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lder" sheetId="1" state="visible" r:id="rId2"/>
    <sheet name="urdaten" sheetId="2" state="visible" r:id="rId3"/>
    <sheet name="schulst-mohn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8">
  <si>
    <t xml:space="preserve">kvb-weiden-heumarkt</t>
  </si>
  <si>
    <t xml:space="preserve">time</t>
  </si>
  <si>
    <t xml:space="preserve">latitude</t>
  </si>
  <si>
    <t xml:space="preserve">longitude</t>
  </si>
  <si>
    <t xml:space="preserve">altitude (m)</t>
  </si>
  <si>
    <t xml:space="preserve">speed (km/h)</t>
  </si>
  <si>
    <t xml:space="preserve">distance (km)</t>
  </si>
  <si>
    <t xml:space="preserve">ab schulstraße</t>
  </si>
  <si>
    <t xml:space="preserve">an einkaufszentrum</t>
  </si>
  <si>
    <t xml:space="preserve">ab einkaufszentrum</t>
  </si>
  <si>
    <t xml:space="preserve">an Bahnstr</t>
  </si>
  <si>
    <t xml:space="preserve">ab Bahnstr</t>
  </si>
  <si>
    <t xml:space="preserve">an Mohnweg</t>
  </si>
  <si>
    <t xml:space="preserve">ab Mohnweg</t>
  </si>
  <si>
    <t xml:space="preserve">m</t>
  </si>
  <si>
    <t xml:space="preserve">km/h</t>
  </si>
  <si>
    <t xml:space="preserve">altitude</t>
  </si>
  <si>
    <t xml:space="preserve">spee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h:mm:ss"/>
    <numFmt numFmtId="166" formatCode="[$-F400]h:mm:ss\ AM/PM"/>
    <numFmt numFmtId="167" formatCode="0.000000"/>
    <numFmt numFmtId="168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Arial"/>
      <family val="2"/>
    </font>
    <font>
      <sz val="15.5"/>
      <color rgb="FF000000"/>
      <name val="Arial"/>
      <family val="2"/>
    </font>
    <font>
      <b val="true"/>
      <sz val="15.5"/>
      <color rgb="FF000000"/>
      <name val="Arial"/>
      <family val="2"/>
    </font>
    <font>
      <sz val="1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weiden-heumark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kvb"</c:f>
              <c:strCache>
                <c:ptCount val="1"/>
                <c:pt idx="0">
                  <c:v>kvb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urdaten!$F$4:$F$1731</c:f>
              <c:numCache>
                <c:formatCode>General</c:formatCode>
                <c:ptCount val="1728"/>
                <c:pt idx="0">
                  <c:v>0</c:v>
                </c:pt>
                <c:pt idx="1">
                  <c:v>0.001</c:v>
                </c:pt>
                <c:pt idx="2">
                  <c:v>0.003</c:v>
                </c:pt>
                <c:pt idx="3">
                  <c:v>0.007</c:v>
                </c:pt>
                <c:pt idx="4">
                  <c:v>0.011</c:v>
                </c:pt>
                <c:pt idx="5">
                  <c:v>0.015</c:v>
                </c:pt>
                <c:pt idx="6">
                  <c:v>0.02</c:v>
                </c:pt>
                <c:pt idx="7">
                  <c:v>0.025</c:v>
                </c:pt>
                <c:pt idx="8">
                  <c:v>0.032</c:v>
                </c:pt>
                <c:pt idx="9">
                  <c:v>0.04</c:v>
                </c:pt>
                <c:pt idx="10">
                  <c:v>0.048</c:v>
                </c:pt>
                <c:pt idx="11">
                  <c:v>0.056</c:v>
                </c:pt>
                <c:pt idx="12">
                  <c:v>0.064</c:v>
                </c:pt>
                <c:pt idx="13">
                  <c:v>0.072</c:v>
                </c:pt>
                <c:pt idx="14">
                  <c:v>0.079</c:v>
                </c:pt>
                <c:pt idx="15">
                  <c:v>0.087</c:v>
                </c:pt>
                <c:pt idx="16">
                  <c:v>0.095</c:v>
                </c:pt>
                <c:pt idx="17">
                  <c:v>0.102</c:v>
                </c:pt>
                <c:pt idx="18">
                  <c:v>0.109</c:v>
                </c:pt>
                <c:pt idx="19">
                  <c:v>0.116</c:v>
                </c:pt>
                <c:pt idx="20">
                  <c:v>0.123</c:v>
                </c:pt>
                <c:pt idx="21">
                  <c:v>0.13</c:v>
                </c:pt>
                <c:pt idx="22">
                  <c:v>0.137</c:v>
                </c:pt>
                <c:pt idx="23">
                  <c:v>0.144</c:v>
                </c:pt>
                <c:pt idx="24">
                  <c:v>0.151</c:v>
                </c:pt>
                <c:pt idx="25">
                  <c:v>0.158</c:v>
                </c:pt>
                <c:pt idx="26">
                  <c:v>0.165</c:v>
                </c:pt>
                <c:pt idx="27">
                  <c:v>0.173</c:v>
                </c:pt>
                <c:pt idx="28">
                  <c:v>0.181</c:v>
                </c:pt>
                <c:pt idx="29">
                  <c:v>0.189</c:v>
                </c:pt>
                <c:pt idx="30">
                  <c:v>0.197</c:v>
                </c:pt>
                <c:pt idx="31">
                  <c:v>0.205</c:v>
                </c:pt>
                <c:pt idx="32">
                  <c:v>0.214</c:v>
                </c:pt>
                <c:pt idx="33">
                  <c:v>0.224</c:v>
                </c:pt>
                <c:pt idx="34">
                  <c:v>0.234</c:v>
                </c:pt>
                <c:pt idx="35">
                  <c:v>0.245</c:v>
                </c:pt>
                <c:pt idx="36">
                  <c:v>0.256</c:v>
                </c:pt>
                <c:pt idx="37">
                  <c:v>0.267</c:v>
                </c:pt>
                <c:pt idx="38">
                  <c:v>0.279</c:v>
                </c:pt>
                <c:pt idx="39">
                  <c:v>0.291</c:v>
                </c:pt>
                <c:pt idx="40">
                  <c:v>0.304</c:v>
                </c:pt>
                <c:pt idx="41">
                  <c:v>0.316</c:v>
                </c:pt>
                <c:pt idx="42">
                  <c:v>0.329</c:v>
                </c:pt>
                <c:pt idx="43">
                  <c:v>0.343</c:v>
                </c:pt>
                <c:pt idx="44">
                  <c:v>0.356</c:v>
                </c:pt>
                <c:pt idx="45">
                  <c:v>0.37</c:v>
                </c:pt>
                <c:pt idx="46">
                  <c:v>0.384</c:v>
                </c:pt>
                <c:pt idx="47">
                  <c:v>0.398</c:v>
                </c:pt>
                <c:pt idx="48">
                  <c:v>0.412</c:v>
                </c:pt>
                <c:pt idx="49">
                  <c:v>0.426</c:v>
                </c:pt>
                <c:pt idx="50">
                  <c:v>0.441</c:v>
                </c:pt>
                <c:pt idx="51">
                  <c:v>0.457</c:v>
                </c:pt>
                <c:pt idx="52">
                  <c:v>0.472</c:v>
                </c:pt>
                <c:pt idx="53">
                  <c:v>0.487</c:v>
                </c:pt>
                <c:pt idx="54">
                  <c:v>0.501</c:v>
                </c:pt>
                <c:pt idx="55">
                  <c:v>0.515</c:v>
                </c:pt>
                <c:pt idx="56">
                  <c:v>0.528</c:v>
                </c:pt>
                <c:pt idx="57">
                  <c:v>0.541</c:v>
                </c:pt>
                <c:pt idx="58">
                  <c:v>0.554</c:v>
                </c:pt>
                <c:pt idx="59">
                  <c:v>0.568</c:v>
                </c:pt>
                <c:pt idx="60">
                  <c:v>0.582</c:v>
                </c:pt>
                <c:pt idx="61">
                  <c:v>0.597</c:v>
                </c:pt>
                <c:pt idx="62">
                  <c:v>0.611</c:v>
                </c:pt>
                <c:pt idx="63">
                  <c:v>0.625</c:v>
                </c:pt>
                <c:pt idx="64">
                  <c:v>0.64</c:v>
                </c:pt>
                <c:pt idx="65">
                  <c:v>0.654</c:v>
                </c:pt>
                <c:pt idx="66">
                  <c:v>0.669</c:v>
                </c:pt>
                <c:pt idx="67">
                  <c:v>0.683</c:v>
                </c:pt>
                <c:pt idx="68">
                  <c:v>0.697</c:v>
                </c:pt>
                <c:pt idx="69">
                  <c:v>0.71</c:v>
                </c:pt>
                <c:pt idx="70">
                  <c:v>0.723</c:v>
                </c:pt>
                <c:pt idx="71">
                  <c:v>0.735</c:v>
                </c:pt>
                <c:pt idx="72">
                  <c:v>0.746</c:v>
                </c:pt>
                <c:pt idx="73">
                  <c:v>0.758</c:v>
                </c:pt>
                <c:pt idx="74">
                  <c:v>0.769</c:v>
                </c:pt>
                <c:pt idx="75">
                  <c:v>0.781</c:v>
                </c:pt>
                <c:pt idx="76">
                  <c:v>0.793</c:v>
                </c:pt>
                <c:pt idx="77">
                  <c:v>0.805</c:v>
                </c:pt>
                <c:pt idx="78">
                  <c:v>0.817</c:v>
                </c:pt>
                <c:pt idx="79">
                  <c:v>0.829</c:v>
                </c:pt>
                <c:pt idx="80">
                  <c:v>0.842</c:v>
                </c:pt>
                <c:pt idx="81">
                  <c:v>0.855</c:v>
                </c:pt>
                <c:pt idx="82">
                  <c:v>0.868</c:v>
                </c:pt>
                <c:pt idx="83">
                  <c:v>0.88</c:v>
                </c:pt>
                <c:pt idx="84">
                  <c:v>0.893</c:v>
                </c:pt>
                <c:pt idx="85">
                  <c:v>0.904</c:v>
                </c:pt>
                <c:pt idx="86">
                  <c:v>0.915</c:v>
                </c:pt>
                <c:pt idx="87">
                  <c:v>0.925</c:v>
                </c:pt>
                <c:pt idx="88">
                  <c:v>0.934</c:v>
                </c:pt>
                <c:pt idx="89">
                  <c:v>0.943</c:v>
                </c:pt>
                <c:pt idx="90">
                  <c:v>0.951</c:v>
                </c:pt>
                <c:pt idx="91">
                  <c:v>0.959</c:v>
                </c:pt>
                <c:pt idx="92">
                  <c:v>0.967</c:v>
                </c:pt>
                <c:pt idx="93">
                  <c:v>0.975</c:v>
                </c:pt>
                <c:pt idx="94">
                  <c:v>0.982</c:v>
                </c:pt>
                <c:pt idx="95">
                  <c:v>0.989</c:v>
                </c:pt>
                <c:pt idx="96">
                  <c:v>0.996</c:v>
                </c:pt>
                <c:pt idx="97">
                  <c:v>1.001</c:v>
                </c:pt>
                <c:pt idx="98">
                  <c:v>1.007</c:v>
                </c:pt>
                <c:pt idx="99">
                  <c:v>1.012</c:v>
                </c:pt>
                <c:pt idx="100">
                  <c:v>1.016</c:v>
                </c:pt>
                <c:pt idx="101">
                  <c:v>1.019</c:v>
                </c:pt>
                <c:pt idx="102">
                  <c:v>1.021</c:v>
                </c:pt>
                <c:pt idx="103">
                  <c:v>1.021</c:v>
                </c:pt>
                <c:pt idx="104">
                  <c:v>1.021</c:v>
                </c:pt>
                <c:pt idx="105">
                  <c:v>1.021</c:v>
                </c:pt>
                <c:pt idx="106">
                  <c:v>1.021</c:v>
                </c:pt>
                <c:pt idx="107">
                  <c:v>1.021</c:v>
                </c:pt>
                <c:pt idx="108">
                  <c:v>1.021</c:v>
                </c:pt>
                <c:pt idx="109">
                  <c:v>1.021</c:v>
                </c:pt>
                <c:pt idx="110">
                  <c:v>1.021</c:v>
                </c:pt>
                <c:pt idx="111">
                  <c:v>1.021</c:v>
                </c:pt>
                <c:pt idx="112">
                  <c:v>1.021</c:v>
                </c:pt>
                <c:pt idx="113">
                  <c:v>1.021</c:v>
                </c:pt>
                <c:pt idx="114">
                  <c:v>1.021</c:v>
                </c:pt>
                <c:pt idx="115">
                  <c:v>1.021</c:v>
                </c:pt>
                <c:pt idx="116">
                  <c:v>1.021</c:v>
                </c:pt>
                <c:pt idx="117">
                  <c:v>1.021</c:v>
                </c:pt>
                <c:pt idx="118">
                  <c:v>1.021</c:v>
                </c:pt>
                <c:pt idx="119">
                  <c:v>1.021</c:v>
                </c:pt>
                <c:pt idx="120">
                  <c:v>1.021</c:v>
                </c:pt>
                <c:pt idx="121">
                  <c:v>1.022</c:v>
                </c:pt>
                <c:pt idx="122">
                  <c:v>1.024</c:v>
                </c:pt>
                <c:pt idx="123">
                  <c:v>1.026</c:v>
                </c:pt>
                <c:pt idx="124">
                  <c:v>1.031</c:v>
                </c:pt>
                <c:pt idx="125">
                  <c:v>1.038</c:v>
                </c:pt>
                <c:pt idx="126">
                  <c:v>1.046</c:v>
                </c:pt>
                <c:pt idx="127">
                  <c:v>1.055</c:v>
                </c:pt>
                <c:pt idx="128">
                  <c:v>1.065</c:v>
                </c:pt>
                <c:pt idx="129">
                  <c:v>1.076</c:v>
                </c:pt>
                <c:pt idx="130">
                  <c:v>1.088</c:v>
                </c:pt>
                <c:pt idx="131">
                  <c:v>1.1</c:v>
                </c:pt>
                <c:pt idx="132">
                  <c:v>1.113</c:v>
                </c:pt>
                <c:pt idx="133">
                  <c:v>1.126</c:v>
                </c:pt>
                <c:pt idx="134">
                  <c:v>1.139</c:v>
                </c:pt>
                <c:pt idx="135">
                  <c:v>1.152</c:v>
                </c:pt>
                <c:pt idx="136">
                  <c:v>1.166</c:v>
                </c:pt>
                <c:pt idx="137">
                  <c:v>1.179</c:v>
                </c:pt>
                <c:pt idx="138">
                  <c:v>1.193</c:v>
                </c:pt>
                <c:pt idx="139">
                  <c:v>1.206</c:v>
                </c:pt>
                <c:pt idx="140">
                  <c:v>1.219</c:v>
                </c:pt>
                <c:pt idx="141">
                  <c:v>1.232</c:v>
                </c:pt>
                <c:pt idx="142">
                  <c:v>1.243</c:v>
                </c:pt>
                <c:pt idx="143">
                  <c:v>1.254</c:v>
                </c:pt>
                <c:pt idx="144">
                  <c:v>1.265</c:v>
                </c:pt>
                <c:pt idx="145">
                  <c:v>1.276</c:v>
                </c:pt>
                <c:pt idx="146">
                  <c:v>1.287</c:v>
                </c:pt>
                <c:pt idx="147">
                  <c:v>1.299</c:v>
                </c:pt>
                <c:pt idx="148">
                  <c:v>1.31</c:v>
                </c:pt>
                <c:pt idx="149">
                  <c:v>1.322</c:v>
                </c:pt>
                <c:pt idx="150">
                  <c:v>1.333</c:v>
                </c:pt>
                <c:pt idx="151">
                  <c:v>1.345</c:v>
                </c:pt>
                <c:pt idx="152">
                  <c:v>1.357</c:v>
                </c:pt>
                <c:pt idx="153">
                  <c:v>1.368</c:v>
                </c:pt>
                <c:pt idx="154">
                  <c:v>1.378</c:v>
                </c:pt>
                <c:pt idx="155">
                  <c:v>1.388</c:v>
                </c:pt>
                <c:pt idx="156">
                  <c:v>1.397</c:v>
                </c:pt>
                <c:pt idx="157">
                  <c:v>1.406</c:v>
                </c:pt>
                <c:pt idx="158">
                  <c:v>1.415</c:v>
                </c:pt>
                <c:pt idx="159">
                  <c:v>1.424</c:v>
                </c:pt>
                <c:pt idx="160">
                  <c:v>1.433</c:v>
                </c:pt>
                <c:pt idx="161">
                  <c:v>1.441</c:v>
                </c:pt>
                <c:pt idx="162">
                  <c:v>1.449</c:v>
                </c:pt>
                <c:pt idx="163">
                  <c:v>1.458</c:v>
                </c:pt>
                <c:pt idx="164">
                  <c:v>1.465</c:v>
                </c:pt>
                <c:pt idx="165">
                  <c:v>1.472</c:v>
                </c:pt>
                <c:pt idx="166">
                  <c:v>1.478</c:v>
                </c:pt>
                <c:pt idx="167">
                  <c:v>1.482</c:v>
                </c:pt>
                <c:pt idx="168">
                  <c:v>1.486</c:v>
                </c:pt>
                <c:pt idx="169">
                  <c:v>1.489</c:v>
                </c:pt>
                <c:pt idx="170">
                  <c:v>1.49</c:v>
                </c:pt>
                <c:pt idx="171">
                  <c:v>1.492</c:v>
                </c:pt>
                <c:pt idx="172">
                  <c:v>1.492</c:v>
                </c:pt>
                <c:pt idx="173">
                  <c:v>1.492</c:v>
                </c:pt>
                <c:pt idx="174">
                  <c:v>1.492</c:v>
                </c:pt>
                <c:pt idx="175">
                  <c:v>1.492</c:v>
                </c:pt>
                <c:pt idx="176">
                  <c:v>1.493</c:v>
                </c:pt>
                <c:pt idx="177">
                  <c:v>1.493</c:v>
                </c:pt>
                <c:pt idx="178">
                  <c:v>1.493</c:v>
                </c:pt>
                <c:pt idx="179">
                  <c:v>1.493</c:v>
                </c:pt>
                <c:pt idx="180">
                  <c:v>1.493</c:v>
                </c:pt>
                <c:pt idx="181">
                  <c:v>1.493</c:v>
                </c:pt>
                <c:pt idx="182">
                  <c:v>1.493</c:v>
                </c:pt>
                <c:pt idx="183">
                  <c:v>1.493</c:v>
                </c:pt>
                <c:pt idx="184">
                  <c:v>1.493</c:v>
                </c:pt>
                <c:pt idx="185">
                  <c:v>1.493</c:v>
                </c:pt>
                <c:pt idx="186">
                  <c:v>1.493</c:v>
                </c:pt>
                <c:pt idx="187">
                  <c:v>1.493</c:v>
                </c:pt>
                <c:pt idx="188">
                  <c:v>1.493</c:v>
                </c:pt>
                <c:pt idx="189">
                  <c:v>1.494</c:v>
                </c:pt>
                <c:pt idx="190">
                  <c:v>1.496</c:v>
                </c:pt>
                <c:pt idx="191">
                  <c:v>1.499</c:v>
                </c:pt>
                <c:pt idx="192">
                  <c:v>1.503</c:v>
                </c:pt>
                <c:pt idx="193">
                  <c:v>1.507</c:v>
                </c:pt>
                <c:pt idx="194">
                  <c:v>1.513</c:v>
                </c:pt>
                <c:pt idx="195">
                  <c:v>1.519</c:v>
                </c:pt>
                <c:pt idx="196">
                  <c:v>1.528</c:v>
                </c:pt>
                <c:pt idx="197">
                  <c:v>1.537</c:v>
                </c:pt>
                <c:pt idx="198">
                  <c:v>1.545</c:v>
                </c:pt>
                <c:pt idx="199">
                  <c:v>1.554</c:v>
                </c:pt>
                <c:pt idx="200">
                  <c:v>1.564</c:v>
                </c:pt>
                <c:pt idx="201">
                  <c:v>1.574</c:v>
                </c:pt>
                <c:pt idx="202">
                  <c:v>1.585</c:v>
                </c:pt>
                <c:pt idx="203">
                  <c:v>1.597</c:v>
                </c:pt>
                <c:pt idx="204">
                  <c:v>1.61</c:v>
                </c:pt>
                <c:pt idx="205">
                  <c:v>1.623</c:v>
                </c:pt>
                <c:pt idx="206">
                  <c:v>1.636</c:v>
                </c:pt>
                <c:pt idx="207">
                  <c:v>1.65</c:v>
                </c:pt>
                <c:pt idx="208">
                  <c:v>1.665</c:v>
                </c:pt>
                <c:pt idx="209">
                  <c:v>1.679</c:v>
                </c:pt>
                <c:pt idx="210">
                  <c:v>1.693</c:v>
                </c:pt>
                <c:pt idx="211">
                  <c:v>1.707</c:v>
                </c:pt>
                <c:pt idx="212">
                  <c:v>1.721</c:v>
                </c:pt>
                <c:pt idx="213">
                  <c:v>1.735</c:v>
                </c:pt>
                <c:pt idx="214">
                  <c:v>1.749</c:v>
                </c:pt>
                <c:pt idx="215">
                  <c:v>1.763</c:v>
                </c:pt>
                <c:pt idx="216">
                  <c:v>1.778</c:v>
                </c:pt>
                <c:pt idx="217">
                  <c:v>1.793</c:v>
                </c:pt>
                <c:pt idx="218">
                  <c:v>1.808</c:v>
                </c:pt>
                <c:pt idx="219">
                  <c:v>1.822</c:v>
                </c:pt>
                <c:pt idx="220">
                  <c:v>1.837</c:v>
                </c:pt>
                <c:pt idx="221">
                  <c:v>1.853</c:v>
                </c:pt>
                <c:pt idx="222">
                  <c:v>1.868</c:v>
                </c:pt>
                <c:pt idx="223">
                  <c:v>1.883</c:v>
                </c:pt>
                <c:pt idx="224">
                  <c:v>1.899</c:v>
                </c:pt>
                <c:pt idx="225">
                  <c:v>1.914</c:v>
                </c:pt>
                <c:pt idx="226">
                  <c:v>1.93</c:v>
                </c:pt>
                <c:pt idx="227">
                  <c:v>1.945</c:v>
                </c:pt>
                <c:pt idx="228">
                  <c:v>1.96</c:v>
                </c:pt>
                <c:pt idx="229">
                  <c:v>1.974</c:v>
                </c:pt>
                <c:pt idx="230">
                  <c:v>1.987</c:v>
                </c:pt>
                <c:pt idx="231">
                  <c:v>2</c:v>
                </c:pt>
                <c:pt idx="232">
                  <c:v>2.012</c:v>
                </c:pt>
                <c:pt idx="233">
                  <c:v>2.024</c:v>
                </c:pt>
                <c:pt idx="234">
                  <c:v>2.036</c:v>
                </c:pt>
                <c:pt idx="235">
                  <c:v>2.047</c:v>
                </c:pt>
                <c:pt idx="236">
                  <c:v>2.058</c:v>
                </c:pt>
                <c:pt idx="237">
                  <c:v>2.07</c:v>
                </c:pt>
                <c:pt idx="238">
                  <c:v>2.081</c:v>
                </c:pt>
                <c:pt idx="239">
                  <c:v>2.093</c:v>
                </c:pt>
                <c:pt idx="240">
                  <c:v>2.104</c:v>
                </c:pt>
                <c:pt idx="241">
                  <c:v>2.115</c:v>
                </c:pt>
                <c:pt idx="242">
                  <c:v>2.126</c:v>
                </c:pt>
                <c:pt idx="243">
                  <c:v>2.137</c:v>
                </c:pt>
                <c:pt idx="244">
                  <c:v>2.146</c:v>
                </c:pt>
                <c:pt idx="245">
                  <c:v>2.155</c:v>
                </c:pt>
                <c:pt idx="246">
                  <c:v>2.162</c:v>
                </c:pt>
                <c:pt idx="247">
                  <c:v>2.168</c:v>
                </c:pt>
                <c:pt idx="248">
                  <c:v>2.174</c:v>
                </c:pt>
                <c:pt idx="249">
                  <c:v>2.179</c:v>
                </c:pt>
                <c:pt idx="250">
                  <c:v>2.184</c:v>
                </c:pt>
                <c:pt idx="251">
                  <c:v>2.188</c:v>
                </c:pt>
                <c:pt idx="252">
                  <c:v>2.191</c:v>
                </c:pt>
                <c:pt idx="253">
                  <c:v>2.193</c:v>
                </c:pt>
                <c:pt idx="254">
                  <c:v>2.193</c:v>
                </c:pt>
                <c:pt idx="255">
                  <c:v>2.193</c:v>
                </c:pt>
                <c:pt idx="256">
                  <c:v>2.193</c:v>
                </c:pt>
                <c:pt idx="257">
                  <c:v>2.193</c:v>
                </c:pt>
                <c:pt idx="258">
                  <c:v>2.193</c:v>
                </c:pt>
                <c:pt idx="259">
                  <c:v>2.193</c:v>
                </c:pt>
                <c:pt idx="260">
                  <c:v>2.193</c:v>
                </c:pt>
                <c:pt idx="261">
                  <c:v>2.193</c:v>
                </c:pt>
                <c:pt idx="262">
                  <c:v>2.193</c:v>
                </c:pt>
                <c:pt idx="263">
                  <c:v>2.193</c:v>
                </c:pt>
                <c:pt idx="264">
                  <c:v>2.193</c:v>
                </c:pt>
                <c:pt idx="265">
                  <c:v>2.193</c:v>
                </c:pt>
                <c:pt idx="266">
                  <c:v>2.193</c:v>
                </c:pt>
                <c:pt idx="267">
                  <c:v>2.193</c:v>
                </c:pt>
                <c:pt idx="268">
                  <c:v>2.193</c:v>
                </c:pt>
                <c:pt idx="269">
                  <c:v>2.193</c:v>
                </c:pt>
                <c:pt idx="270">
                  <c:v>2.193</c:v>
                </c:pt>
                <c:pt idx="271">
                  <c:v>2.193</c:v>
                </c:pt>
                <c:pt idx="272">
                  <c:v>2.195</c:v>
                </c:pt>
                <c:pt idx="273">
                  <c:v>2.198</c:v>
                </c:pt>
                <c:pt idx="274">
                  <c:v>2.202</c:v>
                </c:pt>
                <c:pt idx="275">
                  <c:v>2.208</c:v>
                </c:pt>
                <c:pt idx="276">
                  <c:v>2.213</c:v>
                </c:pt>
                <c:pt idx="277">
                  <c:v>2.219</c:v>
                </c:pt>
                <c:pt idx="278">
                  <c:v>2.227</c:v>
                </c:pt>
                <c:pt idx="279">
                  <c:v>2.237</c:v>
                </c:pt>
                <c:pt idx="280">
                  <c:v>2.248</c:v>
                </c:pt>
                <c:pt idx="281">
                  <c:v>2.26</c:v>
                </c:pt>
                <c:pt idx="282">
                  <c:v>2.273</c:v>
                </c:pt>
                <c:pt idx="283">
                  <c:v>2.285</c:v>
                </c:pt>
                <c:pt idx="284">
                  <c:v>2.298</c:v>
                </c:pt>
                <c:pt idx="285">
                  <c:v>2.311</c:v>
                </c:pt>
                <c:pt idx="286">
                  <c:v>2.324</c:v>
                </c:pt>
                <c:pt idx="287">
                  <c:v>2.338</c:v>
                </c:pt>
                <c:pt idx="288">
                  <c:v>2.351</c:v>
                </c:pt>
                <c:pt idx="289">
                  <c:v>2.365</c:v>
                </c:pt>
                <c:pt idx="290">
                  <c:v>2.378</c:v>
                </c:pt>
                <c:pt idx="291">
                  <c:v>2.391</c:v>
                </c:pt>
                <c:pt idx="292">
                  <c:v>2.404</c:v>
                </c:pt>
                <c:pt idx="293">
                  <c:v>2.418</c:v>
                </c:pt>
                <c:pt idx="294">
                  <c:v>2.432</c:v>
                </c:pt>
                <c:pt idx="295">
                  <c:v>2.446</c:v>
                </c:pt>
                <c:pt idx="296">
                  <c:v>2.46</c:v>
                </c:pt>
                <c:pt idx="297">
                  <c:v>2.474</c:v>
                </c:pt>
                <c:pt idx="298">
                  <c:v>2.488</c:v>
                </c:pt>
                <c:pt idx="299">
                  <c:v>2.502</c:v>
                </c:pt>
                <c:pt idx="300">
                  <c:v>2.517</c:v>
                </c:pt>
                <c:pt idx="301">
                  <c:v>2.532</c:v>
                </c:pt>
                <c:pt idx="302">
                  <c:v>2.546</c:v>
                </c:pt>
                <c:pt idx="303">
                  <c:v>2.561</c:v>
                </c:pt>
                <c:pt idx="304">
                  <c:v>2.575</c:v>
                </c:pt>
                <c:pt idx="305">
                  <c:v>2.589</c:v>
                </c:pt>
                <c:pt idx="306">
                  <c:v>2.603</c:v>
                </c:pt>
                <c:pt idx="307">
                  <c:v>2.616</c:v>
                </c:pt>
                <c:pt idx="308">
                  <c:v>2.63</c:v>
                </c:pt>
                <c:pt idx="309">
                  <c:v>2.643</c:v>
                </c:pt>
                <c:pt idx="310">
                  <c:v>2.656</c:v>
                </c:pt>
                <c:pt idx="311">
                  <c:v>2.669</c:v>
                </c:pt>
                <c:pt idx="312">
                  <c:v>2.682</c:v>
                </c:pt>
                <c:pt idx="313">
                  <c:v>2.697</c:v>
                </c:pt>
                <c:pt idx="314">
                  <c:v>2.711</c:v>
                </c:pt>
                <c:pt idx="315">
                  <c:v>2.726</c:v>
                </c:pt>
                <c:pt idx="316">
                  <c:v>2.741</c:v>
                </c:pt>
                <c:pt idx="317">
                  <c:v>2.755</c:v>
                </c:pt>
                <c:pt idx="318">
                  <c:v>2.77</c:v>
                </c:pt>
                <c:pt idx="319">
                  <c:v>2.785</c:v>
                </c:pt>
                <c:pt idx="320">
                  <c:v>2.798</c:v>
                </c:pt>
                <c:pt idx="321">
                  <c:v>2.811</c:v>
                </c:pt>
                <c:pt idx="322">
                  <c:v>2.823</c:v>
                </c:pt>
                <c:pt idx="323">
                  <c:v>2.834</c:v>
                </c:pt>
                <c:pt idx="324">
                  <c:v>2.845</c:v>
                </c:pt>
                <c:pt idx="325">
                  <c:v>2.854</c:v>
                </c:pt>
                <c:pt idx="326">
                  <c:v>2.863</c:v>
                </c:pt>
                <c:pt idx="327">
                  <c:v>2.871</c:v>
                </c:pt>
                <c:pt idx="328">
                  <c:v>2.877</c:v>
                </c:pt>
                <c:pt idx="329">
                  <c:v>2.883</c:v>
                </c:pt>
                <c:pt idx="330">
                  <c:v>2.887</c:v>
                </c:pt>
                <c:pt idx="331">
                  <c:v>2.891</c:v>
                </c:pt>
                <c:pt idx="332">
                  <c:v>2.893</c:v>
                </c:pt>
                <c:pt idx="333">
                  <c:v>2.895</c:v>
                </c:pt>
                <c:pt idx="334">
                  <c:v>2.895</c:v>
                </c:pt>
                <c:pt idx="335">
                  <c:v>2.895</c:v>
                </c:pt>
                <c:pt idx="336">
                  <c:v>2.895</c:v>
                </c:pt>
                <c:pt idx="337">
                  <c:v>2.895</c:v>
                </c:pt>
                <c:pt idx="338">
                  <c:v>2.895</c:v>
                </c:pt>
                <c:pt idx="339">
                  <c:v>2.895</c:v>
                </c:pt>
                <c:pt idx="340">
                  <c:v>2.895</c:v>
                </c:pt>
                <c:pt idx="341">
                  <c:v>2.895</c:v>
                </c:pt>
                <c:pt idx="342">
                  <c:v>2.895</c:v>
                </c:pt>
                <c:pt idx="343">
                  <c:v>2.895</c:v>
                </c:pt>
                <c:pt idx="344">
                  <c:v>2.895</c:v>
                </c:pt>
                <c:pt idx="345">
                  <c:v>2.895</c:v>
                </c:pt>
                <c:pt idx="346">
                  <c:v>2.895</c:v>
                </c:pt>
                <c:pt idx="347">
                  <c:v>2.895</c:v>
                </c:pt>
                <c:pt idx="348">
                  <c:v>2.895</c:v>
                </c:pt>
                <c:pt idx="349">
                  <c:v>2.895</c:v>
                </c:pt>
                <c:pt idx="350">
                  <c:v>2.895</c:v>
                </c:pt>
                <c:pt idx="351">
                  <c:v>2.896</c:v>
                </c:pt>
                <c:pt idx="352">
                  <c:v>2.899</c:v>
                </c:pt>
                <c:pt idx="353">
                  <c:v>2.902</c:v>
                </c:pt>
                <c:pt idx="354">
                  <c:v>2.906</c:v>
                </c:pt>
                <c:pt idx="355">
                  <c:v>2.912</c:v>
                </c:pt>
                <c:pt idx="356">
                  <c:v>2.918</c:v>
                </c:pt>
                <c:pt idx="357">
                  <c:v>2.926</c:v>
                </c:pt>
                <c:pt idx="358">
                  <c:v>2.935</c:v>
                </c:pt>
                <c:pt idx="359">
                  <c:v>2.946</c:v>
                </c:pt>
                <c:pt idx="360">
                  <c:v>2.957</c:v>
                </c:pt>
                <c:pt idx="361">
                  <c:v>2.969</c:v>
                </c:pt>
                <c:pt idx="362">
                  <c:v>2.981</c:v>
                </c:pt>
                <c:pt idx="363">
                  <c:v>2.994</c:v>
                </c:pt>
                <c:pt idx="364">
                  <c:v>3.008</c:v>
                </c:pt>
                <c:pt idx="365">
                  <c:v>3.022</c:v>
                </c:pt>
                <c:pt idx="366">
                  <c:v>3.036</c:v>
                </c:pt>
                <c:pt idx="367">
                  <c:v>3.05</c:v>
                </c:pt>
                <c:pt idx="368">
                  <c:v>3.065</c:v>
                </c:pt>
                <c:pt idx="369">
                  <c:v>3.08</c:v>
                </c:pt>
                <c:pt idx="370">
                  <c:v>3.095</c:v>
                </c:pt>
                <c:pt idx="371">
                  <c:v>3.11</c:v>
                </c:pt>
                <c:pt idx="372">
                  <c:v>3.125</c:v>
                </c:pt>
                <c:pt idx="373">
                  <c:v>3.14</c:v>
                </c:pt>
                <c:pt idx="374">
                  <c:v>3.155</c:v>
                </c:pt>
                <c:pt idx="375">
                  <c:v>3.17</c:v>
                </c:pt>
                <c:pt idx="376">
                  <c:v>3.185</c:v>
                </c:pt>
                <c:pt idx="377">
                  <c:v>3.199</c:v>
                </c:pt>
                <c:pt idx="378">
                  <c:v>3.214</c:v>
                </c:pt>
                <c:pt idx="379">
                  <c:v>3.229</c:v>
                </c:pt>
                <c:pt idx="380">
                  <c:v>3.244</c:v>
                </c:pt>
                <c:pt idx="381">
                  <c:v>3.259</c:v>
                </c:pt>
                <c:pt idx="382">
                  <c:v>3.273</c:v>
                </c:pt>
                <c:pt idx="383">
                  <c:v>3.287</c:v>
                </c:pt>
                <c:pt idx="384">
                  <c:v>3.301</c:v>
                </c:pt>
                <c:pt idx="385">
                  <c:v>3.314</c:v>
                </c:pt>
                <c:pt idx="386">
                  <c:v>3.327</c:v>
                </c:pt>
                <c:pt idx="387">
                  <c:v>3.34</c:v>
                </c:pt>
                <c:pt idx="388">
                  <c:v>3.353</c:v>
                </c:pt>
                <c:pt idx="389">
                  <c:v>3.366</c:v>
                </c:pt>
                <c:pt idx="390">
                  <c:v>3.379</c:v>
                </c:pt>
                <c:pt idx="391">
                  <c:v>3.393</c:v>
                </c:pt>
                <c:pt idx="392">
                  <c:v>3.406</c:v>
                </c:pt>
                <c:pt idx="393">
                  <c:v>3.42</c:v>
                </c:pt>
                <c:pt idx="394">
                  <c:v>3.434</c:v>
                </c:pt>
                <c:pt idx="395">
                  <c:v>3.449</c:v>
                </c:pt>
                <c:pt idx="396">
                  <c:v>3.463</c:v>
                </c:pt>
                <c:pt idx="397">
                  <c:v>3.478</c:v>
                </c:pt>
                <c:pt idx="398">
                  <c:v>3.492</c:v>
                </c:pt>
                <c:pt idx="399">
                  <c:v>3.507</c:v>
                </c:pt>
                <c:pt idx="400">
                  <c:v>3.521</c:v>
                </c:pt>
                <c:pt idx="401">
                  <c:v>3.534</c:v>
                </c:pt>
                <c:pt idx="402">
                  <c:v>3.546</c:v>
                </c:pt>
                <c:pt idx="403">
                  <c:v>3.558</c:v>
                </c:pt>
                <c:pt idx="404">
                  <c:v>3.568</c:v>
                </c:pt>
                <c:pt idx="405">
                  <c:v>3.578</c:v>
                </c:pt>
                <c:pt idx="406">
                  <c:v>3.588</c:v>
                </c:pt>
                <c:pt idx="407">
                  <c:v>3.597</c:v>
                </c:pt>
                <c:pt idx="408">
                  <c:v>3.607</c:v>
                </c:pt>
                <c:pt idx="409">
                  <c:v>3.616</c:v>
                </c:pt>
                <c:pt idx="410">
                  <c:v>3.624</c:v>
                </c:pt>
                <c:pt idx="411">
                  <c:v>3.632</c:v>
                </c:pt>
                <c:pt idx="412">
                  <c:v>3.641</c:v>
                </c:pt>
                <c:pt idx="413">
                  <c:v>3.651</c:v>
                </c:pt>
                <c:pt idx="414">
                  <c:v>3.66</c:v>
                </c:pt>
                <c:pt idx="415">
                  <c:v>3.671</c:v>
                </c:pt>
                <c:pt idx="416">
                  <c:v>3.681</c:v>
                </c:pt>
                <c:pt idx="417">
                  <c:v>3.692</c:v>
                </c:pt>
                <c:pt idx="418">
                  <c:v>3.702</c:v>
                </c:pt>
                <c:pt idx="419">
                  <c:v>3.711</c:v>
                </c:pt>
                <c:pt idx="420">
                  <c:v>3.719</c:v>
                </c:pt>
                <c:pt idx="421">
                  <c:v>3.727</c:v>
                </c:pt>
                <c:pt idx="422">
                  <c:v>3.735</c:v>
                </c:pt>
                <c:pt idx="423">
                  <c:v>3.742</c:v>
                </c:pt>
                <c:pt idx="424">
                  <c:v>3.749</c:v>
                </c:pt>
                <c:pt idx="425">
                  <c:v>3.756</c:v>
                </c:pt>
                <c:pt idx="426">
                  <c:v>3.765</c:v>
                </c:pt>
                <c:pt idx="427">
                  <c:v>3.773</c:v>
                </c:pt>
                <c:pt idx="428">
                  <c:v>3.782</c:v>
                </c:pt>
                <c:pt idx="429">
                  <c:v>3.791</c:v>
                </c:pt>
                <c:pt idx="430">
                  <c:v>3.8</c:v>
                </c:pt>
                <c:pt idx="431">
                  <c:v>3.809</c:v>
                </c:pt>
                <c:pt idx="432">
                  <c:v>3.817</c:v>
                </c:pt>
                <c:pt idx="433">
                  <c:v>3.824</c:v>
                </c:pt>
                <c:pt idx="434">
                  <c:v>3.829</c:v>
                </c:pt>
                <c:pt idx="435">
                  <c:v>3.834</c:v>
                </c:pt>
                <c:pt idx="436">
                  <c:v>3.838</c:v>
                </c:pt>
                <c:pt idx="437">
                  <c:v>3.841</c:v>
                </c:pt>
                <c:pt idx="438">
                  <c:v>3.844</c:v>
                </c:pt>
                <c:pt idx="439">
                  <c:v>3.846</c:v>
                </c:pt>
                <c:pt idx="440">
                  <c:v>3.849</c:v>
                </c:pt>
                <c:pt idx="441">
                  <c:v>3.851</c:v>
                </c:pt>
                <c:pt idx="442">
                  <c:v>3.851</c:v>
                </c:pt>
                <c:pt idx="443">
                  <c:v>3.851</c:v>
                </c:pt>
                <c:pt idx="444">
                  <c:v>3.851</c:v>
                </c:pt>
                <c:pt idx="445">
                  <c:v>3.851</c:v>
                </c:pt>
                <c:pt idx="446">
                  <c:v>3.851</c:v>
                </c:pt>
                <c:pt idx="447">
                  <c:v>3.851</c:v>
                </c:pt>
                <c:pt idx="448">
                  <c:v>3.851</c:v>
                </c:pt>
                <c:pt idx="449">
                  <c:v>3.851</c:v>
                </c:pt>
                <c:pt idx="450">
                  <c:v>3.851</c:v>
                </c:pt>
                <c:pt idx="451">
                  <c:v>3.851</c:v>
                </c:pt>
                <c:pt idx="452">
                  <c:v>3.851</c:v>
                </c:pt>
                <c:pt idx="453">
                  <c:v>3.851</c:v>
                </c:pt>
                <c:pt idx="454">
                  <c:v>3.851</c:v>
                </c:pt>
                <c:pt idx="455">
                  <c:v>3.851</c:v>
                </c:pt>
                <c:pt idx="456">
                  <c:v>3.851</c:v>
                </c:pt>
                <c:pt idx="457">
                  <c:v>3.851</c:v>
                </c:pt>
                <c:pt idx="458">
                  <c:v>3.851</c:v>
                </c:pt>
                <c:pt idx="459">
                  <c:v>3.851</c:v>
                </c:pt>
                <c:pt idx="460">
                  <c:v>3.851</c:v>
                </c:pt>
                <c:pt idx="461">
                  <c:v>3.853</c:v>
                </c:pt>
                <c:pt idx="462">
                  <c:v>3.854</c:v>
                </c:pt>
                <c:pt idx="463">
                  <c:v>3.855</c:v>
                </c:pt>
                <c:pt idx="464">
                  <c:v>3.857</c:v>
                </c:pt>
                <c:pt idx="465">
                  <c:v>3.859</c:v>
                </c:pt>
                <c:pt idx="466">
                  <c:v>3.862</c:v>
                </c:pt>
                <c:pt idx="467">
                  <c:v>3.865</c:v>
                </c:pt>
                <c:pt idx="468">
                  <c:v>3.868</c:v>
                </c:pt>
                <c:pt idx="469">
                  <c:v>3.872</c:v>
                </c:pt>
                <c:pt idx="470">
                  <c:v>3.876</c:v>
                </c:pt>
                <c:pt idx="471">
                  <c:v>3.88</c:v>
                </c:pt>
                <c:pt idx="472">
                  <c:v>3.884</c:v>
                </c:pt>
                <c:pt idx="473">
                  <c:v>3.89</c:v>
                </c:pt>
                <c:pt idx="474">
                  <c:v>3.895</c:v>
                </c:pt>
                <c:pt idx="475">
                  <c:v>3.901</c:v>
                </c:pt>
                <c:pt idx="476">
                  <c:v>3.907</c:v>
                </c:pt>
                <c:pt idx="477">
                  <c:v>3.914</c:v>
                </c:pt>
                <c:pt idx="478">
                  <c:v>3.92</c:v>
                </c:pt>
                <c:pt idx="479">
                  <c:v>3.926</c:v>
                </c:pt>
                <c:pt idx="480">
                  <c:v>3.931</c:v>
                </c:pt>
                <c:pt idx="481">
                  <c:v>3.936</c:v>
                </c:pt>
                <c:pt idx="482">
                  <c:v>3.941</c:v>
                </c:pt>
                <c:pt idx="483">
                  <c:v>3.945</c:v>
                </c:pt>
                <c:pt idx="484">
                  <c:v>3.949</c:v>
                </c:pt>
                <c:pt idx="485">
                  <c:v>3.951</c:v>
                </c:pt>
                <c:pt idx="486">
                  <c:v>3.953</c:v>
                </c:pt>
                <c:pt idx="487">
                  <c:v>3.955</c:v>
                </c:pt>
                <c:pt idx="488">
                  <c:v>3.957</c:v>
                </c:pt>
                <c:pt idx="489">
                  <c:v>3.959</c:v>
                </c:pt>
                <c:pt idx="490">
                  <c:v>3.961</c:v>
                </c:pt>
                <c:pt idx="491">
                  <c:v>3.965</c:v>
                </c:pt>
                <c:pt idx="492">
                  <c:v>3.97</c:v>
                </c:pt>
                <c:pt idx="493">
                  <c:v>3.975</c:v>
                </c:pt>
                <c:pt idx="494">
                  <c:v>3.98</c:v>
                </c:pt>
                <c:pt idx="495">
                  <c:v>3.985</c:v>
                </c:pt>
                <c:pt idx="496">
                  <c:v>3.99</c:v>
                </c:pt>
                <c:pt idx="497">
                  <c:v>3.996</c:v>
                </c:pt>
                <c:pt idx="498">
                  <c:v>4.001</c:v>
                </c:pt>
                <c:pt idx="499">
                  <c:v>4.008</c:v>
                </c:pt>
                <c:pt idx="500">
                  <c:v>4.014</c:v>
                </c:pt>
                <c:pt idx="501">
                  <c:v>4.018</c:v>
                </c:pt>
                <c:pt idx="502">
                  <c:v>4.022</c:v>
                </c:pt>
                <c:pt idx="503">
                  <c:v>4.026</c:v>
                </c:pt>
                <c:pt idx="504">
                  <c:v>4.037</c:v>
                </c:pt>
                <c:pt idx="505">
                  <c:v>4.048</c:v>
                </c:pt>
                <c:pt idx="506">
                  <c:v>4.06</c:v>
                </c:pt>
                <c:pt idx="507">
                  <c:v>4.073</c:v>
                </c:pt>
                <c:pt idx="508">
                  <c:v>4.088</c:v>
                </c:pt>
                <c:pt idx="509">
                  <c:v>4.102</c:v>
                </c:pt>
                <c:pt idx="510">
                  <c:v>4.117</c:v>
                </c:pt>
                <c:pt idx="511">
                  <c:v>4.132</c:v>
                </c:pt>
                <c:pt idx="512">
                  <c:v>4.146</c:v>
                </c:pt>
                <c:pt idx="513">
                  <c:v>4.16</c:v>
                </c:pt>
                <c:pt idx="514">
                  <c:v>4.174</c:v>
                </c:pt>
                <c:pt idx="515">
                  <c:v>4.185</c:v>
                </c:pt>
                <c:pt idx="516">
                  <c:v>4.195</c:v>
                </c:pt>
                <c:pt idx="517">
                  <c:v>4.206</c:v>
                </c:pt>
                <c:pt idx="518">
                  <c:v>4.217</c:v>
                </c:pt>
                <c:pt idx="519">
                  <c:v>4.226</c:v>
                </c:pt>
                <c:pt idx="520">
                  <c:v>4.234</c:v>
                </c:pt>
                <c:pt idx="521">
                  <c:v>4.239</c:v>
                </c:pt>
                <c:pt idx="522">
                  <c:v>4.243</c:v>
                </c:pt>
                <c:pt idx="523">
                  <c:v>4.246</c:v>
                </c:pt>
                <c:pt idx="524">
                  <c:v>4.249</c:v>
                </c:pt>
                <c:pt idx="525">
                  <c:v>4.249</c:v>
                </c:pt>
                <c:pt idx="526">
                  <c:v>4.249</c:v>
                </c:pt>
                <c:pt idx="527">
                  <c:v>4.249</c:v>
                </c:pt>
                <c:pt idx="528">
                  <c:v>4.25</c:v>
                </c:pt>
                <c:pt idx="529">
                  <c:v>4.251</c:v>
                </c:pt>
                <c:pt idx="530">
                  <c:v>4.253</c:v>
                </c:pt>
                <c:pt idx="531">
                  <c:v>4.256</c:v>
                </c:pt>
                <c:pt idx="532">
                  <c:v>4.258</c:v>
                </c:pt>
                <c:pt idx="533">
                  <c:v>4.258</c:v>
                </c:pt>
                <c:pt idx="534">
                  <c:v>4.258</c:v>
                </c:pt>
                <c:pt idx="535">
                  <c:v>4.258</c:v>
                </c:pt>
                <c:pt idx="536">
                  <c:v>4.258</c:v>
                </c:pt>
                <c:pt idx="537">
                  <c:v>4.258</c:v>
                </c:pt>
                <c:pt idx="538">
                  <c:v>4.258</c:v>
                </c:pt>
                <c:pt idx="539">
                  <c:v>4.258</c:v>
                </c:pt>
                <c:pt idx="540">
                  <c:v>4.258</c:v>
                </c:pt>
                <c:pt idx="541">
                  <c:v>4.258</c:v>
                </c:pt>
                <c:pt idx="542">
                  <c:v>4.258</c:v>
                </c:pt>
                <c:pt idx="543">
                  <c:v>4.258</c:v>
                </c:pt>
                <c:pt idx="544">
                  <c:v>4.258</c:v>
                </c:pt>
                <c:pt idx="545">
                  <c:v>4.258</c:v>
                </c:pt>
                <c:pt idx="546">
                  <c:v>4.261</c:v>
                </c:pt>
                <c:pt idx="547">
                  <c:v>4.266</c:v>
                </c:pt>
                <c:pt idx="548">
                  <c:v>4.271</c:v>
                </c:pt>
                <c:pt idx="549">
                  <c:v>4.276</c:v>
                </c:pt>
                <c:pt idx="550">
                  <c:v>4.282</c:v>
                </c:pt>
                <c:pt idx="551">
                  <c:v>4.288</c:v>
                </c:pt>
                <c:pt idx="552">
                  <c:v>4.297</c:v>
                </c:pt>
                <c:pt idx="553">
                  <c:v>4.309</c:v>
                </c:pt>
                <c:pt idx="554">
                  <c:v>4.317</c:v>
                </c:pt>
                <c:pt idx="555">
                  <c:v>4.327</c:v>
                </c:pt>
                <c:pt idx="556">
                  <c:v>4.336</c:v>
                </c:pt>
                <c:pt idx="557">
                  <c:v>4.345</c:v>
                </c:pt>
                <c:pt idx="558">
                  <c:v>4.353</c:v>
                </c:pt>
                <c:pt idx="559">
                  <c:v>4.361</c:v>
                </c:pt>
                <c:pt idx="560">
                  <c:v>4.37</c:v>
                </c:pt>
                <c:pt idx="561">
                  <c:v>4.379</c:v>
                </c:pt>
                <c:pt idx="562">
                  <c:v>4.391</c:v>
                </c:pt>
                <c:pt idx="563">
                  <c:v>4.405</c:v>
                </c:pt>
                <c:pt idx="564">
                  <c:v>4.418</c:v>
                </c:pt>
                <c:pt idx="565">
                  <c:v>4.432</c:v>
                </c:pt>
                <c:pt idx="566">
                  <c:v>4.448</c:v>
                </c:pt>
                <c:pt idx="567">
                  <c:v>4.464</c:v>
                </c:pt>
                <c:pt idx="568">
                  <c:v>4.478</c:v>
                </c:pt>
                <c:pt idx="569">
                  <c:v>4.493</c:v>
                </c:pt>
                <c:pt idx="570">
                  <c:v>4.507</c:v>
                </c:pt>
                <c:pt idx="571">
                  <c:v>4.521</c:v>
                </c:pt>
                <c:pt idx="572">
                  <c:v>4.534</c:v>
                </c:pt>
                <c:pt idx="573">
                  <c:v>4.548</c:v>
                </c:pt>
                <c:pt idx="574">
                  <c:v>4.559</c:v>
                </c:pt>
                <c:pt idx="575">
                  <c:v>4.568</c:v>
                </c:pt>
                <c:pt idx="576">
                  <c:v>4.578</c:v>
                </c:pt>
                <c:pt idx="577">
                  <c:v>4.586</c:v>
                </c:pt>
                <c:pt idx="578">
                  <c:v>4.593</c:v>
                </c:pt>
                <c:pt idx="579">
                  <c:v>4.598</c:v>
                </c:pt>
                <c:pt idx="580">
                  <c:v>4.604</c:v>
                </c:pt>
                <c:pt idx="581">
                  <c:v>4.609</c:v>
                </c:pt>
                <c:pt idx="582">
                  <c:v>4.615</c:v>
                </c:pt>
                <c:pt idx="583">
                  <c:v>4.621</c:v>
                </c:pt>
                <c:pt idx="584">
                  <c:v>4.627</c:v>
                </c:pt>
                <c:pt idx="585">
                  <c:v>4.633</c:v>
                </c:pt>
                <c:pt idx="586">
                  <c:v>4.64</c:v>
                </c:pt>
                <c:pt idx="587">
                  <c:v>4.646</c:v>
                </c:pt>
                <c:pt idx="588">
                  <c:v>4.653</c:v>
                </c:pt>
                <c:pt idx="589">
                  <c:v>4.66</c:v>
                </c:pt>
                <c:pt idx="590">
                  <c:v>4.666</c:v>
                </c:pt>
                <c:pt idx="591">
                  <c:v>4.672</c:v>
                </c:pt>
                <c:pt idx="592">
                  <c:v>4.678</c:v>
                </c:pt>
                <c:pt idx="593">
                  <c:v>4.685</c:v>
                </c:pt>
                <c:pt idx="594">
                  <c:v>4.692</c:v>
                </c:pt>
                <c:pt idx="595">
                  <c:v>4.699</c:v>
                </c:pt>
                <c:pt idx="596">
                  <c:v>4.707</c:v>
                </c:pt>
                <c:pt idx="597">
                  <c:v>4.714</c:v>
                </c:pt>
                <c:pt idx="598">
                  <c:v>4.721</c:v>
                </c:pt>
                <c:pt idx="599">
                  <c:v>4.728</c:v>
                </c:pt>
                <c:pt idx="600">
                  <c:v>4.735</c:v>
                </c:pt>
                <c:pt idx="601">
                  <c:v>4.74</c:v>
                </c:pt>
                <c:pt idx="602">
                  <c:v>4.745</c:v>
                </c:pt>
                <c:pt idx="603">
                  <c:v>4.748</c:v>
                </c:pt>
                <c:pt idx="604">
                  <c:v>4.75</c:v>
                </c:pt>
                <c:pt idx="605">
                  <c:v>4.752</c:v>
                </c:pt>
                <c:pt idx="606">
                  <c:v>4.753</c:v>
                </c:pt>
                <c:pt idx="607">
                  <c:v>4.754</c:v>
                </c:pt>
                <c:pt idx="608">
                  <c:v>4.754</c:v>
                </c:pt>
                <c:pt idx="609">
                  <c:v>4.755</c:v>
                </c:pt>
                <c:pt idx="610">
                  <c:v>4.755</c:v>
                </c:pt>
                <c:pt idx="611">
                  <c:v>4.755</c:v>
                </c:pt>
                <c:pt idx="612">
                  <c:v>4.755</c:v>
                </c:pt>
                <c:pt idx="613">
                  <c:v>4.755</c:v>
                </c:pt>
                <c:pt idx="614">
                  <c:v>4.755</c:v>
                </c:pt>
                <c:pt idx="615">
                  <c:v>4.755</c:v>
                </c:pt>
                <c:pt idx="616">
                  <c:v>4.755</c:v>
                </c:pt>
                <c:pt idx="617">
                  <c:v>4.755</c:v>
                </c:pt>
                <c:pt idx="618">
                  <c:v>4.755</c:v>
                </c:pt>
                <c:pt idx="619">
                  <c:v>4.755</c:v>
                </c:pt>
                <c:pt idx="620">
                  <c:v>4.755</c:v>
                </c:pt>
                <c:pt idx="621">
                  <c:v>4.755</c:v>
                </c:pt>
                <c:pt idx="622">
                  <c:v>4.755</c:v>
                </c:pt>
                <c:pt idx="623">
                  <c:v>4.755</c:v>
                </c:pt>
                <c:pt idx="624">
                  <c:v>4.755</c:v>
                </c:pt>
                <c:pt idx="625">
                  <c:v>4.756</c:v>
                </c:pt>
                <c:pt idx="626">
                  <c:v>4.758</c:v>
                </c:pt>
                <c:pt idx="627">
                  <c:v>4.761</c:v>
                </c:pt>
                <c:pt idx="628">
                  <c:v>4.766</c:v>
                </c:pt>
                <c:pt idx="629">
                  <c:v>4.771</c:v>
                </c:pt>
                <c:pt idx="630">
                  <c:v>4.778</c:v>
                </c:pt>
                <c:pt idx="631">
                  <c:v>4.785</c:v>
                </c:pt>
                <c:pt idx="632">
                  <c:v>4.792</c:v>
                </c:pt>
                <c:pt idx="633">
                  <c:v>4.802</c:v>
                </c:pt>
                <c:pt idx="634">
                  <c:v>4.813</c:v>
                </c:pt>
                <c:pt idx="635">
                  <c:v>4.825</c:v>
                </c:pt>
                <c:pt idx="636">
                  <c:v>4.838</c:v>
                </c:pt>
                <c:pt idx="637">
                  <c:v>4.855</c:v>
                </c:pt>
                <c:pt idx="638">
                  <c:v>4.872</c:v>
                </c:pt>
                <c:pt idx="639">
                  <c:v>4.891</c:v>
                </c:pt>
                <c:pt idx="640">
                  <c:v>4.912</c:v>
                </c:pt>
                <c:pt idx="641">
                  <c:v>4.934</c:v>
                </c:pt>
                <c:pt idx="642">
                  <c:v>4.954</c:v>
                </c:pt>
                <c:pt idx="643">
                  <c:v>4.974</c:v>
                </c:pt>
                <c:pt idx="644">
                  <c:v>4.994</c:v>
                </c:pt>
                <c:pt idx="645">
                  <c:v>5.013</c:v>
                </c:pt>
                <c:pt idx="646">
                  <c:v>5.032</c:v>
                </c:pt>
                <c:pt idx="647">
                  <c:v>5.051</c:v>
                </c:pt>
                <c:pt idx="648">
                  <c:v>5.069</c:v>
                </c:pt>
                <c:pt idx="649">
                  <c:v>5.086</c:v>
                </c:pt>
                <c:pt idx="650">
                  <c:v>5.103</c:v>
                </c:pt>
                <c:pt idx="651">
                  <c:v>5.118</c:v>
                </c:pt>
                <c:pt idx="652">
                  <c:v>5.133</c:v>
                </c:pt>
                <c:pt idx="653">
                  <c:v>5.147</c:v>
                </c:pt>
                <c:pt idx="654">
                  <c:v>5.161</c:v>
                </c:pt>
                <c:pt idx="655">
                  <c:v>5.175</c:v>
                </c:pt>
                <c:pt idx="656">
                  <c:v>5.188</c:v>
                </c:pt>
                <c:pt idx="657">
                  <c:v>5.202</c:v>
                </c:pt>
                <c:pt idx="658">
                  <c:v>5.214</c:v>
                </c:pt>
                <c:pt idx="659">
                  <c:v>5.226</c:v>
                </c:pt>
                <c:pt idx="660">
                  <c:v>5.237</c:v>
                </c:pt>
                <c:pt idx="661">
                  <c:v>5.248</c:v>
                </c:pt>
                <c:pt idx="662">
                  <c:v>5.259</c:v>
                </c:pt>
                <c:pt idx="663">
                  <c:v>5.268</c:v>
                </c:pt>
                <c:pt idx="664">
                  <c:v>5.278</c:v>
                </c:pt>
                <c:pt idx="665">
                  <c:v>5.287</c:v>
                </c:pt>
                <c:pt idx="666">
                  <c:v>5.295</c:v>
                </c:pt>
                <c:pt idx="667">
                  <c:v>5.303</c:v>
                </c:pt>
                <c:pt idx="668">
                  <c:v>5.309</c:v>
                </c:pt>
                <c:pt idx="669">
                  <c:v>5.314</c:v>
                </c:pt>
                <c:pt idx="670">
                  <c:v>5.318</c:v>
                </c:pt>
                <c:pt idx="671">
                  <c:v>5.322</c:v>
                </c:pt>
                <c:pt idx="672">
                  <c:v>5.325</c:v>
                </c:pt>
                <c:pt idx="673">
                  <c:v>5.326</c:v>
                </c:pt>
                <c:pt idx="674">
                  <c:v>5.327</c:v>
                </c:pt>
                <c:pt idx="675">
                  <c:v>5.328</c:v>
                </c:pt>
                <c:pt idx="676">
                  <c:v>5.328</c:v>
                </c:pt>
                <c:pt idx="677">
                  <c:v>5.328</c:v>
                </c:pt>
                <c:pt idx="678">
                  <c:v>5.328</c:v>
                </c:pt>
                <c:pt idx="679">
                  <c:v>5.328</c:v>
                </c:pt>
                <c:pt idx="680">
                  <c:v>5.328</c:v>
                </c:pt>
                <c:pt idx="681">
                  <c:v>5.328</c:v>
                </c:pt>
                <c:pt idx="682">
                  <c:v>5.328</c:v>
                </c:pt>
                <c:pt idx="683">
                  <c:v>5.328</c:v>
                </c:pt>
                <c:pt idx="684">
                  <c:v>5.328</c:v>
                </c:pt>
                <c:pt idx="685">
                  <c:v>5.328</c:v>
                </c:pt>
                <c:pt idx="686">
                  <c:v>5.328</c:v>
                </c:pt>
                <c:pt idx="687">
                  <c:v>5.328</c:v>
                </c:pt>
                <c:pt idx="688">
                  <c:v>5.328</c:v>
                </c:pt>
                <c:pt idx="689">
                  <c:v>5.328</c:v>
                </c:pt>
                <c:pt idx="690">
                  <c:v>5.329</c:v>
                </c:pt>
                <c:pt idx="691">
                  <c:v>5.33</c:v>
                </c:pt>
                <c:pt idx="692">
                  <c:v>5.333</c:v>
                </c:pt>
                <c:pt idx="693">
                  <c:v>5.338</c:v>
                </c:pt>
                <c:pt idx="694">
                  <c:v>5.344</c:v>
                </c:pt>
                <c:pt idx="695">
                  <c:v>5.351</c:v>
                </c:pt>
                <c:pt idx="696">
                  <c:v>5.359</c:v>
                </c:pt>
                <c:pt idx="697">
                  <c:v>5.369</c:v>
                </c:pt>
                <c:pt idx="698">
                  <c:v>5.378</c:v>
                </c:pt>
                <c:pt idx="699">
                  <c:v>5.389</c:v>
                </c:pt>
                <c:pt idx="700">
                  <c:v>5.399</c:v>
                </c:pt>
                <c:pt idx="701">
                  <c:v>5.409</c:v>
                </c:pt>
                <c:pt idx="702">
                  <c:v>5.42</c:v>
                </c:pt>
                <c:pt idx="703">
                  <c:v>5.43</c:v>
                </c:pt>
                <c:pt idx="704">
                  <c:v>5.44</c:v>
                </c:pt>
                <c:pt idx="705">
                  <c:v>5.45</c:v>
                </c:pt>
                <c:pt idx="706">
                  <c:v>5.46</c:v>
                </c:pt>
                <c:pt idx="707">
                  <c:v>5.47</c:v>
                </c:pt>
                <c:pt idx="708">
                  <c:v>5.48</c:v>
                </c:pt>
                <c:pt idx="709">
                  <c:v>5.49</c:v>
                </c:pt>
                <c:pt idx="710">
                  <c:v>5.499</c:v>
                </c:pt>
                <c:pt idx="711">
                  <c:v>5.507</c:v>
                </c:pt>
                <c:pt idx="712">
                  <c:v>5.515</c:v>
                </c:pt>
                <c:pt idx="713">
                  <c:v>5.523</c:v>
                </c:pt>
                <c:pt idx="714">
                  <c:v>5.531</c:v>
                </c:pt>
                <c:pt idx="715">
                  <c:v>5.538</c:v>
                </c:pt>
                <c:pt idx="716">
                  <c:v>5.545</c:v>
                </c:pt>
                <c:pt idx="717">
                  <c:v>5.552</c:v>
                </c:pt>
                <c:pt idx="718">
                  <c:v>5.558</c:v>
                </c:pt>
                <c:pt idx="719">
                  <c:v>5.565</c:v>
                </c:pt>
                <c:pt idx="720">
                  <c:v>5.571</c:v>
                </c:pt>
                <c:pt idx="721">
                  <c:v>5.577</c:v>
                </c:pt>
                <c:pt idx="722">
                  <c:v>5.582</c:v>
                </c:pt>
                <c:pt idx="723">
                  <c:v>5.587</c:v>
                </c:pt>
                <c:pt idx="724">
                  <c:v>5.591</c:v>
                </c:pt>
                <c:pt idx="725">
                  <c:v>5.596</c:v>
                </c:pt>
                <c:pt idx="726">
                  <c:v>5.601</c:v>
                </c:pt>
                <c:pt idx="727">
                  <c:v>5.606</c:v>
                </c:pt>
                <c:pt idx="728">
                  <c:v>5.612</c:v>
                </c:pt>
                <c:pt idx="729">
                  <c:v>5.618</c:v>
                </c:pt>
                <c:pt idx="730">
                  <c:v>5.624</c:v>
                </c:pt>
                <c:pt idx="731">
                  <c:v>5.629</c:v>
                </c:pt>
                <c:pt idx="732">
                  <c:v>5.634</c:v>
                </c:pt>
                <c:pt idx="733">
                  <c:v>5.638</c:v>
                </c:pt>
                <c:pt idx="734">
                  <c:v>5.643</c:v>
                </c:pt>
                <c:pt idx="735">
                  <c:v>5.647</c:v>
                </c:pt>
                <c:pt idx="736">
                  <c:v>5.652</c:v>
                </c:pt>
                <c:pt idx="737">
                  <c:v>5.656</c:v>
                </c:pt>
                <c:pt idx="738">
                  <c:v>5.661</c:v>
                </c:pt>
                <c:pt idx="739">
                  <c:v>5.663</c:v>
                </c:pt>
                <c:pt idx="740">
                  <c:v>5.665</c:v>
                </c:pt>
                <c:pt idx="741">
                  <c:v>5.667</c:v>
                </c:pt>
                <c:pt idx="742">
                  <c:v>5.667</c:v>
                </c:pt>
                <c:pt idx="743">
                  <c:v>5.667</c:v>
                </c:pt>
                <c:pt idx="744">
                  <c:v>5.667</c:v>
                </c:pt>
                <c:pt idx="745">
                  <c:v>5.667</c:v>
                </c:pt>
                <c:pt idx="746">
                  <c:v>5.667</c:v>
                </c:pt>
                <c:pt idx="747">
                  <c:v>5.667</c:v>
                </c:pt>
                <c:pt idx="748">
                  <c:v>5.667</c:v>
                </c:pt>
                <c:pt idx="749">
                  <c:v>5.667</c:v>
                </c:pt>
                <c:pt idx="750">
                  <c:v>5.667</c:v>
                </c:pt>
                <c:pt idx="751">
                  <c:v>5.667</c:v>
                </c:pt>
                <c:pt idx="752">
                  <c:v>5.667</c:v>
                </c:pt>
                <c:pt idx="753">
                  <c:v>5.667</c:v>
                </c:pt>
                <c:pt idx="754">
                  <c:v>5.667</c:v>
                </c:pt>
                <c:pt idx="755">
                  <c:v>5.667</c:v>
                </c:pt>
                <c:pt idx="756">
                  <c:v>5.667</c:v>
                </c:pt>
                <c:pt idx="757">
                  <c:v>5.667</c:v>
                </c:pt>
                <c:pt idx="758">
                  <c:v>5.669</c:v>
                </c:pt>
                <c:pt idx="759">
                  <c:v>5.671</c:v>
                </c:pt>
                <c:pt idx="760">
                  <c:v>5.676</c:v>
                </c:pt>
                <c:pt idx="761">
                  <c:v>5.682</c:v>
                </c:pt>
                <c:pt idx="762">
                  <c:v>5.689</c:v>
                </c:pt>
                <c:pt idx="763">
                  <c:v>5.697</c:v>
                </c:pt>
                <c:pt idx="764">
                  <c:v>5.707</c:v>
                </c:pt>
                <c:pt idx="765">
                  <c:v>5.717</c:v>
                </c:pt>
                <c:pt idx="766">
                  <c:v>5.728</c:v>
                </c:pt>
                <c:pt idx="767">
                  <c:v>5.739</c:v>
                </c:pt>
                <c:pt idx="768">
                  <c:v>5.751</c:v>
                </c:pt>
                <c:pt idx="769">
                  <c:v>5.764</c:v>
                </c:pt>
                <c:pt idx="770">
                  <c:v>5.776</c:v>
                </c:pt>
                <c:pt idx="771">
                  <c:v>5.789</c:v>
                </c:pt>
                <c:pt idx="772">
                  <c:v>5.801</c:v>
                </c:pt>
                <c:pt idx="773">
                  <c:v>5.814</c:v>
                </c:pt>
                <c:pt idx="774">
                  <c:v>5.827</c:v>
                </c:pt>
                <c:pt idx="775">
                  <c:v>5.839</c:v>
                </c:pt>
                <c:pt idx="776">
                  <c:v>5.852</c:v>
                </c:pt>
                <c:pt idx="777">
                  <c:v>5.864</c:v>
                </c:pt>
                <c:pt idx="778">
                  <c:v>5.875</c:v>
                </c:pt>
                <c:pt idx="779">
                  <c:v>5.886</c:v>
                </c:pt>
                <c:pt idx="780">
                  <c:v>5.897</c:v>
                </c:pt>
                <c:pt idx="781">
                  <c:v>5.908</c:v>
                </c:pt>
                <c:pt idx="782">
                  <c:v>5.919</c:v>
                </c:pt>
                <c:pt idx="783">
                  <c:v>5.929</c:v>
                </c:pt>
                <c:pt idx="784">
                  <c:v>5.939</c:v>
                </c:pt>
                <c:pt idx="785">
                  <c:v>5.949</c:v>
                </c:pt>
                <c:pt idx="786">
                  <c:v>5.959</c:v>
                </c:pt>
                <c:pt idx="787">
                  <c:v>5.969</c:v>
                </c:pt>
                <c:pt idx="788">
                  <c:v>5.979</c:v>
                </c:pt>
                <c:pt idx="789">
                  <c:v>5.989</c:v>
                </c:pt>
                <c:pt idx="790">
                  <c:v>5.997</c:v>
                </c:pt>
                <c:pt idx="791">
                  <c:v>6.004</c:v>
                </c:pt>
                <c:pt idx="792">
                  <c:v>6.01</c:v>
                </c:pt>
                <c:pt idx="793">
                  <c:v>6.015</c:v>
                </c:pt>
                <c:pt idx="794">
                  <c:v>6.019</c:v>
                </c:pt>
                <c:pt idx="795">
                  <c:v>6.021</c:v>
                </c:pt>
                <c:pt idx="796">
                  <c:v>6.021</c:v>
                </c:pt>
                <c:pt idx="797">
                  <c:v>6.022</c:v>
                </c:pt>
                <c:pt idx="798">
                  <c:v>6.022</c:v>
                </c:pt>
                <c:pt idx="799">
                  <c:v>6.022</c:v>
                </c:pt>
                <c:pt idx="800">
                  <c:v>6.022</c:v>
                </c:pt>
                <c:pt idx="801">
                  <c:v>6.022</c:v>
                </c:pt>
                <c:pt idx="802">
                  <c:v>6.022</c:v>
                </c:pt>
                <c:pt idx="803">
                  <c:v>6.022</c:v>
                </c:pt>
                <c:pt idx="804">
                  <c:v>6.022</c:v>
                </c:pt>
                <c:pt idx="805">
                  <c:v>6.022</c:v>
                </c:pt>
                <c:pt idx="806">
                  <c:v>6.022</c:v>
                </c:pt>
                <c:pt idx="807">
                  <c:v>6.022</c:v>
                </c:pt>
                <c:pt idx="808">
                  <c:v>6.022</c:v>
                </c:pt>
                <c:pt idx="809">
                  <c:v>6.022</c:v>
                </c:pt>
                <c:pt idx="810">
                  <c:v>6.022</c:v>
                </c:pt>
                <c:pt idx="811">
                  <c:v>6.022</c:v>
                </c:pt>
                <c:pt idx="812">
                  <c:v>6.022</c:v>
                </c:pt>
                <c:pt idx="813">
                  <c:v>6.022</c:v>
                </c:pt>
                <c:pt idx="814">
                  <c:v>6.022</c:v>
                </c:pt>
                <c:pt idx="815">
                  <c:v>6.022</c:v>
                </c:pt>
                <c:pt idx="816">
                  <c:v>6.022</c:v>
                </c:pt>
                <c:pt idx="817">
                  <c:v>6.023</c:v>
                </c:pt>
                <c:pt idx="818">
                  <c:v>6.025</c:v>
                </c:pt>
                <c:pt idx="819">
                  <c:v>6.028</c:v>
                </c:pt>
                <c:pt idx="820">
                  <c:v>6.032</c:v>
                </c:pt>
                <c:pt idx="821">
                  <c:v>6.037</c:v>
                </c:pt>
                <c:pt idx="822">
                  <c:v>6.042</c:v>
                </c:pt>
                <c:pt idx="823">
                  <c:v>6.048</c:v>
                </c:pt>
                <c:pt idx="824">
                  <c:v>6.056</c:v>
                </c:pt>
                <c:pt idx="825">
                  <c:v>6.064</c:v>
                </c:pt>
                <c:pt idx="826">
                  <c:v>6.073</c:v>
                </c:pt>
                <c:pt idx="827">
                  <c:v>6.084</c:v>
                </c:pt>
                <c:pt idx="828">
                  <c:v>6.096</c:v>
                </c:pt>
                <c:pt idx="829">
                  <c:v>6.109</c:v>
                </c:pt>
                <c:pt idx="830">
                  <c:v>6.121</c:v>
                </c:pt>
                <c:pt idx="831">
                  <c:v>6.134</c:v>
                </c:pt>
                <c:pt idx="832">
                  <c:v>6.147</c:v>
                </c:pt>
                <c:pt idx="833">
                  <c:v>6.16</c:v>
                </c:pt>
                <c:pt idx="834">
                  <c:v>6.173</c:v>
                </c:pt>
                <c:pt idx="835">
                  <c:v>6.186</c:v>
                </c:pt>
                <c:pt idx="836">
                  <c:v>6.199</c:v>
                </c:pt>
                <c:pt idx="837">
                  <c:v>6.212</c:v>
                </c:pt>
                <c:pt idx="838">
                  <c:v>6.226</c:v>
                </c:pt>
                <c:pt idx="839">
                  <c:v>6.24</c:v>
                </c:pt>
                <c:pt idx="840">
                  <c:v>6.254</c:v>
                </c:pt>
                <c:pt idx="841">
                  <c:v>6.268</c:v>
                </c:pt>
                <c:pt idx="842">
                  <c:v>6.282</c:v>
                </c:pt>
                <c:pt idx="843">
                  <c:v>6.297</c:v>
                </c:pt>
                <c:pt idx="844">
                  <c:v>6.312</c:v>
                </c:pt>
                <c:pt idx="845">
                  <c:v>6.327</c:v>
                </c:pt>
                <c:pt idx="846">
                  <c:v>6.342</c:v>
                </c:pt>
                <c:pt idx="847">
                  <c:v>6.356</c:v>
                </c:pt>
                <c:pt idx="848">
                  <c:v>6.371</c:v>
                </c:pt>
                <c:pt idx="849">
                  <c:v>6.386</c:v>
                </c:pt>
                <c:pt idx="850">
                  <c:v>6.4</c:v>
                </c:pt>
                <c:pt idx="851">
                  <c:v>6.415</c:v>
                </c:pt>
                <c:pt idx="852">
                  <c:v>6.429</c:v>
                </c:pt>
                <c:pt idx="853">
                  <c:v>6.442</c:v>
                </c:pt>
                <c:pt idx="854">
                  <c:v>6.456</c:v>
                </c:pt>
                <c:pt idx="855">
                  <c:v>6.469</c:v>
                </c:pt>
                <c:pt idx="856">
                  <c:v>6.481</c:v>
                </c:pt>
                <c:pt idx="857">
                  <c:v>6.493</c:v>
                </c:pt>
                <c:pt idx="858">
                  <c:v>6.505</c:v>
                </c:pt>
                <c:pt idx="859">
                  <c:v>6.516</c:v>
                </c:pt>
                <c:pt idx="860">
                  <c:v>6.526</c:v>
                </c:pt>
                <c:pt idx="861">
                  <c:v>6.536</c:v>
                </c:pt>
                <c:pt idx="862">
                  <c:v>6.544</c:v>
                </c:pt>
                <c:pt idx="863">
                  <c:v>6.551</c:v>
                </c:pt>
                <c:pt idx="864">
                  <c:v>6.557</c:v>
                </c:pt>
                <c:pt idx="865">
                  <c:v>6.561</c:v>
                </c:pt>
                <c:pt idx="866">
                  <c:v>6.565</c:v>
                </c:pt>
                <c:pt idx="867">
                  <c:v>6.569</c:v>
                </c:pt>
                <c:pt idx="868">
                  <c:v>6.571</c:v>
                </c:pt>
                <c:pt idx="869">
                  <c:v>6.573</c:v>
                </c:pt>
                <c:pt idx="870">
                  <c:v>6.575</c:v>
                </c:pt>
                <c:pt idx="871">
                  <c:v>6.576</c:v>
                </c:pt>
                <c:pt idx="872">
                  <c:v>6.576</c:v>
                </c:pt>
                <c:pt idx="873">
                  <c:v>6.576</c:v>
                </c:pt>
                <c:pt idx="874">
                  <c:v>6.576</c:v>
                </c:pt>
                <c:pt idx="875">
                  <c:v>6.576</c:v>
                </c:pt>
                <c:pt idx="876">
                  <c:v>6.576</c:v>
                </c:pt>
                <c:pt idx="877">
                  <c:v>6.576</c:v>
                </c:pt>
                <c:pt idx="878">
                  <c:v>6.576</c:v>
                </c:pt>
                <c:pt idx="879">
                  <c:v>6.576</c:v>
                </c:pt>
                <c:pt idx="880">
                  <c:v>6.576</c:v>
                </c:pt>
                <c:pt idx="881">
                  <c:v>6.576</c:v>
                </c:pt>
                <c:pt idx="882">
                  <c:v>6.576</c:v>
                </c:pt>
                <c:pt idx="883">
                  <c:v>6.576</c:v>
                </c:pt>
                <c:pt idx="884">
                  <c:v>6.576</c:v>
                </c:pt>
                <c:pt idx="885">
                  <c:v>6.576</c:v>
                </c:pt>
                <c:pt idx="886">
                  <c:v>6.576</c:v>
                </c:pt>
                <c:pt idx="887">
                  <c:v>6.576</c:v>
                </c:pt>
                <c:pt idx="888">
                  <c:v>6.576</c:v>
                </c:pt>
                <c:pt idx="889">
                  <c:v>6.576</c:v>
                </c:pt>
                <c:pt idx="890">
                  <c:v>6.576</c:v>
                </c:pt>
                <c:pt idx="891">
                  <c:v>6.576</c:v>
                </c:pt>
                <c:pt idx="892">
                  <c:v>6.576</c:v>
                </c:pt>
                <c:pt idx="893">
                  <c:v>6.576</c:v>
                </c:pt>
                <c:pt idx="894">
                  <c:v>6.576</c:v>
                </c:pt>
                <c:pt idx="895">
                  <c:v>6.578</c:v>
                </c:pt>
                <c:pt idx="896">
                  <c:v>6.579</c:v>
                </c:pt>
                <c:pt idx="897">
                  <c:v>6.581</c:v>
                </c:pt>
                <c:pt idx="898">
                  <c:v>6.583</c:v>
                </c:pt>
                <c:pt idx="899">
                  <c:v>6.585</c:v>
                </c:pt>
                <c:pt idx="900">
                  <c:v>6.588</c:v>
                </c:pt>
                <c:pt idx="901">
                  <c:v>6.59</c:v>
                </c:pt>
                <c:pt idx="902">
                  <c:v>6.594</c:v>
                </c:pt>
                <c:pt idx="903">
                  <c:v>6.598</c:v>
                </c:pt>
                <c:pt idx="904">
                  <c:v>6.603</c:v>
                </c:pt>
                <c:pt idx="905">
                  <c:v>6.607</c:v>
                </c:pt>
                <c:pt idx="906">
                  <c:v>6.612</c:v>
                </c:pt>
                <c:pt idx="907">
                  <c:v>6.618</c:v>
                </c:pt>
                <c:pt idx="908">
                  <c:v>6.623</c:v>
                </c:pt>
                <c:pt idx="909">
                  <c:v>6.629</c:v>
                </c:pt>
                <c:pt idx="910">
                  <c:v>6.635</c:v>
                </c:pt>
                <c:pt idx="911">
                  <c:v>6.641</c:v>
                </c:pt>
                <c:pt idx="912">
                  <c:v>6.648</c:v>
                </c:pt>
                <c:pt idx="913">
                  <c:v>6.655</c:v>
                </c:pt>
                <c:pt idx="914">
                  <c:v>6.662</c:v>
                </c:pt>
                <c:pt idx="915">
                  <c:v>6.669</c:v>
                </c:pt>
                <c:pt idx="916">
                  <c:v>6.675</c:v>
                </c:pt>
                <c:pt idx="917">
                  <c:v>6.681</c:v>
                </c:pt>
                <c:pt idx="918">
                  <c:v>6.688</c:v>
                </c:pt>
                <c:pt idx="919">
                  <c:v>6.695</c:v>
                </c:pt>
                <c:pt idx="920">
                  <c:v>6.702</c:v>
                </c:pt>
                <c:pt idx="921">
                  <c:v>6.71</c:v>
                </c:pt>
                <c:pt idx="922">
                  <c:v>6.718</c:v>
                </c:pt>
                <c:pt idx="923">
                  <c:v>6.727</c:v>
                </c:pt>
                <c:pt idx="924">
                  <c:v>6.735</c:v>
                </c:pt>
                <c:pt idx="925">
                  <c:v>6.745</c:v>
                </c:pt>
                <c:pt idx="926">
                  <c:v>6.754</c:v>
                </c:pt>
                <c:pt idx="927">
                  <c:v>6.764</c:v>
                </c:pt>
                <c:pt idx="928">
                  <c:v>6.775</c:v>
                </c:pt>
                <c:pt idx="929">
                  <c:v>6.786</c:v>
                </c:pt>
                <c:pt idx="930">
                  <c:v>6.798</c:v>
                </c:pt>
                <c:pt idx="931">
                  <c:v>6.81</c:v>
                </c:pt>
                <c:pt idx="932">
                  <c:v>6.823</c:v>
                </c:pt>
                <c:pt idx="933">
                  <c:v>6.836</c:v>
                </c:pt>
                <c:pt idx="934">
                  <c:v>6.85</c:v>
                </c:pt>
                <c:pt idx="935">
                  <c:v>6.863</c:v>
                </c:pt>
                <c:pt idx="936">
                  <c:v>6.877</c:v>
                </c:pt>
                <c:pt idx="937">
                  <c:v>6.889</c:v>
                </c:pt>
                <c:pt idx="938">
                  <c:v>6.902</c:v>
                </c:pt>
                <c:pt idx="939">
                  <c:v>6.914</c:v>
                </c:pt>
                <c:pt idx="940">
                  <c:v>6.926</c:v>
                </c:pt>
                <c:pt idx="941">
                  <c:v>6.937</c:v>
                </c:pt>
                <c:pt idx="942">
                  <c:v>6.948</c:v>
                </c:pt>
                <c:pt idx="943">
                  <c:v>6.961</c:v>
                </c:pt>
                <c:pt idx="944">
                  <c:v>6.974</c:v>
                </c:pt>
                <c:pt idx="945">
                  <c:v>6.986</c:v>
                </c:pt>
                <c:pt idx="946">
                  <c:v>6.997</c:v>
                </c:pt>
                <c:pt idx="947">
                  <c:v>7.009</c:v>
                </c:pt>
                <c:pt idx="948">
                  <c:v>7.021</c:v>
                </c:pt>
                <c:pt idx="949">
                  <c:v>7.032</c:v>
                </c:pt>
                <c:pt idx="950">
                  <c:v>7.044</c:v>
                </c:pt>
                <c:pt idx="951">
                  <c:v>7.056</c:v>
                </c:pt>
                <c:pt idx="952">
                  <c:v>7.068</c:v>
                </c:pt>
                <c:pt idx="953">
                  <c:v>7.08</c:v>
                </c:pt>
                <c:pt idx="954">
                  <c:v>7.092</c:v>
                </c:pt>
                <c:pt idx="955">
                  <c:v>7.105</c:v>
                </c:pt>
                <c:pt idx="956">
                  <c:v>7.119</c:v>
                </c:pt>
                <c:pt idx="957">
                  <c:v>7.13</c:v>
                </c:pt>
                <c:pt idx="958">
                  <c:v>7.14</c:v>
                </c:pt>
                <c:pt idx="959">
                  <c:v>7.149</c:v>
                </c:pt>
                <c:pt idx="960">
                  <c:v>7.156</c:v>
                </c:pt>
                <c:pt idx="961">
                  <c:v>7.162</c:v>
                </c:pt>
                <c:pt idx="962">
                  <c:v>7.168</c:v>
                </c:pt>
                <c:pt idx="963">
                  <c:v>7.174</c:v>
                </c:pt>
                <c:pt idx="964">
                  <c:v>7.18</c:v>
                </c:pt>
                <c:pt idx="965">
                  <c:v>7.187</c:v>
                </c:pt>
                <c:pt idx="966">
                  <c:v>7.194</c:v>
                </c:pt>
                <c:pt idx="967">
                  <c:v>7.201</c:v>
                </c:pt>
                <c:pt idx="968">
                  <c:v>7.208</c:v>
                </c:pt>
                <c:pt idx="969">
                  <c:v>7.216</c:v>
                </c:pt>
                <c:pt idx="970">
                  <c:v>7.223</c:v>
                </c:pt>
                <c:pt idx="971">
                  <c:v>7.229</c:v>
                </c:pt>
                <c:pt idx="972">
                  <c:v>7.234</c:v>
                </c:pt>
                <c:pt idx="973">
                  <c:v>7.238</c:v>
                </c:pt>
                <c:pt idx="974">
                  <c:v>7.241</c:v>
                </c:pt>
                <c:pt idx="975">
                  <c:v>7.244</c:v>
                </c:pt>
                <c:pt idx="976">
                  <c:v>7.246</c:v>
                </c:pt>
                <c:pt idx="977">
                  <c:v>7.247</c:v>
                </c:pt>
                <c:pt idx="978">
                  <c:v>7.247</c:v>
                </c:pt>
                <c:pt idx="979">
                  <c:v>7.247</c:v>
                </c:pt>
                <c:pt idx="980">
                  <c:v>7.247</c:v>
                </c:pt>
                <c:pt idx="981">
                  <c:v>7.247</c:v>
                </c:pt>
                <c:pt idx="982">
                  <c:v>7.247</c:v>
                </c:pt>
                <c:pt idx="983">
                  <c:v>7.247</c:v>
                </c:pt>
                <c:pt idx="984">
                  <c:v>7.247</c:v>
                </c:pt>
                <c:pt idx="985">
                  <c:v>7.247</c:v>
                </c:pt>
                <c:pt idx="986">
                  <c:v>7.247</c:v>
                </c:pt>
                <c:pt idx="987">
                  <c:v>7.247</c:v>
                </c:pt>
                <c:pt idx="988">
                  <c:v>7.247</c:v>
                </c:pt>
                <c:pt idx="989">
                  <c:v>7.247</c:v>
                </c:pt>
                <c:pt idx="990">
                  <c:v>7.247</c:v>
                </c:pt>
                <c:pt idx="991">
                  <c:v>7.247</c:v>
                </c:pt>
                <c:pt idx="992">
                  <c:v>7.247</c:v>
                </c:pt>
                <c:pt idx="993">
                  <c:v>7.247</c:v>
                </c:pt>
                <c:pt idx="994">
                  <c:v>7.247</c:v>
                </c:pt>
                <c:pt idx="995">
                  <c:v>7.247</c:v>
                </c:pt>
                <c:pt idx="996">
                  <c:v>7.248</c:v>
                </c:pt>
                <c:pt idx="997">
                  <c:v>7.25</c:v>
                </c:pt>
                <c:pt idx="998">
                  <c:v>7.252</c:v>
                </c:pt>
                <c:pt idx="999">
                  <c:v>7.255</c:v>
                </c:pt>
                <c:pt idx="1000">
                  <c:v>7.26</c:v>
                </c:pt>
                <c:pt idx="1001">
                  <c:v>7.266</c:v>
                </c:pt>
                <c:pt idx="1002">
                  <c:v>7.273</c:v>
                </c:pt>
                <c:pt idx="1003">
                  <c:v>7.28</c:v>
                </c:pt>
                <c:pt idx="1004">
                  <c:v>7.289</c:v>
                </c:pt>
                <c:pt idx="1005">
                  <c:v>7.3</c:v>
                </c:pt>
                <c:pt idx="1006">
                  <c:v>7.314</c:v>
                </c:pt>
                <c:pt idx="1007">
                  <c:v>7.33</c:v>
                </c:pt>
                <c:pt idx="1008">
                  <c:v>7.347</c:v>
                </c:pt>
                <c:pt idx="1009">
                  <c:v>7.363</c:v>
                </c:pt>
                <c:pt idx="1010">
                  <c:v>7.379</c:v>
                </c:pt>
                <c:pt idx="1011">
                  <c:v>7.395</c:v>
                </c:pt>
                <c:pt idx="1012">
                  <c:v>7.41</c:v>
                </c:pt>
                <c:pt idx="1013">
                  <c:v>7.425</c:v>
                </c:pt>
                <c:pt idx="1014">
                  <c:v>7.439</c:v>
                </c:pt>
                <c:pt idx="1015">
                  <c:v>7.454</c:v>
                </c:pt>
                <c:pt idx="1016">
                  <c:v>7.468</c:v>
                </c:pt>
                <c:pt idx="1017">
                  <c:v>7.483</c:v>
                </c:pt>
                <c:pt idx="1018">
                  <c:v>7.497</c:v>
                </c:pt>
                <c:pt idx="1019">
                  <c:v>7.511</c:v>
                </c:pt>
                <c:pt idx="1020">
                  <c:v>7.525</c:v>
                </c:pt>
                <c:pt idx="1021">
                  <c:v>7.539</c:v>
                </c:pt>
                <c:pt idx="1022">
                  <c:v>7.553</c:v>
                </c:pt>
                <c:pt idx="1023">
                  <c:v>7.565</c:v>
                </c:pt>
                <c:pt idx="1024">
                  <c:v>7.576</c:v>
                </c:pt>
                <c:pt idx="1025">
                  <c:v>7.587</c:v>
                </c:pt>
                <c:pt idx="1026">
                  <c:v>7.599</c:v>
                </c:pt>
                <c:pt idx="1027">
                  <c:v>7.61</c:v>
                </c:pt>
                <c:pt idx="1028">
                  <c:v>7.622</c:v>
                </c:pt>
                <c:pt idx="1029">
                  <c:v>7.632</c:v>
                </c:pt>
                <c:pt idx="1030">
                  <c:v>7.643</c:v>
                </c:pt>
                <c:pt idx="1031">
                  <c:v>7.652</c:v>
                </c:pt>
                <c:pt idx="1032">
                  <c:v>7.661</c:v>
                </c:pt>
                <c:pt idx="1033">
                  <c:v>7.67</c:v>
                </c:pt>
                <c:pt idx="1034">
                  <c:v>7.678</c:v>
                </c:pt>
                <c:pt idx="1035">
                  <c:v>7.687</c:v>
                </c:pt>
                <c:pt idx="1036">
                  <c:v>7.696</c:v>
                </c:pt>
                <c:pt idx="1037">
                  <c:v>7.705</c:v>
                </c:pt>
                <c:pt idx="1038">
                  <c:v>7.713</c:v>
                </c:pt>
                <c:pt idx="1039">
                  <c:v>7.722</c:v>
                </c:pt>
                <c:pt idx="1040">
                  <c:v>7.73</c:v>
                </c:pt>
                <c:pt idx="1041">
                  <c:v>7.737</c:v>
                </c:pt>
                <c:pt idx="1042">
                  <c:v>7.743</c:v>
                </c:pt>
                <c:pt idx="1043">
                  <c:v>7.749</c:v>
                </c:pt>
                <c:pt idx="1044">
                  <c:v>7.753</c:v>
                </c:pt>
                <c:pt idx="1045">
                  <c:v>7.757</c:v>
                </c:pt>
                <c:pt idx="1046">
                  <c:v>7.759</c:v>
                </c:pt>
                <c:pt idx="1047">
                  <c:v>7.762</c:v>
                </c:pt>
                <c:pt idx="1048">
                  <c:v>7.767</c:v>
                </c:pt>
                <c:pt idx="1049">
                  <c:v>7.767</c:v>
                </c:pt>
                <c:pt idx="1050">
                  <c:v>7.767</c:v>
                </c:pt>
                <c:pt idx="1051">
                  <c:v>7.767</c:v>
                </c:pt>
                <c:pt idx="1052">
                  <c:v>7.767</c:v>
                </c:pt>
                <c:pt idx="1053">
                  <c:v>7.767</c:v>
                </c:pt>
                <c:pt idx="1054">
                  <c:v>7.767</c:v>
                </c:pt>
                <c:pt idx="1055">
                  <c:v>7.767</c:v>
                </c:pt>
                <c:pt idx="1056">
                  <c:v>7.767</c:v>
                </c:pt>
                <c:pt idx="1057">
                  <c:v>7.767</c:v>
                </c:pt>
                <c:pt idx="1058">
                  <c:v>7.767</c:v>
                </c:pt>
                <c:pt idx="1059">
                  <c:v>7.767</c:v>
                </c:pt>
                <c:pt idx="1060">
                  <c:v>7.767</c:v>
                </c:pt>
                <c:pt idx="1061">
                  <c:v>7.767</c:v>
                </c:pt>
                <c:pt idx="1062">
                  <c:v>7.767</c:v>
                </c:pt>
                <c:pt idx="1063">
                  <c:v>7.767</c:v>
                </c:pt>
                <c:pt idx="1064">
                  <c:v>7.767</c:v>
                </c:pt>
                <c:pt idx="1065">
                  <c:v>7.767</c:v>
                </c:pt>
                <c:pt idx="1066">
                  <c:v>7.767</c:v>
                </c:pt>
                <c:pt idx="1067">
                  <c:v>7.767</c:v>
                </c:pt>
                <c:pt idx="1068">
                  <c:v>7.767</c:v>
                </c:pt>
                <c:pt idx="1069">
                  <c:v>7.767</c:v>
                </c:pt>
                <c:pt idx="1070">
                  <c:v>7.767</c:v>
                </c:pt>
                <c:pt idx="1071">
                  <c:v>7.767</c:v>
                </c:pt>
                <c:pt idx="1072">
                  <c:v>7.767</c:v>
                </c:pt>
                <c:pt idx="1073">
                  <c:v>7.767</c:v>
                </c:pt>
                <c:pt idx="1074">
                  <c:v>7.767</c:v>
                </c:pt>
                <c:pt idx="1075">
                  <c:v>7.767</c:v>
                </c:pt>
                <c:pt idx="1076">
                  <c:v>7.767</c:v>
                </c:pt>
                <c:pt idx="1077">
                  <c:v>7.767</c:v>
                </c:pt>
                <c:pt idx="1078">
                  <c:v>7.767</c:v>
                </c:pt>
                <c:pt idx="1079">
                  <c:v>7.767</c:v>
                </c:pt>
                <c:pt idx="1080">
                  <c:v>7.767</c:v>
                </c:pt>
                <c:pt idx="1081">
                  <c:v>7.767</c:v>
                </c:pt>
                <c:pt idx="1082">
                  <c:v>7.767</c:v>
                </c:pt>
                <c:pt idx="1083">
                  <c:v>7.767</c:v>
                </c:pt>
                <c:pt idx="1084">
                  <c:v>7.767</c:v>
                </c:pt>
                <c:pt idx="1085">
                  <c:v>7.767</c:v>
                </c:pt>
                <c:pt idx="1086">
                  <c:v>7.767</c:v>
                </c:pt>
                <c:pt idx="1087">
                  <c:v>7.767</c:v>
                </c:pt>
                <c:pt idx="1088">
                  <c:v>7.772</c:v>
                </c:pt>
                <c:pt idx="1089">
                  <c:v>7.772</c:v>
                </c:pt>
                <c:pt idx="1090">
                  <c:v>7.772</c:v>
                </c:pt>
                <c:pt idx="1091">
                  <c:v>7.772</c:v>
                </c:pt>
                <c:pt idx="1092">
                  <c:v>7.772</c:v>
                </c:pt>
                <c:pt idx="1093">
                  <c:v>7.772</c:v>
                </c:pt>
                <c:pt idx="1094">
                  <c:v>7.772</c:v>
                </c:pt>
                <c:pt idx="1095">
                  <c:v>7.772</c:v>
                </c:pt>
                <c:pt idx="1096">
                  <c:v>7.772</c:v>
                </c:pt>
                <c:pt idx="1097">
                  <c:v>7.772</c:v>
                </c:pt>
                <c:pt idx="1098">
                  <c:v>7.772</c:v>
                </c:pt>
                <c:pt idx="1099">
                  <c:v>7.772</c:v>
                </c:pt>
                <c:pt idx="1100">
                  <c:v>7.772</c:v>
                </c:pt>
                <c:pt idx="1101">
                  <c:v>7.772</c:v>
                </c:pt>
                <c:pt idx="1102">
                  <c:v>7.772</c:v>
                </c:pt>
                <c:pt idx="1103">
                  <c:v>7.772</c:v>
                </c:pt>
                <c:pt idx="1104">
                  <c:v>7.772</c:v>
                </c:pt>
                <c:pt idx="1105">
                  <c:v>7.772</c:v>
                </c:pt>
                <c:pt idx="1106">
                  <c:v>7.773</c:v>
                </c:pt>
                <c:pt idx="1107">
                  <c:v>7.775</c:v>
                </c:pt>
                <c:pt idx="1108">
                  <c:v>7.777</c:v>
                </c:pt>
                <c:pt idx="1109">
                  <c:v>7.78</c:v>
                </c:pt>
                <c:pt idx="1110">
                  <c:v>7.783</c:v>
                </c:pt>
                <c:pt idx="1111">
                  <c:v>7.791</c:v>
                </c:pt>
                <c:pt idx="1112">
                  <c:v>7.801</c:v>
                </c:pt>
                <c:pt idx="1113">
                  <c:v>7.812</c:v>
                </c:pt>
                <c:pt idx="1114">
                  <c:v>7.823</c:v>
                </c:pt>
                <c:pt idx="1115">
                  <c:v>7.836</c:v>
                </c:pt>
                <c:pt idx="1116">
                  <c:v>7.848</c:v>
                </c:pt>
                <c:pt idx="1117">
                  <c:v>7.861</c:v>
                </c:pt>
                <c:pt idx="1118">
                  <c:v>7.874</c:v>
                </c:pt>
                <c:pt idx="1119">
                  <c:v>7.887</c:v>
                </c:pt>
                <c:pt idx="1120">
                  <c:v>7.9</c:v>
                </c:pt>
                <c:pt idx="1121">
                  <c:v>7.914</c:v>
                </c:pt>
                <c:pt idx="1122">
                  <c:v>7.928</c:v>
                </c:pt>
                <c:pt idx="1123">
                  <c:v>7.942</c:v>
                </c:pt>
                <c:pt idx="1124">
                  <c:v>7.956</c:v>
                </c:pt>
                <c:pt idx="1125">
                  <c:v>7.969</c:v>
                </c:pt>
                <c:pt idx="1126">
                  <c:v>7.982</c:v>
                </c:pt>
                <c:pt idx="1127">
                  <c:v>7.996</c:v>
                </c:pt>
                <c:pt idx="1128">
                  <c:v>8.008</c:v>
                </c:pt>
                <c:pt idx="1129">
                  <c:v>8.021</c:v>
                </c:pt>
                <c:pt idx="1130">
                  <c:v>8.032</c:v>
                </c:pt>
                <c:pt idx="1131">
                  <c:v>8.043</c:v>
                </c:pt>
                <c:pt idx="1132">
                  <c:v>8.053</c:v>
                </c:pt>
                <c:pt idx="1133">
                  <c:v>8.063</c:v>
                </c:pt>
                <c:pt idx="1134">
                  <c:v>8.071</c:v>
                </c:pt>
                <c:pt idx="1135">
                  <c:v>8.079</c:v>
                </c:pt>
                <c:pt idx="1136">
                  <c:v>8.086</c:v>
                </c:pt>
                <c:pt idx="1137">
                  <c:v>8.093</c:v>
                </c:pt>
                <c:pt idx="1138">
                  <c:v>8.101</c:v>
                </c:pt>
                <c:pt idx="1139">
                  <c:v>8.109</c:v>
                </c:pt>
                <c:pt idx="1140">
                  <c:v>8.117</c:v>
                </c:pt>
                <c:pt idx="1141">
                  <c:v>8.124</c:v>
                </c:pt>
                <c:pt idx="1142">
                  <c:v>8.131</c:v>
                </c:pt>
                <c:pt idx="1143">
                  <c:v>8.139</c:v>
                </c:pt>
                <c:pt idx="1144">
                  <c:v>8.147</c:v>
                </c:pt>
                <c:pt idx="1145">
                  <c:v>8.155</c:v>
                </c:pt>
                <c:pt idx="1146">
                  <c:v>8.163</c:v>
                </c:pt>
                <c:pt idx="1147">
                  <c:v>8.171</c:v>
                </c:pt>
                <c:pt idx="1148">
                  <c:v>8.178</c:v>
                </c:pt>
                <c:pt idx="1149">
                  <c:v>8.186</c:v>
                </c:pt>
                <c:pt idx="1150">
                  <c:v>8.193</c:v>
                </c:pt>
                <c:pt idx="1151">
                  <c:v>8.2</c:v>
                </c:pt>
                <c:pt idx="1152">
                  <c:v>8.206</c:v>
                </c:pt>
                <c:pt idx="1153">
                  <c:v>8.213</c:v>
                </c:pt>
                <c:pt idx="1154">
                  <c:v>8.219</c:v>
                </c:pt>
                <c:pt idx="1155">
                  <c:v>8.226</c:v>
                </c:pt>
                <c:pt idx="1156">
                  <c:v>8.233</c:v>
                </c:pt>
                <c:pt idx="1157">
                  <c:v>8.24</c:v>
                </c:pt>
                <c:pt idx="1158">
                  <c:v>8.248</c:v>
                </c:pt>
                <c:pt idx="1159">
                  <c:v>8.255</c:v>
                </c:pt>
                <c:pt idx="1160">
                  <c:v>8.262</c:v>
                </c:pt>
                <c:pt idx="1161">
                  <c:v>8.269</c:v>
                </c:pt>
                <c:pt idx="1162">
                  <c:v>8.276</c:v>
                </c:pt>
                <c:pt idx="1163">
                  <c:v>8.282</c:v>
                </c:pt>
                <c:pt idx="1164">
                  <c:v>8.289</c:v>
                </c:pt>
                <c:pt idx="1165">
                  <c:v>8.296</c:v>
                </c:pt>
                <c:pt idx="1166">
                  <c:v>8.303</c:v>
                </c:pt>
                <c:pt idx="1167">
                  <c:v>8.309</c:v>
                </c:pt>
                <c:pt idx="1168">
                  <c:v>8.315</c:v>
                </c:pt>
                <c:pt idx="1169">
                  <c:v>8.322</c:v>
                </c:pt>
                <c:pt idx="1170">
                  <c:v>8.328</c:v>
                </c:pt>
                <c:pt idx="1171">
                  <c:v>8.333</c:v>
                </c:pt>
                <c:pt idx="1172">
                  <c:v>8.339</c:v>
                </c:pt>
                <c:pt idx="1173">
                  <c:v>8.344</c:v>
                </c:pt>
                <c:pt idx="1174">
                  <c:v>8.35</c:v>
                </c:pt>
                <c:pt idx="1175">
                  <c:v>8.357</c:v>
                </c:pt>
                <c:pt idx="1176">
                  <c:v>8.363</c:v>
                </c:pt>
                <c:pt idx="1177">
                  <c:v>8.368</c:v>
                </c:pt>
                <c:pt idx="1178">
                  <c:v>8.372</c:v>
                </c:pt>
                <c:pt idx="1179">
                  <c:v>8.374</c:v>
                </c:pt>
                <c:pt idx="1180">
                  <c:v>8.376</c:v>
                </c:pt>
                <c:pt idx="1181">
                  <c:v>8.377</c:v>
                </c:pt>
                <c:pt idx="1182">
                  <c:v>8.378</c:v>
                </c:pt>
                <c:pt idx="1183">
                  <c:v>8.379</c:v>
                </c:pt>
                <c:pt idx="1184">
                  <c:v>8.379</c:v>
                </c:pt>
                <c:pt idx="1185">
                  <c:v>8.379</c:v>
                </c:pt>
                <c:pt idx="1186">
                  <c:v>8.379</c:v>
                </c:pt>
                <c:pt idx="1187">
                  <c:v>8.379</c:v>
                </c:pt>
                <c:pt idx="1188">
                  <c:v>8.379</c:v>
                </c:pt>
                <c:pt idx="1189">
                  <c:v>8.379</c:v>
                </c:pt>
                <c:pt idx="1190">
                  <c:v>8.379</c:v>
                </c:pt>
                <c:pt idx="1191">
                  <c:v>8.379</c:v>
                </c:pt>
                <c:pt idx="1192">
                  <c:v>8.379</c:v>
                </c:pt>
                <c:pt idx="1193">
                  <c:v>8.379</c:v>
                </c:pt>
                <c:pt idx="1194">
                  <c:v>8.379</c:v>
                </c:pt>
                <c:pt idx="1195">
                  <c:v>8.379</c:v>
                </c:pt>
                <c:pt idx="1196">
                  <c:v>8.379</c:v>
                </c:pt>
                <c:pt idx="1197">
                  <c:v>8.379</c:v>
                </c:pt>
                <c:pt idx="1198">
                  <c:v>8.379</c:v>
                </c:pt>
                <c:pt idx="1199">
                  <c:v>8.379</c:v>
                </c:pt>
                <c:pt idx="1200">
                  <c:v>8.379</c:v>
                </c:pt>
                <c:pt idx="1201">
                  <c:v>8.382</c:v>
                </c:pt>
                <c:pt idx="1202">
                  <c:v>8.385</c:v>
                </c:pt>
                <c:pt idx="1203">
                  <c:v>8.39</c:v>
                </c:pt>
                <c:pt idx="1204">
                  <c:v>8.398</c:v>
                </c:pt>
                <c:pt idx="1205">
                  <c:v>8.406</c:v>
                </c:pt>
                <c:pt idx="1206">
                  <c:v>8.413</c:v>
                </c:pt>
                <c:pt idx="1207">
                  <c:v>8.419</c:v>
                </c:pt>
                <c:pt idx="1208">
                  <c:v>8.426</c:v>
                </c:pt>
                <c:pt idx="1209">
                  <c:v>8.432</c:v>
                </c:pt>
                <c:pt idx="1210">
                  <c:v>8.438</c:v>
                </c:pt>
                <c:pt idx="1211">
                  <c:v>8.444</c:v>
                </c:pt>
                <c:pt idx="1212">
                  <c:v>8.45</c:v>
                </c:pt>
                <c:pt idx="1213">
                  <c:v>8.456</c:v>
                </c:pt>
                <c:pt idx="1214">
                  <c:v>8.463</c:v>
                </c:pt>
                <c:pt idx="1215">
                  <c:v>8.471</c:v>
                </c:pt>
                <c:pt idx="1216">
                  <c:v>8.478</c:v>
                </c:pt>
                <c:pt idx="1217">
                  <c:v>8.485</c:v>
                </c:pt>
                <c:pt idx="1218">
                  <c:v>8.492</c:v>
                </c:pt>
                <c:pt idx="1219">
                  <c:v>8.499</c:v>
                </c:pt>
                <c:pt idx="1220">
                  <c:v>8.507</c:v>
                </c:pt>
                <c:pt idx="1221">
                  <c:v>8.515</c:v>
                </c:pt>
                <c:pt idx="1222">
                  <c:v>8.522</c:v>
                </c:pt>
                <c:pt idx="1223">
                  <c:v>8.531</c:v>
                </c:pt>
                <c:pt idx="1224">
                  <c:v>8.539</c:v>
                </c:pt>
                <c:pt idx="1225">
                  <c:v>8.546</c:v>
                </c:pt>
                <c:pt idx="1226">
                  <c:v>8.552</c:v>
                </c:pt>
                <c:pt idx="1227">
                  <c:v>8.559</c:v>
                </c:pt>
                <c:pt idx="1228">
                  <c:v>8.566</c:v>
                </c:pt>
                <c:pt idx="1229">
                  <c:v>8.572</c:v>
                </c:pt>
                <c:pt idx="1230">
                  <c:v>8.579</c:v>
                </c:pt>
                <c:pt idx="1231">
                  <c:v>8.585</c:v>
                </c:pt>
                <c:pt idx="1232">
                  <c:v>8.592</c:v>
                </c:pt>
                <c:pt idx="1233">
                  <c:v>8.598</c:v>
                </c:pt>
                <c:pt idx="1234">
                  <c:v>8.604</c:v>
                </c:pt>
                <c:pt idx="1235">
                  <c:v>8.61</c:v>
                </c:pt>
                <c:pt idx="1236">
                  <c:v>8.616</c:v>
                </c:pt>
                <c:pt idx="1237">
                  <c:v>8.623</c:v>
                </c:pt>
                <c:pt idx="1238">
                  <c:v>8.631</c:v>
                </c:pt>
                <c:pt idx="1239">
                  <c:v>8.639</c:v>
                </c:pt>
                <c:pt idx="1240">
                  <c:v>8.646</c:v>
                </c:pt>
                <c:pt idx="1241">
                  <c:v>8.652</c:v>
                </c:pt>
                <c:pt idx="1242">
                  <c:v>8.659</c:v>
                </c:pt>
                <c:pt idx="1243">
                  <c:v>8.666</c:v>
                </c:pt>
                <c:pt idx="1244">
                  <c:v>8.673</c:v>
                </c:pt>
                <c:pt idx="1245">
                  <c:v>8.68</c:v>
                </c:pt>
                <c:pt idx="1246">
                  <c:v>8.687</c:v>
                </c:pt>
                <c:pt idx="1247">
                  <c:v>8.694</c:v>
                </c:pt>
                <c:pt idx="1248">
                  <c:v>8.702</c:v>
                </c:pt>
                <c:pt idx="1249">
                  <c:v>8.713</c:v>
                </c:pt>
                <c:pt idx="1250">
                  <c:v>8.722</c:v>
                </c:pt>
                <c:pt idx="1251">
                  <c:v>8.728</c:v>
                </c:pt>
                <c:pt idx="1252">
                  <c:v>8.733</c:v>
                </c:pt>
                <c:pt idx="1253">
                  <c:v>8.739</c:v>
                </c:pt>
                <c:pt idx="1254">
                  <c:v>8.744</c:v>
                </c:pt>
                <c:pt idx="1255">
                  <c:v>8.75</c:v>
                </c:pt>
                <c:pt idx="1256">
                  <c:v>8.759</c:v>
                </c:pt>
                <c:pt idx="1257">
                  <c:v>8.764</c:v>
                </c:pt>
                <c:pt idx="1258">
                  <c:v>8.767</c:v>
                </c:pt>
                <c:pt idx="1259">
                  <c:v>8.769</c:v>
                </c:pt>
                <c:pt idx="1260">
                  <c:v>8.773</c:v>
                </c:pt>
                <c:pt idx="1261">
                  <c:v>8.783</c:v>
                </c:pt>
                <c:pt idx="1262">
                  <c:v>8.788</c:v>
                </c:pt>
                <c:pt idx="1263">
                  <c:v>8.79</c:v>
                </c:pt>
                <c:pt idx="1264">
                  <c:v>8.791</c:v>
                </c:pt>
                <c:pt idx="1265">
                  <c:v>8.794</c:v>
                </c:pt>
                <c:pt idx="1266">
                  <c:v>8.797</c:v>
                </c:pt>
                <c:pt idx="1267">
                  <c:v>8.8</c:v>
                </c:pt>
                <c:pt idx="1268">
                  <c:v>8.803</c:v>
                </c:pt>
                <c:pt idx="1269">
                  <c:v>8.806</c:v>
                </c:pt>
                <c:pt idx="1270">
                  <c:v>8.806</c:v>
                </c:pt>
                <c:pt idx="1271">
                  <c:v>8.806</c:v>
                </c:pt>
                <c:pt idx="1272">
                  <c:v>8.806</c:v>
                </c:pt>
                <c:pt idx="1273">
                  <c:v>8.806</c:v>
                </c:pt>
                <c:pt idx="1274">
                  <c:v>8.806</c:v>
                </c:pt>
                <c:pt idx="1275">
                  <c:v>8.806</c:v>
                </c:pt>
                <c:pt idx="1276">
                  <c:v>8.806</c:v>
                </c:pt>
                <c:pt idx="1277">
                  <c:v>8.806</c:v>
                </c:pt>
                <c:pt idx="1278">
                  <c:v>8.806</c:v>
                </c:pt>
                <c:pt idx="1279">
                  <c:v>8.806</c:v>
                </c:pt>
                <c:pt idx="1280">
                  <c:v>8.806</c:v>
                </c:pt>
                <c:pt idx="1281">
                  <c:v>8.806</c:v>
                </c:pt>
                <c:pt idx="1282">
                  <c:v>8.806</c:v>
                </c:pt>
                <c:pt idx="1283">
                  <c:v>8.806</c:v>
                </c:pt>
                <c:pt idx="1284">
                  <c:v>8.813</c:v>
                </c:pt>
                <c:pt idx="1285">
                  <c:v>8.818</c:v>
                </c:pt>
                <c:pt idx="1286">
                  <c:v>8.82</c:v>
                </c:pt>
                <c:pt idx="1287">
                  <c:v>8.823</c:v>
                </c:pt>
                <c:pt idx="1288">
                  <c:v>8.823</c:v>
                </c:pt>
                <c:pt idx="1289">
                  <c:v>8.823</c:v>
                </c:pt>
                <c:pt idx="1290">
                  <c:v>8.823</c:v>
                </c:pt>
                <c:pt idx="1291">
                  <c:v>8.825</c:v>
                </c:pt>
                <c:pt idx="1292">
                  <c:v>8.829</c:v>
                </c:pt>
                <c:pt idx="1293">
                  <c:v>8.832</c:v>
                </c:pt>
                <c:pt idx="1294">
                  <c:v>8.836</c:v>
                </c:pt>
                <c:pt idx="1295">
                  <c:v>8.841</c:v>
                </c:pt>
                <c:pt idx="1296">
                  <c:v>8.847</c:v>
                </c:pt>
                <c:pt idx="1297">
                  <c:v>8.855</c:v>
                </c:pt>
                <c:pt idx="1298">
                  <c:v>8.86</c:v>
                </c:pt>
                <c:pt idx="1299">
                  <c:v>8.868</c:v>
                </c:pt>
                <c:pt idx="1300">
                  <c:v>8.877</c:v>
                </c:pt>
                <c:pt idx="1301">
                  <c:v>8.885</c:v>
                </c:pt>
                <c:pt idx="1302">
                  <c:v>8.893</c:v>
                </c:pt>
                <c:pt idx="1303">
                  <c:v>8.901</c:v>
                </c:pt>
                <c:pt idx="1304">
                  <c:v>8.909</c:v>
                </c:pt>
                <c:pt idx="1305">
                  <c:v>8.918</c:v>
                </c:pt>
                <c:pt idx="1306">
                  <c:v>8.926</c:v>
                </c:pt>
                <c:pt idx="1307">
                  <c:v>8.935</c:v>
                </c:pt>
                <c:pt idx="1308">
                  <c:v>8.942</c:v>
                </c:pt>
                <c:pt idx="1309">
                  <c:v>8.949</c:v>
                </c:pt>
                <c:pt idx="1310">
                  <c:v>8.954</c:v>
                </c:pt>
                <c:pt idx="1311">
                  <c:v>8.959</c:v>
                </c:pt>
                <c:pt idx="1312">
                  <c:v>8.962</c:v>
                </c:pt>
                <c:pt idx="1313">
                  <c:v>8.965</c:v>
                </c:pt>
                <c:pt idx="1314">
                  <c:v>8.967</c:v>
                </c:pt>
                <c:pt idx="1315">
                  <c:v>8.968</c:v>
                </c:pt>
                <c:pt idx="1316">
                  <c:v>8.97</c:v>
                </c:pt>
                <c:pt idx="1317">
                  <c:v>8.97</c:v>
                </c:pt>
                <c:pt idx="1318">
                  <c:v>8.97</c:v>
                </c:pt>
                <c:pt idx="1319">
                  <c:v>8.97</c:v>
                </c:pt>
                <c:pt idx="1320">
                  <c:v>8.97</c:v>
                </c:pt>
                <c:pt idx="1321">
                  <c:v>8.97</c:v>
                </c:pt>
                <c:pt idx="1322">
                  <c:v>8.97</c:v>
                </c:pt>
                <c:pt idx="1323">
                  <c:v>8.97</c:v>
                </c:pt>
                <c:pt idx="1324">
                  <c:v>8.97</c:v>
                </c:pt>
                <c:pt idx="1325">
                  <c:v>8.97</c:v>
                </c:pt>
                <c:pt idx="1326">
                  <c:v>8.97</c:v>
                </c:pt>
                <c:pt idx="1327">
                  <c:v>8.97</c:v>
                </c:pt>
                <c:pt idx="1328">
                  <c:v>8.97</c:v>
                </c:pt>
                <c:pt idx="1329">
                  <c:v>8.97</c:v>
                </c:pt>
                <c:pt idx="1330">
                  <c:v>8.97</c:v>
                </c:pt>
                <c:pt idx="1331">
                  <c:v>8.97</c:v>
                </c:pt>
                <c:pt idx="1332">
                  <c:v>8.97</c:v>
                </c:pt>
                <c:pt idx="1333">
                  <c:v>8.97</c:v>
                </c:pt>
                <c:pt idx="1334">
                  <c:v>8.97</c:v>
                </c:pt>
                <c:pt idx="1335">
                  <c:v>8.97</c:v>
                </c:pt>
                <c:pt idx="1336">
                  <c:v>8.97</c:v>
                </c:pt>
                <c:pt idx="1337">
                  <c:v>8.97</c:v>
                </c:pt>
                <c:pt idx="1338">
                  <c:v>8.97</c:v>
                </c:pt>
                <c:pt idx="1339">
                  <c:v>8.97</c:v>
                </c:pt>
                <c:pt idx="1340">
                  <c:v>8.97</c:v>
                </c:pt>
                <c:pt idx="1341">
                  <c:v>8.97</c:v>
                </c:pt>
                <c:pt idx="1342">
                  <c:v>8.97</c:v>
                </c:pt>
                <c:pt idx="1343">
                  <c:v>8.97</c:v>
                </c:pt>
                <c:pt idx="1344">
                  <c:v>8.97</c:v>
                </c:pt>
                <c:pt idx="1345">
                  <c:v>8.97</c:v>
                </c:pt>
                <c:pt idx="1346">
                  <c:v>8.97</c:v>
                </c:pt>
                <c:pt idx="1347">
                  <c:v>8.97</c:v>
                </c:pt>
                <c:pt idx="1348">
                  <c:v>8.97</c:v>
                </c:pt>
                <c:pt idx="1349">
                  <c:v>8.97</c:v>
                </c:pt>
                <c:pt idx="1350">
                  <c:v>8.97</c:v>
                </c:pt>
                <c:pt idx="1351">
                  <c:v>8.97</c:v>
                </c:pt>
                <c:pt idx="1352">
                  <c:v>8.97</c:v>
                </c:pt>
                <c:pt idx="1353">
                  <c:v>8.97</c:v>
                </c:pt>
                <c:pt idx="1354">
                  <c:v>8.97</c:v>
                </c:pt>
                <c:pt idx="1355">
                  <c:v>8.97</c:v>
                </c:pt>
                <c:pt idx="1356">
                  <c:v>8.971</c:v>
                </c:pt>
                <c:pt idx="1357">
                  <c:v>8.971</c:v>
                </c:pt>
                <c:pt idx="1358">
                  <c:v>8.971</c:v>
                </c:pt>
                <c:pt idx="1359">
                  <c:v>8.971</c:v>
                </c:pt>
                <c:pt idx="1360">
                  <c:v>8.971</c:v>
                </c:pt>
                <c:pt idx="1361">
                  <c:v>8.971</c:v>
                </c:pt>
                <c:pt idx="1362">
                  <c:v>8.971</c:v>
                </c:pt>
                <c:pt idx="1363">
                  <c:v>8.971</c:v>
                </c:pt>
                <c:pt idx="1364">
                  <c:v>8.971</c:v>
                </c:pt>
                <c:pt idx="1365">
                  <c:v>8.971</c:v>
                </c:pt>
                <c:pt idx="1366">
                  <c:v>8.971</c:v>
                </c:pt>
                <c:pt idx="1367">
                  <c:v>8.971</c:v>
                </c:pt>
                <c:pt idx="1368">
                  <c:v>8.971</c:v>
                </c:pt>
                <c:pt idx="1369">
                  <c:v>8.971</c:v>
                </c:pt>
                <c:pt idx="1370">
                  <c:v>8.971</c:v>
                </c:pt>
                <c:pt idx="1371">
                  <c:v>8.971</c:v>
                </c:pt>
                <c:pt idx="1372">
                  <c:v>8.971</c:v>
                </c:pt>
                <c:pt idx="1373">
                  <c:v>8.971</c:v>
                </c:pt>
                <c:pt idx="1374">
                  <c:v>8.971</c:v>
                </c:pt>
                <c:pt idx="1375">
                  <c:v>8.971</c:v>
                </c:pt>
                <c:pt idx="1376">
                  <c:v>8.971</c:v>
                </c:pt>
                <c:pt idx="1377">
                  <c:v>8.971</c:v>
                </c:pt>
                <c:pt idx="1378">
                  <c:v>8.971</c:v>
                </c:pt>
                <c:pt idx="1379">
                  <c:v>8.971</c:v>
                </c:pt>
                <c:pt idx="1380">
                  <c:v>8.971</c:v>
                </c:pt>
                <c:pt idx="1381">
                  <c:v>8.971</c:v>
                </c:pt>
                <c:pt idx="1382">
                  <c:v>8.971</c:v>
                </c:pt>
                <c:pt idx="1383">
                  <c:v>8.971</c:v>
                </c:pt>
                <c:pt idx="1384">
                  <c:v>8.971</c:v>
                </c:pt>
                <c:pt idx="1385">
                  <c:v>8.971</c:v>
                </c:pt>
                <c:pt idx="1386">
                  <c:v>8.971</c:v>
                </c:pt>
                <c:pt idx="1387">
                  <c:v>8.971</c:v>
                </c:pt>
                <c:pt idx="1388">
                  <c:v>8.971</c:v>
                </c:pt>
                <c:pt idx="1389">
                  <c:v>8.971</c:v>
                </c:pt>
                <c:pt idx="1390">
                  <c:v>8.971</c:v>
                </c:pt>
                <c:pt idx="1391">
                  <c:v>8.971</c:v>
                </c:pt>
                <c:pt idx="1392">
                  <c:v>8.971</c:v>
                </c:pt>
                <c:pt idx="1393">
                  <c:v>8.971</c:v>
                </c:pt>
                <c:pt idx="1394">
                  <c:v>8.971</c:v>
                </c:pt>
                <c:pt idx="1395">
                  <c:v>8.971</c:v>
                </c:pt>
                <c:pt idx="1396">
                  <c:v>8.972</c:v>
                </c:pt>
                <c:pt idx="1397">
                  <c:v>8.972</c:v>
                </c:pt>
                <c:pt idx="1398">
                  <c:v>8.973</c:v>
                </c:pt>
                <c:pt idx="1399">
                  <c:v>8.977</c:v>
                </c:pt>
                <c:pt idx="1400">
                  <c:v>8.982</c:v>
                </c:pt>
                <c:pt idx="1401">
                  <c:v>8.99</c:v>
                </c:pt>
                <c:pt idx="1402">
                  <c:v>8.998</c:v>
                </c:pt>
                <c:pt idx="1403">
                  <c:v>9.006</c:v>
                </c:pt>
                <c:pt idx="1404">
                  <c:v>9.013</c:v>
                </c:pt>
                <c:pt idx="1405">
                  <c:v>9.019</c:v>
                </c:pt>
                <c:pt idx="1406">
                  <c:v>9.027</c:v>
                </c:pt>
                <c:pt idx="1407">
                  <c:v>9.036</c:v>
                </c:pt>
                <c:pt idx="1408">
                  <c:v>9.045</c:v>
                </c:pt>
                <c:pt idx="1409">
                  <c:v>9.053</c:v>
                </c:pt>
                <c:pt idx="1410">
                  <c:v>9.061</c:v>
                </c:pt>
                <c:pt idx="1411">
                  <c:v>9.069</c:v>
                </c:pt>
                <c:pt idx="1412">
                  <c:v>9.077</c:v>
                </c:pt>
                <c:pt idx="1413">
                  <c:v>9.086</c:v>
                </c:pt>
                <c:pt idx="1414">
                  <c:v>9.094</c:v>
                </c:pt>
                <c:pt idx="1415">
                  <c:v>9.103</c:v>
                </c:pt>
                <c:pt idx="1416">
                  <c:v>9.112</c:v>
                </c:pt>
                <c:pt idx="1417">
                  <c:v>9.121</c:v>
                </c:pt>
                <c:pt idx="1418">
                  <c:v>9.13</c:v>
                </c:pt>
                <c:pt idx="1419">
                  <c:v>9.14</c:v>
                </c:pt>
                <c:pt idx="1420">
                  <c:v>9.151</c:v>
                </c:pt>
                <c:pt idx="1421">
                  <c:v>9.161</c:v>
                </c:pt>
                <c:pt idx="1422">
                  <c:v>9.172</c:v>
                </c:pt>
                <c:pt idx="1423">
                  <c:v>9.183</c:v>
                </c:pt>
                <c:pt idx="1424">
                  <c:v>9.194</c:v>
                </c:pt>
                <c:pt idx="1425">
                  <c:v>9.204</c:v>
                </c:pt>
                <c:pt idx="1426">
                  <c:v>9.213</c:v>
                </c:pt>
                <c:pt idx="1427">
                  <c:v>9.223</c:v>
                </c:pt>
                <c:pt idx="1428">
                  <c:v>9.232</c:v>
                </c:pt>
                <c:pt idx="1429">
                  <c:v>9.241</c:v>
                </c:pt>
                <c:pt idx="1430">
                  <c:v>9.25</c:v>
                </c:pt>
                <c:pt idx="1431">
                  <c:v>9.259</c:v>
                </c:pt>
                <c:pt idx="1432">
                  <c:v>9.268</c:v>
                </c:pt>
                <c:pt idx="1433">
                  <c:v>9.276</c:v>
                </c:pt>
                <c:pt idx="1434">
                  <c:v>9.284</c:v>
                </c:pt>
                <c:pt idx="1435">
                  <c:v>9.291</c:v>
                </c:pt>
                <c:pt idx="1436">
                  <c:v>9.297</c:v>
                </c:pt>
                <c:pt idx="1437">
                  <c:v>9.302</c:v>
                </c:pt>
                <c:pt idx="1438">
                  <c:v>9.307</c:v>
                </c:pt>
                <c:pt idx="1439">
                  <c:v>9.313</c:v>
                </c:pt>
                <c:pt idx="1440">
                  <c:v>9.318</c:v>
                </c:pt>
                <c:pt idx="1441">
                  <c:v>9.323</c:v>
                </c:pt>
                <c:pt idx="1442">
                  <c:v>9.327</c:v>
                </c:pt>
                <c:pt idx="1443">
                  <c:v>9.331</c:v>
                </c:pt>
                <c:pt idx="1444">
                  <c:v>9.336</c:v>
                </c:pt>
                <c:pt idx="1445">
                  <c:v>9.341</c:v>
                </c:pt>
                <c:pt idx="1446">
                  <c:v>9.346</c:v>
                </c:pt>
                <c:pt idx="1447">
                  <c:v>9.351</c:v>
                </c:pt>
                <c:pt idx="1448">
                  <c:v>9.355</c:v>
                </c:pt>
                <c:pt idx="1449">
                  <c:v>9.36</c:v>
                </c:pt>
                <c:pt idx="1450">
                  <c:v>9.364</c:v>
                </c:pt>
                <c:pt idx="1451">
                  <c:v>9.369</c:v>
                </c:pt>
                <c:pt idx="1452">
                  <c:v>9.374</c:v>
                </c:pt>
                <c:pt idx="1453">
                  <c:v>9.378</c:v>
                </c:pt>
                <c:pt idx="1454">
                  <c:v>9.382</c:v>
                </c:pt>
                <c:pt idx="1455">
                  <c:v>9.386</c:v>
                </c:pt>
                <c:pt idx="1456">
                  <c:v>9.39</c:v>
                </c:pt>
                <c:pt idx="1457">
                  <c:v>9.393</c:v>
                </c:pt>
                <c:pt idx="1458">
                  <c:v>9.397</c:v>
                </c:pt>
                <c:pt idx="1459">
                  <c:v>9.4</c:v>
                </c:pt>
                <c:pt idx="1460">
                  <c:v>9.404</c:v>
                </c:pt>
                <c:pt idx="1461">
                  <c:v>9.407</c:v>
                </c:pt>
                <c:pt idx="1462">
                  <c:v>9.41</c:v>
                </c:pt>
                <c:pt idx="1463">
                  <c:v>9.414</c:v>
                </c:pt>
                <c:pt idx="1464">
                  <c:v>9.418</c:v>
                </c:pt>
                <c:pt idx="1465">
                  <c:v>9.421</c:v>
                </c:pt>
                <c:pt idx="1466">
                  <c:v>9.425</c:v>
                </c:pt>
                <c:pt idx="1467">
                  <c:v>9.428</c:v>
                </c:pt>
                <c:pt idx="1468">
                  <c:v>9.431</c:v>
                </c:pt>
                <c:pt idx="1469">
                  <c:v>9.434</c:v>
                </c:pt>
                <c:pt idx="1470">
                  <c:v>9.437</c:v>
                </c:pt>
                <c:pt idx="1471">
                  <c:v>9.44</c:v>
                </c:pt>
                <c:pt idx="1472">
                  <c:v>9.444</c:v>
                </c:pt>
                <c:pt idx="1473">
                  <c:v>9.448</c:v>
                </c:pt>
                <c:pt idx="1474">
                  <c:v>9.452</c:v>
                </c:pt>
                <c:pt idx="1475">
                  <c:v>9.455</c:v>
                </c:pt>
                <c:pt idx="1476">
                  <c:v>9.459</c:v>
                </c:pt>
                <c:pt idx="1477">
                  <c:v>9.462</c:v>
                </c:pt>
                <c:pt idx="1478">
                  <c:v>9.466</c:v>
                </c:pt>
                <c:pt idx="1479">
                  <c:v>9.469</c:v>
                </c:pt>
                <c:pt idx="1480">
                  <c:v>9.472</c:v>
                </c:pt>
                <c:pt idx="1481">
                  <c:v>9.476</c:v>
                </c:pt>
                <c:pt idx="1482">
                  <c:v>9.48</c:v>
                </c:pt>
                <c:pt idx="1483">
                  <c:v>9.482</c:v>
                </c:pt>
                <c:pt idx="1484">
                  <c:v>9.486</c:v>
                </c:pt>
                <c:pt idx="1485">
                  <c:v>9.489</c:v>
                </c:pt>
                <c:pt idx="1486">
                  <c:v>9.493</c:v>
                </c:pt>
                <c:pt idx="1487">
                  <c:v>9.496</c:v>
                </c:pt>
                <c:pt idx="1488">
                  <c:v>9.5</c:v>
                </c:pt>
                <c:pt idx="1489">
                  <c:v>9.504</c:v>
                </c:pt>
                <c:pt idx="1490">
                  <c:v>9.507</c:v>
                </c:pt>
                <c:pt idx="1491">
                  <c:v>9.511</c:v>
                </c:pt>
                <c:pt idx="1492">
                  <c:v>9.514</c:v>
                </c:pt>
                <c:pt idx="1493">
                  <c:v>9.517</c:v>
                </c:pt>
                <c:pt idx="1494">
                  <c:v>9.518</c:v>
                </c:pt>
                <c:pt idx="1495">
                  <c:v>9.519</c:v>
                </c:pt>
                <c:pt idx="1496">
                  <c:v>9.519</c:v>
                </c:pt>
                <c:pt idx="1497">
                  <c:v>9.519</c:v>
                </c:pt>
                <c:pt idx="1498">
                  <c:v>9.519</c:v>
                </c:pt>
                <c:pt idx="1499">
                  <c:v>9.519</c:v>
                </c:pt>
                <c:pt idx="1500">
                  <c:v>9.519</c:v>
                </c:pt>
                <c:pt idx="1501">
                  <c:v>9.519</c:v>
                </c:pt>
                <c:pt idx="1502">
                  <c:v>9.519</c:v>
                </c:pt>
                <c:pt idx="1503">
                  <c:v>9.519</c:v>
                </c:pt>
                <c:pt idx="1504">
                  <c:v>9.519</c:v>
                </c:pt>
                <c:pt idx="1505">
                  <c:v>9.519</c:v>
                </c:pt>
                <c:pt idx="1506">
                  <c:v>9.519</c:v>
                </c:pt>
                <c:pt idx="1507">
                  <c:v>9.519</c:v>
                </c:pt>
                <c:pt idx="1508">
                  <c:v>9.519</c:v>
                </c:pt>
                <c:pt idx="1509">
                  <c:v>9.519</c:v>
                </c:pt>
                <c:pt idx="1510">
                  <c:v>9.519</c:v>
                </c:pt>
                <c:pt idx="1511">
                  <c:v>9.519</c:v>
                </c:pt>
                <c:pt idx="1512">
                  <c:v>9.519</c:v>
                </c:pt>
                <c:pt idx="1513">
                  <c:v>9.519</c:v>
                </c:pt>
                <c:pt idx="1514">
                  <c:v>9.519</c:v>
                </c:pt>
                <c:pt idx="1515">
                  <c:v>9.519</c:v>
                </c:pt>
                <c:pt idx="1516">
                  <c:v>9.519</c:v>
                </c:pt>
                <c:pt idx="1517">
                  <c:v>9.519</c:v>
                </c:pt>
                <c:pt idx="1518">
                  <c:v>9.519</c:v>
                </c:pt>
                <c:pt idx="1519">
                  <c:v>9.519</c:v>
                </c:pt>
                <c:pt idx="1520">
                  <c:v>9.519</c:v>
                </c:pt>
                <c:pt idx="1521">
                  <c:v>9.519</c:v>
                </c:pt>
                <c:pt idx="1522">
                  <c:v>9.519</c:v>
                </c:pt>
                <c:pt idx="1523">
                  <c:v>9.519</c:v>
                </c:pt>
                <c:pt idx="1524">
                  <c:v>9.519</c:v>
                </c:pt>
                <c:pt idx="1525">
                  <c:v>9.519</c:v>
                </c:pt>
                <c:pt idx="1526">
                  <c:v>9.519</c:v>
                </c:pt>
                <c:pt idx="1527">
                  <c:v>9.519</c:v>
                </c:pt>
                <c:pt idx="1528">
                  <c:v>9.519</c:v>
                </c:pt>
                <c:pt idx="1529">
                  <c:v>9.519</c:v>
                </c:pt>
                <c:pt idx="1530">
                  <c:v>9.519</c:v>
                </c:pt>
                <c:pt idx="1531">
                  <c:v>9.519</c:v>
                </c:pt>
                <c:pt idx="1532">
                  <c:v>9.519</c:v>
                </c:pt>
                <c:pt idx="1533">
                  <c:v>9.52</c:v>
                </c:pt>
                <c:pt idx="1534">
                  <c:v>9.521</c:v>
                </c:pt>
                <c:pt idx="1535">
                  <c:v>9.522</c:v>
                </c:pt>
                <c:pt idx="1536">
                  <c:v>9.523</c:v>
                </c:pt>
                <c:pt idx="1537">
                  <c:v>9.523</c:v>
                </c:pt>
                <c:pt idx="1538">
                  <c:v>9.524</c:v>
                </c:pt>
                <c:pt idx="1539">
                  <c:v>9.524</c:v>
                </c:pt>
                <c:pt idx="1540">
                  <c:v>9.524</c:v>
                </c:pt>
                <c:pt idx="1541">
                  <c:v>9.524</c:v>
                </c:pt>
                <c:pt idx="1542">
                  <c:v>9.524</c:v>
                </c:pt>
                <c:pt idx="1543">
                  <c:v>9.524</c:v>
                </c:pt>
                <c:pt idx="1544">
                  <c:v>9.524</c:v>
                </c:pt>
                <c:pt idx="1545">
                  <c:v>9.524</c:v>
                </c:pt>
                <c:pt idx="1546">
                  <c:v>9.524</c:v>
                </c:pt>
                <c:pt idx="1547">
                  <c:v>9.524</c:v>
                </c:pt>
                <c:pt idx="1548">
                  <c:v>9.524</c:v>
                </c:pt>
                <c:pt idx="1549">
                  <c:v>9.524</c:v>
                </c:pt>
                <c:pt idx="1550">
                  <c:v>9.527</c:v>
                </c:pt>
                <c:pt idx="1551">
                  <c:v>9.527</c:v>
                </c:pt>
                <c:pt idx="1552">
                  <c:v>9.527</c:v>
                </c:pt>
                <c:pt idx="1553">
                  <c:v>9.527</c:v>
                </c:pt>
                <c:pt idx="1554">
                  <c:v>9.529</c:v>
                </c:pt>
                <c:pt idx="1555">
                  <c:v>9.531</c:v>
                </c:pt>
                <c:pt idx="1556">
                  <c:v>9.533</c:v>
                </c:pt>
                <c:pt idx="1557">
                  <c:v>9.535</c:v>
                </c:pt>
                <c:pt idx="1558">
                  <c:v>9.538</c:v>
                </c:pt>
                <c:pt idx="1559">
                  <c:v>9.54</c:v>
                </c:pt>
                <c:pt idx="1560">
                  <c:v>9.542</c:v>
                </c:pt>
                <c:pt idx="1561">
                  <c:v>9.545</c:v>
                </c:pt>
                <c:pt idx="1562">
                  <c:v>9.548</c:v>
                </c:pt>
                <c:pt idx="1563">
                  <c:v>9.55</c:v>
                </c:pt>
                <c:pt idx="1564">
                  <c:v>9.551</c:v>
                </c:pt>
                <c:pt idx="1565">
                  <c:v>9.552</c:v>
                </c:pt>
                <c:pt idx="1566">
                  <c:v>9.554</c:v>
                </c:pt>
                <c:pt idx="1567">
                  <c:v>9.555</c:v>
                </c:pt>
                <c:pt idx="1568">
                  <c:v>9.558</c:v>
                </c:pt>
                <c:pt idx="1569">
                  <c:v>9.562</c:v>
                </c:pt>
                <c:pt idx="1570">
                  <c:v>9.566</c:v>
                </c:pt>
                <c:pt idx="1571">
                  <c:v>9.572</c:v>
                </c:pt>
                <c:pt idx="1572">
                  <c:v>9.576</c:v>
                </c:pt>
                <c:pt idx="1573">
                  <c:v>9.581</c:v>
                </c:pt>
                <c:pt idx="1574">
                  <c:v>9.585</c:v>
                </c:pt>
                <c:pt idx="1575">
                  <c:v>9.589</c:v>
                </c:pt>
                <c:pt idx="1576">
                  <c:v>9.593</c:v>
                </c:pt>
                <c:pt idx="1577">
                  <c:v>9.597</c:v>
                </c:pt>
                <c:pt idx="1578">
                  <c:v>9.602</c:v>
                </c:pt>
                <c:pt idx="1579">
                  <c:v>9.609</c:v>
                </c:pt>
                <c:pt idx="1580">
                  <c:v>9.614</c:v>
                </c:pt>
                <c:pt idx="1581">
                  <c:v>9.618</c:v>
                </c:pt>
                <c:pt idx="1582">
                  <c:v>9.622</c:v>
                </c:pt>
                <c:pt idx="1583">
                  <c:v>9.628</c:v>
                </c:pt>
                <c:pt idx="1584">
                  <c:v>9.634</c:v>
                </c:pt>
                <c:pt idx="1585">
                  <c:v>9.64</c:v>
                </c:pt>
                <c:pt idx="1586">
                  <c:v>9.646</c:v>
                </c:pt>
                <c:pt idx="1587">
                  <c:v>9.651</c:v>
                </c:pt>
                <c:pt idx="1588">
                  <c:v>9.657</c:v>
                </c:pt>
                <c:pt idx="1589">
                  <c:v>9.662</c:v>
                </c:pt>
                <c:pt idx="1590">
                  <c:v>9.668</c:v>
                </c:pt>
                <c:pt idx="1591">
                  <c:v>9.673</c:v>
                </c:pt>
                <c:pt idx="1592">
                  <c:v>9.678</c:v>
                </c:pt>
                <c:pt idx="1593">
                  <c:v>9.684</c:v>
                </c:pt>
                <c:pt idx="1594">
                  <c:v>9.691</c:v>
                </c:pt>
                <c:pt idx="1595">
                  <c:v>9.698</c:v>
                </c:pt>
                <c:pt idx="1596">
                  <c:v>9.705</c:v>
                </c:pt>
                <c:pt idx="1597">
                  <c:v>9.712</c:v>
                </c:pt>
                <c:pt idx="1598">
                  <c:v>9.719</c:v>
                </c:pt>
                <c:pt idx="1599">
                  <c:v>9.728</c:v>
                </c:pt>
                <c:pt idx="1600">
                  <c:v>9.738</c:v>
                </c:pt>
                <c:pt idx="1601">
                  <c:v>9.748</c:v>
                </c:pt>
                <c:pt idx="1602">
                  <c:v>9.759</c:v>
                </c:pt>
                <c:pt idx="1603">
                  <c:v>9.77</c:v>
                </c:pt>
                <c:pt idx="1604">
                  <c:v>9.782</c:v>
                </c:pt>
                <c:pt idx="1605">
                  <c:v>9.795</c:v>
                </c:pt>
                <c:pt idx="1606">
                  <c:v>9.808</c:v>
                </c:pt>
                <c:pt idx="1607">
                  <c:v>9.822</c:v>
                </c:pt>
                <c:pt idx="1608">
                  <c:v>9.836</c:v>
                </c:pt>
                <c:pt idx="1609">
                  <c:v>9.851</c:v>
                </c:pt>
                <c:pt idx="1610">
                  <c:v>9.865</c:v>
                </c:pt>
                <c:pt idx="1611">
                  <c:v>9.878</c:v>
                </c:pt>
                <c:pt idx="1612">
                  <c:v>9.891</c:v>
                </c:pt>
                <c:pt idx="1613">
                  <c:v>9.904</c:v>
                </c:pt>
                <c:pt idx="1614">
                  <c:v>9.918</c:v>
                </c:pt>
                <c:pt idx="1615">
                  <c:v>9.931</c:v>
                </c:pt>
                <c:pt idx="1616">
                  <c:v>9.945</c:v>
                </c:pt>
                <c:pt idx="1617">
                  <c:v>9.959</c:v>
                </c:pt>
                <c:pt idx="1618">
                  <c:v>9.972</c:v>
                </c:pt>
                <c:pt idx="1619">
                  <c:v>9.983</c:v>
                </c:pt>
                <c:pt idx="1620">
                  <c:v>9.993</c:v>
                </c:pt>
                <c:pt idx="1621">
                  <c:v>10.002</c:v>
                </c:pt>
                <c:pt idx="1622">
                  <c:v>10.012</c:v>
                </c:pt>
                <c:pt idx="1623">
                  <c:v>10.02</c:v>
                </c:pt>
                <c:pt idx="1624">
                  <c:v>10.029</c:v>
                </c:pt>
                <c:pt idx="1625">
                  <c:v>10.038</c:v>
                </c:pt>
                <c:pt idx="1626">
                  <c:v>10.046</c:v>
                </c:pt>
                <c:pt idx="1627">
                  <c:v>10.053</c:v>
                </c:pt>
                <c:pt idx="1628">
                  <c:v>10.058</c:v>
                </c:pt>
                <c:pt idx="1629">
                  <c:v>10.063</c:v>
                </c:pt>
                <c:pt idx="1630">
                  <c:v>10.067</c:v>
                </c:pt>
                <c:pt idx="1631">
                  <c:v>10.07</c:v>
                </c:pt>
                <c:pt idx="1632">
                  <c:v>10.072</c:v>
                </c:pt>
                <c:pt idx="1633">
                  <c:v>10.074</c:v>
                </c:pt>
                <c:pt idx="1634">
                  <c:v>10.075</c:v>
                </c:pt>
                <c:pt idx="1635">
                  <c:v>10.076</c:v>
                </c:pt>
                <c:pt idx="1636">
                  <c:v>10.076</c:v>
                </c:pt>
                <c:pt idx="1637">
                  <c:v>10.076</c:v>
                </c:pt>
                <c:pt idx="1638">
                  <c:v>10.076</c:v>
                </c:pt>
                <c:pt idx="1639">
                  <c:v>10.076</c:v>
                </c:pt>
                <c:pt idx="1640">
                  <c:v>10.076</c:v>
                </c:pt>
                <c:pt idx="1641">
                  <c:v>10.076</c:v>
                </c:pt>
                <c:pt idx="1642">
                  <c:v>10.076</c:v>
                </c:pt>
                <c:pt idx="1643">
                  <c:v>10.076</c:v>
                </c:pt>
                <c:pt idx="1644">
                  <c:v>10.076</c:v>
                </c:pt>
                <c:pt idx="1645">
                  <c:v>10.076</c:v>
                </c:pt>
                <c:pt idx="1646">
                  <c:v>10.076</c:v>
                </c:pt>
                <c:pt idx="1647">
                  <c:v>10.076</c:v>
                </c:pt>
                <c:pt idx="1648">
                  <c:v>10.076</c:v>
                </c:pt>
                <c:pt idx="1649">
                  <c:v>10.076</c:v>
                </c:pt>
                <c:pt idx="1650">
                  <c:v>10.076</c:v>
                </c:pt>
                <c:pt idx="1651">
                  <c:v>10.076</c:v>
                </c:pt>
                <c:pt idx="1652">
                  <c:v>10.076</c:v>
                </c:pt>
                <c:pt idx="1653">
                  <c:v>10.076</c:v>
                </c:pt>
                <c:pt idx="1654">
                  <c:v>10.076</c:v>
                </c:pt>
                <c:pt idx="1655">
                  <c:v>10.076</c:v>
                </c:pt>
                <c:pt idx="1656">
                  <c:v>10.076</c:v>
                </c:pt>
                <c:pt idx="1657">
                  <c:v>10.076</c:v>
                </c:pt>
                <c:pt idx="1658">
                  <c:v>10.076</c:v>
                </c:pt>
                <c:pt idx="1659">
                  <c:v>10.076</c:v>
                </c:pt>
                <c:pt idx="1660">
                  <c:v>10.076</c:v>
                </c:pt>
                <c:pt idx="1661">
                  <c:v>10.076</c:v>
                </c:pt>
                <c:pt idx="1662">
                  <c:v>10.076</c:v>
                </c:pt>
                <c:pt idx="1663">
                  <c:v>10.076</c:v>
                </c:pt>
                <c:pt idx="1664">
                  <c:v>10.076</c:v>
                </c:pt>
                <c:pt idx="1665">
                  <c:v>10.076</c:v>
                </c:pt>
                <c:pt idx="1666">
                  <c:v>10.076</c:v>
                </c:pt>
                <c:pt idx="1667">
                  <c:v>10.076</c:v>
                </c:pt>
                <c:pt idx="1668">
                  <c:v>10.076</c:v>
                </c:pt>
                <c:pt idx="1669">
                  <c:v>10.076</c:v>
                </c:pt>
                <c:pt idx="1670">
                  <c:v>10.076</c:v>
                </c:pt>
                <c:pt idx="1671">
                  <c:v>10.076</c:v>
                </c:pt>
                <c:pt idx="1672">
                  <c:v>10.076</c:v>
                </c:pt>
                <c:pt idx="1673">
                  <c:v>10.076</c:v>
                </c:pt>
                <c:pt idx="1674">
                  <c:v>10.076</c:v>
                </c:pt>
                <c:pt idx="1675">
                  <c:v>10.076</c:v>
                </c:pt>
                <c:pt idx="1676">
                  <c:v>10.077</c:v>
                </c:pt>
                <c:pt idx="1677">
                  <c:v>10.078</c:v>
                </c:pt>
                <c:pt idx="1678">
                  <c:v>10.079</c:v>
                </c:pt>
                <c:pt idx="1679">
                  <c:v>10.079</c:v>
                </c:pt>
                <c:pt idx="1680">
                  <c:v>10.08</c:v>
                </c:pt>
                <c:pt idx="1681">
                  <c:v>10.081</c:v>
                </c:pt>
                <c:pt idx="1682">
                  <c:v>10.083</c:v>
                </c:pt>
                <c:pt idx="1683">
                  <c:v>10.093</c:v>
                </c:pt>
                <c:pt idx="1684">
                  <c:v>10.105</c:v>
                </c:pt>
                <c:pt idx="1685">
                  <c:v>10.118</c:v>
                </c:pt>
                <c:pt idx="1686">
                  <c:v>10.129</c:v>
                </c:pt>
                <c:pt idx="1687">
                  <c:v>10.139</c:v>
                </c:pt>
                <c:pt idx="1688">
                  <c:v>10.148</c:v>
                </c:pt>
                <c:pt idx="1689">
                  <c:v>10.157</c:v>
                </c:pt>
                <c:pt idx="1690">
                  <c:v>10.166</c:v>
                </c:pt>
                <c:pt idx="1691">
                  <c:v>10.175</c:v>
                </c:pt>
                <c:pt idx="1692">
                  <c:v>10.185</c:v>
                </c:pt>
                <c:pt idx="1693">
                  <c:v>10.196</c:v>
                </c:pt>
                <c:pt idx="1694">
                  <c:v>10.206</c:v>
                </c:pt>
                <c:pt idx="1695">
                  <c:v>10.216</c:v>
                </c:pt>
                <c:pt idx="1696">
                  <c:v>10.225</c:v>
                </c:pt>
                <c:pt idx="1697">
                  <c:v>10.234</c:v>
                </c:pt>
                <c:pt idx="1698">
                  <c:v>10.244</c:v>
                </c:pt>
                <c:pt idx="1699">
                  <c:v>10.254</c:v>
                </c:pt>
                <c:pt idx="1700">
                  <c:v>10.264</c:v>
                </c:pt>
                <c:pt idx="1701">
                  <c:v>10.274</c:v>
                </c:pt>
                <c:pt idx="1702">
                  <c:v>10.284</c:v>
                </c:pt>
                <c:pt idx="1703">
                  <c:v>10.293</c:v>
                </c:pt>
                <c:pt idx="1704">
                  <c:v>10.301</c:v>
                </c:pt>
                <c:pt idx="1705">
                  <c:v>10.308</c:v>
                </c:pt>
                <c:pt idx="1706">
                  <c:v>10.314</c:v>
                </c:pt>
                <c:pt idx="1707">
                  <c:v>10.321</c:v>
                </c:pt>
                <c:pt idx="1708">
                  <c:v>10.328</c:v>
                </c:pt>
                <c:pt idx="1709">
                  <c:v>10.334</c:v>
                </c:pt>
                <c:pt idx="1710">
                  <c:v>10.34</c:v>
                </c:pt>
                <c:pt idx="1711">
                  <c:v>10.347</c:v>
                </c:pt>
                <c:pt idx="1712">
                  <c:v>10.353</c:v>
                </c:pt>
                <c:pt idx="1713">
                  <c:v>10.359</c:v>
                </c:pt>
                <c:pt idx="1714">
                  <c:v>10.366</c:v>
                </c:pt>
                <c:pt idx="1715">
                  <c:v>10.373</c:v>
                </c:pt>
                <c:pt idx="1716">
                  <c:v>10.38</c:v>
                </c:pt>
                <c:pt idx="1717">
                  <c:v>10.386</c:v>
                </c:pt>
                <c:pt idx="1718">
                  <c:v>10.392</c:v>
                </c:pt>
                <c:pt idx="1719">
                  <c:v>10.398</c:v>
                </c:pt>
                <c:pt idx="1720">
                  <c:v>10.404</c:v>
                </c:pt>
                <c:pt idx="1721">
                  <c:v>10.409</c:v>
                </c:pt>
                <c:pt idx="1722">
                  <c:v>10.413</c:v>
                </c:pt>
                <c:pt idx="1723">
                  <c:v>10.418</c:v>
                </c:pt>
                <c:pt idx="1724">
                  <c:v>10.421</c:v>
                </c:pt>
                <c:pt idx="1725">
                  <c:v>10.423</c:v>
                </c:pt>
                <c:pt idx="1726">
                  <c:v>10.424</c:v>
                </c:pt>
                <c:pt idx="1727">
                  <c:v>10.429</c:v>
                </c:pt>
              </c:numCache>
            </c:numRef>
          </c:xVal>
          <c:yVal>
            <c:numRef>
              <c:f>urdaten!$E$4:$E$1731</c:f>
              <c:numCache>
                <c:formatCode>General</c:formatCode>
                <c:ptCount val="1728"/>
                <c:pt idx="0">
                  <c:v>0</c:v>
                </c:pt>
                <c:pt idx="1">
                  <c:v>3.9</c:v>
                </c:pt>
                <c:pt idx="2">
                  <c:v>8.5</c:v>
                </c:pt>
                <c:pt idx="3">
                  <c:v>11.3</c:v>
                </c:pt>
                <c:pt idx="4">
                  <c:v>14.9</c:v>
                </c:pt>
                <c:pt idx="5">
                  <c:v>15.5</c:v>
                </c:pt>
                <c:pt idx="6">
                  <c:v>16.9</c:v>
                </c:pt>
                <c:pt idx="7">
                  <c:v>19.8</c:v>
                </c:pt>
                <c:pt idx="8">
                  <c:v>25</c:v>
                </c:pt>
                <c:pt idx="9">
                  <c:v>26.3</c:v>
                </c:pt>
                <c:pt idx="10">
                  <c:v>29.6</c:v>
                </c:pt>
                <c:pt idx="11">
                  <c:v>29.3</c:v>
                </c:pt>
                <c:pt idx="12">
                  <c:v>28.5</c:v>
                </c:pt>
                <c:pt idx="13">
                  <c:v>28.4</c:v>
                </c:pt>
                <c:pt idx="14">
                  <c:v>27</c:v>
                </c:pt>
                <c:pt idx="15">
                  <c:v>28.4</c:v>
                </c:pt>
                <c:pt idx="16">
                  <c:v>28.4</c:v>
                </c:pt>
                <c:pt idx="17">
                  <c:v>25.5</c:v>
                </c:pt>
                <c:pt idx="18">
                  <c:v>26.2</c:v>
                </c:pt>
                <c:pt idx="19">
                  <c:v>25.1</c:v>
                </c:pt>
                <c:pt idx="20">
                  <c:v>23.7</c:v>
                </c:pt>
                <c:pt idx="21">
                  <c:v>24.7</c:v>
                </c:pt>
                <c:pt idx="22">
                  <c:v>26.1</c:v>
                </c:pt>
                <c:pt idx="23">
                  <c:v>26</c:v>
                </c:pt>
                <c:pt idx="24">
                  <c:v>25.3</c:v>
                </c:pt>
                <c:pt idx="25">
                  <c:v>24.1</c:v>
                </c:pt>
                <c:pt idx="26">
                  <c:v>26.3</c:v>
                </c:pt>
                <c:pt idx="27">
                  <c:v>27.6</c:v>
                </c:pt>
                <c:pt idx="28">
                  <c:v>26.8</c:v>
                </c:pt>
                <c:pt idx="29">
                  <c:v>29.3</c:v>
                </c:pt>
                <c:pt idx="30">
                  <c:v>29.7</c:v>
                </c:pt>
                <c:pt idx="31">
                  <c:v>30.1</c:v>
                </c:pt>
                <c:pt idx="32">
                  <c:v>32</c:v>
                </c:pt>
                <c:pt idx="33">
                  <c:v>34</c:v>
                </c:pt>
                <c:pt idx="34">
                  <c:v>37</c:v>
                </c:pt>
                <c:pt idx="35">
                  <c:v>38.2</c:v>
                </c:pt>
                <c:pt idx="36">
                  <c:v>39</c:v>
                </c:pt>
                <c:pt idx="37">
                  <c:v>40.4</c:v>
                </c:pt>
                <c:pt idx="38">
                  <c:v>42.1</c:v>
                </c:pt>
                <c:pt idx="39">
                  <c:v>44.4</c:v>
                </c:pt>
                <c:pt idx="40">
                  <c:v>44.9</c:v>
                </c:pt>
                <c:pt idx="41">
                  <c:v>45.6</c:v>
                </c:pt>
                <c:pt idx="42">
                  <c:v>46.6</c:v>
                </c:pt>
                <c:pt idx="43">
                  <c:v>47.9</c:v>
                </c:pt>
                <c:pt idx="44">
                  <c:v>48.4</c:v>
                </c:pt>
                <c:pt idx="45">
                  <c:v>49.9</c:v>
                </c:pt>
                <c:pt idx="46">
                  <c:v>49.7</c:v>
                </c:pt>
                <c:pt idx="47">
                  <c:v>49.9</c:v>
                </c:pt>
                <c:pt idx="48">
                  <c:v>50.4</c:v>
                </c:pt>
                <c:pt idx="49">
                  <c:v>52</c:v>
                </c:pt>
                <c:pt idx="50">
                  <c:v>54</c:v>
                </c:pt>
                <c:pt idx="51">
                  <c:v>55.3</c:v>
                </c:pt>
                <c:pt idx="52">
                  <c:v>55.5</c:v>
                </c:pt>
                <c:pt idx="53">
                  <c:v>53.5</c:v>
                </c:pt>
                <c:pt idx="54">
                  <c:v>50.2</c:v>
                </c:pt>
                <c:pt idx="55">
                  <c:v>48.2</c:v>
                </c:pt>
                <c:pt idx="56">
                  <c:v>46.6</c:v>
                </c:pt>
                <c:pt idx="57">
                  <c:v>47.4</c:v>
                </c:pt>
                <c:pt idx="58">
                  <c:v>48.2</c:v>
                </c:pt>
                <c:pt idx="59">
                  <c:v>49.7</c:v>
                </c:pt>
                <c:pt idx="60">
                  <c:v>51.2</c:v>
                </c:pt>
                <c:pt idx="61">
                  <c:v>51.2</c:v>
                </c:pt>
                <c:pt idx="62">
                  <c:v>51.4</c:v>
                </c:pt>
                <c:pt idx="63">
                  <c:v>51.4</c:v>
                </c:pt>
                <c:pt idx="64">
                  <c:v>52.4</c:v>
                </c:pt>
                <c:pt idx="65">
                  <c:v>51.9</c:v>
                </c:pt>
                <c:pt idx="66">
                  <c:v>51.7</c:v>
                </c:pt>
                <c:pt idx="67">
                  <c:v>51</c:v>
                </c:pt>
                <c:pt idx="68">
                  <c:v>49.9</c:v>
                </c:pt>
                <c:pt idx="69">
                  <c:v>47.7</c:v>
                </c:pt>
                <c:pt idx="70">
                  <c:v>45.4</c:v>
                </c:pt>
                <c:pt idx="71">
                  <c:v>42.6</c:v>
                </c:pt>
                <c:pt idx="72">
                  <c:v>40.9</c:v>
                </c:pt>
                <c:pt idx="73">
                  <c:v>40.8</c:v>
                </c:pt>
                <c:pt idx="74">
                  <c:v>41.4</c:v>
                </c:pt>
                <c:pt idx="75">
                  <c:v>42.7</c:v>
                </c:pt>
                <c:pt idx="76">
                  <c:v>43</c:v>
                </c:pt>
                <c:pt idx="77">
                  <c:v>42.9</c:v>
                </c:pt>
                <c:pt idx="78">
                  <c:v>43.4</c:v>
                </c:pt>
                <c:pt idx="79">
                  <c:v>43.9</c:v>
                </c:pt>
                <c:pt idx="80">
                  <c:v>45.4</c:v>
                </c:pt>
                <c:pt idx="81">
                  <c:v>46.3</c:v>
                </c:pt>
                <c:pt idx="82">
                  <c:v>45.9</c:v>
                </c:pt>
                <c:pt idx="83">
                  <c:v>45.2</c:v>
                </c:pt>
                <c:pt idx="84">
                  <c:v>44.3</c:v>
                </c:pt>
                <c:pt idx="85">
                  <c:v>42.4</c:v>
                </c:pt>
                <c:pt idx="86">
                  <c:v>38.6</c:v>
                </c:pt>
                <c:pt idx="87">
                  <c:v>36.1</c:v>
                </c:pt>
                <c:pt idx="88">
                  <c:v>33.3</c:v>
                </c:pt>
                <c:pt idx="89">
                  <c:v>30.5</c:v>
                </c:pt>
                <c:pt idx="90">
                  <c:v>29.1</c:v>
                </c:pt>
                <c:pt idx="91">
                  <c:v>28</c:v>
                </c:pt>
                <c:pt idx="92">
                  <c:v>28</c:v>
                </c:pt>
                <c:pt idx="93">
                  <c:v>28.5</c:v>
                </c:pt>
                <c:pt idx="94">
                  <c:v>27.5</c:v>
                </c:pt>
                <c:pt idx="95">
                  <c:v>25.2</c:v>
                </c:pt>
                <c:pt idx="96">
                  <c:v>22.9</c:v>
                </c:pt>
                <c:pt idx="97">
                  <c:v>19.8</c:v>
                </c:pt>
                <c:pt idx="98">
                  <c:v>19.5</c:v>
                </c:pt>
                <c:pt idx="99">
                  <c:v>19.2</c:v>
                </c:pt>
                <c:pt idx="100">
                  <c:v>14.5</c:v>
                </c:pt>
                <c:pt idx="101">
                  <c:v>10.2</c:v>
                </c:pt>
                <c:pt idx="102">
                  <c:v>5.8</c:v>
                </c:pt>
                <c:pt idx="103">
                  <c:v>2.3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3.6</c:v>
                </c:pt>
                <c:pt idx="122">
                  <c:v>5.3</c:v>
                </c:pt>
                <c:pt idx="123">
                  <c:v>8.1</c:v>
                </c:pt>
                <c:pt idx="124">
                  <c:v>18.2</c:v>
                </c:pt>
                <c:pt idx="125">
                  <c:v>24.7</c:v>
                </c:pt>
                <c:pt idx="126">
                  <c:v>29.2</c:v>
                </c:pt>
                <c:pt idx="127">
                  <c:v>32.5</c:v>
                </c:pt>
                <c:pt idx="128">
                  <c:v>35.3</c:v>
                </c:pt>
                <c:pt idx="129">
                  <c:v>39.4</c:v>
                </c:pt>
                <c:pt idx="130">
                  <c:v>42.4</c:v>
                </c:pt>
                <c:pt idx="131">
                  <c:v>44.4</c:v>
                </c:pt>
                <c:pt idx="132">
                  <c:v>45.2</c:v>
                </c:pt>
                <c:pt idx="133">
                  <c:v>45.9</c:v>
                </c:pt>
                <c:pt idx="134">
                  <c:v>46.9</c:v>
                </c:pt>
                <c:pt idx="135">
                  <c:v>47.9</c:v>
                </c:pt>
                <c:pt idx="136">
                  <c:v>48.9</c:v>
                </c:pt>
                <c:pt idx="137">
                  <c:v>48.7</c:v>
                </c:pt>
                <c:pt idx="138">
                  <c:v>49</c:v>
                </c:pt>
                <c:pt idx="139">
                  <c:v>48.2</c:v>
                </c:pt>
                <c:pt idx="140">
                  <c:v>46.6</c:v>
                </c:pt>
                <c:pt idx="141">
                  <c:v>44.1</c:v>
                </c:pt>
                <c:pt idx="142">
                  <c:v>41.1</c:v>
                </c:pt>
                <c:pt idx="143">
                  <c:v>39.7</c:v>
                </c:pt>
                <c:pt idx="144">
                  <c:v>38.7</c:v>
                </c:pt>
                <c:pt idx="145">
                  <c:v>38.7</c:v>
                </c:pt>
                <c:pt idx="146">
                  <c:v>39.7</c:v>
                </c:pt>
                <c:pt idx="147">
                  <c:v>42.1</c:v>
                </c:pt>
                <c:pt idx="148">
                  <c:v>42</c:v>
                </c:pt>
                <c:pt idx="149">
                  <c:v>41</c:v>
                </c:pt>
                <c:pt idx="150">
                  <c:v>42.2</c:v>
                </c:pt>
                <c:pt idx="151">
                  <c:v>41.7</c:v>
                </c:pt>
                <c:pt idx="152">
                  <c:v>41.5</c:v>
                </c:pt>
                <c:pt idx="153">
                  <c:v>40.7</c:v>
                </c:pt>
                <c:pt idx="154">
                  <c:v>37.4</c:v>
                </c:pt>
                <c:pt idx="155">
                  <c:v>33.9</c:v>
                </c:pt>
                <c:pt idx="156">
                  <c:v>33.3</c:v>
                </c:pt>
                <c:pt idx="157">
                  <c:v>33</c:v>
                </c:pt>
                <c:pt idx="158">
                  <c:v>31.4</c:v>
                </c:pt>
                <c:pt idx="159">
                  <c:v>31.3</c:v>
                </c:pt>
                <c:pt idx="160">
                  <c:v>31.3</c:v>
                </c:pt>
                <c:pt idx="161">
                  <c:v>30</c:v>
                </c:pt>
                <c:pt idx="162">
                  <c:v>29.8</c:v>
                </c:pt>
                <c:pt idx="163">
                  <c:v>29.5</c:v>
                </c:pt>
                <c:pt idx="164">
                  <c:v>27.7</c:v>
                </c:pt>
                <c:pt idx="165">
                  <c:v>25.1</c:v>
                </c:pt>
                <c:pt idx="166">
                  <c:v>20.3</c:v>
                </c:pt>
                <c:pt idx="167">
                  <c:v>16</c:v>
                </c:pt>
                <c:pt idx="168">
                  <c:v>12.9</c:v>
                </c:pt>
                <c:pt idx="169">
                  <c:v>9.5</c:v>
                </c:pt>
                <c:pt idx="170">
                  <c:v>6</c:v>
                </c:pt>
                <c:pt idx="171">
                  <c:v>5.5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3</c:v>
                </c:pt>
                <c:pt idx="177">
                  <c:v>2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3.1</c:v>
                </c:pt>
                <c:pt idx="190">
                  <c:v>5.7</c:v>
                </c:pt>
                <c:pt idx="191">
                  <c:v>11.2</c:v>
                </c:pt>
                <c:pt idx="192">
                  <c:v>13.6</c:v>
                </c:pt>
                <c:pt idx="193">
                  <c:v>16.6</c:v>
                </c:pt>
                <c:pt idx="194">
                  <c:v>20.5</c:v>
                </c:pt>
                <c:pt idx="195">
                  <c:v>23.5</c:v>
                </c:pt>
                <c:pt idx="196">
                  <c:v>29.1</c:v>
                </c:pt>
                <c:pt idx="197">
                  <c:v>32.4</c:v>
                </c:pt>
                <c:pt idx="198">
                  <c:v>31.9</c:v>
                </c:pt>
                <c:pt idx="199">
                  <c:v>32.1</c:v>
                </c:pt>
                <c:pt idx="200">
                  <c:v>34.5</c:v>
                </c:pt>
                <c:pt idx="201">
                  <c:v>36.7</c:v>
                </c:pt>
                <c:pt idx="202">
                  <c:v>39.3</c:v>
                </c:pt>
                <c:pt idx="203">
                  <c:v>42.3</c:v>
                </c:pt>
                <c:pt idx="204">
                  <c:v>44.8</c:v>
                </c:pt>
                <c:pt idx="205">
                  <c:v>47.1</c:v>
                </c:pt>
                <c:pt idx="206">
                  <c:v>48.7</c:v>
                </c:pt>
                <c:pt idx="207">
                  <c:v>50.7</c:v>
                </c:pt>
                <c:pt idx="208">
                  <c:v>51.2</c:v>
                </c:pt>
                <c:pt idx="209">
                  <c:v>52.2</c:v>
                </c:pt>
                <c:pt idx="210">
                  <c:v>50.7</c:v>
                </c:pt>
                <c:pt idx="211">
                  <c:v>49.9</c:v>
                </c:pt>
                <c:pt idx="212">
                  <c:v>49.7</c:v>
                </c:pt>
                <c:pt idx="213">
                  <c:v>49.4</c:v>
                </c:pt>
                <c:pt idx="214">
                  <c:v>50.9</c:v>
                </c:pt>
                <c:pt idx="215">
                  <c:v>51.7</c:v>
                </c:pt>
                <c:pt idx="216">
                  <c:v>52.2</c:v>
                </c:pt>
                <c:pt idx="217">
                  <c:v>53.2</c:v>
                </c:pt>
                <c:pt idx="218">
                  <c:v>52.7</c:v>
                </c:pt>
                <c:pt idx="219">
                  <c:v>53</c:v>
                </c:pt>
                <c:pt idx="220">
                  <c:v>54.3</c:v>
                </c:pt>
                <c:pt idx="221">
                  <c:v>54.2</c:v>
                </c:pt>
                <c:pt idx="222">
                  <c:v>54.2</c:v>
                </c:pt>
                <c:pt idx="223">
                  <c:v>56.5</c:v>
                </c:pt>
                <c:pt idx="224">
                  <c:v>56</c:v>
                </c:pt>
                <c:pt idx="225">
                  <c:v>55.2</c:v>
                </c:pt>
                <c:pt idx="226">
                  <c:v>55</c:v>
                </c:pt>
                <c:pt idx="227">
                  <c:v>54.5</c:v>
                </c:pt>
                <c:pt idx="228">
                  <c:v>53</c:v>
                </c:pt>
                <c:pt idx="229">
                  <c:v>50.9</c:v>
                </c:pt>
                <c:pt idx="230">
                  <c:v>47.9</c:v>
                </c:pt>
                <c:pt idx="231">
                  <c:v>44.9</c:v>
                </c:pt>
                <c:pt idx="232">
                  <c:v>43.6</c:v>
                </c:pt>
                <c:pt idx="233">
                  <c:v>42.9</c:v>
                </c:pt>
                <c:pt idx="234">
                  <c:v>42.1</c:v>
                </c:pt>
                <c:pt idx="235">
                  <c:v>40.9</c:v>
                </c:pt>
                <c:pt idx="236">
                  <c:v>40.8</c:v>
                </c:pt>
                <c:pt idx="237">
                  <c:v>40.8</c:v>
                </c:pt>
                <c:pt idx="238">
                  <c:v>40.9</c:v>
                </c:pt>
                <c:pt idx="239">
                  <c:v>40.3</c:v>
                </c:pt>
                <c:pt idx="240">
                  <c:v>40.8</c:v>
                </c:pt>
                <c:pt idx="241">
                  <c:v>41.1</c:v>
                </c:pt>
                <c:pt idx="242">
                  <c:v>39.1</c:v>
                </c:pt>
                <c:pt idx="243">
                  <c:v>37.1</c:v>
                </c:pt>
                <c:pt idx="244">
                  <c:v>34.3</c:v>
                </c:pt>
                <c:pt idx="245">
                  <c:v>30.5</c:v>
                </c:pt>
                <c:pt idx="246">
                  <c:v>27</c:v>
                </c:pt>
                <c:pt idx="247">
                  <c:v>22.4</c:v>
                </c:pt>
                <c:pt idx="248">
                  <c:v>20.4</c:v>
                </c:pt>
                <c:pt idx="249">
                  <c:v>18.7</c:v>
                </c:pt>
                <c:pt idx="250">
                  <c:v>16.7</c:v>
                </c:pt>
                <c:pt idx="251">
                  <c:v>14.6</c:v>
                </c:pt>
                <c:pt idx="252">
                  <c:v>10.8</c:v>
                </c:pt>
                <c:pt idx="253">
                  <c:v>5.1</c:v>
                </c:pt>
                <c:pt idx="254">
                  <c:v>0.9</c:v>
                </c:pt>
                <c:pt idx="255">
                  <c:v>0</c:v>
                </c:pt>
                <c:pt idx="256">
                  <c:v>2.5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5.8</c:v>
                </c:pt>
                <c:pt idx="273">
                  <c:v>11.1</c:v>
                </c:pt>
                <c:pt idx="274">
                  <c:v>15.3</c:v>
                </c:pt>
                <c:pt idx="275">
                  <c:v>18.4</c:v>
                </c:pt>
                <c:pt idx="276">
                  <c:v>19.8</c:v>
                </c:pt>
                <c:pt idx="277">
                  <c:v>20.5</c:v>
                </c:pt>
                <c:pt idx="278">
                  <c:v>28.4</c:v>
                </c:pt>
                <c:pt idx="279">
                  <c:v>36.7</c:v>
                </c:pt>
                <c:pt idx="280">
                  <c:v>40.9</c:v>
                </c:pt>
                <c:pt idx="281">
                  <c:v>42.6</c:v>
                </c:pt>
                <c:pt idx="282">
                  <c:v>44.6</c:v>
                </c:pt>
                <c:pt idx="283">
                  <c:v>44.6</c:v>
                </c:pt>
                <c:pt idx="284">
                  <c:v>45.9</c:v>
                </c:pt>
                <c:pt idx="285">
                  <c:v>46.9</c:v>
                </c:pt>
                <c:pt idx="286">
                  <c:v>47.9</c:v>
                </c:pt>
                <c:pt idx="287">
                  <c:v>48.7</c:v>
                </c:pt>
                <c:pt idx="288">
                  <c:v>48.7</c:v>
                </c:pt>
                <c:pt idx="289">
                  <c:v>47.2</c:v>
                </c:pt>
                <c:pt idx="290">
                  <c:v>47.2</c:v>
                </c:pt>
                <c:pt idx="291">
                  <c:v>46.9</c:v>
                </c:pt>
                <c:pt idx="292">
                  <c:v>48.2</c:v>
                </c:pt>
                <c:pt idx="293">
                  <c:v>50.2</c:v>
                </c:pt>
                <c:pt idx="294">
                  <c:v>49.4</c:v>
                </c:pt>
                <c:pt idx="295">
                  <c:v>49.9</c:v>
                </c:pt>
                <c:pt idx="296">
                  <c:v>49.7</c:v>
                </c:pt>
                <c:pt idx="297">
                  <c:v>49.7</c:v>
                </c:pt>
                <c:pt idx="298">
                  <c:v>50.8</c:v>
                </c:pt>
                <c:pt idx="299">
                  <c:v>52</c:v>
                </c:pt>
                <c:pt idx="300">
                  <c:v>52.2</c:v>
                </c:pt>
                <c:pt idx="301">
                  <c:v>52.5</c:v>
                </c:pt>
                <c:pt idx="302">
                  <c:v>52.7</c:v>
                </c:pt>
                <c:pt idx="303">
                  <c:v>52.3</c:v>
                </c:pt>
                <c:pt idx="304">
                  <c:v>51.3</c:v>
                </c:pt>
                <c:pt idx="305">
                  <c:v>50</c:v>
                </c:pt>
                <c:pt idx="306">
                  <c:v>48.5</c:v>
                </c:pt>
                <c:pt idx="307">
                  <c:v>48.4</c:v>
                </c:pt>
                <c:pt idx="308">
                  <c:v>48.2</c:v>
                </c:pt>
                <c:pt idx="309">
                  <c:v>47.4</c:v>
                </c:pt>
                <c:pt idx="310">
                  <c:v>47.2</c:v>
                </c:pt>
                <c:pt idx="311">
                  <c:v>46.9</c:v>
                </c:pt>
                <c:pt idx="312">
                  <c:v>48.4</c:v>
                </c:pt>
                <c:pt idx="313">
                  <c:v>51</c:v>
                </c:pt>
                <c:pt idx="314">
                  <c:v>52</c:v>
                </c:pt>
                <c:pt idx="315">
                  <c:v>52.5</c:v>
                </c:pt>
                <c:pt idx="316">
                  <c:v>53.2</c:v>
                </c:pt>
                <c:pt idx="317">
                  <c:v>53.2</c:v>
                </c:pt>
                <c:pt idx="318">
                  <c:v>52.9</c:v>
                </c:pt>
                <c:pt idx="319">
                  <c:v>52.3</c:v>
                </c:pt>
                <c:pt idx="320">
                  <c:v>48.5</c:v>
                </c:pt>
                <c:pt idx="321">
                  <c:v>44.6</c:v>
                </c:pt>
                <c:pt idx="322">
                  <c:v>42.9</c:v>
                </c:pt>
                <c:pt idx="323">
                  <c:v>40.4</c:v>
                </c:pt>
                <c:pt idx="324">
                  <c:v>38.2</c:v>
                </c:pt>
                <c:pt idx="325">
                  <c:v>34.1</c:v>
                </c:pt>
                <c:pt idx="326">
                  <c:v>31.3</c:v>
                </c:pt>
                <c:pt idx="327">
                  <c:v>27.8</c:v>
                </c:pt>
                <c:pt idx="328">
                  <c:v>24.2</c:v>
                </c:pt>
                <c:pt idx="329">
                  <c:v>20.1</c:v>
                </c:pt>
                <c:pt idx="330">
                  <c:v>16.3</c:v>
                </c:pt>
                <c:pt idx="331">
                  <c:v>12.2</c:v>
                </c:pt>
                <c:pt idx="332">
                  <c:v>8.7</c:v>
                </c:pt>
                <c:pt idx="333">
                  <c:v>5.2</c:v>
                </c:pt>
                <c:pt idx="334">
                  <c:v>0.5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4.8</c:v>
                </c:pt>
                <c:pt idx="352">
                  <c:v>8.7</c:v>
                </c:pt>
                <c:pt idx="353">
                  <c:v>12.6</c:v>
                </c:pt>
                <c:pt idx="354">
                  <c:v>14.6</c:v>
                </c:pt>
                <c:pt idx="355">
                  <c:v>19.4</c:v>
                </c:pt>
                <c:pt idx="356">
                  <c:v>23.5</c:v>
                </c:pt>
                <c:pt idx="357">
                  <c:v>28.5</c:v>
                </c:pt>
                <c:pt idx="358">
                  <c:v>32.8</c:v>
                </c:pt>
                <c:pt idx="359">
                  <c:v>37.3</c:v>
                </c:pt>
                <c:pt idx="360">
                  <c:v>39.8</c:v>
                </c:pt>
                <c:pt idx="361">
                  <c:v>42.1</c:v>
                </c:pt>
                <c:pt idx="362">
                  <c:v>44.4</c:v>
                </c:pt>
                <c:pt idx="363">
                  <c:v>47.4</c:v>
                </c:pt>
                <c:pt idx="364">
                  <c:v>48.7</c:v>
                </c:pt>
                <c:pt idx="365">
                  <c:v>49.9</c:v>
                </c:pt>
                <c:pt idx="366">
                  <c:v>51</c:v>
                </c:pt>
                <c:pt idx="367">
                  <c:v>52.4</c:v>
                </c:pt>
                <c:pt idx="368">
                  <c:v>53</c:v>
                </c:pt>
                <c:pt idx="369">
                  <c:v>53.2</c:v>
                </c:pt>
                <c:pt idx="370">
                  <c:v>53.7</c:v>
                </c:pt>
                <c:pt idx="371">
                  <c:v>53.7</c:v>
                </c:pt>
                <c:pt idx="372">
                  <c:v>53.7</c:v>
                </c:pt>
                <c:pt idx="373">
                  <c:v>53.5</c:v>
                </c:pt>
                <c:pt idx="374">
                  <c:v>54</c:v>
                </c:pt>
                <c:pt idx="375">
                  <c:v>53.2</c:v>
                </c:pt>
                <c:pt idx="376">
                  <c:v>53</c:v>
                </c:pt>
                <c:pt idx="377">
                  <c:v>53.2</c:v>
                </c:pt>
                <c:pt idx="378">
                  <c:v>52.8</c:v>
                </c:pt>
                <c:pt idx="379">
                  <c:v>53.1</c:v>
                </c:pt>
                <c:pt idx="380">
                  <c:v>53.6</c:v>
                </c:pt>
                <c:pt idx="381">
                  <c:v>53.5</c:v>
                </c:pt>
                <c:pt idx="382">
                  <c:v>52.2</c:v>
                </c:pt>
                <c:pt idx="383">
                  <c:v>50.8</c:v>
                </c:pt>
                <c:pt idx="384">
                  <c:v>49</c:v>
                </c:pt>
                <c:pt idx="385">
                  <c:v>47.7</c:v>
                </c:pt>
                <c:pt idx="386">
                  <c:v>45.9</c:v>
                </c:pt>
                <c:pt idx="387">
                  <c:v>45.6</c:v>
                </c:pt>
                <c:pt idx="388">
                  <c:v>46.9</c:v>
                </c:pt>
                <c:pt idx="389">
                  <c:v>47</c:v>
                </c:pt>
                <c:pt idx="390">
                  <c:v>48</c:v>
                </c:pt>
                <c:pt idx="391">
                  <c:v>47.5</c:v>
                </c:pt>
                <c:pt idx="392">
                  <c:v>48.5</c:v>
                </c:pt>
                <c:pt idx="393">
                  <c:v>49.9</c:v>
                </c:pt>
                <c:pt idx="394">
                  <c:v>50.9</c:v>
                </c:pt>
                <c:pt idx="395">
                  <c:v>50.9</c:v>
                </c:pt>
                <c:pt idx="396">
                  <c:v>52.2</c:v>
                </c:pt>
                <c:pt idx="397">
                  <c:v>52.4</c:v>
                </c:pt>
                <c:pt idx="398">
                  <c:v>52.2</c:v>
                </c:pt>
                <c:pt idx="399">
                  <c:v>51.9</c:v>
                </c:pt>
                <c:pt idx="400">
                  <c:v>51.2</c:v>
                </c:pt>
                <c:pt idx="401">
                  <c:v>47.2</c:v>
                </c:pt>
                <c:pt idx="402">
                  <c:v>43.9</c:v>
                </c:pt>
                <c:pt idx="403">
                  <c:v>40.3</c:v>
                </c:pt>
                <c:pt idx="404">
                  <c:v>37.8</c:v>
                </c:pt>
                <c:pt idx="405">
                  <c:v>35.6</c:v>
                </c:pt>
                <c:pt idx="406">
                  <c:v>34.6</c:v>
                </c:pt>
                <c:pt idx="407">
                  <c:v>34.3</c:v>
                </c:pt>
                <c:pt idx="408">
                  <c:v>33.8</c:v>
                </c:pt>
                <c:pt idx="409">
                  <c:v>32.5</c:v>
                </c:pt>
                <c:pt idx="410">
                  <c:v>28.8</c:v>
                </c:pt>
                <c:pt idx="411">
                  <c:v>30.8</c:v>
                </c:pt>
                <c:pt idx="412">
                  <c:v>31.8</c:v>
                </c:pt>
                <c:pt idx="413">
                  <c:v>33.6</c:v>
                </c:pt>
                <c:pt idx="414">
                  <c:v>35.3</c:v>
                </c:pt>
                <c:pt idx="415">
                  <c:v>36.1</c:v>
                </c:pt>
                <c:pt idx="416">
                  <c:v>37.4</c:v>
                </c:pt>
                <c:pt idx="417">
                  <c:v>38</c:v>
                </c:pt>
                <c:pt idx="418">
                  <c:v>36.3</c:v>
                </c:pt>
                <c:pt idx="419">
                  <c:v>33.6</c:v>
                </c:pt>
                <c:pt idx="420">
                  <c:v>30.4</c:v>
                </c:pt>
                <c:pt idx="421">
                  <c:v>28.3</c:v>
                </c:pt>
                <c:pt idx="422">
                  <c:v>26.5</c:v>
                </c:pt>
                <c:pt idx="423">
                  <c:v>25.1</c:v>
                </c:pt>
                <c:pt idx="424">
                  <c:v>25</c:v>
                </c:pt>
                <c:pt idx="425">
                  <c:v>26.2</c:v>
                </c:pt>
                <c:pt idx="426">
                  <c:v>30.3</c:v>
                </c:pt>
                <c:pt idx="427">
                  <c:v>31.5</c:v>
                </c:pt>
                <c:pt idx="428">
                  <c:v>31.5</c:v>
                </c:pt>
                <c:pt idx="429">
                  <c:v>32.3</c:v>
                </c:pt>
                <c:pt idx="430">
                  <c:v>31.8</c:v>
                </c:pt>
                <c:pt idx="431">
                  <c:v>30.7</c:v>
                </c:pt>
                <c:pt idx="432">
                  <c:v>29.7</c:v>
                </c:pt>
                <c:pt idx="433">
                  <c:v>24.5</c:v>
                </c:pt>
                <c:pt idx="434">
                  <c:v>19.7</c:v>
                </c:pt>
                <c:pt idx="435">
                  <c:v>17.2</c:v>
                </c:pt>
                <c:pt idx="436">
                  <c:v>14.3</c:v>
                </c:pt>
                <c:pt idx="437">
                  <c:v>11</c:v>
                </c:pt>
                <c:pt idx="438">
                  <c:v>10.1</c:v>
                </c:pt>
                <c:pt idx="439">
                  <c:v>9.2</c:v>
                </c:pt>
                <c:pt idx="440">
                  <c:v>8.3</c:v>
                </c:pt>
                <c:pt idx="441">
                  <c:v>6.8</c:v>
                </c:pt>
                <c:pt idx="442">
                  <c:v>3.1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4.5</c:v>
                </c:pt>
                <c:pt idx="462">
                  <c:v>4.1</c:v>
                </c:pt>
                <c:pt idx="463">
                  <c:v>5.6</c:v>
                </c:pt>
                <c:pt idx="464">
                  <c:v>6.9</c:v>
                </c:pt>
                <c:pt idx="465">
                  <c:v>7.1</c:v>
                </c:pt>
                <c:pt idx="466">
                  <c:v>8.3</c:v>
                </c:pt>
                <c:pt idx="467">
                  <c:v>10.9</c:v>
                </c:pt>
                <c:pt idx="468">
                  <c:v>11.6</c:v>
                </c:pt>
                <c:pt idx="469">
                  <c:v>14.6</c:v>
                </c:pt>
                <c:pt idx="470">
                  <c:v>14.8</c:v>
                </c:pt>
                <c:pt idx="471">
                  <c:v>14.6</c:v>
                </c:pt>
                <c:pt idx="472">
                  <c:v>15.6</c:v>
                </c:pt>
                <c:pt idx="473">
                  <c:v>18.3</c:v>
                </c:pt>
                <c:pt idx="474">
                  <c:v>19.4</c:v>
                </c:pt>
                <c:pt idx="475">
                  <c:v>20.4</c:v>
                </c:pt>
                <c:pt idx="476">
                  <c:v>22.7</c:v>
                </c:pt>
                <c:pt idx="477">
                  <c:v>25.2</c:v>
                </c:pt>
                <c:pt idx="478">
                  <c:v>23</c:v>
                </c:pt>
                <c:pt idx="479">
                  <c:v>19.9</c:v>
                </c:pt>
                <c:pt idx="480">
                  <c:v>17.3</c:v>
                </c:pt>
                <c:pt idx="481">
                  <c:v>18.1</c:v>
                </c:pt>
                <c:pt idx="482">
                  <c:v>18.1</c:v>
                </c:pt>
                <c:pt idx="483">
                  <c:v>15.4</c:v>
                </c:pt>
                <c:pt idx="484">
                  <c:v>12.3</c:v>
                </c:pt>
                <c:pt idx="485">
                  <c:v>9.5</c:v>
                </c:pt>
                <c:pt idx="486">
                  <c:v>6.1</c:v>
                </c:pt>
                <c:pt idx="487">
                  <c:v>6.7</c:v>
                </c:pt>
                <c:pt idx="488">
                  <c:v>6.4</c:v>
                </c:pt>
                <c:pt idx="489">
                  <c:v>7.2</c:v>
                </c:pt>
                <c:pt idx="490">
                  <c:v>9.3</c:v>
                </c:pt>
                <c:pt idx="491">
                  <c:v>15.1</c:v>
                </c:pt>
                <c:pt idx="492">
                  <c:v>16.1</c:v>
                </c:pt>
                <c:pt idx="493">
                  <c:v>16.9</c:v>
                </c:pt>
                <c:pt idx="494">
                  <c:v>17.9</c:v>
                </c:pt>
                <c:pt idx="495">
                  <c:v>18.9</c:v>
                </c:pt>
                <c:pt idx="496">
                  <c:v>19.4</c:v>
                </c:pt>
                <c:pt idx="497">
                  <c:v>19.7</c:v>
                </c:pt>
                <c:pt idx="498">
                  <c:v>19.1</c:v>
                </c:pt>
                <c:pt idx="499">
                  <c:v>22.8</c:v>
                </c:pt>
                <c:pt idx="500">
                  <c:v>21.9</c:v>
                </c:pt>
                <c:pt idx="501">
                  <c:v>16.2</c:v>
                </c:pt>
                <c:pt idx="502">
                  <c:v>15.1</c:v>
                </c:pt>
                <c:pt idx="503">
                  <c:v>14.4</c:v>
                </c:pt>
                <c:pt idx="504">
                  <c:v>39.2</c:v>
                </c:pt>
                <c:pt idx="505">
                  <c:v>38</c:v>
                </c:pt>
                <c:pt idx="506">
                  <c:v>43.5</c:v>
                </c:pt>
                <c:pt idx="507">
                  <c:v>47.2</c:v>
                </c:pt>
                <c:pt idx="508">
                  <c:v>51.7</c:v>
                </c:pt>
                <c:pt idx="509">
                  <c:v>52.3</c:v>
                </c:pt>
                <c:pt idx="510">
                  <c:v>52.7</c:v>
                </c:pt>
                <c:pt idx="511">
                  <c:v>54.7</c:v>
                </c:pt>
                <c:pt idx="512">
                  <c:v>51.2</c:v>
                </c:pt>
                <c:pt idx="513">
                  <c:v>50.4</c:v>
                </c:pt>
                <c:pt idx="514">
                  <c:v>48.5</c:v>
                </c:pt>
                <c:pt idx="515">
                  <c:v>39.6</c:v>
                </c:pt>
                <c:pt idx="516">
                  <c:v>36.8</c:v>
                </c:pt>
                <c:pt idx="517">
                  <c:v>38.9</c:v>
                </c:pt>
                <c:pt idx="518">
                  <c:v>39.9</c:v>
                </c:pt>
                <c:pt idx="519">
                  <c:v>32.1</c:v>
                </c:pt>
                <c:pt idx="520">
                  <c:v>26.5</c:v>
                </c:pt>
                <c:pt idx="521">
                  <c:v>18.7</c:v>
                </c:pt>
                <c:pt idx="522">
                  <c:v>13.4</c:v>
                </c:pt>
                <c:pt idx="523">
                  <c:v>11.1</c:v>
                </c:pt>
                <c:pt idx="524">
                  <c:v>13.2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2.9</c:v>
                </c:pt>
                <c:pt idx="529">
                  <c:v>2.2</c:v>
                </c:pt>
                <c:pt idx="530">
                  <c:v>8.4</c:v>
                </c:pt>
                <c:pt idx="531">
                  <c:v>9.5</c:v>
                </c:pt>
                <c:pt idx="532">
                  <c:v>7.7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11.8</c:v>
                </c:pt>
                <c:pt idx="547">
                  <c:v>16.4</c:v>
                </c:pt>
                <c:pt idx="548">
                  <c:v>17.9</c:v>
                </c:pt>
                <c:pt idx="549">
                  <c:v>19.3</c:v>
                </c:pt>
                <c:pt idx="550">
                  <c:v>20.7</c:v>
                </c:pt>
                <c:pt idx="551">
                  <c:v>23.2</c:v>
                </c:pt>
                <c:pt idx="552">
                  <c:v>32.7</c:v>
                </c:pt>
                <c:pt idx="553">
                  <c:v>41.9</c:v>
                </c:pt>
                <c:pt idx="554">
                  <c:v>30.1</c:v>
                </c:pt>
                <c:pt idx="555">
                  <c:v>34.3</c:v>
                </c:pt>
                <c:pt idx="556">
                  <c:v>31.3</c:v>
                </c:pt>
                <c:pt idx="557">
                  <c:v>34.2</c:v>
                </c:pt>
                <c:pt idx="558">
                  <c:v>28.6</c:v>
                </c:pt>
                <c:pt idx="559">
                  <c:v>28.6</c:v>
                </c:pt>
                <c:pt idx="560">
                  <c:v>30.8</c:v>
                </c:pt>
                <c:pt idx="561">
                  <c:v>33.5</c:v>
                </c:pt>
                <c:pt idx="562">
                  <c:v>42.8</c:v>
                </c:pt>
                <c:pt idx="563">
                  <c:v>48.8</c:v>
                </c:pt>
                <c:pt idx="564">
                  <c:v>47.1</c:v>
                </c:pt>
                <c:pt idx="565">
                  <c:v>49.5</c:v>
                </c:pt>
                <c:pt idx="566">
                  <c:v>57.3</c:v>
                </c:pt>
                <c:pt idx="567">
                  <c:v>57.2</c:v>
                </c:pt>
                <c:pt idx="568">
                  <c:v>53.4</c:v>
                </c:pt>
                <c:pt idx="569">
                  <c:v>51.6</c:v>
                </c:pt>
                <c:pt idx="570">
                  <c:v>51.4</c:v>
                </c:pt>
                <c:pt idx="571">
                  <c:v>49.5</c:v>
                </c:pt>
                <c:pt idx="572">
                  <c:v>48.3</c:v>
                </c:pt>
                <c:pt idx="573">
                  <c:v>47</c:v>
                </c:pt>
                <c:pt idx="574">
                  <c:v>39.9</c:v>
                </c:pt>
                <c:pt idx="575">
                  <c:v>34.8</c:v>
                </c:pt>
                <c:pt idx="576">
                  <c:v>32.8</c:v>
                </c:pt>
                <c:pt idx="577">
                  <c:v>29.5</c:v>
                </c:pt>
                <c:pt idx="578">
                  <c:v>24.2</c:v>
                </c:pt>
                <c:pt idx="579">
                  <c:v>20.5</c:v>
                </c:pt>
                <c:pt idx="580">
                  <c:v>20</c:v>
                </c:pt>
                <c:pt idx="581">
                  <c:v>18.9</c:v>
                </c:pt>
                <c:pt idx="582">
                  <c:v>22.7</c:v>
                </c:pt>
                <c:pt idx="583">
                  <c:v>18.7</c:v>
                </c:pt>
                <c:pt idx="584">
                  <c:v>21.2</c:v>
                </c:pt>
                <c:pt idx="585">
                  <c:v>23.3</c:v>
                </c:pt>
                <c:pt idx="586">
                  <c:v>25.3</c:v>
                </c:pt>
                <c:pt idx="587">
                  <c:v>22.8</c:v>
                </c:pt>
                <c:pt idx="588">
                  <c:v>24.1</c:v>
                </c:pt>
                <c:pt idx="589">
                  <c:v>22.8</c:v>
                </c:pt>
                <c:pt idx="590">
                  <c:v>22.1</c:v>
                </c:pt>
                <c:pt idx="591">
                  <c:v>21.5</c:v>
                </c:pt>
                <c:pt idx="592">
                  <c:v>22.7</c:v>
                </c:pt>
                <c:pt idx="593">
                  <c:v>25.4</c:v>
                </c:pt>
                <c:pt idx="594">
                  <c:v>25.9</c:v>
                </c:pt>
                <c:pt idx="595">
                  <c:v>25.1</c:v>
                </c:pt>
                <c:pt idx="596">
                  <c:v>26.8</c:v>
                </c:pt>
                <c:pt idx="597">
                  <c:v>27.3</c:v>
                </c:pt>
                <c:pt idx="598">
                  <c:v>25</c:v>
                </c:pt>
                <c:pt idx="599">
                  <c:v>25</c:v>
                </c:pt>
                <c:pt idx="600">
                  <c:v>24.2</c:v>
                </c:pt>
                <c:pt idx="601">
                  <c:v>19.4</c:v>
                </c:pt>
                <c:pt idx="602">
                  <c:v>14.6</c:v>
                </c:pt>
                <c:pt idx="603">
                  <c:v>11.1</c:v>
                </c:pt>
                <c:pt idx="604">
                  <c:v>10.1</c:v>
                </c:pt>
                <c:pt idx="605">
                  <c:v>6.4</c:v>
                </c:pt>
                <c:pt idx="606">
                  <c:v>3.3</c:v>
                </c:pt>
                <c:pt idx="607">
                  <c:v>1.3</c:v>
                </c:pt>
                <c:pt idx="608">
                  <c:v>0</c:v>
                </c:pt>
                <c:pt idx="609">
                  <c:v>4.1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4.9</c:v>
                </c:pt>
                <c:pt idx="626">
                  <c:v>7.3</c:v>
                </c:pt>
                <c:pt idx="627">
                  <c:v>11.8</c:v>
                </c:pt>
                <c:pt idx="628">
                  <c:v>15.8</c:v>
                </c:pt>
                <c:pt idx="629">
                  <c:v>19.7</c:v>
                </c:pt>
                <c:pt idx="630">
                  <c:v>22.8</c:v>
                </c:pt>
                <c:pt idx="631">
                  <c:v>25.1</c:v>
                </c:pt>
                <c:pt idx="632">
                  <c:v>27.3</c:v>
                </c:pt>
                <c:pt idx="633">
                  <c:v>36.4</c:v>
                </c:pt>
                <c:pt idx="634">
                  <c:v>38.7</c:v>
                </c:pt>
                <c:pt idx="635">
                  <c:v>40.9</c:v>
                </c:pt>
                <c:pt idx="636">
                  <c:v>46.9</c:v>
                </c:pt>
                <c:pt idx="637">
                  <c:v>60.7</c:v>
                </c:pt>
                <c:pt idx="638">
                  <c:v>62.9</c:v>
                </c:pt>
                <c:pt idx="639">
                  <c:v>68.2</c:v>
                </c:pt>
                <c:pt idx="640">
                  <c:v>73.5</c:v>
                </c:pt>
                <c:pt idx="641">
                  <c:v>79.2</c:v>
                </c:pt>
                <c:pt idx="642">
                  <c:v>72.5</c:v>
                </c:pt>
                <c:pt idx="643">
                  <c:v>71</c:v>
                </c:pt>
                <c:pt idx="644">
                  <c:v>72.4</c:v>
                </c:pt>
                <c:pt idx="645">
                  <c:v>70</c:v>
                </c:pt>
                <c:pt idx="646">
                  <c:v>66.9</c:v>
                </c:pt>
                <c:pt idx="647">
                  <c:v>66.9</c:v>
                </c:pt>
                <c:pt idx="648">
                  <c:v>65</c:v>
                </c:pt>
                <c:pt idx="649">
                  <c:v>60.7</c:v>
                </c:pt>
                <c:pt idx="650">
                  <c:v>60.1</c:v>
                </c:pt>
                <c:pt idx="651">
                  <c:v>54.8</c:v>
                </c:pt>
                <c:pt idx="652">
                  <c:v>53</c:v>
                </c:pt>
                <c:pt idx="653">
                  <c:v>51.3</c:v>
                </c:pt>
                <c:pt idx="654">
                  <c:v>50.2</c:v>
                </c:pt>
                <c:pt idx="655">
                  <c:v>49.7</c:v>
                </c:pt>
                <c:pt idx="656">
                  <c:v>48.9</c:v>
                </c:pt>
                <c:pt idx="657">
                  <c:v>47.2</c:v>
                </c:pt>
                <c:pt idx="658">
                  <c:v>44.4</c:v>
                </c:pt>
                <c:pt idx="659">
                  <c:v>42.2</c:v>
                </c:pt>
                <c:pt idx="660">
                  <c:v>40.9</c:v>
                </c:pt>
                <c:pt idx="661">
                  <c:v>39.7</c:v>
                </c:pt>
                <c:pt idx="662">
                  <c:v>37.4</c:v>
                </c:pt>
                <c:pt idx="663">
                  <c:v>35.3</c:v>
                </c:pt>
                <c:pt idx="664">
                  <c:v>33.3</c:v>
                </c:pt>
                <c:pt idx="665">
                  <c:v>32.6</c:v>
                </c:pt>
                <c:pt idx="666">
                  <c:v>29.3</c:v>
                </c:pt>
                <c:pt idx="667">
                  <c:v>27.3</c:v>
                </c:pt>
                <c:pt idx="668">
                  <c:v>22.5</c:v>
                </c:pt>
                <c:pt idx="669">
                  <c:v>18.5</c:v>
                </c:pt>
                <c:pt idx="670">
                  <c:v>15.2</c:v>
                </c:pt>
                <c:pt idx="671">
                  <c:v>12.9</c:v>
                </c:pt>
                <c:pt idx="672">
                  <c:v>9.6</c:v>
                </c:pt>
                <c:pt idx="673">
                  <c:v>7.1</c:v>
                </c:pt>
                <c:pt idx="674">
                  <c:v>3.5</c:v>
                </c:pt>
                <c:pt idx="675">
                  <c:v>0.3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3.5</c:v>
                </c:pt>
                <c:pt idx="691">
                  <c:v>7.1</c:v>
                </c:pt>
                <c:pt idx="692">
                  <c:v>10.4</c:v>
                </c:pt>
                <c:pt idx="693">
                  <c:v>14.9</c:v>
                </c:pt>
                <c:pt idx="694">
                  <c:v>21.5</c:v>
                </c:pt>
                <c:pt idx="695">
                  <c:v>26</c:v>
                </c:pt>
                <c:pt idx="696">
                  <c:v>30.1</c:v>
                </c:pt>
                <c:pt idx="697">
                  <c:v>33.8</c:v>
                </c:pt>
                <c:pt idx="698">
                  <c:v>35.1</c:v>
                </c:pt>
                <c:pt idx="699">
                  <c:v>36.3</c:v>
                </c:pt>
                <c:pt idx="700">
                  <c:v>37.1</c:v>
                </c:pt>
                <c:pt idx="701">
                  <c:v>37.3</c:v>
                </c:pt>
                <c:pt idx="702">
                  <c:v>37.1</c:v>
                </c:pt>
                <c:pt idx="703">
                  <c:v>37.2</c:v>
                </c:pt>
                <c:pt idx="704">
                  <c:v>36.9</c:v>
                </c:pt>
                <c:pt idx="705">
                  <c:v>36.6</c:v>
                </c:pt>
                <c:pt idx="706">
                  <c:v>35.9</c:v>
                </c:pt>
                <c:pt idx="707">
                  <c:v>35.6</c:v>
                </c:pt>
                <c:pt idx="708">
                  <c:v>35.1</c:v>
                </c:pt>
                <c:pt idx="709">
                  <c:v>34.1</c:v>
                </c:pt>
                <c:pt idx="710">
                  <c:v>32.6</c:v>
                </c:pt>
                <c:pt idx="711">
                  <c:v>30.3</c:v>
                </c:pt>
                <c:pt idx="712">
                  <c:v>28.8</c:v>
                </c:pt>
                <c:pt idx="713">
                  <c:v>28.5</c:v>
                </c:pt>
                <c:pt idx="714">
                  <c:v>27.3</c:v>
                </c:pt>
                <c:pt idx="715">
                  <c:v>26.5</c:v>
                </c:pt>
                <c:pt idx="716">
                  <c:v>25</c:v>
                </c:pt>
                <c:pt idx="717">
                  <c:v>24</c:v>
                </c:pt>
                <c:pt idx="718">
                  <c:v>23.5</c:v>
                </c:pt>
                <c:pt idx="719">
                  <c:v>24</c:v>
                </c:pt>
                <c:pt idx="720">
                  <c:v>22.5</c:v>
                </c:pt>
                <c:pt idx="721">
                  <c:v>19.8</c:v>
                </c:pt>
                <c:pt idx="722">
                  <c:v>17.7</c:v>
                </c:pt>
                <c:pt idx="723">
                  <c:v>17</c:v>
                </c:pt>
                <c:pt idx="724">
                  <c:v>16.1</c:v>
                </c:pt>
                <c:pt idx="725">
                  <c:v>17.7</c:v>
                </c:pt>
                <c:pt idx="726">
                  <c:v>19</c:v>
                </c:pt>
                <c:pt idx="727">
                  <c:v>18.4</c:v>
                </c:pt>
                <c:pt idx="728">
                  <c:v>19.5</c:v>
                </c:pt>
                <c:pt idx="729">
                  <c:v>23.4</c:v>
                </c:pt>
                <c:pt idx="730">
                  <c:v>20.7</c:v>
                </c:pt>
                <c:pt idx="731">
                  <c:v>18.2</c:v>
                </c:pt>
                <c:pt idx="732">
                  <c:v>17.6</c:v>
                </c:pt>
                <c:pt idx="733">
                  <c:v>15.5</c:v>
                </c:pt>
                <c:pt idx="734">
                  <c:v>15.3</c:v>
                </c:pt>
                <c:pt idx="735">
                  <c:v>16.7</c:v>
                </c:pt>
                <c:pt idx="736">
                  <c:v>16.4</c:v>
                </c:pt>
                <c:pt idx="737">
                  <c:v>15.9</c:v>
                </c:pt>
                <c:pt idx="738">
                  <c:v>15.4</c:v>
                </c:pt>
                <c:pt idx="739">
                  <c:v>10.1</c:v>
                </c:pt>
                <c:pt idx="740">
                  <c:v>6.9</c:v>
                </c:pt>
                <c:pt idx="741">
                  <c:v>4.6</c:v>
                </c:pt>
                <c:pt idx="742">
                  <c:v>2.4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5.6</c:v>
                </c:pt>
                <c:pt idx="759">
                  <c:v>9.4</c:v>
                </c:pt>
                <c:pt idx="760">
                  <c:v>16.4</c:v>
                </c:pt>
                <c:pt idx="761">
                  <c:v>20.8</c:v>
                </c:pt>
                <c:pt idx="762">
                  <c:v>24.5</c:v>
                </c:pt>
                <c:pt idx="763">
                  <c:v>31</c:v>
                </c:pt>
                <c:pt idx="764">
                  <c:v>34.3</c:v>
                </c:pt>
                <c:pt idx="765">
                  <c:v>34.5</c:v>
                </c:pt>
                <c:pt idx="766">
                  <c:v>39.6</c:v>
                </c:pt>
                <c:pt idx="767">
                  <c:v>42.4</c:v>
                </c:pt>
                <c:pt idx="768">
                  <c:v>43.4</c:v>
                </c:pt>
                <c:pt idx="769">
                  <c:v>43.4</c:v>
                </c:pt>
                <c:pt idx="770">
                  <c:v>43.6</c:v>
                </c:pt>
                <c:pt idx="771">
                  <c:v>46.7</c:v>
                </c:pt>
                <c:pt idx="772">
                  <c:v>44.4</c:v>
                </c:pt>
                <c:pt idx="773">
                  <c:v>44.9</c:v>
                </c:pt>
                <c:pt idx="774">
                  <c:v>46.9</c:v>
                </c:pt>
                <c:pt idx="775">
                  <c:v>44.4</c:v>
                </c:pt>
                <c:pt idx="776">
                  <c:v>45.9</c:v>
                </c:pt>
                <c:pt idx="777">
                  <c:v>44.6</c:v>
                </c:pt>
                <c:pt idx="778">
                  <c:v>39.3</c:v>
                </c:pt>
                <c:pt idx="779">
                  <c:v>37.3</c:v>
                </c:pt>
                <c:pt idx="780">
                  <c:v>40.1</c:v>
                </c:pt>
                <c:pt idx="781">
                  <c:v>40.1</c:v>
                </c:pt>
                <c:pt idx="782">
                  <c:v>39.1</c:v>
                </c:pt>
                <c:pt idx="783">
                  <c:v>37.3</c:v>
                </c:pt>
                <c:pt idx="784">
                  <c:v>35.8</c:v>
                </c:pt>
                <c:pt idx="785">
                  <c:v>35.8</c:v>
                </c:pt>
                <c:pt idx="786">
                  <c:v>35.6</c:v>
                </c:pt>
                <c:pt idx="787">
                  <c:v>35.6</c:v>
                </c:pt>
                <c:pt idx="788">
                  <c:v>35.8</c:v>
                </c:pt>
                <c:pt idx="789">
                  <c:v>33.5</c:v>
                </c:pt>
                <c:pt idx="790">
                  <c:v>30</c:v>
                </c:pt>
                <c:pt idx="791">
                  <c:v>26.5</c:v>
                </c:pt>
                <c:pt idx="792">
                  <c:v>21.7</c:v>
                </c:pt>
                <c:pt idx="793">
                  <c:v>17.1</c:v>
                </c:pt>
                <c:pt idx="794">
                  <c:v>12.9</c:v>
                </c:pt>
                <c:pt idx="795">
                  <c:v>7.3</c:v>
                </c:pt>
                <c:pt idx="796">
                  <c:v>2.4</c:v>
                </c:pt>
                <c:pt idx="797">
                  <c:v>0.5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4.7</c:v>
                </c:pt>
                <c:pt idx="818">
                  <c:v>8.4</c:v>
                </c:pt>
                <c:pt idx="819">
                  <c:v>11.4</c:v>
                </c:pt>
                <c:pt idx="820">
                  <c:v>14.2</c:v>
                </c:pt>
                <c:pt idx="821">
                  <c:v>17.3</c:v>
                </c:pt>
                <c:pt idx="822">
                  <c:v>18.6</c:v>
                </c:pt>
                <c:pt idx="823">
                  <c:v>21.7</c:v>
                </c:pt>
                <c:pt idx="824">
                  <c:v>26.5</c:v>
                </c:pt>
                <c:pt idx="825">
                  <c:v>29.3</c:v>
                </c:pt>
                <c:pt idx="826">
                  <c:v>33.5</c:v>
                </c:pt>
                <c:pt idx="827">
                  <c:v>40.1</c:v>
                </c:pt>
                <c:pt idx="828">
                  <c:v>43</c:v>
                </c:pt>
                <c:pt idx="829">
                  <c:v>44.3</c:v>
                </c:pt>
                <c:pt idx="830">
                  <c:v>45.2</c:v>
                </c:pt>
                <c:pt idx="831">
                  <c:v>45.4</c:v>
                </c:pt>
                <c:pt idx="832">
                  <c:v>46.9</c:v>
                </c:pt>
                <c:pt idx="833">
                  <c:v>46.4</c:v>
                </c:pt>
                <c:pt idx="834">
                  <c:v>46.9</c:v>
                </c:pt>
                <c:pt idx="835">
                  <c:v>46.4</c:v>
                </c:pt>
                <c:pt idx="836">
                  <c:v>46.7</c:v>
                </c:pt>
                <c:pt idx="837">
                  <c:v>47.7</c:v>
                </c:pt>
                <c:pt idx="838">
                  <c:v>48.9</c:v>
                </c:pt>
                <c:pt idx="839">
                  <c:v>49.9</c:v>
                </c:pt>
                <c:pt idx="840">
                  <c:v>50.7</c:v>
                </c:pt>
                <c:pt idx="841">
                  <c:v>50.2</c:v>
                </c:pt>
                <c:pt idx="842">
                  <c:v>51.2</c:v>
                </c:pt>
                <c:pt idx="843">
                  <c:v>52.6</c:v>
                </c:pt>
                <c:pt idx="844">
                  <c:v>53.3</c:v>
                </c:pt>
                <c:pt idx="845">
                  <c:v>53.5</c:v>
                </c:pt>
                <c:pt idx="846">
                  <c:v>53</c:v>
                </c:pt>
                <c:pt idx="847">
                  <c:v>52.7</c:v>
                </c:pt>
                <c:pt idx="848">
                  <c:v>52.5</c:v>
                </c:pt>
                <c:pt idx="849">
                  <c:v>52.5</c:v>
                </c:pt>
                <c:pt idx="850">
                  <c:v>52.7</c:v>
                </c:pt>
                <c:pt idx="851">
                  <c:v>52.2</c:v>
                </c:pt>
                <c:pt idx="852">
                  <c:v>50.2</c:v>
                </c:pt>
                <c:pt idx="853">
                  <c:v>48.4</c:v>
                </c:pt>
                <c:pt idx="854">
                  <c:v>47.9</c:v>
                </c:pt>
                <c:pt idx="855">
                  <c:v>47</c:v>
                </c:pt>
                <c:pt idx="856">
                  <c:v>44.5</c:v>
                </c:pt>
                <c:pt idx="857">
                  <c:v>43.2</c:v>
                </c:pt>
                <c:pt idx="858">
                  <c:v>42.2</c:v>
                </c:pt>
                <c:pt idx="859">
                  <c:v>39.3</c:v>
                </c:pt>
                <c:pt idx="860">
                  <c:v>37.1</c:v>
                </c:pt>
                <c:pt idx="861">
                  <c:v>34.5</c:v>
                </c:pt>
                <c:pt idx="862">
                  <c:v>29</c:v>
                </c:pt>
                <c:pt idx="863">
                  <c:v>24.5</c:v>
                </c:pt>
                <c:pt idx="864">
                  <c:v>20.7</c:v>
                </c:pt>
                <c:pt idx="865">
                  <c:v>17.2</c:v>
                </c:pt>
                <c:pt idx="866">
                  <c:v>13.9</c:v>
                </c:pt>
                <c:pt idx="867">
                  <c:v>12.4</c:v>
                </c:pt>
                <c:pt idx="868">
                  <c:v>9.8</c:v>
                </c:pt>
                <c:pt idx="869">
                  <c:v>7.3</c:v>
                </c:pt>
                <c:pt idx="870">
                  <c:v>6.1</c:v>
                </c:pt>
                <c:pt idx="871">
                  <c:v>3</c:v>
                </c:pt>
                <c:pt idx="872">
                  <c:v>1.7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4.4</c:v>
                </c:pt>
                <c:pt idx="896">
                  <c:v>4.7</c:v>
                </c:pt>
                <c:pt idx="897">
                  <c:v>7.8</c:v>
                </c:pt>
                <c:pt idx="898">
                  <c:v>7.1</c:v>
                </c:pt>
                <c:pt idx="899">
                  <c:v>7.9</c:v>
                </c:pt>
                <c:pt idx="900">
                  <c:v>8.8</c:v>
                </c:pt>
                <c:pt idx="901">
                  <c:v>9.6</c:v>
                </c:pt>
                <c:pt idx="902">
                  <c:v>11.8</c:v>
                </c:pt>
                <c:pt idx="903">
                  <c:v>13.9</c:v>
                </c:pt>
                <c:pt idx="904">
                  <c:v>17.7</c:v>
                </c:pt>
                <c:pt idx="905">
                  <c:v>16.8</c:v>
                </c:pt>
                <c:pt idx="906">
                  <c:v>16.9</c:v>
                </c:pt>
                <c:pt idx="907">
                  <c:v>20.6</c:v>
                </c:pt>
                <c:pt idx="908">
                  <c:v>20</c:v>
                </c:pt>
                <c:pt idx="909">
                  <c:v>21.4</c:v>
                </c:pt>
                <c:pt idx="910">
                  <c:v>20.6</c:v>
                </c:pt>
                <c:pt idx="911">
                  <c:v>21.5</c:v>
                </c:pt>
                <c:pt idx="912">
                  <c:v>24</c:v>
                </c:pt>
                <c:pt idx="913">
                  <c:v>26.7</c:v>
                </c:pt>
                <c:pt idx="914">
                  <c:v>25</c:v>
                </c:pt>
                <c:pt idx="915">
                  <c:v>24.2</c:v>
                </c:pt>
                <c:pt idx="916">
                  <c:v>22.3</c:v>
                </c:pt>
                <c:pt idx="917">
                  <c:v>22.8</c:v>
                </c:pt>
                <c:pt idx="918">
                  <c:v>23.7</c:v>
                </c:pt>
                <c:pt idx="919">
                  <c:v>25</c:v>
                </c:pt>
                <c:pt idx="920">
                  <c:v>25.8</c:v>
                </c:pt>
                <c:pt idx="921">
                  <c:v>27.8</c:v>
                </c:pt>
                <c:pt idx="922">
                  <c:v>29</c:v>
                </c:pt>
                <c:pt idx="923">
                  <c:v>30.8</c:v>
                </c:pt>
                <c:pt idx="924">
                  <c:v>32</c:v>
                </c:pt>
                <c:pt idx="925">
                  <c:v>32.7</c:v>
                </c:pt>
                <c:pt idx="926">
                  <c:v>33.6</c:v>
                </c:pt>
                <c:pt idx="927">
                  <c:v>35.6</c:v>
                </c:pt>
                <c:pt idx="928">
                  <c:v>38.6</c:v>
                </c:pt>
                <c:pt idx="929">
                  <c:v>41.4</c:v>
                </c:pt>
                <c:pt idx="930">
                  <c:v>42.9</c:v>
                </c:pt>
                <c:pt idx="931">
                  <c:v>44.1</c:v>
                </c:pt>
                <c:pt idx="932">
                  <c:v>45.9</c:v>
                </c:pt>
                <c:pt idx="933">
                  <c:v>46.9</c:v>
                </c:pt>
                <c:pt idx="934">
                  <c:v>47.6</c:v>
                </c:pt>
                <c:pt idx="935">
                  <c:v>49.2</c:v>
                </c:pt>
                <c:pt idx="936">
                  <c:v>48.5</c:v>
                </c:pt>
                <c:pt idx="937">
                  <c:v>45.2</c:v>
                </c:pt>
                <c:pt idx="938">
                  <c:v>44.3</c:v>
                </c:pt>
                <c:pt idx="939">
                  <c:v>43.6</c:v>
                </c:pt>
                <c:pt idx="940">
                  <c:v>42.3</c:v>
                </c:pt>
                <c:pt idx="941">
                  <c:v>40.3</c:v>
                </c:pt>
                <c:pt idx="942">
                  <c:v>40.1</c:v>
                </c:pt>
                <c:pt idx="943">
                  <c:v>45.9</c:v>
                </c:pt>
                <c:pt idx="944">
                  <c:v>45.2</c:v>
                </c:pt>
                <c:pt idx="945">
                  <c:v>43.3</c:v>
                </c:pt>
                <c:pt idx="946">
                  <c:v>42</c:v>
                </c:pt>
                <c:pt idx="947">
                  <c:v>41.9</c:v>
                </c:pt>
                <c:pt idx="948">
                  <c:v>41.8</c:v>
                </c:pt>
                <c:pt idx="949">
                  <c:v>41.6</c:v>
                </c:pt>
                <c:pt idx="950">
                  <c:v>42.3</c:v>
                </c:pt>
                <c:pt idx="951">
                  <c:v>43</c:v>
                </c:pt>
                <c:pt idx="952">
                  <c:v>42.9</c:v>
                </c:pt>
                <c:pt idx="953">
                  <c:v>43.4</c:v>
                </c:pt>
                <c:pt idx="954">
                  <c:v>43.1</c:v>
                </c:pt>
                <c:pt idx="955">
                  <c:v>45.4</c:v>
                </c:pt>
                <c:pt idx="956">
                  <c:v>49.5</c:v>
                </c:pt>
                <c:pt idx="957">
                  <c:v>41.1</c:v>
                </c:pt>
                <c:pt idx="958">
                  <c:v>36.6</c:v>
                </c:pt>
                <c:pt idx="959">
                  <c:v>31.3</c:v>
                </c:pt>
                <c:pt idx="960">
                  <c:v>25.7</c:v>
                </c:pt>
                <c:pt idx="961">
                  <c:v>21.4</c:v>
                </c:pt>
                <c:pt idx="962">
                  <c:v>19.7</c:v>
                </c:pt>
                <c:pt idx="963">
                  <c:v>21.7</c:v>
                </c:pt>
                <c:pt idx="964">
                  <c:v>22.8</c:v>
                </c:pt>
                <c:pt idx="965">
                  <c:v>25</c:v>
                </c:pt>
                <c:pt idx="966">
                  <c:v>25.8</c:v>
                </c:pt>
                <c:pt idx="967">
                  <c:v>25.8</c:v>
                </c:pt>
                <c:pt idx="968">
                  <c:v>25.5</c:v>
                </c:pt>
                <c:pt idx="969">
                  <c:v>27.3</c:v>
                </c:pt>
                <c:pt idx="970">
                  <c:v>24</c:v>
                </c:pt>
                <c:pt idx="971">
                  <c:v>21.2</c:v>
                </c:pt>
                <c:pt idx="972">
                  <c:v>17.5</c:v>
                </c:pt>
                <c:pt idx="973">
                  <c:v>15.4</c:v>
                </c:pt>
                <c:pt idx="974">
                  <c:v>11.9</c:v>
                </c:pt>
                <c:pt idx="975">
                  <c:v>9.6</c:v>
                </c:pt>
                <c:pt idx="976">
                  <c:v>6.9</c:v>
                </c:pt>
                <c:pt idx="977">
                  <c:v>4.1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4.1</c:v>
                </c:pt>
                <c:pt idx="997">
                  <c:v>7.1</c:v>
                </c:pt>
                <c:pt idx="998">
                  <c:v>8.3</c:v>
                </c:pt>
                <c:pt idx="999">
                  <c:v>11</c:v>
                </c:pt>
                <c:pt idx="1000">
                  <c:v>16.5</c:v>
                </c:pt>
                <c:pt idx="1001">
                  <c:v>20.9</c:v>
                </c:pt>
                <c:pt idx="1002">
                  <c:v>24.1</c:v>
                </c:pt>
                <c:pt idx="1003">
                  <c:v>26.2</c:v>
                </c:pt>
                <c:pt idx="1004">
                  <c:v>32.4</c:v>
                </c:pt>
                <c:pt idx="1005">
                  <c:v>38.8</c:v>
                </c:pt>
                <c:pt idx="1006">
                  <c:v>49.9</c:v>
                </c:pt>
                <c:pt idx="1007">
                  <c:v>59.4</c:v>
                </c:pt>
                <c:pt idx="1008">
                  <c:v>61.4</c:v>
                </c:pt>
                <c:pt idx="1009">
                  <c:v>56.5</c:v>
                </c:pt>
                <c:pt idx="1010">
                  <c:v>56.2</c:v>
                </c:pt>
                <c:pt idx="1011">
                  <c:v>56.7</c:v>
                </c:pt>
                <c:pt idx="1012">
                  <c:v>54.5</c:v>
                </c:pt>
                <c:pt idx="1013">
                  <c:v>53.2</c:v>
                </c:pt>
                <c:pt idx="1014">
                  <c:v>52.2</c:v>
                </c:pt>
                <c:pt idx="1015">
                  <c:v>51.9</c:v>
                </c:pt>
                <c:pt idx="1016">
                  <c:v>51.9</c:v>
                </c:pt>
                <c:pt idx="1017">
                  <c:v>51.9</c:v>
                </c:pt>
                <c:pt idx="1018">
                  <c:v>50.9</c:v>
                </c:pt>
                <c:pt idx="1019">
                  <c:v>52</c:v>
                </c:pt>
                <c:pt idx="1020">
                  <c:v>50.9</c:v>
                </c:pt>
                <c:pt idx="1021">
                  <c:v>50</c:v>
                </c:pt>
                <c:pt idx="1022">
                  <c:v>47.4</c:v>
                </c:pt>
                <c:pt idx="1023">
                  <c:v>43.7</c:v>
                </c:pt>
                <c:pt idx="1024">
                  <c:v>41.1</c:v>
                </c:pt>
                <c:pt idx="1025">
                  <c:v>39.8</c:v>
                </c:pt>
                <c:pt idx="1026">
                  <c:v>40.4</c:v>
                </c:pt>
                <c:pt idx="1027">
                  <c:v>42.4</c:v>
                </c:pt>
                <c:pt idx="1028">
                  <c:v>41.4</c:v>
                </c:pt>
                <c:pt idx="1029">
                  <c:v>37.7</c:v>
                </c:pt>
                <c:pt idx="1030">
                  <c:v>36.3</c:v>
                </c:pt>
                <c:pt idx="1031">
                  <c:v>35.3</c:v>
                </c:pt>
                <c:pt idx="1032">
                  <c:v>32.1</c:v>
                </c:pt>
                <c:pt idx="1033">
                  <c:v>29.6</c:v>
                </c:pt>
                <c:pt idx="1034">
                  <c:v>31.4</c:v>
                </c:pt>
                <c:pt idx="1035">
                  <c:v>31.1</c:v>
                </c:pt>
                <c:pt idx="1036">
                  <c:v>31.4</c:v>
                </c:pt>
                <c:pt idx="1037">
                  <c:v>32.1</c:v>
                </c:pt>
                <c:pt idx="1038">
                  <c:v>30</c:v>
                </c:pt>
                <c:pt idx="1039">
                  <c:v>30.2</c:v>
                </c:pt>
                <c:pt idx="1040">
                  <c:v>30.1</c:v>
                </c:pt>
                <c:pt idx="1041">
                  <c:v>24.3</c:v>
                </c:pt>
                <c:pt idx="1042">
                  <c:v>21.1</c:v>
                </c:pt>
                <c:pt idx="1043">
                  <c:v>23.2</c:v>
                </c:pt>
                <c:pt idx="1044">
                  <c:v>15.5</c:v>
                </c:pt>
                <c:pt idx="1045">
                  <c:v>11.8</c:v>
                </c:pt>
                <c:pt idx="1046">
                  <c:v>9.1</c:v>
                </c:pt>
                <c:pt idx="1047">
                  <c:v>11.1</c:v>
                </c:pt>
                <c:pt idx="1048">
                  <c:v>15.3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18.5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4.3</c:v>
                </c:pt>
                <c:pt idx="1107">
                  <c:v>6</c:v>
                </c:pt>
                <c:pt idx="1108">
                  <c:v>7.9</c:v>
                </c:pt>
                <c:pt idx="1109">
                  <c:v>10.1</c:v>
                </c:pt>
                <c:pt idx="1110">
                  <c:v>13.6</c:v>
                </c:pt>
                <c:pt idx="1111">
                  <c:v>27.8</c:v>
                </c:pt>
                <c:pt idx="1112">
                  <c:v>34.2</c:v>
                </c:pt>
                <c:pt idx="1113">
                  <c:v>40.3</c:v>
                </c:pt>
                <c:pt idx="1114">
                  <c:v>41.5</c:v>
                </c:pt>
                <c:pt idx="1115">
                  <c:v>44</c:v>
                </c:pt>
                <c:pt idx="1116">
                  <c:v>44.7</c:v>
                </c:pt>
                <c:pt idx="1117">
                  <c:v>44.7</c:v>
                </c:pt>
                <c:pt idx="1118">
                  <c:v>46.2</c:v>
                </c:pt>
                <c:pt idx="1119">
                  <c:v>46.9</c:v>
                </c:pt>
                <c:pt idx="1120">
                  <c:v>49.2</c:v>
                </c:pt>
                <c:pt idx="1121">
                  <c:v>49.9</c:v>
                </c:pt>
                <c:pt idx="1122">
                  <c:v>50.4</c:v>
                </c:pt>
                <c:pt idx="1123">
                  <c:v>49.7</c:v>
                </c:pt>
                <c:pt idx="1124">
                  <c:v>49.2</c:v>
                </c:pt>
                <c:pt idx="1125">
                  <c:v>48.2</c:v>
                </c:pt>
                <c:pt idx="1126">
                  <c:v>47.2</c:v>
                </c:pt>
                <c:pt idx="1127">
                  <c:v>47.2</c:v>
                </c:pt>
                <c:pt idx="1128">
                  <c:v>45.9</c:v>
                </c:pt>
                <c:pt idx="1129">
                  <c:v>43.6</c:v>
                </c:pt>
                <c:pt idx="1130">
                  <c:v>41.6</c:v>
                </c:pt>
                <c:pt idx="1131">
                  <c:v>38.9</c:v>
                </c:pt>
                <c:pt idx="1132">
                  <c:v>36.3</c:v>
                </c:pt>
                <c:pt idx="1133">
                  <c:v>34</c:v>
                </c:pt>
                <c:pt idx="1134">
                  <c:v>30.8</c:v>
                </c:pt>
                <c:pt idx="1135">
                  <c:v>28.2</c:v>
                </c:pt>
                <c:pt idx="1136">
                  <c:v>26.2</c:v>
                </c:pt>
                <c:pt idx="1137">
                  <c:v>25.2</c:v>
                </c:pt>
                <c:pt idx="1138">
                  <c:v>26.8</c:v>
                </c:pt>
                <c:pt idx="1139">
                  <c:v>28.7</c:v>
                </c:pt>
                <c:pt idx="1140">
                  <c:v>28.8</c:v>
                </c:pt>
                <c:pt idx="1141">
                  <c:v>27.1</c:v>
                </c:pt>
                <c:pt idx="1142">
                  <c:v>24.2</c:v>
                </c:pt>
                <c:pt idx="1143">
                  <c:v>28.6</c:v>
                </c:pt>
                <c:pt idx="1144">
                  <c:v>29</c:v>
                </c:pt>
                <c:pt idx="1145">
                  <c:v>29.3</c:v>
                </c:pt>
                <c:pt idx="1146">
                  <c:v>27.5</c:v>
                </c:pt>
                <c:pt idx="1147">
                  <c:v>26.8</c:v>
                </c:pt>
                <c:pt idx="1148">
                  <c:v>27.2</c:v>
                </c:pt>
                <c:pt idx="1149">
                  <c:v>26.9</c:v>
                </c:pt>
                <c:pt idx="1150">
                  <c:v>26.3</c:v>
                </c:pt>
                <c:pt idx="1151">
                  <c:v>24</c:v>
                </c:pt>
                <c:pt idx="1152">
                  <c:v>23.2</c:v>
                </c:pt>
                <c:pt idx="1153">
                  <c:v>23.6</c:v>
                </c:pt>
                <c:pt idx="1154">
                  <c:v>24.3</c:v>
                </c:pt>
                <c:pt idx="1155">
                  <c:v>25</c:v>
                </c:pt>
                <c:pt idx="1156">
                  <c:v>23.9</c:v>
                </c:pt>
                <c:pt idx="1157">
                  <c:v>25.9</c:v>
                </c:pt>
                <c:pt idx="1158">
                  <c:v>27.1</c:v>
                </c:pt>
                <c:pt idx="1159">
                  <c:v>24.6</c:v>
                </c:pt>
                <c:pt idx="1160">
                  <c:v>25</c:v>
                </c:pt>
                <c:pt idx="1161">
                  <c:v>26.5</c:v>
                </c:pt>
                <c:pt idx="1162">
                  <c:v>24</c:v>
                </c:pt>
                <c:pt idx="1163">
                  <c:v>24.3</c:v>
                </c:pt>
                <c:pt idx="1164">
                  <c:v>24.5</c:v>
                </c:pt>
                <c:pt idx="1165">
                  <c:v>24.8</c:v>
                </c:pt>
                <c:pt idx="1166">
                  <c:v>23.6</c:v>
                </c:pt>
                <c:pt idx="1167">
                  <c:v>22.8</c:v>
                </c:pt>
                <c:pt idx="1168">
                  <c:v>22.8</c:v>
                </c:pt>
                <c:pt idx="1169">
                  <c:v>23</c:v>
                </c:pt>
                <c:pt idx="1170">
                  <c:v>21</c:v>
                </c:pt>
                <c:pt idx="1171">
                  <c:v>18.9</c:v>
                </c:pt>
                <c:pt idx="1172">
                  <c:v>19.9</c:v>
                </c:pt>
                <c:pt idx="1173">
                  <c:v>20.7</c:v>
                </c:pt>
                <c:pt idx="1174">
                  <c:v>21.9</c:v>
                </c:pt>
                <c:pt idx="1175">
                  <c:v>24</c:v>
                </c:pt>
                <c:pt idx="1176">
                  <c:v>21.4</c:v>
                </c:pt>
                <c:pt idx="1177">
                  <c:v>17.1</c:v>
                </c:pt>
                <c:pt idx="1178">
                  <c:v>13.4</c:v>
                </c:pt>
                <c:pt idx="1179">
                  <c:v>8.9</c:v>
                </c:pt>
                <c:pt idx="1180">
                  <c:v>5.4</c:v>
                </c:pt>
                <c:pt idx="1181">
                  <c:v>4.3</c:v>
                </c:pt>
                <c:pt idx="1182">
                  <c:v>4.5</c:v>
                </c:pt>
                <c:pt idx="1183">
                  <c:v>4.6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10.2</c:v>
                </c:pt>
                <c:pt idx="1202">
                  <c:v>11.1</c:v>
                </c:pt>
                <c:pt idx="1203">
                  <c:v>18.2</c:v>
                </c:pt>
                <c:pt idx="1204">
                  <c:v>27.3</c:v>
                </c:pt>
                <c:pt idx="1205">
                  <c:v>27.9</c:v>
                </c:pt>
                <c:pt idx="1206">
                  <c:v>24.8</c:v>
                </c:pt>
                <c:pt idx="1207">
                  <c:v>23.5</c:v>
                </c:pt>
                <c:pt idx="1208">
                  <c:v>23.5</c:v>
                </c:pt>
                <c:pt idx="1209">
                  <c:v>22</c:v>
                </c:pt>
                <c:pt idx="1210">
                  <c:v>21.4</c:v>
                </c:pt>
                <c:pt idx="1211">
                  <c:v>22.2</c:v>
                </c:pt>
                <c:pt idx="1212">
                  <c:v>21.2</c:v>
                </c:pt>
                <c:pt idx="1213">
                  <c:v>22</c:v>
                </c:pt>
                <c:pt idx="1214">
                  <c:v>25</c:v>
                </c:pt>
                <c:pt idx="1215">
                  <c:v>27.5</c:v>
                </c:pt>
                <c:pt idx="1216">
                  <c:v>27</c:v>
                </c:pt>
                <c:pt idx="1217">
                  <c:v>25</c:v>
                </c:pt>
                <c:pt idx="1218">
                  <c:v>25.5</c:v>
                </c:pt>
                <c:pt idx="1219">
                  <c:v>26</c:v>
                </c:pt>
                <c:pt idx="1220">
                  <c:v>27.2</c:v>
                </c:pt>
                <c:pt idx="1221">
                  <c:v>27</c:v>
                </c:pt>
                <c:pt idx="1222">
                  <c:v>28.2</c:v>
                </c:pt>
                <c:pt idx="1223">
                  <c:v>30.4</c:v>
                </c:pt>
                <c:pt idx="1224">
                  <c:v>29.9</c:v>
                </c:pt>
                <c:pt idx="1225">
                  <c:v>24</c:v>
                </c:pt>
                <c:pt idx="1226">
                  <c:v>23.2</c:v>
                </c:pt>
                <c:pt idx="1227">
                  <c:v>24</c:v>
                </c:pt>
                <c:pt idx="1228">
                  <c:v>23.5</c:v>
                </c:pt>
                <c:pt idx="1229">
                  <c:v>23.5</c:v>
                </c:pt>
                <c:pt idx="1230">
                  <c:v>23.7</c:v>
                </c:pt>
                <c:pt idx="1231">
                  <c:v>23.5</c:v>
                </c:pt>
                <c:pt idx="1232">
                  <c:v>22.7</c:v>
                </c:pt>
                <c:pt idx="1233">
                  <c:v>22.5</c:v>
                </c:pt>
                <c:pt idx="1234">
                  <c:v>22</c:v>
                </c:pt>
                <c:pt idx="1235">
                  <c:v>22</c:v>
                </c:pt>
                <c:pt idx="1236">
                  <c:v>21.7</c:v>
                </c:pt>
                <c:pt idx="1237">
                  <c:v>22.7</c:v>
                </c:pt>
                <c:pt idx="1238">
                  <c:v>28.3</c:v>
                </c:pt>
                <c:pt idx="1239">
                  <c:v>29</c:v>
                </c:pt>
                <c:pt idx="1240">
                  <c:v>25</c:v>
                </c:pt>
                <c:pt idx="1241">
                  <c:v>24.5</c:v>
                </c:pt>
                <c:pt idx="1242">
                  <c:v>24.2</c:v>
                </c:pt>
                <c:pt idx="1243">
                  <c:v>24.5</c:v>
                </c:pt>
                <c:pt idx="1244">
                  <c:v>24.7</c:v>
                </c:pt>
                <c:pt idx="1245">
                  <c:v>25</c:v>
                </c:pt>
                <c:pt idx="1246">
                  <c:v>26.1</c:v>
                </c:pt>
                <c:pt idx="1247">
                  <c:v>26.4</c:v>
                </c:pt>
                <c:pt idx="1248">
                  <c:v>28.1</c:v>
                </c:pt>
                <c:pt idx="1249">
                  <c:v>39.4</c:v>
                </c:pt>
                <c:pt idx="1250">
                  <c:v>29.7</c:v>
                </c:pt>
                <c:pt idx="1251">
                  <c:v>22.5</c:v>
                </c:pt>
                <c:pt idx="1252">
                  <c:v>19.5</c:v>
                </c:pt>
                <c:pt idx="1253">
                  <c:v>19.8</c:v>
                </c:pt>
                <c:pt idx="1254">
                  <c:v>20.5</c:v>
                </c:pt>
                <c:pt idx="1255">
                  <c:v>20.2</c:v>
                </c:pt>
                <c:pt idx="1256">
                  <c:v>33.6</c:v>
                </c:pt>
                <c:pt idx="1257">
                  <c:v>16.2</c:v>
                </c:pt>
                <c:pt idx="1258">
                  <c:v>12.6</c:v>
                </c:pt>
                <c:pt idx="1259">
                  <c:v>5.1</c:v>
                </c:pt>
                <c:pt idx="1260">
                  <c:v>13.1</c:v>
                </c:pt>
                <c:pt idx="1261">
                  <c:v>39</c:v>
                </c:pt>
                <c:pt idx="1262">
                  <c:v>16.1</c:v>
                </c:pt>
                <c:pt idx="1263">
                  <c:v>5.9</c:v>
                </c:pt>
                <c:pt idx="1264">
                  <c:v>6.1</c:v>
                </c:pt>
                <c:pt idx="1265">
                  <c:v>10.5</c:v>
                </c:pt>
                <c:pt idx="1266">
                  <c:v>10.3</c:v>
                </c:pt>
                <c:pt idx="1267">
                  <c:v>9.4</c:v>
                </c:pt>
                <c:pt idx="1268">
                  <c:v>11.6</c:v>
                </c:pt>
                <c:pt idx="1269">
                  <c:v>10.6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25.3</c:v>
                </c:pt>
                <c:pt idx="1285">
                  <c:v>18.8</c:v>
                </c:pt>
                <c:pt idx="1286">
                  <c:v>7.2</c:v>
                </c:pt>
                <c:pt idx="1287">
                  <c:v>11.6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4.4</c:v>
                </c:pt>
                <c:pt idx="1292">
                  <c:v>14.4</c:v>
                </c:pt>
                <c:pt idx="1293">
                  <c:v>13.2</c:v>
                </c:pt>
                <c:pt idx="1294">
                  <c:v>14.6</c:v>
                </c:pt>
                <c:pt idx="1295">
                  <c:v>18.3</c:v>
                </c:pt>
                <c:pt idx="1296">
                  <c:v>21.7</c:v>
                </c:pt>
                <c:pt idx="1297">
                  <c:v>25.5</c:v>
                </c:pt>
                <c:pt idx="1298">
                  <c:v>20.5</c:v>
                </c:pt>
                <c:pt idx="1299">
                  <c:v>28.1</c:v>
                </c:pt>
                <c:pt idx="1300">
                  <c:v>31.8</c:v>
                </c:pt>
                <c:pt idx="1301">
                  <c:v>29.9</c:v>
                </c:pt>
                <c:pt idx="1302">
                  <c:v>28.5</c:v>
                </c:pt>
                <c:pt idx="1303">
                  <c:v>27.9</c:v>
                </c:pt>
                <c:pt idx="1304">
                  <c:v>30.1</c:v>
                </c:pt>
                <c:pt idx="1305">
                  <c:v>31.1</c:v>
                </c:pt>
                <c:pt idx="1306">
                  <c:v>28.4</c:v>
                </c:pt>
                <c:pt idx="1307">
                  <c:v>31.3</c:v>
                </c:pt>
                <c:pt idx="1308">
                  <c:v>26.4</c:v>
                </c:pt>
                <c:pt idx="1309">
                  <c:v>23.9</c:v>
                </c:pt>
                <c:pt idx="1310">
                  <c:v>19.5</c:v>
                </c:pt>
                <c:pt idx="1311">
                  <c:v>16.7</c:v>
                </c:pt>
                <c:pt idx="1312">
                  <c:v>12.4</c:v>
                </c:pt>
                <c:pt idx="1313">
                  <c:v>10.4</c:v>
                </c:pt>
                <c:pt idx="1314">
                  <c:v>6.1</c:v>
                </c:pt>
                <c:pt idx="1315">
                  <c:v>4.3</c:v>
                </c:pt>
                <c:pt idx="1316">
                  <c:v>7.2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4.4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2.8</c:v>
                </c:pt>
                <c:pt idx="1397">
                  <c:v>0.7</c:v>
                </c:pt>
                <c:pt idx="1398">
                  <c:v>1.2</c:v>
                </c:pt>
                <c:pt idx="1399">
                  <c:v>6.7</c:v>
                </c:pt>
                <c:pt idx="1400">
                  <c:v>17.9</c:v>
                </c:pt>
                <c:pt idx="1401">
                  <c:v>30.7</c:v>
                </c:pt>
                <c:pt idx="1402">
                  <c:v>29.7</c:v>
                </c:pt>
                <c:pt idx="1403">
                  <c:v>28.4</c:v>
                </c:pt>
                <c:pt idx="1404">
                  <c:v>23.3</c:v>
                </c:pt>
                <c:pt idx="1405">
                  <c:v>23.3</c:v>
                </c:pt>
                <c:pt idx="1406">
                  <c:v>26</c:v>
                </c:pt>
                <c:pt idx="1407">
                  <c:v>35.7</c:v>
                </c:pt>
                <c:pt idx="1408">
                  <c:v>31</c:v>
                </c:pt>
                <c:pt idx="1409">
                  <c:v>29</c:v>
                </c:pt>
                <c:pt idx="1410">
                  <c:v>27.3</c:v>
                </c:pt>
                <c:pt idx="1411">
                  <c:v>28.5</c:v>
                </c:pt>
                <c:pt idx="1412">
                  <c:v>29.5</c:v>
                </c:pt>
                <c:pt idx="1413">
                  <c:v>31.3</c:v>
                </c:pt>
                <c:pt idx="1414">
                  <c:v>31.4</c:v>
                </c:pt>
                <c:pt idx="1415">
                  <c:v>32.1</c:v>
                </c:pt>
                <c:pt idx="1416">
                  <c:v>32.1</c:v>
                </c:pt>
                <c:pt idx="1417">
                  <c:v>31.6</c:v>
                </c:pt>
                <c:pt idx="1418">
                  <c:v>33.1</c:v>
                </c:pt>
                <c:pt idx="1419">
                  <c:v>35.3</c:v>
                </c:pt>
                <c:pt idx="1420">
                  <c:v>36.6</c:v>
                </c:pt>
                <c:pt idx="1421">
                  <c:v>37.7</c:v>
                </c:pt>
                <c:pt idx="1422">
                  <c:v>39.5</c:v>
                </c:pt>
                <c:pt idx="1423">
                  <c:v>39.4</c:v>
                </c:pt>
                <c:pt idx="1424">
                  <c:v>38.9</c:v>
                </c:pt>
                <c:pt idx="1425">
                  <c:v>36.8</c:v>
                </c:pt>
                <c:pt idx="1426">
                  <c:v>33.6</c:v>
                </c:pt>
                <c:pt idx="1427">
                  <c:v>32.8</c:v>
                </c:pt>
                <c:pt idx="1428">
                  <c:v>33.9</c:v>
                </c:pt>
                <c:pt idx="1429">
                  <c:v>33.7</c:v>
                </c:pt>
                <c:pt idx="1430">
                  <c:v>31.5</c:v>
                </c:pt>
                <c:pt idx="1431">
                  <c:v>31.2</c:v>
                </c:pt>
                <c:pt idx="1432">
                  <c:v>31.3</c:v>
                </c:pt>
                <c:pt idx="1433">
                  <c:v>31.5</c:v>
                </c:pt>
                <c:pt idx="1434">
                  <c:v>28.5</c:v>
                </c:pt>
                <c:pt idx="1435">
                  <c:v>23.8</c:v>
                </c:pt>
                <c:pt idx="1436">
                  <c:v>20.8</c:v>
                </c:pt>
                <c:pt idx="1437">
                  <c:v>19.3</c:v>
                </c:pt>
                <c:pt idx="1438">
                  <c:v>18.2</c:v>
                </c:pt>
                <c:pt idx="1439">
                  <c:v>18.7</c:v>
                </c:pt>
                <c:pt idx="1440">
                  <c:v>19.7</c:v>
                </c:pt>
                <c:pt idx="1441">
                  <c:v>16.5</c:v>
                </c:pt>
                <c:pt idx="1442">
                  <c:v>15.2</c:v>
                </c:pt>
                <c:pt idx="1443">
                  <c:v>15.9</c:v>
                </c:pt>
                <c:pt idx="1444">
                  <c:v>17.4</c:v>
                </c:pt>
                <c:pt idx="1445">
                  <c:v>17.7</c:v>
                </c:pt>
                <c:pt idx="1446">
                  <c:v>17.1</c:v>
                </c:pt>
                <c:pt idx="1447">
                  <c:v>16.9</c:v>
                </c:pt>
                <c:pt idx="1448">
                  <c:v>16</c:v>
                </c:pt>
                <c:pt idx="1449">
                  <c:v>16.4</c:v>
                </c:pt>
                <c:pt idx="1450">
                  <c:v>17.1</c:v>
                </c:pt>
                <c:pt idx="1451">
                  <c:v>17.1</c:v>
                </c:pt>
                <c:pt idx="1452">
                  <c:v>16.2</c:v>
                </c:pt>
                <c:pt idx="1453">
                  <c:v>15.7</c:v>
                </c:pt>
                <c:pt idx="1454">
                  <c:v>14.4</c:v>
                </c:pt>
                <c:pt idx="1455">
                  <c:v>13.9</c:v>
                </c:pt>
                <c:pt idx="1456">
                  <c:v>13.8</c:v>
                </c:pt>
                <c:pt idx="1457">
                  <c:v>13.4</c:v>
                </c:pt>
                <c:pt idx="1458">
                  <c:v>12.7</c:v>
                </c:pt>
                <c:pt idx="1459">
                  <c:v>12</c:v>
                </c:pt>
                <c:pt idx="1460">
                  <c:v>12.3</c:v>
                </c:pt>
                <c:pt idx="1461">
                  <c:v>12.1</c:v>
                </c:pt>
                <c:pt idx="1462">
                  <c:v>11.9</c:v>
                </c:pt>
                <c:pt idx="1463">
                  <c:v>13.2</c:v>
                </c:pt>
                <c:pt idx="1464">
                  <c:v>12.9</c:v>
                </c:pt>
                <c:pt idx="1465">
                  <c:v>12.4</c:v>
                </c:pt>
                <c:pt idx="1466">
                  <c:v>13.5</c:v>
                </c:pt>
                <c:pt idx="1467">
                  <c:v>10.9</c:v>
                </c:pt>
                <c:pt idx="1468">
                  <c:v>11.1</c:v>
                </c:pt>
                <c:pt idx="1469">
                  <c:v>9.6</c:v>
                </c:pt>
                <c:pt idx="1470">
                  <c:v>10.3</c:v>
                </c:pt>
                <c:pt idx="1471">
                  <c:v>11.9</c:v>
                </c:pt>
                <c:pt idx="1472">
                  <c:v>13.3</c:v>
                </c:pt>
                <c:pt idx="1473">
                  <c:v>14.7</c:v>
                </c:pt>
                <c:pt idx="1474">
                  <c:v>14.4</c:v>
                </c:pt>
                <c:pt idx="1475">
                  <c:v>12.6</c:v>
                </c:pt>
                <c:pt idx="1476">
                  <c:v>12.9</c:v>
                </c:pt>
                <c:pt idx="1477">
                  <c:v>12.6</c:v>
                </c:pt>
                <c:pt idx="1478">
                  <c:v>12.1</c:v>
                </c:pt>
                <c:pt idx="1479">
                  <c:v>11.4</c:v>
                </c:pt>
                <c:pt idx="1480">
                  <c:v>12.1</c:v>
                </c:pt>
                <c:pt idx="1481">
                  <c:v>14.4</c:v>
                </c:pt>
                <c:pt idx="1482">
                  <c:v>11.9</c:v>
                </c:pt>
                <c:pt idx="1483">
                  <c:v>9.6</c:v>
                </c:pt>
                <c:pt idx="1484">
                  <c:v>12.6</c:v>
                </c:pt>
                <c:pt idx="1485">
                  <c:v>12.9</c:v>
                </c:pt>
                <c:pt idx="1486">
                  <c:v>13.4</c:v>
                </c:pt>
                <c:pt idx="1487">
                  <c:v>11.9</c:v>
                </c:pt>
                <c:pt idx="1488">
                  <c:v>13.4</c:v>
                </c:pt>
                <c:pt idx="1489">
                  <c:v>12.4</c:v>
                </c:pt>
                <c:pt idx="1490">
                  <c:v>12.9</c:v>
                </c:pt>
                <c:pt idx="1491">
                  <c:v>13.1</c:v>
                </c:pt>
                <c:pt idx="1492">
                  <c:v>12.4</c:v>
                </c:pt>
                <c:pt idx="1493">
                  <c:v>9.1</c:v>
                </c:pt>
                <c:pt idx="1494">
                  <c:v>5.9</c:v>
                </c:pt>
                <c:pt idx="1495">
                  <c:v>2.6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2.6</c:v>
                </c:pt>
                <c:pt idx="1534">
                  <c:v>3.6</c:v>
                </c:pt>
                <c:pt idx="1535">
                  <c:v>3.4</c:v>
                </c:pt>
                <c:pt idx="1536">
                  <c:v>3.1</c:v>
                </c:pt>
                <c:pt idx="1537">
                  <c:v>2.4</c:v>
                </c:pt>
                <c:pt idx="1538">
                  <c:v>1.6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12.7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4.3</c:v>
                </c:pt>
                <c:pt idx="1555">
                  <c:v>7.3</c:v>
                </c:pt>
                <c:pt idx="1556">
                  <c:v>7.8</c:v>
                </c:pt>
                <c:pt idx="1557">
                  <c:v>8.5</c:v>
                </c:pt>
                <c:pt idx="1558">
                  <c:v>9.6</c:v>
                </c:pt>
                <c:pt idx="1559">
                  <c:v>8.2</c:v>
                </c:pt>
                <c:pt idx="1560">
                  <c:v>6.6</c:v>
                </c:pt>
                <c:pt idx="1561">
                  <c:v>12.2</c:v>
                </c:pt>
                <c:pt idx="1562">
                  <c:v>10</c:v>
                </c:pt>
                <c:pt idx="1563">
                  <c:v>5.4</c:v>
                </c:pt>
                <c:pt idx="1564">
                  <c:v>4</c:v>
                </c:pt>
                <c:pt idx="1565">
                  <c:v>4.7</c:v>
                </c:pt>
                <c:pt idx="1566">
                  <c:v>5.3</c:v>
                </c:pt>
                <c:pt idx="1567">
                  <c:v>6.1</c:v>
                </c:pt>
                <c:pt idx="1568">
                  <c:v>9.1</c:v>
                </c:pt>
                <c:pt idx="1569">
                  <c:v>13.1</c:v>
                </c:pt>
                <c:pt idx="1570">
                  <c:v>17.4</c:v>
                </c:pt>
                <c:pt idx="1571">
                  <c:v>19.2</c:v>
                </c:pt>
                <c:pt idx="1572">
                  <c:v>16.5</c:v>
                </c:pt>
                <c:pt idx="1573">
                  <c:v>16</c:v>
                </c:pt>
                <c:pt idx="1574">
                  <c:v>15</c:v>
                </c:pt>
                <c:pt idx="1575">
                  <c:v>14.3</c:v>
                </c:pt>
                <c:pt idx="1576">
                  <c:v>13.5</c:v>
                </c:pt>
                <c:pt idx="1577">
                  <c:v>15.8</c:v>
                </c:pt>
                <c:pt idx="1578">
                  <c:v>19.5</c:v>
                </c:pt>
                <c:pt idx="1579">
                  <c:v>22.5</c:v>
                </c:pt>
                <c:pt idx="1580">
                  <c:v>17.8</c:v>
                </c:pt>
                <c:pt idx="1581">
                  <c:v>15.4</c:v>
                </c:pt>
                <c:pt idx="1582">
                  <c:v>16</c:v>
                </c:pt>
                <c:pt idx="1583">
                  <c:v>20.8</c:v>
                </c:pt>
                <c:pt idx="1584">
                  <c:v>21.9</c:v>
                </c:pt>
                <c:pt idx="1585">
                  <c:v>20.9</c:v>
                </c:pt>
                <c:pt idx="1586">
                  <c:v>19.8</c:v>
                </c:pt>
                <c:pt idx="1587">
                  <c:v>19.3</c:v>
                </c:pt>
                <c:pt idx="1588">
                  <c:v>19.9</c:v>
                </c:pt>
                <c:pt idx="1589">
                  <c:v>19.4</c:v>
                </c:pt>
                <c:pt idx="1590">
                  <c:v>20.2</c:v>
                </c:pt>
                <c:pt idx="1591">
                  <c:v>19.2</c:v>
                </c:pt>
                <c:pt idx="1592">
                  <c:v>19</c:v>
                </c:pt>
                <c:pt idx="1593">
                  <c:v>21.4</c:v>
                </c:pt>
                <c:pt idx="1594">
                  <c:v>25.4</c:v>
                </c:pt>
                <c:pt idx="1595">
                  <c:v>23.2</c:v>
                </c:pt>
                <c:pt idx="1596">
                  <c:v>23.9</c:v>
                </c:pt>
                <c:pt idx="1597">
                  <c:v>25.5</c:v>
                </c:pt>
                <c:pt idx="1598">
                  <c:v>27</c:v>
                </c:pt>
                <c:pt idx="1599">
                  <c:v>31.8</c:v>
                </c:pt>
                <c:pt idx="1600">
                  <c:v>34.6</c:v>
                </c:pt>
                <c:pt idx="1601">
                  <c:v>36.1</c:v>
                </c:pt>
                <c:pt idx="1602">
                  <c:v>38.7</c:v>
                </c:pt>
                <c:pt idx="1603">
                  <c:v>40.6</c:v>
                </c:pt>
                <c:pt idx="1604">
                  <c:v>43.9</c:v>
                </c:pt>
                <c:pt idx="1605">
                  <c:v>47.1</c:v>
                </c:pt>
                <c:pt idx="1606">
                  <c:v>46.9</c:v>
                </c:pt>
                <c:pt idx="1607">
                  <c:v>48.9</c:v>
                </c:pt>
                <c:pt idx="1608">
                  <c:v>52.2</c:v>
                </c:pt>
                <c:pt idx="1609">
                  <c:v>50.3</c:v>
                </c:pt>
                <c:pt idx="1610">
                  <c:v>50.7</c:v>
                </c:pt>
                <c:pt idx="1611">
                  <c:v>47.9</c:v>
                </c:pt>
                <c:pt idx="1612">
                  <c:v>47.3</c:v>
                </c:pt>
                <c:pt idx="1613">
                  <c:v>47.3</c:v>
                </c:pt>
                <c:pt idx="1614">
                  <c:v>47.3</c:v>
                </c:pt>
                <c:pt idx="1615">
                  <c:v>49.1</c:v>
                </c:pt>
                <c:pt idx="1616">
                  <c:v>48</c:v>
                </c:pt>
                <c:pt idx="1617">
                  <c:v>50</c:v>
                </c:pt>
                <c:pt idx="1618">
                  <c:v>46.9</c:v>
                </c:pt>
                <c:pt idx="1619">
                  <c:v>40.2</c:v>
                </c:pt>
                <c:pt idx="1620">
                  <c:v>36.2</c:v>
                </c:pt>
                <c:pt idx="1621">
                  <c:v>34.2</c:v>
                </c:pt>
                <c:pt idx="1622">
                  <c:v>32.6</c:v>
                </c:pt>
                <c:pt idx="1623">
                  <c:v>31.1</c:v>
                </c:pt>
                <c:pt idx="1624">
                  <c:v>30.4</c:v>
                </c:pt>
                <c:pt idx="1625">
                  <c:v>31.7</c:v>
                </c:pt>
                <c:pt idx="1626">
                  <c:v>29.2</c:v>
                </c:pt>
                <c:pt idx="1627">
                  <c:v>25.5</c:v>
                </c:pt>
                <c:pt idx="1628">
                  <c:v>19.9</c:v>
                </c:pt>
                <c:pt idx="1629">
                  <c:v>16.5</c:v>
                </c:pt>
                <c:pt idx="1630">
                  <c:v>13.5</c:v>
                </c:pt>
                <c:pt idx="1631">
                  <c:v>10.7</c:v>
                </c:pt>
                <c:pt idx="1632">
                  <c:v>8.1</c:v>
                </c:pt>
                <c:pt idx="1633">
                  <c:v>6.1</c:v>
                </c:pt>
                <c:pt idx="1634">
                  <c:v>5.7</c:v>
                </c:pt>
                <c:pt idx="1635">
                  <c:v>2.5</c:v>
                </c:pt>
                <c:pt idx="1636">
                  <c:v>1.7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3.1</c:v>
                </c:pt>
                <c:pt idx="1677">
                  <c:v>3</c:v>
                </c:pt>
                <c:pt idx="1678">
                  <c:v>1.6</c:v>
                </c:pt>
                <c:pt idx="1679">
                  <c:v>1.7</c:v>
                </c:pt>
                <c:pt idx="1680">
                  <c:v>3.1</c:v>
                </c:pt>
                <c:pt idx="1681">
                  <c:v>3.5</c:v>
                </c:pt>
                <c:pt idx="1682">
                  <c:v>6.6</c:v>
                </c:pt>
                <c:pt idx="1683">
                  <c:v>38.6</c:v>
                </c:pt>
                <c:pt idx="1684">
                  <c:v>42.5</c:v>
                </c:pt>
                <c:pt idx="1685">
                  <c:v>45.1</c:v>
                </c:pt>
                <c:pt idx="1686">
                  <c:v>39.4</c:v>
                </c:pt>
                <c:pt idx="1687">
                  <c:v>34.8</c:v>
                </c:pt>
                <c:pt idx="1688">
                  <c:v>33.9</c:v>
                </c:pt>
                <c:pt idx="1689">
                  <c:v>33.4</c:v>
                </c:pt>
                <c:pt idx="1690">
                  <c:v>32.2</c:v>
                </c:pt>
                <c:pt idx="1691">
                  <c:v>33</c:v>
                </c:pt>
                <c:pt idx="1692">
                  <c:v>35.8</c:v>
                </c:pt>
                <c:pt idx="1693">
                  <c:v>36.6</c:v>
                </c:pt>
                <c:pt idx="1694">
                  <c:v>36.3</c:v>
                </c:pt>
                <c:pt idx="1695">
                  <c:v>35</c:v>
                </c:pt>
                <c:pt idx="1696">
                  <c:v>33.9</c:v>
                </c:pt>
                <c:pt idx="1697">
                  <c:v>33.6</c:v>
                </c:pt>
                <c:pt idx="1698">
                  <c:v>35</c:v>
                </c:pt>
                <c:pt idx="1699">
                  <c:v>35.6</c:v>
                </c:pt>
                <c:pt idx="1700">
                  <c:v>36.2</c:v>
                </c:pt>
                <c:pt idx="1701">
                  <c:v>37.1</c:v>
                </c:pt>
                <c:pt idx="1702">
                  <c:v>35.2</c:v>
                </c:pt>
                <c:pt idx="1703">
                  <c:v>31.9</c:v>
                </c:pt>
                <c:pt idx="1704">
                  <c:v>27.9</c:v>
                </c:pt>
                <c:pt idx="1705">
                  <c:v>24.9</c:v>
                </c:pt>
                <c:pt idx="1706">
                  <c:v>23.6</c:v>
                </c:pt>
                <c:pt idx="1707">
                  <c:v>23.7</c:v>
                </c:pt>
                <c:pt idx="1708">
                  <c:v>23.8</c:v>
                </c:pt>
                <c:pt idx="1709">
                  <c:v>22.7</c:v>
                </c:pt>
                <c:pt idx="1710">
                  <c:v>22.7</c:v>
                </c:pt>
                <c:pt idx="1711">
                  <c:v>22.5</c:v>
                </c:pt>
                <c:pt idx="1712">
                  <c:v>21.4</c:v>
                </c:pt>
                <c:pt idx="1713">
                  <c:v>23.1</c:v>
                </c:pt>
                <c:pt idx="1714">
                  <c:v>24.7</c:v>
                </c:pt>
                <c:pt idx="1715">
                  <c:v>25.1</c:v>
                </c:pt>
                <c:pt idx="1716">
                  <c:v>24.4</c:v>
                </c:pt>
                <c:pt idx="1717">
                  <c:v>23.1</c:v>
                </c:pt>
                <c:pt idx="1718">
                  <c:v>22.1</c:v>
                </c:pt>
                <c:pt idx="1719">
                  <c:v>20</c:v>
                </c:pt>
                <c:pt idx="1720">
                  <c:v>22</c:v>
                </c:pt>
                <c:pt idx="1721">
                  <c:v>17.9</c:v>
                </c:pt>
                <c:pt idx="1722">
                  <c:v>16.1</c:v>
                </c:pt>
                <c:pt idx="1723">
                  <c:v>14.6</c:v>
                </c:pt>
                <c:pt idx="1724">
                  <c:v>10.9</c:v>
                </c:pt>
                <c:pt idx="1725">
                  <c:v>7.4</c:v>
                </c:pt>
                <c:pt idx="1726">
                  <c:v>4.7</c:v>
                </c:pt>
                <c:pt idx="1727">
                  <c:v>0</c:v>
                </c:pt>
              </c:numCache>
            </c:numRef>
          </c:yVal>
          <c:smooth val="0"/>
        </c:ser>
        <c:axId val="62371683"/>
        <c:axId val="95250852"/>
      </c:scatterChart>
      <c:valAx>
        <c:axId val="62371683"/>
        <c:scaling>
          <c:orientation val="minMax"/>
          <c:max val="1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50" spc="-1" strike="noStrike">
                    <a:solidFill>
                      <a:srgbClr val="000000"/>
                    </a:solidFill>
                    <a:latin typeface="Arial"/>
                  </a:rPr>
                  <a:t>k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0852"/>
        <c:crossesAt val="0"/>
        <c:crossBetween val="midCat"/>
        <c:majorUnit val="1"/>
      </c:valAx>
      <c:valAx>
        <c:axId val="95250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50" spc="-1" strike="noStrike">
                    <a:solidFill>
                      <a:srgbClr val="000000"/>
                    </a:solidFill>
                    <a:latin typeface="Arial"/>
                  </a:rPr>
                  <a:t>km/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16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0436507936508"/>
          <c:y val="0.0208687376792876"/>
          <c:w val="0.918871252204586"/>
          <c:h val="0.905716810549929"/>
        </c:manualLayout>
      </c:layout>
      <c:scatterChart>
        <c:scatterStyle val="lineMarker"/>
        <c:varyColors val="0"/>
        <c:ser>
          <c:idx val="0"/>
          <c:order val="0"/>
          <c:tx>
            <c:strRef>
              <c:f>"h"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urdaten!$H$124:$H$377</c:f>
              <c:numCache>
                <c:formatCode>General</c:formatCode>
                <c:ptCount val="25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</c:numCache>
            </c:numRef>
          </c:xVal>
          <c:yVal>
            <c:numRef>
              <c:f>urdaten!$I$124:$I$377</c:f>
              <c:numCache>
                <c:formatCode>General</c:formatCode>
                <c:ptCount val="254"/>
                <c:pt idx="0">
                  <c:v>0</c:v>
                </c:pt>
                <c:pt idx="1">
                  <c:v>0.99999999999989</c:v>
                </c:pt>
                <c:pt idx="2">
                  <c:v>2.99999999999989</c:v>
                </c:pt>
                <c:pt idx="3">
                  <c:v>4.99999999999989</c:v>
                </c:pt>
                <c:pt idx="4">
                  <c:v>10</c:v>
                </c:pt>
                <c:pt idx="5">
                  <c:v>16.9999999999999</c:v>
                </c:pt>
                <c:pt idx="6">
                  <c:v>24.9999999999999</c:v>
                </c:pt>
                <c:pt idx="7">
                  <c:v>33.9999999999998</c:v>
                </c:pt>
                <c:pt idx="8">
                  <c:v>43.9999999999998</c:v>
                </c:pt>
                <c:pt idx="9">
                  <c:v>54.9999999999999</c:v>
                </c:pt>
                <c:pt idx="10">
                  <c:v>66.9999999999999</c:v>
                </c:pt>
                <c:pt idx="11">
                  <c:v>79</c:v>
                </c:pt>
                <c:pt idx="12">
                  <c:v>92.0000000000001</c:v>
                </c:pt>
                <c:pt idx="13">
                  <c:v>105</c:v>
                </c:pt>
                <c:pt idx="14">
                  <c:v>118</c:v>
                </c:pt>
                <c:pt idx="15">
                  <c:v>131</c:v>
                </c:pt>
                <c:pt idx="16">
                  <c:v>145</c:v>
                </c:pt>
                <c:pt idx="17">
                  <c:v>158</c:v>
                </c:pt>
                <c:pt idx="18">
                  <c:v>172</c:v>
                </c:pt>
                <c:pt idx="19">
                  <c:v>185</c:v>
                </c:pt>
                <c:pt idx="20">
                  <c:v>198</c:v>
                </c:pt>
                <c:pt idx="21">
                  <c:v>211</c:v>
                </c:pt>
                <c:pt idx="22">
                  <c:v>222</c:v>
                </c:pt>
                <c:pt idx="23">
                  <c:v>233</c:v>
                </c:pt>
                <c:pt idx="24">
                  <c:v>244</c:v>
                </c:pt>
                <c:pt idx="25">
                  <c:v>255</c:v>
                </c:pt>
                <c:pt idx="26">
                  <c:v>266</c:v>
                </c:pt>
                <c:pt idx="27">
                  <c:v>278</c:v>
                </c:pt>
                <c:pt idx="28">
                  <c:v>289</c:v>
                </c:pt>
                <c:pt idx="29">
                  <c:v>301</c:v>
                </c:pt>
                <c:pt idx="30">
                  <c:v>312</c:v>
                </c:pt>
                <c:pt idx="31">
                  <c:v>324</c:v>
                </c:pt>
                <c:pt idx="32">
                  <c:v>336</c:v>
                </c:pt>
                <c:pt idx="33">
                  <c:v>347</c:v>
                </c:pt>
                <c:pt idx="34">
                  <c:v>357</c:v>
                </c:pt>
                <c:pt idx="35">
                  <c:v>367</c:v>
                </c:pt>
                <c:pt idx="36">
                  <c:v>376</c:v>
                </c:pt>
                <c:pt idx="37">
                  <c:v>385</c:v>
                </c:pt>
                <c:pt idx="38">
                  <c:v>394</c:v>
                </c:pt>
                <c:pt idx="39">
                  <c:v>403</c:v>
                </c:pt>
                <c:pt idx="40">
                  <c:v>412</c:v>
                </c:pt>
                <c:pt idx="41">
                  <c:v>420</c:v>
                </c:pt>
                <c:pt idx="42">
                  <c:v>428</c:v>
                </c:pt>
                <c:pt idx="43">
                  <c:v>437</c:v>
                </c:pt>
                <c:pt idx="44">
                  <c:v>444</c:v>
                </c:pt>
                <c:pt idx="45">
                  <c:v>451</c:v>
                </c:pt>
                <c:pt idx="46">
                  <c:v>457</c:v>
                </c:pt>
                <c:pt idx="47">
                  <c:v>461</c:v>
                </c:pt>
                <c:pt idx="48">
                  <c:v>465</c:v>
                </c:pt>
                <c:pt idx="49">
                  <c:v>468</c:v>
                </c:pt>
                <c:pt idx="50">
                  <c:v>469</c:v>
                </c:pt>
                <c:pt idx="51">
                  <c:v>471</c:v>
                </c:pt>
                <c:pt idx="52">
                  <c:v>471</c:v>
                </c:pt>
                <c:pt idx="53">
                  <c:v>471</c:v>
                </c:pt>
                <c:pt idx="54">
                  <c:v>471</c:v>
                </c:pt>
                <c:pt idx="55">
                  <c:v>471</c:v>
                </c:pt>
                <c:pt idx="56">
                  <c:v>472</c:v>
                </c:pt>
                <c:pt idx="57">
                  <c:v>472</c:v>
                </c:pt>
                <c:pt idx="58">
                  <c:v>472</c:v>
                </c:pt>
                <c:pt idx="59">
                  <c:v>472</c:v>
                </c:pt>
                <c:pt idx="60">
                  <c:v>472</c:v>
                </c:pt>
                <c:pt idx="61">
                  <c:v>472</c:v>
                </c:pt>
                <c:pt idx="62">
                  <c:v>472</c:v>
                </c:pt>
                <c:pt idx="63">
                  <c:v>472</c:v>
                </c:pt>
                <c:pt idx="64">
                  <c:v>472</c:v>
                </c:pt>
                <c:pt idx="65">
                  <c:v>472</c:v>
                </c:pt>
                <c:pt idx="66">
                  <c:v>472</c:v>
                </c:pt>
                <c:pt idx="67">
                  <c:v>472</c:v>
                </c:pt>
                <c:pt idx="68">
                  <c:v>472</c:v>
                </c:pt>
                <c:pt idx="69">
                  <c:v>473</c:v>
                </c:pt>
                <c:pt idx="70">
                  <c:v>475</c:v>
                </c:pt>
                <c:pt idx="71">
                  <c:v>478</c:v>
                </c:pt>
                <c:pt idx="72">
                  <c:v>482</c:v>
                </c:pt>
                <c:pt idx="73">
                  <c:v>486</c:v>
                </c:pt>
                <c:pt idx="74">
                  <c:v>492</c:v>
                </c:pt>
                <c:pt idx="75">
                  <c:v>498</c:v>
                </c:pt>
                <c:pt idx="76">
                  <c:v>507</c:v>
                </c:pt>
                <c:pt idx="77">
                  <c:v>516</c:v>
                </c:pt>
                <c:pt idx="78">
                  <c:v>524</c:v>
                </c:pt>
                <c:pt idx="79">
                  <c:v>533</c:v>
                </c:pt>
                <c:pt idx="80">
                  <c:v>543</c:v>
                </c:pt>
                <c:pt idx="81">
                  <c:v>553</c:v>
                </c:pt>
                <c:pt idx="82">
                  <c:v>564</c:v>
                </c:pt>
                <c:pt idx="83">
                  <c:v>576</c:v>
                </c:pt>
                <c:pt idx="84">
                  <c:v>589</c:v>
                </c:pt>
                <c:pt idx="85">
                  <c:v>602</c:v>
                </c:pt>
                <c:pt idx="86">
                  <c:v>615</c:v>
                </c:pt>
                <c:pt idx="87">
                  <c:v>629</c:v>
                </c:pt>
                <c:pt idx="88">
                  <c:v>644</c:v>
                </c:pt>
                <c:pt idx="89">
                  <c:v>658</c:v>
                </c:pt>
                <c:pt idx="90">
                  <c:v>672</c:v>
                </c:pt>
                <c:pt idx="91">
                  <c:v>686</c:v>
                </c:pt>
                <c:pt idx="92">
                  <c:v>700</c:v>
                </c:pt>
                <c:pt idx="93">
                  <c:v>714</c:v>
                </c:pt>
                <c:pt idx="94">
                  <c:v>728</c:v>
                </c:pt>
                <c:pt idx="95">
                  <c:v>742</c:v>
                </c:pt>
                <c:pt idx="96">
                  <c:v>757</c:v>
                </c:pt>
                <c:pt idx="97">
                  <c:v>772</c:v>
                </c:pt>
                <c:pt idx="98">
                  <c:v>787</c:v>
                </c:pt>
                <c:pt idx="99">
                  <c:v>801</c:v>
                </c:pt>
                <c:pt idx="100">
                  <c:v>816</c:v>
                </c:pt>
                <c:pt idx="101">
                  <c:v>832</c:v>
                </c:pt>
                <c:pt idx="102">
                  <c:v>847</c:v>
                </c:pt>
                <c:pt idx="103">
                  <c:v>862</c:v>
                </c:pt>
                <c:pt idx="104">
                  <c:v>878</c:v>
                </c:pt>
                <c:pt idx="105">
                  <c:v>893</c:v>
                </c:pt>
                <c:pt idx="106">
                  <c:v>909</c:v>
                </c:pt>
                <c:pt idx="107">
                  <c:v>924</c:v>
                </c:pt>
                <c:pt idx="108">
                  <c:v>939</c:v>
                </c:pt>
                <c:pt idx="109">
                  <c:v>953</c:v>
                </c:pt>
                <c:pt idx="110">
                  <c:v>966</c:v>
                </c:pt>
                <c:pt idx="111">
                  <c:v>979</c:v>
                </c:pt>
                <c:pt idx="112">
                  <c:v>991</c:v>
                </c:pt>
                <c:pt idx="113">
                  <c:v>1003</c:v>
                </c:pt>
                <c:pt idx="114">
                  <c:v>1015</c:v>
                </c:pt>
                <c:pt idx="115">
                  <c:v>1026</c:v>
                </c:pt>
                <c:pt idx="116">
                  <c:v>1037</c:v>
                </c:pt>
                <c:pt idx="117">
                  <c:v>1049</c:v>
                </c:pt>
                <c:pt idx="118">
                  <c:v>1060</c:v>
                </c:pt>
                <c:pt idx="119">
                  <c:v>1072</c:v>
                </c:pt>
                <c:pt idx="120">
                  <c:v>1083</c:v>
                </c:pt>
                <c:pt idx="121">
                  <c:v>1094</c:v>
                </c:pt>
                <c:pt idx="122">
                  <c:v>1105</c:v>
                </c:pt>
                <c:pt idx="123">
                  <c:v>1116</c:v>
                </c:pt>
                <c:pt idx="124">
                  <c:v>1125</c:v>
                </c:pt>
                <c:pt idx="125">
                  <c:v>1134</c:v>
                </c:pt>
                <c:pt idx="126">
                  <c:v>1141</c:v>
                </c:pt>
                <c:pt idx="127">
                  <c:v>1147</c:v>
                </c:pt>
                <c:pt idx="128">
                  <c:v>1153</c:v>
                </c:pt>
                <c:pt idx="129">
                  <c:v>1158</c:v>
                </c:pt>
                <c:pt idx="130">
                  <c:v>1163</c:v>
                </c:pt>
                <c:pt idx="131">
                  <c:v>1167</c:v>
                </c:pt>
                <c:pt idx="132">
                  <c:v>1170</c:v>
                </c:pt>
                <c:pt idx="133">
                  <c:v>1172</c:v>
                </c:pt>
                <c:pt idx="134">
                  <c:v>1172</c:v>
                </c:pt>
                <c:pt idx="135">
                  <c:v>1172</c:v>
                </c:pt>
                <c:pt idx="136">
                  <c:v>1172</c:v>
                </c:pt>
                <c:pt idx="137">
                  <c:v>1172</c:v>
                </c:pt>
                <c:pt idx="138">
                  <c:v>1172</c:v>
                </c:pt>
                <c:pt idx="139">
                  <c:v>1172</c:v>
                </c:pt>
                <c:pt idx="140">
                  <c:v>1172</c:v>
                </c:pt>
                <c:pt idx="141">
                  <c:v>1172</c:v>
                </c:pt>
                <c:pt idx="142">
                  <c:v>1172</c:v>
                </c:pt>
                <c:pt idx="143">
                  <c:v>1172</c:v>
                </c:pt>
                <c:pt idx="144">
                  <c:v>1172</c:v>
                </c:pt>
                <c:pt idx="145">
                  <c:v>1172</c:v>
                </c:pt>
                <c:pt idx="146">
                  <c:v>1172</c:v>
                </c:pt>
                <c:pt idx="147">
                  <c:v>1172</c:v>
                </c:pt>
                <c:pt idx="148">
                  <c:v>1172</c:v>
                </c:pt>
                <c:pt idx="149">
                  <c:v>1172</c:v>
                </c:pt>
                <c:pt idx="150">
                  <c:v>1172</c:v>
                </c:pt>
                <c:pt idx="151">
                  <c:v>1172</c:v>
                </c:pt>
                <c:pt idx="152">
                  <c:v>1174</c:v>
                </c:pt>
                <c:pt idx="153">
                  <c:v>1177</c:v>
                </c:pt>
                <c:pt idx="154">
                  <c:v>1181</c:v>
                </c:pt>
                <c:pt idx="155">
                  <c:v>1187</c:v>
                </c:pt>
                <c:pt idx="156">
                  <c:v>1192</c:v>
                </c:pt>
                <c:pt idx="157">
                  <c:v>1198</c:v>
                </c:pt>
                <c:pt idx="158">
                  <c:v>1206</c:v>
                </c:pt>
                <c:pt idx="159">
                  <c:v>1216</c:v>
                </c:pt>
                <c:pt idx="160">
                  <c:v>1227</c:v>
                </c:pt>
                <c:pt idx="161">
                  <c:v>1239</c:v>
                </c:pt>
                <c:pt idx="162">
                  <c:v>1252</c:v>
                </c:pt>
                <c:pt idx="163">
                  <c:v>1264</c:v>
                </c:pt>
                <c:pt idx="164">
                  <c:v>1277</c:v>
                </c:pt>
                <c:pt idx="165">
                  <c:v>1290</c:v>
                </c:pt>
                <c:pt idx="166">
                  <c:v>1303</c:v>
                </c:pt>
                <c:pt idx="167">
                  <c:v>1317</c:v>
                </c:pt>
                <c:pt idx="168">
                  <c:v>1330</c:v>
                </c:pt>
                <c:pt idx="169">
                  <c:v>1344</c:v>
                </c:pt>
                <c:pt idx="170">
                  <c:v>1357</c:v>
                </c:pt>
                <c:pt idx="171">
                  <c:v>1370</c:v>
                </c:pt>
                <c:pt idx="172">
                  <c:v>1383</c:v>
                </c:pt>
                <c:pt idx="173">
                  <c:v>1397</c:v>
                </c:pt>
                <c:pt idx="174">
                  <c:v>1411</c:v>
                </c:pt>
                <c:pt idx="175">
                  <c:v>1425</c:v>
                </c:pt>
                <c:pt idx="176">
                  <c:v>1439</c:v>
                </c:pt>
                <c:pt idx="177">
                  <c:v>1453</c:v>
                </c:pt>
                <c:pt idx="178">
                  <c:v>1467</c:v>
                </c:pt>
                <c:pt idx="179">
                  <c:v>1481</c:v>
                </c:pt>
                <c:pt idx="180">
                  <c:v>1496</c:v>
                </c:pt>
                <c:pt idx="181">
                  <c:v>1511</c:v>
                </c:pt>
                <c:pt idx="182">
                  <c:v>1525</c:v>
                </c:pt>
                <c:pt idx="183">
                  <c:v>1540</c:v>
                </c:pt>
                <c:pt idx="184">
                  <c:v>1554</c:v>
                </c:pt>
                <c:pt idx="185">
                  <c:v>1568</c:v>
                </c:pt>
                <c:pt idx="186">
                  <c:v>1582</c:v>
                </c:pt>
                <c:pt idx="187">
                  <c:v>1595</c:v>
                </c:pt>
                <c:pt idx="188">
                  <c:v>1609</c:v>
                </c:pt>
                <c:pt idx="189">
                  <c:v>1622</c:v>
                </c:pt>
                <c:pt idx="190">
                  <c:v>1635</c:v>
                </c:pt>
                <c:pt idx="191">
                  <c:v>1648</c:v>
                </c:pt>
                <c:pt idx="192">
                  <c:v>1661</c:v>
                </c:pt>
                <c:pt idx="193">
                  <c:v>1676</c:v>
                </c:pt>
                <c:pt idx="194">
                  <c:v>1690</c:v>
                </c:pt>
                <c:pt idx="195">
                  <c:v>1705</c:v>
                </c:pt>
                <c:pt idx="196">
                  <c:v>1720</c:v>
                </c:pt>
                <c:pt idx="197">
                  <c:v>1734</c:v>
                </c:pt>
                <c:pt idx="198">
                  <c:v>1749</c:v>
                </c:pt>
                <c:pt idx="199">
                  <c:v>1764</c:v>
                </c:pt>
                <c:pt idx="200">
                  <c:v>1777</c:v>
                </c:pt>
                <c:pt idx="201">
                  <c:v>1790</c:v>
                </c:pt>
                <c:pt idx="202">
                  <c:v>1802</c:v>
                </c:pt>
                <c:pt idx="203">
                  <c:v>1813</c:v>
                </c:pt>
                <c:pt idx="204">
                  <c:v>1824</c:v>
                </c:pt>
                <c:pt idx="205">
                  <c:v>1833</c:v>
                </c:pt>
                <c:pt idx="206">
                  <c:v>1842</c:v>
                </c:pt>
                <c:pt idx="207">
                  <c:v>1850</c:v>
                </c:pt>
                <c:pt idx="208">
                  <c:v>1856</c:v>
                </c:pt>
                <c:pt idx="209">
                  <c:v>1862</c:v>
                </c:pt>
                <c:pt idx="210">
                  <c:v>1866</c:v>
                </c:pt>
                <c:pt idx="211">
                  <c:v>1870</c:v>
                </c:pt>
                <c:pt idx="212">
                  <c:v>1872</c:v>
                </c:pt>
                <c:pt idx="213">
                  <c:v>1874</c:v>
                </c:pt>
                <c:pt idx="214">
                  <c:v>1874</c:v>
                </c:pt>
                <c:pt idx="215">
                  <c:v>1874</c:v>
                </c:pt>
                <c:pt idx="216">
                  <c:v>1874</c:v>
                </c:pt>
                <c:pt idx="217">
                  <c:v>1874</c:v>
                </c:pt>
                <c:pt idx="218">
                  <c:v>1874</c:v>
                </c:pt>
                <c:pt idx="219">
                  <c:v>1874</c:v>
                </c:pt>
                <c:pt idx="220">
                  <c:v>1874</c:v>
                </c:pt>
                <c:pt idx="221">
                  <c:v>1874</c:v>
                </c:pt>
                <c:pt idx="222">
                  <c:v>1874</c:v>
                </c:pt>
                <c:pt idx="223">
                  <c:v>1874</c:v>
                </c:pt>
                <c:pt idx="224">
                  <c:v>1874</c:v>
                </c:pt>
                <c:pt idx="225">
                  <c:v>1874</c:v>
                </c:pt>
                <c:pt idx="226">
                  <c:v>1874</c:v>
                </c:pt>
                <c:pt idx="227">
                  <c:v>1874</c:v>
                </c:pt>
                <c:pt idx="228">
                  <c:v>1874</c:v>
                </c:pt>
                <c:pt idx="229">
                  <c:v>1874</c:v>
                </c:pt>
                <c:pt idx="230">
                  <c:v>1874</c:v>
                </c:pt>
                <c:pt idx="231">
                  <c:v>1875</c:v>
                </c:pt>
                <c:pt idx="232">
                  <c:v>1878</c:v>
                </c:pt>
                <c:pt idx="233">
                  <c:v>1881</c:v>
                </c:pt>
                <c:pt idx="234">
                  <c:v>1885</c:v>
                </c:pt>
                <c:pt idx="235">
                  <c:v>1891</c:v>
                </c:pt>
                <c:pt idx="236">
                  <c:v>1897</c:v>
                </c:pt>
                <c:pt idx="237">
                  <c:v>1905</c:v>
                </c:pt>
                <c:pt idx="238">
                  <c:v>1914</c:v>
                </c:pt>
                <c:pt idx="239">
                  <c:v>1925</c:v>
                </c:pt>
                <c:pt idx="240">
                  <c:v>1936</c:v>
                </c:pt>
                <c:pt idx="241">
                  <c:v>1948</c:v>
                </c:pt>
                <c:pt idx="242">
                  <c:v>1960</c:v>
                </c:pt>
                <c:pt idx="243">
                  <c:v>1973</c:v>
                </c:pt>
                <c:pt idx="244">
                  <c:v>1987</c:v>
                </c:pt>
                <c:pt idx="245">
                  <c:v>2001</c:v>
                </c:pt>
                <c:pt idx="246">
                  <c:v>2015</c:v>
                </c:pt>
                <c:pt idx="247">
                  <c:v>2029</c:v>
                </c:pt>
                <c:pt idx="248">
                  <c:v>2044</c:v>
                </c:pt>
                <c:pt idx="249">
                  <c:v>2059</c:v>
                </c:pt>
                <c:pt idx="250">
                  <c:v>2074</c:v>
                </c:pt>
                <c:pt idx="251">
                  <c:v>2089</c:v>
                </c:pt>
                <c:pt idx="252">
                  <c:v>2104</c:v>
                </c:pt>
                <c:pt idx="253">
                  <c:v>211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"</c:f>
              <c:strCache>
                <c:ptCount val="1"/>
                <c:pt idx="0">
                  <c:v>f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80"/>
                </a:solidFill>
              </a:ln>
            </c:spPr>
            <c:trendlineType val="linear"/>
            <c:forward val="0"/>
            <c:backward val="0"/>
            <c:intercept val="0"/>
            <c:dispRSqr val="0"/>
            <c:dispEq val="1"/>
          </c:trendline>
          <c:xVal>
            <c:numRef>
              <c:f>urdaten!$H$124:$H$337</c:f>
              <c:numCache>
                <c:formatCode>General</c:formatCode>
                <c:ptCount val="21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</c:numCache>
            </c:numRef>
          </c:xVal>
          <c:yVal>
            <c:numRef>
              <c:f>urdaten!$J$124:$J$337</c:f>
              <c:numCache>
                <c:formatCode>General</c:formatCode>
                <c:ptCount val="214"/>
                <c:pt idx="0">
                  <c:v>0</c:v>
                </c:pt>
                <c:pt idx="1">
                  <c:v>8.7981220657277</c:v>
                </c:pt>
                <c:pt idx="2">
                  <c:v>17.5962441314554</c:v>
                </c:pt>
                <c:pt idx="3">
                  <c:v>26.3943661971831</c:v>
                </c:pt>
                <c:pt idx="4">
                  <c:v>35.1924882629108</c:v>
                </c:pt>
                <c:pt idx="5">
                  <c:v>43.9906103286385</c:v>
                </c:pt>
                <c:pt idx="6">
                  <c:v>52.7887323943662</c:v>
                </c:pt>
                <c:pt idx="7">
                  <c:v>61.5868544600939</c:v>
                </c:pt>
                <c:pt idx="8">
                  <c:v>70.3849765258216</c:v>
                </c:pt>
                <c:pt idx="9">
                  <c:v>79.1830985915493</c:v>
                </c:pt>
                <c:pt idx="10">
                  <c:v>87.981220657277</c:v>
                </c:pt>
                <c:pt idx="11">
                  <c:v>96.7793427230047</c:v>
                </c:pt>
                <c:pt idx="12">
                  <c:v>105.577464788732</c:v>
                </c:pt>
                <c:pt idx="13">
                  <c:v>114.37558685446</c:v>
                </c:pt>
                <c:pt idx="14">
                  <c:v>123.173708920188</c:v>
                </c:pt>
                <c:pt idx="15">
                  <c:v>131.971830985916</c:v>
                </c:pt>
                <c:pt idx="16">
                  <c:v>140.769953051643</c:v>
                </c:pt>
                <c:pt idx="17">
                  <c:v>149.568075117371</c:v>
                </c:pt>
                <c:pt idx="18">
                  <c:v>158.366197183099</c:v>
                </c:pt>
                <c:pt idx="19">
                  <c:v>167.164319248826</c:v>
                </c:pt>
                <c:pt idx="20">
                  <c:v>175.962441314554</c:v>
                </c:pt>
                <c:pt idx="21">
                  <c:v>184.760563380282</c:v>
                </c:pt>
                <c:pt idx="22">
                  <c:v>193.558685446009</c:v>
                </c:pt>
                <c:pt idx="23">
                  <c:v>202.356807511737</c:v>
                </c:pt>
                <c:pt idx="24">
                  <c:v>211.154929577465</c:v>
                </c:pt>
                <c:pt idx="25">
                  <c:v>219.953051643193</c:v>
                </c:pt>
                <c:pt idx="26">
                  <c:v>228.75117370892</c:v>
                </c:pt>
                <c:pt idx="27">
                  <c:v>237.549295774648</c:v>
                </c:pt>
                <c:pt idx="28">
                  <c:v>246.347417840376</c:v>
                </c:pt>
                <c:pt idx="29">
                  <c:v>255.145539906103</c:v>
                </c:pt>
                <c:pt idx="30">
                  <c:v>263.943661971831</c:v>
                </c:pt>
                <c:pt idx="31">
                  <c:v>272.741784037559</c:v>
                </c:pt>
                <c:pt idx="32">
                  <c:v>281.539906103286</c:v>
                </c:pt>
                <c:pt idx="33">
                  <c:v>290.338028169014</c:v>
                </c:pt>
                <c:pt idx="34">
                  <c:v>299.136150234742</c:v>
                </c:pt>
                <c:pt idx="35">
                  <c:v>307.93427230047</c:v>
                </c:pt>
                <c:pt idx="36">
                  <c:v>316.732394366197</c:v>
                </c:pt>
                <c:pt idx="37">
                  <c:v>325.530516431925</c:v>
                </c:pt>
                <c:pt idx="38">
                  <c:v>334.328638497653</c:v>
                </c:pt>
                <c:pt idx="39">
                  <c:v>343.12676056338</c:v>
                </c:pt>
                <c:pt idx="40">
                  <c:v>351.924882629108</c:v>
                </c:pt>
                <c:pt idx="41">
                  <c:v>360.723004694836</c:v>
                </c:pt>
                <c:pt idx="42">
                  <c:v>369.521126760563</c:v>
                </c:pt>
                <c:pt idx="43">
                  <c:v>378.319248826291</c:v>
                </c:pt>
                <c:pt idx="44">
                  <c:v>387.117370892019</c:v>
                </c:pt>
                <c:pt idx="45">
                  <c:v>395.915492957747</c:v>
                </c:pt>
                <c:pt idx="46">
                  <c:v>404.713615023474</c:v>
                </c:pt>
                <c:pt idx="47">
                  <c:v>413.511737089202</c:v>
                </c:pt>
                <c:pt idx="48">
                  <c:v>422.30985915493</c:v>
                </c:pt>
                <c:pt idx="49">
                  <c:v>431.107981220657</c:v>
                </c:pt>
                <c:pt idx="50">
                  <c:v>439.906103286385</c:v>
                </c:pt>
                <c:pt idx="51">
                  <c:v>448.704225352113</c:v>
                </c:pt>
                <c:pt idx="52">
                  <c:v>457.50234741784</c:v>
                </c:pt>
                <c:pt idx="53">
                  <c:v>466.300469483568</c:v>
                </c:pt>
                <c:pt idx="54">
                  <c:v>475.098591549296</c:v>
                </c:pt>
                <c:pt idx="55">
                  <c:v>483.896713615024</c:v>
                </c:pt>
                <c:pt idx="56">
                  <c:v>492.694835680751</c:v>
                </c:pt>
                <c:pt idx="57">
                  <c:v>501.492957746479</c:v>
                </c:pt>
                <c:pt idx="58">
                  <c:v>510.291079812207</c:v>
                </c:pt>
                <c:pt idx="59">
                  <c:v>519.089201877934</c:v>
                </c:pt>
                <c:pt idx="60">
                  <c:v>527.887323943662</c:v>
                </c:pt>
                <c:pt idx="61">
                  <c:v>536.68544600939</c:v>
                </c:pt>
                <c:pt idx="62">
                  <c:v>545.483568075117</c:v>
                </c:pt>
                <c:pt idx="63">
                  <c:v>554.281690140845</c:v>
                </c:pt>
                <c:pt idx="64">
                  <c:v>563.079812206573</c:v>
                </c:pt>
                <c:pt idx="65">
                  <c:v>571.877934272301</c:v>
                </c:pt>
                <c:pt idx="66">
                  <c:v>580.676056338028</c:v>
                </c:pt>
                <c:pt idx="67">
                  <c:v>589.474178403756</c:v>
                </c:pt>
                <c:pt idx="68">
                  <c:v>598.272300469484</c:v>
                </c:pt>
                <c:pt idx="69">
                  <c:v>607.070422535211</c:v>
                </c:pt>
                <c:pt idx="70">
                  <c:v>615.868544600939</c:v>
                </c:pt>
                <c:pt idx="71">
                  <c:v>624.666666666667</c:v>
                </c:pt>
                <c:pt idx="72">
                  <c:v>633.464788732394</c:v>
                </c:pt>
                <c:pt idx="73">
                  <c:v>642.262910798122</c:v>
                </c:pt>
                <c:pt idx="74">
                  <c:v>651.06103286385</c:v>
                </c:pt>
                <c:pt idx="75">
                  <c:v>659.859154929578</c:v>
                </c:pt>
                <c:pt idx="76">
                  <c:v>668.657276995305</c:v>
                </c:pt>
                <c:pt idx="77">
                  <c:v>677.455399061033</c:v>
                </c:pt>
                <c:pt idx="78">
                  <c:v>686.253521126761</c:v>
                </c:pt>
                <c:pt idx="79">
                  <c:v>695.051643192488</c:v>
                </c:pt>
                <c:pt idx="80">
                  <c:v>703.849765258216</c:v>
                </c:pt>
                <c:pt idx="81">
                  <c:v>712.647887323944</c:v>
                </c:pt>
                <c:pt idx="82">
                  <c:v>721.446009389671</c:v>
                </c:pt>
                <c:pt idx="83">
                  <c:v>730.244131455399</c:v>
                </c:pt>
                <c:pt idx="84">
                  <c:v>739.042253521127</c:v>
                </c:pt>
                <c:pt idx="85">
                  <c:v>747.840375586855</c:v>
                </c:pt>
                <c:pt idx="86">
                  <c:v>756.638497652582</c:v>
                </c:pt>
                <c:pt idx="87">
                  <c:v>765.43661971831</c:v>
                </c:pt>
                <c:pt idx="88">
                  <c:v>774.234741784038</c:v>
                </c:pt>
                <c:pt idx="89">
                  <c:v>783.032863849765</c:v>
                </c:pt>
                <c:pt idx="90">
                  <c:v>791.830985915493</c:v>
                </c:pt>
                <c:pt idx="91">
                  <c:v>800.629107981221</c:v>
                </c:pt>
                <c:pt idx="92">
                  <c:v>809.427230046948</c:v>
                </c:pt>
                <c:pt idx="93">
                  <c:v>818.225352112676</c:v>
                </c:pt>
                <c:pt idx="94">
                  <c:v>827.023474178404</c:v>
                </c:pt>
                <c:pt idx="95">
                  <c:v>835.821596244132</c:v>
                </c:pt>
                <c:pt idx="96">
                  <c:v>844.619718309859</c:v>
                </c:pt>
                <c:pt idx="97">
                  <c:v>853.417840375587</c:v>
                </c:pt>
                <c:pt idx="98">
                  <c:v>862.215962441315</c:v>
                </c:pt>
                <c:pt idx="99">
                  <c:v>871.014084507042</c:v>
                </c:pt>
                <c:pt idx="100">
                  <c:v>879.81220657277</c:v>
                </c:pt>
                <c:pt idx="101">
                  <c:v>888.610328638498</c:v>
                </c:pt>
                <c:pt idx="102">
                  <c:v>897.408450704225</c:v>
                </c:pt>
                <c:pt idx="103">
                  <c:v>906.206572769953</c:v>
                </c:pt>
                <c:pt idx="104">
                  <c:v>915.004694835681</c:v>
                </c:pt>
                <c:pt idx="105">
                  <c:v>923.802816901409</c:v>
                </c:pt>
                <c:pt idx="106">
                  <c:v>932.600938967136</c:v>
                </c:pt>
                <c:pt idx="107">
                  <c:v>941.399061032864</c:v>
                </c:pt>
                <c:pt idx="108">
                  <c:v>950.197183098592</c:v>
                </c:pt>
                <c:pt idx="109">
                  <c:v>958.995305164319</c:v>
                </c:pt>
                <c:pt idx="110">
                  <c:v>967.793427230047</c:v>
                </c:pt>
                <c:pt idx="111">
                  <c:v>976.591549295775</c:v>
                </c:pt>
                <c:pt idx="112">
                  <c:v>985.389671361503</c:v>
                </c:pt>
                <c:pt idx="113">
                  <c:v>994.18779342723</c:v>
                </c:pt>
                <c:pt idx="114">
                  <c:v>1002.98591549296</c:v>
                </c:pt>
                <c:pt idx="115">
                  <c:v>1011.78403755869</c:v>
                </c:pt>
                <c:pt idx="116">
                  <c:v>1020.58215962441</c:v>
                </c:pt>
                <c:pt idx="117">
                  <c:v>1029.38028169014</c:v>
                </c:pt>
                <c:pt idx="118">
                  <c:v>1038.17840375587</c:v>
                </c:pt>
                <c:pt idx="119">
                  <c:v>1046.9765258216</c:v>
                </c:pt>
                <c:pt idx="120">
                  <c:v>1055.77464788732</c:v>
                </c:pt>
                <c:pt idx="121">
                  <c:v>1064.57276995305</c:v>
                </c:pt>
                <c:pt idx="122">
                  <c:v>1073.37089201878</c:v>
                </c:pt>
                <c:pt idx="123">
                  <c:v>1082.16901408451</c:v>
                </c:pt>
                <c:pt idx="124">
                  <c:v>1090.96713615023</c:v>
                </c:pt>
                <c:pt idx="125">
                  <c:v>1099.76525821596</c:v>
                </c:pt>
                <c:pt idx="126">
                  <c:v>1108.56338028169</c:v>
                </c:pt>
                <c:pt idx="127">
                  <c:v>1117.36150234742</c:v>
                </c:pt>
                <c:pt idx="128">
                  <c:v>1126.15962441315</c:v>
                </c:pt>
                <c:pt idx="129">
                  <c:v>1134.95774647887</c:v>
                </c:pt>
                <c:pt idx="130">
                  <c:v>1143.7558685446</c:v>
                </c:pt>
                <c:pt idx="131">
                  <c:v>1152.55399061033</c:v>
                </c:pt>
                <c:pt idx="132">
                  <c:v>1161.35211267606</c:v>
                </c:pt>
                <c:pt idx="133">
                  <c:v>1170.15023474178</c:v>
                </c:pt>
                <c:pt idx="134">
                  <c:v>1178.94835680751</c:v>
                </c:pt>
                <c:pt idx="135">
                  <c:v>1187.74647887324</c:v>
                </c:pt>
                <c:pt idx="136">
                  <c:v>1196.54460093897</c:v>
                </c:pt>
                <c:pt idx="137">
                  <c:v>1205.34272300469</c:v>
                </c:pt>
                <c:pt idx="138">
                  <c:v>1214.14084507042</c:v>
                </c:pt>
                <c:pt idx="139">
                  <c:v>1222.93896713615</c:v>
                </c:pt>
                <c:pt idx="140">
                  <c:v>1231.73708920188</c:v>
                </c:pt>
                <c:pt idx="141">
                  <c:v>1240.53521126761</c:v>
                </c:pt>
                <c:pt idx="142">
                  <c:v>1249.33333333333</c:v>
                </c:pt>
                <c:pt idx="143">
                  <c:v>1258.13145539906</c:v>
                </c:pt>
                <c:pt idx="144">
                  <c:v>1266.92957746479</c:v>
                </c:pt>
                <c:pt idx="145">
                  <c:v>1275.72769953052</c:v>
                </c:pt>
                <c:pt idx="146">
                  <c:v>1284.52582159624</c:v>
                </c:pt>
                <c:pt idx="147">
                  <c:v>1293.32394366197</c:v>
                </c:pt>
                <c:pt idx="148">
                  <c:v>1302.1220657277</c:v>
                </c:pt>
                <c:pt idx="149">
                  <c:v>1310.92018779343</c:v>
                </c:pt>
                <c:pt idx="150">
                  <c:v>1319.71830985916</c:v>
                </c:pt>
                <c:pt idx="151">
                  <c:v>1328.51643192488</c:v>
                </c:pt>
                <c:pt idx="152">
                  <c:v>1337.31455399061</c:v>
                </c:pt>
                <c:pt idx="153">
                  <c:v>1346.11267605634</c:v>
                </c:pt>
                <c:pt idx="154">
                  <c:v>1354.91079812207</c:v>
                </c:pt>
                <c:pt idx="155">
                  <c:v>1363.70892018779</c:v>
                </c:pt>
                <c:pt idx="156">
                  <c:v>1372.50704225352</c:v>
                </c:pt>
                <c:pt idx="157">
                  <c:v>1381.30516431925</c:v>
                </c:pt>
                <c:pt idx="158">
                  <c:v>1390.10328638498</c:v>
                </c:pt>
                <c:pt idx="159">
                  <c:v>1398.9014084507</c:v>
                </c:pt>
                <c:pt idx="160">
                  <c:v>1407.69953051643</c:v>
                </c:pt>
                <c:pt idx="161">
                  <c:v>1416.49765258216</c:v>
                </c:pt>
                <c:pt idx="162">
                  <c:v>1425.29577464789</c:v>
                </c:pt>
                <c:pt idx="163">
                  <c:v>1434.09389671362</c:v>
                </c:pt>
                <c:pt idx="164">
                  <c:v>1442.89201877934</c:v>
                </c:pt>
                <c:pt idx="165">
                  <c:v>1451.69014084507</c:v>
                </c:pt>
                <c:pt idx="166">
                  <c:v>1460.4882629108</c:v>
                </c:pt>
                <c:pt idx="167">
                  <c:v>1469.28638497653</c:v>
                </c:pt>
                <c:pt idx="168">
                  <c:v>1478.08450704225</c:v>
                </c:pt>
                <c:pt idx="169">
                  <c:v>1486.88262910798</c:v>
                </c:pt>
                <c:pt idx="170">
                  <c:v>1495.68075117371</c:v>
                </c:pt>
                <c:pt idx="171">
                  <c:v>1504.47887323944</c:v>
                </c:pt>
                <c:pt idx="172">
                  <c:v>1513.27699530516</c:v>
                </c:pt>
                <c:pt idx="173">
                  <c:v>1522.07511737089</c:v>
                </c:pt>
                <c:pt idx="174">
                  <c:v>1530.87323943662</c:v>
                </c:pt>
                <c:pt idx="175">
                  <c:v>1539.67136150235</c:v>
                </c:pt>
                <c:pt idx="176">
                  <c:v>1548.46948356808</c:v>
                </c:pt>
                <c:pt idx="177">
                  <c:v>1557.2676056338</c:v>
                </c:pt>
                <c:pt idx="178">
                  <c:v>1566.06572769953</c:v>
                </c:pt>
                <c:pt idx="179">
                  <c:v>1574.86384976526</c:v>
                </c:pt>
                <c:pt idx="180">
                  <c:v>1583.66197183099</c:v>
                </c:pt>
                <c:pt idx="181">
                  <c:v>1592.46009389671</c:v>
                </c:pt>
                <c:pt idx="182">
                  <c:v>1601.25821596244</c:v>
                </c:pt>
                <c:pt idx="183">
                  <c:v>1610.05633802817</c:v>
                </c:pt>
                <c:pt idx="184">
                  <c:v>1618.8544600939</c:v>
                </c:pt>
                <c:pt idx="185">
                  <c:v>1627.65258215962</c:v>
                </c:pt>
                <c:pt idx="186">
                  <c:v>1636.45070422535</c:v>
                </c:pt>
                <c:pt idx="187">
                  <c:v>1645.24882629108</c:v>
                </c:pt>
                <c:pt idx="188">
                  <c:v>1654.04694835681</c:v>
                </c:pt>
                <c:pt idx="189">
                  <c:v>1662.84507042254</c:v>
                </c:pt>
                <c:pt idx="190">
                  <c:v>1671.64319248826</c:v>
                </c:pt>
                <c:pt idx="191">
                  <c:v>1680.44131455399</c:v>
                </c:pt>
                <c:pt idx="192">
                  <c:v>1689.23943661972</c:v>
                </c:pt>
                <c:pt idx="193">
                  <c:v>1698.03755868545</c:v>
                </c:pt>
                <c:pt idx="194">
                  <c:v>1706.83568075117</c:v>
                </c:pt>
                <c:pt idx="195">
                  <c:v>1715.6338028169</c:v>
                </c:pt>
                <c:pt idx="196">
                  <c:v>1724.43192488263</c:v>
                </c:pt>
                <c:pt idx="197">
                  <c:v>1733.23004694836</c:v>
                </c:pt>
                <c:pt idx="198">
                  <c:v>1742.02816901408</c:v>
                </c:pt>
                <c:pt idx="199">
                  <c:v>1750.82629107981</c:v>
                </c:pt>
                <c:pt idx="200">
                  <c:v>1759.62441314554</c:v>
                </c:pt>
                <c:pt idx="201">
                  <c:v>1768.42253521127</c:v>
                </c:pt>
                <c:pt idx="202">
                  <c:v>1777.220657277</c:v>
                </c:pt>
                <c:pt idx="203">
                  <c:v>1786.01877934272</c:v>
                </c:pt>
                <c:pt idx="204">
                  <c:v>1794.81690140845</c:v>
                </c:pt>
                <c:pt idx="205">
                  <c:v>1803.61502347418</c:v>
                </c:pt>
                <c:pt idx="206">
                  <c:v>1812.41314553991</c:v>
                </c:pt>
                <c:pt idx="207">
                  <c:v>1821.21126760563</c:v>
                </c:pt>
                <c:pt idx="208">
                  <c:v>1830.00938967136</c:v>
                </c:pt>
                <c:pt idx="209">
                  <c:v>1838.80751173709</c:v>
                </c:pt>
                <c:pt idx="210">
                  <c:v>1847.60563380282</c:v>
                </c:pt>
                <c:pt idx="211">
                  <c:v>1856.40375586854</c:v>
                </c:pt>
                <c:pt idx="212">
                  <c:v>1865.20187793427</c:v>
                </c:pt>
                <c:pt idx="213">
                  <c:v>187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h"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urdaten!$H$124:$H$337</c:f>
              <c:numCache>
                <c:formatCode>General</c:formatCode>
                <c:ptCount val="21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</c:numCache>
            </c:numRef>
          </c:xVal>
          <c:yVal>
            <c:numRef>
              <c:f>urdaten!$K$124:$K$337</c:f>
              <c:numCache>
                <c:formatCode>General</c:formatCode>
                <c:ptCount val="214"/>
                <c:pt idx="0">
                  <c:v>0</c:v>
                </c:pt>
                <c:pt idx="1">
                  <c:v>-7.79812206572781</c:v>
                </c:pt>
                <c:pt idx="2">
                  <c:v>-14.5962441314555</c:v>
                </c:pt>
                <c:pt idx="3">
                  <c:v>-21.3943661971832</c:v>
                </c:pt>
                <c:pt idx="4">
                  <c:v>-25.1924882629108</c:v>
                </c:pt>
                <c:pt idx="5">
                  <c:v>-26.9906103286386</c:v>
                </c:pt>
                <c:pt idx="6">
                  <c:v>-27.7887323943663</c:v>
                </c:pt>
                <c:pt idx="7">
                  <c:v>-27.5868544600941</c:v>
                </c:pt>
                <c:pt idx="8">
                  <c:v>-26.3849765258218</c:v>
                </c:pt>
                <c:pt idx="9">
                  <c:v>-24.1830985915494</c:v>
                </c:pt>
                <c:pt idx="10">
                  <c:v>-20.9812206572771</c:v>
                </c:pt>
                <c:pt idx="11">
                  <c:v>-17.7793427230047</c:v>
                </c:pt>
                <c:pt idx="12">
                  <c:v>-13.5774647887323</c:v>
                </c:pt>
                <c:pt idx="13">
                  <c:v>-9.37558685446011</c:v>
                </c:pt>
                <c:pt idx="14">
                  <c:v>-5.17370892018792</c:v>
                </c:pt>
                <c:pt idx="15">
                  <c:v>-0.971830985915489</c:v>
                </c:pt>
                <c:pt idx="16">
                  <c:v>4.23004694835683</c:v>
                </c:pt>
                <c:pt idx="17">
                  <c:v>8.43192488262901</c:v>
                </c:pt>
                <c:pt idx="18">
                  <c:v>13.6338028169014</c:v>
                </c:pt>
                <c:pt idx="19">
                  <c:v>17.8356807511738</c:v>
                </c:pt>
                <c:pt idx="20">
                  <c:v>22.037558685446</c:v>
                </c:pt>
                <c:pt idx="21">
                  <c:v>26.2394366197184</c:v>
                </c:pt>
                <c:pt idx="22">
                  <c:v>28.4413145539906</c:v>
                </c:pt>
                <c:pt idx="23">
                  <c:v>30.6431924882628</c:v>
                </c:pt>
                <c:pt idx="24">
                  <c:v>32.845070422535</c:v>
                </c:pt>
                <c:pt idx="25">
                  <c:v>35.0469483568074</c:v>
                </c:pt>
                <c:pt idx="26">
                  <c:v>37.2488262910798</c:v>
                </c:pt>
                <c:pt idx="27">
                  <c:v>40.4507042253521</c:v>
                </c:pt>
                <c:pt idx="28">
                  <c:v>42.6525821596243</c:v>
                </c:pt>
                <c:pt idx="29">
                  <c:v>45.8544600938967</c:v>
                </c:pt>
                <c:pt idx="30">
                  <c:v>48.0563380281691</c:v>
                </c:pt>
                <c:pt idx="31">
                  <c:v>51.2582159624411</c:v>
                </c:pt>
                <c:pt idx="32">
                  <c:v>54.4600938967137</c:v>
                </c:pt>
                <c:pt idx="33">
                  <c:v>56.6619718309859</c:v>
                </c:pt>
                <c:pt idx="34">
                  <c:v>57.8638497652582</c:v>
                </c:pt>
                <c:pt idx="35">
                  <c:v>59.0657276995305</c:v>
                </c:pt>
                <c:pt idx="36">
                  <c:v>59.2676056338027</c:v>
                </c:pt>
                <c:pt idx="37">
                  <c:v>59.4694835680751</c:v>
                </c:pt>
                <c:pt idx="38">
                  <c:v>59.6713615023473</c:v>
                </c:pt>
                <c:pt idx="39">
                  <c:v>59.8732394366197</c:v>
                </c:pt>
                <c:pt idx="40">
                  <c:v>60.075117370892</c:v>
                </c:pt>
                <c:pt idx="41">
                  <c:v>59.2769953051642</c:v>
                </c:pt>
                <c:pt idx="42">
                  <c:v>58.4788732394366</c:v>
                </c:pt>
                <c:pt idx="43">
                  <c:v>58.680751173709</c:v>
                </c:pt>
                <c:pt idx="44">
                  <c:v>56.8826291079811</c:v>
                </c:pt>
                <c:pt idx="45">
                  <c:v>55.0845070422536</c:v>
                </c:pt>
                <c:pt idx="46">
                  <c:v>52.2863849765259</c:v>
                </c:pt>
                <c:pt idx="47">
                  <c:v>47.4882629107981</c:v>
                </c:pt>
                <c:pt idx="48">
                  <c:v>42.6901408450705</c:v>
                </c:pt>
                <c:pt idx="49">
                  <c:v>36.8920187793427</c:v>
                </c:pt>
                <c:pt idx="50">
                  <c:v>29.0938967136149</c:v>
                </c:pt>
                <c:pt idx="51">
                  <c:v>22.2957746478874</c:v>
                </c:pt>
                <c:pt idx="52">
                  <c:v>13.4976525821597</c:v>
                </c:pt>
                <c:pt idx="53">
                  <c:v>4.69953051643199</c:v>
                </c:pt>
                <c:pt idx="54">
                  <c:v>-4.09859154929569</c:v>
                </c:pt>
                <c:pt idx="55">
                  <c:v>-12.8967136150234</c:v>
                </c:pt>
                <c:pt idx="56">
                  <c:v>-20.6948356807512</c:v>
                </c:pt>
                <c:pt idx="57">
                  <c:v>-29.4929577464789</c:v>
                </c:pt>
                <c:pt idx="58">
                  <c:v>-38.2910798122066</c:v>
                </c:pt>
                <c:pt idx="59">
                  <c:v>-47.0892018779343</c:v>
                </c:pt>
                <c:pt idx="60">
                  <c:v>-55.887323943662</c:v>
                </c:pt>
                <c:pt idx="61">
                  <c:v>-64.6854460093897</c:v>
                </c:pt>
                <c:pt idx="62">
                  <c:v>-73.4835680751174</c:v>
                </c:pt>
                <c:pt idx="63">
                  <c:v>-82.2816901408451</c:v>
                </c:pt>
                <c:pt idx="64">
                  <c:v>-91.0798122065728</c:v>
                </c:pt>
                <c:pt idx="65">
                  <c:v>-99.8779342723005</c:v>
                </c:pt>
                <c:pt idx="66">
                  <c:v>-108.676056338028</c:v>
                </c:pt>
                <c:pt idx="67">
                  <c:v>-117.474178403756</c:v>
                </c:pt>
                <c:pt idx="68">
                  <c:v>-126.272300469484</c:v>
                </c:pt>
                <c:pt idx="69">
                  <c:v>-134.070422535211</c:v>
                </c:pt>
                <c:pt idx="70">
                  <c:v>-140.868544600939</c:v>
                </c:pt>
                <c:pt idx="71">
                  <c:v>-146.666666666667</c:v>
                </c:pt>
                <c:pt idx="72">
                  <c:v>-151.464788732394</c:v>
                </c:pt>
                <c:pt idx="73">
                  <c:v>-156.262910798122</c:v>
                </c:pt>
                <c:pt idx="74">
                  <c:v>-159.06103286385</c:v>
                </c:pt>
                <c:pt idx="75">
                  <c:v>-161.859154929577</c:v>
                </c:pt>
                <c:pt idx="76">
                  <c:v>-161.657276995305</c:v>
                </c:pt>
                <c:pt idx="77">
                  <c:v>-161.455399061033</c:v>
                </c:pt>
                <c:pt idx="78">
                  <c:v>-162.253521126761</c:v>
                </c:pt>
                <c:pt idx="79">
                  <c:v>-162.051643192488</c:v>
                </c:pt>
                <c:pt idx="80">
                  <c:v>-160.849765258216</c:v>
                </c:pt>
                <c:pt idx="81">
                  <c:v>-159.647887323944</c:v>
                </c:pt>
                <c:pt idx="82">
                  <c:v>-157.446009389672</c:v>
                </c:pt>
                <c:pt idx="83">
                  <c:v>-154.244131455399</c:v>
                </c:pt>
                <c:pt idx="84">
                  <c:v>-150.042253521127</c:v>
                </c:pt>
                <c:pt idx="85">
                  <c:v>-145.840375586855</c:v>
                </c:pt>
                <c:pt idx="86">
                  <c:v>-141.638497652582</c:v>
                </c:pt>
                <c:pt idx="87">
                  <c:v>-136.43661971831</c:v>
                </c:pt>
                <c:pt idx="88">
                  <c:v>-130.234741784038</c:v>
                </c:pt>
                <c:pt idx="89">
                  <c:v>-125.032863849765</c:v>
                </c:pt>
                <c:pt idx="90">
                  <c:v>-119.830985915493</c:v>
                </c:pt>
                <c:pt idx="91">
                  <c:v>-114.629107981221</c:v>
                </c:pt>
                <c:pt idx="92">
                  <c:v>-109.427230046948</c:v>
                </c:pt>
                <c:pt idx="93">
                  <c:v>-104.225352112676</c:v>
                </c:pt>
                <c:pt idx="94">
                  <c:v>-99.0234741784038</c:v>
                </c:pt>
                <c:pt idx="95">
                  <c:v>-93.8215962441315</c:v>
                </c:pt>
                <c:pt idx="96">
                  <c:v>-87.6197183098593</c:v>
                </c:pt>
                <c:pt idx="97">
                  <c:v>-81.4178403755869</c:v>
                </c:pt>
                <c:pt idx="98">
                  <c:v>-75.2159624413147</c:v>
                </c:pt>
                <c:pt idx="99">
                  <c:v>-70.0140845070424</c:v>
                </c:pt>
                <c:pt idx="100">
                  <c:v>-63.8122065727699</c:v>
                </c:pt>
                <c:pt idx="101">
                  <c:v>-56.6103286384976</c:v>
                </c:pt>
                <c:pt idx="102">
                  <c:v>-50.4084507042254</c:v>
                </c:pt>
                <c:pt idx="103">
                  <c:v>-44.2065727699533</c:v>
                </c:pt>
                <c:pt idx="104">
                  <c:v>-37.0046948356809</c:v>
                </c:pt>
                <c:pt idx="105">
                  <c:v>-30.8028169014085</c:v>
                </c:pt>
                <c:pt idx="106">
                  <c:v>-23.6009389671365</c:v>
                </c:pt>
                <c:pt idx="107">
                  <c:v>-17.399061032864</c:v>
                </c:pt>
                <c:pt idx="108">
                  <c:v>-11.1971830985917</c:v>
                </c:pt>
                <c:pt idx="109">
                  <c:v>-5.99530516431923</c:v>
                </c:pt>
                <c:pt idx="110">
                  <c:v>-1.79342723004697</c:v>
                </c:pt>
                <c:pt idx="111">
                  <c:v>2.40845070422517</c:v>
                </c:pt>
                <c:pt idx="112">
                  <c:v>5.61032863849744</c:v>
                </c:pt>
                <c:pt idx="113">
                  <c:v>8.81220657276981</c:v>
                </c:pt>
                <c:pt idx="114">
                  <c:v>12.0140845070421</c:v>
                </c:pt>
                <c:pt idx="115">
                  <c:v>14.2159624413146</c:v>
                </c:pt>
                <c:pt idx="116">
                  <c:v>16.417840375587</c:v>
                </c:pt>
                <c:pt idx="117">
                  <c:v>19.6197183098589</c:v>
                </c:pt>
                <c:pt idx="118">
                  <c:v>21.8215962441311</c:v>
                </c:pt>
                <c:pt idx="119">
                  <c:v>25.0234741784034</c:v>
                </c:pt>
                <c:pt idx="120">
                  <c:v>27.2253521126761</c:v>
                </c:pt>
                <c:pt idx="121">
                  <c:v>29.4272300469484</c:v>
                </c:pt>
                <c:pt idx="122">
                  <c:v>31.6291079812204</c:v>
                </c:pt>
                <c:pt idx="123">
                  <c:v>33.8309859154927</c:v>
                </c:pt>
                <c:pt idx="124">
                  <c:v>34.0328638497649</c:v>
                </c:pt>
                <c:pt idx="125">
                  <c:v>34.2347417840372</c:v>
                </c:pt>
                <c:pt idx="126">
                  <c:v>32.4366197183097</c:v>
                </c:pt>
                <c:pt idx="127">
                  <c:v>29.6384976525821</c:v>
                </c:pt>
                <c:pt idx="128">
                  <c:v>26.8403755868542</c:v>
                </c:pt>
                <c:pt idx="129">
                  <c:v>23.0422535211269</c:v>
                </c:pt>
                <c:pt idx="130">
                  <c:v>19.2441314553989</c:v>
                </c:pt>
                <c:pt idx="131">
                  <c:v>14.4460093896714</c:v>
                </c:pt>
                <c:pt idx="132">
                  <c:v>8.64788732394391</c:v>
                </c:pt>
                <c:pt idx="133">
                  <c:v>1.84976525821594</c:v>
                </c:pt>
                <c:pt idx="134">
                  <c:v>-6.9483568075118</c:v>
                </c:pt>
                <c:pt idx="135">
                  <c:v>-15.7464788732395</c:v>
                </c:pt>
                <c:pt idx="136">
                  <c:v>-24.5446009389673</c:v>
                </c:pt>
                <c:pt idx="137">
                  <c:v>-33.3427230046948</c:v>
                </c:pt>
                <c:pt idx="138">
                  <c:v>-42.1408450704225</c:v>
                </c:pt>
                <c:pt idx="139">
                  <c:v>-50.9389671361503</c:v>
                </c:pt>
                <c:pt idx="140">
                  <c:v>-59.737089201878</c:v>
                </c:pt>
                <c:pt idx="141">
                  <c:v>-68.5352112676058</c:v>
                </c:pt>
                <c:pt idx="142">
                  <c:v>-77.3333333333335</c:v>
                </c:pt>
                <c:pt idx="143">
                  <c:v>-86.131455399061</c:v>
                </c:pt>
                <c:pt idx="144">
                  <c:v>-94.9295774647887</c:v>
                </c:pt>
                <c:pt idx="145">
                  <c:v>-103.727699530516</c:v>
                </c:pt>
                <c:pt idx="146">
                  <c:v>-112.525821596244</c:v>
                </c:pt>
                <c:pt idx="147">
                  <c:v>-121.323943661972</c:v>
                </c:pt>
                <c:pt idx="148">
                  <c:v>-130.1220657277</c:v>
                </c:pt>
                <c:pt idx="149">
                  <c:v>-138.920187793427</c:v>
                </c:pt>
                <c:pt idx="150">
                  <c:v>-147.718309859155</c:v>
                </c:pt>
                <c:pt idx="151">
                  <c:v>-156.516431924883</c:v>
                </c:pt>
                <c:pt idx="152">
                  <c:v>-163.314553990611</c:v>
                </c:pt>
                <c:pt idx="153">
                  <c:v>-169.112676056338</c:v>
                </c:pt>
                <c:pt idx="154">
                  <c:v>-173.910798122066</c:v>
                </c:pt>
                <c:pt idx="155">
                  <c:v>-176.708920187793</c:v>
                </c:pt>
                <c:pt idx="156">
                  <c:v>-180.507042253521</c:v>
                </c:pt>
                <c:pt idx="157">
                  <c:v>-183.305164319249</c:v>
                </c:pt>
                <c:pt idx="158">
                  <c:v>-184.103286384976</c:v>
                </c:pt>
                <c:pt idx="159">
                  <c:v>-182.901408450704</c:v>
                </c:pt>
                <c:pt idx="160">
                  <c:v>-180.699530516432</c:v>
                </c:pt>
                <c:pt idx="161">
                  <c:v>-177.49765258216</c:v>
                </c:pt>
                <c:pt idx="162">
                  <c:v>-173.295774647887</c:v>
                </c:pt>
                <c:pt idx="163">
                  <c:v>-170.093896713615</c:v>
                </c:pt>
                <c:pt idx="164">
                  <c:v>-165.892018779343</c:v>
                </c:pt>
                <c:pt idx="165">
                  <c:v>-161.690140845071</c:v>
                </c:pt>
                <c:pt idx="166">
                  <c:v>-157.488262910798</c:v>
                </c:pt>
                <c:pt idx="167">
                  <c:v>-152.286384976526</c:v>
                </c:pt>
                <c:pt idx="168">
                  <c:v>-148.084507042254</c:v>
                </c:pt>
                <c:pt idx="169">
                  <c:v>-142.882629107981</c:v>
                </c:pt>
                <c:pt idx="170">
                  <c:v>-138.680751173709</c:v>
                </c:pt>
                <c:pt idx="171">
                  <c:v>-134.478873239437</c:v>
                </c:pt>
                <c:pt idx="172">
                  <c:v>-130.276995305165</c:v>
                </c:pt>
                <c:pt idx="173">
                  <c:v>-125.075117370892</c:v>
                </c:pt>
                <c:pt idx="174">
                  <c:v>-119.87323943662</c:v>
                </c:pt>
                <c:pt idx="175">
                  <c:v>-114.671361502348</c:v>
                </c:pt>
                <c:pt idx="176">
                  <c:v>-109.469483568075</c:v>
                </c:pt>
                <c:pt idx="177">
                  <c:v>-104.267605633803</c:v>
                </c:pt>
                <c:pt idx="178">
                  <c:v>-99.0657276995307</c:v>
                </c:pt>
                <c:pt idx="179">
                  <c:v>-93.8638497652582</c:v>
                </c:pt>
                <c:pt idx="180">
                  <c:v>-87.6619718309862</c:v>
                </c:pt>
                <c:pt idx="181">
                  <c:v>-81.4600938967137</c:v>
                </c:pt>
                <c:pt idx="182">
                  <c:v>-76.2582159624412</c:v>
                </c:pt>
                <c:pt idx="183">
                  <c:v>-70.0563380281694</c:v>
                </c:pt>
                <c:pt idx="184">
                  <c:v>-64.8544600938967</c:v>
                </c:pt>
                <c:pt idx="185">
                  <c:v>-59.6525821596247</c:v>
                </c:pt>
                <c:pt idx="186">
                  <c:v>-54.4507042253522</c:v>
                </c:pt>
                <c:pt idx="187">
                  <c:v>-50.2488262910799</c:v>
                </c:pt>
                <c:pt idx="188">
                  <c:v>-45.0469483568079</c:v>
                </c:pt>
                <c:pt idx="189">
                  <c:v>-40.8450704225354</c:v>
                </c:pt>
                <c:pt idx="190">
                  <c:v>-36.6431924882629</c:v>
                </c:pt>
                <c:pt idx="191">
                  <c:v>-32.4413145539907</c:v>
                </c:pt>
                <c:pt idx="192">
                  <c:v>-28.2394366197186</c:v>
                </c:pt>
                <c:pt idx="193">
                  <c:v>-22.0375586854461</c:v>
                </c:pt>
                <c:pt idx="194">
                  <c:v>-16.8356807511736</c:v>
                </c:pt>
                <c:pt idx="195">
                  <c:v>-10.6338028169016</c:v>
                </c:pt>
                <c:pt idx="196">
                  <c:v>-4.43192488262912</c:v>
                </c:pt>
                <c:pt idx="197">
                  <c:v>0.769953051642915</c:v>
                </c:pt>
                <c:pt idx="198">
                  <c:v>6.9718309859154</c:v>
                </c:pt>
                <c:pt idx="199">
                  <c:v>13.1737089201877</c:v>
                </c:pt>
                <c:pt idx="200">
                  <c:v>17.3755868544599</c:v>
                </c:pt>
                <c:pt idx="201">
                  <c:v>21.5774647887322</c:v>
                </c:pt>
                <c:pt idx="202">
                  <c:v>24.7793427230044</c:v>
                </c:pt>
                <c:pt idx="203">
                  <c:v>26.9812206572769</c:v>
                </c:pt>
                <c:pt idx="204">
                  <c:v>29.1830985915492</c:v>
                </c:pt>
                <c:pt idx="205">
                  <c:v>29.3849765258215</c:v>
                </c:pt>
                <c:pt idx="206">
                  <c:v>29.5868544600935</c:v>
                </c:pt>
                <c:pt idx="207">
                  <c:v>28.788732394366</c:v>
                </c:pt>
                <c:pt idx="208">
                  <c:v>25.9906103286385</c:v>
                </c:pt>
                <c:pt idx="209">
                  <c:v>23.1924882629105</c:v>
                </c:pt>
                <c:pt idx="210">
                  <c:v>18.3943661971828</c:v>
                </c:pt>
                <c:pt idx="211">
                  <c:v>13.596244131455</c:v>
                </c:pt>
                <c:pt idx="212">
                  <c:v>6.79812206572751</c:v>
                </c:pt>
                <c:pt idx="213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g-"</c:f>
              <c:strCache>
                <c:ptCount val="1"/>
                <c:pt idx="0">
                  <c:v>g-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50"/>
            <c:backward val="30"/>
            <c:dispRSqr val="1"/>
            <c:dispEq val="1"/>
          </c:trendline>
          <c:xVal>
            <c:numRef>
              <c:f>urdaten!$H$214:$H$234</c:f>
              <c:numCache>
                <c:formatCode>General</c:formatCode>
                <c:ptCount val="21"/>
                <c:pt idx="0">
                  <c:v>90</c:v>
                </c:pt>
                <c:pt idx="1">
                  <c:v>91</c:v>
                </c:pt>
                <c:pt idx="2">
                  <c:v>92</c:v>
                </c:pt>
                <c:pt idx="3">
                  <c:v>93</c:v>
                </c:pt>
                <c:pt idx="4">
                  <c:v>94</c:v>
                </c:pt>
                <c:pt idx="5">
                  <c:v>95</c:v>
                </c:pt>
                <c:pt idx="6">
                  <c:v>96</c:v>
                </c:pt>
                <c:pt idx="7">
                  <c:v>97</c:v>
                </c:pt>
                <c:pt idx="8">
                  <c:v>98</c:v>
                </c:pt>
                <c:pt idx="9">
                  <c:v>99</c:v>
                </c:pt>
                <c:pt idx="10">
                  <c:v>100</c:v>
                </c:pt>
                <c:pt idx="11">
                  <c:v>101</c:v>
                </c:pt>
                <c:pt idx="12">
                  <c:v>102</c:v>
                </c:pt>
                <c:pt idx="13">
                  <c:v>103</c:v>
                </c:pt>
                <c:pt idx="14">
                  <c:v>104</c:v>
                </c:pt>
                <c:pt idx="15">
                  <c:v>105</c:v>
                </c:pt>
                <c:pt idx="16">
                  <c:v>106</c:v>
                </c:pt>
                <c:pt idx="17">
                  <c:v>107</c:v>
                </c:pt>
                <c:pt idx="18">
                  <c:v>108</c:v>
                </c:pt>
                <c:pt idx="19">
                  <c:v>109</c:v>
                </c:pt>
                <c:pt idx="20">
                  <c:v>110</c:v>
                </c:pt>
              </c:numCache>
            </c:numRef>
          </c:xVal>
          <c:yVal>
            <c:numRef>
              <c:f>urdaten!$I$214:$I$234</c:f>
              <c:numCache>
                <c:formatCode>General</c:formatCode>
                <c:ptCount val="21"/>
                <c:pt idx="0">
                  <c:v>672</c:v>
                </c:pt>
                <c:pt idx="1">
                  <c:v>686</c:v>
                </c:pt>
                <c:pt idx="2">
                  <c:v>700</c:v>
                </c:pt>
                <c:pt idx="3">
                  <c:v>714</c:v>
                </c:pt>
                <c:pt idx="4">
                  <c:v>728</c:v>
                </c:pt>
                <c:pt idx="5">
                  <c:v>742</c:v>
                </c:pt>
                <c:pt idx="6">
                  <c:v>757</c:v>
                </c:pt>
                <c:pt idx="7">
                  <c:v>772</c:v>
                </c:pt>
                <c:pt idx="8">
                  <c:v>787</c:v>
                </c:pt>
                <c:pt idx="9">
                  <c:v>801</c:v>
                </c:pt>
                <c:pt idx="10">
                  <c:v>816</c:v>
                </c:pt>
                <c:pt idx="11">
                  <c:v>832</c:v>
                </c:pt>
                <c:pt idx="12">
                  <c:v>847</c:v>
                </c:pt>
                <c:pt idx="13">
                  <c:v>862</c:v>
                </c:pt>
                <c:pt idx="14">
                  <c:v>878</c:v>
                </c:pt>
                <c:pt idx="15">
                  <c:v>893</c:v>
                </c:pt>
                <c:pt idx="16">
                  <c:v>909</c:v>
                </c:pt>
                <c:pt idx="17">
                  <c:v>924</c:v>
                </c:pt>
                <c:pt idx="18">
                  <c:v>939</c:v>
                </c:pt>
                <c:pt idx="19">
                  <c:v>953</c:v>
                </c:pt>
                <c:pt idx="20">
                  <c:v>966</c:v>
                </c:pt>
              </c:numCache>
            </c:numRef>
          </c:yVal>
          <c:smooth val="0"/>
        </c:ser>
        <c:axId val="40853039"/>
        <c:axId val="96537244"/>
      </c:scatterChart>
      <c:valAx>
        <c:axId val="40853039"/>
        <c:scaling>
          <c:orientation val="minMax"/>
          <c:max val="24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se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7244"/>
        <c:crossesAt val="0"/>
        <c:crossBetween val="midCat"/>
        <c:majorUnit val="20"/>
      </c:valAx>
      <c:valAx>
        <c:axId val="96537244"/>
        <c:scaling>
          <c:orientation val="minMax"/>
          <c:max val="1900"/>
          <c:min val="-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3039"/>
        <c:crossesAt val="0"/>
        <c:crossBetween val="midCat"/>
        <c:majorUnit val="1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<Relationship Id="rId3" Type="http://schemas.openxmlformats.org/officeDocument/2006/relationships/image" Target="../media/image3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59000</xdr:colOff>
      <xdr:row>20</xdr:row>
      <xdr:rowOff>15228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0" y="0"/>
          <a:ext cx="5913000" cy="339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62040</xdr:colOff>
      <xdr:row>23</xdr:row>
      <xdr:rowOff>38160</xdr:rowOff>
    </xdr:from>
    <xdr:to>
      <xdr:col>2</xdr:col>
      <xdr:colOff>29520</xdr:colOff>
      <xdr:row>26</xdr:row>
      <xdr:rowOff>75600</xdr:rowOff>
    </xdr:to>
    <xdr:pic>
      <xdr:nvPicPr>
        <xdr:cNvPr id="1" name="Picture 4" descr=""/>
        <xdr:cNvPicPr/>
      </xdr:nvPicPr>
      <xdr:blipFill>
        <a:blip r:embed="rId2"/>
        <a:stretch/>
      </xdr:blipFill>
      <xdr:spPr>
        <a:xfrm>
          <a:off x="662040" y="3762360"/>
          <a:ext cx="925920" cy="523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8800</xdr:colOff>
      <xdr:row>23</xdr:row>
      <xdr:rowOff>47520</xdr:rowOff>
    </xdr:from>
    <xdr:to>
      <xdr:col>2</xdr:col>
      <xdr:colOff>331560</xdr:colOff>
      <xdr:row>26</xdr:row>
      <xdr:rowOff>75600</xdr:rowOff>
    </xdr:to>
    <xdr:pic>
      <xdr:nvPicPr>
        <xdr:cNvPr id="2" name="Picture 5" descr=""/>
        <xdr:cNvPicPr/>
      </xdr:nvPicPr>
      <xdr:blipFill>
        <a:blip r:embed="rId3"/>
        <a:stretch/>
      </xdr:blipFill>
      <xdr:spPr>
        <a:xfrm>
          <a:off x="1587240" y="3771720"/>
          <a:ext cx="302760" cy="514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0200</xdr:colOff>
      <xdr:row>0</xdr:row>
      <xdr:rowOff>123840</xdr:rowOff>
    </xdr:from>
    <xdr:to>
      <xdr:col>19</xdr:col>
      <xdr:colOff>429120</xdr:colOff>
      <xdr:row>33</xdr:row>
      <xdr:rowOff>28440</xdr:rowOff>
    </xdr:to>
    <xdr:graphicFrame>
      <xdr:nvGraphicFramePr>
        <xdr:cNvPr id="3" name="Chart 1"/>
        <xdr:cNvGraphicFramePr/>
      </xdr:nvGraphicFramePr>
      <xdr:xfrm>
        <a:off x="4893840" y="123840"/>
        <a:ext cx="9464760" cy="524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30320</xdr:colOff>
      <xdr:row>33</xdr:row>
      <xdr:rowOff>95400</xdr:rowOff>
    </xdr:from>
    <xdr:to>
      <xdr:col>15</xdr:col>
      <xdr:colOff>672480</xdr:colOff>
      <xdr:row>66</xdr:row>
      <xdr:rowOff>47520</xdr:rowOff>
    </xdr:to>
    <xdr:graphicFrame>
      <xdr:nvGraphicFramePr>
        <xdr:cNvPr id="4" name="Chart 3"/>
        <xdr:cNvGraphicFramePr/>
      </xdr:nvGraphicFramePr>
      <xdr:xfrm>
        <a:off x="4953960" y="5438880"/>
        <a:ext cx="6531480" cy="529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2" activeCellId="0" sqref="E32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1994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B145" activeCellId="0" sqref="B145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9.99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1.85"/>
    <col collapsed="false" customWidth="true" hidden="false" outlineLevel="0" max="6" min="6" style="0" width="12.28"/>
    <col collapsed="false" customWidth="true" hidden="false" outlineLevel="0" max="7" min="7" style="0" width="3.99"/>
    <col collapsed="false" customWidth="true" hidden="false" outlineLevel="0" max="9" min="8" style="0" width="4.99"/>
    <col collapsed="false" customWidth="true" hidden="false" outlineLevel="0" max="10" min="10" style="0" width="11.99"/>
    <col collapsed="false" customWidth="true" hidden="false" outlineLevel="0" max="11" min="11" style="0" width="12.56"/>
    <col collapsed="false" customWidth="true" hidden="false" outlineLevel="0" max="12" min="12" style="0" width="17.28"/>
  </cols>
  <sheetData>
    <row r="2" customFormat="false" ht="12.75" hidden="false" customHeight="false" outlineLevel="0" collapsed="false">
      <c r="A2" s="1" t="s">
        <v>0</v>
      </c>
      <c r="J2" s="2"/>
      <c r="X2" s="1"/>
      <c r="AF2" s="1"/>
    </row>
    <row r="3" customFormat="false" ht="12.75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  <c r="E3" s="0" t="s">
        <v>5</v>
      </c>
      <c r="F3" s="0" t="s">
        <v>6</v>
      </c>
    </row>
    <row r="4" customFormat="false" ht="12.75" hidden="false" customHeight="false" outlineLevel="0" collapsed="false">
      <c r="A4" s="2" t="n">
        <v>40330.6517939815</v>
      </c>
      <c r="B4" s="0" t="n">
        <v>50.940343</v>
      </c>
      <c r="C4" s="0" t="n">
        <v>6.815919</v>
      </c>
      <c r="D4" s="0" t="n">
        <v>63.1</v>
      </c>
      <c r="E4" s="0" t="n">
        <v>0</v>
      </c>
      <c r="F4" s="0" t="n">
        <v>0</v>
      </c>
      <c r="J4" s="2"/>
      <c r="X4" s="3"/>
      <c r="AF4" s="3"/>
    </row>
    <row r="5" customFormat="false" ht="12.75" hidden="false" customHeight="false" outlineLevel="0" collapsed="false">
      <c r="A5" s="2" t="n">
        <v>40330.6518055556</v>
      </c>
      <c r="B5" s="0" t="n">
        <v>50.940335</v>
      </c>
      <c r="C5" s="0" t="n">
        <v>6.815928</v>
      </c>
      <c r="D5" s="0" t="n">
        <v>63.1</v>
      </c>
      <c r="E5" s="0" t="n">
        <v>3.9</v>
      </c>
      <c r="F5" s="0" t="n">
        <v>0.001</v>
      </c>
      <c r="J5" s="2"/>
      <c r="X5" s="3"/>
      <c r="AF5" s="3"/>
    </row>
    <row r="6" customFormat="false" ht="12.75" hidden="false" customHeight="false" outlineLevel="0" collapsed="false">
      <c r="A6" s="2" t="n">
        <v>40330.6518171296</v>
      </c>
      <c r="B6" s="0" t="n">
        <v>50.940315</v>
      </c>
      <c r="C6" s="0" t="n">
        <v>6.815939</v>
      </c>
      <c r="D6" s="0" t="n">
        <v>63.6</v>
      </c>
      <c r="E6" s="0" t="n">
        <v>8.5</v>
      </c>
      <c r="F6" s="0" t="n">
        <v>0.003</v>
      </c>
      <c r="J6" s="2"/>
      <c r="X6" s="3"/>
      <c r="AF6" s="3"/>
    </row>
    <row r="7" customFormat="false" ht="12.75" hidden="false" customHeight="false" outlineLevel="0" collapsed="false">
      <c r="A7" s="2" t="n">
        <v>40330.6518287037</v>
      </c>
      <c r="B7" s="0" t="n">
        <v>50.940289</v>
      </c>
      <c r="C7" s="0" t="n">
        <v>6.815957</v>
      </c>
      <c r="D7" s="0" t="n">
        <v>63.1</v>
      </c>
      <c r="E7" s="0" t="n">
        <v>11.3</v>
      </c>
      <c r="F7" s="0" t="n">
        <v>0.007</v>
      </c>
      <c r="J7" s="2"/>
      <c r="X7" s="3"/>
      <c r="AF7" s="3"/>
    </row>
    <row r="8" customFormat="false" ht="12.75" hidden="false" customHeight="false" outlineLevel="0" collapsed="false">
      <c r="A8" s="2" t="n">
        <v>40330.6518402778</v>
      </c>
      <c r="B8" s="0" t="n">
        <v>50.940255</v>
      </c>
      <c r="C8" s="0" t="n">
        <v>6.815981</v>
      </c>
      <c r="D8" s="0" t="n">
        <v>62.6</v>
      </c>
      <c r="E8" s="0" t="n">
        <v>14.9</v>
      </c>
      <c r="F8" s="0" t="n">
        <v>0.011</v>
      </c>
      <c r="J8" s="2"/>
      <c r="X8" s="3"/>
      <c r="AF8" s="3"/>
    </row>
    <row r="9" customFormat="false" ht="12.75" hidden="false" customHeight="false" outlineLevel="0" collapsed="false">
      <c r="A9" s="2" t="n">
        <v>40330.6518518519</v>
      </c>
      <c r="B9" s="0" t="n">
        <v>50.94022</v>
      </c>
      <c r="C9" s="0" t="n">
        <v>6.816007</v>
      </c>
      <c r="D9" s="0" t="n">
        <v>62.1</v>
      </c>
      <c r="E9" s="0" t="n">
        <v>15.5</v>
      </c>
      <c r="F9" s="0" t="n">
        <v>0.015</v>
      </c>
      <c r="J9" s="2"/>
      <c r="X9" s="3"/>
      <c r="AF9" s="3"/>
    </row>
    <row r="10" customFormat="false" ht="12.75" hidden="false" customHeight="false" outlineLevel="0" collapsed="false">
      <c r="A10" s="2" t="n">
        <v>40330.6518634259</v>
      </c>
      <c r="B10" s="0" t="n">
        <v>50.940182</v>
      </c>
      <c r="C10" s="0" t="n">
        <v>6.816036</v>
      </c>
      <c r="D10" s="0" t="n">
        <v>62.1</v>
      </c>
      <c r="E10" s="0" t="n">
        <v>16.9</v>
      </c>
      <c r="F10" s="0" t="n">
        <v>0.02</v>
      </c>
      <c r="J10" s="2"/>
      <c r="X10" s="3"/>
      <c r="AF10" s="3"/>
    </row>
    <row r="11" customFormat="false" ht="12.75" hidden="false" customHeight="false" outlineLevel="0" collapsed="false">
      <c r="A11" s="2" t="n">
        <v>40330.651875</v>
      </c>
      <c r="B11" s="0" t="n">
        <v>50.940137</v>
      </c>
      <c r="C11" s="0" t="n">
        <v>6.816069</v>
      </c>
      <c r="D11" s="0" t="n">
        <v>62.6</v>
      </c>
      <c r="E11" s="0" t="n">
        <v>19.8</v>
      </c>
      <c r="F11" s="0" t="n">
        <v>0.025</v>
      </c>
      <c r="J11" s="2"/>
      <c r="X11" s="3"/>
      <c r="AF11" s="3"/>
    </row>
    <row r="12" customFormat="false" ht="12.75" hidden="false" customHeight="false" outlineLevel="0" collapsed="false">
      <c r="A12" s="2" t="n">
        <v>40330.6518865741</v>
      </c>
      <c r="B12" s="0" t="n">
        <v>50.940081</v>
      </c>
      <c r="C12" s="0" t="n">
        <v>6.816113</v>
      </c>
      <c r="D12" s="0" t="n">
        <v>63.6</v>
      </c>
      <c r="E12" s="0" t="n">
        <v>25</v>
      </c>
      <c r="F12" s="0" t="n">
        <v>0.032</v>
      </c>
      <c r="J12" s="2"/>
      <c r="X12" s="3"/>
      <c r="AF12" s="3"/>
    </row>
    <row r="13" customFormat="false" ht="12.75" hidden="false" customHeight="false" outlineLevel="0" collapsed="false">
      <c r="A13" s="2" t="n">
        <v>40330.6518981482</v>
      </c>
      <c r="B13" s="0" t="n">
        <v>50.940021</v>
      </c>
      <c r="C13" s="0" t="n">
        <v>6.816156</v>
      </c>
      <c r="D13" s="0" t="n">
        <v>62.1</v>
      </c>
      <c r="E13" s="0" t="n">
        <v>26.3</v>
      </c>
      <c r="F13" s="0" t="n">
        <v>0.04</v>
      </c>
      <c r="J13" s="2"/>
      <c r="X13" s="3"/>
      <c r="AF13" s="3"/>
    </row>
    <row r="14" customFormat="false" ht="12.75" hidden="false" customHeight="false" outlineLevel="0" collapsed="false">
      <c r="A14" s="2" t="n">
        <v>40330.6519097222</v>
      </c>
      <c r="B14" s="0" t="n">
        <v>50.939951</v>
      </c>
      <c r="C14" s="0" t="n">
        <v>6.816194</v>
      </c>
      <c r="D14" s="0" t="n">
        <v>62.6</v>
      </c>
      <c r="E14" s="0" t="n">
        <v>29.6</v>
      </c>
      <c r="F14" s="0" t="n">
        <v>0.048</v>
      </c>
      <c r="J14" s="2"/>
      <c r="X14" s="3"/>
      <c r="AF14" s="3"/>
    </row>
    <row r="15" customFormat="false" ht="12.75" hidden="false" customHeight="false" outlineLevel="0" collapsed="false">
      <c r="A15" s="2" t="n">
        <v>40330.6519212963</v>
      </c>
      <c r="B15" s="0" t="n">
        <v>50.939884</v>
      </c>
      <c r="C15" s="0" t="n">
        <v>6.816241</v>
      </c>
      <c r="D15" s="0" t="n">
        <v>62.6</v>
      </c>
      <c r="E15" s="0" t="n">
        <v>29.3</v>
      </c>
      <c r="F15" s="0" t="n">
        <v>0.056</v>
      </c>
      <c r="J15" s="2"/>
      <c r="X15" s="3"/>
      <c r="AF15" s="3"/>
    </row>
    <row r="16" customFormat="false" ht="12.75" hidden="false" customHeight="false" outlineLevel="0" collapsed="false">
      <c r="A16" s="2" t="n">
        <v>40330.6519328704</v>
      </c>
      <c r="B16" s="0" t="n">
        <v>50.939819</v>
      </c>
      <c r="C16" s="0" t="n">
        <v>6.816287</v>
      </c>
      <c r="D16" s="0" t="n">
        <v>63.1</v>
      </c>
      <c r="E16" s="0" t="n">
        <v>28.5</v>
      </c>
      <c r="F16" s="0" t="n">
        <v>0.064</v>
      </c>
      <c r="J16" s="2"/>
      <c r="X16" s="3"/>
      <c r="AF16" s="3"/>
    </row>
    <row r="17" customFormat="false" ht="12.75" hidden="false" customHeight="false" outlineLevel="0" collapsed="false">
      <c r="A17" s="2" t="n">
        <v>40330.6519444444</v>
      </c>
      <c r="B17" s="0" t="n">
        <v>50.939754</v>
      </c>
      <c r="C17" s="0" t="n">
        <v>6.816332</v>
      </c>
      <c r="D17" s="0" t="n">
        <v>63.1</v>
      </c>
      <c r="E17" s="0" t="n">
        <v>28.4</v>
      </c>
      <c r="F17" s="0" t="n">
        <v>0.072</v>
      </c>
      <c r="J17" s="2"/>
      <c r="X17" s="3"/>
      <c r="AF17" s="3"/>
    </row>
    <row r="18" customFormat="false" ht="12.75" hidden="false" customHeight="false" outlineLevel="0" collapsed="false">
      <c r="A18" s="2" t="n">
        <v>40330.6519560185</v>
      </c>
      <c r="B18" s="0" t="n">
        <v>50.939692</v>
      </c>
      <c r="C18" s="0" t="n">
        <v>6.816374</v>
      </c>
      <c r="D18" s="0" t="n">
        <v>63.1</v>
      </c>
      <c r="E18" s="0" t="n">
        <v>27</v>
      </c>
      <c r="F18" s="0" t="n">
        <v>0.079</v>
      </c>
      <c r="J18" s="2"/>
      <c r="X18" s="3"/>
      <c r="AF18" s="3"/>
    </row>
    <row r="19" customFormat="false" ht="12.75" hidden="false" customHeight="false" outlineLevel="0" collapsed="false">
      <c r="A19" s="2" t="n">
        <v>40330.6519675926</v>
      </c>
      <c r="B19" s="0" t="n">
        <v>50.939628</v>
      </c>
      <c r="C19" s="0" t="n">
        <v>6.816423</v>
      </c>
      <c r="D19" s="0" t="n">
        <v>63.1</v>
      </c>
      <c r="E19" s="0" t="n">
        <v>28.4</v>
      </c>
      <c r="F19" s="0" t="n">
        <v>0.087</v>
      </c>
      <c r="J19" s="2"/>
      <c r="X19" s="3"/>
      <c r="AF19" s="3"/>
    </row>
    <row r="20" customFormat="false" ht="12.75" hidden="false" customHeight="false" outlineLevel="0" collapsed="false">
      <c r="A20" s="2" t="n">
        <v>40330.6519791667</v>
      </c>
      <c r="B20" s="0" t="n">
        <v>50.939563</v>
      </c>
      <c r="C20" s="0" t="n">
        <v>6.816468</v>
      </c>
      <c r="D20" s="0" t="n">
        <v>63.1</v>
      </c>
      <c r="E20" s="0" t="n">
        <v>28.4</v>
      </c>
      <c r="F20" s="0" t="n">
        <v>0.095</v>
      </c>
      <c r="J20" s="2"/>
      <c r="X20" s="3"/>
      <c r="AF20" s="3"/>
    </row>
    <row r="21" customFormat="false" ht="12.75" hidden="false" customHeight="false" outlineLevel="0" collapsed="false">
      <c r="A21" s="2" t="n">
        <v>40330.6519907407</v>
      </c>
      <c r="B21" s="0" t="n">
        <v>50.939503</v>
      </c>
      <c r="C21" s="0" t="n">
        <v>6.816502</v>
      </c>
      <c r="D21" s="0" t="n">
        <v>63.1</v>
      </c>
      <c r="E21" s="0" t="n">
        <v>25.5</v>
      </c>
      <c r="F21" s="0" t="n">
        <v>0.102</v>
      </c>
      <c r="J21" s="2"/>
      <c r="X21" s="3"/>
      <c r="AF21" s="3"/>
    </row>
    <row r="22" customFormat="false" ht="12.75" hidden="false" customHeight="false" outlineLevel="0" collapsed="false">
      <c r="A22" s="2" t="n">
        <v>40330.6520023148</v>
      </c>
      <c r="B22" s="0" t="n">
        <v>50.939441</v>
      </c>
      <c r="C22" s="0" t="n">
        <v>6.816535</v>
      </c>
      <c r="D22" s="0" t="n">
        <v>64.5</v>
      </c>
      <c r="E22" s="0" t="n">
        <v>26.2</v>
      </c>
      <c r="F22" s="0" t="n">
        <v>0.109</v>
      </c>
      <c r="J22" s="2"/>
      <c r="X22" s="3"/>
      <c r="AF22" s="3"/>
    </row>
    <row r="23" customFormat="false" ht="12.75" hidden="false" customHeight="false" outlineLevel="0" collapsed="false">
      <c r="A23" s="2" t="n">
        <v>40330.6520138889</v>
      </c>
      <c r="B23" s="0" t="n">
        <v>50.939381</v>
      </c>
      <c r="C23" s="0" t="n">
        <v>6.816564</v>
      </c>
      <c r="D23" s="0" t="n">
        <v>64.5</v>
      </c>
      <c r="E23" s="0" t="n">
        <v>25.1</v>
      </c>
      <c r="F23" s="0" t="n">
        <v>0.116</v>
      </c>
      <c r="J23" s="2"/>
      <c r="X23" s="3"/>
      <c r="AF23" s="3"/>
    </row>
    <row r="24" customFormat="false" ht="12.75" hidden="false" customHeight="false" outlineLevel="0" collapsed="false">
      <c r="A24" s="2" t="n">
        <v>40330.652025463</v>
      </c>
      <c r="B24" s="0" t="n">
        <v>50.939324</v>
      </c>
      <c r="C24" s="0" t="n">
        <v>6.81659</v>
      </c>
      <c r="D24" s="0" t="n">
        <v>64.5</v>
      </c>
      <c r="E24" s="0" t="n">
        <v>23.7</v>
      </c>
      <c r="F24" s="0" t="n">
        <v>0.123</v>
      </c>
      <c r="J24" s="2"/>
      <c r="X24" s="3"/>
      <c r="AF24" s="3"/>
    </row>
    <row r="25" customFormat="false" ht="12.75" hidden="false" customHeight="false" outlineLevel="0" collapsed="false">
      <c r="A25" s="2" t="n">
        <v>40330.652037037</v>
      </c>
      <c r="B25" s="0" t="n">
        <v>50.939265</v>
      </c>
      <c r="C25" s="0" t="n">
        <v>6.816619</v>
      </c>
      <c r="D25" s="0" t="n">
        <v>64.1</v>
      </c>
      <c r="E25" s="0" t="n">
        <v>24.7</v>
      </c>
      <c r="F25" s="0" t="n">
        <v>0.13</v>
      </c>
      <c r="J25" s="2"/>
      <c r="X25" s="3"/>
      <c r="AF25" s="3"/>
    </row>
    <row r="26" customFormat="false" ht="12.75" hidden="false" customHeight="false" outlineLevel="0" collapsed="false">
      <c r="A26" s="2" t="n">
        <v>40330.6520486111</v>
      </c>
      <c r="B26" s="0" t="n">
        <v>50.939204</v>
      </c>
      <c r="C26" s="0" t="n">
        <v>6.816656</v>
      </c>
      <c r="D26" s="0" t="n">
        <v>65</v>
      </c>
      <c r="E26" s="0" t="n">
        <v>26.1</v>
      </c>
      <c r="F26" s="0" t="n">
        <v>0.137</v>
      </c>
      <c r="J26" s="2"/>
      <c r="X26" s="3"/>
      <c r="AF26" s="3"/>
    </row>
    <row r="27" customFormat="false" ht="12.75" hidden="false" customHeight="false" outlineLevel="0" collapsed="false">
      <c r="A27" s="2" t="n">
        <v>40330.6520601852</v>
      </c>
      <c r="B27" s="0" t="n">
        <v>50.939144</v>
      </c>
      <c r="C27" s="0" t="n">
        <v>6.816696</v>
      </c>
      <c r="D27" s="0" t="n">
        <v>64.5</v>
      </c>
      <c r="E27" s="0" t="n">
        <v>26</v>
      </c>
      <c r="F27" s="0" t="n">
        <v>0.144</v>
      </c>
      <c r="J27" s="2"/>
      <c r="X27" s="3"/>
      <c r="AF27" s="3"/>
    </row>
    <row r="28" customFormat="false" ht="12.75" hidden="false" customHeight="false" outlineLevel="0" collapsed="false">
      <c r="A28" s="2" t="n">
        <v>40330.6520717593</v>
      </c>
      <c r="B28" s="0" t="n">
        <v>50.939087</v>
      </c>
      <c r="C28" s="0" t="n">
        <v>6.816739</v>
      </c>
      <c r="D28" s="0" t="n">
        <v>65</v>
      </c>
      <c r="E28" s="0" t="n">
        <v>25.3</v>
      </c>
      <c r="F28" s="0" t="n">
        <v>0.151</v>
      </c>
      <c r="J28" s="2"/>
      <c r="X28" s="3"/>
      <c r="AF28" s="3"/>
    </row>
    <row r="29" customFormat="false" ht="12.75" hidden="false" customHeight="false" outlineLevel="0" collapsed="false">
      <c r="A29" s="2" t="n">
        <v>40330.6520833333</v>
      </c>
      <c r="B29" s="0" t="n">
        <v>50.939035</v>
      </c>
      <c r="C29" s="0" t="n">
        <v>6.816787</v>
      </c>
      <c r="D29" s="0" t="n">
        <v>64.5</v>
      </c>
      <c r="E29" s="0" t="n">
        <v>24.1</v>
      </c>
      <c r="F29" s="0" t="n">
        <v>0.158</v>
      </c>
      <c r="J29" s="2"/>
      <c r="X29" s="3"/>
      <c r="AF29" s="3"/>
    </row>
    <row r="30" customFormat="false" ht="12.75" hidden="false" customHeight="false" outlineLevel="0" collapsed="false">
      <c r="A30" s="2" t="n">
        <v>40330.6520949074</v>
      </c>
      <c r="B30" s="0" t="n">
        <v>50.93898</v>
      </c>
      <c r="C30" s="0" t="n">
        <v>6.816844</v>
      </c>
      <c r="D30" s="0" t="n">
        <v>65</v>
      </c>
      <c r="E30" s="0" t="n">
        <v>26.3</v>
      </c>
      <c r="F30" s="0" t="n">
        <v>0.165</v>
      </c>
      <c r="J30" s="2"/>
      <c r="X30" s="3"/>
      <c r="AF30" s="3"/>
    </row>
    <row r="31" customFormat="false" ht="12.75" hidden="false" customHeight="false" outlineLevel="0" collapsed="false">
      <c r="A31" s="2" t="n">
        <v>40330.6521064815</v>
      </c>
      <c r="B31" s="0" t="n">
        <v>50.938925</v>
      </c>
      <c r="C31" s="0" t="n">
        <v>6.81691</v>
      </c>
      <c r="D31" s="0" t="n">
        <v>65</v>
      </c>
      <c r="E31" s="0" t="n">
        <v>27.6</v>
      </c>
      <c r="F31" s="0" t="n">
        <v>0.173</v>
      </c>
      <c r="J31" s="2"/>
      <c r="X31" s="3"/>
      <c r="AF31" s="3"/>
    </row>
    <row r="32" customFormat="false" ht="12.75" hidden="false" customHeight="false" outlineLevel="0" collapsed="false">
      <c r="A32" s="2" t="n">
        <v>40330.6521180556</v>
      </c>
      <c r="B32" s="0" t="n">
        <v>50.938875</v>
      </c>
      <c r="C32" s="0" t="n">
        <v>6.816981</v>
      </c>
      <c r="D32" s="0" t="n">
        <v>65.5</v>
      </c>
      <c r="E32" s="0" t="n">
        <v>26.8</v>
      </c>
      <c r="F32" s="0" t="n">
        <v>0.181</v>
      </c>
      <c r="J32" s="2"/>
      <c r="X32" s="3"/>
      <c r="AF32" s="3"/>
    </row>
    <row r="33" customFormat="false" ht="12.75" hidden="false" customHeight="false" outlineLevel="0" collapsed="false">
      <c r="A33" s="2" t="n">
        <v>40330.6521296296</v>
      </c>
      <c r="B33" s="0" t="n">
        <v>50.938825</v>
      </c>
      <c r="C33" s="0" t="n">
        <v>6.817066</v>
      </c>
      <c r="D33" s="0" t="n">
        <v>65.5</v>
      </c>
      <c r="E33" s="0" t="n">
        <v>29.3</v>
      </c>
      <c r="F33" s="0" t="n">
        <v>0.189</v>
      </c>
      <c r="J33" s="2"/>
      <c r="X33" s="3"/>
      <c r="AF33" s="3"/>
    </row>
    <row r="34" customFormat="false" ht="12.75" hidden="false" customHeight="false" outlineLevel="0" collapsed="false">
      <c r="A34" s="2" t="n">
        <v>40330.6521412037</v>
      </c>
      <c r="B34" s="0" t="n">
        <v>50.938777</v>
      </c>
      <c r="C34" s="0" t="n">
        <v>6.817156</v>
      </c>
      <c r="D34" s="0" t="n">
        <v>65</v>
      </c>
      <c r="E34" s="0" t="n">
        <v>29.7</v>
      </c>
      <c r="F34" s="0" t="n">
        <v>0.197</v>
      </c>
      <c r="J34" s="2"/>
      <c r="X34" s="3"/>
      <c r="AF34" s="3"/>
    </row>
    <row r="35" customFormat="false" ht="12.75" hidden="false" customHeight="false" outlineLevel="0" collapsed="false">
      <c r="A35" s="2" t="n">
        <v>40330.6521527778</v>
      </c>
      <c r="B35" s="0" t="n">
        <v>50.938734</v>
      </c>
      <c r="C35" s="0" t="n">
        <v>6.817254</v>
      </c>
      <c r="D35" s="0" t="n">
        <v>65</v>
      </c>
      <c r="E35" s="0" t="n">
        <v>30.1</v>
      </c>
      <c r="F35" s="0" t="n">
        <v>0.205</v>
      </c>
      <c r="J35" s="2"/>
      <c r="X35" s="3"/>
      <c r="AF35" s="3"/>
    </row>
    <row r="36" customFormat="false" ht="12.75" hidden="false" customHeight="false" outlineLevel="0" collapsed="false">
      <c r="A36" s="2" t="n">
        <v>40330.6521643519</v>
      </c>
      <c r="B36" s="0" t="n">
        <v>50.938694</v>
      </c>
      <c r="C36" s="0" t="n">
        <v>6.817364</v>
      </c>
      <c r="D36" s="0" t="n">
        <v>65.5</v>
      </c>
      <c r="E36" s="0" t="n">
        <v>32</v>
      </c>
      <c r="F36" s="0" t="n">
        <v>0.214</v>
      </c>
      <c r="J36" s="2"/>
      <c r="X36" s="3"/>
      <c r="AF36" s="3"/>
    </row>
    <row r="37" customFormat="false" ht="12.75" hidden="false" customHeight="false" outlineLevel="0" collapsed="false">
      <c r="A37" s="2" t="n">
        <v>40330.6521759259</v>
      </c>
      <c r="B37" s="0" t="n">
        <v>50.938658</v>
      </c>
      <c r="C37" s="0" t="n">
        <v>6.817486</v>
      </c>
      <c r="D37" s="0" t="n">
        <v>65.5</v>
      </c>
      <c r="E37" s="0" t="n">
        <v>34</v>
      </c>
      <c r="F37" s="0" t="n">
        <v>0.224</v>
      </c>
      <c r="J37" s="2"/>
      <c r="X37" s="3"/>
      <c r="AF37" s="3"/>
    </row>
    <row r="38" customFormat="false" ht="12.75" hidden="false" customHeight="false" outlineLevel="0" collapsed="false">
      <c r="A38" s="2" t="n">
        <v>40330.6521875</v>
      </c>
      <c r="B38" s="0" t="n">
        <v>50.938625</v>
      </c>
      <c r="C38" s="0" t="n">
        <v>6.817623</v>
      </c>
      <c r="D38" s="0" t="n">
        <v>65.5</v>
      </c>
      <c r="E38" s="0" t="n">
        <v>37</v>
      </c>
      <c r="F38" s="0" t="n">
        <v>0.234</v>
      </c>
      <c r="J38" s="2"/>
      <c r="X38" s="3"/>
      <c r="AF38" s="3"/>
    </row>
    <row r="39" customFormat="false" ht="12.75" hidden="false" customHeight="false" outlineLevel="0" collapsed="false">
      <c r="A39" s="2" t="n">
        <v>40330.6521990741</v>
      </c>
      <c r="B39" s="0" t="n">
        <v>50.938599</v>
      </c>
      <c r="C39" s="0" t="n">
        <v>6.817769</v>
      </c>
      <c r="D39" s="0" t="n">
        <v>65.5</v>
      </c>
      <c r="E39" s="0" t="n">
        <v>38.2</v>
      </c>
      <c r="F39" s="0" t="n">
        <v>0.245</v>
      </c>
      <c r="J39" s="2"/>
      <c r="X39" s="3"/>
      <c r="AF39" s="3"/>
    </row>
    <row r="40" customFormat="false" ht="12.75" hidden="false" customHeight="false" outlineLevel="0" collapsed="false">
      <c r="A40" s="2" t="n">
        <v>40330.6522106482</v>
      </c>
      <c r="B40" s="0" t="n">
        <v>50.938581</v>
      </c>
      <c r="C40" s="0" t="n">
        <v>6.817921</v>
      </c>
      <c r="D40" s="0" t="n">
        <v>65.5</v>
      </c>
      <c r="E40" s="0" t="n">
        <v>39</v>
      </c>
      <c r="F40" s="0" t="n">
        <v>0.256</v>
      </c>
      <c r="J40" s="2"/>
      <c r="X40" s="3"/>
      <c r="AF40" s="3"/>
    </row>
    <row r="41" customFormat="false" ht="12.75" hidden="false" customHeight="false" outlineLevel="0" collapsed="false">
      <c r="A41" s="2" t="n">
        <v>40330.6522222222</v>
      </c>
      <c r="B41" s="0" t="n">
        <v>50.938574</v>
      </c>
      <c r="C41" s="0" t="n">
        <v>6.818081</v>
      </c>
      <c r="D41" s="0" t="n">
        <v>65.5</v>
      </c>
      <c r="E41" s="0" t="n">
        <v>40.4</v>
      </c>
      <c r="F41" s="0" t="n">
        <v>0.267</v>
      </c>
      <c r="J41" s="2"/>
      <c r="X41" s="3"/>
      <c r="AF41" s="3"/>
    </row>
    <row r="42" customFormat="false" ht="12.75" hidden="false" customHeight="false" outlineLevel="0" collapsed="false">
      <c r="A42" s="2" t="n">
        <v>40330.6522337963</v>
      </c>
      <c r="B42" s="0" t="n">
        <v>50.938572</v>
      </c>
      <c r="C42" s="0" t="n">
        <v>6.818248</v>
      </c>
      <c r="D42" s="0" t="n">
        <v>65</v>
      </c>
      <c r="E42" s="0" t="n">
        <v>42.1</v>
      </c>
      <c r="F42" s="0" t="n">
        <v>0.279</v>
      </c>
      <c r="J42" s="2"/>
      <c r="X42" s="3"/>
      <c r="AF42" s="3"/>
    </row>
    <row r="43" customFormat="false" ht="12.75" hidden="false" customHeight="false" outlineLevel="0" collapsed="false">
      <c r="A43" s="2" t="n">
        <v>40330.6522453704</v>
      </c>
      <c r="B43" s="0" t="n">
        <v>50.938568</v>
      </c>
      <c r="C43" s="0" t="n">
        <v>6.818424</v>
      </c>
      <c r="D43" s="0" t="n">
        <v>65</v>
      </c>
      <c r="E43" s="0" t="n">
        <v>44.4</v>
      </c>
      <c r="F43" s="0" t="n">
        <v>0.291</v>
      </c>
      <c r="J43" s="2"/>
      <c r="X43" s="3"/>
      <c r="AF43" s="3"/>
    </row>
    <row r="44" customFormat="false" ht="12.75" hidden="false" customHeight="false" outlineLevel="0" collapsed="false">
      <c r="A44" s="2" t="n">
        <v>40330.6522569444</v>
      </c>
      <c r="B44" s="0" t="n">
        <v>50.938567</v>
      </c>
      <c r="C44" s="0" t="n">
        <v>6.818602</v>
      </c>
      <c r="D44" s="0" t="n">
        <v>65</v>
      </c>
      <c r="E44" s="0" t="n">
        <v>44.9</v>
      </c>
      <c r="F44" s="0" t="n">
        <v>0.304</v>
      </c>
      <c r="J44" s="2"/>
      <c r="X44" s="3"/>
      <c r="AF44" s="3"/>
    </row>
    <row r="45" customFormat="false" ht="12.75" hidden="false" customHeight="false" outlineLevel="0" collapsed="false">
      <c r="A45" s="2" t="n">
        <v>40330.6522685185</v>
      </c>
      <c r="B45" s="0" t="n">
        <v>50.938567</v>
      </c>
      <c r="C45" s="0" t="n">
        <v>6.818783</v>
      </c>
      <c r="D45" s="0" t="n">
        <v>65.5</v>
      </c>
      <c r="E45" s="0" t="n">
        <v>45.6</v>
      </c>
      <c r="F45" s="0" t="n">
        <v>0.316</v>
      </c>
      <c r="J45" s="2"/>
      <c r="X45" s="3"/>
      <c r="AF45" s="3"/>
    </row>
    <row r="46" customFormat="false" ht="12.75" hidden="false" customHeight="false" outlineLevel="0" collapsed="false">
      <c r="A46" s="2" t="n">
        <v>40330.6522800926</v>
      </c>
      <c r="B46" s="0" t="n">
        <v>50.938568</v>
      </c>
      <c r="C46" s="0" t="n">
        <v>6.818968</v>
      </c>
      <c r="D46" s="0" t="n">
        <v>65</v>
      </c>
      <c r="E46" s="0" t="n">
        <v>46.6</v>
      </c>
      <c r="F46" s="0" t="n">
        <v>0.329</v>
      </c>
      <c r="J46" s="2"/>
      <c r="X46" s="3"/>
      <c r="AF46" s="3"/>
    </row>
    <row r="47" customFormat="false" ht="12.75" hidden="false" customHeight="false" outlineLevel="0" collapsed="false">
      <c r="A47" s="2" t="n">
        <v>40330.6522916667</v>
      </c>
      <c r="B47" s="0" t="n">
        <v>50.93857</v>
      </c>
      <c r="C47" s="0" t="n">
        <v>6.819158</v>
      </c>
      <c r="D47" s="0" t="n">
        <v>65</v>
      </c>
      <c r="E47" s="0" t="n">
        <v>47.9</v>
      </c>
      <c r="F47" s="0" t="n">
        <v>0.343</v>
      </c>
      <c r="J47" s="2"/>
      <c r="X47" s="3"/>
      <c r="AF47" s="3"/>
    </row>
    <row r="48" customFormat="false" ht="12.75" hidden="false" customHeight="false" outlineLevel="0" collapsed="false">
      <c r="A48" s="2" t="n">
        <v>40330.6523032407</v>
      </c>
      <c r="B48" s="0" t="n">
        <v>50.938573</v>
      </c>
      <c r="C48" s="0" t="n">
        <v>6.81935</v>
      </c>
      <c r="D48" s="0" t="n">
        <v>65</v>
      </c>
      <c r="E48" s="0" t="n">
        <v>48.4</v>
      </c>
      <c r="F48" s="0" t="n">
        <v>0.356</v>
      </c>
      <c r="J48" s="2"/>
      <c r="X48" s="3"/>
      <c r="AF48" s="3"/>
    </row>
    <row r="49" customFormat="false" ht="12.75" hidden="false" customHeight="false" outlineLevel="0" collapsed="false">
      <c r="A49" s="2" t="n">
        <v>40330.6523148148</v>
      </c>
      <c r="B49" s="0" t="n">
        <v>50.938573</v>
      </c>
      <c r="C49" s="0" t="n">
        <v>6.819548</v>
      </c>
      <c r="D49" s="0" t="n">
        <v>64.1</v>
      </c>
      <c r="E49" s="0" t="n">
        <v>49.9</v>
      </c>
      <c r="F49" s="0" t="n">
        <v>0.37</v>
      </c>
      <c r="J49" s="2"/>
      <c r="X49" s="3"/>
      <c r="AF49" s="3"/>
    </row>
    <row r="50" customFormat="false" ht="12.75" hidden="false" customHeight="false" outlineLevel="0" collapsed="false">
      <c r="A50" s="2" t="n">
        <v>40330.6523263889</v>
      </c>
      <c r="B50" s="0" t="n">
        <v>50.938573</v>
      </c>
      <c r="C50" s="0" t="n">
        <v>6.819745</v>
      </c>
      <c r="D50" s="0" t="n">
        <v>63.1</v>
      </c>
      <c r="E50" s="0" t="n">
        <v>49.7</v>
      </c>
      <c r="F50" s="0" t="n">
        <v>0.384</v>
      </c>
      <c r="J50" s="2"/>
      <c r="X50" s="3"/>
      <c r="AF50" s="3"/>
    </row>
    <row r="51" customFormat="false" ht="12.75" hidden="false" customHeight="false" outlineLevel="0" collapsed="false">
      <c r="A51" s="2" t="n">
        <v>40330.652337963</v>
      </c>
      <c r="B51" s="0" t="n">
        <v>50.938572</v>
      </c>
      <c r="C51" s="0" t="n">
        <v>6.819943</v>
      </c>
      <c r="D51" s="0" t="n">
        <v>63.1</v>
      </c>
      <c r="E51" s="0" t="n">
        <v>49.9</v>
      </c>
      <c r="F51" s="0" t="n">
        <v>0.398</v>
      </c>
      <c r="J51" s="2"/>
      <c r="X51" s="3"/>
      <c r="AF51" s="3"/>
    </row>
    <row r="52" customFormat="false" ht="12.75" hidden="false" customHeight="false" outlineLevel="0" collapsed="false">
      <c r="A52" s="2" t="n">
        <v>40330.652349537</v>
      </c>
      <c r="B52" s="0" t="n">
        <v>50.938568</v>
      </c>
      <c r="C52" s="0" t="n">
        <v>6.820143</v>
      </c>
      <c r="D52" s="0" t="n">
        <v>63.1</v>
      </c>
      <c r="E52" s="0" t="n">
        <v>50.4</v>
      </c>
      <c r="F52" s="0" t="n">
        <v>0.412</v>
      </c>
      <c r="J52" s="2"/>
      <c r="X52" s="3"/>
      <c r="AF52" s="3"/>
    </row>
    <row r="53" customFormat="false" ht="12.75" hidden="false" customHeight="false" outlineLevel="0" collapsed="false">
      <c r="A53" s="2" t="n">
        <v>40330.6523611111</v>
      </c>
      <c r="B53" s="0" t="n">
        <v>50.938563</v>
      </c>
      <c r="C53" s="0" t="n">
        <v>6.820349</v>
      </c>
      <c r="D53" s="0" t="n">
        <v>63.1</v>
      </c>
      <c r="E53" s="0" t="n">
        <v>52</v>
      </c>
      <c r="F53" s="0" t="n">
        <v>0.426</v>
      </c>
      <c r="J53" s="2"/>
      <c r="X53" s="3"/>
      <c r="AF53" s="3"/>
    </row>
    <row r="54" customFormat="false" ht="12.75" hidden="false" customHeight="false" outlineLevel="0" collapsed="false">
      <c r="A54" s="2" t="n">
        <v>40330.6523726852</v>
      </c>
      <c r="B54" s="0" t="n">
        <v>50.93856</v>
      </c>
      <c r="C54" s="0" t="n">
        <v>6.820563</v>
      </c>
      <c r="D54" s="0" t="n">
        <v>63.1</v>
      </c>
      <c r="E54" s="0" t="n">
        <v>54</v>
      </c>
      <c r="F54" s="0" t="n">
        <v>0.441</v>
      </c>
      <c r="J54" s="2"/>
      <c r="X54" s="3"/>
      <c r="AF54" s="3"/>
    </row>
    <row r="55" customFormat="false" ht="12.75" hidden="false" customHeight="false" outlineLevel="0" collapsed="false">
      <c r="A55" s="2" t="n">
        <v>40330.6523842593</v>
      </c>
      <c r="B55" s="0" t="n">
        <v>50.938554</v>
      </c>
      <c r="C55" s="0" t="n">
        <v>6.820782</v>
      </c>
      <c r="D55" s="0" t="n">
        <v>62.6</v>
      </c>
      <c r="E55" s="0" t="n">
        <v>55.3</v>
      </c>
      <c r="F55" s="0" t="n">
        <v>0.457</v>
      </c>
      <c r="J55" s="2"/>
      <c r="X55" s="3"/>
      <c r="AF55" s="3"/>
    </row>
    <row r="56" customFormat="false" ht="12.75" hidden="false" customHeight="false" outlineLevel="0" collapsed="false">
      <c r="A56" s="2" t="n">
        <v>40330.6523958333</v>
      </c>
      <c r="B56" s="0" t="n">
        <v>50.93855</v>
      </c>
      <c r="C56" s="0" t="n">
        <v>6.821002</v>
      </c>
      <c r="D56" s="0" t="n">
        <v>62.6</v>
      </c>
      <c r="E56" s="0" t="n">
        <v>55.5</v>
      </c>
      <c r="F56" s="0" t="n">
        <v>0.472</v>
      </c>
      <c r="J56" s="2"/>
      <c r="X56" s="3"/>
      <c r="AF56" s="3"/>
    </row>
    <row r="57" customFormat="false" ht="12.75" hidden="false" customHeight="false" outlineLevel="0" collapsed="false">
      <c r="A57" s="2" t="n">
        <v>40330.6524074074</v>
      </c>
      <c r="B57" s="0" t="n">
        <v>50.938547</v>
      </c>
      <c r="C57" s="0" t="n">
        <v>6.821214</v>
      </c>
      <c r="D57" s="0" t="n">
        <v>63.1</v>
      </c>
      <c r="E57" s="0" t="n">
        <v>53.5</v>
      </c>
      <c r="F57" s="0" t="n">
        <v>0.487</v>
      </c>
      <c r="J57" s="2"/>
      <c r="X57" s="3"/>
      <c r="AF57" s="3"/>
    </row>
    <row r="58" customFormat="false" ht="12.75" hidden="false" customHeight="false" outlineLevel="0" collapsed="false">
      <c r="A58" s="2" t="n">
        <v>40330.6524189815</v>
      </c>
      <c r="B58" s="0" t="n">
        <v>50.938546</v>
      </c>
      <c r="C58" s="0" t="n">
        <v>6.821413</v>
      </c>
      <c r="D58" s="0" t="n">
        <v>63.1</v>
      </c>
      <c r="E58" s="0" t="n">
        <v>50.2</v>
      </c>
      <c r="F58" s="0" t="n">
        <v>0.501</v>
      </c>
      <c r="J58" s="2"/>
      <c r="X58" s="3"/>
      <c r="AF58" s="3"/>
    </row>
    <row r="59" customFormat="false" ht="12.75" hidden="false" customHeight="false" outlineLevel="0" collapsed="false">
      <c r="A59" s="2" t="n">
        <v>40330.6524305556</v>
      </c>
      <c r="B59" s="0" t="n">
        <v>50.938544</v>
      </c>
      <c r="C59" s="0" t="n">
        <v>6.821604</v>
      </c>
      <c r="D59" s="0" t="n">
        <v>63.1</v>
      </c>
      <c r="E59" s="0" t="n">
        <v>48.2</v>
      </c>
      <c r="F59" s="0" t="n">
        <v>0.515</v>
      </c>
      <c r="J59" s="2"/>
      <c r="X59" s="3"/>
      <c r="AF59" s="3"/>
    </row>
    <row r="60" customFormat="false" ht="12.75" hidden="false" customHeight="false" outlineLevel="0" collapsed="false">
      <c r="A60" s="2" t="n">
        <v>40330.6524421296</v>
      </c>
      <c r="B60" s="0" t="n">
        <v>50.938542</v>
      </c>
      <c r="C60" s="0" t="n">
        <v>6.821789</v>
      </c>
      <c r="D60" s="0" t="n">
        <v>62.6</v>
      </c>
      <c r="E60" s="0" t="n">
        <v>46.6</v>
      </c>
      <c r="F60" s="0" t="n">
        <v>0.528</v>
      </c>
      <c r="J60" s="2"/>
      <c r="X60" s="3"/>
      <c r="AF60" s="3"/>
    </row>
    <row r="61" customFormat="false" ht="12.75" hidden="false" customHeight="false" outlineLevel="0" collapsed="false">
      <c r="A61" s="2" t="n">
        <v>40330.6524537037</v>
      </c>
      <c r="B61" s="0" t="n">
        <v>50.938541</v>
      </c>
      <c r="C61" s="0" t="n">
        <v>6.821977</v>
      </c>
      <c r="D61" s="0" t="n">
        <v>62.6</v>
      </c>
      <c r="E61" s="0" t="n">
        <v>47.4</v>
      </c>
      <c r="F61" s="0" t="n">
        <v>0.541</v>
      </c>
      <c r="J61" s="2"/>
      <c r="X61" s="3"/>
      <c r="AF61" s="3"/>
    </row>
    <row r="62" customFormat="false" ht="12.75" hidden="false" customHeight="false" outlineLevel="0" collapsed="false">
      <c r="A62" s="2" t="n">
        <v>40330.6524652778</v>
      </c>
      <c r="B62" s="0" t="n">
        <v>50.938539</v>
      </c>
      <c r="C62" s="0" t="n">
        <v>6.822168</v>
      </c>
      <c r="D62" s="0" t="n">
        <v>62.6</v>
      </c>
      <c r="E62" s="0" t="n">
        <v>48.2</v>
      </c>
      <c r="F62" s="0" t="n">
        <v>0.554</v>
      </c>
      <c r="J62" s="2"/>
      <c r="X62" s="3"/>
      <c r="AF62" s="3"/>
    </row>
    <row r="63" customFormat="false" ht="12.75" hidden="false" customHeight="false" outlineLevel="0" collapsed="false">
      <c r="A63" s="2" t="n">
        <v>40330.6524768519</v>
      </c>
      <c r="B63" s="0" t="n">
        <v>50.938537</v>
      </c>
      <c r="C63" s="0" t="n">
        <v>6.822365</v>
      </c>
      <c r="D63" s="0" t="n">
        <v>63.6</v>
      </c>
      <c r="E63" s="0" t="n">
        <v>49.7</v>
      </c>
      <c r="F63" s="0" t="n">
        <v>0.568</v>
      </c>
      <c r="J63" s="2"/>
      <c r="X63" s="3"/>
      <c r="AF63" s="3"/>
    </row>
    <row r="64" customFormat="false" ht="12.75" hidden="false" customHeight="false" outlineLevel="0" collapsed="false">
      <c r="A64" s="2" t="n">
        <v>40330.6524884259</v>
      </c>
      <c r="B64" s="0" t="n">
        <v>50.938536</v>
      </c>
      <c r="C64" s="0" t="n">
        <v>6.822568</v>
      </c>
      <c r="D64" s="0" t="n">
        <v>63.6</v>
      </c>
      <c r="E64" s="0" t="n">
        <v>51.2</v>
      </c>
      <c r="F64" s="0" t="n">
        <v>0.582</v>
      </c>
      <c r="J64" s="2"/>
      <c r="X64" s="3"/>
      <c r="AF64" s="3"/>
    </row>
    <row r="65" customFormat="false" ht="12.75" hidden="false" customHeight="false" outlineLevel="0" collapsed="false">
      <c r="A65" s="2" t="n">
        <v>40330.6525</v>
      </c>
      <c r="B65" s="0" t="n">
        <v>50.938534</v>
      </c>
      <c r="C65" s="0" t="n">
        <v>6.822771</v>
      </c>
      <c r="D65" s="0" t="n">
        <v>64.1</v>
      </c>
      <c r="E65" s="0" t="n">
        <v>51.2</v>
      </c>
      <c r="F65" s="0" t="n">
        <v>0.597</v>
      </c>
      <c r="J65" s="2"/>
      <c r="X65" s="3"/>
      <c r="AF65" s="3"/>
    </row>
    <row r="66" customFormat="false" ht="12.75" hidden="false" customHeight="false" outlineLevel="0" collapsed="false">
      <c r="A66" s="2" t="n">
        <v>40330.6525115741</v>
      </c>
      <c r="B66" s="0" t="n">
        <v>50.938532</v>
      </c>
      <c r="C66" s="0" t="n">
        <v>6.822975</v>
      </c>
      <c r="D66" s="0" t="n">
        <v>63.6</v>
      </c>
      <c r="E66" s="0" t="n">
        <v>51.4</v>
      </c>
      <c r="F66" s="0" t="n">
        <v>0.611</v>
      </c>
      <c r="J66" s="2"/>
      <c r="X66" s="3"/>
      <c r="AF66" s="3"/>
    </row>
    <row r="67" customFormat="false" ht="12.75" hidden="false" customHeight="false" outlineLevel="0" collapsed="false">
      <c r="A67" s="2" t="n">
        <v>40330.6525231482</v>
      </c>
      <c r="B67" s="0" t="n">
        <v>50.93853</v>
      </c>
      <c r="C67" s="0" t="n">
        <v>6.823179</v>
      </c>
      <c r="D67" s="0" t="n">
        <v>64.1</v>
      </c>
      <c r="E67" s="0" t="n">
        <v>51.4</v>
      </c>
      <c r="F67" s="0" t="n">
        <v>0.625</v>
      </c>
      <c r="J67" s="2"/>
      <c r="X67" s="3"/>
      <c r="AF67" s="3"/>
    </row>
    <row r="68" customFormat="false" ht="12.75" hidden="false" customHeight="false" outlineLevel="0" collapsed="false">
      <c r="A68" s="2" t="n">
        <v>40330.6525347222</v>
      </c>
      <c r="B68" s="0" t="n">
        <v>50.938531</v>
      </c>
      <c r="C68" s="0" t="n">
        <v>6.823387</v>
      </c>
      <c r="D68" s="0" t="n">
        <v>64.1</v>
      </c>
      <c r="E68" s="0" t="n">
        <v>52.4</v>
      </c>
      <c r="F68" s="0" t="n">
        <v>0.64</v>
      </c>
      <c r="J68" s="2"/>
      <c r="X68" s="3"/>
      <c r="AF68" s="3"/>
    </row>
    <row r="69" customFormat="false" ht="12.75" hidden="false" customHeight="false" outlineLevel="0" collapsed="false">
      <c r="A69" s="2" t="n">
        <v>40330.6525462963</v>
      </c>
      <c r="B69" s="0" t="n">
        <v>50.938529</v>
      </c>
      <c r="C69" s="0" t="n">
        <v>6.823593</v>
      </c>
      <c r="D69" s="0" t="n">
        <v>63.6</v>
      </c>
      <c r="E69" s="0" t="n">
        <v>51.9</v>
      </c>
      <c r="F69" s="0" t="n">
        <v>0.654</v>
      </c>
      <c r="J69" s="2"/>
      <c r="X69" s="3"/>
      <c r="AF69" s="3"/>
    </row>
    <row r="70" customFormat="false" ht="12.75" hidden="false" customHeight="false" outlineLevel="0" collapsed="false">
      <c r="A70" s="2" t="n">
        <v>40330.6525578704</v>
      </c>
      <c r="B70" s="0" t="n">
        <v>50.938527</v>
      </c>
      <c r="C70" s="0" t="n">
        <v>6.823798</v>
      </c>
      <c r="D70" s="0" t="n">
        <v>64.1</v>
      </c>
      <c r="E70" s="0" t="n">
        <v>51.7</v>
      </c>
      <c r="F70" s="0" t="n">
        <v>0.669</v>
      </c>
      <c r="J70" s="2"/>
      <c r="X70" s="3"/>
      <c r="AF70" s="3"/>
    </row>
    <row r="71" customFormat="false" ht="12.75" hidden="false" customHeight="false" outlineLevel="0" collapsed="false">
      <c r="A71" s="2" t="n">
        <v>40330.6525694444</v>
      </c>
      <c r="B71" s="0" t="n">
        <v>50.938523</v>
      </c>
      <c r="C71" s="0" t="n">
        <v>6.824</v>
      </c>
      <c r="D71" s="0" t="n">
        <v>64.1</v>
      </c>
      <c r="E71" s="0" t="n">
        <v>51</v>
      </c>
      <c r="F71" s="0" t="n">
        <v>0.683</v>
      </c>
      <c r="J71" s="2"/>
      <c r="X71" s="3"/>
      <c r="AF71" s="3"/>
    </row>
    <row r="72" customFormat="false" ht="12.75" hidden="false" customHeight="false" outlineLevel="0" collapsed="false">
      <c r="A72" s="2" t="n">
        <v>40330.6525810185</v>
      </c>
      <c r="B72" s="0" t="n">
        <v>50.938519</v>
      </c>
      <c r="C72" s="0" t="n">
        <v>6.824198</v>
      </c>
      <c r="D72" s="0" t="n">
        <v>64.1</v>
      </c>
      <c r="E72" s="0" t="n">
        <v>49.9</v>
      </c>
      <c r="F72" s="0" t="n">
        <v>0.697</v>
      </c>
      <c r="J72" s="2"/>
      <c r="X72" s="3"/>
      <c r="AF72" s="3"/>
    </row>
    <row r="73" customFormat="false" ht="12.75" hidden="false" customHeight="false" outlineLevel="0" collapsed="false">
      <c r="A73" s="2" t="n">
        <v>40330.6525925926</v>
      </c>
      <c r="B73" s="0" t="n">
        <v>50.938515</v>
      </c>
      <c r="C73" s="0" t="n">
        <v>6.824387</v>
      </c>
      <c r="D73" s="0" t="n">
        <v>64.1</v>
      </c>
      <c r="E73" s="0" t="n">
        <v>47.7</v>
      </c>
      <c r="F73" s="0" t="n">
        <v>0.71</v>
      </c>
      <c r="J73" s="2"/>
      <c r="X73" s="3"/>
      <c r="AF73" s="3"/>
    </row>
    <row r="74" customFormat="false" ht="12.75" hidden="false" customHeight="false" outlineLevel="0" collapsed="false">
      <c r="A74" s="2" t="n">
        <v>40330.6526041667</v>
      </c>
      <c r="B74" s="0" t="n">
        <v>50.93851</v>
      </c>
      <c r="C74" s="0" t="n">
        <v>6.824567</v>
      </c>
      <c r="D74" s="0" t="n">
        <v>64.1</v>
      </c>
      <c r="E74" s="0" t="n">
        <v>45.4</v>
      </c>
      <c r="F74" s="0" t="n">
        <v>0.723</v>
      </c>
      <c r="J74" s="2"/>
      <c r="X74" s="3"/>
      <c r="AF74" s="3"/>
    </row>
    <row r="75" customFormat="false" ht="12.75" hidden="false" customHeight="false" outlineLevel="0" collapsed="false">
      <c r="A75" s="2" t="n">
        <v>40330.6526157407</v>
      </c>
      <c r="B75" s="0" t="n">
        <v>50.938508</v>
      </c>
      <c r="C75" s="0" t="n">
        <v>6.824736</v>
      </c>
      <c r="D75" s="0" t="n">
        <v>64.1</v>
      </c>
      <c r="E75" s="0" t="n">
        <v>42.6</v>
      </c>
      <c r="F75" s="0" t="n">
        <v>0.735</v>
      </c>
      <c r="J75" s="2"/>
      <c r="X75" s="3"/>
      <c r="AF75" s="3"/>
    </row>
    <row r="76" customFormat="false" ht="12.75" hidden="false" customHeight="false" outlineLevel="0" collapsed="false">
      <c r="A76" s="2" t="n">
        <v>40330.6526273148</v>
      </c>
      <c r="B76" s="0" t="n">
        <v>50.938511</v>
      </c>
      <c r="C76" s="0" t="n">
        <v>6.824898</v>
      </c>
      <c r="D76" s="0" t="n">
        <v>64.1</v>
      </c>
      <c r="E76" s="0" t="n">
        <v>40.9</v>
      </c>
      <c r="F76" s="0" t="n">
        <v>0.746</v>
      </c>
      <c r="J76" s="2"/>
      <c r="X76" s="3"/>
      <c r="AF76" s="3"/>
    </row>
    <row r="77" customFormat="false" ht="12.75" hidden="false" customHeight="false" outlineLevel="0" collapsed="false">
      <c r="A77" s="2" t="n">
        <v>40330.6526388889</v>
      </c>
      <c r="B77" s="0" t="n">
        <v>50.938513</v>
      </c>
      <c r="C77" s="0" t="n">
        <v>6.82506</v>
      </c>
      <c r="D77" s="0" t="n">
        <v>63.6</v>
      </c>
      <c r="E77" s="0" t="n">
        <v>40.8</v>
      </c>
      <c r="F77" s="0" t="n">
        <v>0.758</v>
      </c>
      <c r="J77" s="2"/>
      <c r="X77" s="3"/>
      <c r="AF77" s="3"/>
    </row>
    <row r="78" customFormat="false" ht="12.75" hidden="false" customHeight="false" outlineLevel="0" collapsed="false">
      <c r="A78" s="2" t="n">
        <v>40330.652650463</v>
      </c>
      <c r="B78" s="0" t="n">
        <v>50.938516</v>
      </c>
      <c r="C78" s="0" t="n">
        <v>6.825224</v>
      </c>
      <c r="D78" s="0" t="n">
        <v>63.1</v>
      </c>
      <c r="E78" s="0" t="n">
        <v>41.4</v>
      </c>
      <c r="F78" s="0" t="n">
        <v>0.769</v>
      </c>
      <c r="J78" s="2"/>
      <c r="X78" s="3"/>
      <c r="AF78" s="3"/>
    </row>
    <row r="79" customFormat="false" ht="12.75" hidden="false" customHeight="false" outlineLevel="0" collapsed="false">
      <c r="A79" s="2" t="n">
        <v>40330.652662037</v>
      </c>
      <c r="B79" s="0" t="n">
        <v>50.938521</v>
      </c>
      <c r="C79" s="0" t="n">
        <v>6.825393</v>
      </c>
      <c r="D79" s="0" t="n">
        <v>63.1</v>
      </c>
      <c r="E79" s="0" t="n">
        <v>42.7</v>
      </c>
      <c r="F79" s="0" t="n">
        <v>0.781</v>
      </c>
      <c r="J79" s="2"/>
      <c r="X79" s="3"/>
      <c r="AF79" s="3"/>
    </row>
    <row r="80" customFormat="false" ht="12.75" hidden="false" customHeight="false" outlineLevel="0" collapsed="false">
      <c r="A80" s="2" t="n">
        <v>40330.6526736111</v>
      </c>
      <c r="B80" s="0" t="n">
        <v>50.938528</v>
      </c>
      <c r="C80" s="0" t="n">
        <v>6.825563</v>
      </c>
      <c r="D80" s="0" t="n">
        <v>63.6</v>
      </c>
      <c r="E80" s="0" t="n">
        <v>43</v>
      </c>
      <c r="F80" s="0" t="n">
        <v>0.793</v>
      </c>
      <c r="J80" s="2"/>
      <c r="X80" s="3"/>
      <c r="AF80" s="3"/>
    </row>
    <row r="81" customFormat="false" ht="12.75" hidden="false" customHeight="false" outlineLevel="0" collapsed="false">
      <c r="A81" s="2" t="n">
        <v>40330.6526851852</v>
      </c>
      <c r="B81" s="0" t="n">
        <v>50.938533</v>
      </c>
      <c r="C81" s="0" t="n">
        <v>6.825733</v>
      </c>
      <c r="D81" s="0" t="n">
        <v>64.1</v>
      </c>
      <c r="E81" s="0" t="n">
        <v>42.9</v>
      </c>
      <c r="F81" s="0" t="n">
        <v>0.805</v>
      </c>
      <c r="J81" s="2"/>
      <c r="X81" s="3"/>
      <c r="AF81" s="3"/>
    </row>
    <row r="82" customFormat="false" ht="12.75" hidden="false" customHeight="false" outlineLevel="0" collapsed="false">
      <c r="A82" s="2" t="n">
        <v>40330.6526967593</v>
      </c>
      <c r="B82" s="0" t="n">
        <v>50.938538</v>
      </c>
      <c r="C82" s="0" t="n">
        <v>6.825905</v>
      </c>
      <c r="D82" s="0" t="n">
        <v>63.6</v>
      </c>
      <c r="E82" s="0" t="n">
        <v>43.4</v>
      </c>
      <c r="F82" s="0" t="n">
        <v>0.817</v>
      </c>
      <c r="J82" s="2"/>
      <c r="X82" s="3"/>
      <c r="AF82" s="3"/>
    </row>
    <row r="83" customFormat="false" ht="12.75" hidden="false" customHeight="false" outlineLevel="0" collapsed="false">
      <c r="A83" s="2" t="n">
        <v>40330.6527083333</v>
      </c>
      <c r="B83" s="0" t="n">
        <v>50.93854</v>
      </c>
      <c r="C83" s="0" t="n">
        <v>6.826079</v>
      </c>
      <c r="D83" s="0" t="n">
        <v>62.6</v>
      </c>
      <c r="E83" s="0" t="n">
        <v>43.9</v>
      </c>
      <c r="F83" s="0" t="n">
        <v>0.829</v>
      </c>
      <c r="J83" s="2"/>
      <c r="X83" s="3"/>
      <c r="AF83" s="3"/>
    </row>
    <row r="84" customFormat="false" ht="12.75" hidden="false" customHeight="false" outlineLevel="0" collapsed="false">
      <c r="A84" s="2" t="n">
        <v>40330.6527199074</v>
      </c>
      <c r="B84" s="0" t="n">
        <v>50.938538</v>
      </c>
      <c r="C84" s="0" t="n">
        <v>6.826259</v>
      </c>
      <c r="D84" s="0" t="n">
        <v>62.1</v>
      </c>
      <c r="E84" s="0" t="n">
        <v>45.4</v>
      </c>
      <c r="F84" s="0" t="n">
        <v>0.842</v>
      </c>
      <c r="J84" s="2"/>
      <c r="X84" s="3"/>
      <c r="AF84" s="3"/>
    </row>
    <row r="85" customFormat="false" ht="12.75" hidden="false" customHeight="false" outlineLevel="0" collapsed="false">
      <c r="A85" s="2" t="n">
        <v>40330.6527314815</v>
      </c>
      <c r="B85" s="0" t="n">
        <v>50.938528</v>
      </c>
      <c r="C85" s="0" t="n">
        <v>6.826442</v>
      </c>
      <c r="D85" s="0" t="n">
        <v>62.1</v>
      </c>
      <c r="E85" s="0" t="n">
        <v>46.3</v>
      </c>
      <c r="F85" s="0" t="n">
        <v>0.855</v>
      </c>
      <c r="J85" s="2"/>
      <c r="X85" s="3"/>
      <c r="AF85" s="3"/>
    </row>
    <row r="86" customFormat="false" ht="12.75" hidden="false" customHeight="false" outlineLevel="0" collapsed="false">
      <c r="A86" s="2" t="n">
        <v>40330.6527430556</v>
      </c>
      <c r="B86" s="0" t="n">
        <v>50.938515</v>
      </c>
      <c r="C86" s="0" t="n">
        <v>6.826623</v>
      </c>
      <c r="D86" s="0" t="n">
        <v>62.6</v>
      </c>
      <c r="E86" s="0" t="n">
        <v>45.9</v>
      </c>
      <c r="F86" s="0" t="n">
        <v>0.868</v>
      </c>
      <c r="J86" s="2"/>
      <c r="X86" s="3"/>
      <c r="AF86" s="3"/>
    </row>
    <row r="87" customFormat="false" ht="12.75" hidden="false" customHeight="false" outlineLevel="0" collapsed="false">
      <c r="A87" s="2" t="n">
        <v>40330.6527546296</v>
      </c>
      <c r="B87" s="0" t="n">
        <v>50.938502</v>
      </c>
      <c r="C87" s="0" t="n">
        <v>6.826801</v>
      </c>
      <c r="D87" s="0" t="n">
        <v>62.6</v>
      </c>
      <c r="E87" s="0" t="n">
        <v>45.2</v>
      </c>
      <c r="F87" s="0" t="n">
        <v>0.88</v>
      </c>
      <c r="J87" s="2"/>
      <c r="X87" s="3"/>
      <c r="AF87" s="3"/>
    </row>
    <row r="88" customFormat="false" ht="12.75" hidden="false" customHeight="false" outlineLevel="0" collapsed="false">
      <c r="A88" s="2" t="n">
        <v>40330.6527662037</v>
      </c>
      <c r="B88" s="0" t="n">
        <v>50.938491</v>
      </c>
      <c r="C88" s="0" t="n">
        <v>6.826976</v>
      </c>
      <c r="D88" s="0" t="n">
        <v>62.6</v>
      </c>
      <c r="E88" s="0" t="n">
        <v>44.3</v>
      </c>
      <c r="F88" s="0" t="n">
        <v>0.893</v>
      </c>
      <c r="J88" s="2"/>
      <c r="X88" s="3"/>
      <c r="AF88" s="3"/>
    </row>
    <row r="89" customFormat="false" ht="12.75" hidden="false" customHeight="false" outlineLevel="0" collapsed="false">
      <c r="A89" s="2" t="n">
        <v>40330.6527777778</v>
      </c>
      <c r="B89" s="0" t="n">
        <v>50.938485</v>
      </c>
      <c r="C89" s="0" t="n">
        <v>6.827144</v>
      </c>
      <c r="D89" s="0" t="n">
        <v>63.1</v>
      </c>
      <c r="E89" s="0" t="n">
        <v>42.4</v>
      </c>
      <c r="F89" s="0" t="n">
        <v>0.904</v>
      </c>
      <c r="J89" s="2"/>
      <c r="X89" s="3"/>
      <c r="AF89" s="3"/>
    </row>
    <row r="90" customFormat="false" ht="12.75" hidden="false" customHeight="false" outlineLevel="0" collapsed="false">
      <c r="A90" s="2" t="n">
        <v>40330.6527893519</v>
      </c>
      <c r="B90" s="0" t="n">
        <v>50.938484</v>
      </c>
      <c r="C90" s="0" t="n">
        <v>6.827297</v>
      </c>
      <c r="D90" s="0" t="n">
        <v>62.6</v>
      </c>
      <c r="E90" s="0" t="n">
        <v>38.6</v>
      </c>
      <c r="F90" s="0" t="n">
        <v>0.915</v>
      </c>
      <c r="J90" s="2"/>
      <c r="X90" s="3"/>
      <c r="AF90" s="3"/>
    </row>
    <row r="91" customFormat="false" ht="12.75" hidden="false" customHeight="false" outlineLevel="0" collapsed="false">
      <c r="A91" s="2" t="n">
        <v>40330.6528009259</v>
      </c>
      <c r="B91" s="0" t="n">
        <v>50.938486</v>
      </c>
      <c r="C91" s="0" t="n">
        <v>6.82744</v>
      </c>
      <c r="D91" s="0" t="n">
        <v>62.6</v>
      </c>
      <c r="E91" s="0" t="n">
        <v>36.1</v>
      </c>
      <c r="F91" s="0" t="n">
        <v>0.925</v>
      </c>
      <c r="J91" s="2"/>
      <c r="X91" s="3"/>
      <c r="AF91" s="3"/>
    </row>
    <row r="92" customFormat="false" ht="12.75" hidden="false" customHeight="false" outlineLevel="0" collapsed="false">
      <c r="A92" s="2" t="n">
        <v>40330.6528125</v>
      </c>
      <c r="B92" s="0" t="n">
        <v>50.938486</v>
      </c>
      <c r="C92" s="0" t="n">
        <v>6.827572</v>
      </c>
      <c r="D92" s="0" t="n">
        <v>62.6</v>
      </c>
      <c r="E92" s="0" t="n">
        <v>33.3</v>
      </c>
      <c r="F92" s="0" t="n">
        <v>0.934</v>
      </c>
      <c r="J92" s="2"/>
      <c r="X92" s="3"/>
      <c r="AF92" s="3"/>
    </row>
    <row r="93" customFormat="false" ht="12.75" hidden="false" customHeight="false" outlineLevel="0" collapsed="false">
      <c r="A93" s="2" t="n">
        <v>40330.6528240741</v>
      </c>
      <c r="B93" s="0" t="n">
        <v>50.938483</v>
      </c>
      <c r="C93" s="0" t="n">
        <v>6.827693</v>
      </c>
      <c r="D93" s="0" t="n">
        <v>62.1</v>
      </c>
      <c r="E93" s="0" t="n">
        <v>30.5</v>
      </c>
      <c r="F93" s="0" t="n">
        <v>0.943</v>
      </c>
      <c r="J93" s="2"/>
      <c r="X93" s="3"/>
      <c r="AF93" s="3"/>
    </row>
    <row r="94" customFormat="false" ht="12.75" hidden="false" customHeight="false" outlineLevel="0" collapsed="false">
      <c r="A94" s="2" t="n">
        <v>40330.6528356482</v>
      </c>
      <c r="B94" s="0" t="n">
        <v>50.938476</v>
      </c>
      <c r="C94" s="0" t="n">
        <v>6.827808</v>
      </c>
      <c r="D94" s="0" t="n">
        <v>62.1</v>
      </c>
      <c r="E94" s="0" t="n">
        <v>29.1</v>
      </c>
      <c r="F94" s="0" t="n">
        <v>0.951</v>
      </c>
      <c r="J94" s="2"/>
      <c r="X94" s="3"/>
      <c r="AF94" s="3"/>
    </row>
    <row r="95" customFormat="false" ht="12.75" hidden="false" customHeight="false" outlineLevel="0" collapsed="false">
      <c r="A95" s="2" t="n">
        <v>40330.6528472222</v>
      </c>
      <c r="B95" s="0" t="n">
        <v>50.938466</v>
      </c>
      <c r="C95" s="0" t="n">
        <v>6.827918</v>
      </c>
      <c r="D95" s="0" t="n">
        <v>62.1</v>
      </c>
      <c r="E95" s="0" t="n">
        <v>28</v>
      </c>
      <c r="F95" s="0" t="n">
        <v>0.959</v>
      </c>
      <c r="J95" s="2"/>
      <c r="X95" s="3"/>
      <c r="AF95" s="3"/>
    </row>
    <row r="96" customFormat="false" ht="12.75" hidden="false" customHeight="false" outlineLevel="0" collapsed="false">
      <c r="A96" s="2" t="n">
        <v>40330.6528587963</v>
      </c>
      <c r="B96" s="0" t="n">
        <v>50.938456</v>
      </c>
      <c r="C96" s="0" t="n">
        <v>6.828028</v>
      </c>
      <c r="D96" s="0" t="n">
        <v>61.7</v>
      </c>
      <c r="E96" s="0" t="n">
        <v>28</v>
      </c>
      <c r="F96" s="0" t="n">
        <v>0.967</v>
      </c>
      <c r="J96" s="2"/>
      <c r="X96" s="3"/>
      <c r="AF96" s="3"/>
    </row>
    <row r="97" customFormat="false" ht="12.75" hidden="false" customHeight="false" outlineLevel="0" collapsed="false">
      <c r="A97" s="2" t="n">
        <v>40330.6528703704</v>
      </c>
      <c r="B97" s="0" t="n">
        <v>50.938442</v>
      </c>
      <c r="C97" s="0" t="n">
        <v>6.828139</v>
      </c>
      <c r="D97" s="0" t="n">
        <v>61.7</v>
      </c>
      <c r="E97" s="0" t="n">
        <v>28.5</v>
      </c>
      <c r="F97" s="0" t="n">
        <v>0.975</v>
      </c>
      <c r="J97" s="2"/>
      <c r="X97" s="3"/>
      <c r="AF97" s="3"/>
    </row>
    <row r="98" customFormat="false" ht="12.75" hidden="false" customHeight="false" outlineLevel="0" collapsed="false">
      <c r="A98" s="2" t="n">
        <v>40330.6528819444</v>
      </c>
      <c r="B98" s="0" t="n">
        <v>50.938426</v>
      </c>
      <c r="C98" s="0" t="n">
        <v>6.828245</v>
      </c>
      <c r="D98" s="0" t="n">
        <v>61.7</v>
      </c>
      <c r="E98" s="0" t="n">
        <v>27.5</v>
      </c>
      <c r="F98" s="0" t="n">
        <v>0.982</v>
      </c>
      <c r="J98" s="2"/>
      <c r="X98" s="3"/>
      <c r="AF98" s="3"/>
    </row>
    <row r="99" customFormat="false" ht="12.75" hidden="false" customHeight="false" outlineLevel="0" collapsed="false">
      <c r="A99" s="2" t="n">
        <v>40330.6528935185</v>
      </c>
      <c r="B99" s="0" t="n">
        <v>50.938413</v>
      </c>
      <c r="C99" s="0" t="n">
        <v>6.828343</v>
      </c>
      <c r="D99" s="0" t="n">
        <v>61.7</v>
      </c>
      <c r="E99" s="0" t="n">
        <v>25.2</v>
      </c>
      <c r="F99" s="0" t="n">
        <v>0.989</v>
      </c>
      <c r="J99" s="2"/>
      <c r="X99" s="3"/>
      <c r="AF99" s="3"/>
    </row>
    <row r="100" customFormat="false" ht="12.75" hidden="false" customHeight="false" outlineLevel="0" collapsed="false">
      <c r="A100" s="2" t="n">
        <v>40330.6529050926</v>
      </c>
      <c r="B100" s="0" t="n">
        <v>50.938402</v>
      </c>
      <c r="C100" s="0" t="n">
        <v>6.828432</v>
      </c>
      <c r="D100" s="0" t="n">
        <v>62.1</v>
      </c>
      <c r="E100" s="0" t="n">
        <v>22.9</v>
      </c>
      <c r="F100" s="0" t="n">
        <v>0.996</v>
      </c>
      <c r="J100" s="2"/>
      <c r="X100" s="3"/>
      <c r="AF100" s="3"/>
    </row>
    <row r="101" customFormat="false" ht="12.75" hidden="false" customHeight="false" outlineLevel="0" collapsed="false">
      <c r="A101" s="2" t="n">
        <v>40330.6529166667</v>
      </c>
      <c r="B101" s="0" t="n">
        <v>50.938397</v>
      </c>
      <c r="C101" s="0" t="n">
        <v>6.82851</v>
      </c>
      <c r="D101" s="0" t="n">
        <v>62.1</v>
      </c>
      <c r="E101" s="0" t="n">
        <v>19.8</v>
      </c>
      <c r="F101" s="0" t="n">
        <v>1.001</v>
      </c>
      <c r="J101" s="2"/>
      <c r="X101" s="3"/>
      <c r="AF101" s="3"/>
    </row>
    <row r="102" customFormat="false" ht="12.75" hidden="false" customHeight="false" outlineLevel="0" collapsed="false">
      <c r="A102" s="2" t="n">
        <v>40330.6529282407</v>
      </c>
      <c r="B102" s="0" t="n">
        <v>50.938392</v>
      </c>
      <c r="C102" s="0" t="n">
        <v>6.828587</v>
      </c>
      <c r="D102" s="0" t="n">
        <v>63.1</v>
      </c>
      <c r="E102" s="0" t="n">
        <v>19.5</v>
      </c>
      <c r="F102" s="0" t="n">
        <v>1.007</v>
      </c>
      <c r="J102" s="2"/>
      <c r="X102" s="3"/>
      <c r="AF102" s="3"/>
    </row>
    <row r="103" customFormat="false" ht="12.75" hidden="false" customHeight="false" outlineLevel="0" collapsed="false">
      <c r="A103" s="2" t="n">
        <v>40330.6529398148</v>
      </c>
      <c r="B103" s="0" t="n">
        <v>50.938384</v>
      </c>
      <c r="C103" s="0" t="n">
        <v>6.828662</v>
      </c>
      <c r="D103" s="0" t="n">
        <v>63.6</v>
      </c>
      <c r="E103" s="0" t="n">
        <v>19.2</v>
      </c>
      <c r="F103" s="0" t="n">
        <v>1.012</v>
      </c>
      <c r="J103" s="2"/>
      <c r="X103" s="3"/>
      <c r="AF103" s="3"/>
    </row>
    <row r="104" customFormat="false" ht="12.75" hidden="false" customHeight="false" outlineLevel="0" collapsed="false">
      <c r="A104" s="2" t="n">
        <v>40330.6529513889</v>
      </c>
      <c r="B104" s="0" t="n">
        <v>50.93838</v>
      </c>
      <c r="C104" s="0" t="n">
        <v>6.828719</v>
      </c>
      <c r="D104" s="0" t="n">
        <v>63.6</v>
      </c>
      <c r="E104" s="0" t="n">
        <v>14.5</v>
      </c>
      <c r="F104" s="0" t="n">
        <v>1.016</v>
      </c>
      <c r="J104" s="2"/>
      <c r="X104" s="3"/>
      <c r="AF104" s="3"/>
    </row>
    <row r="105" customFormat="false" ht="12.75" hidden="false" customHeight="false" outlineLevel="0" collapsed="false">
      <c r="A105" s="2" t="n">
        <v>40330.652962963</v>
      </c>
      <c r="B105" s="0" t="n">
        <v>50.938377</v>
      </c>
      <c r="C105" s="0" t="n">
        <v>6.828759</v>
      </c>
      <c r="D105" s="0" t="n">
        <v>63.6</v>
      </c>
      <c r="E105" s="0" t="n">
        <v>10.2</v>
      </c>
      <c r="F105" s="0" t="n">
        <v>1.019</v>
      </c>
      <c r="J105" s="2"/>
      <c r="X105" s="3"/>
      <c r="AF105" s="3"/>
    </row>
    <row r="106" customFormat="false" ht="12.75" hidden="false" customHeight="false" outlineLevel="0" collapsed="false">
      <c r="A106" s="2" t="n">
        <v>40330.652974537</v>
      </c>
      <c r="B106" s="0" t="n">
        <v>50.938376</v>
      </c>
      <c r="C106" s="0" t="n">
        <v>6.828782</v>
      </c>
      <c r="D106" s="0" t="n">
        <v>63.6</v>
      </c>
      <c r="E106" s="0" t="n">
        <v>5.8</v>
      </c>
      <c r="F106" s="0" t="n">
        <v>1.021</v>
      </c>
      <c r="J106" s="2"/>
      <c r="X106" s="3"/>
      <c r="AF106" s="3"/>
    </row>
    <row r="107" customFormat="false" ht="12.75" hidden="false" customHeight="false" outlineLevel="0" collapsed="false">
      <c r="A107" s="2" t="n">
        <v>40330.6529861111</v>
      </c>
      <c r="B107" s="0" t="n">
        <v>50.938375</v>
      </c>
      <c r="C107" s="0" t="n">
        <v>6.828791</v>
      </c>
      <c r="D107" s="0" t="n">
        <v>63.6</v>
      </c>
      <c r="E107" s="0" t="n">
        <v>2.3</v>
      </c>
      <c r="F107" s="0" t="n">
        <v>1.021</v>
      </c>
      <c r="J107" s="2"/>
      <c r="X107" s="3"/>
      <c r="AF107" s="3"/>
    </row>
    <row r="108" customFormat="false" ht="12.75" hidden="false" customHeight="false" outlineLevel="0" collapsed="false">
      <c r="A108" s="2" t="n">
        <v>40330.6529976852</v>
      </c>
      <c r="B108" s="0" t="n">
        <v>50.938375</v>
      </c>
      <c r="C108" s="0" t="n">
        <v>6.828791</v>
      </c>
      <c r="D108" s="0" t="n">
        <v>63.1</v>
      </c>
      <c r="E108" s="0" t="n">
        <v>0</v>
      </c>
      <c r="F108" s="0" t="n">
        <v>1.021</v>
      </c>
      <c r="G108" s="0" t="n">
        <v>0</v>
      </c>
      <c r="I108" s="0" t="n">
        <f aca="false">(F108-F$108)*1000</f>
        <v>0</v>
      </c>
      <c r="J108" s="2"/>
      <c r="X108" s="3"/>
      <c r="AF108" s="3"/>
    </row>
    <row r="109" customFormat="false" ht="12.75" hidden="false" customHeight="false" outlineLevel="0" collapsed="false">
      <c r="A109" s="2" t="n">
        <v>40330.6530092593</v>
      </c>
      <c r="B109" s="0" t="n">
        <v>50.938375</v>
      </c>
      <c r="C109" s="0" t="n">
        <v>6.828791</v>
      </c>
      <c r="D109" s="0" t="n">
        <v>63.1</v>
      </c>
      <c r="E109" s="0" t="n">
        <v>0</v>
      </c>
      <c r="F109" s="0" t="n">
        <v>1.021</v>
      </c>
      <c r="G109" s="0" t="n">
        <v>1</v>
      </c>
      <c r="I109" s="0" t="n">
        <f aca="false">(F109-F$108)*1000</f>
        <v>0</v>
      </c>
      <c r="J109" s="2"/>
      <c r="X109" s="3"/>
      <c r="AF109" s="3"/>
    </row>
    <row r="110" customFormat="false" ht="12.75" hidden="false" customHeight="false" outlineLevel="0" collapsed="false">
      <c r="A110" s="2" t="n">
        <v>40330.6530208333</v>
      </c>
      <c r="B110" s="0" t="n">
        <v>50.938375</v>
      </c>
      <c r="C110" s="0" t="n">
        <v>6.828791</v>
      </c>
      <c r="D110" s="0" t="n">
        <v>63.1</v>
      </c>
      <c r="E110" s="0" t="n">
        <v>0</v>
      </c>
      <c r="F110" s="0" t="n">
        <v>1.021</v>
      </c>
      <c r="G110" s="0" t="n">
        <v>2</v>
      </c>
      <c r="I110" s="0" t="n">
        <f aca="false">(F110-F$108)*1000</f>
        <v>0</v>
      </c>
      <c r="J110" s="2"/>
      <c r="X110" s="3"/>
      <c r="AF110" s="3"/>
    </row>
    <row r="111" customFormat="false" ht="12.75" hidden="false" customHeight="false" outlineLevel="0" collapsed="false">
      <c r="A111" s="2" t="n">
        <v>40330.6530324074</v>
      </c>
      <c r="B111" s="0" t="n">
        <v>50.938375</v>
      </c>
      <c r="C111" s="0" t="n">
        <v>6.828791</v>
      </c>
      <c r="D111" s="0" t="n">
        <v>63.6</v>
      </c>
      <c r="E111" s="0" t="n">
        <v>0</v>
      </c>
      <c r="F111" s="0" t="n">
        <v>1.021</v>
      </c>
      <c r="G111" s="0" t="n">
        <v>3</v>
      </c>
      <c r="I111" s="0" t="n">
        <f aca="false">(F111-F$108)*1000</f>
        <v>0</v>
      </c>
      <c r="J111" s="2"/>
      <c r="X111" s="3"/>
      <c r="AF111" s="3"/>
    </row>
    <row r="112" customFormat="false" ht="12.75" hidden="false" customHeight="false" outlineLevel="0" collapsed="false">
      <c r="A112" s="2" t="n">
        <v>40330.6530439815</v>
      </c>
      <c r="B112" s="0" t="n">
        <v>50.938375</v>
      </c>
      <c r="C112" s="0" t="n">
        <v>6.828791</v>
      </c>
      <c r="D112" s="0" t="n">
        <v>63.1</v>
      </c>
      <c r="E112" s="0" t="n">
        <v>0</v>
      </c>
      <c r="F112" s="0" t="n">
        <v>1.021</v>
      </c>
      <c r="G112" s="0" t="n">
        <v>4</v>
      </c>
      <c r="I112" s="0" t="n">
        <f aca="false">(F112-F$108)*1000</f>
        <v>0</v>
      </c>
      <c r="J112" s="2"/>
      <c r="X112" s="3"/>
      <c r="AF112" s="3"/>
    </row>
    <row r="113" customFormat="false" ht="12.75" hidden="false" customHeight="false" outlineLevel="0" collapsed="false">
      <c r="A113" s="2" t="n">
        <v>40330.6530555556</v>
      </c>
      <c r="B113" s="0" t="n">
        <v>50.938375</v>
      </c>
      <c r="C113" s="0" t="n">
        <v>6.828791</v>
      </c>
      <c r="D113" s="0" t="n">
        <v>63.1</v>
      </c>
      <c r="E113" s="0" t="n">
        <v>0</v>
      </c>
      <c r="F113" s="0" t="n">
        <v>1.021</v>
      </c>
      <c r="G113" s="0" t="n">
        <v>5</v>
      </c>
      <c r="I113" s="0" t="n">
        <f aca="false">(F113-F$108)*1000</f>
        <v>0</v>
      </c>
      <c r="J113" s="2"/>
      <c r="X113" s="3"/>
      <c r="AF113" s="3"/>
    </row>
    <row r="114" customFormat="false" ht="12.75" hidden="false" customHeight="false" outlineLevel="0" collapsed="false">
      <c r="A114" s="2" t="n">
        <v>40330.6530671296</v>
      </c>
      <c r="B114" s="0" t="n">
        <v>50.938375</v>
      </c>
      <c r="C114" s="0" t="n">
        <v>6.828791</v>
      </c>
      <c r="D114" s="0" t="n">
        <v>63.1</v>
      </c>
      <c r="E114" s="0" t="n">
        <v>0</v>
      </c>
      <c r="F114" s="0" t="n">
        <v>1.021</v>
      </c>
      <c r="G114" s="0" t="n">
        <v>6</v>
      </c>
      <c r="I114" s="0" t="n">
        <f aca="false">(F114-F$108)*1000</f>
        <v>0</v>
      </c>
      <c r="J114" s="2"/>
      <c r="X114" s="3"/>
      <c r="AF114" s="3"/>
    </row>
    <row r="115" customFormat="false" ht="12.75" hidden="false" customHeight="false" outlineLevel="0" collapsed="false">
      <c r="A115" s="2" t="n">
        <v>40330.6530787037</v>
      </c>
      <c r="B115" s="0" t="n">
        <v>50.938375</v>
      </c>
      <c r="C115" s="0" t="n">
        <v>6.828791</v>
      </c>
      <c r="D115" s="0" t="n">
        <v>63.1</v>
      </c>
      <c r="E115" s="0" t="n">
        <v>0</v>
      </c>
      <c r="F115" s="0" t="n">
        <v>1.021</v>
      </c>
      <c r="G115" s="0" t="n">
        <v>7</v>
      </c>
      <c r="I115" s="0" t="n">
        <f aca="false">(F115-F$108)*1000</f>
        <v>0</v>
      </c>
      <c r="J115" s="2"/>
      <c r="X115" s="3"/>
      <c r="AF115" s="3"/>
    </row>
    <row r="116" customFormat="false" ht="12.75" hidden="false" customHeight="false" outlineLevel="0" collapsed="false">
      <c r="A116" s="2" t="n">
        <v>40330.6530902778</v>
      </c>
      <c r="B116" s="0" t="n">
        <v>50.938375</v>
      </c>
      <c r="C116" s="0" t="n">
        <v>6.828791</v>
      </c>
      <c r="D116" s="0" t="n">
        <v>63.1</v>
      </c>
      <c r="E116" s="0" t="n">
        <v>0</v>
      </c>
      <c r="F116" s="0" t="n">
        <v>1.021</v>
      </c>
      <c r="G116" s="0" t="n">
        <v>8</v>
      </c>
      <c r="I116" s="0" t="n">
        <f aca="false">(F116-F$108)*1000</f>
        <v>0</v>
      </c>
      <c r="J116" s="2"/>
      <c r="X116" s="3"/>
      <c r="AF116" s="3"/>
    </row>
    <row r="117" customFormat="false" ht="12.75" hidden="false" customHeight="false" outlineLevel="0" collapsed="false">
      <c r="A117" s="2" t="n">
        <v>40330.6531018519</v>
      </c>
      <c r="B117" s="0" t="n">
        <v>50.938375</v>
      </c>
      <c r="C117" s="0" t="n">
        <v>6.828791</v>
      </c>
      <c r="D117" s="0" t="n">
        <v>63.1</v>
      </c>
      <c r="E117" s="0" t="n">
        <v>0</v>
      </c>
      <c r="F117" s="0" t="n">
        <v>1.021</v>
      </c>
      <c r="G117" s="0" t="n">
        <v>9</v>
      </c>
      <c r="I117" s="0" t="n">
        <f aca="false">(F117-F$108)*1000</f>
        <v>0</v>
      </c>
      <c r="J117" s="2"/>
      <c r="X117" s="3"/>
      <c r="AF117" s="3"/>
    </row>
    <row r="118" customFormat="false" ht="12.75" hidden="false" customHeight="false" outlineLevel="0" collapsed="false">
      <c r="A118" s="2" t="n">
        <v>40330.6531134259</v>
      </c>
      <c r="B118" s="0" t="n">
        <v>50.938375</v>
      </c>
      <c r="C118" s="0" t="n">
        <v>6.828791</v>
      </c>
      <c r="D118" s="0" t="n">
        <v>63.1</v>
      </c>
      <c r="E118" s="0" t="n">
        <v>0</v>
      </c>
      <c r="F118" s="0" t="n">
        <v>1.021</v>
      </c>
      <c r="G118" s="0" t="n">
        <v>10</v>
      </c>
      <c r="I118" s="0" t="n">
        <f aca="false">(F118-F$108)*1000</f>
        <v>0</v>
      </c>
      <c r="J118" s="2"/>
      <c r="X118" s="3"/>
      <c r="AF118" s="3"/>
    </row>
    <row r="119" customFormat="false" ht="12.75" hidden="false" customHeight="false" outlineLevel="0" collapsed="false">
      <c r="A119" s="2" t="n">
        <v>40330.653125</v>
      </c>
      <c r="B119" s="0" t="n">
        <v>50.938375</v>
      </c>
      <c r="C119" s="0" t="n">
        <v>6.828791</v>
      </c>
      <c r="D119" s="0" t="n">
        <v>63.6</v>
      </c>
      <c r="E119" s="0" t="n">
        <v>0</v>
      </c>
      <c r="F119" s="0" t="n">
        <v>1.021</v>
      </c>
      <c r="G119" s="0" t="n">
        <v>11</v>
      </c>
      <c r="I119" s="0" t="n">
        <f aca="false">(F119-F$108)*1000</f>
        <v>0</v>
      </c>
      <c r="J119" s="2"/>
      <c r="X119" s="3"/>
      <c r="AF119" s="3"/>
    </row>
    <row r="120" customFormat="false" ht="12.75" hidden="false" customHeight="false" outlineLevel="0" collapsed="false">
      <c r="A120" s="2" t="n">
        <v>40330.6531365741</v>
      </c>
      <c r="B120" s="0" t="n">
        <v>50.938375</v>
      </c>
      <c r="C120" s="0" t="n">
        <v>6.828791</v>
      </c>
      <c r="D120" s="0" t="n">
        <v>63.1</v>
      </c>
      <c r="E120" s="0" t="n">
        <v>0</v>
      </c>
      <c r="F120" s="0" t="n">
        <v>1.021</v>
      </c>
      <c r="G120" s="0" t="n">
        <v>12</v>
      </c>
      <c r="I120" s="0" t="n">
        <f aca="false">(F120-F$108)*1000</f>
        <v>0</v>
      </c>
      <c r="J120" s="2"/>
      <c r="X120" s="3"/>
      <c r="AF120" s="3"/>
    </row>
    <row r="121" customFormat="false" ht="12.75" hidden="false" customHeight="false" outlineLevel="0" collapsed="false">
      <c r="A121" s="2" t="n">
        <v>40330.6531481482</v>
      </c>
      <c r="B121" s="0" t="n">
        <v>50.938375</v>
      </c>
      <c r="C121" s="0" t="n">
        <v>6.828791</v>
      </c>
      <c r="D121" s="0" t="n">
        <v>63.1</v>
      </c>
      <c r="E121" s="0" t="n">
        <v>0</v>
      </c>
      <c r="F121" s="0" t="n">
        <v>1.021</v>
      </c>
      <c r="G121" s="0" t="n">
        <v>13</v>
      </c>
      <c r="I121" s="0" t="n">
        <f aca="false">(F121-F$108)*1000</f>
        <v>0</v>
      </c>
      <c r="J121" s="2"/>
      <c r="X121" s="3"/>
      <c r="AF121" s="3"/>
    </row>
    <row r="122" customFormat="false" ht="12.75" hidden="false" customHeight="false" outlineLevel="0" collapsed="false">
      <c r="A122" s="2" t="n">
        <v>40330.6531597222</v>
      </c>
      <c r="B122" s="0" t="n">
        <v>50.938375</v>
      </c>
      <c r="C122" s="0" t="n">
        <v>6.828791</v>
      </c>
      <c r="D122" s="0" t="n">
        <v>63.1</v>
      </c>
      <c r="E122" s="0" t="n">
        <v>0</v>
      </c>
      <c r="F122" s="0" t="n">
        <v>1.021</v>
      </c>
      <c r="G122" s="0" t="n">
        <v>14</v>
      </c>
      <c r="I122" s="0" t="n">
        <f aca="false">(F122-F$108)*1000</f>
        <v>0</v>
      </c>
      <c r="J122" s="2"/>
      <c r="X122" s="3"/>
      <c r="AF122" s="3"/>
    </row>
    <row r="123" customFormat="false" ht="12.75" hidden="false" customHeight="false" outlineLevel="0" collapsed="false">
      <c r="A123" s="2" t="n">
        <v>40330.6531712963</v>
      </c>
      <c r="B123" s="0" t="n">
        <v>50.938375</v>
      </c>
      <c r="C123" s="0" t="n">
        <v>6.828791</v>
      </c>
      <c r="D123" s="0" t="n">
        <v>63.1</v>
      </c>
      <c r="E123" s="0" t="n">
        <v>0</v>
      </c>
      <c r="F123" s="0" t="n">
        <v>1.021</v>
      </c>
      <c r="G123" s="0" t="n">
        <v>15</v>
      </c>
      <c r="I123" s="0" t="n">
        <f aca="false">(F123-F$108)*1000</f>
        <v>0</v>
      </c>
      <c r="J123" s="1" t="n">
        <f aca="false">1874/213</f>
        <v>8.7981220657277</v>
      </c>
      <c r="X123" s="3"/>
      <c r="AF123" s="3"/>
    </row>
    <row r="124" customFormat="false" ht="12.75" hidden="false" customHeight="false" outlineLevel="0" collapsed="false">
      <c r="A124" s="2" t="n">
        <v>40330.6531828704</v>
      </c>
      <c r="B124" s="0" t="n">
        <v>50.938375</v>
      </c>
      <c r="C124" s="0" t="n">
        <v>6.828791</v>
      </c>
      <c r="D124" s="0" t="n">
        <v>62.6</v>
      </c>
      <c r="E124" s="0" t="n">
        <v>0</v>
      </c>
      <c r="F124" s="0" t="n">
        <v>1.021</v>
      </c>
      <c r="G124" s="0" t="n">
        <v>16</v>
      </c>
      <c r="H124" s="0" t="n">
        <v>0</v>
      </c>
      <c r="I124" s="0" t="n">
        <f aca="false">(F124-F$108)*1000</f>
        <v>0</v>
      </c>
      <c r="J124" s="0" t="n">
        <f aca="false">J$123*H124</f>
        <v>0</v>
      </c>
      <c r="K124" s="0" t="n">
        <f aca="false">I124-J124</f>
        <v>0</v>
      </c>
      <c r="L124" s="1" t="s">
        <v>7</v>
      </c>
      <c r="X124" s="3"/>
      <c r="AF124" s="3"/>
    </row>
    <row r="125" customFormat="false" ht="12.75" hidden="false" customHeight="false" outlineLevel="0" collapsed="false">
      <c r="A125" s="2" t="n">
        <v>40330.6531944444</v>
      </c>
      <c r="B125" s="0" t="n">
        <v>50.938373</v>
      </c>
      <c r="C125" s="0" t="n">
        <v>6.828805</v>
      </c>
      <c r="D125" s="0" t="n">
        <v>62.6</v>
      </c>
      <c r="E125" s="0" t="n">
        <v>3.6</v>
      </c>
      <c r="F125" s="0" t="n">
        <v>1.022</v>
      </c>
      <c r="G125" s="0" t="n">
        <v>17</v>
      </c>
      <c r="H125" s="0" t="n">
        <v>1</v>
      </c>
      <c r="I125" s="0" t="n">
        <f aca="false">(F125-F$108)*1000</f>
        <v>0.99999999999989</v>
      </c>
      <c r="J125" s="0" t="n">
        <f aca="false">J$123*H125</f>
        <v>8.7981220657277</v>
      </c>
      <c r="K125" s="0" t="n">
        <f aca="false">I125-J125</f>
        <v>-7.79812206572781</v>
      </c>
      <c r="X125" s="3"/>
      <c r="AF125" s="3"/>
    </row>
    <row r="126" customFormat="false" ht="12.75" hidden="false" customHeight="false" outlineLevel="0" collapsed="false">
      <c r="A126" s="2" t="n">
        <v>40330.6532060185</v>
      </c>
      <c r="B126" s="0" t="n">
        <v>50.938372</v>
      </c>
      <c r="C126" s="0" t="n">
        <v>6.828826</v>
      </c>
      <c r="D126" s="0" t="n">
        <v>62.6</v>
      </c>
      <c r="E126" s="0" t="n">
        <v>5.3</v>
      </c>
      <c r="F126" s="0" t="n">
        <v>1.024</v>
      </c>
      <c r="G126" s="0" t="n">
        <v>18</v>
      </c>
      <c r="H126" s="0" t="n">
        <v>2</v>
      </c>
      <c r="I126" s="0" t="n">
        <f aca="false">(F126-F$108)*1000</f>
        <v>2.99999999999989</v>
      </c>
      <c r="J126" s="0" t="n">
        <f aca="false">J$123*H126</f>
        <v>17.5962441314554</v>
      </c>
      <c r="K126" s="0" t="n">
        <f aca="false">I126-J126</f>
        <v>-14.5962441314555</v>
      </c>
      <c r="X126" s="3"/>
      <c r="AF126" s="3"/>
    </row>
    <row r="127" customFormat="false" ht="12.75" hidden="false" customHeight="false" outlineLevel="0" collapsed="false">
      <c r="A127" s="2" t="n">
        <v>40330.6532175926</v>
      </c>
      <c r="B127" s="0" t="n">
        <v>50.93837</v>
      </c>
      <c r="C127" s="0" t="n">
        <v>6.828858</v>
      </c>
      <c r="D127" s="0" t="n">
        <v>62.6</v>
      </c>
      <c r="E127" s="0" t="n">
        <v>8.1</v>
      </c>
      <c r="F127" s="0" t="n">
        <v>1.026</v>
      </c>
      <c r="G127" s="0" t="n">
        <v>19</v>
      </c>
      <c r="H127" s="0" t="n">
        <v>3</v>
      </c>
      <c r="I127" s="0" t="n">
        <f aca="false">(F127-F$108)*1000</f>
        <v>4.99999999999989</v>
      </c>
      <c r="J127" s="0" t="n">
        <f aca="false">J$123*H127</f>
        <v>26.3943661971831</v>
      </c>
      <c r="K127" s="0" t="n">
        <f aca="false">I127-J127</f>
        <v>-21.3943661971832</v>
      </c>
      <c r="X127" s="3"/>
      <c r="AF127" s="3"/>
    </row>
    <row r="128" customFormat="false" ht="12.75" hidden="false" customHeight="false" outlineLevel="0" collapsed="false">
      <c r="A128" s="2" t="n">
        <v>40330.6532291667</v>
      </c>
      <c r="B128" s="0" t="n">
        <v>50.93837</v>
      </c>
      <c r="C128" s="0" t="n">
        <v>6.82893</v>
      </c>
      <c r="D128" s="0" t="n">
        <v>62.6</v>
      </c>
      <c r="E128" s="0" t="n">
        <v>18.2</v>
      </c>
      <c r="F128" s="0" t="n">
        <v>1.031</v>
      </c>
      <c r="G128" s="0" t="n">
        <v>20</v>
      </c>
      <c r="H128" s="0" t="n">
        <v>4</v>
      </c>
      <c r="I128" s="0" t="n">
        <f aca="false">(F128-F$108)*1000</f>
        <v>10</v>
      </c>
      <c r="J128" s="0" t="n">
        <f aca="false">J$123*H128</f>
        <v>35.1924882629108</v>
      </c>
      <c r="K128" s="0" t="n">
        <f aca="false">I128-J128</f>
        <v>-25.1924882629108</v>
      </c>
      <c r="X128" s="3"/>
      <c r="AF128" s="3"/>
    </row>
    <row r="129" customFormat="false" ht="12.75" hidden="false" customHeight="false" outlineLevel="0" collapsed="false">
      <c r="A129" s="2" t="n">
        <v>40330.6532407407</v>
      </c>
      <c r="B129" s="0" t="n">
        <v>50.938369</v>
      </c>
      <c r="C129" s="0" t="n">
        <v>6.829028</v>
      </c>
      <c r="D129" s="0" t="n">
        <v>62.6</v>
      </c>
      <c r="E129" s="0" t="n">
        <v>24.7</v>
      </c>
      <c r="F129" s="0" t="n">
        <v>1.038</v>
      </c>
      <c r="G129" s="0" t="n">
        <v>21</v>
      </c>
      <c r="H129" s="0" t="n">
        <v>5</v>
      </c>
      <c r="I129" s="0" t="n">
        <f aca="false">(F129-F$108)*1000</f>
        <v>16.9999999999999</v>
      </c>
      <c r="J129" s="0" t="n">
        <f aca="false">J$123*H129</f>
        <v>43.9906103286385</v>
      </c>
      <c r="K129" s="0" t="n">
        <f aca="false">I129-J129</f>
        <v>-26.9906103286386</v>
      </c>
      <c r="X129" s="3"/>
      <c r="AF129" s="3"/>
    </row>
    <row r="130" customFormat="false" ht="12.75" hidden="false" customHeight="false" outlineLevel="0" collapsed="false">
      <c r="A130" s="2" t="n">
        <v>40330.6532523148</v>
      </c>
      <c r="B130" s="0" t="n">
        <v>50.938368</v>
      </c>
      <c r="C130" s="0" t="n">
        <v>6.829144</v>
      </c>
      <c r="D130" s="0" t="n">
        <v>62.6</v>
      </c>
      <c r="E130" s="0" t="n">
        <v>29.2</v>
      </c>
      <c r="F130" s="0" t="n">
        <v>1.046</v>
      </c>
      <c r="G130" s="0" t="n">
        <v>22</v>
      </c>
      <c r="H130" s="0" t="n">
        <v>6</v>
      </c>
      <c r="I130" s="0" t="n">
        <f aca="false">(F130-F$108)*1000</f>
        <v>24.9999999999999</v>
      </c>
      <c r="J130" s="0" t="n">
        <f aca="false">J$123*H130</f>
        <v>52.7887323943662</v>
      </c>
      <c r="K130" s="0" t="n">
        <f aca="false">I130-J130</f>
        <v>-27.7887323943663</v>
      </c>
      <c r="X130" s="3"/>
      <c r="AF130" s="3"/>
    </row>
    <row r="131" customFormat="false" ht="12.75" hidden="false" customHeight="false" outlineLevel="0" collapsed="false">
      <c r="A131" s="2" t="n">
        <v>40330.6532638889</v>
      </c>
      <c r="B131" s="0" t="n">
        <v>50.938369</v>
      </c>
      <c r="C131" s="0" t="n">
        <v>6.829273</v>
      </c>
      <c r="D131" s="0" t="n">
        <v>62.6</v>
      </c>
      <c r="E131" s="0" t="n">
        <v>32.5</v>
      </c>
      <c r="F131" s="0" t="n">
        <v>1.055</v>
      </c>
      <c r="G131" s="0" t="n">
        <v>23</v>
      </c>
      <c r="H131" s="0" t="n">
        <v>7</v>
      </c>
      <c r="I131" s="0" t="n">
        <f aca="false">(F131-F$108)*1000</f>
        <v>33.9999999999998</v>
      </c>
      <c r="J131" s="0" t="n">
        <f aca="false">J$123*H131</f>
        <v>61.5868544600939</v>
      </c>
      <c r="K131" s="0" t="n">
        <f aca="false">I131-J131</f>
        <v>-27.5868544600941</v>
      </c>
      <c r="X131" s="3"/>
      <c r="AF131" s="3"/>
    </row>
    <row r="132" customFormat="false" ht="12.75" hidden="false" customHeight="false" outlineLevel="0" collapsed="false">
      <c r="A132" s="2" t="n">
        <v>40330.653275463</v>
      </c>
      <c r="B132" s="0" t="n">
        <v>50.938372</v>
      </c>
      <c r="C132" s="0" t="n">
        <v>6.829413</v>
      </c>
      <c r="D132" s="0" t="n">
        <v>62.6</v>
      </c>
      <c r="E132" s="0" t="n">
        <v>35.3</v>
      </c>
      <c r="F132" s="0" t="n">
        <v>1.065</v>
      </c>
      <c r="G132" s="0" t="n">
        <v>24</v>
      </c>
      <c r="H132" s="0" t="n">
        <v>8</v>
      </c>
      <c r="I132" s="0" t="n">
        <f aca="false">(F132-F$108)*1000</f>
        <v>43.9999999999998</v>
      </c>
      <c r="J132" s="0" t="n">
        <f aca="false">J$123*H132</f>
        <v>70.3849765258216</v>
      </c>
      <c r="K132" s="0" t="n">
        <f aca="false">I132-J132</f>
        <v>-26.3849765258218</v>
      </c>
      <c r="X132" s="3"/>
      <c r="AF132" s="3"/>
    </row>
    <row r="133" customFormat="false" ht="12.75" hidden="false" customHeight="false" outlineLevel="0" collapsed="false">
      <c r="A133" s="2" t="n">
        <v>40330.653287037</v>
      </c>
      <c r="B133" s="0" t="n">
        <v>50.938377</v>
      </c>
      <c r="C133" s="0" t="n">
        <v>6.829569</v>
      </c>
      <c r="D133" s="0" t="n">
        <v>62.6</v>
      </c>
      <c r="E133" s="0" t="n">
        <v>39.4</v>
      </c>
      <c r="F133" s="0" t="n">
        <v>1.076</v>
      </c>
      <c r="G133" s="0" t="n">
        <v>25</v>
      </c>
      <c r="H133" s="0" t="n">
        <v>9</v>
      </c>
      <c r="I133" s="0" t="n">
        <f aca="false">(F133-F$108)*1000</f>
        <v>54.9999999999999</v>
      </c>
      <c r="J133" s="0" t="n">
        <f aca="false">J$123*H133</f>
        <v>79.1830985915493</v>
      </c>
      <c r="K133" s="0" t="n">
        <f aca="false">I133-J133</f>
        <v>-24.1830985915494</v>
      </c>
      <c r="X133" s="3"/>
      <c r="AF133" s="3"/>
    </row>
    <row r="134" customFormat="false" ht="12.75" hidden="false" customHeight="false" outlineLevel="0" collapsed="false">
      <c r="A134" s="2" t="n">
        <v>40330.6532986111</v>
      </c>
      <c r="B134" s="0" t="n">
        <v>50.938384</v>
      </c>
      <c r="C134" s="0" t="n">
        <v>6.829737</v>
      </c>
      <c r="D134" s="0" t="n">
        <v>62.6</v>
      </c>
      <c r="E134" s="0" t="n">
        <v>42.4</v>
      </c>
      <c r="F134" s="0" t="n">
        <v>1.088</v>
      </c>
      <c r="G134" s="0" t="n">
        <v>26</v>
      </c>
      <c r="H134" s="0" t="n">
        <v>10</v>
      </c>
      <c r="I134" s="0" t="n">
        <f aca="false">(F134-F$108)*1000</f>
        <v>66.9999999999999</v>
      </c>
      <c r="J134" s="0" t="n">
        <f aca="false">J$123*H134</f>
        <v>87.981220657277</v>
      </c>
      <c r="K134" s="0" t="n">
        <f aca="false">I134-J134</f>
        <v>-20.9812206572771</v>
      </c>
      <c r="X134" s="3"/>
      <c r="AF134" s="3"/>
    </row>
    <row r="135" customFormat="false" ht="12.75" hidden="false" customHeight="false" outlineLevel="0" collapsed="false">
      <c r="A135" s="2" t="n">
        <v>40330.6533101852</v>
      </c>
      <c r="B135" s="0" t="n">
        <v>50.93839</v>
      </c>
      <c r="C135" s="0" t="n">
        <v>6.829913</v>
      </c>
      <c r="D135" s="0" t="n">
        <v>62.6</v>
      </c>
      <c r="E135" s="0" t="n">
        <v>44.4</v>
      </c>
      <c r="F135" s="0" t="n">
        <v>1.1</v>
      </c>
      <c r="G135" s="0" t="n">
        <v>27</v>
      </c>
      <c r="H135" s="0" t="n">
        <v>11</v>
      </c>
      <c r="I135" s="0" t="n">
        <f aca="false">(F135-F$108)*1000</f>
        <v>79</v>
      </c>
      <c r="J135" s="0" t="n">
        <f aca="false">J$123*H135</f>
        <v>96.7793427230047</v>
      </c>
      <c r="K135" s="0" t="n">
        <f aca="false">I135-J135</f>
        <v>-17.7793427230047</v>
      </c>
      <c r="X135" s="3"/>
      <c r="AF135" s="3"/>
    </row>
    <row r="136" customFormat="false" ht="12.75" hidden="false" customHeight="false" outlineLevel="0" collapsed="false">
      <c r="A136" s="2" t="n">
        <v>40330.6533217593</v>
      </c>
      <c r="B136" s="0" t="n">
        <v>50.938396</v>
      </c>
      <c r="C136" s="0" t="n">
        <v>6.830092</v>
      </c>
      <c r="D136" s="0" t="n">
        <v>62.6</v>
      </c>
      <c r="E136" s="0" t="n">
        <v>45.2</v>
      </c>
      <c r="F136" s="0" t="n">
        <v>1.113</v>
      </c>
      <c r="G136" s="0" t="n">
        <v>28</v>
      </c>
      <c r="H136" s="0" t="n">
        <v>12</v>
      </c>
      <c r="I136" s="0" t="n">
        <f aca="false">(F136-F$108)*1000</f>
        <v>92.0000000000001</v>
      </c>
      <c r="J136" s="0" t="n">
        <f aca="false">J$123*H136</f>
        <v>105.577464788732</v>
      </c>
      <c r="K136" s="0" t="n">
        <f aca="false">I136-J136</f>
        <v>-13.5774647887323</v>
      </c>
      <c r="X136" s="3"/>
      <c r="AF136" s="3"/>
    </row>
    <row r="137" customFormat="false" ht="12.75" hidden="false" customHeight="false" outlineLevel="0" collapsed="false">
      <c r="A137" s="2" t="n">
        <v>40330.6533333333</v>
      </c>
      <c r="B137" s="0" t="n">
        <v>50.938401</v>
      </c>
      <c r="C137" s="0" t="n">
        <v>6.830274</v>
      </c>
      <c r="D137" s="0" t="n">
        <v>62.6</v>
      </c>
      <c r="E137" s="0" t="n">
        <v>45.9</v>
      </c>
      <c r="F137" s="0" t="n">
        <v>1.126</v>
      </c>
      <c r="G137" s="0" t="n">
        <v>29</v>
      </c>
      <c r="H137" s="0" t="n">
        <v>13</v>
      </c>
      <c r="I137" s="0" t="n">
        <f aca="false">(F137-F$108)*1000</f>
        <v>105</v>
      </c>
      <c r="J137" s="0" t="n">
        <f aca="false">J$123*H137</f>
        <v>114.37558685446</v>
      </c>
      <c r="K137" s="0" t="n">
        <f aca="false">I137-J137</f>
        <v>-9.37558685446011</v>
      </c>
      <c r="X137" s="3"/>
      <c r="AF137" s="3"/>
    </row>
    <row r="138" customFormat="false" ht="12.75" hidden="false" customHeight="false" outlineLevel="0" collapsed="false">
      <c r="A138" s="2" t="n">
        <v>40330.6533449074</v>
      </c>
      <c r="B138" s="0" t="n">
        <v>50.938405</v>
      </c>
      <c r="C138" s="0" t="n">
        <v>6.83046</v>
      </c>
      <c r="D138" s="0" t="n">
        <v>62.6</v>
      </c>
      <c r="E138" s="0" t="n">
        <v>46.9</v>
      </c>
      <c r="F138" s="0" t="n">
        <v>1.139</v>
      </c>
      <c r="G138" s="0" t="n">
        <v>30</v>
      </c>
      <c r="H138" s="0" t="n">
        <v>14</v>
      </c>
      <c r="I138" s="0" t="n">
        <f aca="false">(F138-F$108)*1000</f>
        <v>118</v>
      </c>
      <c r="J138" s="0" t="n">
        <f aca="false">J$123*H138</f>
        <v>123.173708920188</v>
      </c>
      <c r="K138" s="0" t="n">
        <f aca="false">I138-J138</f>
        <v>-5.17370892018792</v>
      </c>
      <c r="X138" s="3"/>
      <c r="AF138" s="3"/>
    </row>
    <row r="139" customFormat="false" ht="12.75" hidden="false" customHeight="false" outlineLevel="0" collapsed="false">
      <c r="A139" s="2" t="n">
        <v>40330.6533564815</v>
      </c>
      <c r="B139" s="0" t="n">
        <v>50.938407</v>
      </c>
      <c r="C139" s="0" t="n">
        <v>6.83065</v>
      </c>
      <c r="D139" s="0" t="n">
        <v>62.6</v>
      </c>
      <c r="E139" s="0" t="n">
        <v>47.9</v>
      </c>
      <c r="F139" s="0" t="n">
        <v>1.152</v>
      </c>
      <c r="G139" s="0" t="n">
        <v>31</v>
      </c>
      <c r="H139" s="0" t="n">
        <v>15</v>
      </c>
      <c r="I139" s="0" t="n">
        <f aca="false">(F139-F$108)*1000</f>
        <v>131</v>
      </c>
      <c r="J139" s="0" t="n">
        <f aca="false">J$123*H139</f>
        <v>131.971830985916</v>
      </c>
      <c r="K139" s="0" t="n">
        <f aca="false">I139-J139</f>
        <v>-0.971830985915489</v>
      </c>
      <c r="X139" s="3"/>
      <c r="AF139" s="3"/>
    </row>
    <row r="140" customFormat="false" ht="12.75" hidden="false" customHeight="false" outlineLevel="0" collapsed="false">
      <c r="A140" s="2" t="n">
        <v>40330.6533680556</v>
      </c>
      <c r="B140" s="0" t="n">
        <v>50.93841</v>
      </c>
      <c r="C140" s="0" t="n">
        <v>6.830844</v>
      </c>
      <c r="D140" s="0" t="n">
        <v>62.6</v>
      </c>
      <c r="E140" s="0" t="n">
        <v>48.9</v>
      </c>
      <c r="F140" s="0" t="n">
        <v>1.166</v>
      </c>
      <c r="G140" s="0" t="n">
        <v>32</v>
      </c>
      <c r="H140" s="0" t="n">
        <v>16</v>
      </c>
      <c r="I140" s="0" t="n">
        <f aca="false">(F140-F$108)*1000</f>
        <v>145</v>
      </c>
      <c r="J140" s="0" t="n">
        <f aca="false">J$123*H140</f>
        <v>140.769953051643</v>
      </c>
      <c r="K140" s="0" t="n">
        <f aca="false">I140-J140</f>
        <v>4.23004694835683</v>
      </c>
      <c r="X140" s="3"/>
      <c r="AF140" s="3"/>
    </row>
    <row r="141" customFormat="false" ht="12.75" hidden="false" customHeight="false" outlineLevel="0" collapsed="false">
      <c r="A141" s="2" t="n">
        <v>40330.6533796296</v>
      </c>
      <c r="B141" s="0" t="n">
        <v>50.938414</v>
      </c>
      <c r="C141" s="0" t="n">
        <v>6.831037</v>
      </c>
      <c r="D141" s="0" t="n">
        <v>62.6</v>
      </c>
      <c r="E141" s="0" t="n">
        <v>48.7</v>
      </c>
      <c r="F141" s="0" t="n">
        <v>1.179</v>
      </c>
      <c r="G141" s="0" t="n">
        <v>33</v>
      </c>
      <c r="H141" s="0" t="n">
        <v>17</v>
      </c>
      <c r="I141" s="0" t="n">
        <f aca="false">(F141-F$108)*1000</f>
        <v>158</v>
      </c>
      <c r="J141" s="0" t="n">
        <f aca="false">J$123*H141</f>
        <v>149.568075117371</v>
      </c>
      <c r="K141" s="0" t="n">
        <f aca="false">I141-J141</f>
        <v>8.43192488262901</v>
      </c>
      <c r="X141" s="3"/>
      <c r="AF141" s="3"/>
    </row>
    <row r="142" customFormat="false" ht="12.75" hidden="false" customHeight="false" outlineLevel="0" collapsed="false">
      <c r="A142" s="2" t="n">
        <v>40330.6533912037</v>
      </c>
      <c r="B142" s="0" t="n">
        <v>50.938421</v>
      </c>
      <c r="C142" s="0" t="n">
        <v>6.831231</v>
      </c>
      <c r="D142" s="0" t="n">
        <v>62.6</v>
      </c>
      <c r="E142" s="0" t="n">
        <v>49</v>
      </c>
      <c r="F142" s="0" t="n">
        <v>1.193</v>
      </c>
      <c r="G142" s="0" t="n">
        <v>34</v>
      </c>
      <c r="H142" s="0" t="n">
        <v>18</v>
      </c>
      <c r="I142" s="0" t="n">
        <f aca="false">(F142-F$108)*1000</f>
        <v>172</v>
      </c>
      <c r="J142" s="0" t="n">
        <f aca="false">J$123*H142</f>
        <v>158.366197183099</v>
      </c>
      <c r="K142" s="0" t="n">
        <f aca="false">I142-J142</f>
        <v>13.6338028169014</v>
      </c>
      <c r="X142" s="3"/>
      <c r="AF142" s="3"/>
    </row>
    <row r="143" customFormat="false" ht="12.75" hidden="false" customHeight="false" outlineLevel="0" collapsed="false">
      <c r="A143" s="2" t="n">
        <v>40330.6534027778</v>
      </c>
      <c r="B143" s="0" t="n">
        <v>50.938424</v>
      </c>
      <c r="C143" s="0" t="n">
        <v>6.831422</v>
      </c>
      <c r="D143" s="0" t="n">
        <v>62.6</v>
      </c>
      <c r="E143" s="0" t="n">
        <v>48.2</v>
      </c>
      <c r="F143" s="0" t="n">
        <v>1.206</v>
      </c>
      <c r="G143" s="0" t="n">
        <v>35</v>
      </c>
      <c r="H143" s="0" t="n">
        <v>19</v>
      </c>
      <c r="I143" s="0" t="n">
        <f aca="false">(F143-F$108)*1000</f>
        <v>185</v>
      </c>
      <c r="J143" s="0" t="n">
        <f aca="false">J$123*H143</f>
        <v>167.164319248826</v>
      </c>
      <c r="K143" s="0" t="n">
        <f aca="false">I143-J143</f>
        <v>17.8356807511738</v>
      </c>
      <c r="X143" s="3"/>
      <c r="AF143" s="3"/>
    </row>
    <row r="144" customFormat="false" ht="12.75" hidden="false" customHeight="false" outlineLevel="0" collapsed="false">
      <c r="A144" s="2" t="n">
        <v>40330.6534143519</v>
      </c>
      <c r="B144" s="0" t="n">
        <v>50.938426</v>
      </c>
      <c r="C144" s="0" t="n">
        <v>6.831607</v>
      </c>
      <c r="D144" s="0" t="n">
        <v>62.6</v>
      </c>
      <c r="E144" s="0" t="n">
        <v>46.6</v>
      </c>
      <c r="F144" s="0" t="n">
        <v>1.219</v>
      </c>
      <c r="G144" s="0" t="n">
        <v>36</v>
      </c>
      <c r="H144" s="0" t="n">
        <v>20</v>
      </c>
      <c r="I144" s="0" t="n">
        <f aca="false">(F144-F$108)*1000</f>
        <v>198</v>
      </c>
      <c r="J144" s="0" t="n">
        <f aca="false">J$123*H144</f>
        <v>175.962441314554</v>
      </c>
      <c r="K144" s="0" t="n">
        <f aca="false">I144-J144</f>
        <v>22.037558685446</v>
      </c>
      <c r="X144" s="3"/>
      <c r="AF144" s="3"/>
    </row>
    <row r="145" customFormat="false" ht="12.75" hidden="false" customHeight="false" outlineLevel="0" collapsed="false">
      <c r="A145" s="2" t="n">
        <v>40330.6534259259</v>
      </c>
      <c r="B145" s="0" t="n">
        <v>50.938423</v>
      </c>
      <c r="C145" s="0" t="n">
        <v>6.831782</v>
      </c>
      <c r="D145" s="0" t="n">
        <v>62.6</v>
      </c>
      <c r="E145" s="0" t="n">
        <v>44.1</v>
      </c>
      <c r="F145" s="0" t="n">
        <v>1.232</v>
      </c>
      <c r="G145" s="0" t="n">
        <v>37</v>
      </c>
      <c r="H145" s="0" t="n">
        <v>21</v>
      </c>
      <c r="I145" s="0" t="n">
        <f aca="false">(F145-F$108)*1000</f>
        <v>211</v>
      </c>
      <c r="J145" s="0" t="n">
        <f aca="false">J$123*H145</f>
        <v>184.760563380282</v>
      </c>
      <c r="K145" s="0" t="n">
        <f aca="false">I145-J145</f>
        <v>26.2394366197184</v>
      </c>
      <c r="X145" s="3"/>
      <c r="AF145" s="3"/>
    </row>
    <row r="146" customFormat="false" ht="12.75" hidden="false" customHeight="false" outlineLevel="0" collapsed="false">
      <c r="A146" s="2" t="n">
        <v>40330.6534375</v>
      </c>
      <c r="B146" s="0" t="n">
        <v>50.93842</v>
      </c>
      <c r="C146" s="0" t="n">
        <v>6.831945</v>
      </c>
      <c r="D146" s="0" t="n">
        <v>62.6</v>
      </c>
      <c r="E146" s="0" t="n">
        <v>41.1</v>
      </c>
      <c r="F146" s="0" t="n">
        <v>1.243</v>
      </c>
      <c r="G146" s="0" t="n">
        <v>38</v>
      </c>
      <c r="H146" s="0" t="n">
        <v>22</v>
      </c>
      <c r="I146" s="0" t="n">
        <f aca="false">(F146-F$108)*1000</f>
        <v>222</v>
      </c>
      <c r="J146" s="0" t="n">
        <f aca="false">J$123*H146</f>
        <v>193.558685446009</v>
      </c>
      <c r="K146" s="0" t="n">
        <f aca="false">I146-J146</f>
        <v>28.4413145539906</v>
      </c>
      <c r="X146" s="3"/>
      <c r="AF146" s="3"/>
    </row>
    <row r="147" customFormat="false" ht="12.75" hidden="false" customHeight="false" outlineLevel="0" collapsed="false">
      <c r="A147" s="2" t="n">
        <v>40330.6534490741</v>
      </c>
      <c r="B147" s="0" t="n">
        <v>50.938414</v>
      </c>
      <c r="C147" s="0" t="n">
        <v>6.832102</v>
      </c>
      <c r="D147" s="0" t="n">
        <v>62.6</v>
      </c>
      <c r="E147" s="0" t="n">
        <v>39.7</v>
      </c>
      <c r="F147" s="0" t="n">
        <v>1.254</v>
      </c>
      <c r="G147" s="0" t="n">
        <v>39</v>
      </c>
      <c r="H147" s="0" t="n">
        <v>23</v>
      </c>
      <c r="I147" s="0" t="n">
        <f aca="false">(F147-F$108)*1000</f>
        <v>233</v>
      </c>
      <c r="J147" s="0" t="n">
        <f aca="false">J$123*H147</f>
        <v>202.356807511737</v>
      </c>
      <c r="K147" s="0" t="n">
        <f aca="false">I147-J147</f>
        <v>30.6431924882628</v>
      </c>
      <c r="X147" s="3"/>
      <c r="AF147" s="3"/>
    </row>
    <row r="148" customFormat="false" ht="12.75" hidden="false" customHeight="false" outlineLevel="0" collapsed="false">
      <c r="A148" s="2" t="n">
        <v>40330.6534606482</v>
      </c>
      <c r="B148" s="0" t="n">
        <v>50.938407</v>
      </c>
      <c r="C148" s="0" t="n">
        <v>6.832255</v>
      </c>
      <c r="D148" s="0" t="n">
        <v>62.6</v>
      </c>
      <c r="E148" s="0" t="n">
        <v>38.7</v>
      </c>
      <c r="F148" s="0" t="n">
        <v>1.265</v>
      </c>
      <c r="G148" s="0" t="n">
        <v>40</v>
      </c>
      <c r="H148" s="0" t="n">
        <v>24</v>
      </c>
      <c r="I148" s="0" t="n">
        <f aca="false">(F148-F$108)*1000</f>
        <v>244</v>
      </c>
      <c r="J148" s="0" t="n">
        <f aca="false">J$123*H148</f>
        <v>211.154929577465</v>
      </c>
      <c r="K148" s="0" t="n">
        <f aca="false">I148-J148</f>
        <v>32.845070422535</v>
      </c>
      <c r="X148" s="3"/>
      <c r="AF148" s="3"/>
    </row>
    <row r="149" customFormat="false" ht="12.75" hidden="false" customHeight="false" outlineLevel="0" collapsed="false">
      <c r="A149" s="2" t="n">
        <v>40330.6534722222</v>
      </c>
      <c r="B149" s="0" t="n">
        <v>50.9384</v>
      </c>
      <c r="C149" s="0" t="n">
        <v>6.832408</v>
      </c>
      <c r="D149" s="0" t="n">
        <v>62.6</v>
      </c>
      <c r="E149" s="0" t="n">
        <v>38.7</v>
      </c>
      <c r="F149" s="0" t="n">
        <v>1.276</v>
      </c>
      <c r="G149" s="0" t="n">
        <v>41</v>
      </c>
      <c r="H149" s="0" t="n">
        <v>25</v>
      </c>
      <c r="I149" s="0" t="n">
        <f aca="false">(F149-F$108)*1000</f>
        <v>255</v>
      </c>
      <c r="J149" s="0" t="n">
        <f aca="false">J$123*H149</f>
        <v>219.953051643193</v>
      </c>
      <c r="K149" s="0" t="n">
        <f aca="false">I149-J149</f>
        <v>35.0469483568074</v>
      </c>
      <c r="X149" s="3"/>
      <c r="AF149" s="3"/>
    </row>
    <row r="150" customFormat="false" ht="12.75" hidden="false" customHeight="false" outlineLevel="0" collapsed="false">
      <c r="A150" s="2" t="n">
        <v>40330.6534837963</v>
      </c>
      <c r="B150" s="0" t="n">
        <v>50.938391</v>
      </c>
      <c r="C150" s="0" t="n">
        <v>6.832565</v>
      </c>
      <c r="D150" s="0" t="n">
        <v>62.6</v>
      </c>
      <c r="E150" s="0" t="n">
        <v>39.7</v>
      </c>
      <c r="F150" s="0" t="n">
        <v>1.287</v>
      </c>
      <c r="G150" s="0" t="n">
        <v>42</v>
      </c>
      <c r="H150" s="0" t="n">
        <v>26</v>
      </c>
      <c r="I150" s="0" t="n">
        <f aca="false">(F150-F$108)*1000</f>
        <v>266</v>
      </c>
      <c r="J150" s="0" t="n">
        <f aca="false">J$123*H150</f>
        <v>228.75117370892</v>
      </c>
      <c r="K150" s="0" t="n">
        <f aca="false">I150-J150</f>
        <v>37.2488262910798</v>
      </c>
      <c r="X150" s="3"/>
      <c r="AF150" s="3"/>
    </row>
    <row r="151" customFormat="false" ht="12.75" hidden="false" customHeight="false" outlineLevel="0" collapsed="false">
      <c r="A151" s="2" t="n">
        <v>40330.6534953704</v>
      </c>
      <c r="B151" s="0" t="n">
        <v>50.938379</v>
      </c>
      <c r="C151" s="0" t="n">
        <v>6.832731</v>
      </c>
      <c r="D151" s="0" t="n">
        <v>62.6</v>
      </c>
      <c r="E151" s="0" t="n">
        <v>42.1</v>
      </c>
      <c r="F151" s="0" t="n">
        <v>1.299</v>
      </c>
      <c r="G151" s="0" t="n">
        <v>43</v>
      </c>
      <c r="H151" s="0" t="n">
        <v>27</v>
      </c>
      <c r="I151" s="0" t="n">
        <f aca="false">(F151-F$108)*1000</f>
        <v>278</v>
      </c>
      <c r="J151" s="0" t="n">
        <f aca="false">J$123*H151</f>
        <v>237.549295774648</v>
      </c>
      <c r="K151" s="0" t="n">
        <f aca="false">I151-J151</f>
        <v>40.4507042253521</v>
      </c>
      <c r="X151" s="3"/>
      <c r="AF151" s="3"/>
    </row>
    <row r="152" customFormat="false" ht="12.75" hidden="false" customHeight="false" outlineLevel="0" collapsed="false">
      <c r="A152" s="2" t="n">
        <v>40330.6535069444</v>
      </c>
      <c r="B152" s="0" t="n">
        <v>50.938364</v>
      </c>
      <c r="C152" s="0" t="n">
        <v>6.832896</v>
      </c>
      <c r="D152" s="0" t="n">
        <v>62.6</v>
      </c>
      <c r="E152" s="0" t="n">
        <v>42</v>
      </c>
      <c r="F152" s="0" t="n">
        <v>1.31</v>
      </c>
      <c r="G152" s="0" t="n">
        <v>44</v>
      </c>
      <c r="H152" s="0" t="n">
        <v>28</v>
      </c>
      <c r="I152" s="0" t="n">
        <f aca="false">(F152-F$108)*1000</f>
        <v>289</v>
      </c>
      <c r="J152" s="0" t="n">
        <f aca="false">J$123*H152</f>
        <v>246.347417840376</v>
      </c>
      <c r="K152" s="0" t="n">
        <f aca="false">I152-J152</f>
        <v>42.6525821596243</v>
      </c>
      <c r="X152" s="3"/>
      <c r="AF152" s="3"/>
    </row>
    <row r="153" customFormat="false" ht="12.75" hidden="false" customHeight="false" outlineLevel="0" collapsed="false">
      <c r="A153" s="2" t="n">
        <v>40330.6535185185</v>
      </c>
      <c r="B153" s="0" t="n">
        <v>50.938349</v>
      </c>
      <c r="C153" s="0" t="n">
        <v>6.833057</v>
      </c>
      <c r="D153" s="0" t="n">
        <v>62.6</v>
      </c>
      <c r="E153" s="0" t="n">
        <v>41</v>
      </c>
      <c r="F153" s="0" t="n">
        <v>1.322</v>
      </c>
      <c r="G153" s="0" t="n">
        <v>45</v>
      </c>
      <c r="H153" s="0" t="n">
        <v>29</v>
      </c>
      <c r="I153" s="0" t="n">
        <f aca="false">(F153-F$108)*1000</f>
        <v>301</v>
      </c>
      <c r="J153" s="0" t="n">
        <f aca="false">J$123*H153</f>
        <v>255.145539906103</v>
      </c>
      <c r="K153" s="0" t="n">
        <f aca="false">I153-J153</f>
        <v>45.8544600938967</v>
      </c>
      <c r="X153" s="3"/>
      <c r="AF153" s="3"/>
    </row>
    <row r="154" customFormat="false" ht="12.75" hidden="false" customHeight="false" outlineLevel="0" collapsed="false">
      <c r="A154" s="2" t="n">
        <v>40330.6535300926</v>
      </c>
      <c r="B154" s="0" t="n">
        <v>50.938331</v>
      </c>
      <c r="C154" s="0" t="n">
        <v>6.833222</v>
      </c>
      <c r="D154" s="0" t="n">
        <v>62.6</v>
      </c>
      <c r="E154" s="0" t="n">
        <v>42.2</v>
      </c>
      <c r="F154" s="0" t="n">
        <v>1.333</v>
      </c>
      <c r="G154" s="0" t="n">
        <v>46</v>
      </c>
      <c r="H154" s="0" t="n">
        <v>30</v>
      </c>
      <c r="I154" s="0" t="n">
        <f aca="false">(F154-F$108)*1000</f>
        <v>312</v>
      </c>
      <c r="J154" s="0" t="n">
        <f aca="false">J$123*H154</f>
        <v>263.943661971831</v>
      </c>
      <c r="K154" s="0" t="n">
        <f aca="false">I154-J154</f>
        <v>48.0563380281691</v>
      </c>
      <c r="X154" s="3"/>
      <c r="AF154" s="3"/>
    </row>
    <row r="155" customFormat="false" ht="12.75" hidden="false" customHeight="false" outlineLevel="0" collapsed="false">
      <c r="A155" s="2" t="n">
        <v>40330.6535416667</v>
      </c>
      <c r="B155" s="0" t="n">
        <v>50.938313</v>
      </c>
      <c r="C155" s="0" t="n">
        <v>6.833385</v>
      </c>
      <c r="D155" s="0" t="n">
        <v>62.6</v>
      </c>
      <c r="E155" s="0" t="n">
        <v>41.7</v>
      </c>
      <c r="F155" s="0" t="n">
        <v>1.345</v>
      </c>
      <c r="G155" s="0" t="n">
        <v>47</v>
      </c>
      <c r="H155" s="0" t="n">
        <v>31</v>
      </c>
      <c r="I155" s="0" t="n">
        <f aca="false">(F155-F$108)*1000</f>
        <v>324</v>
      </c>
      <c r="J155" s="0" t="n">
        <f aca="false">J$123*H155</f>
        <v>272.741784037559</v>
      </c>
      <c r="K155" s="0" t="n">
        <f aca="false">I155-J155</f>
        <v>51.2582159624411</v>
      </c>
      <c r="X155" s="3"/>
      <c r="AF155" s="3"/>
    </row>
    <row r="156" customFormat="false" ht="12.75" hidden="false" customHeight="false" outlineLevel="0" collapsed="false">
      <c r="A156" s="2" t="n">
        <v>40330.6535532407</v>
      </c>
      <c r="B156" s="0" t="n">
        <v>50.938294</v>
      </c>
      <c r="C156" s="0" t="n">
        <v>6.833547</v>
      </c>
      <c r="D156" s="0" t="n">
        <v>62.6</v>
      </c>
      <c r="E156" s="0" t="n">
        <v>41.5</v>
      </c>
      <c r="F156" s="0" t="n">
        <v>1.357</v>
      </c>
      <c r="G156" s="0" t="n">
        <v>48</v>
      </c>
      <c r="H156" s="0" t="n">
        <v>32</v>
      </c>
      <c r="I156" s="0" t="n">
        <f aca="false">(F156-F$108)*1000</f>
        <v>336</v>
      </c>
      <c r="J156" s="0" t="n">
        <f aca="false">J$123*H156</f>
        <v>281.539906103286</v>
      </c>
      <c r="K156" s="0" t="n">
        <f aca="false">I156-J156</f>
        <v>54.4600938967137</v>
      </c>
      <c r="X156" s="3"/>
      <c r="AF156" s="3"/>
    </row>
    <row r="157" customFormat="false" ht="12.75" hidden="false" customHeight="false" outlineLevel="0" collapsed="false">
      <c r="A157" s="2" t="n">
        <v>40330.6535648148</v>
      </c>
      <c r="B157" s="0" t="n">
        <v>50.938276</v>
      </c>
      <c r="C157" s="0" t="n">
        <v>6.833706</v>
      </c>
      <c r="D157" s="0" t="n">
        <v>62.6</v>
      </c>
      <c r="E157" s="0" t="n">
        <v>40.7</v>
      </c>
      <c r="F157" s="0" t="n">
        <v>1.368</v>
      </c>
      <c r="G157" s="0" t="n">
        <v>49</v>
      </c>
      <c r="H157" s="0" t="n">
        <v>33</v>
      </c>
      <c r="I157" s="0" t="n">
        <f aca="false">(F157-F$108)*1000</f>
        <v>347</v>
      </c>
      <c r="J157" s="0" t="n">
        <f aca="false">J$123*H157</f>
        <v>290.338028169014</v>
      </c>
      <c r="K157" s="0" t="n">
        <f aca="false">I157-J157</f>
        <v>56.6619718309859</v>
      </c>
      <c r="X157" s="3"/>
      <c r="AF157" s="3"/>
    </row>
    <row r="158" customFormat="false" ht="12.75" hidden="false" customHeight="false" outlineLevel="0" collapsed="false">
      <c r="A158" s="2" t="n">
        <v>40330.6535763889</v>
      </c>
      <c r="B158" s="0" t="n">
        <v>50.93826</v>
      </c>
      <c r="C158" s="0" t="n">
        <v>6.833852</v>
      </c>
      <c r="D158" s="0" t="n">
        <v>62.6</v>
      </c>
      <c r="E158" s="0" t="n">
        <v>37.4</v>
      </c>
      <c r="F158" s="0" t="n">
        <v>1.378</v>
      </c>
      <c r="G158" s="0" t="n">
        <v>50</v>
      </c>
      <c r="H158" s="0" t="n">
        <v>34</v>
      </c>
      <c r="I158" s="0" t="n">
        <f aca="false">(F158-F$108)*1000</f>
        <v>357</v>
      </c>
      <c r="J158" s="0" t="n">
        <f aca="false">J$123*H158</f>
        <v>299.136150234742</v>
      </c>
      <c r="K158" s="0" t="n">
        <f aca="false">I158-J158</f>
        <v>57.8638497652582</v>
      </c>
      <c r="X158" s="3"/>
      <c r="AF158" s="3"/>
    </row>
    <row r="159" customFormat="false" ht="12.75" hidden="false" customHeight="false" outlineLevel="0" collapsed="false">
      <c r="A159" s="2" t="n">
        <v>40330.653587963</v>
      </c>
      <c r="B159" s="0" t="n">
        <v>50.938247</v>
      </c>
      <c r="C159" s="0" t="n">
        <v>6.833985</v>
      </c>
      <c r="D159" s="0" t="n">
        <v>62.6</v>
      </c>
      <c r="E159" s="0" t="n">
        <v>33.9</v>
      </c>
      <c r="F159" s="0" t="n">
        <v>1.388</v>
      </c>
      <c r="G159" s="0" t="n">
        <v>51</v>
      </c>
      <c r="H159" s="0" t="n">
        <v>35</v>
      </c>
      <c r="I159" s="0" t="n">
        <f aca="false">(F159-F$108)*1000</f>
        <v>367</v>
      </c>
      <c r="J159" s="0" t="n">
        <f aca="false">J$123*H159</f>
        <v>307.93427230047</v>
      </c>
      <c r="K159" s="0" t="n">
        <f aca="false">I159-J159</f>
        <v>59.0657276995305</v>
      </c>
      <c r="X159" s="3"/>
      <c r="AF159" s="3"/>
    </row>
    <row r="160" customFormat="false" ht="12.75" hidden="false" customHeight="false" outlineLevel="0" collapsed="false">
      <c r="A160" s="2" t="n">
        <v>40330.653599537</v>
      </c>
      <c r="B160" s="0" t="n">
        <v>50.938237</v>
      </c>
      <c r="C160" s="0" t="n">
        <v>6.834116</v>
      </c>
      <c r="D160" s="0" t="n">
        <v>62.6</v>
      </c>
      <c r="E160" s="0" t="n">
        <v>33.3</v>
      </c>
      <c r="F160" s="0" t="n">
        <v>1.397</v>
      </c>
      <c r="G160" s="0" t="n">
        <v>52</v>
      </c>
      <c r="H160" s="0" t="n">
        <v>36</v>
      </c>
      <c r="I160" s="0" t="n">
        <f aca="false">(F160-F$108)*1000</f>
        <v>376</v>
      </c>
      <c r="J160" s="0" t="n">
        <f aca="false">J$123*H160</f>
        <v>316.732394366197</v>
      </c>
      <c r="K160" s="0" t="n">
        <f aca="false">I160-J160</f>
        <v>59.2676056338027</v>
      </c>
      <c r="X160" s="3"/>
      <c r="AF160" s="3"/>
    </row>
    <row r="161" customFormat="false" ht="12.75" hidden="false" customHeight="false" outlineLevel="0" collapsed="false">
      <c r="A161" s="2" t="n">
        <v>40330.6536111111</v>
      </c>
      <c r="B161" s="0" t="n">
        <v>50.938227</v>
      </c>
      <c r="C161" s="0" t="n">
        <v>6.834246</v>
      </c>
      <c r="D161" s="0" t="n">
        <v>62.6</v>
      </c>
      <c r="E161" s="0" t="n">
        <v>33</v>
      </c>
      <c r="F161" s="0" t="n">
        <v>1.406</v>
      </c>
      <c r="G161" s="0" t="n">
        <v>53</v>
      </c>
      <c r="H161" s="0" t="n">
        <v>37</v>
      </c>
      <c r="I161" s="0" t="n">
        <f aca="false">(F161-F$108)*1000</f>
        <v>385</v>
      </c>
      <c r="J161" s="0" t="n">
        <f aca="false">J$123*H161</f>
        <v>325.530516431925</v>
      </c>
      <c r="K161" s="0" t="n">
        <f aca="false">I161-J161</f>
        <v>59.4694835680751</v>
      </c>
      <c r="X161" s="3"/>
      <c r="AF161" s="3"/>
    </row>
    <row r="162" customFormat="false" ht="12.75" hidden="false" customHeight="false" outlineLevel="0" collapsed="false">
      <c r="A162" s="2" t="n">
        <v>40330.6536226852</v>
      </c>
      <c r="B162" s="0" t="n">
        <v>50.93822</v>
      </c>
      <c r="C162" s="0" t="n">
        <v>6.83437</v>
      </c>
      <c r="D162" s="0" t="n">
        <v>62.6</v>
      </c>
      <c r="E162" s="0" t="n">
        <v>31.4</v>
      </c>
      <c r="F162" s="0" t="n">
        <v>1.415</v>
      </c>
      <c r="G162" s="0" t="n">
        <v>54</v>
      </c>
      <c r="H162" s="0" t="n">
        <v>38</v>
      </c>
      <c r="I162" s="0" t="n">
        <f aca="false">(F162-F$108)*1000</f>
        <v>394</v>
      </c>
      <c r="J162" s="0" t="n">
        <f aca="false">J$123*H162</f>
        <v>334.328638497653</v>
      </c>
      <c r="K162" s="0" t="n">
        <f aca="false">I162-J162</f>
        <v>59.6713615023473</v>
      </c>
      <c r="X162" s="3"/>
      <c r="AF162" s="3"/>
    </row>
    <row r="163" customFormat="false" ht="12.75" hidden="false" customHeight="false" outlineLevel="0" collapsed="false">
      <c r="A163" s="2" t="n">
        <v>40330.6536342593</v>
      </c>
      <c r="B163" s="0" t="n">
        <v>50.938216</v>
      </c>
      <c r="C163" s="0" t="n">
        <v>6.834494</v>
      </c>
      <c r="D163" s="0" t="n">
        <v>62.6</v>
      </c>
      <c r="E163" s="0" t="n">
        <v>31.3</v>
      </c>
      <c r="F163" s="0" t="n">
        <v>1.424</v>
      </c>
      <c r="G163" s="0" t="n">
        <v>55</v>
      </c>
      <c r="H163" s="0" t="n">
        <v>39</v>
      </c>
      <c r="I163" s="0" t="n">
        <f aca="false">(F163-F$108)*1000</f>
        <v>403</v>
      </c>
      <c r="J163" s="0" t="n">
        <f aca="false">J$123*H163</f>
        <v>343.12676056338</v>
      </c>
      <c r="K163" s="0" t="n">
        <f aca="false">I163-J163</f>
        <v>59.8732394366197</v>
      </c>
      <c r="X163" s="3"/>
      <c r="AF163" s="3"/>
    </row>
    <row r="164" customFormat="false" ht="12.75" hidden="false" customHeight="false" outlineLevel="0" collapsed="false">
      <c r="A164" s="2" t="n">
        <v>40330.6536458333</v>
      </c>
      <c r="B164" s="0" t="n">
        <v>50.938212</v>
      </c>
      <c r="C164" s="0" t="n">
        <v>6.834618</v>
      </c>
      <c r="D164" s="0" t="n">
        <v>62.6</v>
      </c>
      <c r="E164" s="0" t="n">
        <v>31.3</v>
      </c>
      <c r="F164" s="0" t="n">
        <v>1.433</v>
      </c>
      <c r="G164" s="0" t="n">
        <v>56</v>
      </c>
      <c r="H164" s="0" t="n">
        <v>40</v>
      </c>
      <c r="I164" s="0" t="n">
        <f aca="false">(F164-F$108)*1000</f>
        <v>412</v>
      </c>
      <c r="J164" s="0" t="n">
        <f aca="false">J$123*H164</f>
        <v>351.924882629108</v>
      </c>
      <c r="K164" s="0" t="n">
        <f aca="false">I164-J164</f>
        <v>60.075117370892</v>
      </c>
      <c r="X164" s="3"/>
      <c r="AF164" s="3"/>
    </row>
    <row r="165" customFormat="false" ht="12.75" hidden="false" customHeight="false" outlineLevel="0" collapsed="false">
      <c r="A165" s="2" t="n">
        <v>40330.6536574074</v>
      </c>
      <c r="B165" s="0" t="n">
        <v>50.938208</v>
      </c>
      <c r="C165" s="0" t="n">
        <v>6.834737</v>
      </c>
      <c r="D165" s="0" t="n">
        <v>62.6</v>
      </c>
      <c r="E165" s="0" t="n">
        <v>30</v>
      </c>
      <c r="F165" s="0" t="n">
        <v>1.441</v>
      </c>
      <c r="G165" s="0" t="n">
        <v>57</v>
      </c>
      <c r="H165" s="0" t="n">
        <v>41</v>
      </c>
      <c r="I165" s="0" t="n">
        <f aca="false">(F165-F$108)*1000</f>
        <v>420</v>
      </c>
      <c r="J165" s="0" t="n">
        <f aca="false">J$123*H165</f>
        <v>360.723004694836</v>
      </c>
      <c r="K165" s="0" t="n">
        <f aca="false">I165-J165</f>
        <v>59.2769953051642</v>
      </c>
      <c r="X165" s="3"/>
      <c r="AF165" s="3"/>
    </row>
    <row r="166" customFormat="false" ht="12.75" hidden="false" customHeight="false" outlineLevel="0" collapsed="false">
      <c r="A166" s="2" t="n">
        <v>40330.6536689815</v>
      </c>
      <c r="B166" s="0" t="n">
        <v>50.938203</v>
      </c>
      <c r="C166" s="0" t="n">
        <v>6.834855</v>
      </c>
      <c r="D166" s="0" t="n">
        <v>62.6</v>
      </c>
      <c r="E166" s="0" t="n">
        <v>29.8</v>
      </c>
      <c r="F166" s="0" t="n">
        <v>1.449</v>
      </c>
      <c r="G166" s="0" t="n">
        <v>58</v>
      </c>
      <c r="H166" s="0" t="n">
        <v>42</v>
      </c>
      <c r="I166" s="0" t="n">
        <f aca="false">(F166-F$108)*1000</f>
        <v>428</v>
      </c>
      <c r="J166" s="0" t="n">
        <f aca="false">J$123*H166</f>
        <v>369.521126760563</v>
      </c>
      <c r="K166" s="0" t="n">
        <f aca="false">I166-J166</f>
        <v>58.4788732394366</v>
      </c>
      <c r="X166" s="3"/>
      <c r="AF166" s="3"/>
    </row>
    <row r="167" customFormat="false" ht="12.75" hidden="false" customHeight="false" outlineLevel="0" collapsed="false">
      <c r="A167" s="2" t="n">
        <v>40330.6536805556</v>
      </c>
      <c r="B167" s="0" t="n">
        <v>50.938199</v>
      </c>
      <c r="C167" s="0" t="n">
        <v>6.834972</v>
      </c>
      <c r="D167" s="0" t="n">
        <v>62.6</v>
      </c>
      <c r="E167" s="0" t="n">
        <v>29.5</v>
      </c>
      <c r="F167" s="0" t="n">
        <v>1.458</v>
      </c>
      <c r="G167" s="0" t="n">
        <v>59</v>
      </c>
      <c r="H167" s="0" t="n">
        <v>43</v>
      </c>
      <c r="I167" s="0" t="n">
        <f aca="false">(F167-F$108)*1000</f>
        <v>437</v>
      </c>
      <c r="J167" s="0" t="n">
        <f aca="false">J$123*H167</f>
        <v>378.319248826291</v>
      </c>
      <c r="K167" s="0" t="n">
        <f aca="false">I167-J167</f>
        <v>58.680751173709</v>
      </c>
      <c r="X167" s="3"/>
      <c r="AF167" s="3"/>
    </row>
    <row r="168" customFormat="false" ht="12.75" hidden="false" customHeight="false" outlineLevel="0" collapsed="false">
      <c r="A168" s="2" t="n">
        <v>40330.6536921296</v>
      </c>
      <c r="B168" s="0" t="n">
        <v>50.93819</v>
      </c>
      <c r="C168" s="0" t="n">
        <v>6.835081</v>
      </c>
      <c r="D168" s="0" t="n">
        <v>62.6</v>
      </c>
      <c r="E168" s="0" t="n">
        <v>27.7</v>
      </c>
      <c r="F168" s="0" t="n">
        <v>1.465</v>
      </c>
      <c r="G168" s="0" t="n">
        <v>60</v>
      </c>
      <c r="H168" s="0" t="n">
        <v>44</v>
      </c>
      <c r="I168" s="0" t="n">
        <f aca="false">(F168-F$108)*1000</f>
        <v>444</v>
      </c>
      <c r="J168" s="0" t="n">
        <f aca="false">J$123*H168</f>
        <v>387.117370892019</v>
      </c>
      <c r="K168" s="0" t="n">
        <f aca="false">I168-J168</f>
        <v>56.8826291079811</v>
      </c>
      <c r="X168" s="3"/>
      <c r="AF168" s="3"/>
    </row>
    <row r="169" customFormat="false" ht="12.75" hidden="false" customHeight="false" outlineLevel="0" collapsed="false">
      <c r="A169" s="2" t="n">
        <v>40330.6537037037</v>
      </c>
      <c r="B169" s="0" t="n">
        <v>50.938179</v>
      </c>
      <c r="C169" s="0" t="n">
        <v>6.835179</v>
      </c>
      <c r="D169" s="0" t="n">
        <v>62.6</v>
      </c>
      <c r="E169" s="0" t="n">
        <v>25.1</v>
      </c>
      <c r="F169" s="0" t="n">
        <v>1.472</v>
      </c>
      <c r="G169" s="0" t="n">
        <v>61</v>
      </c>
      <c r="H169" s="0" t="n">
        <v>45</v>
      </c>
      <c r="I169" s="0" t="n">
        <f aca="false">(F169-F$108)*1000</f>
        <v>451</v>
      </c>
      <c r="J169" s="0" t="n">
        <f aca="false">J$123*H169</f>
        <v>395.915492957747</v>
      </c>
      <c r="K169" s="0" t="n">
        <f aca="false">I169-J169</f>
        <v>55.0845070422536</v>
      </c>
      <c r="X169" s="3"/>
      <c r="AF169" s="3"/>
    </row>
    <row r="170" customFormat="false" ht="12.75" hidden="false" customHeight="false" outlineLevel="0" collapsed="false">
      <c r="A170" s="2" t="n">
        <v>40330.6537152778</v>
      </c>
      <c r="B170" s="0" t="n">
        <v>50.938166</v>
      </c>
      <c r="C170" s="0" t="n">
        <v>6.835257</v>
      </c>
      <c r="D170" s="0" t="n">
        <v>62.6</v>
      </c>
      <c r="E170" s="0" t="n">
        <v>20.3</v>
      </c>
      <c r="F170" s="0" t="n">
        <v>1.478</v>
      </c>
      <c r="G170" s="0" t="n">
        <v>62</v>
      </c>
      <c r="H170" s="0" t="n">
        <v>46</v>
      </c>
      <c r="I170" s="0" t="n">
        <f aca="false">(F170-F$108)*1000</f>
        <v>457</v>
      </c>
      <c r="J170" s="0" t="n">
        <f aca="false">J$123*H170</f>
        <v>404.713615023474</v>
      </c>
      <c r="K170" s="0" t="n">
        <f aca="false">I170-J170</f>
        <v>52.2863849765259</v>
      </c>
      <c r="X170" s="3"/>
      <c r="AF170" s="3"/>
    </row>
    <row r="171" customFormat="false" ht="12.75" hidden="false" customHeight="false" outlineLevel="0" collapsed="false">
      <c r="A171" s="2" t="n">
        <v>40330.6537268519</v>
      </c>
      <c r="B171" s="0" t="n">
        <v>50.938157</v>
      </c>
      <c r="C171" s="0" t="n">
        <v>6.835319</v>
      </c>
      <c r="D171" s="0" t="n">
        <v>62.6</v>
      </c>
      <c r="E171" s="0" t="n">
        <v>16</v>
      </c>
      <c r="F171" s="0" t="n">
        <v>1.482</v>
      </c>
      <c r="G171" s="0" t="n">
        <v>63</v>
      </c>
      <c r="H171" s="0" t="n">
        <v>47</v>
      </c>
      <c r="I171" s="0" t="n">
        <f aca="false">(F171-F$108)*1000</f>
        <v>461</v>
      </c>
      <c r="J171" s="0" t="n">
        <f aca="false">J$123*H171</f>
        <v>413.511737089202</v>
      </c>
      <c r="K171" s="0" t="n">
        <f aca="false">I171-J171</f>
        <v>47.4882629107981</v>
      </c>
      <c r="X171" s="3"/>
      <c r="AF171" s="3"/>
    </row>
    <row r="172" customFormat="false" ht="12.75" hidden="false" customHeight="false" outlineLevel="0" collapsed="false">
      <c r="A172" s="2" t="n">
        <v>40330.6537384259</v>
      </c>
      <c r="B172" s="0" t="n">
        <v>50.938148</v>
      </c>
      <c r="C172" s="0" t="n">
        <v>6.835368</v>
      </c>
      <c r="D172" s="0" t="n">
        <v>62.6</v>
      </c>
      <c r="E172" s="0" t="n">
        <v>12.9</v>
      </c>
      <c r="F172" s="0" t="n">
        <v>1.486</v>
      </c>
      <c r="G172" s="0" t="n">
        <v>64</v>
      </c>
      <c r="H172" s="0" t="n">
        <v>48</v>
      </c>
      <c r="I172" s="0" t="n">
        <f aca="false">(F172-F$108)*1000</f>
        <v>465</v>
      </c>
      <c r="J172" s="0" t="n">
        <f aca="false">J$123*H172</f>
        <v>422.30985915493</v>
      </c>
      <c r="K172" s="0" t="n">
        <f aca="false">I172-J172</f>
        <v>42.6901408450705</v>
      </c>
      <c r="X172" s="3"/>
      <c r="AF172" s="3"/>
    </row>
    <row r="173" customFormat="false" ht="12.75" hidden="false" customHeight="false" outlineLevel="0" collapsed="false">
      <c r="A173" s="2" t="n">
        <v>40330.65375</v>
      </c>
      <c r="B173" s="0" t="n">
        <v>50.938139</v>
      </c>
      <c r="C173" s="0" t="n">
        <v>6.835403</v>
      </c>
      <c r="D173" s="0" t="n">
        <v>62.6</v>
      </c>
      <c r="E173" s="0" t="n">
        <v>9.5</v>
      </c>
      <c r="F173" s="0" t="n">
        <v>1.489</v>
      </c>
      <c r="G173" s="0" t="n">
        <v>65</v>
      </c>
      <c r="H173" s="0" t="n">
        <v>49</v>
      </c>
      <c r="I173" s="0" t="n">
        <f aca="false">(F173-F$108)*1000</f>
        <v>468</v>
      </c>
      <c r="J173" s="0" t="n">
        <f aca="false">J$123*H173</f>
        <v>431.107981220657</v>
      </c>
      <c r="K173" s="0" t="n">
        <f aca="false">I173-J173</f>
        <v>36.8920187793427</v>
      </c>
      <c r="X173" s="3"/>
      <c r="AF173" s="3"/>
    </row>
    <row r="174" customFormat="false" ht="12.75" hidden="false" customHeight="false" outlineLevel="0" collapsed="false">
      <c r="A174" s="2" t="n">
        <v>40330.6537615741</v>
      </c>
      <c r="B174" s="0" t="n">
        <v>50.938131</v>
      </c>
      <c r="C174" s="0" t="n">
        <v>6.835423</v>
      </c>
      <c r="D174" s="0" t="n">
        <v>62.6</v>
      </c>
      <c r="E174" s="0" t="n">
        <v>6</v>
      </c>
      <c r="F174" s="0" t="n">
        <v>1.49</v>
      </c>
      <c r="G174" s="0" t="n">
        <v>66</v>
      </c>
      <c r="H174" s="0" t="n">
        <v>50</v>
      </c>
      <c r="I174" s="0" t="n">
        <f aca="false">(F174-F$108)*1000</f>
        <v>469</v>
      </c>
      <c r="J174" s="0" t="n">
        <f aca="false">J$123*H174</f>
        <v>439.906103286385</v>
      </c>
      <c r="K174" s="0" t="n">
        <f aca="false">I174-J174</f>
        <v>29.0938967136149</v>
      </c>
      <c r="X174" s="3"/>
      <c r="AF174" s="3"/>
    </row>
    <row r="175" customFormat="false" ht="12.75" hidden="false" customHeight="false" outlineLevel="0" collapsed="false">
      <c r="A175" s="2" t="n">
        <v>40330.6537731482</v>
      </c>
      <c r="B175" s="0" t="n">
        <v>50.93812</v>
      </c>
      <c r="C175" s="0" t="n">
        <v>6.835436</v>
      </c>
      <c r="D175" s="0" t="n">
        <v>62.6</v>
      </c>
      <c r="E175" s="0" t="n">
        <v>5.5</v>
      </c>
      <c r="F175" s="0" t="n">
        <v>1.492</v>
      </c>
      <c r="G175" s="0" t="n">
        <v>67</v>
      </c>
      <c r="H175" s="0" t="n">
        <v>51</v>
      </c>
      <c r="I175" s="0" t="n">
        <f aca="false">(F175-F$108)*1000</f>
        <v>471</v>
      </c>
      <c r="J175" s="0" t="n">
        <f aca="false">J$123*H175</f>
        <v>448.704225352113</v>
      </c>
      <c r="K175" s="0" t="n">
        <f aca="false">I175-J175</f>
        <v>22.2957746478874</v>
      </c>
      <c r="X175" s="3"/>
      <c r="AF175" s="3"/>
    </row>
    <row r="176" customFormat="false" ht="12.75" hidden="false" customHeight="false" outlineLevel="0" collapsed="false">
      <c r="A176" s="2" t="n">
        <v>40330.6537847222</v>
      </c>
      <c r="B176" s="0" t="n">
        <v>50.93812</v>
      </c>
      <c r="C176" s="0" t="n">
        <v>6.835436</v>
      </c>
      <c r="D176" s="0" t="n">
        <v>62.6</v>
      </c>
      <c r="E176" s="0" t="n">
        <v>0</v>
      </c>
      <c r="F176" s="0" t="n">
        <v>1.492</v>
      </c>
      <c r="G176" s="0" t="n">
        <v>68</v>
      </c>
      <c r="H176" s="0" t="n">
        <v>52</v>
      </c>
      <c r="I176" s="1" t="n">
        <f aca="false">(F176-F$108)*1000</f>
        <v>471</v>
      </c>
      <c r="J176" s="0" t="n">
        <f aca="false">J$123*H176</f>
        <v>457.50234741784</v>
      </c>
      <c r="K176" s="0" t="n">
        <f aca="false">I176-J176</f>
        <v>13.4976525821597</v>
      </c>
      <c r="L176" s="1" t="s">
        <v>8</v>
      </c>
      <c r="X176" s="3"/>
      <c r="AF176" s="3"/>
    </row>
    <row r="177" customFormat="false" ht="12.75" hidden="false" customHeight="false" outlineLevel="0" collapsed="false">
      <c r="A177" s="2" t="n">
        <v>40330.6537962963</v>
      </c>
      <c r="B177" s="0" t="n">
        <v>50.93812</v>
      </c>
      <c r="C177" s="0" t="n">
        <v>6.835436</v>
      </c>
      <c r="D177" s="0" t="n">
        <v>62.6</v>
      </c>
      <c r="E177" s="0" t="n">
        <v>0</v>
      </c>
      <c r="F177" s="0" t="n">
        <v>1.492</v>
      </c>
      <c r="G177" s="0" t="n">
        <v>69</v>
      </c>
      <c r="H177" s="0" t="n">
        <v>53</v>
      </c>
      <c r="I177" s="0" t="n">
        <f aca="false">(F177-F$108)*1000</f>
        <v>471</v>
      </c>
      <c r="J177" s="0" t="n">
        <f aca="false">J$123*H177</f>
        <v>466.300469483568</v>
      </c>
      <c r="K177" s="0" t="n">
        <f aca="false">I177-J177</f>
        <v>4.69953051643199</v>
      </c>
      <c r="X177" s="3"/>
      <c r="AF177" s="3"/>
    </row>
    <row r="178" customFormat="false" ht="12.75" hidden="false" customHeight="false" outlineLevel="0" collapsed="false">
      <c r="A178" s="2" t="n">
        <v>40330.6538078704</v>
      </c>
      <c r="B178" s="0" t="n">
        <v>50.93812</v>
      </c>
      <c r="C178" s="0" t="n">
        <v>6.835436</v>
      </c>
      <c r="D178" s="0" t="n">
        <v>62.6</v>
      </c>
      <c r="E178" s="0" t="n">
        <v>0</v>
      </c>
      <c r="F178" s="0" t="n">
        <v>1.492</v>
      </c>
      <c r="G178" s="0" t="n">
        <v>70</v>
      </c>
      <c r="H178" s="0" t="n">
        <v>54</v>
      </c>
      <c r="I178" s="0" t="n">
        <f aca="false">(F178-F$108)*1000</f>
        <v>471</v>
      </c>
      <c r="J178" s="0" t="n">
        <f aca="false">J$123*H178</f>
        <v>475.098591549296</v>
      </c>
      <c r="K178" s="0" t="n">
        <f aca="false">I178-J178</f>
        <v>-4.09859154929569</v>
      </c>
      <c r="X178" s="3"/>
      <c r="AF178" s="3"/>
    </row>
    <row r="179" customFormat="false" ht="12.75" hidden="false" customHeight="false" outlineLevel="0" collapsed="false">
      <c r="A179" s="2" t="n">
        <v>40330.6538194444</v>
      </c>
      <c r="B179" s="0" t="n">
        <v>50.93812</v>
      </c>
      <c r="C179" s="0" t="n">
        <v>6.835436</v>
      </c>
      <c r="D179" s="0" t="n">
        <v>62.6</v>
      </c>
      <c r="E179" s="0" t="n">
        <v>0</v>
      </c>
      <c r="F179" s="0" t="n">
        <v>1.492</v>
      </c>
      <c r="G179" s="0" t="n">
        <v>71</v>
      </c>
      <c r="H179" s="0" t="n">
        <v>55</v>
      </c>
      <c r="I179" s="0" t="n">
        <f aca="false">(F179-F$108)*1000</f>
        <v>471</v>
      </c>
      <c r="J179" s="0" t="n">
        <f aca="false">J$123*H179</f>
        <v>483.896713615024</v>
      </c>
      <c r="K179" s="0" t="n">
        <f aca="false">I179-J179</f>
        <v>-12.8967136150234</v>
      </c>
      <c r="X179" s="3"/>
      <c r="AF179" s="3"/>
    </row>
    <row r="180" customFormat="false" ht="12.75" hidden="false" customHeight="false" outlineLevel="0" collapsed="false">
      <c r="A180" s="2" t="n">
        <v>40330.6538310185</v>
      </c>
      <c r="B180" s="0" t="n">
        <v>50.938116</v>
      </c>
      <c r="C180" s="0" t="n">
        <v>6.835446</v>
      </c>
      <c r="D180" s="0" t="n">
        <v>62.6</v>
      </c>
      <c r="E180" s="0" t="n">
        <v>3</v>
      </c>
      <c r="F180" s="0" t="n">
        <v>1.493</v>
      </c>
      <c r="G180" s="0" t="n">
        <v>72</v>
      </c>
      <c r="H180" s="0" t="n">
        <v>56</v>
      </c>
      <c r="I180" s="0" t="n">
        <f aca="false">(F180-F$108)*1000</f>
        <v>472</v>
      </c>
      <c r="J180" s="0" t="n">
        <f aca="false">J$123*H180</f>
        <v>492.694835680751</v>
      </c>
      <c r="K180" s="0" t="n">
        <f aca="false">I180-J180</f>
        <v>-20.6948356807512</v>
      </c>
      <c r="X180" s="3"/>
      <c r="AF180" s="3"/>
    </row>
    <row r="181" customFormat="false" ht="12.75" hidden="false" customHeight="false" outlineLevel="0" collapsed="false">
      <c r="A181" s="2" t="n">
        <v>40330.6538425926</v>
      </c>
      <c r="B181" s="0" t="n">
        <v>50.938116</v>
      </c>
      <c r="C181" s="0" t="n">
        <v>6.835454</v>
      </c>
      <c r="D181" s="0" t="n">
        <v>62.6</v>
      </c>
      <c r="E181" s="0" t="n">
        <v>2</v>
      </c>
      <c r="F181" s="0" t="n">
        <v>1.493</v>
      </c>
      <c r="G181" s="0" t="n">
        <v>73</v>
      </c>
      <c r="H181" s="0" t="n">
        <v>57</v>
      </c>
      <c r="I181" s="0" t="n">
        <f aca="false">(F181-F$108)*1000</f>
        <v>472</v>
      </c>
      <c r="J181" s="0" t="n">
        <f aca="false">J$123*H181</f>
        <v>501.492957746479</v>
      </c>
      <c r="K181" s="0" t="n">
        <f aca="false">I181-J181</f>
        <v>-29.4929577464789</v>
      </c>
      <c r="X181" s="3"/>
      <c r="AF181" s="3"/>
    </row>
    <row r="182" customFormat="false" ht="12.75" hidden="false" customHeight="false" outlineLevel="0" collapsed="false">
      <c r="A182" s="2" t="n">
        <v>40330.6538541667</v>
      </c>
      <c r="B182" s="0" t="n">
        <v>50.938116</v>
      </c>
      <c r="C182" s="0" t="n">
        <v>6.835454</v>
      </c>
      <c r="D182" s="0" t="n">
        <v>62.6</v>
      </c>
      <c r="E182" s="0" t="n">
        <v>0</v>
      </c>
      <c r="F182" s="0" t="n">
        <v>1.493</v>
      </c>
      <c r="G182" s="0" t="n">
        <v>74</v>
      </c>
      <c r="H182" s="0" t="n">
        <v>58</v>
      </c>
      <c r="I182" s="0" t="n">
        <f aca="false">(F182-F$108)*1000</f>
        <v>472</v>
      </c>
      <c r="J182" s="0" t="n">
        <f aca="false">J$123*H182</f>
        <v>510.291079812207</v>
      </c>
      <c r="K182" s="0" t="n">
        <f aca="false">I182-J182</f>
        <v>-38.2910798122066</v>
      </c>
      <c r="X182" s="3"/>
      <c r="AF182" s="3"/>
    </row>
    <row r="183" customFormat="false" ht="12.75" hidden="false" customHeight="false" outlineLevel="0" collapsed="false">
      <c r="A183" s="2" t="n">
        <v>40330.6538657407</v>
      </c>
      <c r="B183" s="0" t="n">
        <v>50.938116</v>
      </c>
      <c r="C183" s="0" t="n">
        <v>6.835454</v>
      </c>
      <c r="D183" s="0" t="n">
        <v>62.6</v>
      </c>
      <c r="E183" s="0" t="n">
        <v>0</v>
      </c>
      <c r="F183" s="0" t="n">
        <v>1.493</v>
      </c>
      <c r="G183" s="0" t="n">
        <v>75</v>
      </c>
      <c r="H183" s="0" t="n">
        <v>59</v>
      </c>
      <c r="I183" s="0" t="n">
        <f aca="false">(F183-F$108)*1000</f>
        <v>472</v>
      </c>
      <c r="J183" s="0" t="n">
        <f aca="false">J$123*H183</f>
        <v>519.089201877934</v>
      </c>
      <c r="K183" s="0" t="n">
        <f aca="false">I183-J183</f>
        <v>-47.0892018779343</v>
      </c>
      <c r="X183" s="3"/>
      <c r="AF183" s="3"/>
    </row>
    <row r="184" customFormat="false" ht="12.75" hidden="false" customHeight="false" outlineLevel="0" collapsed="false">
      <c r="A184" s="2" t="n">
        <v>40330.6538773148</v>
      </c>
      <c r="B184" s="0" t="n">
        <v>50.938116</v>
      </c>
      <c r="C184" s="0" t="n">
        <v>6.835454</v>
      </c>
      <c r="D184" s="0" t="n">
        <v>62.6</v>
      </c>
      <c r="E184" s="0" t="n">
        <v>0</v>
      </c>
      <c r="F184" s="0" t="n">
        <v>1.493</v>
      </c>
      <c r="G184" s="0" t="n">
        <v>76</v>
      </c>
      <c r="H184" s="0" t="n">
        <v>60</v>
      </c>
      <c r="I184" s="0" t="n">
        <f aca="false">(F184-F$108)*1000</f>
        <v>472</v>
      </c>
      <c r="J184" s="0" t="n">
        <f aca="false">J$123*H184</f>
        <v>527.887323943662</v>
      </c>
      <c r="K184" s="0" t="n">
        <f aca="false">I184-J184</f>
        <v>-55.887323943662</v>
      </c>
      <c r="X184" s="3"/>
      <c r="AF184" s="3"/>
    </row>
    <row r="185" customFormat="false" ht="12.75" hidden="false" customHeight="false" outlineLevel="0" collapsed="false">
      <c r="A185" s="2" t="n">
        <v>40330.6538888889</v>
      </c>
      <c r="B185" s="0" t="n">
        <v>50.938116</v>
      </c>
      <c r="C185" s="0" t="n">
        <v>6.835454</v>
      </c>
      <c r="D185" s="0" t="n">
        <v>62.6</v>
      </c>
      <c r="E185" s="0" t="n">
        <v>0</v>
      </c>
      <c r="F185" s="0" t="n">
        <v>1.493</v>
      </c>
      <c r="G185" s="0" t="n">
        <v>77</v>
      </c>
      <c r="H185" s="0" t="n">
        <v>61</v>
      </c>
      <c r="I185" s="0" t="n">
        <f aca="false">(F185-F$108)*1000</f>
        <v>472</v>
      </c>
      <c r="J185" s="0" t="n">
        <f aca="false">J$123*H185</f>
        <v>536.68544600939</v>
      </c>
      <c r="K185" s="0" t="n">
        <f aca="false">I185-J185</f>
        <v>-64.6854460093897</v>
      </c>
      <c r="X185" s="3"/>
      <c r="AF185" s="3"/>
    </row>
    <row r="186" customFormat="false" ht="12.75" hidden="false" customHeight="false" outlineLevel="0" collapsed="false">
      <c r="A186" s="2" t="n">
        <v>40330.653900463</v>
      </c>
      <c r="B186" s="0" t="n">
        <v>50.938116</v>
      </c>
      <c r="C186" s="0" t="n">
        <v>6.835454</v>
      </c>
      <c r="D186" s="0" t="n">
        <v>62.6</v>
      </c>
      <c r="E186" s="0" t="n">
        <v>0</v>
      </c>
      <c r="F186" s="0" t="n">
        <v>1.493</v>
      </c>
      <c r="G186" s="0" t="n">
        <v>78</v>
      </c>
      <c r="H186" s="0" t="n">
        <v>62</v>
      </c>
      <c r="I186" s="0" t="n">
        <f aca="false">(F186-F$108)*1000</f>
        <v>472</v>
      </c>
      <c r="J186" s="0" t="n">
        <f aca="false">J$123*H186</f>
        <v>545.483568075117</v>
      </c>
      <c r="K186" s="0" t="n">
        <f aca="false">I186-J186</f>
        <v>-73.4835680751174</v>
      </c>
      <c r="X186" s="3"/>
      <c r="AF186" s="3"/>
    </row>
    <row r="187" customFormat="false" ht="12.75" hidden="false" customHeight="false" outlineLevel="0" collapsed="false">
      <c r="A187" s="2" t="n">
        <v>40330.653912037</v>
      </c>
      <c r="B187" s="0" t="n">
        <v>50.938116</v>
      </c>
      <c r="C187" s="0" t="n">
        <v>6.835454</v>
      </c>
      <c r="D187" s="0" t="n">
        <v>62.6</v>
      </c>
      <c r="E187" s="0" t="n">
        <v>0</v>
      </c>
      <c r="F187" s="0" t="n">
        <v>1.493</v>
      </c>
      <c r="G187" s="0" t="n">
        <v>79</v>
      </c>
      <c r="H187" s="0" t="n">
        <v>63</v>
      </c>
      <c r="I187" s="0" t="n">
        <f aca="false">(F187-F$108)*1000</f>
        <v>472</v>
      </c>
      <c r="J187" s="0" t="n">
        <f aca="false">J$123*H187</f>
        <v>554.281690140845</v>
      </c>
      <c r="K187" s="0" t="n">
        <f aca="false">I187-J187</f>
        <v>-82.2816901408451</v>
      </c>
      <c r="X187" s="3"/>
      <c r="AF187" s="3"/>
    </row>
    <row r="188" customFormat="false" ht="12.75" hidden="false" customHeight="false" outlineLevel="0" collapsed="false">
      <c r="A188" s="2" t="n">
        <v>40330.6539236111</v>
      </c>
      <c r="B188" s="0" t="n">
        <v>50.938116</v>
      </c>
      <c r="C188" s="0" t="n">
        <v>6.835454</v>
      </c>
      <c r="D188" s="0" t="n">
        <v>62.6</v>
      </c>
      <c r="E188" s="0" t="n">
        <v>0</v>
      </c>
      <c r="F188" s="0" t="n">
        <v>1.493</v>
      </c>
      <c r="G188" s="0" t="n">
        <v>80</v>
      </c>
      <c r="H188" s="0" t="n">
        <v>64</v>
      </c>
      <c r="I188" s="0" t="n">
        <f aca="false">(F188-F$108)*1000</f>
        <v>472</v>
      </c>
      <c r="J188" s="0" t="n">
        <f aca="false">J$123*H188</f>
        <v>563.079812206573</v>
      </c>
      <c r="K188" s="0" t="n">
        <f aca="false">I188-J188</f>
        <v>-91.0798122065728</v>
      </c>
      <c r="X188" s="3"/>
      <c r="AF188" s="3"/>
    </row>
    <row r="189" customFormat="false" ht="12.75" hidden="false" customHeight="false" outlineLevel="0" collapsed="false">
      <c r="A189" s="2" t="n">
        <v>40330.6539351852</v>
      </c>
      <c r="B189" s="0" t="n">
        <v>50.938116</v>
      </c>
      <c r="C189" s="0" t="n">
        <v>6.835454</v>
      </c>
      <c r="D189" s="0" t="n">
        <v>62.6</v>
      </c>
      <c r="E189" s="0" t="n">
        <v>0</v>
      </c>
      <c r="F189" s="0" t="n">
        <v>1.493</v>
      </c>
      <c r="G189" s="0" t="n">
        <v>81</v>
      </c>
      <c r="H189" s="0" t="n">
        <v>65</v>
      </c>
      <c r="I189" s="0" t="n">
        <f aca="false">(F189-F$108)*1000</f>
        <v>472</v>
      </c>
      <c r="J189" s="0" t="n">
        <f aca="false">J$123*H189</f>
        <v>571.877934272301</v>
      </c>
      <c r="K189" s="0" t="n">
        <f aca="false">I189-J189</f>
        <v>-99.8779342723005</v>
      </c>
      <c r="X189" s="3"/>
      <c r="AF189" s="3"/>
    </row>
    <row r="190" customFormat="false" ht="12.75" hidden="false" customHeight="false" outlineLevel="0" collapsed="false">
      <c r="A190" s="2" t="n">
        <v>40330.6539467593</v>
      </c>
      <c r="B190" s="0" t="n">
        <v>50.938116</v>
      </c>
      <c r="C190" s="0" t="n">
        <v>6.835454</v>
      </c>
      <c r="D190" s="0" t="n">
        <v>62.6</v>
      </c>
      <c r="E190" s="0" t="n">
        <v>0</v>
      </c>
      <c r="F190" s="0" t="n">
        <v>1.493</v>
      </c>
      <c r="G190" s="0" t="n">
        <v>82</v>
      </c>
      <c r="H190" s="0" t="n">
        <v>66</v>
      </c>
      <c r="I190" s="0" t="n">
        <f aca="false">(F190-F$108)*1000</f>
        <v>472</v>
      </c>
      <c r="J190" s="0" t="n">
        <f aca="false">J$123*H190</f>
        <v>580.676056338028</v>
      </c>
      <c r="K190" s="0" t="n">
        <f aca="false">I190-J190</f>
        <v>-108.676056338028</v>
      </c>
      <c r="X190" s="3"/>
      <c r="AF190" s="3"/>
    </row>
    <row r="191" customFormat="false" ht="12.75" hidden="false" customHeight="false" outlineLevel="0" collapsed="false">
      <c r="A191" s="2" t="n">
        <v>40330.6539583333</v>
      </c>
      <c r="B191" s="0" t="n">
        <v>50.938116</v>
      </c>
      <c r="C191" s="0" t="n">
        <v>6.835454</v>
      </c>
      <c r="D191" s="0" t="n">
        <v>62.6</v>
      </c>
      <c r="E191" s="0" t="n">
        <v>0</v>
      </c>
      <c r="F191" s="0" t="n">
        <v>1.493</v>
      </c>
      <c r="G191" s="0" t="n">
        <v>83</v>
      </c>
      <c r="H191" s="0" t="n">
        <v>67</v>
      </c>
      <c r="I191" s="0" t="n">
        <f aca="false">(F191-F$108)*1000</f>
        <v>472</v>
      </c>
      <c r="J191" s="0" t="n">
        <f aca="false">J$123*H191</f>
        <v>589.474178403756</v>
      </c>
      <c r="K191" s="0" t="n">
        <f aca="false">I191-J191</f>
        <v>-117.474178403756</v>
      </c>
      <c r="X191" s="3"/>
      <c r="AF191" s="3"/>
    </row>
    <row r="192" customFormat="false" ht="12.75" hidden="false" customHeight="false" outlineLevel="0" collapsed="false">
      <c r="A192" s="2" t="n">
        <v>40330.6539699074</v>
      </c>
      <c r="B192" s="0" t="n">
        <v>50.938116</v>
      </c>
      <c r="C192" s="0" t="n">
        <v>6.835454</v>
      </c>
      <c r="D192" s="0" t="n">
        <v>62.6</v>
      </c>
      <c r="E192" s="0" t="n">
        <v>0</v>
      </c>
      <c r="F192" s="0" t="n">
        <v>1.493</v>
      </c>
      <c r="G192" s="0" t="n">
        <v>84</v>
      </c>
      <c r="H192" s="0" t="n">
        <v>68</v>
      </c>
      <c r="I192" s="0" t="n">
        <f aca="false">(F192-F$108)*1000</f>
        <v>472</v>
      </c>
      <c r="J192" s="0" t="n">
        <f aca="false">J$123*H192</f>
        <v>598.272300469484</v>
      </c>
      <c r="K192" s="0" t="n">
        <f aca="false">I192-J192</f>
        <v>-126.272300469484</v>
      </c>
      <c r="X192" s="3"/>
      <c r="AF192" s="3"/>
    </row>
    <row r="193" customFormat="false" ht="12.75" hidden="false" customHeight="false" outlineLevel="0" collapsed="false">
      <c r="A193" s="2" t="n">
        <v>40330.6539814815</v>
      </c>
      <c r="B193" s="0" t="n">
        <v>50.938117</v>
      </c>
      <c r="C193" s="0" t="n">
        <v>6.835466</v>
      </c>
      <c r="D193" s="0" t="n">
        <v>62.6</v>
      </c>
      <c r="E193" s="0" t="n">
        <v>3.1</v>
      </c>
      <c r="F193" s="0" t="n">
        <v>1.494</v>
      </c>
      <c r="G193" s="0" t="n">
        <v>85</v>
      </c>
      <c r="H193" s="0" t="n">
        <v>69</v>
      </c>
      <c r="I193" s="0" t="n">
        <f aca="false">(F193-F$108)*1000</f>
        <v>473</v>
      </c>
      <c r="J193" s="0" t="n">
        <f aca="false">J$123*H193</f>
        <v>607.070422535211</v>
      </c>
      <c r="K193" s="0" t="n">
        <f aca="false">I193-J193</f>
        <v>-134.070422535211</v>
      </c>
      <c r="L193" s="1" t="s">
        <v>9</v>
      </c>
      <c r="X193" s="3"/>
      <c r="AF193" s="3"/>
    </row>
    <row r="194" customFormat="false" ht="12.75" hidden="false" customHeight="false" outlineLevel="0" collapsed="false">
      <c r="A194" s="2" t="n">
        <v>40330.6539930556</v>
      </c>
      <c r="B194" s="0" t="n">
        <v>50.938114</v>
      </c>
      <c r="C194" s="0" t="n">
        <v>6.835488</v>
      </c>
      <c r="D194" s="0" t="n">
        <v>62.6</v>
      </c>
      <c r="E194" s="0" t="n">
        <v>5.7</v>
      </c>
      <c r="F194" s="0" t="n">
        <v>1.496</v>
      </c>
      <c r="G194" s="0" t="n">
        <v>86</v>
      </c>
      <c r="H194" s="0" t="n">
        <v>70</v>
      </c>
      <c r="I194" s="0" t="n">
        <f aca="false">(F194-F$108)*1000</f>
        <v>475</v>
      </c>
      <c r="J194" s="0" t="n">
        <f aca="false">J$123*H194</f>
        <v>615.868544600939</v>
      </c>
      <c r="K194" s="0" t="n">
        <f aca="false">I194-J194</f>
        <v>-140.868544600939</v>
      </c>
      <c r="X194" s="3"/>
      <c r="AF194" s="3"/>
    </row>
    <row r="195" customFormat="false" ht="12.75" hidden="false" customHeight="false" outlineLevel="0" collapsed="false">
      <c r="A195" s="2" t="n">
        <v>40330.6540046296</v>
      </c>
      <c r="B195" s="0" t="n">
        <v>50.938103</v>
      </c>
      <c r="C195" s="0" t="n">
        <v>6.835529</v>
      </c>
      <c r="D195" s="0" t="n">
        <v>62.6</v>
      </c>
      <c r="E195" s="0" t="n">
        <v>11.2</v>
      </c>
      <c r="F195" s="0" t="n">
        <v>1.499</v>
      </c>
      <c r="G195" s="0" t="n">
        <v>87</v>
      </c>
      <c r="H195" s="0" t="n">
        <v>71</v>
      </c>
      <c r="I195" s="0" t="n">
        <f aca="false">(F195-F$108)*1000</f>
        <v>478</v>
      </c>
      <c r="J195" s="0" t="n">
        <f aca="false">J$123*H195</f>
        <v>624.666666666667</v>
      </c>
      <c r="K195" s="0" t="n">
        <f aca="false">I195-J195</f>
        <v>-146.666666666667</v>
      </c>
      <c r="X195" s="3"/>
      <c r="AF195" s="3"/>
    </row>
    <row r="196" customFormat="false" ht="12.75" hidden="false" customHeight="false" outlineLevel="0" collapsed="false">
      <c r="A196" s="2" t="n">
        <v>40330.6540162037</v>
      </c>
      <c r="B196" s="0" t="n">
        <v>50.938097</v>
      </c>
      <c r="C196" s="0" t="n">
        <v>6.835582</v>
      </c>
      <c r="D196" s="0" t="n">
        <v>62.6</v>
      </c>
      <c r="E196" s="0" t="n">
        <v>13.6</v>
      </c>
      <c r="F196" s="0" t="n">
        <v>1.503</v>
      </c>
      <c r="G196" s="0" t="n">
        <v>88</v>
      </c>
      <c r="H196" s="0" t="n">
        <v>72</v>
      </c>
      <c r="I196" s="0" t="n">
        <f aca="false">(F196-F$108)*1000</f>
        <v>482</v>
      </c>
      <c r="J196" s="0" t="n">
        <f aca="false">J$123*H196</f>
        <v>633.464788732394</v>
      </c>
      <c r="K196" s="0" t="n">
        <f aca="false">I196-J196</f>
        <v>-151.464788732394</v>
      </c>
      <c r="X196" s="3"/>
      <c r="AF196" s="3"/>
    </row>
    <row r="197" customFormat="false" ht="12.75" hidden="false" customHeight="false" outlineLevel="0" collapsed="false">
      <c r="A197" s="2" t="n">
        <v>40330.6540277778</v>
      </c>
      <c r="B197" s="0" t="n">
        <v>50.938098</v>
      </c>
      <c r="C197" s="0" t="n">
        <v>6.835648</v>
      </c>
      <c r="D197" s="0" t="n">
        <v>62.6</v>
      </c>
      <c r="E197" s="0" t="n">
        <v>16.6</v>
      </c>
      <c r="F197" s="0" t="n">
        <v>1.507</v>
      </c>
      <c r="G197" s="0" t="n">
        <v>89</v>
      </c>
      <c r="H197" s="0" t="n">
        <v>73</v>
      </c>
      <c r="I197" s="0" t="n">
        <f aca="false">(F197-F$108)*1000</f>
        <v>486</v>
      </c>
      <c r="J197" s="0" t="n">
        <f aca="false">J$123*H197</f>
        <v>642.262910798122</v>
      </c>
      <c r="K197" s="0" t="n">
        <f aca="false">I197-J197</f>
        <v>-156.262910798122</v>
      </c>
      <c r="X197" s="3"/>
      <c r="AF197" s="3"/>
    </row>
    <row r="198" customFormat="false" ht="12.75" hidden="false" customHeight="false" outlineLevel="0" collapsed="false">
      <c r="A198" s="2" t="n">
        <v>40330.6540393519</v>
      </c>
      <c r="B198" s="0" t="n">
        <v>50.938101</v>
      </c>
      <c r="C198" s="0" t="n">
        <v>6.835729</v>
      </c>
      <c r="D198" s="0" t="n">
        <v>62.6</v>
      </c>
      <c r="E198" s="0" t="n">
        <v>20.5</v>
      </c>
      <c r="F198" s="0" t="n">
        <v>1.513</v>
      </c>
      <c r="G198" s="0" t="n">
        <v>90</v>
      </c>
      <c r="H198" s="0" t="n">
        <v>74</v>
      </c>
      <c r="I198" s="0" t="n">
        <f aca="false">(F198-F$108)*1000</f>
        <v>492</v>
      </c>
      <c r="J198" s="0" t="n">
        <f aca="false">J$123*H198</f>
        <v>651.06103286385</v>
      </c>
      <c r="K198" s="0" t="n">
        <f aca="false">I198-J198</f>
        <v>-159.06103286385</v>
      </c>
      <c r="X198" s="3"/>
      <c r="AF198" s="3"/>
    </row>
    <row r="199" customFormat="false" ht="12.75" hidden="false" customHeight="false" outlineLevel="0" collapsed="false">
      <c r="A199" s="2" t="n">
        <v>40330.6540509259</v>
      </c>
      <c r="B199" s="0" t="n">
        <v>50.938111</v>
      </c>
      <c r="C199" s="0" t="n">
        <v>6.835821</v>
      </c>
      <c r="D199" s="0" t="n">
        <v>62.6</v>
      </c>
      <c r="E199" s="0" t="n">
        <v>23.5</v>
      </c>
      <c r="F199" s="0" t="n">
        <v>1.519</v>
      </c>
      <c r="G199" s="0" t="n">
        <v>91</v>
      </c>
      <c r="H199" s="0" t="n">
        <v>75</v>
      </c>
      <c r="I199" s="0" t="n">
        <f aca="false">(F199-F$108)*1000</f>
        <v>498</v>
      </c>
      <c r="J199" s="0" t="n">
        <f aca="false">J$123*H199</f>
        <v>659.859154929578</v>
      </c>
      <c r="K199" s="0" t="n">
        <f aca="false">I199-J199</f>
        <v>-161.859154929577</v>
      </c>
      <c r="X199" s="3"/>
      <c r="AF199" s="3"/>
    </row>
    <row r="200" customFormat="false" ht="12.75" hidden="false" customHeight="false" outlineLevel="0" collapsed="false">
      <c r="A200" s="2" t="n">
        <v>40330.6540625</v>
      </c>
      <c r="B200" s="0" t="n">
        <v>50.938117</v>
      </c>
      <c r="C200" s="0" t="n">
        <v>6.835936</v>
      </c>
      <c r="D200" s="0" t="n">
        <v>62.6</v>
      </c>
      <c r="E200" s="0" t="n">
        <v>29.1</v>
      </c>
      <c r="F200" s="0" t="n">
        <v>1.528</v>
      </c>
      <c r="G200" s="0" t="n">
        <v>92</v>
      </c>
      <c r="H200" s="0" t="n">
        <v>76</v>
      </c>
      <c r="I200" s="0" t="n">
        <f aca="false">(F200-F$108)*1000</f>
        <v>507</v>
      </c>
      <c r="J200" s="0" t="n">
        <f aca="false">J$123*H200</f>
        <v>668.657276995305</v>
      </c>
      <c r="K200" s="0" t="n">
        <f aca="false">I200-J200</f>
        <v>-161.657276995305</v>
      </c>
      <c r="X200" s="3"/>
      <c r="AF200" s="3"/>
    </row>
    <row r="201" customFormat="false" ht="12.75" hidden="false" customHeight="false" outlineLevel="0" collapsed="false">
      <c r="A201" s="2" t="n">
        <v>40330.6540740741</v>
      </c>
      <c r="B201" s="0" t="n">
        <v>50.938123</v>
      </c>
      <c r="C201" s="0" t="n">
        <v>6.836064</v>
      </c>
      <c r="D201" s="0" t="n">
        <v>62.6</v>
      </c>
      <c r="E201" s="0" t="n">
        <v>32.4</v>
      </c>
      <c r="F201" s="0" t="n">
        <v>1.537</v>
      </c>
      <c r="G201" s="0" t="n">
        <v>93</v>
      </c>
      <c r="H201" s="0" t="n">
        <v>77</v>
      </c>
      <c r="I201" s="0" t="n">
        <f aca="false">(F201-F$108)*1000</f>
        <v>516</v>
      </c>
      <c r="J201" s="0" t="n">
        <f aca="false">J$123*H201</f>
        <v>677.455399061033</v>
      </c>
      <c r="K201" s="0" t="n">
        <f aca="false">I201-J201</f>
        <v>-161.455399061033</v>
      </c>
      <c r="X201" s="3"/>
      <c r="AF201" s="3"/>
    </row>
    <row r="202" customFormat="false" ht="12.75" hidden="false" customHeight="false" outlineLevel="0" collapsed="false">
      <c r="A202" s="2" t="n">
        <v>40330.6540856482</v>
      </c>
      <c r="B202" s="0" t="n">
        <v>50.938129</v>
      </c>
      <c r="C202" s="0" t="n">
        <v>6.83619</v>
      </c>
      <c r="D202" s="0" t="n">
        <v>62.6</v>
      </c>
      <c r="E202" s="0" t="n">
        <v>31.9</v>
      </c>
      <c r="F202" s="0" t="n">
        <v>1.545</v>
      </c>
      <c r="G202" s="0" t="n">
        <v>94</v>
      </c>
      <c r="H202" s="0" t="n">
        <v>78</v>
      </c>
      <c r="I202" s="0" t="n">
        <f aca="false">(F202-F$108)*1000</f>
        <v>524</v>
      </c>
      <c r="J202" s="0" t="n">
        <f aca="false">J$123*H202</f>
        <v>686.253521126761</v>
      </c>
      <c r="K202" s="0" t="n">
        <f aca="false">I202-J202</f>
        <v>-162.253521126761</v>
      </c>
      <c r="X202" s="3"/>
      <c r="AF202" s="3"/>
    </row>
    <row r="203" customFormat="false" ht="12.75" hidden="false" customHeight="false" outlineLevel="0" collapsed="false">
      <c r="A203" s="2" t="n">
        <v>40330.6540972222</v>
      </c>
      <c r="B203" s="0" t="n">
        <v>50.938136</v>
      </c>
      <c r="C203" s="0" t="n">
        <v>6.836317</v>
      </c>
      <c r="D203" s="0" t="n">
        <v>62.6</v>
      </c>
      <c r="E203" s="0" t="n">
        <v>32.1</v>
      </c>
      <c r="F203" s="0" t="n">
        <v>1.554</v>
      </c>
      <c r="G203" s="0" t="n">
        <v>95</v>
      </c>
      <c r="H203" s="0" t="n">
        <v>79</v>
      </c>
      <c r="I203" s="0" t="n">
        <f aca="false">(F203-F$108)*1000</f>
        <v>533</v>
      </c>
      <c r="J203" s="0" t="n">
        <f aca="false">J$123*H203</f>
        <v>695.051643192488</v>
      </c>
      <c r="K203" s="0" t="n">
        <f aca="false">I203-J203</f>
        <v>-162.051643192488</v>
      </c>
      <c r="X203" s="3"/>
      <c r="AF203" s="3"/>
    </row>
    <row r="204" customFormat="false" ht="12.75" hidden="false" customHeight="false" outlineLevel="0" collapsed="false">
      <c r="A204" s="2" t="n">
        <v>40330.6541087963</v>
      </c>
      <c r="B204" s="0" t="n">
        <v>50.938165</v>
      </c>
      <c r="C204" s="0" t="n">
        <v>6.836446</v>
      </c>
      <c r="D204" s="0" t="n">
        <v>62.6</v>
      </c>
      <c r="E204" s="0" t="n">
        <v>34.5</v>
      </c>
      <c r="F204" s="0" t="n">
        <v>1.564</v>
      </c>
      <c r="G204" s="0" t="n">
        <v>96</v>
      </c>
      <c r="H204" s="0" t="n">
        <v>80</v>
      </c>
      <c r="I204" s="0" t="n">
        <f aca="false">(F204-F$108)*1000</f>
        <v>543</v>
      </c>
      <c r="J204" s="0" t="n">
        <f aca="false">J$123*H204</f>
        <v>703.849765258216</v>
      </c>
      <c r="K204" s="0" t="n">
        <f aca="false">I204-J204</f>
        <v>-160.849765258216</v>
      </c>
      <c r="X204" s="3"/>
      <c r="AF204" s="3"/>
    </row>
    <row r="205" customFormat="false" ht="12.75" hidden="false" customHeight="false" outlineLevel="0" collapsed="false">
      <c r="A205" s="2" t="n">
        <v>40330.6541203704</v>
      </c>
      <c r="B205" s="0" t="n">
        <v>50.93819</v>
      </c>
      <c r="C205" s="0" t="n">
        <v>6.836586</v>
      </c>
      <c r="D205" s="0" t="n">
        <v>62.6</v>
      </c>
      <c r="E205" s="0" t="n">
        <v>36.7</v>
      </c>
      <c r="F205" s="0" t="n">
        <v>1.574</v>
      </c>
      <c r="G205" s="0" t="n">
        <v>97</v>
      </c>
      <c r="H205" s="0" t="n">
        <v>81</v>
      </c>
      <c r="I205" s="0" t="n">
        <f aca="false">(F205-F$108)*1000</f>
        <v>553</v>
      </c>
      <c r="J205" s="0" t="n">
        <f aca="false">J$123*H205</f>
        <v>712.647887323944</v>
      </c>
      <c r="K205" s="0" t="n">
        <f aca="false">I205-J205</f>
        <v>-159.647887323944</v>
      </c>
      <c r="X205" s="3"/>
      <c r="AF205" s="3"/>
    </row>
    <row r="206" customFormat="false" ht="12.75" hidden="false" customHeight="false" outlineLevel="0" collapsed="false">
      <c r="A206" s="2" t="n">
        <v>40330.6541319444</v>
      </c>
      <c r="B206" s="0" t="n">
        <v>50.938206</v>
      </c>
      <c r="C206" s="0" t="n">
        <v>6.83674</v>
      </c>
      <c r="D206" s="0" t="n">
        <v>62.6</v>
      </c>
      <c r="E206" s="0" t="n">
        <v>39.3</v>
      </c>
      <c r="F206" s="0" t="n">
        <v>1.585</v>
      </c>
      <c r="G206" s="0" t="n">
        <v>98</v>
      </c>
      <c r="H206" s="0" t="n">
        <v>82</v>
      </c>
      <c r="I206" s="0" t="n">
        <f aca="false">(F206-F$108)*1000</f>
        <v>564</v>
      </c>
      <c r="J206" s="0" t="n">
        <f aca="false">J$123*H206</f>
        <v>721.446009389671</v>
      </c>
      <c r="K206" s="0" t="n">
        <f aca="false">I206-J206</f>
        <v>-157.446009389672</v>
      </c>
      <c r="X206" s="3"/>
      <c r="AF206" s="3"/>
    </row>
    <row r="207" customFormat="false" ht="12.75" hidden="false" customHeight="false" outlineLevel="0" collapsed="false">
      <c r="A207" s="2" t="n">
        <v>40330.6541435185</v>
      </c>
      <c r="B207" s="0" t="n">
        <v>50.938231</v>
      </c>
      <c r="C207" s="0" t="n">
        <v>6.836903</v>
      </c>
      <c r="D207" s="0" t="n">
        <v>62.6</v>
      </c>
      <c r="E207" s="0" t="n">
        <v>42.3</v>
      </c>
      <c r="F207" s="0" t="n">
        <v>1.597</v>
      </c>
      <c r="G207" s="0" t="n">
        <v>99</v>
      </c>
      <c r="H207" s="0" t="n">
        <v>83</v>
      </c>
      <c r="I207" s="0" t="n">
        <f aca="false">(F207-F$108)*1000</f>
        <v>576</v>
      </c>
      <c r="J207" s="0" t="n">
        <f aca="false">J$123*H207</f>
        <v>730.244131455399</v>
      </c>
      <c r="K207" s="0" t="n">
        <f aca="false">I207-J207</f>
        <v>-154.244131455399</v>
      </c>
      <c r="X207" s="3"/>
      <c r="AF207" s="3"/>
    </row>
    <row r="208" customFormat="false" ht="12.75" hidden="false" customHeight="false" outlineLevel="0" collapsed="false">
      <c r="A208" s="2" t="n">
        <v>40330.6541550926</v>
      </c>
      <c r="B208" s="0" t="n">
        <v>50.938246</v>
      </c>
      <c r="C208" s="0" t="n">
        <v>6.837079</v>
      </c>
      <c r="D208" s="0" t="n">
        <v>62.6</v>
      </c>
      <c r="E208" s="0" t="n">
        <v>44.8</v>
      </c>
      <c r="F208" s="0" t="n">
        <v>1.61</v>
      </c>
      <c r="G208" s="0" t="n">
        <v>100</v>
      </c>
      <c r="H208" s="0" t="n">
        <v>84</v>
      </c>
      <c r="I208" s="0" t="n">
        <f aca="false">(F208-F$108)*1000</f>
        <v>589</v>
      </c>
      <c r="J208" s="0" t="n">
        <f aca="false">J$123*H208</f>
        <v>739.042253521127</v>
      </c>
      <c r="K208" s="0" t="n">
        <f aca="false">I208-J208</f>
        <v>-150.042253521127</v>
      </c>
      <c r="X208" s="3"/>
      <c r="AF208" s="3"/>
    </row>
    <row r="209" customFormat="false" ht="12.75" hidden="false" customHeight="false" outlineLevel="0" collapsed="false">
      <c r="A209" s="2" t="n">
        <v>40330.6541666667</v>
      </c>
      <c r="B209" s="0" t="n">
        <v>50.938256</v>
      </c>
      <c r="C209" s="0" t="n">
        <v>6.837265</v>
      </c>
      <c r="D209" s="0" t="n">
        <v>62.6</v>
      </c>
      <c r="E209" s="0" t="n">
        <v>47.1</v>
      </c>
      <c r="F209" s="0" t="n">
        <v>1.623</v>
      </c>
      <c r="G209" s="0" t="n">
        <v>101</v>
      </c>
      <c r="H209" s="0" t="n">
        <v>85</v>
      </c>
      <c r="I209" s="0" t="n">
        <f aca="false">(F209-F$108)*1000</f>
        <v>602</v>
      </c>
      <c r="J209" s="0" t="n">
        <f aca="false">J$123*H209</f>
        <v>747.840375586855</v>
      </c>
      <c r="K209" s="0" t="n">
        <f aca="false">I209-J209</f>
        <v>-145.840375586855</v>
      </c>
      <c r="X209" s="3"/>
      <c r="AF209" s="3"/>
    </row>
    <row r="210" customFormat="false" ht="12.75" hidden="false" customHeight="false" outlineLevel="0" collapsed="false">
      <c r="A210" s="2" t="n">
        <v>40330.6541782407</v>
      </c>
      <c r="B210" s="0" t="n">
        <v>50.938262</v>
      </c>
      <c r="C210" s="0" t="n">
        <v>6.837458</v>
      </c>
      <c r="D210" s="0" t="n">
        <v>62.6</v>
      </c>
      <c r="E210" s="0" t="n">
        <v>48.7</v>
      </c>
      <c r="F210" s="0" t="n">
        <v>1.636</v>
      </c>
      <c r="G210" s="0" t="n">
        <v>102</v>
      </c>
      <c r="H210" s="0" t="n">
        <v>86</v>
      </c>
      <c r="I210" s="0" t="n">
        <f aca="false">(F210-F$108)*1000</f>
        <v>615</v>
      </c>
      <c r="J210" s="0" t="n">
        <f aca="false">J$123*H210</f>
        <v>756.638497652582</v>
      </c>
      <c r="K210" s="0" t="n">
        <f aca="false">I210-J210</f>
        <v>-141.638497652582</v>
      </c>
      <c r="X210" s="3"/>
      <c r="AF210" s="3"/>
    </row>
    <row r="211" customFormat="false" ht="12.75" hidden="false" customHeight="false" outlineLevel="0" collapsed="false">
      <c r="A211" s="2" t="n">
        <v>40330.6541898148</v>
      </c>
      <c r="B211" s="0" t="n">
        <v>50.938262</v>
      </c>
      <c r="C211" s="0" t="n">
        <v>6.837659</v>
      </c>
      <c r="D211" s="0" t="n">
        <v>62.6</v>
      </c>
      <c r="E211" s="0" t="n">
        <v>50.7</v>
      </c>
      <c r="F211" s="0" t="n">
        <v>1.65</v>
      </c>
      <c r="G211" s="0" t="n">
        <v>103</v>
      </c>
      <c r="H211" s="0" t="n">
        <v>87</v>
      </c>
      <c r="I211" s="0" t="n">
        <f aca="false">(F211-F$108)*1000</f>
        <v>629</v>
      </c>
      <c r="J211" s="0" t="n">
        <f aca="false">J$123*H211</f>
        <v>765.43661971831</v>
      </c>
      <c r="K211" s="0" t="n">
        <f aca="false">I211-J211</f>
        <v>-136.43661971831</v>
      </c>
      <c r="X211" s="3"/>
      <c r="AF211" s="3"/>
    </row>
    <row r="212" customFormat="false" ht="12.75" hidden="false" customHeight="false" outlineLevel="0" collapsed="false">
      <c r="A212" s="2" t="n">
        <v>40330.6542013889</v>
      </c>
      <c r="B212" s="0" t="n">
        <v>50.938262</v>
      </c>
      <c r="C212" s="0" t="n">
        <v>6.837862</v>
      </c>
      <c r="D212" s="0" t="n">
        <v>62.6</v>
      </c>
      <c r="E212" s="0" t="n">
        <v>51.2</v>
      </c>
      <c r="F212" s="0" t="n">
        <v>1.665</v>
      </c>
      <c r="G212" s="0" t="n">
        <v>104</v>
      </c>
      <c r="H212" s="0" t="n">
        <v>88</v>
      </c>
      <c r="I212" s="0" t="n">
        <f aca="false">(F212-F$108)*1000</f>
        <v>644</v>
      </c>
      <c r="J212" s="0" t="n">
        <f aca="false">J$123*H212</f>
        <v>774.234741784038</v>
      </c>
      <c r="K212" s="0" t="n">
        <f aca="false">I212-J212</f>
        <v>-130.234741784038</v>
      </c>
      <c r="X212" s="3"/>
      <c r="AF212" s="3"/>
    </row>
    <row r="213" customFormat="false" ht="12.75" hidden="false" customHeight="false" outlineLevel="0" collapsed="false">
      <c r="A213" s="2" t="n">
        <v>40330.654212963</v>
      </c>
      <c r="B213" s="0" t="n">
        <v>50.938261</v>
      </c>
      <c r="C213" s="0" t="n">
        <v>6.838069</v>
      </c>
      <c r="D213" s="0" t="n">
        <v>62.6</v>
      </c>
      <c r="E213" s="0" t="n">
        <v>52.2</v>
      </c>
      <c r="F213" s="0" t="n">
        <v>1.679</v>
      </c>
      <c r="G213" s="0" t="n">
        <v>105</v>
      </c>
      <c r="H213" s="0" t="n">
        <v>89</v>
      </c>
      <c r="I213" s="0" t="n">
        <f aca="false">(F213-F$108)*1000</f>
        <v>658</v>
      </c>
      <c r="J213" s="0" t="n">
        <f aca="false">J$123*H213</f>
        <v>783.032863849765</v>
      </c>
      <c r="K213" s="0" t="n">
        <f aca="false">I213-J213</f>
        <v>-125.032863849765</v>
      </c>
      <c r="X213" s="3"/>
      <c r="AF213" s="3"/>
    </row>
    <row r="214" customFormat="false" ht="12.75" hidden="false" customHeight="false" outlineLevel="0" collapsed="false">
      <c r="A214" s="2" t="n">
        <v>40330.654224537</v>
      </c>
      <c r="B214" s="0" t="n">
        <v>50.938259</v>
      </c>
      <c r="C214" s="0" t="n">
        <v>6.83827</v>
      </c>
      <c r="D214" s="0" t="n">
        <v>62.6</v>
      </c>
      <c r="E214" s="0" t="n">
        <v>50.7</v>
      </c>
      <c r="F214" s="0" t="n">
        <v>1.693</v>
      </c>
      <c r="G214" s="0" t="n">
        <v>106</v>
      </c>
      <c r="H214" s="0" t="n">
        <v>90</v>
      </c>
      <c r="I214" s="0" t="n">
        <f aca="false">(F214-F$108)*1000</f>
        <v>672</v>
      </c>
      <c r="J214" s="0" t="n">
        <f aca="false">J$123*H214</f>
        <v>791.830985915493</v>
      </c>
      <c r="K214" s="0" t="n">
        <f aca="false">I214-J214</f>
        <v>-119.830985915493</v>
      </c>
      <c r="X214" s="3"/>
      <c r="AF214" s="3"/>
    </row>
    <row r="215" customFormat="false" ht="12.75" hidden="false" customHeight="false" outlineLevel="0" collapsed="false">
      <c r="A215" s="2" t="n">
        <v>40330.6542361111</v>
      </c>
      <c r="B215" s="0" t="n">
        <v>50.938259</v>
      </c>
      <c r="C215" s="0" t="n">
        <v>6.838468</v>
      </c>
      <c r="D215" s="0" t="n">
        <v>62.6</v>
      </c>
      <c r="E215" s="0" t="n">
        <v>49.9</v>
      </c>
      <c r="F215" s="0" t="n">
        <v>1.707</v>
      </c>
      <c r="G215" s="0" t="n">
        <v>107</v>
      </c>
      <c r="H215" s="0" t="n">
        <v>91</v>
      </c>
      <c r="I215" s="0" t="n">
        <f aca="false">(F215-F$108)*1000</f>
        <v>686</v>
      </c>
      <c r="J215" s="0" t="n">
        <f aca="false">J$123*H215</f>
        <v>800.629107981221</v>
      </c>
      <c r="K215" s="0" t="n">
        <f aca="false">I215-J215</f>
        <v>-114.629107981221</v>
      </c>
      <c r="X215" s="3"/>
      <c r="AF215" s="3"/>
    </row>
    <row r="216" customFormat="false" ht="12.75" hidden="false" customHeight="false" outlineLevel="0" collapsed="false">
      <c r="A216" s="2" t="n">
        <v>40330.6542476852</v>
      </c>
      <c r="B216" s="0" t="n">
        <v>50.938258</v>
      </c>
      <c r="C216" s="0" t="n">
        <v>6.838665</v>
      </c>
      <c r="D216" s="0" t="n">
        <v>62.6</v>
      </c>
      <c r="E216" s="0" t="n">
        <v>49.7</v>
      </c>
      <c r="F216" s="0" t="n">
        <v>1.721</v>
      </c>
      <c r="G216" s="0" t="n">
        <v>108</v>
      </c>
      <c r="H216" s="0" t="n">
        <v>92</v>
      </c>
      <c r="I216" s="0" t="n">
        <f aca="false">(F216-F$108)*1000</f>
        <v>700</v>
      </c>
      <c r="J216" s="0" t="n">
        <f aca="false">J$123*H216</f>
        <v>809.427230046948</v>
      </c>
      <c r="K216" s="0" t="n">
        <f aca="false">I216-J216</f>
        <v>-109.427230046948</v>
      </c>
      <c r="X216" s="3"/>
      <c r="AF216" s="3"/>
    </row>
    <row r="217" customFormat="false" ht="12.75" hidden="false" customHeight="false" outlineLevel="0" collapsed="false">
      <c r="A217" s="2" t="n">
        <v>40330.6542592593</v>
      </c>
      <c r="B217" s="0" t="n">
        <v>50.938257</v>
      </c>
      <c r="C217" s="0" t="n">
        <v>6.838861</v>
      </c>
      <c r="D217" s="0" t="n">
        <v>62.6</v>
      </c>
      <c r="E217" s="0" t="n">
        <v>49.4</v>
      </c>
      <c r="F217" s="0" t="n">
        <v>1.735</v>
      </c>
      <c r="G217" s="0" t="n">
        <v>109</v>
      </c>
      <c r="H217" s="0" t="n">
        <v>93</v>
      </c>
      <c r="I217" s="0" t="n">
        <f aca="false">(F217-F$108)*1000</f>
        <v>714</v>
      </c>
      <c r="J217" s="0" t="n">
        <f aca="false">J$123*H217</f>
        <v>818.225352112676</v>
      </c>
      <c r="K217" s="0" t="n">
        <f aca="false">I217-J217</f>
        <v>-104.225352112676</v>
      </c>
      <c r="X217" s="3"/>
      <c r="AF217" s="3"/>
    </row>
    <row r="218" customFormat="false" ht="12.75" hidden="false" customHeight="false" outlineLevel="0" collapsed="false">
      <c r="A218" s="2" t="n">
        <v>40330.6542708333</v>
      </c>
      <c r="B218" s="0" t="n">
        <v>50.938254</v>
      </c>
      <c r="C218" s="0" t="n">
        <v>6.839063</v>
      </c>
      <c r="D218" s="0" t="n">
        <v>62.6</v>
      </c>
      <c r="E218" s="0" t="n">
        <v>50.9</v>
      </c>
      <c r="F218" s="0" t="n">
        <v>1.749</v>
      </c>
      <c r="G218" s="0" t="n">
        <v>110</v>
      </c>
      <c r="H218" s="0" t="n">
        <v>94</v>
      </c>
      <c r="I218" s="0" t="n">
        <f aca="false">(F218-F$108)*1000</f>
        <v>728</v>
      </c>
      <c r="J218" s="0" t="n">
        <f aca="false">J$123*H218</f>
        <v>827.023474178404</v>
      </c>
      <c r="K218" s="0" t="n">
        <f aca="false">I218-J218</f>
        <v>-99.0234741784038</v>
      </c>
      <c r="X218" s="3"/>
      <c r="AF218" s="3"/>
    </row>
    <row r="219" customFormat="false" ht="12.75" hidden="false" customHeight="false" outlineLevel="0" collapsed="false">
      <c r="A219" s="2" t="n">
        <v>40330.6542824074</v>
      </c>
      <c r="B219" s="0" t="n">
        <v>50.938249</v>
      </c>
      <c r="C219" s="0" t="n">
        <v>6.839268</v>
      </c>
      <c r="D219" s="0" t="n">
        <v>62.6</v>
      </c>
      <c r="E219" s="0" t="n">
        <v>51.7</v>
      </c>
      <c r="F219" s="0" t="n">
        <v>1.763</v>
      </c>
      <c r="G219" s="0" t="n">
        <v>111</v>
      </c>
      <c r="H219" s="0" t="n">
        <v>95</v>
      </c>
      <c r="I219" s="0" t="n">
        <f aca="false">(F219-F$108)*1000</f>
        <v>742</v>
      </c>
      <c r="J219" s="0" t="n">
        <f aca="false">J$123*H219</f>
        <v>835.821596244132</v>
      </c>
      <c r="K219" s="0" t="n">
        <f aca="false">I219-J219</f>
        <v>-93.8215962441315</v>
      </c>
      <c r="X219" s="3"/>
      <c r="AF219" s="3"/>
    </row>
    <row r="220" customFormat="false" ht="12.75" hidden="false" customHeight="false" outlineLevel="0" collapsed="false">
      <c r="A220" s="2" t="n">
        <v>40330.6542939815</v>
      </c>
      <c r="B220" s="0" t="n">
        <v>50.938247</v>
      </c>
      <c r="C220" s="0" t="n">
        <v>6.839475</v>
      </c>
      <c r="D220" s="0" t="n">
        <v>62.6</v>
      </c>
      <c r="E220" s="0" t="n">
        <v>52.2</v>
      </c>
      <c r="F220" s="0" t="n">
        <v>1.778</v>
      </c>
      <c r="G220" s="0" t="n">
        <v>112</v>
      </c>
      <c r="H220" s="0" t="n">
        <v>96</v>
      </c>
      <c r="I220" s="0" t="n">
        <f aca="false">(F220-F$108)*1000</f>
        <v>757</v>
      </c>
      <c r="J220" s="0" t="n">
        <f aca="false">J$123*H220</f>
        <v>844.619718309859</v>
      </c>
      <c r="K220" s="0" t="n">
        <f aca="false">I220-J220</f>
        <v>-87.6197183098593</v>
      </c>
      <c r="X220" s="3"/>
      <c r="AF220" s="3"/>
    </row>
    <row r="221" customFormat="false" ht="12.75" hidden="false" customHeight="false" outlineLevel="0" collapsed="false">
      <c r="A221" s="2" t="n">
        <v>40330.6543055556</v>
      </c>
      <c r="B221" s="0" t="n">
        <v>50.938243</v>
      </c>
      <c r="C221" s="0" t="n">
        <v>6.839686</v>
      </c>
      <c r="D221" s="0" t="n">
        <v>62.6</v>
      </c>
      <c r="E221" s="0" t="n">
        <v>53.2</v>
      </c>
      <c r="F221" s="0" t="n">
        <v>1.793</v>
      </c>
      <c r="G221" s="0" t="n">
        <v>113</v>
      </c>
      <c r="H221" s="0" t="n">
        <v>97</v>
      </c>
      <c r="I221" s="0" t="n">
        <f aca="false">(F221-F$108)*1000</f>
        <v>772</v>
      </c>
      <c r="J221" s="0" t="n">
        <f aca="false">J$123*H221</f>
        <v>853.417840375587</v>
      </c>
      <c r="K221" s="0" t="n">
        <f aca="false">I221-J221</f>
        <v>-81.4178403755869</v>
      </c>
      <c r="X221" s="3"/>
      <c r="AF221" s="3"/>
    </row>
    <row r="222" customFormat="false" ht="12.75" hidden="false" customHeight="false" outlineLevel="0" collapsed="false">
      <c r="A222" s="2" t="n">
        <v>40330.6543171296</v>
      </c>
      <c r="B222" s="0" t="n">
        <v>50.938237</v>
      </c>
      <c r="C222" s="0" t="n">
        <v>6.839895</v>
      </c>
      <c r="D222" s="0" t="n">
        <v>62.6</v>
      </c>
      <c r="E222" s="0" t="n">
        <v>52.7</v>
      </c>
      <c r="F222" s="0" t="n">
        <v>1.808</v>
      </c>
      <c r="G222" s="0" t="n">
        <v>114</v>
      </c>
      <c r="H222" s="0" t="n">
        <v>98</v>
      </c>
      <c r="I222" s="0" t="n">
        <f aca="false">(F222-F$108)*1000</f>
        <v>787</v>
      </c>
      <c r="J222" s="0" t="n">
        <f aca="false">J$123*H222</f>
        <v>862.215962441315</v>
      </c>
      <c r="K222" s="0" t="n">
        <f aca="false">I222-J222</f>
        <v>-75.2159624413147</v>
      </c>
      <c r="X222" s="3"/>
      <c r="AF222" s="3"/>
    </row>
    <row r="223" customFormat="false" ht="12.75" hidden="false" customHeight="false" outlineLevel="0" collapsed="false">
      <c r="A223" s="2" t="n">
        <v>40330.6543287037</v>
      </c>
      <c r="B223" s="0" t="n">
        <v>50.93823</v>
      </c>
      <c r="C223" s="0" t="n">
        <v>6.840105</v>
      </c>
      <c r="D223" s="0" t="n">
        <v>62.6</v>
      </c>
      <c r="E223" s="0" t="n">
        <v>53</v>
      </c>
      <c r="F223" s="0" t="n">
        <v>1.822</v>
      </c>
      <c r="G223" s="0" t="n">
        <v>115</v>
      </c>
      <c r="H223" s="0" t="n">
        <v>99</v>
      </c>
      <c r="I223" s="0" t="n">
        <f aca="false">(F223-F$108)*1000</f>
        <v>801</v>
      </c>
      <c r="J223" s="0" t="n">
        <f aca="false">J$123*H223</f>
        <v>871.014084507042</v>
      </c>
      <c r="K223" s="0" t="n">
        <f aca="false">I223-J223</f>
        <v>-70.0140845070424</v>
      </c>
      <c r="X223" s="3"/>
      <c r="AF223" s="3"/>
    </row>
    <row r="224" customFormat="false" ht="12.75" hidden="false" customHeight="false" outlineLevel="0" collapsed="false">
      <c r="A224" s="2" t="n">
        <v>40330.6543402778</v>
      </c>
      <c r="B224" s="0" t="n">
        <v>50.938224</v>
      </c>
      <c r="C224" s="0" t="n">
        <v>6.84032</v>
      </c>
      <c r="D224" s="0" t="n">
        <v>62.6</v>
      </c>
      <c r="E224" s="0" t="n">
        <v>54.3</v>
      </c>
      <c r="F224" s="0" t="n">
        <v>1.837</v>
      </c>
      <c r="G224" s="0" t="n">
        <v>116</v>
      </c>
      <c r="H224" s="0" t="n">
        <v>100</v>
      </c>
      <c r="I224" s="0" t="n">
        <f aca="false">(F224-F$108)*1000</f>
        <v>816</v>
      </c>
      <c r="J224" s="0" t="n">
        <f aca="false">J$123*H224</f>
        <v>879.81220657277</v>
      </c>
      <c r="K224" s="0" t="n">
        <f aca="false">I224-J224</f>
        <v>-63.8122065727699</v>
      </c>
      <c r="X224" s="3"/>
      <c r="AF224" s="3"/>
    </row>
    <row r="225" customFormat="false" ht="12.75" hidden="false" customHeight="false" outlineLevel="0" collapsed="false">
      <c r="A225" s="2" t="n">
        <v>40330.6543518519</v>
      </c>
      <c r="B225" s="0" t="n">
        <v>50.938219</v>
      </c>
      <c r="C225" s="0" t="n">
        <v>6.840535</v>
      </c>
      <c r="D225" s="0" t="n">
        <v>62.6</v>
      </c>
      <c r="E225" s="0" t="n">
        <v>54.2</v>
      </c>
      <c r="F225" s="0" t="n">
        <v>1.853</v>
      </c>
      <c r="G225" s="0" t="n">
        <v>117</v>
      </c>
      <c r="H225" s="0" t="n">
        <v>101</v>
      </c>
      <c r="I225" s="0" t="n">
        <f aca="false">(F225-F$108)*1000</f>
        <v>832</v>
      </c>
      <c r="J225" s="0" t="n">
        <f aca="false">J$123*H225</f>
        <v>888.610328638498</v>
      </c>
      <c r="K225" s="0" t="n">
        <f aca="false">I225-J225</f>
        <v>-56.6103286384976</v>
      </c>
      <c r="X225" s="3"/>
      <c r="AF225" s="3"/>
    </row>
    <row r="226" customFormat="false" ht="12.75" hidden="false" customHeight="false" outlineLevel="0" collapsed="false">
      <c r="A226" s="2" t="n">
        <v>40330.6543634259</v>
      </c>
      <c r="B226" s="0" t="n">
        <v>50.938217</v>
      </c>
      <c r="C226" s="0" t="n">
        <v>6.84075</v>
      </c>
      <c r="D226" s="0" t="n">
        <v>62.6</v>
      </c>
      <c r="E226" s="0" t="n">
        <v>54.2</v>
      </c>
      <c r="F226" s="0" t="n">
        <v>1.868</v>
      </c>
      <c r="G226" s="0" t="n">
        <v>118</v>
      </c>
      <c r="H226" s="0" t="n">
        <v>102</v>
      </c>
      <c r="I226" s="0" t="n">
        <f aca="false">(F226-F$108)*1000</f>
        <v>847</v>
      </c>
      <c r="J226" s="0" t="n">
        <f aca="false">J$123*H226</f>
        <v>897.408450704225</v>
      </c>
      <c r="K226" s="0" t="n">
        <f aca="false">I226-J226</f>
        <v>-50.4084507042254</v>
      </c>
      <c r="X226" s="3"/>
      <c r="AF226" s="3"/>
    </row>
    <row r="227" customFormat="false" ht="12.75" hidden="false" customHeight="false" outlineLevel="0" collapsed="false">
      <c r="A227" s="2" t="n">
        <v>40330.654375</v>
      </c>
      <c r="B227" s="0" t="n">
        <v>50.938212</v>
      </c>
      <c r="C227" s="0" t="n">
        <v>6.840974</v>
      </c>
      <c r="D227" s="0" t="n">
        <v>62.6</v>
      </c>
      <c r="E227" s="0" t="n">
        <v>56.5</v>
      </c>
      <c r="F227" s="0" t="n">
        <v>1.883</v>
      </c>
      <c r="G227" s="0" t="n">
        <v>119</v>
      </c>
      <c r="H227" s="0" t="n">
        <v>103</v>
      </c>
      <c r="I227" s="0" t="n">
        <f aca="false">(F227-F$108)*1000</f>
        <v>862</v>
      </c>
      <c r="J227" s="0" t="n">
        <f aca="false">J$123*H227</f>
        <v>906.206572769953</v>
      </c>
      <c r="K227" s="0" t="n">
        <f aca="false">I227-J227</f>
        <v>-44.2065727699533</v>
      </c>
      <c r="X227" s="3"/>
      <c r="AF227" s="3"/>
    </row>
    <row r="228" customFormat="false" ht="12.75" hidden="false" customHeight="false" outlineLevel="0" collapsed="false">
      <c r="A228" s="2" t="n">
        <v>40330.6543865741</v>
      </c>
      <c r="B228" s="0" t="n">
        <v>50.938207</v>
      </c>
      <c r="C228" s="0" t="n">
        <v>6.841196</v>
      </c>
      <c r="D228" s="0" t="n">
        <v>62.6</v>
      </c>
      <c r="E228" s="0" t="n">
        <v>56</v>
      </c>
      <c r="F228" s="0" t="n">
        <v>1.899</v>
      </c>
      <c r="G228" s="0" t="n">
        <v>120</v>
      </c>
      <c r="H228" s="0" t="n">
        <v>104</v>
      </c>
      <c r="I228" s="0" t="n">
        <f aca="false">(F228-F$108)*1000</f>
        <v>878</v>
      </c>
      <c r="J228" s="0" t="n">
        <f aca="false">J$123*H228</f>
        <v>915.004694835681</v>
      </c>
      <c r="K228" s="0" t="n">
        <f aca="false">I228-J228</f>
        <v>-37.0046948356809</v>
      </c>
      <c r="X228" s="3"/>
      <c r="AF228" s="3"/>
    </row>
    <row r="229" customFormat="false" ht="12.75" hidden="false" customHeight="false" outlineLevel="0" collapsed="false">
      <c r="A229" s="2" t="n">
        <v>40330.6543981481</v>
      </c>
      <c r="B229" s="0" t="n">
        <v>50.938203</v>
      </c>
      <c r="C229" s="0" t="n">
        <v>6.841415</v>
      </c>
      <c r="D229" s="0" t="n">
        <v>62.6</v>
      </c>
      <c r="E229" s="0" t="n">
        <v>55.2</v>
      </c>
      <c r="F229" s="0" t="n">
        <v>1.914</v>
      </c>
      <c r="G229" s="0" t="n">
        <v>121</v>
      </c>
      <c r="H229" s="0" t="n">
        <v>105</v>
      </c>
      <c r="I229" s="0" t="n">
        <f aca="false">(F229-F$108)*1000</f>
        <v>893</v>
      </c>
      <c r="J229" s="0" t="n">
        <f aca="false">J$123*H229</f>
        <v>923.802816901409</v>
      </c>
      <c r="K229" s="0" t="n">
        <f aca="false">I229-J229</f>
        <v>-30.8028169014085</v>
      </c>
      <c r="X229" s="3"/>
      <c r="AF229" s="3"/>
    </row>
    <row r="230" customFormat="false" ht="12.75" hidden="false" customHeight="false" outlineLevel="0" collapsed="false">
      <c r="A230" s="2" t="n">
        <v>40330.6544097222</v>
      </c>
      <c r="B230" s="0" t="n">
        <v>50.938199</v>
      </c>
      <c r="C230" s="0" t="n">
        <v>6.841633</v>
      </c>
      <c r="D230" s="0" t="n">
        <v>62.6</v>
      </c>
      <c r="E230" s="0" t="n">
        <v>55</v>
      </c>
      <c r="F230" s="0" t="n">
        <v>1.93</v>
      </c>
      <c r="G230" s="0" t="n">
        <v>122</v>
      </c>
      <c r="H230" s="0" t="n">
        <v>106</v>
      </c>
      <c r="I230" s="0" t="n">
        <f aca="false">(F230-F$108)*1000</f>
        <v>909</v>
      </c>
      <c r="J230" s="0" t="n">
        <f aca="false">J$123*H230</f>
        <v>932.600938967136</v>
      </c>
      <c r="K230" s="0" t="n">
        <f aca="false">I230-J230</f>
        <v>-23.6009389671365</v>
      </c>
      <c r="X230" s="3"/>
      <c r="AF230" s="3"/>
    </row>
    <row r="231" customFormat="false" ht="12.75" hidden="false" customHeight="false" outlineLevel="0" collapsed="false">
      <c r="A231" s="2" t="n">
        <v>40330.6544212963</v>
      </c>
      <c r="B231" s="0" t="n">
        <v>50.938194</v>
      </c>
      <c r="C231" s="0" t="n">
        <v>6.841849</v>
      </c>
      <c r="D231" s="0" t="n">
        <v>62.6</v>
      </c>
      <c r="E231" s="0" t="n">
        <v>54.5</v>
      </c>
      <c r="F231" s="0" t="n">
        <v>1.945</v>
      </c>
      <c r="G231" s="0" t="n">
        <v>123</v>
      </c>
      <c r="H231" s="0" t="n">
        <v>107</v>
      </c>
      <c r="I231" s="0" t="n">
        <f aca="false">(F231-F$108)*1000</f>
        <v>924</v>
      </c>
      <c r="J231" s="0" t="n">
        <f aca="false">J$123*H231</f>
        <v>941.399061032864</v>
      </c>
      <c r="K231" s="0" t="n">
        <f aca="false">I231-J231</f>
        <v>-17.399061032864</v>
      </c>
      <c r="X231" s="3"/>
      <c r="AF231" s="3"/>
    </row>
    <row r="232" customFormat="false" ht="12.75" hidden="false" customHeight="false" outlineLevel="0" collapsed="false">
      <c r="A232" s="2" t="n">
        <v>40330.6544328704</v>
      </c>
      <c r="B232" s="0" t="n">
        <v>50.938189</v>
      </c>
      <c r="C232" s="0" t="n">
        <v>6.842059</v>
      </c>
      <c r="D232" s="0" t="n">
        <v>62.6</v>
      </c>
      <c r="E232" s="0" t="n">
        <v>53</v>
      </c>
      <c r="F232" s="0" t="n">
        <v>1.96</v>
      </c>
      <c r="G232" s="0" t="n">
        <v>124</v>
      </c>
      <c r="H232" s="0" t="n">
        <v>108</v>
      </c>
      <c r="I232" s="0" t="n">
        <f aca="false">(F232-F$108)*1000</f>
        <v>939</v>
      </c>
      <c r="J232" s="0" t="n">
        <f aca="false">J$123*H232</f>
        <v>950.197183098592</v>
      </c>
      <c r="K232" s="0" t="n">
        <f aca="false">I232-J232</f>
        <v>-11.1971830985917</v>
      </c>
      <c r="X232" s="3"/>
      <c r="AF232" s="3"/>
    </row>
    <row r="233" customFormat="false" ht="12.75" hidden="false" customHeight="false" outlineLevel="0" collapsed="false">
      <c r="A233" s="2" t="n">
        <v>40330.6544444444</v>
      </c>
      <c r="B233" s="0" t="n">
        <v>50.938186</v>
      </c>
      <c r="C233" s="0" t="n">
        <v>6.842261</v>
      </c>
      <c r="D233" s="0" t="n">
        <v>62.6</v>
      </c>
      <c r="E233" s="0" t="n">
        <v>50.9</v>
      </c>
      <c r="F233" s="0" t="n">
        <v>1.974</v>
      </c>
      <c r="G233" s="0" t="n">
        <v>125</v>
      </c>
      <c r="H233" s="0" t="n">
        <v>109</v>
      </c>
      <c r="I233" s="0" t="n">
        <f aca="false">(F233-F$108)*1000</f>
        <v>953</v>
      </c>
      <c r="J233" s="0" t="n">
        <f aca="false">J$123*H233</f>
        <v>958.995305164319</v>
      </c>
      <c r="K233" s="0" t="n">
        <f aca="false">I233-J233</f>
        <v>-5.99530516431923</v>
      </c>
      <c r="X233" s="3"/>
      <c r="AF233" s="3"/>
    </row>
    <row r="234" customFormat="false" ht="12.75" hidden="false" customHeight="false" outlineLevel="0" collapsed="false">
      <c r="A234" s="2" t="n">
        <v>40330.6544560185</v>
      </c>
      <c r="B234" s="0" t="n">
        <v>50.938184</v>
      </c>
      <c r="C234" s="0" t="n">
        <v>6.842451</v>
      </c>
      <c r="D234" s="0" t="n">
        <v>62.6</v>
      </c>
      <c r="E234" s="0" t="n">
        <v>47.9</v>
      </c>
      <c r="F234" s="0" t="n">
        <v>1.987</v>
      </c>
      <c r="G234" s="0" t="n">
        <v>126</v>
      </c>
      <c r="H234" s="0" t="n">
        <v>110</v>
      </c>
      <c r="I234" s="0" t="n">
        <f aca="false">(F234-F$108)*1000</f>
        <v>966</v>
      </c>
      <c r="J234" s="0" t="n">
        <f aca="false">J$123*H234</f>
        <v>967.793427230047</v>
      </c>
      <c r="K234" s="0" t="n">
        <f aca="false">I234-J234</f>
        <v>-1.79342723004697</v>
      </c>
      <c r="X234" s="3"/>
      <c r="AF234" s="3"/>
    </row>
    <row r="235" customFormat="false" ht="12.75" hidden="false" customHeight="false" outlineLevel="0" collapsed="false">
      <c r="A235" s="2" t="n">
        <v>40330.6544675926</v>
      </c>
      <c r="B235" s="0" t="n">
        <v>50.938181</v>
      </c>
      <c r="C235" s="0" t="n">
        <v>6.842629</v>
      </c>
      <c r="D235" s="0" t="n">
        <v>62.6</v>
      </c>
      <c r="E235" s="0" t="n">
        <v>44.9</v>
      </c>
      <c r="F235" s="0" t="n">
        <v>2</v>
      </c>
      <c r="G235" s="0" t="n">
        <v>127</v>
      </c>
      <c r="H235" s="0" t="n">
        <v>111</v>
      </c>
      <c r="I235" s="0" t="n">
        <f aca="false">(F235-F$108)*1000</f>
        <v>979</v>
      </c>
      <c r="J235" s="0" t="n">
        <f aca="false">J$123*H235</f>
        <v>976.591549295775</v>
      </c>
      <c r="K235" s="0" t="n">
        <f aca="false">I235-J235</f>
        <v>2.40845070422517</v>
      </c>
      <c r="X235" s="3"/>
      <c r="AF235" s="3"/>
    </row>
    <row r="236" customFormat="false" ht="12.75" hidden="false" customHeight="false" outlineLevel="0" collapsed="false">
      <c r="A236" s="2" t="n">
        <v>40330.6544791667</v>
      </c>
      <c r="B236" s="0" t="n">
        <v>50.93818</v>
      </c>
      <c r="C236" s="0" t="n">
        <v>6.842802</v>
      </c>
      <c r="D236" s="0" t="n">
        <v>62.6</v>
      </c>
      <c r="E236" s="0" t="n">
        <v>43.6</v>
      </c>
      <c r="F236" s="0" t="n">
        <v>2.012</v>
      </c>
      <c r="G236" s="0" t="n">
        <v>128</v>
      </c>
      <c r="H236" s="0" t="n">
        <v>112</v>
      </c>
      <c r="I236" s="0" t="n">
        <f aca="false">(F236-F$108)*1000</f>
        <v>991</v>
      </c>
      <c r="J236" s="0" t="n">
        <f aca="false">J$123*H236</f>
        <v>985.389671361503</v>
      </c>
      <c r="K236" s="0" t="n">
        <f aca="false">I236-J236</f>
        <v>5.61032863849744</v>
      </c>
      <c r="X236" s="3"/>
      <c r="AF236" s="3"/>
    </row>
    <row r="237" customFormat="false" ht="12.75" hidden="false" customHeight="false" outlineLevel="0" collapsed="false">
      <c r="A237" s="2" t="n">
        <v>40330.6544907407</v>
      </c>
      <c r="B237" s="0" t="n">
        <v>50.938179</v>
      </c>
      <c r="C237" s="0" t="n">
        <v>6.842972</v>
      </c>
      <c r="D237" s="0" t="n">
        <v>62.6</v>
      </c>
      <c r="E237" s="0" t="n">
        <v>42.9</v>
      </c>
      <c r="F237" s="0" t="n">
        <v>2.024</v>
      </c>
      <c r="G237" s="0" t="n">
        <v>129</v>
      </c>
      <c r="H237" s="0" t="n">
        <v>113</v>
      </c>
      <c r="I237" s="0" t="n">
        <f aca="false">(F237-F$108)*1000</f>
        <v>1003</v>
      </c>
      <c r="J237" s="0" t="n">
        <f aca="false">J$123*H237</f>
        <v>994.18779342723</v>
      </c>
      <c r="K237" s="0" t="n">
        <f aca="false">I237-J237</f>
        <v>8.81220657276981</v>
      </c>
      <c r="X237" s="3"/>
      <c r="AF237" s="3"/>
    </row>
    <row r="238" customFormat="false" ht="12.75" hidden="false" customHeight="false" outlineLevel="0" collapsed="false">
      <c r="A238" s="2" t="n">
        <v>40330.6545023148</v>
      </c>
      <c r="B238" s="0" t="n">
        <v>50.938179</v>
      </c>
      <c r="C238" s="0" t="n">
        <v>6.843139</v>
      </c>
      <c r="D238" s="0" t="n">
        <v>62.6</v>
      </c>
      <c r="E238" s="0" t="n">
        <v>42.1</v>
      </c>
      <c r="F238" s="0" t="n">
        <v>2.036</v>
      </c>
      <c r="G238" s="0" t="n">
        <v>130</v>
      </c>
      <c r="H238" s="0" t="n">
        <v>114</v>
      </c>
      <c r="I238" s="0" t="n">
        <f aca="false">(F238-F$108)*1000</f>
        <v>1015</v>
      </c>
      <c r="J238" s="0" t="n">
        <f aca="false">J$123*H238</f>
        <v>1002.98591549296</v>
      </c>
      <c r="K238" s="0" t="n">
        <f aca="false">I238-J238</f>
        <v>12.0140845070421</v>
      </c>
      <c r="X238" s="3"/>
      <c r="AF238" s="3"/>
    </row>
    <row r="239" customFormat="false" ht="12.75" hidden="false" customHeight="false" outlineLevel="0" collapsed="false">
      <c r="A239" s="2" t="n">
        <v>40330.6545138889</v>
      </c>
      <c r="B239" s="0" t="n">
        <v>50.938177</v>
      </c>
      <c r="C239" s="0" t="n">
        <v>6.843301</v>
      </c>
      <c r="D239" s="0" t="n">
        <v>62.6</v>
      </c>
      <c r="E239" s="0" t="n">
        <v>40.9</v>
      </c>
      <c r="F239" s="0" t="n">
        <v>2.047</v>
      </c>
      <c r="G239" s="0" t="n">
        <v>131</v>
      </c>
      <c r="H239" s="0" t="n">
        <v>115</v>
      </c>
      <c r="I239" s="0" t="n">
        <f aca="false">(F239-F$108)*1000</f>
        <v>1026</v>
      </c>
      <c r="J239" s="0" t="n">
        <f aca="false">J$123*H239</f>
        <v>1011.78403755869</v>
      </c>
      <c r="K239" s="0" t="n">
        <f aca="false">I239-J239</f>
        <v>14.2159624413146</v>
      </c>
      <c r="X239" s="3"/>
      <c r="AF239" s="3"/>
    </row>
    <row r="240" customFormat="false" ht="12.75" hidden="false" customHeight="false" outlineLevel="0" collapsed="false">
      <c r="A240" s="2" t="n">
        <v>40330.654525463</v>
      </c>
      <c r="B240" s="0" t="n">
        <v>50.938178</v>
      </c>
      <c r="C240" s="0" t="n">
        <v>6.843463</v>
      </c>
      <c r="D240" s="0" t="n">
        <v>62.6</v>
      </c>
      <c r="E240" s="0" t="n">
        <v>40.8</v>
      </c>
      <c r="F240" s="0" t="n">
        <v>2.058</v>
      </c>
      <c r="G240" s="0" t="n">
        <v>132</v>
      </c>
      <c r="H240" s="0" t="n">
        <v>116</v>
      </c>
      <c r="I240" s="0" t="n">
        <f aca="false">(F240-F$108)*1000</f>
        <v>1037</v>
      </c>
      <c r="J240" s="0" t="n">
        <f aca="false">J$123*H240</f>
        <v>1020.58215962441</v>
      </c>
      <c r="K240" s="0" t="n">
        <f aca="false">I240-J240</f>
        <v>16.417840375587</v>
      </c>
      <c r="X240" s="3"/>
      <c r="AF240" s="3"/>
    </row>
    <row r="241" customFormat="false" ht="12.75" hidden="false" customHeight="false" outlineLevel="0" collapsed="false">
      <c r="A241" s="2" t="n">
        <v>40330.654537037</v>
      </c>
      <c r="B241" s="0" t="n">
        <v>50.938177</v>
      </c>
      <c r="C241" s="0" t="n">
        <v>6.843625</v>
      </c>
      <c r="D241" s="0" t="n">
        <v>62.6</v>
      </c>
      <c r="E241" s="0" t="n">
        <v>40.8</v>
      </c>
      <c r="F241" s="0" t="n">
        <v>2.07</v>
      </c>
      <c r="G241" s="0" t="n">
        <v>133</v>
      </c>
      <c r="H241" s="0" t="n">
        <v>117</v>
      </c>
      <c r="I241" s="0" t="n">
        <f aca="false">(F241-F$108)*1000</f>
        <v>1049</v>
      </c>
      <c r="J241" s="0" t="n">
        <f aca="false">J$123*H241</f>
        <v>1029.38028169014</v>
      </c>
      <c r="K241" s="0" t="n">
        <f aca="false">I241-J241</f>
        <v>19.6197183098589</v>
      </c>
      <c r="X241" s="3"/>
      <c r="AF241" s="3"/>
    </row>
    <row r="242" customFormat="false" ht="12.75" hidden="false" customHeight="false" outlineLevel="0" collapsed="false">
      <c r="A242" s="2" t="n">
        <v>40330.6545486111</v>
      </c>
      <c r="B242" s="0" t="n">
        <v>50.93818</v>
      </c>
      <c r="C242" s="0" t="n">
        <v>6.843787</v>
      </c>
      <c r="D242" s="0" t="n">
        <v>62.6</v>
      </c>
      <c r="E242" s="0" t="n">
        <v>40.9</v>
      </c>
      <c r="F242" s="0" t="n">
        <v>2.081</v>
      </c>
      <c r="G242" s="0" t="n">
        <v>134</v>
      </c>
      <c r="H242" s="0" t="n">
        <v>118</v>
      </c>
      <c r="I242" s="0" t="n">
        <f aca="false">(F242-F$108)*1000</f>
        <v>1060</v>
      </c>
      <c r="J242" s="0" t="n">
        <f aca="false">J$123*H242</f>
        <v>1038.17840375587</v>
      </c>
      <c r="K242" s="0" t="n">
        <f aca="false">I242-J242</f>
        <v>21.8215962441311</v>
      </c>
      <c r="X242" s="3"/>
      <c r="AF242" s="3"/>
    </row>
    <row r="243" customFormat="false" ht="12.75" hidden="false" customHeight="false" outlineLevel="0" collapsed="false">
      <c r="A243" s="2" t="n">
        <v>40330.6545601852</v>
      </c>
      <c r="B243" s="0" t="n">
        <v>50.93818</v>
      </c>
      <c r="C243" s="0" t="n">
        <v>6.843947</v>
      </c>
      <c r="D243" s="0" t="n">
        <v>62.6</v>
      </c>
      <c r="E243" s="0" t="n">
        <v>40.3</v>
      </c>
      <c r="F243" s="0" t="n">
        <v>2.093</v>
      </c>
      <c r="G243" s="0" t="n">
        <v>135</v>
      </c>
      <c r="H243" s="0" t="n">
        <v>119</v>
      </c>
      <c r="I243" s="0" t="n">
        <f aca="false">(F243-F$108)*1000</f>
        <v>1072</v>
      </c>
      <c r="J243" s="0" t="n">
        <f aca="false">J$123*H243</f>
        <v>1046.9765258216</v>
      </c>
      <c r="K243" s="0" t="n">
        <f aca="false">I243-J243</f>
        <v>25.0234741784034</v>
      </c>
      <c r="X243" s="3"/>
      <c r="AF243" s="3"/>
    </row>
    <row r="244" customFormat="false" ht="12.75" hidden="false" customHeight="false" outlineLevel="0" collapsed="false">
      <c r="A244" s="2" t="n">
        <v>40330.6545717593</v>
      </c>
      <c r="B244" s="0" t="n">
        <v>50.938179</v>
      </c>
      <c r="C244" s="0" t="n">
        <v>6.844109</v>
      </c>
      <c r="D244" s="0" t="n">
        <v>62.6</v>
      </c>
      <c r="E244" s="0" t="n">
        <v>40.8</v>
      </c>
      <c r="F244" s="0" t="n">
        <v>2.104</v>
      </c>
      <c r="G244" s="0" t="n">
        <v>136</v>
      </c>
      <c r="H244" s="0" t="n">
        <v>120</v>
      </c>
      <c r="I244" s="0" t="n">
        <f aca="false">(F244-F$108)*1000</f>
        <v>1083</v>
      </c>
      <c r="J244" s="0" t="n">
        <f aca="false">J$123*H244</f>
        <v>1055.77464788732</v>
      </c>
      <c r="K244" s="0" t="n">
        <f aca="false">I244-J244</f>
        <v>27.2253521126761</v>
      </c>
      <c r="X244" s="3"/>
      <c r="AF244" s="3"/>
    </row>
    <row r="245" customFormat="false" ht="12.75" hidden="false" customHeight="false" outlineLevel="0" collapsed="false">
      <c r="A245" s="2" t="n">
        <v>40330.6545833333</v>
      </c>
      <c r="B245" s="0" t="n">
        <v>50.938182</v>
      </c>
      <c r="C245" s="0" t="n">
        <v>6.844272</v>
      </c>
      <c r="D245" s="0" t="n">
        <v>62.6</v>
      </c>
      <c r="E245" s="0" t="n">
        <v>41.1</v>
      </c>
      <c r="F245" s="0" t="n">
        <v>2.115</v>
      </c>
      <c r="G245" s="0" t="n">
        <v>137</v>
      </c>
      <c r="H245" s="0" t="n">
        <v>121</v>
      </c>
      <c r="I245" s="0" t="n">
        <f aca="false">(F245-F$108)*1000</f>
        <v>1094</v>
      </c>
      <c r="J245" s="0" t="n">
        <f aca="false">J$123*H245</f>
        <v>1064.57276995305</v>
      </c>
      <c r="K245" s="0" t="n">
        <f aca="false">I245-J245</f>
        <v>29.4272300469484</v>
      </c>
      <c r="X245" s="3"/>
      <c r="AF245" s="3"/>
    </row>
    <row r="246" customFormat="false" ht="12.75" hidden="false" customHeight="false" outlineLevel="0" collapsed="false">
      <c r="A246" s="2" t="n">
        <v>40330.6545949074</v>
      </c>
      <c r="B246" s="0" t="n">
        <v>50.938179</v>
      </c>
      <c r="C246" s="0" t="n">
        <v>6.844427</v>
      </c>
      <c r="D246" s="0" t="n">
        <v>62.6</v>
      </c>
      <c r="E246" s="0" t="n">
        <v>39.1</v>
      </c>
      <c r="F246" s="0" t="n">
        <v>2.126</v>
      </c>
      <c r="G246" s="0" t="n">
        <v>138</v>
      </c>
      <c r="H246" s="0" t="n">
        <v>122</v>
      </c>
      <c r="I246" s="0" t="n">
        <f aca="false">(F246-F$108)*1000</f>
        <v>1105</v>
      </c>
      <c r="J246" s="0" t="n">
        <f aca="false">J$123*H246</f>
        <v>1073.37089201878</v>
      </c>
      <c r="K246" s="0" t="n">
        <f aca="false">I246-J246</f>
        <v>31.6291079812204</v>
      </c>
      <c r="X246" s="3"/>
      <c r="AF246" s="3"/>
    </row>
    <row r="247" customFormat="false" ht="12.75" hidden="false" customHeight="false" outlineLevel="0" collapsed="false">
      <c r="A247" s="2" t="n">
        <v>40330.6546064815</v>
      </c>
      <c r="B247" s="0" t="n">
        <v>50.938175</v>
      </c>
      <c r="C247" s="0" t="n">
        <v>6.844574</v>
      </c>
      <c r="D247" s="0" t="n">
        <v>62.6</v>
      </c>
      <c r="E247" s="0" t="n">
        <v>37.1</v>
      </c>
      <c r="F247" s="0" t="n">
        <v>2.137</v>
      </c>
      <c r="G247" s="0" t="n">
        <v>139</v>
      </c>
      <c r="H247" s="0" t="n">
        <v>123</v>
      </c>
      <c r="I247" s="0" t="n">
        <f aca="false">(F247-F$108)*1000</f>
        <v>1116</v>
      </c>
      <c r="J247" s="0" t="n">
        <f aca="false">J$123*H247</f>
        <v>1082.16901408451</v>
      </c>
      <c r="K247" s="0" t="n">
        <f aca="false">I247-J247</f>
        <v>33.8309859154927</v>
      </c>
      <c r="X247" s="3"/>
      <c r="AF247" s="3"/>
    </row>
    <row r="248" customFormat="false" ht="12.75" hidden="false" customHeight="false" outlineLevel="0" collapsed="false">
      <c r="A248" s="2" t="n">
        <v>40330.6546180556</v>
      </c>
      <c r="B248" s="0" t="n">
        <v>50.938171</v>
      </c>
      <c r="C248" s="0" t="n">
        <v>6.84471</v>
      </c>
      <c r="D248" s="0" t="n">
        <v>62.6</v>
      </c>
      <c r="E248" s="0" t="n">
        <v>34.3</v>
      </c>
      <c r="F248" s="0" t="n">
        <v>2.146</v>
      </c>
      <c r="G248" s="0" t="n">
        <v>140</v>
      </c>
      <c r="H248" s="0" t="n">
        <v>124</v>
      </c>
      <c r="I248" s="0" t="n">
        <f aca="false">(F248-F$108)*1000</f>
        <v>1125</v>
      </c>
      <c r="J248" s="0" t="n">
        <f aca="false">J$123*H248</f>
        <v>1090.96713615023</v>
      </c>
      <c r="K248" s="0" t="n">
        <f aca="false">I248-J248</f>
        <v>34.0328638497649</v>
      </c>
      <c r="X248" s="3"/>
      <c r="AF248" s="3"/>
    </row>
    <row r="249" customFormat="false" ht="12.75" hidden="false" customHeight="false" outlineLevel="0" collapsed="false">
      <c r="A249" s="2" t="n">
        <v>40330.6546296296</v>
      </c>
      <c r="B249" s="0" t="n">
        <v>50.93817</v>
      </c>
      <c r="C249" s="0" t="n">
        <v>6.844831</v>
      </c>
      <c r="D249" s="0" t="n">
        <v>62.6</v>
      </c>
      <c r="E249" s="0" t="n">
        <v>30.5</v>
      </c>
      <c r="F249" s="0" t="n">
        <v>2.155</v>
      </c>
      <c r="G249" s="0" t="n">
        <v>141</v>
      </c>
      <c r="H249" s="0" t="n">
        <v>125</v>
      </c>
      <c r="I249" s="0" t="n">
        <f aca="false">(F249-F$108)*1000</f>
        <v>1134</v>
      </c>
      <c r="J249" s="0" t="n">
        <f aca="false">J$123*H249</f>
        <v>1099.76525821596</v>
      </c>
      <c r="K249" s="0" t="n">
        <f aca="false">I249-J249</f>
        <v>34.2347417840372</v>
      </c>
      <c r="X249" s="3"/>
      <c r="AF249" s="3"/>
    </row>
    <row r="250" customFormat="false" ht="12.75" hidden="false" customHeight="false" outlineLevel="0" collapsed="false">
      <c r="A250" s="2" t="n">
        <v>40330.6546412037</v>
      </c>
      <c r="B250" s="0" t="n">
        <v>50.938169</v>
      </c>
      <c r="C250" s="0" t="n">
        <v>6.844938</v>
      </c>
      <c r="D250" s="0" t="n">
        <v>62.6</v>
      </c>
      <c r="E250" s="0" t="n">
        <v>27</v>
      </c>
      <c r="F250" s="0" t="n">
        <v>2.162</v>
      </c>
      <c r="G250" s="0" t="n">
        <v>142</v>
      </c>
      <c r="H250" s="0" t="n">
        <v>126</v>
      </c>
      <c r="I250" s="0" t="n">
        <f aca="false">(F250-F$108)*1000</f>
        <v>1141</v>
      </c>
      <c r="J250" s="0" t="n">
        <f aca="false">J$123*H250</f>
        <v>1108.56338028169</v>
      </c>
      <c r="K250" s="0" t="n">
        <f aca="false">I250-J250</f>
        <v>32.4366197183097</v>
      </c>
      <c r="X250" s="3"/>
      <c r="AF250" s="3"/>
    </row>
    <row r="251" customFormat="false" ht="12.75" hidden="false" customHeight="false" outlineLevel="0" collapsed="false">
      <c r="A251" s="2" t="n">
        <v>40330.6546527778</v>
      </c>
      <c r="B251" s="0" t="n">
        <v>50.938168</v>
      </c>
      <c r="C251" s="0" t="n">
        <v>6.845027</v>
      </c>
      <c r="D251" s="0" t="n">
        <v>62.6</v>
      </c>
      <c r="E251" s="0" t="n">
        <v>22.4</v>
      </c>
      <c r="F251" s="0" t="n">
        <v>2.168</v>
      </c>
      <c r="G251" s="0" t="n">
        <v>143</v>
      </c>
      <c r="H251" s="0" t="n">
        <v>127</v>
      </c>
      <c r="I251" s="0" t="n">
        <f aca="false">(F251-F$108)*1000</f>
        <v>1147</v>
      </c>
      <c r="J251" s="0" t="n">
        <f aca="false">J$123*H251</f>
        <v>1117.36150234742</v>
      </c>
      <c r="K251" s="0" t="n">
        <f aca="false">I251-J251</f>
        <v>29.6384976525821</v>
      </c>
      <c r="X251" s="3"/>
      <c r="AF251" s="3"/>
    </row>
    <row r="252" customFormat="false" ht="12.75" hidden="false" customHeight="false" outlineLevel="0" collapsed="false">
      <c r="A252" s="2" t="n">
        <v>40330.6546643519</v>
      </c>
      <c r="B252" s="0" t="n">
        <v>50.938167</v>
      </c>
      <c r="C252" s="0" t="n">
        <v>6.845108</v>
      </c>
      <c r="D252" s="0" t="n">
        <v>62.6</v>
      </c>
      <c r="E252" s="0" t="n">
        <v>20.4</v>
      </c>
      <c r="F252" s="0" t="n">
        <v>2.174</v>
      </c>
      <c r="G252" s="0" t="n">
        <v>144</v>
      </c>
      <c r="H252" s="0" t="n">
        <v>128</v>
      </c>
      <c r="I252" s="0" t="n">
        <f aca="false">(F252-F$108)*1000</f>
        <v>1153</v>
      </c>
      <c r="J252" s="0" t="n">
        <f aca="false">J$123*H252</f>
        <v>1126.15962441315</v>
      </c>
      <c r="K252" s="0" t="n">
        <f aca="false">I252-J252</f>
        <v>26.8403755868542</v>
      </c>
      <c r="X252" s="3"/>
      <c r="AF252" s="3"/>
    </row>
    <row r="253" customFormat="false" ht="12.75" hidden="false" customHeight="false" outlineLevel="0" collapsed="false">
      <c r="A253" s="2" t="n">
        <v>40330.6546759259</v>
      </c>
      <c r="B253" s="0" t="n">
        <v>50.938164</v>
      </c>
      <c r="C253" s="0" t="n">
        <v>6.845182</v>
      </c>
      <c r="D253" s="0" t="n">
        <v>62.6</v>
      </c>
      <c r="E253" s="0" t="n">
        <v>18.7</v>
      </c>
      <c r="F253" s="0" t="n">
        <v>2.179</v>
      </c>
      <c r="G253" s="0" t="n">
        <v>145</v>
      </c>
      <c r="H253" s="0" t="n">
        <v>129</v>
      </c>
      <c r="I253" s="0" t="n">
        <f aca="false">(F253-F$108)*1000</f>
        <v>1158</v>
      </c>
      <c r="J253" s="0" t="n">
        <f aca="false">J$123*H253</f>
        <v>1134.95774647887</v>
      </c>
      <c r="K253" s="0" t="n">
        <f aca="false">I253-J253</f>
        <v>23.0422535211269</v>
      </c>
      <c r="X253" s="3"/>
      <c r="AF253" s="3"/>
    </row>
    <row r="254" customFormat="false" ht="12.75" hidden="false" customHeight="false" outlineLevel="0" collapsed="false">
      <c r="A254" s="2" t="n">
        <v>40330.6546875</v>
      </c>
      <c r="B254" s="0" t="n">
        <v>50.93816</v>
      </c>
      <c r="C254" s="0" t="n">
        <v>6.845248</v>
      </c>
      <c r="D254" s="0" t="n">
        <v>62.6</v>
      </c>
      <c r="E254" s="0" t="n">
        <v>16.7</v>
      </c>
      <c r="F254" s="0" t="n">
        <v>2.184</v>
      </c>
      <c r="G254" s="0" t="n">
        <v>146</v>
      </c>
      <c r="H254" s="0" t="n">
        <v>130</v>
      </c>
      <c r="I254" s="0" t="n">
        <f aca="false">(F254-F$108)*1000</f>
        <v>1163</v>
      </c>
      <c r="J254" s="0" t="n">
        <f aca="false">J$123*H254</f>
        <v>1143.7558685446</v>
      </c>
      <c r="K254" s="0" t="n">
        <f aca="false">I254-J254</f>
        <v>19.2441314553989</v>
      </c>
      <c r="X254" s="3"/>
      <c r="AF254" s="3"/>
    </row>
    <row r="255" customFormat="false" ht="12.75" hidden="false" customHeight="false" outlineLevel="0" collapsed="false">
      <c r="A255" s="2" t="n">
        <v>40330.6546990741</v>
      </c>
      <c r="B255" s="0" t="n">
        <v>50.938154</v>
      </c>
      <c r="C255" s="0" t="n">
        <v>6.845305</v>
      </c>
      <c r="D255" s="0" t="n">
        <v>62.6</v>
      </c>
      <c r="E255" s="0" t="n">
        <v>14.6</v>
      </c>
      <c r="F255" s="0" t="n">
        <v>2.188</v>
      </c>
      <c r="G255" s="0" t="n">
        <v>147</v>
      </c>
      <c r="H255" s="0" t="n">
        <v>131</v>
      </c>
      <c r="I255" s="0" t="n">
        <f aca="false">(F255-F$108)*1000</f>
        <v>1167</v>
      </c>
      <c r="J255" s="0" t="n">
        <f aca="false">J$123*H255</f>
        <v>1152.55399061033</v>
      </c>
      <c r="K255" s="0" t="n">
        <f aca="false">I255-J255</f>
        <v>14.4460093896714</v>
      </c>
      <c r="X255" s="3"/>
      <c r="AF255" s="3"/>
    </row>
    <row r="256" customFormat="false" ht="12.75" hidden="false" customHeight="false" outlineLevel="0" collapsed="false">
      <c r="A256" s="2" t="n">
        <v>40330.6547106481</v>
      </c>
      <c r="B256" s="0" t="n">
        <v>50.938149</v>
      </c>
      <c r="C256" s="0" t="n">
        <v>6.845347</v>
      </c>
      <c r="D256" s="0" t="n">
        <v>62.6</v>
      </c>
      <c r="E256" s="0" t="n">
        <v>10.8</v>
      </c>
      <c r="F256" s="0" t="n">
        <v>2.191</v>
      </c>
      <c r="G256" s="0" t="n">
        <v>148</v>
      </c>
      <c r="H256" s="0" t="n">
        <v>132</v>
      </c>
      <c r="I256" s="0" t="n">
        <f aca="false">(F256-F$108)*1000</f>
        <v>1170</v>
      </c>
      <c r="J256" s="0" t="n">
        <f aca="false">J$123*H256</f>
        <v>1161.35211267606</v>
      </c>
      <c r="K256" s="0" t="n">
        <f aca="false">I256-J256</f>
        <v>8.64788732394391</v>
      </c>
      <c r="X256" s="3"/>
      <c r="AF256" s="3"/>
    </row>
    <row r="257" customFormat="false" ht="12.75" hidden="false" customHeight="false" outlineLevel="0" collapsed="false">
      <c r="A257" s="2" t="n">
        <v>40330.6547222222</v>
      </c>
      <c r="B257" s="0" t="n">
        <v>50.938147</v>
      </c>
      <c r="C257" s="0" t="n">
        <v>6.845367</v>
      </c>
      <c r="D257" s="0" t="n">
        <v>62.6</v>
      </c>
      <c r="E257" s="0" t="n">
        <v>5.1</v>
      </c>
      <c r="F257" s="0" t="n">
        <v>2.193</v>
      </c>
      <c r="G257" s="0" t="n">
        <v>149</v>
      </c>
      <c r="H257" s="0" t="n">
        <v>133</v>
      </c>
      <c r="I257" s="0" t="n">
        <f aca="false">(F257-F$108)*1000</f>
        <v>1172</v>
      </c>
      <c r="J257" s="0" t="n">
        <f aca="false">J$123*H257</f>
        <v>1170.15023474178</v>
      </c>
      <c r="K257" s="0" t="n">
        <f aca="false">I257-J257</f>
        <v>1.84976525821594</v>
      </c>
      <c r="X257" s="3"/>
      <c r="AF257" s="3"/>
    </row>
    <row r="258" customFormat="false" ht="12.75" hidden="false" customHeight="false" outlineLevel="0" collapsed="false">
      <c r="A258" s="2" t="n">
        <v>40330.6547337963</v>
      </c>
      <c r="B258" s="0" t="n">
        <v>50.938149</v>
      </c>
      <c r="C258" s="0" t="n">
        <v>6.845365</v>
      </c>
      <c r="D258" s="0" t="n">
        <v>62.6</v>
      </c>
      <c r="E258" s="0" t="n">
        <v>0.9</v>
      </c>
      <c r="F258" s="0" t="n">
        <v>2.193</v>
      </c>
      <c r="G258" s="0" t="n">
        <v>150</v>
      </c>
      <c r="H258" s="0" t="n">
        <v>134</v>
      </c>
      <c r="I258" s="0" t="n">
        <f aca="false">(F258-F$108)*1000</f>
        <v>1172</v>
      </c>
      <c r="J258" s="0" t="n">
        <f aca="false">J$123*H258</f>
        <v>1178.94835680751</v>
      </c>
      <c r="K258" s="0" t="n">
        <f aca="false">I258-J258</f>
        <v>-6.9483568075118</v>
      </c>
      <c r="X258" s="3"/>
      <c r="AF258" s="3"/>
    </row>
    <row r="259" customFormat="false" ht="12.75" hidden="false" customHeight="false" outlineLevel="0" collapsed="false">
      <c r="A259" s="2" t="n">
        <v>40330.6547453704</v>
      </c>
      <c r="B259" s="0" t="n">
        <v>50.938149</v>
      </c>
      <c r="C259" s="0" t="n">
        <v>6.845365</v>
      </c>
      <c r="D259" s="0" t="n">
        <v>62.6</v>
      </c>
      <c r="E259" s="0" t="n">
        <v>0</v>
      </c>
      <c r="F259" s="0" t="n">
        <v>2.193</v>
      </c>
      <c r="G259" s="0" t="n">
        <v>151</v>
      </c>
      <c r="H259" s="0" t="n">
        <v>135</v>
      </c>
      <c r="I259" s="0" t="n">
        <f aca="false">(F259-F$108)*1000</f>
        <v>1172</v>
      </c>
      <c r="J259" s="0" t="n">
        <f aca="false">J$123*H259</f>
        <v>1187.74647887324</v>
      </c>
      <c r="K259" s="0" t="n">
        <f aca="false">I259-J259</f>
        <v>-15.7464788732395</v>
      </c>
      <c r="X259" s="3"/>
      <c r="AF259" s="3"/>
    </row>
    <row r="260" customFormat="false" ht="12.75" hidden="false" customHeight="false" outlineLevel="0" collapsed="false">
      <c r="A260" s="2" t="n">
        <v>40330.6547569444</v>
      </c>
      <c r="B260" s="0" t="n">
        <v>50.938149</v>
      </c>
      <c r="C260" s="0" t="n">
        <v>6.845355</v>
      </c>
      <c r="D260" s="0" t="n">
        <v>62.6</v>
      </c>
      <c r="E260" s="0" t="n">
        <v>2.5</v>
      </c>
      <c r="F260" s="0" t="n">
        <v>2.193</v>
      </c>
      <c r="G260" s="0" t="n">
        <v>152</v>
      </c>
      <c r="H260" s="0" t="n">
        <v>136</v>
      </c>
      <c r="I260" s="0" t="n">
        <f aca="false">(F260-F$108)*1000</f>
        <v>1172</v>
      </c>
      <c r="J260" s="0" t="n">
        <f aca="false">J$123*H260</f>
        <v>1196.54460093897</v>
      </c>
      <c r="K260" s="0" t="n">
        <f aca="false">I260-J260</f>
        <v>-24.5446009389673</v>
      </c>
      <c r="X260" s="3"/>
      <c r="AF260" s="3"/>
    </row>
    <row r="261" customFormat="false" ht="12.75" hidden="false" customHeight="false" outlineLevel="0" collapsed="false">
      <c r="A261" s="2" t="n">
        <v>40330.6547685185</v>
      </c>
      <c r="B261" s="0" t="n">
        <v>50.938149</v>
      </c>
      <c r="C261" s="0" t="n">
        <v>6.845355</v>
      </c>
      <c r="D261" s="0" t="n">
        <v>62.6</v>
      </c>
      <c r="E261" s="0" t="n">
        <v>0</v>
      </c>
      <c r="F261" s="0" t="n">
        <v>2.193</v>
      </c>
      <c r="G261" s="0" t="n">
        <v>153</v>
      </c>
      <c r="H261" s="0" t="n">
        <v>137</v>
      </c>
      <c r="I261" s="0" t="n">
        <f aca="false">(F261-F$108)*1000</f>
        <v>1172</v>
      </c>
      <c r="J261" s="0" t="n">
        <f aca="false">J$123*H261</f>
        <v>1205.34272300469</v>
      </c>
      <c r="K261" s="0" t="n">
        <f aca="false">I261-J261</f>
        <v>-33.3427230046948</v>
      </c>
      <c r="L261" s="1" t="s">
        <v>10</v>
      </c>
      <c r="X261" s="3"/>
      <c r="AF261" s="3"/>
    </row>
    <row r="262" customFormat="false" ht="12.75" hidden="false" customHeight="false" outlineLevel="0" collapsed="false">
      <c r="A262" s="2" t="n">
        <v>40330.6547800926</v>
      </c>
      <c r="B262" s="0" t="n">
        <v>50.938149</v>
      </c>
      <c r="C262" s="0" t="n">
        <v>6.845355</v>
      </c>
      <c r="D262" s="0" t="n">
        <v>62.6</v>
      </c>
      <c r="E262" s="0" t="n">
        <v>0</v>
      </c>
      <c r="F262" s="0" t="n">
        <v>2.193</v>
      </c>
      <c r="G262" s="0" t="n">
        <v>154</v>
      </c>
      <c r="H262" s="0" t="n">
        <v>138</v>
      </c>
      <c r="I262" s="0" t="n">
        <f aca="false">(F262-F$108)*1000</f>
        <v>1172</v>
      </c>
      <c r="J262" s="0" t="n">
        <f aca="false">J$123*H262</f>
        <v>1214.14084507042</v>
      </c>
      <c r="K262" s="0" t="n">
        <f aca="false">I262-J262</f>
        <v>-42.1408450704225</v>
      </c>
      <c r="X262" s="3"/>
      <c r="AF262" s="3"/>
    </row>
    <row r="263" customFormat="false" ht="12.75" hidden="false" customHeight="false" outlineLevel="0" collapsed="false">
      <c r="A263" s="2" t="n">
        <v>40330.6547916667</v>
      </c>
      <c r="B263" s="0" t="n">
        <v>50.938149</v>
      </c>
      <c r="C263" s="0" t="n">
        <v>6.845355</v>
      </c>
      <c r="D263" s="0" t="n">
        <v>62.6</v>
      </c>
      <c r="E263" s="0" t="n">
        <v>0</v>
      </c>
      <c r="F263" s="0" t="n">
        <v>2.193</v>
      </c>
      <c r="G263" s="0" t="n">
        <v>155</v>
      </c>
      <c r="H263" s="0" t="n">
        <v>139</v>
      </c>
      <c r="I263" s="0" t="n">
        <f aca="false">(F263-F$108)*1000</f>
        <v>1172</v>
      </c>
      <c r="J263" s="0" t="n">
        <f aca="false">J$123*H263</f>
        <v>1222.93896713615</v>
      </c>
      <c r="K263" s="0" t="n">
        <f aca="false">I263-J263</f>
        <v>-50.9389671361503</v>
      </c>
      <c r="X263" s="3"/>
      <c r="AF263" s="3"/>
    </row>
    <row r="264" customFormat="false" ht="12.75" hidden="false" customHeight="false" outlineLevel="0" collapsed="false">
      <c r="A264" s="2" t="n">
        <v>40330.6548032407</v>
      </c>
      <c r="B264" s="0" t="n">
        <v>50.938149</v>
      </c>
      <c r="C264" s="0" t="n">
        <v>6.845355</v>
      </c>
      <c r="D264" s="0" t="n">
        <v>62.6</v>
      </c>
      <c r="E264" s="0" t="n">
        <v>0</v>
      </c>
      <c r="F264" s="0" t="n">
        <v>2.193</v>
      </c>
      <c r="G264" s="0" t="n">
        <v>156</v>
      </c>
      <c r="H264" s="0" t="n">
        <v>140</v>
      </c>
      <c r="I264" s="0" t="n">
        <f aca="false">(F264-F$108)*1000</f>
        <v>1172</v>
      </c>
      <c r="J264" s="0" t="n">
        <f aca="false">J$123*H264</f>
        <v>1231.73708920188</v>
      </c>
      <c r="K264" s="0" t="n">
        <f aca="false">I264-J264</f>
        <v>-59.737089201878</v>
      </c>
      <c r="X264" s="3"/>
      <c r="AF264" s="3"/>
    </row>
    <row r="265" customFormat="false" ht="12.75" hidden="false" customHeight="false" outlineLevel="0" collapsed="false">
      <c r="A265" s="2" t="n">
        <v>40330.6548148148</v>
      </c>
      <c r="B265" s="0" t="n">
        <v>50.938149</v>
      </c>
      <c r="C265" s="0" t="n">
        <v>6.845355</v>
      </c>
      <c r="D265" s="0" t="n">
        <v>62.6</v>
      </c>
      <c r="E265" s="0" t="n">
        <v>0</v>
      </c>
      <c r="F265" s="0" t="n">
        <v>2.193</v>
      </c>
      <c r="G265" s="0" t="n">
        <v>157</v>
      </c>
      <c r="H265" s="0" t="n">
        <v>141</v>
      </c>
      <c r="I265" s="0" t="n">
        <f aca="false">(F265-F$108)*1000</f>
        <v>1172</v>
      </c>
      <c r="J265" s="0" t="n">
        <f aca="false">J$123*H265</f>
        <v>1240.53521126761</v>
      </c>
      <c r="K265" s="0" t="n">
        <f aca="false">I265-J265</f>
        <v>-68.5352112676058</v>
      </c>
      <c r="X265" s="3"/>
      <c r="AF265" s="3"/>
    </row>
    <row r="266" customFormat="false" ht="12.75" hidden="false" customHeight="false" outlineLevel="0" collapsed="false">
      <c r="A266" s="2" t="n">
        <v>40330.6548263889</v>
      </c>
      <c r="B266" s="0" t="n">
        <v>50.938149</v>
      </c>
      <c r="C266" s="0" t="n">
        <v>6.845355</v>
      </c>
      <c r="D266" s="0" t="n">
        <v>62.6</v>
      </c>
      <c r="E266" s="0" t="n">
        <v>0</v>
      </c>
      <c r="F266" s="0" t="n">
        <v>2.193</v>
      </c>
      <c r="G266" s="0" t="n">
        <v>158</v>
      </c>
      <c r="H266" s="0" t="n">
        <v>142</v>
      </c>
      <c r="I266" s="0" t="n">
        <f aca="false">(F266-F$108)*1000</f>
        <v>1172</v>
      </c>
      <c r="J266" s="0" t="n">
        <f aca="false">J$123*H266</f>
        <v>1249.33333333333</v>
      </c>
      <c r="K266" s="0" t="n">
        <f aca="false">I266-J266</f>
        <v>-77.3333333333335</v>
      </c>
      <c r="X266" s="3"/>
      <c r="AF266" s="3"/>
    </row>
    <row r="267" customFormat="false" ht="12.75" hidden="false" customHeight="false" outlineLevel="0" collapsed="false">
      <c r="A267" s="2" t="n">
        <v>40330.654837963</v>
      </c>
      <c r="B267" s="0" t="n">
        <v>50.938149</v>
      </c>
      <c r="C267" s="0" t="n">
        <v>6.845355</v>
      </c>
      <c r="D267" s="0" t="n">
        <v>62.6</v>
      </c>
      <c r="E267" s="0" t="n">
        <v>0</v>
      </c>
      <c r="F267" s="0" t="n">
        <v>2.193</v>
      </c>
      <c r="G267" s="0" t="n">
        <v>159</v>
      </c>
      <c r="H267" s="0" t="n">
        <v>143</v>
      </c>
      <c r="I267" s="0" t="n">
        <f aca="false">(F267-F$108)*1000</f>
        <v>1172</v>
      </c>
      <c r="J267" s="0" t="n">
        <f aca="false">J$123*H267</f>
        <v>1258.13145539906</v>
      </c>
      <c r="K267" s="0" t="n">
        <f aca="false">I267-J267</f>
        <v>-86.131455399061</v>
      </c>
      <c r="X267" s="3"/>
      <c r="AF267" s="3"/>
    </row>
    <row r="268" customFormat="false" ht="12.75" hidden="false" customHeight="false" outlineLevel="0" collapsed="false">
      <c r="A268" s="2" t="n">
        <v>40330.654849537</v>
      </c>
      <c r="B268" s="0" t="n">
        <v>50.938149</v>
      </c>
      <c r="C268" s="0" t="n">
        <v>6.845355</v>
      </c>
      <c r="D268" s="0" t="n">
        <v>62.6</v>
      </c>
      <c r="E268" s="0" t="n">
        <v>0</v>
      </c>
      <c r="F268" s="0" t="n">
        <v>2.193</v>
      </c>
      <c r="G268" s="0" t="n">
        <v>160</v>
      </c>
      <c r="H268" s="0" t="n">
        <v>144</v>
      </c>
      <c r="I268" s="0" t="n">
        <f aca="false">(F268-F$108)*1000</f>
        <v>1172</v>
      </c>
      <c r="J268" s="0" t="n">
        <f aca="false">J$123*H268</f>
        <v>1266.92957746479</v>
      </c>
      <c r="K268" s="0" t="n">
        <f aca="false">I268-J268</f>
        <v>-94.9295774647887</v>
      </c>
      <c r="X268" s="3"/>
      <c r="AF268" s="3"/>
    </row>
    <row r="269" customFormat="false" ht="12.75" hidden="false" customHeight="false" outlineLevel="0" collapsed="false">
      <c r="A269" s="2" t="n">
        <v>40330.6548611111</v>
      </c>
      <c r="B269" s="0" t="n">
        <v>50.938149</v>
      </c>
      <c r="C269" s="0" t="n">
        <v>6.845355</v>
      </c>
      <c r="D269" s="0" t="n">
        <v>62.6</v>
      </c>
      <c r="E269" s="0" t="n">
        <v>0</v>
      </c>
      <c r="F269" s="0" t="n">
        <v>2.193</v>
      </c>
      <c r="G269" s="0" t="n">
        <v>161</v>
      </c>
      <c r="H269" s="0" t="n">
        <v>145</v>
      </c>
      <c r="I269" s="0" t="n">
        <f aca="false">(F269-F$108)*1000</f>
        <v>1172</v>
      </c>
      <c r="J269" s="0" t="n">
        <f aca="false">J$123*H269</f>
        <v>1275.72769953052</v>
      </c>
      <c r="K269" s="0" t="n">
        <f aca="false">I269-J269</f>
        <v>-103.727699530516</v>
      </c>
      <c r="X269" s="3"/>
      <c r="AF269" s="3"/>
    </row>
    <row r="270" customFormat="false" ht="12.75" hidden="false" customHeight="false" outlineLevel="0" collapsed="false">
      <c r="A270" s="2" t="n">
        <v>40330.6548726852</v>
      </c>
      <c r="B270" s="0" t="n">
        <v>50.938149</v>
      </c>
      <c r="C270" s="0" t="n">
        <v>6.845355</v>
      </c>
      <c r="D270" s="0" t="n">
        <v>62.6</v>
      </c>
      <c r="E270" s="0" t="n">
        <v>0</v>
      </c>
      <c r="F270" s="0" t="n">
        <v>2.193</v>
      </c>
      <c r="G270" s="0" t="n">
        <v>162</v>
      </c>
      <c r="H270" s="0" t="n">
        <v>146</v>
      </c>
      <c r="I270" s="0" t="n">
        <f aca="false">(F270-F$108)*1000</f>
        <v>1172</v>
      </c>
      <c r="J270" s="0" t="n">
        <f aca="false">J$123*H270</f>
        <v>1284.52582159624</v>
      </c>
      <c r="K270" s="0" t="n">
        <f aca="false">I270-J270</f>
        <v>-112.525821596244</v>
      </c>
      <c r="X270" s="3"/>
      <c r="AF270" s="3"/>
    </row>
    <row r="271" customFormat="false" ht="12.75" hidden="false" customHeight="false" outlineLevel="0" collapsed="false">
      <c r="A271" s="2" t="n">
        <v>40330.6548842593</v>
      </c>
      <c r="B271" s="0" t="n">
        <v>50.938149</v>
      </c>
      <c r="C271" s="0" t="n">
        <v>6.845355</v>
      </c>
      <c r="D271" s="0" t="n">
        <v>62.6</v>
      </c>
      <c r="E271" s="0" t="n">
        <v>0</v>
      </c>
      <c r="F271" s="0" t="n">
        <v>2.193</v>
      </c>
      <c r="G271" s="0" t="n">
        <v>163</v>
      </c>
      <c r="H271" s="0" t="n">
        <v>147</v>
      </c>
      <c r="I271" s="0" t="n">
        <f aca="false">(F271-F$108)*1000</f>
        <v>1172</v>
      </c>
      <c r="J271" s="0" t="n">
        <f aca="false">J$123*H271</f>
        <v>1293.32394366197</v>
      </c>
      <c r="K271" s="0" t="n">
        <f aca="false">I271-J271</f>
        <v>-121.323943661972</v>
      </c>
      <c r="X271" s="3"/>
      <c r="AF271" s="3"/>
    </row>
    <row r="272" customFormat="false" ht="12.75" hidden="false" customHeight="false" outlineLevel="0" collapsed="false">
      <c r="A272" s="2" t="n">
        <v>40330.6548958333</v>
      </c>
      <c r="B272" s="0" t="n">
        <v>50.938149</v>
      </c>
      <c r="C272" s="0" t="n">
        <v>6.845355</v>
      </c>
      <c r="D272" s="0" t="n">
        <v>62.6</v>
      </c>
      <c r="E272" s="0" t="n">
        <v>0</v>
      </c>
      <c r="F272" s="0" t="n">
        <v>2.193</v>
      </c>
      <c r="G272" s="0" t="n">
        <v>164</v>
      </c>
      <c r="H272" s="0" t="n">
        <v>148</v>
      </c>
      <c r="I272" s="0" t="n">
        <f aca="false">(F272-F$108)*1000</f>
        <v>1172</v>
      </c>
      <c r="J272" s="0" t="n">
        <f aca="false">J$123*H272</f>
        <v>1302.1220657277</v>
      </c>
      <c r="K272" s="0" t="n">
        <f aca="false">I272-J272</f>
        <v>-130.1220657277</v>
      </c>
      <c r="X272" s="3"/>
      <c r="AF272" s="3"/>
    </row>
    <row r="273" customFormat="false" ht="12.75" hidden="false" customHeight="false" outlineLevel="0" collapsed="false">
      <c r="A273" s="2" t="n">
        <v>40330.6549074074</v>
      </c>
      <c r="B273" s="0" t="n">
        <v>50.938149</v>
      </c>
      <c r="C273" s="0" t="n">
        <v>6.845355</v>
      </c>
      <c r="D273" s="0" t="n">
        <v>62.6</v>
      </c>
      <c r="E273" s="0" t="n">
        <v>0</v>
      </c>
      <c r="F273" s="0" t="n">
        <v>2.193</v>
      </c>
      <c r="G273" s="0" t="n">
        <v>165</v>
      </c>
      <c r="H273" s="0" t="n">
        <v>149</v>
      </c>
      <c r="I273" s="0" t="n">
        <f aca="false">(F273-F$108)*1000</f>
        <v>1172</v>
      </c>
      <c r="J273" s="0" t="n">
        <f aca="false">J$123*H273</f>
        <v>1310.92018779343</v>
      </c>
      <c r="K273" s="0" t="n">
        <f aca="false">I273-J273</f>
        <v>-138.920187793427</v>
      </c>
      <c r="X273" s="3"/>
      <c r="AF273" s="3"/>
    </row>
    <row r="274" customFormat="false" ht="12.75" hidden="false" customHeight="false" outlineLevel="0" collapsed="false">
      <c r="A274" s="2" t="n">
        <v>40330.6549189815</v>
      </c>
      <c r="B274" s="0" t="n">
        <v>50.938149</v>
      </c>
      <c r="C274" s="0" t="n">
        <v>6.845355</v>
      </c>
      <c r="D274" s="0" t="n">
        <v>62.6</v>
      </c>
      <c r="E274" s="0" t="n">
        <v>0</v>
      </c>
      <c r="F274" s="0" t="n">
        <v>2.193</v>
      </c>
      <c r="G274" s="0" t="n">
        <v>166</v>
      </c>
      <c r="H274" s="0" t="n">
        <v>150</v>
      </c>
      <c r="I274" s="0" t="n">
        <f aca="false">(F274-F$108)*1000</f>
        <v>1172</v>
      </c>
      <c r="J274" s="0" t="n">
        <f aca="false">J$123*H274</f>
        <v>1319.71830985916</v>
      </c>
      <c r="K274" s="0" t="n">
        <f aca="false">I274-J274</f>
        <v>-147.718309859155</v>
      </c>
      <c r="X274" s="3"/>
      <c r="AF274" s="3"/>
    </row>
    <row r="275" customFormat="false" ht="12.75" hidden="false" customHeight="false" outlineLevel="0" collapsed="false">
      <c r="A275" s="2" t="n">
        <v>40330.6549305556</v>
      </c>
      <c r="B275" s="0" t="n">
        <v>50.938149</v>
      </c>
      <c r="C275" s="0" t="n">
        <v>6.845355</v>
      </c>
      <c r="D275" s="0" t="n">
        <v>62.6</v>
      </c>
      <c r="E275" s="0" t="n">
        <v>0</v>
      </c>
      <c r="F275" s="0" t="n">
        <v>2.193</v>
      </c>
      <c r="G275" s="0" t="n">
        <v>167</v>
      </c>
      <c r="H275" s="0" t="n">
        <v>151</v>
      </c>
      <c r="I275" s="0" t="n">
        <f aca="false">(F275-F$108)*1000</f>
        <v>1172</v>
      </c>
      <c r="J275" s="0" t="n">
        <f aca="false">J$123*H275</f>
        <v>1328.51643192488</v>
      </c>
      <c r="K275" s="0" t="n">
        <f aca="false">I275-J275</f>
        <v>-156.516431924883</v>
      </c>
      <c r="X275" s="3"/>
      <c r="AF275" s="3"/>
    </row>
    <row r="276" customFormat="false" ht="12.75" hidden="false" customHeight="false" outlineLevel="0" collapsed="false">
      <c r="A276" s="2" t="n">
        <v>40330.6549421296</v>
      </c>
      <c r="B276" s="0" t="n">
        <v>50.938145</v>
      </c>
      <c r="C276" s="0" t="n">
        <v>6.845377</v>
      </c>
      <c r="D276" s="0" t="n">
        <v>62.6</v>
      </c>
      <c r="E276" s="0" t="n">
        <v>5.8</v>
      </c>
      <c r="F276" s="0" t="n">
        <v>2.195</v>
      </c>
      <c r="G276" s="0" t="n">
        <v>168</v>
      </c>
      <c r="H276" s="0" t="n">
        <v>152</v>
      </c>
      <c r="I276" s="0" t="n">
        <f aca="false">(F276-F$108)*1000</f>
        <v>1174</v>
      </c>
      <c r="J276" s="0" t="n">
        <f aca="false">J$123*H276</f>
        <v>1337.31455399061</v>
      </c>
      <c r="K276" s="0" t="n">
        <f aca="false">I276-J276</f>
        <v>-163.314553990611</v>
      </c>
      <c r="L276" s="1" t="s">
        <v>11</v>
      </c>
      <c r="X276" s="3"/>
      <c r="AF276" s="3"/>
    </row>
    <row r="277" customFormat="false" ht="12.75" hidden="false" customHeight="false" outlineLevel="0" collapsed="false">
      <c r="A277" s="2" t="n">
        <v>40330.6549537037</v>
      </c>
      <c r="B277" s="0" t="n">
        <v>50.938137</v>
      </c>
      <c r="C277" s="0" t="n">
        <v>6.845419</v>
      </c>
      <c r="D277" s="0" t="n">
        <v>62.6</v>
      </c>
      <c r="E277" s="0" t="n">
        <v>11.1</v>
      </c>
      <c r="F277" s="0" t="n">
        <v>2.198</v>
      </c>
      <c r="G277" s="0" t="n">
        <v>169</v>
      </c>
      <c r="H277" s="0" t="n">
        <v>153</v>
      </c>
      <c r="I277" s="0" t="n">
        <f aca="false">(F277-F$108)*1000</f>
        <v>1177</v>
      </c>
      <c r="J277" s="0" t="n">
        <f aca="false">J$123*H277</f>
        <v>1346.11267605634</v>
      </c>
      <c r="K277" s="0" t="n">
        <f aca="false">I277-J277</f>
        <v>-169.112676056338</v>
      </c>
      <c r="X277" s="3"/>
      <c r="AF277" s="3"/>
    </row>
    <row r="278" customFormat="false" ht="12.75" hidden="false" customHeight="false" outlineLevel="0" collapsed="false">
      <c r="A278" s="2" t="n">
        <v>40330.6549652778</v>
      </c>
      <c r="B278" s="0" t="n">
        <v>50.938131</v>
      </c>
      <c r="C278" s="0" t="n">
        <v>6.845479</v>
      </c>
      <c r="D278" s="0" t="n">
        <v>62.6</v>
      </c>
      <c r="E278" s="0" t="n">
        <v>15.3</v>
      </c>
      <c r="F278" s="0" t="n">
        <v>2.202</v>
      </c>
      <c r="G278" s="0" t="n">
        <v>170</v>
      </c>
      <c r="H278" s="0" t="n">
        <v>154</v>
      </c>
      <c r="I278" s="0" t="n">
        <f aca="false">(F278-F$108)*1000</f>
        <v>1181</v>
      </c>
      <c r="J278" s="0" t="n">
        <f aca="false">J$123*H278</f>
        <v>1354.91079812207</v>
      </c>
      <c r="K278" s="0" t="n">
        <f aca="false">I278-J278</f>
        <v>-173.910798122066</v>
      </c>
      <c r="X278" s="3"/>
      <c r="AF278" s="3"/>
    </row>
    <row r="279" customFormat="false" ht="12.75" hidden="false" customHeight="false" outlineLevel="0" collapsed="false">
      <c r="A279" s="2" t="n">
        <v>40330.6549768519</v>
      </c>
      <c r="B279" s="0" t="n">
        <v>50.938124</v>
      </c>
      <c r="C279" s="0" t="n">
        <v>6.845551</v>
      </c>
      <c r="D279" s="0" t="n">
        <v>62.6</v>
      </c>
      <c r="E279" s="0" t="n">
        <v>18.4</v>
      </c>
      <c r="F279" s="0" t="n">
        <v>2.208</v>
      </c>
      <c r="G279" s="0" t="n">
        <v>171</v>
      </c>
      <c r="H279" s="0" t="n">
        <v>155</v>
      </c>
      <c r="I279" s="0" t="n">
        <f aca="false">(F279-F$108)*1000</f>
        <v>1187</v>
      </c>
      <c r="J279" s="0" t="n">
        <f aca="false">J$123*H279</f>
        <v>1363.70892018779</v>
      </c>
      <c r="K279" s="0" t="n">
        <f aca="false">I279-J279</f>
        <v>-176.708920187793</v>
      </c>
      <c r="X279" s="3"/>
      <c r="AF279" s="3"/>
    </row>
    <row r="280" customFormat="false" ht="12.75" hidden="false" customHeight="false" outlineLevel="0" collapsed="false">
      <c r="A280" s="2" t="n">
        <v>40330.6549884259</v>
      </c>
      <c r="B280" s="0" t="n">
        <v>50.938119</v>
      </c>
      <c r="C280" s="0" t="n">
        <v>6.845629</v>
      </c>
      <c r="D280" s="0" t="n">
        <v>62.6</v>
      </c>
      <c r="E280" s="0" t="n">
        <v>19.8</v>
      </c>
      <c r="F280" s="0" t="n">
        <v>2.213</v>
      </c>
      <c r="G280" s="0" t="n">
        <v>172</v>
      </c>
      <c r="H280" s="0" t="n">
        <v>156</v>
      </c>
      <c r="I280" s="0" t="n">
        <f aca="false">(F280-F$108)*1000</f>
        <v>1192</v>
      </c>
      <c r="J280" s="0" t="n">
        <f aca="false">J$123*H280</f>
        <v>1372.50704225352</v>
      </c>
      <c r="K280" s="0" t="n">
        <f aca="false">I280-J280</f>
        <v>-180.507042253521</v>
      </c>
      <c r="X280" s="3"/>
      <c r="AF280" s="3"/>
    </row>
    <row r="281" customFormat="false" ht="12.75" hidden="false" customHeight="false" outlineLevel="0" collapsed="false">
      <c r="A281" s="2" t="n">
        <v>40330.655</v>
      </c>
      <c r="B281" s="0" t="n">
        <v>50.938115</v>
      </c>
      <c r="C281" s="0" t="n">
        <v>6.84571</v>
      </c>
      <c r="D281" s="0" t="n">
        <v>62.6</v>
      </c>
      <c r="E281" s="0" t="n">
        <v>20.5</v>
      </c>
      <c r="F281" s="0" t="n">
        <v>2.219</v>
      </c>
      <c r="G281" s="0" t="n">
        <v>173</v>
      </c>
      <c r="H281" s="0" t="n">
        <v>157</v>
      </c>
      <c r="I281" s="0" t="n">
        <f aca="false">(F281-F$108)*1000</f>
        <v>1198</v>
      </c>
      <c r="J281" s="0" t="n">
        <f aca="false">J$123*H281</f>
        <v>1381.30516431925</v>
      </c>
      <c r="K281" s="0" t="n">
        <f aca="false">I281-J281</f>
        <v>-183.305164319249</v>
      </c>
      <c r="X281" s="3"/>
      <c r="AF281" s="3"/>
    </row>
    <row r="282" customFormat="false" ht="12.75" hidden="false" customHeight="false" outlineLevel="0" collapsed="false">
      <c r="A282" s="2" t="n">
        <v>40330.6550115741</v>
      </c>
      <c r="B282" s="0" t="n">
        <v>50.938108</v>
      </c>
      <c r="C282" s="0" t="n">
        <v>6.845822</v>
      </c>
      <c r="D282" s="0" t="n">
        <v>62.6</v>
      </c>
      <c r="E282" s="0" t="n">
        <v>28.4</v>
      </c>
      <c r="F282" s="0" t="n">
        <v>2.227</v>
      </c>
      <c r="G282" s="0" t="n">
        <v>174</v>
      </c>
      <c r="H282" s="0" t="n">
        <v>158</v>
      </c>
      <c r="I282" s="0" t="n">
        <f aca="false">(F282-F$108)*1000</f>
        <v>1206</v>
      </c>
      <c r="J282" s="0" t="n">
        <f aca="false">J$123*H282</f>
        <v>1390.10328638498</v>
      </c>
      <c r="K282" s="0" t="n">
        <f aca="false">I282-J282</f>
        <v>-184.103286384976</v>
      </c>
      <c r="X282" s="3"/>
      <c r="AF282" s="3"/>
    </row>
    <row r="283" customFormat="false" ht="12.75" hidden="false" customHeight="false" outlineLevel="0" collapsed="false">
      <c r="A283" s="2" t="n">
        <v>40330.6550231481</v>
      </c>
      <c r="B283" s="0" t="n">
        <v>50.9381</v>
      </c>
      <c r="C283" s="0" t="n">
        <v>6.845967</v>
      </c>
      <c r="D283" s="0" t="n">
        <v>62.6</v>
      </c>
      <c r="E283" s="0" t="n">
        <v>36.7</v>
      </c>
      <c r="F283" s="0" t="n">
        <v>2.237</v>
      </c>
      <c r="G283" s="0" t="n">
        <v>175</v>
      </c>
      <c r="H283" s="0" t="n">
        <v>159</v>
      </c>
      <c r="I283" s="0" t="n">
        <f aca="false">(F283-F$108)*1000</f>
        <v>1216</v>
      </c>
      <c r="J283" s="0" t="n">
        <f aca="false">J$123*H283</f>
        <v>1398.9014084507</v>
      </c>
      <c r="K283" s="0" t="n">
        <f aca="false">I283-J283</f>
        <v>-182.901408450704</v>
      </c>
      <c r="X283" s="3"/>
      <c r="AF283" s="3"/>
    </row>
    <row r="284" customFormat="false" ht="12.75" hidden="false" customHeight="false" outlineLevel="0" collapsed="false">
      <c r="A284" s="2" t="n">
        <v>40330.6550347222</v>
      </c>
      <c r="B284" s="0" t="n">
        <v>50.938094</v>
      </c>
      <c r="C284" s="0" t="n">
        <v>6.846129</v>
      </c>
      <c r="D284" s="0" t="n">
        <v>62.6</v>
      </c>
      <c r="E284" s="0" t="n">
        <v>40.9</v>
      </c>
      <c r="F284" s="0" t="n">
        <v>2.248</v>
      </c>
      <c r="G284" s="0" t="n">
        <v>176</v>
      </c>
      <c r="H284" s="0" t="n">
        <v>160</v>
      </c>
      <c r="I284" s="0" t="n">
        <f aca="false">(F284-F$108)*1000</f>
        <v>1227</v>
      </c>
      <c r="J284" s="0" t="n">
        <f aca="false">J$123*H284</f>
        <v>1407.69953051643</v>
      </c>
      <c r="K284" s="0" t="n">
        <f aca="false">I284-J284</f>
        <v>-180.699530516432</v>
      </c>
      <c r="X284" s="3"/>
      <c r="AF284" s="3"/>
    </row>
    <row r="285" customFormat="false" ht="12.75" hidden="false" customHeight="false" outlineLevel="0" collapsed="false">
      <c r="A285" s="2" t="n">
        <v>40330.6550462963</v>
      </c>
      <c r="B285" s="0" t="n">
        <v>50.93809</v>
      </c>
      <c r="C285" s="0" t="n">
        <v>6.846298</v>
      </c>
      <c r="D285" s="0" t="n">
        <v>62.6</v>
      </c>
      <c r="E285" s="0" t="n">
        <v>42.6</v>
      </c>
      <c r="F285" s="0" t="n">
        <v>2.26</v>
      </c>
      <c r="G285" s="0" t="n">
        <v>177</v>
      </c>
      <c r="H285" s="0" t="n">
        <v>161</v>
      </c>
      <c r="I285" s="0" t="n">
        <f aca="false">(F285-F$108)*1000</f>
        <v>1239</v>
      </c>
      <c r="J285" s="0" t="n">
        <f aca="false">J$123*H285</f>
        <v>1416.49765258216</v>
      </c>
      <c r="K285" s="0" t="n">
        <f aca="false">I285-J285</f>
        <v>-177.49765258216</v>
      </c>
      <c r="X285" s="3"/>
      <c r="AF285" s="3"/>
    </row>
    <row r="286" customFormat="false" ht="12.75" hidden="false" customHeight="false" outlineLevel="0" collapsed="false">
      <c r="A286" s="2" t="n">
        <v>40330.6550578704</v>
      </c>
      <c r="B286" s="0" t="n">
        <v>50.93809</v>
      </c>
      <c r="C286" s="0" t="n">
        <v>6.846475</v>
      </c>
      <c r="D286" s="0" t="n">
        <v>62.6</v>
      </c>
      <c r="E286" s="0" t="n">
        <v>44.6</v>
      </c>
      <c r="F286" s="0" t="n">
        <v>2.273</v>
      </c>
      <c r="G286" s="0" t="n">
        <v>178</v>
      </c>
      <c r="H286" s="0" t="n">
        <v>162</v>
      </c>
      <c r="I286" s="0" t="n">
        <f aca="false">(F286-F$108)*1000</f>
        <v>1252</v>
      </c>
      <c r="J286" s="0" t="n">
        <f aca="false">J$123*H286</f>
        <v>1425.29577464789</v>
      </c>
      <c r="K286" s="0" t="n">
        <f aca="false">I286-J286</f>
        <v>-173.295774647887</v>
      </c>
      <c r="X286" s="3"/>
      <c r="AF286" s="3"/>
    </row>
    <row r="287" customFormat="false" ht="12.75" hidden="false" customHeight="false" outlineLevel="0" collapsed="false">
      <c r="A287" s="2" t="n">
        <v>40330.6550694444</v>
      </c>
      <c r="B287" s="0" t="n">
        <v>50.938091</v>
      </c>
      <c r="C287" s="0" t="n">
        <v>6.846652</v>
      </c>
      <c r="D287" s="0" t="n">
        <v>62.6</v>
      </c>
      <c r="E287" s="0" t="n">
        <v>44.6</v>
      </c>
      <c r="F287" s="0" t="n">
        <v>2.285</v>
      </c>
      <c r="G287" s="0" t="n">
        <v>179</v>
      </c>
      <c r="H287" s="0" t="n">
        <v>163</v>
      </c>
      <c r="I287" s="0" t="n">
        <f aca="false">(F287-F$108)*1000</f>
        <v>1264</v>
      </c>
      <c r="J287" s="0" t="n">
        <f aca="false">J$123*H287</f>
        <v>1434.09389671362</v>
      </c>
      <c r="K287" s="0" t="n">
        <f aca="false">I287-J287</f>
        <v>-170.093896713615</v>
      </c>
      <c r="X287" s="3"/>
      <c r="AF287" s="3"/>
    </row>
    <row r="288" customFormat="false" ht="12.75" hidden="false" customHeight="false" outlineLevel="0" collapsed="false">
      <c r="A288" s="2" t="n">
        <v>40330.6550810185</v>
      </c>
      <c r="B288" s="0" t="n">
        <v>50.938091</v>
      </c>
      <c r="C288" s="0" t="n">
        <v>6.846834</v>
      </c>
      <c r="D288" s="0" t="n">
        <v>62.6</v>
      </c>
      <c r="E288" s="0" t="n">
        <v>45.9</v>
      </c>
      <c r="F288" s="0" t="n">
        <v>2.298</v>
      </c>
      <c r="G288" s="0" t="n">
        <v>180</v>
      </c>
      <c r="H288" s="0" t="n">
        <v>164</v>
      </c>
      <c r="I288" s="0" t="n">
        <f aca="false">(F288-F$108)*1000</f>
        <v>1277</v>
      </c>
      <c r="J288" s="0" t="n">
        <f aca="false">J$123*H288</f>
        <v>1442.89201877934</v>
      </c>
      <c r="K288" s="0" t="n">
        <f aca="false">I288-J288</f>
        <v>-165.892018779343</v>
      </c>
      <c r="X288" s="3"/>
      <c r="AF288" s="3"/>
    </row>
    <row r="289" customFormat="false" ht="12.75" hidden="false" customHeight="false" outlineLevel="0" collapsed="false">
      <c r="A289" s="2" t="n">
        <v>40330.6550925926</v>
      </c>
      <c r="B289" s="0" t="n">
        <v>50.938093</v>
      </c>
      <c r="C289" s="0" t="n">
        <v>6.84702</v>
      </c>
      <c r="D289" s="0" t="n">
        <v>62.6</v>
      </c>
      <c r="E289" s="0" t="n">
        <v>46.9</v>
      </c>
      <c r="F289" s="0" t="n">
        <v>2.311</v>
      </c>
      <c r="G289" s="0" t="n">
        <v>181</v>
      </c>
      <c r="H289" s="0" t="n">
        <v>165</v>
      </c>
      <c r="I289" s="0" t="n">
        <f aca="false">(F289-F$108)*1000</f>
        <v>1290</v>
      </c>
      <c r="J289" s="0" t="n">
        <f aca="false">J$123*H289</f>
        <v>1451.69014084507</v>
      </c>
      <c r="K289" s="0" t="n">
        <f aca="false">I289-J289</f>
        <v>-161.690140845071</v>
      </c>
      <c r="X289" s="3"/>
      <c r="AF289" s="3"/>
    </row>
    <row r="290" customFormat="false" ht="12.75" hidden="false" customHeight="false" outlineLevel="0" collapsed="false">
      <c r="A290" s="2" t="n">
        <v>40330.6551041667</v>
      </c>
      <c r="B290" s="0" t="n">
        <v>50.938097</v>
      </c>
      <c r="C290" s="0" t="n">
        <v>6.84721</v>
      </c>
      <c r="D290" s="0" t="n">
        <v>62.6</v>
      </c>
      <c r="E290" s="0" t="n">
        <v>47.9</v>
      </c>
      <c r="F290" s="0" t="n">
        <v>2.324</v>
      </c>
      <c r="G290" s="0" t="n">
        <v>182</v>
      </c>
      <c r="H290" s="0" t="n">
        <v>166</v>
      </c>
      <c r="I290" s="0" t="n">
        <f aca="false">(F290-F$108)*1000</f>
        <v>1303</v>
      </c>
      <c r="J290" s="0" t="n">
        <f aca="false">J$123*H290</f>
        <v>1460.4882629108</v>
      </c>
      <c r="K290" s="0" t="n">
        <f aca="false">I290-J290</f>
        <v>-157.488262910798</v>
      </c>
      <c r="X290" s="3"/>
      <c r="AF290" s="3"/>
    </row>
    <row r="291" customFormat="false" ht="12.75" hidden="false" customHeight="false" outlineLevel="0" collapsed="false">
      <c r="A291" s="2" t="n">
        <v>40330.6551157407</v>
      </c>
      <c r="B291" s="0" t="n">
        <v>50.938102</v>
      </c>
      <c r="C291" s="0" t="n">
        <v>6.847403</v>
      </c>
      <c r="D291" s="0" t="n">
        <v>62.6</v>
      </c>
      <c r="E291" s="0" t="n">
        <v>48.7</v>
      </c>
      <c r="F291" s="0" t="n">
        <v>2.338</v>
      </c>
      <c r="G291" s="0" t="n">
        <v>183</v>
      </c>
      <c r="H291" s="0" t="n">
        <v>167</v>
      </c>
      <c r="I291" s="0" t="n">
        <f aca="false">(F291-F$108)*1000</f>
        <v>1317</v>
      </c>
      <c r="J291" s="0" t="n">
        <f aca="false">J$123*H291</f>
        <v>1469.28638497653</v>
      </c>
      <c r="K291" s="0" t="n">
        <f aca="false">I291-J291</f>
        <v>-152.286384976526</v>
      </c>
      <c r="X291" s="3"/>
      <c r="AF291" s="3"/>
    </row>
    <row r="292" customFormat="false" ht="12.75" hidden="false" customHeight="false" outlineLevel="0" collapsed="false">
      <c r="A292" s="2" t="n">
        <v>40330.6551273148</v>
      </c>
      <c r="B292" s="0" t="n">
        <v>50.938106</v>
      </c>
      <c r="C292" s="0" t="n">
        <v>6.847596</v>
      </c>
      <c r="D292" s="0" t="n">
        <v>62.6</v>
      </c>
      <c r="E292" s="0" t="n">
        <v>48.7</v>
      </c>
      <c r="F292" s="0" t="n">
        <v>2.351</v>
      </c>
      <c r="G292" s="0" t="n">
        <v>184</v>
      </c>
      <c r="H292" s="0" t="n">
        <v>168</v>
      </c>
      <c r="I292" s="0" t="n">
        <f aca="false">(F292-F$108)*1000</f>
        <v>1330</v>
      </c>
      <c r="J292" s="0" t="n">
        <f aca="false">J$123*H292</f>
        <v>1478.08450704225</v>
      </c>
      <c r="K292" s="0" t="n">
        <f aca="false">I292-J292</f>
        <v>-148.084507042254</v>
      </c>
      <c r="X292" s="3"/>
      <c r="AF292" s="3"/>
    </row>
    <row r="293" customFormat="false" ht="12.75" hidden="false" customHeight="false" outlineLevel="0" collapsed="false">
      <c r="A293" s="2" t="n">
        <v>40330.6551388889</v>
      </c>
      <c r="B293" s="0" t="n">
        <v>50.93811</v>
      </c>
      <c r="C293" s="0" t="n">
        <v>6.847783</v>
      </c>
      <c r="D293" s="0" t="n">
        <v>62.6</v>
      </c>
      <c r="E293" s="0" t="n">
        <v>47.2</v>
      </c>
      <c r="F293" s="0" t="n">
        <v>2.365</v>
      </c>
      <c r="G293" s="0" t="n">
        <v>185</v>
      </c>
      <c r="H293" s="0" t="n">
        <v>169</v>
      </c>
      <c r="I293" s="0" t="n">
        <f aca="false">(F293-F$108)*1000</f>
        <v>1344</v>
      </c>
      <c r="J293" s="0" t="n">
        <f aca="false">J$123*H293</f>
        <v>1486.88262910798</v>
      </c>
      <c r="K293" s="0" t="n">
        <f aca="false">I293-J293</f>
        <v>-142.882629107981</v>
      </c>
      <c r="X293" s="3"/>
      <c r="AF293" s="3"/>
    </row>
    <row r="294" customFormat="false" ht="12.75" hidden="false" customHeight="false" outlineLevel="0" collapsed="false">
      <c r="A294" s="2" t="n">
        <v>40330.655150463</v>
      </c>
      <c r="B294" s="0" t="n">
        <v>50.938116</v>
      </c>
      <c r="C294" s="0" t="n">
        <v>6.84797</v>
      </c>
      <c r="D294" s="0" t="n">
        <v>62.6</v>
      </c>
      <c r="E294" s="0" t="n">
        <v>47.2</v>
      </c>
      <c r="F294" s="0" t="n">
        <v>2.378</v>
      </c>
      <c r="G294" s="0" t="n">
        <v>186</v>
      </c>
      <c r="H294" s="0" t="n">
        <v>170</v>
      </c>
      <c r="I294" s="0" t="n">
        <f aca="false">(F294-F$108)*1000</f>
        <v>1357</v>
      </c>
      <c r="J294" s="0" t="n">
        <f aca="false">J$123*H294</f>
        <v>1495.68075117371</v>
      </c>
      <c r="K294" s="0" t="n">
        <f aca="false">I294-J294</f>
        <v>-138.680751173709</v>
      </c>
      <c r="X294" s="3"/>
      <c r="AF294" s="3"/>
    </row>
    <row r="295" customFormat="false" ht="12.75" hidden="false" customHeight="false" outlineLevel="0" collapsed="false">
      <c r="A295" s="2" t="n">
        <v>40330.655162037</v>
      </c>
      <c r="B295" s="0" t="n">
        <v>50.938121</v>
      </c>
      <c r="C295" s="0" t="n">
        <v>6.848156</v>
      </c>
      <c r="D295" s="0" t="n">
        <v>62.6</v>
      </c>
      <c r="E295" s="0" t="n">
        <v>46.9</v>
      </c>
      <c r="F295" s="0" t="n">
        <v>2.391</v>
      </c>
      <c r="G295" s="0" t="n">
        <v>187</v>
      </c>
      <c r="H295" s="0" t="n">
        <v>171</v>
      </c>
      <c r="I295" s="0" t="n">
        <f aca="false">(F295-F$108)*1000</f>
        <v>1370</v>
      </c>
      <c r="J295" s="0" t="n">
        <f aca="false">J$123*H295</f>
        <v>1504.47887323944</v>
      </c>
      <c r="K295" s="0" t="n">
        <f aca="false">I295-J295</f>
        <v>-134.478873239437</v>
      </c>
      <c r="X295" s="3"/>
      <c r="AF295" s="3"/>
    </row>
    <row r="296" customFormat="false" ht="12.75" hidden="false" customHeight="false" outlineLevel="0" collapsed="false">
      <c r="A296" s="2" t="n">
        <v>40330.6551736111</v>
      </c>
      <c r="B296" s="0" t="n">
        <v>50.938122</v>
      </c>
      <c r="C296" s="0" t="n">
        <v>6.848347</v>
      </c>
      <c r="D296" s="0" t="n">
        <v>62.6</v>
      </c>
      <c r="E296" s="0" t="n">
        <v>48.2</v>
      </c>
      <c r="F296" s="0" t="n">
        <v>2.404</v>
      </c>
      <c r="G296" s="0" t="n">
        <v>188</v>
      </c>
      <c r="H296" s="0" t="n">
        <v>172</v>
      </c>
      <c r="I296" s="0" t="n">
        <f aca="false">(F296-F$108)*1000</f>
        <v>1383</v>
      </c>
      <c r="J296" s="0" t="n">
        <f aca="false">J$123*H296</f>
        <v>1513.27699530516</v>
      </c>
      <c r="K296" s="0" t="n">
        <f aca="false">I296-J296</f>
        <v>-130.276995305165</v>
      </c>
      <c r="X296" s="3"/>
      <c r="AF296" s="3"/>
    </row>
    <row r="297" customFormat="false" ht="12.75" hidden="false" customHeight="false" outlineLevel="0" collapsed="false">
      <c r="A297" s="2" t="n">
        <v>40330.6551851852</v>
      </c>
      <c r="B297" s="0" t="n">
        <v>50.938121</v>
      </c>
      <c r="C297" s="0" t="n">
        <v>6.848546</v>
      </c>
      <c r="D297" s="0" t="n">
        <v>62.6</v>
      </c>
      <c r="E297" s="0" t="n">
        <v>50.2</v>
      </c>
      <c r="F297" s="0" t="n">
        <v>2.418</v>
      </c>
      <c r="G297" s="0" t="n">
        <v>189</v>
      </c>
      <c r="H297" s="0" t="n">
        <v>173</v>
      </c>
      <c r="I297" s="0" t="n">
        <f aca="false">(F297-F$108)*1000</f>
        <v>1397</v>
      </c>
      <c r="J297" s="0" t="n">
        <f aca="false">J$123*H297</f>
        <v>1522.07511737089</v>
      </c>
      <c r="K297" s="0" t="n">
        <f aca="false">I297-J297</f>
        <v>-125.075117370892</v>
      </c>
      <c r="X297" s="3"/>
      <c r="AF297" s="3"/>
    </row>
    <row r="298" customFormat="false" ht="12.75" hidden="false" customHeight="false" outlineLevel="0" collapsed="false">
      <c r="A298" s="2" t="n">
        <v>40330.6551967593</v>
      </c>
      <c r="B298" s="0" t="n">
        <v>50.938119</v>
      </c>
      <c r="C298" s="0" t="n">
        <v>6.848742</v>
      </c>
      <c r="D298" s="0" t="n">
        <v>62.6</v>
      </c>
      <c r="E298" s="0" t="n">
        <v>49.4</v>
      </c>
      <c r="F298" s="0" t="n">
        <v>2.432</v>
      </c>
      <c r="G298" s="0" t="n">
        <v>190</v>
      </c>
      <c r="H298" s="0" t="n">
        <v>174</v>
      </c>
      <c r="I298" s="0" t="n">
        <f aca="false">(F298-F$108)*1000</f>
        <v>1411</v>
      </c>
      <c r="J298" s="0" t="n">
        <f aca="false">J$123*H298</f>
        <v>1530.87323943662</v>
      </c>
      <c r="K298" s="0" t="n">
        <f aca="false">I298-J298</f>
        <v>-119.87323943662</v>
      </c>
      <c r="X298" s="3"/>
      <c r="AF298" s="3"/>
    </row>
    <row r="299" customFormat="false" ht="12.75" hidden="false" customHeight="false" outlineLevel="0" collapsed="false">
      <c r="A299" s="2" t="n">
        <v>40330.6552083333</v>
      </c>
      <c r="B299" s="0" t="n">
        <v>50.938115</v>
      </c>
      <c r="C299" s="0" t="n">
        <v>6.84894</v>
      </c>
      <c r="D299" s="0" t="n">
        <v>62.6</v>
      </c>
      <c r="E299" s="0" t="n">
        <v>49.9</v>
      </c>
      <c r="F299" s="0" t="n">
        <v>2.446</v>
      </c>
      <c r="G299" s="0" t="n">
        <v>191</v>
      </c>
      <c r="H299" s="0" t="n">
        <v>175</v>
      </c>
      <c r="I299" s="0" t="n">
        <f aca="false">(F299-F$108)*1000</f>
        <v>1425</v>
      </c>
      <c r="J299" s="0" t="n">
        <f aca="false">J$123*H299</f>
        <v>1539.67136150235</v>
      </c>
      <c r="K299" s="0" t="n">
        <f aca="false">I299-J299</f>
        <v>-114.671361502348</v>
      </c>
      <c r="X299" s="3"/>
      <c r="AF299" s="3"/>
    </row>
    <row r="300" customFormat="false" ht="12.75" hidden="false" customHeight="false" outlineLevel="0" collapsed="false">
      <c r="A300" s="2" t="n">
        <v>40330.6552199074</v>
      </c>
      <c r="B300" s="0" t="n">
        <v>50.938111</v>
      </c>
      <c r="C300" s="0" t="n">
        <v>6.849137</v>
      </c>
      <c r="D300" s="0" t="n">
        <v>62.6</v>
      </c>
      <c r="E300" s="0" t="n">
        <v>49.7</v>
      </c>
      <c r="F300" s="0" t="n">
        <v>2.46</v>
      </c>
      <c r="G300" s="0" t="n">
        <v>192</v>
      </c>
      <c r="H300" s="0" t="n">
        <v>176</v>
      </c>
      <c r="I300" s="0" t="n">
        <f aca="false">(F300-F$108)*1000</f>
        <v>1439</v>
      </c>
      <c r="J300" s="0" t="n">
        <f aca="false">J$123*H300</f>
        <v>1548.46948356808</v>
      </c>
      <c r="K300" s="0" t="n">
        <f aca="false">I300-J300</f>
        <v>-109.469483568075</v>
      </c>
      <c r="X300" s="3"/>
      <c r="AF300" s="3"/>
    </row>
    <row r="301" customFormat="false" ht="12.75" hidden="false" customHeight="false" outlineLevel="0" collapsed="false">
      <c r="A301" s="2" t="n">
        <v>40330.6552314815</v>
      </c>
      <c r="B301" s="0" t="n">
        <v>50.938108</v>
      </c>
      <c r="C301" s="0" t="n">
        <v>6.849334</v>
      </c>
      <c r="D301" s="0" t="n">
        <v>62.6</v>
      </c>
      <c r="E301" s="0" t="n">
        <v>49.7</v>
      </c>
      <c r="F301" s="0" t="n">
        <v>2.474</v>
      </c>
      <c r="G301" s="0" t="n">
        <v>193</v>
      </c>
      <c r="H301" s="0" t="n">
        <v>177</v>
      </c>
      <c r="I301" s="0" t="n">
        <f aca="false">(F301-F$108)*1000</f>
        <v>1453</v>
      </c>
      <c r="J301" s="0" t="n">
        <f aca="false">J$123*H301</f>
        <v>1557.2676056338</v>
      </c>
      <c r="K301" s="0" t="n">
        <f aca="false">I301-J301</f>
        <v>-104.267605633803</v>
      </c>
      <c r="X301" s="3"/>
      <c r="AF301" s="3"/>
    </row>
    <row r="302" customFormat="false" ht="12.75" hidden="false" customHeight="false" outlineLevel="0" collapsed="false">
      <c r="A302" s="2" t="n">
        <v>40330.6552430556</v>
      </c>
      <c r="B302" s="0" t="n">
        <v>50.938101</v>
      </c>
      <c r="C302" s="0" t="n">
        <v>6.849535</v>
      </c>
      <c r="D302" s="0" t="n">
        <v>62.6</v>
      </c>
      <c r="E302" s="0" t="n">
        <v>50.8</v>
      </c>
      <c r="F302" s="0" t="n">
        <v>2.488</v>
      </c>
      <c r="G302" s="0" t="n">
        <v>194</v>
      </c>
      <c r="H302" s="0" t="n">
        <v>178</v>
      </c>
      <c r="I302" s="0" t="n">
        <f aca="false">(F302-F$108)*1000</f>
        <v>1467</v>
      </c>
      <c r="J302" s="0" t="n">
        <f aca="false">J$123*H302</f>
        <v>1566.06572769953</v>
      </c>
      <c r="K302" s="0" t="n">
        <f aca="false">I302-J302</f>
        <v>-99.0657276995307</v>
      </c>
      <c r="X302" s="3"/>
      <c r="AF302" s="3"/>
    </row>
    <row r="303" customFormat="false" ht="12.75" hidden="false" customHeight="false" outlineLevel="0" collapsed="false">
      <c r="A303" s="2" t="n">
        <v>40330.6552546296</v>
      </c>
      <c r="B303" s="0" t="n">
        <v>50.938095</v>
      </c>
      <c r="C303" s="0" t="n">
        <v>6.849741</v>
      </c>
      <c r="D303" s="0" t="n">
        <v>62.6</v>
      </c>
      <c r="E303" s="0" t="n">
        <v>52</v>
      </c>
      <c r="F303" s="0" t="n">
        <v>2.502</v>
      </c>
      <c r="G303" s="0" t="n">
        <v>195</v>
      </c>
      <c r="H303" s="0" t="n">
        <v>179</v>
      </c>
      <c r="I303" s="0" t="n">
        <f aca="false">(F303-F$108)*1000</f>
        <v>1481</v>
      </c>
      <c r="J303" s="0" t="n">
        <f aca="false">J$123*H303</f>
        <v>1574.86384976526</v>
      </c>
      <c r="K303" s="0" t="n">
        <f aca="false">I303-J303</f>
        <v>-93.8638497652582</v>
      </c>
      <c r="X303" s="3"/>
      <c r="AF303" s="3"/>
    </row>
    <row r="304" customFormat="false" ht="12.75" hidden="false" customHeight="false" outlineLevel="0" collapsed="false">
      <c r="A304" s="2" t="n">
        <v>40330.6552662037</v>
      </c>
      <c r="B304" s="0" t="n">
        <v>50.938089</v>
      </c>
      <c r="C304" s="0" t="n">
        <v>6.849948</v>
      </c>
      <c r="D304" s="0" t="n">
        <v>62.6</v>
      </c>
      <c r="E304" s="0" t="n">
        <v>52.2</v>
      </c>
      <c r="F304" s="0" t="n">
        <v>2.517</v>
      </c>
      <c r="G304" s="0" t="n">
        <v>196</v>
      </c>
      <c r="H304" s="0" t="n">
        <v>180</v>
      </c>
      <c r="I304" s="0" t="n">
        <f aca="false">(F304-F$108)*1000</f>
        <v>1496</v>
      </c>
      <c r="J304" s="0" t="n">
        <f aca="false">J$123*H304</f>
        <v>1583.66197183099</v>
      </c>
      <c r="K304" s="0" t="n">
        <f aca="false">I304-J304</f>
        <v>-87.6619718309862</v>
      </c>
      <c r="X304" s="3"/>
      <c r="AF304" s="3"/>
    </row>
    <row r="305" customFormat="false" ht="12.75" hidden="false" customHeight="false" outlineLevel="0" collapsed="false">
      <c r="A305" s="2" t="n">
        <v>40330.6552777778</v>
      </c>
      <c r="B305" s="0" t="n">
        <v>50.938084</v>
      </c>
      <c r="C305" s="0" t="n">
        <v>6.850156</v>
      </c>
      <c r="D305" s="0" t="n">
        <v>62.6</v>
      </c>
      <c r="E305" s="0" t="n">
        <v>52.5</v>
      </c>
      <c r="F305" s="0" t="n">
        <v>2.532</v>
      </c>
      <c r="G305" s="0" t="n">
        <v>197</v>
      </c>
      <c r="H305" s="0" t="n">
        <v>181</v>
      </c>
      <c r="I305" s="0" t="n">
        <f aca="false">(F305-F$108)*1000</f>
        <v>1511</v>
      </c>
      <c r="J305" s="0" t="n">
        <f aca="false">J$123*H305</f>
        <v>1592.46009389671</v>
      </c>
      <c r="K305" s="0" t="n">
        <f aca="false">I305-J305</f>
        <v>-81.4600938967137</v>
      </c>
      <c r="X305" s="3"/>
      <c r="AF305" s="3"/>
    </row>
    <row r="306" customFormat="false" ht="12.75" hidden="false" customHeight="false" outlineLevel="0" collapsed="false">
      <c r="A306" s="2" t="n">
        <v>40330.6552893519</v>
      </c>
      <c r="B306" s="0" t="n">
        <v>50.938078</v>
      </c>
      <c r="C306" s="0" t="n">
        <v>6.850365</v>
      </c>
      <c r="D306" s="0" t="n">
        <v>62.6</v>
      </c>
      <c r="E306" s="0" t="n">
        <v>52.7</v>
      </c>
      <c r="F306" s="0" t="n">
        <v>2.546</v>
      </c>
      <c r="G306" s="0" t="n">
        <v>198</v>
      </c>
      <c r="H306" s="0" t="n">
        <v>182</v>
      </c>
      <c r="I306" s="0" t="n">
        <f aca="false">(F306-F$108)*1000</f>
        <v>1525</v>
      </c>
      <c r="J306" s="0" t="n">
        <f aca="false">J$123*H306</f>
        <v>1601.25821596244</v>
      </c>
      <c r="K306" s="0" t="n">
        <f aca="false">I306-J306</f>
        <v>-76.2582159624412</v>
      </c>
      <c r="X306" s="3"/>
      <c r="AF306" s="3"/>
    </row>
    <row r="307" customFormat="false" ht="12.75" hidden="false" customHeight="false" outlineLevel="0" collapsed="false">
      <c r="A307" s="2" t="n">
        <v>40330.6553009259</v>
      </c>
      <c r="B307" s="0" t="n">
        <v>50.938069</v>
      </c>
      <c r="C307" s="0" t="n">
        <v>6.850572</v>
      </c>
      <c r="D307" s="0" t="n">
        <v>62.6</v>
      </c>
      <c r="E307" s="0" t="n">
        <v>52.3</v>
      </c>
      <c r="F307" s="0" t="n">
        <v>2.561</v>
      </c>
      <c r="G307" s="0" t="n">
        <v>199</v>
      </c>
      <c r="H307" s="0" t="n">
        <v>183</v>
      </c>
      <c r="I307" s="0" t="n">
        <f aca="false">(F307-F$108)*1000</f>
        <v>1540</v>
      </c>
      <c r="J307" s="0" t="n">
        <f aca="false">J$123*H307</f>
        <v>1610.05633802817</v>
      </c>
      <c r="K307" s="0" t="n">
        <f aca="false">I307-J307</f>
        <v>-70.0563380281694</v>
      </c>
      <c r="X307" s="3"/>
      <c r="AF307" s="3"/>
    </row>
    <row r="308" customFormat="false" ht="12.75" hidden="false" customHeight="false" outlineLevel="0" collapsed="false">
      <c r="A308" s="2" t="n">
        <v>40330.6553125</v>
      </c>
      <c r="B308" s="0" t="n">
        <v>50.938061</v>
      </c>
      <c r="C308" s="0" t="n">
        <v>6.850775</v>
      </c>
      <c r="D308" s="0" t="n">
        <v>62.6</v>
      </c>
      <c r="E308" s="0" t="n">
        <v>51.3</v>
      </c>
      <c r="F308" s="0" t="n">
        <v>2.575</v>
      </c>
      <c r="G308" s="0" t="n">
        <v>200</v>
      </c>
      <c r="H308" s="0" t="n">
        <v>184</v>
      </c>
      <c r="I308" s="0" t="n">
        <f aca="false">(F308-F$108)*1000</f>
        <v>1554</v>
      </c>
      <c r="J308" s="0" t="n">
        <f aca="false">J$123*H308</f>
        <v>1618.8544600939</v>
      </c>
      <c r="K308" s="0" t="n">
        <f aca="false">I308-J308</f>
        <v>-64.8544600938967</v>
      </c>
      <c r="X308" s="3"/>
      <c r="AF308" s="3"/>
    </row>
    <row r="309" customFormat="false" ht="12.75" hidden="false" customHeight="false" outlineLevel="0" collapsed="false">
      <c r="A309" s="2" t="n">
        <v>40330.6553240741</v>
      </c>
      <c r="B309" s="0" t="n">
        <v>50.938055</v>
      </c>
      <c r="C309" s="0" t="n">
        <v>6.850973</v>
      </c>
      <c r="D309" s="0" t="n">
        <v>62.6</v>
      </c>
      <c r="E309" s="0" t="n">
        <v>50</v>
      </c>
      <c r="F309" s="0" t="n">
        <v>2.589</v>
      </c>
      <c r="G309" s="0" t="n">
        <v>201</v>
      </c>
      <c r="H309" s="0" t="n">
        <v>185</v>
      </c>
      <c r="I309" s="0" t="n">
        <f aca="false">(F309-F$108)*1000</f>
        <v>1568</v>
      </c>
      <c r="J309" s="0" t="n">
        <f aca="false">J$123*H309</f>
        <v>1627.65258215962</v>
      </c>
      <c r="K309" s="0" t="n">
        <f aca="false">I309-J309</f>
        <v>-59.6525821596247</v>
      </c>
      <c r="X309" s="3"/>
      <c r="AF309" s="3"/>
    </row>
    <row r="310" customFormat="false" ht="12.75" hidden="false" customHeight="false" outlineLevel="0" collapsed="false">
      <c r="A310" s="2" t="n">
        <v>40330.6553356481</v>
      </c>
      <c r="B310" s="0" t="n">
        <v>50.938049</v>
      </c>
      <c r="C310" s="0" t="n">
        <v>6.851165</v>
      </c>
      <c r="D310" s="0" t="n">
        <v>62.6</v>
      </c>
      <c r="E310" s="0" t="n">
        <v>48.5</v>
      </c>
      <c r="F310" s="0" t="n">
        <v>2.603</v>
      </c>
      <c r="G310" s="0" t="n">
        <v>202</v>
      </c>
      <c r="H310" s="0" t="n">
        <v>186</v>
      </c>
      <c r="I310" s="0" t="n">
        <f aca="false">(F310-F$108)*1000</f>
        <v>1582</v>
      </c>
      <c r="J310" s="0" t="n">
        <f aca="false">J$123*H310</f>
        <v>1636.45070422535</v>
      </c>
      <c r="K310" s="0" t="n">
        <f aca="false">I310-J310</f>
        <v>-54.4507042253522</v>
      </c>
      <c r="X310" s="3"/>
      <c r="AF310" s="3"/>
    </row>
    <row r="311" customFormat="false" ht="12.75" hidden="false" customHeight="false" outlineLevel="0" collapsed="false">
      <c r="A311" s="2" t="n">
        <v>40330.6553472222</v>
      </c>
      <c r="B311" s="0" t="n">
        <v>50.938046</v>
      </c>
      <c r="C311" s="0" t="n">
        <v>6.851357</v>
      </c>
      <c r="D311" s="0" t="n">
        <v>62.6</v>
      </c>
      <c r="E311" s="0" t="n">
        <v>48.4</v>
      </c>
      <c r="F311" s="0" t="n">
        <v>2.616</v>
      </c>
      <c r="G311" s="0" t="n">
        <v>203</v>
      </c>
      <c r="H311" s="0" t="n">
        <v>187</v>
      </c>
      <c r="I311" s="0" t="n">
        <f aca="false">(F311-F$108)*1000</f>
        <v>1595</v>
      </c>
      <c r="J311" s="0" t="n">
        <f aca="false">J$123*H311</f>
        <v>1645.24882629108</v>
      </c>
      <c r="K311" s="0" t="n">
        <f aca="false">I311-J311</f>
        <v>-50.2488262910799</v>
      </c>
      <c r="X311" s="3"/>
      <c r="AF311" s="3"/>
    </row>
    <row r="312" customFormat="false" ht="12.75" hidden="false" customHeight="false" outlineLevel="0" collapsed="false">
      <c r="A312" s="2" t="n">
        <v>40330.6553587963</v>
      </c>
      <c r="B312" s="0" t="n">
        <v>50.938045</v>
      </c>
      <c r="C312" s="0" t="n">
        <v>6.851548</v>
      </c>
      <c r="D312" s="0" t="n">
        <v>62.6</v>
      </c>
      <c r="E312" s="0" t="n">
        <v>48.2</v>
      </c>
      <c r="F312" s="0" t="n">
        <v>2.63</v>
      </c>
      <c r="G312" s="0" t="n">
        <v>204</v>
      </c>
      <c r="H312" s="0" t="n">
        <v>188</v>
      </c>
      <c r="I312" s="0" t="n">
        <f aca="false">(F312-F$108)*1000</f>
        <v>1609</v>
      </c>
      <c r="J312" s="0" t="n">
        <f aca="false">J$123*H312</f>
        <v>1654.04694835681</v>
      </c>
      <c r="K312" s="0" t="n">
        <f aca="false">I312-J312</f>
        <v>-45.0469483568079</v>
      </c>
      <c r="X312" s="3"/>
      <c r="AF312" s="3"/>
    </row>
    <row r="313" customFormat="false" ht="12.75" hidden="false" customHeight="false" outlineLevel="0" collapsed="false">
      <c r="A313" s="2" t="n">
        <v>40330.6553703704</v>
      </c>
      <c r="B313" s="0" t="n">
        <v>50.938042</v>
      </c>
      <c r="C313" s="0" t="n">
        <v>6.851736</v>
      </c>
      <c r="D313" s="0" t="n">
        <v>62.6</v>
      </c>
      <c r="E313" s="0" t="n">
        <v>47.4</v>
      </c>
      <c r="F313" s="0" t="n">
        <v>2.643</v>
      </c>
      <c r="G313" s="0" t="n">
        <v>205</v>
      </c>
      <c r="H313" s="0" t="n">
        <v>189</v>
      </c>
      <c r="I313" s="0" t="n">
        <f aca="false">(F313-F$108)*1000</f>
        <v>1622</v>
      </c>
      <c r="J313" s="0" t="n">
        <f aca="false">J$123*H313</f>
        <v>1662.84507042254</v>
      </c>
      <c r="K313" s="0" t="n">
        <f aca="false">I313-J313</f>
        <v>-40.8450704225354</v>
      </c>
      <c r="X313" s="3"/>
      <c r="AF313" s="3"/>
    </row>
    <row r="314" customFormat="false" ht="12.75" hidden="false" customHeight="false" outlineLevel="0" collapsed="false">
      <c r="A314" s="2" t="n">
        <v>40330.6553819444</v>
      </c>
      <c r="B314" s="0" t="n">
        <v>50.93804</v>
      </c>
      <c r="C314" s="0" t="n">
        <v>6.851923</v>
      </c>
      <c r="D314" s="0" t="n">
        <v>62.6</v>
      </c>
      <c r="E314" s="0" t="n">
        <v>47.2</v>
      </c>
      <c r="F314" s="0" t="n">
        <v>2.656</v>
      </c>
      <c r="G314" s="0" t="n">
        <v>206</v>
      </c>
      <c r="H314" s="0" t="n">
        <v>190</v>
      </c>
      <c r="I314" s="0" t="n">
        <f aca="false">(F314-F$108)*1000</f>
        <v>1635</v>
      </c>
      <c r="J314" s="0" t="n">
        <f aca="false">J$123*H314</f>
        <v>1671.64319248826</v>
      </c>
      <c r="K314" s="0" t="n">
        <f aca="false">I314-J314</f>
        <v>-36.6431924882629</v>
      </c>
      <c r="X314" s="3"/>
      <c r="AF314" s="3"/>
    </row>
    <row r="315" customFormat="false" ht="12.75" hidden="false" customHeight="false" outlineLevel="0" collapsed="false">
      <c r="A315" s="2" t="n">
        <v>40330.6553935185</v>
      </c>
      <c r="B315" s="0" t="n">
        <v>50.938038</v>
      </c>
      <c r="C315" s="0" t="n">
        <v>6.852109</v>
      </c>
      <c r="D315" s="0" t="n">
        <v>62.6</v>
      </c>
      <c r="E315" s="0" t="n">
        <v>46.9</v>
      </c>
      <c r="F315" s="0" t="n">
        <v>2.669</v>
      </c>
      <c r="G315" s="0" t="n">
        <v>207</v>
      </c>
      <c r="H315" s="0" t="n">
        <v>191</v>
      </c>
      <c r="I315" s="0" t="n">
        <f aca="false">(F315-F$108)*1000</f>
        <v>1648</v>
      </c>
      <c r="J315" s="0" t="n">
        <f aca="false">J$123*H315</f>
        <v>1680.44131455399</v>
      </c>
      <c r="K315" s="0" t="n">
        <f aca="false">I315-J315</f>
        <v>-32.4413145539907</v>
      </c>
      <c r="X315" s="3"/>
      <c r="AF315" s="3"/>
    </row>
    <row r="316" customFormat="false" ht="12.75" hidden="false" customHeight="false" outlineLevel="0" collapsed="false">
      <c r="A316" s="2" t="n">
        <v>40330.6554050926</v>
      </c>
      <c r="B316" s="0" t="n">
        <v>50.938037</v>
      </c>
      <c r="C316" s="0" t="n">
        <v>6.852301</v>
      </c>
      <c r="D316" s="0" t="n">
        <v>62.6</v>
      </c>
      <c r="E316" s="0" t="n">
        <v>48.4</v>
      </c>
      <c r="F316" s="0" t="n">
        <v>2.682</v>
      </c>
      <c r="G316" s="0" t="n">
        <v>208</v>
      </c>
      <c r="H316" s="0" t="n">
        <v>192</v>
      </c>
      <c r="I316" s="0" t="n">
        <f aca="false">(F316-F$108)*1000</f>
        <v>1661</v>
      </c>
      <c r="J316" s="0" t="n">
        <f aca="false">J$123*H316</f>
        <v>1689.23943661972</v>
      </c>
      <c r="K316" s="0" t="n">
        <f aca="false">I316-J316</f>
        <v>-28.2394366197186</v>
      </c>
      <c r="X316" s="3"/>
      <c r="AF316" s="3"/>
    </row>
    <row r="317" customFormat="false" ht="12.75" hidden="false" customHeight="false" outlineLevel="0" collapsed="false">
      <c r="A317" s="2" t="n">
        <v>40330.6554166667</v>
      </c>
      <c r="B317" s="0" t="n">
        <v>50.938033</v>
      </c>
      <c r="C317" s="0" t="n">
        <v>6.852503</v>
      </c>
      <c r="D317" s="0" t="n">
        <v>62.6</v>
      </c>
      <c r="E317" s="0" t="n">
        <v>51</v>
      </c>
      <c r="F317" s="0" t="n">
        <v>2.697</v>
      </c>
      <c r="G317" s="0" t="n">
        <v>209</v>
      </c>
      <c r="H317" s="0" t="n">
        <v>193</v>
      </c>
      <c r="I317" s="0" t="n">
        <f aca="false">(F317-F$108)*1000</f>
        <v>1676</v>
      </c>
      <c r="J317" s="0" t="n">
        <f aca="false">J$123*H317</f>
        <v>1698.03755868545</v>
      </c>
      <c r="K317" s="0" t="n">
        <f aca="false">I317-J317</f>
        <v>-22.0375586854461</v>
      </c>
      <c r="X317" s="3"/>
      <c r="AF317" s="3"/>
    </row>
    <row r="318" customFormat="false" ht="12.75" hidden="false" customHeight="false" outlineLevel="0" collapsed="false">
      <c r="A318" s="2" t="n">
        <v>40330.6554282407</v>
      </c>
      <c r="B318" s="0" t="n">
        <v>50.938028</v>
      </c>
      <c r="C318" s="0" t="n">
        <v>6.852709</v>
      </c>
      <c r="D318" s="0" t="n">
        <v>62.6</v>
      </c>
      <c r="E318" s="0" t="n">
        <v>52</v>
      </c>
      <c r="F318" s="0" t="n">
        <v>2.711</v>
      </c>
      <c r="G318" s="0" t="n">
        <v>210</v>
      </c>
      <c r="H318" s="0" t="n">
        <v>194</v>
      </c>
      <c r="I318" s="0" t="n">
        <f aca="false">(F318-F$108)*1000</f>
        <v>1690</v>
      </c>
      <c r="J318" s="0" t="n">
        <f aca="false">J$123*H318</f>
        <v>1706.83568075117</v>
      </c>
      <c r="K318" s="0" t="n">
        <f aca="false">I318-J318</f>
        <v>-16.8356807511736</v>
      </c>
      <c r="X318" s="3"/>
      <c r="AF318" s="3"/>
    </row>
    <row r="319" customFormat="false" ht="12.75" hidden="false" customHeight="false" outlineLevel="0" collapsed="false">
      <c r="A319" s="2" t="n">
        <v>40330.6554398148</v>
      </c>
      <c r="B319" s="0" t="n">
        <v>50.938024</v>
      </c>
      <c r="C319" s="0" t="n">
        <v>6.852917</v>
      </c>
      <c r="D319" s="0" t="n">
        <v>62.6</v>
      </c>
      <c r="E319" s="0" t="n">
        <v>52.5</v>
      </c>
      <c r="F319" s="0" t="n">
        <v>2.726</v>
      </c>
      <c r="G319" s="0" t="n">
        <v>211</v>
      </c>
      <c r="H319" s="0" t="n">
        <v>195</v>
      </c>
      <c r="I319" s="0" t="n">
        <f aca="false">(F319-F$108)*1000</f>
        <v>1705</v>
      </c>
      <c r="J319" s="0" t="n">
        <f aca="false">J$123*H319</f>
        <v>1715.6338028169</v>
      </c>
      <c r="K319" s="0" t="n">
        <f aca="false">I319-J319</f>
        <v>-10.6338028169016</v>
      </c>
      <c r="X319" s="3"/>
      <c r="AF319" s="3"/>
    </row>
    <row r="320" customFormat="false" ht="12.75" hidden="false" customHeight="false" outlineLevel="0" collapsed="false">
      <c r="A320" s="2" t="n">
        <v>40330.6554513889</v>
      </c>
      <c r="B320" s="0" t="n">
        <v>50.938021</v>
      </c>
      <c r="C320" s="0" t="n">
        <v>6.853128</v>
      </c>
      <c r="D320" s="0" t="n">
        <v>62.6</v>
      </c>
      <c r="E320" s="0" t="n">
        <v>53.2</v>
      </c>
      <c r="F320" s="0" t="n">
        <v>2.741</v>
      </c>
      <c r="G320" s="0" t="n">
        <v>212</v>
      </c>
      <c r="H320" s="0" t="n">
        <v>196</v>
      </c>
      <c r="I320" s="0" t="n">
        <f aca="false">(F320-F$108)*1000</f>
        <v>1720</v>
      </c>
      <c r="J320" s="0" t="n">
        <f aca="false">J$123*H320</f>
        <v>1724.43192488263</v>
      </c>
      <c r="K320" s="0" t="n">
        <f aca="false">I320-J320</f>
        <v>-4.43192488262912</v>
      </c>
      <c r="X320" s="3"/>
      <c r="AF320" s="3"/>
    </row>
    <row r="321" customFormat="false" ht="12.75" hidden="false" customHeight="false" outlineLevel="0" collapsed="false">
      <c r="A321" s="2" t="n">
        <v>40330.655462963</v>
      </c>
      <c r="B321" s="0" t="n">
        <v>50.938018</v>
      </c>
      <c r="C321" s="0" t="n">
        <v>6.853339</v>
      </c>
      <c r="D321" s="0" t="n">
        <v>62.6</v>
      </c>
      <c r="E321" s="0" t="n">
        <v>53.2</v>
      </c>
      <c r="F321" s="0" t="n">
        <v>2.755</v>
      </c>
      <c r="G321" s="0" t="n">
        <v>213</v>
      </c>
      <c r="H321" s="0" t="n">
        <v>197</v>
      </c>
      <c r="I321" s="0" t="n">
        <f aca="false">(F321-F$108)*1000</f>
        <v>1734</v>
      </c>
      <c r="J321" s="0" t="n">
        <f aca="false">J$123*H321</f>
        <v>1733.23004694836</v>
      </c>
      <c r="K321" s="0" t="n">
        <f aca="false">I321-J321</f>
        <v>0.769953051642915</v>
      </c>
      <c r="X321" s="3"/>
      <c r="AF321" s="3"/>
    </row>
    <row r="322" customFormat="false" ht="12.75" hidden="false" customHeight="false" outlineLevel="0" collapsed="false">
      <c r="A322" s="2" t="n">
        <v>40330.655474537</v>
      </c>
      <c r="B322" s="0" t="n">
        <v>50.938016</v>
      </c>
      <c r="C322" s="0" t="n">
        <v>6.853549</v>
      </c>
      <c r="D322" s="0" t="n">
        <v>62.6</v>
      </c>
      <c r="E322" s="0" t="n">
        <v>52.9</v>
      </c>
      <c r="F322" s="0" t="n">
        <v>2.77</v>
      </c>
      <c r="G322" s="0" t="n">
        <v>214</v>
      </c>
      <c r="H322" s="0" t="n">
        <v>198</v>
      </c>
      <c r="I322" s="0" t="n">
        <f aca="false">(F322-F$108)*1000</f>
        <v>1749</v>
      </c>
      <c r="J322" s="0" t="n">
        <f aca="false">J$123*H322</f>
        <v>1742.02816901408</v>
      </c>
      <c r="K322" s="0" t="n">
        <f aca="false">I322-J322</f>
        <v>6.9718309859154</v>
      </c>
      <c r="X322" s="3"/>
      <c r="AF322" s="3"/>
    </row>
    <row r="323" customFormat="false" ht="12.75" hidden="false" customHeight="false" outlineLevel="0" collapsed="false">
      <c r="A323" s="2" t="n">
        <v>40330.6554861111</v>
      </c>
      <c r="B323" s="0" t="n">
        <v>50.938007</v>
      </c>
      <c r="C323" s="0" t="n">
        <v>6.853756</v>
      </c>
      <c r="D323" s="0" t="n">
        <v>62.6</v>
      </c>
      <c r="E323" s="0" t="n">
        <v>52.3</v>
      </c>
      <c r="F323" s="0" t="n">
        <v>2.785</v>
      </c>
      <c r="G323" s="0" t="n">
        <v>215</v>
      </c>
      <c r="H323" s="0" t="n">
        <v>199</v>
      </c>
      <c r="I323" s="0" t="n">
        <f aca="false">(F323-F$108)*1000</f>
        <v>1764</v>
      </c>
      <c r="J323" s="0" t="n">
        <f aca="false">J$123*H323</f>
        <v>1750.82629107981</v>
      </c>
      <c r="K323" s="0" t="n">
        <f aca="false">I323-J323</f>
        <v>13.1737089201877</v>
      </c>
      <c r="X323" s="3"/>
      <c r="AF323" s="3"/>
    </row>
    <row r="324" customFormat="false" ht="12.75" hidden="false" customHeight="false" outlineLevel="0" collapsed="false">
      <c r="A324" s="2" t="n">
        <v>40330.6554976852</v>
      </c>
      <c r="B324" s="0" t="n">
        <v>50.938</v>
      </c>
      <c r="C324" s="0" t="n">
        <v>6.853948</v>
      </c>
      <c r="D324" s="0" t="n">
        <v>62.6</v>
      </c>
      <c r="E324" s="0" t="n">
        <v>48.5</v>
      </c>
      <c r="F324" s="0" t="n">
        <v>2.798</v>
      </c>
      <c r="G324" s="0" t="n">
        <v>216</v>
      </c>
      <c r="H324" s="0" t="n">
        <v>200</v>
      </c>
      <c r="I324" s="0" t="n">
        <f aca="false">(F324-F$108)*1000</f>
        <v>1777</v>
      </c>
      <c r="J324" s="0" t="n">
        <f aca="false">J$123*H324</f>
        <v>1759.62441314554</v>
      </c>
      <c r="K324" s="0" t="n">
        <f aca="false">I324-J324</f>
        <v>17.3755868544599</v>
      </c>
      <c r="X324" s="3"/>
      <c r="AF324" s="3"/>
    </row>
    <row r="325" customFormat="false" ht="12.75" hidden="false" customHeight="false" outlineLevel="0" collapsed="false">
      <c r="A325" s="2" t="n">
        <v>40330.6555092593</v>
      </c>
      <c r="B325" s="0" t="n">
        <v>50.937997</v>
      </c>
      <c r="C325" s="0" t="n">
        <v>6.854125</v>
      </c>
      <c r="D325" s="0" t="n">
        <v>62.6</v>
      </c>
      <c r="E325" s="0" t="n">
        <v>44.6</v>
      </c>
      <c r="F325" s="0" t="n">
        <v>2.811</v>
      </c>
      <c r="G325" s="0" t="n">
        <v>217</v>
      </c>
      <c r="H325" s="0" t="n">
        <v>201</v>
      </c>
      <c r="I325" s="0" t="n">
        <f aca="false">(F325-F$108)*1000</f>
        <v>1790</v>
      </c>
      <c r="J325" s="0" t="n">
        <f aca="false">J$123*H325</f>
        <v>1768.42253521127</v>
      </c>
      <c r="K325" s="0" t="n">
        <f aca="false">I325-J325</f>
        <v>21.5774647887322</v>
      </c>
      <c r="X325" s="3"/>
      <c r="AF325" s="3"/>
    </row>
    <row r="326" customFormat="false" ht="12.75" hidden="false" customHeight="false" outlineLevel="0" collapsed="false">
      <c r="A326" s="2" t="n">
        <v>40330.6555208333</v>
      </c>
      <c r="B326" s="0" t="n">
        <v>50.937991</v>
      </c>
      <c r="C326" s="0" t="n">
        <v>6.854295</v>
      </c>
      <c r="D326" s="0" t="n">
        <v>62.6</v>
      </c>
      <c r="E326" s="0" t="n">
        <v>42.9</v>
      </c>
      <c r="F326" s="0" t="n">
        <v>2.823</v>
      </c>
      <c r="G326" s="0" t="n">
        <v>218</v>
      </c>
      <c r="H326" s="0" t="n">
        <v>202</v>
      </c>
      <c r="I326" s="0" t="n">
        <f aca="false">(F326-F$108)*1000</f>
        <v>1802</v>
      </c>
      <c r="J326" s="0" t="n">
        <f aca="false">J$123*H326</f>
        <v>1777.220657277</v>
      </c>
      <c r="K326" s="0" t="n">
        <f aca="false">I326-J326</f>
        <v>24.7793427230044</v>
      </c>
      <c r="X326" s="3"/>
      <c r="AF326" s="3"/>
    </row>
    <row r="327" customFormat="false" ht="12.75" hidden="false" customHeight="false" outlineLevel="0" collapsed="false">
      <c r="A327" s="2" t="n">
        <v>40330.6555324074</v>
      </c>
      <c r="B327" s="0" t="n">
        <v>50.937987</v>
      </c>
      <c r="C327" s="0" t="n">
        <v>6.854455</v>
      </c>
      <c r="D327" s="0" t="n">
        <v>62.6</v>
      </c>
      <c r="E327" s="0" t="n">
        <v>40.4</v>
      </c>
      <c r="F327" s="0" t="n">
        <v>2.834</v>
      </c>
      <c r="G327" s="0" t="n">
        <v>219</v>
      </c>
      <c r="H327" s="0" t="n">
        <v>203</v>
      </c>
      <c r="I327" s="0" t="n">
        <f aca="false">(F327-F$108)*1000</f>
        <v>1813</v>
      </c>
      <c r="J327" s="0" t="n">
        <f aca="false">J$123*H327</f>
        <v>1786.01877934272</v>
      </c>
      <c r="K327" s="0" t="n">
        <f aca="false">I327-J327</f>
        <v>26.9812206572769</v>
      </c>
      <c r="X327" s="3"/>
      <c r="AF327" s="3"/>
    </row>
    <row r="328" customFormat="false" ht="12.75" hidden="false" customHeight="false" outlineLevel="0" collapsed="false">
      <c r="A328" s="2" t="n">
        <v>40330.6555439815</v>
      </c>
      <c r="B328" s="0" t="n">
        <v>50.93798</v>
      </c>
      <c r="C328" s="0" t="n">
        <v>6.854606</v>
      </c>
      <c r="D328" s="0" t="n">
        <v>62.6</v>
      </c>
      <c r="E328" s="0" t="n">
        <v>38.2</v>
      </c>
      <c r="F328" s="0" t="n">
        <v>2.845</v>
      </c>
      <c r="G328" s="0" t="n">
        <v>220</v>
      </c>
      <c r="H328" s="0" t="n">
        <v>204</v>
      </c>
      <c r="I328" s="0" t="n">
        <f aca="false">(F328-F$108)*1000</f>
        <v>1824</v>
      </c>
      <c r="J328" s="0" t="n">
        <f aca="false">J$123*H328</f>
        <v>1794.81690140845</v>
      </c>
      <c r="K328" s="0" t="n">
        <f aca="false">I328-J328</f>
        <v>29.1830985915492</v>
      </c>
      <c r="X328" s="3"/>
      <c r="AF328" s="3"/>
    </row>
    <row r="329" customFormat="false" ht="12.75" hidden="false" customHeight="false" outlineLevel="0" collapsed="false">
      <c r="A329" s="2" t="n">
        <v>40330.6555555556</v>
      </c>
      <c r="B329" s="0" t="n">
        <v>50.937977</v>
      </c>
      <c r="C329" s="0" t="n">
        <v>6.854741</v>
      </c>
      <c r="D329" s="0" t="n">
        <v>62.6</v>
      </c>
      <c r="E329" s="0" t="n">
        <v>34.1</v>
      </c>
      <c r="F329" s="0" t="n">
        <v>2.854</v>
      </c>
      <c r="G329" s="0" t="n">
        <v>221</v>
      </c>
      <c r="H329" s="0" t="n">
        <v>205</v>
      </c>
      <c r="I329" s="0" t="n">
        <f aca="false">(F329-F$108)*1000</f>
        <v>1833</v>
      </c>
      <c r="J329" s="0" t="n">
        <f aca="false">J$123*H329</f>
        <v>1803.61502347418</v>
      </c>
      <c r="K329" s="0" t="n">
        <f aca="false">I329-J329</f>
        <v>29.3849765258215</v>
      </c>
      <c r="X329" s="3"/>
      <c r="AF329" s="3"/>
    </row>
    <row r="330" customFormat="false" ht="12.75" hidden="false" customHeight="false" outlineLevel="0" collapsed="false">
      <c r="A330" s="2" t="n">
        <v>40330.6555671296</v>
      </c>
      <c r="B330" s="0" t="n">
        <v>50.937973</v>
      </c>
      <c r="C330" s="0" t="n">
        <v>6.854865</v>
      </c>
      <c r="D330" s="0" t="n">
        <v>62.6</v>
      </c>
      <c r="E330" s="0" t="n">
        <v>31.3</v>
      </c>
      <c r="F330" s="0" t="n">
        <v>2.863</v>
      </c>
      <c r="G330" s="0" t="n">
        <v>222</v>
      </c>
      <c r="H330" s="0" t="n">
        <v>206</v>
      </c>
      <c r="I330" s="0" t="n">
        <f aca="false">(F330-F$108)*1000</f>
        <v>1842</v>
      </c>
      <c r="J330" s="0" t="n">
        <f aca="false">J$123*H330</f>
        <v>1812.41314553991</v>
      </c>
      <c r="K330" s="0" t="n">
        <f aca="false">I330-J330</f>
        <v>29.5868544600935</v>
      </c>
      <c r="X330" s="3"/>
      <c r="AF330" s="3"/>
    </row>
    <row r="331" customFormat="false" ht="12.75" hidden="false" customHeight="false" outlineLevel="0" collapsed="false">
      <c r="A331" s="2" t="n">
        <v>40330.6555787037</v>
      </c>
      <c r="B331" s="0" t="n">
        <v>50.93797</v>
      </c>
      <c r="C331" s="0" t="n">
        <v>6.854975</v>
      </c>
      <c r="D331" s="0" t="n">
        <v>62.6</v>
      </c>
      <c r="E331" s="0" t="n">
        <v>27.8</v>
      </c>
      <c r="F331" s="0" t="n">
        <v>2.871</v>
      </c>
      <c r="G331" s="0" t="n">
        <v>223</v>
      </c>
      <c r="H331" s="0" t="n">
        <v>207</v>
      </c>
      <c r="I331" s="0" t="n">
        <f aca="false">(F331-F$108)*1000</f>
        <v>1850</v>
      </c>
      <c r="J331" s="0" t="n">
        <f aca="false">J$123*H331</f>
        <v>1821.21126760563</v>
      </c>
      <c r="K331" s="0" t="n">
        <f aca="false">I331-J331</f>
        <v>28.788732394366</v>
      </c>
      <c r="X331" s="3"/>
      <c r="AF331" s="3"/>
    </row>
    <row r="332" customFormat="false" ht="12.75" hidden="false" customHeight="false" outlineLevel="0" collapsed="false">
      <c r="A332" s="2" t="n">
        <v>40330.6555902778</v>
      </c>
      <c r="B332" s="0" t="n">
        <v>50.937971</v>
      </c>
      <c r="C332" s="0" t="n">
        <v>6.855071</v>
      </c>
      <c r="D332" s="0" t="n">
        <v>62.6</v>
      </c>
      <c r="E332" s="0" t="n">
        <v>24.2</v>
      </c>
      <c r="F332" s="0" t="n">
        <v>2.877</v>
      </c>
      <c r="G332" s="0" t="n">
        <v>224</v>
      </c>
      <c r="H332" s="0" t="n">
        <v>208</v>
      </c>
      <c r="I332" s="0" t="n">
        <f aca="false">(F332-F$108)*1000</f>
        <v>1856</v>
      </c>
      <c r="J332" s="0" t="n">
        <f aca="false">J$123*H332</f>
        <v>1830.00938967136</v>
      </c>
      <c r="K332" s="0" t="n">
        <f aca="false">I332-J332</f>
        <v>25.9906103286385</v>
      </c>
      <c r="X332" s="3"/>
      <c r="AF332" s="3"/>
    </row>
    <row r="333" customFormat="false" ht="12.75" hidden="false" customHeight="false" outlineLevel="0" collapsed="false">
      <c r="A333" s="2" t="n">
        <v>40330.6556018519</v>
      </c>
      <c r="B333" s="0" t="n">
        <v>50.937978</v>
      </c>
      <c r="C333" s="0" t="n">
        <v>6.85515</v>
      </c>
      <c r="D333" s="0" t="n">
        <v>62.6</v>
      </c>
      <c r="E333" s="0" t="n">
        <v>20.1</v>
      </c>
      <c r="F333" s="0" t="n">
        <v>2.883</v>
      </c>
      <c r="G333" s="0" t="n">
        <v>225</v>
      </c>
      <c r="H333" s="0" t="n">
        <v>209</v>
      </c>
      <c r="I333" s="0" t="n">
        <f aca="false">(F333-F$108)*1000</f>
        <v>1862</v>
      </c>
      <c r="J333" s="0" t="n">
        <f aca="false">J$123*H333</f>
        <v>1838.80751173709</v>
      </c>
      <c r="K333" s="0" t="n">
        <f aca="false">I333-J333</f>
        <v>23.1924882629105</v>
      </c>
      <c r="X333" s="3"/>
      <c r="AF333" s="3"/>
    </row>
    <row r="334" customFormat="false" ht="12.75" hidden="false" customHeight="false" outlineLevel="0" collapsed="false">
      <c r="A334" s="2" t="n">
        <v>40330.6556134259</v>
      </c>
      <c r="B334" s="0" t="n">
        <v>50.937984</v>
      </c>
      <c r="C334" s="0" t="n">
        <v>6.855214</v>
      </c>
      <c r="D334" s="0" t="n">
        <v>62.6</v>
      </c>
      <c r="E334" s="0" t="n">
        <v>16.3</v>
      </c>
      <c r="F334" s="0" t="n">
        <v>2.887</v>
      </c>
      <c r="G334" s="0" t="n">
        <v>226</v>
      </c>
      <c r="H334" s="0" t="n">
        <v>210</v>
      </c>
      <c r="I334" s="0" t="n">
        <f aca="false">(F334-F$108)*1000</f>
        <v>1866</v>
      </c>
      <c r="J334" s="0" t="n">
        <f aca="false">J$123*H334</f>
        <v>1847.60563380282</v>
      </c>
      <c r="K334" s="0" t="n">
        <f aca="false">I334-J334</f>
        <v>18.3943661971828</v>
      </c>
      <c r="X334" s="3"/>
      <c r="AF334" s="3"/>
    </row>
    <row r="335" customFormat="false" ht="12.75" hidden="false" customHeight="false" outlineLevel="0" collapsed="false">
      <c r="A335" s="2" t="n">
        <v>40330.655625</v>
      </c>
      <c r="B335" s="0" t="n">
        <v>50.937988</v>
      </c>
      <c r="C335" s="0" t="n">
        <v>6.855262</v>
      </c>
      <c r="D335" s="0" t="n">
        <v>62.6</v>
      </c>
      <c r="E335" s="0" t="n">
        <v>12.2</v>
      </c>
      <c r="F335" s="0" t="n">
        <v>2.891</v>
      </c>
      <c r="G335" s="0" t="n">
        <v>227</v>
      </c>
      <c r="H335" s="0" t="n">
        <v>211</v>
      </c>
      <c r="I335" s="0" t="n">
        <f aca="false">(F335-F$108)*1000</f>
        <v>1870</v>
      </c>
      <c r="J335" s="0" t="n">
        <f aca="false">J$123*H335</f>
        <v>1856.40375586854</v>
      </c>
      <c r="K335" s="0" t="n">
        <f aca="false">I335-J335</f>
        <v>13.596244131455</v>
      </c>
      <c r="X335" s="3"/>
      <c r="AF335" s="3"/>
    </row>
    <row r="336" customFormat="false" ht="12.75" hidden="false" customHeight="false" outlineLevel="0" collapsed="false">
      <c r="A336" s="2" t="n">
        <v>40330.6556365741</v>
      </c>
      <c r="B336" s="0" t="n">
        <v>50.937984</v>
      </c>
      <c r="C336" s="0" t="n">
        <v>6.855296</v>
      </c>
      <c r="D336" s="0" t="n">
        <v>62.6</v>
      </c>
      <c r="E336" s="0" t="n">
        <v>8.7</v>
      </c>
      <c r="F336" s="0" t="n">
        <v>2.893</v>
      </c>
      <c r="G336" s="0" t="n">
        <v>228</v>
      </c>
      <c r="H336" s="0" t="n">
        <v>212</v>
      </c>
      <c r="I336" s="0" t="n">
        <f aca="false">(F336-F$108)*1000</f>
        <v>1872</v>
      </c>
      <c r="J336" s="0" t="n">
        <f aca="false">J$123*H336</f>
        <v>1865.20187793427</v>
      </c>
      <c r="K336" s="0" t="n">
        <f aca="false">I336-J336</f>
        <v>6.79812206572751</v>
      </c>
      <c r="X336" s="3"/>
      <c r="AF336" s="3"/>
    </row>
    <row r="337" customFormat="false" ht="12.75" hidden="false" customHeight="false" outlineLevel="0" collapsed="false">
      <c r="A337" s="2" t="n">
        <v>40330.6556481481</v>
      </c>
      <c r="B337" s="0" t="n">
        <v>50.937981</v>
      </c>
      <c r="C337" s="0" t="n">
        <v>6.855316</v>
      </c>
      <c r="D337" s="0" t="n">
        <v>62.6</v>
      </c>
      <c r="E337" s="0" t="n">
        <v>5.2</v>
      </c>
      <c r="F337" s="0" t="n">
        <v>2.895</v>
      </c>
      <c r="G337" s="0" t="n">
        <v>229</v>
      </c>
      <c r="H337" s="0" t="n">
        <v>213</v>
      </c>
      <c r="I337" s="0" t="n">
        <f aca="false">(F337-F$108)*1000</f>
        <v>1874</v>
      </c>
      <c r="J337" s="0" t="n">
        <f aca="false">J$123*H337</f>
        <v>1874</v>
      </c>
      <c r="K337" s="0" t="n">
        <f aca="false">I337-J337</f>
        <v>0</v>
      </c>
      <c r="L337" s="1" t="s">
        <v>12</v>
      </c>
      <c r="X337" s="3"/>
      <c r="AF337" s="3"/>
    </row>
    <row r="338" customFormat="false" ht="12.75" hidden="false" customHeight="false" outlineLevel="0" collapsed="false">
      <c r="A338" s="2" t="n">
        <v>40330.6556597222</v>
      </c>
      <c r="B338" s="0" t="n">
        <v>50.937981</v>
      </c>
      <c r="C338" s="0" t="n">
        <v>6.855318</v>
      </c>
      <c r="D338" s="0" t="n">
        <v>62.6</v>
      </c>
      <c r="E338" s="0" t="n">
        <v>0.5</v>
      </c>
      <c r="F338" s="0" t="n">
        <v>2.895</v>
      </c>
      <c r="G338" s="0" t="n">
        <v>230</v>
      </c>
      <c r="H338" s="0" t="n">
        <v>214</v>
      </c>
      <c r="I338" s="0" t="n">
        <f aca="false">(F338-F$108)*1000</f>
        <v>1874</v>
      </c>
      <c r="J338" s="0" t="n">
        <f aca="false">J$123*H338</f>
        <v>1882.79812206573</v>
      </c>
      <c r="K338" s="0" t="n">
        <f aca="false">I338-J338</f>
        <v>-8.79812206572774</v>
      </c>
      <c r="X338" s="3"/>
      <c r="AF338" s="3"/>
    </row>
    <row r="339" customFormat="false" ht="12.75" hidden="false" customHeight="false" outlineLevel="0" collapsed="false">
      <c r="A339" s="2" t="n">
        <v>40330.6556712963</v>
      </c>
      <c r="B339" s="0" t="n">
        <v>50.937981</v>
      </c>
      <c r="C339" s="0" t="n">
        <v>6.855318</v>
      </c>
      <c r="D339" s="0" t="n">
        <v>62.6</v>
      </c>
      <c r="E339" s="0" t="n">
        <v>0</v>
      </c>
      <c r="F339" s="0" t="n">
        <v>2.895</v>
      </c>
      <c r="G339" s="0" t="n">
        <v>231</v>
      </c>
      <c r="H339" s="0" t="n">
        <v>215</v>
      </c>
      <c r="I339" s="0" t="n">
        <f aca="false">(F339-F$108)*1000</f>
        <v>1874</v>
      </c>
      <c r="J339" s="0" t="n">
        <f aca="false">J$123*H339</f>
        <v>1891.59624413146</v>
      </c>
      <c r="K339" s="0" t="n">
        <f aca="false">I339-J339</f>
        <v>-17.5962441314555</v>
      </c>
      <c r="X339" s="3"/>
      <c r="AF339" s="3"/>
    </row>
    <row r="340" customFormat="false" ht="12.75" hidden="false" customHeight="false" outlineLevel="0" collapsed="false">
      <c r="A340" s="2" t="n">
        <v>40330.6556828704</v>
      </c>
      <c r="B340" s="0" t="n">
        <v>50.937981</v>
      </c>
      <c r="C340" s="0" t="n">
        <v>6.855318</v>
      </c>
      <c r="D340" s="0" t="n">
        <v>62.6</v>
      </c>
      <c r="E340" s="0" t="n">
        <v>0</v>
      </c>
      <c r="F340" s="0" t="n">
        <v>2.895</v>
      </c>
      <c r="G340" s="0" t="n">
        <v>232</v>
      </c>
      <c r="H340" s="0" t="n">
        <v>216</v>
      </c>
      <c r="I340" s="0" t="n">
        <f aca="false">(F340-F$108)*1000</f>
        <v>1874</v>
      </c>
      <c r="J340" s="0" t="n">
        <f aca="false">J$123*H340</f>
        <v>1900.39436619718</v>
      </c>
      <c r="K340" s="0" t="n">
        <f aca="false">I340-J340</f>
        <v>-26.3943661971832</v>
      </c>
      <c r="X340" s="3"/>
      <c r="AF340" s="3"/>
    </row>
    <row r="341" customFormat="false" ht="12.75" hidden="false" customHeight="false" outlineLevel="0" collapsed="false">
      <c r="A341" s="2" t="n">
        <v>40330.6556944444</v>
      </c>
      <c r="B341" s="0" t="n">
        <v>50.937981</v>
      </c>
      <c r="C341" s="0" t="n">
        <v>6.855318</v>
      </c>
      <c r="D341" s="0" t="n">
        <v>62.6</v>
      </c>
      <c r="E341" s="0" t="n">
        <v>0</v>
      </c>
      <c r="F341" s="0" t="n">
        <v>2.895</v>
      </c>
      <c r="G341" s="0" t="n">
        <v>233</v>
      </c>
      <c r="H341" s="0" t="n">
        <v>217</v>
      </c>
      <c r="I341" s="0" t="n">
        <f aca="false">(F341-F$108)*1000</f>
        <v>1874</v>
      </c>
      <c r="J341" s="0" t="n">
        <f aca="false">J$123*H341</f>
        <v>1909.19248826291</v>
      </c>
      <c r="K341" s="0" t="n">
        <f aca="false">I341-J341</f>
        <v>-35.192488262911</v>
      </c>
      <c r="X341" s="3"/>
      <c r="AF341" s="3"/>
    </row>
    <row r="342" customFormat="false" ht="12.75" hidden="false" customHeight="false" outlineLevel="0" collapsed="false">
      <c r="A342" s="2" t="n">
        <v>40330.6557060185</v>
      </c>
      <c r="B342" s="0" t="n">
        <v>50.937981</v>
      </c>
      <c r="C342" s="0" t="n">
        <v>6.855318</v>
      </c>
      <c r="D342" s="0" t="n">
        <v>62.6</v>
      </c>
      <c r="E342" s="0" t="n">
        <v>0</v>
      </c>
      <c r="F342" s="0" t="n">
        <v>2.895</v>
      </c>
      <c r="G342" s="0" t="n">
        <v>234</v>
      </c>
      <c r="H342" s="0" t="n">
        <v>218</v>
      </c>
      <c r="I342" s="0" t="n">
        <f aca="false">(F342-F$108)*1000</f>
        <v>1874</v>
      </c>
      <c r="J342" s="0" t="n">
        <f aca="false">J$123*H342</f>
        <v>1917.99061032864</v>
      </c>
      <c r="K342" s="0" t="n">
        <f aca="false">I342-J342</f>
        <v>-43.9906103286387</v>
      </c>
      <c r="X342" s="3"/>
      <c r="AF342" s="3"/>
    </row>
    <row r="343" customFormat="false" ht="12.75" hidden="false" customHeight="false" outlineLevel="0" collapsed="false">
      <c r="A343" s="2" t="n">
        <v>40330.6557175926</v>
      </c>
      <c r="B343" s="0" t="n">
        <v>50.937981</v>
      </c>
      <c r="C343" s="0" t="n">
        <v>6.855318</v>
      </c>
      <c r="D343" s="0" t="n">
        <v>62.6</v>
      </c>
      <c r="E343" s="0" t="n">
        <v>0</v>
      </c>
      <c r="F343" s="0" t="n">
        <v>2.895</v>
      </c>
      <c r="G343" s="0" t="n">
        <v>235</v>
      </c>
      <c r="H343" s="0" t="n">
        <v>219</v>
      </c>
      <c r="I343" s="0" t="n">
        <f aca="false">(F343-F$108)*1000</f>
        <v>1874</v>
      </c>
      <c r="J343" s="0" t="n">
        <f aca="false">J$123*H343</f>
        <v>1926.78873239437</v>
      </c>
      <c r="K343" s="0" t="n">
        <f aca="false">I343-J343</f>
        <v>-52.7887323943662</v>
      </c>
      <c r="X343" s="3"/>
      <c r="AF343" s="3"/>
    </row>
    <row r="344" customFormat="false" ht="12.75" hidden="false" customHeight="false" outlineLevel="0" collapsed="false">
      <c r="A344" s="2" t="n">
        <v>40330.6557291667</v>
      </c>
      <c r="B344" s="0" t="n">
        <v>50.937981</v>
      </c>
      <c r="C344" s="0" t="n">
        <v>6.855318</v>
      </c>
      <c r="D344" s="0" t="n">
        <v>62.6</v>
      </c>
      <c r="E344" s="0" t="n">
        <v>0</v>
      </c>
      <c r="F344" s="0" t="n">
        <v>2.895</v>
      </c>
      <c r="G344" s="0" t="n">
        <v>236</v>
      </c>
      <c r="H344" s="0" t="n">
        <v>220</v>
      </c>
      <c r="I344" s="0" t="n">
        <f aca="false">(F344-F$108)*1000</f>
        <v>1874</v>
      </c>
      <c r="J344" s="0" t="n">
        <f aca="false">J$123*H344</f>
        <v>1935.58685446009</v>
      </c>
      <c r="K344" s="0" t="n">
        <f aca="false">I344-J344</f>
        <v>-61.5868544600939</v>
      </c>
      <c r="X344" s="3"/>
      <c r="AF344" s="3"/>
    </row>
    <row r="345" customFormat="false" ht="12.75" hidden="false" customHeight="false" outlineLevel="0" collapsed="false">
      <c r="A345" s="2" t="n">
        <v>40330.6557407407</v>
      </c>
      <c r="B345" s="0" t="n">
        <v>50.937981</v>
      </c>
      <c r="C345" s="0" t="n">
        <v>6.855318</v>
      </c>
      <c r="D345" s="0" t="n">
        <v>62.6</v>
      </c>
      <c r="E345" s="0" t="n">
        <v>0</v>
      </c>
      <c r="F345" s="0" t="n">
        <v>2.895</v>
      </c>
      <c r="G345" s="0" t="n">
        <v>237</v>
      </c>
      <c r="H345" s="0" t="n">
        <v>221</v>
      </c>
      <c r="I345" s="0" t="n">
        <f aca="false">(F345-F$108)*1000</f>
        <v>1874</v>
      </c>
      <c r="J345" s="0" t="n">
        <f aca="false">J$123*H345</f>
        <v>1944.38497652582</v>
      </c>
      <c r="K345" s="0" t="n">
        <f aca="false">I345-J345</f>
        <v>-70.3849765258217</v>
      </c>
      <c r="X345" s="3"/>
      <c r="AF345" s="3"/>
    </row>
    <row r="346" customFormat="false" ht="12.75" hidden="false" customHeight="false" outlineLevel="0" collapsed="false">
      <c r="A346" s="2" t="n">
        <v>40330.6557523148</v>
      </c>
      <c r="B346" s="0" t="n">
        <v>50.937981</v>
      </c>
      <c r="C346" s="0" t="n">
        <v>6.855318</v>
      </c>
      <c r="D346" s="0" t="n">
        <v>62.6</v>
      </c>
      <c r="E346" s="0" t="n">
        <v>0</v>
      </c>
      <c r="F346" s="0" t="n">
        <v>2.895</v>
      </c>
      <c r="G346" s="0" t="n">
        <v>238</v>
      </c>
      <c r="H346" s="0" t="n">
        <v>222</v>
      </c>
      <c r="I346" s="0" t="n">
        <f aca="false">(F346-F$108)*1000</f>
        <v>1874</v>
      </c>
      <c r="J346" s="0" t="n">
        <f aca="false">J$123*H346</f>
        <v>1953.18309859155</v>
      </c>
      <c r="K346" s="0" t="n">
        <f aca="false">I346-J346</f>
        <v>-79.1830985915494</v>
      </c>
      <c r="X346" s="3"/>
      <c r="AF346" s="3"/>
    </row>
    <row r="347" customFormat="false" ht="12.75" hidden="false" customHeight="false" outlineLevel="0" collapsed="false">
      <c r="A347" s="2" t="n">
        <v>40330.6557638889</v>
      </c>
      <c r="B347" s="0" t="n">
        <v>50.937981</v>
      </c>
      <c r="C347" s="0" t="n">
        <v>6.855318</v>
      </c>
      <c r="D347" s="0" t="n">
        <v>62.6</v>
      </c>
      <c r="E347" s="0" t="n">
        <v>0</v>
      </c>
      <c r="F347" s="0" t="n">
        <v>2.895</v>
      </c>
      <c r="G347" s="0" t="n">
        <v>239</v>
      </c>
      <c r="H347" s="0" t="n">
        <v>223</v>
      </c>
      <c r="I347" s="0" t="n">
        <f aca="false">(F347-F$108)*1000</f>
        <v>1874</v>
      </c>
      <c r="J347" s="0" t="n">
        <f aca="false">J$123*H347</f>
        <v>1961.98122065728</v>
      </c>
      <c r="K347" s="0" t="n">
        <f aca="false">I347-J347</f>
        <v>-87.9812206572772</v>
      </c>
      <c r="X347" s="3"/>
      <c r="AF347" s="3"/>
    </row>
    <row r="348" customFormat="false" ht="12.75" hidden="false" customHeight="false" outlineLevel="0" collapsed="false">
      <c r="A348" s="2" t="n">
        <v>40330.655775463</v>
      </c>
      <c r="B348" s="0" t="n">
        <v>50.937981</v>
      </c>
      <c r="C348" s="0" t="n">
        <v>6.855318</v>
      </c>
      <c r="D348" s="0" t="n">
        <v>62.6</v>
      </c>
      <c r="E348" s="0" t="n">
        <v>0</v>
      </c>
      <c r="F348" s="0" t="n">
        <v>2.895</v>
      </c>
      <c r="G348" s="0" t="n">
        <v>240</v>
      </c>
      <c r="H348" s="0" t="n">
        <v>224</v>
      </c>
      <c r="I348" s="0" t="n">
        <f aca="false">(F348-F$108)*1000</f>
        <v>1874</v>
      </c>
      <c r="J348" s="0" t="n">
        <f aca="false">J$123*H348</f>
        <v>1970.77934272301</v>
      </c>
      <c r="K348" s="0" t="n">
        <f aca="false">I348-J348</f>
        <v>-96.7793427230049</v>
      </c>
      <c r="X348" s="3"/>
      <c r="AF348" s="3"/>
    </row>
    <row r="349" customFormat="false" ht="12.75" hidden="false" customHeight="false" outlineLevel="0" collapsed="false">
      <c r="A349" s="2" t="n">
        <v>40330.655787037</v>
      </c>
      <c r="B349" s="0" t="n">
        <v>50.937981</v>
      </c>
      <c r="C349" s="0" t="n">
        <v>6.855318</v>
      </c>
      <c r="D349" s="0" t="n">
        <v>62.6</v>
      </c>
      <c r="E349" s="0" t="n">
        <v>0</v>
      </c>
      <c r="F349" s="0" t="n">
        <v>2.895</v>
      </c>
      <c r="G349" s="0" t="n">
        <v>241</v>
      </c>
      <c r="H349" s="0" t="n">
        <v>225</v>
      </c>
      <c r="I349" s="0" t="n">
        <f aca="false">(F349-F$108)*1000</f>
        <v>1874</v>
      </c>
      <c r="J349" s="0" t="n">
        <f aca="false">J$123*H349</f>
        <v>1979.57746478873</v>
      </c>
      <c r="K349" s="0" t="n">
        <f aca="false">I349-J349</f>
        <v>-105.577464788732</v>
      </c>
      <c r="X349" s="3"/>
      <c r="AF349" s="3"/>
    </row>
    <row r="350" customFormat="false" ht="12.75" hidden="false" customHeight="false" outlineLevel="0" collapsed="false">
      <c r="A350" s="2" t="n">
        <v>40330.6557986111</v>
      </c>
      <c r="B350" s="0" t="n">
        <v>50.937981</v>
      </c>
      <c r="C350" s="0" t="n">
        <v>6.855318</v>
      </c>
      <c r="D350" s="0" t="n">
        <v>62.6</v>
      </c>
      <c r="E350" s="0" t="n">
        <v>0</v>
      </c>
      <c r="F350" s="0" t="n">
        <v>2.895</v>
      </c>
      <c r="G350" s="0" t="n">
        <v>242</v>
      </c>
      <c r="H350" s="0" t="n">
        <v>226</v>
      </c>
      <c r="I350" s="0" t="n">
        <f aca="false">(F350-F$108)*1000</f>
        <v>1874</v>
      </c>
      <c r="J350" s="0" t="n">
        <f aca="false">J$123*H350</f>
        <v>1988.37558685446</v>
      </c>
      <c r="K350" s="0" t="n">
        <f aca="false">I350-J350</f>
        <v>-114.37558685446</v>
      </c>
      <c r="X350" s="3"/>
      <c r="AF350" s="3"/>
    </row>
    <row r="351" customFormat="false" ht="12.75" hidden="false" customHeight="false" outlineLevel="0" collapsed="false">
      <c r="A351" s="2" t="n">
        <v>40330.6558101852</v>
      </c>
      <c r="B351" s="0" t="n">
        <v>50.937981</v>
      </c>
      <c r="C351" s="0" t="n">
        <v>6.855318</v>
      </c>
      <c r="D351" s="0" t="n">
        <v>62.6</v>
      </c>
      <c r="E351" s="0" t="n">
        <v>0</v>
      </c>
      <c r="F351" s="0" t="n">
        <v>2.895</v>
      </c>
      <c r="G351" s="0" t="n">
        <v>243</v>
      </c>
      <c r="H351" s="0" t="n">
        <v>227</v>
      </c>
      <c r="I351" s="0" t="n">
        <f aca="false">(F351-F$108)*1000</f>
        <v>1874</v>
      </c>
      <c r="J351" s="0" t="n">
        <f aca="false">J$123*H351</f>
        <v>1997.17370892019</v>
      </c>
      <c r="K351" s="0" t="n">
        <f aca="false">I351-J351</f>
        <v>-123.173708920188</v>
      </c>
      <c r="X351" s="3"/>
      <c r="AF351" s="3"/>
    </row>
    <row r="352" customFormat="false" ht="12.75" hidden="false" customHeight="false" outlineLevel="0" collapsed="false">
      <c r="A352" s="2" t="n">
        <v>40330.6558217593</v>
      </c>
      <c r="B352" s="0" t="n">
        <v>50.937981</v>
      </c>
      <c r="C352" s="0" t="n">
        <v>6.855318</v>
      </c>
      <c r="D352" s="0" t="n">
        <v>62.6</v>
      </c>
      <c r="E352" s="0" t="n">
        <v>0</v>
      </c>
      <c r="F352" s="0" t="n">
        <v>2.895</v>
      </c>
      <c r="G352" s="0" t="n">
        <v>244</v>
      </c>
      <c r="H352" s="0" t="n">
        <v>228</v>
      </c>
      <c r="I352" s="0" t="n">
        <f aca="false">(F352-F$108)*1000</f>
        <v>1874</v>
      </c>
      <c r="J352" s="0" t="n">
        <f aca="false">J$123*H352</f>
        <v>2005.97183098592</v>
      </c>
      <c r="K352" s="0" t="n">
        <f aca="false">I352-J352</f>
        <v>-131.971830985916</v>
      </c>
      <c r="X352" s="3"/>
      <c r="AF352" s="3"/>
    </row>
    <row r="353" customFormat="false" ht="12.75" hidden="false" customHeight="false" outlineLevel="0" collapsed="false">
      <c r="A353" s="2" t="n">
        <v>40330.6558333333</v>
      </c>
      <c r="B353" s="0" t="n">
        <v>50.937981</v>
      </c>
      <c r="C353" s="0" t="n">
        <v>6.855318</v>
      </c>
      <c r="D353" s="0" t="n">
        <v>62.6</v>
      </c>
      <c r="E353" s="0" t="n">
        <v>0</v>
      </c>
      <c r="F353" s="0" t="n">
        <v>2.895</v>
      </c>
      <c r="G353" s="0" t="n">
        <v>245</v>
      </c>
      <c r="H353" s="0" t="n">
        <v>229</v>
      </c>
      <c r="I353" s="0" t="n">
        <f aca="false">(F353-F$108)*1000</f>
        <v>1874</v>
      </c>
      <c r="J353" s="0" t="n">
        <f aca="false">J$123*H353</f>
        <v>2014.76995305164</v>
      </c>
      <c r="K353" s="0" t="n">
        <f aca="false">I353-J353</f>
        <v>-140.769953051643</v>
      </c>
      <c r="X353" s="3"/>
      <c r="AF353" s="3"/>
    </row>
    <row r="354" customFormat="false" ht="12.75" hidden="false" customHeight="false" outlineLevel="0" collapsed="false">
      <c r="A354" s="2" t="n">
        <v>40330.6558449074</v>
      </c>
      <c r="B354" s="0" t="n">
        <v>50.937981</v>
      </c>
      <c r="C354" s="0" t="n">
        <v>6.855318</v>
      </c>
      <c r="D354" s="0" t="n">
        <v>62.6</v>
      </c>
      <c r="E354" s="0" t="n">
        <v>0</v>
      </c>
      <c r="F354" s="0" t="n">
        <v>2.895</v>
      </c>
      <c r="G354" s="0" t="n">
        <v>246</v>
      </c>
      <c r="H354" s="0" t="n">
        <v>230</v>
      </c>
      <c r="I354" s="0" t="n">
        <f aca="false">(F354-F$108)*1000</f>
        <v>1874</v>
      </c>
      <c r="J354" s="0" t="n">
        <f aca="false">J$123*H354</f>
        <v>2023.56807511737</v>
      </c>
      <c r="K354" s="0" t="n">
        <f aca="false">I354-J354</f>
        <v>-149.568075117371</v>
      </c>
      <c r="X354" s="3"/>
      <c r="AF354" s="3"/>
    </row>
    <row r="355" customFormat="false" ht="12.75" hidden="false" customHeight="false" outlineLevel="0" collapsed="false">
      <c r="A355" s="2" t="n">
        <v>40330.6558564815</v>
      </c>
      <c r="B355" s="0" t="n">
        <v>50.937973</v>
      </c>
      <c r="C355" s="0" t="n">
        <v>6.855332</v>
      </c>
      <c r="D355" s="0" t="n">
        <v>62.6</v>
      </c>
      <c r="E355" s="0" t="n">
        <v>4.8</v>
      </c>
      <c r="F355" s="0" t="n">
        <v>2.896</v>
      </c>
      <c r="G355" s="0" t="n">
        <v>247</v>
      </c>
      <c r="H355" s="0" t="n">
        <v>231</v>
      </c>
      <c r="I355" s="0" t="n">
        <f aca="false">(F355-F$108)*1000</f>
        <v>1875</v>
      </c>
      <c r="J355" s="0" t="n">
        <f aca="false">J$123*H355</f>
        <v>2032.3661971831</v>
      </c>
      <c r="K355" s="0" t="n">
        <f aca="false">I355-J355</f>
        <v>-157.366197183099</v>
      </c>
      <c r="L355" s="1" t="s">
        <v>13</v>
      </c>
      <c r="X355" s="3"/>
      <c r="AF355" s="3"/>
    </row>
    <row r="356" customFormat="false" ht="12.75" hidden="false" customHeight="false" outlineLevel="0" collapsed="false">
      <c r="A356" s="2" t="n">
        <v>40330.6558680556</v>
      </c>
      <c r="B356" s="0" t="n">
        <v>50.937961</v>
      </c>
      <c r="C356" s="0" t="n">
        <v>6.855361</v>
      </c>
      <c r="D356" s="0" t="n">
        <v>62.6</v>
      </c>
      <c r="E356" s="0" t="n">
        <v>8.7</v>
      </c>
      <c r="F356" s="0" t="n">
        <v>2.899</v>
      </c>
      <c r="G356" s="0" t="n">
        <v>248</v>
      </c>
      <c r="H356" s="0" t="n">
        <v>232</v>
      </c>
      <c r="I356" s="0" t="n">
        <f aca="false">(F356-F$108)*1000</f>
        <v>1878</v>
      </c>
      <c r="J356" s="0" t="n">
        <f aca="false">J$123*H356</f>
        <v>2041.16431924883</v>
      </c>
      <c r="K356" s="0" t="n">
        <f aca="false">I356-J356</f>
        <v>-163.164319248826</v>
      </c>
      <c r="X356" s="3"/>
      <c r="AF356" s="3"/>
    </row>
    <row r="357" customFormat="false" ht="12.75" hidden="false" customHeight="false" outlineLevel="0" collapsed="false">
      <c r="A357" s="2" t="n">
        <v>40330.6558796296</v>
      </c>
      <c r="B357" s="0" t="n">
        <v>50.937949</v>
      </c>
      <c r="C357" s="0" t="n">
        <v>6.855407</v>
      </c>
      <c r="D357" s="0" t="n">
        <v>62.6</v>
      </c>
      <c r="E357" s="0" t="n">
        <v>12.6</v>
      </c>
      <c r="F357" s="0" t="n">
        <v>2.902</v>
      </c>
      <c r="G357" s="0" t="n">
        <v>249</v>
      </c>
      <c r="H357" s="0" t="n">
        <v>233</v>
      </c>
      <c r="I357" s="0" t="n">
        <f aca="false">(F357-F$108)*1000</f>
        <v>1881</v>
      </c>
      <c r="J357" s="0" t="n">
        <f aca="false">J$123*H357</f>
        <v>2049.96244131455</v>
      </c>
      <c r="K357" s="0" t="n">
        <f aca="false">I357-J357</f>
        <v>-168.962441314554</v>
      </c>
      <c r="X357" s="3"/>
      <c r="AF357" s="3"/>
    </row>
    <row r="358" customFormat="false" ht="12.75" hidden="false" customHeight="false" outlineLevel="0" collapsed="false">
      <c r="A358" s="2" t="n">
        <v>40330.6558912037</v>
      </c>
      <c r="B358" s="0" t="n">
        <v>50.937948</v>
      </c>
      <c r="C358" s="0" t="n">
        <v>6.855465</v>
      </c>
      <c r="D358" s="0" t="n">
        <v>62.6</v>
      </c>
      <c r="E358" s="0" t="n">
        <v>14.6</v>
      </c>
      <c r="F358" s="0" t="n">
        <v>2.906</v>
      </c>
      <c r="G358" s="0" t="n">
        <v>250</v>
      </c>
      <c r="H358" s="0" t="n">
        <v>234</v>
      </c>
      <c r="I358" s="0" t="n">
        <f aca="false">(F358-F$108)*1000</f>
        <v>1885</v>
      </c>
      <c r="J358" s="0" t="n">
        <f aca="false">J$123*H358</f>
        <v>2058.76056338028</v>
      </c>
      <c r="K358" s="0" t="n">
        <f aca="false">I358-J358</f>
        <v>-173.760563380282</v>
      </c>
      <c r="X358" s="3"/>
      <c r="AF358" s="3"/>
    </row>
    <row r="359" customFormat="false" ht="12.75" hidden="false" customHeight="false" outlineLevel="0" collapsed="false">
      <c r="A359" s="2" t="n">
        <v>40330.6559027778</v>
      </c>
      <c r="B359" s="0" t="n">
        <v>50.937945</v>
      </c>
      <c r="C359" s="0" t="n">
        <v>6.855542</v>
      </c>
      <c r="D359" s="0" t="n">
        <v>62.6</v>
      </c>
      <c r="E359" s="0" t="n">
        <v>19.4</v>
      </c>
      <c r="F359" s="0" t="n">
        <v>2.912</v>
      </c>
      <c r="G359" s="0" t="n">
        <v>251</v>
      </c>
      <c r="H359" s="0" t="n">
        <v>235</v>
      </c>
      <c r="I359" s="0" t="n">
        <f aca="false">(F359-F$108)*1000</f>
        <v>1891</v>
      </c>
      <c r="J359" s="0" t="n">
        <f aca="false">J$123*H359</f>
        <v>2067.55868544601</v>
      </c>
      <c r="K359" s="0" t="n">
        <f aca="false">I359-J359</f>
        <v>-176.55868544601</v>
      </c>
      <c r="X359" s="3"/>
      <c r="AF359" s="3"/>
    </row>
    <row r="360" customFormat="false" ht="12.75" hidden="false" customHeight="false" outlineLevel="0" collapsed="false">
      <c r="A360" s="2" t="n">
        <v>40330.6559143519</v>
      </c>
      <c r="B360" s="0" t="n">
        <v>50.937942</v>
      </c>
      <c r="C360" s="0" t="n">
        <v>6.855635</v>
      </c>
      <c r="D360" s="0" t="n">
        <v>62.6</v>
      </c>
      <c r="E360" s="0" t="n">
        <v>23.5</v>
      </c>
      <c r="F360" s="0" t="n">
        <v>2.918</v>
      </c>
      <c r="G360" s="0" t="n">
        <v>252</v>
      </c>
      <c r="H360" s="0" t="n">
        <v>236</v>
      </c>
      <c r="I360" s="0" t="n">
        <f aca="false">(F360-F$108)*1000</f>
        <v>1897</v>
      </c>
      <c r="J360" s="0" t="n">
        <f aca="false">J$123*H360</f>
        <v>2076.35680751174</v>
      </c>
      <c r="K360" s="0" t="n">
        <f aca="false">I360-J360</f>
        <v>-179.356807511737</v>
      </c>
      <c r="X360" s="3"/>
      <c r="AF360" s="3"/>
    </row>
    <row r="361" customFormat="false" ht="12.75" hidden="false" customHeight="false" outlineLevel="0" collapsed="false">
      <c r="A361" s="2" t="n">
        <v>40330.6559259259</v>
      </c>
      <c r="B361" s="0" t="n">
        <v>50.937941</v>
      </c>
      <c r="C361" s="0" t="n">
        <v>6.855748</v>
      </c>
      <c r="D361" s="0" t="n">
        <v>62.6</v>
      </c>
      <c r="E361" s="0" t="n">
        <v>28.5</v>
      </c>
      <c r="F361" s="0" t="n">
        <v>2.926</v>
      </c>
      <c r="G361" s="0" t="n">
        <v>253</v>
      </c>
      <c r="H361" s="0" t="n">
        <v>237</v>
      </c>
      <c r="I361" s="0" t="n">
        <f aca="false">(F361-F$108)*1000</f>
        <v>1905</v>
      </c>
      <c r="J361" s="0" t="n">
        <f aca="false">J$123*H361</f>
        <v>2085.15492957747</v>
      </c>
      <c r="K361" s="0" t="n">
        <f aca="false">I361-J361</f>
        <v>-180.154929577465</v>
      </c>
      <c r="X361" s="3"/>
      <c r="AF361" s="3"/>
    </row>
    <row r="362" customFormat="false" ht="12.75" hidden="false" customHeight="false" outlineLevel="0" collapsed="false">
      <c r="A362" s="2" t="n">
        <v>40330.6559375</v>
      </c>
      <c r="B362" s="0" t="n">
        <v>50.937937</v>
      </c>
      <c r="C362" s="0" t="n">
        <v>6.855878</v>
      </c>
      <c r="D362" s="0" t="n">
        <v>62.6</v>
      </c>
      <c r="E362" s="0" t="n">
        <v>32.8</v>
      </c>
      <c r="F362" s="0" t="n">
        <v>2.935</v>
      </c>
      <c r="G362" s="0" t="n">
        <v>254</v>
      </c>
      <c r="H362" s="0" t="n">
        <v>238</v>
      </c>
      <c r="I362" s="0" t="n">
        <f aca="false">(F362-F$108)*1000</f>
        <v>1914</v>
      </c>
      <c r="J362" s="0" t="n">
        <f aca="false">J$123*H362</f>
        <v>2093.95305164319</v>
      </c>
      <c r="K362" s="0" t="n">
        <f aca="false">I362-J362</f>
        <v>-179.953051643193</v>
      </c>
      <c r="X362" s="3"/>
      <c r="AF362" s="3"/>
    </row>
    <row r="363" customFormat="false" ht="12.75" hidden="false" customHeight="false" outlineLevel="0" collapsed="false">
      <c r="A363" s="2" t="n">
        <v>40330.6559490741</v>
      </c>
      <c r="B363" s="0" t="n">
        <v>50.937933</v>
      </c>
      <c r="C363" s="0" t="n">
        <v>6.856026</v>
      </c>
      <c r="D363" s="0" t="n">
        <v>62.6</v>
      </c>
      <c r="E363" s="0" t="n">
        <v>37.3</v>
      </c>
      <c r="F363" s="0" t="n">
        <v>2.946</v>
      </c>
      <c r="G363" s="0" t="n">
        <v>255</v>
      </c>
      <c r="H363" s="0" t="n">
        <v>239</v>
      </c>
      <c r="I363" s="0" t="n">
        <f aca="false">(F363-F$108)*1000</f>
        <v>1925</v>
      </c>
      <c r="J363" s="0" t="n">
        <f aca="false">J$123*H363</f>
        <v>2102.75117370892</v>
      </c>
      <c r="K363" s="0" t="n">
        <f aca="false">I363-J363</f>
        <v>-177.75117370892</v>
      </c>
      <c r="X363" s="3"/>
      <c r="AF363" s="3"/>
    </row>
    <row r="364" customFormat="false" ht="12.75" hidden="false" customHeight="false" outlineLevel="0" collapsed="false">
      <c r="A364" s="2" t="n">
        <v>40330.6559606481</v>
      </c>
      <c r="B364" s="0" t="n">
        <v>50.937932</v>
      </c>
      <c r="C364" s="0" t="n">
        <v>6.856184</v>
      </c>
      <c r="D364" s="0" t="n">
        <v>62.6</v>
      </c>
      <c r="E364" s="0" t="n">
        <v>39.8</v>
      </c>
      <c r="F364" s="0" t="n">
        <v>2.957</v>
      </c>
      <c r="G364" s="0" t="n">
        <v>256</v>
      </c>
      <c r="H364" s="0" t="n">
        <v>240</v>
      </c>
      <c r="I364" s="0" t="n">
        <f aca="false">(F364-F$108)*1000</f>
        <v>1936</v>
      </c>
      <c r="J364" s="0" t="n">
        <f aca="false">J$123*H364</f>
        <v>2111.54929577465</v>
      </c>
      <c r="K364" s="0" t="n">
        <f aca="false">I364-J364</f>
        <v>-175.549295774648</v>
      </c>
      <c r="X364" s="3"/>
      <c r="AF364" s="3"/>
    </row>
    <row r="365" customFormat="false" ht="12.75" hidden="false" customHeight="false" outlineLevel="0" collapsed="false">
      <c r="A365" s="2" t="n">
        <v>40330.6559722222</v>
      </c>
      <c r="B365" s="0" t="n">
        <v>50.937932</v>
      </c>
      <c r="C365" s="0" t="n">
        <v>6.856351</v>
      </c>
      <c r="D365" s="0" t="n">
        <v>62.6</v>
      </c>
      <c r="E365" s="0" t="n">
        <v>42.1</v>
      </c>
      <c r="F365" s="0" t="n">
        <v>2.969</v>
      </c>
      <c r="G365" s="0" t="n">
        <v>257</v>
      </c>
      <c r="H365" s="0" t="n">
        <v>241</v>
      </c>
      <c r="I365" s="0" t="n">
        <f aca="false">(F365-F$108)*1000</f>
        <v>1948</v>
      </c>
      <c r="J365" s="0" t="n">
        <f aca="false">J$123*H365</f>
        <v>2120.34741784038</v>
      </c>
      <c r="K365" s="0" t="n">
        <f aca="false">I365-J365</f>
        <v>-172.347417840376</v>
      </c>
      <c r="X365" s="3"/>
      <c r="AF365" s="3"/>
    </row>
    <row r="366" customFormat="false" ht="12.75" hidden="false" customHeight="false" outlineLevel="0" collapsed="false">
      <c r="A366" s="2" t="n">
        <v>40330.6559837963</v>
      </c>
      <c r="B366" s="0" t="n">
        <v>50.937932</v>
      </c>
      <c r="C366" s="0" t="n">
        <v>6.856527</v>
      </c>
      <c r="D366" s="0" t="n">
        <v>62.6</v>
      </c>
      <c r="E366" s="0" t="n">
        <v>44.4</v>
      </c>
      <c r="F366" s="0" t="n">
        <v>2.981</v>
      </c>
      <c r="G366" s="0" t="n">
        <v>258</v>
      </c>
      <c r="H366" s="0" t="n">
        <v>242</v>
      </c>
      <c r="I366" s="0" t="n">
        <f aca="false">(F366-F$108)*1000</f>
        <v>1960</v>
      </c>
      <c r="J366" s="0" t="n">
        <f aca="false">J$123*H366</f>
        <v>2129.1455399061</v>
      </c>
      <c r="K366" s="0" t="n">
        <f aca="false">I366-J366</f>
        <v>-169.145539906103</v>
      </c>
      <c r="X366" s="3"/>
      <c r="AF366" s="3"/>
    </row>
    <row r="367" customFormat="false" ht="12.75" hidden="false" customHeight="false" outlineLevel="0" collapsed="false">
      <c r="A367" s="2" t="n">
        <v>40330.6559953704</v>
      </c>
      <c r="B367" s="0" t="n">
        <v>50.937927</v>
      </c>
      <c r="C367" s="0" t="n">
        <v>6.856715</v>
      </c>
      <c r="D367" s="0" t="n">
        <v>62.6</v>
      </c>
      <c r="E367" s="0" t="n">
        <v>47.4</v>
      </c>
      <c r="F367" s="0" t="n">
        <v>2.994</v>
      </c>
      <c r="G367" s="0" t="n">
        <v>259</v>
      </c>
      <c r="H367" s="0" t="n">
        <v>243</v>
      </c>
      <c r="I367" s="0" t="n">
        <f aca="false">(F367-F$108)*1000</f>
        <v>1973</v>
      </c>
      <c r="J367" s="0" t="n">
        <f aca="false">J$123*H367</f>
        <v>2137.94366197183</v>
      </c>
      <c r="K367" s="0" t="n">
        <f aca="false">I367-J367</f>
        <v>-164.943661971831</v>
      </c>
      <c r="X367" s="3"/>
      <c r="AF367" s="3"/>
    </row>
    <row r="368" customFormat="false" ht="12.75" hidden="false" customHeight="false" outlineLevel="0" collapsed="false">
      <c r="A368" s="2" t="n">
        <v>40330.6560069444</v>
      </c>
      <c r="B368" s="0" t="n">
        <v>50.937924</v>
      </c>
      <c r="C368" s="0" t="n">
        <v>6.856908</v>
      </c>
      <c r="D368" s="0" t="n">
        <v>62.6</v>
      </c>
      <c r="E368" s="0" t="n">
        <v>48.7</v>
      </c>
      <c r="F368" s="0" t="n">
        <v>3.008</v>
      </c>
      <c r="G368" s="0" t="n">
        <v>260</v>
      </c>
      <c r="H368" s="0" t="n">
        <v>244</v>
      </c>
      <c r="I368" s="0" t="n">
        <f aca="false">(F368-F$108)*1000</f>
        <v>1987</v>
      </c>
      <c r="J368" s="0" t="n">
        <f aca="false">J$123*H368</f>
        <v>2146.74178403756</v>
      </c>
      <c r="K368" s="0" t="n">
        <f aca="false">I368-J368</f>
        <v>-159.741784037559</v>
      </c>
      <c r="X368" s="3"/>
      <c r="AF368" s="3"/>
    </row>
    <row r="369" customFormat="false" ht="12.75" hidden="false" customHeight="false" outlineLevel="0" collapsed="false">
      <c r="A369" s="2" t="n">
        <v>40330.6560185185</v>
      </c>
      <c r="B369" s="0" t="n">
        <v>50.937922</v>
      </c>
      <c r="C369" s="0" t="n">
        <v>6.857106</v>
      </c>
      <c r="D369" s="0" t="n">
        <v>62.6</v>
      </c>
      <c r="E369" s="0" t="n">
        <v>49.9</v>
      </c>
      <c r="F369" s="0" t="n">
        <v>3.022</v>
      </c>
      <c r="G369" s="0" t="n">
        <v>261</v>
      </c>
      <c r="H369" s="0" t="n">
        <v>245</v>
      </c>
      <c r="I369" s="0" t="n">
        <f aca="false">(F369-F$108)*1000</f>
        <v>2001</v>
      </c>
      <c r="J369" s="0" t="n">
        <f aca="false">J$123*H369</f>
        <v>2155.53990610329</v>
      </c>
      <c r="K369" s="0" t="n">
        <f aca="false">I369-J369</f>
        <v>-154.539906103286</v>
      </c>
      <c r="X369" s="3"/>
      <c r="AF369" s="3"/>
    </row>
    <row r="370" customFormat="false" ht="12.75" hidden="false" customHeight="false" outlineLevel="0" collapsed="false">
      <c r="A370" s="2" t="n">
        <v>40330.6560300926</v>
      </c>
      <c r="B370" s="0" t="n">
        <v>50.937918</v>
      </c>
      <c r="C370" s="0" t="n">
        <v>6.857308</v>
      </c>
      <c r="D370" s="0" t="n">
        <v>62.6</v>
      </c>
      <c r="E370" s="0" t="n">
        <v>51</v>
      </c>
      <c r="F370" s="0" t="n">
        <v>3.036</v>
      </c>
      <c r="G370" s="0" t="n">
        <v>262</v>
      </c>
      <c r="H370" s="0" t="n">
        <v>246</v>
      </c>
      <c r="I370" s="0" t="n">
        <f aca="false">(F370-F$108)*1000</f>
        <v>2015</v>
      </c>
      <c r="J370" s="0" t="n">
        <f aca="false">J$123*H370</f>
        <v>2164.33802816901</v>
      </c>
      <c r="K370" s="0" t="n">
        <f aca="false">I370-J370</f>
        <v>-149.338028169014</v>
      </c>
      <c r="X370" s="3"/>
      <c r="AF370" s="3"/>
    </row>
    <row r="371" customFormat="false" ht="12.75" hidden="false" customHeight="false" outlineLevel="0" collapsed="false">
      <c r="A371" s="2" t="n">
        <v>40330.6560416667</v>
      </c>
      <c r="B371" s="0" t="n">
        <v>50.937916</v>
      </c>
      <c r="C371" s="0" t="n">
        <v>6.857516</v>
      </c>
      <c r="D371" s="0" t="n">
        <v>62.6</v>
      </c>
      <c r="E371" s="0" t="n">
        <v>52.4</v>
      </c>
      <c r="F371" s="0" t="n">
        <v>3.05</v>
      </c>
      <c r="G371" s="0" t="n">
        <v>263</v>
      </c>
      <c r="H371" s="0" t="n">
        <v>247</v>
      </c>
      <c r="I371" s="0" t="n">
        <f aca="false">(F371-F$108)*1000</f>
        <v>2029</v>
      </c>
      <c r="J371" s="0" t="n">
        <f aca="false">J$123*H371</f>
        <v>2173.13615023474</v>
      </c>
      <c r="K371" s="0" t="n">
        <f aca="false">I371-J371</f>
        <v>-144.136150234742</v>
      </c>
      <c r="X371" s="3"/>
      <c r="AF371" s="3"/>
    </row>
    <row r="372" customFormat="false" ht="12.75" hidden="false" customHeight="false" outlineLevel="0" collapsed="false">
      <c r="A372" s="2" t="n">
        <v>40330.6560532407</v>
      </c>
      <c r="B372" s="0" t="n">
        <v>50.937913</v>
      </c>
      <c r="C372" s="0" t="n">
        <v>6.857726</v>
      </c>
      <c r="D372" s="0" t="n">
        <v>62.6</v>
      </c>
      <c r="E372" s="0" t="n">
        <v>53</v>
      </c>
      <c r="F372" s="0" t="n">
        <v>3.065</v>
      </c>
      <c r="G372" s="0" t="n">
        <v>264</v>
      </c>
      <c r="H372" s="0" t="n">
        <v>248</v>
      </c>
      <c r="I372" s="0" t="n">
        <f aca="false">(F372-F$108)*1000</f>
        <v>2044</v>
      </c>
      <c r="J372" s="0" t="n">
        <f aca="false">J$123*H372</f>
        <v>2181.93427230047</v>
      </c>
      <c r="K372" s="0" t="n">
        <f aca="false">I372-J372</f>
        <v>-137.93427230047</v>
      </c>
      <c r="X372" s="3"/>
      <c r="AF372" s="3"/>
    </row>
    <row r="373" customFormat="false" ht="12.75" hidden="false" customHeight="false" outlineLevel="0" collapsed="false">
      <c r="A373" s="2" t="n">
        <v>40330.6560648148</v>
      </c>
      <c r="B373" s="0" t="n">
        <v>50.93791</v>
      </c>
      <c r="C373" s="0" t="n">
        <v>6.857937</v>
      </c>
      <c r="D373" s="0" t="n">
        <v>62.6</v>
      </c>
      <c r="E373" s="0" t="n">
        <v>53.2</v>
      </c>
      <c r="F373" s="0" t="n">
        <v>3.08</v>
      </c>
      <c r="G373" s="0" t="n">
        <v>265</v>
      </c>
      <c r="H373" s="0" t="n">
        <v>249</v>
      </c>
      <c r="I373" s="0" t="n">
        <f aca="false">(F373-F$108)*1000</f>
        <v>2059</v>
      </c>
      <c r="J373" s="0" t="n">
        <f aca="false">J$123*H373</f>
        <v>2190.7323943662</v>
      </c>
      <c r="K373" s="0" t="n">
        <f aca="false">I373-J373</f>
        <v>-131.732394366197</v>
      </c>
      <c r="X373" s="3"/>
      <c r="AF373" s="3"/>
    </row>
    <row r="374" customFormat="false" ht="12.75" hidden="false" customHeight="false" outlineLevel="0" collapsed="false">
      <c r="A374" s="2" t="n">
        <v>40330.6560763889</v>
      </c>
      <c r="B374" s="0" t="n">
        <v>50.937908</v>
      </c>
      <c r="C374" s="0" t="n">
        <v>6.85815</v>
      </c>
      <c r="D374" s="0" t="n">
        <v>62.6</v>
      </c>
      <c r="E374" s="0" t="n">
        <v>53.7</v>
      </c>
      <c r="F374" s="0" t="n">
        <v>3.095</v>
      </c>
      <c r="G374" s="0" t="n">
        <v>266</v>
      </c>
      <c r="H374" s="0" t="n">
        <v>250</v>
      </c>
      <c r="I374" s="0" t="n">
        <f aca="false">(F374-F$108)*1000</f>
        <v>2074</v>
      </c>
      <c r="J374" s="0" t="n">
        <f aca="false">J$123*H374</f>
        <v>2199.53051643193</v>
      </c>
      <c r="K374" s="0" t="n">
        <f aca="false">I374-J374</f>
        <v>-125.530516431925</v>
      </c>
      <c r="X374" s="3"/>
      <c r="AF374" s="3"/>
    </row>
    <row r="375" customFormat="false" ht="12.75" hidden="false" customHeight="false" outlineLevel="0" collapsed="false">
      <c r="A375" s="2" t="n">
        <v>40330.656087963</v>
      </c>
      <c r="B375" s="0" t="n">
        <v>50.937906</v>
      </c>
      <c r="C375" s="0" t="n">
        <v>6.858363</v>
      </c>
      <c r="D375" s="0" t="n">
        <v>62.6</v>
      </c>
      <c r="E375" s="0" t="n">
        <v>53.7</v>
      </c>
      <c r="F375" s="0" t="n">
        <v>3.11</v>
      </c>
      <c r="G375" s="0" t="n">
        <v>267</v>
      </c>
      <c r="H375" s="0" t="n">
        <v>251</v>
      </c>
      <c r="I375" s="0" t="n">
        <f aca="false">(F375-F$108)*1000</f>
        <v>2089</v>
      </c>
      <c r="J375" s="0" t="n">
        <f aca="false">J$123*H375</f>
        <v>2208.32863849765</v>
      </c>
      <c r="K375" s="0" t="n">
        <f aca="false">I375-J375</f>
        <v>-119.328638497653</v>
      </c>
      <c r="X375" s="3"/>
      <c r="AF375" s="3"/>
    </row>
    <row r="376" customFormat="false" ht="12.75" hidden="false" customHeight="false" outlineLevel="0" collapsed="false">
      <c r="A376" s="2" t="n">
        <v>40330.656099537</v>
      </c>
      <c r="B376" s="0" t="n">
        <v>50.937903</v>
      </c>
      <c r="C376" s="0" t="n">
        <v>6.858576</v>
      </c>
      <c r="D376" s="0" t="n">
        <v>62.6</v>
      </c>
      <c r="E376" s="0" t="n">
        <v>53.7</v>
      </c>
      <c r="F376" s="0" t="n">
        <v>3.125</v>
      </c>
      <c r="G376" s="0" t="n">
        <v>268</v>
      </c>
      <c r="H376" s="0" t="n">
        <v>252</v>
      </c>
      <c r="I376" s="0" t="n">
        <f aca="false">(F376-F$108)*1000</f>
        <v>2104</v>
      </c>
      <c r="J376" s="0" t="n">
        <f aca="false">J$123*H376</f>
        <v>2217.12676056338</v>
      </c>
      <c r="K376" s="0" t="n">
        <f aca="false">I376-J376</f>
        <v>-113.12676056338</v>
      </c>
      <c r="X376" s="3"/>
      <c r="AF376" s="3"/>
    </row>
    <row r="377" customFormat="false" ht="12.75" hidden="false" customHeight="false" outlineLevel="0" collapsed="false">
      <c r="A377" s="2" t="n">
        <v>40330.6561111111</v>
      </c>
      <c r="B377" s="0" t="n">
        <v>50.9379</v>
      </c>
      <c r="C377" s="0" t="n">
        <v>6.858788</v>
      </c>
      <c r="D377" s="0" t="n">
        <v>62.6</v>
      </c>
      <c r="E377" s="0" t="n">
        <v>53.5</v>
      </c>
      <c r="F377" s="0" t="n">
        <v>3.14</v>
      </c>
      <c r="G377" s="0" t="n">
        <v>269</v>
      </c>
      <c r="H377" s="0" t="n">
        <v>253</v>
      </c>
      <c r="I377" s="0" t="n">
        <f aca="false">(F377-F$108)*1000</f>
        <v>2119</v>
      </c>
      <c r="J377" s="0" t="n">
        <f aca="false">J$123*H377</f>
        <v>2225.92488262911</v>
      </c>
      <c r="K377" s="0" t="n">
        <f aca="false">I377-J377</f>
        <v>-106.924882629108</v>
      </c>
      <c r="X377" s="3"/>
      <c r="AF377" s="3"/>
    </row>
    <row r="378" customFormat="false" ht="12.75" hidden="false" customHeight="false" outlineLevel="0" collapsed="false">
      <c r="A378" s="2" t="n">
        <v>40330.6561226852</v>
      </c>
      <c r="B378" s="0" t="n">
        <v>50.937898</v>
      </c>
      <c r="C378" s="0" t="n">
        <v>6.859002</v>
      </c>
      <c r="D378" s="0" t="n">
        <v>62.6</v>
      </c>
      <c r="E378" s="0" t="n">
        <v>54</v>
      </c>
      <c r="F378" s="0" t="n">
        <v>3.155</v>
      </c>
      <c r="H378" s="0" t="n">
        <v>254</v>
      </c>
      <c r="J378" s="2"/>
      <c r="X378" s="3"/>
      <c r="AF378" s="3"/>
    </row>
    <row r="379" customFormat="false" ht="12.75" hidden="false" customHeight="false" outlineLevel="0" collapsed="false">
      <c r="A379" s="2" t="n">
        <v>40330.6561342593</v>
      </c>
      <c r="B379" s="0" t="n">
        <v>50.937898</v>
      </c>
      <c r="C379" s="0" t="n">
        <v>6.859213</v>
      </c>
      <c r="D379" s="0" t="n">
        <v>62.6</v>
      </c>
      <c r="E379" s="0" t="n">
        <v>53.2</v>
      </c>
      <c r="F379" s="0" t="n">
        <v>3.17</v>
      </c>
      <c r="H379" s="0" t="n">
        <v>255</v>
      </c>
      <c r="J379" s="2"/>
      <c r="X379" s="3"/>
      <c r="AF379" s="3"/>
    </row>
    <row r="380" customFormat="false" ht="12.75" hidden="false" customHeight="false" outlineLevel="0" collapsed="false">
      <c r="A380" s="2" t="n">
        <v>40330.6561458333</v>
      </c>
      <c r="B380" s="0" t="n">
        <v>50.937895</v>
      </c>
      <c r="C380" s="0" t="n">
        <v>6.859423</v>
      </c>
      <c r="D380" s="0" t="n">
        <v>62.6</v>
      </c>
      <c r="E380" s="0" t="n">
        <v>53</v>
      </c>
      <c r="F380" s="0" t="n">
        <v>3.185</v>
      </c>
      <c r="H380" s="0" t="n">
        <v>256</v>
      </c>
      <c r="J380" s="2"/>
      <c r="X380" s="3"/>
      <c r="AF380" s="3"/>
    </row>
    <row r="381" customFormat="false" ht="12.75" hidden="false" customHeight="false" outlineLevel="0" collapsed="false">
      <c r="A381" s="2" t="n">
        <v>40330.6561574074</v>
      </c>
      <c r="B381" s="0" t="n">
        <v>50.937891</v>
      </c>
      <c r="C381" s="0" t="n">
        <v>6.859634</v>
      </c>
      <c r="D381" s="0" t="n">
        <v>62.6</v>
      </c>
      <c r="E381" s="0" t="n">
        <v>53.2</v>
      </c>
      <c r="F381" s="0" t="n">
        <v>3.199</v>
      </c>
      <c r="H381" s="0" t="n">
        <v>257</v>
      </c>
      <c r="J381" s="2"/>
      <c r="X381" s="3"/>
      <c r="AF381" s="3"/>
    </row>
    <row r="382" customFormat="false" ht="12.75" hidden="false" customHeight="false" outlineLevel="0" collapsed="false">
      <c r="A382" s="2" t="n">
        <v>40330.6561689815</v>
      </c>
      <c r="B382" s="0" t="n">
        <v>50.937884</v>
      </c>
      <c r="C382" s="0" t="n">
        <v>6.859843</v>
      </c>
      <c r="D382" s="0" t="n">
        <v>62.6</v>
      </c>
      <c r="E382" s="0" t="n">
        <v>52.8</v>
      </c>
      <c r="F382" s="0" t="n">
        <v>3.214</v>
      </c>
      <c r="H382" s="0" t="n">
        <v>258</v>
      </c>
      <c r="J382" s="2"/>
      <c r="X382" s="3"/>
      <c r="AF382" s="3"/>
    </row>
    <row r="383" customFormat="false" ht="12.75" hidden="false" customHeight="false" outlineLevel="0" collapsed="false">
      <c r="A383" s="2" t="n">
        <v>40330.6561805556</v>
      </c>
      <c r="B383" s="0" t="n">
        <v>50.937874</v>
      </c>
      <c r="C383" s="0" t="n">
        <v>6.860053</v>
      </c>
      <c r="D383" s="0" t="n">
        <v>62.6</v>
      </c>
      <c r="E383" s="0" t="n">
        <v>53.1</v>
      </c>
      <c r="F383" s="0" t="n">
        <v>3.229</v>
      </c>
      <c r="H383" s="0" t="n">
        <v>259</v>
      </c>
      <c r="J383" s="2"/>
      <c r="X383" s="3"/>
      <c r="AF383" s="3"/>
    </row>
    <row r="384" customFormat="false" ht="12.75" hidden="false" customHeight="false" outlineLevel="0" collapsed="false">
      <c r="A384" s="2" t="n">
        <v>40330.6561921296</v>
      </c>
      <c r="B384" s="0" t="n">
        <v>50.937865</v>
      </c>
      <c r="C384" s="0" t="n">
        <v>6.860265</v>
      </c>
      <c r="D384" s="0" t="n">
        <v>62.6</v>
      </c>
      <c r="E384" s="0" t="n">
        <v>53.6</v>
      </c>
      <c r="F384" s="0" t="n">
        <v>3.244</v>
      </c>
      <c r="H384" s="0" t="n">
        <v>260</v>
      </c>
      <c r="J384" s="2"/>
      <c r="X384" s="3"/>
      <c r="AF384" s="3"/>
    </row>
    <row r="385" customFormat="false" ht="12.75" hidden="false" customHeight="false" outlineLevel="0" collapsed="false">
      <c r="A385" s="2" t="n">
        <v>40330.6562037037</v>
      </c>
      <c r="B385" s="0" t="n">
        <v>50.937861</v>
      </c>
      <c r="C385" s="0" t="n">
        <v>6.860477</v>
      </c>
      <c r="D385" s="0" t="n">
        <v>62.6</v>
      </c>
      <c r="E385" s="0" t="n">
        <v>53.5</v>
      </c>
      <c r="F385" s="0" t="n">
        <v>3.259</v>
      </c>
      <c r="H385" s="0" t="n">
        <v>261</v>
      </c>
      <c r="J385" s="2"/>
      <c r="X385" s="3"/>
      <c r="AF385" s="3"/>
    </row>
    <row r="386" customFormat="false" ht="12.75" hidden="false" customHeight="false" outlineLevel="0" collapsed="false">
      <c r="A386" s="2" t="n">
        <v>40330.6562152778</v>
      </c>
      <c r="B386" s="0" t="n">
        <v>50.937857</v>
      </c>
      <c r="C386" s="0" t="n">
        <v>6.860684</v>
      </c>
      <c r="D386" s="0" t="n">
        <v>62.6</v>
      </c>
      <c r="E386" s="0" t="n">
        <v>52.2</v>
      </c>
      <c r="F386" s="0" t="n">
        <v>3.273</v>
      </c>
      <c r="H386" s="0" t="n">
        <v>262</v>
      </c>
      <c r="J386" s="2"/>
      <c r="X386" s="3"/>
      <c r="AF386" s="3"/>
    </row>
    <row r="387" customFormat="false" ht="12.75" hidden="false" customHeight="false" outlineLevel="0" collapsed="false">
      <c r="A387" s="2" t="n">
        <v>40330.6562268519</v>
      </c>
      <c r="B387" s="0" t="n">
        <v>50.93785</v>
      </c>
      <c r="C387" s="0" t="n">
        <v>6.860885</v>
      </c>
      <c r="D387" s="0" t="n">
        <v>62.6</v>
      </c>
      <c r="E387" s="0" t="n">
        <v>50.8</v>
      </c>
      <c r="F387" s="0" t="n">
        <v>3.287</v>
      </c>
      <c r="H387" s="0" t="n">
        <v>263</v>
      </c>
      <c r="J387" s="2"/>
      <c r="X387" s="3"/>
      <c r="AF387" s="3"/>
    </row>
    <row r="388" customFormat="false" ht="12.75" hidden="false" customHeight="false" outlineLevel="0" collapsed="false">
      <c r="A388" s="2" t="n">
        <v>40330.6562384259</v>
      </c>
      <c r="B388" s="0" t="n">
        <v>50.937843</v>
      </c>
      <c r="C388" s="0" t="n">
        <v>6.861079</v>
      </c>
      <c r="D388" s="0" t="n">
        <v>62.6</v>
      </c>
      <c r="E388" s="0" t="n">
        <v>49</v>
      </c>
      <c r="F388" s="0" t="n">
        <v>3.301</v>
      </c>
      <c r="H388" s="0" t="n">
        <v>264</v>
      </c>
      <c r="J388" s="2"/>
      <c r="X388" s="3"/>
      <c r="AF388" s="3"/>
    </row>
    <row r="389" customFormat="false" ht="12.75" hidden="false" customHeight="false" outlineLevel="0" collapsed="false">
      <c r="A389" s="2" t="n">
        <v>40330.65625</v>
      </c>
      <c r="B389" s="0" t="n">
        <v>50.937841</v>
      </c>
      <c r="C389" s="0" t="n">
        <v>6.861268</v>
      </c>
      <c r="D389" s="0" t="n">
        <v>62.6</v>
      </c>
      <c r="E389" s="0" t="n">
        <v>47.7</v>
      </c>
      <c r="F389" s="0" t="n">
        <v>3.314</v>
      </c>
      <c r="H389" s="0" t="n">
        <v>265</v>
      </c>
      <c r="J389" s="2"/>
      <c r="X389" s="3"/>
      <c r="AF389" s="3"/>
    </row>
    <row r="390" customFormat="false" ht="12.75" hidden="false" customHeight="false" outlineLevel="0" collapsed="false">
      <c r="A390" s="2" t="n">
        <v>40330.6562615741</v>
      </c>
      <c r="B390" s="0" t="n">
        <v>50.937839</v>
      </c>
      <c r="C390" s="0" t="n">
        <v>6.86145</v>
      </c>
      <c r="D390" s="0" t="n">
        <v>62.6</v>
      </c>
      <c r="E390" s="0" t="n">
        <v>45.9</v>
      </c>
      <c r="F390" s="0" t="n">
        <v>3.327</v>
      </c>
      <c r="H390" s="0" t="n">
        <v>266</v>
      </c>
      <c r="J390" s="2"/>
      <c r="X390" s="3"/>
      <c r="AF390" s="3"/>
    </row>
    <row r="391" customFormat="false" ht="12.75" hidden="false" customHeight="false" outlineLevel="0" collapsed="false">
      <c r="A391" s="2" t="n">
        <v>40330.6562731481</v>
      </c>
      <c r="B391" s="0" t="n">
        <v>50.937837</v>
      </c>
      <c r="C391" s="0" t="n">
        <v>6.861631</v>
      </c>
      <c r="D391" s="0" t="n">
        <v>62.6</v>
      </c>
      <c r="E391" s="0" t="n">
        <v>45.6</v>
      </c>
      <c r="F391" s="0" t="n">
        <v>3.34</v>
      </c>
      <c r="H391" s="0" t="n">
        <v>267</v>
      </c>
      <c r="J391" s="2"/>
      <c r="X391" s="3"/>
      <c r="AF391" s="3"/>
    </row>
    <row r="392" customFormat="false" ht="12.75" hidden="false" customHeight="false" outlineLevel="0" collapsed="false">
      <c r="A392" s="2" t="n">
        <v>40330.6562847222</v>
      </c>
      <c r="B392" s="0" t="n">
        <v>50.937832</v>
      </c>
      <c r="C392" s="0" t="n">
        <v>6.861817</v>
      </c>
      <c r="D392" s="0" t="n">
        <v>62.6</v>
      </c>
      <c r="E392" s="0" t="n">
        <v>46.9</v>
      </c>
      <c r="F392" s="0" t="n">
        <v>3.353</v>
      </c>
      <c r="H392" s="0" t="n">
        <v>268</v>
      </c>
      <c r="J392" s="2"/>
      <c r="X392" s="3"/>
      <c r="AF392" s="3"/>
    </row>
    <row r="393" customFormat="false" ht="12.75" hidden="false" customHeight="false" outlineLevel="0" collapsed="false">
      <c r="A393" s="2" t="n">
        <v>40330.6562962963</v>
      </c>
      <c r="B393" s="0" t="n">
        <v>50.937826</v>
      </c>
      <c r="C393" s="0" t="n">
        <v>6.862003</v>
      </c>
      <c r="D393" s="0" t="n">
        <v>62.6</v>
      </c>
      <c r="E393" s="0" t="n">
        <v>47</v>
      </c>
      <c r="F393" s="0" t="n">
        <v>3.366</v>
      </c>
      <c r="H393" s="0" t="n">
        <v>269</v>
      </c>
      <c r="J393" s="2"/>
      <c r="X393" s="3"/>
      <c r="AF393" s="3"/>
    </row>
    <row r="394" customFormat="false" ht="12.75" hidden="false" customHeight="false" outlineLevel="0" collapsed="false">
      <c r="A394" s="2" t="n">
        <v>40330.6563078704</v>
      </c>
      <c r="B394" s="0" t="n">
        <v>50.937818</v>
      </c>
      <c r="C394" s="0" t="n">
        <v>6.862193</v>
      </c>
      <c r="D394" s="0" t="n">
        <v>62.6</v>
      </c>
      <c r="E394" s="0" t="n">
        <v>48</v>
      </c>
      <c r="F394" s="0" t="n">
        <v>3.379</v>
      </c>
      <c r="H394" s="0" t="n">
        <v>270</v>
      </c>
      <c r="J394" s="2"/>
      <c r="X394" s="3"/>
      <c r="AF394" s="3"/>
    </row>
    <row r="395" customFormat="false" ht="12.75" hidden="false" customHeight="false" outlineLevel="0" collapsed="false">
      <c r="A395" s="2" t="n">
        <v>40330.6563194444</v>
      </c>
      <c r="B395" s="0" t="n">
        <v>50.937812</v>
      </c>
      <c r="C395" s="0" t="n">
        <v>6.862381</v>
      </c>
      <c r="D395" s="0" t="n">
        <v>62.6</v>
      </c>
      <c r="E395" s="0" t="n">
        <v>47.5</v>
      </c>
      <c r="F395" s="0" t="n">
        <v>3.393</v>
      </c>
      <c r="H395" s="0" t="n">
        <v>271</v>
      </c>
      <c r="J395" s="2"/>
      <c r="X395" s="3"/>
      <c r="AF395" s="3"/>
    </row>
    <row r="396" customFormat="false" ht="12.75" hidden="false" customHeight="false" outlineLevel="0" collapsed="false">
      <c r="A396" s="2" t="n">
        <v>40330.6563310185</v>
      </c>
      <c r="B396" s="0" t="n">
        <v>50.937806</v>
      </c>
      <c r="C396" s="0" t="n">
        <v>6.862573</v>
      </c>
      <c r="D396" s="0" t="n">
        <v>62.6</v>
      </c>
      <c r="E396" s="0" t="n">
        <v>48.5</v>
      </c>
      <c r="F396" s="0" t="n">
        <v>3.406</v>
      </c>
      <c r="H396" s="0" t="n">
        <v>272</v>
      </c>
      <c r="J396" s="2"/>
      <c r="X396" s="3"/>
      <c r="AF396" s="3"/>
    </row>
    <row r="397" customFormat="false" ht="12.75" hidden="false" customHeight="false" outlineLevel="0" collapsed="false">
      <c r="A397" s="2" t="n">
        <v>40330.6563425926</v>
      </c>
      <c r="B397" s="0" t="n">
        <v>50.937802</v>
      </c>
      <c r="C397" s="0" t="n">
        <v>6.862771</v>
      </c>
      <c r="D397" s="0" t="n">
        <v>62.6</v>
      </c>
      <c r="E397" s="0" t="n">
        <v>49.9</v>
      </c>
      <c r="F397" s="0" t="n">
        <v>3.42</v>
      </c>
      <c r="H397" s="0" t="n">
        <v>273</v>
      </c>
      <c r="J397" s="2"/>
      <c r="X397" s="3"/>
      <c r="AF397" s="3"/>
    </row>
    <row r="398" customFormat="false" ht="12.75" hidden="false" customHeight="false" outlineLevel="0" collapsed="false">
      <c r="A398" s="2" t="n">
        <v>40330.6563541667</v>
      </c>
      <c r="B398" s="0" t="n">
        <v>50.937799</v>
      </c>
      <c r="C398" s="0" t="n">
        <v>6.862973</v>
      </c>
      <c r="D398" s="0" t="n">
        <v>62.6</v>
      </c>
      <c r="E398" s="0" t="n">
        <v>50.9</v>
      </c>
      <c r="F398" s="0" t="n">
        <v>3.434</v>
      </c>
      <c r="H398" s="0" t="n">
        <v>274</v>
      </c>
      <c r="J398" s="2"/>
      <c r="X398" s="3"/>
      <c r="AF398" s="3"/>
    </row>
    <row r="399" customFormat="false" ht="12.75" hidden="false" customHeight="false" outlineLevel="0" collapsed="false">
      <c r="A399" s="2" t="n">
        <v>40330.6563657407</v>
      </c>
      <c r="B399" s="0" t="n">
        <v>50.937797</v>
      </c>
      <c r="C399" s="0" t="n">
        <v>6.863175</v>
      </c>
      <c r="D399" s="0" t="n">
        <v>62.6</v>
      </c>
      <c r="E399" s="0" t="n">
        <v>50.9</v>
      </c>
      <c r="F399" s="0" t="n">
        <v>3.449</v>
      </c>
      <c r="H399" s="0" t="n">
        <v>275</v>
      </c>
      <c r="J399" s="2"/>
      <c r="X399" s="3"/>
      <c r="AF399" s="3"/>
    </row>
    <row r="400" customFormat="false" ht="12.75" hidden="false" customHeight="false" outlineLevel="0" collapsed="false">
      <c r="A400" s="2" t="n">
        <v>40330.6563773148</v>
      </c>
      <c r="B400" s="0" t="n">
        <v>50.937794</v>
      </c>
      <c r="C400" s="0" t="n">
        <v>6.863382</v>
      </c>
      <c r="D400" s="0" t="n">
        <v>62.6</v>
      </c>
      <c r="E400" s="0" t="n">
        <v>52.2</v>
      </c>
      <c r="F400" s="0" t="n">
        <v>3.463</v>
      </c>
      <c r="H400" s="0" t="n">
        <v>276</v>
      </c>
      <c r="J400" s="2"/>
      <c r="X400" s="3"/>
      <c r="AF400" s="3"/>
    </row>
    <row r="401" customFormat="false" ht="12.75" hidden="false" customHeight="false" outlineLevel="0" collapsed="false">
      <c r="A401" s="2" t="n">
        <v>40330.6563888889</v>
      </c>
      <c r="B401" s="0" t="n">
        <v>50.937792</v>
      </c>
      <c r="C401" s="0" t="n">
        <v>6.86359</v>
      </c>
      <c r="D401" s="0" t="n">
        <v>62.6</v>
      </c>
      <c r="E401" s="0" t="n">
        <v>52.4</v>
      </c>
      <c r="F401" s="0" t="n">
        <v>3.478</v>
      </c>
      <c r="H401" s="0" t="n">
        <v>277</v>
      </c>
      <c r="J401" s="2"/>
      <c r="X401" s="3"/>
      <c r="AF401" s="3"/>
    </row>
    <row r="402" customFormat="false" ht="12.75" hidden="false" customHeight="false" outlineLevel="0" collapsed="false">
      <c r="A402" s="2" t="n">
        <v>40330.656400463</v>
      </c>
      <c r="B402" s="0" t="n">
        <v>50.937791</v>
      </c>
      <c r="C402" s="0" t="n">
        <v>6.863797</v>
      </c>
      <c r="D402" s="0" t="n">
        <v>62.6</v>
      </c>
      <c r="E402" s="0" t="n">
        <v>52.2</v>
      </c>
      <c r="F402" s="0" t="n">
        <v>3.492</v>
      </c>
      <c r="H402" s="0" t="n">
        <v>278</v>
      </c>
      <c r="J402" s="2"/>
      <c r="X402" s="3"/>
      <c r="AF402" s="3"/>
    </row>
    <row r="403" customFormat="false" ht="12.75" hidden="false" customHeight="false" outlineLevel="0" collapsed="false">
      <c r="A403" s="2" t="n">
        <v>40330.656412037</v>
      </c>
      <c r="B403" s="0" t="n">
        <v>50.93779</v>
      </c>
      <c r="C403" s="0" t="n">
        <v>6.864003</v>
      </c>
      <c r="D403" s="0" t="n">
        <v>62.6</v>
      </c>
      <c r="E403" s="0" t="n">
        <v>51.9</v>
      </c>
      <c r="F403" s="0" t="n">
        <v>3.507</v>
      </c>
      <c r="H403" s="0" t="n">
        <v>279</v>
      </c>
      <c r="J403" s="2"/>
      <c r="X403" s="3"/>
      <c r="AF403" s="3"/>
    </row>
    <row r="404" customFormat="false" ht="12.75" hidden="false" customHeight="false" outlineLevel="0" collapsed="false">
      <c r="A404" s="2" t="n">
        <v>40330.6564236111</v>
      </c>
      <c r="B404" s="0" t="n">
        <v>50.93779</v>
      </c>
      <c r="C404" s="0" t="n">
        <v>6.864206</v>
      </c>
      <c r="D404" s="0" t="n">
        <v>62.6</v>
      </c>
      <c r="E404" s="0" t="n">
        <v>51.2</v>
      </c>
      <c r="F404" s="0" t="n">
        <v>3.521</v>
      </c>
      <c r="H404" s="0" t="n">
        <v>280</v>
      </c>
      <c r="J404" s="2"/>
      <c r="X404" s="3"/>
      <c r="AF404" s="3"/>
    </row>
    <row r="405" customFormat="false" ht="12.75" hidden="false" customHeight="false" outlineLevel="0" collapsed="false">
      <c r="A405" s="2" t="n">
        <v>40330.6564351852</v>
      </c>
      <c r="B405" s="0" t="n">
        <v>50.937792</v>
      </c>
      <c r="C405" s="0" t="n">
        <v>6.864393</v>
      </c>
      <c r="D405" s="0" t="n">
        <v>62.6</v>
      </c>
      <c r="E405" s="0" t="n">
        <v>47.2</v>
      </c>
      <c r="F405" s="0" t="n">
        <v>3.534</v>
      </c>
      <c r="H405" s="0" t="n">
        <v>281</v>
      </c>
      <c r="J405" s="2"/>
      <c r="X405" s="3"/>
      <c r="AF405" s="3"/>
    </row>
    <row r="406" customFormat="false" ht="12.75" hidden="false" customHeight="false" outlineLevel="0" collapsed="false">
      <c r="A406" s="2" t="n">
        <v>40330.6564467593</v>
      </c>
      <c r="B406" s="0" t="n">
        <v>50.937795</v>
      </c>
      <c r="C406" s="0" t="n">
        <v>6.864567</v>
      </c>
      <c r="D406" s="0" t="n">
        <v>62.6</v>
      </c>
      <c r="E406" s="0" t="n">
        <v>43.9</v>
      </c>
      <c r="F406" s="0" t="n">
        <v>3.546</v>
      </c>
      <c r="H406" s="0" t="n">
        <v>282</v>
      </c>
      <c r="J406" s="2"/>
      <c r="X406" s="3"/>
      <c r="AF406" s="3"/>
    </row>
    <row r="407" customFormat="false" ht="12.75" hidden="false" customHeight="false" outlineLevel="0" collapsed="false">
      <c r="A407" s="2" t="n">
        <v>40330.6564583333</v>
      </c>
      <c r="B407" s="0" t="n">
        <v>50.937796</v>
      </c>
      <c r="C407" s="0" t="n">
        <v>6.864727</v>
      </c>
      <c r="D407" s="0" t="n">
        <v>62.6</v>
      </c>
      <c r="E407" s="0" t="n">
        <v>40.3</v>
      </c>
      <c r="F407" s="0" t="n">
        <v>3.558</v>
      </c>
      <c r="H407" s="0" t="n">
        <v>283</v>
      </c>
      <c r="J407" s="2"/>
      <c r="X407" s="3"/>
      <c r="AF407" s="3"/>
    </row>
    <row r="408" customFormat="false" ht="12.75" hidden="false" customHeight="false" outlineLevel="0" collapsed="false">
      <c r="A408" s="2" t="n">
        <v>40330.6564699074</v>
      </c>
      <c r="B408" s="0" t="n">
        <v>50.937796</v>
      </c>
      <c r="C408" s="0" t="n">
        <v>6.864877</v>
      </c>
      <c r="D408" s="0" t="n">
        <v>62.6</v>
      </c>
      <c r="E408" s="0" t="n">
        <v>37.8</v>
      </c>
      <c r="F408" s="0" t="n">
        <v>3.568</v>
      </c>
      <c r="H408" s="0" t="n">
        <v>284</v>
      </c>
      <c r="J408" s="2"/>
      <c r="X408" s="3"/>
      <c r="AF408" s="3"/>
    </row>
    <row r="409" customFormat="false" ht="12.75" hidden="false" customHeight="false" outlineLevel="0" collapsed="false">
      <c r="A409" s="2" t="n">
        <v>40330.6564814815</v>
      </c>
      <c r="B409" s="0" t="n">
        <v>50.937798</v>
      </c>
      <c r="C409" s="0" t="n">
        <v>6.865018</v>
      </c>
      <c r="D409" s="0" t="n">
        <v>62.6</v>
      </c>
      <c r="E409" s="0" t="n">
        <v>35.6</v>
      </c>
      <c r="F409" s="0" t="n">
        <v>3.578</v>
      </c>
      <c r="H409" s="0" t="n">
        <v>285</v>
      </c>
      <c r="J409" s="2"/>
      <c r="X409" s="3"/>
      <c r="AF409" s="3"/>
    </row>
    <row r="410" customFormat="false" ht="12.75" hidden="false" customHeight="false" outlineLevel="0" collapsed="false">
      <c r="A410" s="2" t="n">
        <v>40330.6564930556</v>
      </c>
      <c r="B410" s="0" t="n">
        <v>50.937801</v>
      </c>
      <c r="C410" s="0" t="n">
        <v>6.865155</v>
      </c>
      <c r="D410" s="0" t="n">
        <v>62.6</v>
      </c>
      <c r="E410" s="0" t="n">
        <v>34.6</v>
      </c>
      <c r="F410" s="0" t="n">
        <v>3.588</v>
      </c>
      <c r="H410" s="0" t="n">
        <v>286</v>
      </c>
      <c r="J410" s="2"/>
      <c r="X410" s="3"/>
      <c r="AF410" s="3"/>
    </row>
    <row r="411" customFormat="false" ht="12.75" hidden="false" customHeight="false" outlineLevel="0" collapsed="false">
      <c r="A411" s="2" t="n">
        <v>40330.6565046296</v>
      </c>
      <c r="B411" s="0" t="n">
        <v>50.937801</v>
      </c>
      <c r="C411" s="0" t="n">
        <v>6.865291</v>
      </c>
      <c r="D411" s="0" t="n">
        <v>62.6</v>
      </c>
      <c r="E411" s="0" t="n">
        <v>34.3</v>
      </c>
      <c r="F411" s="0" t="n">
        <v>3.597</v>
      </c>
      <c r="H411" s="0" t="n">
        <v>287</v>
      </c>
      <c r="J411" s="2"/>
      <c r="X411" s="3"/>
      <c r="AF411" s="3"/>
    </row>
    <row r="412" customFormat="false" ht="12.75" hidden="false" customHeight="false" outlineLevel="0" collapsed="false">
      <c r="A412" s="2" t="n">
        <v>40330.6565162037</v>
      </c>
      <c r="B412" s="0" t="n">
        <v>50.937801</v>
      </c>
      <c r="C412" s="0" t="n">
        <v>6.865425</v>
      </c>
      <c r="D412" s="0" t="n">
        <v>62.6</v>
      </c>
      <c r="E412" s="0" t="n">
        <v>33.8</v>
      </c>
      <c r="F412" s="0" t="n">
        <v>3.607</v>
      </c>
      <c r="H412" s="0" t="n">
        <v>288</v>
      </c>
      <c r="J412" s="2"/>
      <c r="X412" s="3"/>
      <c r="AF412" s="3"/>
    </row>
    <row r="413" customFormat="false" ht="12.75" hidden="false" customHeight="false" outlineLevel="0" collapsed="false">
      <c r="A413" s="2" t="n">
        <v>40330.6565277778</v>
      </c>
      <c r="B413" s="0" t="n">
        <v>50.9378</v>
      </c>
      <c r="C413" s="0" t="n">
        <v>6.865554</v>
      </c>
      <c r="D413" s="0" t="n">
        <v>62.6</v>
      </c>
      <c r="E413" s="0" t="n">
        <v>32.5</v>
      </c>
      <c r="F413" s="0" t="n">
        <v>3.616</v>
      </c>
      <c r="H413" s="0" t="n">
        <v>289</v>
      </c>
      <c r="J413" s="2"/>
      <c r="X413" s="3"/>
      <c r="AF413" s="3"/>
    </row>
    <row r="414" customFormat="false" ht="12.75" hidden="false" customHeight="false" outlineLevel="0" collapsed="false">
      <c r="A414" s="2" t="n">
        <v>40330.6565393519</v>
      </c>
      <c r="B414" s="0" t="n">
        <v>50.937798</v>
      </c>
      <c r="C414" s="0" t="n">
        <v>6.865668</v>
      </c>
      <c r="D414" s="0" t="n">
        <v>62.6</v>
      </c>
      <c r="E414" s="0" t="n">
        <v>28.8</v>
      </c>
      <c r="F414" s="0" t="n">
        <v>3.624</v>
      </c>
      <c r="H414" s="0" t="n">
        <v>290</v>
      </c>
      <c r="J414" s="2"/>
      <c r="X414" s="3"/>
      <c r="AF414" s="3"/>
    </row>
    <row r="415" customFormat="false" ht="12.75" hidden="false" customHeight="false" outlineLevel="0" collapsed="false">
      <c r="A415" s="2" t="n">
        <v>40330.6565509259</v>
      </c>
      <c r="B415" s="0" t="n">
        <v>50.937798</v>
      </c>
      <c r="C415" s="0" t="n">
        <v>6.86579</v>
      </c>
      <c r="D415" s="0" t="n">
        <v>62.6</v>
      </c>
      <c r="E415" s="0" t="n">
        <v>30.8</v>
      </c>
      <c r="F415" s="0" t="n">
        <v>3.632</v>
      </c>
      <c r="H415" s="0" t="n">
        <v>291</v>
      </c>
      <c r="J415" s="2"/>
      <c r="X415" s="3"/>
      <c r="AF415" s="3"/>
    </row>
    <row r="416" customFormat="false" ht="12.75" hidden="false" customHeight="false" outlineLevel="0" collapsed="false">
      <c r="A416" s="2" t="n">
        <v>40330.6565625</v>
      </c>
      <c r="B416" s="0" t="n">
        <v>50.937797</v>
      </c>
      <c r="C416" s="0" t="n">
        <v>6.865916</v>
      </c>
      <c r="D416" s="0" t="n">
        <v>62.6</v>
      </c>
      <c r="E416" s="0" t="n">
        <v>31.8</v>
      </c>
      <c r="F416" s="0" t="n">
        <v>3.641</v>
      </c>
      <c r="H416" s="0" t="n">
        <v>292</v>
      </c>
      <c r="J416" s="2"/>
      <c r="X416" s="3"/>
      <c r="AF416" s="3"/>
    </row>
    <row r="417" customFormat="false" ht="12.75" hidden="false" customHeight="false" outlineLevel="0" collapsed="false">
      <c r="A417" s="2" t="n">
        <v>40330.6565740741</v>
      </c>
      <c r="B417" s="0" t="n">
        <v>50.9378</v>
      </c>
      <c r="C417" s="0" t="n">
        <v>6.866049</v>
      </c>
      <c r="D417" s="0" t="n">
        <v>62.6</v>
      </c>
      <c r="E417" s="0" t="n">
        <v>33.6</v>
      </c>
      <c r="F417" s="0" t="n">
        <v>3.651</v>
      </c>
      <c r="H417" s="0" t="n">
        <v>293</v>
      </c>
      <c r="J417" s="2"/>
      <c r="X417" s="3"/>
      <c r="AF417" s="3"/>
    </row>
    <row r="418" customFormat="false" ht="12.75" hidden="false" customHeight="false" outlineLevel="0" collapsed="false">
      <c r="A418" s="2" t="n">
        <v>40330.6565856482</v>
      </c>
      <c r="B418" s="0" t="n">
        <v>50.937796</v>
      </c>
      <c r="C418" s="0" t="n">
        <v>6.866189</v>
      </c>
      <c r="D418" s="0" t="n">
        <v>62.6</v>
      </c>
      <c r="E418" s="0" t="n">
        <v>35.3</v>
      </c>
      <c r="F418" s="0" t="n">
        <v>3.66</v>
      </c>
      <c r="H418" s="0" t="n">
        <v>294</v>
      </c>
      <c r="J418" s="2"/>
      <c r="X418" s="3"/>
      <c r="AF418" s="3"/>
    </row>
    <row r="419" customFormat="false" ht="12.75" hidden="false" customHeight="false" outlineLevel="0" collapsed="false">
      <c r="A419" s="2" t="n">
        <v>40330.6565972222</v>
      </c>
      <c r="B419" s="0" t="n">
        <v>50.937784</v>
      </c>
      <c r="C419" s="0" t="n">
        <v>6.866331</v>
      </c>
      <c r="D419" s="0" t="n">
        <v>62.6</v>
      </c>
      <c r="E419" s="0" t="n">
        <v>36.1</v>
      </c>
      <c r="F419" s="0" t="n">
        <v>3.671</v>
      </c>
      <c r="H419" s="0" t="n">
        <v>295</v>
      </c>
      <c r="J419" s="2"/>
      <c r="X419" s="3"/>
      <c r="AF419" s="3"/>
    </row>
    <row r="420" customFormat="false" ht="12.75" hidden="false" customHeight="false" outlineLevel="0" collapsed="false">
      <c r="A420" s="2" t="n">
        <v>40330.6566087963</v>
      </c>
      <c r="B420" s="0" t="n">
        <v>50.937768</v>
      </c>
      <c r="C420" s="0" t="n">
        <v>6.866477</v>
      </c>
      <c r="D420" s="0" t="n">
        <v>62.6</v>
      </c>
      <c r="E420" s="0" t="n">
        <v>37.4</v>
      </c>
      <c r="F420" s="0" t="n">
        <v>3.681</v>
      </c>
      <c r="H420" s="0" t="n">
        <v>296</v>
      </c>
      <c r="J420" s="2"/>
      <c r="X420" s="3"/>
      <c r="AF420" s="3"/>
    </row>
    <row r="421" customFormat="false" ht="12.75" hidden="false" customHeight="false" outlineLevel="0" collapsed="false">
      <c r="A421" s="2" t="n">
        <v>40330.6566203704</v>
      </c>
      <c r="B421" s="0" t="n">
        <v>50.937754</v>
      </c>
      <c r="C421" s="0" t="n">
        <v>6.866626</v>
      </c>
      <c r="D421" s="0" t="n">
        <v>62.6</v>
      </c>
      <c r="E421" s="0" t="n">
        <v>38</v>
      </c>
      <c r="F421" s="0" t="n">
        <v>3.692</v>
      </c>
      <c r="H421" s="0" t="n">
        <v>297</v>
      </c>
      <c r="J421" s="2"/>
      <c r="X421" s="3"/>
      <c r="AF421" s="3"/>
    </row>
    <row r="422" customFormat="false" ht="12.75" hidden="false" customHeight="false" outlineLevel="0" collapsed="false">
      <c r="A422" s="2" t="n">
        <v>40330.6566319445</v>
      </c>
      <c r="B422" s="0" t="n">
        <v>50.937739</v>
      </c>
      <c r="C422" s="0" t="n">
        <v>6.866768</v>
      </c>
      <c r="D422" s="0" t="n">
        <v>62.6</v>
      </c>
      <c r="E422" s="0" t="n">
        <v>36.3</v>
      </c>
      <c r="F422" s="0" t="n">
        <v>3.702</v>
      </c>
      <c r="H422" s="0" t="n">
        <v>298</v>
      </c>
      <c r="J422" s="2"/>
      <c r="X422" s="3"/>
      <c r="AF422" s="3"/>
    </row>
    <row r="423" customFormat="false" ht="12.75" hidden="false" customHeight="false" outlineLevel="0" collapsed="false">
      <c r="A423" s="2" t="n">
        <v>40330.6566435185</v>
      </c>
      <c r="B423" s="0" t="n">
        <v>50.937721</v>
      </c>
      <c r="C423" s="0" t="n">
        <v>6.866898</v>
      </c>
      <c r="D423" s="0" t="n">
        <v>62.6</v>
      </c>
      <c r="E423" s="0" t="n">
        <v>33.6</v>
      </c>
      <c r="F423" s="0" t="n">
        <v>3.711</v>
      </c>
      <c r="H423" s="0" t="n">
        <v>299</v>
      </c>
      <c r="J423" s="2"/>
      <c r="X423" s="3"/>
      <c r="AF423" s="3"/>
    </row>
    <row r="424" customFormat="false" ht="12.75" hidden="false" customHeight="false" outlineLevel="0" collapsed="false">
      <c r="A424" s="2" t="n">
        <v>40330.6566550926</v>
      </c>
      <c r="B424" s="0" t="n">
        <v>50.937709</v>
      </c>
      <c r="C424" s="0" t="n">
        <v>6.867017</v>
      </c>
      <c r="D424" s="0" t="n">
        <v>62.6</v>
      </c>
      <c r="E424" s="0" t="n">
        <v>30.4</v>
      </c>
      <c r="F424" s="0" t="n">
        <v>3.719</v>
      </c>
      <c r="H424" s="0" t="n">
        <v>300</v>
      </c>
      <c r="J424" s="2"/>
      <c r="X424" s="3"/>
      <c r="AF424" s="3"/>
    </row>
    <row r="425" customFormat="false" ht="12.75" hidden="false" customHeight="false" outlineLevel="0" collapsed="false">
      <c r="A425" s="2" t="n">
        <v>40330.6566666667</v>
      </c>
      <c r="B425" s="0" t="n">
        <v>50.937704</v>
      </c>
      <c r="C425" s="0" t="n">
        <v>6.867129</v>
      </c>
      <c r="D425" s="0" t="n">
        <v>62.6</v>
      </c>
      <c r="E425" s="0" t="n">
        <v>28.3</v>
      </c>
      <c r="F425" s="0" t="n">
        <v>3.727</v>
      </c>
      <c r="H425" s="0" t="n">
        <v>301</v>
      </c>
      <c r="J425" s="2"/>
      <c r="X425" s="3"/>
      <c r="AF425" s="3"/>
    </row>
    <row r="426" customFormat="false" ht="12.75" hidden="false" customHeight="false" outlineLevel="0" collapsed="false">
      <c r="A426" s="2" t="n">
        <v>40330.6566782407</v>
      </c>
      <c r="B426" s="0" t="n">
        <v>50.937699</v>
      </c>
      <c r="C426" s="0" t="n">
        <v>6.867234</v>
      </c>
      <c r="D426" s="0" t="n">
        <v>62.6</v>
      </c>
      <c r="E426" s="0" t="n">
        <v>26.5</v>
      </c>
      <c r="F426" s="0" t="n">
        <v>3.735</v>
      </c>
      <c r="H426" s="0" t="n">
        <v>302</v>
      </c>
      <c r="J426" s="2"/>
      <c r="X426" s="3"/>
      <c r="AF426" s="3"/>
    </row>
    <row r="427" customFormat="false" ht="12.75" hidden="false" customHeight="false" outlineLevel="0" collapsed="false">
      <c r="A427" s="2" t="n">
        <v>40330.6566898148</v>
      </c>
      <c r="B427" s="0" t="n">
        <v>50.937693</v>
      </c>
      <c r="C427" s="0" t="n">
        <v>6.867333</v>
      </c>
      <c r="D427" s="0" t="n">
        <v>62.6</v>
      </c>
      <c r="E427" s="0" t="n">
        <v>25.1</v>
      </c>
      <c r="F427" s="0" t="n">
        <v>3.742</v>
      </c>
      <c r="H427" s="0" t="n">
        <v>303</v>
      </c>
      <c r="J427" s="2"/>
      <c r="X427" s="3"/>
      <c r="AF427" s="3"/>
    </row>
    <row r="428" customFormat="false" ht="12.75" hidden="false" customHeight="false" outlineLevel="0" collapsed="false">
      <c r="A428" s="2" t="n">
        <v>40330.6567013889</v>
      </c>
      <c r="B428" s="0" t="n">
        <v>50.937688</v>
      </c>
      <c r="C428" s="0" t="n">
        <v>6.867432</v>
      </c>
      <c r="D428" s="0" t="n">
        <v>62.6</v>
      </c>
      <c r="E428" s="0" t="n">
        <v>25</v>
      </c>
      <c r="F428" s="0" t="n">
        <v>3.749</v>
      </c>
      <c r="H428" s="0" t="n">
        <v>304</v>
      </c>
      <c r="J428" s="2"/>
      <c r="X428" s="3"/>
      <c r="AF428" s="3"/>
    </row>
    <row r="429" customFormat="false" ht="12.75" hidden="false" customHeight="false" outlineLevel="0" collapsed="false">
      <c r="A429" s="2" t="n">
        <v>40330.656712963</v>
      </c>
      <c r="B429" s="0" t="n">
        <v>50.937685</v>
      </c>
      <c r="C429" s="0" t="n">
        <v>6.867536</v>
      </c>
      <c r="D429" s="0" t="n">
        <v>62.6</v>
      </c>
      <c r="E429" s="0" t="n">
        <v>26.2</v>
      </c>
      <c r="F429" s="0" t="n">
        <v>3.756</v>
      </c>
      <c r="H429" s="0" t="n">
        <v>305</v>
      </c>
      <c r="J429" s="2"/>
      <c r="X429" s="3"/>
      <c r="AF429" s="3"/>
    </row>
    <row r="430" customFormat="false" ht="12.75" hidden="false" customHeight="false" outlineLevel="0" collapsed="false">
      <c r="A430" s="2" t="n">
        <v>40330.656724537</v>
      </c>
      <c r="B430" s="0" t="n">
        <v>50.937682</v>
      </c>
      <c r="C430" s="0" t="n">
        <v>6.867656</v>
      </c>
      <c r="D430" s="0" t="n">
        <v>62.6</v>
      </c>
      <c r="E430" s="0" t="n">
        <v>30.3</v>
      </c>
      <c r="F430" s="0" t="n">
        <v>3.765</v>
      </c>
      <c r="H430" s="0" t="n">
        <v>306</v>
      </c>
      <c r="J430" s="2"/>
      <c r="X430" s="3"/>
      <c r="AF430" s="3"/>
    </row>
    <row r="431" customFormat="false" ht="12.75" hidden="false" customHeight="false" outlineLevel="0" collapsed="false">
      <c r="A431" s="2" t="n">
        <v>40330.6567361111</v>
      </c>
      <c r="B431" s="0" t="n">
        <v>50.937682</v>
      </c>
      <c r="C431" s="0" t="n">
        <v>6.867781</v>
      </c>
      <c r="D431" s="0" t="n">
        <v>62.6</v>
      </c>
      <c r="E431" s="0" t="n">
        <v>31.5</v>
      </c>
      <c r="F431" s="0" t="n">
        <v>3.773</v>
      </c>
      <c r="H431" s="0" t="n">
        <v>307</v>
      </c>
      <c r="J431" s="2"/>
      <c r="X431" s="3"/>
      <c r="AF431" s="3"/>
    </row>
    <row r="432" customFormat="false" ht="12.75" hidden="false" customHeight="false" outlineLevel="0" collapsed="false">
      <c r="A432" s="2" t="n">
        <v>40330.6567476852</v>
      </c>
      <c r="B432" s="0" t="n">
        <v>50.937679</v>
      </c>
      <c r="C432" s="0" t="n">
        <v>6.867906</v>
      </c>
      <c r="D432" s="0" t="n">
        <v>62.6</v>
      </c>
      <c r="E432" s="0" t="n">
        <v>31.5</v>
      </c>
      <c r="F432" s="0" t="n">
        <v>3.782</v>
      </c>
      <c r="H432" s="0" t="n">
        <v>308</v>
      </c>
      <c r="J432" s="2"/>
      <c r="X432" s="3"/>
      <c r="AF432" s="3"/>
    </row>
    <row r="433" customFormat="false" ht="12.75" hidden="false" customHeight="false" outlineLevel="0" collapsed="false">
      <c r="A433" s="2" t="n">
        <v>40330.6567592593</v>
      </c>
      <c r="B433" s="0" t="n">
        <v>50.937675</v>
      </c>
      <c r="C433" s="0" t="n">
        <v>6.868034</v>
      </c>
      <c r="D433" s="0" t="n">
        <v>62.6</v>
      </c>
      <c r="E433" s="0" t="n">
        <v>32.3</v>
      </c>
      <c r="F433" s="0" t="n">
        <v>3.791</v>
      </c>
      <c r="H433" s="0" t="n">
        <v>309</v>
      </c>
      <c r="J433" s="2"/>
      <c r="X433" s="3"/>
      <c r="AF433" s="3"/>
    </row>
    <row r="434" customFormat="false" ht="12.75" hidden="false" customHeight="false" outlineLevel="0" collapsed="false">
      <c r="A434" s="2" t="n">
        <v>40330.6567708333</v>
      </c>
      <c r="B434" s="0" t="n">
        <v>50.937665</v>
      </c>
      <c r="C434" s="0" t="n">
        <v>6.868159</v>
      </c>
      <c r="D434" s="0" t="n">
        <v>62.6</v>
      </c>
      <c r="E434" s="0" t="n">
        <v>31.8</v>
      </c>
      <c r="F434" s="0" t="n">
        <v>3.8</v>
      </c>
      <c r="H434" s="0" t="n">
        <v>310</v>
      </c>
      <c r="J434" s="2"/>
      <c r="X434" s="3"/>
      <c r="AF434" s="3"/>
    </row>
    <row r="435" customFormat="false" ht="12.75" hidden="false" customHeight="false" outlineLevel="0" collapsed="false">
      <c r="A435" s="2" t="n">
        <v>40330.6567824074</v>
      </c>
      <c r="B435" s="0" t="n">
        <v>50.937652</v>
      </c>
      <c r="C435" s="0" t="n">
        <v>6.868279</v>
      </c>
      <c r="D435" s="0" t="n">
        <v>62.6</v>
      </c>
      <c r="E435" s="0" t="n">
        <v>30.7</v>
      </c>
      <c r="F435" s="0" t="n">
        <v>3.809</v>
      </c>
      <c r="H435" s="0" t="n">
        <v>311</v>
      </c>
      <c r="J435" s="2"/>
      <c r="X435" s="3"/>
      <c r="AF435" s="3"/>
    </row>
    <row r="436" customFormat="false" ht="12.75" hidden="false" customHeight="false" outlineLevel="0" collapsed="false">
      <c r="A436" s="2" t="n">
        <v>40330.6567939815</v>
      </c>
      <c r="B436" s="0" t="n">
        <v>50.937644</v>
      </c>
      <c r="C436" s="0" t="n">
        <v>6.868396</v>
      </c>
      <c r="D436" s="0" t="n">
        <v>62.6</v>
      </c>
      <c r="E436" s="0" t="n">
        <v>29.7</v>
      </c>
      <c r="F436" s="0" t="n">
        <v>3.817</v>
      </c>
      <c r="H436" s="0" t="n">
        <v>312</v>
      </c>
      <c r="J436" s="2"/>
      <c r="X436" s="3"/>
      <c r="AF436" s="3"/>
    </row>
    <row r="437" customFormat="false" ht="12.75" hidden="false" customHeight="false" outlineLevel="0" collapsed="false">
      <c r="A437" s="2" t="n">
        <v>40330.6568055556</v>
      </c>
      <c r="B437" s="0" t="n">
        <v>50.937643</v>
      </c>
      <c r="C437" s="0" t="n">
        <v>6.868493</v>
      </c>
      <c r="D437" s="0" t="n">
        <v>62.6</v>
      </c>
      <c r="E437" s="0" t="n">
        <v>24.5</v>
      </c>
      <c r="F437" s="0" t="n">
        <v>3.824</v>
      </c>
      <c r="H437" s="0" t="n">
        <v>313</v>
      </c>
      <c r="J437" s="2"/>
      <c r="X437" s="3"/>
      <c r="AF437" s="3"/>
    </row>
    <row r="438" customFormat="false" ht="12.75" hidden="false" customHeight="false" outlineLevel="0" collapsed="false">
      <c r="A438" s="2" t="n">
        <v>40330.6568171296</v>
      </c>
      <c r="B438" s="0" t="n">
        <v>50.937651</v>
      </c>
      <c r="C438" s="0" t="n">
        <v>6.86857</v>
      </c>
      <c r="D438" s="0" t="n">
        <v>62.6</v>
      </c>
      <c r="E438" s="0" t="n">
        <v>19.7</v>
      </c>
      <c r="F438" s="0" t="n">
        <v>3.829</v>
      </c>
      <c r="H438" s="0" t="n">
        <v>314</v>
      </c>
      <c r="J438" s="2"/>
      <c r="X438" s="3"/>
      <c r="AF438" s="3"/>
    </row>
    <row r="439" customFormat="false" ht="12.75" hidden="false" customHeight="false" outlineLevel="0" collapsed="false">
      <c r="A439" s="2" t="n">
        <v>40330.6568287037</v>
      </c>
      <c r="B439" s="0" t="n">
        <v>50.937662</v>
      </c>
      <c r="C439" s="0" t="n">
        <v>6.868636</v>
      </c>
      <c r="D439" s="0" t="n">
        <v>62.6</v>
      </c>
      <c r="E439" s="0" t="n">
        <v>17.2</v>
      </c>
      <c r="F439" s="0" t="n">
        <v>3.834</v>
      </c>
      <c r="H439" s="0" t="n">
        <v>315</v>
      </c>
      <c r="J439" s="2"/>
      <c r="X439" s="3"/>
      <c r="AF439" s="3"/>
    </row>
    <row r="440" customFormat="false" ht="12.75" hidden="false" customHeight="false" outlineLevel="0" collapsed="false">
      <c r="A440" s="2" t="n">
        <v>40330.6568402778</v>
      </c>
      <c r="B440" s="0" t="n">
        <v>50.937675</v>
      </c>
      <c r="C440" s="0" t="n">
        <v>6.868689</v>
      </c>
      <c r="D440" s="0" t="n">
        <v>62.6</v>
      </c>
      <c r="E440" s="0" t="n">
        <v>14.3</v>
      </c>
      <c r="F440" s="0" t="n">
        <v>3.838</v>
      </c>
      <c r="H440" s="0" t="n">
        <v>316</v>
      </c>
      <c r="J440" s="2"/>
      <c r="X440" s="3"/>
      <c r="AF440" s="3"/>
    </row>
    <row r="441" customFormat="false" ht="12.75" hidden="false" customHeight="false" outlineLevel="0" collapsed="false">
      <c r="A441" s="2" t="n">
        <v>40330.6568518519</v>
      </c>
      <c r="B441" s="0" t="n">
        <v>50.937686</v>
      </c>
      <c r="C441" s="0" t="n">
        <v>6.868729</v>
      </c>
      <c r="D441" s="0" t="n">
        <v>62.6</v>
      </c>
      <c r="E441" s="0" t="n">
        <v>11</v>
      </c>
      <c r="F441" s="0" t="n">
        <v>3.841</v>
      </c>
      <c r="H441" s="0" t="n">
        <v>317</v>
      </c>
      <c r="J441" s="2"/>
      <c r="X441" s="3"/>
      <c r="AF441" s="3"/>
    </row>
    <row r="442" customFormat="false" ht="12.75" hidden="false" customHeight="false" outlineLevel="0" collapsed="false">
      <c r="A442" s="2" t="n">
        <v>40330.6568634259</v>
      </c>
      <c r="B442" s="0" t="n">
        <v>50.937694</v>
      </c>
      <c r="C442" s="0" t="n">
        <v>6.868767</v>
      </c>
      <c r="D442" s="0" t="n">
        <v>62.6</v>
      </c>
      <c r="E442" s="0" t="n">
        <v>10.1</v>
      </c>
      <c r="F442" s="0" t="n">
        <v>3.844</v>
      </c>
      <c r="H442" s="0" t="n">
        <v>318</v>
      </c>
      <c r="J442" s="2"/>
      <c r="X442" s="3"/>
      <c r="AF442" s="3"/>
    </row>
    <row r="443" customFormat="false" ht="12.75" hidden="false" customHeight="false" outlineLevel="0" collapsed="false">
      <c r="A443" s="2" t="n">
        <v>40330.656875</v>
      </c>
      <c r="B443" s="0" t="n">
        <v>50.937697</v>
      </c>
      <c r="C443" s="0" t="n">
        <v>6.868803</v>
      </c>
      <c r="D443" s="0" t="n">
        <v>62.6</v>
      </c>
      <c r="E443" s="0" t="n">
        <v>9.2</v>
      </c>
      <c r="F443" s="0" t="n">
        <v>3.846</v>
      </c>
      <c r="H443" s="0" t="n">
        <v>319</v>
      </c>
      <c r="J443" s="2"/>
      <c r="X443" s="3"/>
      <c r="AF443" s="3"/>
    </row>
    <row r="444" customFormat="false" ht="12.75" hidden="false" customHeight="false" outlineLevel="0" collapsed="false">
      <c r="A444" s="2" t="n">
        <v>40330.6568865741</v>
      </c>
      <c r="B444" s="0" t="n">
        <v>50.937697</v>
      </c>
      <c r="C444" s="0" t="n">
        <v>6.868836</v>
      </c>
      <c r="D444" s="0" t="n">
        <v>62.6</v>
      </c>
      <c r="E444" s="0" t="n">
        <v>8.3</v>
      </c>
      <c r="F444" s="0" t="n">
        <v>3.849</v>
      </c>
      <c r="H444" s="0" t="n">
        <v>320</v>
      </c>
      <c r="J444" s="2"/>
      <c r="X444" s="3"/>
      <c r="AF444" s="3"/>
    </row>
    <row r="445" customFormat="false" ht="12.75" hidden="false" customHeight="false" outlineLevel="0" collapsed="false">
      <c r="A445" s="2" t="n">
        <v>40330.6568981482</v>
      </c>
      <c r="B445" s="0" t="n">
        <v>50.937697</v>
      </c>
      <c r="C445" s="0" t="n">
        <v>6.868863</v>
      </c>
      <c r="D445" s="0" t="n">
        <v>62.6</v>
      </c>
      <c r="E445" s="0" t="n">
        <v>6.8</v>
      </c>
      <c r="F445" s="0" t="n">
        <v>3.851</v>
      </c>
      <c r="H445" s="0" t="n">
        <v>321</v>
      </c>
      <c r="J445" s="2"/>
      <c r="X445" s="3"/>
      <c r="AF445" s="3"/>
    </row>
    <row r="446" customFormat="false" ht="12.75" hidden="false" customHeight="false" outlineLevel="0" collapsed="false">
      <c r="A446" s="2" t="n">
        <v>40330.6569097222</v>
      </c>
      <c r="B446" s="0" t="n">
        <v>50.937696</v>
      </c>
      <c r="C446" s="0" t="n">
        <v>6.868875</v>
      </c>
      <c r="D446" s="0" t="n">
        <v>62.6</v>
      </c>
      <c r="E446" s="0" t="n">
        <v>3.1</v>
      </c>
      <c r="F446" s="0" t="n">
        <v>3.851</v>
      </c>
      <c r="H446" s="0" t="n">
        <v>322</v>
      </c>
      <c r="J446" s="2"/>
      <c r="X446" s="3"/>
      <c r="AF446" s="3"/>
    </row>
    <row r="447" customFormat="false" ht="12.75" hidden="false" customHeight="false" outlineLevel="0" collapsed="false">
      <c r="A447" s="2" t="n">
        <v>40330.6569212963</v>
      </c>
      <c r="B447" s="0" t="n">
        <v>50.937696</v>
      </c>
      <c r="C447" s="0" t="n">
        <v>6.868875</v>
      </c>
      <c r="D447" s="0" t="n">
        <v>62.6</v>
      </c>
      <c r="E447" s="0" t="n">
        <v>0</v>
      </c>
      <c r="F447" s="0" t="n">
        <v>3.851</v>
      </c>
      <c r="H447" s="0" t="n">
        <v>323</v>
      </c>
      <c r="J447" s="2"/>
      <c r="X447" s="3"/>
      <c r="AF447" s="3"/>
    </row>
    <row r="448" customFormat="false" ht="12.75" hidden="false" customHeight="false" outlineLevel="0" collapsed="false">
      <c r="A448" s="2" t="n">
        <v>40330.6569328704</v>
      </c>
      <c r="B448" s="0" t="n">
        <v>50.937696</v>
      </c>
      <c r="C448" s="0" t="n">
        <v>6.868875</v>
      </c>
      <c r="D448" s="0" t="n">
        <v>62.6</v>
      </c>
      <c r="E448" s="0" t="n">
        <v>0</v>
      </c>
      <c r="F448" s="0" t="n">
        <v>3.851</v>
      </c>
      <c r="H448" s="0" t="n">
        <v>324</v>
      </c>
      <c r="J448" s="2"/>
      <c r="X448" s="3"/>
      <c r="AF448" s="3"/>
    </row>
    <row r="449" customFormat="false" ht="12.75" hidden="false" customHeight="false" outlineLevel="0" collapsed="false">
      <c r="A449" s="2" t="n">
        <v>40330.6569444445</v>
      </c>
      <c r="B449" s="0" t="n">
        <v>50.937696</v>
      </c>
      <c r="C449" s="0" t="n">
        <v>6.868875</v>
      </c>
      <c r="D449" s="0" t="n">
        <v>62.6</v>
      </c>
      <c r="E449" s="0" t="n">
        <v>0</v>
      </c>
      <c r="F449" s="0" t="n">
        <v>3.851</v>
      </c>
      <c r="H449" s="0" t="n">
        <v>325</v>
      </c>
      <c r="J449" s="2"/>
      <c r="X449" s="3"/>
      <c r="AF449" s="3"/>
    </row>
    <row r="450" customFormat="false" ht="12.75" hidden="false" customHeight="false" outlineLevel="0" collapsed="false">
      <c r="A450" s="2" t="n">
        <v>40330.6569560185</v>
      </c>
      <c r="B450" s="0" t="n">
        <v>50.937696</v>
      </c>
      <c r="C450" s="0" t="n">
        <v>6.868875</v>
      </c>
      <c r="D450" s="0" t="n">
        <v>62.6</v>
      </c>
      <c r="E450" s="0" t="n">
        <v>0</v>
      </c>
      <c r="F450" s="0" t="n">
        <v>3.851</v>
      </c>
      <c r="H450" s="0" t="n">
        <v>326</v>
      </c>
      <c r="J450" s="2"/>
      <c r="X450" s="3"/>
      <c r="AF450" s="3"/>
    </row>
    <row r="451" customFormat="false" ht="12.75" hidden="false" customHeight="false" outlineLevel="0" collapsed="false">
      <c r="A451" s="2" t="n">
        <v>40330.6569675926</v>
      </c>
      <c r="B451" s="0" t="n">
        <v>50.937696</v>
      </c>
      <c r="C451" s="0" t="n">
        <v>6.868875</v>
      </c>
      <c r="D451" s="0" t="n">
        <v>62.6</v>
      </c>
      <c r="E451" s="0" t="n">
        <v>0</v>
      </c>
      <c r="F451" s="0" t="n">
        <v>3.851</v>
      </c>
      <c r="H451" s="0" t="n">
        <v>327</v>
      </c>
      <c r="J451" s="2"/>
      <c r="X451" s="3"/>
      <c r="AF451" s="3"/>
    </row>
    <row r="452" customFormat="false" ht="12.75" hidden="false" customHeight="false" outlineLevel="0" collapsed="false">
      <c r="A452" s="2" t="n">
        <v>40330.6569791667</v>
      </c>
      <c r="B452" s="0" t="n">
        <v>50.937696</v>
      </c>
      <c r="C452" s="0" t="n">
        <v>6.868875</v>
      </c>
      <c r="D452" s="0" t="n">
        <v>62.6</v>
      </c>
      <c r="E452" s="0" t="n">
        <v>0</v>
      </c>
      <c r="F452" s="0" t="n">
        <v>3.851</v>
      </c>
      <c r="H452" s="0" t="n">
        <v>328</v>
      </c>
      <c r="J452" s="2"/>
      <c r="X452" s="3"/>
      <c r="AF452" s="3"/>
    </row>
    <row r="453" customFormat="false" ht="12.75" hidden="false" customHeight="false" outlineLevel="0" collapsed="false">
      <c r="A453" s="2" t="n">
        <v>40330.6569907407</v>
      </c>
      <c r="B453" s="0" t="n">
        <v>50.937696</v>
      </c>
      <c r="C453" s="0" t="n">
        <v>6.868875</v>
      </c>
      <c r="D453" s="0" t="n">
        <v>62.6</v>
      </c>
      <c r="E453" s="0" t="n">
        <v>0</v>
      </c>
      <c r="F453" s="0" t="n">
        <v>3.851</v>
      </c>
      <c r="H453" s="0" t="n">
        <v>329</v>
      </c>
      <c r="J453" s="2"/>
      <c r="X453" s="3"/>
      <c r="AF453" s="3"/>
    </row>
    <row r="454" customFormat="false" ht="12.75" hidden="false" customHeight="false" outlineLevel="0" collapsed="false">
      <c r="A454" s="2" t="n">
        <v>40330.6570023148</v>
      </c>
      <c r="B454" s="0" t="n">
        <v>50.937696</v>
      </c>
      <c r="C454" s="0" t="n">
        <v>6.868875</v>
      </c>
      <c r="D454" s="0" t="n">
        <v>62.6</v>
      </c>
      <c r="E454" s="0" t="n">
        <v>0</v>
      </c>
      <c r="F454" s="0" t="n">
        <v>3.851</v>
      </c>
      <c r="H454" s="0" t="n">
        <v>330</v>
      </c>
      <c r="J454" s="2"/>
      <c r="X454" s="3"/>
      <c r="AF454" s="3"/>
    </row>
    <row r="455" customFormat="false" ht="12.75" hidden="false" customHeight="false" outlineLevel="0" collapsed="false">
      <c r="A455" s="2" t="n">
        <v>40330.6570138889</v>
      </c>
      <c r="B455" s="0" t="n">
        <v>50.937696</v>
      </c>
      <c r="C455" s="0" t="n">
        <v>6.868875</v>
      </c>
      <c r="D455" s="0" t="n">
        <v>62.6</v>
      </c>
      <c r="E455" s="0" t="n">
        <v>0</v>
      </c>
      <c r="F455" s="0" t="n">
        <v>3.851</v>
      </c>
      <c r="H455" s="0" t="n">
        <v>331</v>
      </c>
      <c r="J455" s="2"/>
      <c r="X455" s="3"/>
      <c r="AF455" s="3"/>
    </row>
    <row r="456" customFormat="false" ht="12.75" hidden="false" customHeight="false" outlineLevel="0" collapsed="false">
      <c r="A456" s="2" t="n">
        <v>40330.657025463</v>
      </c>
      <c r="B456" s="0" t="n">
        <v>50.937696</v>
      </c>
      <c r="C456" s="0" t="n">
        <v>6.868875</v>
      </c>
      <c r="D456" s="0" t="n">
        <v>62.6</v>
      </c>
      <c r="E456" s="0" t="n">
        <v>0</v>
      </c>
      <c r="F456" s="0" t="n">
        <v>3.851</v>
      </c>
      <c r="H456" s="0" t="n">
        <v>332</v>
      </c>
      <c r="J456" s="2"/>
      <c r="X456" s="3"/>
      <c r="AF456" s="3"/>
    </row>
    <row r="457" customFormat="false" ht="12.75" hidden="false" customHeight="false" outlineLevel="0" collapsed="false">
      <c r="A457" s="2" t="n">
        <v>40330.657037037</v>
      </c>
      <c r="B457" s="0" t="n">
        <v>50.937696</v>
      </c>
      <c r="C457" s="0" t="n">
        <v>6.868875</v>
      </c>
      <c r="D457" s="0" t="n">
        <v>62.6</v>
      </c>
      <c r="E457" s="0" t="n">
        <v>0</v>
      </c>
      <c r="F457" s="0" t="n">
        <v>3.851</v>
      </c>
      <c r="H457" s="0" t="n">
        <v>333</v>
      </c>
      <c r="J457" s="2"/>
      <c r="X457" s="3"/>
      <c r="AF457" s="3"/>
    </row>
    <row r="458" customFormat="false" ht="12.75" hidden="false" customHeight="false" outlineLevel="0" collapsed="false">
      <c r="A458" s="2" t="n">
        <v>40330.6570486111</v>
      </c>
      <c r="B458" s="0" t="n">
        <v>50.937696</v>
      </c>
      <c r="C458" s="0" t="n">
        <v>6.868875</v>
      </c>
      <c r="D458" s="0" t="n">
        <v>62.6</v>
      </c>
      <c r="E458" s="0" t="n">
        <v>0</v>
      </c>
      <c r="F458" s="0" t="n">
        <v>3.851</v>
      </c>
      <c r="H458" s="0" t="n">
        <v>334</v>
      </c>
      <c r="J458" s="2"/>
      <c r="X458" s="3"/>
      <c r="AF458" s="3"/>
    </row>
    <row r="459" customFormat="false" ht="12.75" hidden="false" customHeight="false" outlineLevel="0" collapsed="false">
      <c r="A459" s="2" t="n">
        <v>40330.6570601852</v>
      </c>
      <c r="B459" s="0" t="n">
        <v>50.937696</v>
      </c>
      <c r="C459" s="0" t="n">
        <v>6.868875</v>
      </c>
      <c r="D459" s="0" t="n">
        <v>62.6</v>
      </c>
      <c r="E459" s="0" t="n">
        <v>0</v>
      </c>
      <c r="F459" s="0" t="n">
        <v>3.851</v>
      </c>
      <c r="H459" s="0" t="n">
        <v>335</v>
      </c>
      <c r="J459" s="2"/>
      <c r="X459" s="3"/>
      <c r="AF459" s="3"/>
    </row>
    <row r="460" customFormat="false" ht="12.75" hidden="false" customHeight="false" outlineLevel="0" collapsed="false">
      <c r="A460" s="2" t="n">
        <v>40330.6570717593</v>
      </c>
      <c r="B460" s="0" t="n">
        <v>50.937696</v>
      </c>
      <c r="C460" s="0" t="n">
        <v>6.868875</v>
      </c>
      <c r="D460" s="0" t="n">
        <v>62.6</v>
      </c>
      <c r="E460" s="0" t="n">
        <v>0</v>
      </c>
      <c r="F460" s="0" t="n">
        <v>3.851</v>
      </c>
      <c r="H460" s="0" t="n">
        <v>336</v>
      </c>
      <c r="J460" s="2"/>
      <c r="X460" s="3"/>
      <c r="AF460" s="3"/>
    </row>
    <row r="461" customFormat="false" ht="12.75" hidden="false" customHeight="false" outlineLevel="0" collapsed="false">
      <c r="A461" s="2" t="n">
        <v>40330.6570833333</v>
      </c>
      <c r="B461" s="0" t="n">
        <v>50.937696</v>
      </c>
      <c r="C461" s="0" t="n">
        <v>6.868875</v>
      </c>
      <c r="D461" s="0" t="n">
        <v>62.6</v>
      </c>
      <c r="E461" s="0" t="n">
        <v>0</v>
      </c>
      <c r="F461" s="0" t="n">
        <v>3.851</v>
      </c>
      <c r="H461" s="0" t="n">
        <v>337</v>
      </c>
      <c r="J461" s="2"/>
      <c r="X461" s="3"/>
      <c r="AF461" s="3"/>
    </row>
    <row r="462" customFormat="false" ht="12.75" hidden="false" customHeight="false" outlineLevel="0" collapsed="false">
      <c r="A462" s="2" t="n">
        <v>40330.6570949074</v>
      </c>
      <c r="B462" s="0" t="n">
        <v>50.937696</v>
      </c>
      <c r="C462" s="0" t="n">
        <v>6.868875</v>
      </c>
      <c r="D462" s="0" t="n">
        <v>62.6</v>
      </c>
      <c r="E462" s="0" t="n">
        <v>0</v>
      </c>
      <c r="F462" s="0" t="n">
        <v>3.851</v>
      </c>
      <c r="H462" s="0" t="n">
        <v>338</v>
      </c>
      <c r="J462" s="2"/>
      <c r="X462" s="3"/>
      <c r="AF462" s="3"/>
    </row>
    <row r="463" customFormat="false" ht="12.75" hidden="false" customHeight="false" outlineLevel="0" collapsed="false">
      <c r="A463" s="2" t="n">
        <v>40330.6571064815</v>
      </c>
      <c r="B463" s="0" t="n">
        <v>50.937696</v>
      </c>
      <c r="C463" s="0" t="n">
        <v>6.868875</v>
      </c>
      <c r="D463" s="0" t="n">
        <v>62.6</v>
      </c>
      <c r="E463" s="0" t="n">
        <v>0</v>
      </c>
      <c r="F463" s="0" t="n">
        <v>3.851</v>
      </c>
      <c r="H463" s="0" t="n">
        <v>339</v>
      </c>
      <c r="J463" s="2"/>
      <c r="X463" s="3"/>
      <c r="AF463" s="3"/>
    </row>
    <row r="464" customFormat="false" ht="12.75" hidden="false" customHeight="false" outlineLevel="0" collapsed="false">
      <c r="A464" s="2" t="n">
        <v>40330.6571180556</v>
      </c>
      <c r="B464" s="0" t="n">
        <v>50.937696</v>
      </c>
      <c r="C464" s="0" t="n">
        <v>6.868875</v>
      </c>
      <c r="D464" s="0" t="n">
        <v>62.6</v>
      </c>
      <c r="E464" s="0" t="n">
        <v>0</v>
      </c>
      <c r="F464" s="0" t="n">
        <v>3.851</v>
      </c>
      <c r="H464" s="0" t="n">
        <v>340</v>
      </c>
      <c r="J464" s="2"/>
      <c r="X464" s="3"/>
      <c r="AF464" s="3"/>
    </row>
    <row r="465" customFormat="false" ht="12.75" hidden="false" customHeight="false" outlineLevel="0" collapsed="false">
      <c r="A465" s="2" t="n">
        <v>40330.6571296296</v>
      </c>
      <c r="B465" s="0" t="n">
        <v>50.937693</v>
      </c>
      <c r="C465" s="0" t="n">
        <v>6.868892</v>
      </c>
      <c r="D465" s="0" t="n">
        <v>62.6</v>
      </c>
      <c r="E465" s="0" t="n">
        <v>4.5</v>
      </c>
      <c r="F465" s="0" t="n">
        <v>3.853</v>
      </c>
      <c r="H465" s="0" t="n">
        <v>341</v>
      </c>
      <c r="J465" s="2"/>
      <c r="X465" s="3"/>
      <c r="AF465" s="3"/>
    </row>
    <row r="466" customFormat="false" ht="12.75" hidden="false" customHeight="false" outlineLevel="0" collapsed="false">
      <c r="A466" s="2" t="n">
        <v>40330.6571412037</v>
      </c>
      <c r="B466" s="0" t="n">
        <v>50.937691</v>
      </c>
      <c r="C466" s="0" t="n">
        <v>6.868908</v>
      </c>
      <c r="D466" s="0" t="n">
        <v>62.6</v>
      </c>
      <c r="E466" s="0" t="n">
        <v>4.1</v>
      </c>
      <c r="F466" s="0" t="n">
        <v>3.854</v>
      </c>
      <c r="H466" s="0" t="n">
        <v>342</v>
      </c>
      <c r="J466" s="2"/>
      <c r="X466" s="3"/>
      <c r="AF466" s="3"/>
    </row>
    <row r="467" customFormat="false" ht="12.75" hidden="false" customHeight="false" outlineLevel="0" collapsed="false">
      <c r="A467" s="2" t="n">
        <v>40330.6571527778</v>
      </c>
      <c r="B467" s="0" t="n">
        <v>50.937689</v>
      </c>
      <c r="C467" s="0" t="n">
        <v>6.86893</v>
      </c>
      <c r="D467" s="0" t="n">
        <v>62.6</v>
      </c>
      <c r="E467" s="0" t="n">
        <v>5.6</v>
      </c>
      <c r="F467" s="0" t="n">
        <v>3.855</v>
      </c>
      <c r="H467" s="0" t="n">
        <v>343</v>
      </c>
      <c r="J467" s="2"/>
      <c r="X467" s="3"/>
      <c r="AF467" s="3"/>
    </row>
    <row r="468" customFormat="false" ht="12.75" hidden="false" customHeight="false" outlineLevel="0" collapsed="false">
      <c r="A468" s="2" t="n">
        <v>40330.6571643519</v>
      </c>
      <c r="B468" s="0" t="n">
        <v>50.937686</v>
      </c>
      <c r="C468" s="0" t="n">
        <v>6.868957</v>
      </c>
      <c r="D468" s="0" t="n">
        <v>62.6</v>
      </c>
      <c r="E468" s="0" t="n">
        <v>6.9</v>
      </c>
      <c r="F468" s="0" t="n">
        <v>3.857</v>
      </c>
      <c r="H468" s="0" t="n">
        <v>344</v>
      </c>
      <c r="J468" s="2"/>
      <c r="X468" s="3"/>
      <c r="AF468" s="3"/>
    </row>
    <row r="469" customFormat="false" ht="12.75" hidden="false" customHeight="false" outlineLevel="0" collapsed="false">
      <c r="A469" s="2" t="n">
        <v>40330.6571759259</v>
      </c>
      <c r="B469" s="0" t="n">
        <v>50.937687</v>
      </c>
      <c r="C469" s="0" t="n">
        <v>6.868985</v>
      </c>
      <c r="D469" s="0" t="n">
        <v>62.6</v>
      </c>
      <c r="E469" s="0" t="n">
        <v>7.1</v>
      </c>
      <c r="F469" s="0" t="n">
        <v>3.859</v>
      </c>
      <c r="H469" s="0" t="n">
        <v>345</v>
      </c>
      <c r="J469" s="2"/>
      <c r="X469" s="3"/>
      <c r="AF469" s="3"/>
    </row>
    <row r="470" customFormat="false" ht="12.75" hidden="false" customHeight="false" outlineLevel="0" collapsed="false">
      <c r="A470" s="2" t="n">
        <v>40330.6571875</v>
      </c>
      <c r="B470" s="0" t="n">
        <v>50.937688</v>
      </c>
      <c r="C470" s="0" t="n">
        <v>6.869018</v>
      </c>
      <c r="D470" s="0" t="n">
        <v>62.6</v>
      </c>
      <c r="E470" s="0" t="n">
        <v>8.3</v>
      </c>
      <c r="F470" s="0" t="n">
        <v>3.862</v>
      </c>
      <c r="H470" s="0" t="n">
        <v>346</v>
      </c>
      <c r="J470" s="2"/>
      <c r="X470" s="3"/>
      <c r="AF470" s="3"/>
    </row>
    <row r="471" customFormat="false" ht="12.75" hidden="false" customHeight="false" outlineLevel="0" collapsed="false">
      <c r="A471" s="2" t="n">
        <v>40330.6571990741</v>
      </c>
      <c r="B471" s="0" t="n">
        <v>50.937686</v>
      </c>
      <c r="C471" s="0" t="n">
        <v>6.869061</v>
      </c>
      <c r="D471" s="0" t="n">
        <v>62.6</v>
      </c>
      <c r="E471" s="0" t="n">
        <v>10.9</v>
      </c>
      <c r="F471" s="0" t="n">
        <v>3.865</v>
      </c>
      <c r="H471" s="0" t="n">
        <v>347</v>
      </c>
      <c r="J471" s="2"/>
      <c r="X471" s="3"/>
      <c r="AF471" s="3"/>
    </row>
    <row r="472" customFormat="false" ht="12.75" hidden="false" customHeight="false" outlineLevel="0" collapsed="false">
      <c r="A472" s="2" t="n">
        <v>40330.6572106482</v>
      </c>
      <c r="B472" s="0" t="n">
        <v>50.937686</v>
      </c>
      <c r="C472" s="0" t="n">
        <v>6.869107</v>
      </c>
      <c r="D472" s="0" t="n">
        <v>62.6</v>
      </c>
      <c r="E472" s="0" t="n">
        <v>11.6</v>
      </c>
      <c r="F472" s="0" t="n">
        <v>3.868</v>
      </c>
      <c r="H472" s="0" t="n">
        <v>348</v>
      </c>
      <c r="J472" s="2"/>
      <c r="X472" s="3"/>
      <c r="AF472" s="3"/>
    </row>
    <row r="473" customFormat="false" ht="12.75" hidden="false" customHeight="false" outlineLevel="0" collapsed="false">
      <c r="A473" s="2" t="n">
        <v>40330.6572222222</v>
      </c>
      <c r="B473" s="0" t="n">
        <v>50.937688</v>
      </c>
      <c r="C473" s="0" t="n">
        <v>6.869165</v>
      </c>
      <c r="D473" s="0" t="n">
        <v>62.6</v>
      </c>
      <c r="E473" s="0" t="n">
        <v>14.6</v>
      </c>
      <c r="F473" s="0" t="n">
        <v>3.872</v>
      </c>
      <c r="H473" s="0" t="n">
        <v>349</v>
      </c>
      <c r="J473" s="2"/>
      <c r="X473" s="3"/>
      <c r="AF473" s="3"/>
    </row>
    <row r="474" customFormat="false" ht="12.75" hidden="false" customHeight="false" outlineLevel="0" collapsed="false">
      <c r="A474" s="2" t="n">
        <v>40330.6572337963</v>
      </c>
      <c r="B474" s="0" t="n">
        <v>50.937694</v>
      </c>
      <c r="C474" s="0" t="n">
        <v>6.869223</v>
      </c>
      <c r="D474" s="0" t="n">
        <v>62.6</v>
      </c>
      <c r="E474" s="0" t="n">
        <v>14.8</v>
      </c>
      <c r="F474" s="0" t="n">
        <v>3.876</v>
      </c>
      <c r="H474" s="0" t="n">
        <v>350</v>
      </c>
      <c r="J474" s="2"/>
      <c r="X474" s="3"/>
      <c r="AF474" s="3"/>
    </row>
    <row r="475" customFormat="false" ht="12.75" hidden="false" customHeight="false" outlineLevel="0" collapsed="false">
      <c r="A475" s="2" t="n">
        <v>40330.6572453704</v>
      </c>
      <c r="B475" s="0" t="n">
        <v>50.937701</v>
      </c>
      <c r="C475" s="0" t="n">
        <v>6.86928</v>
      </c>
      <c r="D475" s="0" t="n">
        <v>62.6</v>
      </c>
      <c r="E475" s="0" t="n">
        <v>14.6</v>
      </c>
      <c r="F475" s="0" t="n">
        <v>3.88</v>
      </c>
      <c r="H475" s="0" t="n">
        <v>351</v>
      </c>
      <c r="J475" s="2"/>
      <c r="X475" s="3"/>
      <c r="AF475" s="3"/>
    </row>
    <row r="476" customFormat="false" ht="12.75" hidden="false" customHeight="false" outlineLevel="0" collapsed="false">
      <c r="A476" s="2" t="n">
        <v>40330.6572569445</v>
      </c>
      <c r="B476" s="0" t="n">
        <v>50.937708</v>
      </c>
      <c r="C476" s="0" t="n">
        <v>6.869341</v>
      </c>
      <c r="D476" s="0" t="n">
        <v>62.6</v>
      </c>
      <c r="E476" s="0" t="n">
        <v>15.6</v>
      </c>
      <c r="F476" s="0" t="n">
        <v>3.884</v>
      </c>
      <c r="H476" s="0" t="n">
        <v>352</v>
      </c>
      <c r="J476" s="2"/>
      <c r="X476" s="3"/>
      <c r="AF476" s="3"/>
    </row>
    <row r="477" customFormat="false" ht="12.75" hidden="false" customHeight="false" outlineLevel="0" collapsed="false">
      <c r="A477" s="2" t="n">
        <v>40330.6572685185</v>
      </c>
      <c r="B477" s="0" t="n">
        <v>50.937713</v>
      </c>
      <c r="C477" s="0" t="n">
        <v>6.869413</v>
      </c>
      <c r="D477" s="0" t="n">
        <v>62.6</v>
      </c>
      <c r="E477" s="0" t="n">
        <v>18.3</v>
      </c>
      <c r="F477" s="0" t="n">
        <v>3.89</v>
      </c>
      <c r="H477" s="0" t="n">
        <v>353</v>
      </c>
      <c r="J477" s="2"/>
      <c r="X477" s="3"/>
      <c r="AF477" s="3"/>
    </row>
    <row r="478" customFormat="false" ht="12.75" hidden="false" customHeight="false" outlineLevel="0" collapsed="false">
      <c r="A478" s="2" t="n">
        <v>40330.6572800926</v>
      </c>
      <c r="B478" s="0" t="n">
        <v>50.937713</v>
      </c>
      <c r="C478" s="0" t="n">
        <v>6.86949</v>
      </c>
      <c r="D478" s="0" t="n">
        <v>62.6</v>
      </c>
      <c r="E478" s="0" t="n">
        <v>19.4</v>
      </c>
      <c r="F478" s="0" t="n">
        <v>3.895</v>
      </c>
      <c r="H478" s="0" t="n">
        <v>354</v>
      </c>
      <c r="J478" s="2"/>
      <c r="X478" s="3"/>
      <c r="AF478" s="3"/>
    </row>
    <row r="479" customFormat="false" ht="12.75" hidden="false" customHeight="false" outlineLevel="0" collapsed="false">
      <c r="A479" s="2" t="n">
        <v>40330.6572916667</v>
      </c>
      <c r="B479" s="0" t="n">
        <v>50.937712</v>
      </c>
      <c r="C479" s="0" t="n">
        <v>6.869571</v>
      </c>
      <c r="D479" s="0" t="n">
        <v>62.6</v>
      </c>
      <c r="E479" s="0" t="n">
        <v>20.4</v>
      </c>
      <c r="F479" s="0" t="n">
        <v>3.901</v>
      </c>
      <c r="H479" s="0" t="n">
        <v>355</v>
      </c>
      <c r="J479" s="2"/>
      <c r="X479" s="3"/>
      <c r="AF479" s="3"/>
    </row>
    <row r="480" customFormat="false" ht="12.75" hidden="false" customHeight="false" outlineLevel="0" collapsed="false">
      <c r="A480" s="2" t="n">
        <v>40330.6573032407</v>
      </c>
      <c r="B480" s="0" t="n">
        <v>50.937708</v>
      </c>
      <c r="C480" s="0" t="n">
        <v>6.869661</v>
      </c>
      <c r="D480" s="0" t="n">
        <v>62.6</v>
      </c>
      <c r="E480" s="0" t="n">
        <v>22.7</v>
      </c>
      <c r="F480" s="0" t="n">
        <v>3.907</v>
      </c>
      <c r="H480" s="0" t="n">
        <v>356</v>
      </c>
      <c r="J480" s="2"/>
      <c r="X480" s="3"/>
      <c r="AF480" s="3"/>
    </row>
    <row r="481" customFormat="false" ht="12.75" hidden="false" customHeight="false" outlineLevel="0" collapsed="false">
      <c r="A481" s="2" t="n">
        <v>40330.6573148148</v>
      </c>
      <c r="B481" s="0" t="n">
        <v>50.9377</v>
      </c>
      <c r="C481" s="0" t="n">
        <v>6.86976</v>
      </c>
      <c r="D481" s="0" t="n">
        <v>62.6</v>
      </c>
      <c r="E481" s="0" t="n">
        <v>25.2</v>
      </c>
      <c r="F481" s="0" t="n">
        <v>3.914</v>
      </c>
      <c r="H481" s="0" t="n">
        <v>357</v>
      </c>
      <c r="J481" s="2"/>
      <c r="X481" s="3"/>
      <c r="AF481" s="3"/>
    </row>
    <row r="482" customFormat="false" ht="12.75" hidden="false" customHeight="false" outlineLevel="0" collapsed="false">
      <c r="A482" s="2" t="n">
        <v>40330.6573263889</v>
      </c>
      <c r="B482" s="0" t="n">
        <v>50.937695</v>
      </c>
      <c r="C482" s="0" t="n">
        <v>6.869851</v>
      </c>
      <c r="D482" s="0" t="n">
        <v>62.6</v>
      </c>
      <c r="E482" s="0" t="n">
        <v>23</v>
      </c>
      <c r="F482" s="0" t="n">
        <v>3.92</v>
      </c>
      <c r="H482" s="0" t="n">
        <v>358</v>
      </c>
      <c r="J482" s="2"/>
      <c r="X482" s="3"/>
      <c r="AF482" s="3"/>
    </row>
    <row r="483" customFormat="false" ht="12.75" hidden="false" customHeight="false" outlineLevel="0" collapsed="false">
      <c r="A483" s="2" t="n">
        <v>40330.657337963</v>
      </c>
      <c r="B483" s="0" t="n">
        <v>50.937687</v>
      </c>
      <c r="C483" s="0" t="n">
        <v>6.869929</v>
      </c>
      <c r="D483" s="0" t="n">
        <v>62.6</v>
      </c>
      <c r="E483" s="0" t="n">
        <v>19.9</v>
      </c>
      <c r="F483" s="0" t="n">
        <v>3.926</v>
      </c>
      <c r="H483" s="0" t="n">
        <v>359</v>
      </c>
      <c r="J483" s="2"/>
      <c r="X483" s="3"/>
      <c r="AF483" s="3"/>
    </row>
    <row r="484" customFormat="false" ht="12.75" hidden="false" customHeight="false" outlineLevel="0" collapsed="false">
      <c r="A484" s="2" t="n">
        <v>40330.657349537</v>
      </c>
      <c r="B484" s="0" t="n">
        <v>50.937682</v>
      </c>
      <c r="C484" s="0" t="n">
        <v>6.869997</v>
      </c>
      <c r="D484" s="0" t="n">
        <v>62.6</v>
      </c>
      <c r="E484" s="0" t="n">
        <v>17.3</v>
      </c>
      <c r="F484" s="0" t="n">
        <v>3.931</v>
      </c>
      <c r="H484" s="0" t="n">
        <v>360</v>
      </c>
      <c r="J484" s="2"/>
      <c r="X484" s="3"/>
      <c r="AF484" s="3"/>
    </row>
    <row r="485" customFormat="false" ht="12.75" hidden="false" customHeight="false" outlineLevel="0" collapsed="false">
      <c r="A485" s="2" t="n">
        <v>40330.6573611111</v>
      </c>
      <c r="B485" s="0" t="n">
        <v>50.937675</v>
      </c>
      <c r="C485" s="0" t="n">
        <v>6.870068</v>
      </c>
      <c r="D485" s="0" t="n">
        <v>62.6</v>
      </c>
      <c r="E485" s="0" t="n">
        <v>18.1</v>
      </c>
      <c r="F485" s="0" t="n">
        <v>3.936</v>
      </c>
      <c r="H485" s="0" t="n">
        <v>361</v>
      </c>
      <c r="J485" s="2"/>
      <c r="X485" s="3"/>
      <c r="AF485" s="3"/>
    </row>
    <row r="486" customFormat="false" ht="12.75" hidden="false" customHeight="false" outlineLevel="0" collapsed="false">
      <c r="A486" s="2" t="n">
        <v>40330.6573726852</v>
      </c>
      <c r="B486" s="0" t="n">
        <v>50.937665</v>
      </c>
      <c r="C486" s="0" t="n">
        <v>6.870138</v>
      </c>
      <c r="D486" s="0" t="n">
        <v>62.6</v>
      </c>
      <c r="E486" s="0" t="n">
        <v>18.1</v>
      </c>
      <c r="F486" s="0" t="n">
        <v>3.941</v>
      </c>
      <c r="H486" s="0" t="n">
        <v>362</v>
      </c>
      <c r="J486" s="2"/>
      <c r="X486" s="3"/>
      <c r="AF486" s="3"/>
    </row>
    <row r="487" customFormat="false" ht="12.75" hidden="false" customHeight="false" outlineLevel="0" collapsed="false">
      <c r="A487" s="2" t="n">
        <v>40330.6573842593</v>
      </c>
      <c r="B487" s="0" t="n">
        <v>50.937658</v>
      </c>
      <c r="C487" s="0" t="n">
        <v>6.870198</v>
      </c>
      <c r="D487" s="0" t="n">
        <v>62.6</v>
      </c>
      <c r="E487" s="0" t="n">
        <v>15.4</v>
      </c>
      <c r="F487" s="0" t="n">
        <v>3.945</v>
      </c>
      <c r="H487" s="0" t="n">
        <v>363</v>
      </c>
      <c r="J487" s="2"/>
      <c r="X487" s="3"/>
      <c r="AF487" s="3"/>
    </row>
    <row r="488" customFormat="false" ht="12.75" hidden="false" customHeight="false" outlineLevel="0" collapsed="false">
      <c r="A488" s="2" t="n">
        <v>40330.6573958333</v>
      </c>
      <c r="B488" s="0" t="n">
        <v>50.937652</v>
      </c>
      <c r="C488" s="0" t="n">
        <v>6.870246</v>
      </c>
      <c r="D488" s="0" t="n">
        <v>62.6</v>
      </c>
      <c r="E488" s="0" t="n">
        <v>12.3</v>
      </c>
      <c r="F488" s="0" t="n">
        <v>3.949</v>
      </c>
      <c r="H488" s="0" t="n">
        <v>364</v>
      </c>
      <c r="J488" s="2"/>
      <c r="X488" s="3"/>
      <c r="AF488" s="3"/>
    </row>
    <row r="489" customFormat="false" ht="12.75" hidden="false" customHeight="false" outlineLevel="0" collapsed="false">
      <c r="A489" s="2" t="n">
        <v>40330.6574074074</v>
      </c>
      <c r="B489" s="0" t="n">
        <v>50.937647</v>
      </c>
      <c r="C489" s="0" t="n">
        <v>6.870283</v>
      </c>
      <c r="D489" s="0" t="n">
        <v>62.6</v>
      </c>
      <c r="E489" s="0" t="n">
        <v>9.5</v>
      </c>
      <c r="F489" s="0" t="n">
        <v>3.951</v>
      </c>
      <c r="H489" s="0" t="n">
        <v>365</v>
      </c>
      <c r="J489" s="2"/>
      <c r="X489" s="3"/>
      <c r="AF489" s="3"/>
    </row>
    <row r="490" customFormat="false" ht="12.75" hidden="false" customHeight="false" outlineLevel="0" collapsed="false">
      <c r="A490" s="2" t="n">
        <v>40330.6574189815</v>
      </c>
      <c r="B490" s="0" t="n">
        <v>50.937645</v>
      </c>
      <c r="C490" s="0" t="n">
        <v>6.870307</v>
      </c>
      <c r="D490" s="0" t="n">
        <v>62.6</v>
      </c>
      <c r="E490" s="0" t="n">
        <v>6.1</v>
      </c>
      <c r="F490" s="0" t="n">
        <v>3.953</v>
      </c>
      <c r="H490" s="0" t="n">
        <v>366</v>
      </c>
      <c r="J490" s="2"/>
      <c r="X490" s="3"/>
      <c r="AF490" s="3"/>
    </row>
    <row r="491" customFormat="false" ht="12.75" hidden="false" customHeight="false" outlineLevel="0" collapsed="false">
      <c r="A491" s="2" t="n">
        <v>40330.6574305556</v>
      </c>
      <c r="B491" s="0" t="n">
        <v>50.937642</v>
      </c>
      <c r="C491" s="0" t="n">
        <v>6.870333</v>
      </c>
      <c r="D491" s="0" t="n">
        <v>62.6</v>
      </c>
      <c r="E491" s="0" t="n">
        <v>6.7</v>
      </c>
      <c r="F491" s="0" t="n">
        <v>3.955</v>
      </c>
      <c r="H491" s="0" t="n">
        <v>367</v>
      </c>
      <c r="J491" s="2"/>
      <c r="X491" s="3"/>
      <c r="AF491" s="3"/>
    </row>
    <row r="492" customFormat="false" ht="12.75" hidden="false" customHeight="false" outlineLevel="0" collapsed="false">
      <c r="A492" s="2" t="n">
        <v>40330.6574421296</v>
      </c>
      <c r="B492" s="0" t="n">
        <v>50.93764</v>
      </c>
      <c r="C492" s="0" t="n">
        <v>6.870358</v>
      </c>
      <c r="D492" s="0" t="n">
        <v>62.6</v>
      </c>
      <c r="E492" s="0" t="n">
        <v>6.4</v>
      </c>
      <c r="F492" s="0" t="n">
        <v>3.957</v>
      </c>
      <c r="H492" s="0" t="n">
        <v>368</v>
      </c>
      <c r="J492" s="2"/>
      <c r="X492" s="3"/>
      <c r="AF492" s="3"/>
    </row>
    <row r="493" customFormat="false" ht="12.75" hidden="false" customHeight="false" outlineLevel="0" collapsed="false">
      <c r="A493" s="2" t="n">
        <v>40330.6574537037</v>
      </c>
      <c r="B493" s="0" t="n">
        <v>50.937636</v>
      </c>
      <c r="C493" s="0" t="n">
        <v>6.870386</v>
      </c>
      <c r="D493" s="0" t="n">
        <v>62.6</v>
      </c>
      <c r="E493" s="0" t="n">
        <v>7.2</v>
      </c>
      <c r="F493" s="0" t="n">
        <v>3.959</v>
      </c>
      <c r="H493" s="0" t="n">
        <v>369</v>
      </c>
      <c r="J493" s="2"/>
      <c r="X493" s="3"/>
      <c r="AF493" s="3"/>
    </row>
    <row r="494" customFormat="false" ht="12.75" hidden="false" customHeight="false" outlineLevel="0" collapsed="false">
      <c r="A494" s="2" t="n">
        <v>40330.6574652778</v>
      </c>
      <c r="B494" s="0" t="n">
        <v>50.937629</v>
      </c>
      <c r="C494" s="0" t="n">
        <v>6.870421</v>
      </c>
      <c r="D494" s="0" t="n">
        <v>62.6</v>
      </c>
      <c r="E494" s="0" t="n">
        <v>9.3</v>
      </c>
      <c r="F494" s="0" t="n">
        <v>3.961</v>
      </c>
      <c r="H494" s="0" t="n">
        <v>370</v>
      </c>
      <c r="J494" s="2"/>
      <c r="X494" s="3"/>
      <c r="AF494" s="3"/>
    </row>
    <row r="495" customFormat="false" ht="12.75" hidden="false" customHeight="false" outlineLevel="0" collapsed="false">
      <c r="A495" s="2" t="n">
        <v>40330.6574768519</v>
      </c>
      <c r="B495" s="0" t="n">
        <v>50.937629</v>
      </c>
      <c r="C495" s="0" t="n">
        <v>6.870481</v>
      </c>
      <c r="D495" s="0" t="n">
        <v>62.6</v>
      </c>
      <c r="E495" s="0" t="n">
        <v>15.1</v>
      </c>
      <c r="F495" s="0" t="n">
        <v>3.965</v>
      </c>
      <c r="H495" s="0" t="n">
        <v>371</v>
      </c>
      <c r="J495" s="2"/>
      <c r="X495" s="3"/>
      <c r="AF495" s="3"/>
    </row>
    <row r="496" customFormat="false" ht="12.75" hidden="false" customHeight="false" outlineLevel="0" collapsed="false">
      <c r="A496" s="2" t="n">
        <v>40330.6574884259</v>
      </c>
      <c r="B496" s="0" t="n">
        <v>50.93763</v>
      </c>
      <c r="C496" s="0" t="n">
        <v>6.870545</v>
      </c>
      <c r="D496" s="0" t="n">
        <v>62.6</v>
      </c>
      <c r="E496" s="0" t="n">
        <v>16.1</v>
      </c>
      <c r="F496" s="0" t="n">
        <v>3.97</v>
      </c>
      <c r="H496" s="0" t="n">
        <v>372</v>
      </c>
      <c r="J496" s="2"/>
      <c r="X496" s="3"/>
      <c r="AF496" s="3"/>
    </row>
    <row r="497" customFormat="false" ht="12.75" hidden="false" customHeight="false" outlineLevel="0" collapsed="false">
      <c r="A497" s="2" t="n">
        <v>40330.6575</v>
      </c>
      <c r="B497" s="0" t="n">
        <v>50.937629</v>
      </c>
      <c r="C497" s="0" t="n">
        <v>6.870612</v>
      </c>
      <c r="D497" s="0" t="n">
        <v>62.6</v>
      </c>
      <c r="E497" s="0" t="n">
        <v>16.9</v>
      </c>
      <c r="F497" s="0" t="n">
        <v>3.975</v>
      </c>
      <c r="H497" s="0" t="n">
        <v>373</v>
      </c>
      <c r="J497" s="2"/>
      <c r="X497" s="3"/>
      <c r="AF497" s="3"/>
    </row>
    <row r="498" customFormat="false" ht="12.75" hidden="false" customHeight="false" outlineLevel="0" collapsed="false">
      <c r="A498" s="2" t="n">
        <v>40330.6575115741</v>
      </c>
      <c r="B498" s="0" t="n">
        <v>50.937629</v>
      </c>
      <c r="C498" s="0" t="n">
        <v>6.870683</v>
      </c>
      <c r="D498" s="0" t="n">
        <v>62.6</v>
      </c>
      <c r="E498" s="0" t="n">
        <v>17.9</v>
      </c>
      <c r="F498" s="0" t="n">
        <v>3.98</v>
      </c>
      <c r="H498" s="0" t="n">
        <v>374</v>
      </c>
      <c r="J498" s="2"/>
      <c r="X498" s="3"/>
      <c r="AF498" s="3"/>
    </row>
    <row r="499" customFormat="false" ht="12.75" hidden="false" customHeight="false" outlineLevel="0" collapsed="false">
      <c r="A499" s="2" t="n">
        <v>40330.6575231482</v>
      </c>
      <c r="B499" s="0" t="n">
        <v>50.937631</v>
      </c>
      <c r="C499" s="0" t="n">
        <v>6.870758</v>
      </c>
      <c r="D499" s="0" t="n">
        <v>62.6</v>
      </c>
      <c r="E499" s="0" t="n">
        <v>18.9</v>
      </c>
      <c r="F499" s="0" t="n">
        <v>3.985</v>
      </c>
      <c r="H499" s="0" t="n">
        <v>375</v>
      </c>
      <c r="J499" s="2"/>
      <c r="X499" s="3"/>
      <c r="AF499" s="3"/>
    </row>
    <row r="500" customFormat="false" ht="12.75" hidden="false" customHeight="false" outlineLevel="0" collapsed="false">
      <c r="A500" s="2" t="n">
        <v>40330.6575347222</v>
      </c>
      <c r="B500" s="0" t="n">
        <v>50.937631</v>
      </c>
      <c r="C500" s="0" t="n">
        <v>6.870835</v>
      </c>
      <c r="D500" s="0" t="n">
        <v>62.6</v>
      </c>
      <c r="E500" s="0" t="n">
        <v>19.4</v>
      </c>
      <c r="F500" s="0" t="n">
        <v>3.99</v>
      </c>
      <c r="H500" s="0" t="n">
        <v>376</v>
      </c>
      <c r="J500" s="2"/>
      <c r="X500" s="3"/>
      <c r="AF500" s="3"/>
    </row>
    <row r="501" customFormat="false" ht="12.75" hidden="false" customHeight="false" outlineLevel="0" collapsed="false">
      <c r="A501" s="2" t="n">
        <v>40330.6575462963</v>
      </c>
      <c r="B501" s="0" t="n">
        <v>50.937629</v>
      </c>
      <c r="C501" s="0" t="n">
        <v>6.870913</v>
      </c>
      <c r="D501" s="0" t="n">
        <v>62.6</v>
      </c>
      <c r="E501" s="0" t="n">
        <v>19.7</v>
      </c>
      <c r="F501" s="0" t="n">
        <v>3.996</v>
      </c>
      <c r="H501" s="0" t="n">
        <v>377</v>
      </c>
      <c r="J501" s="2"/>
      <c r="X501" s="3"/>
      <c r="AF501" s="3"/>
    </row>
    <row r="502" customFormat="false" ht="12.75" hidden="false" customHeight="false" outlineLevel="0" collapsed="false">
      <c r="A502" s="2" t="n">
        <v>40330.6575578704</v>
      </c>
      <c r="B502" s="0" t="n">
        <v>50.937622</v>
      </c>
      <c r="C502" s="0" t="n">
        <v>6.870988</v>
      </c>
      <c r="D502" s="0" t="n">
        <v>62.6</v>
      </c>
      <c r="E502" s="0" t="n">
        <v>19.1</v>
      </c>
      <c r="F502" s="0" t="n">
        <v>4.001</v>
      </c>
      <c r="H502" s="0" t="n">
        <v>378</v>
      </c>
      <c r="J502" s="2"/>
      <c r="X502" s="3"/>
      <c r="AF502" s="3"/>
    </row>
    <row r="503" customFormat="false" ht="12.75" hidden="false" customHeight="false" outlineLevel="0" collapsed="false">
      <c r="A503" s="2" t="n">
        <v>40330.6575694445</v>
      </c>
      <c r="B503" s="0" t="n">
        <v>50.937617</v>
      </c>
      <c r="C503" s="0" t="n">
        <v>6.871078</v>
      </c>
      <c r="D503" s="0" t="n">
        <v>62.6</v>
      </c>
      <c r="E503" s="0" t="n">
        <v>22.8</v>
      </c>
      <c r="F503" s="0" t="n">
        <v>4.008</v>
      </c>
      <c r="H503" s="0" t="n">
        <v>379</v>
      </c>
      <c r="J503" s="2"/>
      <c r="X503" s="3"/>
      <c r="AF503" s="3"/>
    </row>
    <row r="504" customFormat="false" ht="12.75" hidden="false" customHeight="false" outlineLevel="0" collapsed="false">
      <c r="A504" s="2" t="n">
        <v>40330.6575810185</v>
      </c>
      <c r="B504" s="0" t="n">
        <v>50.937619</v>
      </c>
      <c r="C504" s="0" t="n">
        <v>6.871165</v>
      </c>
      <c r="D504" s="0" t="n">
        <v>62.6</v>
      </c>
      <c r="E504" s="0" t="n">
        <v>21.9</v>
      </c>
      <c r="F504" s="0" t="n">
        <v>4.014</v>
      </c>
      <c r="H504" s="0" t="n">
        <v>380</v>
      </c>
      <c r="J504" s="2"/>
      <c r="X504" s="3"/>
      <c r="AF504" s="3"/>
    </row>
    <row r="505" customFormat="false" ht="12.75" hidden="false" customHeight="false" outlineLevel="0" collapsed="false">
      <c r="A505" s="2" t="n">
        <v>40330.6575925926</v>
      </c>
      <c r="B505" s="0" t="n">
        <v>50.937623</v>
      </c>
      <c r="C505" s="0" t="n">
        <v>6.871229</v>
      </c>
      <c r="D505" s="0" t="n">
        <v>62.6</v>
      </c>
      <c r="E505" s="0" t="n">
        <v>16.2</v>
      </c>
      <c r="F505" s="0" t="n">
        <v>4.018</v>
      </c>
      <c r="H505" s="0" t="n">
        <v>381</v>
      </c>
      <c r="J505" s="2"/>
      <c r="X505" s="3"/>
      <c r="AF505" s="3"/>
    </row>
    <row r="506" customFormat="false" ht="12.75" hidden="false" customHeight="false" outlineLevel="0" collapsed="false">
      <c r="A506" s="2" t="n">
        <v>40330.6576041667</v>
      </c>
      <c r="B506" s="0" t="n">
        <v>50.937629</v>
      </c>
      <c r="C506" s="0" t="n">
        <v>6.871288</v>
      </c>
      <c r="D506" s="0" t="n">
        <v>62.6</v>
      </c>
      <c r="E506" s="0" t="n">
        <v>15.1</v>
      </c>
      <c r="F506" s="0" t="n">
        <v>4.022</v>
      </c>
      <c r="H506" s="0" t="n">
        <v>382</v>
      </c>
      <c r="J506" s="2"/>
      <c r="X506" s="3"/>
      <c r="AF506" s="3"/>
    </row>
    <row r="507" customFormat="false" ht="12.75" hidden="false" customHeight="false" outlineLevel="0" collapsed="false">
      <c r="A507" s="2" t="n">
        <v>40330.6576157407</v>
      </c>
      <c r="B507" s="0" t="n">
        <v>50.937636</v>
      </c>
      <c r="C507" s="0" t="n">
        <v>6.871344</v>
      </c>
      <c r="D507" s="0" t="n">
        <v>62.6</v>
      </c>
      <c r="E507" s="0" t="n">
        <v>14.4</v>
      </c>
      <c r="F507" s="0" t="n">
        <v>4.026</v>
      </c>
      <c r="H507" s="0" t="n">
        <v>383</v>
      </c>
      <c r="J507" s="2"/>
      <c r="X507" s="3"/>
      <c r="AF507" s="3"/>
    </row>
    <row r="508" customFormat="false" ht="12.75" hidden="false" customHeight="false" outlineLevel="0" collapsed="false">
      <c r="A508" s="2" t="n">
        <v>40330.6576273148</v>
      </c>
      <c r="B508" s="0" t="n">
        <v>50.937677</v>
      </c>
      <c r="C508" s="0" t="n">
        <v>6.871485</v>
      </c>
      <c r="D508" s="0" t="n">
        <v>62.6</v>
      </c>
      <c r="E508" s="0" t="n">
        <v>39.2</v>
      </c>
      <c r="F508" s="0" t="n">
        <v>4.037</v>
      </c>
      <c r="H508" s="0" t="n">
        <v>384</v>
      </c>
      <c r="J508" s="2"/>
      <c r="X508" s="3"/>
      <c r="AF508" s="3"/>
    </row>
    <row r="509" customFormat="false" ht="12.75" hidden="false" customHeight="false" outlineLevel="0" collapsed="false">
      <c r="A509" s="2" t="n">
        <v>40330.6576388889</v>
      </c>
      <c r="B509" s="0" t="n">
        <v>50.937719</v>
      </c>
      <c r="C509" s="0" t="n">
        <v>6.87162</v>
      </c>
      <c r="D509" s="0" t="n">
        <v>62.6</v>
      </c>
      <c r="E509" s="0" t="n">
        <v>38</v>
      </c>
      <c r="F509" s="0" t="n">
        <v>4.048</v>
      </c>
      <c r="H509" s="0" t="n">
        <v>385</v>
      </c>
      <c r="J509" s="2"/>
      <c r="X509" s="3"/>
      <c r="AF509" s="3"/>
    </row>
    <row r="510" customFormat="false" ht="12.75" hidden="false" customHeight="false" outlineLevel="0" collapsed="false">
      <c r="A510" s="2" t="n">
        <v>40330.657650463</v>
      </c>
      <c r="B510" s="0" t="n">
        <v>50.937741</v>
      </c>
      <c r="C510" s="0" t="n">
        <v>6.871789</v>
      </c>
      <c r="D510" s="0" t="n">
        <v>62.6</v>
      </c>
      <c r="E510" s="0" t="n">
        <v>43.5</v>
      </c>
      <c r="F510" s="0" t="n">
        <v>4.06</v>
      </c>
      <c r="H510" s="0" t="n">
        <v>386</v>
      </c>
      <c r="J510" s="2"/>
      <c r="X510" s="3"/>
      <c r="AF510" s="3"/>
    </row>
    <row r="511" customFormat="false" ht="12.75" hidden="false" customHeight="false" outlineLevel="0" collapsed="false">
      <c r="A511" s="2" t="n">
        <v>40330.657662037</v>
      </c>
      <c r="B511" s="0" t="n">
        <v>50.937754</v>
      </c>
      <c r="C511" s="0" t="n">
        <v>6.871975</v>
      </c>
      <c r="D511" s="0" t="n">
        <v>62.6</v>
      </c>
      <c r="E511" s="0" t="n">
        <v>47.2</v>
      </c>
      <c r="F511" s="0" t="n">
        <v>4.073</v>
      </c>
      <c r="H511" s="0" t="n">
        <v>387</v>
      </c>
      <c r="J511" s="2"/>
      <c r="X511" s="3"/>
      <c r="AF511" s="3"/>
    </row>
    <row r="512" customFormat="false" ht="12.75" hidden="false" customHeight="false" outlineLevel="0" collapsed="false">
      <c r="A512" s="2" t="n">
        <v>40330.6576736111</v>
      </c>
      <c r="B512" s="0" t="n">
        <v>50.937767</v>
      </c>
      <c r="C512" s="0" t="n">
        <v>6.872179</v>
      </c>
      <c r="D512" s="0" t="n">
        <v>62.6</v>
      </c>
      <c r="E512" s="0" t="n">
        <v>51.7</v>
      </c>
      <c r="F512" s="0" t="n">
        <v>4.088</v>
      </c>
      <c r="H512" s="0" t="n">
        <v>388</v>
      </c>
      <c r="J512" s="2"/>
      <c r="X512" s="3"/>
      <c r="AF512" s="3"/>
    </row>
    <row r="513" customFormat="false" ht="12.75" hidden="false" customHeight="false" outlineLevel="0" collapsed="false">
      <c r="A513" s="2" t="n">
        <v>40330.6576851852</v>
      </c>
      <c r="B513" s="0" t="n">
        <v>50.937775</v>
      </c>
      <c r="C513" s="0" t="n">
        <v>6.872386</v>
      </c>
      <c r="D513" s="0" t="n">
        <v>62.6</v>
      </c>
      <c r="E513" s="0" t="n">
        <v>52.3</v>
      </c>
      <c r="F513" s="0" t="n">
        <v>4.102</v>
      </c>
      <c r="H513" s="0" t="n">
        <v>389</v>
      </c>
      <c r="J513" s="2"/>
      <c r="X513" s="3"/>
      <c r="AF513" s="3"/>
    </row>
    <row r="514" customFormat="false" ht="12.75" hidden="false" customHeight="false" outlineLevel="0" collapsed="false">
      <c r="A514" s="2" t="n">
        <v>40330.6576967593</v>
      </c>
      <c r="B514" s="0" t="n">
        <v>50.937779</v>
      </c>
      <c r="C514" s="0" t="n">
        <v>6.872595</v>
      </c>
      <c r="D514" s="0" t="n">
        <v>62.6</v>
      </c>
      <c r="E514" s="0" t="n">
        <v>52.7</v>
      </c>
      <c r="F514" s="0" t="n">
        <v>4.117</v>
      </c>
      <c r="H514" s="0" t="n">
        <v>390</v>
      </c>
      <c r="J514" s="2"/>
      <c r="X514" s="3"/>
      <c r="AF514" s="3"/>
    </row>
    <row r="515" customFormat="false" ht="12.75" hidden="false" customHeight="false" outlineLevel="0" collapsed="false">
      <c r="A515" s="2" t="n">
        <v>40330.6577083333</v>
      </c>
      <c r="B515" s="0" t="n">
        <v>50.937781</v>
      </c>
      <c r="C515" s="0" t="n">
        <v>6.872812</v>
      </c>
      <c r="D515" s="0" t="n">
        <v>62.6</v>
      </c>
      <c r="E515" s="0" t="n">
        <v>54.7</v>
      </c>
      <c r="F515" s="0" t="n">
        <v>4.132</v>
      </c>
      <c r="H515" s="0" t="n">
        <v>391</v>
      </c>
      <c r="J515" s="2"/>
      <c r="X515" s="3"/>
      <c r="AF515" s="3"/>
    </row>
    <row r="516" customFormat="false" ht="12.75" hidden="false" customHeight="false" outlineLevel="0" collapsed="false">
      <c r="A516" s="2" t="n">
        <v>40330.6577199074</v>
      </c>
      <c r="B516" s="0" t="n">
        <v>50.937787</v>
      </c>
      <c r="C516" s="0" t="n">
        <v>6.873015</v>
      </c>
      <c r="D516" s="0" t="n">
        <v>62.6</v>
      </c>
      <c r="E516" s="0" t="n">
        <v>51.2</v>
      </c>
      <c r="F516" s="0" t="n">
        <v>4.146</v>
      </c>
      <c r="H516" s="0" t="n">
        <v>392</v>
      </c>
      <c r="J516" s="2"/>
      <c r="X516" s="3"/>
      <c r="AF516" s="3"/>
    </row>
    <row r="517" customFormat="false" ht="12.75" hidden="false" customHeight="false" outlineLevel="0" collapsed="false">
      <c r="A517" s="2" t="n">
        <v>40330.6577314815</v>
      </c>
      <c r="B517" s="0" t="n">
        <v>50.937786</v>
      </c>
      <c r="C517" s="0" t="n">
        <v>6.873215</v>
      </c>
      <c r="D517" s="0" t="n">
        <v>62.6</v>
      </c>
      <c r="E517" s="0" t="n">
        <v>50.4</v>
      </c>
      <c r="F517" s="0" t="n">
        <v>4.16</v>
      </c>
      <c r="H517" s="0" t="n">
        <v>393</v>
      </c>
      <c r="J517" s="2"/>
      <c r="X517" s="3"/>
      <c r="AF517" s="3"/>
    </row>
    <row r="518" customFormat="false" ht="12.75" hidden="false" customHeight="false" outlineLevel="0" collapsed="false">
      <c r="A518" s="2" t="n">
        <v>40330.6577430556</v>
      </c>
      <c r="B518" s="0" t="n">
        <v>50.937779</v>
      </c>
      <c r="C518" s="0" t="n">
        <v>6.873407</v>
      </c>
      <c r="D518" s="0" t="n">
        <v>62.6</v>
      </c>
      <c r="E518" s="0" t="n">
        <v>48.5</v>
      </c>
      <c r="F518" s="0" t="n">
        <v>4.174</v>
      </c>
      <c r="H518" s="0" t="n">
        <v>394</v>
      </c>
      <c r="J518" s="2"/>
      <c r="X518" s="3"/>
      <c r="AF518" s="3"/>
    </row>
    <row r="519" customFormat="false" ht="12.75" hidden="false" customHeight="false" outlineLevel="0" collapsed="false">
      <c r="A519" s="2" t="n">
        <v>40330.6577546296</v>
      </c>
      <c r="B519" s="0" t="n">
        <v>50.937767</v>
      </c>
      <c r="C519" s="0" t="n">
        <v>6.873563</v>
      </c>
      <c r="D519" s="0" t="n">
        <v>62.6</v>
      </c>
      <c r="E519" s="0" t="n">
        <v>39.6</v>
      </c>
      <c r="F519" s="0" t="n">
        <v>4.185</v>
      </c>
      <c r="H519" s="0" t="n">
        <v>395</v>
      </c>
      <c r="J519" s="2"/>
      <c r="X519" s="3"/>
      <c r="AF519" s="3"/>
    </row>
    <row r="520" customFormat="false" ht="12.75" hidden="false" customHeight="false" outlineLevel="0" collapsed="false">
      <c r="A520" s="2" t="n">
        <v>40330.6577662037</v>
      </c>
      <c r="B520" s="0" t="n">
        <v>50.937756</v>
      </c>
      <c r="C520" s="0" t="n">
        <v>6.873708</v>
      </c>
      <c r="D520" s="0" t="n">
        <v>62.6</v>
      </c>
      <c r="E520" s="0" t="n">
        <v>36.8</v>
      </c>
      <c r="F520" s="0" t="n">
        <v>4.195</v>
      </c>
      <c r="H520" s="0" t="n">
        <v>396</v>
      </c>
      <c r="J520" s="2"/>
      <c r="X520" s="3"/>
      <c r="AF520" s="3"/>
    </row>
    <row r="521" customFormat="false" ht="12.75" hidden="false" customHeight="false" outlineLevel="0" collapsed="false">
      <c r="A521" s="2" t="n">
        <v>40330.6577777778</v>
      </c>
      <c r="B521" s="0" t="n">
        <v>50.937749</v>
      </c>
      <c r="C521" s="0" t="n">
        <v>6.873862</v>
      </c>
      <c r="D521" s="0" t="n">
        <v>62.6</v>
      </c>
      <c r="E521" s="0" t="n">
        <v>38.9</v>
      </c>
      <c r="F521" s="0" t="n">
        <v>4.206</v>
      </c>
      <c r="H521" s="0" t="n">
        <v>397</v>
      </c>
      <c r="J521" s="2"/>
      <c r="X521" s="3"/>
      <c r="AF521" s="3"/>
    </row>
    <row r="522" customFormat="false" ht="12.75" hidden="false" customHeight="false" outlineLevel="0" collapsed="false">
      <c r="A522" s="2" t="n">
        <v>40330.6577893519</v>
      </c>
      <c r="B522" s="0" t="n">
        <v>50.937736</v>
      </c>
      <c r="C522" s="0" t="n">
        <v>6.874019</v>
      </c>
      <c r="D522" s="0" t="n">
        <v>62.6</v>
      </c>
      <c r="E522" s="0" t="n">
        <v>39.9</v>
      </c>
      <c r="F522" s="0" t="n">
        <v>4.217</v>
      </c>
      <c r="H522" s="0" t="n">
        <v>398</v>
      </c>
      <c r="J522" s="2"/>
      <c r="X522" s="3"/>
      <c r="AF522" s="3"/>
    </row>
    <row r="523" customFormat="false" ht="12.75" hidden="false" customHeight="false" outlineLevel="0" collapsed="false">
      <c r="A523" s="2" t="n">
        <v>40330.6578009259</v>
      </c>
      <c r="B523" s="0" t="n">
        <v>50.937724</v>
      </c>
      <c r="C523" s="0" t="n">
        <v>6.874145</v>
      </c>
      <c r="D523" s="0" t="n">
        <v>62.6</v>
      </c>
      <c r="E523" s="0" t="n">
        <v>32.1</v>
      </c>
      <c r="F523" s="0" t="n">
        <v>4.226</v>
      </c>
      <c r="H523" s="0" t="n">
        <v>399</v>
      </c>
      <c r="J523" s="2"/>
      <c r="X523" s="3"/>
      <c r="AF523" s="3"/>
    </row>
    <row r="524" customFormat="false" ht="12.75" hidden="false" customHeight="false" outlineLevel="0" collapsed="false">
      <c r="A524" s="2" t="n">
        <v>40330.6578125</v>
      </c>
      <c r="B524" s="0" t="n">
        <v>50.937714</v>
      </c>
      <c r="C524" s="0" t="n">
        <v>6.874249</v>
      </c>
      <c r="D524" s="0" t="n">
        <v>62.6</v>
      </c>
      <c r="E524" s="0" t="n">
        <v>26.5</v>
      </c>
      <c r="F524" s="0" t="n">
        <v>4.234</v>
      </c>
      <c r="H524" s="0" t="n">
        <v>400</v>
      </c>
      <c r="J524" s="2"/>
      <c r="X524" s="3"/>
      <c r="AF524" s="3"/>
    </row>
    <row r="525" customFormat="false" ht="12.75" hidden="false" customHeight="false" outlineLevel="0" collapsed="false">
      <c r="A525" s="2" t="n">
        <v>40330.6578240741</v>
      </c>
      <c r="B525" s="0" t="n">
        <v>50.937712</v>
      </c>
      <c r="C525" s="0" t="n">
        <v>6.874323</v>
      </c>
      <c r="D525" s="0" t="n">
        <v>62.6</v>
      </c>
      <c r="E525" s="0" t="n">
        <v>18.7</v>
      </c>
      <c r="F525" s="0" t="n">
        <v>4.239</v>
      </c>
      <c r="H525" s="0" t="n">
        <v>401</v>
      </c>
      <c r="J525" s="2"/>
      <c r="X525" s="3"/>
      <c r="AF525" s="3"/>
    </row>
    <row r="526" customFormat="false" ht="12.75" hidden="false" customHeight="false" outlineLevel="0" collapsed="false">
      <c r="A526" s="2" t="n">
        <v>40330.6578356482</v>
      </c>
      <c r="B526" s="0" t="n">
        <v>50.937713</v>
      </c>
      <c r="C526" s="0" t="n">
        <v>6.874376</v>
      </c>
      <c r="D526" s="0" t="n">
        <v>62.6</v>
      </c>
      <c r="E526" s="0" t="n">
        <v>13.4</v>
      </c>
      <c r="F526" s="0" t="n">
        <v>4.243</v>
      </c>
      <c r="H526" s="0" t="n">
        <v>402</v>
      </c>
      <c r="J526" s="2"/>
      <c r="X526" s="3"/>
      <c r="AF526" s="3"/>
    </row>
    <row r="527" customFormat="false" ht="12.75" hidden="false" customHeight="false" outlineLevel="0" collapsed="false">
      <c r="A527" s="2" t="n">
        <v>40330.6578472222</v>
      </c>
      <c r="B527" s="0" t="n">
        <v>50.937715</v>
      </c>
      <c r="C527" s="0" t="n">
        <v>6.87442</v>
      </c>
      <c r="D527" s="0" t="n">
        <v>62.6</v>
      </c>
      <c r="E527" s="0" t="n">
        <v>11.1</v>
      </c>
      <c r="F527" s="0" t="n">
        <v>4.246</v>
      </c>
      <c r="H527" s="0" t="n">
        <v>403</v>
      </c>
      <c r="J527" s="2"/>
      <c r="X527" s="3"/>
      <c r="AF527" s="3"/>
    </row>
    <row r="528" customFormat="false" ht="12.75" hidden="false" customHeight="false" outlineLevel="0" collapsed="false">
      <c r="A528" s="2" t="n">
        <v>40330.6578587963</v>
      </c>
      <c r="B528" s="0" t="n">
        <v>50.937711</v>
      </c>
      <c r="C528" s="0" t="n">
        <v>6.874472</v>
      </c>
      <c r="D528" s="0" t="n">
        <v>62.6</v>
      </c>
      <c r="E528" s="0" t="n">
        <v>13.2</v>
      </c>
      <c r="F528" s="0" t="n">
        <v>4.249</v>
      </c>
      <c r="H528" s="0" t="n">
        <v>404</v>
      </c>
      <c r="J528" s="2"/>
      <c r="X528" s="3"/>
      <c r="AF528" s="3"/>
    </row>
    <row r="529" customFormat="false" ht="12.75" hidden="false" customHeight="false" outlineLevel="0" collapsed="false">
      <c r="A529" s="2" t="n">
        <v>40330.6578703704</v>
      </c>
      <c r="B529" s="0" t="n">
        <v>50.937711</v>
      </c>
      <c r="C529" s="0" t="n">
        <v>6.874472</v>
      </c>
      <c r="D529" s="0" t="n">
        <v>62.6</v>
      </c>
      <c r="E529" s="0" t="n">
        <v>0</v>
      </c>
      <c r="F529" s="0" t="n">
        <v>4.249</v>
      </c>
      <c r="H529" s="0" t="n">
        <v>405</v>
      </c>
      <c r="J529" s="2"/>
      <c r="X529" s="3"/>
      <c r="AF529" s="3"/>
    </row>
    <row r="530" customFormat="false" ht="12.75" hidden="false" customHeight="false" outlineLevel="0" collapsed="false">
      <c r="A530" s="2" t="n">
        <v>40330.6578819445</v>
      </c>
      <c r="B530" s="0" t="n">
        <v>50.937711</v>
      </c>
      <c r="C530" s="0" t="n">
        <v>6.874472</v>
      </c>
      <c r="D530" s="0" t="n">
        <v>62.6</v>
      </c>
      <c r="E530" s="0" t="n">
        <v>0</v>
      </c>
      <c r="F530" s="0" t="n">
        <v>4.249</v>
      </c>
      <c r="H530" s="0" t="n">
        <v>406</v>
      </c>
      <c r="J530" s="2"/>
      <c r="X530" s="3"/>
      <c r="AF530" s="3"/>
    </row>
    <row r="531" customFormat="false" ht="12.75" hidden="false" customHeight="false" outlineLevel="0" collapsed="false">
      <c r="A531" s="2" t="n">
        <v>40330.6578935185</v>
      </c>
      <c r="B531" s="0" t="n">
        <v>50.937711</v>
      </c>
      <c r="C531" s="0" t="n">
        <v>6.874472</v>
      </c>
      <c r="D531" s="0" t="n">
        <v>62.6</v>
      </c>
      <c r="E531" s="0" t="n">
        <v>0</v>
      </c>
      <c r="F531" s="0" t="n">
        <v>4.249</v>
      </c>
      <c r="H531" s="0" t="n">
        <v>407</v>
      </c>
      <c r="J531" s="2"/>
      <c r="X531" s="3"/>
      <c r="AF531" s="3"/>
    </row>
    <row r="532" customFormat="false" ht="12.75" hidden="false" customHeight="false" outlineLevel="0" collapsed="false">
      <c r="A532" s="2" t="n">
        <v>40330.6579050926</v>
      </c>
      <c r="B532" s="0" t="n">
        <v>50.937713</v>
      </c>
      <c r="C532" s="0" t="n">
        <v>6.874483</v>
      </c>
      <c r="D532" s="0" t="n">
        <v>62.6</v>
      </c>
      <c r="E532" s="0" t="n">
        <v>2.9</v>
      </c>
      <c r="F532" s="0" t="n">
        <v>4.25</v>
      </c>
      <c r="H532" s="0" t="n">
        <v>408</v>
      </c>
      <c r="J532" s="2"/>
      <c r="X532" s="3"/>
      <c r="AF532" s="3"/>
    </row>
    <row r="533" customFormat="false" ht="12.75" hidden="false" customHeight="false" outlineLevel="0" collapsed="false">
      <c r="A533" s="2" t="n">
        <v>40330.6579166667</v>
      </c>
      <c r="B533" s="0" t="n">
        <v>50.937718</v>
      </c>
      <c r="C533" s="0" t="n">
        <v>6.874487</v>
      </c>
      <c r="D533" s="0" t="n">
        <v>62.6</v>
      </c>
      <c r="E533" s="0" t="n">
        <v>2.2</v>
      </c>
      <c r="F533" s="0" t="n">
        <v>4.251</v>
      </c>
      <c r="H533" s="0" t="n">
        <v>409</v>
      </c>
      <c r="J533" s="2"/>
      <c r="X533" s="3"/>
      <c r="AF533" s="3"/>
    </row>
    <row r="534" customFormat="false" ht="12.75" hidden="false" customHeight="false" outlineLevel="0" collapsed="false">
      <c r="A534" s="2" t="n">
        <v>40330.6579282407</v>
      </c>
      <c r="B534" s="0" t="n">
        <v>50.937712</v>
      </c>
      <c r="C534" s="0" t="n">
        <v>6.874519</v>
      </c>
      <c r="D534" s="0" t="n">
        <v>62.6</v>
      </c>
      <c r="E534" s="0" t="n">
        <v>8.4</v>
      </c>
      <c r="F534" s="0" t="n">
        <v>4.253</v>
      </c>
      <c r="H534" s="0" t="n">
        <v>410</v>
      </c>
      <c r="J534" s="2"/>
      <c r="X534" s="3"/>
      <c r="AF534" s="3"/>
    </row>
    <row r="535" customFormat="false" ht="12.75" hidden="false" customHeight="false" outlineLevel="0" collapsed="false">
      <c r="A535" s="2" t="n">
        <v>40330.6579398148</v>
      </c>
      <c r="B535" s="0" t="n">
        <v>50.937702</v>
      </c>
      <c r="C535" s="0" t="n">
        <v>6.874553</v>
      </c>
      <c r="D535" s="0" t="n">
        <v>62.6</v>
      </c>
      <c r="E535" s="0" t="n">
        <v>9.5</v>
      </c>
      <c r="F535" s="0" t="n">
        <v>4.256</v>
      </c>
      <c r="H535" s="0" t="n">
        <v>411</v>
      </c>
      <c r="J535" s="2"/>
      <c r="X535" s="3"/>
      <c r="AF535" s="3"/>
    </row>
    <row r="536" customFormat="false" ht="12.75" hidden="false" customHeight="false" outlineLevel="0" collapsed="false">
      <c r="A536" s="2" t="n">
        <v>40330.6579513889</v>
      </c>
      <c r="B536" s="0" t="n">
        <v>50.937691</v>
      </c>
      <c r="C536" s="0" t="n">
        <v>6.874578</v>
      </c>
      <c r="D536" s="0" t="n">
        <v>62.6</v>
      </c>
      <c r="E536" s="0" t="n">
        <v>7.7</v>
      </c>
      <c r="F536" s="0" t="n">
        <v>4.258</v>
      </c>
      <c r="H536" s="0" t="n">
        <v>412</v>
      </c>
      <c r="J536" s="2"/>
      <c r="X536" s="3"/>
      <c r="AF536" s="3"/>
    </row>
    <row r="537" customFormat="false" ht="12.75" hidden="false" customHeight="false" outlineLevel="0" collapsed="false">
      <c r="A537" s="2" t="n">
        <v>40330.657962963</v>
      </c>
      <c r="B537" s="0" t="n">
        <v>50.937691</v>
      </c>
      <c r="C537" s="0" t="n">
        <v>6.874578</v>
      </c>
      <c r="D537" s="0" t="n">
        <v>62.6</v>
      </c>
      <c r="E537" s="0" t="n">
        <v>0</v>
      </c>
      <c r="F537" s="0" t="n">
        <v>4.258</v>
      </c>
      <c r="H537" s="0" t="n">
        <v>413</v>
      </c>
      <c r="J537" s="2"/>
      <c r="X537" s="3"/>
      <c r="AF537" s="3"/>
    </row>
    <row r="538" customFormat="false" ht="12.75" hidden="false" customHeight="false" outlineLevel="0" collapsed="false">
      <c r="A538" s="2" t="n">
        <v>40330.657974537</v>
      </c>
      <c r="B538" s="0" t="n">
        <v>50.937691</v>
      </c>
      <c r="C538" s="0" t="n">
        <v>6.874578</v>
      </c>
      <c r="D538" s="0" t="n">
        <v>62.6</v>
      </c>
      <c r="E538" s="0" t="n">
        <v>0</v>
      </c>
      <c r="F538" s="0" t="n">
        <v>4.258</v>
      </c>
      <c r="H538" s="0" t="n">
        <v>414</v>
      </c>
      <c r="J538" s="2"/>
      <c r="X538" s="3"/>
      <c r="AF538" s="3"/>
    </row>
    <row r="539" customFormat="false" ht="12.75" hidden="false" customHeight="false" outlineLevel="0" collapsed="false">
      <c r="A539" s="2" t="n">
        <v>40330.6579861111</v>
      </c>
      <c r="B539" s="0" t="n">
        <v>50.937691</v>
      </c>
      <c r="C539" s="0" t="n">
        <v>6.874578</v>
      </c>
      <c r="D539" s="0" t="n">
        <v>62.6</v>
      </c>
      <c r="E539" s="0" t="n">
        <v>0</v>
      </c>
      <c r="F539" s="0" t="n">
        <v>4.258</v>
      </c>
      <c r="H539" s="0" t="n">
        <v>415</v>
      </c>
      <c r="J539" s="2"/>
      <c r="X539" s="3"/>
      <c r="AF539" s="3"/>
    </row>
    <row r="540" customFormat="false" ht="12.75" hidden="false" customHeight="false" outlineLevel="0" collapsed="false">
      <c r="A540" s="2" t="n">
        <v>40330.6579976852</v>
      </c>
      <c r="B540" s="0" t="n">
        <v>50.937691</v>
      </c>
      <c r="C540" s="0" t="n">
        <v>6.874578</v>
      </c>
      <c r="D540" s="0" t="n">
        <v>62.6</v>
      </c>
      <c r="E540" s="0" t="n">
        <v>0</v>
      </c>
      <c r="F540" s="0" t="n">
        <v>4.258</v>
      </c>
      <c r="H540" s="0" t="n">
        <v>416</v>
      </c>
      <c r="J540" s="2"/>
      <c r="X540" s="3"/>
      <c r="AF540" s="3"/>
    </row>
    <row r="541" customFormat="false" ht="12.75" hidden="false" customHeight="false" outlineLevel="0" collapsed="false">
      <c r="A541" s="2" t="n">
        <v>40330.6580092593</v>
      </c>
      <c r="B541" s="0" t="n">
        <v>50.937691</v>
      </c>
      <c r="C541" s="0" t="n">
        <v>6.874578</v>
      </c>
      <c r="D541" s="0" t="n">
        <v>62.6</v>
      </c>
      <c r="E541" s="0" t="n">
        <v>0</v>
      </c>
      <c r="F541" s="0" t="n">
        <v>4.258</v>
      </c>
      <c r="H541" s="0" t="n">
        <v>417</v>
      </c>
      <c r="J541" s="2"/>
      <c r="X541" s="3"/>
      <c r="AF541" s="3"/>
    </row>
    <row r="542" customFormat="false" ht="12.75" hidden="false" customHeight="false" outlineLevel="0" collapsed="false">
      <c r="A542" s="2" t="n">
        <v>40330.6580208333</v>
      </c>
      <c r="B542" s="0" t="n">
        <v>50.937691</v>
      </c>
      <c r="C542" s="0" t="n">
        <v>6.874578</v>
      </c>
      <c r="D542" s="0" t="n">
        <v>62.6</v>
      </c>
      <c r="E542" s="0" t="n">
        <v>0</v>
      </c>
      <c r="F542" s="0" t="n">
        <v>4.258</v>
      </c>
      <c r="H542" s="0" t="n">
        <v>418</v>
      </c>
      <c r="J542" s="2"/>
      <c r="X542" s="3"/>
      <c r="AF542" s="3"/>
    </row>
    <row r="543" customFormat="false" ht="12.75" hidden="false" customHeight="false" outlineLevel="0" collapsed="false">
      <c r="A543" s="2" t="n">
        <v>40330.6580324074</v>
      </c>
      <c r="B543" s="0" t="n">
        <v>50.937691</v>
      </c>
      <c r="C543" s="0" t="n">
        <v>6.874578</v>
      </c>
      <c r="D543" s="0" t="n">
        <v>62.6</v>
      </c>
      <c r="E543" s="0" t="n">
        <v>0</v>
      </c>
      <c r="F543" s="0" t="n">
        <v>4.258</v>
      </c>
      <c r="H543" s="0" t="n">
        <v>419</v>
      </c>
      <c r="J543" s="2"/>
      <c r="X543" s="3"/>
      <c r="AF543" s="3"/>
    </row>
    <row r="544" customFormat="false" ht="12.75" hidden="false" customHeight="false" outlineLevel="0" collapsed="false">
      <c r="A544" s="2" t="n">
        <v>40330.6580439815</v>
      </c>
      <c r="B544" s="0" t="n">
        <v>50.937691</v>
      </c>
      <c r="C544" s="0" t="n">
        <v>6.874578</v>
      </c>
      <c r="D544" s="0" t="n">
        <v>62.6</v>
      </c>
      <c r="E544" s="0" t="n">
        <v>0</v>
      </c>
      <c r="F544" s="0" t="n">
        <v>4.258</v>
      </c>
      <c r="H544" s="0" t="n">
        <v>420</v>
      </c>
      <c r="J544" s="2"/>
      <c r="X544" s="3"/>
      <c r="AF544" s="3"/>
    </row>
    <row r="545" customFormat="false" ht="12.75" hidden="false" customHeight="false" outlineLevel="0" collapsed="false">
      <c r="A545" s="2" t="n">
        <v>40330.6580555556</v>
      </c>
      <c r="B545" s="0" t="n">
        <v>50.937691</v>
      </c>
      <c r="C545" s="0" t="n">
        <v>6.874578</v>
      </c>
      <c r="D545" s="0" t="n">
        <v>62.6</v>
      </c>
      <c r="E545" s="0" t="n">
        <v>0</v>
      </c>
      <c r="F545" s="0" t="n">
        <v>4.258</v>
      </c>
      <c r="H545" s="0" t="n">
        <v>421</v>
      </c>
      <c r="J545" s="2"/>
      <c r="X545" s="3"/>
      <c r="AF545" s="3"/>
    </row>
    <row r="546" customFormat="false" ht="12.75" hidden="false" customHeight="false" outlineLevel="0" collapsed="false">
      <c r="A546" s="2" t="n">
        <v>40330.6580671296</v>
      </c>
      <c r="B546" s="0" t="n">
        <v>50.937691</v>
      </c>
      <c r="C546" s="0" t="n">
        <v>6.874578</v>
      </c>
      <c r="D546" s="0" t="n">
        <v>62.6</v>
      </c>
      <c r="E546" s="0" t="n">
        <v>0</v>
      </c>
      <c r="F546" s="0" t="n">
        <v>4.258</v>
      </c>
      <c r="H546" s="0" t="n">
        <v>422</v>
      </c>
      <c r="J546" s="2"/>
      <c r="X546" s="3"/>
      <c r="AF546" s="3"/>
    </row>
    <row r="547" customFormat="false" ht="12.75" hidden="false" customHeight="false" outlineLevel="0" collapsed="false">
      <c r="A547" s="2" t="n">
        <v>40330.6580787037</v>
      </c>
      <c r="B547" s="0" t="n">
        <v>50.937691</v>
      </c>
      <c r="C547" s="0" t="n">
        <v>6.874578</v>
      </c>
      <c r="D547" s="0" t="n">
        <v>62.6</v>
      </c>
      <c r="E547" s="0" t="n">
        <v>0</v>
      </c>
      <c r="F547" s="0" t="n">
        <v>4.258</v>
      </c>
      <c r="H547" s="0" t="n">
        <v>423</v>
      </c>
      <c r="J547" s="2"/>
      <c r="X547" s="3"/>
      <c r="AF547" s="3"/>
    </row>
    <row r="548" customFormat="false" ht="12.75" hidden="false" customHeight="false" outlineLevel="0" collapsed="false">
      <c r="A548" s="2" t="n">
        <v>40330.6580902778</v>
      </c>
      <c r="B548" s="0" t="n">
        <v>50.937691</v>
      </c>
      <c r="C548" s="0" t="n">
        <v>6.874578</v>
      </c>
      <c r="D548" s="0" t="n">
        <v>62.6</v>
      </c>
      <c r="E548" s="0" t="n">
        <v>0</v>
      </c>
      <c r="F548" s="0" t="n">
        <v>4.258</v>
      </c>
      <c r="H548" s="0" t="n">
        <v>424</v>
      </c>
      <c r="J548" s="2"/>
      <c r="X548" s="3"/>
      <c r="AF548" s="3"/>
    </row>
    <row r="549" customFormat="false" ht="12.75" hidden="false" customHeight="false" outlineLevel="0" collapsed="false">
      <c r="A549" s="2" t="n">
        <v>40330.6581018519</v>
      </c>
      <c r="B549" s="0" t="n">
        <v>50.937691</v>
      </c>
      <c r="C549" s="0" t="n">
        <v>6.874578</v>
      </c>
      <c r="D549" s="0" t="n">
        <v>62.6</v>
      </c>
      <c r="E549" s="0" t="n">
        <v>0</v>
      </c>
      <c r="F549" s="0" t="n">
        <v>4.258</v>
      </c>
      <c r="H549" s="0" t="n">
        <v>425</v>
      </c>
      <c r="J549" s="2"/>
      <c r="X549" s="3"/>
      <c r="AF549" s="3"/>
    </row>
    <row r="550" customFormat="false" ht="12.75" hidden="false" customHeight="false" outlineLevel="0" collapsed="false">
      <c r="A550" s="2" t="n">
        <v>40330.6581134259</v>
      </c>
      <c r="B550" s="0" t="n">
        <v>50.937697</v>
      </c>
      <c r="C550" s="0" t="n">
        <v>6.874624</v>
      </c>
      <c r="D550" s="0" t="n">
        <v>62.6</v>
      </c>
      <c r="E550" s="0" t="n">
        <v>11.8</v>
      </c>
      <c r="F550" s="0" t="n">
        <v>4.261</v>
      </c>
      <c r="H550" s="0" t="n">
        <v>426</v>
      </c>
      <c r="J550" s="2"/>
      <c r="X550" s="3"/>
      <c r="AF550" s="3"/>
    </row>
    <row r="551" customFormat="false" ht="12.75" hidden="false" customHeight="false" outlineLevel="0" collapsed="false">
      <c r="A551" s="2" t="n">
        <v>40330.658125</v>
      </c>
      <c r="B551" s="0" t="n">
        <v>50.937707</v>
      </c>
      <c r="C551" s="0" t="n">
        <v>6.874687</v>
      </c>
      <c r="D551" s="0" t="n">
        <v>62.6</v>
      </c>
      <c r="E551" s="0" t="n">
        <v>16.4</v>
      </c>
      <c r="F551" s="0" t="n">
        <v>4.266</v>
      </c>
      <c r="H551" s="0" t="n">
        <v>427</v>
      </c>
      <c r="J551" s="2"/>
      <c r="X551" s="3"/>
      <c r="AF551" s="3"/>
    </row>
    <row r="552" customFormat="false" ht="12.75" hidden="false" customHeight="false" outlineLevel="0" collapsed="false">
      <c r="A552" s="2" t="n">
        <v>40330.6581365741</v>
      </c>
      <c r="B552" s="0" t="n">
        <v>50.937717</v>
      </c>
      <c r="C552" s="0" t="n">
        <v>6.874756</v>
      </c>
      <c r="D552" s="0" t="n">
        <v>62.6</v>
      </c>
      <c r="E552" s="0" t="n">
        <v>17.9</v>
      </c>
      <c r="F552" s="0" t="n">
        <v>4.271</v>
      </c>
      <c r="H552" s="0" t="n">
        <v>428</v>
      </c>
      <c r="J552" s="2"/>
      <c r="X552" s="3"/>
      <c r="AF552" s="3"/>
    </row>
    <row r="553" customFormat="false" ht="12.75" hidden="false" customHeight="false" outlineLevel="0" collapsed="false">
      <c r="A553" s="2" t="n">
        <v>40330.6581481482</v>
      </c>
      <c r="B553" s="0" t="n">
        <v>50.937727</v>
      </c>
      <c r="C553" s="0" t="n">
        <v>6.874831</v>
      </c>
      <c r="D553" s="0" t="n">
        <v>62.6</v>
      </c>
      <c r="E553" s="0" t="n">
        <v>19.3</v>
      </c>
      <c r="F553" s="0" t="n">
        <v>4.276</v>
      </c>
      <c r="H553" s="0" t="n">
        <v>429</v>
      </c>
      <c r="J553" s="2"/>
      <c r="X553" s="3"/>
      <c r="AF553" s="3"/>
    </row>
    <row r="554" customFormat="false" ht="12.75" hidden="false" customHeight="false" outlineLevel="0" collapsed="false">
      <c r="A554" s="2" t="n">
        <v>40330.6581597222</v>
      </c>
      <c r="B554" s="0" t="n">
        <v>50.937735</v>
      </c>
      <c r="C554" s="0" t="n">
        <v>6.874912</v>
      </c>
      <c r="D554" s="0" t="n">
        <v>62.6</v>
      </c>
      <c r="E554" s="0" t="n">
        <v>20.7</v>
      </c>
      <c r="F554" s="0" t="n">
        <v>4.282</v>
      </c>
      <c r="H554" s="0" t="n">
        <v>430</v>
      </c>
      <c r="J554" s="2"/>
      <c r="X554" s="3"/>
      <c r="AF554" s="3"/>
    </row>
    <row r="555" customFormat="false" ht="12.75" hidden="false" customHeight="false" outlineLevel="0" collapsed="false">
      <c r="A555" s="2" t="n">
        <v>40330.6581712963</v>
      </c>
      <c r="B555" s="0" t="n">
        <v>50.937738</v>
      </c>
      <c r="C555" s="0" t="n">
        <v>6.875004</v>
      </c>
      <c r="D555" s="0" t="n">
        <v>62.6</v>
      </c>
      <c r="E555" s="0" t="n">
        <v>23.2</v>
      </c>
      <c r="F555" s="0" t="n">
        <v>4.288</v>
      </c>
      <c r="H555" s="0" t="n">
        <v>431</v>
      </c>
      <c r="J555" s="2"/>
      <c r="X555" s="3"/>
      <c r="AF555" s="3"/>
    </row>
    <row r="556" customFormat="false" ht="12.75" hidden="false" customHeight="false" outlineLevel="0" collapsed="false">
      <c r="A556" s="2" t="n">
        <v>40330.6581828704</v>
      </c>
      <c r="B556" s="0" t="n">
        <v>50.937716</v>
      </c>
      <c r="C556" s="0" t="n">
        <v>6.875129</v>
      </c>
      <c r="D556" s="0" t="n">
        <v>62.6</v>
      </c>
      <c r="E556" s="0" t="n">
        <v>32.7</v>
      </c>
      <c r="F556" s="0" t="n">
        <v>4.297</v>
      </c>
      <c r="H556" s="0" t="n">
        <v>432</v>
      </c>
      <c r="J556" s="2"/>
      <c r="X556" s="3"/>
      <c r="AF556" s="3"/>
    </row>
    <row r="557" customFormat="false" ht="12.75" hidden="false" customHeight="false" outlineLevel="0" collapsed="false">
      <c r="A557" s="2" t="n">
        <v>40330.6581944445</v>
      </c>
      <c r="B557" s="0" t="n">
        <v>50.937682</v>
      </c>
      <c r="C557" s="0" t="n">
        <v>6.875286</v>
      </c>
      <c r="D557" s="0" t="n">
        <v>62.6</v>
      </c>
      <c r="E557" s="0" t="n">
        <v>41.9</v>
      </c>
      <c r="F557" s="0" t="n">
        <v>4.309</v>
      </c>
      <c r="H557" s="0" t="n">
        <v>433</v>
      </c>
      <c r="J557" s="2"/>
      <c r="X557" s="3"/>
      <c r="AF557" s="3"/>
    </row>
    <row r="558" customFormat="false" ht="12.75" hidden="false" customHeight="false" outlineLevel="0" collapsed="false">
      <c r="A558" s="2" t="n">
        <v>40330.6582060185</v>
      </c>
      <c r="B558" s="0" t="n">
        <v>50.937687</v>
      </c>
      <c r="C558" s="0" t="n">
        <v>6.875405</v>
      </c>
      <c r="D558" s="0" t="n">
        <v>62.6</v>
      </c>
      <c r="E558" s="0" t="n">
        <v>30.1</v>
      </c>
      <c r="F558" s="0" t="n">
        <v>4.317</v>
      </c>
      <c r="H558" s="0" t="n">
        <v>434</v>
      </c>
      <c r="J558" s="2"/>
      <c r="X558" s="3"/>
      <c r="AF558" s="3"/>
    </row>
    <row r="559" customFormat="false" ht="12.75" hidden="false" customHeight="false" outlineLevel="0" collapsed="false">
      <c r="A559" s="2" t="n">
        <v>40330.6582175926</v>
      </c>
      <c r="B559" s="0" t="n">
        <v>50.93769</v>
      </c>
      <c r="C559" s="0" t="n">
        <v>6.875541</v>
      </c>
      <c r="D559" s="0" t="n">
        <v>62.6</v>
      </c>
      <c r="E559" s="0" t="n">
        <v>34.3</v>
      </c>
      <c r="F559" s="0" t="n">
        <v>4.327</v>
      </c>
      <c r="H559" s="0" t="n">
        <v>435</v>
      </c>
      <c r="J559" s="2"/>
      <c r="X559" s="3"/>
      <c r="AF559" s="3"/>
    </row>
    <row r="560" customFormat="false" ht="12.75" hidden="false" customHeight="false" outlineLevel="0" collapsed="false">
      <c r="A560" s="2" t="n">
        <v>40330.6582291667</v>
      </c>
      <c r="B560" s="0" t="n">
        <v>50.937695</v>
      </c>
      <c r="C560" s="0" t="n">
        <v>6.875665</v>
      </c>
      <c r="D560" s="0" t="n">
        <v>62.6</v>
      </c>
      <c r="E560" s="0" t="n">
        <v>31.3</v>
      </c>
      <c r="F560" s="0" t="n">
        <v>4.336</v>
      </c>
      <c r="H560" s="0" t="n">
        <v>436</v>
      </c>
      <c r="J560" s="2"/>
      <c r="X560" s="3"/>
      <c r="AF560" s="3"/>
    </row>
    <row r="561" customFormat="false" ht="12.75" hidden="false" customHeight="false" outlineLevel="0" collapsed="false">
      <c r="A561" s="2" t="n">
        <v>40330.6582407407</v>
      </c>
      <c r="B561" s="0" t="n">
        <v>50.937702</v>
      </c>
      <c r="C561" s="0" t="n">
        <v>6.8758</v>
      </c>
      <c r="D561" s="0" t="n">
        <v>62.6</v>
      </c>
      <c r="E561" s="0" t="n">
        <v>34.2</v>
      </c>
      <c r="F561" s="0" t="n">
        <v>4.345</v>
      </c>
      <c r="H561" s="0" t="n">
        <v>437</v>
      </c>
      <c r="J561" s="2"/>
      <c r="X561" s="3"/>
      <c r="AF561" s="3"/>
    </row>
    <row r="562" customFormat="false" ht="12.75" hidden="false" customHeight="false" outlineLevel="0" collapsed="false">
      <c r="A562" s="2" t="n">
        <v>40330.6582523148</v>
      </c>
      <c r="B562" s="0" t="n">
        <v>50.937713</v>
      </c>
      <c r="C562" s="0" t="n">
        <v>6.875912</v>
      </c>
      <c r="D562" s="0" t="n">
        <v>62.6</v>
      </c>
      <c r="E562" s="0" t="n">
        <v>28.6</v>
      </c>
      <c r="F562" s="0" t="n">
        <v>4.353</v>
      </c>
      <c r="H562" s="0" t="n">
        <v>438</v>
      </c>
      <c r="J562" s="2"/>
      <c r="X562" s="3"/>
      <c r="AF562" s="3"/>
    </row>
    <row r="563" customFormat="false" ht="12.75" hidden="false" customHeight="false" outlineLevel="0" collapsed="false">
      <c r="A563" s="2" t="n">
        <v>40330.6582638889</v>
      </c>
      <c r="B563" s="0" t="n">
        <v>50.93772</v>
      </c>
      <c r="C563" s="0" t="n">
        <v>6.876025</v>
      </c>
      <c r="D563" s="0" t="n">
        <v>62.6</v>
      </c>
      <c r="E563" s="0" t="n">
        <v>28.6</v>
      </c>
      <c r="F563" s="0" t="n">
        <v>4.361</v>
      </c>
      <c r="H563" s="0" t="n">
        <v>439</v>
      </c>
      <c r="J563" s="2"/>
      <c r="X563" s="3"/>
      <c r="AF563" s="3"/>
    </row>
    <row r="564" customFormat="false" ht="12.75" hidden="false" customHeight="false" outlineLevel="0" collapsed="false">
      <c r="A564" s="2" t="n">
        <v>40330.658275463</v>
      </c>
      <c r="B564" s="0" t="n">
        <v>50.937723</v>
      </c>
      <c r="C564" s="0" t="n">
        <v>6.876147</v>
      </c>
      <c r="D564" s="0" t="n">
        <v>62.6</v>
      </c>
      <c r="E564" s="0" t="n">
        <v>30.8</v>
      </c>
      <c r="F564" s="0" t="n">
        <v>4.37</v>
      </c>
      <c r="H564" s="0" t="n">
        <v>440</v>
      </c>
      <c r="J564" s="2"/>
      <c r="X564" s="3"/>
      <c r="AF564" s="3"/>
    </row>
    <row r="565" customFormat="false" ht="12.75" hidden="false" customHeight="false" outlineLevel="0" collapsed="false">
      <c r="A565" s="2" t="n">
        <v>40330.658287037</v>
      </c>
      <c r="B565" s="0" t="n">
        <v>50.937724</v>
      </c>
      <c r="C565" s="0" t="n">
        <v>6.87628</v>
      </c>
      <c r="D565" s="0" t="n">
        <v>62.6</v>
      </c>
      <c r="E565" s="0" t="n">
        <v>33.5</v>
      </c>
      <c r="F565" s="0" t="n">
        <v>4.379</v>
      </c>
      <c r="H565" s="0" t="n">
        <v>441</v>
      </c>
      <c r="J565" s="2"/>
      <c r="X565" s="3"/>
      <c r="AF565" s="3"/>
    </row>
    <row r="566" customFormat="false" ht="12.75" hidden="false" customHeight="false" outlineLevel="0" collapsed="false">
      <c r="A566" s="2" t="n">
        <v>40330.6582986111</v>
      </c>
      <c r="B566" s="0" t="n">
        <v>50.937715</v>
      </c>
      <c r="C566" s="0" t="n">
        <v>6.876449</v>
      </c>
      <c r="D566" s="0" t="n">
        <v>62.6</v>
      </c>
      <c r="E566" s="0" t="n">
        <v>42.8</v>
      </c>
      <c r="F566" s="0" t="n">
        <v>4.391</v>
      </c>
      <c r="H566" s="0" t="n">
        <v>442</v>
      </c>
      <c r="J566" s="2"/>
      <c r="X566" s="3"/>
      <c r="AF566" s="3"/>
    </row>
    <row r="567" customFormat="false" ht="12.75" hidden="false" customHeight="false" outlineLevel="0" collapsed="false">
      <c r="A567" s="2" t="n">
        <v>40330.6583101852</v>
      </c>
      <c r="B567" s="0" t="n">
        <v>50.937699</v>
      </c>
      <c r="C567" s="0" t="n">
        <v>6.876641</v>
      </c>
      <c r="D567" s="0" t="n">
        <v>62.6</v>
      </c>
      <c r="E567" s="0" t="n">
        <v>48.8</v>
      </c>
      <c r="F567" s="0" t="n">
        <v>4.405</v>
      </c>
      <c r="H567" s="0" t="n">
        <v>443</v>
      </c>
      <c r="J567" s="2"/>
      <c r="X567" s="3"/>
      <c r="AF567" s="3"/>
    </row>
    <row r="568" customFormat="false" ht="12.75" hidden="false" customHeight="false" outlineLevel="0" collapsed="false">
      <c r="A568" s="2" t="n">
        <v>40330.6583217593</v>
      </c>
      <c r="B568" s="0" t="n">
        <v>50.937689</v>
      </c>
      <c r="C568" s="0" t="n">
        <v>6.876827</v>
      </c>
      <c r="D568" s="0" t="n">
        <v>62.6</v>
      </c>
      <c r="E568" s="0" t="n">
        <v>47.1</v>
      </c>
      <c r="F568" s="0" t="n">
        <v>4.418</v>
      </c>
      <c r="H568" s="0" t="n">
        <v>444</v>
      </c>
      <c r="J568" s="2"/>
      <c r="X568" s="3"/>
      <c r="AF568" s="3"/>
    </row>
    <row r="569" customFormat="false" ht="12.75" hidden="false" customHeight="false" outlineLevel="0" collapsed="false">
      <c r="A569" s="2" t="n">
        <v>40330.6583333333</v>
      </c>
      <c r="B569" s="0" t="n">
        <v>50.937681</v>
      </c>
      <c r="C569" s="0" t="n">
        <v>6.877023</v>
      </c>
      <c r="D569" s="0" t="n">
        <v>62.6</v>
      </c>
      <c r="E569" s="0" t="n">
        <v>49.5</v>
      </c>
      <c r="F569" s="0" t="n">
        <v>4.432</v>
      </c>
      <c r="H569" s="0" t="n">
        <v>445</v>
      </c>
      <c r="J569" s="2"/>
      <c r="X569" s="3"/>
      <c r="AF569" s="3"/>
    </row>
    <row r="570" customFormat="false" ht="12.75" hidden="false" customHeight="false" outlineLevel="0" collapsed="false">
      <c r="A570" s="2" t="n">
        <v>40330.6583449074</v>
      </c>
      <c r="B570" s="0" t="n">
        <v>50.937665</v>
      </c>
      <c r="C570" s="0" t="n">
        <v>6.877249</v>
      </c>
      <c r="D570" s="0" t="n">
        <v>62.6</v>
      </c>
      <c r="E570" s="0" t="n">
        <v>57.3</v>
      </c>
      <c r="F570" s="0" t="n">
        <v>4.448</v>
      </c>
      <c r="H570" s="0" t="n">
        <v>446</v>
      </c>
      <c r="J570" s="2"/>
      <c r="X570" s="3"/>
      <c r="AF570" s="3"/>
    </row>
    <row r="571" customFormat="false" ht="12.75" hidden="false" customHeight="false" outlineLevel="0" collapsed="false">
      <c r="A571" s="2" t="n">
        <v>40330.6583564815</v>
      </c>
      <c r="B571" s="0" t="n">
        <v>50.937652</v>
      </c>
      <c r="C571" s="0" t="n">
        <v>6.877475</v>
      </c>
      <c r="D571" s="0" t="n">
        <v>62.6</v>
      </c>
      <c r="E571" s="0" t="n">
        <v>57.2</v>
      </c>
      <c r="F571" s="0" t="n">
        <v>4.464</v>
      </c>
      <c r="H571" s="0" t="n">
        <v>447</v>
      </c>
      <c r="J571" s="2"/>
      <c r="X571" s="3"/>
      <c r="AF571" s="3"/>
    </row>
    <row r="572" customFormat="false" ht="12.75" hidden="false" customHeight="false" outlineLevel="0" collapsed="false">
      <c r="A572" s="2" t="n">
        <v>40330.6583680556</v>
      </c>
      <c r="B572" s="0" t="n">
        <v>50.937641</v>
      </c>
      <c r="C572" s="0" t="n">
        <v>6.877686</v>
      </c>
      <c r="D572" s="0" t="n">
        <v>62.6</v>
      </c>
      <c r="E572" s="0" t="n">
        <v>53.4</v>
      </c>
      <c r="F572" s="0" t="n">
        <v>4.478</v>
      </c>
      <c r="H572" s="0" t="n">
        <v>448</v>
      </c>
      <c r="J572" s="2"/>
      <c r="X572" s="3"/>
      <c r="AF572" s="3"/>
    </row>
    <row r="573" customFormat="false" ht="12.75" hidden="false" customHeight="false" outlineLevel="0" collapsed="false">
      <c r="A573" s="2" t="n">
        <v>40330.6583796296</v>
      </c>
      <c r="B573" s="0" t="n">
        <v>50.93763</v>
      </c>
      <c r="C573" s="0" t="n">
        <v>6.87789</v>
      </c>
      <c r="D573" s="0" t="n">
        <v>62.6</v>
      </c>
      <c r="E573" s="0" t="n">
        <v>51.6</v>
      </c>
      <c r="F573" s="0" t="n">
        <v>4.493</v>
      </c>
      <c r="H573" s="0" t="n">
        <v>449</v>
      </c>
      <c r="J573" s="2"/>
      <c r="X573" s="3"/>
      <c r="AF573" s="3"/>
    </row>
    <row r="574" customFormat="false" ht="12.75" hidden="false" customHeight="false" outlineLevel="0" collapsed="false">
      <c r="A574" s="2" t="n">
        <v>40330.6583912037</v>
      </c>
      <c r="B574" s="0" t="n">
        <v>50.937619</v>
      </c>
      <c r="C574" s="0" t="n">
        <v>6.878093</v>
      </c>
      <c r="D574" s="0" t="n">
        <v>62.6</v>
      </c>
      <c r="E574" s="0" t="n">
        <v>51.4</v>
      </c>
      <c r="F574" s="0" t="n">
        <v>4.507</v>
      </c>
      <c r="H574" s="0" t="n">
        <v>450</v>
      </c>
      <c r="J574" s="2"/>
      <c r="X574" s="3"/>
      <c r="AF574" s="3"/>
    </row>
    <row r="575" customFormat="false" ht="12.75" hidden="false" customHeight="false" outlineLevel="0" collapsed="false">
      <c r="A575" s="2" t="n">
        <v>40330.6584027778</v>
      </c>
      <c r="B575" s="0" t="n">
        <v>50.937611</v>
      </c>
      <c r="C575" s="0" t="n">
        <v>6.878289</v>
      </c>
      <c r="D575" s="0" t="n">
        <v>62.6</v>
      </c>
      <c r="E575" s="0" t="n">
        <v>49.5</v>
      </c>
      <c r="F575" s="0" t="n">
        <v>4.521</v>
      </c>
      <c r="H575" s="0" t="n">
        <v>451</v>
      </c>
      <c r="J575" s="2"/>
      <c r="X575" s="3"/>
      <c r="AF575" s="3"/>
    </row>
    <row r="576" customFormat="false" ht="12.75" hidden="false" customHeight="false" outlineLevel="0" collapsed="false">
      <c r="A576" s="2" t="n">
        <v>40330.6584143519</v>
      </c>
      <c r="B576" s="0" t="n">
        <v>50.937602</v>
      </c>
      <c r="C576" s="0" t="n">
        <v>6.87848</v>
      </c>
      <c r="D576" s="0" t="n">
        <v>62.6</v>
      </c>
      <c r="E576" s="0" t="n">
        <v>48.3</v>
      </c>
      <c r="F576" s="0" t="n">
        <v>4.534</v>
      </c>
      <c r="H576" s="0" t="n">
        <v>452</v>
      </c>
      <c r="J576" s="2"/>
      <c r="X576" s="3"/>
      <c r="AF576" s="3"/>
    </row>
    <row r="577" customFormat="false" ht="12.75" hidden="false" customHeight="false" outlineLevel="0" collapsed="false">
      <c r="A577" s="2" t="n">
        <v>40330.6584259259</v>
      </c>
      <c r="B577" s="0" t="n">
        <v>50.937593</v>
      </c>
      <c r="C577" s="0" t="n">
        <v>6.878666</v>
      </c>
      <c r="D577" s="0" t="n">
        <v>62.6</v>
      </c>
      <c r="E577" s="0" t="n">
        <v>47</v>
      </c>
      <c r="F577" s="0" t="n">
        <v>4.548</v>
      </c>
      <c r="H577" s="0" t="n">
        <v>453</v>
      </c>
      <c r="J577" s="2"/>
      <c r="X577" s="3"/>
      <c r="AF577" s="3"/>
    </row>
    <row r="578" customFormat="false" ht="12.75" hidden="false" customHeight="false" outlineLevel="0" collapsed="false">
      <c r="A578" s="2" t="n">
        <v>40330.6584375</v>
      </c>
      <c r="B578" s="0" t="n">
        <v>50.937587</v>
      </c>
      <c r="C578" s="0" t="n">
        <v>6.878824</v>
      </c>
      <c r="D578" s="0" t="n">
        <v>62.6</v>
      </c>
      <c r="E578" s="0" t="n">
        <v>39.9</v>
      </c>
      <c r="F578" s="0" t="n">
        <v>4.559</v>
      </c>
      <c r="H578" s="0" t="n">
        <v>454</v>
      </c>
      <c r="J578" s="2"/>
      <c r="X578" s="3"/>
      <c r="AF578" s="3"/>
    </row>
    <row r="579" customFormat="false" ht="12.75" hidden="false" customHeight="false" outlineLevel="0" collapsed="false">
      <c r="A579" s="2" t="n">
        <v>40330.6584490741</v>
      </c>
      <c r="B579" s="0" t="n">
        <v>50.937582</v>
      </c>
      <c r="C579" s="0" t="n">
        <v>6.878962</v>
      </c>
      <c r="D579" s="0" t="n">
        <v>62.6</v>
      </c>
      <c r="E579" s="0" t="n">
        <v>34.8</v>
      </c>
      <c r="F579" s="0" t="n">
        <v>4.568</v>
      </c>
      <c r="H579" s="0" t="n">
        <v>455</v>
      </c>
      <c r="J579" s="2"/>
      <c r="X579" s="3"/>
      <c r="AF579" s="3"/>
    </row>
    <row r="580" customFormat="false" ht="12.75" hidden="false" customHeight="false" outlineLevel="0" collapsed="false">
      <c r="A580" s="2" t="n">
        <v>40330.6584606482</v>
      </c>
      <c r="B580" s="0" t="n">
        <v>50.937579</v>
      </c>
      <c r="C580" s="0" t="n">
        <v>6.879092</v>
      </c>
      <c r="D580" s="0" t="n">
        <v>62.6</v>
      </c>
      <c r="E580" s="0" t="n">
        <v>32.8</v>
      </c>
      <c r="F580" s="0" t="n">
        <v>4.578</v>
      </c>
      <c r="H580" s="0" t="n">
        <v>456</v>
      </c>
      <c r="J580" s="2"/>
      <c r="X580" s="3"/>
      <c r="AF580" s="3"/>
    </row>
    <row r="581" customFormat="false" ht="12.75" hidden="false" customHeight="false" outlineLevel="0" collapsed="false">
      <c r="A581" s="2" t="n">
        <v>40330.6584722222</v>
      </c>
      <c r="B581" s="0" t="n">
        <v>50.937576</v>
      </c>
      <c r="C581" s="0" t="n">
        <v>6.879209</v>
      </c>
      <c r="D581" s="0" t="n">
        <v>62.6</v>
      </c>
      <c r="E581" s="0" t="n">
        <v>29.5</v>
      </c>
      <c r="F581" s="0" t="n">
        <v>4.586</v>
      </c>
      <c r="H581" s="0" t="n">
        <v>457</v>
      </c>
      <c r="J581" s="2"/>
      <c r="X581" s="3"/>
      <c r="AF581" s="3"/>
    </row>
    <row r="582" customFormat="false" ht="12.75" hidden="false" customHeight="false" outlineLevel="0" collapsed="false">
      <c r="A582" s="2" t="n">
        <v>40330.6584837963</v>
      </c>
      <c r="B582" s="0" t="n">
        <v>50.937575</v>
      </c>
      <c r="C582" s="0" t="n">
        <v>6.879305</v>
      </c>
      <c r="D582" s="0" t="n">
        <v>62.6</v>
      </c>
      <c r="E582" s="0" t="n">
        <v>24.2</v>
      </c>
      <c r="F582" s="0" t="n">
        <v>4.593</v>
      </c>
      <c r="H582" s="0" t="n">
        <v>458</v>
      </c>
      <c r="J582" s="2"/>
      <c r="X582" s="3"/>
      <c r="AF582" s="3"/>
    </row>
    <row r="583" customFormat="false" ht="12.75" hidden="false" customHeight="false" outlineLevel="0" collapsed="false">
      <c r="A583" s="2" t="n">
        <v>40330.6584953704</v>
      </c>
      <c r="B583" s="0" t="n">
        <v>50.937572</v>
      </c>
      <c r="C583" s="0" t="n">
        <v>6.879386</v>
      </c>
      <c r="D583" s="0" t="n">
        <v>62.6</v>
      </c>
      <c r="E583" s="0" t="n">
        <v>20.5</v>
      </c>
      <c r="F583" s="0" t="n">
        <v>4.598</v>
      </c>
      <c r="H583" s="0" t="n">
        <v>459</v>
      </c>
      <c r="J583" s="2"/>
      <c r="X583" s="3"/>
      <c r="AF583" s="3"/>
    </row>
    <row r="584" customFormat="false" ht="12.75" hidden="false" customHeight="false" outlineLevel="0" collapsed="false">
      <c r="A584" s="2" t="n">
        <v>40330.6585069444</v>
      </c>
      <c r="B584" s="0" t="n">
        <v>50.937567</v>
      </c>
      <c r="C584" s="0" t="n">
        <v>6.879465</v>
      </c>
      <c r="D584" s="0" t="n">
        <v>62.6</v>
      </c>
      <c r="E584" s="0" t="n">
        <v>20</v>
      </c>
      <c r="F584" s="0" t="n">
        <v>4.604</v>
      </c>
      <c r="H584" s="0" t="n">
        <v>460</v>
      </c>
      <c r="J584" s="2"/>
      <c r="X584" s="3"/>
      <c r="AF584" s="3"/>
    </row>
    <row r="585" customFormat="false" ht="12.75" hidden="false" customHeight="false" outlineLevel="0" collapsed="false">
      <c r="A585" s="2" t="n">
        <v>40330.6585185185</v>
      </c>
      <c r="B585" s="0" t="n">
        <v>50.937565</v>
      </c>
      <c r="C585" s="0" t="n">
        <v>6.87954</v>
      </c>
      <c r="D585" s="0" t="n">
        <v>62.6</v>
      </c>
      <c r="E585" s="0" t="n">
        <v>18.9</v>
      </c>
      <c r="F585" s="0" t="n">
        <v>4.609</v>
      </c>
      <c r="H585" s="0" t="n">
        <v>461</v>
      </c>
      <c r="J585" s="2"/>
      <c r="X585" s="3"/>
      <c r="AF585" s="3"/>
    </row>
    <row r="586" customFormat="false" ht="12.75" hidden="false" customHeight="false" outlineLevel="0" collapsed="false">
      <c r="A586" s="2" t="n">
        <v>40330.6585300926</v>
      </c>
      <c r="B586" s="0" t="n">
        <v>50.937564</v>
      </c>
      <c r="C586" s="0" t="n">
        <v>6.87963</v>
      </c>
      <c r="D586" s="0" t="n">
        <v>62.6</v>
      </c>
      <c r="E586" s="0" t="n">
        <v>22.7</v>
      </c>
      <c r="F586" s="0" t="n">
        <v>4.615</v>
      </c>
      <c r="H586" s="0" t="n">
        <v>462</v>
      </c>
      <c r="J586" s="2"/>
      <c r="X586" s="3"/>
      <c r="AF586" s="3"/>
    </row>
    <row r="587" customFormat="false" ht="12.75" hidden="false" customHeight="false" outlineLevel="0" collapsed="false">
      <c r="A587" s="2" t="n">
        <v>40330.6585416667</v>
      </c>
      <c r="B587" s="0" t="n">
        <v>50.937567</v>
      </c>
      <c r="C587" s="0" t="n">
        <v>6.879704</v>
      </c>
      <c r="D587" s="0" t="n">
        <v>62.6</v>
      </c>
      <c r="E587" s="0" t="n">
        <v>18.7</v>
      </c>
      <c r="F587" s="0" t="n">
        <v>4.621</v>
      </c>
      <c r="H587" s="0" t="n">
        <v>463</v>
      </c>
      <c r="J587" s="2"/>
      <c r="X587" s="3"/>
      <c r="AF587" s="3"/>
    </row>
    <row r="588" customFormat="false" ht="12.75" hidden="false" customHeight="false" outlineLevel="0" collapsed="false">
      <c r="A588" s="2" t="n">
        <v>40330.6585532407</v>
      </c>
      <c r="B588" s="0" t="n">
        <v>50.937571</v>
      </c>
      <c r="C588" s="0" t="n">
        <v>6.879788</v>
      </c>
      <c r="D588" s="0" t="n">
        <v>62.6</v>
      </c>
      <c r="E588" s="0" t="n">
        <v>21.2</v>
      </c>
      <c r="F588" s="0" t="n">
        <v>4.627</v>
      </c>
      <c r="H588" s="0" t="n">
        <v>464</v>
      </c>
      <c r="J588" s="2"/>
      <c r="X588" s="3"/>
      <c r="AF588" s="3"/>
    </row>
    <row r="589" customFormat="false" ht="12.75" hidden="false" customHeight="false" outlineLevel="0" collapsed="false">
      <c r="A589" s="2" t="n">
        <v>40330.6585648148</v>
      </c>
      <c r="B589" s="0" t="n">
        <v>50.937576</v>
      </c>
      <c r="C589" s="0" t="n">
        <v>6.87988</v>
      </c>
      <c r="D589" s="0" t="n">
        <v>62.6</v>
      </c>
      <c r="E589" s="0" t="n">
        <v>23.3</v>
      </c>
      <c r="F589" s="0" t="n">
        <v>4.633</v>
      </c>
      <c r="H589" s="0" t="n">
        <v>465</v>
      </c>
      <c r="J589" s="2"/>
      <c r="X589" s="3"/>
      <c r="AF589" s="3"/>
    </row>
    <row r="590" customFormat="false" ht="12.75" hidden="false" customHeight="false" outlineLevel="0" collapsed="false">
      <c r="A590" s="2" t="n">
        <v>40330.6585763889</v>
      </c>
      <c r="B590" s="0" t="n">
        <v>50.937581</v>
      </c>
      <c r="C590" s="0" t="n">
        <v>6.87998</v>
      </c>
      <c r="D590" s="0" t="n">
        <v>62.6</v>
      </c>
      <c r="E590" s="0" t="n">
        <v>25.3</v>
      </c>
      <c r="F590" s="0" t="n">
        <v>4.64</v>
      </c>
      <c r="H590" s="0" t="n">
        <v>466</v>
      </c>
      <c r="J590" s="2"/>
      <c r="X590" s="3"/>
      <c r="AF590" s="3"/>
    </row>
    <row r="591" customFormat="false" ht="12.75" hidden="false" customHeight="false" outlineLevel="0" collapsed="false">
      <c r="A591" s="2" t="n">
        <v>40330.658587963</v>
      </c>
      <c r="B591" s="0" t="n">
        <v>50.937594</v>
      </c>
      <c r="C591" s="0" t="n">
        <v>6.880068</v>
      </c>
      <c r="D591" s="0" t="n">
        <v>62.6</v>
      </c>
      <c r="E591" s="0" t="n">
        <v>22.8</v>
      </c>
      <c r="F591" s="0" t="n">
        <v>4.646</v>
      </c>
      <c r="H591" s="0" t="n">
        <v>467</v>
      </c>
      <c r="J591" s="2"/>
      <c r="X591" s="3"/>
      <c r="AF591" s="3"/>
    </row>
    <row r="592" customFormat="false" ht="12.75" hidden="false" customHeight="false" outlineLevel="0" collapsed="false">
      <c r="A592" s="2" t="n">
        <v>40330.658599537</v>
      </c>
      <c r="B592" s="0" t="n">
        <v>50.93761</v>
      </c>
      <c r="C592" s="0" t="n">
        <v>6.88016</v>
      </c>
      <c r="D592" s="0" t="n">
        <v>62.6</v>
      </c>
      <c r="E592" s="0" t="n">
        <v>24.1</v>
      </c>
      <c r="F592" s="0" t="n">
        <v>4.653</v>
      </c>
      <c r="H592" s="0" t="n">
        <v>468</v>
      </c>
      <c r="J592" s="2"/>
      <c r="X592" s="3"/>
      <c r="AF592" s="3"/>
    </row>
    <row r="593" customFormat="false" ht="12.75" hidden="false" customHeight="false" outlineLevel="0" collapsed="false">
      <c r="A593" s="2" t="n">
        <v>40330.6586111111</v>
      </c>
      <c r="B593" s="0" t="n">
        <v>50.937626</v>
      </c>
      <c r="C593" s="0" t="n">
        <v>6.880247</v>
      </c>
      <c r="D593" s="0" t="n">
        <v>62.6</v>
      </c>
      <c r="E593" s="0" t="n">
        <v>22.8</v>
      </c>
      <c r="F593" s="0" t="n">
        <v>4.66</v>
      </c>
      <c r="H593" s="0" t="n">
        <v>469</v>
      </c>
      <c r="J593" s="2"/>
      <c r="X593" s="3"/>
      <c r="AF593" s="3"/>
    </row>
    <row r="594" customFormat="false" ht="12.75" hidden="false" customHeight="false" outlineLevel="0" collapsed="false">
      <c r="A594" s="2" t="n">
        <v>40330.6586226852</v>
      </c>
      <c r="B594" s="0" t="n">
        <v>50.937632</v>
      </c>
      <c r="C594" s="0" t="n">
        <v>6.880334</v>
      </c>
      <c r="D594" s="0" t="n">
        <v>62.6</v>
      </c>
      <c r="E594" s="0" t="n">
        <v>22.1</v>
      </c>
      <c r="F594" s="0" t="n">
        <v>4.666</v>
      </c>
      <c r="H594" s="0" t="n">
        <v>470</v>
      </c>
      <c r="J594" s="2"/>
      <c r="X594" s="3"/>
      <c r="AF594" s="3"/>
    </row>
    <row r="595" customFormat="false" ht="12.75" hidden="false" customHeight="false" outlineLevel="0" collapsed="false">
      <c r="A595" s="2" t="n">
        <v>40330.6586342593</v>
      </c>
      <c r="B595" s="0" t="n">
        <v>50.937636</v>
      </c>
      <c r="C595" s="0" t="n">
        <v>6.880419</v>
      </c>
      <c r="D595" s="0" t="n">
        <v>62.6</v>
      </c>
      <c r="E595" s="0" t="n">
        <v>21.5</v>
      </c>
      <c r="F595" s="0" t="n">
        <v>4.672</v>
      </c>
      <c r="H595" s="0" t="n">
        <v>471</v>
      </c>
      <c r="J595" s="2"/>
      <c r="X595" s="3"/>
      <c r="AF595" s="3"/>
    </row>
    <row r="596" customFormat="false" ht="12.75" hidden="false" customHeight="false" outlineLevel="0" collapsed="false">
      <c r="A596" s="2" t="n">
        <v>40330.6586458333</v>
      </c>
      <c r="B596" s="0" t="n">
        <v>50.937655</v>
      </c>
      <c r="C596" s="0" t="n">
        <v>6.880504</v>
      </c>
      <c r="D596" s="0" t="n">
        <v>62.6</v>
      </c>
      <c r="E596" s="0" t="n">
        <v>22.7</v>
      </c>
      <c r="F596" s="0" t="n">
        <v>4.678</v>
      </c>
      <c r="H596" s="0" t="n">
        <v>472</v>
      </c>
      <c r="J596" s="2"/>
      <c r="X596" s="3"/>
      <c r="AF596" s="3"/>
    </row>
    <row r="597" customFormat="false" ht="12.75" hidden="false" customHeight="false" outlineLevel="0" collapsed="false">
      <c r="A597" s="2" t="n">
        <v>40330.6586574074</v>
      </c>
      <c r="B597" s="0" t="n">
        <v>50.937685</v>
      </c>
      <c r="C597" s="0" t="n">
        <v>6.880593</v>
      </c>
      <c r="D597" s="0" t="n">
        <v>62.6</v>
      </c>
      <c r="E597" s="0" t="n">
        <v>25.4</v>
      </c>
      <c r="F597" s="0" t="n">
        <v>4.685</v>
      </c>
      <c r="H597" s="0" t="n">
        <v>473</v>
      </c>
      <c r="J597" s="2"/>
      <c r="X597" s="3"/>
      <c r="AF597" s="3"/>
    </row>
    <row r="598" customFormat="false" ht="12.75" hidden="false" customHeight="false" outlineLevel="0" collapsed="false">
      <c r="A598" s="2" t="n">
        <v>40330.6586689815</v>
      </c>
      <c r="B598" s="0" t="n">
        <v>50.937714</v>
      </c>
      <c r="C598" s="0" t="n">
        <v>6.880685</v>
      </c>
      <c r="D598" s="0" t="n">
        <v>62.6</v>
      </c>
      <c r="E598" s="0" t="n">
        <v>25.9</v>
      </c>
      <c r="F598" s="0" t="n">
        <v>4.692</v>
      </c>
      <c r="H598" s="0" t="n">
        <v>474</v>
      </c>
      <c r="J598" s="2"/>
      <c r="X598" s="3"/>
      <c r="AF598" s="3"/>
    </row>
    <row r="599" customFormat="false" ht="12.75" hidden="false" customHeight="false" outlineLevel="0" collapsed="false">
      <c r="A599" s="2" t="n">
        <v>40330.6586805556</v>
      </c>
      <c r="B599" s="0" t="n">
        <v>50.937725</v>
      </c>
      <c r="C599" s="0" t="n">
        <v>6.880783</v>
      </c>
      <c r="D599" s="0" t="n">
        <v>62.6</v>
      </c>
      <c r="E599" s="0" t="n">
        <v>25.1</v>
      </c>
      <c r="F599" s="0" t="n">
        <v>4.699</v>
      </c>
      <c r="H599" s="0" t="n">
        <v>475</v>
      </c>
      <c r="J599" s="2"/>
      <c r="X599" s="3"/>
      <c r="AF599" s="3"/>
    </row>
    <row r="600" customFormat="false" ht="12.75" hidden="false" customHeight="false" outlineLevel="0" collapsed="false">
      <c r="A600" s="2" t="n">
        <v>40330.6586921296</v>
      </c>
      <c r="B600" s="0" t="n">
        <v>50.937729</v>
      </c>
      <c r="C600" s="0" t="n">
        <v>6.880889</v>
      </c>
      <c r="D600" s="0" t="n">
        <v>62.6</v>
      </c>
      <c r="E600" s="0" t="n">
        <v>26.8</v>
      </c>
      <c r="F600" s="0" t="n">
        <v>4.707</v>
      </c>
      <c r="H600" s="0" t="n">
        <v>476</v>
      </c>
      <c r="J600" s="2"/>
      <c r="X600" s="3"/>
      <c r="AF600" s="3"/>
    </row>
    <row r="601" customFormat="false" ht="12.75" hidden="false" customHeight="false" outlineLevel="0" collapsed="false">
      <c r="A601" s="2" t="n">
        <v>40330.6587037037</v>
      </c>
      <c r="B601" s="0" t="n">
        <v>50.937734</v>
      </c>
      <c r="C601" s="0" t="n">
        <v>6.880997</v>
      </c>
      <c r="D601" s="0" t="n">
        <v>62.6</v>
      </c>
      <c r="E601" s="0" t="n">
        <v>27.3</v>
      </c>
      <c r="F601" s="0" t="n">
        <v>4.714</v>
      </c>
      <c r="H601" s="0" t="n">
        <v>477</v>
      </c>
      <c r="J601" s="2"/>
      <c r="X601" s="3"/>
      <c r="AF601" s="3"/>
    </row>
    <row r="602" customFormat="false" ht="12.75" hidden="false" customHeight="false" outlineLevel="0" collapsed="false">
      <c r="A602" s="2" t="n">
        <v>40330.6587152778</v>
      </c>
      <c r="B602" s="0" t="n">
        <v>50.937736</v>
      </c>
      <c r="C602" s="0" t="n">
        <v>6.881096</v>
      </c>
      <c r="D602" s="0" t="n">
        <v>62.6</v>
      </c>
      <c r="E602" s="0" t="n">
        <v>25</v>
      </c>
      <c r="F602" s="0" t="n">
        <v>4.721</v>
      </c>
      <c r="H602" s="0" t="n">
        <v>478</v>
      </c>
      <c r="J602" s="2"/>
      <c r="X602" s="3"/>
      <c r="AF602" s="3"/>
    </row>
    <row r="603" customFormat="false" ht="12.75" hidden="false" customHeight="false" outlineLevel="0" collapsed="false">
      <c r="A603" s="2" t="n">
        <v>40330.6587268519</v>
      </c>
      <c r="B603" s="0" t="n">
        <v>50.937734</v>
      </c>
      <c r="C603" s="0" t="n">
        <v>6.881195</v>
      </c>
      <c r="D603" s="0" t="n">
        <v>62.6</v>
      </c>
      <c r="E603" s="0" t="n">
        <v>25</v>
      </c>
      <c r="F603" s="0" t="n">
        <v>4.728</v>
      </c>
      <c r="H603" s="0" t="n">
        <v>479</v>
      </c>
      <c r="J603" s="2"/>
      <c r="X603" s="3"/>
      <c r="AF603" s="3"/>
    </row>
    <row r="604" customFormat="false" ht="12.75" hidden="false" customHeight="false" outlineLevel="0" collapsed="false">
      <c r="A604" s="2" t="n">
        <v>40330.6587384259</v>
      </c>
      <c r="B604" s="0" t="n">
        <v>50.937732</v>
      </c>
      <c r="C604" s="0" t="n">
        <v>6.881291</v>
      </c>
      <c r="D604" s="0" t="n">
        <v>62.6</v>
      </c>
      <c r="E604" s="0" t="n">
        <v>24.2</v>
      </c>
      <c r="F604" s="0" t="n">
        <v>4.735</v>
      </c>
      <c r="H604" s="0" t="n">
        <v>480</v>
      </c>
      <c r="J604" s="2"/>
      <c r="X604" s="3"/>
      <c r="AF604" s="3"/>
    </row>
    <row r="605" customFormat="false" ht="12.75" hidden="false" customHeight="false" outlineLevel="0" collapsed="false">
      <c r="A605" s="2" t="n">
        <v>40330.65875</v>
      </c>
      <c r="B605" s="0" t="n">
        <v>50.937732</v>
      </c>
      <c r="C605" s="0" t="n">
        <v>6.881368</v>
      </c>
      <c r="D605" s="0" t="n">
        <v>62.6</v>
      </c>
      <c r="E605" s="0" t="n">
        <v>19.4</v>
      </c>
      <c r="F605" s="0" t="n">
        <v>4.74</v>
      </c>
      <c r="H605" s="0" t="n">
        <v>481</v>
      </c>
      <c r="J605" s="2"/>
      <c r="X605" s="3"/>
      <c r="AF605" s="3"/>
    </row>
    <row r="606" customFormat="false" ht="12.75" hidden="false" customHeight="false" outlineLevel="0" collapsed="false">
      <c r="A606" s="2" t="n">
        <v>40330.6587615741</v>
      </c>
      <c r="B606" s="0" t="n">
        <v>50.93773</v>
      </c>
      <c r="C606" s="0" t="n">
        <v>6.881426</v>
      </c>
      <c r="D606" s="0" t="n">
        <v>62.6</v>
      </c>
      <c r="E606" s="0" t="n">
        <v>14.6</v>
      </c>
      <c r="F606" s="0" t="n">
        <v>4.745</v>
      </c>
      <c r="H606" s="0" t="n">
        <v>482</v>
      </c>
      <c r="J606" s="2"/>
      <c r="X606" s="3"/>
      <c r="AF606" s="3"/>
    </row>
    <row r="607" customFormat="false" ht="12.75" hidden="false" customHeight="false" outlineLevel="0" collapsed="false">
      <c r="A607" s="2" t="n">
        <v>40330.6587731482</v>
      </c>
      <c r="B607" s="0" t="n">
        <v>50.937728</v>
      </c>
      <c r="C607" s="0" t="n">
        <v>6.88147</v>
      </c>
      <c r="D607" s="0" t="n">
        <v>62.6</v>
      </c>
      <c r="E607" s="0" t="n">
        <v>11.1</v>
      </c>
      <c r="F607" s="0" t="n">
        <v>4.748</v>
      </c>
      <c r="H607" s="0" t="n">
        <v>483</v>
      </c>
      <c r="J607" s="2"/>
      <c r="X607" s="3"/>
      <c r="AF607" s="3"/>
    </row>
    <row r="608" customFormat="false" ht="12.75" hidden="false" customHeight="false" outlineLevel="0" collapsed="false">
      <c r="A608" s="2" t="n">
        <v>40330.6587847222</v>
      </c>
      <c r="B608" s="0" t="n">
        <v>50.93773</v>
      </c>
      <c r="C608" s="0" t="n">
        <v>6.88151</v>
      </c>
      <c r="D608" s="0" t="n">
        <v>62.6</v>
      </c>
      <c r="E608" s="0" t="n">
        <v>10.1</v>
      </c>
      <c r="F608" s="0" t="n">
        <v>4.75</v>
      </c>
      <c r="H608" s="0" t="n">
        <v>484</v>
      </c>
      <c r="J608" s="2"/>
      <c r="X608" s="3"/>
      <c r="AF608" s="3"/>
    </row>
    <row r="609" customFormat="false" ht="12.75" hidden="false" customHeight="false" outlineLevel="0" collapsed="false">
      <c r="A609" s="2" t="n">
        <v>40330.6587962963</v>
      </c>
      <c r="B609" s="0" t="n">
        <v>50.937733</v>
      </c>
      <c r="C609" s="0" t="n">
        <v>6.881535</v>
      </c>
      <c r="D609" s="0" t="n">
        <v>62.6</v>
      </c>
      <c r="E609" s="0" t="n">
        <v>6.4</v>
      </c>
      <c r="F609" s="0" t="n">
        <v>4.752</v>
      </c>
      <c r="H609" s="0" t="n">
        <v>485</v>
      </c>
      <c r="J609" s="2"/>
      <c r="X609" s="3"/>
      <c r="AF609" s="3"/>
    </row>
    <row r="610" customFormat="false" ht="12.75" hidden="false" customHeight="false" outlineLevel="0" collapsed="false">
      <c r="A610" s="2" t="n">
        <v>40330.6588078704</v>
      </c>
      <c r="B610" s="0" t="n">
        <v>50.937734</v>
      </c>
      <c r="C610" s="0" t="n">
        <v>6.881548</v>
      </c>
      <c r="D610" s="0" t="n">
        <v>62.6</v>
      </c>
      <c r="E610" s="0" t="n">
        <v>3.3</v>
      </c>
      <c r="F610" s="0" t="n">
        <v>4.753</v>
      </c>
      <c r="H610" s="0" t="n">
        <v>486</v>
      </c>
      <c r="J610" s="2"/>
      <c r="X610" s="3"/>
      <c r="AF610" s="3"/>
    </row>
    <row r="611" customFormat="false" ht="12.75" hidden="false" customHeight="false" outlineLevel="0" collapsed="false">
      <c r="A611" s="2" t="n">
        <v>40330.6588194444</v>
      </c>
      <c r="B611" s="0" t="n">
        <v>50.937733</v>
      </c>
      <c r="C611" s="0" t="n">
        <v>6.881553</v>
      </c>
      <c r="D611" s="0" t="n">
        <v>62.6</v>
      </c>
      <c r="E611" s="0" t="n">
        <v>1.3</v>
      </c>
      <c r="F611" s="0" t="n">
        <v>4.754</v>
      </c>
      <c r="H611" s="0" t="n">
        <v>487</v>
      </c>
      <c r="J611" s="2"/>
      <c r="X611" s="3"/>
      <c r="AF611" s="3"/>
    </row>
    <row r="612" customFormat="false" ht="12.75" hidden="false" customHeight="false" outlineLevel="0" collapsed="false">
      <c r="A612" s="2" t="n">
        <v>40330.6588310185</v>
      </c>
      <c r="B612" s="0" t="n">
        <v>50.937733</v>
      </c>
      <c r="C612" s="0" t="n">
        <v>6.881553</v>
      </c>
      <c r="D612" s="0" t="n">
        <v>62.6</v>
      </c>
      <c r="E612" s="0" t="n">
        <v>0</v>
      </c>
      <c r="F612" s="0" t="n">
        <v>4.754</v>
      </c>
      <c r="H612" s="0" t="n">
        <v>488</v>
      </c>
      <c r="J612" s="2"/>
      <c r="X612" s="3"/>
      <c r="AF612" s="3"/>
    </row>
    <row r="613" customFormat="false" ht="12.75" hidden="false" customHeight="false" outlineLevel="0" collapsed="false">
      <c r="A613" s="2" t="n">
        <v>40330.6588425926</v>
      </c>
      <c r="B613" s="0" t="n">
        <v>50.937726</v>
      </c>
      <c r="C613" s="0" t="n">
        <v>6.881565</v>
      </c>
      <c r="D613" s="0" t="n">
        <v>62.6</v>
      </c>
      <c r="E613" s="0" t="n">
        <v>4.1</v>
      </c>
      <c r="F613" s="0" t="n">
        <v>4.755</v>
      </c>
      <c r="H613" s="0" t="n">
        <v>489</v>
      </c>
      <c r="J613" s="2"/>
      <c r="X613" s="3"/>
      <c r="AF613" s="3"/>
    </row>
    <row r="614" customFormat="false" ht="12.75" hidden="false" customHeight="false" outlineLevel="0" collapsed="false">
      <c r="A614" s="2" t="n">
        <v>40330.6588541667</v>
      </c>
      <c r="B614" s="0" t="n">
        <v>50.937726</v>
      </c>
      <c r="C614" s="0" t="n">
        <v>6.881565</v>
      </c>
      <c r="D614" s="0" t="n">
        <v>62.6</v>
      </c>
      <c r="E614" s="0" t="n">
        <v>0</v>
      </c>
      <c r="F614" s="0" t="n">
        <v>4.755</v>
      </c>
      <c r="H614" s="0" t="n">
        <v>490</v>
      </c>
      <c r="J614" s="2"/>
      <c r="X614" s="3"/>
      <c r="AF614" s="3"/>
    </row>
    <row r="615" customFormat="false" ht="12.75" hidden="false" customHeight="false" outlineLevel="0" collapsed="false">
      <c r="A615" s="2" t="n">
        <v>40330.6588657407</v>
      </c>
      <c r="B615" s="0" t="n">
        <v>50.937726</v>
      </c>
      <c r="C615" s="0" t="n">
        <v>6.881565</v>
      </c>
      <c r="D615" s="0" t="n">
        <v>62.6</v>
      </c>
      <c r="E615" s="0" t="n">
        <v>0</v>
      </c>
      <c r="F615" s="0" t="n">
        <v>4.755</v>
      </c>
      <c r="H615" s="0" t="n">
        <v>491</v>
      </c>
      <c r="J615" s="2"/>
      <c r="X615" s="3"/>
      <c r="AF615" s="3"/>
    </row>
    <row r="616" customFormat="false" ht="12.75" hidden="false" customHeight="false" outlineLevel="0" collapsed="false">
      <c r="A616" s="2" t="n">
        <v>40330.6588773148</v>
      </c>
      <c r="B616" s="0" t="n">
        <v>50.937726</v>
      </c>
      <c r="C616" s="0" t="n">
        <v>6.881565</v>
      </c>
      <c r="D616" s="0" t="n">
        <v>62.6</v>
      </c>
      <c r="E616" s="0" t="n">
        <v>0</v>
      </c>
      <c r="F616" s="0" t="n">
        <v>4.755</v>
      </c>
      <c r="H616" s="0" t="n">
        <v>492</v>
      </c>
      <c r="J616" s="2"/>
      <c r="X616" s="3"/>
      <c r="AF616" s="3"/>
    </row>
    <row r="617" customFormat="false" ht="12.75" hidden="false" customHeight="false" outlineLevel="0" collapsed="false">
      <c r="A617" s="2" t="n">
        <v>40330.6588888889</v>
      </c>
      <c r="B617" s="0" t="n">
        <v>50.937726</v>
      </c>
      <c r="C617" s="0" t="n">
        <v>6.881565</v>
      </c>
      <c r="D617" s="0" t="n">
        <v>62.6</v>
      </c>
      <c r="E617" s="0" t="n">
        <v>0</v>
      </c>
      <c r="F617" s="0" t="n">
        <v>4.755</v>
      </c>
      <c r="H617" s="0" t="n">
        <v>493</v>
      </c>
      <c r="J617" s="2"/>
      <c r="X617" s="3"/>
      <c r="AF617" s="3"/>
    </row>
    <row r="618" customFormat="false" ht="12.75" hidden="false" customHeight="false" outlineLevel="0" collapsed="false">
      <c r="A618" s="2" t="n">
        <v>40330.658900463</v>
      </c>
      <c r="B618" s="0" t="n">
        <v>50.937726</v>
      </c>
      <c r="C618" s="0" t="n">
        <v>6.881565</v>
      </c>
      <c r="D618" s="0" t="n">
        <v>62.6</v>
      </c>
      <c r="E618" s="0" t="n">
        <v>0</v>
      </c>
      <c r="F618" s="0" t="n">
        <v>4.755</v>
      </c>
      <c r="H618" s="0" t="n">
        <v>494</v>
      </c>
      <c r="J618" s="2"/>
      <c r="X618" s="3"/>
      <c r="AF618" s="3"/>
    </row>
    <row r="619" customFormat="false" ht="12.75" hidden="false" customHeight="false" outlineLevel="0" collapsed="false">
      <c r="A619" s="2" t="n">
        <v>40330.658912037</v>
      </c>
      <c r="B619" s="0" t="n">
        <v>50.937726</v>
      </c>
      <c r="C619" s="0" t="n">
        <v>6.881565</v>
      </c>
      <c r="D619" s="0" t="n">
        <v>62.6</v>
      </c>
      <c r="E619" s="0" t="n">
        <v>0</v>
      </c>
      <c r="F619" s="0" t="n">
        <v>4.755</v>
      </c>
      <c r="H619" s="0" t="n">
        <v>495</v>
      </c>
      <c r="J619" s="2"/>
      <c r="X619" s="3"/>
      <c r="AF619" s="3"/>
    </row>
    <row r="620" customFormat="false" ht="12.75" hidden="false" customHeight="false" outlineLevel="0" collapsed="false">
      <c r="A620" s="2" t="n">
        <v>40330.6589236111</v>
      </c>
      <c r="B620" s="0" t="n">
        <v>50.937726</v>
      </c>
      <c r="C620" s="0" t="n">
        <v>6.881565</v>
      </c>
      <c r="D620" s="0" t="n">
        <v>62.6</v>
      </c>
      <c r="E620" s="0" t="n">
        <v>0</v>
      </c>
      <c r="F620" s="0" t="n">
        <v>4.755</v>
      </c>
      <c r="H620" s="0" t="n">
        <v>496</v>
      </c>
      <c r="J620" s="2"/>
      <c r="X620" s="3"/>
      <c r="AF620" s="3"/>
    </row>
    <row r="621" customFormat="false" ht="12.75" hidden="false" customHeight="false" outlineLevel="0" collapsed="false">
      <c r="A621" s="2" t="n">
        <v>40330.6589351852</v>
      </c>
      <c r="B621" s="0" t="n">
        <v>50.937726</v>
      </c>
      <c r="C621" s="0" t="n">
        <v>6.881565</v>
      </c>
      <c r="D621" s="0" t="n">
        <v>62.6</v>
      </c>
      <c r="E621" s="0" t="n">
        <v>0</v>
      </c>
      <c r="F621" s="0" t="n">
        <v>4.755</v>
      </c>
      <c r="H621" s="0" t="n">
        <v>497</v>
      </c>
      <c r="J621" s="2"/>
      <c r="X621" s="3"/>
      <c r="AF621" s="3"/>
    </row>
    <row r="622" customFormat="false" ht="12.75" hidden="false" customHeight="false" outlineLevel="0" collapsed="false">
      <c r="A622" s="2" t="n">
        <v>40330.6589467593</v>
      </c>
      <c r="B622" s="0" t="n">
        <v>50.937726</v>
      </c>
      <c r="C622" s="0" t="n">
        <v>6.881565</v>
      </c>
      <c r="D622" s="0" t="n">
        <v>62.6</v>
      </c>
      <c r="E622" s="0" t="n">
        <v>0</v>
      </c>
      <c r="F622" s="0" t="n">
        <v>4.755</v>
      </c>
      <c r="H622" s="0" t="n">
        <v>498</v>
      </c>
      <c r="J622" s="2"/>
      <c r="X622" s="3"/>
      <c r="AF622" s="3"/>
    </row>
    <row r="623" customFormat="false" ht="12.75" hidden="false" customHeight="false" outlineLevel="0" collapsed="false">
      <c r="A623" s="2" t="n">
        <v>40330.6589583333</v>
      </c>
      <c r="B623" s="0" t="n">
        <v>50.937726</v>
      </c>
      <c r="C623" s="0" t="n">
        <v>6.881565</v>
      </c>
      <c r="D623" s="0" t="n">
        <v>62.6</v>
      </c>
      <c r="E623" s="0" t="n">
        <v>0</v>
      </c>
      <c r="F623" s="0" t="n">
        <v>4.755</v>
      </c>
      <c r="H623" s="0" t="n">
        <v>499</v>
      </c>
      <c r="J623" s="2"/>
      <c r="X623" s="3"/>
      <c r="AF623" s="3"/>
    </row>
    <row r="624" customFormat="false" ht="12.75" hidden="false" customHeight="false" outlineLevel="0" collapsed="false">
      <c r="A624" s="2" t="n">
        <v>40330.6589699074</v>
      </c>
      <c r="B624" s="0" t="n">
        <v>50.937726</v>
      </c>
      <c r="C624" s="0" t="n">
        <v>6.881565</v>
      </c>
      <c r="D624" s="0" t="n">
        <v>62.6</v>
      </c>
      <c r="E624" s="0" t="n">
        <v>0</v>
      </c>
      <c r="F624" s="0" t="n">
        <v>4.755</v>
      </c>
      <c r="H624" s="0" t="n">
        <v>500</v>
      </c>
      <c r="J624" s="2"/>
      <c r="X624" s="3"/>
      <c r="AF624" s="3"/>
    </row>
    <row r="625" customFormat="false" ht="12.75" hidden="false" customHeight="false" outlineLevel="0" collapsed="false">
      <c r="A625" s="2" t="n">
        <v>40330.6589814815</v>
      </c>
      <c r="B625" s="0" t="n">
        <v>50.937726</v>
      </c>
      <c r="C625" s="0" t="n">
        <v>6.881565</v>
      </c>
      <c r="D625" s="0" t="n">
        <v>62.6</v>
      </c>
      <c r="E625" s="0" t="n">
        <v>0</v>
      </c>
      <c r="F625" s="0" t="n">
        <v>4.755</v>
      </c>
      <c r="H625" s="0" t="n">
        <v>501</v>
      </c>
      <c r="J625" s="2"/>
      <c r="X625" s="3"/>
      <c r="AF625" s="3"/>
    </row>
    <row r="626" customFormat="false" ht="12.75" hidden="false" customHeight="false" outlineLevel="0" collapsed="false">
      <c r="A626" s="2" t="n">
        <v>40330.6589930556</v>
      </c>
      <c r="B626" s="0" t="n">
        <v>50.937726</v>
      </c>
      <c r="C626" s="0" t="n">
        <v>6.881565</v>
      </c>
      <c r="D626" s="0" t="n">
        <v>62.6</v>
      </c>
      <c r="E626" s="0" t="n">
        <v>0</v>
      </c>
      <c r="F626" s="0" t="n">
        <v>4.755</v>
      </c>
      <c r="H626" s="0" t="n">
        <v>502</v>
      </c>
      <c r="J626" s="2"/>
      <c r="X626" s="3"/>
      <c r="AF626" s="3"/>
    </row>
    <row r="627" customFormat="false" ht="12.75" hidden="false" customHeight="false" outlineLevel="0" collapsed="false">
      <c r="A627" s="2" t="n">
        <v>40330.6590046296</v>
      </c>
      <c r="B627" s="0" t="n">
        <v>50.937726</v>
      </c>
      <c r="C627" s="0" t="n">
        <v>6.881565</v>
      </c>
      <c r="D627" s="0" t="n">
        <v>62.6</v>
      </c>
      <c r="E627" s="0" t="n">
        <v>0</v>
      </c>
      <c r="F627" s="0" t="n">
        <v>4.755</v>
      </c>
      <c r="H627" s="0" t="n">
        <v>503</v>
      </c>
      <c r="J627" s="2"/>
      <c r="X627" s="3"/>
      <c r="AF627" s="3"/>
    </row>
    <row r="628" customFormat="false" ht="12.75" hidden="false" customHeight="false" outlineLevel="0" collapsed="false">
      <c r="A628" s="2" t="n">
        <v>40330.6590162037</v>
      </c>
      <c r="B628" s="0" t="n">
        <v>50.937726</v>
      </c>
      <c r="C628" s="0" t="n">
        <v>6.881565</v>
      </c>
      <c r="D628" s="0" t="n">
        <v>62.6</v>
      </c>
      <c r="E628" s="0" t="n">
        <v>0</v>
      </c>
      <c r="F628" s="0" t="n">
        <v>4.755</v>
      </c>
      <c r="H628" s="0" t="n">
        <v>504</v>
      </c>
      <c r="J628" s="2"/>
      <c r="X628" s="3"/>
      <c r="AF628" s="3"/>
    </row>
    <row r="629" customFormat="false" ht="12.75" hidden="false" customHeight="false" outlineLevel="0" collapsed="false">
      <c r="A629" s="2" t="n">
        <v>40330.6590277778</v>
      </c>
      <c r="B629" s="0" t="n">
        <v>50.937728</v>
      </c>
      <c r="C629" s="0" t="n">
        <v>6.881584</v>
      </c>
      <c r="D629" s="0" t="n">
        <v>62.6</v>
      </c>
      <c r="E629" s="0" t="n">
        <v>4.9</v>
      </c>
      <c r="F629" s="0" t="n">
        <v>4.756</v>
      </c>
      <c r="H629" s="0" t="n">
        <v>505</v>
      </c>
      <c r="J629" s="2"/>
      <c r="X629" s="3"/>
      <c r="AF629" s="3"/>
    </row>
    <row r="630" customFormat="false" ht="12.75" hidden="false" customHeight="false" outlineLevel="0" collapsed="false">
      <c r="A630" s="2" t="n">
        <v>40330.6590393519</v>
      </c>
      <c r="B630" s="0" t="n">
        <v>50.937733</v>
      </c>
      <c r="C630" s="0" t="n">
        <v>6.881612</v>
      </c>
      <c r="D630" s="0" t="n">
        <v>62.6</v>
      </c>
      <c r="E630" s="0" t="n">
        <v>7.3</v>
      </c>
      <c r="F630" s="0" t="n">
        <v>4.758</v>
      </c>
      <c r="H630" s="0" t="n">
        <v>506</v>
      </c>
      <c r="J630" s="2"/>
      <c r="X630" s="3"/>
      <c r="AF630" s="3"/>
    </row>
    <row r="631" customFormat="false" ht="12.75" hidden="false" customHeight="false" outlineLevel="0" collapsed="false">
      <c r="A631" s="2" t="n">
        <v>40330.6590509259</v>
      </c>
      <c r="B631" s="0" t="n">
        <v>50.937738</v>
      </c>
      <c r="C631" s="0" t="n">
        <v>6.881658</v>
      </c>
      <c r="D631" s="0" t="n">
        <v>62.6</v>
      </c>
      <c r="E631" s="0" t="n">
        <v>11.8</v>
      </c>
      <c r="F631" s="0" t="n">
        <v>4.761</v>
      </c>
      <c r="H631" s="0" t="n">
        <v>507</v>
      </c>
      <c r="J631" s="2"/>
      <c r="X631" s="3"/>
      <c r="AF631" s="3"/>
    </row>
    <row r="632" customFormat="false" ht="12.75" hidden="false" customHeight="false" outlineLevel="0" collapsed="false">
      <c r="A632" s="2" t="n">
        <v>40330.6590625</v>
      </c>
      <c r="B632" s="0" t="n">
        <v>50.937743</v>
      </c>
      <c r="C632" s="0" t="n">
        <v>6.88172</v>
      </c>
      <c r="D632" s="0" t="n">
        <v>62.6</v>
      </c>
      <c r="E632" s="0" t="n">
        <v>15.8</v>
      </c>
      <c r="F632" s="0" t="n">
        <v>4.766</v>
      </c>
      <c r="H632" s="0" t="n">
        <v>508</v>
      </c>
      <c r="J632" s="2"/>
      <c r="X632" s="3"/>
      <c r="AF632" s="3"/>
    </row>
    <row r="633" customFormat="false" ht="12.75" hidden="false" customHeight="false" outlineLevel="0" collapsed="false">
      <c r="A633" s="2" t="n">
        <v>40330.6590740741</v>
      </c>
      <c r="B633" s="0" t="n">
        <v>50.937751</v>
      </c>
      <c r="C633" s="0" t="n">
        <v>6.881797</v>
      </c>
      <c r="D633" s="0" t="n">
        <v>62.6</v>
      </c>
      <c r="E633" s="0" t="n">
        <v>19.7</v>
      </c>
      <c r="F633" s="0" t="n">
        <v>4.771</v>
      </c>
      <c r="H633" s="0" t="n">
        <v>509</v>
      </c>
      <c r="J633" s="2"/>
      <c r="X633" s="3"/>
      <c r="AF633" s="3"/>
    </row>
    <row r="634" customFormat="false" ht="12.75" hidden="false" customHeight="false" outlineLevel="0" collapsed="false">
      <c r="A634" s="2" t="n">
        <v>40330.6590856482</v>
      </c>
      <c r="B634" s="0" t="n">
        <v>50.937761</v>
      </c>
      <c r="C634" s="0" t="n">
        <v>6.881886</v>
      </c>
      <c r="D634" s="0" t="n">
        <v>62.6</v>
      </c>
      <c r="E634" s="0" t="n">
        <v>22.8</v>
      </c>
      <c r="F634" s="0" t="n">
        <v>4.778</v>
      </c>
      <c r="H634" s="0" t="n">
        <v>510</v>
      </c>
      <c r="J634" s="2"/>
      <c r="X634" s="3"/>
      <c r="AF634" s="3"/>
    </row>
    <row r="635" customFormat="false" ht="12.75" hidden="false" customHeight="false" outlineLevel="0" collapsed="false">
      <c r="A635" s="2" t="n">
        <v>40330.6590972222</v>
      </c>
      <c r="B635" s="0" t="n">
        <v>50.937772</v>
      </c>
      <c r="C635" s="0" t="n">
        <v>6.881984</v>
      </c>
      <c r="D635" s="0" t="n">
        <v>62.6</v>
      </c>
      <c r="E635" s="0" t="n">
        <v>25.1</v>
      </c>
      <c r="F635" s="0" t="n">
        <v>4.785</v>
      </c>
      <c r="H635" s="0" t="n">
        <v>511</v>
      </c>
      <c r="J635" s="2"/>
      <c r="X635" s="3"/>
      <c r="AF635" s="3"/>
    </row>
    <row r="636" customFormat="false" ht="12.75" hidden="false" customHeight="false" outlineLevel="0" collapsed="false">
      <c r="A636" s="2" t="n">
        <v>40330.6591087963</v>
      </c>
      <c r="B636" s="0" t="n">
        <v>50.937786</v>
      </c>
      <c r="C636" s="0" t="n">
        <v>6.88209</v>
      </c>
      <c r="D636" s="0" t="n">
        <v>62.6</v>
      </c>
      <c r="E636" s="0" t="n">
        <v>27.3</v>
      </c>
      <c r="F636" s="0" t="n">
        <v>4.792</v>
      </c>
      <c r="H636" s="0" t="n">
        <v>512</v>
      </c>
      <c r="J636" s="2"/>
      <c r="X636" s="3"/>
      <c r="AF636" s="3"/>
    </row>
    <row r="637" customFormat="false" ht="12.75" hidden="false" customHeight="false" outlineLevel="0" collapsed="false">
      <c r="A637" s="2" t="n">
        <v>40330.6591203704</v>
      </c>
      <c r="B637" s="0" t="n">
        <v>50.937793</v>
      </c>
      <c r="C637" s="0" t="n">
        <v>6.882234</v>
      </c>
      <c r="D637" s="0" t="n">
        <v>62.6</v>
      </c>
      <c r="E637" s="0" t="n">
        <v>36.4</v>
      </c>
      <c r="F637" s="0" t="n">
        <v>4.802</v>
      </c>
      <c r="H637" s="0" t="n">
        <v>513</v>
      </c>
      <c r="J637" s="2"/>
      <c r="X637" s="3"/>
      <c r="AF637" s="3"/>
    </row>
    <row r="638" customFormat="false" ht="12.75" hidden="false" customHeight="false" outlineLevel="0" collapsed="false">
      <c r="A638" s="2" t="n">
        <v>40330.6591319444</v>
      </c>
      <c r="B638" s="0" t="n">
        <v>50.937801</v>
      </c>
      <c r="C638" s="0" t="n">
        <v>6.882387</v>
      </c>
      <c r="D638" s="0" t="n">
        <v>62.6</v>
      </c>
      <c r="E638" s="0" t="n">
        <v>38.7</v>
      </c>
      <c r="F638" s="0" t="n">
        <v>4.813</v>
      </c>
      <c r="H638" s="0" t="n">
        <v>514</v>
      </c>
      <c r="J638" s="2"/>
      <c r="X638" s="3"/>
      <c r="AF638" s="3"/>
    </row>
    <row r="639" customFormat="false" ht="12.75" hidden="false" customHeight="false" outlineLevel="0" collapsed="false">
      <c r="A639" s="2" t="n">
        <v>40330.6591435185</v>
      </c>
      <c r="B639" s="0" t="n">
        <v>50.937807</v>
      </c>
      <c r="C639" s="0" t="n">
        <v>6.882549</v>
      </c>
      <c r="D639" s="0" t="n">
        <v>62.6</v>
      </c>
      <c r="E639" s="0" t="n">
        <v>40.9</v>
      </c>
      <c r="F639" s="0" t="n">
        <v>4.825</v>
      </c>
      <c r="H639" s="0" t="n">
        <v>515</v>
      </c>
      <c r="J639" s="2"/>
      <c r="X639" s="3"/>
      <c r="AF639" s="3"/>
    </row>
    <row r="640" customFormat="false" ht="12.75" hidden="false" customHeight="false" outlineLevel="0" collapsed="false">
      <c r="A640" s="2" t="n">
        <v>40330.6591550926</v>
      </c>
      <c r="B640" s="0" t="n">
        <v>50.937808</v>
      </c>
      <c r="C640" s="0" t="n">
        <v>6.882735</v>
      </c>
      <c r="D640" s="0" t="n">
        <v>62.6</v>
      </c>
      <c r="E640" s="0" t="n">
        <v>46.9</v>
      </c>
      <c r="F640" s="0" t="n">
        <v>4.838</v>
      </c>
      <c r="H640" s="0" t="n">
        <v>516</v>
      </c>
      <c r="J640" s="2"/>
      <c r="X640" s="3"/>
      <c r="AF640" s="3"/>
    </row>
    <row r="641" customFormat="false" ht="12.75" hidden="false" customHeight="false" outlineLevel="0" collapsed="false">
      <c r="A641" s="2" t="n">
        <v>40330.6591666667</v>
      </c>
      <c r="B641" s="0" t="n">
        <v>50.937797</v>
      </c>
      <c r="C641" s="0" t="n">
        <v>6.882975</v>
      </c>
      <c r="D641" s="0" t="n">
        <v>62.6</v>
      </c>
      <c r="E641" s="0" t="n">
        <v>60.7</v>
      </c>
      <c r="F641" s="0" t="n">
        <v>4.855</v>
      </c>
      <c r="H641" s="0" t="n">
        <v>517</v>
      </c>
      <c r="J641" s="2"/>
      <c r="X641" s="3"/>
      <c r="AF641" s="3"/>
    </row>
    <row r="642" customFormat="false" ht="12.75" hidden="false" customHeight="false" outlineLevel="0" collapsed="false">
      <c r="A642" s="2" t="n">
        <v>40330.6591782407</v>
      </c>
      <c r="B642" s="0" t="n">
        <v>50.937786</v>
      </c>
      <c r="C642" s="0" t="n">
        <v>6.883224</v>
      </c>
      <c r="D642" s="0" t="n">
        <v>62.6</v>
      </c>
      <c r="E642" s="0" t="n">
        <v>62.9</v>
      </c>
      <c r="F642" s="0" t="n">
        <v>4.872</v>
      </c>
      <c r="H642" s="0" t="n">
        <v>518</v>
      </c>
      <c r="J642" s="2"/>
      <c r="X642" s="3"/>
      <c r="AF642" s="3"/>
    </row>
    <row r="643" customFormat="false" ht="12.75" hidden="false" customHeight="false" outlineLevel="0" collapsed="false">
      <c r="A643" s="2" t="n">
        <v>40330.6591898148</v>
      </c>
      <c r="B643" s="0" t="n">
        <v>50.937767</v>
      </c>
      <c r="C643" s="0" t="n">
        <v>6.883493</v>
      </c>
      <c r="D643" s="0" t="n">
        <v>62.6</v>
      </c>
      <c r="E643" s="0" t="n">
        <v>68.2</v>
      </c>
      <c r="F643" s="0" t="n">
        <v>4.891</v>
      </c>
      <c r="H643" s="0" t="n">
        <v>519</v>
      </c>
      <c r="J643" s="2"/>
      <c r="X643" s="3"/>
      <c r="AF643" s="3"/>
    </row>
    <row r="644" customFormat="false" ht="12.75" hidden="false" customHeight="false" outlineLevel="0" collapsed="false">
      <c r="A644" s="2" t="n">
        <v>40330.6592013889</v>
      </c>
      <c r="B644" s="0" t="n">
        <v>50.937743</v>
      </c>
      <c r="C644" s="0" t="n">
        <v>6.883782</v>
      </c>
      <c r="D644" s="0" t="n">
        <v>62.6</v>
      </c>
      <c r="E644" s="0" t="n">
        <v>73.5</v>
      </c>
      <c r="F644" s="0" t="n">
        <v>4.912</v>
      </c>
      <c r="H644" s="0" t="n">
        <v>520</v>
      </c>
      <c r="J644" s="2"/>
      <c r="X644" s="3"/>
      <c r="AF644" s="3"/>
    </row>
    <row r="645" customFormat="false" ht="12.75" hidden="false" customHeight="false" outlineLevel="0" collapsed="false">
      <c r="A645" s="2" t="n">
        <v>40330.659212963</v>
      </c>
      <c r="B645" s="0" t="n">
        <v>50.937707</v>
      </c>
      <c r="C645" s="0" t="n">
        <v>6.884091</v>
      </c>
      <c r="D645" s="0" t="n">
        <v>62.6</v>
      </c>
      <c r="E645" s="0" t="n">
        <v>79.2</v>
      </c>
      <c r="F645" s="0" t="n">
        <v>4.934</v>
      </c>
      <c r="H645" s="0" t="n">
        <v>521</v>
      </c>
      <c r="J645" s="2"/>
      <c r="X645" s="3"/>
      <c r="AF645" s="3"/>
    </row>
    <row r="646" customFormat="false" ht="12.75" hidden="false" customHeight="false" outlineLevel="0" collapsed="false">
      <c r="A646" s="2" t="n">
        <v>40330.659224537</v>
      </c>
      <c r="B646" s="0" t="n">
        <v>50.937679</v>
      </c>
      <c r="C646" s="0" t="n">
        <v>6.884375</v>
      </c>
      <c r="D646" s="0" t="n">
        <v>62.6</v>
      </c>
      <c r="E646" s="0" t="n">
        <v>72.5</v>
      </c>
      <c r="F646" s="0" t="n">
        <v>4.954</v>
      </c>
      <c r="H646" s="0" t="n">
        <v>522</v>
      </c>
      <c r="J646" s="2"/>
      <c r="X646" s="3"/>
      <c r="AF646" s="3"/>
    </row>
    <row r="647" customFormat="false" ht="12.75" hidden="false" customHeight="false" outlineLevel="0" collapsed="false">
      <c r="A647" s="2" t="n">
        <v>40330.6592361111</v>
      </c>
      <c r="B647" s="0" t="n">
        <v>50.937659</v>
      </c>
      <c r="C647" s="0" t="n">
        <v>6.884655</v>
      </c>
      <c r="D647" s="0" t="n">
        <v>62.6</v>
      </c>
      <c r="E647" s="0" t="n">
        <v>71</v>
      </c>
      <c r="F647" s="0" t="n">
        <v>4.974</v>
      </c>
      <c r="H647" s="0" t="n">
        <v>523</v>
      </c>
      <c r="J647" s="2"/>
      <c r="X647" s="3"/>
      <c r="AF647" s="3"/>
    </row>
    <row r="648" customFormat="false" ht="12.75" hidden="false" customHeight="false" outlineLevel="0" collapsed="false">
      <c r="A648" s="2" t="n">
        <v>40330.6592476852</v>
      </c>
      <c r="B648" s="0" t="n">
        <v>50.937643</v>
      </c>
      <c r="C648" s="0" t="n">
        <v>6.884941</v>
      </c>
      <c r="D648" s="0" t="n">
        <v>62.6</v>
      </c>
      <c r="E648" s="0" t="n">
        <v>72.4</v>
      </c>
      <c r="F648" s="0" t="n">
        <v>4.994</v>
      </c>
      <c r="H648" s="0" t="n">
        <v>524</v>
      </c>
      <c r="J648" s="2"/>
      <c r="X648" s="3"/>
      <c r="AF648" s="3"/>
    </row>
    <row r="649" customFormat="false" ht="12.75" hidden="false" customHeight="false" outlineLevel="0" collapsed="false">
      <c r="A649" s="2" t="n">
        <v>40330.6592592593</v>
      </c>
      <c r="B649" s="0" t="n">
        <v>50.937632</v>
      </c>
      <c r="C649" s="0" t="n">
        <v>6.885218</v>
      </c>
      <c r="D649" s="0" t="n">
        <v>62.6</v>
      </c>
      <c r="E649" s="0" t="n">
        <v>70</v>
      </c>
      <c r="F649" s="0" t="n">
        <v>5.013</v>
      </c>
      <c r="H649" s="0" t="n">
        <v>525</v>
      </c>
      <c r="J649" s="2"/>
      <c r="X649" s="3"/>
      <c r="AF649" s="3"/>
    </row>
    <row r="650" customFormat="false" ht="12.75" hidden="false" customHeight="false" outlineLevel="0" collapsed="false">
      <c r="A650" s="2" t="n">
        <v>40330.6592708333</v>
      </c>
      <c r="B650" s="0" t="n">
        <v>50.937625</v>
      </c>
      <c r="C650" s="0" t="n">
        <v>6.885483</v>
      </c>
      <c r="D650" s="0" t="n">
        <v>62.6</v>
      </c>
      <c r="E650" s="0" t="n">
        <v>66.9</v>
      </c>
      <c r="F650" s="0" t="n">
        <v>5.032</v>
      </c>
      <c r="H650" s="0" t="n">
        <v>526</v>
      </c>
      <c r="J650" s="2"/>
      <c r="X650" s="3"/>
      <c r="AF650" s="3"/>
    </row>
    <row r="651" customFormat="false" ht="12.75" hidden="false" customHeight="false" outlineLevel="0" collapsed="false">
      <c r="A651" s="2" t="n">
        <v>40330.6592824074</v>
      </c>
      <c r="B651" s="0" t="n">
        <v>50.937617</v>
      </c>
      <c r="C651" s="0" t="n">
        <v>6.885748</v>
      </c>
      <c r="D651" s="0" t="n">
        <v>62.6</v>
      </c>
      <c r="E651" s="0" t="n">
        <v>66.9</v>
      </c>
      <c r="F651" s="0" t="n">
        <v>5.051</v>
      </c>
      <c r="H651" s="0" t="n">
        <v>527</v>
      </c>
      <c r="J651" s="2"/>
      <c r="X651" s="3"/>
      <c r="AF651" s="3"/>
    </row>
    <row r="652" customFormat="false" ht="12.75" hidden="false" customHeight="false" outlineLevel="0" collapsed="false">
      <c r="A652" s="2" t="n">
        <v>40330.6592939815</v>
      </c>
      <c r="B652" s="0" t="n">
        <v>50.937603</v>
      </c>
      <c r="C652" s="0" t="n">
        <v>6.886005</v>
      </c>
      <c r="D652" s="0" t="n">
        <v>62.6</v>
      </c>
      <c r="E652" s="0" t="n">
        <v>65</v>
      </c>
      <c r="F652" s="0" t="n">
        <v>5.069</v>
      </c>
      <c r="H652" s="0" t="n">
        <v>528</v>
      </c>
      <c r="J652" s="2"/>
      <c r="X652" s="3"/>
      <c r="AF652" s="3"/>
    </row>
    <row r="653" customFormat="false" ht="12.75" hidden="false" customHeight="false" outlineLevel="0" collapsed="false">
      <c r="A653" s="2" t="n">
        <v>40330.6593055556</v>
      </c>
      <c r="B653" s="0" t="n">
        <v>50.93759</v>
      </c>
      <c r="C653" s="0" t="n">
        <v>6.886245</v>
      </c>
      <c r="D653" s="0" t="n">
        <v>62.6</v>
      </c>
      <c r="E653" s="0" t="n">
        <v>60.7</v>
      </c>
      <c r="F653" s="0" t="n">
        <v>5.086</v>
      </c>
      <c r="H653" s="0" t="n">
        <v>529</v>
      </c>
      <c r="J653" s="2"/>
      <c r="X653" s="3"/>
      <c r="AF653" s="3"/>
    </row>
    <row r="654" customFormat="false" ht="12.75" hidden="false" customHeight="false" outlineLevel="0" collapsed="false">
      <c r="A654" s="2" t="n">
        <v>40330.6593171296</v>
      </c>
      <c r="B654" s="0" t="n">
        <v>50.937575</v>
      </c>
      <c r="C654" s="0" t="n">
        <v>6.886482</v>
      </c>
      <c r="D654" s="0" t="n">
        <v>62.6</v>
      </c>
      <c r="E654" s="0" t="n">
        <v>60.1</v>
      </c>
      <c r="F654" s="0" t="n">
        <v>5.103</v>
      </c>
      <c r="H654" s="0" t="n">
        <v>530</v>
      </c>
      <c r="J654" s="2"/>
      <c r="X654" s="3"/>
      <c r="AF654" s="3"/>
    </row>
    <row r="655" customFormat="false" ht="12.75" hidden="false" customHeight="false" outlineLevel="0" collapsed="false">
      <c r="A655" s="2" t="n">
        <v>40330.6593287037</v>
      </c>
      <c r="B655" s="0" t="n">
        <v>50.937566</v>
      </c>
      <c r="C655" s="0" t="n">
        <v>6.886699</v>
      </c>
      <c r="D655" s="0" t="n">
        <v>62.6</v>
      </c>
      <c r="E655" s="0" t="n">
        <v>54.8</v>
      </c>
      <c r="F655" s="0" t="n">
        <v>5.118</v>
      </c>
      <c r="H655" s="0" t="n">
        <v>531</v>
      </c>
      <c r="J655" s="2"/>
      <c r="X655" s="3"/>
      <c r="AF655" s="3"/>
    </row>
    <row r="656" customFormat="false" ht="12.75" hidden="false" customHeight="false" outlineLevel="0" collapsed="false">
      <c r="A656" s="2" t="n">
        <v>40330.6593402778</v>
      </c>
      <c r="B656" s="0" t="n">
        <v>50.937559</v>
      </c>
      <c r="C656" s="0" t="n">
        <v>6.886909</v>
      </c>
      <c r="D656" s="0" t="n">
        <v>62.6</v>
      </c>
      <c r="E656" s="0" t="n">
        <v>53</v>
      </c>
      <c r="F656" s="0" t="n">
        <v>5.133</v>
      </c>
      <c r="H656" s="0" t="n">
        <v>532</v>
      </c>
      <c r="J656" s="2"/>
      <c r="X656" s="3"/>
      <c r="AF656" s="3"/>
    </row>
    <row r="657" customFormat="false" ht="12.75" hidden="false" customHeight="false" outlineLevel="0" collapsed="false">
      <c r="A657" s="2" t="n">
        <v>40330.6593518519</v>
      </c>
      <c r="B657" s="0" t="n">
        <v>50.937552</v>
      </c>
      <c r="C657" s="0" t="n">
        <v>6.887112</v>
      </c>
      <c r="D657" s="0" t="n">
        <v>62.6</v>
      </c>
      <c r="E657" s="0" t="n">
        <v>51.3</v>
      </c>
      <c r="F657" s="0" t="n">
        <v>5.147</v>
      </c>
      <c r="H657" s="0" t="n">
        <v>533</v>
      </c>
      <c r="J657" s="2"/>
      <c r="X657" s="3"/>
      <c r="AF657" s="3"/>
    </row>
    <row r="658" customFormat="false" ht="12.75" hidden="false" customHeight="false" outlineLevel="0" collapsed="false">
      <c r="A658" s="2" t="n">
        <v>40330.6593634259</v>
      </c>
      <c r="B658" s="0" t="n">
        <v>50.937545</v>
      </c>
      <c r="C658" s="0" t="n">
        <v>6.887311</v>
      </c>
      <c r="D658" s="0" t="n">
        <v>62.6</v>
      </c>
      <c r="E658" s="0" t="n">
        <v>50.2</v>
      </c>
      <c r="F658" s="0" t="n">
        <v>5.161</v>
      </c>
      <c r="H658" s="0" t="n">
        <v>534</v>
      </c>
      <c r="J658" s="2"/>
      <c r="X658" s="3"/>
      <c r="AF658" s="3"/>
    </row>
    <row r="659" customFormat="false" ht="12.75" hidden="false" customHeight="false" outlineLevel="0" collapsed="false">
      <c r="A659" s="2" t="n">
        <v>40330.659375</v>
      </c>
      <c r="B659" s="0" t="n">
        <v>50.937539</v>
      </c>
      <c r="C659" s="0" t="n">
        <v>6.887508</v>
      </c>
      <c r="D659" s="0" t="n">
        <v>62.6</v>
      </c>
      <c r="E659" s="0" t="n">
        <v>49.7</v>
      </c>
      <c r="F659" s="0" t="n">
        <v>5.175</v>
      </c>
      <c r="H659" s="0" t="n">
        <v>535</v>
      </c>
      <c r="J659" s="2"/>
      <c r="X659" s="3"/>
      <c r="AF659" s="3"/>
    </row>
    <row r="660" customFormat="false" ht="12.75" hidden="false" customHeight="false" outlineLevel="0" collapsed="false">
      <c r="A660" s="2" t="n">
        <v>40330.6593865741</v>
      </c>
      <c r="B660" s="0" t="n">
        <v>50.937536</v>
      </c>
      <c r="C660" s="0" t="n">
        <v>6.887702</v>
      </c>
      <c r="D660" s="0" t="n">
        <v>62.6</v>
      </c>
      <c r="E660" s="0" t="n">
        <v>48.9</v>
      </c>
      <c r="F660" s="0" t="n">
        <v>5.188</v>
      </c>
      <c r="H660" s="0" t="n">
        <v>536</v>
      </c>
      <c r="J660" s="2"/>
      <c r="X660" s="3"/>
      <c r="AF660" s="3"/>
    </row>
    <row r="661" customFormat="false" ht="12.75" hidden="false" customHeight="false" outlineLevel="0" collapsed="false">
      <c r="A661" s="2" t="n">
        <v>40330.6593981482</v>
      </c>
      <c r="B661" s="0" t="n">
        <v>50.93753</v>
      </c>
      <c r="C661" s="0" t="n">
        <v>6.887889</v>
      </c>
      <c r="D661" s="0" t="n">
        <v>62.6</v>
      </c>
      <c r="E661" s="0" t="n">
        <v>47.2</v>
      </c>
      <c r="F661" s="0" t="n">
        <v>5.202</v>
      </c>
      <c r="H661" s="0" t="n">
        <v>537</v>
      </c>
      <c r="J661" s="2"/>
      <c r="X661" s="3"/>
      <c r="AF661" s="3"/>
    </row>
    <row r="662" customFormat="false" ht="12.75" hidden="false" customHeight="false" outlineLevel="0" collapsed="false">
      <c r="A662" s="2" t="n">
        <v>40330.6594097222</v>
      </c>
      <c r="B662" s="0" t="n">
        <v>50.937525</v>
      </c>
      <c r="C662" s="0" t="n">
        <v>6.888065</v>
      </c>
      <c r="D662" s="0" t="n">
        <v>62.6</v>
      </c>
      <c r="E662" s="0" t="n">
        <v>44.4</v>
      </c>
      <c r="F662" s="0" t="n">
        <v>5.214</v>
      </c>
      <c r="H662" s="0" t="n">
        <v>538</v>
      </c>
      <c r="J662" s="2"/>
      <c r="X662" s="3"/>
      <c r="AF662" s="3"/>
    </row>
    <row r="663" customFormat="false" ht="12.75" hidden="false" customHeight="false" outlineLevel="0" collapsed="false">
      <c r="A663" s="2" t="n">
        <v>40330.6594212963</v>
      </c>
      <c r="B663" s="0" t="n">
        <v>50.937518</v>
      </c>
      <c r="C663" s="0" t="n">
        <v>6.888232</v>
      </c>
      <c r="D663" s="0" t="n">
        <v>62.6</v>
      </c>
      <c r="E663" s="0" t="n">
        <v>42.2</v>
      </c>
      <c r="F663" s="0" t="n">
        <v>5.226</v>
      </c>
      <c r="H663" s="0" t="n">
        <v>539</v>
      </c>
      <c r="J663" s="2"/>
      <c r="X663" s="3"/>
      <c r="AF663" s="3"/>
    </row>
    <row r="664" customFormat="false" ht="12.75" hidden="false" customHeight="false" outlineLevel="0" collapsed="false">
      <c r="A664" s="2" t="n">
        <v>40330.6594328704</v>
      </c>
      <c r="B664" s="0" t="n">
        <v>50.937512</v>
      </c>
      <c r="C664" s="0" t="n">
        <v>6.888394</v>
      </c>
      <c r="D664" s="0" t="n">
        <v>62.6</v>
      </c>
      <c r="E664" s="0" t="n">
        <v>40.9</v>
      </c>
      <c r="F664" s="0" t="n">
        <v>5.237</v>
      </c>
      <c r="H664" s="0" t="n">
        <v>540</v>
      </c>
      <c r="J664" s="2"/>
      <c r="X664" s="3"/>
      <c r="AF664" s="3"/>
    </row>
    <row r="665" customFormat="false" ht="12.75" hidden="false" customHeight="false" outlineLevel="0" collapsed="false">
      <c r="A665" s="2" t="n">
        <v>40330.6594444444</v>
      </c>
      <c r="B665" s="0" t="n">
        <v>50.937505</v>
      </c>
      <c r="C665" s="0" t="n">
        <v>6.888551</v>
      </c>
      <c r="D665" s="0" t="n">
        <v>62.6</v>
      </c>
      <c r="E665" s="0" t="n">
        <v>39.7</v>
      </c>
      <c r="F665" s="0" t="n">
        <v>5.248</v>
      </c>
      <c r="H665" s="0" t="n">
        <v>541</v>
      </c>
      <c r="J665" s="2"/>
      <c r="X665" s="3"/>
      <c r="AF665" s="3"/>
    </row>
    <row r="666" customFormat="false" ht="12.75" hidden="false" customHeight="false" outlineLevel="0" collapsed="false">
      <c r="A666" s="2" t="n">
        <v>40330.6594560185</v>
      </c>
      <c r="B666" s="0" t="n">
        <v>50.9375</v>
      </c>
      <c r="C666" s="0" t="n">
        <v>6.888699</v>
      </c>
      <c r="D666" s="0" t="n">
        <v>62.6</v>
      </c>
      <c r="E666" s="0" t="n">
        <v>37.4</v>
      </c>
      <c r="F666" s="0" t="n">
        <v>5.259</v>
      </c>
      <c r="H666" s="0" t="n">
        <v>542</v>
      </c>
      <c r="J666" s="2"/>
      <c r="X666" s="3"/>
      <c r="AF666" s="3"/>
    </row>
    <row r="667" customFormat="false" ht="12.75" hidden="false" customHeight="false" outlineLevel="0" collapsed="false">
      <c r="A667" s="2" t="n">
        <v>40330.6594675926</v>
      </c>
      <c r="B667" s="0" t="n">
        <v>50.937497</v>
      </c>
      <c r="C667" s="0" t="n">
        <v>6.888839</v>
      </c>
      <c r="D667" s="0" t="n">
        <v>62.6</v>
      </c>
      <c r="E667" s="0" t="n">
        <v>35.3</v>
      </c>
      <c r="F667" s="0" t="n">
        <v>5.268</v>
      </c>
      <c r="H667" s="0" t="n">
        <v>543</v>
      </c>
      <c r="J667" s="2"/>
      <c r="X667" s="3"/>
      <c r="AF667" s="3"/>
    </row>
    <row r="668" customFormat="false" ht="12.75" hidden="false" customHeight="false" outlineLevel="0" collapsed="false">
      <c r="A668" s="2" t="n">
        <v>40330.6594791667</v>
      </c>
      <c r="B668" s="0" t="n">
        <v>50.937494</v>
      </c>
      <c r="C668" s="0" t="n">
        <v>6.888971</v>
      </c>
      <c r="D668" s="0" t="n">
        <v>62.6</v>
      </c>
      <c r="E668" s="0" t="n">
        <v>33.3</v>
      </c>
      <c r="F668" s="0" t="n">
        <v>5.278</v>
      </c>
      <c r="H668" s="0" t="n">
        <v>544</v>
      </c>
      <c r="J668" s="2"/>
      <c r="X668" s="3"/>
      <c r="AF668" s="3"/>
    </row>
    <row r="669" customFormat="false" ht="12.75" hidden="false" customHeight="false" outlineLevel="0" collapsed="false">
      <c r="A669" s="2" t="n">
        <v>40330.6594907407</v>
      </c>
      <c r="B669" s="0" t="n">
        <v>50.93749</v>
      </c>
      <c r="C669" s="0" t="n">
        <v>6.8891</v>
      </c>
      <c r="D669" s="0" t="n">
        <v>62.6</v>
      </c>
      <c r="E669" s="0" t="n">
        <v>32.6</v>
      </c>
      <c r="F669" s="0" t="n">
        <v>5.287</v>
      </c>
      <c r="H669" s="0" t="n">
        <v>545</v>
      </c>
      <c r="J669" s="2"/>
      <c r="X669" s="3"/>
      <c r="AF669" s="3"/>
    </row>
    <row r="670" customFormat="false" ht="12.75" hidden="false" customHeight="false" outlineLevel="0" collapsed="false">
      <c r="A670" s="2" t="n">
        <v>40330.6595023148</v>
      </c>
      <c r="B670" s="0" t="n">
        <v>50.937487</v>
      </c>
      <c r="C670" s="0" t="n">
        <v>6.889216</v>
      </c>
      <c r="D670" s="0" t="n">
        <v>62.6</v>
      </c>
      <c r="E670" s="0" t="n">
        <v>29.3</v>
      </c>
      <c r="F670" s="0" t="n">
        <v>5.295</v>
      </c>
      <c r="H670" s="0" t="n">
        <v>546</v>
      </c>
      <c r="J670" s="2"/>
      <c r="X670" s="3"/>
      <c r="AF670" s="3"/>
    </row>
    <row r="671" customFormat="false" ht="12.75" hidden="false" customHeight="false" outlineLevel="0" collapsed="false">
      <c r="A671" s="2" t="n">
        <v>40330.6595138889</v>
      </c>
      <c r="B671" s="0" t="n">
        <v>50.937482</v>
      </c>
      <c r="C671" s="0" t="n">
        <v>6.889324</v>
      </c>
      <c r="D671" s="0" t="n">
        <v>62.6</v>
      </c>
      <c r="E671" s="0" t="n">
        <v>27.3</v>
      </c>
      <c r="F671" s="0" t="n">
        <v>5.303</v>
      </c>
      <c r="H671" s="0" t="n">
        <v>547</v>
      </c>
      <c r="J671" s="2"/>
      <c r="X671" s="3"/>
      <c r="AF671" s="3"/>
    </row>
    <row r="672" customFormat="false" ht="12.75" hidden="false" customHeight="false" outlineLevel="0" collapsed="false">
      <c r="A672" s="2" t="n">
        <v>40330.659525463</v>
      </c>
      <c r="B672" s="0" t="n">
        <v>50.937477</v>
      </c>
      <c r="C672" s="0" t="n">
        <v>6.889413</v>
      </c>
      <c r="D672" s="0" t="n">
        <v>62.6</v>
      </c>
      <c r="E672" s="0" t="n">
        <v>22.5</v>
      </c>
      <c r="F672" s="0" t="n">
        <v>5.309</v>
      </c>
      <c r="H672" s="0" t="n">
        <v>548</v>
      </c>
      <c r="J672" s="2"/>
      <c r="X672" s="3"/>
      <c r="AF672" s="3"/>
    </row>
    <row r="673" customFormat="false" ht="12.75" hidden="false" customHeight="false" outlineLevel="0" collapsed="false">
      <c r="A673" s="2" t="n">
        <v>40330.659537037</v>
      </c>
      <c r="B673" s="0" t="n">
        <v>50.937473</v>
      </c>
      <c r="C673" s="0" t="n">
        <v>6.889486</v>
      </c>
      <c r="D673" s="0" t="n">
        <v>62.6</v>
      </c>
      <c r="E673" s="0" t="n">
        <v>18.5</v>
      </c>
      <c r="F673" s="0" t="n">
        <v>5.314</v>
      </c>
      <c r="H673" s="0" t="n">
        <v>549</v>
      </c>
      <c r="J673" s="2"/>
      <c r="X673" s="3"/>
      <c r="AF673" s="3"/>
    </row>
    <row r="674" customFormat="false" ht="12.75" hidden="false" customHeight="false" outlineLevel="0" collapsed="false">
      <c r="A674" s="2" t="n">
        <v>40330.6595486111</v>
      </c>
      <c r="B674" s="0" t="n">
        <v>50.937465</v>
      </c>
      <c r="C674" s="0" t="n">
        <v>6.889545</v>
      </c>
      <c r="D674" s="0" t="n">
        <v>62.6</v>
      </c>
      <c r="E674" s="0" t="n">
        <v>15.2</v>
      </c>
      <c r="F674" s="0" t="n">
        <v>5.318</v>
      </c>
      <c r="H674" s="0" t="n">
        <v>550</v>
      </c>
      <c r="J674" s="2"/>
      <c r="X674" s="3"/>
      <c r="AF674" s="3"/>
    </row>
    <row r="675" customFormat="false" ht="12.75" hidden="false" customHeight="false" outlineLevel="0" collapsed="false">
      <c r="A675" s="2" t="n">
        <v>40330.6595601852</v>
      </c>
      <c r="B675" s="0" t="n">
        <v>50.937462</v>
      </c>
      <c r="C675" s="0" t="n">
        <v>6.889596</v>
      </c>
      <c r="D675" s="0" t="n">
        <v>62.6</v>
      </c>
      <c r="E675" s="0" t="n">
        <v>12.9</v>
      </c>
      <c r="F675" s="0" t="n">
        <v>5.322</v>
      </c>
      <c r="H675" s="0" t="n">
        <v>551</v>
      </c>
      <c r="J675" s="2"/>
      <c r="X675" s="3"/>
      <c r="AF675" s="3"/>
    </row>
    <row r="676" customFormat="false" ht="12.75" hidden="false" customHeight="false" outlineLevel="0" collapsed="false">
      <c r="A676" s="2" t="n">
        <v>40330.6595717593</v>
      </c>
      <c r="B676" s="0" t="n">
        <v>50.937461</v>
      </c>
      <c r="C676" s="0" t="n">
        <v>6.889634</v>
      </c>
      <c r="D676" s="0" t="n">
        <v>62.6</v>
      </c>
      <c r="E676" s="0" t="n">
        <v>9.6</v>
      </c>
      <c r="F676" s="0" t="n">
        <v>5.325</v>
      </c>
      <c r="H676" s="0" t="n">
        <v>552</v>
      </c>
      <c r="J676" s="2"/>
      <c r="X676" s="3"/>
      <c r="AF676" s="3"/>
    </row>
    <row r="677" customFormat="false" ht="12.75" hidden="false" customHeight="false" outlineLevel="0" collapsed="false">
      <c r="A677" s="2" t="n">
        <v>40330.6595833333</v>
      </c>
      <c r="B677" s="0" t="n">
        <v>50.93746</v>
      </c>
      <c r="C677" s="0" t="n">
        <v>6.889662</v>
      </c>
      <c r="D677" s="0" t="n">
        <v>62.6</v>
      </c>
      <c r="E677" s="0" t="n">
        <v>7.1</v>
      </c>
      <c r="F677" s="0" t="n">
        <v>5.326</v>
      </c>
      <c r="H677" s="0" t="n">
        <v>553</v>
      </c>
      <c r="J677" s="2"/>
      <c r="X677" s="3"/>
      <c r="AF677" s="3"/>
    </row>
    <row r="678" customFormat="false" ht="12.75" hidden="false" customHeight="false" outlineLevel="0" collapsed="false">
      <c r="A678" s="2" t="n">
        <v>40330.6595949074</v>
      </c>
      <c r="B678" s="0" t="n">
        <v>50.93746</v>
      </c>
      <c r="C678" s="0" t="n">
        <v>6.889676</v>
      </c>
      <c r="D678" s="0" t="n">
        <v>62.6</v>
      </c>
      <c r="E678" s="0" t="n">
        <v>3.5</v>
      </c>
      <c r="F678" s="0" t="n">
        <v>5.327</v>
      </c>
      <c r="H678" s="0" t="n">
        <v>554</v>
      </c>
      <c r="J678" s="2"/>
      <c r="X678" s="3"/>
      <c r="AF678" s="3"/>
    </row>
    <row r="679" customFormat="false" ht="12.75" hidden="false" customHeight="false" outlineLevel="0" collapsed="false">
      <c r="A679" s="2" t="n">
        <v>40330.6596064815</v>
      </c>
      <c r="B679" s="0" t="n">
        <v>50.93746</v>
      </c>
      <c r="C679" s="0" t="n">
        <v>6.889675</v>
      </c>
      <c r="D679" s="0" t="n">
        <v>62.6</v>
      </c>
      <c r="E679" s="0" t="n">
        <v>0.3</v>
      </c>
      <c r="F679" s="0" t="n">
        <v>5.328</v>
      </c>
      <c r="H679" s="0" t="n">
        <v>555</v>
      </c>
      <c r="J679" s="2"/>
      <c r="X679" s="3"/>
      <c r="AF679" s="3"/>
    </row>
    <row r="680" customFormat="false" ht="12.75" hidden="false" customHeight="false" outlineLevel="0" collapsed="false">
      <c r="A680" s="2" t="n">
        <v>40330.6596180556</v>
      </c>
      <c r="B680" s="0" t="n">
        <v>50.93746</v>
      </c>
      <c r="C680" s="0" t="n">
        <v>6.889675</v>
      </c>
      <c r="D680" s="0" t="n">
        <v>62.6</v>
      </c>
      <c r="E680" s="0" t="n">
        <v>0</v>
      </c>
      <c r="F680" s="0" t="n">
        <v>5.328</v>
      </c>
      <c r="H680" s="0" t="n">
        <v>556</v>
      </c>
      <c r="J680" s="2"/>
      <c r="X680" s="3"/>
      <c r="AF680" s="3"/>
    </row>
    <row r="681" customFormat="false" ht="12.75" hidden="false" customHeight="false" outlineLevel="0" collapsed="false">
      <c r="A681" s="2" t="n">
        <v>40330.6596296296</v>
      </c>
      <c r="B681" s="0" t="n">
        <v>50.93746</v>
      </c>
      <c r="C681" s="0" t="n">
        <v>6.889675</v>
      </c>
      <c r="D681" s="0" t="n">
        <v>62.6</v>
      </c>
      <c r="E681" s="0" t="n">
        <v>0</v>
      </c>
      <c r="F681" s="0" t="n">
        <v>5.328</v>
      </c>
      <c r="H681" s="0" t="n">
        <v>557</v>
      </c>
      <c r="J681" s="2"/>
      <c r="X681" s="3"/>
      <c r="AF681" s="3"/>
    </row>
    <row r="682" customFormat="false" ht="12.75" hidden="false" customHeight="false" outlineLevel="0" collapsed="false">
      <c r="A682" s="2" t="n">
        <v>40330.6596412037</v>
      </c>
      <c r="B682" s="0" t="n">
        <v>50.93746</v>
      </c>
      <c r="C682" s="0" t="n">
        <v>6.889675</v>
      </c>
      <c r="D682" s="0" t="n">
        <v>62.6</v>
      </c>
      <c r="E682" s="0" t="n">
        <v>0</v>
      </c>
      <c r="F682" s="0" t="n">
        <v>5.328</v>
      </c>
      <c r="H682" s="0" t="n">
        <v>558</v>
      </c>
      <c r="J682" s="2"/>
      <c r="X682" s="3"/>
      <c r="AF682" s="3"/>
    </row>
    <row r="683" customFormat="false" ht="12.75" hidden="false" customHeight="false" outlineLevel="0" collapsed="false">
      <c r="A683" s="2" t="n">
        <v>40330.6596527778</v>
      </c>
      <c r="B683" s="0" t="n">
        <v>50.93746</v>
      </c>
      <c r="C683" s="0" t="n">
        <v>6.889675</v>
      </c>
      <c r="D683" s="0" t="n">
        <v>62.6</v>
      </c>
      <c r="E683" s="0" t="n">
        <v>0</v>
      </c>
      <c r="F683" s="0" t="n">
        <v>5.328</v>
      </c>
      <c r="H683" s="0" t="n">
        <v>559</v>
      </c>
      <c r="J683" s="2"/>
      <c r="X683" s="3"/>
      <c r="AF683" s="3"/>
    </row>
    <row r="684" customFormat="false" ht="12.75" hidden="false" customHeight="false" outlineLevel="0" collapsed="false">
      <c r="A684" s="2" t="n">
        <v>40330.6596643519</v>
      </c>
      <c r="B684" s="0" t="n">
        <v>50.93746</v>
      </c>
      <c r="C684" s="0" t="n">
        <v>6.889675</v>
      </c>
      <c r="D684" s="0" t="n">
        <v>62.6</v>
      </c>
      <c r="E684" s="0" t="n">
        <v>0</v>
      </c>
      <c r="F684" s="0" t="n">
        <v>5.328</v>
      </c>
      <c r="H684" s="0" t="n">
        <v>560</v>
      </c>
      <c r="J684" s="2"/>
      <c r="X684" s="3"/>
      <c r="AF684" s="3"/>
    </row>
    <row r="685" customFormat="false" ht="12.75" hidden="false" customHeight="false" outlineLevel="0" collapsed="false">
      <c r="A685" s="2" t="n">
        <v>40330.6596759259</v>
      </c>
      <c r="B685" s="0" t="n">
        <v>50.93746</v>
      </c>
      <c r="C685" s="0" t="n">
        <v>6.889675</v>
      </c>
      <c r="D685" s="0" t="n">
        <v>62.6</v>
      </c>
      <c r="E685" s="0" t="n">
        <v>0</v>
      </c>
      <c r="F685" s="0" t="n">
        <v>5.328</v>
      </c>
      <c r="H685" s="0" t="n">
        <v>561</v>
      </c>
      <c r="J685" s="2"/>
      <c r="X685" s="3"/>
      <c r="AF685" s="3"/>
    </row>
    <row r="686" customFormat="false" ht="12.75" hidden="false" customHeight="false" outlineLevel="0" collapsed="false">
      <c r="A686" s="2" t="n">
        <v>40330.6596875</v>
      </c>
      <c r="B686" s="0" t="n">
        <v>50.93746</v>
      </c>
      <c r="C686" s="0" t="n">
        <v>6.889675</v>
      </c>
      <c r="D686" s="0" t="n">
        <v>62.6</v>
      </c>
      <c r="E686" s="0" t="n">
        <v>0</v>
      </c>
      <c r="F686" s="0" t="n">
        <v>5.328</v>
      </c>
      <c r="H686" s="0" t="n">
        <v>562</v>
      </c>
      <c r="J686" s="2"/>
      <c r="X686" s="3"/>
      <c r="AF686" s="3"/>
    </row>
    <row r="687" customFormat="false" ht="12.75" hidden="false" customHeight="false" outlineLevel="0" collapsed="false">
      <c r="A687" s="2" t="n">
        <v>40330.6596990741</v>
      </c>
      <c r="B687" s="0" t="n">
        <v>50.93746</v>
      </c>
      <c r="C687" s="0" t="n">
        <v>6.889675</v>
      </c>
      <c r="D687" s="0" t="n">
        <v>62.6</v>
      </c>
      <c r="E687" s="0" t="n">
        <v>0</v>
      </c>
      <c r="F687" s="0" t="n">
        <v>5.328</v>
      </c>
      <c r="H687" s="0" t="n">
        <v>563</v>
      </c>
      <c r="J687" s="2"/>
      <c r="X687" s="3"/>
      <c r="AF687" s="3"/>
    </row>
    <row r="688" customFormat="false" ht="12.75" hidden="false" customHeight="false" outlineLevel="0" collapsed="false">
      <c r="A688" s="2" t="n">
        <v>40330.6597106482</v>
      </c>
      <c r="B688" s="0" t="n">
        <v>50.93746</v>
      </c>
      <c r="C688" s="0" t="n">
        <v>6.889675</v>
      </c>
      <c r="D688" s="0" t="n">
        <v>62.6</v>
      </c>
      <c r="E688" s="0" t="n">
        <v>0</v>
      </c>
      <c r="F688" s="0" t="n">
        <v>5.328</v>
      </c>
      <c r="H688" s="0" t="n">
        <v>564</v>
      </c>
      <c r="J688" s="2"/>
      <c r="X688" s="3"/>
      <c r="AF688" s="3"/>
    </row>
    <row r="689" customFormat="false" ht="12.75" hidden="false" customHeight="false" outlineLevel="0" collapsed="false">
      <c r="A689" s="2" t="n">
        <v>40330.6597222222</v>
      </c>
      <c r="B689" s="0" t="n">
        <v>50.93746</v>
      </c>
      <c r="C689" s="0" t="n">
        <v>6.889675</v>
      </c>
      <c r="D689" s="0" t="n">
        <v>62.6</v>
      </c>
      <c r="E689" s="0" t="n">
        <v>0</v>
      </c>
      <c r="F689" s="0" t="n">
        <v>5.328</v>
      </c>
      <c r="H689" s="0" t="n">
        <v>565</v>
      </c>
      <c r="J689" s="2"/>
      <c r="X689" s="3"/>
      <c r="AF689" s="3"/>
    </row>
    <row r="690" customFormat="false" ht="12.75" hidden="false" customHeight="false" outlineLevel="0" collapsed="false">
      <c r="A690" s="2" t="n">
        <v>40330.6597337963</v>
      </c>
      <c r="B690" s="0" t="n">
        <v>50.93746</v>
      </c>
      <c r="C690" s="0" t="n">
        <v>6.889675</v>
      </c>
      <c r="D690" s="0" t="n">
        <v>62.6</v>
      </c>
      <c r="E690" s="0" t="n">
        <v>0</v>
      </c>
      <c r="F690" s="0" t="n">
        <v>5.328</v>
      </c>
      <c r="H690" s="0" t="n">
        <v>566</v>
      </c>
      <c r="J690" s="2"/>
      <c r="X690" s="3"/>
      <c r="AF690" s="3"/>
    </row>
    <row r="691" customFormat="false" ht="12.75" hidden="false" customHeight="false" outlineLevel="0" collapsed="false">
      <c r="A691" s="2" t="n">
        <v>40330.6597453704</v>
      </c>
      <c r="B691" s="0" t="n">
        <v>50.93746</v>
      </c>
      <c r="C691" s="0" t="n">
        <v>6.889675</v>
      </c>
      <c r="D691" s="0" t="n">
        <v>62.6</v>
      </c>
      <c r="E691" s="0" t="n">
        <v>0</v>
      </c>
      <c r="F691" s="0" t="n">
        <v>5.328</v>
      </c>
      <c r="H691" s="0" t="n">
        <v>567</v>
      </c>
      <c r="J691" s="2"/>
      <c r="X691" s="3"/>
      <c r="AF691" s="3"/>
    </row>
    <row r="692" customFormat="false" ht="12.75" hidden="false" customHeight="false" outlineLevel="0" collapsed="false">
      <c r="A692" s="2" t="n">
        <v>40330.6597569444</v>
      </c>
      <c r="B692" s="0" t="n">
        <v>50.93746</v>
      </c>
      <c r="C692" s="0" t="n">
        <v>6.889675</v>
      </c>
      <c r="D692" s="0" t="n">
        <v>62.6</v>
      </c>
      <c r="E692" s="0" t="n">
        <v>0</v>
      </c>
      <c r="F692" s="0" t="n">
        <v>5.328</v>
      </c>
      <c r="H692" s="0" t="n">
        <v>568</v>
      </c>
      <c r="J692" s="2"/>
      <c r="X692" s="3"/>
      <c r="AF692" s="3"/>
    </row>
    <row r="693" customFormat="false" ht="12.75" hidden="false" customHeight="false" outlineLevel="0" collapsed="false">
      <c r="A693" s="2" t="n">
        <v>40330.6597685185</v>
      </c>
      <c r="B693" s="0" t="n">
        <v>50.93746</v>
      </c>
      <c r="C693" s="0" t="n">
        <v>6.889675</v>
      </c>
      <c r="D693" s="0" t="n">
        <v>62.6</v>
      </c>
      <c r="E693" s="0" t="n">
        <v>0</v>
      </c>
      <c r="F693" s="0" t="n">
        <v>5.328</v>
      </c>
      <c r="H693" s="0" t="n">
        <v>569</v>
      </c>
      <c r="J693" s="2"/>
      <c r="X693" s="3"/>
      <c r="AF693" s="3"/>
    </row>
    <row r="694" customFormat="false" ht="12.75" hidden="false" customHeight="false" outlineLevel="0" collapsed="false">
      <c r="A694" s="2" t="n">
        <v>40330.6597800926</v>
      </c>
      <c r="B694" s="0" t="n">
        <v>50.93746</v>
      </c>
      <c r="C694" s="0" t="n">
        <v>6.889689</v>
      </c>
      <c r="D694" s="0" t="n">
        <v>62.6</v>
      </c>
      <c r="E694" s="0" t="n">
        <v>3.5</v>
      </c>
      <c r="F694" s="0" t="n">
        <v>5.329</v>
      </c>
      <c r="H694" s="0" t="n">
        <v>570</v>
      </c>
      <c r="J694" s="2"/>
      <c r="X694" s="3"/>
      <c r="AF694" s="3"/>
    </row>
    <row r="695" customFormat="false" ht="12.75" hidden="false" customHeight="false" outlineLevel="0" collapsed="false">
      <c r="A695" s="2" t="n">
        <v>40330.6597916667</v>
      </c>
      <c r="B695" s="0" t="n">
        <v>50.937459</v>
      </c>
      <c r="C695" s="0" t="n">
        <v>6.889717</v>
      </c>
      <c r="D695" s="0" t="n">
        <v>62.6</v>
      </c>
      <c r="E695" s="0" t="n">
        <v>7.1</v>
      </c>
      <c r="F695" s="0" t="n">
        <v>5.33</v>
      </c>
      <c r="H695" s="0" t="n">
        <v>571</v>
      </c>
      <c r="J695" s="2"/>
      <c r="X695" s="3"/>
      <c r="AF695" s="3"/>
    </row>
    <row r="696" customFormat="false" ht="12.75" hidden="false" customHeight="false" outlineLevel="0" collapsed="false">
      <c r="A696" s="2" t="n">
        <v>40330.6598032407</v>
      </c>
      <c r="B696" s="0" t="n">
        <v>50.937457</v>
      </c>
      <c r="C696" s="0" t="n">
        <v>6.889758</v>
      </c>
      <c r="D696" s="0" t="n">
        <v>62.6</v>
      </c>
      <c r="E696" s="0" t="n">
        <v>10.4</v>
      </c>
      <c r="F696" s="0" t="n">
        <v>5.333</v>
      </c>
      <c r="H696" s="0" t="n">
        <v>572</v>
      </c>
      <c r="J696" s="2"/>
      <c r="X696" s="3"/>
      <c r="AF696" s="3"/>
    </row>
    <row r="697" customFormat="false" ht="12.75" hidden="false" customHeight="false" outlineLevel="0" collapsed="false">
      <c r="A697" s="2" t="n">
        <v>40330.6598148148</v>
      </c>
      <c r="B697" s="0" t="n">
        <v>50.937454</v>
      </c>
      <c r="C697" s="0" t="n">
        <v>6.889817</v>
      </c>
      <c r="D697" s="0" t="n">
        <v>62.6</v>
      </c>
      <c r="E697" s="0" t="n">
        <v>14.9</v>
      </c>
      <c r="F697" s="0" t="n">
        <v>5.338</v>
      </c>
      <c r="H697" s="0" t="n">
        <v>573</v>
      </c>
      <c r="J697" s="2"/>
      <c r="X697" s="3"/>
      <c r="AF697" s="3"/>
    </row>
    <row r="698" customFormat="false" ht="12.75" hidden="false" customHeight="false" outlineLevel="0" collapsed="false">
      <c r="A698" s="2" t="n">
        <v>40330.6598263889</v>
      </c>
      <c r="B698" s="0" t="n">
        <v>50.93745</v>
      </c>
      <c r="C698" s="0" t="n">
        <v>6.889902</v>
      </c>
      <c r="D698" s="0" t="n">
        <v>62.6</v>
      </c>
      <c r="E698" s="0" t="n">
        <v>21.5</v>
      </c>
      <c r="F698" s="0" t="n">
        <v>5.344</v>
      </c>
      <c r="H698" s="0" t="n">
        <v>574</v>
      </c>
      <c r="J698" s="2"/>
      <c r="X698" s="3"/>
      <c r="AF698" s="3"/>
    </row>
    <row r="699" customFormat="false" ht="12.75" hidden="false" customHeight="false" outlineLevel="0" collapsed="false">
      <c r="A699" s="2" t="n">
        <v>40330.659837963</v>
      </c>
      <c r="B699" s="0" t="n">
        <v>50.937445</v>
      </c>
      <c r="C699" s="0" t="n">
        <v>6.890005</v>
      </c>
      <c r="D699" s="0" t="n">
        <v>62.6</v>
      </c>
      <c r="E699" s="0" t="n">
        <v>26</v>
      </c>
      <c r="F699" s="0" t="n">
        <v>5.351</v>
      </c>
      <c r="H699" s="0" t="n">
        <v>575</v>
      </c>
      <c r="J699" s="2"/>
      <c r="X699" s="3"/>
      <c r="AF699" s="3"/>
    </row>
    <row r="700" customFormat="false" ht="12.75" hidden="false" customHeight="false" outlineLevel="0" collapsed="false">
      <c r="A700" s="2" t="n">
        <v>40330.659849537</v>
      </c>
      <c r="B700" s="0" t="n">
        <v>50.937439</v>
      </c>
      <c r="C700" s="0" t="n">
        <v>6.890124</v>
      </c>
      <c r="D700" s="0" t="n">
        <v>62.6</v>
      </c>
      <c r="E700" s="0" t="n">
        <v>30.1</v>
      </c>
      <c r="F700" s="0" t="n">
        <v>5.359</v>
      </c>
      <c r="H700" s="0" t="n">
        <v>576</v>
      </c>
      <c r="J700" s="2"/>
      <c r="X700" s="3"/>
      <c r="AF700" s="3"/>
    </row>
    <row r="701" customFormat="false" ht="12.75" hidden="false" customHeight="false" outlineLevel="0" collapsed="false">
      <c r="A701" s="2" t="n">
        <v>40330.6598611111</v>
      </c>
      <c r="B701" s="0" t="n">
        <v>50.937436</v>
      </c>
      <c r="C701" s="0" t="n">
        <v>6.890258</v>
      </c>
      <c r="D701" s="0" t="n">
        <v>62.6</v>
      </c>
      <c r="E701" s="0" t="n">
        <v>33.8</v>
      </c>
      <c r="F701" s="0" t="n">
        <v>5.369</v>
      </c>
      <c r="H701" s="0" t="n">
        <v>577</v>
      </c>
      <c r="J701" s="2"/>
      <c r="X701" s="3"/>
      <c r="AF701" s="3"/>
    </row>
    <row r="702" customFormat="false" ht="12.75" hidden="false" customHeight="false" outlineLevel="0" collapsed="false">
      <c r="A702" s="2" t="n">
        <v>40330.6598726852</v>
      </c>
      <c r="B702" s="0" t="n">
        <v>50.937432</v>
      </c>
      <c r="C702" s="0" t="n">
        <v>6.890397</v>
      </c>
      <c r="D702" s="0" t="n">
        <v>62.6</v>
      </c>
      <c r="E702" s="0" t="n">
        <v>35.1</v>
      </c>
      <c r="F702" s="0" t="n">
        <v>5.378</v>
      </c>
      <c r="H702" s="0" t="n">
        <v>578</v>
      </c>
      <c r="J702" s="2"/>
      <c r="X702" s="3"/>
      <c r="AF702" s="3"/>
    </row>
    <row r="703" customFormat="false" ht="12.75" hidden="false" customHeight="false" outlineLevel="0" collapsed="false">
      <c r="A703" s="2" t="n">
        <v>40330.6598842593</v>
      </c>
      <c r="B703" s="0" t="n">
        <v>50.937428</v>
      </c>
      <c r="C703" s="0" t="n">
        <v>6.890541</v>
      </c>
      <c r="D703" s="0" t="n">
        <v>62.6</v>
      </c>
      <c r="E703" s="0" t="n">
        <v>36.3</v>
      </c>
      <c r="F703" s="0" t="n">
        <v>5.389</v>
      </c>
      <c r="H703" s="0" t="n">
        <v>579</v>
      </c>
      <c r="J703" s="2"/>
      <c r="X703" s="3"/>
      <c r="AF703" s="3"/>
    </row>
    <row r="704" customFormat="false" ht="12.75" hidden="false" customHeight="false" outlineLevel="0" collapsed="false">
      <c r="A704" s="2" t="n">
        <v>40330.6598958333</v>
      </c>
      <c r="B704" s="0" t="n">
        <v>50.937424</v>
      </c>
      <c r="C704" s="0" t="n">
        <v>6.890688</v>
      </c>
      <c r="D704" s="0" t="n">
        <v>62.6</v>
      </c>
      <c r="E704" s="0" t="n">
        <v>37.1</v>
      </c>
      <c r="F704" s="0" t="n">
        <v>5.399</v>
      </c>
      <c r="H704" s="0" t="n">
        <v>580</v>
      </c>
      <c r="J704" s="2"/>
      <c r="X704" s="3"/>
      <c r="AF704" s="3"/>
    </row>
    <row r="705" customFormat="false" ht="12.75" hidden="false" customHeight="false" outlineLevel="0" collapsed="false">
      <c r="A705" s="2" t="n">
        <v>40330.6599074074</v>
      </c>
      <c r="B705" s="0" t="n">
        <v>50.93742</v>
      </c>
      <c r="C705" s="0" t="n">
        <v>6.890836</v>
      </c>
      <c r="D705" s="0" t="n">
        <v>62.6</v>
      </c>
      <c r="E705" s="0" t="n">
        <v>37.3</v>
      </c>
      <c r="F705" s="0" t="n">
        <v>5.409</v>
      </c>
      <c r="H705" s="0" t="n">
        <v>581</v>
      </c>
      <c r="J705" s="2"/>
      <c r="X705" s="3"/>
      <c r="AF705" s="3"/>
    </row>
    <row r="706" customFormat="false" ht="12.75" hidden="false" customHeight="false" outlineLevel="0" collapsed="false">
      <c r="A706" s="2" t="n">
        <v>40330.6599189815</v>
      </c>
      <c r="B706" s="0" t="n">
        <v>50.937415</v>
      </c>
      <c r="C706" s="0" t="n">
        <v>6.890983</v>
      </c>
      <c r="D706" s="0" t="n">
        <v>62.6</v>
      </c>
      <c r="E706" s="0" t="n">
        <v>37.1</v>
      </c>
      <c r="F706" s="0" t="n">
        <v>5.42</v>
      </c>
      <c r="H706" s="0" t="n">
        <v>582</v>
      </c>
      <c r="J706" s="2"/>
      <c r="X706" s="3"/>
      <c r="AF706" s="3"/>
    </row>
    <row r="707" customFormat="false" ht="12.75" hidden="false" customHeight="false" outlineLevel="0" collapsed="false">
      <c r="A707" s="2" t="n">
        <v>40330.6599305556</v>
      </c>
      <c r="B707" s="0" t="n">
        <v>50.937408</v>
      </c>
      <c r="C707" s="0" t="n">
        <v>6.89113</v>
      </c>
      <c r="D707" s="0" t="n">
        <v>62.6</v>
      </c>
      <c r="E707" s="0" t="n">
        <v>37.2</v>
      </c>
      <c r="F707" s="0" t="n">
        <v>5.43</v>
      </c>
      <c r="H707" s="0" t="n">
        <v>583</v>
      </c>
      <c r="J707" s="2"/>
      <c r="X707" s="3"/>
      <c r="AF707" s="3"/>
    </row>
    <row r="708" customFormat="false" ht="12.75" hidden="false" customHeight="false" outlineLevel="0" collapsed="false">
      <c r="A708" s="2" t="n">
        <v>40330.6599421296</v>
      </c>
      <c r="B708" s="0" t="n">
        <v>50.937402</v>
      </c>
      <c r="C708" s="0" t="n">
        <v>6.891276</v>
      </c>
      <c r="D708" s="0" t="n">
        <v>62.6</v>
      </c>
      <c r="E708" s="0" t="n">
        <v>36.9</v>
      </c>
      <c r="F708" s="0" t="n">
        <v>5.44</v>
      </c>
      <c r="H708" s="0" t="n">
        <v>584</v>
      </c>
      <c r="J708" s="2"/>
      <c r="X708" s="3"/>
      <c r="AF708" s="3"/>
    </row>
    <row r="709" customFormat="false" ht="12.75" hidden="false" customHeight="false" outlineLevel="0" collapsed="false">
      <c r="A709" s="2" t="n">
        <v>40330.6599537037</v>
      </c>
      <c r="B709" s="0" t="n">
        <v>50.937397</v>
      </c>
      <c r="C709" s="0" t="n">
        <v>6.891421</v>
      </c>
      <c r="D709" s="0" t="n">
        <v>62.6</v>
      </c>
      <c r="E709" s="0" t="n">
        <v>36.6</v>
      </c>
      <c r="F709" s="0" t="n">
        <v>5.45</v>
      </c>
      <c r="H709" s="0" t="n">
        <v>585</v>
      </c>
      <c r="J709" s="2"/>
      <c r="X709" s="3"/>
      <c r="AF709" s="3"/>
    </row>
    <row r="710" customFormat="false" ht="12.75" hidden="false" customHeight="false" outlineLevel="0" collapsed="false">
      <c r="A710" s="2" t="n">
        <v>40330.6599652778</v>
      </c>
      <c r="B710" s="0" t="n">
        <v>50.937391</v>
      </c>
      <c r="C710" s="0" t="n">
        <v>6.891563</v>
      </c>
      <c r="D710" s="0" t="n">
        <v>62.6</v>
      </c>
      <c r="E710" s="0" t="n">
        <v>35.9</v>
      </c>
      <c r="F710" s="0" t="n">
        <v>5.46</v>
      </c>
      <c r="H710" s="0" t="n">
        <v>586</v>
      </c>
      <c r="J710" s="2"/>
      <c r="X710" s="3"/>
      <c r="AF710" s="3"/>
    </row>
    <row r="711" customFormat="false" ht="12.75" hidden="false" customHeight="false" outlineLevel="0" collapsed="false">
      <c r="A711" s="2" t="n">
        <v>40330.6599768519</v>
      </c>
      <c r="B711" s="0" t="n">
        <v>50.937386</v>
      </c>
      <c r="C711" s="0" t="n">
        <v>6.891704</v>
      </c>
      <c r="D711" s="0" t="n">
        <v>62.6</v>
      </c>
      <c r="E711" s="0" t="n">
        <v>35.6</v>
      </c>
      <c r="F711" s="0" t="n">
        <v>5.47</v>
      </c>
      <c r="H711" s="0" t="n">
        <v>587</v>
      </c>
      <c r="J711" s="2"/>
      <c r="X711" s="3"/>
      <c r="AF711" s="3"/>
    </row>
    <row r="712" customFormat="false" ht="12.75" hidden="false" customHeight="false" outlineLevel="0" collapsed="false">
      <c r="A712" s="2" t="n">
        <v>40330.6599884259</v>
      </c>
      <c r="B712" s="0" t="n">
        <v>50.937382</v>
      </c>
      <c r="C712" s="0" t="n">
        <v>6.891843</v>
      </c>
      <c r="D712" s="0" t="n">
        <v>62.6</v>
      </c>
      <c r="E712" s="0" t="n">
        <v>35.1</v>
      </c>
      <c r="F712" s="0" t="n">
        <v>5.48</v>
      </c>
      <c r="H712" s="0" t="n">
        <v>588</v>
      </c>
      <c r="J712" s="2"/>
      <c r="X712" s="3"/>
      <c r="AF712" s="3"/>
    </row>
    <row r="713" customFormat="false" ht="12.75" hidden="false" customHeight="false" outlineLevel="0" collapsed="false">
      <c r="A713" s="2" t="n">
        <v>40330.66</v>
      </c>
      <c r="B713" s="0" t="n">
        <v>50.937377</v>
      </c>
      <c r="C713" s="0" t="n">
        <v>6.891978</v>
      </c>
      <c r="D713" s="0" t="n">
        <v>62.6</v>
      </c>
      <c r="E713" s="0" t="n">
        <v>34.1</v>
      </c>
      <c r="F713" s="0" t="n">
        <v>5.49</v>
      </c>
      <c r="H713" s="0" t="n">
        <v>589</v>
      </c>
      <c r="J713" s="2"/>
      <c r="X713" s="3"/>
      <c r="AF713" s="3"/>
    </row>
    <row r="714" customFormat="false" ht="12.75" hidden="false" customHeight="false" outlineLevel="0" collapsed="false">
      <c r="A714" s="2" t="n">
        <v>40330.6600115741</v>
      </c>
      <c r="B714" s="0" t="n">
        <v>50.937373</v>
      </c>
      <c r="C714" s="0" t="n">
        <v>6.892107</v>
      </c>
      <c r="D714" s="0" t="n">
        <v>62.6</v>
      </c>
      <c r="E714" s="0" t="n">
        <v>32.6</v>
      </c>
      <c r="F714" s="0" t="n">
        <v>5.499</v>
      </c>
      <c r="H714" s="0" t="n">
        <v>590</v>
      </c>
      <c r="J714" s="2"/>
      <c r="X714" s="3"/>
      <c r="AF714" s="3"/>
    </row>
    <row r="715" customFormat="false" ht="12.75" hidden="false" customHeight="false" outlineLevel="0" collapsed="false">
      <c r="A715" s="2" t="n">
        <v>40330.6600231482</v>
      </c>
      <c r="B715" s="0" t="n">
        <v>50.937368</v>
      </c>
      <c r="C715" s="0" t="n">
        <v>6.892227</v>
      </c>
      <c r="D715" s="0" t="n">
        <v>62.6</v>
      </c>
      <c r="E715" s="0" t="n">
        <v>30.3</v>
      </c>
      <c r="F715" s="0" t="n">
        <v>5.507</v>
      </c>
      <c r="H715" s="0" t="n">
        <v>591</v>
      </c>
      <c r="J715" s="2"/>
      <c r="X715" s="3"/>
      <c r="AF715" s="3"/>
    </row>
    <row r="716" customFormat="false" ht="12.75" hidden="false" customHeight="false" outlineLevel="0" collapsed="false">
      <c r="A716" s="2" t="n">
        <v>40330.6600347222</v>
      </c>
      <c r="B716" s="0" t="n">
        <v>50.937366</v>
      </c>
      <c r="C716" s="0" t="n">
        <v>6.892341</v>
      </c>
      <c r="D716" s="0" t="n">
        <v>62.6</v>
      </c>
      <c r="E716" s="0" t="n">
        <v>28.8</v>
      </c>
      <c r="F716" s="0" t="n">
        <v>5.515</v>
      </c>
      <c r="H716" s="0" t="n">
        <v>592</v>
      </c>
      <c r="J716" s="2"/>
      <c r="X716" s="3"/>
      <c r="AF716" s="3"/>
    </row>
    <row r="717" customFormat="false" ht="12.75" hidden="false" customHeight="false" outlineLevel="0" collapsed="false">
      <c r="A717" s="2" t="n">
        <v>40330.6600462963</v>
      </c>
      <c r="B717" s="0" t="n">
        <v>50.937362</v>
      </c>
      <c r="C717" s="0" t="n">
        <v>6.892454</v>
      </c>
      <c r="D717" s="0" t="n">
        <v>62.6</v>
      </c>
      <c r="E717" s="0" t="n">
        <v>28.5</v>
      </c>
      <c r="F717" s="0" t="n">
        <v>5.523</v>
      </c>
      <c r="H717" s="0" t="n">
        <v>593</v>
      </c>
      <c r="J717" s="2"/>
      <c r="X717" s="3"/>
      <c r="AF717" s="3"/>
    </row>
    <row r="718" customFormat="false" ht="12.75" hidden="false" customHeight="false" outlineLevel="0" collapsed="false">
      <c r="A718" s="2" t="n">
        <v>40330.6600578704</v>
      </c>
      <c r="B718" s="0" t="n">
        <v>50.937359</v>
      </c>
      <c r="C718" s="0" t="n">
        <v>6.892562</v>
      </c>
      <c r="D718" s="0" t="n">
        <v>62.6</v>
      </c>
      <c r="E718" s="0" t="n">
        <v>27.3</v>
      </c>
      <c r="F718" s="0" t="n">
        <v>5.531</v>
      </c>
      <c r="H718" s="0" t="n">
        <v>594</v>
      </c>
      <c r="J718" s="2"/>
      <c r="X718" s="3"/>
      <c r="AF718" s="3"/>
    </row>
    <row r="719" customFormat="false" ht="12.75" hidden="false" customHeight="false" outlineLevel="0" collapsed="false">
      <c r="A719" s="2" t="n">
        <v>40330.6600694444</v>
      </c>
      <c r="B719" s="0" t="n">
        <v>50.937358</v>
      </c>
      <c r="C719" s="0" t="n">
        <v>6.892667</v>
      </c>
      <c r="D719" s="0" t="n">
        <v>62.6</v>
      </c>
      <c r="E719" s="0" t="n">
        <v>26.5</v>
      </c>
      <c r="F719" s="0" t="n">
        <v>5.538</v>
      </c>
      <c r="H719" s="0" t="n">
        <v>595</v>
      </c>
      <c r="J719" s="2"/>
      <c r="X719" s="3"/>
      <c r="AF719" s="3"/>
    </row>
    <row r="720" customFormat="false" ht="12.75" hidden="false" customHeight="false" outlineLevel="0" collapsed="false">
      <c r="A720" s="2" t="n">
        <v>40330.6600810185</v>
      </c>
      <c r="B720" s="0" t="n">
        <v>50.937353</v>
      </c>
      <c r="C720" s="0" t="n">
        <v>6.892766</v>
      </c>
      <c r="D720" s="0" t="n">
        <v>62.6</v>
      </c>
      <c r="E720" s="0" t="n">
        <v>25</v>
      </c>
      <c r="F720" s="0" t="n">
        <v>5.545</v>
      </c>
      <c r="H720" s="0" t="n">
        <v>596</v>
      </c>
      <c r="J720" s="2"/>
      <c r="X720" s="3"/>
      <c r="AF720" s="3"/>
    </row>
    <row r="721" customFormat="false" ht="12.75" hidden="false" customHeight="false" outlineLevel="0" collapsed="false">
      <c r="A721" s="2" t="n">
        <v>40330.6600925926</v>
      </c>
      <c r="B721" s="0" t="n">
        <v>50.93735</v>
      </c>
      <c r="C721" s="0" t="n">
        <v>6.892861</v>
      </c>
      <c r="D721" s="0" t="n">
        <v>62.6</v>
      </c>
      <c r="E721" s="0" t="n">
        <v>24</v>
      </c>
      <c r="F721" s="0" t="n">
        <v>5.552</v>
      </c>
      <c r="H721" s="0" t="n">
        <v>597</v>
      </c>
      <c r="J721" s="2"/>
      <c r="X721" s="3"/>
      <c r="AF721" s="3"/>
    </row>
    <row r="722" customFormat="false" ht="12.75" hidden="false" customHeight="false" outlineLevel="0" collapsed="false">
      <c r="A722" s="2" t="n">
        <v>40330.6601041667</v>
      </c>
      <c r="B722" s="0" t="n">
        <v>50.937348</v>
      </c>
      <c r="C722" s="0" t="n">
        <v>6.892954</v>
      </c>
      <c r="D722" s="0" t="n">
        <v>62.6</v>
      </c>
      <c r="E722" s="0" t="n">
        <v>23.5</v>
      </c>
      <c r="F722" s="0" t="n">
        <v>5.558</v>
      </c>
      <c r="H722" s="0" t="n">
        <v>598</v>
      </c>
      <c r="J722" s="2"/>
      <c r="X722" s="3"/>
      <c r="AF722" s="3"/>
    </row>
    <row r="723" customFormat="false" ht="12.75" hidden="false" customHeight="false" outlineLevel="0" collapsed="false">
      <c r="A723" s="2" t="n">
        <v>40330.6601157407</v>
      </c>
      <c r="B723" s="0" t="n">
        <v>50.937346</v>
      </c>
      <c r="C723" s="0" t="n">
        <v>6.893049</v>
      </c>
      <c r="D723" s="0" t="n">
        <v>62.6</v>
      </c>
      <c r="E723" s="0" t="n">
        <v>24</v>
      </c>
      <c r="F723" s="0" t="n">
        <v>5.565</v>
      </c>
      <c r="H723" s="0" t="n">
        <v>599</v>
      </c>
      <c r="J723" s="2"/>
      <c r="X723" s="3"/>
      <c r="AF723" s="3"/>
    </row>
    <row r="724" customFormat="false" ht="12.75" hidden="false" customHeight="false" outlineLevel="0" collapsed="false">
      <c r="A724" s="2" t="n">
        <v>40330.6601273148</v>
      </c>
      <c r="B724" s="0" t="n">
        <v>50.937344</v>
      </c>
      <c r="C724" s="0" t="n">
        <v>6.893138</v>
      </c>
      <c r="D724" s="0" t="n">
        <v>62.6</v>
      </c>
      <c r="E724" s="0" t="n">
        <v>22.5</v>
      </c>
      <c r="F724" s="0" t="n">
        <v>5.571</v>
      </c>
      <c r="H724" s="0" t="n">
        <v>600</v>
      </c>
      <c r="J724" s="2"/>
      <c r="X724" s="3"/>
      <c r="AF724" s="3"/>
    </row>
    <row r="725" customFormat="false" ht="12.75" hidden="false" customHeight="false" outlineLevel="0" collapsed="false">
      <c r="A725" s="2" t="n">
        <v>40330.6601388889</v>
      </c>
      <c r="B725" s="0" t="n">
        <v>50.937339</v>
      </c>
      <c r="C725" s="0" t="n">
        <v>6.893216</v>
      </c>
      <c r="D725" s="0" t="n">
        <v>62.6</v>
      </c>
      <c r="E725" s="0" t="n">
        <v>19.8</v>
      </c>
      <c r="F725" s="0" t="n">
        <v>5.577</v>
      </c>
      <c r="H725" s="0" t="n">
        <v>601</v>
      </c>
      <c r="J725" s="2"/>
      <c r="X725" s="3"/>
      <c r="AF725" s="3"/>
    </row>
    <row r="726" customFormat="false" ht="12.75" hidden="false" customHeight="false" outlineLevel="0" collapsed="false">
      <c r="A726" s="2" t="n">
        <v>40330.660150463</v>
      </c>
      <c r="B726" s="0" t="n">
        <v>50.937335</v>
      </c>
      <c r="C726" s="0" t="n">
        <v>6.893286</v>
      </c>
      <c r="D726" s="0" t="n">
        <v>62.6</v>
      </c>
      <c r="E726" s="0" t="n">
        <v>17.7</v>
      </c>
      <c r="F726" s="0" t="n">
        <v>5.582</v>
      </c>
      <c r="H726" s="0" t="n">
        <v>602</v>
      </c>
      <c r="J726" s="2"/>
      <c r="X726" s="3"/>
      <c r="AF726" s="3"/>
    </row>
    <row r="727" customFormat="false" ht="12.75" hidden="false" customHeight="false" outlineLevel="0" collapsed="false">
      <c r="A727" s="2" t="n">
        <v>40330.660162037</v>
      </c>
      <c r="B727" s="0" t="n">
        <v>50.937331</v>
      </c>
      <c r="C727" s="0" t="n">
        <v>6.893353</v>
      </c>
      <c r="D727" s="0" t="n">
        <v>62.6</v>
      </c>
      <c r="E727" s="0" t="n">
        <v>17</v>
      </c>
      <c r="F727" s="0" t="n">
        <v>5.587</v>
      </c>
      <c r="H727" s="0" t="n">
        <v>603</v>
      </c>
      <c r="J727" s="2"/>
      <c r="X727" s="3"/>
      <c r="AF727" s="3"/>
    </row>
    <row r="728" customFormat="false" ht="12.75" hidden="false" customHeight="false" outlineLevel="0" collapsed="false">
      <c r="A728" s="2" t="n">
        <v>40330.6601736111</v>
      </c>
      <c r="B728" s="0" t="n">
        <v>50.93733</v>
      </c>
      <c r="C728" s="0" t="n">
        <v>6.893417</v>
      </c>
      <c r="D728" s="0" t="n">
        <v>62.6</v>
      </c>
      <c r="E728" s="0" t="n">
        <v>16.1</v>
      </c>
      <c r="F728" s="0" t="n">
        <v>5.591</v>
      </c>
      <c r="H728" s="0" t="n">
        <v>604</v>
      </c>
      <c r="J728" s="2"/>
      <c r="X728" s="3"/>
      <c r="AF728" s="3"/>
    </row>
    <row r="729" customFormat="false" ht="12.75" hidden="false" customHeight="false" outlineLevel="0" collapsed="false">
      <c r="A729" s="2" t="n">
        <v>40330.6601851852</v>
      </c>
      <c r="B729" s="0" t="n">
        <v>50.937333</v>
      </c>
      <c r="C729" s="0" t="n">
        <v>6.893487</v>
      </c>
      <c r="D729" s="0" t="n">
        <v>62.6</v>
      </c>
      <c r="E729" s="0" t="n">
        <v>17.7</v>
      </c>
      <c r="F729" s="0" t="n">
        <v>5.596</v>
      </c>
      <c r="H729" s="0" t="n">
        <v>605</v>
      </c>
      <c r="J729" s="2"/>
      <c r="X729" s="3"/>
      <c r="AF729" s="3"/>
    </row>
    <row r="730" customFormat="false" ht="12.75" hidden="false" customHeight="false" outlineLevel="0" collapsed="false">
      <c r="A730" s="2" t="n">
        <v>40330.6601967593</v>
      </c>
      <c r="B730" s="0" t="n">
        <v>50.937337</v>
      </c>
      <c r="C730" s="0" t="n">
        <v>6.893562</v>
      </c>
      <c r="D730" s="0" t="n">
        <v>62.6</v>
      </c>
      <c r="E730" s="0" t="n">
        <v>19</v>
      </c>
      <c r="F730" s="0" t="n">
        <v>5.601</v>
      </c>
      <c r="H730" s="0" t="n">
        <v>606</v>
      </c>
      <c r="J730" s="2"/>
      <c r="X730" s="3"/>
      <c r="AF730" s="3"/>
    </row>
    <row r="731" customFormat="false" ht="12.75" hidden="false" customHeight="false" outlineLevel="0" collapsed="false">
      <c r="A731" s="2" t="n">
        <v>40330.6602083333</v>
      </c>
      <c r="B731" s="0" t="n">
        <v>50.93734</v>
      </c>
      <c r="C731" s="0" t="n">
        <v>6.893635</v>
      </c>
      <c r="D731" s="0" t="n">
        <v>62.6</v>
      </c>
      <c r="E731" s="0" t="n">
        <v>18.4</v>
      </c>
      <c r="F731" s="0" t="n">
        <v>5.606</v>
      </c>
      <c r="H731" s="0" t="n">
        <v>607</v>
      </c>
      <c r="J731" s="2"/>
      <c r="X731" s="3"/>
      <c r="AF731" s="3"/>
    </row>
    <row r="732" customFormat="false" ht="12.75" hidden="false" customHeight="false" outlineLevel="0" collapsed="false">
      <c r="A732" s="2" t="n">
        <v>40330.6602199074</v>
      </c>
      <c r="B732" s="0" t="n">
        <v>50.937344</v>
      </c>
      <c r="C732" s="0" t="n">
        <v>6.893712</v>
      </c>
      <c r="D732" s="0" t="n">
        <v>62.6</v>
      </c>
      <c r="E732" s="0" t="n">
        <v>19.5</v>
      </c>
      <c r="F732" s="0" t="n">
        <v>5.612</v>
      </c>
      <c r="H732" s="0" t="n">
        <v>608</v>
      </c>
      <c r="J732" s="2"/>
      <c r="X732" s="3"/>
      <c r="AF732" s="3"/>
    </row>
    <row r="733" customFormat="false" ht="12.75" hidden="false" customHeight="false" outlineLevel="0" collapsed="false">
      <c r="A733" s="2" t="n">
        <v>40330.6602314815</v>
      </c>
      <c r="B733" s="0" t="n">
        <v>50.937352</v>
      </c>
      <c r="C733" s="0" t="n">
        <v>6.893804</v>
      </c>
      <c r="D733" s="0" t="n">
        <v>62.6</v>
      </c>
      <c r="E733" s="0" t="n">
        <v>23.4</v>
      </c>
      <c r="F733" s="0" t="n">
        <v>5.618</v>
      </c>
      <c r="H733" s="0" t="n">
        <v>609</v>
      </c>
      <c r="J733" s="2"/>
      <c r="X733" s="3"/>
      <c r="AF733" s="3"/>
    </row>
    <row r="734" customFormat="false" ht="12.75" hidden="false" customHeight="false" outlineLevel="0" collapsed="false">
      <c r="A734" s="2" t="n">
        <v>40330.6602430556</v>
      </c>
      <c r="B734" s="0" t="n">
        <v>50.93736</v>
      </c>
      <c r="C734" s="0" t="n">
        <v>6.893885</v>
      </c>
      <c r="D734" s="0" t="n">
        <v>62.6</v>
      </c>
      <c r="E734" s="0" t="n">
        <v>20.7</v>
      </c>
      <c r="F734" s="0" t="n">
        <v>5.624</v>
      </c>
      <c r="H734" s="0" t="n">
        <v>610</v>
      </c>
      <c r="J734" s="2"/>
      <c r="X734" s="3"/>
      <c r="AF734" s="3"/>
    </row>
    <row r="735" customFormat="false" ht="12.75" hidden="false" customHeight="false" outlineLevel="0" collapsed="false">
      <c r="A735" s="2" t="n">
        <v>40330.6602546296</v>
      </c>
      <c r="B735" s="0" t="n">
        <v>50.937361</v>
      </c>
      <c r="C735" s="0" t="n">
        <v>6.893957</v>
      </c>
      <c r="D735" s="0" t="n">
        <v>62.6</v>
      </c>
      <c r="E735" s="0" t="n">
        <v>18.2</v>
      </c>
      <c r="F735" s="0" t="n">
        <v>5.629</v>
      </c>
      <c r="H735" s="0" t="n">
        <v>611</v>
      </c>
      <c r="J735" s="2"/>
      <c r="X735" s="3"/>
      <c r="AF735" s="3"/>
    </row>
    <row r="736" customFormat="false" ht="12.75" hidden="false" customHeight="false" outlineLevel="0" collapsed="false">
      <c r="A736" s="2" t="n">
        <v>40330.6602662037</v>
      </c>
      <c r="B736" s="0" t="n">
        <v>50.937361</v>
      </c>
      <c r="C736" s="0" t="n">
        <v>6.894027</v>
      </c>
      <c r="D736" s="0" t="n">
        <v>62.6</v>
      </c>
      <c r="E736" s="0" t="n">
        <v>17.6</v>
      </c>
      <c r="F736" s="0" t="n">
        <v>5.634</v>
      </c>
      <c r="H736" s="0" t="n">
        <v>612</v>
      </c>
      <c r="J736" s="2"/>
      <c r="X736" s="3"/>
      <c r="AF736" s="3"/>
    </row>
    <row r="737" customFormat="false" ht="12.75" hidden="false" customHeight="false" outlineLevel="0" collapsed="false">
      <c r="A737" s="2" t="n">
        <v>40330.6602777778</v>
      </c>
      <c r="B737" s="0" t="n">
        <v>50.937356</v>
      </c>
      <c r="C737" s="0" t="n">
        <v>6.894088</v>
      </c>
      <c r="D737" s="0" t="n">
        <v>62.6</v>
      </c>
      <c r="E737" s="0" t="n">
        <v>15.5</v>
      </c>
      <c r="F737" s="0" t="n">
        <v>5.638</v>
      </c>
      <c r="H737" s="0" t="n">
        <v>613</v>
      </c>
      <c r="J737" s="2"/>
      <c r="X737" s="3"/>
      <c r="AF737" s="3"/>
    </row>
    <row r="738" customFormat="false" ht="12.75" hidden="false" customHeight="false" outlineLevel="0" collapsed="false">
      <c r="A738" s="2" t="n">
        <v>40330.6602893519</v>
      </c>
      <c r="B738" s="0" t="n">
        <v>50.937347</v>
      </c>
      <c r="C738" s="0" t="n">
        <v>6.894147</v>
      </c>
      <c r="D738" s="0" t="n">
        <v>62.6</v>
      </c>
      <c r="E738" s="0" t="n">
        <v>15.3</v>
      </c>
      <c r="F738" s="0" t="n">
        <v>5.643</v>
      </c>
      <c r="H738" s="0" t="n">
        <v>614</v>
      </c>
      <c r="J738" s="2"/>
      <c r="X738" s="3"/>
      <c r="AF738" s="3"/>
    </row>
    <row r="739" customFormat="false" ht="12.75" hidden="false" customHeight="false" outlineLevel="0" collapsed="false">
      <c r="A739" s="2" t="n">
        <v>40330.6603009259</v>
      </c>
      <c r="B739" s="0" t="n">
        <v>50.937334</v>
      </c>
      <c r="C739" s="0" t="n">
        <v>6.89421</v>
      </c>
      <c r="D739" s="0" t="n">
        <v>62.6</v>
      </c>
      <c r="E739" s="0" t="n">
        <v>16.7</v>
      </c>
      <c r="F739" s="0" t="n">
        <v>5.647</v>
      </c>
      <c r="H739" s="0" t="n">
        <v>615</v>
      </c>
      <c r="J739" s="2"/>
      <c r="X739" s="3"/>
      <c r="AF739" s="3"/>
    </row>
    <row r="740" customFormat="false" ht="12.75" hidden="false" customHeight="false" outlineLevel="0" collapsed="false">
      <c r="A740" s="2" t="n">
        <v>40330.6603125</v>
      </c>
      <c r="B740" s="0" t="n">
        <v>50.937327</v>
      </c>
      <c r="C740" s="0" t="n">
        <v>6.894274</v>
      </c>
      <c r="D740" s="0" t="n">
        <v>62.6</v>
      </c>
      <c r="E740" s="0" t="n">
        <v>16.4</v>
      </c>
      <c r="F740" s="0" t="n">
        <v>5.652</v>
      </c>
      <c r="H740" s="0" t="n">
        <v>616</v>
      </c>
      <c r="J740" s="2"/>
      <c r="X740" s="3"/>
      <c r="AF740" s="3"/>
    </row>
    <row r="741" customFormat="false" ht="12.75" hidden="false" customHeight="false" outlineLevel="0" collapsed="false">
      <c r="A741" s="2" t="n">
        <v>40330.6603240741</v>
      </c>
      <c r="B741" s="0" t="n">
        <v>50.937324</v>
      </c>
      <c r="C741" s="0" t="n">
        <v>6.894337</v>
      </c>
      <c r="D741" s="0" t="n">
        <v>62.6</v>
      </c>
      <c r="E741" s="0" t="n">
        <v>15.9</v>
      </c>
      <c r="F741" s="0" t="n">
        <v>5.656</v>
      </c>
      <c r="H741" s="0" t="n">
        <v>617</v>
      </c>
      <c r="J741" s="2"/>
      <c r="X741" s="3"/>
      <c r="AF741" s="3"/>
    </row>
    <row r="742" customFormat="false" ht="12.75" hidden="false" customHeight="false" outlineLevel="0" collapsed="false">
      <c r="A742" s="2" t="n">
        <v>40330.6603356482</v>
      </c>
      <c r="B742" s="0" t="n">
        <v>50.937323</v>
      </c>
      <c r="C742" s="0" t="n">
        <v>6.894398</v>
      </c>
      <c r="D742" s="0" t="n">
        <v>62.6</v>
      </c>
      <c r="E742" s="0" t="n">
        <v>15.4</v>
      </c>
      <c r="F742" s="0" t="n">
        <v>5.661</v>
      </c>
      <c r="H742" s="0" t="n">
        <v>618</v>
      </c>
      <c r="J742" s="2"/>
      <c r="X742" s="3"/>
      <c r="AF742" s="3"/>
    </row>
    <row r="743" customFormat="false" ht="12.75" hidden="false" customHeight="false" outlineLevel="0" collapsed="false">
      <c r="A743" s="2" t="n">
        <v>40330.6603472222</v>
      </c>
      <c r="B743" s="0" t="n">
        <v>50.937322</v>
      </c>
      <c r="C743" s="0" t="n">
        <v>6.894438</v>
      </c>
      <c r="D743" s="0" t="n">
        <v>62.6</v>
      </c>
      <c r="E743" s="0" t="n">
        <v>10.1</v>
      </c>
      <c r="F743" s="0" t="n">
        <v>5.663</v>
      </c>
      <c r="H743" s="0" t="n">
        <v>619</v>
      </c>
      <c r="J743" s="2"/>
      <c r="X743" s="3"/>
      <c r="AF743" s="3"/>
    </row>
    <row r="744" customFormat="false" ht="12.75" hidden="false" customHeight="false" outlineLevel="0" collapsed="false">
      <c r="A744" s="2" t="n">
        <v>40330.6603587963</v>
      </c>
      <c r="B744" s="0" t="n">
        <v>50.937324</v>
      </c>
      <c r="C744" s="0" t="n">
        <v>6.894465</v>
      </c>
      <c r="D744" s="0" t="n">
        <v>62.6</v>
      </c>
      <c r="E744" s="0" t="n">
        <v>6.9</v>
      </c>
      <c r="F744" s="0" t="n">
        <v>5.665</v>
      </c>
      <c r="H744" s="0" t="n">
        <v>620</v>
      </c>
      <c r="J744" s="2"/>
      <c r="X744" s="3"/>
      <c r="AF744" s="3"/>
    </row>
    <row r="745" customFormat="false" ht="12.75" hidden="false" customHeight="false" outlineLevel="0" collapsed="false">
      <c r="A745" s="2" t="n">
        <v>40330.6603703704</v>
      </c>
      <c r="B745" s="0" t="n">
        <v>50.937326</v>
      </c>
      <c r="C745" s="0" t="n">
        <v>6.894483</v>
      </c>
      <c r="D745" s="0" t="n">
        <v>62.6</v>
      </c>
      <c r="E745" s="0" t="n">
        <v>4.6</v>
      </c>
      <c r="F745" s="0" t="n">
        <v>5.667</v>
      </c>
      <c r="H745" s="0" t="n">
        <v>621</v>
      </c>
      <c r="J745" s="2"/>
      <c r="X745" s="3"/>
      <c r="AF745" s="3"/>
    </row>
    <row r="746" customFormat="false" ht="12.75" hidden="false" customHeight="false" outlineLevel="0" collapsed="false">
      <c r="A746" s="2" t="n">
        <v>40330.6603819444</v>
      </c>
      <c r="B746" s="0" t="n">
        <v>50.937328</v>
      </c>
      <c r="C746" s="0" t="n">
        <v>6.894492</v>
      </c>
      <c r="D746" s="0" t="n">
        <v>62.6</v>
      </c>
      <c r="E746" s="0" t="n">
        <v>2.4</v>
      </c>
      <c r="F746" s="0" t="n">
        <v>5.667</v>
      </c>
      <c r="H746" s="0" t="n">
        <v>622</v>
      </c>
      <c r="J746" s="2"/>
      <c r="X746" s="3"/>
      <c r="AF746" s="3"/>
    </row>
    <row r="747" customFormat="false" ht="12.75" hidden="false" customHeight="false" outlineLevel="0" collapsed="false">
      <c r="A747" s="2" t="n">
        <v>40330.6603935185</v>
      </c>
      <c r="B747" s="0" t="n">
        <v>50.937328</v>
      </c>
      <c r="C747" s="0" t="n">
        <v>6.894492</v>
      </c>
      <c r="D747" s="0" t="n">
        <v>62.6</v>
      </c>
      <c r="E747" s="0" t="n">
        <v>0</v>
      </c>
      <c r="F747" s="0" t="n">
        <v>5.667</v>
      </c>
      <c r="H747" s="0" t="n">
        <v>623</v>
      </c>
      <c r="J747" s="2"/>
      <c r="X747" s="3"/>
      <c r="AF747" s="3"/>
    </row>
    <row r="748" customFormat="false" ht="12.75" hidden="false" customHeight="false" outlineLevel="0" collapsed="false">
      <c r="A748" s="2" t="n">
        <v>40330.6604050926</v>
      </c>
      <c r="B748" s="0" t="n">
        <v>50.937328</v>
      </c>
      <c r="C748" s="0" t="n">
        <v>6.894492</v>
      </c>
      <c r="D748" s="0" t="n">
        <v>62.6</v>
      </c>
      <c r="E748" s="0" t="n">
        <v>0</v>
      </c>
      <c r="F748" s="0" t="n">
        <v>5.667</v>
      </c>
      <c r="H748" s="0" t="n">
        <v>624</v>
      </c>
      <c r="J748" s="2"/>
      <c r="X748" s="3"/>
      <c r="AF748" s="3"/>
    </row>
    <row r="749" customFormat="false" ht="12.75" hidden="false" customHeight="false" outlineLevel="0" collapsed="false">
      <c r="A749" s="2" t="n">
        <v>40330.6604166667</v>
      </c>
      <c r="B749" s="0" t="n">
        <v>50.937328</v>
      </c>
      <c r="C749" s="0" t="n">
        <v>6.894492</v>
      </c>
      <c r="D749" s="0" t="n">
        <v>62.6</v>
      </c>
      <c r="E749" s="0" t="n">
        <v>0</v>
      </c>
      <c r="F749" s="0" t="n">
        <v>5.667</v>
      </c>
      <c r="H749" s="0" t="n">
        <v>625</v>
      </c>
      <c r="J749" s="2"/>
      <c r="X749" s="3"/>
      <c r="AF749" s="3"/>
    </row>
    <row r="750" customFormat="false" ht="12.75" hidden="false" customHeight="false" outlineLevel="0" collapsed="false">
      <c r="A750" s="2" t="n">
        <v>40330.6604282407</v>
      </c>
      <c r="B750" s="0" t="n">
        <v>50.937328</v>
      </c>
      <c r="C750" s="0" t="n">
        <v>6.894492</v>
      </c>
      <c r="D750" s="0" t="n">
        <v>62.6</v>
      </c>
      <c r="E750" s="0" t="n">
        <v>0</v>
      </c>
      <c r="F750" s="0" t="n">
        <v>5.667</v>
      </c>
      <c r="H750" s="0" t="n">
        <v>626</v>
      </c>
      <c r="J750" s="2"/>
      <c r="X750" s="3"/>
      <c r="AF750" s="3"/>
    </row>
    <row r="751" customFormat="false" ht="12.75" hidden="false" customHeight="false" outlineLevel="0" collapsed="false">
      <c r="A751" s="2" t="n">
        <v>40330.6604398148</v>
      </c>
      <c r="B751" s="0" t="n">
        <v>50.937328</v>
      </c>
      <c r="C751" s="0" t="n">
        <v>6.894492</v>
      </c>
      <c r="D751" s="0" t="n">
        <v>62.6</v>
      </c>
      <c r="E751" s="0" t="n">
        <v>0</v>
      </c>
      <c r="F751" s="0" t="n">
        <v>5.667</v>
      </c>
      <c r="H751" s="0" t="n">
        <v>627</v>
      </c>
      <c r="J751" s="2"/>
      <c r="X751" s="3"/>
      <c r="AF751" s="3"/>
    </row>
    <row r="752" customFormat="false" ht="12.75" hidden="false" customHeight="false" outlineLevel="0" collapsed="false">
      <c r="A752" s="2" t="n">
        <v>40330.6604513889</v>
      </c>
      <c r="B752" s="0" t="n">
        <v>50.937328</v>
      </c>
      <c r="C752" s="0" t="n">
        <v>6.894492</v>
      </c>
      <c r="D752" s="0" t="n">
        <v>62.6</v>
      </c>
      <c r="E752" s="0" t="n">
        <v>0</v>
      </c>
      <c r="F752" s="0" t="n">
        <v>5.667</v>
      </c>
      <c r="H752" s="0" t="n">
        <v>628</v>
      </c>
      <c r="J752" s="2"/>
      <c r="X752" s="3"/>
      <c r="AF752" s="3"/>
    </row>
    <row r="753" customFormat="false" ht="12.75" hidden="false" customHeight="false" outlineLevel="0" collapsed="false">
      <c r="A753" s="2" t="n">
        <v>40330.660462963</v>
      </c>
      <c r="B753" s="0" t="n">
        <v>50.937328</v>
      </c>
      <c r="C753" s="0" t="n">
        <v>6.894492</v>
      </c>
      <c r="D753" s="0" t="n">
        <v>62.6</v>
      </c>
      <c r="E753" s="0" t="n">
        <v>0</v>
      </c>
      <c r="F753" s="0" t="n">
        <v>5.667</v>
      </c>
      <c r="H753" s="0" t="n">
        <v>629</v>
      </c>
      <c r="J753" s="2"/>
      <c r="X753" s="3"/>
      <c r="AF753" s="3"/>
    </row>
    <row r="754" customFormat="false" ht="12.75" hidden="false" customHeight="false" outlineLevel="0" collapsed="false">
      <c r="A754" s="2" t="n">
        <v>40330.660474537</v>
      </c>
      <c r="B754" s="0" t="n">
        <v>50.937328</v>
      </c>
      <c r="C754" s="0" t="n">
        <v>6.894492</v>
      </c>
      <c r="D754" s="0" t="n">
        <v>62.6</v>
      </c>
      <c r="E754" s="0" t="n">
        <v>0</v>
      </c>
      <c r="F754" s="0" t="n">
        <v>5.667</v>
      </c>
      <c r="H754" s="0" t="n">
        <v>630</v>
      </c>
      <c r="J754" s="2"/>
      <c r="X754" s="3"/>
      <c r="AF754" s="3"/>
    </row>
    <row r="755" customFormat="false" ht="12.75" hidden="false" customHeight="false" outlineLevel="0" collapsed="false">
      <c r="A755" s="2" t="n">
        <v>40330.6604861111</v>
      </c>
      <c r="B755" s="0" t="n">
        <v>50.937328</v>
      </c>
      <c r="C755" s="0" t="n">
        <v>6.894492</v>
      </c>
      <c r="D755" s="0" t="n">
        <v>62.6</v>
      </c>
      <c r="E755" s="0" t="n">
        <v>0</v>
      </c>
      <c r="F755" s="0" t="n">
        <v>5.667</v>
      </c>
      <c r="H755" s="0" t="n">
        <v>631</v>
      </c>
      <c r="J755" s="2"/>
      <c r="X755" s="3"/>
      <c r="AF755" s="3"/>
    </row>
    <row r="756" customFormat="false" ht="12.75" hidden="false" customHeight="false" outlineLevel="0" collapsed="false">
      <c r="A756" s="2" t="n">
        <v>40330.6604976852</v>
      </c>
      <c r="B756" s="0" t="n">
        <v>50.937328</v>
      </c>
      <c r="C756" s="0" t="n">
        <v>6.894492</v>
      </c>
      <c r="D756" s="0" t="n">
        <v>62.6</v>
      </c>
      <c r="E756" s="0" t="n">
        <v>0</v>
      </c>
      <c r="F756" s="0" t="n">
        <v>5.667</v>
      </c>
      <c r="H756" s="0" t="n">
        <v>632</v>
      </c>
      <c r="J756" s="2"/>
      <c r="X756" s="3"/>
      <c r="AF756" s="3"/>
    </row>
    <row r="757" customFormat="false" ht="12.75" hidden="false" customHeight="false" outlineLevel="0" collapsed="false">
      <c r="A757" s="2" t="n">
        <v>40330.6605092593</v>
      </c>
      <c r="B757" s="0" t="n">
        <v>50.937328</v>
      </c>
      <c r="C757" s="0" t="n">
        <v>6.894492</v>
      </c>
      <c r="D757" s="0" t="n">
        <v>62.6</v>
      </c>
      <c r="E757" s="0" t="n">
        <v>0</v>
      </c>
      <c r="F757" s="0" t="n">
        <v>5.667</v>
      </c>
      <c r="H757" s="0" t="n">
        <v>633</v>
      </c>
      <c r="J757" s="2"/>
      <c r="X757" s="3"/>
      <c r="AF757" s="3"/>
    </row>
    <row r="758" customFormat="false" ht="12.75" hidden="false" customHeight="false" outlineLevel="0" collapsed="false">
      <c r="A758" s="2" t="n">
        <v>40330.6605208333</v>
      </c>
      <c r="B758" s="0" t="n">
        <v>50.937328</v>
      </c>
      <c r="C758" s="0" t="n">
        <v>6.894492</v>
      </c>
      <c r="D758" s="0" t="n">
        <v>62.6</v>
      </c>
      <c r="E758" s="0" t="n">
        <v>0</v>
      </c>
      <c r="F758" s="0" t="n">
        <v>5.667</v>
      </c>
      <c r="H758" s="0" t="n">
        <v>634</v>
      </c>
      <c r="J758" s="2"/>
      <c r="X758" s="3"/>
      <c r="AF758" s="3"/>
    </row>
    <row r="759" customFormat="false" ht="12.75" hidden="false" customHeight="false" outlineLevel="0" collapsed="false">
      <c r="A759" s="2" t="n">
        <v>40330.6605324074</v>
      </c>
      <c r="B759" s="0" t="n">
        <v>50.937328</v>
      </c>
      <c r="C759" s="0" t="n">
        <v>6.894492</v>
      </c>
      <c r="D759" s="0" t="n">
        <v>62.6</v>
      </c>
      <c r="E759" s="0" t="n">
        <v>0</v>
      </c>
      <c r="F759" s="0" t="n">
        <v>5.667</v>
      </c>
      <c r="H759" s="0" t="n">
        <v>635</v>
      </c>
      <c r="J759" s="2"/>
      <c r="X759" s="3"/>
      <c r="AF759" s="3"/>
    </row>
    <row r="760" customFormat="false" ht="12.75" hidden="false" customHeight="false" outlineLevel="0" collapsed="false">
      <c r="A760" s="2" t="n">
        <v>40330.6605439815</v>
      </c>
      <c r="B760" s="0" t="n">
        <v>50.937328</v>
      </c>
      <c r="C760" s="0" t="n">
        <v>6.894492</v>
      </c>
      <c r="D760" s="0" t="n">
        <v>62.6</v>
      </c>
      <c r="E760" s="0" t="n">
        <v>0</v>
      </c>
      <c r="F760" s="0" t="n">
        <v>5.667</v>
      </c>
      <c r="H760" s="0" t="n">
        <v>636</v>
      </c>
      <c r="J760" s="2"/>
      <c r="X760" s="3"/>
      <c r="AF760" s="3"/>
    </row>
    <row r="761" customFormat="false" ht="12.75" hidden="false" customHeight="false" outlineLevel="0" collapsed="false">
      <c r="A761" s="2" t="n">
        <v>40330.6605555556</v>
      </c>
      <c r="B761" s="0" t="n">
        <v>50.937328</v>
      </c>
      <c r="C761" s="0" t="n">
        <v>6.894492</v>
      </c>
      <c r="D761" s="0" t="n">
        <v>62.6</v>
      </c>
      <c r="E761" s="0" t="n">
        <v>0</v>
      </c>
      <c r="F761" s="0" t="n">
        <v>5.667</v>
      </c>
      <c r="H761" s="0" t="n">
        <v>637</v>
      </c>
      <c r="J761" s="2"/>
      <c r="X761" s="3"/>
      <c r="AF761" s="3"/>
    </row>
    <row r="762" customFormat="false" ht="12.75" hidden="false" customHeight="false" outlineLevel="0" collapsed="false">
      <c r="A762" s="2" t="n">
        <v>40330.6605671296</v>
      </c>
      <c r="B762" s="0" t="n">
        <v>50.93733</v>
      </c>
      <c r="C762" s="0" t="n">
        <v>6.894514</v>
      </c>
      <c r="D762" s="0" t="n">
        <v>62.6</v>
      </c>
      <c r="E762" s="0" t="n">
        <v>5.6</v>
      </c>
      <c r="F762" s="0" t="n">
        <v>5.669</v>
      </c>
      <c r="H762" s="0" t="n">
        <v>638</v>
      </c>
      <c r="J762" s="2"/>
      <c r="X762" s="3"/>
      <c r="AF762" s="3"/>
    </row>
    <row r="763" customFormat="false" ht="12.75" hidden="false" customHeight="false" outlineLevel="0" collapsed="false">
      <c r="A763" s="2" t="n">
        <v>40330.6605787037</v>
      </c>
      <c r="B763" s="0" t="n">
        <v>50.937333</v>
      </c>
      <c r="C763" s="0" t="n">
        <v>6.894551</v>
      </c>
      <c r="D763" s="0" t="n">
        <v>62.6</v>
      </c>
      <c r="E763" s="0" t="n">
        <v>9.4</v>
      </c>
      <c r="F763" s="0" t="n">
        <v>5.671</v>
      </c>
      <c r="H763" s="0" t="n">
        <v>639</v>
      </c>
      <c r="J763" s="2"/>
      <c r="X763" s="3"/>
      <c r="AF763" s="3"/>
    </row>
    <row r="764" customFormat="false" ht="12.75" hidden="false" customHeight="false" outlineLevel="0" collapsed="false">
      <c r="A764" s="2" t="n">
        <v>40330.6605902778</v>
      </c>
      <c r="B764" s="0" t="n">
        <v>50.93733</v>
      </c>
      <c r="C764" s="0" t="n">
        <v>6.894616</v>
      </c>
      <c r="D764" s="0" t="n">
        <v>62.6</v>
      </c>
      <c r="E764" s="0" t="n">
        <v>16.4</v>
      </c>
      <c r="F764" s="0" t="n">
        <v>5.676</v>
      </c>
      <c r="H764" s="0" t="n">
        <v>640</v>
      </c>
      <c r="J764" s="2"/>
      <c r="X764" s="3"/>
      <c r="AF764" s="3"/>
    </row>
    <row r="765" customFormat="false" ht="12.75" hidden="false" customHeight="false" outlineLevel="0" collapsed="false">
      <c r="A765" s="2" t="n">
        <v>40330.6606018519</v>
      </c>
      <c r="B765" s="0" t="n">
        <v>50.937324</v>
      </c>
      <c r="C765" s="0" t="n">
        <v>6.894698</v>
      </c>
      <c r="D765" s="0" t="n">
        <v>62.6</v>
      </c>
      <c r="E765" s="0" t="n">
        <v>20.8</v>
      </c>
      <c r="F765" s="0" t="n">
        <v>5.682</v>
      </c>
      <c r="H765" s="0" t="n">
        <v>641</v>
      </c>
      <c r="J765" s="2"/>
      <c r="X765" s="3"/>
      <c r="AF765" s="3"/>
    </row>
    <row r="766" customFormat="false" ht="12.75" hidden="false" customHeight="false" outlineLevel="0" collapsed="false">
      <c r="A766" s="2" t="n">
        <v>40330.6606134259</v>
      </c>
      <c r="B766" s="0" t="n">
        <v>50.937323</v>
      </c>
      <c r="C766" s="0" t="n">
        <v>6.894795</v>
      </c>
      <c r="D766" s="0" t="n">
        <v>62.6</v>
      </c>
      <c r="E766" s="0" t="n">
        <v>24.5</v>
      </c>
      <c r="F766" s="0" t="n">
        <v>5.689</v>
      </c>
      <c r="H766" s="0" t="n">
        <v>642</v>
      </c>
      <c r="J766" s="2"/>
      <c r="X766" s="3"/>
      <c r="AF766" s="3"/>
    </row>
    <row r="767" customFormat="false" ht="12.75" hidden="false" customHeight="false" outlineLevel="0" collapsed="false">
      <c r="A767" s="2" t="n">
        <v>40330.660625</v>
      </c>
      <c r="B767" s="0" t="n">
        <v>50.937325</v>
      </c>
      <c r="C767" s="0" t="n">
        <v>6.894918</v>
      </c>
      <c r="D767" s="0" t="n">
        <v>62.6</v>
      </c>
      <c r="E767" s="0" t="n">
        <v>31</v>
      </c>
      <c r="F767" s="0" t="n">
        <v>5.697</v>
      </c>
      <c r="H767" s="0" t="n">
        <v>643</v>
      </c>
      <c r="J767" s="2"/>
      <c r="X767" s="3"/>
      <c r="AF767" s="3"/>
    </row>
    <row r="768" customFormat="false" ht="12.75" hidden="false" customHeight="false" outlineLevel="0" collapsed="false">
      <c r="A768" s="2" t="n">
        <v>40330.6606365741</v>
      </c>
      <c r="B768" s="0" t="n">
        <v>50.937326</v>
      </c>
      <c r="C768" s="0" t="n">
        <v>6.895054</v>
      </c>
      <c r="D768" s="0" t="n">
        <v>62.6</v>
      </c>
      <c r="E768" s="0" t="n">
        <v>34.3</v>
      </c>
      <c r="F768" s="0" t="n">
        <v>5.707</v>
      </c>
      <c r="H768" s="0" t="n">
        <v>644</v>
      </c>
      <c r="J768" s="2"/>
      <c r="X768" s="3"/>
      <c r="AF768" s="3"/>
    </row>
    <row r="769" customFormat="false" ht="12.75" hidden="false" customHeight="false" outlineLevel="0" collapsed="false">
      <c r="A769" s="2" t="n">
        <v>40330.6606481482</v>
      </c>
      <c r="B769" s="0" t="n">
        <v>50.937324</v>
      </c>
      <c r="C769" s="0" t="n">
        <v>6.895191</v>
      </c>
      <c r="D769" s="0" t="n">
        <v>62.6</v>
      </c>
      <c r="E769" s="0" t="n">
        <v>34.5</v>
      </c>
      <c r="F769" s="0" t="n">
        <v>5.717</v>
      </c>
      <c r="H769" s="0" t="n">
        <v>645</v>
      </c>
      <c r="J769" s="2"/>
      <c r="X769" s="3"/>
      <c r="AF769" s="3"/>
    </row>
    <row r="770" customFormat="false" ht="12.75" hidden="false" customHeight="false" outlineLevel="0" collapsed="false">
      <c r="A770" s="2" t="n">
        <v>40330.6606597222</v>
      </c>
      <c r="B770" s="0" t="n">
        <v>50.937322</v>
      </c>
      <c r="C770" s="0" t="n">
        <v>6.895348</v>
      </c>
      <c r="D770" s="0" t="n">
        <v>62.6</v>
      </c>
      <c r="E770" s="0" t="n">
        <v>39.6</v>
      </c>
      <c r="F770" s="0" t="n">
        <v>5.728</v>
      </c>
      <c r="H770" s="0" t="n">
        <v>646</v>
      </c>
      <c r="J770" s="2"/>
      <c r="X770" s="3"/>
      <c r="AF770" s="3"/>
    </row>
    <row r="771" customFormat="false" ht="12.75" hidden="false" customHeight="false" outlineLevel="0" collapsed="false">
      <c r="A771" s="2" t="n">
        <v>40330.6606712963</v>
      </c>
      <c r="B771" s="0" t="n">
        <v>50.93732</v>
      </c>
      <c r="C771" s="0" t="n">
        <v>6.895516</v>
      </c>
      <c r="D771" s="0" t="n">
        <v>62.6</v>
      </c>
      <c r="E771" s="0" t="n">
        <v>42.4</v>
      </c>
      <c r="F771" s="0" t="n">
        <v>5.739</v>
      </c>
      <c r="H771" s="0" t="n">
        <v>647</v>
      </c>
      <c r="J771" s="2"/>
      <c r="X771" s="3"/>
      <c r="AF771" s="3"/>
    </row>
    <row r="772" customFormat="false" ht="12.75" hidden="false" customHeight="false" outlineLevel="0" collapsed="false">
      <c r="A772" s="2" t="n">
        <v>40330.6606828704</v>
      </c>
      <c r="B772" s="0" t="n">
        <v>50.937315</v>
      </c>
      <c r="C772" s="0" t="n">
        <v>6.895688</v>
      </c>
      <c r="D772" s="0" t="n">
        <v>62.6</v>
      </c>
      <c r="E772" s="0" t="n">
        <v>43.4</v>
      </c>
      <c r="F772" s="0" t="n">
        <v>5.751</v>
      </c>
      <c r="H772" s="0" t="n">
        <v>648</v>
      </c>
      <c r="J772" s="2"/>
      <c r="X772" s="3"/>
      <c r="AF772" s="3"/>
    </row>
    <row r="773" customFormat="false" ht="12.75" hidden="false" customHeight="false" outlineLevel="0" collapsed="false">
      <c r="A773" s="2" t="n">
        <v>40330.6606944444</v>
      </c>
      <c r="B773" s="0" t="n">
        <v>50.937312</v>
      </c>
      <c r="C773" s="0" t="n">
        <v>6.89586</v>
      </c>
      <c r="D773" s="0" t="n">
        <v>62.6</v>
      </c>
      <c r="E773" s="0" t="n">
        <v>43.4</v>
      </c>
      <c r="F773" s="0" t="n">
        <v>5.764</v>
      </c>
      <c r="H773" s="0" t="n">
        <v>649</v>
      </c>
      <c r="J773" s="2"/>
      <c r="X773" s="3"/>
      <c r="AF773" s="3"/>
    </row>
    <row r="774" customFormat="false" ht="12.75" hidden="false" customHeight="false" outlineLevel="0" collapsed="false">
      <c r="A774" s="2" t="n">
        <v>40330.6607060185</v>
      </c>
      <c r="B774" s="0" t="n">
        <v>50.937309</v>
      </c>
      <c r="C774" s="0" t="n">
        <v>6.896033</v>
      </c>
      <c r="D774" s="0" t="n">
        <v>62.6</v>
      </c>
      <c r="E774" s="0" t="n">
        <v>43.6</v>
      </c>
      <c r="F774" s="0" t="n">
        <v>5.776</v>
      </c>
      <c r="H774" s="0" t="n">
        <v>650</v>
      </c>
      <c r="J774" s="2"/>
      <c r="X774" s="3"/>
      <c r="AF774" s="3"/>
    </row>
    <row r="775" customFormat="false" ht="12.75" hidden="false" customHeight="false" outlineLevel="0" collapsed="false">
      <c r="A775" s="2" t="n">
        <v>40330.6607175926</v>
      </c>
      <c r="B775" s="0" t="n">
        <v>50.937305</v>
      </c>
      <c r="C775" s="0" t="n">
        <v>6.896218</v>
      </c>
      <c r="D775" s="0" t="n">
        <v>62.6</v>
      </c>
      <c r="E775" s="0" t="n">
        <v>46.7</v>
      </c>
      <c r="F775" s="0" t="n">
        <v>5.789</v>
      </c>
      <c r="H775" s="0" t="n">
        <v>651</v>
      </c>
      <c r="J775" s="2"/>
      <c r="X775" s="3"/>
      <c r="AF775" s="3"/>
    </row>
    <row r="776" customFormat="false" ht="12.75" hidden="false" customHeight="false" outlineLevel="0" collapsed="false">
      <c r="A776" s="2" t="n">
        <v>40330.6607291667</v>
      </c>
      <c r="B776" s="0" t="n">
        <v>50.937303</v>
      </c>
      <c r="C776" s="0" t="n">
        <v>6.896394</v>
      </c>
      <c r="D776" s="0" t="n">
        <v>62.6</v>
      </c>
      <c r="E776" s="0" t="n">
        <v>44.4</v>
      </c>
      <c r="F776" s="0" t="n">
        <v>5.801</v>
      </c>
      <c r="H776" s="0" t="n">
        <v>652</v>
      </c>
      <c r="J776" s="2"/>
      <c r="X776" s="3"/>
      <c r="AF776" s="3"/>
    </row>
    <row r="777" customFormat="false" ht="12.75" hidden="false" customHeight="false" outlineLevel="0" collapsed="false">
      <c r="A777" s="2" t="n">
        <v>40330.6607407407</v>
      </c>
      <c r="B777" s="0" t="n">
        <v>50.937301</v>
      </c>
      <c r="C777" s="0" t="n">
        <v>6.896572</v>
      </c>
      <c r="D777" s="0" t="n">
        <v>62.6</v>
      </c>
      <c r="E777" s="0" t="n">
        <v>44.9</v>
      </c>
      <c r="F777" s="0" t="n">
        <v>5.814</v>
      </c>
      <c r="H777" s="0" t="n">
        <v>653</v>
      </c>
      <c r="J777" s="2"/>
      <c r="X777" s="3"/>
      <c r="AF777" s="3"/>
    </row>
    <row r="778" customFormat="false" ht="12.75" hidden="false" customHeight="false" outlineLevel="0" collapsed="false">
      <c r="A778" s="2" t="n">
        <v>40330.6607523148</v>
      </c>
      <c r="B778" s="0" t="n">
        <v>50.937304</v>
      </c>
      <c r="C778" s="0" t="n">
        <v>6.896758</v>
      </c>
      <c r="D778" s="0" t="n">
        <v>62.6</v>
      </c>
      <c r="E778" s="0" t="n">
        <v>46.9</v>
      </c>
      <c r="F778" s="0" t="n">
        <v>5.827</v>
      </c>
      <c r="H778" s="0" t="n">
        <v>654</v>
      </c>
      <c r="J778" s="2"/>
      <c r="X778" s="3"/>
      <c r="AF778" s="3"/>
    </row>
    <row r="779" customFormat="false" ht="12.75" hidden="false" customHeight="false" outlineLevel="0" collapsed="false">
      <c r="A779" s="2" t="n">
        <v>40330.6607638889</v>
      </c>
      <c r="B779" s="0" t="n">
        <v>50.937303</v>
      </c>
      <c r="C779" s="0" t="n">
        <v>6.896934</v>
      </c>
      <c r="D779" s="0" t="n">
        <v>62.6</v>
      </c>
      <c r="E779" s="0" t="n">
        <v>44.4</v>
      </c>
      <c r="F779" s="0" t="n">
        <v>5.839</v>
      </c>
      <c r="H779" s="0" t="n">
        <v>655</v>
      </c>
      <c r="J779" s="2"/>
      <c r="X779" s="3"/>
      <c r="AF779" s="3"/>
    </row>
    <row r="780" customFormat="false" ht="12.75" hidden="false" customHeight="false" outlineLevel="0" collapsed="false">
      <c r="A780" s="2" t="n">
        <v>40330.660775463</v>
      </c>
      <c r="B780" s="0" t="n">
        <v>50.937302</v>
      </c>
      <c r="C780" s="0" t="n">
        <v>6.897116</v>
      </c>
      <c r="D780" s="0" t="n">
        <v>62.6</v>
      </c>
      <c r="E780" s="0" t="n">
        <v>45.9</v>
      </c>
      <c r="F780" s="0" t="n">
        <v>5.852</v>
      </c>
      <c r="H780" s="0" t="n">
        <v>656</v>
      </c>
      <c r="J780" s="2"/>
      <c r="X780" s="3"/>
      <c r="AF780" s="3"/>
    </row>
    <row r="781" customFormat="false" ht="12.75" hidden="false" customHeight="false" outlineLevel="0" collapsed="false">
      <c r="A781" s="2" t="n">
        <v>40330.660787037</v>
      </c>
      <c r="B781" s="0" t="n">
        <v>50.937301</v>
      </c>
      <c r="C781" s="0" t="n">
        <v>6.897293</v>
      </c>
      <c r="D781" s="0" t="n">
        <v>62.6</v>
      </c>
      <c r="E781" s="0" t="n">
        <v>44.6</v>
      </c>
      <c r="F781" s="0" t="n">
        <v>5.864</v>
      </c>
      <c r="H781" s="0" t="n">
        <v>657</v>
      </c>
      <c r="J781" s="2"/>
      <c r="X781" s="3"/>
      <c r="AF781" s="3"/>
    </row>
    <row r="782" customFormat="false" ht="12.75" hidden="false" customHeight="false" outlineLevel="0" collapsed="false">
      <c r="A782" s="2" t="n">
        <v>40330.6607986111</v>
      </c>
      <c r="B782" s="0" t="n">
        <v>50.937298</v>
      </c>
      <c r="C782" s="0" t="n">
        <v>6.897449</v>
      </c>
      <c r="D782" s="0" t="n">
        <v>62.6</v>
      </c>
      <c r="E782" s="0" t="n">
        <v>39.3</v>
      </c>
      <c r="F782" s="0" t="n">
        <v>5.875</v>
      </c>
      <c r="H782" s="0" t="n">
        <v>658</v>
      </c>
      <c r="J782" s="2"/>
      <c r="X782" s="3"/>
      <c r="AF782" s="3"/>
    </row>
    <row r="783" customFormat="false" ht="12.75" hidden="false" customHeight="false" outlineLevel="0" collapsed="false">
      <c r="A783" s="2" t="n">
        <v>40330.6608101852</v>
      </c>
      <c r="B783" s="0" t="n">
        <v>50.937294</v>
      </c>
      <c r="C783" s="0" t="n">
        <v>6.897597</v>
      </c>
      <c r="D783" s="0" t="n">
        <v>62.6</v>
      </c>
      <c r="E783" s="0" t="n">
        <v>37.3</v>
      </c>
      <c r="F783" s="0" t="n">
        <v>5.886</v>
      </c>
      <c r="H783" s="0" t="n">
        <v>659</v>
      </c>
      <c r="J783" s="2"/>
      <c r="X783" s="3"/>
      <c r="AF783" s="3"/>
    </row>
    <row r="784" customFormat="false" ht="12.75" hidden="false" customHeight="false" outlineLevel="0" collapsed="false">
      <c r="A784" s="2" t="n">
        <v>40330.6608217593</v>
      </c>
      <c r="B784" s="0" t="n">
        <v>50.937292</v>
      </c>
      <c r="C784" s="0" t="n">
        <v>6.897756</v>
      </c>
      <c r="D784" s="0" t="n">
        <v>62.6</v>
      </c>
      <c r="E784" s="0" t="n">
        <v>40.1</v>
      </c>
      <c r="F784" s="0" t="n">
        <v>5.897</v>
      </c>
      <c r="H784" s="0" t="n">
        <v>660</v>
      </c>
      <c r="J784" s="2"/>
      <c r="X784" s="3"/>
      <c r="AF784" s="3"/>
    </row>
    <row r="785" customFormat="false" ht="12.75" hidden="false" customHeight="false" outlineLevel="0" collapsed="false">
      <c r="A785" s="2" t="n">
        <v>40330.6608333333</v>
      </c>
      <c r="B785" s="0" t="n">
        <v>50.937292</v>
      </c>
      <c r="C785" s="0" t="n">
        <v>6.897915</v>
      </c>
      <c r="D785" s="0" t="n">
        <v>62.6</v>
      </c>
      <c r="E785" s="0" t="n">
        <v>40.1</v>
      </c>
      <c r="F785" s="0" t="n">
        <v>5.908</v>
      </c>
      <c r="H785" s="0" t="n">
        <v>661</v>
      </c>
      <c r="J785" s="2"/>
      <c r="X785" s="3"/>
      <c r="AF785" s="3"/>
    </row>
    <row r="786" customFormat="false" ht="12.75" hidden="false" customHeight="false" outlineLevel="0" collapsed="false">
      <c r="A786" s="2" t="n">
        <v>40330.6608449074</v>
      </c>
      <c r="B786" s="0" t="n">
        <v>50.937292</v>
      </c>
      <c r="C786" s="0" t="n">
        <v>6.89807</v>
      </c>
      <c r="D786" s="0" t="n">
        <v>62.6</v>
      </c>
      <c r="E786" s="0" t="n">
        <v>39.1</v>
      </c>
      <c r="F786" s="0" t="n">
        <v>5.919</v>
      </c>
      <c r="H786" s="0" t="n">
        <v>662</v>
      </c>
      <c r="J786" s="2"/>
      <c r="X786" s="3"/>
      <c r="AF786" s="3"/>
    </row>
    <row r="787" customFormat="false" ht="12.75" hidden="false" customHeight="false" outlineLevel="0" collapsed="false">
      <c r="A787" s="2" t="n">
        <v>40330.6608564815</v>
      </c>
      <c r="B787" s="0" t="n">
        <v>50.937289</v>
      </c>
      <c r="C787" s="0" t="n">
        <v>6.898218</v>
      </c>
      <c r="D787" s="0" t="n">
        <v>62.6</v>
      </c>
      <c r="E787" s="0" t="n">
        <v>37.3</v>
      </c>
      <c r="F787" s="0" t="n">
        <v>5.929</v>
      </c>
      <c r="H787" s="0" t="n">
        <v>663</v>
      </c>
      <c r="J787" s="2"/>
      <c r="X787" s="3"/>
      <c r="AF787" s="3"/>
    </row>
    <row r="788" customFormat="false" ht="12.75" hidden="false" customHeight="false" outlineLevel="0" collapsed="false">
      <c r="A788" s="2" t="n">
        <v>40330.6608680556</v>
      </c>
      <c r="B788" s="0" t="n">
        <v>50.937289</v>
      </c>
      <c r="C788" s="0" t="n">
        <v>6.89836</v>
      </c>
      <c r="D788" s="0" t="n">
        <v>62.6</v>
      </c>
      <c r="E788" s="0" t="n">
        <v>35.8</v>
      </c>
      <c r="F788" s="0" t="n">
        <v>5.939</v>
      </c>
      <c r="H788" s="0" t="n">
        <v>664</v>
      </c>
      <c r="J788" s="2"/>
      <c r="X788" s="3"/>
      <c r="AF788" s="3"/>
    </row>
    <row r="789" customFormat="false" ht="12.75" hidden="false" customHeight="false" outlineLevel="0" collapsed="false">
      <c r="A789" s="2" t="n">
        <v>40330.6608796296</v>
      </c>
      <c r="B789" s="0" t="n">
        <v>50.937291</v>
      </c>
      <c r="C789" s="0" t="n">
        <v>6.898502</v>
      </c>
      <c r="D789" s="0" t="n">
        <v>62.6</v>
      </c>
      <c r="E789" s="0" t="n">
        <v>35.8</v>
      </c>
      <c r="F789" s="0" t="n">
        <v>5.949</v>
      </c>
      <c r="H789" s="0" t="n">
        <v>665</v>
      </c>
      <c r="J789" s="2"/>
      <c r="X789" s="3"/>
      <c r="AF789" s="3"/>
    </row>
    <row r="790" customFormat="false" ht="12.75" hidden="false" customHeight="false" outlineLevel="0" collapsed="false">
      <c r="A790" s="2" t="n">
        <v>40330.6608912037</v>
      </c>
      <c r="B790" s="0" t="n">
        <v>50.937293</v>
      </c>
      <c r="C790" s="0" t="n">
        <v>6.898643</v>
      </c>
      <c r="D790" s="0" t="n">
        <v>62.6</v>
      </c>
      <c r="E790" s="0" t="n">
        <v>35.6</v>
      </c>
      <c r="F790" s="0" t="n">
        <v>5.959</v>
      </c>
      <c r="H790" s="0" t="n">
        <v>666</v>
      </c>
      <c r="J790" s="2"/>
      <c r="X790" s="3"/>
      <c r="AF790" s="3"/>
    </row>
    <row r="791" customFormat="false" ht="12.75" hidden="false" customHeight="false" outlineLevel="0" collapsed="false">
      <c r="A791" s="2" t="n">
        <v>40330.6609027778</v>
      </c>
      <c r="B791" s="0" t="n">
        <v>50.937295</v>
      </c>
      <c r="C791" s="0" t="n">
        <v>6.898784</v>
      </c>
      <c r="D791" s="0" t="n">
        <v>62.6</v>
      </c>
      <c r="E791" s="0" t="n">
        <v>35.6</v>
      </c>
      <c r="F791" s="0" t="n">
        <v>5.969</v>
      </c>
      <c r="H791" s="0" t="n">
        <v>667</v>
      </c>
      <c r="J791" s="2"/>
      <c r="X791" s="3"/>
      <c r="AF791" s="3"/>
    </row>
    <row r="792" customFormat="false" ht="12.75" hidden="false" customHeight="false" outlineLevel="0" collapsed="false">
      <c r="A792" s="2" t="n">
        <v>40330.6609143519</v>
      </c>
      <c r="B792" s="0" t="n">
        <v>50.937292</v>
      </c>
      <c r="C792" s="0" t="n">
        <v>6.898926</v>
      </c>
      <c r="D792" s="0" t="n">
        <v>62.6</v>
      </c>
      <c r="E792" s="0" t="n">
        <v>35.8</v>
      </c>
      <c r="F792" s="0" t="n">
        <v>5.979</v>
      </c>
      <c r="H792" s="0" t="n">
        <v>668</v>
      </c>
      <c r="J792" s="2"/>
      <c r="X792" s="3"/>
      <c r="AF792" s="3"/>
    </row>
    <row r="793" customFormat="false" ht="12.75" hidden="false" customHeight="false" outlineLevel="0" collapsed="false">
      <c r="A793" s="2" t="n">
        <v>40330.6609259259</v>
      </c>
      <c r="B793" s="0" t="n">
        <v>50.937292</v>
      </c>
      <c r="C793" s="0" t="n">
        <v>6.899059</v>
      </c>
      <c r="D793" s="0" t="n">
        <v>62.6</v>
      </c>
      <c r="E793" s="0" t="n">
        <v>33.5</v>
      </c>
      <c r="F793" s="0" t="n">
        <v>5.989</v>
      </c>
      <c r="H793" s="0" t="n">
        <v>669</v>
      </c>
      <c r="J793" s="2"/>
      <c r="X793" s="3"/>
      <c r="AF793" s="3"/>
    </row>
    <row r="794" customFormat="false" ht="12.75" hidden="false" customHeight="false" outlineLevel="0" collapsed="false">
      <c r="A794" s="2" t="n">
        <v>40330.6609375</v>
      </c>
      <c r="B794" s="0" t="n">
        <v>50.937292</v>
      </c>
      <c r="C794" s="0" t="n">
        <v>6.899178</v>
      </c>
      <c r="D794" s="0" t="n">
        <v>62.6</v>
      </c>
      <c r="E794" s="0" t="n">
        <v>30</v>
      </c>
      <c r="F794" s="0" t="n">
        <v>5.997</v>
      </c>
      <c r="H794" s="0" t="n">
        <v>670</v>
      </c>
      <c r="J794" s="2"/>
      <c r="X794" s="3"/>
      <c r="AF794" s="3"/>
    </row>
    <row r="795" customFormat="false" ht="12.75" hidden="false" customHeight="false" outlineLevel="0" collapsed="false">
      <c r="A795" s="2" t="n">
        <v>40330.6609490741</v>
      </c>
      <c r="B795" s="0" t="n">
        <v>50.937292</v>
      </c>
      <c r="C795" s="0" t="n">
        <v>6.899283</v>
      </c>
      <c r="D795" s="0" t="n">
        <v>62.6</v>
      </c>
      <c r="E795" s="0" t="n">
        <v>26.5</v>
      </c>
      <c r="F795" s="0" t="n">
        <v>6.004</v>
      </c>
      <c r="H795" s="0" t="n">
        <v>671</v>
      </c>
      <c r="J795" s="2"/>
      <c r="X795" s="3"/>
      <c r="AF795" s="3"/>
    </row>
    <row r="796" customFormat="false" ht="12.75" hidden="false" customHeight="false" outlineLevel="0" collapsed="false">
      <c r="A796" s="2" t="n">
        <v>40330.6609606482</v>
      </c>
      <c r="B796" s="0" t="n">
        <v>50.937294</v>
      </c>
      <c r="C796" s="0" t="n">
        <v>6.899369</v>
      </c>
      <c r="D796" s="0" t="n">
        <v>62.6</v>
      </c>
      <c r="E796" s="0" t="n">
        <v>21.7</v>
      </c>
      <c r="F796" s="0" t="n">
        <v>6.01</v>
      </c>
      <c r="H796" s="0" t="n">
        <v>672</v>
      </c>
      <c r="J796" s="2"/>
      <c r="X796" s="3"/>
      <c r="AF796" s="3"/>
    </row>
    <row r="797" customFormat="false" ht="12.75" hidden="false" customHeight="false" outlineLevel="0" collapsed="false">
      <c r="A797" s="2" t="n">
        <v>40330.6609722222</v>
      </c>
      <c r="B797" s="0" t="n">
        <v>50.937294</v>
      </c>
      <c r="C797" s="0" t="n">
        <v>6.899437</v>
      </c>
      <c r="D797" s="0" t="n">
        <v>62.6</v>
      </c>
      <c r="E797" s="0" t="n">
        <v>17.1</v>
      </c>
      <c r="F797" s="0" t="n">
        <v>6.015</v>
      </c>
      <c r="H797" s="0" t="n">
        <v>673</v>
      </c>
      <c r="J797" s="2"/>
      <c r="X797" s="3"/>
      <c r="AF797" s="3"/>
    </row>
    <row r="798" customFormat="false" ht="12.75" hidden="false" customHeight="false" outlineLevel="0" collapsed="false">
      <c r="A798" s="2" t="n">
        <v>40330.6609837963</v>
      </c>
      <c r="B798" s="0" t="n">
        <v>50.937294</v>
      </c>
      <c r="C798" s="0" t="n">
        <v>6.899488</v>
      </c>
      <c r="D798" s="0" t="n">
        <v>62.6</v>
      </c>
      <c r="E798" s="0" t="n">
        <v>12.9</v>
      </c>
      <c r="F798" s="0" t="n">
        <v>6.019</v>
      </c>
      <c r="H798" s="0" t="n">
        <v>674</v>
      </c>
      <c r="J798" s="2"/>
      <c r="X798" s="3"/>
      <c r="AF798" s="3"/>
    </row>
    <row r="799" customFormat="false" ht="12.75" hidden="false" customHeight="false" outlineLevel="0" collapsed="false">
      <c r="A799" s="2" t="n">
        <v>40330.6609953704</v>
      </c>
      <c r="B799" s="0" t="n">
        <v>50.937294</v>
      </c>
      <c r="C799" s="0" t="n">
        <v>6.899517</v>
      </c>
      <c r="D799" s="0" t="n">
        <v>62.6</v>
      </c>
      <c r="E799" s="0" t="n">
        <v>7.3</v>
      </c>
      <c r="F799" s="0" t="n">
        <v>6.021</v>
      </c>
      <c r="H799" s="0" t="n">
        <v>675</v>
      </c>
      <c r="J799" s="2"/>
      <c r="X799" s="3"/>
      <c r="AF799" s="3"/>
    </row>
    <row r="800" customFormat="false" ht="12.75" hidden="false" customHeight="false" outlineLevel="0" collapsed="false">
      <c r="A800" s="2" t="n">
        <v>40330.6610069444</v>
      </c>
      <c r="B800" s="0" t="n">
        <v>50.937296</v>
      </c>
      <c r="C800" s="0" t="n">
        <v>6.899526</v>
      </c>
      <c r="D800" s="0" t="n">
        <v>62.6</v>
      </c>
      <c r="E800" s="0" t="n">
        <v>2.4</v>
      </c>
      <c r="F800" s="0" t="n">
        <v>6.021</v>
      </c>
      <c r="H800" s="0" t="n">
        <v>676</v>
      </c>
      <c r="J800" s="2"/>
      <c r="X800" s="3"/>
      <c r="AF800" s="3"/>
    </row>
    <row r="801" customFormat="false" ht="12.75" hidden="false" customHeight="false" outlineLevel="0" collapsed="false">
      <c r="A801" s="2" t="n">
        <v>40330.6610185185</v>
      </c>
      <c r="B801" s="0" t="n">
        <v>50.937297</v>
      </c>
      <c r="C801" s="0" t="n">
        <v>6.899525</v>
      </c>
      <c r="D801" s="0" t="n">
        <v>62.6</v>
      </c>
      <c r="E801" s="0" t="n">
        <v>0.5</v>
      </c>
      <c r="F801" s="0" t="n">
        <v>6.022</v>
      </c>
      <c r="H801" s="0" t="n">
        <v>677</v>
      </c>
      <c r="J801" s="2"/>
      <c r="X801" s="3"/>
      <c r="AF801" s="3"/>
    </row>
    <row r="802" customFormat="false" ht="12.75" hidden="false" customHeight="false" outlineLevel="0" collapsed="false">
      <c r="A802" s="2" t="n">
        <v>40330.6610300926</v>
      </c>
      <c r="B802" s="0" t="n">
        <v>50.937297</v>
      </c>
      <c r="C802" s="0" t="n">
        <v>6.899525</v>
      </c>
      <c r="D802" s="0" t="n">
        <v>62.6</v>
      </c>
      <c r="E802" s="0" t="n">
        <v>0</v>
      </c>
      <c r="F802" s="0" t="n">
        <v>6.022</v>
      </c>
      <c r="H802" s="0" t="n">
        <v>678</v>
      </c>
      <c r="J802" s="2"/>
      <c r="X802" s="3"/>
      <c r="AF802" s="3"/>
    </row>
    <row r="803" customFormat="false" ht="12.75" hidden="false" customHeight="false" outlineLevel="0" collapsed="false">
      <c r="A803" s="2" t="n">
        <v>40330.6610416667</v>
      </c>
      <c r="B803" s="0" t="n">
        <v>50.937297</v>
      </c>
      <c r="C803" s="0" t="n">
        <v>6.899525</v>
      </c>
      <c r="D803" s="0" t="n">
        <v>62.6</v>
      </c>
      <c r="E803" s="0" t="n">
        <v>0</v>
      </c>
      <c r="F803" s="0" t="n">
        <v>6.022</v>
      </c>
      <c r="H803" s="0" t="n">
        <v>679</v>
      </c>
      <c r="J803" s="2"/>
      <c r="X803" s="3"/>
      <c r="AF803" s="3"/>
    </row>
    <row r="804" customFormat="false" ht="12.75" hidden="false" customHeight="false" outlineLevel="0" collapsed="false">
      <c r="A804" s="2" t="n">
        <v>40330.6610532407</v>
      </c>
      <c r="B804" s="0" t="n">
        <v>50.937297</v>
      </c>
      <c r="C804" s="0" t="n">
        <v>6.899525</v>
      </c>
      <c r="D804" s="0" t="n">
        <v>62.6</v>
      </c>
      <c r="E804" s="0" t="n">
        <v>0</v>
      </c>
      <c r="F804" s="0" t="n">
        <v>6.022</v>
      </c>
      <c r="H804" s="0" t="n">
        <v>680</v>
      </c>
      <c r="J804" s="2"/>
      <c r="X804" s="3"/>
      <c r="AF804" s="3"/>
    </row>
    <row r="805" customFormat="false" ht="12.75" hidden="false" customHeight="false" outlineLevel="0" collapsed="false">
      <c r="A805" s="2" t="n">
        <v>40330.6610648148</v>
      </c>
      <c r="B805" s="0" t="n">
        <v>50.937297</v>
      </c>
      <c r="C805" s="0" t="n">
        <v>6.899525</v>
      </c>
      <c r="D805" s="0" t="n">
        <v>62.6</v>
      </c>
      <c r="E805" s="0" t="n">
        <v>0</v>
      </c>
      <c r="F805" s="0" t="n">
        <v>6.022</v>
      </c>
      <c r="H805" s="0" t="n">
        <v>681</v>
      </c>
      <c r="J805" s="2"/>
      <c r="X805" s="3"/>
      <c r="AF805" s="3"/>
    </row>
    <row r="806" customFormat="false" ht="12.75" hidden="false" customHeight="false" outlineLevel="0" collapsed="false">
      <c r="A806" s="2" t="n">
        <v>40330.6610763889</v>
      </c>
      <c r="B806" s="0" t="n">
        <v>50.937297</v>
      </c>
      <c r="C806" s="0" t="n">
        <v>6.899525</v>
      </c>
      <c r="D806" s="0" t="n">
        <v>62.6</v>
      </c>
      <c r="E806" s="0" t="n">
        <v>0</v>
      </c>
      <c r="F806" s="0" t="n">
        <v>6.022</v>
      </c>
      <c r="H806" s="0" t="n">
        <v>682</v>
      </c>
      <c r="J806" s="2"/>
      <c r="X806" s="3"/>
      <c r="AF806" s="3"/>
    </row>
    <row r="807" customFormat="false" ht="12.75" hidden="false" customHeight="false" outlineLevel="0" collapsed="false">
      <c r="A807" s="2" t="n">
        <v>40330.661087963</v>
      </c>
      <c r="B807" s="0" t="n">
        <v>50.937297</v>
      </c>
      <c r="C807" s="0" t="n">
        <v>6.899525</v>
      </c>
      <c r="D807" s="0" t="n">
        <v>62.6</v>
      </c>
      <c r="E807" s="0" t="n">
        <v>0</v>
      </c>
      <c r="F807" s="0" t="n">
        <v>6.022</v>
      </c>
      <c r="H807" s="0" t="n">
        <v>683</v>
      </c>
      <c r="J807" s="2"/>
      <c r="X807" s="3"/>
      <c r="AF807" s="3"/>
    </row>
    <row r="808" customFormat="false" ht="12.75" hidden="false" customHeight="false" outlineLevel="0" collapsed="false">
      <c r="A808" s="2" t="n">
        <v>40330.661099537</v>
      </c>
      <c r="B808" s="0" t="n">
        <v>50.937297</v>
      </c>
      <c r="C808" s="0" t="n">
        <v>6.899525</v>
      </c>
      <c r="D808" s="0" t="n">
        <v>62.6</v>
      </c>
      <c r="E808" s="0" t="n">
        <v>0</v>
      </c>
      <c r="F808" s="0" t="n">
        <v>6.022</v>
      </c>
      <c r="H808" s="0" t="n">
        <v>684</v>
      </c>
      <c r="J808" s="2"/>
      <c r="X808" s="3"/>
      <c r="AF808" s="3"/>
    </row>
    <row r="809" customFormat="false" ht="12.75" hidden="false" customHeight="false" outlineLevel="0" collapsed="false">
      <c r="A809" s="2" t="n">
        <v>40330.6611111111</v>
      </c>
      <c r="B809" s="0" t="n">
        <v>50.937297</v>
      </c>
      <c r="C809" s="0" t="n">
        <v>6.899525</v>
      </c>
      <c r="D809" s="0" t="n">
        <v>62.6</v>
      </c>
      <c r="E809" s="0" t="n">
        <v>0</v>
      </c>
      <c r="F809" s="0" t="n">
        <v>6.022</v>
      </c>
      <c r="H809" s="0" t="n">
        <v>685</v>
      </c>
      <c r="J809" s="2"/>
      <c r="X809" s="3"/>
      <c r="AF809" s="3"/>
    </row>
    <row r="810" customFormat="false" ht="12.75" hidden="false" customHeight="false" outlineLevel="0" collapsed="false">
      <c r="A810" s="2" t="n">
        <v>40330.6611226852</v>
      </c>
      <c r="B810" s="0" t="n">
        <v>50.937297</v>
      </c>
      <c r="C810" s="0" t="n">
        <v>6.899525</v>
      </c>
      <c r="D810" s="0" t="n">
        <v>62.6</v>
      </c>
      <c r="E810" s="0" t="n">
        <v>0</v>
      </c>
      <c r="F810" s="0" t="n">
        <v>6.022</v>
      </c>
      <c r="H810" s="0" t="n">
        <v>686</v>
      </c>
      <c r="J810" s="2"/>
      <c r="X810" s="3"/>
      <c r="AF810" s="3"/>
    </row>
    <row r="811" customFormat="false" ht="12.75" hidden="false" customHeight="false" outlineLevel="0" collapsed="false">
      <c r="A811" s="2" t="n">
        <v>40330.6611342593</v>
      </c>
      <c r="B811" s="0" t="n">
        <v>50.937297</v>
      </c>
      <c r="C811" s="0" t="n">
        <v>6.899525</v>
      </c>
      <c r="D811" s="0" t="n">
        <v>62.6</v>
      </c>
      <c r="E811" s="0" t="n">
        <v>0</v>
      </c>
      <c r="F811" s="0" t="n">
        <v>6.022</v>
      </c>
      <c r="H811" s="0" t="n">
        <v>687</v>
      </c>
      <c r="J811" s="2"/>
      <c r="X811" s="3"/>
      <c r="AF811" s="3"/>
    </row>
    <row r="812" customFormat="false" ht="12.75" hidden="false" customHeight="false" outlineLevel="0" collapsed="false">
      <c r="A812" s="2" t="n">
        <v>40330.6611458333</v>
      </c>
      <c r="B812" s="0" t="n">
        <v>50.937297</v>
      </c>
      <c r="C812" s="0" t="n">
        <v>6.899525</v>
      </c>
      <c r="D812" s="0" t="n">
        <v>62.6</v>
      </c>
      <c r="E812" s="0" t="n">
        <v>0</v>
      </c>
      <c r="F812" s="0" t="n">
        <v>6.022</v>
      </c>
      <c r="H812" s="0" t="n">
        <v>688</v>
      </c>
      <c r="J812" s="2"/>
      <c r="X812" s="3"/>
      <c r="AF812" s="3"/>
    </row>
    <row r="813" customFormat="false" ht="12.75" hidden="false" customHeight="false" outlineLevel="0" collapsed="false">
      <c r="A813" s="2" t="n">
        <v>40330.6611574074</v>
      </c>
      <c r="B813" s="0" t="n">
        <v>50.937297</v>
      </c>
      <c r="C813" s="0" t="n">
        <v>6.899525</v>
      </c>
      <c r="D813" s="0" t="n">
        <v>62.6</v>
      </c>
      <c r="E813" s="0" t="n">
        <v>0</v>
      </c>
      <c r="F813" s="0" t="n">
        <v>6.022</v>
      </c>
      <c r="H813" s="0" t="n">
        <v>689</v>
      </c>
      <c r="J813" s="2"/>
      <c r="X813" s="3"/>
      <c r="AF813" s="3"/>
    </row>
    <row r="814" customFormat="false" ht="12.75" hidden="false" customHeight="false" outlineLevel="0" collapsed="false">
      <c r="A814" s="2" t="n">
        <v>40330.6611689815</v>
      </c>
      <c r="B814" s="0" t="n">
        <v>50.937297</v>
      </c>
      <c r="C814" s="0" t="n">
        <v>6.899525</v>
      </c>
      <c r="D814" s="0" t="n">
        <v>62.6</v>
      </c>
      <c r="E814" s="0" t="n">
        <v>0</v>
      </c>
      <c r="F814" s="0" t="n">
        <v>6.022</v>
      </c>
      <c r="H814" s="0" t="n">
        <v>690</v>
      </c>
      <c r="J814" s="2"/>
      <c r="X814" s="3"/>
      <c r="AF814" s="3"/>
    </row>
    <row r="815" customFormat="false" ht="12.75" hidden="false" customHeight="false" outlineLevel="0" collapsed="false">
      <c r="A815" s="2" t="n">
        <v>40330.6611805556</v>
      </c>
      <c r="B815" s="0" t="n">
        <v>50.937297</v>
      </c>
      <c r="C815" s="0" t="n">
        <v>6.899525</v>
      </c>
      <c r="D815" s="0" t="n">
        <v>62.6</v>
      </c>
      <c r="E815" s="0" t="n">
        <v>0</v>
      </c>
      <c r="F815" s="0" t="n">
        <v>6.022</v>
      </c>
      <c r="H815" s="0" t="n">
        <v>691</v>
      </c>
      <c r="J815" s="2"/>
      <c r="X815" s="3"/>
      <c r="AF815" s="3"/>
    </row>
    <row r="816" customFormat="false" ht="12.75" hidden="false" customHeight="false" outlineLevel="0" collapsed="false">
      <c r="A816" s="2" t="n">
        <v>40330.6611921296</v>
      </c>
      <c r="B816" s="0" t="n">
        <v>50.937297</v>
      </c>
      <c r="C816" s="0" t="n">
        <v>6.899525</v>
      </c>
      <c r="D816" s="0" t="n">
        <v>62.6</v>
      </c>
      <c r="E816" s="0" t="n">
        <v>0</v>
      </c>
      <c r="F816" s="0" t="n">
        <v>6.022</v>
      </c>
      <c r="H816" s="0" t="n">
        <v>692</v>
      </c>
      <c r="J816" s="2"/>
      <c r="X816" s="3"/>
      <c r="AF816" s="3"/>
    </row>
    <row r="817" customFormat="false" ht="12.75" hidden="false" customHeight="false" outlineLevel="0" collapsed="false">
      <c r="A817" s="2" t="n">
        <v>40330.6612037037</v>
      </c>
      <c r="B817" s="0" t="n">
        <v>50.937297</v>
      </c>
      <c r="C817" s="0" t="n">
        <v>6.899525</v>
      </c>
      <c r="D817" s="0" t="n">
        <v>62.6</v>
      </c>
      <c r="E817" s="0" t="n">
        <v>0</v>
      </c>
      <c r="F817" s="0" t="n">
        <v>6.022</v>
      </c>
      <c r="H817" s="0" t="n">
        <v>693</v>
      </c>
      <c r="J817" s="2"/>
      <c r="X817" s="3"/>
      <c r="AF817" s="3"/>
    </row>
    <row r="818" customFormat="false" ht="12.75" hidden="false" customHeight="false" outlineLevel="0" collapsed="false">
      <c r="A818" s="2" t="n">
        <v>40330.6612152778</v>
      </c>
      <c r="B818" s="0" t="n">
        <v>50.937297</v>
      </c>
      <c r="C818" s="0" t="n">
        <v>6.899525</v>
      </c>
      <c r="D818" s="0" t="n">
        <v>62.6</v>
      </c>
      <c r="E818" s="0" t="n">
        <v>0</v>
      </c>
      <c r="F818" s="0" t="n">
        <v>6.022</v>
      </c>
      <c r="H818" s="0" t="n">
        <v>694</v>
      </c>
      <c r="J818" s="2"/>
      <c r="X818" s="3"/>
      <c r="AF818" s="3"/>
    </row>
    <row r="819" customFormat="false" ht="12.75" hidden="false" customHeight="false" outlineLevel="0" collapsed="false">
      <c r="A819" s="2" t="n">
        <v>40330.6612268519</v>
      </c>
      <c r="B819" s="0" t="n">
        <v>50.937297</v>
      </c>
      <c r="C819" s="0" t="n">
        <v>6.899525</v>
      </c>
      <c r="D819" s="0" t="n">
        <v>62.6</v>
      </c>
      <c r="E819" s="0" t="n">
        <v>0</v>
      </c>
      <c r="F819" s="0" t="n">
        <v>6.022</v>
      </c>
      <c r="H819" s="0" t="n">
        <v>695</v>
      </c>
      <c r="J819" s="2"/>
      <c r="X819" s="3"/>
      <c r="AF819" s="3"/>
    </row>
    <row r="820" customFormat="false" ht="12.75" hidden="false" customHeight="false" outlineLevel="0" collapsed="false">
      <c r="A820" s="2" t="n">
        <v>40330.6612384259</v>
      </c>
      <c r="B820" s="0" t="n">
        <v>50.937297</v>
      </c>
      <c r="C820" s="0" t="n">
        <v>6.899525</v>
      </c>
      <c r="D820" s="0" t="n">
        <v>62.6</v>
      </c>
      <c r="E820" s="0" t="n">
        <v>0</v>
      </c>
      <c r="F820" s="0" t="n">
        <v>6.022</v>
      </c>
      <c r="H820" s="0" t="n">
        <v>696</v>
      </c>
      <c r="J820" s="2"/>
      <c r="X820" s="3"/>
      <c r="AF820" s="3"/>
    </row>
    <row r="821" customFormat="false" ht="12.75" hidden="false" customHeight="false" outlineLevel="0" collapsed="false">
      <c r="A821" s="2" t="n">
        <v>40330.66125</v>
      </c>
      <c r="B821" s="0" t="n">
        <v>50.937308</v>
      </c>
      <c r="C821" s="0" t="n">
        <v>6.899532</v>
      </c>
      <c r="D821" s="0" t="n">
        <v>62.6</v>
      </c>
      <c r="E821" s="0" t="n">
        <v>4.7</v>
      </c>
      <c r="F821" s="0" t="n">
        <v>6.023</v>
      </c>
      <c r="H821" s="0" t="n">
        <v>697</v>
      </c>
      <c r="J821" s="2"/>
      <c r="X821" s="3"/>
      <c r="AF821" s="3"/>
    </row>
    <row r="822" customFormat="false" ht="12.75" hidden="false" customHeight="false" outlineLevel="0" collapsed="false">
      <c r="A822" s="2" t="n">
        <v>40330.6612615741</v>
      </c>
      <c r="B822" s="0" t="n">
        <v>50.937321</v>
      </c>
      <c r="C822" s="0" t="n">
        <v>6.899558</v>
      </c>
      <c r="D822" s="0" t="n">
        <v>62.6</v>
      </c>
      <c r="E822" s="0" t="n">
        <v>8.4</v>
      </c>
      <c r="F822" s="0" t="n">
        <v>6.025</v>
      </c>
      <c r="H822" s="0" t="n">
        <v>698</v>
      </c>
      <c r="J822" s="2"/>
      <c r="X822" s="3"/>
      <c r="AF822" s="3"/>
    </row>
    <row r="823" customFormat="false" ht="12.75" hidden="false" customHeight="false" outlineLevel="0" collapsed="false">
      <c r="A823" s="2" t="n">
        <v>40330.6612731482</v>
      </c>
      <c r="B823" s="0" t="n">
        <v>50.937324</v>
      </c>
      <c r="C823" s="0" t="n">
        <v>6.899603</v>
      </c>
      <c r="D823" s="0" t="n">
        <v>62.6</v>
      </c>
      <c r="E823" s="0" t="n">
        <v>11.4</v>
      </c>
      <c r="F823" s="0" t="n">
        <v>6.028</v>
      </c>
      <c r="H823" s="0" t="n">
        <v>699</v>
      </c>
      <c r="J823" s="2"/>
      <c r="X823" s="3"/>
      <c r="AF823" s="3"/>
    </row>
    <row r="824" customFormat="false" ht="12.75" hidden="false" customHeight="false" outlineLevel="0" collapsed="false">
      <c r="A824" s="2" t="n">
        <v>40330.6612847222</v>
      </c>
      <c r="B824" s="0" t="n">
        <v>50.937327</v>
      </c>
      <c r="C824" s="0" t="n">
        <v>6.899659</v>
      </c>
      <c r="D824" s="0" t="n">
        <v>62.6</v>
      </c>
      <c r="E824" s="0" t="n">
        <v>14.2</v>
      </c>
      <c r="F824" s="0" t="n">
        <v>6.032</v>
      </c>
      <c r="H824" s="0" t="n">
        <v>700</v>
      </c>
      <c r="J824" s="2"/>
      <c r="X824" s="3"/>
      <c r="AF824" s="3"/>
    </row>
    <row r="825" customFormat="false" ht="12.75" hidden="false" customHeight="false" outlineLevel="0" collapsed="false">
      <c r="A825" s="2" t="n">
        <v>40330.6612962963</v>
      </c>
      <c r="B825" s="0" t="n">
        <v>50.937332</v>
      </c>
      <c r="C825" s="0" t="n">
        <v>6.899727</v>
      </c>
      <c r="D825" s="0" t="n">
        <v>62.6</v>
      </c>
      <c r="E825" s="0" t="n">
        <v>17.3</v>
      </c>
      <c r="F825" s="0" t="n">
        <v>6.037</v>
      </c>
      <c r="H825" s="0" t="n">
        <v>701</v>
      </c>
      <c r="J825" s="2"/>
      <c r="X825" s="3"/>
      <c r="AF825" s="3"/>
    </row>
    <row r="826" customFormat="false" ht="12.75" hidden="false" customHeight="false" outlineLevel="0" collapsed="false">
      <c r="A826" s="2" t="n">
        <v>40330.6613078704</v>
      </c>
      <c r="B826" s="0" t="n">
        <v>50.937338</v>
      </c>
      <c r="C826" s="0" t="n">
        <v>6.8998</v>
      </c>
      <c r="D826" s="0" t="n">
        <v>62.6</v>
      </c>
      <c r="E826" s="0" t="n">
        <v>18.6</v>
      </c>
      <c r="F826" s="0" t="n">
        <v>6.042</v>
      </c>
      <c r="H826" s="0" t="n">
        <v>702</v>
      </c>
      <c r="J826" s="2"/>
      <c r="X826" s="3"/>
      <c r="AF826" s="3"/>
    </row>
    <row r="827" customFormat="false" ht="12.75" hidden="false" customHeight="false" outlineLevel="0" collapsed="false">
      <c r="A827" s="2" t="n">
        <v>40330.6613194444</v>
      </c>
      <c r="B827" s="0" t="n">
        <v>50.937342</v>
      </c>
      <c r="C827" s="0" t="n">
        <v>6.899886</v>
      </c>
      <c r="D827" s="0" t="n">
        <v>62.6</v>
      </c>
      <c r="E827" s="0" t="n">
        <v>21.7</v>
      </c>
      <c r="F827" s="0" t="n">
        <v>6.048</v>
      </c>
      <c r="H827" s="0" t="n">
        <v>703</v>
      </c>
      <c r="J827" s="2"/>
      <c r="X827" s="3"/>
      <c r="AF827" s="3"/>
    </row>
    <row r="828" customFormat="false" ht="12.75" hidden="false" customHeight="false" outlineLevel="0" collapsed="false">
      <c r="A828" s="2" t="n">
        <v>40330.6613310185</v>
      </c>
      <c r="B828" s="0" t="n">
        <v>50.937341</v>
      </c>
      <c r="C828" s="0" t="n">
        <v>6.899991</v>
      </c>
      <c r="D828" s="0" t="n">
        <v>62.6</v>
      </c>
      <c r="E828" s="0" t="n">
        <v>26.5</v>
      </c>
      <c r="F828" s="0" t="n">
        <v>6.056</v>
      </c>
      <c r="H828" s="0" t="n">
        <v>704</v>
      </c>
      <c r="J828" s="2"/>
      <c r="X828" s="3"/>
      <c r="AF828" s="3"/>
    </row>
    <row r="829" customFormat="false" ht="12.75" hidden="false" customHeight="false" outlineLevel="0" collapsed="false">
      <c r="A829" s="2" t="n">
        <v>40330.6613425926</v>
      </c>
      <c r="B829" s="0" t="n">
        <v>50.937344</v>
      </c>
      <c r="C829" s="0" t="n">
        <v>6.900107</v>
      </c>
      <c r="D829" s="0" t="n">
        <v>62.6</v>
      </c>
      <c r="E829" s="0" t="n">
        <v>29.3</v>
      </c>
      <c r="F829" s="0" t="n">
        <v>6.064</v>
      </c>
      <c r="H829" s="0" t="n">
        <v>705</v>
      </c>
      <c r="J829" s="2"/>
      <c r="X829" s="3"/>
      <c r="AF829" s="3"/>
    </row>
    <row r="830" customFormat="false" ht="12.75" hidden="false" customHeight="false" outlineLevel="0" collapsed="false">
      <c r="A830" s="2" t="n">
        <v>40330.6613541667</v>
      </c>
      <c r="B830" s="0" t="n">
        <v>50.937345</v>
      </c>
      <c r="C830" s="0" t="n">
        <v>6.90024</v>
      </c>
      <c r="D830" s="0" t="n">
        <v>62.6</v>
      </c>
      <c r="E830" s="0" t="n">
        <v>33.5</v>
      </c>
      <c r="F830" s="0" t="n">
        <v>6.073</v>
      </c>
      <c r="H830" s="0" t="n">
        <v>706</v>
      </c>
      <c r="J830" s="2"/>
      <c r="X830" s="3"/>
      <c r="AF830" s="3"/>
    </row>
    <row r="831" customFormat="false" ht="12.75" hidden="false" customHeight="false" outlineLevel="0" collapsed="false">
      <c r="A831" s="2" t="n">
        <v>40330.6613657407</v>
      </c>
      <c r="B831" s="0" t="n">
        <v>50.937329</v>
      </c>
      <c r="C831" s="0" t="n">
        <v>6.900397</v>
      </c>
      <c r="D831" s="0" t="n">
        <v>62.6</v>
      </c>
      <c r="E831" s="0" t="n">
        <v>40.1</v>
      </c>
      <c r="F831" s="0" t="n">
        <v>6.084</v>
      </c>
      <c r="H831" s="0" t="n">
        <v>707</v>
      </c>
      <c r="J831" s="2"/>
      <c r="X831" s="3"/>
      <c r="AF831" s="3"/>
    </row>
    <row r="832" customFormat="false" ht="12.75" hidden="false" customHeight="false" outlineLevel="0" collapsed="false">
      <c r="A832" s="2" t="n">
        <v>40330.6613773148</v>
      </c>
      <c r="B832" s="0" t="n">
        <v>50.93731</v>
      </c>
      <c r="C832" s="0" t="n">
        <v>6.900565</v>
      </c>
      <c r="D832" s="0" t="n">
        <v>62.6</v>
      </c>
      <c r="E832" s="0" t="n">
        <v>43</v>
      </c>
      <c r="F832" s="0" t="n">
        <v>6.096</v>
      </c>
      <c r="H832" s="0" t="n">
        <v>708</v>
      </c>
      <c r="J832" s="2"/>
      <c r="X832" s="3"/>
      <c r="AF832" s="3"/>
    </row>
    <row r="833" customFormat="false" ht="12.75" hidden="false" customHeight="false" outlineLevel="0" collapsed="false">
      <c r="A833" s="2" t="n">
        <v>40330.6613888889</v>
      </c>
      <c r="B833" s="0" t="n">
        <v>50.937295</v>
      </c>
      <c r="C833" s="0" t="n">
        <v>6.900739</v>
      </c>
      <c r="D833" s="0" t="n">
        <v>62.6</v>
      </c>
      <c r="E833" s="0" t="n">
        <v>44.3</v>
      </c>
      <c r="F833" s="0" t="n">
        <v>6.109</v>
      </c>
      <c r="H833" s="0" t="n">
        <v>709</v>
      </c>
      <c r="J833" s="2"/>
      <c r="X833" s="3"/>
      <c r="AF833" s="3"/>
    </row>
    <row r="834" customFormat="false" ht="12.75" hidden="false" customHeight="false" outlineLevel="0" collapsed="false">
      <c r="A834" s="2" t="n">
        <v>40330.661400463</v>
      </c>
      <c r="B834" s="0" t="n">
        <v>50.937282</v>
      </c>
      <c r="C834" s="0" t="n">
        <v>6.900917</v>
      </c>
      <c r="D834" s="0" t="n">
        <v>62.6</v>
      </c>
      <c r="E834" s="0" t="n">
        <v>45.2</v>
      </c>
      <c r="F834" s="0" t="n">
        <v>6.121</v>
      </c>
      <c r="H834" s="0" t="n">
        <v>710</v>
      </c>
      <c r="J834" s="2"/>
      <c r="X834" s="3"/>
      <c r="AF834" s="3"/>
    </row>
    <row r="835" customFormat="false" ht="12.75" hidden="false" customHeight="false" outlineLevel="0" collapsed="false">
      <c r="A835" s="2" t="n">
        <v>40330.661412037</v>
      </c>
      <c r="B835" s="0" t="n">
        <v>50.937278</v>
      </c>
      <c r="C835" s="0" t="n">
        <v>6.901097</v>
      </c>
      <c r="D835" s="0" t="n">
        <v>62.6</v>
      </c>
      <c r="E835" s="0" t="n">
        <v>45.4</v>
      </c>
      <c r="F835" s="0" t="n">
        <v>6.134</v>
      </c>
      <c r="H835" s="0" t="n">
        <v>711</v>
      </c>
      <c r="J835" s="2"/>
      <c r="X835" s="3"/>
      <c r="AF835" s="3"/>
    </row>
    <row r="836" customFormat="false" ht="12.75" hidden="false" customHeight="false" outlineLevel="0" collapsed="false">
      <c r="A836" s="2" t="n">
        <v>40330.6614236111</v>
      </c>
      <c r="B836" s="0" t="n">
        <v>50.937276</v>
      </c>
      <c r="C836" s="0" t="n">
        <v>6.901283</v>
      </c>
      <c r="D836" s="0" t="n">
        <v>62.6</v>
      </c>
      <c r="E836" s="0" t="n">
        <v>46.9</v>
      </c>
      <c r="F836" s="0" t="n">
        <v>6.147</v>
      </c>
      <c r="H836" s="0" t="n">
        <v>712</v>
      </c>
      <c r="J836" s="2"/>
      <c r="X836" s="3"/>
      <c r="AF836" s="3"/>
    </row>
    <row r="837" customFormat="false" ht="12.75" hidden="false" customHeight="false" outlineLevel="0" collapsed="false">
      <c r="A837" s="2" t="n">
        <v>40330.6614351852</v>
      </c>
      <c r="B837" s="0" t="n">
        <v>50.937272</v>
      </c>
      <c r="C837" s="0" t="n">
        <v>6.901467</v>
      </c>
      <c r="D837" s="0" t="n">
        <v>62.6</v>
      </c>
      <c r="E837" s="0" t="n">
        <v>46.4</v>
      </c>
      <c r="F837" s="0" t="n">
        <v>6.16</v>
      </c>
      <c r="H837" s="0" t="n">
        <v>713</v>
      </c>
      <c r="J837" s="2"/>
      <c r="X837" s="3"/>
      <c r="AF837" s="3"/>
    </row>
    <row r="838" customFormat="false" ht="12.75" hidden="false" customHeight="false" outlineLevel="0" collapsed="false">
      <c r="A838" s="2" t="n">
        <v>40330.6614467593</v>
      </c>
      <c r="B838" s="0" t="n">
        <v>50.937267</v>
      </c>
      <c r="C838" s="0" t="n">
        <v>6.901653</v>
      </c>
      <c r="D838" s="0" t="n">
        <v>62.6</v>
      </c>
      <c r="E838" s="0" t="n">
        <v>46.9</v>
      </c>
      <c r="F838" s="0" t="n">
        <v>6.173</v>
      </c>
      <c r="H838" s="0" t="n">
        <v>714</v>
      </c>
      <c r="J838" s="2"/>
      <c r="X838" s="3"/>
      <c r="AF838" s="3"/>
    </row>
    <row r="839" customFormat="false" ht="12.75" hidden="false" customHeight="false" outlineLevel="0" collapsed="false">
      <c r="A839" s="2" t="n">
        <v>40330.6614583333</v>
      </c>
      <c r="B839" s="0" t="n">
        <v>50.937263</v>
      </c>
      <c r="C839" s="0" t="n">
        <v>6.901837</v>
      </c>
      <c r="D839" s="0" t="n">
        <v>62.6</v>
      </c>
      <c r="E839" s="0" t="n">
        <v>46.4</v>
      </c>
      <c r="F839" s="0" t="n">
        <v>6.186</v>
      </c>
      <c r="H839" s="0" t="n">
        <v>715</v>
      </c>
      <c r="J839" s="2"/>
      <c r="X839" s="3"/>
      <c r="AF839" s="3"/>
    </row>
    <row r="840" customFormat="false" ht="12.75" hidden="false" customHeight="false" outlineLevel="0" collapsed="false">
      <c r="A840" s="2" t="n">
        <v>40330.6614699074</v>
      </c>
      <c r="B840" s="0" t="n">
        <v>50.937259</v>
      </c>
      <c r="C840" s="0" t="n">
        <v>6.902022</v>
      </c>
      <c r="D840" s="0" t="n">
        <v>62.6</v>
      </c>
      <c r="E840" s="0" t="n">
        <v>46.7</v>
      </c>
      <c r="F840" s="0" t="n">
        <v>6.199</v>
      </c>
      <c r="H840" s="0" t="n">
        <v>716</v>
      </c>
      <c r="J840" s="2"/>
      <c r="X840" s="3"/>
      <c r="AF840" s="3"/>
    </row>
    <row r="841" customFormat="false" ht="12.75" hidden="false" customHeight="false" outlineLevel="0" collapsed="false">
      <c r="A841" s="2" t="n">
        <v>40330.6614814815</v>
      </c>
      <c r="B841" s="0" t="n">
        <v>50.937257</v>
      </c>
      <c r="C841" s="0" t="n">
        <v>6.902211</v>
      </c>
      <c r="D841" s="0" t="n">
        <v>62.6</v>
      </c>
      <c r="E841" s="0" t="n">
        <v>47.7</v>
      </c>
      <c r="F841" s="0" t="n">
        <v>6.212</v>
      </c>
      <c r="H841" s="0" t="n">
        <v>717</v>
      </c>
      <c r="J841" s="2"/>
      <c r="X841" s="3"/>
      <c r="AF841" s="3"/>
    </row>
    <row r="842" customFormat="false" ht="12.75" hidden="false" customHeight="false" outlineLevel="0" collapsed="false">
      <c r="A842" s="2" t="n">
        <v>40330.6614930556</v>
      </c>
      <c r="B842" s="0" t="n">
        <v>50.937259</v>
      </c>
      <c r="C842" s="0" t="n">
        <v>6.902405</v>
      </c>
      <c r="D842" s="0" t="n">
        <v>62.6</v>
      </c>
      <c r="E842" s="0" t="n">
        <v>48.9</v>
      </c>
      <c r="F842" s="0" t="n">
        <v>6.226</v>
      </c>
      <c r="H842" s="0" t="n">
        <v>718</v>
      </c>
      <c r="J842" s="2"/>
      <c r="X842" s="3"/>
      <c r="AF842" s="3"/>
    </row>
    <row r="843" customFormat="false" ht="12.75" hidden="false" customHeight="false" outlineLevel="0" collapsed="false">
      <c r="A843" s="2" t="n">
        <v>40330.6615046296</v>
      </c>
      <c r="B843" s="0" t="n">
        <v>50.93726</v>
      </c>
      <c r="C843" s="0" t="n">
        <v>6.902603</v>
      </c>
      <c r="D843" s="0" t="n">
        <v>62.6</v>
      </c>
      <c r="E843" s="0" t="n">
        <v>49.9</v>
      </c>
      <c r="F843" s="0" t="n">
        <v>6.24</v>
      </c>
      <c r="H843" s="0" t="n">
        <v>719</v>
      </c>
      <c r="J843" s="2"/>
      <c r="X843" s="3"/>
      <c r="AF843" s="3"/>
    </row>
    <row r="844" customFormat="false" ht="12.75" hidden="false" customHeight="false" outlineLevel="0" collapsed="false">
      <c r="A844" s="2" t="n">
        <v>40330.6615162037</v>
      </c>
      <c r="B844" s="0" t="n">
        <v>50.937259</v>
      </c>
      <c r="C844" s="0" t="n">
        <v>6.902804</v>
      </c>
      <c r="D844" s="0" t="n">
        <v>62.6</v>
      </c>
      <c r="E844" s="0" t="n">
        <v>50.7</v>
      </c>
      <c r="F844" s="0" t="n">
        <v>6.254</v>
      </c>
      <c r="H844" s="0" t="n">
        <v>720</v>
      </c>
      <c r="J844" s="2"/>
      <c r="X844" s="3"/>
      <c r="AF844" s="3"/>
    </row>
    <row r="845" customFormat="false" ht="12.75" hidden="false" customHeight="false" outlineLevel="0" collapsed="false">
      <c r="A845" s="2" t="n">
        <v>40330.6615277778</v>
      </c>
      <c r="B845" s="0" t="n">
        <v>50.937253</v>
      </c>
      <c r="C845" s="0" t="n">
        <v>6.903003</v>
      </c>
      <c r="D845" s="0" t="n">
        <v>62.6</v>
      </c>
      <c r="E845" s="0" t="n">
        <v>50.2</v>
      </c>
      <c r="F845" s="0" t="n">
        <v>6.268</v>
      </c>
      <c r="H845" s="0" t="n">
        <v>721</v>
      </c>
      <c r="J845" s="2"/>
      <c r="X845" s="3"/>
      <c r="AF845" s="3"/>
    </row>
    <row r="846" customFormat="false" ht="12.75" hidden="false" customHeight="false" outlineLevel="0" collapsed="false">
      <c r="A846" s="2" t="n">
        <v>40330.6615393519</v>
      </c>
      <c r="B846" s="0" t="n">
        <v>50.937247</v>
      </c>
      <c r="C846" s="0" t="n">
        <v>6.903206</v>
      </c>
      <c r="D846" s="0" t="n">
        <v>62.6</v>
      </c>
      <c r="E846" s="0" t="n">
        <v>51.2</v>
      </c>
      <c r="F846" s="0" t="n">
        <v>6.282</v>
      </c>
      <c r="H846" s="0" t="n">
        <v>722</v>
      </c>
      <c r="J846" s="2"/>
      <c r="X846" s="3"/>
      <c r="AF846" s="3"/>
    </row>
    <row r="847" customFormat="false" ht="12.75" hidden="false" customHeight="false" outlineLevel="0" collapsed="false">
      <c r="A847" s="2" t="n">
        <v>40330.6615509259</v>
      </c>
      <c r="B847" s="0" t="n">
        <v>50.937237</v>
      </c>
      <c r="C847" s="0" t="n">
        <v>6.903414</v>
      </c>
      <c r="D847" s="0" t="n">
        <v>62.6</v>
      </c>
      <c r="E847" s="0" t="n">
        <v>52.6</v>
      </c>
      <c r="F847" s="0" t="n">
        <v>6.297</v>
      </c>
      <c r="H847" s="0" t="n">
        <v>723</v>
      </c>
      <c r="J847" s="2"/>
      <c r="X847" s="3"/>
      <c r="AF847" s="3"/>
    </row>
    <row r="848" customFormat="false" ht="12.75" hidden="false" customHeight="false" outlineLevel="0" collapsed="false">
      <c r="A848" s="2" t="n">
        <v>40330.6615625</v>
      </c>
      <c r="B848" s="0" t="n">
        <v>50.937229</v>
      </c>
      <c r="C848" s="0" t="n">
        <v>6.903625</v>
      </c>
      <c r="D848" s="0" t="n">
        <v>62.6</v>
      </c>
      <c r="E848" s="0" t="n">
        <v>53.3</v>
      </c>
      <c r="F848" s="0" t="n">
        <v>6.312</v>
      </c>
      <c r="H848" s="0" t="n">
        <v>724</v>
      </c>
      <c r="J848" s="2"/>
      <c r="X848" s="3"/>
      <c r="AF848" s="3"/>
    </row>
    <row r="849" customFormat="false" ht="12.75" hidden="false" customHeight="false" outlineLevel="0" collapsed="false">
      <c r="A849" s="2" t="n">
        <v>40330.6615740741</v>
      </c>
      <c r="B849" s="0" t="n">
        <v>50.937221</v>
      </c>
      <c r="C849" s="0" t="n">
        <v>6.903837</v>
      </c>
      <c r="D849" s="0" t="n">
        <v>62.6</v>
      </c>
      <c r="E849" s="0" t="n">
        <v>53.5</v>
      </c>
      <c r="F849" s="0" t="n">
        <v>6.327</v>
      </c>
      <c r="H849" s="0" t="n">
        <v>725</v>
      </c>
      <c r="J849" s="2"/>
      <c r="X849" s="3"/>
      <c r="AF849" s="3"/>
    </row>
    <row r="850" customFormat="false" ht="12.75" hidden="false" customHeight="false" outlineLevel="0" collapsed="false">
      <c r="A850" s="2" t="n">
        <v>40330.6615856482</v>
      </c>
      <c r="B850" s="0" t="n">
        <v>50.937215</v>
      </c>
      <c r="C850" s="0" t="n">
        <v>6.904047</v>
      </c>
      <c r="D850" s="0" t="n">
        <v>62.6</v>
      </c>
      <c r="E850" s="0" t="n">
        <v>53</v>
      </c>
      <c r="F850" s="0" t="n">
        <v>6.342</v>
      </c>
      <c r="H850" s="0" t="n">
        <v>726</v>
      </c>
      <c r="J850" s="2"/>
      <c r="X850" s="3"/>
      <c r="AF850" s="3"/>
    </row>
    <row r="851" customFormat="false" ht="12.75" hidden="false" customHeight="false" outlineLevel="0" collapsed="false">
      <c r="A851" s="2" t="n">
        <v>40330.6615972222</v>
      </c>
      <c r="B851" s="0" t="n">
        <v>50.93721</v>
      </c>
      <c r="C851" s="0" t="n">
        <v>6.904256</v>
      </c>
      <c r="D851" s="0" t="n">
        <v>62.6</v>
      </c>
      <c r="E851" s="0" t="n">
        <v>52.7</v>
      </c>
      <c r="F851" s="0" t="n">
        <v>6.356</v>
      </c>
      <c r="H851" s="0" t="n">
        <v>727</v>
      </c>
      <c r="J851" s="2"/>
      <c r="X851" s="3"/>
      <c r="AF851" s="3"/>
    </row>
    <row r="852" customFormat="false" ht="12.75" hidden="false" customHeight="false" outlineLevel="0" collapsed="false">
      <c r="A852" s="2" t="n">
        <v>40330.6616087963</v>
      </c>
      <c r="B852" s="0" t="n">
        <v>50.937207</v>
      </c>
      <c r="C852" s="0" t="n">
        <v>6.904464</v>
      </c>
      <c r="D852" s="0" t="n">
        <v>62.6</v>
      </c>
      <c r="E852" s="0" t="n">
        <v>52.5</v>
      </c>
      <c r="F852" s="0" t="n">
        <v>6.371</v>
      </c>
      <c r="H852" s="0" t="n">
        <v>728</v>
      </c>
      <c r="J852" s="2"/>
      <c r="X852" s="3"/>
      <c r="AF852" s="3"/>
    </row>
    <row r="853" customFormat="false" ht="12.75" hidden="false" customHeight="false" outlineLevel="0" collapsed="false">
      <c r="A853" s="2" t="n">
        <v>40330.6616203704</v>
      </c>
      <c r="B853" s="0" t="n">
        <v>50.937204</v>
      </c>
      <c r="C853" s="0" t="n">
        <v>6.904672</v>
      </c>
      <c r="D853" s="0" t="n">
        <v>62.6</v>
      </c>
      <c r="E853" s="0" t="n">
        <v>52.5</v>
      </c>
      <c r="F853" s="0" t="n">
        <v>6.386</v>
      </c>
      <c r="H853" s="0" t="n">
        <v>729</v>
      </c>
      <c r="J853" s="2"/>
      <c r="X853" s="3"/>
      <c r="AF853" s="3"/>
    </row>
    <row r="854" customFormat="false" ht="12.75" hidden="false" customHeight="false" outlineLevel="0" collapsed="false">
      <c r="A854" s="2" t="n">
        <v>40330.6616319444</v>
      </c>
      <c r="B854" s="0" t="n">
        <v>50.937202</v>
      </c>
      <c r="C854" s="0" t="n">
        <v>6.904881</v>
      </c>
      <c r="D854" s="0" t="n">
        <v>62.6</v>
      </c>
      <c r="E854" s="0" t="n">
        <v>52.7</v>
      </c>
      <c r="F854" s="0" t="n">
        <v>6.4</v>
      </c>
      <c r="H854" s="0" t="n">
        <v>730</v>
      </c>
      <c r="J854" s="2"/>
      <c r="X854" s="3"/>
      <c r="AF854" s="3"/>
    </row>
    <row r="855" customFormat="false" ht="12.75" hidden="false" customHeight="false" outlineLevel="0" collapsed="false">
      <c r="A855" s="2" t="n">
        <v>40330.6616435185</v>
      </c>
      <c r="B855" s="0" t="n">
        <v>50.937201</v>
      </c>
      <c r="C855" s="0" t="n">
        <v>6.905088</v>
      </c>
      <c r="D855" s="0" t="n">
        <v>62.6</v>
      </c>
      <c r="E855" s="0" t="n">
        <v>52.2</v>
      </c>
      <c r="F855" s="0" t="n">
        <v>6.415</v>
      </c>
      <c r="H855" s="0" t="n">
        <v>731</v>
      </c>
      <c r="J855" s="2"/>
      <c r="X855" s="3"/>
      <c r="AF855" s="3"/>
    </row>
    <row r="856" customFormat="false" ht="12.75" hidden="false" customHeight="false" outlineLevel="0" collapsed="false">
      <c r="A856" s="2" t="n">
        <v>40330.6616550926</v>
      </c>
      <c r="B856" s="0" t="n">
        <v>50.937197</v>
      </c>
      <c r="C856" s="0" t="n">
        <v>6.905287</v>
      </c>
      <c r="D856" s="0" t="n">
        <v>62.6</v>
      </c>
      <c r="E856" s="0" t="n">
        <v>50.2</v>
      </c>
      <c r="F856" s="0" t="n">
        <v>6.429</v>
      </c>
      <c r="H856" s="0" t="n">
        <v>732</v>
      </c>
      <c r="J856" s="2"/>
      <c r="X856" s="3"/>
      <c r="AF856" s="3"/>
    </row>
    <row r="857" customFormat="false" ht="12.75" hidden="false" customHeight="false" outlineLevel="0" collapsed="false">
      <c r="A857" s="2" t="n">
        <v>40330.6616666667</v>
      </c>
      <c r="B857" s="0" t="n">
        <v>50.937195</v>
      </c>
      <c r="C857" s="0" t="n">
        <v>6.905479</v>
      </c>
      <c r="D857" s="0" t="n">
        <v>62.6</v>
      </c>
      <c r="E857" s="0" t="n">
        <v>48.4</v>
      </c>
      <c r="F857" s="0" t="n">
        <v>6.442</v>
      </c>
      <c r="H857" s="0" t="n">
        <v>733</v>
      </c>
      <c r="J857" s="2"/>
      <c r="X857" s="3"/>
      <c r="AF857" s="3"/>
    </row>
    <row r="858" customFormat="false" ht="12.75" hidden="false" customHeight="false" outlineLevel="0" collapsed="false">
      <c r="A858" s="2" t="n">
        <v>40330.6616782407</v>
      </c>
      <c r="B858" s="0" t="n">
        <v>50.93719</v>
      </c>
      <c r="C858" s="0" t="n">
        <v>6.905669</v>
      </c>
      <c r="D858" s="0" t="n">
        <v>62.6</v>
      </c>
      <c r="E858" s="0" t="n">
        <v>47.9</v>
      </c>
      <c r="F858" s="0" t="n">
        <v>6.456</v>
      </c>
      <c r="H858" s="0" t="n">
        <v>734</v>
      </c>
      <c r="J858" s="2"/>
      <c r="X858" s="3"/>
      <c r="AF858" s="3"/>
    </row>
    <row r="859" customFormat="false" ht="12.75" hidden="false" customHeight="false" outlineLevel="0" collapsed="false">
      <c r="A859" s="2" t="n">
        <v>40330.6616898148</v>
      </c>
      <c r="B859" s="0" t="n">
        <v>50.937184</v>
      </c>
      <c r="C859" s="0" t="n">
        <v>6.905855</v>
      </c>
      <c r="D859" s="0" t="n">
        <v>62.6</v>
      </c>
      <c r="E859" s="0" t="n">
        <v>47</v>
      </c>
      <c r="F859" s="0" t="n">
        <v>6.469</v>
      </c>
      <c r="H859" s="0" t="n">
        <v>735</v>
      </c>
      <c r="J859" s="2"/>
      <c r="X859" s="3"/>
      <c r="AF859" s="3"/>
    </row>
    <row r="860" customFormat="false" ht="12.75" hidden="false" customHeight="false" outlineLevel="0" collapsed="false">
      <c r="A860" s="2" t="n">
        <v>40330.6617013889</v>
      </c>
      <c r="B860" s="0" t="n">
        <v>50.937177</v>
      </c>
      <c r="C860" s="0" t="n">
        <v>6.906031</v>
      </c>
      <c r="D860" s="0" t="n">
        <v>62.6</v>
      </c>
      <c r="E860" s="0" t="n">
        <v>44.5</v>
      </c>
      <c r="F860" s="0" t="n">
        <v>6.481</v>
      </c>
      <c r="H860" s="0" t="n">
        <v>736</v>
      </c>
      <c r="J860" s="2"/>
      <c r="X860" s="3"/>
      <c r="AF860" s="3"/>
    </row>
    <row r="861" customFormat="false" ht="12.75" hidden="false" customHeight="false" outlineLevel="0" collapsed="false">
      <c r="A861" s="2" t="n">
        <v>40330.661712963</v>
      </c>
      <c r="B861" s="0" t="n">
        <v>50.937169</v>
      </c>
      <c r="C861" s="0" t="n">
        <v>6.906202</v>
      </c>
      <c r="D861" s="0" t="n">
        <v>62.6</v>
      </c>
      <c r="E861" s="0" t="n">
        <v>43.2</v>
      </c>
      <c r="F861" s="0" t="n">
        <v>6.493</v>
      </c>
      <c r="H861" s="0" t="n">
        <v>737</v>
      </c>
      <c r="J861" s="2"/>
      <c r="X861" s="3"/>
      <c r="AF861" s="3"/>
    </row>
    <row r="862" customFormat="false" ht="12.75" hidden="false" customHeight="false" outlineLevel="0" collapsed="false">
      <c r="A862" s="2" t="n">
        <v>40330.661724537</v>
      </c>
      <c r="B862" s="0" t="n">
        <v>50.937162</v>
      </c>
      <c r="C862" s="0" t="n">
        <v>6.906369</v>
      </c>
      <c r="D862" s="0" t="n">
        <v>62.6</v>
      </c>
      <c r="E862" s="0" t="n">
        <v>42.2</v>
      </c>
      <c r="F862" s="0" t="n">
        <v>6.505</v>
      </c>
      <c r="H862" s="0" t="n">
        <v>738</v>
      </c>
      <c r="J862" s="2"/>
      <c r="X862" s="3"/>
      <c r="AF862" s="3"/>
    </row>
    <row r="863" customFormat="false" ht="12.75" hidden="false" customHeight="false" outlineLevel="0" collapsed="false">
      <c r="A863" s="2" t="n">
        <v>40330.6617361111</v>
      </c>
      <c r="B863" s="0" t="n">
        <v>50.937165</v>
      </c>
      <c r="C863" s="0" t="n">
        <v>6.906525</v>
      </c>
      <c r="D863" s="0" t="n">
        <v>62.6</v>
      </c>
      <c r="E863" s="0" t="n">
        <v>39.3</v>
      </c>
      <c r="F863" s="0" t="n">
        <v>6.516</v>
      </c>
      <c r="H863" s="0" t="n">
        <v>739</v>
      </c>
      <c r="J863" s="2"/>
      <c r="X863" s="3"/>
      <c r="AF863" s="3"/>
    </row>
    <row r="864" customFormat="false" ht="12.75" hidden="false" customHeight="false" outlineLevel="0" collapsed="false">
      <c r="A864" s="2" t="n">
        <v>40330.6617476852</v>
      </c>
      <c r="B864" s="0" t="n">
        <v>50.937169</v>
      </c>
      <c r="C864" s="0" t="n">
        <v>6.906672</v>
      </c>
      <c r="D864" s="0" t="n">
        <v>62.6</v>
      </c>
      <c r="E864" s="0" t="n">
        <v>37.1</v>
      </c>
      <c r="F864" s="0" t="n">
        <v>6.526</v>
      </c>
      <c r="H864" s="0" t="n">
        <v>740</v>
      </c>
      <c r="J864" s="2"/>
      <c r="X864" s="3"/>
      <c r="AF864" s="3"/>
    </row>
    <row r="865" customFormat="false" ht="12.75" hidden="false" customHeight="false" outlineLevel="0" collapsed="false">
      <c r="A865" s="2" t="n">
        <v>40330.6617592593</v>
      </c>
      <c r="B865" s="0" t="n">
        <v>50.937167</v>
      </c>
      <c r="C865" s="0" t="n">
        <v>6.906809</v>
      </c>
      <c r="D865" s="0" t="n">
        <v>62.6</v>
      </c>
      <c r="E865" s="0" t="n">
        <v>34.5</v>
      </c>
      <c r="F865" s="0" t="n">
        <v>6.536</v>
      </c>
      <c r="H865" s="0" t="n">
        <v>741</v>
      </c>
      <c r="J865" s="2"/>
      <c r="X865" s="3"/>
      <c r="AF865" s="3"/>
    </row>
    <row r="866" customFormat="false" ht="12.75" hidden="false" customHeight="false" outlineLevel="0" collapsed="false">
      <c r="A866" s="2" t="n">
        <v>40330.6617708333</v>
      </c>
      <c r="B866" s="0" t="n">
        <v>50.937169</v>
      </c>
      <c r="C866" s="0" t="n">
        <v>6.906924</v>
      </c>
      <c r="D866" s="0" t="n">
        <v>62.6</v>
      </c>
      <c r="E866" s="0" t="n">
        <v>29</v>
      </c>
      <c r="F866" s="0" t="n">
        <v>6.544</v>
      </c>
      <c r="H866" s="0" t="n">
        <v>742</v>
      </c>
      <c r="J866" s="2"/>
      <c r="X866" s="3"/>
      <c r="AF866" s="3"/>
    </row>
    <row r="867" customFormat="false" ht="12.75" hidden="false" customHeight="false" outlineLevel="0" collapsed="false">
      <c r="A867" s="2" t="n">
        <v>40330.6617824074</v>
      </c>
      <c r="B867" s="0" t="n">
        <v>50.937172</v>
      </c>
      <c r="C867" s="0" t="n">
        <v>6.907021</v>
      </c>
      <c r="D867" s="0" t="n">
        <v>62.6</v>
      </c>
      <c r="E867" s="0" t="n">
        <v>24.5</v>
      </c>
      <c r="F867" s="0" t="n">
        <v>6.551</v>
      </c>
      <c r="H867" s="0" t="n">
        <v>743</v>
      </c>
      <c r="J867" s="2"/>
      <c r="X867" s="3"/>
      <c r="AF867" s="3"/>
    </row>
    <row r="868" customFormat="false" ht="12.75" hidden="false" customHeight="false" outlineLevel="0" collapsed="false">
      <c r="A868" s="2" t="n">
        <v>40330.6617939815</v>
      </c>
      <c r="B868" s="0" t="n">
        <v>50.937172</v>
      </c>
      <c r="C868" s="0" t="n">
        <v>6.907103</v>
      </c>
      <c r="D868" s="0" t="n">
        <v>62.6</v>
      </c>
      <c r="E868" s="0" t="n">
        <v>20.7</v>
      </c>
      <c r="F868" s="0" t="n">
        <v>6.557</v>
      </c>
      <c r="H868" s="0" t="n">
        <v>744</v>
      </c>
      <c r="J868" s="2"/>
      <c r="X868" s="3"/>
      <c r="AF868" s="3"/>
    </row>
    <row r="869" customFormat="false" ht="12.75" hidden="false" customHeight="false" outlineLevel="0" collapsed="false">
      <c r="A869" s="2" t="n">
        <v>40330.6618055556</v>
      </c>
      <c r="B869" s="0" t="n">
        <v>50.937174</v>
      </c>
      <c r="C869" s="0" t="n">
        <v>6.907171</v>
      </c>
      <c r="D869" s="0" t="n">
        <v>62.6</v>
      </c>
      <c r="E869" s="0" t="n">
        <v>17.2</v>
      </c>
      <c r="F869" s="0" t="n">
        <v>6.561</v>
      </c>
      <c r="H869" s="0" t="n">
        <v>745</v>
      </c>
      <c r="J869" s="2"/>
      <c r="X869" s="3"/>
      <c r="AF869" s="3"/>
    </row>
    <row r="870" customFormat="false" ht="12.75" hidden="false" customHeight="false" outlineLevel="0" collapsed="false">
      <c r="A870" s="2" t="n">
        <v>40330.6618171296</v>
      </c>
      <c r="B870" s="0" t="n">
        <v>50.937181</v>
      </c>
      <c r="C870" s="0" t="n">
        <v>6.907225</v>
      </c>
      <c r="D870" s="0" t="n">
        <v>62.6</v>
      </c>
      <c r="E870" s="0" t="n">
        <v>13.9</v>
      </c>
      <c r="F870" s="0" t="n">
        <v>6.565</v>
      </c>
      <c r="H870" s="0" t="n">
        <v>746</v>
      </c>
      <c r="J870" s="2"/>
      <c r="X870" s="3"/>
      <c r="AF870" s="3"/>
    </row>
    <row r="871" customFormat="false" ht="12.75" hidden="false" customHeight="false" outlineLevel="0" collapsed="false">
      <c r="A871" s="2" t="n">
        <v>40330.6618287037</v>
      </c>
      <c r="B871" s="0" t="n">
        <v>50.93719</v>
      </c>
      <c r="C871" s="0" t="n">
        <v>6.907272</v>
      </c>
      <c r="D871" s="0" t="n">
        <v>62.6</v>
      </c>
      <c r="E871" s="0" t="n">
        <v>12.4</v>
      </c>
      <c r="F871" s="0" t="n">
        <v>6.569</v>
      </c>
      <c r="H871" s="0" t="n">
        <v>747</v>
      </c>
      <c r="J871" s="2"/>
      <c r="X871" s="3"/>
      <c r="AF871" s="3"/>
    </row>
    <row r="872" customFormat="false" ht="12.75" hidden="false" customHeight="false" outlineLevel="0" collapsed="false">
      <c r="A872" s="2" t="n">
        <v>40330.6618402778</v>
      </c>
      <c r="B872" s="0" t="n">
        <v>50.937199</v>
      </c>
      <c r="C872" s="0" t="n">
        <v>6.907308</v>
      </c>
      <c r="D872" s="0" t="n">
        <v>62.6</v>
      </c>
      <c r="E872" s="0" t="n">
        <v>9.8</v>
      </c>
      <c r="F872" s="0" t="n">
        <v>6.571</v>
      </c>
      <c r="H872" s="0" t="n">
        <v>748</v>
      </c>
      <c r="J872" s="2"/>
      <c r="X872" s="3"/>
      <c r="AF872" s="3"/>
    </row>
    <row r="873" customFormat="false" ht="12.75" hidden="false" customHeight="false" outlineLevel="0" collapsed="false">
      <c r="A873" s="2" t="n">
        <v>40330.6618518519</v>
      </c>
      <c r="B873" s="0" t="n">
        <v>50.93721</v>
      </c>
      <c r="C873" s="0" t="n">
        <v>6.907331</v>
      </c>
      <c r="D873" s="0" t="n">
        <v>62.6</v>
      </c>
      <c r="E873" s="0" t="n">
        <v>7.3</v>
      </c>
      <c r="F873" s="0" t="n">
        <v>6.573</v>
      </c>
      <c r="H873" s="0" t="n">
        <v>749</v>
      </c>
      <c r="J873" s="2"/>
      <c r="X873" s="3"/>
      <c r="AF873" s="3"/>
    </row>
    <row r="874" customFormat="false" ht="12.75" hidden="false" customHeight="false" outlineLevel="0" collapsed="false">
      <c r="A874" s="2" t="n">
        <v>40330.6618634259</v>
      </c>
      <c r="B874" s="0" t="n">
        <v>50.937221</v>
      </c>
      <c r="C874" s="0" t="n">
        <v>6.907348</v>
      </c>
      <c r="D874" s="0" t="n">
        <v>62.6</v>
      </c>
      <c r="E874" s="0" t="n">
        <v>6.1</v>
      </c>
      <c r="F874" s="0" t="n">
        <v>6.575</v>
      </c>
      <c r="H874" s="0" t="n">
        <v>750</v>
      </c>
      <c r="J874" s="2"/>
      <c r="X874" s="3"/>
      <c r="AF874" s="3"/>
    </row>
    <row r="875" customFormat="false" ht="12.75" hidden="false" customHeight="false" outlineLevel="0" collapsed="false">
      <c r="A875" s="2" t="n">
        <v>40330.661875</v>
      </c>
      <c r="B875" s="0" t="n">
        <v>50.937227</v>
      </c>
      <c r="C875" s="0" t="n">
        <v>6.907355</v>
      </c>
      <c r="D875" s="0" t="n">
        <v>62.6</v>
      </c>
      <c r="E875" s="0" t="n">
        <v>3</v>
      </c>
      <c r="F875" s="0" t="n">
        <v>6.576</v>
      </c>
      <c r="H875" s="0" t="n">
        <v>751</v>
      </c>
      <c r="J875" s="2"/>
      <c r="X875" s="3"/>
      <c r="AF875" s="3"/>
    </row>
    <row r="876" customFormat="false" ht="12.75" hidden="false" customHeight="false" outlineLevel="0" collapsed="false">
      <c r="A876" s="2" t="n">
        <v>40330.6618865741</v>
      </c>
      <c r="B876" s="0" t="n">
        <v>50.937225</v>
      </c>
      <c r="C876" s="0" t="n">
        <v>6.907361</v>
      </c>
      <c r="D876" s="0" t="n">
        <v>62.6</v>
      </c>
      <c r="E876" s="0" t="n">
        <v>1.7</v>
      </c>
      <c r="F876" s="0" t="n">
        <v>6.576</v>
      </c>
      <c r="H876" s="0" t="n">
        <v>752</v>
      </c>
      <c r="J876" s="2"/>
      <c r="X876" s="3"/>
      <c r="AF876" s="3"/>
    </row>
    <row r="877" customFormat="false" ht="12.75" hidden="false" customHeight="false" outlineLevel="0" collapsed="false">
      <c r="A877" s="2" t="n">
        <v>40330.6618981482</v>
      </c>
      <c r="B877" s="0" t="n">
        <v>50.937225</v>
      </c>
      <c r="C877" s="0" t="n">
        <v>6.907361</v>
      </c>
      <c r="D877" s="0" t="n">
        <v>62.6</v>
      </c>
      <c r="E877" s="0" t="n">
        <v>0</v>
      </c>
      <c r="F877" s="0" t="n">
        <v>6.576</v>
      </c>
      <c r="H877" s="0" t="n">
        <v>753</v>
      </c>
      <c r="J877" s="2"/>
      <c r="X877" s="3"/>
      <c r="AF877" s="3"/>
    </row>
    <row r="878" customFormat="false" ht="12.75" hidden="false" customHeight="false" outlineLevel="0" collapsed="false">
      <c r="A878" s="2" t="n">
        <v>40330.6619097222</v>
      </c>
      <c r="B878" s="0" t="n">
        <v>50.937225</v>
      </c>
      <c r="C878" s="0" t="n">
        <v>6.907361</v>
      </c>
      <c r="D878" s="0" t="n">
        <v>62.6</v>
      </c>
      <c r="E878" s="0" t="n">
        <v>0</v>
      </c>
      <c r="F878" s="0" t="n">
        <v>6.576</v>
      </c>
      <c r="H878" s="0" t="n">
        <v>754</v>
      </c>
      <c r="J878" s="2"/>
      <c r="X878" s="3"/>
      <c r="AF878" s="3"/>
    </row>
    <row r="879" customFormat="false" ht="12.75" hidden="false" customHeight="false" outlineLevel="0" collapsed="false">
      <c r="A879" s="2" t="n">
        <v>40330.6619212963</v>
      </c>
      <c r="B879" s="0" t="n">
        <v>50.937225</v>
      </c>
      <c r="C879" s="0" t="n">
        <v>6.907361</v>
      </c>
      <c r="D879" s="0" t="n">
        <v>62.6</v>
      </c>
      <c r="E879" s="0" t="n">
        <v>0</v>
      </c>
      <c r="F879" s="0" t="n">
        <v>6.576</v>
      </c>
      <c r="H879" s="0" t="n">
        <v>755</v>
      </c>
      <c r="J879" s="2"/>
      <c r="X879" s="3"/>
      <c r="AF879" s="3"/>
    </row>
    <row r="880" customFormat="false" ht="12.75" hidden="false" customHeight="false" outlineLevel="0" collapsed="false">
      <c r="A880" s="2" t="n">
        <v>40330.6619328704</v>
      </c>
      <c r="B880" s="0" t="n">
        <v>50.937225</v>
      </c>
      <c r="C880" s="0" t="n">
        <v>6.907361</v>
      </c>
      <c r="D880" s="0" t="n">
        <v>62.6</v>
      </c>
      <c r="E880" s="0" t="n">
        <v>0</v>
      </c>
      <c r="F880" s="0" t="n">
        <v>6.576</v>
      </c>
      <c r="H880" s="0" t="n">
        <v>756</v>
      </c>
      <c r="J880" s="2"/>
      <c r="X880" s="3"/>
      <c r="AF880" s="3"/>
    </row>
    <row r="881" customFormat="false" ht="12.75" hidden="false" customHeight="false" outlineLevel="0" collapsed="false">
      <c r="A881" s="2" t="n">
        <v>40330.6619444444</v>
      </c>
      <c r="B881" s="0" t="n">
        <v>50.937225</v>
      </c>
      <c r="C881" s="0" t="n">
        <v>6.907361</v>
      </c>
      <c r="D881" s="0" t="n">
        <v>62.6</v>
      </c>
      <c r="E881" s="0" t="n">
        <v>0</v>
      </c>
      <c r="F881" s="0" t="n">
        <v>6.576</v>
      </c>
      <c r="H881" s="0" t="n">
        <v>757</v>
      </c>
      <c r="J881" s="2"/>
      <c r="X881" s="3"/>
      <c r="AF881" s="3"/>
    </row>
    <row r="882" customFormat="false" ht="12.75" hidden="false" customHeight="false" outlineLevel="0" collapsed="false">
      <c r="A882" s="2" t="n">
        <v>40330.6619560185</v>
      </c>
      <c r="B882" s="0" t="n">
        <v>50.937225</v>
      </c>
      <c r="C882" s="0" t="n">
        <v>6.907361</v>
      </c>
      <c r="D882" s="0" t="n">
        <v>62.6</v>
      </c>
      <c r="E882" s="0" t="n">
        <v>0</v>
      </c>
      <c r="F882" s="0" t="n">
        <v>6.576</v>
      </c>
      <c r="H882" s="0" t="n">
        <v>758</v>
      </c>
      <c r="J882" s="2"/>
      <c r="X882" s="3"/>
      <c r="AF882" s="3"/>
    </row>
    <row r="883" customFormat="false" ht="12.75" hidden="false" customHeight="false" outlineLevel="0" collapsed="false">
      <c r="A883" s="2" t="n">
        <v>40330.6619675926</v>
      </c>
      <c r="B883" s="0" t="n">
        <v>50.937225</v>
      </c>
      <c r="C883" s="0" t="n">
        <v>6.907361</v>
      </c>
      <c r="D883" s="0" t="n">
        <v>62.6</v>
      </c>
      <c r="E883" s="0" t="n">
        <v>0</v>
      </c>
      <c r="F883" s="0" t="n">
        <v>6.576</v>
      </c>
      <c r="H883" s="0" t="n">
        <v>759</v>
      </c>
      <c r="J883" s="2"/>
      <c r="X883" s="3"/>
      <c r="AF883" s="3"/>
    </row>
    <row r="884" customFormat="false" ht="12.75" hidden="false" customHeight="false" outlineLevel="0" collapsed="false">
      <c r="A884" s="2" t="n">
        <v>40330.6619791667</v>
      </c>
      <c r="B884" s="0" t="n">
        <v>50.937225</v>
      </c>
      <c r="C884" s="0" t="n">
        <v>6.907361</v>
      </c>
      <c r="D884" s="0" t="n">
        <v>62.6</v>
      </c>
      <c r="E884" s="0" t="n">
        <v>0</v>
      </c>
      <c r="F884" s="0" t="n">
        <v>6.576</v>
      </c>
      <c r="H884" s="0" t="n">
        <v>760</v>
      </c>
      <c r="J884" s="2"/>
      <c r="X884" s="3"/>
      <c r="AF884" s="3"/>
    </row>
    <row r="885" customFormat="false" ht="12.75" hidden="false" customHeight="false" outlineLevel="0" collapsed="false">
      <c r="A885" s="2" t="n">
        <v>40330.6619907407</v>
      </c>
      <c r="B885" s="0" t="n">
        <v>50.937225</v>
      </c>
      <c r="C885" s="0" t="n">
        <v>6.907361</v>
      </c>
      <c r="D885" s="0" t="n">
        <v>62.6</v>
      </c>
      <c r="E885" s="0" t="n">
        <v>0</v>
      </c>
      <c r="F885" s="0" t="n">
        <v>6.576</v>
      </c>
      <c r="H885" s="0" t="n">
        <v>761</v>
      </c>
      <c r="J885" s="2"/>
      <c r="X885" s="3"/>
      <c r="AF885" s="3"/>
    </row>
    <row r="886" customFormat="false" ht="12.75" hidden="false" customHeight="false" outlineLevel="0" collapsed="false">
      <c r="A886" s="2" t="n">
        <v>40330.6620023148</v>
      </c>
      <c r="B886" s="0" t="n">
        <v>50.937225</v>
      </c>
      <c r="C886" s="0" t="n">
        <v>6.907361</v>
      </c>
      <c r="D886" s="0" t="n">
        <v>62.6</v>
      </c>
      <c r="E886" s="0" t="n">
        <v>0</v>
      </c>
      <c r="F886" s="0" t="n">
        <v>6.576</v>
      </c>
      <c r="H886" s="0" t="n">
        <v>762</v>
      </c>
      <c r="J886" s="2"/>
      <c r="X886" s="3"/>
      <c r="AF886" s="3"/>
    </row>
    <row r="887" customFormat="false" ht="12.75" hidden="false" customHeight="false" outlineLevel="0" collapsed="false">
      <c r="A887" s="2" t="n">
        <v>40330.6620138889</v>
      </c>
      <c r="B887" s="0" t="n">
        <v>50.937225</v>
      </c>
      <c r="C887" s="0" t="n">
        <v>6.907361</v>
      </c>
      <c r="D887" s="0" t="n">
        <v>62.6</v>
      </c>
      <c r="E887" s="0" t="n">
        <v>0</v>
      </c>
      <c r="F887" s="0" t="n">
        <v>6.576</v>
      </c>
      <c r="H887" s="0" t="n">
        <v>763</v>
      </c>
      <c r="J887" s="2"/>
      <c r="X887" s="3"/>
      <c r="AF887" s="3"/>
    </row>
    <row r="888" customFormat="false" ht="12.75" hidden="false" customHeight="false" outlineLevel="0" collapsed="false">
      <c r="A888" s="2" t="n">
        <v>40330.662025463</v>
      </c>
      <c r="B888" s="0" t="n">
        <v>50.937225</v>
      </c>
      <c r="C888" s="0" t="n">
        <v>6.907361</v>
      </c>
      <c r="D888" s="0" t="n">
        <v>62.6</v>
      </c>
      <c r="E888" s="0" t="n">
        <v>0</v>
      </c>
      <c r="F888" s="0" t="n">
        <v>6.576</v>
      </c>
      <c r="H888" s="0" t="n">
        <v>764</v>
      </c>
      <c r="J888" s="2"/>
      <c r="X888" s="3"/>
      <c r="AF888" s="3"/>
    </row>
    <row r="889" customFormat="false" ht="12.75" hidden="false" customHeight="false" outlineLevel="0" collapsed="false">
      <c r="A889" s="2" t="n">
        <v>40330.662037037</v>
      </c>
      <c r="B889" s="0" t="n">
        <v>50.937225</v>
      </c>
      <c r="C889" s="0" t="n">
        <v>6.907361</v>
      </c>
      <c r="D889" s="0" t="n">
        <v>62.6</v>
      </c>
      <c r="E889" s="0" t="n">
        <v>0</v>
      </c>
      <c r="F889" s="0" t="n">
        <v>6.576</v>
      </c>
      <c r="H889" s="0" t="n">
        <v>765</v>
      </c>
      <c r="J889" s="2"/>
      <c r="X889" s="3"/>
      <c r="AF889" s="3"/>
    </row>
    <row r="890" customFormat="false" ht="12.75" hidden="false" customHeight="false" outlineLevel="0" collapsed="false">
      <c r="A890" s="2" t="n">
        <v>40330.6620486111</v>
      </c>
      <c r="B890" s="0" t="n">
        <v>50.937225</v>
      </c>
      <c r="C890" s="0" t="n">
        <v>6.907361</v>
      </c>
      <c r="D890" s="0" t="n">
        <v>62.6</v>
      </c>
      <c r="E890" s="0" t="n">
        <v>0</v>
      </c>
      <c r="F890" s="0" t="n">
        <v>6.576</v>
      </c>
      <c r="H890" s="0" t="n">
        <v>766</v>
      </c>
      <c r="J890" s="2"/>
      <c r="X890" s="3"/>
      <c r="AF890" s="3"/>
    </row>
    <row r="891" customFormat="false" ht="12.75" hidden="false" customHeight="false" outlineLevel="0" collapsed="false">
      <c r="A891" s="2" t="n">
        <v>40330.6620601852</v>
      </c>
      <c r="B891" s="0" t="n">
        <v>50.937225</v>
      </c>
      <c r="C891" s="0" t="n">
        <v>6.907361</v>
      </c>
      <c r="D891" s="0" t="n">
        <v>62.6</v>
      </c>
      <c r="E891" s="0" t="n">
        <v>0</v>
      </c>
      <c r="F891" s="0" t="n">
        <v>6.576</v>
      </c>
      <c r="H891" s="0" t="n">
        <v>767</v>
      </c>
      <c r="J891" s="2"/>
      <c r="X891" s="3"/>
      <c r="AF891" s="3"/>
    </row>
    <row r="892" customFormat="false" ht="12.75" hidden="false" customHeight="false" outlineLevel="0" collapsed="false">
      <c r="A892" s="2" t="n">
        <v>40330.6620717593</v>
      </c>
      <c r="B892" s="0" t="n">
        <v>50.937225</v>
      </c>
      <c r="C892" s="0" t="n">
        <v>6.907361</v>
      </c>
      <c r="D892" s="0" t="n">
        <v>62.6</v>
      </c>
      <c r="E892" s="0" t="n">
        <v>0</v>
      </c>
      <c r="F892" s="0" t="n">
        <v>6.576</v>
      </c>
      <c r="H892" s="0" t="n">
        <v>768</v>
      </c>
      <c r="J892" s="2"/>
      <c r="X892" s="3"/>
      <c r="AF892" s="3"/>
    </row>
    <row r="893" customFormat="false" ht="12.75" hidden="false" customHeight="false" outlineLevel="0" collapsed="false">
      <c r="A893" s="2" t="n">
        <v>40330.6620833333</v>
      </c>
      <c r="B893" s="0" t="n">
        <v>50.937225</v>
      </c>
      <c r="C893" s="0" t="n">
        <v>6.907361</v>
      </c>
      <c r="D893" s="0" t="n">
        <v>62.6</v>
      </c>
      <c r="E893" s="0" t="n">
        <v>0</v>
      </c>
      <c r="F893" s="0" t="n">
        <v>6.576</v>
      </c>
      <c r="H893" s="0" t="n">
        <v>769</v>
      </c>
      <c r="J893" s="2"/>
      <c r="X893" s="3"/>
      <c r="AF893" s="3"/>
    </row>
    <row r="894" customFormat="false" ht="12.75" hidden="false" customHeight="false" outlineLevel="0" collapsed="false">
      <c r="A894" s="2" t="n">
        <v>40330.6620949074</v>
      </c>
      <c r="B894" s="0" t="n">
        <v>50.937225</v>
      </c>
      <c r="C894" s="0" t="n">
        <v>6.907361</v>
      </c>
      <c r="D894" s="0" t="n">
        <v>62.6</v>
      </c>
      <c r="E894" s="0" t="n">
        <v>0</v>
      </c>
      <c r="F894" s="0" t="n">
        <v>6.576</v>
      </c>
      <c r="H894" s="0" t="n">
        <v>770</v>
      </c>
      <c r="J894" s="2"/>
      <c r="X894" s="3"/>
      <c r="AF894" s="3"/>
    </row>
    <row r="895" customFormat="false" ht="12.75" hidden="false" customHeight="false" outlineLevel="0" collapsed="false">
      <c r="A895" s="2" t="n">
        <v>40330.6621064815</v>
      </c>
      <c r="B895" s="0" t="n">
        <v>50.937225</v>
      </c>
      <c r="C895" s="0" t="n">
        <v>6.907361</v>
      </c>
      <c r="D895" s="0" t="n">
        <v>62.6</v>
      </c>
      <c r="E895" s="0" t="n">
        <v>0</v>
      </c>
      <c r="F895" s="0" t="n">
        <v>6.576</v>
      </c>
      <c r="H895" s="0" t="n">
        <v>771</v>
      </c>
      <c r="J895" s="2"/>
      <c r="X895" s="3"/>
      <c r="AF895" s="3"/>
    </row>
    <row r="896" customFormat="false" ht="12.75" hidden="false" customHeight="false" outlineLevel="0" collapsed="false">
      <c r="A896" s="2" t="n">
        <v>40330.6621180556</v>
      </c>
      <c r="B896" s="0" t="n">
        <v>50.937225</v>
      </c>
      <c r="C896" s="0" t="n">
        <v>6.907361</v>
      </c>
      <c r="D896" s="0" t="n">
        <v>62.6</v>
      </c>
      <c r="E896" s="0" t="n">
        <v>0</v>
      </c>
      <c r="F896" s="0" t="n">
        <v>6.576</v>
      </c>
      <c r="H896" s="0" t="n">
        <v>772</v>
      </c>
      <c r="J896" s="2"/>
      <c r="X896" s="3"/>
      <c r="AF896" s="3"/>
    </row>
    <row r="897" customFormat="false" ht="12.75" hidden="false" customHeight="false" outlineLevel="0" collapsed="false">
      <c r="A897" s="2" t="n">
        <v>40330.6621296296</v>
      </c>
      <c r="B897" s="0" t="n">
        <v>50.937225</v>
      </c>
      <c r="C897" s="0" t="n">
        <v>6.907361</v>
      </c>
      <c r="D897" s="0" t="n">
        <v>62.6</v>
      </c>
      <c r="E897" s="0" t="n">
        <v>0</v>
      </c>
      <c r="F897" s="0" t="n">
        <v>6.576</v>
      </c>
      <c r="H897" s="0" t="n">
        <v>773</v>
      </c>
      <c r="J897" s="2"/>
      <c r="X897" s="3"/>
      <c r="AF897" s="3"/>
    </row>
    <row r="898" customFormat="false" ht="12.75" hidden="false" customHeight="false" outlineLevel="0" collapsed="false">
      <c r="A898" s="2" t="n">
        <v>40330.6621412037</v>
      </c>
      <c r="B898" s="0" t="n">
        <v>50.937225</v>
      </c>
      <c r="C898" s="0" t="n">
        <v>6.907361</v>
      </c>
      <c r="D898" s="0" t="n">
        <v>62.6</v>
      </c>
      <c r="E898" s="0" t="n">
        <v>0</v>
      </c>
      <c r="F898" s="0" t="n">
        <v>6.576</v>
      </c>
      <c r="H898" s="0" t="n">
        <v>774</v>
      </c>
      <c r="J898" s="2"/>
      <c r="X898" s="3"/>
      <c r="AF898" s="3"/>
    </row>
    <row r="899" customFormat="false" ht="12.75" hidden="false" customHeight="false" outlineLevel="0" collapsed="false">
      <c r="A899" s="2" t="n">
        <v>40330.6621527778</v>
      </c>
      <c r="B899" s="0" t="n">
        <v>50.937236</v>
      </c>
      <c r="C899" s="0" t="n">
        <v>6.907359</v>
      </c>
      <c r="D899" s="0" t="n">
        <v>62.6</v>
      </c>
      <c r="E899" s="0" t="n">
        <v>4.4</v>
      </c>
      <c r="F899" s="0" t="n">
        <v>6.578</v>
      </c>
      <c r="H899" s="0" t="n">
        <v>775</v>
      </c>
      <c r="J899" s="2"/>
      <c r="X899" s="3"/>
      <c r="AF899" s="3"/>
    </row>
    <row r="900" customFormat="false" ht="12.75" hidden="false" customHeight="false" outlineLevel="0" collapsed="false">
      <c r="A900" s="2" t="n">
        <v>40330.6621643519</v>
      </c>
      <c r="B900" s="0" t="n">
        <v>50.937247</v>
      </c>
      <c r="C900" s="0" t="n">
        <v>6.907365</v>
      </c>
      <c r="D900" s="0" t="n">
        <v>62.6</v>
      </c>
      <c r="E900" s="0" t="n">
        <v>4.7</v>
      </c>
      <c r="F900" s="0" t="n">
        <v>6.579</v>
      </c>
      <c r="H900" s="0" t="n">
        <v>776</v>
      </c>
      <c r="J900" s="2"/>
      <c r="X900" s="3"/>
      <c r="AF900" s="3"/>
    </row>
    <row r="901" customFormat="false" ht="12.75" hidden="false" customHeight="false" outlineLevel="0" collapsed="false">
      <c r="A901" s="2" t="n">
        <v>40330.6621759259</v>
      </c>
      <c r="B901" s="0" t="n">
        <v>50.937265</v>
      </c>
      <c r="C901" s="0" t="n">
        <v>6.907377</v>
      </c>
      <c r="D901" s="0" t="n">
        <v>62.6</v>
      </c>
      <c r="E901" s="0" t="n">
        <v>7.8</v>
      </c>
      <c r="F901" s="0" t="n">
        <v>6.581</v>
      </c>
      <c r="H901" s="0" t="n">
        <v>777</v>
      </c>
      <c r="J901" s="2"/>
      <c r="X901" s="3"/>
      <c r="AF901" s="3"/>
    </row>
    <row r="902" customFormat="false" ht="12.75" hidden="false" customHeight="false" outlineLevel="0" collapsed="false">
      <c r="A902" s="2" t="n">
        <v>40330.6621875</v>
      </c>
      <c r="B902" s="0" t="n">
        <v>50.93727</v>
      </c>
      <c r="C902" s="0" t="n">
        <v>6.907404</v>
      </c>
      <c r="D902" s="0" t="n">
        <v>62.6</v>
      </c>
      <c r="E902" s="0" t="n">
        <v>7.1</v>
      </c>
      <c r="F902" s="0" t="n">
        <v>6.583</v>
      </c>
      <c r="H902" s="0" t="n">
        <v>778</v>
      </c>
      <c r="J902" s="2"/>
      <c r="X902" s="3"/>
      <c r="AF902" s="3"/>
    </row>
    <row r="903" customFormat="false" ht="12.75" hidden="false" customHeight="false" outlineLevel="0" collapsed="false">
      <c r="A903" s="2" t="n">
        <v>40330.6621990741</v>
      </c>
      <c r="B903" s="0" t="n">
        <v>50.937279</v>
      </c>
      <c r="C903" s="0" t="n">
        <v>6.907432</v>
      </c>
      <c r="D903" s="0" t="n">
        <v>62.6</v>
      </c>
      <c r="E903" s="0" t="n">
        <v>7.9</v>
      </c>
      <c r="F903" s="0" t="n">
        <v>6.585</v>
      </c>
      <c r="H903" s="0" t="n">
        <v>779</v>
      </c>
      <c r="J903" s="2"/>
      <c r="X903" s="3"/>
      <c r="AF903" s="3"/>
    </row>
    <row r="904" customFormat="false" ht="12.75" hidden="false" customHeight="false" outlineLevel="0" collapsed="false">
      <c r="A904" s="2" t="n">
        <v>40330.6622106481</v>
      </c>
      <c r="B904" s="0" t="n">
        <v>50.937295</v>
      </c>
      <c r="C904" s="0" t="n">
        <v>6.907456</v>
      </c>
      <c r="D904" s="0" t="n">
        <v>62.6</v>
      </c>
      <c r="E904" s="0" t="n">
        <v>8.8</v>
      </c>
      <c r="F904" s="0" t="n">
        <v>6.588</v>
      </c>
      <c r="H904" s="0" t="n">
        <v>780</v>
      </c>
      <c r="J904" s="2"/>
      <c r="X904" s="3"/>
      <c r="AF904" s="3"/>
    </row>
    <row r="905" customFormat="false" ht="12.75" hidden="false" customHeight="false" outlineLevel="0" collapsed="false">
      <c r="A905" s="2" t="n">
        <v>40330.6622222222</v>
      </c>
      <c r="B905" s="0" t="n">
        <v>50.937303</v>
      </c>
      <c r="C905" s="0" t="n">
        <v>6.907492</v>
      </c>
      <c r="D905" s="0" t="n">
        <v>62.6</v>
      </c>
      <c r="E905" s="0" t="n">
        <v>9.6</v>
      </c>
      <c r="F905" s="0" t="n">
        <v>6.59</v>
      </c>
      <c r="H905" s="0" t="n">
        <v>781</v>
      </c>
      <c r="J905" s="2"/>
      <c r="X905" s="3"/>
      <c r="AF905" s="3"/>
    </row>
    <row r="906" customFormat="false" ht="12.75" hidden="false" customHeight="false" outlineLevel="0" collapsed="false">
      <c r="A906" s="2" t="n">
        <v>40330.6622337963</v>
      </c>
      <c r="B906" s="0" t="n">
        <v>50.937308</v>
      </c>
      <c r="C906" s="0" t="n">
        <v>6.907538</v>
      </c>
      <c r="D906" s="0" t="n">
        <v>62.6</v>
      </c>
      <c r="E906" s="0" t="n">
        <v>11.8</v>
      </c>
      <c r="F906" s="0" t="n">
        <v>6.594</v>
      </c>
      <c r="H906" s="0" t="n">
        <v>782</v>
      </c>
      <c r="J906" s="2"/>
      <c r="X906" s="3"/>
      <c r="AF906" s="3"/>
    </row>
    <row r="907" customFormat="false" ht="12.75" hidden="false" customHeight="false" outlineLevel="0" collapsed="false">
      <c r="A907" s="2" t="n">
        <v>40330.6622453704</v>
      </c>
      <c r="B907" s="0" t="n">
        <v>50.937305</v>
      </c>
      <c r="C907" s="0" t="n">
        <v>6.907593</v>
      </c>
      <c r="D907" s="0" t="n">
        <v>62.6</v>
      </c>
      <c r="E907" s="0" t="n">
        <v>13.9</v>
      </c>
      <c r="F907" s="0" t="n">
        <v>6.598</v>
      </c>
      <c r="H907" s="0" t="n">
        <v>783</v>
      </c>
      <c r="J907" s="2"/>
      <c r="X907" s="3"/>
      <c r="AF907" s="3"/>
    </row>
    <row r="908" customFormat="false" ht="12.75" hidden="false" customHeight="false" outlineLevel="0" collapsed="false">
      <c r="A908" s="2" t="n">
        <v>40330.6622569444</v>
      </c>
      <c r="B908" s="0" t="n">
        <v>50.937292</v>
      </c>
      <c r="C908" s="0" t="n">
        <v>6.90766</v>
      </c>
      <c r="D908" s="0" t="n">
        <v>62.6</v>
      </c>
      <c r="E908" s="0" t="n">
        <v>17.7</v>
      </c>
      <c r="F908" s="0" t="n">
        <v>6.603</v>
      </c>
      <c r="H908" s="0" t="n">
        <v>784</v>
      </c>
      <c r="J908" s="2"/>
      <c r="X908" s="3"/>
      <c r="AF908" s="3"/>
    </row>
    <row r="909" customFormat="false" ht="12.75" hidden="false" customHeight="false" outlineLevel="0" collapsed="false">
      <c r="A909" s="2" t="n">
        <v>40330.6622685185</v>
      </c>
      <c r="B909" s="0" t="n">
        <v>50.937286</v>
      </c>
      <c r="C909" s="0" t="n">
        <v>6.907726</v>
      </c>
      <c r="D909" s="0" t="n">
        <v>62.6</v>
      </c>
      <c r="E909" s="0" t="n">
        <v>16.8</v>
      </c>
      <c r="F909" s="0" t="n">
        <v>6.607</v>
      </c>
      <c r="H909" s="0" t="n">
        <v>785</v>
      </c>
      <c r="J909" s="2"/>
      <c r="X909" s="3"/>
      <c r="AF909" s="3"/>
    </row>
    <row r="910" customFormat="false" ht="12.75" hidden="false" customHeight="false" outlineLevel="0" collapsed="false">
      <c r="A910" s="2" t="n">
        <v>40330.6622800926</v>
      </c>
      <c r="B910" s="0" t="n">
        <v>50.937284</v>
      </c>
      <c r="C910" s="0" t="n">
        <v>6.907793</v>
      </c>
      <c r="D910" s="0" t="n">
        <v>62.6</v>
      </c>
      <c r="E910" s="0" t="n">
        <v>16.9</v>
      </c>
      <c r="F910" s="0" t="n">
        <v>6.612</v>
      </c>
      <c r="H910" s="0" t="n">
        <v>786</v>
      </c>
      <c r="J910" s="2"/>
      <c r="X910" s="3"/>
      <c r="AF910" s="3"/>
    </row>
    <row r="911" customFormat="false" ht="12.75" hidden="false" customHeight="false" outlineLevel="0" collapsed="false">
      <c r="A911" s="2" t="n">
        <v>40330.6622916667</v>
      </c>
      <c r="B911" s="0" t="n">
        <v>50.937265</v>
      </c>
      <c r="C911" s="0" t="n">
        <v>6.907869</v>
      </c>
      <c r="D911" s="0" t="n">
        <v>62.6</v>
      </c>
      <c r="E911" s="0" t="n">
        <v>20.6</v>
      </c>
      <c r="F911" s="0" t="n">
        <v>6.618</v>
      </c>
      <c r="H911" s="0" t="n">
        <v>787</v>
      </c>
      <c r="J911" s="2"/>
      <c r="X911" s="3"/>
      <c r="AF911" s="3"/>
    </row>
    <row r="912" customFormat="false" ht="12.75" hidden="false" customHeight="false" outlineLevel="0" collapsed="false">
      <c r="A912" s="2" t="n">
        <v>40330.6623032407</v>
      </c>
      <c r="B912" s="0" t="n">
        <v>50.937251</v>
      </c>
      <c r="C912" s="0" t="n">
        <v>6.907945</v>
      </c>
      <c r="D912" s="0" t="n">
        <v>62.6</v>
      </c>
      <c r="E912" s="0" t="n">
        <v>20</v>
      </c>
      <c r="F912" s="0" t="n">
        <v>6.623</v>
      </c>
      <c r="H912" s="0" t="n">
        <v>788</v>
      </c>
      <c r="J912" s="2"/>
      <c r="X912" s="3"/>
      <c r="AF912" s="3"/>
    </row>
    <row r="913" customFormat="false" ht="12.75" hidden="false" customHeight="false" outlineLevel="0" collapsed="false">
      <c r="A913" s="2" t="n">
        <v>40330.6623148148</v>
      </c>
      <c r="B913" s="0" t="n">
        <v>50.937235</v>
      </c>
      <c r="C913" s="0" t="n">
        <v>6.908026</v>
      </c>
      <c r="D913" s="0" t="n">
        <v>62.6</v>
      </c>
      <c r="E913" s="0" t="n">
        <v>21.4</v>
      </c>
      <c r="F913" s="0" t="n">
        <v>6.629</v>
      </c>
      <c r="H913" s="0" t="n">
        <v>789</v>
      </c>
      <c r="J913" s="2"/>
      <c r="X913" s="3"/>
      <c r="AF913" s="3"/>
    </row>
    <row r="914" customFormat="false" ht="12.75" hidden="false" customHeight="false" outlineLevel="0" collapsed="false">
      <c r="A914" s="2" t="n">
        <v>40330.6623263889</v>
      </c>
      <c r="B914" s="0" t="n">
        <v>50.93722</v>
      </c>
      <c r="C914" s="0" t="n">
        <v>6.908104</v>
      </c>
      <c r="D914" s="0" t="n">
        <v>62.6</v>
      </c>
      <c r="E914" s="0" t="n">
        <v>20.6</v>
      </c>
      <c r="F914" s="0" t="n">
        <v>6.635</v>
      </c>
      <c r="H914" s="0" t="n">
        <v>790</v>
      </c>
      <c r="J914" s="2"/>
      <c r="X914" s="3"/>
      <c r="AF914" s="3"/>
    </row>
    <row r="915" customFormat="false" ht="12.75" hidden="false" customHeight="false" outlineLevel="0" collapsed="false">
      <c r="A915" s="2" t="n">
        <v>40330.662337963</v>
      </c>
      <c r="B915" s="0" t="n">
        <v>50.937205</v>
      </c>
      <c r="C915" s="0" t="n">
        <v>6.908186</v>
      </c>
      <c r="D915" s="0" t="n">
        <v>62.6</v>
      </c>
      <c r="E915" s="0" t="n">
        <v>21.5</v>
      </c>
      <c r="F915" s="0" t="n">
        <v>6.641</v>
      </c>
      <c r="H915" s="0" t="n">
        <v>791</v>
      </c>
      <c r="J915" s="2"/>
      <c r="X915" s="3"/>
      <c r="AF915" s="3"/>
    </row>
    <row r="916" customFormat="false" ht="12.75" hidden="false" customHeight="false" outlineLevel="0" collapsed="false">
      <c r="A916" s="2" t="n">
        <v>40330.662349537</v>
      </c>
      <c r="B916" s="0" t="n">
        <v>50.93719</v>
      </c>
      <c r="C916" s="0" t="n">
        <v>6.908278</v>
      </c>
      <c r="D916" s="0" t="n">
        <v>62.6</v>
      </c>
      <c r="E916" s="0" t="n">
        <v>24</v>
      </c>
      <c r="F916" s="0" t="n">
        <v>6.648</v>
      </c>
      <c r="H916" s="0" t="n">
        <v>792</v>
      </c>
      <c r="J916" s="2"/>
      <c r="X916" s="3"/>
      <c r="AF916" s="3"/>
    </row>
    <row r="917" customFormat="false" ht="12.75" hidden="false" customHeight="false" outlineLevel="0" collapsed="false">
      <c r="A917" s="2" t="n">
        <v>40330.6623611111</v>
      </c>
      <c r="B917" s="0" t="n">
        <v>50.937166</v>
      </c>
      <c r="C917" s="0" t="n">
        <v>6.908377</v>
      </c>
      <c r="D917" s="0" t="n">
        <v>62.6</v>
      </c>
      <c r="E917" s="0" t="n">
        <v>26.7</v>
      </c>
      <c r="F917" s="0" t="n">
        <v>6.655</v>
      </c>
      <c r="H917" s="0" t="n">
        <v>793</v>
      </c>
      <c r="J917" s="2"/>
      <c r="X917" s="3"/>
      <c r="AF917" s="3"/>
    </row>
    <row r="918" customFormat="false" ht="12.75" hidden="false" customHeight="false" outlineLevel="0" collapsed="false">
      <c r="A918" s="2" t="n">
        <v>40330.6623726852</v>
      </c>
      <c r="B918" s="0" t="n">
        <v>50.937146</v>
      </c>
      <c r="C918" s="0" t="n">
        <v>6.908471</v>
      </c>
      <c r="D918" s="0" t="n">
        <v>62.6</v>
      </c>
      <c r="E918" s="0" t="n">
        <v>25</v>
      </c>
      <c r="F918" s="0" t="n">
        <v>6.662</v>
      </c>
      <c r="H918" s="0" t="n">
        <v>794</v>
      </c>
      <c r="J918" s="2"/>
      <c r="X918" s="3"/>
      <c r="AF918" s="3"/>
    </row>
    <row r="919" customFormat="false" ht="12.75" hidden="false" customHeight="false" outlineLevel="0" collapsed="false">
      <c r="A919" s="2" t="n">
        <v>40330.6623842593</v>
      </c>
      <c r="B919" s="0" t="n">
        <v>50.937131</v>
      </c>
      <c r="C919" s="0" t="n">
        <v>6.908564</v>
      </c>
      <c r="D919" s="0" t="n">
        <v>62.6</v>
      </c>
      <c r="E919" s="0" t="n">
        <v>24.2</v>
      </c>
      <c r="F919" s="0" t="n">
        <v>6.669</v>
      </c>
      <c r="H919" s="0" t="n">
        <v>795</v>
      </c>
      <c r="J919" s="2"/>
      <c r="X919" s="3"/>
      <c r="AF919" s="3"/>
    </row>
    <row r="920" customFormat="false" ht="12.75" hidden="false" customHeight="false" outlineLevel="0" collapsed="false">
      <c r="A920" s="2" t="n">
        <v>40330.6623958333</v>
      </c>
      <c r="B920" s="0" t="n">
        <v>50.937125</v>
      </c>
      <c r="C920" s="0" t="n">
        <v>6.908652</v>
      </c>
      <c r="D920" s="0" t="n">
        <v>62.6</v>
      </c>
      <c r="E920" s="0" t="n">
        <v>22.3</v>
      </c>
      <c r="F920" s="0" t="n">
        <v>6.675</v>
      </c>
      <c r="H920" s="0" t="n">
        <v>796</v>
      </c>
      <c r="J920" s="2"/>
      <c r="X920" s="3"/>
      <c r="AF920" s="3"/>
    </row>
    <row r="921" customFormat="false" ht="12.75" hidden="false" customHeight="false" outlineLevel="0" collapsed="false">
      <c r="A921" s="2" t="n">
        <v>40330.6624074074</v>
      </c>
      <c r="B921" s="0" t="n">
        <v>50.93712</v>
      </c>
      <c r="C921" s="0" t="n">
        <v>6.908742</v>
      </c>
      <c r="D921" s="0" t="n">
        <v>62.6</v>
      </c>
      <c r="E921" s="0" t="n">
        <v>22.8</v>
      </c>
      <c r="F921" s="0" t="n">
        <v>6.681</v>
      </c>
      <c r="H921" s="0" t="n">
        <v>797</v>
      </c>
      <c r="J921" s="2"/>
      <c r="X921" s="3"/>
      <c r="AF921" s="3"/>
    </row>
    <row r="922" customFormat="false" ht="12.75" hidden="false" customHeight="false" outlineLevel="0" collapsed="false">
      <c r="A922" s="2" t="n">
        <v>40330.6624189815</v>
      </c>
      <c r="B922" s="0" t="n">
        <v>50.937117</v>
      </c>
      <c r="C922" s="0" t="n">
        <v>6.908836</v>
      </c>
      <c r="D922" s="0" t="n">
        <v>62.6</v>
      </c>
      <c r="E922" s="0" t="n">
        <v>23.7</v>
      </c>
      <c r="F922" s="0" t="n">
        <v>6.688</v>
      </c>
      <c r="H922" s="0" t="n">
        <v>798</v>
      </c>
      <c r="J922" s="2"/>
      <c r="X922" s="3"/>
      <c r="AF922" s="3"/>
    </row>
    <row r="923" customFormat="false" ht="12.75" hidden="false" customHeight="false" outlineLevel="0" collapsed="false">
      <c r="A923" s="2" t="n">
        <v>40330.6624305556</v>
      </c>
      <c r="B923" s="0" t="n">
        <v>50.937115</v>
      </c>
      <c r="C923" s="0" t="n">
        <v>6.908935</v>
      </c>
      <c r="D923" s="0" t="n">
        <v>62.6</v>
      </c>
      <c r="E923" s="0" t="n">
        <v>25</v>
      </c>
      <c r="F923" s="0" t="n">
        <v>6.695</v>
      </c>
      <c r="H923" s="0" t="n">
        <v>799</v>
      </c>
      <c r="J923" s="2"/>
      <c r="X923" s="3"/>
      <c r="AF923" s="3"/>
    </row>
    <row r="924" customFormat="false" ht="12.75" hidden="false" customHeight="false" outlineLevel="0" collapsed="false">
      <c r="A924" s="2" t="n">
        <v>40330.6624421296</v>
      </c>
      <c r="B924" s="0" t="n">
        <v>50.937111</v>
      </c>
      <c r="C924" s="0" t="n">
        <v>6.909037</v>
      </c>
      <c r="D924" s="0" t="n">
        <v>62.6</v>
      </c>
      <c r="E924" s="0" t="n">
        <v>25.8</v>
      </c>
      <c r="F924" s="0" t="n">
        <v>6.702</v>
      </c>
      <c r="H924" s="0" t="n">
        <v>800</v>
      </c>
      <c r="J924" s="2"/>
      <c r="X924" s="3"/>
      <c r="AF924" s="3"/>
    </row>
    <row r="925" customFormat="false" ht="12.75" hidden="false" customHeight="false" outlineLevel="0" collapsed="false">
      <c r="A925" s="2" t="n">
        <v>40330.6624537037</v>
      </c>
      <c r="B925" s="0" t="n">
        <v>50.937106</v>
      </c>
      <c r="C925" s="0" t="n">
        <v>6.909147</v>
      </c>
      <c r="D925" s="0" t="n">
        <v>62.6</v>
      </c>
      <c r="E925" s="0" t="n">
        <v>27.8</v>
      </c>
      <c r="F925" s="0" t="n">
        <v>6.71</v>
      </c>
      <c r="H925" s="0" t="n">
        <v>801</v>
      </c>
      <c r="J925" s="2"/>
      <c r="X925" s="3"/>
      <c r="AF925" s="3"/>
    </row>
    <row r="926" customFormat="false" ht="12.75" hidden="false" customHeight="false" outlineLevel="0" collapsed="false">
      <c r="A926" s="2" t="n">
        <v>40330.6624652778</v>
      </c>
      <c r="B926" s="0" t="n">
        <v>50.937097</v>
      </c>
      <c r="C926" s="0" t="n">
        <v>6.909261</v>
      </c>
      <c r="D926" s="0" t="n">
        <v>62.6</v>
      </c>
      <c r="E926" s="0" t="n">
        <v>29</v>
      </c>
      <c r="F926" s="0" t="n">
        <v>6.718</v>
      </c>
      <c r="H926" s="0" t="n">
        <v>802</v>
      </c>
      <c r="J926" s="2"/>
      <c r="X926" s="3"/>
      <c r="AF926" s="3"/>
    </row>
    <row r="927" customFormat="false" ht="12.75" hidden="false" customHeight="false" outlineLevel="0" collapsed="false">
      <c r="A927" s="2" t="n">
        <v>40330.6624768519</v>
      </c>
      <c r="B927" s="0" t="n">
        <v>50.937086</v>
      </c>
      <c r="C927" s="0" t="n">
        <v>6.909382</v>
      </c>
      <c r="D927" s="0" t="n">
        <v>62.6</v>
      </c>
      <c r="E927" s="0" t="n">
        <v>30.8</v>
      </c>
      <c r="F927" s="0" t="n">
        <v>6.727</v>
      </c>
      <c r="H927" s="0" t="n">
        <v>803</v>
      </c>
      <c r="J927" s="2"/>
      <c r="X927" s="3"/>
      <c r="AF927" s="3"/>
    </row>
    <row r="928" customFormat="false" ht="12.75" hidden="false" customHeight="false" outlineLevel="0" collapsed="false">
      <c r="A928" s="2" t="n">
        <v>40330.6624884259</v>
      </c>
      <c r="B928" s="0" t="n">
        <v>50.937076</v>
      </c>
      <c r="C928" s="0" t="n">
        <v>6.909508</v>
      </c>
      <c r="D928" s="0" t="n">
        <v>62.6</v>
      </c>
      <c r="E928" s="0" t="n">
        <v>32</v>
      </c>
      <c r="F928" s="0" t="n">
        <v>6.735</v>
      </c>
      <c r="H928" s="0" t="n">
        <v>804</v>
      </c>
      <c r="J928" s="2"/>
      <c r="X928" s="3"/>
      <c r="AF928" s="3"/>
    </row>
    <row r="929" customFormat="false" ht="12.75" hidden="false" customHeight="false" outlineLevel="0" collapsed="false">
      <c r="A929" s="2" t="n">
        <v>40330.6625</v>
      </c>
      <c r="B929" s="0" t="n">
        <v>50.937068</v>
      </c>
      <c r="C929" s="0" t="n">
        <v>6.909637</v>
      </c>
      <c r="D929" s="0" t="n">
        <v>62.6</v>
      </c>
      <c r="E929" s="0" t="n">
        <v>32.7</v>
      </c>
      <c r="F929" s="0" t="n">
        <v>6.745</v>
      </c>
      <c r="H929" s="0" t="n">
        <v>805</v>
      </c>
      <c r="J929" s="2"/>
      <c r="X929" s="3"/>
      <c r="AF929" s="3"/>
    </row>
    <row r="930" customFormat="false" ht="12.75" hidden="false" customHeight="false" outlineLevel="0" collapsed="false">
      <c r="A930" s="2" t="n">
        <v>40330.6625115741</v>
      </c>
      <c r="B930" s="0" t="n">
        <v>50.937061</v>
      </c>
      <c r="C930" s="0" t="n">
        <v>6.90977</v>
      </c>
      <c r="D930" s="0" t="n">
        <v>62.6</v>
      </c>
      <c r="E930" s="0" t="n">
        <v>33.6</v>
      </c>
      <c r="F930" s="0" t="n">
        <v>6.754</v>
      </c>
      <c r="H930" s="0" t="n">
        <v>806</v>
      </c>
      <c r="J930" s="2"/>
      <c r="X930" s="3"/>
      <c r="AF930" s="3"/>
    </row>
    <row r="931" customFormat="false" ht="12.75" hidden="false" customHeight="false" outlineLevel="0" collapsed="false">
      <c r="A931" s="2" t="n">
        <v>40330.6625231481</v>
      </c>
      <c r="B931" s="0" t="n">
        <v>50.937055</v>
      </c>
      <c r="C931" s="0" t="n">
        <v>6.909911</v>
      </c>
      <c r="D931" s="0" t="n">
        <v>62.6</v>
      </c>
      <c r="E931" s="0" t="n">
        <v>35.6</v>
      </c>
      <c r="F931" s="0" t="n">
        <v>6.764</v>
      </c>
      <c r="H931" s="0" t="n">
        <v>807</v>
      </c>
      <c r="J931" s="2"/>
      <c r="X931" s="3"/>
      <c r="AF931" s="3"/>
    </row>
    <row r="932" customFormat="false" ht="12.75" hidden="false" customHeight="false" outlineLevel="0" collapsed="false">
      <c r="A932" s="2" t="n">
        <v>40330.6625347222</v>
      </c>
      <c r="B932" s="0" t="n">
        <v>50.937053</v>
      </c>
      <c r="C932" s="0" t="n">
        <v>6.910064</v>
      </c>
      <c r="D932" s="0" t="n">
        <v>62.6</v>
      </c>
      <c r="E932" s="0" t="n">
        <v>38.6</v>
      </c>
      <c r="F932" s="0" t="n">
        <v>6.775</v>
      </c>
      <c r="H932" s="0" t="n">
        <v>808</v>
      </c>
      <c r="J932" s="2"/>
      <c r="X932" s="3"/>
      <c r="AF932" s="3"/>
    </row>
    <row r="933" customFormat="false" ht="12.75" hidden="false" customHeight="false" outlineLevel="0" collapsed="false">
      <c r="A933" s="2" t="n">
        <v>40330.6625462963</v>
      </c>
      <c r="B933" s="0" t="n">
        <v>50.937049</v>
      </c>
      <c r="C933" s="0" t="n">
        <v>6.910228</v>
      </c>
      <c r="D933" s="0" t="n">
        <v>62.6</v>
      </c>
      <c r="E933" s="0" t="n">
        <v>41.4</v>
      </c>
      <c r="F933" s="0" t="n">
        <v>6.786</v>
      </c>
      <c r="H933" s="0" t="n">
        <v>809</v>
      </c>
      <c r="J933" s="2"/>
      <c r="X933" s="3"/>
      <c r="AF933" s="3"/>
    </row>
    <row r="934" customFormat="false" ht="12.75" hidden="false" customHeight="false" outlineLevel="0" collapsed="false">
      <c r="A934" s="2" t="n">
        <v>40330.6625578704</v>
      </c>
      <c r="B934" s="0" t="n">
        <v>50.937044</v>
      </c>
      <c r="C934" s="0" t="n">
        <v>6.910398</v>
      </c>
      <c r="D934" s="0" t="n">
        <v>62.6</v>
      </c>
      <c r="E934" s="0" t="n">
        <v>42.9</v>
      </c>
      <c r="F934" s="0" t="n">
        <v>6.798</v>
      </c>
      <c r="H934" s="0" t="n">
        <v>810</v>
      </c>
      <c r="J934" s="2"/>
      <c r="X934" s="3"/>
      <c r="AF934" s="3"/>
    </row>
    <row r="935" customFormat="false" ht="12.75" hidden="false" customHeight="false" outlineLevel="0" collapsed="false">
      <c r="A935" s="2" t="n">
        <v>40330.6625694444</v>
      </c>
      <c r="B935" s="0" t="n">
        <v>50.93704</v>
      </c>
      <c r="C935" s="0" t="n">
        <v>6.910573</v>
      </c>
      <c r="D935" s="0" t="n">
        <v>62.6</v>
      </c>
      <c r="E935" s="0" t="n">
        <v>44.1</v>
      </c>
      <c r="F935" s="0" t="n">
        <v>6.81</v>
      </c>
      <c r="H935" s="0" t="n">
        <v>811</v>
      </c>
      <c r="J935" s="2"/>
      <c r="X935" s="3"/>
      <c r="AF935" s="3"/>
    </row>
    <row r="936" customFormat="false" ht="12.75" hidden="false" customHeight="false" outlineLevel="0" collapsed="false">
      <c r="A936" s="2" t="n">
        <v>40330.6625810185</v>
      </c>
      <c r="B936" s="0" t="n">
        <v>50.937036</v>
      </c>
      <c r="C936" s="0" t="n">
        <v>6.910755</v>
      </c>
      <c r="D936" s="0" t="n">
        <v>62.6</v>
      </c>
      <c r="E936" s="0" t="n">
        <v>45.9</v>
      </c>
      <c r="F936" s="0" t="n">
        <v>6.823</v>
      </c>
      <c r="H936" s="0" t="n">
        <v>812</v>
      </c>
      <c r="J936" s="2"/>
      <c r="X936" s="3"/>
      <c r="AF936" s="3"/>
    </row>
    <row r="937" customFormat="false" ht="12.75" hidden="false" customHeight="false" outlineLevel="0" collapsed="false">
      <c r="A937" s="2" t="n">
        <v>40330.6625925926</v>
      </c>
      <c r="B937" s="0" t="n">
        <v>50.937031</v>
      </c>
      <c r="C937" s="0" t="n">
        <v>6.910941</v>
      </c>
      <c r="D937" s="0" t="n">
        <v>62.6</v>
      </c>
      <c r="E937" s="0" t="n">
        <v>46.9</v>
      </c>
      <c r="F937" s="0" t="n">
        <v>6.836</v>
      </c>
      <c r="H937" s="0" t="n">
        <v>813</v>
      </c>
      <c r="J937" s="2"/>
      <c r="X937" s="3"/>
      <c r="AF937" s="3"/>
    </row>
    <row r="938" customFormat="false" ht="12.75" hidden="false" customHeight="false" outlineLevel="0" collapsed="false">
      <c r="A938" s="2" t="n">
        <v>40330.6626041667</v>
      </c>
      <c r="B938" s="0" t="n">
        <v>50.937021</v>
      </c>
      <c r="C938" s="0" t="n">
        <v>6.911129</v>
      </c>
      <c r="D938" s="0" t="n">
        <v>62.6</v>
      </c>
      <c r="E938" s="0" t="n">
        <v>47.6</v>
      </c>
      <c r="F938" s="0" t="n">
        <v>6.85</v>
      </c>
      <c r="H938" s="0" t="n">
        <v>814</v>
      </c>
      <c r="J938" s="2"/>
      <c r="X938" s="3"/>
      <c r="AF938" s="3"/>
    </row>
    <row r="939" customFormat="false" ht="12.75" hidden="false" customHeight="false" outlineLevel="0" collapsed="false">
      <c r="A939" s="2" t="n">
        <v>40330.6626157407</v>
      </c>
      <c r="B939" s="0" t="n">
        <v>50.937002</v>
      </c>
      <c r="C939" s="0" t="n">
        <v>6.911322</v>
      </c>
      <c r="D939" s="0" t="n">
        <v>62.6</v>
      </c>
      <c r="E939" s="0" t="n">
        <v>49.2</v>
      </c>
      <c r="F939" s="0" t="n">
        <v>6.863</v>
      </c>
      <c r="H939" s="0" t="n">
        <v>815</v>
      </c>
      <c r="J939" s="2"/>
      <c r="X939" s="3"/>
      <c r="AF939" s="3"/>
    </row>
    <row r="940" customFormat="false" ht="12.75" hidden="false" customHeight="false" outlineLevel="0" collapsed="false">
      <c r="A940" s="2" t="n">
        <v>40330.6626273148</v>
      </c>
      <c r="B940" s="0" t="n">
        <v>50.936995</v>
      </c>
      <c r="C940" s="0" t="n">
        <v>6.911514</v>
      </c>
      <c r="D940" s="0" t="n">
        <v>62.6</v>
      </c>
      <c r="E940" s="0" t="n">
        <v>48.5</v>
      </c>
      <c r="F940" s="0" t="n">
        <v>6.877</v>
      </c>
      <c r="H940" s="0" t="n">
        <v>816</v>
      </c>
      <c r="J940" s="2"/>
      <c r="X940" s="3"/>
      <c r="AF940" s="3"/>
    </row>
    <row r="941" customFormat="false" ht="12.75" hidden="false" customHeight="false" outlineLevel="0" collapsed="false">
      <c r="A941" s="2" t="n">
        <v>40330.6626388889</v>
      </c>
      <c r="B941" s="0" t="n">
        <v>50.937001</v>
      </c>
      <c r="C941" s="0" t="n">
        <v>6.911693</v>
      </c>
      <c r="D941" s="0" t="n">
        <v>62.6</v>
      </c>
      <c r="E941" s="0" t="n">
        <v>45.2</v>
      </c>
      <c r="F941" s="0" t="n">
        <v>6.889</v>
      </c>
      <c r="H941" s="0" t="n">
        <v>817</v>
      </c>
      <c r="J941" s="2"/>
      <c r="X941" s="3"/>
      <c r="AF941" s="3"/>
    </row>
    <row r="942" customFormat="false" ht="12.75" hidden="false" customHeight="false" outlineLevel="0" collapsed="false">
      <c r="A942" s="2" t="n">
        <v>40330.662650463</v>
      </c>
      <c r="B942" s="0" t="n">
        <v>50.937012</v>
      </c>
      <c r="C942" s="0" t="n">
        <v>6.911868</v>
      </c>
      <c r="D942" s="0" t="n">
        <v>62.6</v>
      </c>
      <c r="E942" s="0" t="n">
        <v>44.3</v>
      </c>
      <c r="F942" s="0" t="n">
        <v>6.902</v>
      </c>
      <c r="H942" s="0" t="n">
        <v>818</v>
      </c>
      <c r="J942" s="2"/>
      <c r="X942" s="3"/>
      <c r="AF942" s="3"/>
    </row>
    <row r="943" customFormat="false" ht="12.75" hidden="false" customHeight="false" outlineLevel="0" collapsed="false">
      <c r="A943" s="2" t="n">
        <v>40330.662662037</v>
      </c>
      <c r="B943" s="0" t="n">
        <v>50.937023</v>
      </c>
      <c r="C943" s="0" t="n">
        <v>6.91204</v>
      </c>
      <c r="D943" s="0" t="n">
        <v>62.6</v>
      </c>
      <c r="E943" s="0" t="n">
        <v>43.6</v>
      </c>
      <c r="F943" s="0" t="n">
        <v>6.914</v>
      </c>
      <c r="H943" s="0" t="n">
        <v>819</v>
      </c>
      <c r="J943" s="2"/>
      <c r="X943" s="3"/>
      <c r="AF943" s="3"/>
    </row>
    <row r="944" customFormat="false" ht="12.75" hidden="false" customHeight="false" outlineLevel="0" collapsed="false">
      <c r="A944" s="2" t="n">
        <v>40330.6626736111</v>
      </c>
      <c r="B944" s="0" t="n">
        <v>50.937033</v>
      </c>
      <c r="C944" s="0" t="n">
        <v>6.912207</v>
      </c>
      <c r="D944" s="0" t="n">
        <v>62.6</v>
      </c>
      <c r="E944" s="0" t="n">
        <v>42.3</v>
      </c>
      <c r="F944" s="0" t="n">
        <v>6.926</v>
      </c>
      <c r="H944" s="0" t="n">
        <v>820</v>
      </c>
      <c r="J944" s="2"/>
      <c r="X944" s="3"/>
      <c r="AF944" s="3"/>
    </row>
    <row r="945" customFormat="false" ht="12.75" hidden="false" customHeight="false" outlineLevel="0" collapsed="false">
      <c r="A945" s="2" t="n">
        <v>40330.6626851852</v>
      </c>
      <c r="B945" s="0" t="n">
        <v>50.937035</v>
      </c>
      <c r="C945" s="0" t="n">
        <v>6.912367</v>
      </c>
      <c r="D945" s="0" t="n">
        <v>62.6</v>
      </c>
      <c r="E945" s="0" t="n">
        <v>40.3</v>
      </c>
      <c r="F945" s="0" t="n">
        <v>6.937</v>
      </c>
      <c r="H945" s="0" t="n">
        <v>821</v>
      </c>
      <c r="J945" s="2"/>
      <c r="X945" s="3"/>
      <c r="AF945" s="3"/>
    </row>
    <row r="946" customFormat="false" ht="12.75" hidden="false" customHeight="false" outlineLevel="0" collapsed="false">
      <c r="A946" s="2" t="n">
        <v>40330.6626967593</v>
      </c>
      <c r="B946" s="0" t="n">
        <v>50.937032</v>
      </c>
      <c r="C946" s="0" t="n">
        <v>6.912526</v>
      </c>
      <c r="D946" s="0" t="n">
        <v>62.6</v>
      </c>
      <c r="E946" s="0" t="n">
        <v>40.1</v>
      </c>
      <c r="F946" s="0" t="n">
        <v>6.948</v>
      </c>
      <c r="H946" s="0" t="n">
        <v>822</v>
      </c>
      <c r="J946" s="2"/>
      <c r="X946" s="3"/>
      <c r="AF946" s="3"/>
    </row>
    <row r="947" customFormat="false" ht="12.75" hidden="false" customHeight="false" outlineLevel="0" collapsed="false">
      <c r="A947" s="2" t="n">
        <v>40330.6627083333</v>
      </c>
      <c r="B947" s="0" t="n">
        <v>50.936991</v>
      </c>
      <c r="C947" s="0" t="n">
        <v>6.912696</v>
      </c>
      <c r="D947" s="0" t="n">
        <v>62.6</v>
      </c>
      <c r="E947" s="0" t="n">
        <v>45.9</v>
      </c>
      <c r="F947" s="0" t="n">
        <v>6.961</v>
      </c>
      <c r="H947" s="0" t="n">
        <v>823</v>
      </c>
      <c r="J947" s="2"/>
      <c r="X947" s="3"/>
      <c r="AF947" s="3"/>
    </row>
    <row r="948" customFormat="false" ht="12.75" hidden="false" customHeight="false" outlineLevel="0" collapsed="false">
      <c r="A948" s="2" t="n">
        <v>40330.6627199074</v>
      </c>
      <c r="B948" s="0" t="n">
        <v>50.936964</v>
      </c>
      <c r="C948" s="0" t="n">
        <v>6.91287</v>
      </c>
      <c r="D948" s="0" t="n">
        <v>62.6</v>
      </c>
      <c r="E948" s="0" t="n">
        <v>45.2</v>
      </c>
      <c r="F948" s="0" t="n">
        <v>6.974</v>
      </c>
      <c r="H948" s="0" t="n">
        <v>824</v>
      </c>
      <c r="J948" s="2"/>
      <c r="X948" s="3"/>
      <c r="AF948" s="3"/>
    </row>
    <row r="949" customFormat="false" ht="12.75" hidden="false" customHeight="false" outlineLevel="0" collapsed="false">
      <c r="A949" s="2" t="n">
        <v>40330.6627314815</v>
      </c>
      <c r="B949" s="0" t="n">
        <v>50.936955</v>
      </c>
      <c r="C949" s="0" t="n">
        <v>6.913041</v>
      </c>
      <c r="D949" s="0" t="n">
        <v>62.6</v>
      </c>
      <c r="E949" s="0" t="n">
        <v>43.3</v>
      </c>
      <c r="F949" s="0" t="n">
        <v>6.986</v>
      </c>
      <c r="H949" s="0" t="n">
        <v>825</v>
      </c>
      <c r="J949" s="2"/>
      <c r="X949" s="3"/>
      <c r="AF949" s="3"/>
    </row>
    <row r="950" customFormat="false" ht="12.75" hidden="false" customHeight="false" outlineLevel="0" collapsed="false">
      <c r="A950" s="2" t="n">
        <v>40330.6627430556</v>
      </c>
      <c r="B950" s="0" t="n">
        <v>50.936947</v>
      </c>
      <c r="C950" s="0" t="n">
        <v>6.913207</v>
      </c>
      <c r="D950" s="0" t="n">
        <v>62.6</v>
      </c>
      <c r="E950" s="0" t="n">
        <v>42</v>
      </c>
      <c r="F950" s="0" t="n">
        <v>6.997</v>
      </c>
      <c r="H950" s="0" t="n">
        <v>826</v>
      </c>
      <c r="J950" s="2"/>
      <c r="X950" s="3"/>
      <c r="AF950" s="3"/>
    </row>
    <row r="951" customFormat="false" ht="12.75" hidden="false" customHeight="false" outlineLevel="0" collapsed="false">
      <c r="A951" s="2" t="n">
        <v>40330.6627546296</v>
      </c>
      <c r="B951" s="0" t="n">
        <v>50.936934</v>
      </c>
      <c r="C951" s="0" t="n">
        <v>6.913372</v>
      </c>
      <c r="D951" s="0" t="n">
        <v>62.6</v>
      </c>
      <c r="E951" s="0" t="n">
        <v>41.9</v>
      </c>
      <c r="F951" s="0" t="n">
        <v>7.009</v>
      </c>
      <c r="H951" s="0" t="n">
        <v>827</v>
      </c>
      <c r="J951" s="2"/>
      <c r="X951" s="3"/>
      <c r="AF951" s="3"/>
    </row>
    <row r="952" customFormat="false" ht="12.75" hidden="false" customHeight="false" outlineLevel="0" collapsed="false">
      <c r="A952" s="2" t="n">
        <v>40330.6627662037</v>
      </c>
      <c r="B952" s="0" t="n">
        <v>50.936923</v>
      </c>
      <c r="C952" s="0" t="n">
        <v>6.913537</v>
      </c>
      <c r="D952" s="0" t="n">
        <v>62.6</v>
      </c>
      <c r="E952" s="0" t="n">
        <v>41.8</v>
      </c>
      <c r="F952" s="0" t="n">
        <v>7.021</v>
      </c>
      <c r="H952" s="0" t="n">
        <v>828</v>
      </c>
      <c r="J952" s="2"/>
      <c r="X952" s="3"/>
      <c r="AF952" s="3"/>
    </row>
    <row r="953" customFormat="false" ht="12.75" hidden="false" customHeight="false" outlineLevel="0" collapsed="false">
      <c r="A953" s="2" t="n">
        <v>40330.6627777778</v>
      </c>
      <c r="B953" s="0" t="n">
        <v>50.936912</v>
      </c>
      <c r="C953" s="0" t="n">
        <v>6.913701</v>
      </c>
      <c r="D953" s="0" t="n">
        <v>62.6</v>
      </c>
      <c r="E953" s="0" t="n">
        <v>41.6</v>
      </c>
      <c r="F953" s="0" t="n">
        <v>7.032</v>
      </c>
      <c r="H953" s="0" t="n">
        <v>829</v>
      </c>
      <c r="J953" s="2"/>
      <c r="X953" s="3"/>
      <c r="AF953" s="3"/>
    </row>
    <row r="954" customFormat="false" ht="12.75" hidden="false" customHeight="false" outlineLevel="0" collapsed="false">
      <c r="A954" s="2" t="n">
        <v>40330.6627893519</v>
      </c>
      <c r="B954" s="0" t="n">
        <v>50.936903</v>
      </c>
      <c r="C954" s="0" t="n">
        <v>6.913868</v>
      </c>
      <c r="D954" s="0" t="n">
        <v>62.6</v>
      </c>
      <c r="E954" s="0" t="n">
        <v>42.3</v>
      </c>
      <c r="F954" s="0" t="n">
        <v>7.044</v>
      </c>
      <c r="H954" s="0" t="n">
        <v>830</v>
      </c>
      <c r="J954" s="2"/>
      <c r="X954" s="3"/>
      <c r="AF954" s="3"/>
    </row>
    <row r="955" customFormat="false" ht="12.75" hidden="false" customHeight="false" outlineLevel="0" collapsed="false">
      <c r="A955" s="2" t="n">
        <v>40330.6628009259</v>
      </c>
      <c r="B955" s="0" t="n">
        <v>50.936896</v>
      </c>
      <c r="C955" s="0" t="n">
        <v>6.914038</v>
      </c>
      <c r="D955" s="0" t="n">
        <v>62.6</v>
      </c>
      <c r="E955" s="0" t="n">
        <v>43</v>
      </c>
      <c r="F955" s="0" t="n">
        <v>7.056</v>
      </c>
      <c r="H955" s="0" t="n">
        <v>831</v>
      </c>
      <c r="J955" s="2"/>
      <c r="X955" s="3"/>
      <c r="AF955" s="3"/>
    </row>
    <row r="956" customFormat="false" ht="12.75" hidden="false" customHeight="false" outlineLevel="0" collapsed="false">
      <c r="A956" s="2" t="n">
        <v>40330.6628125</v>
      </c>
      <c r="B956" s="0" t="n">
        <v>50.93689</v>
      </c>
      <c r="C956" s="0" t="n">
        <v>6.914208</v>
      </c>
      <c r="D956" s="0" t="n">
        <v>62.6</v>
      </c>
      <c r="E956" s="0" t="n">
        <v>42.9</v>
      </c>
      <c r="F956" s="0" t="n">
        <v>7.068</v>
      </c>
      <c r="H956" s="0" t="n">
        <v>832</v>
      </c>
      <c r="J956" s="2"/>
      <c r="X956" s="3"/>
      <c r="AF956" s="3"/>
    </row>
    <row r="957" customFormat="false" ht="12.75" hidden="false" customHeight="false" outlineLevel="0" collapsed="false">
      <c r="A957" s="2" t="n">
        <v>40330.6628240741</v>
      </c>
      <c r="B957" s="0" t="n">
        <v>50.936888</v>
      </c>
      <c r="C957" s="0" t="n">
        <v>6.91438</v>
      </c>
      <c r="D957" s="0" t="n">
        <v>62.6</v>
      </c>
      <c r="E957" s="0" t="n">
        <v>43.4</v>
      </c>
      <c r="F957" s="0" t="n">
        <v>7.08</v>
      </c>
      <c r="H957" s="0" t="n">
        <v>833</v>
      </c>
      <c r="J957" s="2"/>
      <c r="X957" s="3"/>
      <c r="AF957" s="3"/>
    </row>
    <row r="958" customFormat="false" ht="12.75" hidden="false" customHeight="false" outlineLevel="0" collapsed="false">
      <c r="A958" s="2" t="n">
        <v>40330.6628356481</v>
      </c>
      <c r="B958" s="0" t="n">
        <v>50.936887</v>
      </c>
      <c r="C958" s="0" t="n">
        <v>6.914551</v>
      </c>
      <c r="D958" s="0" t="n">
        <v>62.6</v>
      </c>
      <c r="E958" s="0" t="n">
        <v>43.1</v>
      </c>
      <c r="F958" s="0" t="n">
        <v>7.092</v>
      </c>
      <c r="H958" s="0" t="n">
        <v>834</v>
      </c>
      <c r="J958" s="2"/>
      <c r="X958" s="3"/>
      <c r="AF958" s="3"/>
    </row>
    <row r="959" customFormat="false" ht="12.75" hidden="false" customHeight="false" outlineLevel="0" collapsed="false">
      <c r="A959" s="2" t="n">
        <v>40330.6628472222</v>
      </c>
      <c r="B959" s="0" t="n">
        <v>50.936885</v>
      </c>
      <c r="C959" s="0" t="n">
        <v>6.914731</v>
      </c>
      <c r="D959" s="0" t="n">
        <v>62.6</v>
      </c>
      <c r="E959" s="0" t="n">
        <v>45.4</v>
      </c>
      <c r="F959" s="0" t="n">
        <v>7.105</v>
      </c>
      <c r="H959" s="0" t="n">
        <v>835</v>
      </c>
      <c r="J959" s="2"/>
      <c r="X959" s="3"/>
      <c r="AF959" s="3"/>
    </row>
    <row r="960" customFormat="false" ht="12.75" hidden="false" customHeight="false" outlineLevel="0" collapsed="false">
      <c r="A960" s="2" t="n">
        <v>40330.6628587963</v>
      </c>
      <c r="B960" s="0" t="n">
        <v>50.936856</v>
      </c>
      <c r="C960" s="0" t="n">
        <v>6.914922</v>
      </c>
      <c r="D960" s="0" t="n">
        <v>62.6</v>
      </c>
      <c r="E960" s="0" t="n">
        <v>49.5</v>
      </c>
      <c r="F960" s="0" t="n">
        <v>7.119</v>
      </c>
      <c r="H960" s="0" t="n">
        <v>836</v>
      </c>
      <c r="J960" s="2"/>
      <c r="X960" s="3"/>
      <c r="AF960" s="3"/>
    </row>
    <row r="961" customFormat="false" ht="12.75" hidden="false" customHeight="false" outlineLevel="0" collapsed="false">
      <c r="A961" s="2" t="n">
        <v>40330.6628703704</v>
      </c>
      <c r="B961" s="0" t="n">
        <v>50.936851</v>
      </c>
      <c r="C961" s="0" t="n">
        <v>6.915085</v>
      </c>
      <c r="D961" s="0" t="n">
        <v>62.6</v>
      </c>
      <c r="E961" s="0" t="n">
        <v>41.1</v>
      </c>
      <c r="F961" s="0" t="n">
        <v>7.13</v>
      </c>
      <c r="H961" s="0" t="n">
        <v>837</v>
      </c>
      <c r="J961" s="2"/>
      <c r="X961" s="3"/>
      <c r="AF961" s="3"/>
    </row>
    <row r="962" customFormat="false" ht="12.75" hidden="false" customHeight="false" outlineLevel="0" collapsed="false">
      <c r="A962" s="2" t="n">
        <v>40330.6628819444</v>
      </c>
      <c r="B962" s="0" t="n">
        <v>50.936849</v>
      </c>
      <c r="C962" s="0" t="n">
        <v>6.91523</v>
      </c>
      <c r="D962" s="0" t="n">
        <v>62.6</v>
      </c>
      <c r="E962" s="0" t="n">
        <v>36.6</v>
      </c>
      <c r="F962" s="0" t="n">
        <v>7.14</v>
      </c>
      <c r="H962" s="0" t="n">
        <v>838</v>
      </c>
      <c r="J962" s="2"/>
      <c r="X962" s="3"/>
      <c r="AF962" s="3"/>
    </row>
    <row r="963" customFormat="false" ht="12.75" hidden="false" customHeight="false" outlineLevel="0" collapsed="false">
      <c r="A963" s="2" t="n">
        <v>40330.6628935185</v>
      </c>
      <c r="B963" s="0" t="n">
        <v>50.93685</v>
      </c>
      <c r="C963" s="0" t="n">
        <v>6.915354</v>
      </c>
      <c r="D963" s="0" t="n">
        <v>62.6</v>
      </c>
      <c r="E963" s="0" t="n">
        <v>31.3</v>
      </c>
      <c r="F963" s="0" t="n">
        <v>7.149</v>
      </c>
      <c r="H963" s="0" t="n">
        <v>839</v>
      </c>
      <c r="J963" s="2"/>
      <c r="X963" s="3"/>
      <c r="AF963" s="3"/>
    </row>
    <row r="964" customFormat="false" ht="12.75" hidden="false" customHeight="false" outlineLevel="0" collapsed="false">
      <c r="A964" s="2" t="n">
        <v>40330.6629050926</v>
      </c>
      <c r="B964" s="0" t="n">
        <v>50.936849</v>
      </c>
      <c r="C964" s="0" t="n">
        <v>6.915456</v>
      </c>
      <c r="D964" s="0" t="n">
        <v>62.6</v>
      </c>
      <c r="E964" s="0" t="n">
        <v>25.7</v>
      </c>
      <c r="F964" s="0" t="n">
        <v>7.156</v>
      </c>
      <c r="H964" s="0" t="n">
        <v>840</v>
      </c>
      <c r="J964" s="2"/>
      <c r="X964" s="3"/>
      <c r="AF964" s="3"/>
    </row>
    <row r="965" customFormat="false" ht="12.75" hidden="false" customHeight="false" outlineLevel="0" collapsed="false">
      <c r="A965" s="2" t="n">
        <v>40330.6629166667</v>
      </c>
      <c r="B965" s="0" t="n">
        <v>50.936847</v>
      </c>
      <c r="C965" s="0" t="n">
        <v>6.915541</v>
      </c>
      <c r="D965" s="0" t="n">
        <v>62.6</v>
      </c>
      <c r="E965" s="0" t="n">
        <v>21.4</v>
      </c>
      <c r="F965" s="0" t="n">
        <v>7.162</v>
      </c>
      <c r="H965" s="0" t="n">
        <v>841</v>
      </c>
      <c r="J965" s="2"/>
      <c r="X965" s="3"/>
      <c r="AF965" s="3"/>
    </row>
    <row r="966" customFormat="false" ht="12.75" hidden="false" customHeight="false" outlineLevel="0" collapsed="false">
      <c r="A966" s="2" t="n">
        <v>40330.6629282407</v>
      </c>
      <c r="B966" s="0" t="n">
        <v>50.936846</v>
      </c>
      <c r="C966" s="0" t="n">
        <v>6.915619</v>
      </c>
      <c r="D966" s="0" t="n">
        <v>62.6</v>
      </c>
      <c r="E966" s="0" t="n">
        <v>19.7</v>
      </c>
      <c r="F966" s="0" t="n">
        <v>7.168</v>
      </c>
      <c r="H966" s="0" t="n">
        <v>842</v>
      </c>
      <c r="J966" s="2"/>
      <c r="X966" s="3"/>
      <c r="AF966" s="3"/>
    </row>
    <row r="967" customFormat="false" ht="12.75" hidden="false" customHeight="false" outlineLevel="0" collapsed="false">
      <c r="A967" s="2" t="n">
        <v>40330.6629398148</v>
      </c>
      <c r="B967" s="0" t="n">
        <v>50.936846</v>
      </c>
      <c r="C967" s="0" t="n">
        <v>6.915705</v>
      </c>
      <c r="D967" s="0" t="n">
        <v>62.6</v>
      </c>
      <c r="E967" s="0" t="n">
        <v>21.7</v>
      </c>
      <c r="F967" s="0" t="n">
        <v>7.174</v>
      </c>
      <c r="H967" s="0" t="n">
        <v>843</v>
      </c>
      <c r="J967" s="2"/>
      <c r="X967" s="3"/>
      <c r="AF967" s="3"/>
    </row>
    <row r="968" customFormat="false" ht="12.75" hidden="false" customHeight="false" outlineLevel="0" collapsed="false">
      <c r="A968" s="2" t="n">
        <v>40330.6629513889</v>
      </c>
      <c r="B968" s="0" t="n">
        <v>50.936841</v>
      </c>
      <c r="C968" s="0" t="n">
        <v>6.915795</v>
      </c>
      <c r="D968" s="0" t="n">
        <v>62.6</v>
      </c>
      <c r="E968" s="0" t="n">
        <v>22.8</v>
      </c>
      <c r="F968" s="0" t="n">
        <v>7.18</v>
      </c>
      <c r="H968" s="0" t="n">
        <v>844</v>
      </c>
      <c r="J968" s="2"/>
      <c r="X968" s="3"/>
      <c r="AF968" s="3"/>
    </row>
    <row r="969" customFormat="false" ht="12.75" hidden="false" customHeight="false" outlineLevel="0" collapsed="false">
      <c r="A969" s="2" t="n">
        <v>40330.662962963</v>
      </c>
      <c r="B969" s="0" t="n">
        <v>50.936828</v>
      </c>
      <c r="C969" s="0" t="n">
        <v>6.915892</v>
      </c>
      <c r="D969" s="0" t="n">
        <v>62.6</v>
      </c>
      <c r="E969" s="0" t="n">
        <v>25</v>
      </c>
      <c r="F969" s="0" t="n">
        <v>7.187</v>
      </c>
      <c r="H969" s="0" t="n">
        <v>845</v>
      </c>
      <c r="J969" s="2"/>
      <c r="X969" s="3"/>
      <c r="AF969" s="3"/>
    </row>
    <row r="970" customFormat="false" ht="12.75" hidden="false" customHeight="false" outlineLevel="0" collapsed="false">
      <c r="A970" s="2" t="n">
        <v>40330.662974537</v>
      </c>
      <c r="B970" s="0" t="n">
        <v>50.936814</v>
      </c>
      <c r="C970" s="0" t="n">
        <v>6.915992</v>
      </c>
      <c r="D970" s="0" t="n">
        <v>62.6</v>
      </c>
      <c r="E970" s="0" t="n">
        <v>25.8</v>
      </c>
      <c r="F970" s="0" t="n">
        <v>7.194</v>
      </c>
      <c r="H970" s="0" t="n">
        <v>846</v>
      </c>
      <c r="J970" s="2"/>
      <c r="X970" s="3"/>
      <c r="AF970" s="3"/>
    </row>
    <row r="971" customFormat="false" ht="12.75" hidden="false" customHeight="false" outlineLevel="0" collapsed="false">
      <c r="A971" s="2" t="n">
        <v>40330.6629861111</v>
      </c>
      <c r="B971" s="0" t="n">
        <v>50.936803</v>
      </c>
      <c r="C971" s="0" t="n">
        <v>6.916093</v>
      </c>
      <c r="D971" s="0" t="n">
        <v>62.6</v>
      </c>
      <c r="E971" s="0" t="n">
        <v>25.8</v>
      </c>
      <c r="F971" s="0" t="n">
        <v>7.201</v>
      </c>
      <c r="H971" s="0" t="n">
        <v>847</v>
      </c>
      <c r="J971" s="2"/>
      <c r="X971" s="3"/>
      <c r="AF971" s="3"/>
    </row>
    <row r="972" customFormat="false" ht="12.75" hidden="false" customHeight="false" outlineLevel="0" collapsed="false">
      <c r="A972" s="2" t="n">
        <v>40330.6629976852</v>
      </c>
      <c r="B972" s="0" t="n">
        <v>50.9368</v>
      </c>
      <c r="C972" s="0" t="n">
        <v>6.916194</v>
      </c>
      <c r="D972" s="0" t="n">
        <v>62.6</v>
      </c>
      <c r="E972" s="0" t="n">
        <v>25.5</v>
      </c>
      <c r="F972" s="0" t="n">
        <v>7.208</v>
      </c>
      <c r="H972" s="0" t="n">
        <v>848</v>
      </c>
      <c r="J972" s="2"/>
      <c r="X972" s="3"/>
      <c r="AF972" s="3"/>
    </row>
    <row r="973" customFormat="false" ht="12.75" hidden="false" customHeight="false" outlineLevel="0" collapsed="false">
      <c r="A973" s="2" t="n">
        <v>40330.6630092593</v>
      </c>
      <c r="B973" s="0" t="n">
        <v>50.936804</v>
      </c>
      <c r="C973" s="0" t="n">
        <v>6.916302</v>
      </c>
      <c r="D973" s="0" t="n">
        <v>62.6</v>
      </c>
      <c r="E973" s="0" t="n">
        <v>27.3</v>
      </c>
      <c r="F973" s="0" t="n">
        <v>7.216</v>
      </c>
      <c r="H973" s="0" t="n">
        <v>849</v>
      </c>
      <c r="J973" s="2"/>
      <c r="X973" s="3"/>
      <c r="AF973" s="3"/>
    </row>
    <row r="974" customFormat="false" ht="12.75" hidden="false" customHeight="false" outlineLevel="0" collapsed="false">
      <c r="A974" s="2" t="n">
        <v>40330.6630208333</v>
      </c>
      <c r="B974" s="0" t="n">
        <v>50.936805</v>
      </c>
      <c r="C974" s="0" t="n">
        <v>6.916397</v>
      </c>
      <c r="D974" s="0" t="n">
        <v>62.6</v>
      </c>
      <c r="E974" s="0" t="n">
        <v>24</v>
      </c>
      <c r="F974" s="0" t="n">
        <v>7.223</v>
      </c>
      <c r="H974" s="0" t="n">
        <v>850</v>
      </c>
      <c r="J974" s="2"/>
      <c r="X974" s="3"/>
      <c r="AF974" s="3"/>
    </row>
    <row r="975" customFormat="false" ht="12.75" hidden="false" customHeight="false" outlineLevel="0" collapsed="false">
      <c r="A975" s="2" t="n">
        <v>40330.6630324074</v>
      </c>
      <c r="B975" s="0" t="n">
        <v>50.936803</v>
      </c>
      <c r="C975" s="0" t="n">
        <v>6.916481</v>
      </c>
      <c r="D975" s="0" t="n">
        <v>62.6</v>
      </c>
      <c r="E975" s="0" t="n">
        <v>21.2</v>
      </c>
      <c r="F975" s="0" t="n">
        <v>7.229</v>
      </c>
      <c r="H975" s="0" t="n">
        <v>851</v>
      </c>
      <c r="J975" s="2"/>
      <c r="X975" s="3"/>
      <c r="AF975" s="3"/>
    </row>
    <row r="976" customFormat="false" ht="12.75" hidden="false" customHeight="false" outlineLevel="0" collapsed="false">
      <c r="A976" s="2" t="n">
        <v>40330.6630439815</v>
      </c>
      <c r="B976" s="0" t="n">
        <v>50.936798</v>
      </c>
      <c r="C976" s="0" t="n">
        <v>6.91655</v>
      </c>
      <c r="D976" s="0" t="n">
        <v>62.6</v>
      </c>
      <c r="E976" s="0" t="n">
        <v>17.5</v>
      </c>
      <c r="F976" s="0" t="n">
        <v>7.234</v>
      </c>
      <c r="H976" s="0" t="n">
        <v>852</v>
      </c>
      <c r="J976" s="2"/>
      <c r="X976" s="3"/>
      <c r="AF976" s="3"/>
    </row>
    <row r="977" customFormat="false" ht="12.75" hidden="false" customHeight="false" outlineLevel="0" collapsed="false">
      <c r="A977" s="2" t="n">
        <v>40330.6630555556</v>
      </c>
      <c r="B977" s="0" t="n">
        <v>50.936797</v>
      </c>
      <c r="C977" s="0" t="n">
        <v>6.916611</v>
      </c>
      <c r="D977" s="0" t="n">
        <v>62.6</v>
      </c>
      <c r="E977" s="0" t="n">
        <v>15.4</v>
      </c>
      <c r="F977" s="0" t="n">
        <v>7.238</v>
      </c>
      <c r="H977" s="0" t="n">
        <v>853</v>
      </c>
      <c r="J977" s="2"/>
      <c r="X977" s="3"/>
      <c r="AF977" s="3"/>
    </row>
    <row r="978" customFormat="false" ht="12.75" hidden="false" customHeight="false" outlineLevel="0" collapsed="false">
      <c r="A978" s="2" t="n">
        <v>40330.6630671296</v>
      </c>
      <c r="B978" s="0" t="n">
        <v>50.936794</v>
      </c>
      <c r="C978" s="0" t="n">
        <v>6.916658</v>
      </c>
      <c r="D978" s="0" t="n">
        <v>62.6</v>
      </c>
      <c r="E978" s="0" t="n">
        <v>11.9</v>
      </c>
      <c r="F978" s="0" t="n">
        <v>7.241</v>
      </c>
      <c r="H978" s="0" t="n">
        <v>854</v>
      </c>
      <c r="J978" s="2"/>
      <c r="X978" s="3"/>
      <c r="AF978" s="3"/>
    </row>
    <row r="979" customFormat="false" ht="12.75" hidden="false" customHeight="false" outlineLevel="0" collapsed="false">
      <c r="A979" s="2" t="n">
        <v>40330.6630787037</v>
      </c>
      <c r="B979" s="0" t="n">
        <v>50.936792</v>
      </c>
      <c r="C979" s="0" t="n">
        <v>6.916696</v>
      </c>
      <c r="D979" s="0" t="n">
        <v>62.6</v>
      </c>
      <c r="E979" s="0" t="n">
        <v>9.6</v>
      </c>
      <c r="F979" s="0" t="n">
        <v>7.244</v>
      </c>
      <c r="H979" s="0" t="n">
        <v>855</v>
      </c>
      <c r="J979" s="2"/>
      <c r="X979" s="3"/>
      <c r="AF979" s="3"/>
    </row>
    <row r="980" customFormat="false" ht="12.75" hidden="false" customHeight="false" outlineLevel="0" collapsed="false">
      <c r="A980" s="2" t="n">
        <v>40330.6630902778</v>
      </c>
      <c r="B980" s="0" t="n">
        <v>50.936789</v>
      </c>
      <c r="C980" s="0" t="n">
        <v>6.916723</v>
      </c>
      <c r="D980" s="0" t="n">
        <v>62.6</v>
      </c>
      <c r="E980" s="0" t="n">
        <v>6.9</v>
      </c>
      <c r="F980" s="0" t="n">
        <v>7.246</v>
      </c>
      <c r="H980" s="0" t="n">
        <v>856</v>
      </c>
      <c r="J980" s="2"/>
      <c r="X980" s="3"/>
      <c r="AF980" s="3"/>
    </row>
    <row r="981" customFormat="false" ht="12.75" hidden="false" customHeight="false" outlineLevel="0" collapsed="false">
      <c r="A981" s="2" t="n">
        <v>40330.6631018519</v>
      </c>
      <c r="B981" s="0" t="n">
        <v>50.93679</v>
      </c>
      <c r="C981" s="0" t="n">
        <v>6.916739</v>
      </c>
      <c r="D981" s="0" t="n">
        <v>62.6</v>
      </c>
      <c r="E981" s="0" t="n">
        <v>4.1</v>
      </c>
      <c r="F981" s="0" t="n">
        <v>7.247</v>
      </c>
      <c r="H981" s="0" t="n">
        <v>857</v>
      </c>
      <c r="J981" s="2"/>
      <c r="X981" s="3"/>
      <c r="AF981" s="3"/>
    </row>
    <row r="982" customFormat="false" ht="12.75" hidden="false" customHeight="false" outlineLevel="0" collapsed="false">
      <c r="A982" s="2" t="n">
        <v>40330.6631134259</v>
      </c>
      <c r="B982" s="0" t="n">
        <v>50.93679</v>
      </c>
      <c r="C982" s="0" t="n">
        <v>6.916739</v>
      </c>
      <c r="D982" s="0" t="n">
        <v>62.6</v>
      </c>
      <c r="E982" s="0" t="n">
        <v>0</v>
      </c>
      <c r="F982" s="0" t="n">
        <v>7.247</v>
      </c>
      <c r="H982" s="0" t="n">
        <v>858</v>
      </c>
      <c r="J982" s="2"/>
      <c r="X982" s="3"/>
      <c r="AF982" s="3"/>
    </row>
    <row r="983" customFormat="false" ht="12.75" hidden="false" customHeight="false" outlineLevel="0" collapsed="false">
      <c r="A983" s="2" t="n">
        <v>40330.663125</v>
      </c>
      <c r="B983" s="0" t="n">
        <v>50.93679</v>
      </c>
      <c r="C983" s="0" t="n">
        <v>6.916739</v>
      </c>
      <c r="D983" s="0" t="n">
        <v>62.6</v>
      </c>
      <c r="E983" s="0" t="n">
        <v>0</v>
      </c>
      <c r="F983" s="0" t="n">
        <v>7.247</v>
      </c>
      <c r="H983" s="0" t="n">
        <v>859</v>
      </c>
      <c r="J983" s="2"/>
      <c r="X983" s="3"/>
      <c r="AF983" s="3"/>
    </row>
    <row r="984" customFormat="false" ht="12.75" hidden="false" customHeight="false" outlineLevel="0" collapsed="false">
      <c r="A984" s="2" t="n">
        <v>40330.6631365741</v>
      </c>
      <c r="B984" s="0" t="n">
        <v>50.93679</v>
      </c>
      <c r="C984" s="0" t="n">
        <v>6.916739</v>
      </c>
      <c r="D984" s="0" t="n">
        <v>62.6</v>
      </c>
      <c r="E984" s="0" t="n">
        <v>0</v>
      </c>
      <c r="F984" s="0" t="n">
        <v>7.247</v>
      </c>
      <c r="H984" s="0" t="n">
        <v>860</v>
      </c>
      <c r="J984" s="2"/>
      <c r="X984" s="3"/>
      <c r="AF984" s="3"/>
    </row>
    <row r="985" customFormat="false" ht="12.75" hidden="false" customHeight="false" outlineLevel="0" collapsed="false">
      <c r="A985" s="2" t="n">
        <v>40330.6631481481</v>
      </c>
      <c r="B985" s="0" t="n">
        <v>50.93679</v>
      </c>
      <c r="C985" s="0" t="n">
        <v>6.916739</v>
      </c>
      <c r="D985" s="0" t="n">
        <v>62.6</v>
      </c>
      <c r="E985" s="0" t="n">
        <v>0</v>
      </c>
      <c r="F985" s="0" t="n">
        <v>7.247</v>
      </c>
      <c r="H985" s="0" t="n">
        <v>861</v>
      </c>
      <c r="J985" s="2"/>
      <c r="X985" s="3"/>
      <c r="AF985" s="3"/>
    </row>
    <row r="986" customFormat="false" ht="12.75" hidden="false" customHeight="false" outlineLevel="0" collapsed="false">
      <c r="A986" s="2" t="n">
        <v>40330.6631597222</v>
      </c>
      <c r="B986" s="0" t="n">
        <v>50.93679</v>
      </c>
      <c r="C986" s="0" t="n">
        <v>6.916739</v>
      </c>
      <c r="D986" s="0" t="n">
        <v>62.6</v>
      </c>
      <c r="E986" s="0" t="n">
        <v>0</v>
      </c>
      <c r="F986" s="0" t="n">
        <v>7.247</v>
      </c>
      <c r="H986" s="0" t="n">
        <v>862</v>
      </c>
      <c r="J986" s="2"/>
      <c r="X986" s="3"/>
      <c r="AF986" s="3"/>
    </row>
    <row r="987" customFormat="false" ht="12.75" hidden="false" customHeight="false" outlineLevel="0" collapsed="false">
      <c r="A987" s="2" t="n">
        <v>40330.6631712963</v>
      </c>
      <c r="B987" s="0" t="n">
        <v>50.93679</v>
      </c>
      <c r="C987" s="0" t="n">
        <v>6.916739</v>
      </c>
      <c r="D987" s="0" t="n">
        <v>62.6</v>
      </c>
      <c r="E987" s="0" t="n">
        <v>0</v>
      </c>
      <c r="F987" s="0" t="n">
        <v>7.247</v>
      </c>
      <c r="H987" s="0" t="n">
        <v>863</v>
      </c>
      <c r="J987" s="2"/>
      <c r="X987" s="3"/>
      <c r="AF987" s="3"/>
    </row>
    <row r="988" customFormat="false" ht="12.75" hidden="false" customHeight="false" outlineLevel="0" collapsed="false">
      <c r="A988" s="2" t="n">
        <v>40330.6631828704</v>
      </c>
      <c r="B988" s="0" t="n">
        <v>50.93679</v>
      </c>
      <c r="C988" s="0" t="n">
        <v>6.916739</v>
      </c>
      <c r="D988" s="0" t="n">
        <v>62.6</v>
      </c>
      <c r="E988" s="0" t="n">
        <v>0</v>
      </c>
      <c r="F988" s="0" t="n">
        <v>7.247</v>
      </c>
      <c r="H988" s="0" t="n">
        <v>864</v>
      </c>
      <c r="J988" s="2"/>
      <c r="X988" s="3"/>
      <c r="AF988" s="3"/>
    </row>
    <row r="989" customFormat="false" ht="12.75" hidden="false" customHeight="false" outlineLevel="0" collapsed="false">
      <c r="A989" s="2" t="n">
        <v>40330.6631944444</v>
      </c>
      <c r="B989" s="0" t="n">
        <v>50.93679</v>
      </c>
      <c r="C989" s="0" t="n">
        <v>6.916739</v>
      </c>
      <c r="D989" s="0" t="n">
        <v>62.6</v>
      </c>
      <c r="E989" s="0" t="n">
        <v>0</v>
      </c>
      <c r="F989" s="0" t="n">
        <v>7.247</v>
      </c>
      <c r="H989" s="0" t="n">
        <v>865</v>
      </c>
      <c r="J989" s="2"/>
      <c r="X989" s="3"/>
      <c r="AF989" s="3"/>
    </row>
    <row r="990" customFormat="false" ht="12.75" hidden="false" customHeight="false" outlineLevel="0" collapsed="false">
      <c r="A990" s="2" t="n">
        <v>40330.6632060185</v>
      </c>
      <c r="B990" s="0" t="n">
        <v>50.93679</v>
      </c>
      <c r="C990" s="0" t="n">
        <v>6.916739</v>
      </c>
      <c r="D990" s="0" t="n">
        <v>62.6</v>
      </c>
      <c r="E990" s="0" t="n">
        <v>0</v>
      </c>
      <c r="F990" s="0" t="n">
        <v>7.247</v>
      </c>
      <c r="H990" s="0" t="n">
        <v>866</v>
      </c>
      <c r="J990" s="2"/>
      <c r="X990" s="3"/>
      <c r="AF990" s="3"/>
    </row>
    <row r="991" customFormat="false" ht="12.75" hidden="false" customHeight="false" outlineLevel="0" collapsed="false">
      <c r="A991" s="2" t="n">
        <v>40330.6632175926</v>
      </c>
      <c r="B991" s="0" t="n">
        <v>50.93679</v>
      </c>
      <c r="C991" s="0" t="n">
        <v>6.916739</v>
      </c>
      <c r="D991" s="0" t="n">
        <v>62.6</v>
      </c>
      <c r="E991" s="0" t="n">
        <v>0</v>
      </c>
      <c r="F991" s="0" t="n">
        <v>7.247</v>
      </c>
      <c r="H991" s="0" t="n">
        <v>867</v>
      </c>
      <c r="J991" s="2"/>
      <c r="X991" s="3"/>
      <c r="AF991" s="3"/>
    </row>
    <row r="992" customFormat="false" ht="12.75" hidden="false" customHeight="false" outlineLevel="0" collapsed="false">
      <c r="A992" s="2" t="n">
        <v>40330.6632291667</v>
      </c>
      <c r="B992" s="0" t="n">
        <v>50.93679</v>
      </c>
      <c r="C992" s="0" t="n">
        <v>6.916739</v>
      </c>
      <c r="D992" s="0" t="n">
        <v>62.6</v>
      </c>
      <c r="E992" s="0" t="n">
        <v>0</v>
      </c>
      <c r="F992" s="0" t="n">
        <v>7.247</v>
      </c>
      <c r="H992" s="0" t="n">
        <v>868</v>
      </c>
      <c r="J992" s="2"/>
      <c r="X992" s="3"/>
      <c r="AF992" s="3"/>
    </row>
    <row r="993" customFormat="false" ht="12.75" hidden="false" customHeight="false" outlineLevel="0" collapsed="false">
      <c r="A993" s="2" t="n">
        <v>40330.6632407407</v>
      </c>
      <c r="B993" s="0" t="n">
        <v>50.93679</v>
      </c>
      <c r="C993" s="0" t="n">
        <v>6.916739</v>
      </c>
      <c r="D993" s="0" t="n">
        <v>62.6</v>
      </c>
      <c r="E993" s="0" t="n">
        <v>0</v>
      </c>
      <c r="F993" s="0" t="n">
        <v>7.247</v>
      </c>
      <c r="H993" s="0" t="n">
        <v>869</v>
      </c>
      <c r="J993" s="2"/>
      <c r="X993" s="3"/>
      <c r="AF993" s="3"/>
    </row>
    <row r="994" customFormat="false" ht="12.75" hidden="false" customHeight="false" outlineLevel="0" collapsed="false">
      <c r="A994" s="2" t="n">
        <v>40330.6632523148</v>
      </c>
      <c r="B994" s="0" t="n">
        <v>50.93679</v>
      </c>
      <c r="C994" s="0" t="n">
        <v>6.916739</v>
      </c>
      <c r="D994" s="0" t="n">
        <v>62.6</v>
      </c>
      <c r="E994" s="0" t="n">
        <v>0</v>
      </c>
      <c r="F994" s="0" t="n">
        <v>7.247</v>
      </c>
      <c r="H994" s="0" t="n">
        <v>870</v>
      </c>
      <c r="J994" s="2"/>
      <c r="X994" s="3"/>
      <c r="AF994" s="3"/>
    </row>
    <row r="995" customFormat="false" ht="12.75" hidden="false" customHeight="false" outlineLevel="0" collapsed="false">
      <c r="A995" s="2" t="n">
        <v>40330.6632638889</v>
      </c>
      <c r="B995" s="0" t="n">
        <v>50.93679</v>
      </c>
      <c r="C995" s="0" t="n">
        <v>6.916739</v>
      </c>
      <c r="D995" s="0" t="n">
        <v>62.6</v>
      </c>
      <c r="E995" s="0" t="n">
        <v>0</v>
      </c>
      <c r="F995" s="0" t="n">
        <v>7.247</v>
      </c>
      <c r="H995" s="0" t="n">
        <v>871</v>
      </c>
      <c r="J995" s="2"/>
      <c r="X995" s="3"/>
      <c r="AF995" s="3"/>
    </row>
    <row r="996" customFormat="false" ht="12.75" hidden="false" customHeight="false" outlineLevel="0" collapsed="false">
      <c r="A996" s="2" t="n">
        <v>40330.663275463</v>
      </c>
      <c r="B996" s="0" t="n">
        <v>50.93679</v>
      </c>
      <c r="C996" s="0" t="n">
        <v>6.916739</v>
      </c>
      <c r="D996" s="0" t="n">
        <v>62.6</v>
      </c>
      <c r="E996" s="0" t="n">
        <v>0</v>
      </c>
      <c r="F996" s="0" t="n">
        <v>7.247</v>
      </c>
      <c r="H996" s="0" t="n">
        <v>872</v>
      </c>
      <c r="J996" s="2"/>
      <c r="X996" s="3"/>
      <c r="AF996" s="3"/>
    </row>
    <row r="997" customFormat="false" ht="12.75" hidden="false" customHeight="false" outlineLevel="0" collapsed="false">
      <c r="A997" s="2" t="n">
        <v>40330.663287037</v>
      </c>
      <c r="B997" s="0" t="n">
        <v>50.93679</v>
      </c>
      <c r="C997" s="0" t="n">
        <v>6.916739</v>
      </c>
      <c r="D997" s="0" t="n">
        <v>62.6</v>
      </c>
      <c r="E997" s="0" t="n">
        <v>0</v>
      </c>
      <c r="F997" s="0" t="n">
        <v>7.247</v>
      </c>
      <c r="H997" s="0" t="n">
        <v>873</v>
      </c>
      <c r="J997" s="2"/>
      <c r="X997" s="3"/>
      <c r="AF997" s="3"/>
    </row>
    <row r="998" customFormat="false" ht="12.75" hidden="false" customHeight="false" outlineLevel="0" collapsed="false">
      <c r="A998" s="2" t="n">
        <v>40330.6632986111</v>
      </c>
      <c r="B998" s="0" t="n">
        <v>50.93679</v>
      </c>
      <c r="C998" s="0" t="n">
        <v>6.916739</v>
      </c>
      <c r="D998" s="0" t="n">
        <v>62.6</v>
      </c>
      <c r="E998" s="0" t="n">
        <v>0</v>
      </c>
      <c r="F998" s="0" t="n">
        <v>7.247</v>
      </c>
      <c r="H998" s="0" t="n">
        <v>874</v>
      </c>
      <c r="J998" s="2"/>
      <c r="X998" s="3"/>
      <c r="AF998" s="3"/>
    </row>
    <row r="999" customFormat="false" ht="12.75" hidden="false" customHeight="false" outlineLevel="0" collapsed="false">
      <c r="A999" s="2" t="n">
        <v>40330.6633101852</v>
      </c>
      <c r="B999" s="0" t="n">
        <v>50.93679</v>
      </c>
      <c r="C999" s="0" t="n">
        <v>6.916739</v>
      </c>
      <c r="D999" s="0" t="n">
        <v>62.6</v>
      </c>
      <c r="E999" s="0" t="n">
        <v>0</v>
      </c>
      <c r="F999" s="0" t="n">
        <v>7.247</v>
      </c>
      <c r="H999" s="0" t="n">
        <v>875</v>
      </c>
      <c r="J999" s="2"/>
      <c r="X999" s="3"/>
      <c r="AF999" s="3"/>
    </row>
    <row r="1000" customFormat="false" ht="12.75" hidden="false" customHeight="false" outlineLevel="0" collapsed="false">
      <c r="A1000" s="2" t="n">
        <v>40330.6633217593</v>
      </c>
      <c r="B1000" s="0" t="n">
        <v>50.936795</v>
      </c>
      <c r="C1000" s="0" t="n">
        <v>6.916753</v>
      </c>
      <c r="D1000" s="0" t="n">
        <v>62.6</v>
      </c>
      <c r="E1000" s="0" t="n">
        <v>4.1</v>
      </c>
      <c r="F1000" s="0" t="n">
        <v>7.248</v>
      </c>
      <c r="H1000" s="0" t="n">
        <v>876</v>
      </c>
      <c r="J1000" s="2"/>
      <c r="X1000" s="3"/>
      <c r="AF1000" s="3"/>
    </row>
    <row r="1001" customFormat="false" ht="12.75" hidden="false" customHeight="false" outlineLevel="0" collapsed="false">
      <c r="A1001" s="2" t="n">
        <v>40330.6633333333</v>
      </c>
      <c r="B1001" s="0" t="n">
        <v>50.936803</v>
      </c>
      <c r="C1001" s="0" t="n">
        <v>6.916778</v>
      </c>
      <c r="D1001" s="0" t="n">
        <v>62.6</v>
      </c>
      <c r="E1001" s="0" t="n">
        <v>7.1</v>
      </c>
      <c r="F1001" s="0" t="n">
        <v>7.25</v>
      </c>
      <c r="H1001" s="0" t="n">
        <v>877</v>
      </c>
      <c r="J1001" s="2"/>
      <c r="X1001" s="3"/>
      <c r="AF1001" s="3"/>
    </row>
    <row r="1002" customFormat="false" ht="12.75" hidden="false" customHeight="false" outlineLevel="0" collapsed="false">
      <c r="A1002" s="2" t="n">
        <v>40330.6633449074</v>
      </c>
      <c r="B1002" s="0" t="n">
        <v>50.93681</v>
      </c>
      <c r="C1002" s="0" t="n">
        <v>6.916809</v>
      </c>
      <c r="D1002" s="0" t="n">
        <v>62.6</v>
      </c>
      <c r="E1002" s="0" t="n">
        <v>8.3</v>
      </c>
      <c r="F1002" s="0" t="n">
        <v>7.252</v>
      </c>
      <c r="H1002" s="0" t="n">
        <v>878</v>
      </c>
      <c r="J1002" s="2"/>
      <c r="X1002" s="3"/>
      <c r="AF1002" s="3"/>
    </row>
    <row r="1003" customFormat="false" ht="12.75" hidden="false" customHeight="false" outlineLevel="0" collapsed="false">
      <c r="A1003" s="2" t="n">
        <v>40330.6633564815</v>
      </c>
      <c r="B1003" s="0" t="n">
        <v>50.936814</v>
      </c>
      <c r="C1003" s="0" t="n">
        <v>6.916852</v>
      </c>
      <c r="D1003" s="0" t="n">
        <v>62.6</v>
      </c>
      <c r="E1003" s="0" t="n">
        <v>11</v>
      </c>
      <c r="F1003" s="0" t="n">
        <v>7.255</v>
      </c>
      <c r="H1003" s="0" t="n">
        <v>879</v>
      </c>
      <c r="J1003" s="2"/>
      <c r="X1003" s="3"/>
      <c r="AF1003" s="3"/>
    </row>
    <row r="1004" customFormat="false" ht="12.75" hidden="false" customHeight="false" outlineLevel="0" collapsed="false">
      <c r="A1004" s="2" t="n">
        <v>40330.6633680556</v>
      </c>
      <c r="B1004" s="0" t="n">
        <v>50.936801</v>
      </c>
      <c r="C1004" s="0" t="n">
        <v>6.916914</v>
      </c>
      <c r="D1004" s="0" t="n">
        <v>62.6</v>
      </c>
      <c r="E1004" s="0" t="n">
        <v>16.5</v>
      </c>
      <c r="F1004" s="0" t="n">
        <v>7.26</v>
      </c>
      <c r="H1004" s="0" t="n">
        <v>880</v>
      </c>
      <c r="J1004" s="2"/>
      <c r="X1004" s="3"/>
      <c r="AF1004" s="3"/>
    </row>
    <row r="1005" customFormat="false" ht="12.75" hidden="false" customHeight="false" outlineLevel="0" collapsed="false">
      <c r="A1005" s="2" t="n">
        <v>40330.6633796296</v>
      </c>
      <c r="B1005" s="0" t="n">
        <v>50.93679</v>
      </c>
      <c r="C1005" s="0" t="n">
        <v>6.916995</v>
      </c>
      <c r="D1005" s="0" t="n">
        <v>62.6</v>
      </c>
      <c r="E1005" s="0" t="n">
        <v>20.9</v>
      </c>
      <c r="F1005" s="0" t="n">
        <v>7.266</v>
      </c>
      <c r="H1005" s="0" t="n">
        <v>881</v>
      </c>
      <c r="J1005" s="2"/>
      <c r="X1005" s="3"/>
      <c r="AF1005" s="3"/>
    </row>
    <row r="1006" customFormat="false" ht="12.75" hidden="false" customHeight="false" outlineLevel="0" collapsed="false">
      <c r="A1006" s="2" t="n">
        <v>40330.6633912037</v>
      </c>
      <c r="B1006" s="0" t="n">
        <v>50.936779</v>
      </c>
      <c r="C1006" s="0" t="n">
        <v>6.917089</v>
      </c>
      <c r="D1006" s="0" t="n">
        <v>62.6</v>
      </c>
      <c r="E1006" s="0" t="n">
        <v>24.1</v>
      </c>
      <c r="F1006" s="0" t="n">
        <v>7.273</v>
      </c>
      <c r="H1006" s="0" t="n">
        <v>882</v>
      </c>
      <c r="J1006" s="2"/>
      <c r="X1006" s="3"/>
      <c r="AF1006" s="3"/>
    </row>
    <row r="1007" customFormat="false" ht="12.75" hidden="false" customHeight="false" outlineLevel="0" collapsed="false">
      <c r="A1007" s="2" t="n">
        <v>40330.6634027778</v>
      </c>
      <c r="B1007" s="0" t="n">
        <v>50.936777</v>
      </c>
      <c r="C1007" s="0" t="n">
        <v>6.917193</v>
      </c>
      <c r="D1007" s="0" t="n">
        <v>62.6</v>
      </c>
      <c r="E1007" s="0" t="n">
        <v>26.2</v>
      </c>
      <c r="F1007" s="0" t="n">
        <v>7.28</v>
      </c>
      <c r="H1007" s="0" t="n">
        <v>883</v>
      </c>
      <c r="J1007" s="2"/>
      <c r="X1007" s="3"/>
      <c r="AF1007" s="3"/>
    </row>
    <row r="1008" customFormat="false" ht="12.75" hidden="false" customHeight="false" outlineLevel="0" collapsed="false">
      <c r="A1008" s="2" t="n">
        <v>40330.6634143519</v>
      </c>
      <c r="B1008" s="0" t="n">
        <v>50.936769</v>
      </c>
      <c r="C1008" s="0" t="n">
        <v>6.917321</v>
      </c>
      <c r="D1008" s="0" t="n">
        <v>62.6</v>
      </c>
      <c r="E1008" s="0" t="n">
        <v>32.4</v>
      </c>
      <c r="F1008" s="0" t="n">
        <v>7.289</v>
      </c>
      <c r="H1008" s="0" t="n">
        <v>884</v>
      </c>
      <c r="J1008" s="2"/>
      <c r="X1008" s="3"/>
      <c r="AF1008" s="3"/>
    </row>
    <row r="1009" customFormat="false" ht="12.75" hidden="false" customHeight="false" outlineLevel="0" collapsed="false">
      <c r="A1009" s="2" t="n">
        <v>40330.6634259259</v>
      </c>
      <c r="B1009" s="0" t="n">
        <v>50.936754</v>
      </c>
      <c r="C1009" s="0" t="n">
        <v>6.917473</v>
      </c>
      <c r="D1009" s="0" t="n">
        <v>62.6</v>
      </c>
      <c r="E1009" s="0" t="n">
        <v>38.8</v>
      </c>
      <c r="F1009" s="0" t="n">
        <v>7.3</v>
      </c>
      <c r="H1009" s="0" t="n">
        <v>885</v>
      </c>
      <c r="J1009" s="2"/>
      <c r="X1009" s="3"/>
      <c r="AF1009" s="3"/>
    </row>
    <row r="1010" customFormat="false" ht="12.75" hidden="false" customHeight="false" outlineLevel="0" collapsed="false">
      <c r="A1010" s="2" t="n">
        <v>40330.6634375</v>
      </c>
      <c r="B1010" s="0" t="n">
        <v>50.936732</v>
      </c>
      <c r="C1010" s="0" t="n">
        <v>6.917668</v>
      </c>
      <c r="D1010" s="0" t="n">
        <v>62.6</v>
      </c>
      <c r="E1010" s="0" t="n">
        <v>49.9</v>
      </c>
      <c r="F1010" s="0" t="n">
        <v>7.314</v>
      </c>
      <c r="H1010" s="0" t="n">
        <v>886</v>
      </c>
      <c r="J1010" s="2"/>
      <c r="X1010" s="3"/>
      <c r="AF1010" s="3"/>
    </row>
    <row r="1011" customFormat="false" ht="12.75" hidden="false" customHeight="false" outlineLevel="0" collapsed="false">
      <c r="A1011" s="2" t="n">
        <v>40330.6634490741</v>
      </c>
      <c r="B1011" s="0" t="n">
        <v>50.936722</v>
      </c>
      <c r="C1011" s="0" t="n">
        <v>6.917903</v>
      </c>
      <c r="D1011" s="0" t="n">
        <v>62.6</v>
      </c>
      <c r="E1011" s="0" t="n">
        <v>59.4</v>
      </c>
      <c r="F1011" s="0" t="n">
        <v>7.33</v>
      </c>
      <c r="H1011" s="0" t="n">
        <v>887</v>
      </c>
      <c r="J1011" s="2"/>
      <c r="X1011" s="3"/>
      <c r="AF1011" s="3"/>
    </row>
    <row r="1012" customFormat="false" ht="12.75" hidden="false" customHeight="false" outlineLevel="0" collapsed="false">
      <c r="A1012" s="2" t="n">
        <v>40330.6634606481</v>
      </c>
      <c r="B1012" s="0" t="n">
        <v>50.936712</v>
      </c>
      <c r="C1012" s="0" t="n">
        <v>6.918146</v>
      </c>
      <c r="D1012" s="0" t="n">
        <v>62.6</v>
      </c>
      <c r="E1012" s="0" t="n">
        <v>61.4</v>
      </c>
      <c r="F1012" s="0" t="n">
        <v>7.347</v>
      </c>
      <c r="H1012" s="0" t="n">
        <v>888</v>
      </c>
      <c r="J1012" s="2"/>
      <c r="X1012" s="3"/>
      <c r="AF1012" s="3"/>
    </row>
    <row r="1013" customFormat="false" ht="12.75" hidden="false" customHeight="false" outlineLevel="0" collapsed="false">
      <c r="A1013" s="2" t="n">
        <v>40330.6634722222</v>
      </c>
      <c r="B1013" s="0" t="n">
        <v>50.936706</v>
      </c>
      <c r="C1013" s="0" t="n">
        <v>6.91837</v>
      </c>
      <c r="D1013" s="0" t="n">
        <v>62.6</v>
      </c>
      <c r="E1013" s="0" t="n">
        <v>56.5</v>
      </c>
      <c r="F1013" s="0" t="n">
        <v>7.363</v>
      </c>
      <c r="H1013" s="0" t="n">
        <v>889</v>
      </c>
      <c r="J1013" s="2"/>
      <c r="X1013" s="3"/>
      <c r="AF1013" s="3"/>
    </row>
    <row r="1014" customFormat="false" ht="12.75" hidden="false" customHeight="false" outlineLevel="0" collapsed="false">
      <c r="A1014" s="2" t="n">
        <v>40330.6634837963</v>
      </c>
      <c r="B1014" s="0" t="n">
        <v>50.936709</v>
      </c>
      <c r="C1014" s="0" t="n">
        <v>6.918593</v>
      </c>
      <c r="D1014" s="0" t="n">
        <v>62.6</v>
      </c>
      <c r="E1014" s="0" t="n">
        <v>56.2</v>
      </c>
      <c r="F1014" s="0" t="n">
        <v>7.379</v>
      </c>
      <c r="H1014" s="0" t="n">
        <v>890</v>
      </c>
      <c r="J1014" s="2"/>
      <c r="X1014" s="3"/>
      <c r="AF1014" s="3"/>
    </row>
    <row r="1015" customFormat="false" ht="12.75" hidden="false" customHeight="false" outlineLevel="0" collapsed="false">
      <c r="A1015" s="2" t="n">
        <v>40330.6634953704</v>
      </c>
      <c r="B1015" s="0" t="n">
        <v>50.936709</v>
      </c>
      <c r="C1015" s="0" t="n">
        <v>6.918818</v>
      </c>
      <c r="D1015" s="0" t="n">
        <v>62.6</v>
      </c>
      <c r="E1015" s="0" t="n">
        <v>56.7</v>
      </c>
      <c r="F1015" s="0" t="n">
        <v>7.395</v>
      </c>
      <c r="H1015" s="0" t="n">
        <v>891</v>
      </c>
      <c r="J1015" s="2"/>
      <c r="X1015" s="3"/>
      <c r="AF1015" s="3"/>
    </row>
    <row r="1016" customFormat="false" ht="12.75" hidden="false" customHeight="false" outlineLevel="0" collapsed="false">
      <c r="A1016" s="2" t="n">
        <v>40330.6635069444</v>
      </c>
      <c r="B1016" s="0" t="n">
        <v>50.936706</v>
      </c>
      <c r="C1016" s="0" t="n">
        <v>6.919034</v>
      </c>
      <c r="D1016" s="0" t="n">
        <v>62.6</v>
      </c>
      <c r="E1016" s="0" t="n">
        <v>54.5</v>
      </c>
      <c r="F1016" s="0" t="n">
        <v>7.41</v>
      </c>
      <c r="H1016" s="0" t="n">
        <v>892</v>
      </c>
      <c r="J1016" s="2"/>
      <c r="X1016" s="3"/>
      <c r="AF1016" s="3"/>
    </row>
    <row r="1017" customFormat="false" ht="12.75" hidden="false" customHeight="false" outlineLevel="0" collapsed="false">
      <c r="A1017" s="2" t="n">
        <v>40330.6635185185</v>
      </c>
      <c r="B1017" s="0" t="n">
        <v>50.936703</v>
      </c>
      <c r="C1017" s="0" t="n">
        <v>6.919245</v>
      </c>
      <c r="D1017" s="0" t="n">
        <v>62.6</v>
      </c>
      <c r="E1017" s="0" t="n">
        <v>53.2</v>
      </c>
      <c r="F1017" s="0" t="n">
        <v>7.425</v>
      </c>
      <c r="H1017" s="0" t="n">
        <v>893</v>
      </c>
      <c r="J1017" s="2"/>
      <c r="X1017" s="3"/>
      <c r="AF1017" s="3"/>
    </row>
    <row r="1018" customFormat="false" ht="12.75" hidden="false" customHeight="false" outlineLevel="0" collapsed="false">
      <c r="A1018" s="2" t="n">
        <v>40330.6635300926</v>
      </c>
      <c r="B1018" s="0" t="n">
        <v>50.936706</v>
      </c>
      <c r="C1018" s="0" t="n">
        <v>6.919452</v>
      </c>
      <c r="D1018" s="0" t="n">
        <v>62.6</v>
      </c>
      <c r="E1018" s="0" t="n">
        <v>52.2</v>
      </c>
      <c r="F1018" s="0" t="n">
        <v>7.439</v>
      </c>
      <c r="H1018" s="0" t="n">
        <v>894</v>
      </c>
      <c r="J1018" s="2"/>
      <c r="X1018" s="3"/>
      <c r="AF1018" s="3"/>
    </row>
    <row r="1019" customFormat="false" ht="12.75" hidden="false" customHeight="false" outlineLevel="0" collapsed="false">
      <c r="A1019" s="2" t="n">
        <v>40330.6635416667</v>
      </c>
      <c r="B1019" s="0" t="n">
        <v>50.936707</v>
      </c>
      <c r="C1019" s="0" t="n">
        <v>6.919658</v>
      </c>
      <c r="D1019" s="0" t="n">
        <v>62.6</v>
      </c>
      <c r="E1019" s="0" t="n">
        <v>51.9</v>
      </c>
      <c r="F1019" s="0" t="n">
        <v>7.454</v>
      </c>
      <c r="H1019" s="0" t="n">
        <v>895</v>
      </c>
      <c r="J1019" s="2"/>
      <c r="X1019" s="3"/>
      <c r="AF1019" s="3"/>
    </row>
    <row r="1020" customFormat="false" ht="12.75" hidden="false" customHeight="false" outlineLevel="0" collapsed="false">
      <c r="A1020" s="2" t="n">
        <v>40330.6635532407</v>
      </c>
      <c r="B1020" s="0" t="n">
        <v>50.936705</v>
      </c>
      <c r="C1020" s="0" t="n">
        <v>6.919864</v>
      </c>
      <c r="D1020" s="0" t="n">
        <v>62.6</v>
      </c>
      <c r="E1020" s="0" t="n">
        <v>51.9</v>
      </c>
      <c r="F1020" s="0" t="n">
        <v>7.468</v>
      </c>
      <c r="H1020" s="0" t="n">
        <v>896</v>
      </c>
      <c r="J1020" s="2"/>
      <c r="X1020" s="3"/>
      <c r="AF1020" s="3"/>
    </row>
    <row r="1021" customFormat="false" ht="12.75" hidden="false" customHeight="false" outlineLevel="0" collapsed="false">
      <c r="A1021" s="2" t="n">
        <v>40330.6635648148</v>
      </c>
      <c r="B1021" s="0" t="n">
        <v>50.936706</v>
      </c>
      <c r="C1021" s="0" t="n">
        <v>6.92007</v>
      </c>
      <c r="D1021" s="0" t="n">
        <v>62.6</v>
      </c>
      <c r="E1021" s="0" t="n">
        <v>51.9</v>
      </c>
      <c r="F1021" s="0" t="n">
        <v>7.483</v>
      </c>
      <c r="H1021" s="0" t="n">
        <v>897</v>
      </c>
      <c r="J1021" s="2"/>
      <c r="X1021" s="3"/>
      <c r="AF1021" s="3"/>
    </row>
    <row r="1022" customFormat="false" ht="12.75" hidden="false" customHeight="false" outlineLevel="0" collapsed="false">
      <c r="A1022" s="2" t="n">
        <v>40330.6635763889</v>
      </c>
      <c r="B1022" s="0" t="n">
        <v>50.936705</v>
      </c>
      <c r="C1022" s="0" t="n">
        <v>6.920272</v>
      </c>
      <c r="D1022" s="0" t="n">
        <v>62.6</v>
      </c>
      <c r="E1022" s="0" t="n">
        <v>50.9</v>
      </c>
      <c r="F1022" s="0" t="n">
        <v>7.497</v>
      </c>
      <c r="H1022" s="0" t="n">
        <v>898</v>
      </c>
      <c r="J1022" s="2"/>
      <c r="X1022" s="3"/>
      <c r="AF1022" s="3"/>
    </row>
    <row r="1023" customFormat="false" ht="12.75" hidden="false" customHeight="false" outlineLevel="0" collapsed="false">
      <c r="A1023" s="2" t="n">
        <v>40330.663587963</v>
      </c>
      <c r="B1023" s="0" t="n">
        <v>50.936699</v>
      </c>
      <c r="C1023" s="0" t="n">
        <v>6.920478</v>
      </c>
      <c r="D1023" s="0" t="n">
        <v>62.6</v>
      </c>
      <c r="E1023" s="0" t="n">
        <v>52</v>
      </c>
      <c r="F1023" s="0" t="n">
        <v>7.511</v>
      </c>
      <c r="H1023" s="0" t="n">
        <v>899</v>
      </c>
      <c r="J1023" s="2"/>
      <c r="X1023" s="3"/>
      <c r="AF1023" s="3"/>
    </row>
    <row r="1024" customFormat="false" ht="12.75" hidden="false" customHeight="false" outlineLevel="0" collapsed="false">
      <c r="A1024" s="2" t="n">
        <v>40330.663599537</v>
      </c>
      <c r="B1024" s="0" t="n">
        <v>50.936698</v>
      </c>
      <c r="C1024" s="0" t="n">
        <v>6.92068</v>
      </c>
      <c r="D1024" s="0" t="n">
        <v>62.6</v>
      </c>
      <c r="E1024" s="0" t="n">
        <v>50.9</v>
      </c>
      <c r="F1024" s="0" t="n">
        <v>7.525</v>
      </c>
      <c r="H1024" s="0" t="n">
        <v>900</v>
      </c>
      <c r="J1024" s="2"/>
      <c r="X1024" s="3"/>
      <c r="AF1024" s="3"/>
    </row>
    <row r="1025" customFormat="false" ht="12.75" hidden="false" customHeight="false" outlineLevel="0" collapsed="false">
      <c r="A1025" s="2" t="n">
        <v>40330.6636111111</v>
      </c>
      <c r="B1025" s="0" t="n">
        <v>50.936704</v>
      </c>
      <c r="C1025" s="0" t="n">
        <v>6.920878</v>
      </c>
      <c r="D1025" s="0" t="n">
        <v>62.6</v>
      </c>
      <c r="E1025" s="0" t="n">
        <v>50</v>
      </c>
      <c r="F1025" s="0" t="n">
        <v>7.539</v>
      </c>
      <c r="H1025" s="0" t="n">
        <v>901</v>
      </c>
      <c r="J1025" s="2"/>
      <c r="X1025" s="3"/>
      <c r="AF1025" s="3"/>
    </row>
    <row r="1026" customFormat="false" ht="12.75" hidden="false" customHeight="false" outlineLevel="0" collapsed="false">
      <c r="A1026" s="2" t="n">
        <v>40330.6636226852</v>
      </c>
      <c r="B1026" s="0" t="n">
        <v>50.936709</v>
      </c>
      <c r="C1026" s="0" t="n">
        <v>6.921066</v>
      </c>
      <c r="D1026" s="0" t="n">
        <v>62.6</v>
      </c>
      <c r="E1026" s="0" t="n">
        <v>47.4</v>
      </c>
      <c r="F1026" s="0" t="n">
        <v>7.553</v>
      </c>
      <c r="H1026" s="0" t="n">
        <v>902</v>
      </c>
      <c r="J1026" s="2"/>
      <c r="X1026" s="3"/>
      <c r="AF1026" s="3"/>
    </row>
    <row r="1027" customFormat="false" ht="12.75" hidden="false" customHeight="false" outlineLevel="0" collapsed="false">
      <c r="A1027" s="2" t="n">
        <v>40330.6636342593</v>
      </c>
      <c r="B1027" s="0" t="n">
        <v>50.936714</v>
      </c>
      <c r="C1027" s="0" t="n">
        <v>6.921239</v>
      </c>
      <c r="D1027" s="0" t="n">
        <v>62.6</v>
      </c>
      <c r="E1027" s="0" t="n">
        <v>43.7</v>
      </c>
      <c r="F1027" s="0" t="n">
        <v>7.565</v>
      </c>
      <c r="H1027" s="0" t="n">
        <v>903</v>
      </c>
      <c r="J1027" s="2"/>
      <c r="X1027" s="3"/>
      <c r="AF1027" s="3"/>
    </row>
    <row r="1028" customFormat="false" ht="12.75" hidden="false" customHeight="false" outlineLevel="0" collapsed="false">
      <c r="A1028" s="2" t="n">
        <v>40330.6636458333</v>
      </c>
      <c r="B1028" s="0" t="n">
        <v>50.936715</v>
      </c>
      <c r="C1028" s="0" t="n">
        <v>6.921402</v>
      </c>
      <c r="D1028" s="0" t="n">
        <v>62.6</v>
      </c>
      <c r="E1028" s="0" t="n">
        <v>41.1</v>
      </c>
      <c r="F1028" s="0" t="n">
        <v>7.576</v>
      </c>
      <c r="H1028" s="0" t="n">
        <v>904</v>
      </c>
      <c r="J1028" s="2"/>
      <c r="X1028" s="3"/>
      <c r="AF1028" s="3"/>
    </row>
    <row r="1029" customFormat="false" ht="12.75" hidden="false" customHeight="false" outlineLevel="0" collapsed="false">
      <c r="A1029" s="2" t="n">
        <v>40330.6636574074</v>
      </c>
      <c r="B1029" s="0" t="n">
        <v>50.936713</v>
      </c>
      <c r="C1029" s="0" t="n">
        <v>6.92156</v>
      </c>
      <c r="D1029" s="0" t="n">
        <v>62.6</v>
      </c>
      <c r="E1029" s="0" t="n">
        <v>39.8</v>
      </c>
      <c r="F1029" s="0" t="n">
        <v>7.587</v>
      </c>
      <c r="H1029" s="0" t="n">
        <v>905</v>
      </c>
      <c r="J1029" s="2"/>
      <c r="X1029" s="3"/>
      <c r="AF1029" s="3"/>
    </row>
    <row r="1030" customFormat="false" ht="12.75" hidden="false" customHeight="false" outlineLevel="0" collapsed="false">
      <c r="A1030" s="2" t="n">
        <v>40330.6636689815</v>
      </c>
      <c r="B1030" s="0" t="n">
        <v>50.936718</v>
      </c>
      <c r="C1030" s="0" t="n">
        <v>6.92172</v>
      </c>
      <c r="D1030" s="0" t="n">
        <v>62.6</v>
      </c>
      <c r="E1030" s="0" t="n">
        <v>40.4</v>
      </c>
      <c r="F1030" s="0" t="n">
        <v>7.599</v>
      </c>
      <c r="H1030" s="0" t="n">
        <v>906</v>
      </c>
      <c r="J1030" s="2"/>
      <c r="X1030" s="3"/>
      <c r="AF1030" s="3"/>
    </row>
    <row r="1031" customFormat="false" ht="12.75" hidden="false" customHeight="false" outlineLevel="0" collapsed="false">
      <c r="A1031" s="2" t="n">
        <v>40330.6636805556</v>
      </c>
      <c r="B1031" s="0" t="n">
        <v>50.936711</v>
      </c>
      <c r="C1031" s="0" t="n">
        <v>6.921888</v>
      </c>
      <c r="D1031" s="0" t="n">
        <v>62.6</v>
      </c>
      <c r="E1031" s="0" t="n">
        <v>42.4</v>
      </c>
      <c r="F1031" s="0" t="n">
        <v>7.61</v>
      </c>
      <c r="H1031" s="0" t="n">
        <v>907</v>
      </c>
      <c r="J1031" s="2"/>
      <c r="X1031" s="3"/>
      <c r="AF1031" s="3"/>
    </row>
    <row r="1032" customFormat="false" ht="12.75" hidden="false" customHeight="false" outlineLevel="0" collapsed="false">
      <c r="A1032" s="2" t="n">
        <v>40330.6636921296</v>
      </c>
      <c r="B1032" s="0" t="n">
        <v>50.936708</v>
      </c>
      <c r="C1032" s="0" t="n">
        <v>6.922052</v>
      </c>
      <c r="D1032" s="0" t="n">
        <v>62.6</v>
      </c>
      <c r="E1032" s="0" t="n">
        <v>41.4</v>
      </c>
      <c r="F1032" s="0" t="n">
        <v>7.622</v>
      </c>
      <c r="H1032" s="0" t="n">
        <v>908</v>
      </c>
      <c r="J1032" s="2"/>
      <c r="X1032" s="3"/>
      <c r="AF1032" s="3"/>
    </row>
    <row r="1033" customFormat="false" ht="12.75" hidden="false" customHeight="false" outlineLevel="0" collapsed="false">
      <c r="A1033" s="2" t="n">
        <v>40330.6637037037</v>
      </c>
      <c r="B1033" s="0" t="n">
        <v>50.936728</v>
      </c>
      <c r="C1033" s="0" t="n">
        <v>6.922198</v>
      </c>
      <c r="D1033" s="0" t="n">
        <v>62.6</v>
      </c>
      <c r="E1033" s="0" t="n">
        <v>37.7</v>
      </c>
      <c r="F1033" s="0" t="n">
        <v>7.632</v>
      </c>
      <c r="H1033" s="0" t="n">
        <v>909</v>
      </c>
      <c r="J1033" s="2"/>
      <c r="X1033" s="3"/>
      <c r="AF1033" s="3"/>
    </row>
    <row r="1034" customFormat="false" ht="12.75" hidden="false" customHeight="false" outlineLevel="0" collapsed="false">
      <c r="A1034" s="2" t="n">
        <v>40330.6637152778</v>
      </c>
      <c r="B1034" s="0" t="n">
        <v>50.936754</v>
      </c>
      <c r="C1034" s="0" t="n">
        <v>6.922336</v>
      </c>
      <c r="D1034" s="0" t="n">
        <v>62.6</v>
      </c>
      <c r="E1034" s="0" t="n">
        <v>36.3</v>
      </c>
      <c r="F1034" s="0" t="n">
        <v>7.643</v>
      </c>
      <c r="H1034" s="0" t="n">
        <v>910</v>
      </c>
      <c r="J1034" s="2"/>
      <c r="X1034" s="3"/>
      <c r="AF1034" s="3"/>
    </row>
    <row r="1035" customFormat="false" ht="12.75" hidden="false" customHeight="false" outlineLevel="0" collapsed="false">
      <c r="A1035" s="2" t="n">
        <v>40330.6637268519</v>
      </c>
      <c r="B1035" s="0" t="n">
        <v>50.936755</v>
      </c>
      <c r="C1035" s="0" t="n">
        <v>6.922476</v>
      </c>
      <c r="D1035" s="0" t="n">
        <v>62.6</v>
      </c>
      <c r="E1035" s="0" t="n">
        <v>35.3</v>
      </c>
      <c r="F1035" s="0" t="n">
        <v>7.652</v>
      </c>
      <c r="H1035" s="0" t="n">
        <v>911</v>
      </c>
      <c r="J1035" s="2"/>
      <c r="X1035" s="3"/>
      <c r="AF1035" s="3"/>
    </row>
    <row r="1036" customFormat="false" ht="12.75" hidden="false" customHeight="false" outlineLevel="0" collapsed="false">
      <c r="A1036" s="2" t="n">
        <v>40330.6637384259</v>
      </c>
      <c r="B1036" s="0" t="n">
        <v>50.936762</v>
      </c>
      <c r="C1036" s="0" t="n">
        <v>6.922603</v>
      </c>
      <c r="D1036" s="0" t="n">
        <v>62.6</v>
      </c>
      <c r="E1036" s="0" t="n">
        <v>32.1</v>
      </c>
      <c r="F1036" s="0" t="n">
        <v>7.661</v>
      </c>
      <c r="H1036" s="0" t="n">
        <v>912</v>
      </c>
      <c r="J1036" s="2"/>
      <c r="X1036" s="3"/>
      <c r="AF1036" s="3"/>
    </row>
    <row r="1037" customFormat="false" ht="12.75" hidden="false" customHeight="false" outlineLevel="0" collapsed="false">
      <c r="A1037" s="2" t="n">
        <v>40330.66375</v>
      </c>
      <c r="B1037" s="0" t="n">
        <v>50.936774</v>
      </c>
      <c r="C1037" s="0" t="n">
        <v>6.922719</v>
      </c>
      <c r="D1037" s="0" t="n">
        <v>62.6</v>
      </c>
      <c r="E1037" s="0" t="n">
        <v>29.6</v>
      </c>
      <c r="F1037" s="0" t="n">
        <v>7.67</v>
      </c>
      <c r="H1037" s="0" t="n">
        <v>913</v>
      </c>
      <c r="J1037" s="2"/>
      <c r="X1037" s="3"/>
      <c r="AF1037" s="3"/>
    </row>
    <row r="1038" customFormat="false" ht="12.75" hidden="false" customHeight="false" outlineLevel="0" collapsed="false">
      <c r="A1038" s="2" t="n">
        <v>40330.6637615741</v>
      </c>
      <c r="B1038" s="0" t="n">
        <v>50.936782</v>
      </c>
      <c r="C1038" s="0" t="n">
        <v>6.922843</v>
      </c>
      <c r="D1038" s="0" t="n">
        <v>62.6</v>
      </c>
      <c r="E1038" s="0" t="n">
        <v>31.4</v>
      </c>
      <c r="F1038" s="0" t="n">
        <v>7.678</v>
      </c>
      <c r="H1038" s="0" t="n">
        <v>914</v>
      </c>
      <c r="J1038" s="2"/>
      <c r="X1038" s="3"/>
      <c r="AF1038" s="3"/>
    </row>
    <row r="1039" customFormat="false" ht="12.75" hidden="false" customHeight="false" outlineLevel="0" collapsed="false">
      <c r="A1039" s="2" t="n">
        <v>40330.6637731481</v>
      </c>
      <c r="B1039" s="0" t="n">
        <v>50.936788</v>
      </c>
      <c r="C1039" s="0" t="n">
        <v>6.922966</v>
      </c>
      <c r="D1039" s="0" t="n">
        <v>62.6</v>
      </c>
      <c r="E1039" s="0" t="n">
        <v>31.1</v>
      </c>
      <c r="F1039" s="0" t="n">
        <v>7.687</v>
      </c>
      <c r="H1039" s="0" t="n">
        <v>915</v>
      </c>
      <c r="J1039" s="2"/>
      <c r="X1039" s="3"/>
      <c r="AF1039" s="3"/>
    </row>
    <row r="1040" customFormat="false" ht="12.75" hidden="false" customHeight="false" outlineLevel="0" collapsed="false">
      <c r="A1040" s="2" t="n">
        <v>40330.6637847222</v>
      </c>
      <c r="B1040" s="0" t="n">
        <v>50.936794</v>
      </c>
      <c r="C1040" s="0" t="n">
        <v>6.92309</v>
      </c>
      <c r="D1040" s="0" t="n">
        <v>62.6</v>
      </c>
      <c r="E1040" s="0" t="n">
        <v>31.4</v>
      </c>
      <c r="F1040" s="0" t="n">
        <v>7.696</v>
      </c>
      <c r="H1040" s="0" t="n">
        <v>916</v>
      </c>
      <c r="J1040" s="2"/>
      <c r="X1040" s="3"/>
      <c r="AF1040" s="3"/>
    </row>
    <row r="1041" customFormat="false" ht="12.75" hidden="false" customHeight="false" outlineLevel="0" collapsed="false">
      <c r="A1041" s="2" t="n">
        <v>40330.6637962963</v>
      </c>
      <c r="B1041" s="0" t="n">
        <v>50.936798</v>
      </c>
      <c r="C1041" s="0" t="n">
        <v>6.923217</v>
      </c>
      <c r="D1041" s="0" t="n">
        <v>62.6</v>
      </c>
      <c r="E1041" s="0" t="n">
        <v>32.1</v>
      </c>
      <c r="F1041" s="0" t="n">
        <v>7.705</v>
      </c>
      <c r="H1041" s="0" t="n">
        <v>917</v>
      </c>
      <c r="J1041" s="2"/>
      <c r="X1041" s="3"/>
      <c r="AF1041" s="3"/>
    </row>
    <row r="1042" customFormat="false" ht="12.75" hidden="false" customHeight="false" outlineLevel="0" collapsed="false">
      <c r="A1042" s="2" t="n">
        <v>40330.6638078704</v>
      </c>
      <c r="B1042" s="0" t="n">
        <v>50.936799</v>
      </c>
      <c r="C1042" s="0" t="n">
        <v>6.923336</v>
      </c>
      <c r="D1042" s="0" t="n">
        <v>62.6</v>
      </c>
      <c r="E1042" s="0" t="n">
        <v>30</v>
      </c>
      <c r="F1042" s="0" t="n">
        <v>7.713</v>
      </c>
      <c r="H1042" s="0" t="n">
        <v>918</v>
      </c>
      <c r="J1042" s="2"/>
      <c r="X1042" s="3"/>
      <c r="AF1042" s="3"/>
    </row>
    <row r="1043" customFormat="false" ht="12.75" hidden="false" customHeight="false" outlineLevel="0" collapsed="false">
      <c r="A1043" s="2" t="n">
        <v>40330.6638194444</v>
      </c>
      <c r="B1043" s="0" t="n">
        <v>50.936791</v>
      </c>
      <c r="C1043" s="0" t="n">
        <v>6.923455</v>
      </c>
      <c r="D1043" s="0" t="n">
        <v>62.6</v>
      </c>
      <c r="E1043" s="0" t="n">
        <v>30.2</v>
      </c>
      <c r="F1043" s="0" t="n">
        <v>7.722</v>
      </c>
      <c r="H1043" s="0" t="n">
        <v>919</v>
      </c>
      <c r="J1043" s="2"/>
      <c r="X1043" s="3"/>
      <c r="AF1043" s="3"/>
    </row>
    <row r="1044" customFormat="false" ht="12.75" hidden="false" customHeight="false" outlineLevel="0" collapsed="false">
      <c r="A1044" s="2" t="n">
        <v>40330.6638310185</v>
      </c>
      <c r="B1044" s="0" t="n">
        <v>50.936779</v>
      </c>
      <c r="C1044" s="0" t="n">
        <v>6.923573</v>
      </c>
      <c r="D1044" s="0" t="n">
        <v>62.6</v>
      </c>
      <c r="E1044" s="0" t="n">
        <v>30.1</v>
      </c>
      <c r="F1044" s="0" t="n">
        <v>7.73</v>
      </c>
      <c r="H1044" s="0" t="n">
        <v>920</v>
      </c>
      <c r="J1044" s="2"/>
      <c r="X1044" s="3"/>
      <c r="AF1044" s="3"/>
    </row>
    <row r="1045" customFormat="false" ht="12.75" hidden="false" customHeight="false" outlineLevel="0" collapsed="false">
      <c r="A1045" s="2" t="n">
        <v>40330.6638425926</v>
      </c>
      <c r="B1045" s="0" t="n">
        <v>50.936792</v>
      </c>
      <c r="C1045" s="0" t="n">
        <v>6.923667</v>
      </c>
      <c r="D1045" s="0" t="n">
        <v>62.6</v>
      </c>
      <c r="E1045" s="0" t="n">
        <v>24.3</v>
      </c>
      <c r="F1045" s="0" t="n">
        <v>7.737</v>
      </c>
      <c r="H1045" s="0" t="n">
        <v>921</v>
      </c>
      <c r="J1045" s="2"/>
      <c r="X1045" s="3"/>
      <c r="AF1045" s="3"/>
    </row>
    <row r="1046" customFormat="false" ht="12.75" hidden="false" customHeight="false" outlineLevel="0" collapsed="false">
      <c r="A1046" s="2" t="n">
        <v>40330.6638541667</v>
      </c>
      <c r="B1046" s="0" t="n">
        <v>50.936802</v>
      </c>
      <c r="C1046" s="0" t="n">
        <v>6.923749</v>
      </c>
      <c r="D1046" s="0" t="n">
        <v>62.6</v>
      </c>
      <c r="E1046" s="0" t="n">
        <v>21.1</v>
      </c>
      <c r="F1046" s="0" t="n">
        <v>7.743</v>
      </c>
      <c r="H1046" s="0" t="n">
        <v>922</v>
      </c>
      <c r="J1046" s="2"/>
      <c r="X1046" s="3"/>
      <c r="AF1046" s="3"/>
    </row>
    <row r="1047" customFormat="false" ht="12.75" hidden="false" customHeight="false" outlineLevel="0" collapsed="false">
      <c r="A1047" s="2" t="n">
        <v>40330.6638657407</v>
      </c>
      <c r="B1047" s="0" t="n">
        <v>50.936793</v>
      </c>
      <c r="C1047" s="0" t="n">
        <v>6.92384</v>
      </c>
      <c r="D1047" s="0" t="n">
        <v>62.6</v>
      </c>
      <c r="E1047" s="0" t="n">
        <v>23.2</v>
      </c>
      <c r="F1047" s="0" t="n">
        <v>7.749</v>
      </c>
      <c r="H1047" s="0" t="n">
        <v>923</v>
      </c>
      <c r="J1047" s="2"/>
      <c r="X1047" s="3"/>
      <c r="AF1047" s="3"/>
    </row>
    <row r="1048" customFormat="false" ht="12.75" hidden="false" customHeight="false" outlineLevel="0" collapsed="false">
      <c r="A1048" s="2" t="n">
        <v>40330.6638773148</v>
      </c>
      <c r="B1048" s="0" t="n">
        <v>50.936801</v>
      </c>
      <c r="C1048" s="0" t="n">
        <v>6.9239</v>
      </c>
      <c r="D1048" s="0" t="n">
        <v>62.6</v>
      </c>
      <c r="E1048" s="0" t="n">
        <v>15.5</v>
      </c>
      <c r="F1048" s="0" t="n">
        <v>7.753</v>
      </c>
      <c r="H1048" s="0" t="n">
        <v>924</v>
      </c>
      <c r="J1048" s="2"/>
      <c r="X1048" s="3"/>
      <c r="AF1048" s="3"/>
    </row>
    <row r="1049" customFormat="false" ht="12.75" hidden="false" customHeight="false" outlineLevel="0" collapsed="false">
      <c r="A1049" s="2" t="n">
        <v>40330.6638888889</v>
      </c>
      <c r="B1049" s="0" t="n">
        <v>50.936807</v>
      </c>
      <c r="C1049" s="0" t="n">
        <v>6.923946</v>
      </c>
      <c r="D1049" s="0" t="n">
        <v>62.6</v>
      </c>
      <c r="E1049" s="0" t="n">
        <v>11.8</v>
      </c>
      <c r="F1049" s="0" t="n">
        <v>7.757</v>
      </c>
      <c r="H1049" s="0" t="n">
        <v>925</v>
      </c>
      <c r="J1049" s="2"/>
      <c r="X1049" s="3"/>
      <c r="AF1049" s="3"/>
    </row>
    <row r="1050" customFormat="false" ht="12.75" hidden="false" customHeight="false" outlineLevel="0" collapsed="false">
      <c r="A1050" s="2" t="n">
        <v>40330.663900463</v>
      </c>
      <c r="B1050" s="0" t="n">
        <v>50.936809</v>
      </c>
      <c r="C1050" s="0" t="n">
        <v>6.923982</v>
      </c>
      <c r="D1050" s="0" t="n">
        <v>62.6</v>
      </c>
      <c r="E1050" s="0" t="n">
        <v>9.1</v>
      </c>
      <c r="F1050" s="0" t="n">
        <v>7.759</v>
      </c>
      <c r="H1050" s="0" t="n">
        <v>926</v>
      </c>
      <c r="J1050" s="2"/>
      <c r="X1050" s="3"/>
      <c r="AF1050" s="3"/>
    </row>
    <row r="1051" customFormat="false" ht="12.75" hidden="false" customHeight="false" outlineLevel="0" collapsed="false">
      <c r="A1051" s="2" t="n">
        <v>40330.663912037</v>
      </c>
      <c r="B1051" s="0" t="n">
        <v>50.93679</v>
      </c>
      <c r="C1051" s="0" t="n">
        <v>6.924014</v>
      </c>
      <c r="D1051" s="0" t="n">
        <v>62.6</v>
      </c>
      <c r="E1051" s="0" t="n">
        <v>11.1</v>
      </c>
      <c r="F1051" s="0" t="n">
        <v>7.762</v>
      </c>
      <c r="H1051" s="0" t="n">
        <v>927</v>
      </c>
      <c r="J1051" s="2"/>
      <c r="X1051" s="3"/>
      <c r="AF1051" s="3"/>
    </row>
    <row r="1052" customFormat="false" ht="12.75" hidden="false" customHeight="false" outlineLevel="0" collapsed="false">
      <c r="A1052" s="2" t="n">
        <v>40330.6639236111</v>
      </c>
      <c r="B1052" s="0" t="n">
        <v>50.936754</v>
      </c>
      <c r="C1052" s="0" t="n">
        <v>6.924034</v>
      </c>
      <c r="D1052" s="0" t="n">
        <v>62.6</v>
      </c>
      <c r="E1052" s="0" t="n">
        <v>15.3</v>
      </c>
      <c r="F1052" s="0" t="n">
        <v>7.767</v>
      </c>
      <c r="H1052" s="0" t="n">
        <v>928</v>
      </c>
      <c r="J1052" s="2"/>
      <c r="X1052" s="3"/>
      <c r="AF1052" s="3"/>
    </row>
    <row r="1053" customFormat="false" ht="12.75" hidden="false" customHeight="false" outlineLevel="0" collapsed="false">
      <c r="A1053" s="2" t="n">
        <v>40330.6639351852</v>
      </c>
      <c r="B1053" s="0" t="n">
        <v>50.936754</v>
      </c>
      <c r="C1053" s="0" t="n">
        <v>6.924034</v>
      </c>
      <c r="D1053" s="0" t="n">
        <v>62.6</v>
      </c>
      <c r="E1053" s="0" t="n">
        <v>0</v>
      </c>
      <c r="F1053" s="0" t="n">
        <v>7.767</v>
      </c>
      <c r="H1053" s="0" t="n">
        <v>929</v>
      </c>
      <c r="J1053" s="2"/>
      <c r="X1053" s="3"/>
      <c r="AF1053" s="3"/>
    </row>
    <row r="1054" customFormat="false" ht="12.75" hidden="false" customHeight="false" outlineLevel="0" collapsed="false">
      <c r="A1054" s="2" t="n">
        <v>40330.6639467593</v>
      </c>
      <c r="B1054" s="0" t="n">
        <v>50.936754</v>
      </c>
      <c r="C1054" s="0" t="n">
        <v>6.924034</v>
      </c>
      <c r="D1054" s="0" t="n">
        <v>62.6</v>
      </c>
      <c r="E1054" s="0" t="n">
        <v>0</v>
      </c>
      <c r="F1054" s="0" t="n">
        <v>7.767</v>
      </c>
      <c r="H1054" s="0" t="n">
        <v>930</v>
      </c>
      <c r="J1054" s="2"/>
      <c r="X1054" s="3"/>
      <c r="AF1054" s="3"/>
    </row>
    <row r="1055" customFormat="false" ht="12.75" hidden="false" customHeight="false" outlineLevel="0" collapsed="false">
      <c r="A1055" s="2" t="n">
        <v>40330.6639583333</v>
      </c>
      <c r="B1055" s="0" t="n">
        <v>50.936754</v>
      </c>
      <c r="C1055" s="0" t="n">
        <v>6.924034</v>
      </c>
      <c r="D1055" s="0" t="n">
        <v>62.6</v>
      </c>
      <c r="E1055" s="0" t="n">
        <v>0</v>
      </c>
      <c r="F1055" s="0" t="n">
        <v>7.767</v>
      </c>
      <c r="H1055" s="0" t="n">
        <v>931</v>
      </c>
      <c r="J1055" s="2"/>
      <c r="X1055" s="3"/>
      <c r="AF1055" s="3"/>
    </row>
    <row r="1056" customFormat="false" ht="12.75" hidden="false" customHeight="false" outlineLevel="0" collapsed="false">
      <c r="A1056" s="2" t="n">
        <v>40330.6639699074</v>
      </c>
      <c r="B1056" s="0" t="n">
        <v>50.936754</v>
      </c>
      <c r="C1056" s="0" t="n">
        <v>6.924034</v>
      </c>
      <c r="D1056" s="0" t="n">
        <v>62.6</v>
      </c>
      <c r="E1056" s="0" t="n">
        <v>0</v>
      </c>
      <c r="F1056" s="0" t="n">
        <v>7.767</v>
      </c>
      <c r="H1056" s="0" t="n">
        <v>932</v>
      </c>
      <c r="J1056" s="2"/>
      <c r="X1056" s="3"/>
      <c r="AF1056" s="3"/>
    </row>
    <row r="1057" customFormat="false" ht="12.75" hidden="false" customHeight="false" outlineLevel="0" collapsed="false">
      <c r="A1057" s="2" t="n">
        <v>40330.6639814815</v>
      </c>
      <c r="B1057" s="0" t="n">
        <v>50.936754</v>
      </c>
      <c r="C1057" s="0" t="n">
        <v>6.924034</v>
      </c>
      <c r="D1057" s="0" t="n">
        <v>62.6</v>
      </c>
      <c r="E1057" s="0" t="n">
        <v>0</v>
      </c>
      <c r="F1057" s="0" t="n">
        <v>7.767</v>
      </c>
      <c r="H1057" s="0" t="n">
        <v>933</v>
      </c>
      <c r="J1057" s="2"/>
      <c r="X1057" s="3"/>
      <c r="AF1057" s="3"/>
    </row>
    <row r="1058" customFormat="false" ht="12.75" hidden="false" customHeight="false" outlineLevel="0" collapsed="false">
      <c r="A1058" s="2" t="n">
        <v>40330.6639930556</v>
      </c>
      <c r="B1058" s="0" t="n">
        <v>50.936754</v>
      </c>
      <c r="C1058" s="0" t="n">
        <v>6.924034</v>
      </c>
      <c r="D1058" s="0" t="n">
        <v>62.6</v>
      </c>
      <c r="E1058" s="0" t="n">
        <v>0</v>
      </c>
      <c r="F1058" s="0" t="n">
        <v>7.767</v>
      </c>
      <c r="H1058" s="0" t="n">
        <v>934</v>
      </c>
      <c r="J1058" s="2"/>
      <c r="X1058" s="3"/>
      <c r="AF1058" s="3"/>
    </row>
    <row r="1059" customFormat="false" ht="12.75" hidden="false" customHeight="false" outlineLevel="0" collapsed="false">
      <c r="A1059" s="2" t="n">
        <v>40330.6640046296</v>
      </c>
      <c r="B1059" s="0" t="n">
        <v>50.936754</v>
      </c>
      <c r="C1059" s="0" t="n">
        <v>6.924034</v>
      </c>
      <c r="D1059" s="0" t="n">
        <v>62.6</v>
      </c>
      <c r="E1059" s="0" t="n">
        <v>0</v>
      </c>
      <c r="F1059" s="0" t="n">
        <v>7.767</v>
      </c>
      <c r="H1059" s="0" t="n">
        <v>935</v>
      </c>
      <c r="J1059" s="2"/>
      <c r="X1059" s="3"/>
      <c r="AF1059" s="3"/>
    </row>
    <row r="1060" customFormat="false" ht="12.75" hidden="false" customHeight="false" outlineLevel="0" collapsed="false">
      <c r="A1060" s="2" t="n">
        <v>40330.6640162037</v>
      </c>
      <c r="B1060" s="0" t="n">
        <v>50.936754</v>
      </c>
      <c r="C1060" s="0" t="n">
        <v>6.924034</v>
      </c>
      <c r="D1060" s="0" t="n">
        <v>62.6</v>
      </c>
      <c r="E1060" s="0" t="n">
        <v>0</v>
      </c>
      <c r="F1060" s="0" t="n">
        <v>7.767</v>
      </c>
      <c r="H1060" s="0" t="n">
        <v>936</v>
      </c>
      <c r="J1060" s="2"/>
      <c r="X1060" s="3"/>
      <c r="AF1060" s="3"/>
    </row>
    <row r="1061" customFormat="false" ht="12.75" hidden="false" customHeight="false" outlineLevel="0" collapsed="false">
      <c r="A1061" s="2" t="n">
        <v>40330.6640277778</v>
      </c>
      <c r="B1061" s="0" t="n">
        <v>50.936754</v>
      </c>
      <c r="C1061" s="0" t="n">
        <v>6.924034</v>
      </c>
      <c r="D1061" s="0" t="n">
        <v>62.6</v>
      </c>
      <c r="E1061" s="0" t="n">
        <v>0</v>
      </c>
      <c r="F1061" s="0" t="n">
        <v>7.767</v>
      </c>
      <c r="H1061" s="0" t="n">
        <v>937</v>
      </c>
      <c r="J1061" s="2"/>
      <c r="X1061" s="3"/>
      <c r="AF1061" s="3"/>
    </row>
    <row r="1062" customFormat="false" ht="12.75" hidden="false" customHeight="false" outlineLevel="0" collapsed="false">
      <c r="A1062" s="2" t="n">
        <v>40330.6640393519</v>
      </c>
      <c r="B1062" s="0" t="n">
        <v>50.936754</v>
      </c>
      <c r="C1062" s="0" t="n">
        <v>6.924034</v>
      </c>
      <c r="D1062" s="0" t="n">
        <v>62.6</v>
      </c>
      <c r="E1062" s="0" t="n">
        <v>0</v>
      </c>
      <c r="F1062" s="0" t="n">
        <v>7.767</v>
      </c>
      <c r="H1062" s="0" t="n">
        <v>938</v>
      </c>
      <c r="J1062" s="2"/>
      <c r="X1062" s="3"/>
      <c r="AF1062" s="3"/>
    </row>
    <row r="1063" customFormat="false" ht="12.75" hidden="false" customHeight="false" outlineLevel="0" collapsed="false">
      <c r="A1063" s="2" t="n">
        <v>40330.6640509259</v>
      </c>
      <c r="B1063" s="0" t="n">
        <v>50.936754</v>
      </c>
      <c r="C1063" s="0" t="n">
        <v>6.924034</v>
      </c>
      <c r="D1063" s="0" t="n">
        <v>62.6</v>
      </c>
      <c r="E1063" s="0" t="n">
        <v>0</v>
      </c>
      <c r="F1063" s="0" t="n">
        <v>7.767</v>
      </c>
      <c r="H1063" s="0" t="n">
        <v>939</v>
      </c>
      <c r="J1063" s="2"/>
      <c r="X1063" s="3"/>
      <c r="AF1063" s="3"/>
    </row>
    <row r="1064" customFormat="false" ht="12.75" hidden="false" customHeight="false" outlineLevel="0" collapsed="false">
      <c r="A1064" s="2" t="n">
        <v>40330.6640625</v>
      </c>
      <c r="B1064" s="0" t="n">
        <v>50.936754</v>
      </c>
      <c r="C1064" s="0" t="n">
        <v>6.924034</v>
      </c>
      <c r="D1064" s="0" t="n">
        <v>62.6</v>
      </c>
      <c r="E1064" s="0" t="n">
        <v>0</v>
      </c>
      <c r="F1064" s="0" t="n">
        <v>7.767</v>
      </c>
      <c r="H1064" s="0" t="n">
        <v>940</v>
      </c>
      <c r="J1064" s="2"/>
      <c r="X1064" s="3"/>
      <c r="AF1064" s="3"/>
    </row>
    <row r="1065" customFormat="false" ht="12.75" hidden="false" customHeight="false" outlineLevel="0" collapsed="false">
      <c r="A1065" s="2" t="n">
        <v>40330.6640740741</v>
      </c>
      <c r="B1065" s="0" t="n">
        <v>50.936754</v>
      </c>
      <c r="C1065" s="0" t="n">
        <v>6.924034</v>
      </c>
      <c r="D1065" s="0" t="n">
        <v>62.6</v>
      </c>
      <c r="E1065" s="0" t="n">
        <v>0</v>
      </c>
      <c r="F1065" s="0" t="n">
        <v>7.767</v>
      </c>
      <c r="H1065" s="0" t="n">
        <v>941</v>
      </c>
      <c r="J1065" s="2"/>
      <c r="X1065" s="3"/>
      <c r="AF1065" s="3"/>
    </row>
    <row r="1066" customFormat="false" ht="12.75" hidden="false" customHeight="false" outlineLevel="0" collapsed="false">
      <c r="A1066" s="2" t="n">
        <v>40330.6640856481</v>
      </c>
      <c r="B1066" s="0" t="n">
        <v>50.936754</v>
      </c>
      <c r="C1066" s="0" t="n">
        <v>6.924034</v>
      </c>
      <c r="D1066" s="0" t="n">
        <v>62.6</v>
      </c>
      <c r="E1066" s="0" t="n">
        <v>0</v>
      </c>
      <c r="F1066" s="0" t="n">
        <v>7.767</v>
      </c>
      <c r="H1066" s="0" t="n">
        <v>942</v>
      </c>
      <c r="J1066" s="2"/>
      <c r="X1066" s="3"/>
      <c r="AF1066" s="3"/>
    </row>
    <row r="1067" customFormat="false" ht="12.75" hidden="false" customHeight="false" outlineLevel="0" collapsed="false">
      <c r="A1067" s="2" t="n">
        <v>40330.6640972222</v>
      </c>
      <c r="B1067" s="0" t="n">
        <v>50.936754</v>
      </c>
      <c r="C1067" s="0" t="n">
        <v>6.924034</v>
      </c>
      <c r="D1067" s="0" t="n">
        <v>62.6</v>
      </c>
      <c r="E1067" s="0" t="n">
        <v>0</v>
      </c>
      <c r="F1067" s="0" t="n">
        <v>7.767</v>
      </c>
      <c r="H1067" s="0" t="n">
        <v>943</v>
      </c>
      <c r="J1067" s="2"/>
      <c r="X1067" s="3"/>
      <c r="AF1067" s="3"/>
    </row>
    <row r="1068" customFormat="false" ht="12.75" hidden="false" customHeight="false" outlineLevel="0" collapsed="false">
      <c r="A1068" s="2" t="n">
        <v>40330.6641087963</v>
      </c>
      <c r="B1068" s="0" t="n">
        <v>50.936754</v>
      </c>
      <c r="C1068" s="0" t="n">
        <v>6.924034</v>
      </c>
      <c r="D1068" s="0" t="n">
        <v>62.6</v>
      </c>
      <c r="E1068" s="0" t="n">
        <v>0</v>
      </c>
      <c r="F1068" s="0" t="n">
        <v>7.767</v>
      </c>
      <c r="H1068" s="0" t="n">
        <v>944</v>
      </c>
      <c r="J1068" s="2"/>
      <c r="X1068" s="3"/>
      <c r="AF1068" s="3"/>
    </row>
    <row r="1069" customFormat="false" ht="12.75" hidden="false" customHeight="false" outlineLevel="0" collapsed="false">
      <c r="A1069" s="2" t="n">
        <v>40330.6641203704</v>
      </c>
      <c r="B1069" s="0" t="n">
        <v>50.936754</v>
      </c>
      <c r="C1069" s="0" t="n">
        <v>6.924034</v>
      </c>
      <c r="D1069" s="0" t="n">
        <v>62.6</v>
      </c>
      <c r="E1069" s="0" t="n">
        <v>0</v>
      </c>
      <c r="F1069" s="0" t="n">
        <v>7.767</v>
      </c>
      <c r="H1069" s="0" t="n">
        <v>945</v>
      </c>
      <c r="J1069" s="2"/>
      <c r="X1069" s="3"/>
      <c r="AF1069" s="3"/>
    </row>
    <row r="1070" customFormat="false" ht="12.75" hidden="false" customHeight="false" outlineLevel="0" collapsed="false">
      <c r="A1070" s="2" t="n">
        <v>40330.6641319444</v>
      </c>
      <c r="B1070" s="0" t="n">
        <v>50.936754</v>
      </c>
      <c r="C1070" s="0" t="n">
        <v>6.924034</v>
      </c>
      <c r="D1070" s="0" t="n">
        <v>62.6</v>
      </c>
      <c r="E1070" s="0" t="n">
        <v>0</v>
      </c>
      <c r="F1070" s="0" t="n">
        <v>7.767</v>
      </c>
      <c r="H1070" s="0" t="n">
        <v>946</v>
      </c>
      <c r="J1070" s="2"/>
      <c r="X1070" s="3"/>
      <c r="AF1070" s="3"/>
    </row>
    <row r="1071" customFormat="false" ht="12.75" hidden="false" customHeight="false" outlineLevel="0" collapsed="false">
      <c r="A1071" s="2" t="n">
        <v>40330.6641435185</v>
      </c>
      <c r="B1071" s="0" t="n">
        <v>50.936754</v>
      </c>
      <c r="C1071" s="0" t="n">
        <v>6.924034</v>
      </c>
      <c r="D1071" s="0" t="n">
        <v>62.6</v>
      </c>
      <c r="E1071" s="0" t="n">
        <v>0</v>
      </c>
      <c r="F1071" s="0" t="n">
        <v>7.767</v>
      </c>
      <c r="H1071" s="0" t="n">
        <v>947</v>
      </c>
      <c r="J1071" s="2"/>
      <c r="X1071" s="3"/>
      <c r="AF1071" s="3"/>
    </row>
    <row r="1072" customFormat="false" ht="12.75" hidden="false" customHeight="false" outlineLevel="0" collapsed="false">
      <c r="A1072" s="2" t="n">
        <v>40330.6641550926</v>
      </c>
      <c r="B1072" s="0" t="n">
        <v>50.936754</v>
      </c>
      <c r="C1072" s="0" t="n">
        <v>6.924034</v>
      </c>
      <c r="D1072" s="0" t="n">
        <v>62.6</v>
      </c>
      <c r="E1072" s="0" t="n">
        <v>0</v>
      </c>
      <c r="F1072" s="0" t="n">
        <v>7.767</v>
      </c>
      <c r="H1072" s="0" t="n">
        <v>948</v>
      </c>
      <c r="J1072" s="2"/>
      <c r="X1072" s="3"/>
      <c r="AF1072" s="3"/>
    </row>
    <row r="1073" customFormat="false" ht="12.75" hidden="false" customHeight="false" outlineLevel="0" collapsed="false">
      <c r="A1073" s="2" t="n">
        <v>40330.6641666667</v>
      </c>
      <c r="B1073" s="0" t="n">
        <v>50.936754</v>
      </c>
      <c r="C1073" s="0" t="n">
        <v>6.924034</v>
      </c>
      <c r="D1073" s="0" t="n">
        <v>62.6</v>
      </c>
      <c r="E1073" s="0" t="n">
        <v>0</v>
      </c>
      <c r="F1073" s="0" t="n">
        <v>7.767</v>
      </c>
      <c r="H1073" s="0" t="n">
        <v>949</v>
      </c>
      <c r="J1073" s="2"/>
      <c r="X1073" s="3"/>
      <c r="AF1073" s="3"/>
    </row>
    <row r="1074" customFormat="false" ht="12.75" hidden="false" customHeight="false" outlineLevel="0" collapsed="false">
      <c r="A1074" s="2" t="n">
        <v>40330.6641782407</v>
      </c>
      <c r="B1074" s="0" t="n">
        <v>50.936754</v>
      </c>
      <c r="C1074" s="0" t="n">
        <v>6.924034</v>
      </c>
      <c r="D1074" s="0" t="n">
        <v>62.6</v>
      </c>
      <c r="E1074" s="0" t="n">
        <v>0</v>
      </c>
      <c r="F1074" s="0" t="n">
        <v>7.767</v>
      </c>
      <c r="H1074" s="0" t="n">
        <v>950</v>
      </c>
      <c r="J1074" s="2"/>
      <c r="X1074" s="3"/>
      <c r="AF1074" s="3"/>
    </row>
    <row r="1075" customFormat="false" ht="12.75" hidden="false" customHeight="false" outlineLevel="0" collapsed="false">
      <c r="A1075" s="2" t="n">
        <v>40330.6641898148</v>
      </c>
      <c r="B1075" s="0" t="n">
        <v>50.936754</v>
      </c>
      <c r="C1075" s="0" t="n">
        <v>6.924034</v>
      </c>
      <c r="D1075" s="0" t="n">
        <v>62.6</v>
      </c>
      <c r="E1075" s="0" t="n">
        <v>0</v>
      </c>
      <c r="F1075" s="0" t="n">
        <v>7.767</v>
      </c>
      <c r="H1075" s="0" t="n">
        <v>951</v>
      </c>
      <c r="J1075" s="2"/>
      <c r="X1075" s="3"/>
      <c r="AF1075" s="3"/>
    </row>
    <row r="1076" customFormat="false" ht="12.75" hidden="false" customHeight="false" outlineLevel="0" collapsed="false">
      <c r="A1076" s="2" t="n">
        <v>40330.6642013889</v>
      </c>
      <c r="B1076" s="0" t="n">
        <v>50.936754</v>
      </c>
      <c r="C1076" s="0" t="n">
        <v>6.924034</v>
      </c>
      <c r="D1076" s="0" t="n">
        <v>62.6</v>
      </c>
      <c r="E1076" s="0" t="n">
        <v>0</v>
      </c>
      <c r="F1076" s="0" t="n">
        <v>7.767</v>
      </c>
      <c r="H1076" s="0" t="n">
        <v>952</v>
      </c>
      <c r="J1076" s="2"/>
      <c r="X1076" s="3"/>
      <c r="AF1076" s="3"/>
    </row>
    <row r="1077" customFormat="false" ht="12.75" hidden="false" customHeight="false" outlineLevel="0" collapsed="false">
      <c r="A1077" s="2" t="n">
        <v>40330.664212963</v>
      </c>
      <c r="B1077" s="0" t="n">
        <v>50.936754</v>
      </c>
      <c r="C1077" s="0" t="n">
        <v>6.924034</v>
      </c>
      <c r="D1077" s="0" t="n">
        <v>62.6</v>
      </c>
      <c r="E1077" s="0" t="n">
        <v>0</v>
      </c>
      <c r="F1077" s="0" t="n">
        <v>7.767</v>
      </c>
      <c r="H1077" s="0" t="n">
        <v>953</v>
      </c>
      <c r="J1077" s="2"/>
      <c r="X1077" s="3"/>
      <c r="AF1077" s="3"/>
    </row>
    <row r="1078" customFormat="false" ht="12.75" hidden="false" customHeight="false" outlineLevel="0" collapsed="false">
      <c r="A1078" s="2" t="n">
        <v>40330.664224537</v>
      </c>
      <c r="B1078" s="0" t="n">
        <v>50.936754</v>
      </c>
      <c r="C1078" s="0" t="n">
        <v>6.924034</v>
      </c>
      <c r="D1078" s="0" t="n">
        <v>62.6</v>
      </c>
      <c r="E1078" s="0" t="n">
        <v>0</v>
      </c>
      <c r="F1078" s="0" t="n">
        <v>7.767</v>
      </c>
      <c r="H1078" s="0" t="n">
        <v>954</v>
      </c>
      <c r="J1078" s="2"/>
      <c r="X1078" s="3"/>
      <c r="AF1078" s="3"/>
    </row>
    <row r="1079" customFormat="false" ht="12.75" hidden="false" customHeight="false" outlineLevel="0" collapsed="false">
      <c r="A1079" s="2" t="n">
        <v>40330.6642361111</v>
      </c>
      <c r="B1079" s="0" t="n">
        <v>50.936754</v>
      </c>
      <c r="C1079" s="0" t="n">
        <v>6.924034</v>
      </c>
      <c r="D1079" s="0" t="n">
        <v>62.6</v>
      </c>
      <c r="E1079" s="0" t="n">
        <v>0</v>
      </c>
      <c r="F1079" s="0" t="n">
        <v>7.767</v>
      </c>
      <c r="H1079" s="0" t="n">
        <v>955</v>
      </c>
      <c r="J1079" s="2"/>
      <c r="X1079" s="3"/>
      <c r="AF1079" s="3"/>
    </row>
    <row r="1080" customFormat="false" ht="12.75" hidden="false" customHeight="false" outlineLevel="0" collapsed="false">
      <c r="A1080" s="2" t="n">
        <v>40330.6642476852</v>
      </c>
      <c r="B1080" s="0" t="n">
        <v>50.936754</v>
      </c>
      <c r="C1080" s="0" t="n">
        <v>6.924034</v>
      </c>
      <c r="D1080" s="0" t="n">
        <v>62.6</v>
      </c>
      <c r="E1080" s="0" t="n">
        <v>0</v>
      </c>
      <c r="F1080" s="0" t="n">
        <v>7.767</v>
      </c>
      <c r="H1080" s="0" t="n">
        <v>956</v>
      </c>
      <c r="J1080" s="2"/>
      <c r="X1080" s="3"/>
      <c r="AF1080" s="3"/>
    </row>
    <row r="1081" customFormat="false" ht="12.75" hidden="false" customHeight="false" outlineLevel="0" collapsed="false">
      <c r="A1081" s="2" t="n">
        <v>40330.6642592593</v>
      </c>
      <c r="B1081" s="0" t="n">
        <v>50.936754</v>
      </c>
      <c r="C1081" s="0" t="n">
        <v>6.924034</v>
      </c>
      <c r="D1081" s="0" t="n">
        <v>62.6</v>
      </c>
      <c r="E1081" s="0" t="n">
        <v>0</v>
      </c>
      <c r="F1081" s="0" t="n">
        <v>7.767</v>
      </c>
      <c r="H1081" s="0" t="n">
        <v>957</v>
      </c>
      <c r="J1081" s="2"/>
      <c r="X1081" s="3"/>
      <c r="AF1081" s="3"/>
    </row>
    <row r="1082" customFormat="false" ht="12.75" hidden="false" customHeight="false" outlineLevel="0" collapsed="false">
      <c r="A1082" s="2" t="n">
        <v>40330.6642708333</v>
      </c>
      <c r="B1082" s="0" t="n">
        <v>50.936754</v>
      </c>
      <c r="C1082" s="0" t="n">
        <v>6.924034</v>
      </c>
      <c r="D1082" s="0" t="n">
        <v>62.6</v>
      </c>
      <c r="E1082" s="0" t="n">
        <v>0</v>
      </c>
      <c r="F1082" s="0" t="n">
        <v>7.767</v>
      </c>
      <c r="H1082" s="0" t="n">
        <v>958</v>
      </c>
      <c r="J1082" s="2"/>
      <c r="X1082" s="3"/>
      <c r="AF1082" s="3"/>
    </row>
    <row r="1083" customFormat="false" ht="12.75" hidden="false" customHeight="false" outlineLevel="0" collapsed="false">
      <c r="A1083" s="2" t="n">
        <v>40330.6642824074</v>
      </c>
      <c r="B1083" s="0" t="n">
        <v>50.936754</v>
      </c>
      <c r="C1083" s="0" t="n">
        <v>6.924034</v>
      </c>
      <c r="D1083" s="0" t="n">
        <v>62.6</v>
      </c>
      <c r="E1083" s="0" t="n">
        <v>0</v>
      </c>
      <c r="F1083" s="0" t="n">
        <v>7.767</v>
      </c>
      <c r="H1083" s="0" t="n">
        <v>959</v>
      </c>
      <c r="J1083" s="2"/>
      <c r="X1083" s="3"/>
      <c r="AF1083" s="3"/>
    </row>
    <row r="1084" customFormat="false" ht="12.75" hidden="false" customHeight="false" outlineLevel="0" collapsed="false">
      <c r="A1084" s="2" t="n">
        <v>40330.6642939815</v>
      </c>
      <c r="B1084" s="0" t="n">
        <v>50.936754</v>
      </c>
      <c r="C1084" s="0" t="n">
        <v>6.924034</v>
      </c>
      <c r="D1084" s="0" t="n">
        <v>62.6</v>
      </c>
      <c r="E1084" s="0" t="n">
        <v>0</v>
      </c>
      <c r="F1084" s="0" t="n">
        <v>7.767</v>
      </c>
      <c r="H1084" s="0" t="n">
        <v>960</v>
      </c>
      <c r="J1084" s="2"/>
      <c r="X1084" s="3"/>
      <c r="AF1084" s="3"/>
    </row>
    <row r="1085" customFormat="false" ht="12.75" hidden="false" customHeight="false" outlineLevel="0" collapsed="false">
      <c r="A1085" s="2" t="n">
        <v>40330.6643055556</v>
      </c>
      <c r="B1085" s="0" t="n">
        <v>50.936754</v>
      </c>
      <c r="C1085" s="0" t="n">
        <v>6.924034</v>
      </c>
      <c r="D1085" s="0" t="n">
        <v>62.6</v>
      </c>
      <c r="E1085" s="0" t="n">
        <v>0</v>
      </c>
      <c r="F1085" s="0" t="n">
        <v>7.767</v>
      </c>
      <c r="H1085" s="0" t="n">
        <v>961</v>
      </c>
      <c r="J1085" s="2"/>
      <c r="X1085" s="3"/>
      <c r="AF1085" s="3"/>
    </row>
    <row r="1086" customFormat="false" ht="12.75" hidden="false" customHeight="false" outlineLevel="0" collapsed="false">
      <c r="A1086" s="2" t="n">
        <v>40330.6643171296</v>
      </c>
      <c r="B1086" s="0" t="n">
        <v>50.936754</v>
      </c>
      <c r="C1086" s="0" t="n">
        <v>6.924034</v>
      </c>
      <c r="D1086" s="0" t="n">
        <v>62.6</v>
      </c>
      <c r="E1086" s="0" t="n">
        <v>0</v>
      </c>
      <c r="F1086" s="0" t="n">
        <v>7.767</v>
      </c>
      <c r="H1086" s="0" t="n">
        <v>962</v>
      </c>
      <c r="J1086" s="2"/>
      <c r="X1086" s="3"/>
      <c r="AF1086" s="3"/>
    </row>
    <row r="1087" customFormat="false" ht="12.75" hidden="false" customHeight="false" outlineLevel="0" collapsed="false">
      <c r="A1087" s="2" t="n">
        <v>40330.6643287037</v>
      </c>
      <c r="B1087" s="0" t="n">
        <v>50.936754</v>
      </c>
      <c r="C1087" s="0" t="n">
        <v>6.924034</v>
      </c>
      <c r="D1087" s="0" t="n">
        <v>62.6</v>
      </c>
      <c r="E1087" s="0" t="n">
        <v>0</v>
      </c>
      <c r="F1087" s="0" t="n">
        <v>7.767</v>
      </c>
      <c r="H1087" s="0" t="n">
        <v>963</v>
      </c>
      <c r="J1087" s="2"/>
      <c r="X1087" s="3"/>
      <c r="AF1087" s="3"/>
    </row>
    <row r="1088" customFormat="false" ht="12.75" hidden="false" customHeight="false" outlineLevel="0" collapsed="false">
      <c r="A1088" s="2" t="n">
        <v>40330.6643402778</v>
      </c>
      <c r="B1088" s="0" t="n">
        <v>50.936754</v>
      </c>
      <c r="C1088" s="0" t="n">
        <v>6.924034</v>
      </c>
      <c r="D1088" s="0" t="n">
        <v>62.6</v>
      </c>
      <c r="E1088" s="0" t="n">
        <v>0</v>
      </c>
      <c r="F1088" s="0" t="n">
        <v>7.767</v>
      </c>
      <c r="H1088" s="0" t="n">
        <v>964</v>
      </c>
      <c r="J1088" s="2"/>
      <c r="X1088" s="3"/>
      <c r="AF1088" s="3"/>
    </row>
    <row r="1089" customFormat="false" ht="12.75" hidden="false" customHeight="false" outlineLevel="0" collapsed="false">
      <c r="A1089" s="2" t="n">
        <v>40330.6643518519</v>
      </c>
      <c r="B1089" s="0" t="n">
        <v>50.936754</v>
      </c>
      <c r="C1089" s="0" t="n">
        <v>6.924034</v>
      </c>
      <c r="D1089" s="0" t="n">
        <v>62.6</v>
      </c>
      <c r="E1089" s="0" t="n">
        <v>0</v>
      </c>
      <c r="F1089" s="0" t="n">
        <v>7.767</v>
      </c>
      <c r="H1089" s="0" t="n">
        <v>965</v>
      </c>
      <c r="J1089" s="2"/>
      <c r="X1089" s="3"/>
      <c r="AF1089" s="3"/>
    </row>
    <row r="1090" customFormat="false" ht="12.75" hidden="false" customHeight="false" outlineLevel="0" collapsed="false">
      <c r="A1090" s="2" t="n">
        <v>40330.6643634259</v>
      </c>
      <c r="B1090" s="0" t="n">
        <v>50.936754</v>
      </c>
      <c r="C1090" s="0" t="n">
        <v>6.924034</v>
      </c>
      <c r="D1090" s="0" t="n">
        <v>62.6</v>
      </c>
      <c r="E1090" s="0" t="n">
        <v>0</v>
      </c>
      <c r="F1090" s="0" t="n">
        <v>7.767</v>
      </c>
      <c r="H1090" s="0" t="n">
        <v>966</v>
      </c>
      <c r="J1090" s="2"/>
      <c r="X1090" s="3"/>
      <c r="AF1090" s="3"/>
    </row>
    <row r="1091" customFormat="false" ht="12.75" hidden="false" customHeight="false" outlineLevel="0" collapsed="false">
      <c r="A1091" s="2" t="n">
        <v>40330.664375</v>
      </c>
      <c r="B1091" s="0" t="n">
        <v>50.936754</v>
      </c>
      <c r="C1091" s="0" t="n">
        <v>6.924034</v>
      </c>
      <c r="D1091" s="0" t="n">
        <v>62.6</v>
      </c>
      <c r="E1091" s="0" t="n">
        <v>0</v>
      </c>
      <c r="F1091" s="0" t="n">
        <v>7.767</v>
      </c>
      <c r="H1091" s="0" t="n">
        <v>967</v>
      </c>
      <c r="J1091" s="2"/>
      <c r="X1091" s="3"/>
      <c r="AF1091" s="3"/>
    </row>
    <row r="1092" customFormat="false" ht="12.75" hidden="false" customHeight="false" outlineLevel="0" collapsed="false">
      <c r="A1092" s="2" t="n">
        <v>40330.6643865741</v>
      </c>
      <c r="B1092" s="0" t="n">
        <v>50.936708</v>
      </c>
      <c r="C1092" s="0" t="n">
        <v>6.924043</v>
      </c>
      <c r="D1092" s="0" t="n">
        <v>62.6</v>
      </c>
      <c r="E1092" s="0" t="n">
        <v>18.5</v>
      </c>
      <c r="F1092" s="0" t="n">
        <v>7.772</v>
      </c>
      <c r="H1092" s="0" t="n">
        <v>968</v>
      </c>
      <c r="J1092" s="2"/>
      <c r="X1092" s="3"/>
      <c r="AF1092" s="3"/>
    </row>
    <row r="1093" customFormat="false" ht="12.75" hidden="false" customHeight="false" outlineLevel="0" collapsed="false">
      <c r="A1093" s="2" t="n">
        <v>40330.6643981482</v>
      </c>
      <c r="B1093" s="0" t="n">
        <v>50.936708</v>
      </c>
      <c r="C1093" s="0" t="n">
        <v>6.924043</v>
      </c>
      <c r="D1093" s="0" t="n">
        <v>62.6</v>
      </c>
      <c r="E1093" s="0" t="n">
        <v>0</v>
      </c>
      <c r="F1093" s="0" t="n">
        <v>7.772</v>
      </c>
      <c r="H1093" s="0" t="n">
        <v>969</v>
      </c>
      <c r="J1093" s="2"/>
      <c r="X1093" s="3"/>
      <c r="AF1093" s="3"/>
    </row>
    <row r="1094" customFormat="false" ht="12.75" hidden="false" customHeight="false" outlineLevel="0" collapsed="false">
      <c r="A1094" s="2" t="n">
        <v>40330.6644097222</v>
      </c>
      <c r="B1094" s="0" t="n">
        <v>50.936708</v>
      </c>
      <c r="C1094" s="0" t="n">
        <v>6.924043</v>
      </c>
      <c r="D1094" s="0" t="n">
        <v>62.6</v>
      </c>
      <c r="E1094" s="0" t="n">
        <v>0</v>
      </c>
      <c r="F1094" s="0" t="n">
        <v>7.772</v>
      </c>
      <c r="H1094" s="0" t="n">
        <v>970</v>
      </c>
      <c r="J1094" s="2"/>
      <c r="X1094" s="3"/>
      <c r="AF1094" s="3"/>
    </row>
    <row r="1095" customFormat="false" ht="12.75" hidden="false" customHeight="false" outlineLevel="0" collapsed="false">
      <c r="A1095" s="2" t="n">
        <v>40330.6644212963</v>
      </c>
      <c r="B1095" s="0" t="n">
        <v>50.936708</v>
      </c>
      <c r="C1095" s="0" t="n">
        <v>6.924043</v>
      </c>
      <c r="D1095" s="0" t="n">
        <v>62.6</v>
      </c>
      <c r="E1095" s="0" t="n">
        <v>0</v>
      </c>
      <c r="F1095" s="0" t="n">
        <v>7.772</v>
      </c>
      <c r="H1095" s="0" t="n">
        <v>971</v>
      </c>
      <c r="J1095" s="2"/>
      <c r="X1095" s="3"/>
      <c r="AF1095" s="3"/>
    </row>
    <row r="1096" customFormat="false" ht="12.75" hidden="false" customHeight="false" outlineLevel="0" collapsed="false">
      <c r="A1096" s="2" t="n">
        <v>40330.6644328704</v>
      </c>
      <c r="B1096" s="0" t="n">
        <v>50.936708</v>
      </c>
      <c r="C1096" s="0" t="n">
        <v>6.924043</v>
      </c>
      <c r="D1096" s="0" t="n">
        <v>62.6</v>
      </c>
      <c r="E1096" s="0" t="n">
        <v>0</v>
      </c>
      <c r="F1096" s="0" t="n">
        <v>7.772</v>
      </c>
      <c r="H1096" s="0" t="n">
        <v>972</v>
      </c>
      <c r="J1096" s="2"/>
      <c r="X1096" s="3"/>
      <c r="AF1096" s="3"/>
    </row>
    <row r="1097" customFormat="false" ht="12.75" hidden="false" customHeight="false" outlineLevel="0" collapsed="false">
      <c r="A1097" s="2" t="n">
        <v>40330.6644444445</v>
      </c>
      <c r="B1097" s="0" t="n">
        <v>50.936708</v>
      </c>
      <c r="C1097" s="0" t="n">
        <v>6.924043</v>
      </c>
      <c r="D1097" s="0" t="n">
        <v>62.6</v>
      </c>
      <c r="E1097" s="0" t="n">
        <v>0</v>
      </c>
      <c r="F1097" s="0" t="n">
        <v>7.772</v>
      </c>
      <c r="H1097" s="0" t="n">
        <v>973</v>
      </c>
      <c r="J1097" s="2"/>
      <c r="X1097" s="3"/>
      <c r="AF1097" s="3"/>
    </row>
    <row r="1098" customFormat="false" ht="12.75" hidden="false" customHeight="false" outlineLevel="0" collapsed="false">
      <c r="A1098" s="2" t="n">
        <v>40330.6644560185</v>
      </c>
      <c r="B1098" s="0" t="n">
        <v>50.936708</v>
      </c>
      <c r="C1098" s="0" t="n">
        <v>6.924043</v>
      </c>
      <c r="D1098" s="0" t="n">
        <v>62.6</v>
      </c>
      <c r="E1098" s="0" t="n">
        <v>0</v>
      </c>
      <c r="F1098" s="0" t="n">
        <v>7.772</v>
      </c>
      <c r="H1098" s="0" t="n">
        <v>974</v>
      </c>
      <c r="J1098" s="2"/>
      <c r="X1098" s="3"/>
      <c r="AF1098" s="3"/>
    </row>
    <row r="1099" customFormat="false" ht="12.75" hidden="false" customHeight="false" outlineLevel="0" collapsed="false">
      <c r="A1099" s="2" t="n">
        <v>40330.6644675926</v>
      </c>
      <c r="B1099" s="0" t="n">
        <v>50.936708</v>
      </c>
      <c r="C1099" s="0" t="n">
        <v>6.924043</v>
      </c>
      <c r="D1099" s="0" t="n">
        <v>62.6</v>
      </c>
      <c r="E1099" s="0" t="n">
        <v>0</v>
      </c>
      <c r="F1099" s="0" t="n">
        <v>7.772</v>
      </c>
      <c r="H1099" s="0" t="n">
        <v>975</v>
      </c>
      <c r="J1099" s="2"/>
      <c r="X1099" s="3"/>
      <c r="AF1099" s="3"/>
    </row>
    <row r="1100" customFormat="false" ht="12.75" hidden="false" customHeight="false" outlineLevel="0" collapsed="false">
      <c r="A1100" s="2" t="n">
        <v>40330.6644791667</v>
      </c>
      <c r="B1100" s="0" t="n">
        <v>50.936708</v>
      </c>
      <c r="C1100" s="0" t="n">
        <v>6.924043</v>
      </c>
      <c r="D1100" s="0" t="n">
        <v>62.6</v>
      </c>
      <c r="E1100" s="0" t="n">
        <v>0</v>
      </c>
      <c r="F1100" s="0" t="n">
        <v>7.772</v>
      </c>
      <c r="H1100" s="0" t="n">
        <v>976</v>
      </c>
      <c r="J1100" s="2"/>
      <c r="X1100" s="3"/>
      <c r="AF1100" s="3"/>
    </row>
    <row r="1101" customFormat="false" ht="12.75" hidden="false" customHeight="false" outlineLevel="0" collapsed="false">
      <c r="A1101" s="2" t="n">
        <v>40330.6644907407</v>
      </c>
      <c r="B1101" s="0" t="n">
        <v>50.936708</v>
      </c>
      <c r="C1101" s="0" t="n">
        <v>6.924043</v>
      </c>
      <c r="D1101" s="0" t="n">
        <v>62.6</v>
      </c>
      <c r="E1101" s="0" t="n">
        <v>0</v>
      </c>
      <c r="F1101" s="0" t="n">
        <v>7.772</v>
      </c>
      <c r="H1101" s="0" t="n">
        <v>977</v>
      </c>
      <c r="J1101" s="2"/>
      <c r="X1101" s="3"/>
      <c r="AF1101" s="3"/>
    </row>
    <row r="1102" customFormat="false" ht="12.75" hidden="false" customHeight="false" outlineLevel="0" collapsed="false">
      <c r="A1102" s="2" t="n">
        <v>40330.6645023148</v>
      </c>
      <c r="B1102" s="0" t="n">
        <v>50.936708</v>
      </c>
      <c r="C1102" s="0" t="n">
        <v>6.924043</v>
      </c>
      <c r="D1102" s="0" t="n">
        <v>62.6</v>
      </c>
      <c r="E1102" s="0" t="n">
        <v>0</v>
      </c>
      <c r="F1102" s="0" t="n">
        <v>7.772</v>
      </c>
      <c r="H1102" s="0" t="n">
        <v>978</v>
      </c>
      <c r="J1102" s="2"/>
      <c r="X1102" s="3"/>
      <c r="AF1102" s="3"/>
    </row>
    <row r="1103" customFormat="false" ht="12.75" hidden="false" customHeight="false" outlineLevel="0" collapsed="false">
      <c r="A1103" s="2" t="n">
        <v>40330.6645138889</v>
      </c>
      <c r="B1103" s="0" t="n">
        <v>50.936708</v>
      </c>
      <c r="C1103" s="0" t="n">
        <v>6.924043</v>
      </c>
      <c r="D1103" s="0" t="n">
        <v>62.6</v>
      </c>
      <c r="E1103" s="0" t="n">
        <v>0</v>
      </c>
      <c r="F1103" s="0" t="n">
        <v>7.772</v>
      </c>
      <c r="H1103" s="0" t="n">
        <v>979</v>
      </c>
      <c r="J1103" s="2"/>
      <c r="X1103" s="3"/>
      <c r="AF1103" s="3"/>
    </row>
    <row r="1104" customFormat="false" ht="12.75" hidden="false" customHeight="false" outlineLevel="0" collapsed="false">
      <c r="A1104" s="2" t="n">
        <v>40330.664525463</v>
      </c>
      <c r="B1104" s="0" t="n">
        <v>50.936708</v>
      </c>
      <c r="C1104" s="0" t="n">
        <v>6.924043</v>
      </c>
      <c r="D1104" s="0" t="n">
        <v>62.6</v>
      </c>
      <c r="E1104" s="0" t="n">
        <v>0</v>
      </c>
      <c r="F1104" s="0" t="n">
        <v>7.772</v>
      </c>
      <c r="H1104" s="0" t="n">
        <v>980</v>
      </c>
      <c r="J1104" s="2"/>
      <c r="X1104" s="3"/>
      <c r="AF1104" s="3"/>
    </row>
    <row r="1105" customFormat="false" ht="12.75" hidden="false" customHeight="false" outlineLevel="0" collapsed="false">
      <c r="A1105" s="2" t="n">
        <v>40330.664537037</v>
      </c>
      <c r="B1105" s="0" t="n">
        <v>50.936708</v>
      </c>
      <c r="C1105" s="0" t="n">
        <v>6.924043</v>
      </c>
      <c r="D1105" s="0" t="n">
        <v>62.6</v>
      </c>
      <c r="E1105" s="0" t="n">
        <v>0</v>
      </c>
      <c r="F1105" s="0" t="n">
        <v>7.772</v>
      </c>
      <c r="H1105" s="0" t="n">
        <v>981</v>
      </c>
      <c r="J1105" s="2"/>
      <c r="X1105" s="3"/>
      <c r="AF1105" s="3"/>
    </row>
    <row r="1106" customFormat="false" ht="12.75" hidden="false" customHeight="false" outlineLevel="0" collapsed="false">
      <c r="A1106" s="2" t="n">
        <v>40330.6645486111</v>
      </c>
      <c r="B1106" s="0" t="n">
        <v>50.936708</v>
      </c>
      <c r="C1106" s="0" t="n">
        <v>6.924043</v>
      </c>
      <c r="D1106" s="0" t="n">
        <v>62.6</v>
      </c>
      <c r="E1106" s="0" t="n">
        <v>0</v>
      </c>
      <c r="F1106" s="0" t="n">
        <v>7.772</v>
      </c>
      <c r="H1106" s="0" t="n">
        <v>982</v>
      </c>
      <c r="J1106" s="2"/>
      <c r="X1106" s="3"/>
      <c r="AF1106" s="3"/>
    </row>
    <row r="1107" customFormat="false" ht="12.75" hidden="false" customHeight="false" outlineLevel="0" collapsed="false">
      <c r="A1107" s="2" t="n">
        <v>40330.6645601852</v>
      </c>
      <c r="B1107" s="0" t="n">
        <v>50.936708</v>
      </c>
      <c r="C1107" s="0" t="n">
        <v>6.924043</v>
      </c>
      <c r="D1107" s="0" t="n">
        <v>62.6</v>
      </c>
      <c r="E1107" s="0" t="n">
        <v>0</v>
      </c>
      <c r="F1107" s="0" t="n">
        <v>7.772</v>
      </c>
      <c r="H1107" s="0" t="n">
        <v>983</v>
      </c>
      <c r="J1107" s="2"/>
      <c r="X1107" s="3"/>
      <c r="AF1107" s="3"/>
    </row>
    <row r="1108" customFormat="false" ht="12.75" hidden="false" customHeight="false" outlineLevel="0" collapsed="false">
      <c r="A1108" s="2" t="n">
        <v>40330.6645717593</v>
      </c>
      <c r="B1108" s="0" t="n">
        <v>50.936708</v>
      </c>
      <c r="C1108" s="0" t="n">
        <v>6.924043</v>
      </c>
      <c r="D1108" s="0" t="n">
        <v>62.6</v>
      </c>
      <c r="E1108" s="0" t="n">
        <v>0</v>
      </c>
      <c r="F1108" s="0" t="n">
        <v>7.772</v>
      </c>
      <c r="H1108" s="0" t="n">
        <v>984</v>
      </c>
      <c r="J1108" s="2"/>
      <c r="X1108" s="3"/>
      <c r="AF1108" s="3"/>
    </row>
    <row r="1109" customFormat="false" ht="12.75" hidden="false" customHeight="false" outlineLevel="0" collapsed="false">
      <c r="A1109" s="2" t="n">
        <v>40330.6645833333</v>
      </c>
      <c r="B1109" s="0" t="n">
        <v>50.936708</v>
      </c>
      <c r="C1109" s="0" t="n">
        <v>6.924043</v>
      </c>
      <c r="D1109" s="0" t="n">
        <v>62.6</v>
      </c>
      <c r="E1109" s="0" t="n">
        <v>0</v>
      </c>
      <c r="F1109" s="0" t="n">
        <v>7.772</v>
      </c>
      <c r="H1109" s="0" t="n">
        <v>985</v>
      </c>
      <c r="J1109" s="2"/>
      <c r="X1109" s="3"/>
      <c r="AF1109" s="3"/>
    </row>
    <row r="1110" customFormat="false" ht="12.75" hidden="false" customHeight="false" outlineLevel="0" collapsed="false">
      <c r="A1110" s="2" t="n">
        <v>40330.6645949074</v>
      </c>
      <c r="B1110" s="0" t="n">
        <v>50.936701</v>
      </c>
      <c r="C1110" s="0" t="n">
        <v>6.924056</v>
      </c>
      <c r="D1110" s="0" t="n">
        <v>62.6</v>
      </c>
      <c r="E1110" s="0" t="n">
        <v>4.3</v>
      </c>
      <c r="F1110" s="0" t="n">
        <v>7.773</v>
      </c>
      <c r="H1110" s="0" t="n">
        <v>986</v>
      </c>
      <c r="J1110" s="2"/>
      <c r="X1110" s="3"/>
      <c r="AF1110" s="3"/>
    </row>
    <row r="1111" customFormat="false" ht="12.75" hidden="false" customHeight="false" outlineLevel="0" collapsed="false">
      <c r="A1111" s="2" t="n">
        <v>40330.6646064815</v>
      </c>
      <c r="B1111" s="0" t="n">
        <v>50.936695</v>
      </c>
      <c r="C1111" s="0" t="n">
        <v>6.924078</v>
      </c>
      <c r="D1111" s="0" t="n">
        <v>62.6</v>
      </c>
      <c r="E1111" s="0" t="n">
        <v>6</v>
      </c>
      <c r="F1111" s="0" t="n">
        <v>7.775</v>
      </c>
      <c r="H1111" s="0" t="n">
        <v>987</v>
      </c>
      <c r="J1111" s="2"/>
      <c r="X1111" s="3"/>
      <c r="AF1111" s="3"/>
    </row>
    <row r="1112" customFormat="false" ht="12.75" hidden="false" customHeight="false" outlineLevel="0" collapsed="false">
      <c r="A1112" s="2" t="n">
        <v>40330.6646180556</v>
      </c>
      <c r="B1112" s="0" t="n">
        <v>50.936693</v>
      </c>
      <c r="C1112" s="0" t="n">
        <v>6.924109</v>
      </c>
      <c r="D1112" s="0" t="n">
        <v>62.6</v>
      </c>
      <c r="E1112" s="0" t="n">
        <v>7.9</v>
      </c>
      <c r="F1112" s="0" t="n">
        <v>7.777</v>
      </c>
      <c r="H1112" s="0" t="n">
        <v>988</v>
      </c>
      <c r="J1112" s="2"/>
      <c r="X1112" s="3"/>
      <c r="AF1112" s="3"/>
    </row>
    <row r="1113" customFormat="false" ht="12.75" hidden="false" customHeight="false" outlineLevel="0" collapsed="false">
      <c r="A1113" s="2" t="n">
        <v>40330.6646296296</v>
      </c>
      <c r="B1113" s="0" t="n">
        <v>50.936693</v>
      </c>
      <c r="C1113" s="0" t="n">
        <v>6.924149</v>
      </c>
      <c r="D1113" s="0" t="n">
        <v>62.6</v>
      </c>
      <c r="E1113" s="0" t="n">
        <v>10.1</v>
      </c>
      <c r="F1113" s="0" t="n">
        <v>7.78</v>
      </c>
      <c r="H1113" s="0" t="n">
        <v>989</v>
      </c>
      <c r="J1113" s="2"/>
      <c r="X1113" s="3"/>
      <c r="AF1113" s="3"/>
    </row>
    <row r="1114" customFormat="false" ht="12.75" hidden="false" customHeight="false" outlineLevel="0" collapsed="false">
      <c r="A1114" s="2" t="n">
        <v>40330.6646412037</v>
      </c>
      <c r="B1114" s="0" t="n">
        <v>50.936693</v>
      </c>
      <c r="C1114" s="0" t="n">
        <v>6.924203</v>
      </c>
      <c r="D1114" s="0" t="n">
        <v>62.6</v>
      </c>
      <c r="E1114" s="0" t="n">
        <v>13.6</v>
      </c>
      <c r="F1114" s="0" t="n">
        <v>7.783</v>
      </c>
      <c r="H1114" s="0" t="n">
        <v>990</v>
      </c>
      <c r="J1114" s="2"/>
      <c r="X1114" s="3"/>
      <c r="AF1114" s="3"/>
    </row>
    <row r="1115" customFormat="false" ht="12.75" hidden="false" customHeight="false" outlineLevel="0" collapsed="false">
      <c r="A1115" s="2" t="n">
        <v>40330.6646527778</v>
      </c>
      <c r="B1115" s="0" t="n">
        <v>50.936689</v>
      </c>
      <c r="C1115" s="0" t="n">
        <v>6.924313</v>
      </c>
      <c r="D1115" s="0" t="n">
        <v>62.6</v>
      </c>
      <c r="E1115" s="0" t="n">
        <v>27.8</v>
      </c>
      <c r="F1115" s="0" t="n">
        <v>7.791</v>
      </c>
      <c r="H1115" s="0" t="n">
        <v>991</v>
      </c>
      <c r="J1115" s="2"/>
      <c r="X1115" s="3"/>
      <c r="AF1115" s="3"/>
    </row>
    <row r="1116" customFormat="false" ht="12.75" hidden="false" customHeight="false" outlineLevel="0" collapsed="false">
      <c r="A1116" s="2" t="n">
        <v>40330.6646643519</v>
      </c>
      <c r="B1116" s="0" t="n">
        <v>50.93668</v>
      </c>
      <c r="C1116" s="0" t="n">
        <v>6.924448</v>
      </c>
      <c r="D1116" s="0" t="n">
        <v>62.6</v>
      </c>
      <c r="E1116" s="0" t="n">
        <v>34.2</v>
      </c>
      <c r="F1116" s="0" t="n">
        <v>7.801</v>
      </c>
      <c r="H1116" s="0" t="n">
        <v>992</v>
      </c>
      <c r="J1116" s="2"/>
      <c r="X1116" s="3"/>
      <c r="AF1116" s="3"/>
    </row>
    <row r="1117" customFormat="false" ht="12.75" hidden="false" customHeight="false" outlineLevel="0" collapsed="false">
      <c r="A1117" s="2" t="n">
        <v>40330.6646759259</v>
      </c>
      <c r="B1117" s="0" t="n">
        <v>50.936661</v>
      </c>
      <c r="C1117" s="0" t="n">
        <v>6.924605</v>
      </c>
      <c r="D1117" s="0" t="n">
        <v>62.6</v>
      </c>
      <c r="E1117" s="0" t="n">
        <v>40.3</v>
      </c>
      <c r="F1117" s="0" t="n">
        <v>7.812</v>
      </c>
      <c r="H1117" s="0" t="n">
        <v>993</v>
      </c>
      <c r="J1117" s="2"/>
      <c r="X1117" s="3"/>
      <c r="AF1117" s="3"/>
    </row>
    <row r="1118" customFormat="false" ht="12.75" hidden="false" customHeight="false" outlineLevel="0" collapsed="false">
      <c r="A1118" s="2" t="n">
        <v>40330.6646875</v>
      </c>
      <c r="B1118" s="0" t="n">
        <v>50.936651</v>
      </c>
      <c r="C1118" s="0" t="n">
        <v>6.924769</v>
      </c>
      <c r="D1118" s="0" t="n">
        <v>62.6</v>
      </c>
      <c r="E1118" s="0" t="n">
        <v>41.5</v>
      </c>
      <c r="F1118" s="0" t="n">
        <v>7.823</v>
      </c>
      <c r="H1118" s="0" t="n">
        <v>994</v>
      </c>
      <c r="J1118" s="2"/>
      <c r="X1118" s="3"/>
      <c r="AF1118" s="3"/>
    </row>
    <row r="1119" customFormat="false" ht="12.75" hidden="false" customHeight="false" outlineLevel="0" collapsed="false">
      <c r="A1119" s="2" t="n">
        <v>40330.6646990741</v>
      </c>
      <c r="B1119" s="0" t="n">
        <v>50.936642</v>
      </c>
      <c r="C1119" s="0" t="n">
        <v>6.924943</v>
      </c>
      <c r="D1119" s="0" t="n">
        <v>62.6</v>
      </c>
      <c r="E1119" s="0" t="n">
        <v>44</v>
      </c>
      <c r="F1119" s="0" t="n">
        <v>7.836</v>
      </c>
      <c r="H1119" s="0" t="n">
        <v>995</v>
      </c>
      <c r="J1119" s="2"/>
      <c r="X1119" s="3"/>
      <c r="AF1119" s="3"/>
    </row>
    <row r="1120" customFormat="false" ht="12.75" hidden="false" customHeight="false" outlineLevel="0" collapsed="false">
      <c r="A1120" s="2" t="n">
        <v>40330.6647106482</v>
      </c>
      <c r="B1120" s="0" t="n">
        <v>50.936638</v>
      </c>
      <c r="C1120" s="0" t="n">
        <v>6.92512</v>
      </c>
      <c r="D1120" s="0" t="n">
        <v>62.6</v>
      </c>
      <c r="E1120" s="0" t="n">
        <v>44.7</v>
      </c>
      <c r="F1120" s="0" t="n">
        <v>7.848</v>
      </c>
      <c r="H1120" s="0" t="n">
        <v>996</v>
      </c>
      <c r="J1120" s="2"/>
      <c r="X1120" s="3"/>
      <c r="AF1120" s="3"/>
    </row>
    <row r="1121" customFormat="false" ht="12.75" hidden="false" customHeight="false" outlineLevel="0" collapsed="false">
      <c r="A1121" s="2" t="n">
        <v>40330.6647222222</v>
      </c>
      <c r="B1121" s="0" t="n">
        <v>50.936633</v>
      </c>
      <c r="C1121" s="0" t="n">
        <v>6.925297</v>
      </c>
      <c r="D1121" s="0" t="n">
        <v>62.6</v>
      </c>
      <c r="E1121" s="0" t="n">
        <v>44.7</v>
      </c>
      <c r="F1121" s="0" t="n">
        <v>7.861</v>
      </c>
      <c r="H1121" s="0" t="n">
        <v>997</v>
      </c>
      <c r="J1121" s="2"/>
      <c r="X1121" s="3"/>
      <c r="AF1121" s="3"/>
    </row>
    <row r="1122" customFormat="false" ht="12.75" hidden="false" customHeight="false" outlineLevel="0" collapsed="false">
      <c r="A1122" s="2" t="n">
        <v>40330.6647337963</v>
      </c>
      <c r="B1122" s="0" t="n">
        <v>50.93663</v>
      </c>
      <c r="C1122" s="0" t="n">
        <v>6.92548</v>
      </c>
      <c r="D1122" s="0" t="n">
        <v>62.6</v>
      </c>
      <c r="E1122" s="0" t="n">
        <v>46.2</v>
      </c>
      <c r="F1122" s="0" t="n">
        <v>7.874</v>
      </c>
      <c r="H1122" s="0" t="n">
        <v>998</v>
      </c>
      <c r="J1122" s="2"/>
      <c r="X1122" s="3"/>
      <c r="AF1122" s="3"/>
    </row>
    <row r="1123" customFormat="false" ht="12.75" hidden="false" customHeight="false" outlineLevel="0" collapsed="false">
      <c r="A1123" s="2" t="n">
        <v>40330.6647453704</v>
      </c>
      <c r="B1123" s="0" t="n">
        <v>50.936629</v>
      </c>
      <c r="C1123" s="0" t="n">
        <v>6.925666</v>
      </c>
      <c r="D1123" s="0" t="n">
        <v>62.6</v>
      </c>
      <c r="E1123" s="0" t="n">
        <v>46.9</v>
      </c>
      <c r="F1123" s="0" t="n">
        <v>7.887</v>
      </c>
      <c r="H1123" s="0" t="n">
        <v>999</v>
      </c>
      <c r="J1123" s="2"/>
      <c r="X1123" s="3"/>
      <c r="AF1123" s="3"/>
    </row>
    <row r="1124" customFormat="false" ht="12.75" hidden="false" customHeight="false" outlineLevel="0" collapsed="false">
      <c r="A1124" s="2" t="n">
        <v>40330.6647569445</v>
      </c>
      <c r="B1124" s="0" t="n">
        <v>50.936629</v>
      </c>
      <c r="C1124" s="0" t="n">
        <v>6.925861</v>
      </c>
      <c r="D1124" s="0" t="n">
        <v>62.6</v>
      </c>
      <c r="E1124" s="0" t="n">
        <v>49.2</v>
      </c>
      <c r="F1124" s="0" t="n">
        <v>7.9</v>
      </c>
      <c r="H1124" s="0" t="n">
        <v>1000</v>
      </c>
      <c r="J1124" s="2"/>
      <c r="X1124" s="3"/>
      <c r="AF1124" s="3"/>
    </row>
    <row r="1125" customFormat="false" ht="12.75" hidden="false" customHeight="false" outlineLevel="0" collapsed="false">
      <c r="A1125" s="2" t="n">
        <v>40330.6647685185</v>
      </c>
      <c r="B1125" s="0" t="n">
        <v>50.936629</v>
      </c>
      <c r="C1125" s="0" t="n">
        <v>6.926059</v>
      </c>
      <c r="D1125" s="0" t="n">
        <v>62.6</v>
      </c>
      <c r="E1125" s="0" t="n">
        <v>49.9</v>
      </c>
      <c r="F1125" s="0" t="n">
        <v>7.914</v>
      </c>
      <c r="H1125" s="0" t="n">
        <v>1001</v>
      </c>
      <c r="J1125" s="2"/>
      <c r="X1125" s="3"/>
      <c r="AF1125" s="3"/>
    </row>
    <row r="1126" customFormat="false" ht="12.75" hidden="false" customHeight="false" outlineLevel="0" collapsed="false">
      <c r="A1126" s="2" t="n">
        <v>40330.6647800926</v>
      </c>
      <c r="B1126" s="0" t="n">
        <v>50.936628</v>
      </c>
      <c r="C1126" s="0" t="n">
        <v>6.926259</v>
      </c>
      <c r="D1126" s="0" t="n">
        <v>62.6</v>
      </c>
      <c r="E1126" s="0" t="n">
        <v>50.4</v>
      </c>
      <c r="F1126" s="0" t="n">
        <v>7.928</v>
      </c>
      <c r="H1126" s="0" t="n">
        <v>1002</v>
      </c>
      <c r="J1126" s="2"/>
      <c r="X1126" s="3"/>
      <c r="AF1126" s="3"/>
    </row>
    <row r="1127" customFormat="false" ht="12.75" hidden="false" customHeight="false" outlineLevel="0" collapsed="false">
      <c r="A1127" s="2" t="n">
        <v>40330.6647916667</v>
      </c>
      <c r="B1127" s="0" t="n">
        <v>50.936626</v>
      </c>
      <c r="C1127" s="0" t="n">
        <v>6.926456</v>
      </c>
      <c r="D1127" s="0" t="n">
        <v>62.6</v>
      </c>
      <c r="E1127" s="0" t="n">
        <v>49.7</v>
      </c>
      <c r="F1127" s="0" t="n">
        <v>7.942</v>
      </c>
      <c r="H1127" s="0" t="n">
        <v>1003</v>
      </c>
      <c r="J1127" s="2"/>
      <c r="X1127" s="3"/>
      <c r="AF1127" s="3"/>
    </row>
    <row r="1128" customFormat="false" ht="12.75" hidden="false" customHeight="false" outlineLevel="0" collapsed="false">
      <c r="A1128" s="2" t="n">
        <v>40330.6648032407</v>
      </c>
      <c r="B1128" s="0" t="n">
        <v>50.936624</v>
      </c>
      <c r="C1128" s="0" t="n">
        <v>6.926651</v>
      </c>
      <c r="D1128" s="0" t="n">
        <v>62.6</v>
      </c>
      <c r="E1128" s="0" t="n">
        <v>49.2</v>
      </c>
      <c r="F1128" s="0" t="n">
        <v>7.956</v>
      </c>
      <c r="H1128" s="0" t="n">
        <v>1004</v>
      </c>
      <c r="J1128" s="2"/>
      <c r="X1128" s="3"/>
      <c r="AF1128" s="3"/>
    </row>
    <row r="1129" customFormat="false" ht="12.75" hidden="false" customHeight="false" outlineLevel="0" collapsed="false">
      <c r="A1129" s="2" t="n">
        <v>40330.6648148148</v>
      </c>
      <c r="B1129" s="0" t="n">
        <v>50.936623</v>
      </c>
      <c r="C1129" s="0" t="n">
        <v>6.926842</v>
      </c>
      <c r="D1129" s="0" t="n">
        <v>62.6</v>
      </c>
      <c r="E1129" s="0" t="n">
        <v>48.2</v>
      </c>
      <c r="F1129" s="0" t="n">
        <v>7.969</v>
      </c>
      <c r="H1129" s="0" t="n">
        <v>1005</v>
      </c>
      <c r="J1129" s="2"/>
      <c r="X1129" s="3"/>
      <c r="AF1129" s="3"/>
    </row>
    <row r="1130" customFormat="false" ht="12.75" hidden="false" customHeight="false" outlineLevel="0" collapsed="false">
      <c r="A1130" s="2" t="n">
        <v>40330.6648263889</v>
      </c>
      <c r="B1130" s="0" t="n">
        <v>50.936621</v>
      </c>
      <c r="C1130" s="0" t="n">
        <v>6.927029</v>
      </c>
      <c r="D1130" s="0" t="n">
        <v>62.6</v>
      </c>
      <c r="E1130" s="0" t="n">
        <v>47.2</v>
      </c>
      <c r="F1130" s="0" t="n">
        <v>7.982</v>
      </c>
      <c r="H1130" s="0" t="n">
        <v>1006</v>
      </c>
      <c r="J1130" s="2"/>
      <c r="X1130" s="3"/>
      <c r="AF1130" s="3"/>
    </row>
    <row r="1131" customFormat="false" ht="12.75" hidden="false" customHeight="false" outlineLevel="0" collapsed="false">
      <c r="A1131" s="2" t="n">
        <v>40330.664837963</v>
      </c>
      <c r="B1131" s="0" t="n">
        <v>50.936619</v>
      </c>
      <c r="C1131" s="0" t="n">
        <v>6.927216</v>
      </c>
      <c r="D1131" s="0" t="n">
        <v>62.6</v>
      </c>
      <c r="E1131" s="0" t="n">
        <v>47.2</v>
      </c>
      <c r="F1131" s="0" t="n">
        <v>7.996</v>
      </c>
      <c r="H1131" s="0" t="n">
        <v>1007</v>
      </c>
      <c r="J1131" s="2"/>
      <c r="X1131" s="3"/>
      <c r="AF1131" s="3"/>
    </row>
    <row r="1132" customFormat="false" ht="12.75" hidden="false" customHeight="false" outlineLevel="0" collapsed="false">
      <c r="A1132" s="2" t="n">
        <v>40330.664849537</v>
      </c>
      <c r="B1132" s="0" t="n">
        <v>50.936614</v>
      </c>
      <c r="C1132" s="0" t="n">
        <v>6.927398</v>
      </c>
      <c r="D1132" s="0" t="n">
        <v>62.6</v>
      </c>
      <c r="E1132" s="0" t="n">
        <v>45.9</v>
      </c>
      <c r="F1132" s="0" t="n">
        <v>8.008</v>
      </c>
      <c r="H1132" s="0" t="n">
        <v>1008</v>
      </c>
      <c r="J1132" s="2"/>
      <c r="X1132" s="3"/>
      <c r="AF1132" s="3"/>
    </row>
    <row r="1133" customFormat="false" ht="12.75" hidden="false" customHeight="false" outlineLevel="0" collapsed="false">
      <c r="A1133" s="2" t="n">
        <v>40330.6648611111</v>
      </c>
      <c r="B1133" s="0" t="n">
        <v>50.936612</v>
      </c>
      <c r="C1133" s="0" t="n">
        <v>6.927571</v>
      </c>
      <c r="D1133" s="0" t="n">
        <v>62.6</v>
      </c>
      <c r="E1133" s="0" t="n">
        <v>43.6</v>
      </c>
      <c r="F1133" s="0" t="n">
        <v>8.021</v>
      </c>
      <c r="H1133" s="0" t="n">
        <v>1009</v>
      </c>
      <c r="J1133" s="2"/>
      <c r="X1133" s="3"/>
      <c r="AF1133" s="3"/>
    </row>
    <row r="1134" customFormat="false" ht="12.75" hidden="false" customHeight="false" outlineLevel="0" collapsed="false">
      <c r="A1134" s="2" t="n">
        <v>40330.6648726852</v>
      </c>
      <c r="B1134" s="0" t="n">
        <v>50.936608</v>
      </c>
      <c r="C1134" s="0" t="n">
        <v>6.927736</v>
      </c>
      <c r="D1134" s="0" t="n">
        <v>62.6</v>
      </c>
      <c r="E1134" s="0" t="n">
        <v>41.6</v>
      </c>
      <c r="F1134" s="0" t="n">
        <v>8.032</v>
      </c>
      <c r="H1134" s="0" t="n">
        <v>1010</v>
      </c>
      <c r="J1134" s="2"/>
      <c r="X1134" s="3"/>
      <c r="AF1134" s="3"/>
    </row>
    <row r="1135" customFormat="false" ht="12.75" hidden="false" customHeight="false" outlineLevel="0" collapsed="false">
      <c r="A1135" s="2" t="n">
        <v>40330.6648842593</v>
      </c>
      <c r="B1135" s="0" t="n">
        <v>50.936601</v>
      </c>
      <c r="C1135" s="0" t="n">
        <v>6.92789</v>
      </c>
      <c r="D1135" s="0" t="n">
        <v>62.6</v>
      </c>
      <c r="E1135" s="0" t="n">
        <v>38.9</v>
      </c>
      <c r="F1135" s="0" t="n">
        <v>8.043</v>
      </c>
      <c r="H1135" s="0" t="n">
        <v>1011</v>
      </c>
      <c r="J1135" s="2"/>
      <c r="X1135" s="3"/>
      <c r="AF1135" s="3"/>
    </row>
    <row r="1136" customFormat="false" ht="12.75" hidden="false" customHeight="false" outlineLevel="0" collapsed="false">
      <c r="A1136" s="2" t="n">
        <v>40330.6648958333</v>
      </c>
      <c r="B1136" s="0" t="n">
        <v>50.936598</v>
      </c>
      <c r="C1136" s="0" t="n">
        <v>6.928034</v>
      </c>
      <c r="D1136" s="0" t="n">
        <v>62.6</v>
      </c>
      <c r="E1136" s="0" t="n">
        <v>36.3</v>
      </c>
      <c r="F1136" s="0" t="n">
        <v>8.053</v>
      </c>
      <c r="H1136" s="0" t="n">
        <v>1012</v>
      </c>
      <c r="J1136" s="2"/>
      <c r="X1136" s="3"/>
      <c r="AF1136" s="3"/>
    </row>
    <row r="1137" customFormat="false" ht="12.75" hidden="false" customHeight="false" outlineLevel="0" collapsed="false">
      <c r="A1137" s="2" t="n">
        <v>40330.6649074074</v>
      </c>
      <c r="B1137" s="0" t="n">
        <v>50.936597</v>
      </c>
      <c r="C1137" s="0" t="n">
        <v>6.928169</v>
      </c>
      <c r="D1137" s="0" t="n">
        <v>62.6</v>
      </c>
      <c r="E1137" s="0" t="n">
        <v>34</v>
      </c>
      <c r="F1137" s="0" t="n">
        <v>8.063</v>
      </c>
      <c r="H1137" s="0" t="n">
        <v>1013</v>
      </c>
      <c r="J1137" s="2"/>
      <c r="X1137" s="3"/>
      <c r="AF1137" s="3"/>
    </row>
    <row r="1138" customFormat="false" ht="12.75" hidden="false" customHeight="false" outlineLevel="0" collapsed="false">
      <c r="A1138" s="2" t="n">
        <v>40330.6649189815</v>
      </c>
      <c r="B1138" s="0" t="n">
        <v>50.936595</v>
      </c>
      <c r="C1138" s="0" t="n">
        <v>6.928291</v>
      </c>
      <c r="D1138" s="0" t="n">
        <v>62.6</v>
      </c>
      <c r="E1138" s="0" t="n">
        <v>30.8</v>
      </c>
      <c r="F1138" s="0" t="n">
        <v>8.071</v>
      </c>
      <c r="H1138" s="0" t="n">
        <v>1014</v>
      </c>
      <c r="J1138" s="2"/>
      <c r="X1138" s="3"/>
      <c r="AF1138" s="3"/>
    </row>
    <row r="1139" customFormat="false" ht="12.75" hidden="false" customHeight="false" outlineLevel="0" collapsed="false">
      <c r="A1139" s="2" t="n">
        <v>40330.6649305556</v>
      </c>
      <c r="B1139" s="0" t="n">
        <v>50.936595</v>
      </c>
      <c r="C1139" s="0" t="n">
        <v>6.928403</v>
      </c>
      <c r="D1139" s="0" t="n">
        <v>62.6</v>
      </c>
      <c r="E1139" s="0" t="n">
        <v>28.2</v>
      </c>
      <c r="F1139" s="0" t="n">
        <v>8.079</v>
      </c>
      <c r="H1139" s="0" t="n">
        <v>1015</v>
      </c>
      <c r="J1139" s="2"/>
      <c r="X1139" s="3"/>
      <c r="AF1139" s="3"/>
    </row>
    <row r="1140" customFormat="false" ht="12.75" hidden="false" customHeight="false" outlineLevel="0" collapsed="false">
      <c r="A1140" s="2" t="n">
        <v>40330.6649421296</v>
      </c>
      <c r="B1140" s="0" t="n">
        <v>50.936594</v>
      </c>
      <c r="C1140" s="0" t="n">
        <v>6.928507</v>
      </c>
      <c r="D1140" s="0" t="n">
        <v>62.6</v>
      </c>
      <c r="E1140" s="0" t="n">
        <v>26.2</v>
      </c>
      <c r="F1140" s="0" t="n">
        <v>8.086</v>
      </c>
      <c r="H1140" s="0" t="n">
        <v>1016</v>
      </c>
      <c r="J1140" s="2"/>
      <c r="X1140" s="3"/>
      <c r="AF1140" s="3"/>
    </row>
    <row r="1141" customFormat="false" ht="12.75" hidden="false" customHeight="false" outlineLevel="0" collapsed="false">
      <c r="A1141" s="2" t="n">
        <v>40330.6649537037</v>
      </c>
      <c r="B1141" s="0" t="n">
        <v>50.936592</v>
      </c>
      <c r="C1141" s="0" t="n">
        <v>6.928607</v>
      </c>
      <c r="D1141" s="0" t="n">
        <v>62.6</v>
      </c>
      <c r="E1141" s="0" t="n">
        <v>25.2</v>
      </c>
      <c r="F1141" s="0" t="n">
        <v>8.093</v>
      </c>
      <c r="H1141" s="0" t="n">
        <v>1017</v>
      </c>
      <c r="J1141" s="2"/>
      <c r="X1141" s="3"/>
      <c r="AF1141" s="3"/>
    </row>
    <row r="1142" customFormat="false" ht="12.75" hidden="false" customHeight="false" outlineLevel="0" collapsed="false">
      <c r="A1142" s="2" t="n">
        <v>40330.6649652778</v>
      </c>
      <c r="B1142" s="0" t="n">
        <v>50.936588</v>
      </c>
      <c r="C1142" s="0" t="n">
        <v>6.928713</v>
      </c>
      <c r="D1142" s="0" t="n">
        <v>62.6</v>
      </c>
      <c r="E1142" s="0" t="n">
        <v>26.8</v>
      </c>
      <c r="F1142" s="0" t="n">
        <v>8.101</v>
      </c>
      <c r="H1142" s="0" t="n">
        <v>1018</v>
      </c>
      <c r="J1142" s="2"/>
      <c r="X1142" s="3"/>
      <c r="AF1142" s="3"/>
    </row>
    <row r="1143" customFormat="false" ht="12.75" hidden="false" customHeight="false" outlineLevel="0" collapsed="false">
      <c r="A1143" s="2" t="n">
        <v>40330.6649768519</v>
      </c>
      <c r="B1143" s="0" t="n">
        <v>50.936579</v>
      </c>
      <c r="C1143" s="0" t="n">
        <v>6.928826</v>
      </c>
      <c r="D1143" s="0" t="n">
        <v>62.6</v>
      </c>
      <c r="E1143" s="0" t="n">
        <v>28.7</v>
      </c>
      <c r="F1143" s="0" t="n">
        <v>8.109</v>
      </c>
      <c r="H1143" s="0" t="n">
        <v>1019</v>
      </c>
      <c r="J1143" s="2"/>
      <c r="X1143" s="3"/>
      <c r="AF1143" s="3"/>
    </row>
    <row r="1144" customFormat="false" ht="12.75" hidden="false" customHeight="false" outlineLevel="0" collapsed="false">
      <c r="A1144" s="2" t="n">
        <v>40330.6649884259</v>
      </c>
      <c r="B1144" s="0" t="n">
        <v>50.936565</v>
      </c>
      <c r="C1144" s="0" t="n">
        <v>6.928938</v>
      </c>
      <c r="D1144" s="0" t="n">
        <v>62.6</v>
      </c>
      <c r="E1144" s="0" t="n">
        <v>28.8</v>
      </c>
      <c r="F1144" s="0" t="n">
        <v>8.117</v>
      </c>
      <c r="H1144" s="0" t="n">
        <v>1020</v>
      </c>
      <c r="J1144" s="2"/>
      <c r="X1144" s="3"/>
      <c r="AF1144" s="3"/>
    </row>
    <row r="1145" customFormat="false" ht="12.75" hidden="false" customHeight="false" outlineLevel="0" collapsed="false">
      <c r="A1145" s="2" t="n">
        <v>40330.665</v>
      </c>
      <c r="B1145" s="0" t="n">
        <v>50.936554</v>
      </c>
      <c r="C1145" s="0" t="n">
        <v>6.929044</v>
      </c>
      <c r="D1145" s="0" t="n">
        <v>62.6</v>
      </c>
      <c r="E1145" s="0" t="n">
        <v>27.1</v>
      </c>
      <c r="F1145" s="0" t="n">
        <v>8.124</v>
      </c>
      <c r="H1145" s="0" t="n">
        <v>1021</v>
      </c>
      <c r="J1145" s="2"/>
      <c r="X1145" s="3"/>
      <c r="AF1145" s="3"/>
    </row>
    <row r="1146" customFormat="false" ht="12.75" hidden="false" customHeight="false" outlineLevel="0" collapsed="false">
      <c r="A1146" s="2" t="n">
        <v>40330.6650115741</v>
      </c>
      <c r="B1146" s="0" t="n">
        <v>50.936537</v>
      </c>
      <c r="C1146" s="0" t="n">
        <v>6.929136</v>
      </c>
      <c r="D1146" s="0" t="n">
        <v>62.6</v>
      </c>
      <c r="E1146" s="0" t="n">
        <v>24.2</v>
      </c>
      <c r="F1146" s="0" t="n">
        <v>8.131</v>
      </c>
      <c r="H1146" s="0" t="n">
        <v>1022</v>
      </c>
      <c r="J1146" s="2"/>
      <c r="X1146" s="3"/>
      <c r="AF1146" s="3"/>
    </row>
    <row r="1147" customFormat="false" ht="12.75" hidden="false" customHeight="false" outlineLevel="0" collapsed="false">
      <c r="A1147" s="2" t="n">
        <v>40330.6650231482</v>
      </c>
      <c r="B1147" s="0" t="n">
        <v>50.936513</v>
      </c>
      <c r="C1147" s="0" t="n">
        <v>6.929243</v>
      </c>
      <c r="D1147" s="0" t="n">
        <v>62.6</v>
      </c>
      <c r="E1147" s="0" t="n">
        <v>28.6</v>
      </c>
      <c r="F1147" s="0" t="n">
        <v>8.139</v>
      </c>
      <c r="H1147" s="0" t="n">
        <v>1023</v>
      </c>
      <c r="J1147" s="2"/>
      <c r="X1147" s="3"/>
      <c r="AF1147" s="3"/>
    </row>
    <row r="1148" customFormat="false" ht="12.75" hidden="false" customHeight="false" outlineLevel="0" collapsed="false">
      <c r="A1148" s="2" t="n">
        <v>40330.6650347222</v>
      </c>
      <c r="B1148" s="0" t="n">
        <v>50.936476</v>
      </c>
      <c r="C1148" s="0" t="n">
        <v>6.929342</v>
      </c>
      <c r="D1148" s="0" t="n">
        <v>62.6</v>
      </c>
      <c r="E1148" s="0" t="n">
        <v>29</v>
      </c>
      <c r="F1148" s="0" t="n">
        <v>8.147</v>
      </c>
      <c r="H1148" s="0" t="n">
        <v>1024</v>
      </c>
      <c r="J1148" s="2"/>
      <c r="X1148" s="3"/>
      <c r="AF1148" s="3"/>
    </row>
    <row r="1149" customFormat="false" ht="12.75" hidden="false" customHeight="false" outlineLevel="0" collapsed="false">
      <c r="A1149" s="2" t="n">
        <v>40330.6650462963</v>
      </c>
      <c r="B1149" s="0" t="n">
        <v>50.936434</v>
      </c>
      <c r="C1149" s="0" t="n">
        <v>6.929437</v>
      </c>
      <c r="D1149" s="0" t="n">
        <v>62.6</v>
      </c>
      <c r="E1149" s="0" t="n">
        <v>29.3</v>
      </c>
      <c r="F1149" s="0" t="n">
        <v>8.155</v>
      </c>
      <c r="H1149" s="0" t="n">
        <v>1025</v>
      </c>
      <c r="J1149" s="2"/>
      <c r="X1149" s="3"/>
      <c r="AF1149" s="3"/>
    </row>
    <row r="1150" customFormat="false" ht="12.75" hidden="false" customHeight="false" outlineLevel="0" collapsed="false">
      <c r="A1150" s="2" t="n">
        <v>40330.6650578704</v>
      </c>
      <c r="B1150" s="0" t="n">
        <v>50.936391</v>
      </c>
      <c r="C1150" s="0" t="n">
        <v>6.929522</v>
      </c>
      <c r="D1150" s="0" t="n">
        <v>62.6</v>
      </c>
      <c r="E1150" s="0" t="n">
        <v>27.5</v>
      </c>
      <c r="F1150" s="0" t="n">
        <v>8.163</v>
      </c>
      <c r="H1150" s="0" t="n">
        <v>1026</v>
      </c>
      <c r="J1150" s="2"/>
      <c r="X1150" s="3"/>
      <c r="AF1150" s="3"/>
    </row>
    <row r="1151" customFormat="false" ht="12.75" hidden="false" customHeight="false" outlineLevel="0" collapsed="false">
      <c r="A1151" s="2" t="n">
        <v>40330.6650694445</v>
      </c>
      <c r="B1151" s="0" t="n">
        <v>50.936345</v>
      </c>
      <c r="C1151" s="0" t="n">
        <v>6.929599</v>
      </c>
      <c r="D1151" s="0" t="n">
        <v>62.6</v>
      </c>
      <c r="E1151" s="0" t="n">
        <v>26.8</v>
      </c>
      <c r="F1151" s="0" t="n">
        <v>8.171</v>
      </c>
      <c r="H1151" s="0" t="n">
        <v>1027</v>
      </c>
      <c r="J1151" s="2"/>
      <c r="X1151" s="3"/>
      <c r="AF1151" s="3"/>
    </row>
    <row r="1152" customFormat="false" ht="12.75" hidden="false" customHeight="false" outlineLevel="0" collapsed="false">
      <c r="A1152" s="2" t="n">
        <v>40330.6650810185</v>
      </c>
      <c r="B1152" s="0" t="n">
        <v>50.936295</v>
      </c>
      <c r="C1152" s="0" t="n">
        <v>6.929672</v>
      </c>
      <c r="D1152" s="0" t="n">
        <v>62.6</v>
      </c>
      <c r="E1152" s="0" t="n">
        <v>27.2</v>
      </c>
      <c r="F1152" s="0" t="n">
        <v>8.178</v>
      </c>
      <c r="H1152" s="0" t="n">
        <v>1028</v>
      </c>
      <c r="J1152" s="2"/>
      <c r="X1152" s="3"/>
      <c r="AF1152" s="3"/>
    </row>
    <row r="1153" customFormat="false" ht="12.75" hidden="false" customHeight="false" outlineLevel="0" collapsed="false">
      <c r="A1153" s="2" t="n">
        <v>40330.6650925926</v>
      </c>
      <c r="B1153" s="0" t="n">
        <v>50.936246</v>
      </c>
      <c r="C1153" s="0" t="n">
        <v>6.929745</v>
      </c>
      <c r="D1153" s="0" t="n">
        <v>62.6</v>
      </c>
      <c r="E1153" s="0" t="n">
        <v>26.9</v>
      </c>
      <c r="F1153" s="0" t="n">
        <v>8.186</v>
      </c>
      <c r="H1153" s="0" t="n">
        <v>1029</v>
      </c>
      <c r="J1153" s="2"/>
      <c r="X1153" s="3"/>
      <c r="AF1153" s="3"/>
    </row>
    <row r="1154" customFormat="false" ht="12.75" hidden="false" customHeight="false" outlineLevel="0" collapsed="false">
      <c r="A1154" s="2" t="n">
        <v>40330.6651041667</v>
      </c>
      <c r="B1154" s="0" t="n">
        <v>50.936195</v>
      </c>
      <c r="C1154" s="0" t="n">
        <v>6.929811</v>
      </c>
      <c r="D1154" s="0" t="n">
        <v>62.6</v>
      </c>
      <c r="E1154" s="0" t="n">
        <v>26.3</v>
      </c>
      <c r="F1154" s="0" t="n">
        <v>8.193</v>
      </c>
      <c r="H1154" s="0" t="n">
        <v>1030</v>
      </c>
      <c r="J1154" s="2"/>
      <c r="X1154" s="3"/>
      <c r="AF1154" s="3"/>
    </row>
    <row r="1155" customFormat="false" ht="12.75" hidden="false" customHeight="false" outlineLevel="0" collapsed="false">
      <c r="A1155" s="2" t="n">
        <v>40330.6651157407</v>
      </c>
      <c r="B1155" s="0" t="n">
        <v>50.936146</v>
      </c>
      <c r="C1155" s="0" t="n">
        <v>6.929866</v>
      </c>
      <c r="D1155" s="0" t="n">
        <v>62.6</v>
      </c>
      <c r="E1155" s="0" t="n">
        <v>24</v>
      </c>
      <c r="F1155" s="0" t="n">
        <v>8.2</v>
      </c>
      <c r="H1155" s="0" t="n">
        <v>1031</v>
      </c>
      <c r="J1155" s="2"/>
      <c r="X1155" s="3"/>
      <c r="AF1155" s="3"/>
    </row>
    <row r="1156" customFormat="false" ht="12.75" hidden="false" customHeight="false" outlineLevel="0" collapsed="false">
      <c r="A1156" s="2" t="n">
        <v>40330.6651273148</v>
      </c>
      <c r="B1156" s="0" t="n">
        <v>50.936097</v>
      </c>
      <c r="C1156" s="0" t="n">
        <v>6.929915</v>
      </c>
      <c r="D1156" s="0" t="n">
        <v>62.6</v>
      </c>
      <c r="E1156" s="0" t="n">
        <v>23.2</v>
      </c>
      <c r="F1156" s="0" t="n">
        <v>8.206</v>
      </c>
      <c r="H1156" s="0" t="n">
        <v>1032</v>
      </c>
      <c r="J1156" s="2"/>
      <c r="X1156" s="3"/>
      <c r="AF1156" s="3"/>
    </row>
    <row r="1157" customFormat="false" ht="12.75" hidden="false" customHeight="false" outlineLevel="0" collapsed="false">
      <c r="A1157" s="2" t="n">
        <v>40330.6651388889</v>
      </c>
      <c r="B1157" s="0" t="n">
        <v>50.936048</v>
      </c>
      <c r="C1157" s="0" t="n">
        <v>6.929967</v>
      </c>
      <c r="D1157" s="0" t="n">
        <v>62.6</v>
      </c>
      <c r="E1157" s="0" t="n">
        <v>23.6</v>
      </c>
      <c r="F1157" s="0" t="n">
        <v>8.213</v>
      </c>
      <c r="H1157" s="0" t="n">
        <v>1033</v>
      </c>
      <c r="J1157" s="2"/>
      <c r="X1157" s="3"/>
      <c r="AF1157" s="3"/>
    </row>
    <row r="1158" customFormat="false" ht="12.75" hidden="false" customHeight="false" outlineLevel="0" collapsed="false">
      <c r="A1158" s="2" t="n">
        <v>40330.665150463</v>
      </c>
      <c r="B1158" s="0" t="n">
        <v>50.935998</v>
      </c>
      <c r="C1158" s="0" t="n">
        <v>6.930022</v>
      </c>
      <c r="D1158" s="0" t="n">
        <v>62.6</v>
      </c>
      <c r="E1158" s="0" t="n">
        <v>24.3</v>
      </c>
      <c r="F1158" s="0" t="n">
        <v>8.219</v>
      </c>
      <c r="H1158" s="0" t="n">
        <v>1034</v>
      </c>
      <c r="J1158" s="2"/>
      <c r="X1158" s="3"/>
      <c r="AF1158" s="3"/>
    </row>
    <row r="1159" customFormat="false" ht="12.75" hidden="false" customHeight="false" outlineLevel="0" collapsed="false">
      <c r="A1159" s="2" t="n">
        <v>40330.665162037</v>
      </c>
      <c r="B1159" s="0" t="n">
        <v>50.935946</v>
      </c>
      <c r="C1159" s="0" t="n">
        <v>6.930077</v>
      </c>
      <c r="D1159" s="0" t="n">
        <v>62.6</v>
      </c>
      <c r="E1159" s="0" t="n">
        <v>25</v>
      </c>
      <c r="F1159" s="0" t="n">
        <v>8.226</v>
      </c>
      <c r="H1159" s="0" t="n">
        <v>1035</v>
      </c>
      <c r="J1159" s="2"/>
      <c r="X1159" s="3"/>
      <c r="AF1159" s="3"/>
    </row>
    <row r="1160" customFormat="false" ht="12.75" hidden="false" customHeight="false" outlineLevel="0" collapsed="false">
      <c r="A1160" s="2" t="n">
        <v>40330.6651736111</v>
      </c>
      <c r="B1160" s="0" t="n">
        <v>50.935896</v>
      </c>
      <c r="C1160" s="0" t="n">
        <v>6.930129</v>
      </c>
      <c r="D1160" s="0" t="n">
        <v>62.6</v>
      </c>
      <c r="E1160" s="0" t="n">
        <v>23.9</v>
      </c>
      <c r="F1160" s="0" t="n">
        <v>8.233</v>
      </c>
      <c r="H1160" s="0" t="n">
        <v>1036</v>
      </c>
      <c r="J1160" s="2"/>
      <c r="X1160" s="3"/>
      <c r="AF1160" s="3"/>
    </row>
    <row r="1161" customFormat="false" ht="12.75" hidden="false" customHeight="false" outlineLevel="0" collapsed="false">
      <c r="A1161" s="2" t="n">
        <v>40330.6651851852</v>
      </c>
      <c r="B1161" s="0" t="n">
        <v>50.935845</v>
      </c>
      <c r="C1161" s="0" t="n">
        <v>6.930192</v>
      </c>
      <c r="D1161" s="0" t="n">
        <v>62.6</v>
      </c>
      <c r="E1161" s="0" t="n">
        <v>25.9</v>
      </c>
      <c r="F1161" s="0" t="n">
        <v>8.24</v>
      </c>
      <c r="H1161" s="0" t="n">
        <v>1037</v>
      </c>
      <c r="J1161" s="2"/>
      <c r="X1161" s="3"/>
      <c r="AF1161" s="3"/>
    </row>
    <row r="1162" customFormat="false" ht="12.75" hidden="false" customHeight="false" outlineLevel="0" collapsed="false">
      <c r="A1162" s="2" t="n">
        <v>40330.6651967593</v>
      </c>
      <c r="B1162" s="0" t="n">
        <v>50.935793</v>
      </c>
      <c r="C1162" s="0" t="n">
        <v>6.930261</v>
      </c>
      <c r="D1162" s="0" t="n">
        <v>62.6</v>
      </c>
      <c r="E1162" s="0" t="n">
        <v>27.1</v>
      </c>
      <c r="F1162" s="0" t="n">
        <v>8.248</v>
      </c>
      <c r="H1162" s="0" t="n">
        <v>1038</v>
      </c>
      <c r="J1162" s="2"/>
      <c r="X1162" s="3"/>
      <c r="AF1162" s="3"/>
    </row>
    <row r="1163" customFormat="false" ht="12.75" hidden="false" customHeight="false" outlineLevel="0" collapsed="false">
      <c r="A1163" s="2" t="n">
        <v>40330.6652083333</v>
      </c>
      <c r="B1163" s="0" t="n">
        <v>50.935751</v>
      </c>
      <c r="C1163" s="0" t="n">
        <v>6.930332</v>
      </c>
      <c r="D1163" s="0" t="n">
        <v>62.6</v>
      </c>
      <c r="E1163" s="0" t="n">
        <v>24.6</v>
      </c>
      <c r="F1163" s="0" t="n">
        <v>8.255</v>
      </c>
      <c r="H1163" s="0" t="n">
        <v>1039</v>
      </c>
      <c r="J1163" s="2"/>
      <c r="X1163" s="3"/>
      <c r="AF1163" s="3"/>
    </row>
    <row r="1164" customFormat="false" ht="12.75" hidden="false" customHeight="false" outlineLevel="0" collapsed="false">
      <c r="A1164" s="2" t="n">
        <v>40330.6652199074</v>
      </c>
      <c r="B1164" s="0" t="n">
        <v>50.935711</v>
      </c>
      <c r="C1164" s="0" t="n">
        <v>6.930408</v>
      </c>
      <c r="D1164" s="0" t="n">
        <v>62.6</v>
      </c>
      <c r="E1164" s="0" t="n">
        <v>25</v>
      </c>
      <c r="F1164" s="0" t="n">
        <v>8.262</v>
      </c>
      <c r="H1164" s="0" t="n">
        <v>1040</v>
      </c>
      <c r="J1164" s="2"/>
      <c r="X1164" s="3"/>
      <c r="AF1164" s="3"/>
    </row>
    <row r="1165" customFormat="false" ht="12.75" hidden="false" customHeight="false" outlineLevel="0" collapsed="false">
      <c r="A1165" s="2" t="n">
        <v>40330.6652314815</v>
      </c>
      <c r="B1165" s="0" t="n">
        <v>50.935674</v>
      </c>
      <c r="C1165" s="0" t="n">
        <v>6.930495</v>
      </c>
      <c r="D1165" s="0" t="n">
        <v>62.6</v>
      </c>
      <c r="E1165" s="0" t="n">
        <v>26.5</v>
      </c>
      <c r="F1165" s="0" t="n">
        <v>8.269</v>
      </c>
      <c r="H1165" s="0" t="n">
        <v>1041</v>
      </c>
      <c r="J1165" s="2"/>
      <c r="X1165" s="3"/>
      <c r="AF1165" s="3"/>
    </row>
    <row r="1166" customFormat="false" ht="12.75" hidden="false" customHeight="false" outlineLevel="0" collapsed="false">
      <c r="A1166" s="2" t="n">
        <v>40330.6652430556</v>
      </c>
      <c r="B1166" s="0" t="n">
        <v>50.935648</v>
      </c>
      <c r="C1166" s="0" t="n">
        <v>6.930581</v>
      </c>
      <c r="D1166" s="0" t="n">
        <v>62.6</v>
      </c>
      <c r="E1166" s="0" t="n">
        <v>24</v>
      </c>
      <c r="F1166" s="0" t="n">
        <v>8.276</v>
      </c>
      <c r="H1166" s="0" t="n">
        <v>1042</v>
      </c>
      <c r="J1166" s="2"/>
      <c r="X1166" s="3"/>
      <c r="AF1166" s="3"/>
    </row>
    <row r="1167" customFormat="false" ht="12.75" hidden="false" customHeight="false" outlineLevel="0" collapsed="false">
      <c r="A1167" s="2" t="n">
        <v>40330.6652546296</v>
      </c>
      <c r="B1167" s="0" t="n">
        <v>50.935626</v>
      </c>
      <c r="C1167" s="0" t="n">
        <v>6.930671</v>
      </c>
      <c r="D1167" s="0" t="n">
        <v>62.6</v>
      </c>
      <c r="E1167" s="0" t="n">
        <v>24.3</v>
      </c>
      <c r="F1167" s="0" t="n">
        <v>8.282</v>
      </c>
      <c r="H1167" s="0" t="n">
        <v>1043</v>
      </c>
      <c r="J1167" s="2"/>
      <c r="X1167" s="3"/>
      <c r="AF1167" s="3"/>
    </row>
    <row r="1168" customFormat="false" ht="12.75" hidden="false" customHeight="false" outlineLevel="0" collapsed="false">
      <c r="A1168" s="2" t="n">
        <v>40330.6652662037</v>
      </c>
      <c r="B1168" s="0" t="n">
        <v>50.935613</v>
      </c>
      <c r="C1168" s="0" t="n">
        <v>6.930766</v>
      </c>
      <c r="D1168" s="0" t="n">
        <v>62.6</v>
      </c>
      <c r="E1168" s="0" t="n">
        <v>24.5</v>
      </c>
      <c r="F1168" s="0" t="n">
        <v>8.289</v>
      </c>
      <c r="H1168" s="0" t="n">
        <v>1044</v>
      </c>
      <c r="J1168" s="2"/>
      <c r="X1168" s="3"/>
      <c r="AF1168" s="3"/>
    </row>
    <row r="1169" customFormat="false" ht="12.75" hidden="false" customHeight="false" outlineLevel="0" collapsed="false">
      <c r="A1169" s="2" t="n">
        <v>40330.6652777778</v>
      </c>
      <c r="B1169" s="0" t="n">
        <v>50.935603</v>
      </c>
      <c r="C1169" s="0" t="n">
        <v>6.930863</v>
      </c>
      <c r="D1169" s="0" t="n">
        <v>62.6</v>
      </c>
      <c r="E1169" s="0" t="n">
        <v>24.8</v>
      </c>
      <c r="F1169" s="0" t="n">
        <v>8.296</v>
      </c>
      <c r="H1169" s="0" t="n">
        <v>1045</v>
      </c>
      <c r="J1169" s="2"/>
      <c r="X1169" s="3"/>
      <c r="AF1169" s="3"/>
    </row>
    <row r="1170" customFormat="false" ht="12.75" hidden="false" customHeight="false" outlineLevel="0" collapsed="false">
      <c r="A1170" s="2" t="n">
        <v>40330.6652893519</v>
      </c>
      <c r="B1170" s="0" t="n">
        <v>50.935596</v>
      </c>
      <c r="C1170" s="0" t="n">
        <v>6.930956</v>
      </c>
      <c r="D1170" s="0" t="n">
        <v>62.6</v>
      </c>
      <c r="E1170" s="0" t="n">
        <v>23.6</v>
      </c>
      <c r="F1170" s="0" t="n">
        <v>8.303</v>
      </c>
      <c r="H1170" s="0" t="n">
        <v>1046</v>
      </c>
      <c r="J1170" s="2"/>
      <c r="X1170" s="3"/>
      <c r="AF1170" s="3"/>
    </row>
    <row r="1171" customFormat="false" ht="12.75" hidden="false" customHeight="false" outlineLevel="0" collapsed="false">
      <c r="A1171" s="2" t="n">
        <v>40330.6653009259</v>
      </c>
      <c r="B1171" s="0" t="n">
        <v>50.935591</v>
      </c>
      <c r="C1171" s="0" t="n">
        <v>6.931046</v>
      </c>
      <c r="D1171" s="0" t="n">
        <v>62.6</v>
      </c>
      <c r="E1171" s="0" t="n">
        <v>22.8</v>
      </c>
      <c r="F1171" s="0" t="n">
        <v>8.309</v>
      </c>
      <c r="H1171" s="0" t="n">
        <v>1047</v>
      </c>
      <c r="J1171" s="2"/>
      <c r="X1171" s="3"/>
      <c r="AF1171" s="3"/>
    </row>
    <row r="1172" customFormat="false" ht="12.75" hidden="false" customHeight="false" outlineLevel="0" collapsed="false">
      <c r="A1172" s="2" t="n">
        <v>40330.6653125</v>
      </c>
      <c r="B1172" s="0" t="n">
        <v>50.935586</v>
      </c>
      <c r="C1172" s="0" t="n">
        <v>6.931136</v>
      </c>
      <c r="D1172" s="0" t="n">
        <v>62.6</v>
      </c>
      <c r="E1172" s="0" t="n">
        <v>22.8</v>
      </c>
      <c r="F1172" s="0" t="n">
        <v>8.315</v>
      </c>
      <c r="H1172" s="0" t="n">
        <v>1048</v>
      </c>
      <c r="J1172" s="2"/>
      <c r="X1172" s="3"/>
      <c r="AF1172" s="3"/>
    </row>
    <row r="1173" customFormat="false" ht="12.75" hidden="false" customHeight="false" outlineLevel="0" collapsed="false">
      <c r="A1173" s="2" t="n">
        <v>40330.6653240741</v>
      </c>
      <c r="B1173" s="0" t="n">
        <v>50.935582</v>
      </c>
      <c r="C1173" s="0" t="n">
        <v>6.931227</v>
      </c>
      <c r="D1173" s="0" t="n">
        <v>62.6</v>
      </c>
      <c r="E1173" s="0" t="n">
        <v>23</v>
      </c>
      <c r="F1173" s="0" t="n">
        <v>8.322</v>
      </c>
      <c r="H1173" s="0" t="n">
        <v>1049</v>
      </c>
      <c r="J1173" s="2"/>
      <c r="X1173" s="3"/>
      <c r="AF1173" s="3"/>
    </row>
    <row r="1174" customFormat="false" ht="12.75" hidden="false" customHeight="false" outlineLevel="0" collapsed="false">
      <c r="A1174" s="2" t="n">
        <v>40330.6653356482</v>
      </c>
      <c r="B1174" s="0" t="n">
        <v>50.935577</v>
      </c>
      <c r="C1174" s="0" t="n">
        <v>6.93131</v>
      </c>
      <c r="D1174" s="0" t="n">
        <v>62.6</v>
      </c>
      <c r="E1174" s="0" t="n">
        <v>21</v>
      </c>
      <c r="F1174" s="0" t="n">
        <v>8.328</v>
      </c>
      <c r="H1174" s="0" t="n">
        <v>1050</v>
      </c>
      <c r="J1174" s="2"/>
      <c r="X1174" s="3"/>
      <c r="AF1174" s="3"/>
    </row>
    <row r="1175" customFormat="false" ht="12.75" hidden="false" customHeight="false" outlineLevel="0" collapsed="false">
      <c r="A1175" s="2" t="n">
        <v>40330.6653472222</v>
      </c>
      <c r="B1175" s="0" t="n">
        <v>50.935574</v>
      </c>
      <c r="C1175" s="0" t="n">
        <v>6.931385</v>
      </c>
      <c r="D1175" s="0" t="n">
        <v>62.6</v>
      </c>
      <c r="E1175" s="0" t="n">
        <v>18.9</v>
      </c>
      <c r="F1175" s="0" t="n">
        <v>8.333</v>
      </c>
      <c r="H1175" s="0" t="n">
        <v>1051</v>
      </c>
      <c r="J1175" s="2"/>
      <c r="X1175" s="3"/>
      <c r="AF1175" s="3"/>
    </row>
    <row r="1176" customFormat="false" ht="12.75" hidden="false" customHeight="false" outlineLevel="0" collapsed="false">
      <c r="A1176" s="2" t="n">
        <v>40330.6653587963</v>
      </c>
      <c r="B1176" s="0" t="n">
        <v>50.935576</v>
      </c>
      <c r="C1176" s="0" t="n">
        <v>6.931464</v>
      </c>
      <c r="D1176" s="0" t="n">
        <v>62.6</v>
      </c>
      <c r="E1176" s="0" t="n">
        <v>19.9</v>
      </c>
      <c r="F1176" s="0" t="n">
        <v>8.339</v>
      </c>
      <c r="H1176" s="0" t="n">
        <v>1052</v>
      </c>
      <c r="J1176" s="2"/>
      <c r="X1176" s="3"/>
      <c r="AF1176" s="3"/>
    </row>
    <row r="1177" customFormat="false" ht="12.75" hidden="false" customHeight="false" outlineLevel="0" collapsed="false">
      <c r="A1177" s="2" t="n">
        <v>40330.6653703704</v>
      </c>
      <c r="B1177" s="0" t="n">
        <v>50.93558</v>
      </c>
      <c r="C1177" s="0" t="n">
        <v>6.931546</v>
      </c>
      <c r="D1177" s="0" t="n">
        <v>62.6</v>
      </c>
      <c r="E1177" s="0" t="n">
        <v>20.7</v>
      </c>
      <c r="F1177" s="0" t="n">
        <v>8.344</v>
      </c>
      <c r="H1177" s="0" t="n">
        <v>1053</v>
      </c>
      <c r="J1177" s="2"/>
      <c r="X1177" s="3"/>
      <c r="AF1177" s="3"/>
    </row>
    <row r="1178" customFormat="false" ht="12.75" hidden="false" customHeight="false" outlineLevel="0" collapsed="false">
      <c r="A1178" s="2" t="n">
        <v>40330.6653819445</v>
      </c>
      <c r="B1178" s="0" t="n">
        <v>50.935582</v>
      </c>
      <c r="C1178" s="0" t="n">
        <v>6.931633</v>
      </c>
      <c r="D1178" s="0" t="n">
        <v>62.6</v>
      </c>
      <c r="E1178" s="0" t="n">
        <v>21.9</v>
      </c>
      <c r="F1178" s="0" t="n">
        <v>8.35</v>
      </c>
      <c r="H1178" s="0" t="n">
        <v>1054</v>
      </c>
      <c r="J1178" s="2"/>
      <c r="X1178" s="3"/>
      <c r="AF1178" s="3"/>
    </row>
    <row r="1179" customFormat="false" ht="12.75" hidden="false" customHeight="false" outlineLevel="0" collapsed="false">
      <c r="A1179" s="2" t="n">
        <v>40330.6653935185</v>
      </c>
      <c r="B1179" s="0" t="n">
        <v>50.935586</v>
      </c>
      <c r="C1179" s="0" t="n">
        <v>6.931728</v>
      </c>
      <c r="D1179" s="0" t="n">
        <v>62.6</v>
      </c>
      <c r="E1179" s="0" t="n">
        <v>24</v>
      </c>
      <c r="F1179" s="0" t="n">
        <v>8.357</v>
      </c>
      <c r="H1179" s="0" t="n">
        <v>1055</v>
      </c>
      <c r="J1179" s="2"/>
      <c r="X1179" s="3"/>
      <c r="AF1179" s="3"/>
    </row>
    <row r="1180" customFormat="false" ht="12.75" hidden="false" customHeight="false" outlineLevel="0" collapsed="false">
      <c r="A1180" s="2" t="n">
        <v>40330.6654050926</v>
      </c>
      <c r="B1180" s="0" t="n">
        <v>50.935586</v>
      </c>
      <c r="C1180" s="0" t="n">
        <v>6.931813</v>
      </c>
      <c r="D1180" s="0" t="n">
        <v>62.6</v>
      </c>
      <c r="E1180" s="0" t="n">
        <v>21.4</v>
      </c>
      <c r="F1180" s="0" t="n">
        <v>8.363</v>
      </c>
      <c r="H1180" s="0" t="n">
        <v>1056</v>
      </c>
      <c r="J1180" s="2"/>
      <c r="X1180" s="3"/>
      <c r="AF1180" s="3"/>
    </row>
    <row r="1181" customFormat="false" ht="12.75" hidden="false" customHeight="false" outlineLevel="0" collapsed="false">
      <c r="A1181" s="2" t="n">
        <v>40330.6654166667</v>
      </c>
      <c r="B1181" s="0" t="n">
        <v>50.93558</v>
      </c>
      <c r="C1181" s="0" t="n">
        <v>6.93188</v>
      </c>
      <c r="D1181" s="0" t="n">
        <v>62.6</v>
      </c>
      <c r="E1181" s="0" t="n">
        <v>17.1</v>
      </c>
      <c r="F1181" s="0" t="n">
        <v>8.368</v>
      </c>
      <c r="H1181" s="0" t="n">
        <v>1057</v>
      </c>
      <c r="J1181" s="2"/>
      <c r="X1181" s="3"/>
      <c r="AF1181" s="3"/>
    </row>
    <row r="1182" customFormat="false" ht="12.75" hidden="false" customHeight="false" outlineLevel="0" collapsed="false">
      <c r="A1182" s="2" t="n">
        <v>40330.6654282407</v>
      </c>
      <c r="B1182" s="0" t="n">
        <v>50.935573</v>
      </c>
      <c r="C1182" s="0" t="n">
        <v>6.931932</v>
      </c>
      <c r="D1182" s="0" t="n">
        <v>62.6</v>
      </c>
      <c r="E1182" s="0" t="n">
        <v>13.4</v>
      </c>
      <c r="F1182" s="0" t="n">
        <v>8.372</v>
      </c>
      <c r="H1182" s="0" t="n">
        <v>1058</v>
      </c>
      <c r="J1182" s="2"/>
      <c r="X1182" s="3"/>
      <c r="AF1182" s="3"/>
    </row>
    <row r="1183" customFormat="false" ht="12.75" hidden="false" customHeight="false" outlineLevel="0" collapsed="false">
      <c r="A1183" s="2" t="n">
        <v>40330.6654398148</v>
      </c>
      <c r="B1183" s="0" t="n">
        <v>50.935565</v>
      </c>
      <c r="C1183" s="0" t="n">
        <v>6.931965</v>
      </c>
      <c r="D1183" s="0" t="n">
        <v>62.6</v>
      </c>
      <c r="E1183" s="0" t="n">
        <v>8.9</v>
      </c>
      <c r="F1183" s="0" t="n">
        <v>8.374</v>
      </c>
      <c r="H1183" s="0" t="n">
        <v>1059</v>
      </c>
      <c r="J1183" s="2"/>
      <c r="X1183" s="3"/>
      <c r="AF1183" s="3"/>
    </row>
    <row r="1184" customFormat="false" ht="12.75" hidden="false" customHeight="false" outlineLevel="0" collapsed="false">
      <c r="A1184" s="2" t="n">
        <v>40330.6654513889</v>
      </c>
      <c r="B1184" s="0" t="n">
        <v>50.93556</v>
      </c>
      <c r="C1184" s="0" t="n">
        <v>6.931985</v>
      </c>
      <c r="D1184" s="0" t="n">
        <v>62.6</v>
      </c>
      <c r="E1184" s="0" t="n">
        <v>5.4</v>
      </c>
      <c r="F1184" s="0" t="n">
        <v>8.376</v>
      </c>
      <c r="H1184" s="0" t="n">
        <v>1060</v>
      </c>
      <c r="J1184" s="2"/>
      <c r="X1184" s="3"/>
      <c r="AF1184" s="3"/>
    </row>
    <row r="1185" customFormat="false" ht="12.75" hidden="false" customHeight="false" outlineLevel="0" collapsed="false">
      <c r="A1185" s="2" t="n">
        <v>40330.665462963</v>
      </c>
      <c r="B1185" s="0" t="n">
        <v>50.935553</v>
      </c>
      <c r="C1185" s="0" t="n">
        <v>6.931998</v>
      </c>
      <c r="D1185" s="0" t="n">
        <v>62.6</v>
      </c>
      <c r="E1185" s="0" t="n">
        <v>4.3</v>
      </c>
      <c r="F1185" s="0" t="n">
        <v>8.377</v>
      </c>
      <c r="H1185" s="0" t="n">
        <v>1061</v>
      </c>
      <c r="J1185" s="2"/>
      <c r="X1185" s="3"/>
      <c r="AF1185" s="3"/>
    </row>
    <row r="1186" customFormat="false" ht="12.75" hidden="false" customHeight="false" outlineLevel="0" collapsed="false">
      <c r="A1186" s="2" t="n">
        <v>40330.665474537</v>
      </c>
      <c r="B1186" s="0" t="n">
        <v>50.935547</v>
      </c>
      <c r="C1186" s="0" t="n">
        <v>6.932013</v>
      </c>
      <c r="D1186" s="0" t="n">
        <v>62.6</v>
      </c>
      <c r="E1186" s="0" t="n">
        <v>4.5</v>
      </c>
      <c r="F1186" s="0" t="n">
        <v>8.378</v>
      </c>
      <c r="H1186" s="0" t="n">
        <v>1062</v>
      </c>
      <c r="J1186" s="2"/>
      <c r="X1186" s="3"/>
      <c r="AF1186" s="3"/>
    </row>
    <row r="1187" customFormat="false" ht="12.75" hidden="false" customHeight="false" outlineLevel="0" collapsed="false">
      <c r="A1187" s="2" t="n">
        <v>40330.6654861111</v>
      </c>
      <c r="B1187" s="0" t="n">
        <v>50.935543</v>
      </c>
      <c r="C1187" s="0" t="n">
        <v>6.93203</v>
      </c>
      <c r="D1187" s="0" t="n">
        <v>62.6</v>
      </c>
      <c r="E1187" s="0" t="n">
        <v>4.6</v>
      </c>
      <c r="F1187" s="0" t="n">
        <v>8.379</v>
      </c>
      <c r="H1187" s="0" t="n">
        <v>1063</v>
      </c>
      <c r="J1187" s="2"/>
      <c r="X1187" s="3"/>
      <c r="AF1187" s="3"/>
    </row>
    <row r="1188" customFormat="false" ht="12.75" hidden="false" customHeight="false" outlineLevel="0" collapsed="false">
      <c r="A1188" s="2" t="n">
        <v>40330.6654976852</v>
      </c>
      <c r="B1188" s="0" t="n">
        <v>50.935543</v>
      </c>
      <c r="C1188" s="0" t="n">
        <v>6.93203</v>
      </c>
      <c r="D1188" s="0" t="n">
        <v>62.6</v>
      </c>
      <c r="E1188" s="0" t="n">
        <v>0</v>
      </c>
      <c r="F1188" s="0" t="n">
        <v>8.379</v>
      </c>
      <c r="H1188" s="0" t="n">
        <v>1064</v>
      </c>
      <c r="J1188" s="2"/>
      <c r="X1188" s="3"/>
      <c r="AF1188" s="3"/>
    </row>
    <row r="1189" customFormat="false" ht="12.75" hidden="false" customHeight="false" outlineLevel="0" collapsed="false">
      <c r="A1189" s="2" t="n">
        <v>40330.6655092593</v>
      </c>
      <c r="B1189" s="0" t="n">
        <v>50.935543</v>
      </c>
      <c r="C1189" s="0" t="n">
        <v>6.93203</v>
      </c>
      <c r="D1189" s="0" t="n">
        <v>62.6</v>
      </c>
      <c r="E1189" s="0" t="n">
        <v>0</v>
      </c>
      <c r="F1189" s="0" t="n">
        <v>8.379</v>
      </c>
      <c r="H1189" s="0" t="n">
        <v>1065</v>
      </c>
      <c r="J1189" s="2"/>
      <c r="X1189" s="3"/>
      <c r="AF1189" s="3"/>
    </row>
    <row r="1190" customFormat="false" ht="12.75" hidden="false" customHeight="false" outlineLevel="0" collapsed="false">
      <c r="A1190" s="2" t="n">
        <v>40330.6655208333</v>
      </c>
      <c r="B1190" s="0" t="n">
        <v>50.935543</v>
      </c>
      <c r="C1190" s="0" t="n">
        <v>6.93203</v>
      </c>
      <c r="D1190" s="0" t="n">
        <v>62.6</v>
      </c>
      <c r="E1190" s="0" t="n">
        <v>0</v>
      </c>
      <c r="F1190" s="0" t="n">
        <v>8.379</v>
      </c>
      <c r="H1190" s="0" t="n">
        <v>1066</v>
      </c>
      <c r="J1190" s="2"/>
      <c r="X1190" s="3"/>
      <c r="AF1190" s="3"/>
    </row>
    <row r="1191" customFormat="false" ht="12.75" hidden="false" customHeight="false" outlineLevel="0" collapsed="false">
      <c r="A1191" s="2" t="n">
        <v>40330.6655324074</v>
      </c>
      <c r="B1191" s="0" t="n">
        <v>50.935543</v>
      </c>
      <c r="C1191" s="0" t="n">
        <v>6.93203</v>
      </c>
      <c r="D1191" s="0" t="n">
        <v>62.6</v>
      </c>
      <c r="E1191" s="0" t="n">
        <v>0</v>
      </c>
      <c r="F1191" s="0" t="n">
        <v>8.379</v>
      </c>
      <c r="H1191" s="0" t="n">
        <v>1067</v>
      </c>
      <c r="J1191" s="2"/>
      <c r="X1191" s="3"/>
      <c r="AF1191" s="3"/>
    </row>
    <row r="1192" customFormat="false" ht="12.75" hidden="false" customHeight="false" outlineLevel="0" collapsed="false">
      <c r="A1192" s="2" t="n">
        <v>40330.6655439815</v>
      </c>
      <c r="B1192" s="0" t="n">
        <v>50.935543</v>
      </c>
      <c r="C1192" s="0" t="n">
        <v>6.93203</v>
      </c>
      <c r="D1192" s="0" t="n">
        <v>62.6</v>
      </c>
      <c r="E1192" s="0" t="n">
        <v>0</v>
      </c>
      <c r="F1192" s="0" t="n">
        <v>8.379</v>
      </c>
      <c r="H1192" s="0" t="n">
        <v>1068</v>
      </c>
      <c r="J1192" s="2"/>
      <c r="X1192" s="3"/>
      <c r="AF1192" s="3"/>
    </row>
    <row r="1193" customFormat="false" ht="12.75" hidden="false" customHeight="false" outlineLevel="0" collapsed="false">
      <c r="A1193" s="2" t="n">
        <v>40330.6655555556</v>
      </c>
      <c r="B1193" s="0" t="n">
        <v>50.935543</v>
      </c>
      <c r="C1193" s="0" t="n">
        <v>6.93203</v>
      </c>
      <c r="D1193" s="0" t="n">
        <v>62.6</v>
      </c>
      <c r="E1193" s="0" t="n">
        <v>0</v>
      </c>
      <c r="F1193" s="0" t="n">
        <v>8.379</v>
      </c>
      <c r="H1193" s="0" t="n">
        <v>1069</v>
      </c>
      <c r="J1193" s="2"/>
      <c r="X1193" s="3"/>
      <c r="AF1193" s="3"/>
    </row>
    <row r="1194" customFormat="false" ht="12.75" hidden="false" customHeight="false" outlineLevel="0" collapsed="false">
      <c r="A1194" s="2" t="n">
        <v>40330.6655671296</v>
      </c>
      <c r="B1194" s="0" t="n">
        <v>50.935543</v>
      </c>
      <c r="C1194" s="0" t="n">
        <v>6.93203</v>
      </c>
      <c r="D1194" s="0" t="n">
        <v>62.6</v>
      </c>
      <c r="E1194" s="0" t="n">
        <v>0</v>
      </c>
      <c r="F1194" s="0" t="n">
        <v>8.379</v>
      </c>
      <c r="H1194" s="0" t="n">
        <v>1070</v>
      </c>
      <c r="J1194" s="2"/>
      <c r="X1194" s="3"/>
      <c r="AF1194" s="3"/>
    </row>
    <row r="1195" customFormat="false" ht="12.75" hidden="false" customHeight="false" outlineLevel="0" collapsed="false">
      <c r="A1195" s="2" t="n">
        <v>40330.6655787037</v>
      </c>
      <c r="B1195" s="0" t="n">
        <v>50.935543</v>
      </c>
      <c r="C1195" s="0" t="n">
        <v>6.93203</v>
      </c>
      <c r="D1195" s="0" t="n">
        <v>62.6</v>
      </c>
      <c r="E1195" s="0" t="n">
        <v>0</v>
      </c>
      <c r="F1195" s="0" t="n">
        <v>8.379</v>
      </c>
      <c r="H1195" s="0" t="n">
        <v>1071</v>
      </c>
      <c r="J1195" s="2"/>
      <c r="X1195" s="3"/>
      <c r="AF1195" s="3"/>
    </row>
    <row r="1196" customFormat="false" ht="12.75" hidden="false" customHeight="false" outlineLevel="0" collapsed="false">
      <c r="A1196" s="2" t="n">
        <v>40330.6655902778</v>
      </c>
      <c r="B1196" s="0" t="n">
        <v>50.935543</v>
      </c>
      <c r="C1196" s="0" t="n">
        <v>6.93203</v>
      </c>
      <c r="D1196" s="0" t="n">
        <v>62.6</v>
      </c>
      <c r="E1196" s="0" t="n">
        <v>0</v>
      </c>
      <c r="F1196" s="0" t="n">
        <v>8.379</v>
      </c>
      <c r="H1196" s="0" t="n">
        <v>1072</v>
      </c>
      <c r="J1196" s="2"/>
      <c r="X1196" s="3"/>
      <c r="AF1196" s="3"/>
    </row>
    <row r="1197" customFormat="false" ht="12.75" hidden="false" customHeight="false" outlineLevel="0" collapsed="false">
      <c r="A1197" s="2" t="n">
        <v>40330.6656018519</v>
      </c>
      <c r="B1197" s="0" t="n">
        <v>50.935543</v>
      </c>
      <c r="C1197" s="0" t="n">
        <v>6.93203</v>
      </c>
      <c r="D1197" s="0" t="n">
        <v>62.6</v>
      </c>
      <c r="E1197" s="0" t="n">
        <v>0</v>
      </c>
      <c r="F1197" s="0" t="n">
        <v>8.379</v>
      </c>
      <c r="H1197" s="0" t="n">
        <v>1073</v>
      </c>
      <c r="J1197" s="2"/>
      <c r="X1197" s="3"/>
      <c r="AF1197" s="3"/>
    </row>
    <row r="1198" customFormat="false" ht="12.75" hidden="false" customHeight="false" outlineLevel="0" collapsed="false">
      <c r="A1198" s="2" t="n">
        <v>40330.6656134259</v>
      </c>
      <c r="B1198" s="0" t="n">
        <v>50.935543</v>
      </c>
      <c r="C1198" s="0" t="n">
        <v>6.93203</v>
      </c>
      <c r="D1198" s="0" t="n">
        <v>62.6</v>
      </c>
      <c r="E1198" s="0" t="n">
        <v>0</v>
      </c>
      <c r="F1198" s="0" t="n">
        <v>8.379</v>
      </c>
      <c r="H1198" s="0" t="n">
        <v>1074</v>
      </c>
      <c r="J1198" s="2"/>
      <c r="X1198" s="3"/>
      <c r="AF1198" s="3"/>
    </row>
    <row r="1199" customFormat="false" ht="12.75" hidden="false" customHeight="false" outlineLevel="0" collapsed="false">
      <c r="A1199" s="2" t="n">
        <v>40330.665625</v>
      </c>
      <c r="B1199" s="0" t="n">
        <v>50.935543</v>
      </c>
      <c r="C1199" s="0" t="n">
        <v>6.93203</v>
      </c>
      <c r="D1199" s="0" t="n">
        <v>62.6</v>
      </c>
      <c r="E1199" s="0" t="n">
        <v>0</v>
      </c>
      <c r="F1199" s="0" t="n">
        <v>8.379</v>
      </c>
      <c r="H1199" s="0" t="n">
        <v>1075</v>
      </c>
      <c r="J1199" s="2"/>
      <c r="X1199" s="3"/>
      <c r="AF1199" s="3"/>
    </row>
    <row r="1200" customFormat="false" ht="12.75" hidden="false" customHeight="false" outlineLevel="0" collapsed="false">
      <c r="A1200" s="2" t="n">
        <v>40330.6656365741</v>
      </c>
      <c r="B1200" s="0" t="n">
        <v>50.935543</v>
      </c>
      <c r="C1200" s="0" t="n">
        <v>6.93203</v>
      </c>
      <c r="D1200" s="0" t="n">
        <v>62.6</v>
      </c>
      <c r="E1200" s="0" t="n">
        <v>0</v>
      </c>
      <c r="F1200" s="0" t="n">
        <v>8.379</v>
      </c>
      <c r="H1200" s="0" t="n">
        <v>1076</v>
      </c>
      <c r="J1200" s="2"/>
      <c r="X1200" s="3"/>
      <c r="AF1200" s="3"/>
    </row>
    <row r="1201" customFormat="false" ht="12.75" hidden="false" customHeight="false" outlineLevel="0" collapsed="false">
      <c r="A1201" s="2" t="n">
        <v>40330.6656481482</v>
      </c>
      <c r="B1201" s="0" t="n">
        <v>50.935543</v>
      </c>
      <c r="C1201" s="0" t="n">
        <v>6.93203</v>
      </c>
      <c r="D1201" s="0" t="n">
        <v>62.6</v>
      </c>
      <c r="E1201" s="0" t="n">
        <v>0</v>
      </c>
      <c r="F1201" s="0" t="n">
        <v>8.379</v>
      </c>
      <c r="H1201" s="0" t="n">
        <v>1077</v>
      </c>
      <c r="J1201" s="2"/>
      <c r="X1201" s="3"/>
      <c r="AF1201" s="3"/>
    </row>
    <row r="1202" customFormat="false" ht="12.75" hidden="false" customHeight="false" outlineLevel="0" collapsed="false">
      <c r="A1202" s="2" t="n">
        <v>40330.6656597222</v>
      </c>
      <c r="B1202" s="0" t="n">
        <v>50.935543</v>
      </c>
      <c r="C1202" s="0" t="n">
        <v>6.93203</v>
      </c>
      <c r="D1202" s="0" t="n">
        <v>62.6</v>
      </c>
      <c r="E1202" s="0" t="n">
        <v>0</v>
      </c>
      <c r="F1202" s="0" t="n">
        <v>8.379</v>
      </c>
      <c r="H1202" s="0" t="n">
        <v>1078</v>
      </c>
      <c r="J1202" s="2"/>
      <c r="X1202" s="3"/>
      <c r="AF1202" s="3"/>
    </row>
    <row r="1203" customFormat="false" ht="12.75" hidden="false" customHeight="false" outlineLevel="0" collapsed="false">
      <c r="A1203" s="2" t="n">
        <v>40330.6656712963</v>
      </c>
      <c r="B1203" s="0" t="n">
        <v>50.935543</v>
      </c>
      <c r="C1203" s="0" t="n">
        <v>6.93203</v>
      </c>
      <c r="D1203" s="0" t="n">
        <v>62.6</v>
      </c>
      <c r="E1203" s="0" t="n">
        <v>0</v>
      </c>
      <c r="F1203" s="0" t="n">
        <v>8.379</v>
      </c>
      <c r="H1203" s="0" t="n">
        <v>1079</v>
      </c>
      <c r="J1203" s="2"/>
      <c r="X1203" s="3"/>
      <c r="AF1203" s="3"/>
    </row>
    <row r="1204" customFormat="false" ht="12.75" hidden="false" customHeight="false" outlineLevel="0" collapsed="false">
      <c r="A1204" s="2" t="n">
        <v>40330.6656828704</v>
      </c>
      <c r="B1204" s="0" t="n">
        <v>50.935543</v>
      </c>
      <c r="C1204" s="0" t="n">
        <v>6.93203</v>
      </c>
      <c r="D1204" s="0" t="n">
        <v>62.6</v>
      </c>
      <c r="E1204" s="0" t="n">
        <v>0</v>
      </c>
      <c r="F1204" s="0" t="n">
        <v>8.379</v>
      </c>
      <c r="H1204" s="0" t="n">
        <v>1080</v>
      </c>
      <c r="J1204" s="2"/>
      <c r="X1204" s="3"/>
      <c r="AF1204" s="3"/>
    </row>
    <row r="1205" customFormat="false" ht="12.75" hidden="false" customHeight="false" outlineLevel="0" collapsed="false">
      <c r="A1205" s="2" t="n">
        <v>40330.6656944445</v>
      </c>
      <c r="B1205" s="0" t="n">
        <v>50.935546</v>
      </c>
      <c r="C1205" s="0" t="n">
        <v>6.93207</v>
      </c>
      <c r="D1205" s="0" t="n">
        <v>62.6</v>
      </c>
      <c r="E1205" s="0" t="n">
        <v>10.2</v>
      </c>
      <c r="F1205" s="0" t="n">
        <v>8.382</v>
      </c>
      <c r="H1205" s="0" t="n">
        <v>1081</v>
      </c>
      <c r="J1205" s="2"/>
      <c r="X1205" s="3"/>
      <c r="AF1205" s="3"/>
    </row>
    <row r="1206" customFormat="false" ht="12.75" hidden="false" customHeight="false" outlineLevel="0" collapsed="false">
      <c r="A1206" s="2" t="n">
        <v>40330.6657060185</v>
      </c>
      <c r="B1206" s="0" t="n">
        <v>50.935548</v>
      </c>
      <c r="C1206" s="0" t="n">
        <v>6.932114</v>
      </c>
      <c r="D1206" s="0" t="n">
        <v>62.6</v>
      </c>
      <c r="E1206" s="0" t="n">
        <v>11.1</v>
      </c>
      <c r="F1206" s="0" t="n">
        <v>8.385</v>
      </c>
      <c r="H1206" s="0" t="n">
        <v>1082</v>
      </c>
      <c r="J1206" s="2"/>
      <c r="X1206" s="3"/>
      <c r="AF1206" s="3"/>
    </row>
    <row r="1207" customFormat="false" ht="12.75" hidden="false" customHeight="false" outlineLevel="0" collapsed="false">
      <c r="A1207" s="2" t="n">
        <v>40330.6657175926</v>
      </c>
      <c r="B1207" s="0" t="n">
        <v>50.935545</v>
      </c>
      <c r="C1207" s="0" t="n">
        <v>6.932186</v>
      </c>
      <c r="D1207" s="0" t="n">
        <v>62.6</v>
      </c>
      <c r="E1207" s="0" t="n">
        <v>18.2</v>
      </c>
      <c r="F1207" s="0" t="n">
        <v>8.39</v>
      </c>
      <c r="H1207" s="0" t="n">
        <v>1083</v>
      </c>
      <c r="J1207" s="2"/>
      <c r="X1207" s="3"/>
      <c r="AF1207" s="3"/>
    </row>
    <row r="1208" customFormat="false" ht="12.75" hidden="false" customHeight="false" outlineLevel="0" collapsed="false">
      <c r="A1208" s="2" t="n">
        <v>40330.6657291667</v>
      </c>
      <c r="B1208" s="0" t="n">
        <v>50.935524</v>
      </c>
      <c r="C1208" s="0" t="n">
        <v>6.932289</v>
      </c>
      <c r="D1208" s="0" t="n">
        <v>62.6</v>
      </c>
      <c r="E1208" s="0" t="n">
        <v>27.3</v>
      </c>
      <c r="F1208" s="0" t="n">
        <v>8.398</v>
      </c>
      <c r="H1208" s="0" t="n">
        <v>1084</v>
      </c>
      <c r="J1208" s="2"/>
      <c r="X1208" s="3"/>
      <c r="AF1208" s="3"/>
    </row>
    <row r="1209" customFormat="false" ht="12.75" hidden="false" customHeight="false" outlineLevel="0" collapsed="false">
      <c r="A1209" s="2" t="n">
        <v>40330.6657407407</v>
      </c>
      <c r="B1209" s="0" t="n">
        <v>50.935504</v>
      </c>
      <c r="C1209" s="0" t="n">
        <v>6.932395</v>
      </c>
      <c r="D1209" s="0" t="n">
        <v>62.6</v>
      </c>
      <c r="E1209" s="0" t="n">
        <v>27.9</v>
      </c>
      <c r="F1209" s="0" t="n">
        <v>8.406</v>
      </c>
      <c r="H1209" s="0" t="n">
        <v>1085</v>
      </c>
      <c r="J1209" s="2"/>
      <c r="X1209" s="3"/>
      <c r="AF1209" s="3"/>
    </row>
    <row r="1210" customFormat="false" ht="12.75" hidden="false" customHeight="false" outlineLevel="0" collapsed="false">
      <c r="A1210" s="2" t="n">
        <v>40330.6657523148</v>
      </c>
      <c r="B1210" s="0" t="n">
        <v>50.935494</v>
      </c>
      <c r="C1210" s="0" t="n">
        <v>6.932492</v>
      </c>
      <c r="D1210" s="0" t="n">
        <v>62.6</v>
      </c>
      <c r="E1210" s="0" t="n">
        <v>24.8</v>
      </c>
      <c r="F1210" s="0" t="n">
        <v>8.413</v>
      </c>
      <c r="H1210" s="0" t="n">
        <v>1086</v>
      </c>
      <c r="J1210" s="2"/>
      <c r="X1210" s="3"/>
      <c r="AF1210" s="3"/>
    </row>
    <row r="1211" customFormat="false" ht="12.75" hidden="false" customHeight="false" outlineLevel="0" collapsed="false">
      <c r="A1211" s="2" t="n">
        <v>40330.6657638889</v>
      </c>
      <c r="B1211" s="0" t="n">
        <v>50.935492</v>
      </c>
      <c r="C1211" s="0" t="n">
        <v>6.932585</v>
      </c>
      <c r="D1211" s="0" t="n">
        <v>62.6</v>
      </c>
      <c r="E1211" s="0" t="n">
        <v>23.5</v>
      </c>
      <c r="F1211" s="0" t="n">
        <v>8.419</v>
      </c>
      <c r="H1211" s="0" t="n">
        <v>1087</v>
      </c>
      <c r="J1211" s="2"/>
      <c r="X1211" s="3"/>
      <c r="AF1211" s="3"/>
    </row>
    <row r="1212" customFormat="false" ht="12.75" hidden="false" customHeight="false" outlineLevel="0" collapsed="false">
      <c r="A1212" s="2" t="n">
        <v>40330.665775463</v>
      </c>
      <c r="B1212" s="0" t="n">
        <v>50.935493</v>
      </c>
      <c r="C1212" s="0" t="n">
        <v>6.932678</v>
      </c>
      <c r="D1212" s="0" t="n">
        <v>62.6</v>
      </c>
      <c r="E1212" s="0" t="n">
        <v>23.5</v>
      </c>
      <c r="F1212" s="0" t="n">
        <v>8.426</v>
      </c>
      <c r="H1212" s="0" t="n">
        <v>1088</v>
      </c>
      <c r="J1212" s="2"/>
      <c r="X1212" s="3"/>
      <c r="AF1212" s="3"/>
    </row>
    <row r="1213" customFormat="false" ht="12.75" hidden="false" customHeight="false" outlineLevel="0" collapsed="false">
      <c r="A1213" s="2" t="n">
        <v>40330.665787037</v>
      </c>
      <c r="B1213" s="0" t="n">
        <v>50.935496</v>
      </c>
      <c r="C1213" s="0" t="n">
        <v>6.932765</v>
      </c>
      <c r="D1213" s="0" t="n">
        <v>62.6</v>
      </c>
      <c r="E1213" s="0" t="n">
        <v>22</v>
      </c>
      <c r="F1213" s="0" t="n">
        <v>8.432</v>
      </c>
      <c r="H1213" s="0" t="n">
        <v>1089</v>
      </c>
      <c r="J1213" s="2"/>
      <c r="X1213" s="3"/>
      <c r="AF1213" s="3"/>
    </row>
    <row r="1214" customFormat="false" ht="12.75" hidden="false" customHeight="false" outlineLevel="0" collapsed="false">
      <c r="A1214" s="2" t="n">
        <v>40330.6657986111</v>
      </c>
      <c r="B1214" s="0" t="n">
        <v>50.935496</v>
      </c>
      <c r="C1214" s="0" t="n">
        <v>6.93285</v>
      </c>
      <c r="D1214" s="0" t="n">
        <v>62.6</v>
      </c>
      <c r="E1214" s="0" t="n">
        <v>21.4</v>
      </c>
      <c r="F1214" s="0" t="n">
        <v>8.438</v>
      </c>
      <c r="H1214" s="0" t="n">
        <v>1090</v>
      </c>
      <c r="J1214" s="2"/>
      <c r="X1214" s="3"/>
      <c r="AF1214" s="3"/>
    </row>
    <row r="1215" customFormat="false" ht="12.75" hidden="false" customHeight="false" outlineLevel="0" collapsed="false">
      <c r="A1215" s="2" t="n">
        <v>40330.6658101852</v>
      </c>
      <c r="B1215" s="0" t="n">
        <v>50.935492</v>
      </c>
      <c r="C1215" s="0" t="n">
        <v>6.932938</v>
      </c>
      <c r="D1215" s="0" t="n">
        <v>62.6</v>
      </c>
      <c r="E1215" s="0" t="n">
        <v>22.2</v>
      </c>
      <c r="F1215" s="0" t="n">
        <v>8.444</v>
      </c>
      <c r="H1215" s="0" t="n">
        <v>1091</v>
      </c>
      <c r="J1215" s="2"/>
      <c r="X1215" s="3"/>
      <c r="AF1215" s="3"/>
    </row>
    <row r="1216" customFormat="false" ht="12.75" hidden="false" customHeight="false" outlineLevel="0" collapsed="false">
      <c r="A1216" s="2" t="n">
        <v>40330.6658217593</v>
      </c>
      <c r="B1216" s="0" t="n">
        <v>50.935489</v>
      </c>
      <c r="C1216" s="0" t="n">
        <v>6.933022</v>
      </c>
      <c r="D1216" s="0" t="n">
        <v>62.6</v>
      </c>
      <c r="E1216" s="0" t="n">
        <v>21.2</v>
      </c>
      <c r="F1216" s="0" t="n">
        <v>8.45</v>
      </c>
      <c r="H1216" s="0" t="n">
        <v>1092</v>
      </c>
      <c r="J1216" s="2"/>
      <c r="X1216" s="3"/>
      <c r="AF1216" s="3"/>
    </row>
    <row r="1217" customFormat="false" ht="12.75" hidden="false" customHeight="false" outlineLevel="0" collapsed="false">
      <c r="A1217" s="2" t="n">
        <v>40330.6658333333</v>
      </c>
      <c r="B1217" s="0" t="n">
        <v>50.935485</v>
      </c>
      <c r="C1217" s="0" t="n">
        <v>6.933109</v>
      </c>
      <c r="D1217" s="0" t="n">
        <v>62.6</v>
      </c>
      <c r="E1217" s="0" t="n">
        <v>22</v>
      </c>
      <c r="F1217" s="0" t="n">
        <v>8.456</v>
      </c>
      <c r="H1217" s="0" t="n">
        <v>1093</v>
      </c>
      <c r="J1217" s="2"/>
      <c r="X1217" s="3"/>
      <c r="AF1217" s="3"/>
    </row>
    <row r="1218" customFormat="false" ht="12.75" hidden="false" customHeight="false" outlineLevel="0" collapsed="false">
      <c r="A1218" s="2" t="n">
        <v>40330.6658449074</v>
      </c>
      <c r="B1218" s="0" t="n">
        <v>50.935483</v>
      </c>
      <c r="C1218" s="0" t="n">
        <v>6.933208</v>
      </c>
      <c r="D1218" s="0" t="n">
        <v>62.6</v>
      </c>
      <c r="E1218" s="0" t="n">
        <v>25</v>
      </c>
      <c r="F1218" s="0" t="n">
        <v>8.463</v>
      </c>
      <c r="H1218" s="0" t="n">
        <v>1094</v>
      </c>
      <c r="J1218" s="2"/>
      <c r="X1218" s="3"/>
      <c r="AF1218" s="3"/>
    </row>
    <row r="1219" customFormat="false" ht="12.75" hidden="false" customHeight="false" outlineLevel="0" collapsed="false">
      <c r="A1219" s="2" t="n">
        <v>40330.6658564815</v>
      </c>
      <c r="B1219" s="0" t="n">
        <v>50.935484</v>
      </c>
      <c r="C1219" s="0" t="n">
        <v>6.933317</v>
      </c>
      <c r="D1219" s="0" t="n">
        <v>62.6</v>
      </c>
      <c r="E1219" s="0" t="n">
        <v>27.5</v>
      </c>
      <c r="F1219" s="0" t="n">
        <v>8.471</v>
      </c>
      <c r="H1219" s="0" t="n">
        <v>1095</v>
      </c>
      <c r="J1219" s="2"/>
      <c r="X1219" s="3"/>
      <c r="AF1219" s="3"/>
    </row>
    <row r="1220" customFormat="false" ht="12.75" hidden="false" customHeight="false" outlineLevel="0" collapsed="false">
      <c r="A1220" s="2" t="n">
        <v>40330.6658680556</v>
      </c>
      <c r="B1220" s="0" t="n">
        <v>50.935486</v>
      </c>
      <c r="C1220" s="0" t="n">
        <v>6.933424</v>
      </c>
      <c r="D1220" s="0" t="n">
        <v>62.6</v>
      </c>
      <c r="E1220" s="0" t="n">
        <v>27</v>
      </c>
      <c r="F1220" s="0" t="n">
        <v>8.478</v>
      </c>
      <c r="H1220" s="0" t="n">
        <v>1096</v>
      </c>
      <c r="J1220" s="2"/>
      <c r="X1220" s="3"/>
      <c r="AF1220" s="3"/>
    </row>
    <row r="1221" customFormat="false" ht="12.75" hidden="false" customHeight="false" outlineLevel="0" collapsed="false">
      <c r="A1221" s="2" t="n">
        <v>40330.6658796296</v>
      </c>
      <c r="B1221" s="0" t="n">
        <v>50.935488</v>
      </c>
      <c r="C1221" s="0" t="n">
        <v>6.933523</v>
      </c>
      <c r="D1221" s="0" t="n">
        <v>62.6</v>
      </c>
      <c r="E1221" s="0" t="n">
        <v>25</v>
      </c>
      <c r="F1221" s="0" t="n">
        <v>8.485</v>
      </c>
      <c r="H1221" s="0" t="n">
        <v>1097</v>
      </c>
      <c r="J1221" s="2"/>
      <c r="X1221" s="3"/>
      <c r="AF1221" s="3"/>
    </row>
    <row r="1222" customFormat="false" ht="12.75" hidden="false" customHeight="false" outlineLevel="0" collapsed="false">
      <c r="A1222" s="2" t="n">
        <v>40330.6658912037</v>
      </c>
      <c r="B1222" s="0" t="n">
        <v>50.935488</v>
      </c>
      <c r="C1222" s="0" t="n">
        <v>6.933624</v>
      </c>
      <c r="D1222" s="0" t="n">
        <v>62.6</v>
      </c>
      <c r="E1222" s="0" t="n">
        <v>25.5</v>
      </c>
      <c r="F1222" s="0" t="n">
        <v>8.492</v>
      </c>
      <c r="H1222" s="0" t="n">
        <v>1098</v>
      </c>
      <c r="J1222" s="2"/>
      <c r="X1222" s="3"/>
      <c r="AF1222" s="3"/>
    </row>
    <row r="1223" customFormat="false" ht="12.75" hidden="false" customHeight="false" outlineLevel="0" collapsed="false">
      <c r="A1223" s="2" t="n">
        <v>40330.6659027778</v>
      </c>
      <c r="B1223" s="0" t="n">
        <v>50.935487</v>
      </c>
      <c r="C1223" s="0" t="n">
        <v>6.933727</v>
      </c>
      <c r="D1223" s="0" t="n">
        <v>62.6</v>
      </c>
      <c r="E1223" s="0" t="n">
        <v>26</v>
      </c>
      <c r="F1223" s="0" t="n">
        <v>8.499</v>
      </c>
      <c r="H1223" s="0" t="n">
        <v>1099</v>
      </c>
      <c r="J1223" s="2"/>
      <c r="X1223" s="3"/>
      <c r="AF1223" s="3"/>
    </row>
    <row r="1224" customFormat="false" ht="12.75" hidden="false" customHeight="false" outlineLevel="0" collapsed="false">
      <c r="A1224" s="2" t="n">
        <v>40330.6659143519</v>
      </c>
      <c r="B1224" s="0" t="n">
        <v>50.935485</v>
      </c>
      <c r="C1224" s="0" t="n">
        <v>6.933835</v>
      </c>
      <c r="D1224" s="0" t="n">
        <v>62.6</v>
      </c>
      <c r="E1224" s="0" t="n">
        <v>27.2</v>
      </c>
      <c r="F1224" s="0" t="n">
        <v>8.507</v>
      </c>
      <c r="H1224" s="0" t="n">
        <v>1100</v>
      </c>
      <c r="J1224" s="2"/>
      <c r="X1224" s="3"/>
      <c r="AF1224" s="3"/>
    </row>
    <row r="1225" customFormat="false" ht="12.75" hidden="false" customHeight="false" outlineLevel="0" collapsed="false">
      <c r="A1225" s="2" t="n">
        <v>40330.6659259259</v>
      </c>
      <c r="B1225" s="0" t="n">
        <v>50.935483</v>
      </c>
      <c r="C1225" s="0" t="n">
        <v>6.933942</v>
      </c>
      <c r="D1225" s="0" t="n">
        <v>62.6</v>
      </c>
      <c r="E1225" s="0" t="n">
        <v>27</v>
      </c>
      <c r="F1225" s="0" t="n">
        <v>8.515</v>
      </c>
      <c r="H1225" s="0" t="n">
        <v>1101</v>
      </c>
      <c r="J1225" s="2"/>
      <c r="X1225" s="3"/>
      <c r="AF1225" s="3"/>
    </row>
    <row r="1226" customFormat="false" ht="12.75" hidden="false" customHeight="false" outlineLevel="0" collapsed="false">
      <c r="A1226" s="2" t="n">
        <v>40330.6659375</v>
      </c>
      <c r="B1226" s="0" t="n">
        <v>50.935483</v>
      </c>
      <c r="C1226" s="0" t="n">
        <v>6.934054</v>
      </c>
      <c r="D1226" s="0" t="n">
        <v>62.6</v>
      </c>
      <c r="E1226" s="0" t="n">
        <v>28.2</v>
      </c>
      <c r="F1226" s="0" t="n">
        <v>8.522</v>
      </c>
      <c r="H1226" s="0" t="n">
        <v>1102</v>
      </c>
      <c r="J1226" s="2"/>
      <c r="X1226" s="3"/>
      <c r="AF1226" s="3"/>
    </row>
    <row r="1227" customFormat="false" ht="12.75" hidden="false" customHeight="false" outlineLevel="0" collapsed="false">
      <c r="A1227" s="2" t="n">
        <v>40330.6659490741</v>
      </c>
      <c r="B1227" s="0" t="n">
        <v>50.935471</v>
      </c>
      <c r="C1227" s="0" t="n">
        <v>6.934173</v>
      </c>
      <c r="D1227" s="0" t="n">
        <v>62.6</v>
      </c>
      <c r="E1227" s="0" t="n">
        <v>30.4</v>
      </c>
      <c r="F1227" s="0" t="n">
        <v>8.531</v>
      </c>
      <c r="H1227" s="0" t="n">
        <v>1103</v>
      </c>
      <c r="J1227" s="2"/>
      <c r="X1227" s="3"/>
      <c r="AF1227" s="3"/>
    </row>
    <row r="1228" customFormat="false" ht="12.75" hidden="false" customHeight="false" outlineLevel="0" collapsed="false">
      <c r="A1228" s="2" t="n">
        <v>40330.6659606482</v>
      </c>
      <c r="B1228" s="0" t="n">
        <v>50.935456</v>
      </c>
      <c r="C1228" s="0" t="n">
        <v>6.934289</v>
      </c>
      <c r="D1228" s="0" t="n">
        <v>62.6</v>
      </c>
      <c r="E1228" s="0" t="n">
        <v>29.9</v>
      </c>
      <c r="F1228" s="0" t="n">
        <v>8.539</v>
      </c>
      <c r="H1228" s="0" t="n">
        <v>1104</v>
      </c>
      <c r="J1228" s="2"/>
      <c r="X1228" s="3"/>
      <c r="AF1228" s="3"/>
    </row>
    <row r="1229" customFormat="false" ht="12.75" hidden="false" customHeight="false" outlineLevel="0" collapsed="false">
      <c r="A1229" s="2" t="n">
        <v>40330.6659722222</v>
      </c>
      <c r="B1229" s="0" t="n">
        <v>50.935456</v>
      </c>
      <c r="C1229" s="0" t="n">
        <v>6.934384</v>
      </c>
      <c r="D1229" s="0" t="n">
        <v>62.6</v>
      </c>
      <c r="E1229" s="0" t="n">
        <v>24</v>
      </c>
      <c r="F1229" s="0" t="n">
        <v>8.546</v>
      </c>
      <c r="H1229" s="0" t="n">
        <v>1105</v>
      </c>
      <c r="J1229" s="2"/>
      <c r="X1229" s="3"/>
      <c r="AF1229" s="3"/>
    </row>
    <row r="1230" customFormat="false" ht="12.75" hidden="false" customHeight="false" outlineLevel="0" collapsed="false">
      <c r="A1230" s="2" t="n">
        <v>40330.6659837963</v>
      </c>
      <c r="B1230" s="0" t="n">
        <v>50.935458</v>
      </c>
      <c r="C1230" s="0" t="n">
        <v>6.934476</v>
      </c>
      <c r="D1230" s="0" t="n">
        <v>62.6</v>
      </c>
      <c r="E1230" s="0" t="n">
        <v>23.2</v>
      </c>
      <c r="F1230" s="0" t="n">
        <v>8.552</v>
      </c>
      <c r="H1230" s="0" t="n">
        <v>1106</v>
      </c>
      <c r="J1230" s="2"/>
      <c r="X1230" s="3"/>
      <c r="AF1230" s="3"/>
    </row>
    <row r="1231" customFormat="false" ht="12.75" hidden="false" customHeight="false" outlineLevel="0" collapsed="false">
      <c r="A1231" s="2" t="n">
        <v>40330.6659953704</v>
      </c>
      <c r="B1231" s="0" t="n">
        <v>50.935456</v>
      </c>
      <c r="C1231" s="0" t="n">
        <v>6.934571</v>
      </c>
      <c r="D1231" s="0" t="n">
        <v>62.6</v>
      </c>
      <c r="E1231" s="0" t="n">
        <v>24</v>
      </c>
      <c r="F1231" s="0" t="n">
        <v>8.559</v>
      </c>
      <c r="H1231" s="0" t="n">
        <v>1107</v>
      </c>
      <c r="J1231" s="2"/>
      <c r="X1231" s="3"/>
      <c r="AF1231" s="3"/>
    </row>
    <row r="1232" customFormat="false" ht="12.75" hidden="false" customHeight="false" outlineLevel="0" collapsed="false">
      <c r="A1232" s="2" t="n">
        <v>40330.6660069445</v>
      </c>
      <c r="B1232" s="0" t="n">
        <v>50.935458</v>
      </c>
      <c r="C1232" s="0" t="n">
        <v>6.934664</v>
      </c>
      <c r="D1232" s="0" t="n">
        <v>62.6</v>
      </c>
      <c r="E1232" s="0" t="n">
        <v>23.5</v>
      </c>
      <c r="F1232" s="0" t="n">
        <v>8.566</v>
      </c>
      <c r="H1232" s="0" t="n">
        <v>1108</v>
      </c>
      <c r="J1232" s="2"/>
      <c r="X1232" s="3"/>
      <c r="AF1232" s="3"/>
    </row>
    <row r="1233" customFormat="false" ht="12.75" hidden="false" customHeight="false" outlineLevel="0" collapsed="false">
      <c r="A1233" s="2" t="n">
        <v>40330.6660185185</v>
      </c>
      <c r="B1233" s="0" t="n">
        <v>50.935462</v>
      </c>
      <c r="C1233" s="0" t="n">
        <v>6.934757</v>
      </c>
      <c r="D1233" s="0" t="n">
        <v>62.6</v>
      </c>
      <c r="E1233" s="0" t="n">
        <v>23.5</v>
      </c>
      <c r="F1233" s="0" t="n">
        <v>8.572</v>
      </c>
      <c r="H1233" s="0" t="n">
        <v>1109</v>
      </c>
      <c r="J1233" s="2"/>
      <c r="X1233" s="3"/>
      <c r="AF1233" s="3"/>
    </row>
    <row r="1234" customFormat="false" ht="12.75" hidden="false" customHeight="false" outlineLevel="0" collapsed="false">
      <c r="A1234" s="2" t="n">
        <v>40330.6660300926</v>
      </c>
      <c r="B1234" s="0" t="n">
        <v>50.935464</v>
      </c>
      <c r="C1234" s="0" t="n">
        <v>6.934851</v>
      </c>
      <c r="D1234" s="0" t="n">
        <v>62.6</v>
      </c>
      <c r="E1234" s="0" t="n">
        <v>23.7</v>
      </c>
      <c r="F1234" s="0" t="n">
        <v>8.579</v>
      </c>
      <c r="H1234" s="0" t="n">
        <v>1110</v>
      </c>
      <c r="J1234" s="2"/>
      <c r="X1234" s="3"/>
      <c r="AF1234" s="3"/>
    </row>
    <row r="1235" customFormat="false" ht="12.75" hidden="false" customHeight="false" outlineLevel="0" collapsed="false">
      <c r="A1235" s="2" t="n">
        <v>40330.6660416667</v>
      </c>
      <c r="B1235" s="0" t="n">
        <v>50.935463</v>
      </c>
      <c r="C1235" s="0" t="n">
        <v>6.934944</v>
      </c>
      <c r="D1235" s="0" t="n">
        <v>62.6</v>
      </c>
      <c r="E1235" s="0" t="n">
        <v>23.5</v>
      </c>
      <c r="F1235" s="0" t="n">
        <v>8.585</v>
      </c>
      <c r="H1235" s="0" t="n">
        <v>1111</v>
      </c>
      <c r="J1235" s="2"/>
      <c r="X1235" s="3"/>
      <c r="AF1235" s="3"/>
    </row>
    <row r="1236" customFormat="false" ht="12.75" hidden="false" customHeight="false" outlineLevel="0" collapsed="false">
      <c r="A1236" s="2" t="n">
        <v>40330.6660532407</v>
      </c>
      <c r="B1236" s="0" t="n">
        <v>50.935462</v>
      </c>
      <c r="C1236" s="0" t="n">
        <v>6.935034</v>
      </c>
      <c r="D1236" s="0" t="n">
        <v>62.6</v>
      </c>
      <c r="E1236" s="0" t="n">
        <v>22.7</v>
      </c>
      <c r="F1236" s="0" t="n">
        <v>8.592</v>
      </c>
      <c r="H1236" s="0" t="n">
        <v>1112</v>
      </c>
      <c r="J1236" s="2"/>
      <c r="X1236" s="3"/>
      <c r="AF1236" s="3"/>
    </row>
    <row r="1237" customFormat="false" ht="12.75" hidden="false" customHeight="false" outlineLevel="0" collapsed="false">
      <c r="A1237" s="2" t="n">
        <v>40330.6660648148</v>
      </c>
      <c r="B1237" s="0" t="n">
        <v>50.935457</v>
      </c>
      <c r="C1237" s="0" t="n">
        <v>6.935123</v>
      </c>
      <c r="D1237" s="0" t="n">
        <v>62.6</v>
      </c>
      <c r="E1237" s="0" t="n">
        <v>22.5</v>
      </c>
      <c r="F1237" s="0" t="n">
        <v>8.598</v>
      </c>
      <c r="H1237" s="0" t="n">
        <v>1113</v>
      </c>
      <c r="J1237" s="2"/>
      <c r="X1237" s="3"/>
      <c r="AF1237" s="3"/>
    </row>
    <row r="1238" customFormat="false" ht="12.75" hidden="false" customHeight="false" outlineLevel="0" collapsed="false">
      <c r="A1238" s="2" t="n">
        <v>40330.6660763889</v>
      </c>
      <c r="B1238" s="0" t="n">
        <v>50.935453</v>
      </c>
      <c r="C1238" s="0" t="n">
        <v>6.93521</v>
      </c>
      <c r="D1238" s="0" t="n">
        <v>62.6</v>
      </c>
      <c r="E1238" s="0" t="n">
        <v>22</v>
      </c>
      <c r="F1238" s="0" t="n">
        <v>8.604</v>
      </c>
      <c r="H1238" s="0" t="n">
        <v>1114</v>
      </c>
      <c r="J1238" s="2"/>
      <c r="X1238" s="3"/>
      <c r="AF1238" s="3"/>
    </row>
    <row r="1239" customFormat="false" ht="12.75" hidden="false" customHeight="false" outlineLevel="0" collapsed="false">
      <c r="A1239" s="2" t="n">
        <v>40330.666087963</v>
      </c>
      <c r="B1239" s="0" t="n">
        <v>50.93545</v>
      </c>
      <c r="C1239" s="0" t="n">
        <v>6.935297</v>
      </c>
      <c r="D1239" s="0" t="n">
        <v>62.6</v>
      </c>
      <c r="E1239" s="0" t="n">
        <v>22</v>
      </c>
      <c r="F1239" s="0" t="n">
        <v>8.61</v>
      </c>
      <c r="H1239" s="0" t="n">
        <v>1115</v>
      </c>
      <c r="J1239" s="2"/>
      <c r="X1239" s="3"/>
      <c r="AF1239" s="3"/>
    </row>
    <row r="1240" customFormat="false" ht="12.75" hidden="false" customHeight="false" outlineLevel="0" collapsed="false">
      <c r="A1240" s="2" t="n">
        <v>40330.666099537</v>
      </c>
      <c r="B1240" s="0" t="n">
        <v>50.935446</v>
      </c>
      <c r="C1240" s="0" t="n">
        <v>6.935383</v>
      </c>
      <c r="D1240" s="0" t="n">
        <v>62.6</v>
      </c>
      <c r="E1240" s="0" t="n">
        <v>21.7</v>
      </c>
      <c r="F1240" s="0" t="n">
        <v>8.616</v>
      </c>
      <c r="H1240" s="0" t="n">
        <v>1116</v>
      </c>
      <c r="J1240" s="2"/>
      <c r="X1240" s="3"/>
      <c r="AF1240" s="3"/>
    </row>
    <row r="1241" customFormat="false" ht="12.75" hidden="false" customHeight="false" outlineLevel="0" collapsed="false">
      <c r="A1241" s="2" t="n">
        <v>40330.6661111111</v>
      </c>
      <c r="B1241" s="0" t="n">
        <v>50.935442</v>
      </c>
      <c r="C1241" s="0" t="n">
        <v>6.935473</v>
      </c>
      <c r="D1241" s="0" t="n">
        <v>62.6</v>
      </c>
      <c r="E1241" s="0" t="n">
        <v>22.7</v>
      </c>
      <c r="F1241" s="0" t="n">
        <v>8.623</v>
      </c>
      <c r="H1241" s="0" t="n">
        <v>1117</v>
      </c>
      <c r="J1241" s="2"/>
      <c r="X1241" s="3"/>
      <c r="AF1241" s="3"/>
    </row>
    <row r="1242" customFormat="false" ht="12.75" hidden="false" customHeight="false" outlineLevel="0" collapsed="false">
      <c r="A1242" s="2" t="n">
        <v>40330.6661226852</v>
      </c>
      <c r="B1242" s="0" t="n">
        <v>50.935448</v>
      </c>
      <c r="C1242" s="0" t="n">
        <v>6.935585</v>
      </c>
      <c r="D1242" s="0" t="n">
        <v>62.6</v>
      </c>
      <c r="E1242" s="0" t="n">
        <v>28.3</v>
      </c>
      <c r="F1242" s="0" t="n">
        <v>8.631</v>
      </c>
      <c r="H1242" s="0" t="n">
        <v>1118</v>
      </c>
      <c r="J1242" s="2"/>
      <c r="X1242" s="3"/>
      <c r="AF1242" s="3"/>
    </row>
    <row r="1243" customFormat="false" ht="12.75" hidden="false" customHeight="false" outlineLevel="0" collapsed="false">
      <c r="A1243" s="2" t="n">
        <v>40330.6661342593</v>
      </c>
      <c r="B1243" s="0" t="n">
        <v>50.935457</v>
      </c>
      <c r="C1243" s="0" t="n">
        <v>6.935699</v>
      </c>
      <c r="D1243" s="0" t="n">
        <v>62.6</v>
      </c>
      <c r="E1243" s="0" t="n">
        <v>29</v>
      </c>
      <c r="F1243" s="0" t="n">
        <v>8.639</v>
      </c>
      <c r="H1243" s="0" t="n">
        <v>1119</v>
      </c>
      <c r="J1243" s="2"/>
      <c r="X1243" s="3"/>
      <c r="AF1243" s="3"/>
    </row>
    <row r="1244" customFormat="false" ht="12.75" hidden="false" customHeight="false" outlineLevel="0" collapsed="false">
      <c r="A1244" s="2" t="n">
        <v>40330.6661458333</v>
      </c>
      <c r="B1244" s="0" t="n">
        <v>50.93546</v>
      </c>
      <c r="C1244" s="0" t="n">
        <v>6.935798</v>
      </c>
      <c r="D1244" s="0" t="n">
        <v>62.6</v>
      </c>
      <c r="E1244" s="0" t="n">
        <v>25</v>
      </c>
      <c r="F1244" s="0" t="n">
        <v>8.646</v>
      </c>
      <c r="H1244" s="0" t="n">
        <v>1120</v>
      </c>
      <c r="J1244" s="2"/>
      <c r="X1244" s="3"/>
      <c r="AF1244" s="3"/>
    </row>
    <row r="1245" customFormat="false" ht="12.75" hidden="false" customHeight="false" outlineLevel="0" collapsed="false">
      <c r="A1245" s="2" t="n">
        <v>40330.6661574074</v>
      </c>
      <c r="B1245" s="0" t="n">
        <v>50.935462</v>
      </c>
      <c r="C1245" s="0" t="n">
        <v>6.935895</v>
      </c>
      <c r="D1245" s="0" t="n">
        <v>62.6</v>
      </c>
      <c r="E1245" s="0" t="n">
        <v>24.5</v>
      </c>
      <c r="F1245" s="0" t="n">
        <v>8.652</v>
      </c>
      <c r="H1245" s="0" t="n">
        <v>1121</v>
      </c>
      <c r="J1245" s="2"/>
      <c r="X1245" s="3"/>
      <c r="AF1245" s="3"/>
    </row>
    <row r="1246" customFormat="false" ht="12.75" hidden="false" customHeight="false" outlineLevel="0" collapsed="false">
      <c r="A1246" s="2" t="n">
        <v>40330.6661689815</v>
      </c>
      <c r="B1246" s="0" t="n">
        <v>50.935464</v>
      </c>
      <c r="C1246" s="0" t="n">
        <v>6.935991</v>
      </c>
      <c r="D1246" s="0" t="n">
        <v>62.6</v>
      </c>
      <c r="E1246" s="0" t="n">
        <v>24.2</v>
      </c>
      <c r="F1246" s="0" t="n">
        <v>8.659</v>
      </c>
      <c r="H1246" s="0" t="n">
        <v>1122</v>
      </c>
      <c r="J1246" s="2"/>
      <c r="X1246" s="3"/>
      <c r="AF1246" s="3"/>
    </row>
    <row r="1247" customFormat="false" ht="12.75" hidden="false" customHeight="false" outlineLevel="0" collapsed="false">
      <c r="A1247" s="2" t="n">
        <v>40330.6661805556</v>
      </c>
      <c r="B1247" s="0" t="n">
        <v>50.935467</v>
      </c>
      <c r="C1247" s="0" t="n">
        <v>6.936088</v>
      </c>
      <c r="D1247" s="0" t="n">
        <v>62.6</v>
      </c>
      <c r="E1247" s="0" t="n">
        <v>24.5</v>
      </c>
      <c r="F1247" s="0" t="n">
        <v>8.666</v>
      </c>
      <c r="H1247" s="0" t="n">
        <v>1123</v>
      </c>
      <c r="J1247" s="2"/>
      <c r="X1247" s="3"/>
      <c r="AF1247" s="3"/>
    </row>
    <row r="1248" customFormat="false" ht="12.75" hidden="false" customHeight="false" outlineLevel="0" collapsed="false">
      <c r="A1248" s="2" t="n">
        <v>40330.6661921296</v>
      </c>
      <c r="B1248" s="0" t="n">
        <v>50.935469</v>
      </c>
      <c r="C1248" s="0" t="n">
        <v>6.936186</v>
      </c>
      <c r="D1248" s="0" t="n">
        <v>62.6</v>
      </c>
      <c r="E1248" s="0" t="n">
        <v>24.7</v>
      </c>
      <c r="F1248" s="0" t="n">
        <v>8.673</v>
      </c>
      <c r="H1248" s="0" t="n">
        <v>1124</v>
      </c>
      <c r="J1248" s="2"/>
      <c r="X1248" s="3"/>
      <c r="AF1248" s="3"/>
    </row>
    <row r="1249" customFormat="false" ht="12.75" hidden="false" customHeight="false" outlineLevel="0" collapsed="false">
      <c r="A1249" s="2" t="n">
        <v>40330.6662037037</v>
      </c>
      <c r="B1249" s="0" t="n">
        <v>50.935472</v>
      </c>
      <c r="C1249" s="0" t="n">
        <v>6.936285</v>
      </c>
      <c r="D1249" s="0" t="n">
        <v>62.6</v>
      </c>
      <c r="E1249" s="0" t="n">
        <v>25</v>
      </c>
      <c r="F1249" s="0" t="n">
        <v>8.68</v>
      </c>
      <c r="H1249" s="0" t="n">
        <v>1125</v>
      </c>
      <c r="J1249" s="2"/>
      <c r="X1249" s="3"/>
      <c r="AF1249" s="3"/>
    </row>
    <row r="1250" customFormat="false" ht="12.75" hidden="false" customHeight="false" outlineLevel="0" collapsed="false">
      <c r="A1250" s="2" t="n">
        <v>40330.6662152778</v>
      </c>
      <c r="B1250" s="0" t="n">
        <v>50.935478</v>
      </c>
      <c r="C1250" s="0" t="n">
        <v>6.936388</v>
      </c>
      <c r="D1250" s="0" t="n">
        <v>62.6</v>
      </c>
      <c r="E1250" s="0" t="n">
        <v>26.1</v>
      </c>
      <c r="F1250" s="0" t="n">
        <v>8.687</v>
      </c>
      <c r="H1250" s="0" t="n">
        <v>1126</v>
      </c>
      <c r="J1250" s="2"/>
      <c r="X1250" s="3"/>
      <c r="AF1250" s="3"/>
    </row>
    <row r="1251" customFormat="false" ht="12.75" hidden="false" customHeight="false" outlineLevel="0" collapsed="false">
      <c r="A1251" s="2" t="n">
        <v>40330.6662268519</v>
      </c>
      <c r="B1251" s="0" t="n">
        <v>50.935486</v>
      </c>
      <c r="C1251" s="0" t="n">
        <v>6.936492</v>
      </c>
      <c r="D1251" s="0" t="n">
        <v>62.6</v>
      </c>
      <c r="E1251" s="0" t="n">
        <v>26.4</v>
      </c>
      <c r="F1251" s="0" t="n">
        <v>8.694</v>
      </c>
      <c r="H1251" s="0" t="n">
        <v>1127</v>
      </c>
      <c r="J1251" s="2"/>
      <c r="X1251" s="3"/>
      <c r="AF1251" s="3"/>
    </row>
    <row r="1252" customFormat="false" ht="12.75" hidden="false" customHeight="false" outlineLevel="0" collapsed="false">
      <c r="A1252" s="2" t="n">
        <v>40330.6662384259</v>
      </c>
      <c r="B1252" s="0" t="n">
        <v>50.935491</v>
      </c>
      <c r="C1252" s="0" t="n">
        <v>6.936603</v>
      </c>
      <c r="D1252" s="0" t="n">
        <v>62.6</v>
      </c>
      <c r="E1252" s="0" t="n">
        <v>28.1</v>
      </c>
      <c r="F1252" s="0" t="n">
        <v>8.702</v>
      </c>
      <c r="H1252" s="0" t="n">
        <v>1128</v>
      </c>
      <c r="J1252" s="2"/>
      <c r="X1252" s="3"/>
      <c r="AF1252" s="3"/>
    </row>
    <row r="1253" customFormat="false" ht="12.75" hidden="false" customHeight="false" outlineLevel="0" collapsed="false">
      <c r="A1253" s="2" t="n">
        <v>40330.66625</v>
      </c>
      <c r="B1253" s="0" t="n">
        <v>50.935516</v>
      </c>
      <c r="C1253" s="0" t="n">
        <v>6.936754</v>
      </c>
      <c r="D1253" s="0" t="n">
        <v>62.6</v>
      </c>
      <c r="E1253" s="0" t="n">
        <v>39.4</v>
      </c>
      <c r="F1253" s="0" t="n">
        <v>8.713</v>
      </c>
      <c r="H1253" s="0" t="n">
        <v>1129</v>
      </c>
      <c r="J1253" s="2"/>
      <c r="X1253" s="3"/>
      <c r="AF1253" s="3"/>
    </row>
    <row r="1254" customFormat="false" ht="12.75" hidden="false" customHeight="false" outlineLevel="0" collapsed="false">
      <c r="A1254" s="2" t="n">
        <v>40330.6662615741</v>
      </c>
      <c r="B1254" s="0" t="n">
        <v>50.935529</v>
      </c>
      <c r="C1254" s="0" t="n">
        <v>6.93687</v>
      </c>
      <c r="D1254" s="0" t="n">
        <v>62.6</v>
      </c>
      <c r="E1254" s="0" t="n">
        <v>29.7</v>
      </c>
      <c r="F1254" s="0" t="n">
        <v>8.722</v>
      </c>
      <c r="H1254" s="0" t="n">
        <v>1130</v>
      </c>
      <c r="J1254" s="2"/>
      <c r="X1254" s="3"/>
      <c r="AF1254" s="3"/>
    </row>
    <row r="1255" customFormat="false" ht="12.75" hidden="false" customHeight="false" outlineLevel="0" collapsed="false">
      <c r="A1255" s="2" t="n">
        <v>40330.6662731482</v>
      </c>
      <c r="B1255" s="0" t="n">
        <v>50.935544</v>
      </c>
      <c r="C1255" s="0" t="n">
        <v>6.936956</v>
      </c>
      <c r="D1255" s="0" t="n">
        <v>62.6</v>
      </c>
      <c r="E1255" s="0" t="n">
        <v>22.5</v>
      </c>
      <c r="F1255" s="0" t="n">
        <v>8.728</v>
      </c>
      <c r="H1255" s="0" t="n">
        <v>1131</v>
      </c>
      <c r="J1255" s="2"/>
      <c r="X1255" s="3"/>
      <c r="AF1255" s="3"/>
    </row>
    <row r="1256" customFormat="false" ht="12.75" hidden="false" customHeight="false" outlineLevel="0" collapsed="false">
      <c r="A1256" s="2" t="n">
        <v>40330.6662847222</v>
      </c>
      <c r="B1256" s="0" t="n">
        <v>50.935553</v>
      </c>
      <c r="C1256" s="0" t="n">
        <v>6.937032</v>
      </c>
      <c r="D1256" s="0" t="n">
        <v>62.6</v>
      </c>
      <c r="E1256" s="0" t="n">
        <v>19.5</v>
      </c>
      <c r="F1256" s="0" t="n">
        <v>8.733</v>
      </c>
      <c r="H1256" s="0" t="n">
        <v>1132</v>
      </c>
      <c r="J1256" s="2"/>
      <c r="X1256" s="3"/>
      <c r="AF1256" s="3"/>
    </row>
    <row r="1257" customFormat="false" ht="12.75" hidden="false" customHeight="false" outlineLevel="0" collapsed="false">
      <c r="A1257" s="2" t="n">
        <v>40330.6662962963</v>
      </c>
      <c r="B1257" s="0" t="n">
        <v>50.935559</v>
      </c>
      <c r="C1257" s="0" t="n">
        <v>6.93711</v>
      </c>
      <c r="D1257" s="0" t="n">
        <v>62.6</v>
      </c>
      <c r="E1257" s="0" t="n">
        <v>19.8</v>
      </c>
      <c r="F1257" s="0" t="n">
        <v>8.739</v>
      </c>
      <c r="H1257" s="0" t="n">
        <v>1133</v>
      </c>
      <c r="J1257" s="2"/>
      <c r="X1257" s="3"/>
      <c r="AF1257" s="3"/>
    </row>
    <row r="1258" customFormat="false" ht="12.75" hidden="false" customHeight="false" outlineLevel="0" collapsed="false">
      <c r="A1258" s="2" t="n">
        <v>40330.6663078704</v>
      </c>
      <c r="B1258" s="0" t="n">
        <v>50.935562</v>
      </c>
      <c r="C1258" s="0" t="n">
        <v>6.937191</v>
      </c>
      <c r="D1258" s="0" t="n">
        <v>62.6</v>
      </c>
      <c r="E1258" s="0" t="n">
        <v>20.5</v>
      </c>
      <c r="F1258" s="0" t="n">
        <v>8.744</v>
      </c>
      <c r="H1258" s="0" t="n">
        <v>1134</v>
      </c>
      <c r="J1258" s="2"/>
      <c r="X1258" s="3"/>
      <c r="AF1258" s="3"/>
    </row>
    <row r="1259" customFormat="false" ht="12.75" hidden="false" customHeight="false" outlineLevel="0" collapsed="false">
      <c r="A1259" s="2" t="n">
        <v>40330.6663194444</v>
      </c>
      <c r="B1259" s="0" t="n">
        <v>50.935563</v>
      </c>
      <c r="C1259" s="0" t="n">
        <v>6.937271</v>
      </c>
      <c r="D1259" s="0" t="n">
        <v>62.6</v>
      </c>
      <c r="E1259" s="0" t="n">
        <v>20.2</v>
      </c>
      <c r="F1259" s="0" t="n">
        <v>8.75</v>
      </c>
      <c r="H1259" s="0" t="n">
        <v>1135</v>
      </c>
      <c r="J1259" s="2"/>
      <c r="X1259" s="3"/>
      <c r="AF1259" s="3"/>
    </row>
    <row r="1260" customFormat="false" ht="12.75" hidden="false" customHeight="false" outlineLevel="0" collapsed="false">
      <c r="A1260" s="2" t="n">
        <v>40330.6663310185</v>
      </c>
      <c r="B1260" s="0" t="n">
        <v>50.93556</v>
      </c>
      <c r="C1260" s="0" t="n">
        <v>6.937404</v>
      </c>
      <c r="D1260" s="0" t="n">
        <v>62.6</v>
      </c>
      <c r="E1260" s="0" t="n">
        <v>33.6</v>
      </c>
      <c r="F1260" s="0" t="n">
        <v>8.759</v>
      </c>
      <c r="H1260" s="0" t="n">
        <v>1136</v>
      </c>
      <c r="J1260" s="2"/>
      <c r="X1260" s="3"/>
      <c r="AF1260" s="3"/>
    </row>
    <row r="1261" customFormat="false" ht="12.75" hidden="false" customHeight="false" outlineLevel="0" collapsed="false">
      <c r="A1261" s="2" t="n">
        <v>40330.6663425926</v>
      </c>
      <c r="B1261" s="0" t="n">
        <v>50.935564</v>
      </c>
      <c r="C1261" s="0" t="n">
        <v>6.937468</v>
      </c>
      <c r="D1261" s="0" t="n">
        <v>62.6</v>
      </c>
      <c r="E1261" s="0" t="n">
        <v>16.2</v>
      </c>
      <c r="F1261" s="0" t="n">
        <v>8.764</v>
      </c>
      <c r="H1261" s="0" t="n">
        <v>1137</v>
      </c>
      <c r="J1261" s="2"/>
      <c r="X1261" s="3"/>
      <c r="AF1261" s="3"/>
    </row>
    <row r="1262" customFormat="false" ht="12.75" hidden="false" customHeight="false" outlineLevel="0" collapsed="false">
      <c r="A1262" s="2" t="n">
        <v>40330.6663541667</v>
      </c>
      <c r="B1262" s="0" t="n">
        <v>50.935548</v>
      </c>
      <c r="C1262" s="0" t="n">
        <v>6.937511</v>
      </c>
      <c r="D1262" s="0" t="n">
        <v>62.6</v>
      </c>
      <c r="E1262" s="0" t="n">
        <v>12.6</v>
      </c>
      <c r="F1262" s="0" t="n">
        <v>8.767</v>
      </c>
      <c r="H1262" s="0" t="n">
        <v>1138</v>
      </c>
      <c r="J1262" s="2"/>
      <c r="X1262" s="3"/>
      <c r="AF1262" s="3"/>
    </row>
    <row r="1263" customFormat="false" ht="12.75" hidden="false" customHeight="false" outlineLevel="0" collapsed="false">
      <c r="A1263" s="2" t="n">
        <v>40330.6663657407</v>
      </c>
      <c r="B1263" s="0" t="n">
        <v>50.935549</v>
      </c>
      <c r="C1263" s="0" t="n">
        <v>6.937531</v>
      </c>
      <c r="D1263" s="0" t="n">
        <v>62.6</v>
      </c>
      <c r="E1263" s="0" t="n">
        <v>5.1</v>
      </c>
      <c r="F1263" s="0" t="n">
        <v>8.769</v>
      </c>
      <c r="H1263" s="0" t="n">
        <v>1139</v>
      </c>
      <c r="J1263" s="2"/>
      <c r="X1263" s="3"/>
      <c r="AF1263" s="3"/>
    </row>
    <row r="1264" customFormat="false" ht="12.75" hidden="false" customHeight="false" outlineLevel="0" collapsed="false">
      <c r="A1264" s="2" t="n">
        <v>40330.6663773148</v>
      </c>
      <c r="B1264" s="0" t="n">
        <v>50.935563</v>
      </c>
      <c r="C1264" s="0" t="n">
        <v>6.937578</v>
      </c>
      <c r="D1264" s="0" t="n">
        <v>62.6</v>
      </c>
      <c r="E1264" s="0" t="n">
        <v>13.1</v>
      </c>
      <c r="F1264" s="0" t="n">
        <v>8.773</v>
      </c>
      <c r="H1264" s="0" t="n">
        <v>1140</v>
      </c>
      <c r="J1264" s="2"/>
      <c r="X1264" s="3"/>
      <c r="AF1264" s="3"/>
    </row>
    <row r="1265" customFormat="false" ht="12.75" hidden="false" customHeight="false" outlineLevel="0" collapsed="false">
      <c r="A1265" s="2" t="n">
        <v>40330.6663888889</v>
      </c>
      <c r="B1265" s="0" t="n">
        <v>50.935603</v>
      </c>
      <c r="C1265" s="0" t="n">
        <v>6.937719</v>
      </c>
      <c r="D1265" s="0" t="n">
        <v>62.6</v>
      </c>
      <c r="E1265" s="0" t="n">
        <v>39</v>
      </c>
      <c r="F1265" s="0" t="n">
        <v>8.783</v>
      </c>
      <c r="H1265" s="0" t="n">
        <v>1141</v>
      </c>
      <c r="J1265" s="2"/>
      <c r="X1265" s="3"/>
      <c r="AF1265" s="3"/>
    </row>
    <row r="1266" customFormat="false" ht="12.75" hidden="false" customHeight="false" outlineLevel="0" collapsed="false">
      <c r="A1266" s="2" t="n">
        <v>40330.666400463</v>
      </c>
      <c r="B1266" s="0" t="n">
        <v>50.93562</v>
      </c>
      <c r="C1266" s="0" t="n">
        <v>6.937777</v>
      </c>
      <c r="D1266" s="0" t="n">
        <v>62.6</v>
      </c>
      <c r="E1266" s="0" t="n">
        <v>16.1</v>
      </c>
      <c r="F1266" s="0" t="n">
        <v>8.788</v>
      </c>
      <c r="H1266" s="0" t="n">
        <v>1142</v>
      </c>
      <c r="J1266" s="2"/>
      <c r="X1266" s="3"/>
      <c r="AF1266" s="3"/>
    </row>
    <row r="1267" customFormat="false" ht="12.75" hidden="false" customHeight="false" outlineLevel="0" collapsed="false">
      <c r="A1267" s="2" t="n">
        <v>40330.666412037</v>
      </c>
      <c r="B1267" s="0" t="n">
        <v>50.935617</v>
      </c>
      <c r="C1267" s="0" t="n">
        <v>6.9378</v>
      </c>
      <c r="D1267" s="0" t="n">
        <v>62.6</v>
      </c>
      <c r="E1267" s="0" t="n">
        <v>5.9</v>
      </c>
      <c r="F1267" s="0" t="n">
        <v>8.79</v>
      </c>
      <c r="H1267" s="0" t="n">
        <v>1143</v>
      </c>
      <c r="J1267" s="2"/>
      <c r="X1267" s="3"/>
      <c r="AF1267" s="3"/>
    </row>
    <row r="1268" customFormat="false" ht="12.75" hidden="false" customHeight="false" outlineLevel="0" collapsed="false">
      <c r="A1268" s="2" t="n">
        <v>40330.6664236111</v>
      </c>
      <c r="B1268" s="0" t="n">
        <v>50.935605</v>
      </c>
      <c r="C1268" s="0" t="n">
        <v>6.937815</v>
      </c>
      <c r="D1268" s="0" t="n">
        <v>62.6</v>
      </c>
      <c r="E1268" s="0" t="n">
        <v>6.1</v>
      </c>
      <c r="F1268" s="0" t="n">
        <v>8.791</v>
      </c>
      <c r="H1268" s="0" t="n">
        <v>1144</v>
      </c>
      <c r="J1268" s="2"/>
      <c r="X1268" s="3"/>
      <c r="AF1268" s="3"/>
    </row>
    <row r="1269" customFormat="false" ht="12.75" hidden="false" customHeight="false" outlineLevel="0" collapsed="false">
      <c r="A1269" s="2" t="n">
        <v>40330.6664351852</v>
      </c>
      <c r="B1269" s="0" t="n">
        <v>50.935591</v>
      </c>
      <c r="C1269" s="0" t="n">
        <v>6.93785</v>
      </c>
      <c r="D1269" s="0" t="n">
        <v>62.6</v>
      </c>
      <c r="E1269" s="0" t="n">
        <v>10.5</v>
      </c>
      <c r="F1269" s="0" t="n">
        <v>8.794</v>
      </c>
      <c r="H1269" s="0" t="n">
        <v>1145</v>
      </c>
      <c r="J1269" s="2"/>
      <c r="X1269" s="3"/>
      <c r="AF1269" s="3"/>
    </row>
    <row r="1270" customFormat="false" ht="12.75" hidden="false" customHeight="false" outlineLevel="0" collapsed="false">
      <c r="A1270" s="2" t="n">
        <v>40330.6664467593</v>
      </c>
      <c r="B1270" s="0" t="n">
        <v>50.93558</v>
      </c>
      <c r="C1270" s="0" t="n">
        <v>6.937887</v>
      </c>
      <c r="D1270" s="0" t="n">
        <v>62.6</v>
      </c>
      <c r="E1270" s="0" t="n">
        <v>10.3</v>
      </c>
      <c r="F1270" s="0" t="n">
        <v>8.797</v>
      </c>
      <c r="H1270" s="0" t="n">
        <v>1146</v>
      </c>
      <c r="J1270" s="2"/>
      <c r="X1270" s="3"/>
      <c r="AF1270" s="3"/>
    </row>
    <row r="1271" customFormat="false" ht="12.75" hidden="false" customHeight="false" outlineLevel="0" collapsed="false">
      <c r="A1271" s="2" t="n">
        <v>40330.6664583333</v>
      </c>
      <c r="B1271" s="0" t="n">
        <v>50.935572</v>
      </c>
      <c r="C1271" s="0" t="n">
        <v>6.937922</v>
      </c>
      <c r="D1271" s="0" t="n">
        <v>62.6</v>
      </c>
      <c r="E1271" s="0" t="n">
        <v>9.4</v>
      </c>
      <c r="F1271" s="0" t="n">
        <v>8.8</v>
      </c>
      <c r="H1271" s="0" t="n">
        <v>1147</v>
      </c>
      <c r="J1271" s="2"/>
      <c r="X1271" s="3"/>
      <c r="AF1271" s="3"/>
    </row>
    <row r="1272" customFormat="false" ht="12.75" hidden="false" customHeight="false" outlineLevel="0" collapsed="false">
      <c r="A1272" s="2" t="n">
        <v>40330.6664699074</v>
      </c>
      <c r="B1272" s="0" t="n">
        <v>50.935559</v>
      </c>
      <c r="C1272" s="0" t="n">
        <v>6.937963</v>
      </c>
      <c r="D1272" s="0" t="n">
        <v>62.6</v>
      </c>
      <c r="E1272" s="0" t="n">
        <v>11.6</v>
      </c>
      <c r="F1272" s="0" t="n">
        <v>8.803</v>
      </c>
      <c r="H1272" s="0" t="n">
        <v>1148</v>
      </c>
      <c r="J1272" s="2"/>
      <c r="X1272" s="3"/>
      <c r="AF1272" s="3"/>
    </row>
    <row r="1273" customFormat="false" ht="12.75" hidden="false" customHeight="false" outlineLevel="0" collapsed="false">
      <c r="A1273" s="2" t="n">
        <v>40330.6664814815</v>
      </c>
      <c r="B1273" s="0" t="n">
        <v>50.935549</v>
      </c>
      <c r="C1273" s="0" t="n">
        <v>6.938002</v>
      </c>
      <c r="D1273" s="0" t="n">
        <v>62.6</v>
      </c>
      <c r="E1273" s="0" t="n">
        <v>10.6</v>
      </c>
      <c r="F1273" s="0" t="n">
        <v>8.806</v>
      </c>
      <c r="H1273" s="0" t="n">
        <v>1149</v>
      </c>
      <c r="J1273" s="2"/>
      <c r="X1273" s="3"/>
      <c r="AF1273" s="3"/>
    </row>
    <row r="1274" customFormat="false" ht="12.75" hidden="false" customHeight="false" outlineLevel="0" collapsed="false">
      <c r="A1274" s="2" t="n">
        <v>40330.6664930556</v>
      </c>
      <c r="B1274" s="0" t="n">
        <v>50.935549</v>
      </c>
      <c r="C1274" s="0" t="n">
        <v>6.938002</v>
      </c>
      <c r="D1274" s="0" t="n">
        <v>62.6</v>
      </c>
      <c r="E1274" s="0" t="n">
        <v>0</v>
      </c>
      <c r="F1274" s="0" t="n">
        <v>8.806</v>
      </c>
      <c r="H1274" s="0" t="n">
        <v>1150</v>
      </c>
      <c r="J1274" s="2"/>
      <c r="X1274" s="3"/>
      <c r="AF1274" s="3"/>
    </row>
    <row r="1275" customFormat="false" ht="12.75" hidden="false" customHeight="false" outlineLevel="0" collapsed="false">
      <c r="A1275" s="2" t="n">
        <v>40330.6665046296</v>
      </c>
      <c r="B1275" s="0" t="n">
        <v>50.935549</v>
      </c>
      <c r="C1275" s="0" t="n">
        <v>6.938002</v>
      </c>
      <c r="D1275" s="0" t="n">
        <v>62.6</v>
      </c>
      <c r="E1275" s="0" t="n">
        <v>0</v>
      </c>
      <c r="F1275" s="0" t="n">
        <v>8.806</v>
      </c>
      <c r="H1275" s="0" t="n">
        <v>1151</v>
      </c>
      <c r="J1275" s="2"/>
      <c r="X1275" s="3"/>
      <c r="AF1275" s="3"/>
    </row>
    <row r="1276" customFormat="false" ht="12.75" hidden="false" customHeight="false" outlineLevel="0" collapsed="false">
      <c r="A1276" s="2" t="n">
        <v>40330.6665162037</v>
      </c>
      <c r="B1276" s="0" t="n">
        <v>50.935549</v>
      </c>
      <c r="C1276" s="0" t="n">
        <v>6.938002</v>
      </c>
      <c r="D1276" s="0" t="n">
        <v>62.6</v>
      </c>
      <c r="E1276" s="0" t="n">
        <v>0</v>
      </c>
      <c r="F1276" s="0" t="n">
        <v>8.806</v>
      </c>
      <c r="H1276" s="0" t="n">
        <v>1152</v>
      </c>
      <c r="J1276" s="2"/>
      <c r="X1276" s="3"/>
      <c r="AF1276" s="3"/>
    </row>
    <row r="1277" customFormat="false" ht="12.75" hidden="false" customHeight="false" outlineLevel="0" collapsed="false">
      <c r="A1277" s="2" t="n">
        <v>40330.6665277778</v>
      </c>
      <c r="B1277" s="0" t="n">
        <v>50.935549</v>
      </c>
      <c r="C1277" s="0" t="n">
        <v>6.938002</v>
      </c>
      <c r="D1277" s="0" t="n">
        <v>62.6</v>
      </c>
      <c r="E1277" s="0" t="n">
        <v>0</v>
      </c>
      <c r="F1277" s="0" t="n">
        <v>8.806</v>
      </c>
      <c r="H1277" s="0" t="n">
        <v>1153</v>
      </c>
      <c r="J1277" s="2"/>
      <c r="X1277" s="3"/>
      <c r="AF1277" s="3"/>
    </row>
    <row r="1278" customFormat="false" ht="12.75" hidden="false" customHeight="false" outlineLevel="0" collapsed="false">
      <c r="A1278" s="2" t="n">
        <v>40330.6665393519</v>
      </c>
      <c r="B1278" s="0" t="n">
        <v>50.935549</v>
      </c>
      <c r="C1278" s="0" t="n">
        <v>6.938002</v>
      </c>
      <c r="D1278" s="0" t="n">
        <v>62.6</v>
      </c>
      <c r="E1278" s="0" t="n">
        <v>0</v>
      </c>
      <c r="F1278" s="0" t="n">
        <v>8.806</v>
      </c>
      <c r="H1278" s="0" t="n">
        <v>1154</v>
      </c>
      <c r="J1278" s="2"/>
      <c r="X1278" s="3"/>
      <c r="AF1278" s="3"/>
    </row>
    <row r="1279" customFormat="false" ht="12.75" hidden="false" customHeight="false" outlineLevel="0" collapsed="false">
      <c r="A1279" s="2" t="n">
        <v>40330.6665509259</v>
      </c>
      <c r="B1279" s="0" t="n">
        <v>50.935549</v>
      </c>
      <c r="C1279" s="0" t="n">
        <v>6.938002</v>
      </c>
      <c r="D1279" s="0" t="n">
        <v>62.6</v>
      </c>
      <c r="E1279" s="0" t="n">
        <v>0</v>
      </c>
      <c r="F1279" s="0" t="n">
        <v>8.806</v>
      </c>
      <c r="H1279" s="0" t="n">
        <v>1155</v>
      </c>
      <c r="J1279" s="2"/>
      <c r="X1279" s="3"/>
      <c r="AF1279" s="3"/>
    </row>
    <row r="1280" customFormat="false" ht="12.75" hidden="false" customHeight="false" outlineLevel="0" collapsed="false">
      <c r="A1280" s="2" t="n">
        <v>40330.6665625</v>
      </c>
      <c r="B1280" s="0" t="n">
        <v>50.935549</v>
      </c>
      <c r="C1280" s="0" t="n">
        <v>6.938002</v>
      </c>
      <c r="D1280" s="0" t="n">
        <v>62.6</v>
      </c>
      <c r="E1280" s="0" t="n">
        <v>0</v>
      </c>
      <c r="F1280" s="0" t="n">
        <v>8.806</v>
      </c>
      <c r="H1280" s="0" t="n">
        <v>1156</v>
      </c>
      <c r="J1280" s="2"/>
      <c r="X1280" s="3"/>
      <c r="AF1280" s="3"/>
    </row>
    <row r="1281" customFormat="false" ht="12.75" hidden="false" customHeight="false" outlineLevel="0" collapsed="false">
      <c r="A1281" s="2" t="n">
        <v>40330.6665740741</v>
      </c>
      <c r="B1281" s="0" t="n">
        <v>50.935549</v>
      </c>
      <c r="C1281" s="0" t="n">
        <v>6.938002</v>
      </c>
      <c r="D1281" s="0" t="n">
        <v>62.6</v>
      </c>
      <c r="E1281" s="0" t="n">
        <v>0</v>
      </c>
      <c r="F1281" s="0" t="n">
        <v>8.806</v>
      </c>
      <c r="H1281" s="0" t="n">
        <v>1157</v>
      </c>
      <c r="J1281" s="2"/>
      <c r="X1281" s="3"/>
      <c r="AF1281" s="3"/>
    </row>
    <row r="1282" customFormat="false" ht="12.75" hidden="false" customHeight="false" outlineLevel="0" collapsed="false">
      <c r="A1282" s="2" t="n">
        <v>40330.6665856482</v>
      </c>
      <c r="B1282" s="0" t="n">
        <v>50.935549</v>
      </c>
      <c r="C1282" s="0" t="n">
        <v>6.938002</v>
      </c>
      <c r="D1282" s="0" t="n">
        <v>62.6</v>
      </c>
      <c r="E1282" s="0" t="n">
        <v>0</v>
      </c>
      <c r="F1282" s="0" t="n">
        <v>8.806</v>
      </c>
      <c r="H1282" s="0" t="n">
        <v>1158</v>
      </c>
      <c r="J1282" s="2"/>
      <c r="X1282" s="3"/>
      <c r="AF1282" s="3"/>
    </row>
    <row r="1283" customFormat="false" ht="12.75" hidden="false" customHeight="false" outlineLevel="0" collapsed="false">
      <c r="A1283" s="2" t="n">
        <v>40330.6665972222</v>
      </c>
      <c r="B1283" s="0" t="n">
        <v>50.935549</v>
      </c>
      <c r="C1283" s="0" t="n">
        <v>6.938002</v>
      </c>
      <c r="D1283" s="0" t="n">
        <v>62.6</v>
      </c>
      <c r="E1283" s="0" t="n">
        <v>0</v>
      </c>
      <c r="F1283" s="0" t="n">
        <v>8.806</v>
      </c>
      <c r="H1283" s="0" t="n">
        <v>1159</v>
      </c>
      <c r="J1283" s="2"/>
      <c r="X1283" s="3"/>
      <c r="AF1283" s="3"/>
    </row>
    <row r="1284" customFormat="false" ht="12.75" hidden="false" customHeight="false" outlineLevel="0" collapsed="false">
      <c r="A1284" s="2" t="n">
        <v>40330.6666087963</v>
      </c>
      <c r="B1284" s="0" t="n">
        <v>50.935549</v>
      </c>
      <c r="C1284" s="0" t="n">
        <v>6.938002</v>
      </c>
      <c r="D1284" s="0" t="n">
        <v>62.6</v>
      </c>
      <c r="E1284" s="0" t="n">
        <v>0</v>
      </c>
      <c r="F1284" s="0" t="n">
        <v>8.806</v>
      </c>
      <c r="H1284" s="0" t="n">
        <v>1160</v>
      </c>
      <c r="J1284" s="2"/>
      <c r="X1284" s="3"/>
      <c r="AF1284" s="3"/>
    </row>
    <row r="1285" customFormat="false" ht="12.75" hidden="false" customHeight="false" outlineLevel="0" collapsed="false">
      <c r="A1285" s="2" t="n">
        <v>40330.6666203704</v>
      </c>
      <c r="B1285" s="0" t="n">
        <v>50.935549</v>
      </c>
      <c r="C1285" s="0" t="n">
        <v>6.938002</v>
      </c>
      <c r="D1285" s="0" t="n">
        <v>62.6</v>
      </c>
      <c r="E1285" s="0" t="n">
        <v>0</v>
      </c>
      <c r="F1285" s="0" t="n">
        <v>8.806</v>
      </c>
      <c r="H1285" s="0" t="n">
        <v>1161</v>
      </c>
      <c r="J1285" s="2"/>
      <c r="X1285" s="3"/>
      <c r="AF1285" s="3"/>
    </row>
    <row r="1286" customFormat="false" ht="12.75" hidden="false" customHeight="false" outlineLevel="0" collapsed="false">
      <c r="A1286" s="2" t="n">
        <v>40330.6666319444</v>
      </c>
      <c r="B1286" s="0" t="n">
        <v>50.935549</v>
      </c>
      <c r="C1286" s="0" t="n">
        <v>6.938002</v>
      </c>
      <c r="D1286" s="0" t="n">
        <v>62.6</v>
      </c>
      <c r="E1286" s="0" t="n">
        <v>0</v>
      </c>
      <c r="F1286" s="0" t="n">
        <v>8.806</v>
      </c>
      <c r="H1286" s="0" t="n">
        <v>1162</v>
      </c>
      <c r="J1286" s="2"/>
      <c r="X1286" s="3"/>
      <c r="AF1286" s="3"/>
    </row>
    <row r="1287" customFormat="false" ht="12.75" hidden="false" customHeight="false" outlineLevel="0" collapsed="false">
      <c r="A1287" s="2" t="n">
        <v>40330.6666435185</v>
      </c>
      <c r="B1287" s="0" t="n">
        <v>50.935549</v>
      </c>
      <c r="C1287" s="0" t="n">
        <v>6.938002</v>
      </c>
      <c r="D1287" s="0" t="n">
        <v>62.6</v>
      </c>
      <c r="E1287" s="0" t="n">
        <v>0</v>
      </c>
      <c r="F1287" s="0" t="n">
        <v>8.806</v>
      </c>
      <c r="H1287" s="0" t="n">
        <v>1163</v>
      </c>
      <c r="J1287" s="2"/>
      <c r="X1287" s="3"/>
      <c r="AF1287" s="3"/>
    </row>
    <row r="1288" customFormat="false" ht="12.75" hidden="false" customHeight="false" outlineLevel="0" collapsed="false">
      <c r="A1288" s="2" t="n">
        <v>40330.6666550926</v>
      </c>
      <c r="B1288" s="0" t="n">
        <v>50.93552</v>
      </c>
      <c r="C1288" s="0" t="n">
        <v>6.938091</v>
      </c>
      <c r="D1288" s="0" t="n">
        <v>62.6</v>
      </c>
      <c r="E1288" s="0" t="n">
        <v>25.3</v>
      </c>
      <c r="F1288" s="0" t="n">
        <v>8.813</v>
      </c>
      <c r="H1288" s="0" t="n">
        <v>1164</v>
      </c>
      <c r="J1288" s="2"/>
      <c r="X1288" s="3"/>
      <c r="AF1288" s="3"/>
    </row>
    <row r="1289" customFormat="false" ht="12.75" hidden="false" customHeight="false" outlineLevel="0" collapsed="false">
      <c r="A1289" s="2" t="n">
        <v>40330.6666666667</v>
      </c>
      <c r="B1289" s="0" t="n">
        <v>50.935502</v>
      </c>
      <c r="C1289" s="0" t="n">
        <v>6.93816</v>
      </c>
      <c r="D1289" s="0" t="n">
        <v>62.6</v>
      </c>
      <c r="E1289" s="0" t="n">
        <v>18.8</v>
      </c>
      <c r="F1289" s="0" t="n">
        <v>8.818</v>
      </c>
      <c r="H1289" s="0" t="n">
        <v>1165</v>
      </c>
      <c r="J1289" s="2"/>
      <c r="X1289" s="3"/>
      <c r="AF1289" s="3"/>
    </row>
    <row r="1290" customFormat="false" ht="12.75" hidden="false" customHeight="false" outlineLevel="0" collapsed="false">
      <c r="A1290" s="2" t="n">
        <v>40330.6666782407</v>
      </c>
      <c r="B1290" s="0" t="n">
        <v>50.935496</v>
      </c>
      <c r="C1290" s="0" t="n">
        <v>6.938187</v>
      </c>
      <c r="D1290" s="0" t="n">
        <v>62.6</v>
      </c>
      <c r="E1290" s="0" t="n">
        <v>7.2</v>
      </c>
      <c r="F1290" s="0" t="n">
        <v>8.82</v>
      </c>
      <c r="H1290" s="0" t="n">
        <v>1166</v>
      </c>
      <c r="J1290" s="2"/>
      <c r="X1290" s="3"/>
      <c r="AF1290" s="3"/>
    </row>
    <row r="1291" customFormat="false" ht="12.75" hidden="false" customHeight="false" outlineLevel="0" collapsed="false">
      <c r="A1291" s="2" t="n">
        <v>40330.6666898148</v>
      </c>
      <c r="B1291" s="0" t="n">
        <v>50.93549</v>
      </c>
      <c r="C1291" s="0" t="n">
        <v>6.938232</v>
      </c>
      <c r="D1291" s="0" t="n">
        <v>62.6</v>
      </c>
      <c r="E1291" s="0" t="n">
        <v>11.6</v>
      </c>
      <c r="F1291" s="0" t="n">
        <v>8.823</v>
      </c>
      <c r="H1291" s="0" t="n">
        <v>1167</v>
      </c>
      <c r="J1291" s="2"/>
      <c r="X1291" s="3"/>
      <c r="AF1291" s="3"/>
    </row>
    <row r="1292" customFormat="false" ht="12.75" hidden="false" customHeight="false" outlineLevel="0" collapsed="false">
      <c r="A1292" s="2" t="n">
        <v>40330.6667013889</v>
      </c>
      <c r="B1292" s="0" t="n">
        <v>50.93549</v>
      </c>
      <c r="C1292" s="0" t="n">
        <v>6.938232</v>
      </c>
      <c r="D1292" s="0" t="n">
        <v>62.6</v>
      </c>
      <c r="E1292" s="0" t="n">
        <v>0</v>
      </c>
      <c r="F1292" s="0" t="n">
        <v>8.823</v>
      </c>
      <c r="H1292" s="0" t="n">
        <v>1168</v>
      </c>
      <c r="J1292" s="2"/>
      <c r="X1292" s="3"/>
      <c r="AF1292" s="3"/>
    </row>
    <row r="1293" customFormat="false" ht="12.75" hidden="false" customHeight="false" outlineLevel="0" collapsed="false">
      <c r="A1293" s="2" t="n">
        <v>40330.666712963</v>
      </c>
      <c r="B1293" s="0" t="n">
        <v>50.93549</v>
      </c>
      <c r="C1293" s="0" t="n">
        <v>6.938232</v>
      </c>
      <c r="D1293" s="0" t="n">
        <v>62.6</v>
      </c>
      <c r="E1293" s="0" t="n">
        <v>0</v>
      </c>
      <c r="F1293" s="0" t="n">
        <v>8.823</v>
      </c>
      <c r="H1293" s="0" t="n">
        <v>1169</v>
      </c>
      <c r="J1293" s="2"/>
      <c r="X1293" s="3"/>
      <c r="AF1293" s="3"/>
    </row>
    <row r="1294" customFormat="false" ht="12.75" hidden="false" customHeight="false" outlineLevel="0" collapsed="false">
      <c r="A1294" s="2" t="n">
        <v>40330.666724537</v>
      </c>
      <c r="B1294" s="0" t="n">
        <v>50.93549</v>
      </c>
      <c r="C1294" s="0" t="n">
        <v>6.938232</v>
      </c>
      <c r="D1294" s="0" t="n">
        <v>62.6</v>
      </c>
      <c r="E1294" s="0" t="n">
        <v>0</v>
      </c>
      <c r="F1294" s="0" t="n">
        <v>8.823</v>
      </c>
      <c r="H1294" s="0" t="n">
        <v>1170</v>
      </c>
      <c r="J1294" s="2"/>
      <c r="X1294" s="3"/>
      <c r="AF1294" s="3"/>
    </row>
    <row r="1295" customFormat="false" ht="12.75" hidden="false" customHeight="false" outlineLevel="0" collapsed="false">
      <c r="A1295" s="2" t="n">
        <v>40330.6667361111</v>
      </c>
      <c r="B1295" s="0" t="n">
        <v>50.935488</v>
      </c>
      <c r="C1295" s="0" t="n">
        <v>6.938249</v>
      </c>
      <c r="D1295" s="0" t="n">
        <v>62.6</v>
      </c>
      <c r="E1295" s="0" t="n">
        <v>4.4</v>
      </c>
      <c r="F1295" s="0" t="n">
        <v>8.825</v>
      </c>
      <c r="H1295" s="0" t="n">
        <v>1171</v>
      </c>
      <c r="J1295" s="2"/>
      <c r="X1295" s="3"/>
      <c r="AF1295" s="3"/>
    </row>
    <row r="1296" customFormat="false" ht="12.75" hidden="false" customHeight="false" outlineLevel="0" collapsed="false">
      <c r="A1296" s="2" t="n">
        <v>40330.6667476852</v>
      </c>
      <c r="B1296" s="0" t="n">
        <v>50.935481</v>
      </c>
      <c r="C1296" s="0" t="n">
        <v>6.938305</v>
      </c>
      <c r="D1296" s="0" t="n">
        <v>62.6</v>
      </c>
      <c r="E1296" s="0" t="n">
        <v>14.4</v>
      </c>
      <c r="F1296" s="0" t="n">
        <v>8.829</v>
      </c>
      <c r="H1296" s="0" t="n">
        <v>1172</v>
      </c>
      <c r="J1296" s="2"/>
      <c r="X1296" s="3"/>
      <c r="AF1296" s="3"/>
    </row>
    <row r="1297" customFormat="false" ht="12.75" hidden="false" customHeight="false" outlineLevel="0" collapsed="false">
      <c r="A1297" s="2" t="n">
        <v>40330.6667592593</v>
      </c>
      <c r="B1297" s="0" t="n">
        <v>50.935474</v>
      </c>
      <c r="C1297" s="0" t="n">
        <v>6.938356</v>
      </c>
      <c r="D1297" s="0" t="n">
        <v>62.6</v>
      </c>
      <c r="E1297" s="0" t="n">
        <v>13.2</v>
      </c>
      <c r="F1297" s="0" t="n">
        <v>8.832</v>
      </c>
      <c r="H1297" s="0" t="n">
        <v>1173</v>
      </c>
      <c r="J1297" s="2"/>
      <c r="X1297" s="3"/>
      <c r="AF1297" s="3"/>
    </row>
    <row r="1298" customFormat="false" ht="12.75" hidden="false" customHeight="false" outlineLevel="0" collapsed="false">
      <c r="A1298" s="2" t="n">
        <v>40330.6667708333</v>
      </c>
      <c r="B1298" s="0" t="n">
        <v>50.935468</v>
      </c>
      <c r="C1298" s="0" t="n">
        <v>6.938413</v>
      </c>
      <c r="D1298" s="0" t="n">
        <v>62.6</v>
      </c>
      <c r="E1298" s="0" t="n">
        <v>14.6</v>
      </c>
      <c r="F1298" s="0" t="n">
        <v>8.836</v>
      </c>
      <c r="H1298" s="0" t="n">
        <v>1174</v>
      </c>
      <c r="J1298" s="2"/>
      <c r="X1298" s="3"/>
      <c r="AF1298" s="3"/>
    </row>
    <row r="1299" customFormat="false" ht="12.75" hidden="false" customHeight="false" outlineLevel="0" collapsed="false">
      <c r="A1299" s="2" t="n">
        <v>40330.6667824074</v>
      </c>
      <c r="B1299" s="0" t="n">
        <v>50.935473</v>
      </c>
      <c r="C1299" s="0" t="n">
        <v>6.938485</v>
      </c>
      <c r="D1299" s="0" t="n">
        <v>62.6</v>
      </c>
      <c r="E1299" s="0" t="n">
        <v>18.3</v>
      </c>
      <c r="F1299" s="0" t="n">
        <v>8.841</v>
      </c>
      <c r="H1299" s="0" t="n">
        <v>1175</v>
      </c>
      <c r="J1299" s="2"/>
      <c r="X1299" s="3"/>
      <c r="AF1299" s="3"/>
    </row>
    <row r="1300" customFormat="false" ht="12.75" hidden="false" customHeight="false" outlineLevel="0" collapsed="false">
      <c r="A1300" s="2" t="n">
        <v>40330.6667939815</v>
      </c>
      <c r="B1300" s="0" t="n">
        <v>50.935464</v>
      </c>
      <c r="C1300" s="0" t="n">
        <v>6.93857</v>
      </c>
      <c r="D1300" s="0" t="n">
        <v>62.6</v>
      </c>
      <c r="E1300" s="0" t="n">
        <v>21.7</v>
      </c>
      <c r="F1300" s="0" t="n">
        <v>8.847</v>
      </c>
      <c r="H1300" s="0" t="n">
        <v>1176</v>
      </c>
      <c r="J1300" s="2"/>
      <c r="X1300" s="3"/>
      <c r="AF1300" s="3"/>
    </row>
    <row r="1301" customFormat="false" ht="12.75" hidden="false" customHeight="false" outlineLevel="0" collapsed="false">
      <c r="A1301" s="2" t="n">
        <v>40330.6668055556</v>
      </c>
      <c r="B1301" s="0" t="n">
        <v>50.935454</v>
      </c>
      <c r="C1301" s="0" t="n">
        <v>6.93867</v>
      </c>
      <c r="D1301" s="0" t="n">
        <v>62.6</v>
      </c>
      <c r="E1301" s="0" t="n">
        <v>25.5</v>
      </c>
      <c r="F1301" s="0" t="n">
        <v>8.855</v>
      </c>
      <c r="H1301" s="0" t="n">
        <v>1177</v>
      </c>
      <c r="J1301" s="2"/>
      <c r="X1301" s="3"/>
      <c r="AF1301" s="3"/>
    </row>
    <row r="1302" customFormat="false" ht="12.75" hidden="false" customHeight="false" outlineLevel="0" collapsed="false">
      <c r="A1302" s="2" t="n">
        <v>40330.6668171296</v>
      </c>
      <c r="B1302" s="0" t="n">
        <v>50.93545</v>
      </c>
      <c r="C1302" s="0" t="n">
        <v>6.938751</v>
      </c>
      <c r="D1302" s="0" t="n">
        <v>62.6</v>
      </c>
      <c r="E1302" s="0" t="n">
        <v>20.5</v>
      </c>
      <c r="F1302" s="0" t="n">
        <v>8.86</v>
      </c>
      <c r="H1302" s="0" t="n">
        <v>1178</v>
      </c>
      <c r="J1302" s="2"/>
      <c r="X1302" s="3"/>
      <c r="AF1302" s="3"/>
    </row>
    <row r="1303" customFormat="false" ht="12.75" hidden="false" customHeight="false" outlineLevel="0" collapsed="false">
      <c r="A1303" s="2" t="n">
        <v>40330.6668287037</v>
      </c>
      <c r="B1303" s="0" t="n">
        <v>50.935467</v>
      </c>
      <c r="C1303" s="0" t="n">
        <v>6.938859</v>
      </c>
      <c r="D1303" s="0" t="n">
        <v>62.6</v>
      </c>
      <c r="E1303" s="0" t="n">
        <v>28.1</v>
      </c>
      <c r="F1303" s="0" t="n">
        <v>8.868</v>
      </c>
      <c r="H1303" s="0" t="n">
        <v>1179</v>
      </c>
      <c r="J1303" s="2"/>
      <c r="X1303" s="3"/>
      <c r="AF1303" s="3"/>
    </row>
    <row r="1304" customFormat="false" ht="12.75" hidden="false" customHeight="false" outlineLevel="0" collapsed="false">
      <c r="A1304" s="2" t="n">
        <v>40330.6668402778</v>
      </c>
      <c r="B1304" s="0" t="n">
        <v>50.935487</v>
      </c>
      <c r="C1304" s="0" t="n">
        <v>6.938981</v>
      </c>
      <c r="D1304" s="0" t="n">
        <v>62.6</v>
      </c>
      <c r="E1304" s="0" t="n">
        <v>31.8</v>
      </c>
      <c r="F1304" s="0" t="n">
        <v>8.877</v>
      </c>
      <c r="H1304" s="0" t="n">
        <v>1180</v>
      </c>
      <c r="J1304" s="2"/>
      <c r="X1304" s="3"/>
      <c r="AF1304" s="3"/>
    </row>
    <row r="1305" customFormat="false" ht="12.75" hidden="false" customHeight="false" outlineLevel="0" collapsed="false">
      <c r="A1305" s="2" t="n">
        <v>40330.6668518519</v>
      </c>
      <c r="B1305" s="0" t="n">
        <v>50.935503</v>
      </c>
      <c r="C1305" s="0" t="n">
        <v>6.939097</v>
      </c>
      <c r="D1305" s="0" t="n">
        <v>62.6</v>
      </c>
      <c r="E1305" s="0" t="n">
        <v>29.9</v>
      </c>
      <c r="F1305" s="0" t="n">
        <v>8.885</v>
      </c>
      <c r="H1305" s="0" t="n">
        <v>1181</v>
      </c>
      <c r="J1305" s="2"/>
      <c r="X1305" s="3"/>
      <c r="AF1305" s="3"/>
    </row>
    <row r="1306" customFormat="false" ht="12.75" hidden="false" customHeight="false" outlineLevel="0" collapsed="false">
      <c r="A1306" s="2" t="n">
        <v>40330.6668634259</v>
      </c>
      <c r="B1306" s="0" t="n">
        <v>50.935524</v>
      </c>
      <c r="C1306" s="0" t="n">
        <v>6.939205</v>
      </c>
      <c r="D1306" s="0" t="n">
        <v>62.6</v>
      </c>
      <c r="E1306" s="0" t="n">
        <v>28.5</v>
      </c>
      <c r="F1306" s="0" t="n">
        <v>8.893</v>
      </c>
      <c r="H1306" s="0" t="n">
        <v>1182</v>
      </c>
      <c r="J1306" s="2"/>
      <c r="X1306" s="3"/>
      <c r="AF1306" s="3"/>
    </row>
    <row r="1307" customFormat="false" ht="12.75" hidden="false" customHeight="false" outlineLevel="0" collapsed="false">
      <c r="A1307" s="2" t="n">
        <v>40330.666875</v>
      </c>
      <c r="B1307" s="0" t="n">
        <v>50.935546</v>
      </c>
      <c r="C1307" s="0" t="n">
        <v>6.93931</v>
      </c>
      <c r="D1307" s="0" t="n">
        <v>62.6</v>
      </c>
      <c r="E1307" s="0" t="n">
        <v>27.9</v>
      </c>
      <c r="F1307" s="0" t="n">
        <v>8.901</v>
      </c>
      <c r="H1307" s="0" t="n">
        <v>1183</v>
      </c>
      <c r="J1307" s="2"/>
      <c r="X1307" s="3"/>
      <c r="AF1307" s="3"/>
    </row>
    <row r="1308" customFormat="false" ht="12.75" hidden="false" customHeight="false" outlineLevel="0" collapsed="false">
      <c r="A1308" s="2" t="n">
        <v>40330.6668865741</v>
      </c>
      <c r="B1308" s="0" t="n">
        <v>50.935568</v>
      </c>
      <c r="C1308" s="0" t="n">
        <v>6.939424</v>
      </c>
      <c r="D1308" s="0" t="n">
        <v>62.6</v>
      </c>
      <c r="E1308" s="0" t="n">
        <v>30.1</v>
      </c>
      <c r="F1308" s="0" t="n">
        <v>8.909</v>
      </c>
      <c r="H1308" s="0" t="n">
        <v>1184</v>
      </c>
      <c r="J1308" s="2"/>
      <c r="X1308" s="3"/>
      <c r="AF1308" s="3"/>
    </row>
    <row r="1309" customFormat="false" ht="12.75" hidden="false" customHeight="false" outlineLevel="0" collapsed="false">
      <c r="A1309" s="2" t="n">
        <v>40330.6668981482</v>
      </c>
      <c r="B1309" s="0" t="n">
        <v>50.935593</v>
      </c>
      <c r="C1309" s="0" t="n">
        <v>6.939541</v>
      </c>
      <c r="D1309" s="0" t="n">
        <v>62.6</v>
      </c>
      <c r="E1309" s="0" t="n">
        <v>31.1</v>
      </c>
      <c r="F1309" s="0" t="n">
        <v>8.918</v>
      </c>
      <c r="H1309" s="0" t="n">
        <v>1185</v>
      </c>
      <c r="J1309" s="2"/>
      <c r="X1309" s="3"/>
      <c r="AF1309" s="3"/>
    </row>
    <row r="1310" customFormat="false" ht="12.75" hidden="false" customHeight="false" outlineLevel="0" collapsed="false">
      <c r="A1310" s="2" t="n">
        <v>40330.6669097222</v>
      </c>
      <c r="B1310" s="0" t="n">
        <v>50.935617</v>
      </c>
      <c r="C1310" s="0" t="n">
        <v>6.939647</v>
      </c>
      <c r="D1310" s="0" t="n">
        <v>62.6</v>
      </c>
      <c r="E1310" s="0" t="n">
        <v>28.4</v>
      </c>
      <c r="F1310" s="0" t="n">
        <v>8.926</v>
      </c>
      <c r="H1310" s="0" t="n">
        <v>1186</v>
      </c>
      <c r="J1310" s="2"/>
      <c r="X1310" s="3"/>
      <c r="AF1310" s="3"/>
    </row>
    <row r="1311" customFormat="false" ht="12.75" hidden="false" customHeight="false" outlineLevel="0" collapsed="false">
      <c r="A1311" s="2" t="n">
        <v>40330.6669212963</v>
      </c>
      <c r="B1311" s="0" t="n">
        <v>50.935645</v>
      </c>
      <c r="C1311" s="0" t="n">
        <v>6.939763</v>
      </c>
      <c r="D1311" s="0" t="n">
        <v>62.6</v>
      </c>
      <c r="E1311" s="0" t="n">
        <v>31.3</v>
      </c>
      <c r="F1311" s="0" t="n">
        <v>8.935</v>
      </c>
      <c r="H1311" s="0" t="n">
        <v>1187</v>
      </c>
      <c r="J1311" s="2"/>
      <c r="X1311" s="3"/>
      <c r="AF1311" s="3"/>
    </row>
    <row r="1312" customFormat="false" ht="12.75" hidden="false" customHeight="false" outlineLevel="0" collapsed="false">
      <c r="A1312" s="2" t="n">
        <v>40330.6669328704</v>
      </c>
      <c r="B1312" s="0" t="n">
        <v>50.935673</v>
      </c>
      <c r="C1312" s="0" t="n">
        <v>6.939858</v>
      </c>
      <c r="D1312" s="0" t="n">
        <v>62.6</v>
      </c>
      <c r="E1312" s="0" t="n">
        <v>26.4</v>
      </c>
      <c r="F1312" s="0" t="n">
        <v>8.942</v>
      </c>
      <c r="H1312" s="0" t="n">
        <v>1188</v>
      </c>
      <c r="J1312" s="2"/>
      <c r="X1312" s="3"/>
      <c r="AF1312" s="3"/>
    </row>
    <row r="1313" customFormat="false" ht="12.75" hidden="false" customHeight="false" outlineLevel="0" collapsed="false">
      <c r="A1313" s="2" t="n">
        <v>40330.6669444444</v>
      </c>
      <c r="B1313" s="0" t="n">
        <v>50.935695</v>
      </c>
      <c r="C1313" s="0" t="n">
        <v>6.939946</v>
      </c>
      <c r="D1313" s="0" t="n">
        <v>62.6</v>
      </c>
      <c r="E1313" s="0" t="n">
        <v>23.9</v>
      </c>
      <c r="F1313" s="0" t="n">
        <v>8.949</v>
      </c>
      <c r="H1313" s="0" t="n">
        <v>1189</v>
      </c>
      <c r="J1313" s="2"/>
      <c r="X1313" s="3"/>
      <c r="AF1313" s="3"/>
    </row>
    <row r="1314" customFormat="false" ht="12.75" hidden="false" customHeight="false" outlineLevel="0" collapsed="false">
      <c r="A1314" s="2" t="n">
        <v>40330.6669560185</v>
      </c>
      <c r="B1314" s="0" t="n">
        <v>50.935711</v>
      </c>
      <c r="C1314" s="0" t="n">
        <v>6.940019</v>
      </c>
      <c r="D1314" s="0" t="n">
        <v>62.6</v>
      </c>
      <c r="E1314" s="0" t="n">
        <v>19.5</v>
      </c>
      <c r="F1314" s="0" t="n">
        <v>8.954</v>
      </c>
      <c r="H1314" s="0" t="n">
        <v>1190</v>
      </c>
      <c r="J1314" s="2"/>
      <c r="X1314" s="3"/>
      <c r="AF1314" s="3"/>
    </row>
    <row r="1315" customFormat="false" ht="12.75" hidden="false" customHeight="false" outlineLevel="0" collapsed="false">
      <c r="A1315" s="2" t="n">
        <v>40330.6669675926</v>
      </c>
      <c r="B1315" s="0" t="n">
        <v>50.935722</v>
      </c>
      <c r="C1315" s="0" t="n">
        <v>6.940083</v>
      </c>
      <c r="D1315" s="0" t="n">
        <v>62.6</v>
      </c>
      <c r="E1315" s="0" t="n">
        <v>16.7</v>
      </c>
      <c r="F1315" s="0" t="n">
        <v>8.959</v>
      </c>
      <c r="H1315" s="0" t="n">
        <v>1191</v>
      </c>
      <c r="J1315" s="2"/>
      <c r="X1315" s="3"/>
      <c r="AF1315" s="3"/>
    </row>
    <row r="1316" customFormat="false" ht="12.75" hidden="false" customHeight="false" outlineLevel="0" collapsed="false">
      <c r="A1316" s="2" t="n">
        <v>40330.6669791667</v>
      </c>
      <c r="B1316" s="0" t="n">
        <v>50.935725</v>
      </c>
      <c r="C1316" s="0" t="n">
        <v>6.940132</v>
      </c>
      <c r="D1316" s="0" t="n">
        <v>62.6</v>
      </c>
      <c r="E1316" s="0" t="n">
        <v>12.4</v>
      </c>
      <c r="F1316" s="0" t="n">
        <v>8.962</v>
      </c>
      <c r="H1316" s="0" t="n">
        <v>1192</v>
      </c>
      <c r="J1316" s="2"/>
      <c r="X1316" s="3"/>
      <c r="AF1316" s="3"/>
    </row>
    <row r="1317" customFormat="false" ht="12.75" hidden="false" customHeight="false" outlineLevel="0" collapsed="false">
      <c r="A1317" s="2" t="n">
        <v>40330.6669907407</v>
      </c>
      <c r="B1317" s="0" t="n">
        <v>50.935722</v>
      </c>
      <c r="C1317" s="0" t="n">
        <v>6.940173</v>
      </c>
      <c r="D1317" s="0" t="n">
        <v>62.6</v>
      </c>
      <c r="E1317" s="0" t="n">
        <v>10.4</v>
      </c>
      <c r="F1317" s="0" t="n">
        <v>8.965</v>
      </c>
      <c r="H1317" s="0" t="n">
        <v>1193</v>
      </c>
      <c r="J1317" s="2"/>
      <c r="X1317" s="3"/>
      <c r="AF1317" s="3"/>
    </row>
    <row r="1318" customFormat="false" ht="12.75" hidden="false" customHeight="false" outlineLevel="0" collapsed="false">
      <c r="A1318" s="2" t="n">
        <v>40330.6670023148</v>
      </c>
      <c r="B1318" s="0" t="n">
        <v>50.935727</v>
      </c>
      <c r="C1318" s="0" t="n">
        <v>6.940196</v>
      </c>
      <c r="D1318" s="0" t="n">
        <v>62.6</v>
      </c>
      <c r="E1318" s="0" t="n">
        <v>6.1</v>
      </c>
      <c r="F1318" s="0" t="n">
        <v>8.967</v>
      </c>
      <c r="H1318" s="0" t="n">
        <v>1194</v>
      </c>
      <c r="J1318" s="2"/>
      <c r="X1318" s="3"/>
      <c r="AF1318" s="3"/>
    </row>
    <row r="1319" customFormat="false" ht="12.75" hidden="false" customHeight="false" outlineLevel="0" collapsed="false">
      <c r="A1319" s="2" t="n">
        <v>40330.6670138889</v>
      </c>
      <c r="B1319" s="0" t="n">
        <v>50.935732</v>
      </c>
      <c r="C1319" s="0" t="n">
        <v>6.940211</v>
      </c>
      <c r="D1319" s="0" t="n">
        <v>62.6</v>
      </c>
      <c r="E1319" s="0" t="n">
        <v>4.3</v>
      </c>
      <c r="F1319" s="0" t="n">
        <v>8.968</v>
      </c>
      <c r="H1319" s="0" t="n">
        <v>1195</v>
      </c>
      <c r="J1319" s="2"/>
      <c r="X1319" s="3"/>
      <c r="AF1319" s="3"/>
    </row>
    <row r="1320" customFormat="false" ht="12.75" hidden="false" customHeight="false" outlineLevel="0" collapsed="false">
      <c r="A1320" s="2" t="n">
        <v>40330.667025463</v>
      </c>
      <c r="B1320" s="0" t="n">
        <v>50.93575</v>
      </c>
      <c r="C1320" s="0" t="n">
        <v>6.940211</v>
      </c>
      <c r="D1320" s="0" t="n">
        <v>62.6</v>
      </c>
      <c r="E1320" s="0" t="n">
        <v>7.2</v>
      </c>
      <c r="F1320" s="0" t="n">
        <v>8.97</v>
      </c>
      <c r="H1320" s="0" t="n">
        <v>1196</v>
      </c>
      <c r="J1320" s="2"/>
      <c r="X1320" s="3"/>
      <c r="AF1320" s="3"/>
    </row>
    <row r="1321" customFormat="false" ht="12.75" hidden="false" customHeight="false" outlineLevel="0" collapsed="false">
      <c r="A1321" s="2" t="n">
        <v>40330.667037037</v>
      </c>
      <c r="B1321" s="0" t="n">
        <v>50.93575</v>
      </c>
      <c r="C1321" s="0" t="n">
        <v>6.940211</v>
      </c>
      <c r="D1321" s="0" t="n">
        <v>62.6</v>
      </c>
      <c r="E1321" s="0" t="n">
        <v>0</v>
      </c>
      <c r="F1321" s="0" t="n">
        <v>8.97</v>
      </c>
      <c r="H1321" s="0" t="n">
        <v>1197</v>
      </c>
      <c r="J1321" s="2"/>
      <c r="X1321" s="3"/>
      <c r="AF1321" s="3"/>
    </row>
    <row r="1322" customFormat="false" ht="12.75" hidden="false" customHeight="false" outlineLevel="0" collapsed="false">
      <c r="A1322" s="2" t="n">
        <v>40330.6670486111</v>
      </c>
      <c r="B1322" s="0" t="n">
        <v>50.93575</v>
      </c>
      <c r="C1322" s="0" t="n">
        <v>6.940211</v>
      </c>
      <c r="D1322" s="0" t="n">
        <v>62.6</v>
      </c>
      <c r="E1322" s="0" t="n">
        <v>0</v>
      </c>
      <c r="F1322" s="0" t="n">
        <v>8.97</v>
      </c>
      <c r="H1322" s="0" t="n">
        <v>1198</v>
      </c>
      <c r="J1322" s="2"/>
      <c r="X1322" s="3"/>
      <c r="AF1322" s="3"/>
    </row>
    <row r="1323" customFormat="false" ht="12.75" hidden="false" customHeight="false" outlineLevel="0" collapsed="false">
      <c r="A1323" s="2" t="n">
        <v>40330.6670601852</v>
      </c>
      <c r="B1323" s="0" t="n">
        <v>50.93575</v>
      </c>
      <c r="C1323" s="0" t="n">
        <v>6.940211</v>
      </c>
      <c r="D1323" s="0" t="n">
        <v>62.6</v>
      </c>
      <c r="E1323" s="0" t="n">
        <v>0</v>
      </c>
      <c r="F1323" s="0" t="n">
        <v>8.97</v>
      </c>
      <c r="H1323" s="0" t="n">
        <v>1199</v>
      </c>
      <c r="J1323" s="2"/>
      <c r="X1323" s="3"/>
      <c r="AF1323" s="3"/>
    </row>
    <row r="1324" customFormat="false" ht="12.75" hidden="false" customHeight="false" outlineLevel="0" collapsed="false">
      <c r="A1324" s="2" t="n">
        <v>40330.6670717593</v>
      </c>
      <c r="B1324" s="0" t="n">
        <v>50.93575</v>
      </c>
      <c r="C1324" s="0" t="n">
        <v>6.940211</v>
      </c>
      <c r="D1324" s="0" t="n">
        <v>62.6</v>
      </c>
      <c r="E1324" s="0" t="n">
        <v>0</v>
      </c>
      <c r="F1324" s="0" t="n">
        <v>8.97</v>
      </c>
      <c r="H1324" s="0" t="n">
        <v>1200</v>
      </c>
      <c r="J1324" s="2"/>
      <c r="X1324" s="3"/>
      <c r="AF1324" s="3"/>
    </row>
    <row r="1325" customFormat="false" ht="12.75" hidden="false" customHeight="false" outlineLevel="0" collapsed="false">
      <c r="A1325" s="2" t="n">
        <v>40330.6670833333</v>
      </c>
      <c r="B1325" s="0" t="n">
        <v>50.93575</v>
      </c>
      <c r="C1325" s="0" t="n">
        <v>6.940211</v>
      </c>
      <c r="D1325" s="0" t="n">
        <v>62.6</v>
      </c>
      <c r="E1325" s="0" t="n">
        <v>0</v>
      </c>
      <c r="F1325" s="0" t="n">
        <v>8.97</v>
      </c>
      <c r="H1325" s="0" t="n">
        <v>1201</v>
      </c>
      <c r="J1325" s="2"/>
      <c r="X1325" s="3"/>
      <c r="AF1325" s="3"/>
    </row>
    <row r="1326" customFormat="false" ht="12.75" hidden="false" customHeight="false" outlineLevel="0" collapsed="false">
      <c r="A1326" s="2" t="n">
        <v>40330.6670949074</v>
      </c>
      <c r="B1326" s="0" t="n">
        <v>50.93575</v>
      </c>
      <c r="C1326" s="0" t="n">
        <v>6.940211</v>
      </c>
      <c r="D1326" s="0" t="n">
        <v>62.6</v>
      </c>
      <c r="E1326" s="0" t="n">
        <v>0</v>
      </c>
      <c r="F1326" s="0" t="n">
        <v>8.97</v>
      </c>
      <c r="H1326" s="0" t="n">
        <v>1202</v>
      </c>
      <c r="J1326" s="2"/>
      <c r="X1326" s="3"/>
      <c r="AF1326" s="3"/>
    </row>
    <row r="1327" customFormat="false" ht="12.75" hidden="false" customHeight="false" outlineLevel="0" collapsed="false">
      <c r="A1327" s="2" t="n">
        <v>40330.6671064815</v>
      </c>
      <c r="B1327" s="0" t="n">
        <v>50.93575</v>
      </c>
      <c r="C1327" s="0" t="n">
        <v>6.940211</v>
      </c>
      <c r="D1327" s="0" t="n">
        <v>62.6</v>
      </c>
      <c r="E1327" s="0" t="n">
        <v>0</v>
      </c>
      <c r="F1327" s="0" t="n">
        <v>8.97</v>
      </c>
      <c r="H1327" s="0" t="n">
        <v>1203</v>
      </c>
      <c r="J1327" s="2"/>
      <c r="X1327" s="3"/>
      <c r="AF1327" s="3"/>
    </row>
    <row r="1328" customFormat="false" ht="12.75" hidden="false" customHeight="false" outlineLevel="0" collapsed="false">
      <c r="A1328" s="2" t="n">
        <v>40330.6671180556</v>
      </c>
      <c r="B1328" s="0" t="n">
        <v>50.93575</v>
      </c>
      <c r="C1328" s="0" t="n">
        <v>6.940211</v>
      </c>
      <c r="D1328" s="0" t="n">
        <v>62.6</v>
      </c>
      <c r="E1328" s="0" t="n">
        <v>0</v>
      </c>
      <c r="F1328" s="0" t="n">
        <v>8.97</v>
      </c>
      <c r="H1328" s="0" t="n">
        <v>1204</v>
      </c>
      <c r="J1328" s="2"/>
      <c r="X1328" s="3"/>
      <c r="AF1328" s="3"/>
    </row>
    <row r="1329" customFormat="false" ht="12.75" hidden="false" customHeight="false" outlineLevel="0" collapsed="false">
      <c r="A1329" s="2" t="n">
        <v>40330.6671296296</v>
      </c>
      <c r="B1329" s="0" t="n">
        <v>50.93575</v>
      </c>
      <c r="C1329" s="0" t="n">
        <v>6.940211</v>
      </c>
      <c r="D1329" s="0" t="n">
        <v>62.6</v>
      </c>
      <c r="E1329" s="0" t="n">
        <v>0</v>
      </c>
      <c r="F1329" s="0" t="n">
        <v>8.97</v>
      </c>
      <c r="H1329" s="0" t="n">
        <v>1205</v>
      </c>
      <c r="J1329" s="2"/>
      <c r="X1329" s="3"/>
      <c r="AF1329" s="3"/>
    </row>
    <row r="1330" customFormat="false" ht="12.75" hidden="false" customHeight="false" outlineLevel="0" collapsed="false">
      <c r="A1330" s="2" t="n">
        <v>40330.6671412037</v>
      </c>
      <c r="B1330" s="0" t="n">
        <v>50.93575</v>
      </c>
      <c r="C1330" s="0" t="n">
        <v>6.940211</v>
      </c>
      <c r="D1330" s="0" t="n">
        <v>62.6</v>
      </c>
      <c r="E1330" s="0" t="n">
        <v>0</v>
      </c>
      <c r="F1330" s="0" t="n">
        <v>8.97</v>
      </c>
      <c r="H1330" s="0" t="n">
        <v>1206</v>
      </c>
      <c r="J1330" s="2"/>
      <c r="X1330" s="3"/>
      <c r="AF1330" s="3"/>
    </row>
    <row r="1331" customFormat="false" ht="12.75" hidden="false" customHeight="false" outlineLevel="0" collapsed="false">
      <c r="A1331" s="2" t="n">
        <v>40330.6671527778</v>
      </c>
      <c r="B1331" s="0" t="n">
        <v>50.93575</v>
      </c>
      <c r="C1331" s="0" t="n">
        <v>6.940211</v>
      </c>
      <c r="D1331" s="0" t="n">
        <v>62.6</v>
      </c>
      <c r="E1331" s="0" t="n">
        <v>0</v>
      </c>
      <c r="F1331" s="0" t="n">
        <v>8.97</v>
      </c>
      <c r="H1331" s="0" t="n">
        <v>1207</v>
      </c>
      <c r="J1331" s="2"/>
      <c r="X1331" s="3"/>
      <c r="AF1331" s="3"/>
    </row>
    <row r="1332" customFormat="false" ht="12.75" hidden="false" customHeight="false" outlineLevel="0" collapsed="false">
      <c r="A1332" s="2" t="n">
        <v>40330.6671643519</v>
      </c>
      <c r="B1332" s="0" t="n">
        <v>50.93575</v>
      </c>
      <c r="C1332" s="0" t="n">
        <v>6.940211</v>
      </c>
      <c r="D1332" s="0" t="n">
        <v>62.6</v>
      </c>
      <c r="E1332" s="0" t="n">
        <v>0</v>
      </c>
      <c r="F1332" s="0" t="n">
        <v>8.97</v>
      </c>
      <c r="H1332" s="0" t="n">
        <v>1208</v>
      </c>
      <c r="J1332" s="2"/>
      <c r="X1332" s="3"/>
      <c r="AF1332" s="3"/>
    </row>
    <row r="1333" customFormat="false" ht="12.75" hidden="false" customHeight="false" outlineLevel="0" collapsed="false">
      <c r="A1333" s="2" t="n">
        <v>40330.6671759259</v>
      </c>
      <c r="B1333" s="0" t="n">
        <v>50.93575</v>
      </c>
      <c r="C1333" s="0" t="n">
        <v>6.940211</v>
      </c>
      <c r="D1333" s="0" t="n">
        <v>62.6</v>
      </c>
      <c r="E1333" s="0" t="n">
        <v>0</v>
      </c>
      <c r="F1333" s="0" t="n">
        <v>8.97</v>
      </c>
      <c r="H1333" s="0" t="n">
        <v>1209</v>
      </c>
      <c r="J1333" s="2"/>
      <c r="X1333" s="3"/>
      <c r="AF1333" s="3"/>
    </row>
    <row r="1334" customFormat="false" ht="12.75" hidden="false" customHeight="false" outlineLevel="0" collapsed="false">
      <c r="A1334" s="2" t="n">
        <v>40330.6671875</v>
      </c>
      <c r="B1334" s="0" t="n">
        <v>50.93575</v>
      </c>
      <c r="C1334" s="0" t="n">
        <v>6.940211</v>
      </c>
      <c r="D1334" s="0" t="n">
        <v>62.6</v>
      </c>
      <c r="E1334" s="0" t="n">
        <v>0</v>
      </c>
      <c r="F1334" s="0" t="n">
        <v>8.97</v>
      </c>
      <c r="H1334" s="0" t="n">
        <v>1210</v>
      </c>
      <c r="J1334" s="2"/>
      <c r="X1334" s="3"/>
      <c r="AF1334" s="3"/>
    </row>
    <row r="1335" customFormat="false" ht="12.75" hidden="false" customHeight="false" outlineLevel="0" collapsed="false">
      <c r="A1335" s="2" t="n">
        <v>40330.6671990741</v>
      </c>
      <c r="B1335" s="0" t="n">
        <v>50.93575</v>
      </c>
      <c r="C1335" s="0" t="n">
        <v>6.940211</v>
      </c>
      <c r="D1335" s="0" t="n">
        <v>62.6</v>
      </c>
      <c r="E1335" s="0" t="n">
        <v>0</v>
      </c>
      <c r="F1335" s="0" t="n">
        <v>8.97</v>
      </c>
      <c r="H1335" s="0" t="n">
        <v>1211</v>
      </c>
      <c r="J1335" s="2"/>
      <c r="X1335" s="3"/>
      <c r="AF1335" s="3"/>
    </row>
    <row r="1336" customFormat="false" ht="12.75" hidden="false" customHeight="false" outlineLevel="0" collapsed="false">
      <c r="A1336" s="2" t="n">
        <v>40330.6672106482</v>
      </c>
      <c r="B1336" s="0" t="n">
        <v>50.93575</v>
      </c>
      <c r="C1336" s="0" t="n">
        <v>6.940211</v>
      </c>
      <c r="D1336" s="0" t="n">
        <v>62.6</v>
      </c>
      <c r="E1336" s="0" t="n">
        <v>0</v>
      </c>
      <c r="F1336" s="0" t="n">
        <v>8.97</v>
      </c>
      <c r="H1336" s="0" t="n">
        <v>1212</v>
      </c>
      <c r="J1336" s="2"/>
      <c r="X1336" s="3"/>
      <c r="AF1336" s="3"/>
    </row>
    <row r="1337" customFormat="false" ht="12.75" hidden="false" customHeight="false" outlineLevel="0" collapsed="false">
      <c r="A1337" s="2" t="n">
        <v>40330.6672222222</v>
      </c>
      <c r="B1337" s="0" t="n">
        <v>50.93575</v>
      </c>
      <c r="C1337" s="0" t="n">
        <v>6.940211</v>
      </c>
      <c r="D1337" s="0" t="n">
        <v>62.6</v>
      </c>
      <c r="E1337" s="0" t="n">
        <v>0</v>
      </c>
      <c r="F1337" s="0" t="n">
        <v>8.97</v>
      </c>
      <c r="H1337" s="0" t="n">
        <v>1213</v>
      </c>
      <c r="J1337" s="2"/>
      <c r="X1337" s="3"/>
      <c r="AF1337" s="3"/>
    </row>
    <row r="1338" customFormat="false" ht="12.75" hidden="false" customHeight="false" outlineLevel="0" collapsed="false">
      <c r="A1338" s="2" t="n">
        <v>40330.6672337963</v>
      </c>
      <c r="B1338" s="0" t="n">
        <v>50.93575</v>
      </c>
      <c r="C1338" s="0" t="n">
        <v>6.940211</v>
      </c>
      <c r="D1338" s="0" t="n">
        <v>62.6</v>
      </c>
      <c r="E1338" s="0" t="n">
        <v>0</v>
      </c>
      <c r="F1338" s="0" t="n">
        <v>8.97</v>
      </c>
      <c r="H1338" s="0" t="n">
        <v>1214</v>
      </c>
      <c r="J1338" s="2"/>
      <c r="X1338" s="3"/>
      <c r="AF1338" s="3"/>
    </row>
    <row r="1339" customFormat="false" ht="12.75" hidden="false" customHeight="false" outlineLevel="0" collapsed="false">
      <c r="A1339" s="2" t="n">
        <v>40330.6672453704</v>
      </c>
      <c r="B1339" s="0" t="n">
        <v>50.93575</v>
      </c>
      <c r="C1339" s="0" t="n">
        <v>6.940211</v>
      </c>
      <c r="D1339" s="0" t="n">
        <v>62.6</v>
      </c>
      <c r="E1339" s="0" t="n">
        <v>0</v>
      </c>
      <c r="F1339" s="0" t="n">
        <v>8.97</v>
      </c>
      <c r="H1339" s="0" t="n">
        <v>1215</v>
      </c>
      <c r="J1339" s="2"/>
      <c r="X1339" s="3"/>
      <c r="AF1339" s="3"/>
    </row>
    <row r="1340" customFormat="false" ht="12.75" hidden="false" customHeight="false" outlineLevel="0" collapsed="false">
      <c r="A1340" s="2" t="n">
        <v>40330.6672569444</v>
      </c>
      <c r="B1340" s="0" t="n">
        <v>50.93575</v>
      </c>
      <c r="C1340" s="0" t="n">
        <v>6.940211</v>
      </c>
      <c r="D1340" s="0" t="n">
        <v>62.6</v>
      </c>
      <c r="E1340" s="0" t="n">
        <v>0</v>
      </c>
      <c r="F1340" s="0" t="n">
        <v>8.97</v>
      </c>
      <c r="H1340" s="0" t="n">
        <v>1216</v>
      </c>
      <c r="J1340" s="2"/>
      <c r="X1340" s="3"/>
      <c r="AF1340" s="3"/>
    </row>
    <row r="1341" customFormat="false" ht="12.75" hidden="false" customHeight="false" outlineLevel="0" collapsed="false">
      <c r="A1341" s="2" t="n">
        <v>40330.6672685185</v>
      </c>
      <c r="B1341" s="0" t="n">
        <v>50.93575</v>
      </c>
      <c r="C1341" s="0" t="n">
        <v>6.940211</v>
      </c>
      <c r="D1341" s="0" t="n">
        <v>62.6</v>
      </c>
      <c r="E1341" s="0" t="n">
        <v>0</v>
      </c>
      <c r="F1341" s="0" t="n">
        <v>8.97</v>
      </c>
      <c r="H1341" s="0" t="n">
        <v>1217</v>
      </c>
      <c r="J1341" s="2"/>
      <c r="X1341" s="3"/>
      <c r="AF1341" s="3"/>
    </row>
    <row r="1342" customFormat="false" ht="12.75" hidden="false" customHeight="false" outlineLevel="0" collapsed="false">
      <c r="A1342" s="2" t="n">
        <v>40330.6672800926</v>
      </c>
      <c r="B1342" s="0" t="n">
        <v>50.93575</v>
      </c>
      <c r="C1342" s="0" t="n">
        <v>6.940211</v>
      </c>
      <c r="D1342" s="0" t="n">
        <v>62.6</v>
      </c>
      <c r="E1342" s="0" t="n">
        <v>0</v>
      </c>
      <c r="F1342" s="0" t="n">
        <v>8.97</v>
      </c>
      <c r="H1342" s="0" t="n">
        <v>1218</v>
      </c>
      <c r="J1342" s="2"/>
      <c r="X1342" s="3"/>
      <c r="AF1342" s="3"/>
    </row>
    <row r="1343" customFormat="false" ht="12.75" hidden="false" customHeight="false" outlineLevel="0" collapsed="false">
      <c r="A1343" s="2" t="n">
        <v>40330.6672916667</v>
      </c>
      <c r="B1343" s="0" t="n">
        <v>50.93575</v>
      </c>
      <c r="C1343" s="0" t="n">
        <v>6.940211</v>
      </c>
      <c r="D1343" s="0" t="n">
        <v>62.6</v>
      </c>
      <c r="E1343" s="0" t="n">
        <v>0</v>
      </c>
      <c r="F1343" s="0" t="n">
        <v>8.97</v>
      </c>
      <c r="H1343" s="0" t="n">
        <v>1219</v>
      </c>
      <c r="J1343" s="2"/>
      <c r="X1343" s="3"/>
      <c r="AF1343" s="3"/>
    </row>
    <row r="1344" customFormat="false" ht="12.75" hidden="false" customHeight="false" outlineLevel="0" collapsed="false">
      <c r="A1344" s="2" t="n">
        <v>40330.6673032407</v>
      </c>
      <c r="B1344" s="0" t="n">
        <v>50.93575</v>
      </c>
      <c r="C1344" s="0" t="n">
        <v>6.940211</v>
      </c>
      <c r="D1344" s="0" t="n">
        <v>62.6</v>
      </c>
      <c r="E1344" s="0" t="n">
        <v>0</v>
      </c>
      <c r="F1344" s="0" t="n">
        <v>8.97</v>
      </c>
      <c r="H1344" s="0" t="n">
        <v>1220</v>
      </c>
      <c r="J1344" s="2"/>
      <c r="X1344" s="3"/>
      <c r="AF1344" s="3"/>
    </row>
    <row r="1345" customFormat="false" ht="12.75" hidden="false" customHeight="false" outlineLevel="0" collapsed="false">
      <c r="A1345" s="2" t="n">
        <v>40330.6673148148</v>
      </c>
      <c r="B1345" s="0" t="n">
        <v>50.93575</v>
      </c>
      <c r="C1345" s="0" t="n">
        <v>6.940211</v>
      </c>
      <c r="D1345" s="0" t="n">
        <v>62.6</v>
      </c>
      <c r="E1345" s="0" t="n">
        <v>0</v>
      </c>
      <c r="F1345" s="0" t="n">
        <v>8.97</v>
      </c>
      <c r="H1345" s="0" t="n">
        <v>1221</v>
      </c>
      <c r="J1345" s="2"/>
      <c r="X1345" s="3"/>
      <c r="AF1345" s="3"/>
    </row>
    <row r="1346" customFormat="false" ht="12.75" hidden="false" customHeight="false" outlineLevel="0" collapsed="false">
      <c r="A1346" s="2" t="n">
        <v>40330.6673263889</v>
      </c>
      <c r="B1346" s="0" t="n">
        <v>50.93575</v>
      </c>
      <c r="C1346" s="0" t="n">
        <v>6.940211</v>
      </c>
      <c r="D1346" s="0" t="n">
        <v>62.6</v>
      </c>
      <c r="E1346" s="0" t="n">
        <v>0</v>
      </c>
      <c r="F1346" s="0" t="n">
        <v>8.97</v>
      </c>
      <c r="H1346" s="0" t="n">
        <v>1222</v>
      </c>
      <c r="J1346" s="2"/>
      <c r="X1346" s="3"/>
      <c r="AF1346" s="3"/>
    </row>
    <row r="1347" customFormat="false" ht="12.75" hidden="false" customHeight="false" outlineLevel="0" collapsed="false">
      <c r="A1347" s="2" t="n">
        <v>40330.667337963</v>
      </c>
      <c r="B1347" s="0" t="n">
        <v>50.93575</v>
      </c>
      <c r="C1347" s="0" t="n">
        <v>6.940211</v>
      </c>
      <c r="D1347" s="0" t="n">
        <v>62.6</v>
      </c>
      <c r="E1347" s="0" t="n">
        <v>0</v>
      </c>
      <c r="F1347" s="0" t="n">
        <v>8.97</v>
      </c>
      <c r="H1347" s="0" t="n">
        <v>1223</v>
      </c>
      <c r="J1347" s="2"/>
      <c r="X1347" s="3"/>
      <c r="AF1347" s="3"/>
    </row>
    <row r="1348" customFormat="false" ht="12.75" hidden="false" customHeight="false" outlineLevel="0" collapsed="false">
      <c r="A1348" s="2" t="n">
        <v>40330.667349537</v>
      </c>
      <c r="B1348" s="0" t="n">
        <v>50.93575</v>
      </c>
      <c r="C1348" s="0" t="n">
        <v>6.940211</v>
      </c>
      <c r="D1348" s="0" t="n">
        <v>62.6</v>
      </c>
      <c r="E1348" s="0" t="n">
        <v>0</v>
      </c>
      <c r="F1348" s="0" t="n">
        <v>8.97</v>
      </c>
      <c r="H1348" s="0" t="n">
        <v>1224</v>
      </c>
      <c r="J1348" s="2"/>
      <c r="X1348" s="3"/>
      <c r="AF1348" s="3"/>
    </row>
    <row r="1349" customFormat="false" ht="12.75" hidden="false" customHeight="false" outlineLevel="0" collapsed="false">
      <c r="A1349" s="2" t="n">
        <v>40330.6673611111</v>
      </c>
      <c r="B1349" s="0" t="n">
        <v>50.93575</v>
      </c>
      <c r="C1349" s="0" t="n">
        <v>6.940211</v>
      </c>
      <c r="D1349" s="0" t="n">
        <v>62.6</v>
      </c>
      <c r="E1349" s="0" t="n">
        <v>0</v>
      </c>
      <c r="F1349" s="0" t="n">
        <v>8.97</v>
      </c>
      <c r="H1349" s="0" t="n">
        <v>1225</v>
      </c>
      <c r="J1349" s="2"/>
      <c r="X1349" s="3"/>
      <c r="AF1349" s="3"/>
    </row>
    <row r="1350" customFormat="false" ht="12.75" hidden="false" customHeight="false" outlineLevel="0" collapsed="false">
      <c r="A1350" s="2" t="n">
        <v>40330.6673726852</v>
      </c>
      <c r="B1350" s="0" t="n">
        <v>50.93575</v>
      </c>
      <c r="C1350" s="0" t="n">
        <v>6.940211</v>
      </c>
      <c r="D1350" s="0" t="n">
        <v>62.6</v>
      </c>
      <c r="E1350" s="0" t="n">
        <v>0</v>
      </c>
      <c r="F1350" s="0" t="n">
        <v>8.97</v>
      </c>
      <c r="H1350" s="0" t="n">
        <v>1226</v>
      </c>
      <c r="J1350" s="2"/>
      <c r="X1350" s="3"/>
      <c r="AF1350" s="3"/>
    </row>
    <row r="1351" customFormat="false" ht="12.75" hidden="false" customHeight="false" outlineLevel="0" collapsed="false">
      <c r="A1351" s="2" t="n">
        <v>40330.6673842593</v>
      </c>
      <c r="B1351" s="0" t="n">
        <v>50.93575</v>
      </c>
      <c r="C1351" s="0" t="n">
        <v>6.940211</v>
      </c>
      <c r="D1351" s="0" t="n">
        <v>62.6</v>
      </c>
      <c r="E1351" s="0" t="n">
        <v>0</v>
      </c>
      <c r="F1351" s="0" t="n">
        <v>8.97</v>
      </c>
      <c r="H1351" s="0" t="n">
        <v>1227</v>
      </c>
      <c r="J1351" s="2"/>
      <c r="X1351" s="3"/>
      <c r="AF1351" s="3"/>
    </row>
    <row r="1352" customFormat="false" ht="12.75" hidden="false" customHeight="false" outlineLevel="0" collapsed="false">
      <c r="A1352" s="2" t="n">
        <v>40330.6673958333</v>
      </c>
      <c r="B1352" s="0" t="n">
        <v>50.93575</v>
      </c>
      <c r="C1352" s="0" t="n">
        <v>6.940211</v>
      </c>
      <c r="D1352" s="0" t="n">
        <v>62.6</v>
      </c>
      <c r="E1352" s="0" t="n">
        <v>0</v>
      </c>
      <c r="F1352" s="0" t="n">
        <v>8.97</v>
      </c>
      <c r="H1352" s="0" t="n">
        <v>1228</v>
      </c>
      <c r="J1352" s="2"/>
      <c r="X1352" s="3"/>
      <c r="AF1352" s="3"/>
    </row>
    <row r="1353" customFormat="false" ht="12.75" hidden="false" customHeight="false" outlineLevel="0" collapsed="false">
      <c r="A1353" s="2" t="n">
        <v>40330.6674074074</v>
      </c>
      <c r="B1353" s="0" t="n">
        <v>50.93575</v>
      </c>
      <c r="C1353" s="0" t="n">
        <v>6.940211</v>
      </c>
      <c r="D1353" s="0" t="n">
        <v>62.6</v>
      </c>
      <c r="E1353" s="0" t="n">
        <v>0</v>
      </c>
      <c r="F1353" s="0" t="n">
        <v>8.97</v>
      </c>
      <c r="H1353" s="0" t="n">
        <v>1229</v>
      </c>
      <c r="J1353" s="2"/>
      <c r="X1353" s="3"/>
      <c r="AF1353" s="3"/>
    </row>
    <row r="1354" customFormat="false" ht="12.75" hidden="false" customHeight="false" outlineLevel="0" collapsed="false">
      <c r="A1354" s="2" t="n">
        <v>40330.6674189815</v>
      </c>
      <c r="B1354" s="0" t="n">
        <v>50.93575</v>
      </c>
      <c r="C1354" s="0" t="n">
        <v>6.940211</v>
      </c>
      <c r="D1354" s="0" t="n">
        <v>62.6</v>
      </c>
      <c r="E1354" s="0" t="n">
        <v>0</v>
      </c>
      <c r="F1354" s="0" t="n">
        <v>8.97</v>
      </c>
      <c r="H1354" s="0" t="n">
        <v>1230</v>
      </c>
      <c r="J1354" s="2"/>
      <c r="X1354" s="3"/>
      <c r="AF1354" s="3"/>
    </row>
    <row r="1355" customFormat="false" ht="12.75" hidden="false" customHeight="false" outlineLevel="0" collapsed="false">
      <c r="A1355" s="2" t="n">
        <v>40330.6674305556</v>
      </c>
      <c r="B1355" s="0" t="n">
        <v>50.93575</v>
      </c>
      <c r="C1355" s="0" t="n">
        <v>6.940211</v>
      </c>
      <c r="D1355" s="0" t="n">
        <v>62.6</v>
      </c>
      <c r="E1355" s="0" t="n">
        <v>0</v>
      </c>
      <c r="F1355" s="0" t="n">
        <v>8.97</v>
      </c>
      <c r="H1355" s="0" t="n">
        <v>1231</v>
      </c>
      <c r="J1355" s="2"/>
      <c r="X1355" s="3"/>
      <c r="AF1355" s="3"/>
    </row>
    <row r="1356" customFormat="false" ht="12.75" hidden="false" customHeight="false" outlineLevel="0" collapsed="false">
      <c r="A1356" s="2" t="n">
        <v>40330.6674421296</v>
      </c>
      <c r="B1356" s="0" t="n">
        <v>50.93575</v>
      </c>
      <c r="C1356" s="0" t="n">
        <v>6.940211</v>
      </c>
      <c r="D1356" s="0" t="n">
        <v>62.6</v>
      </c>
      <c r="E1356" s="0" t="n">
        <v>0</v>
      </c>
      <c r="F1356" s="0" t="n">
        <v>8.97</v>
      </c>
      <c r="H1356" s="0" t="n">
        <v>1232</v>
      </c>
      <c r="J1356" s="2"/>
      <c r="X1356" s="3"/>
      <c r="AF1356" s="3"/>
    </row>
    <row r="1357" customFormat="false" ht="12.75" hidden="false" customHeight="false" outlineLevel="0" collapsed="false">
      <c r="A1357" s="2" t="n">
        <v>40330.6674537037</v>
      </c>
      <c r="B1357" s="0" t="n">
        <v>50.93575</v>
      </c>
      <c r="C1357" s="0" t="n">
        <v>6.940211</v>
      </c>
      <c r="D1357" s="0" t="n">
        <v>62.6</v>
      </c>
      <c r="E1357" s="0" t="n">
        <v>0</v>
      </c>
      <c r="F1357" s="0" t="n">
        <v>8.97</v>
      </c>
      <c r="H1357" s="0" t="n">
        <v>1233</v>
      </c>
      <c r="J1357" s="2"/>
      <c r="X1357" s="3"/>
      <c r="AF1357" s="3"/>
    </row>
    <row r="1358" customFormat="false" ht="12.75" hidden="false" customHeight="false" outlineLevel="0" collapsed="false">
      <c r="A1358" s="2" t="n">
        <v>40330.6674652778</v>
      </c>
      <c r="B1358" s="0" t="n">
        <v>50.93575</v>
      </c>
      <c r="C1358" s="0" t="n">
        <v>6.940211</v>
      </c>
      <c r="D1358" s="0" t="n">
        <v>62.6</v>
      </c>
      <c r="E1358" s="0" t="n">
        <v>0</v>
      </c>
      <c r="F1358" s="0" t="n">
        <v>8.97</v>
      </c>
      <c r="H1358" s="0" t="n">
        <v>1234</v>
      </c>
      <c r="J1358" s="2"/>
      <c r="X1358" s="3"/>
      <c r="AF1358" s="3"/>
    </row>
    <row r="1359" customFormat="false" ht="12.75" hidden="false" customHeight="false" outlineLevel="0" collapsed="false">
      <c r="A1359" s="2" t="n">
        <v>40330.6674768519</v>
      </c>
      <c r="B1359" s="0" t="n">
        <v>50.93575</v>
      </c>
      <c r="C1359" s="0" t="n">
        <v>6.940211</v>
      </c>
      <c r="D1359" s="0" t="n">
        <v>62.6</v>
      </c>
      <c r="E1359" s="0" t="n">
        <v>0</v>
      </c>
      <c r="F1359" s="0" t="n">
        <v>8.97</v>
      </c>
      <c r="H1359" s="0" t="n">
        <v>1235</v>
      </c>
      <c r="J1359" s="2"/>
      <c r="X1359" s="3"/>
      <c r="AF1359" s="3"/>
    </row>
    <row r="1360" customFormat="false" ht="12.75" hidden="false" customHeight="false" outlineLevel="0" collapsed="false">
      <c r="A1360" s="2" t="n">
        <v>40330.6674884259</v>
      </c>
      <c r="B1360" s="0" t="n">
        <v>50.93576</v>
      </c>
      <c r="C1360" s="0" t="n">
        <v>6.940204</v>
      </c>
      <c r="D1360" s="0" t="n">
        <v>62.6</v>
      </c>
      <c r="E1360" s="0" t="n">
        <v>4.4</v>
      </c>
      <c r="F1360" s="0" t="n">
        <v>8.971</v>
      </c>
      <c r="H1360" s="0" t="n">
        <v>1236</v>
      </c>
      <c r="J1360" s="2"/>
      <c r="X1360" s="3"/>
      <c r="AF1360" s="3"/>
    </row>
    <row r="1361" customFormat="false" ht="12.75" hidden="false" customHeight="false" outlineLevel="0" collapsed="false">
      <c r="A1361" s="2" t="n">
        <v>40330.6675</v>
      </c>
      <c r="B1361" s="0" t="n">
        <v>50.93576</v>
      </c>
      <c r="C1361" s="0" t="n">
        <v>6.940204</v>
      </c>
      <c r="D1361" s="0" t="n">
        <v>62.6</v>
      </c>
      <c r="E1361" s="0" t="n">
        <v>0</v>
      </c>
      <c r="F1361" s="0" t="n">
        <v>8.971</v>
      </c>
      <c r="H1361" s="0" t="n">
        <v>1237</v>
      </c>
      <c r="J1361" s="2"/>
      <c r="X1361" s="3"/>
      <c r="AF1361" s="3"/>
    </row>
    <row r="1362" customFormat="false" ht="12.75" hidden="false" customHeight="false" outlineLevel="0" collapsed="false">
      <c r="A1362" s="2" t="n">
        <v>40330.6675115741</v>
      </c>
      <c r="B1362" s="0" t="n">
        <v>50.93576</v>
      </c>
      <c r="C1362" s="0" t="n">
        <v>6.940204</v>
      </c>
      <c r="D1362" s="0" t="n">
        <v>62.6</v>
      </c>
      <c r="E1362" s="0" t="n">
        <v>0</v>
      </c>
      <c r="F1362" s="0" t="n">
        <v>8.971</v>
      </c>
      <c r="H1362" s="0" t="n">
        <v>1238</v>
      </c>
      <c r="J1362" s="2"/>
      <c r="X1362" s="3"/>
      <c r="AF1362" s="3"/>
    </row>
    <row r="1363" customFormat="false" ht="12.75" hidden="false" customHeight="false" outlineLevel="0" collapsed="false">
      <c r="A1363" s="2" t="n">
        <v>40330.6675231482</v>
      </c>
      <c r="B1363" s="0" t="n">
        <v>50.93576</v>
      </c>
      <c r="C1363" s="0" t="n">
        <v>6.940204</v>
      </c>
      <c r="D1363" s="0" t="n">
        <v>62.6</v>
      </c>
      <c r="E1363" s="0" t="n">
        <v>0</v>
      </c>
      <c r="F1363" s="0" t="n">
        <v>8.971</v>
      </c>
      <c r="H1363" s="0" t="n">
        <v>1239</v>
      </c>
      <c r="J1363" s="2"/>
      <c r="X1363" s="3"/>
      <c r="AF1363" s="3"/>
    </row>
    <row r="1364" customFormat="false" ht="12.75" hidden="false" customHeight="false" outlineLevel="0" collapsed="false">
      <c r="A1364" s="2" t="n">
        <v>40330.6675347222</v>
      </c>
      <c r="B1364" s="0" t="n">
        <v>50.93576</v>
      </c>
      <c r="C1364" s="0" t="n">
        <v>6.940204</v>
      </c>
      <c r="D1364" s="0" t="n">
        <v>62.6</v>
      </c>
      <c r="E1364" s="0" t="n">
        <v>0</v>
      </c>
      <c r="F1364" s="0" t="n">
        <v>8.971</v>
      </c>
      <c r="H1364" s="0" t="n">
        <v>1240</v>
      </c>
      <c r="J1364" s="2"/>
      <c r="X1364" s="3"/>
      <c r="AF1364" s="3"/>
    </row>
    <row r="1365" customFormat="false" ht="12.75" hidden="false" customHeight="false" outlineLevel="0" collapsed="false">
      <c r="A1365" s="2" t="n">
        <v>40330.6675462963</v>
      </c>
      <c r="B1365" s="0" t="n">
        <v>50.93576</v>
      </c>
      <c r="C1365" s="0" t="n">
        <v>6.940204</v>
      </c>
      <c r="D1365" s="0" t="n">
        <v>62.6</v>
      </c>
      <c r="E1365" s="0" t="n">
        <v>0</v>
      </c>
      <c r="F1365" s="0" t="n">
        <v>8.971</v>
      </c>
      <c r="H1365" s="0" t="n">
        <v>1241</v>
      </c>
      <c r="J1365" s="2"/>
      <c r="X1365" s="3"/>
      <c r="AF1365" s="3"/>
    </row>
    <row r="1366" customFormat="false" ht="12.75" hidden="false" customHeight="false" outlineLevel="0" collapsed="false">
      <c r="A1366" s="2" t="n">
        <v>40330.6675578704</v>
      </c>
      <c r="B1366" s="0" t="n">
        <v>50.93576</v>
      </c>
      <c r="C1366" s="0" t="n">
        <v>6.940204</v>
      </c>
      <c r="D1366" s="0" t="n">
        <v>62.6</v>
      </c>
      <c r="E1366" s="0" t="n">
        <v>0</v>
      </c>
      <c r="F1366" s="0" t="n">
        <v>8.971</v>
      </c>
      <c r="H1366" s="0" t="n">
        <v>1242</v>
      </c>
      <c r="J1366" s="2"/>
      <c r="X1366" s="3"/>
      <c r="AF1366" s="3"/>
    </row>
    <row r="1367" customFormat="false" ht="12.75" hidden="false" customHeight="false" outlineLevel="0" collapsed="false">
      <c r="A1367" s="2" t="n">
        <v>40330.6675694444</v>
      </c>
      <c r="B1367" s="0" t="n">
        <v>50.93576</v>
      </c>
      <c r="C1367" s="0" t="n">
        <v>6.940204</v>
      </c>
      <c r="D1367" s="0" t="n">
        <v>62.6</v>
      </c>
      <c r="E1367" s="0" t="n">
        <v>0</v>
      </c>
      <c r="F1367" s="0" t="n">
        <v>8.971</v>
      </c>
      <c r="H1367" s="0" t="n">
        <v>1243</v>
      </c>
      <c r="J1367" s="2"/>
      <c r="X1367" s="3"/>
      <c r="AF1367" s="3"/>
    </row>
    <row r="1368" customFormat="false" ht="12.75" hidden="false" customHeight="false" outlineLevel="0" collapsed="false">
      <c r="A1368" s="2" t="n">
        <v>40330.6675810185</v>
      </c>
      <c r="B1368" s="0" t="n">
        <v>50.93576</v>
      </c>
      <c r="C1368" s="0" t="n">
        <v>6.940204</v>
      </c>
      <c r="D1368" s="0" t="n">
        <v>62.6</v>
      </c>
      <c r="E1368" s="0" t="n">
        <v>0</v>
      </c>
      <c r="F1368" s="0" t="n">
        <v>8.971</v>
      </c>
      <c r="H1368" s="0" t="n">
        <v>1244</v>
      </c>
      <c r="J1368" s="2"/>
      <c r="X1368" s="3"/>
      <c r="AF1368" s="3"/>
    </row>
    <row r="1369" customFormat="false" ht="12.75" hidden="false" customHeight="false" outlineLevel="0" collapsed="false">
      <c r="A1369" s="2" t="n">
        <v>40330.6675925926</v>
      </c>
      <c r="B1369" s="0" t="n">
        <v>50.93576</v>
      </c>
      <c r="C1369" s="0" t="n">
        <v>6.940204</v>
      </c>
      <c r="D1369" s="0" t="n">
        <v>62.6</v>
      </c>
      <c r="E1369" s="0" t="n">
        <v>0</v>
      </c>
      <c r="F1369" s="0" t="n">
        <v>8.971</v>
      </c>
      <c r="H1369" s="0" t="n">
        <v>1245</v>
      </c>
      <c r="J1369" s="2"/>
      <c r="X1369" s="3"/>
      <c r="AF1369" s="3"/>
    </row>
    <row r="1370" customFormat="false" ht="12.75" hidden="false" customHeight="false" outlineLevel="0" collapsed="false">
      <c r="A1370" s="2" t="n">
        <v>40330.6676041667</v>
      </c>
      <c r="B1370" s="0" t="n">
        <v>50.93576</v>
      </c>
      <c r="C1370" s="0" t="n">
        <v>6.940204</v>
      </c>
      <c r="D1370" s="0" t="n">
        <v>62.6</v>
      </c>
      <c r="E1370" s="0" t="n">
        <v>0</v>
      </c>
      <c r="F1370" s="0" t="n">
        <v>8.971</v>
      </c>
      <c r="H1370" s="0" t="n">
        <v>1246</v>
      </c>
      <c r="J1370" s="2"/>
      <c r="X1370" s="3"/>
      <c r="AF1370" s="3"/>
    </row>
    <row r="1371" customFormat="false" ht="12.75" hidden="false" customHeight="false" outlineLevel="0" collapsed="false">
      <c r="A1371" s="2" t="n">
        <v>40330.6676157407</v>
      </c>
      <c r="B1371" s="0" t="n">
        <v>50.93576</v>
      </c>
      <c r="C1371" s="0" t="n">
        <v>6.940204</v>
      </c>
      <c r="D1371" s="0" t="n">
        <v>62.6</v>
      </c>
      <c r="E1371" s="0" t="n">
        <v>0</v>
      </c>
      <c r="F1371" s="0" t="n">
        <v>8.971</v>
      </c>
      <c r="H1371" s="0" t="n">
        <v>1247</v>
      </c>
      <c r="J1371" s="2"/>
      <c r="X1371" s="3"/>
      <c r="AF1371" s="3"/>
    </row>
    <row r="1372" customFormat="false" ht="12.75" hidden="false" customHeight="false" outlineLevel="0" collapsed="false">
      <c r="A1372" s="2" t="n">
        <v>40330.6676273148</v>
      </c>
      <c r="B1372" s="0" t="n">
        <v>50.93576</v>
      </c>
      <c r="C1372" s="0" t="n">
        <v>6.940204</v>
      </c>
      <c r="D1372" s="0" t="n">
        <v>62.6</v>
      </c>
      <c r="E1372" s="0" t="n">
        <v>0</v>
      </c>
      <c r="F1372" s="0" t="n">
        <v>8.971</v>
      </c>
      <c r="H1372" s="0" t="n">
        <v>1248</v>
      </c>
      <c r="J1372" s="2"/>
      <c r="X1372" s="3"/>
      <c r="AF1372" s="3"/>
    </row>
    <row r="1373" customFormat="false" ht="12.75" hidden="false" customHeight="false" outlineLevel="0" collapsed="false">
      <c r="A1373" s="2" t="n">
        <v>40330.6676388889</v>
      </c>
      <c r="B1373" s="0" t="n">
        <v>50.93576</v>
      </c>
      <c r="C1373" s="0" t="n">
        <v>6.940204</v>
      </c>
      <c r="D1373" s="0" t="n">
        <v>62.6</v>
      </c>
      <c r="E1373" s="0" t="n">
        <v>0</v>
      </c>
      <c r="F1373" s="0" t="n">
        <v>8.971</v>
      </c>
      <c r="H1373" s="0" t="n">
        <v>1249</v>
      </c>
      <c r="J1373" s="2"/>
      <c r="X1373" s="3"/>
      <c r="AF1373" s="3"/>
    </row>
    <row r="1374" customFormat="false" ht="12.75" hidden="false" customHeight="false" outlineLevel="0" collapsed="false">
      <c r="A1374" s="2" t="n">
        <v>40330.667650463</v>
      </c>
      <c r="B1374" s="0" t="n">
        <v>50.93576</v>
      </c>
      <c r="C1374" s="0" t="n">
        <v>6.940204</v>
      </c>
      <c r="D1374" s="0" t="n">
        <v>62.6</v>
      </c>
      <c r="E1374" s="0" t="n">
        <v>0</v>
      </c>
      <c r="F1374" s="0" t="n">
        <v>8.971</v>
      </c>
      <c r="H1374" s="0" t="n">
        <v>1250</v>
      </c>
      <c r="J1374" s="2"/>
      <c r="X1374" s="3"/>
      <c r="AF1374" s="3"/>
    </row>
    <row r="1375" customFormat="false" ht="12.75" hidden="false" customHeight="false" outlineLevel="0" collapsed="false">
      <c r="A1375" s="2" t="n">
        <v>40330.667662037</v>
      </c>
      <c r="B1375" s="0" t="n">
        <v>50.93576</v>
      </c>
      <c r="C1375" s="0" t="n">
        <v>6.940204</v>
      </c>
      <c r="D1375" s="0" t="n">
        <v>62.6</v>
      </c>
      <c r="E1375" s="0" t="n">
        <v>0</v>
      </c>
      <c r="F1375" s="0" t="n">
        <v>8.971</v>
      </c>
      <c r="H1375" s="0" t="n">
        <v>1251</v>
      </c>
      <c r="J1375" s="2"/>
      <c r="X1375" s="3"/>
      <c r="AF1375" s="3"/>
    </row>
    <row r="1376" customFormat="false" ht="12.75" hidden="false" customHeight="false" outlineLevel="0" collapsed="false">
      <c r="A1376" s="2" t="n">
        <v>40330.6676736111</v>
      </c>
      <c r="B1376" s="0" t="n">
        <v>50.93576</v>
      </c>
      <c r="C1376" s="0" t="n">
        <v>6.940204</v>
      </c>
      <c r="D1376" s="0" t="n">
        <v>62.6</v>
      </c>
      <c r="E1376" s="0" t="n">
        <v>0</v>
      </c>
      <c r="F1376" s="0" t="n">
        <v>8.971</v>
      </c>
      <c r="H1376" s="0" t="n">
        <v>1252</v>
      </c>
      <c r="J1376" s="2"/>
      <c r="X1376" s="3"/>
      <c r="AF1376" s="3"/>
    </row>
    <row r="1377" customFormat="false" ht="12.75" hidden="false" customHeight="false" outlineLevel="0" collapsed="false">
      <c r="A1377" s="2" t="n">
        <v>40330.6676851852</v>
      </c>
      <c r="B1377" s="0" t="n">
        <v>50.93576</v>
      </c>
      <c r="C1377" s="0" t="n">
        <v>6.940204</v>
      </c>
      <c r="D1377" s="0" t="n">
        <v>62.6</v>
      </c>
      <c r="E1377" s="0" t="n">
        <v>0</v>
      </c>
      <c r="F1377" s="0" t="n">
        <v>8.971</v>
      </c>
      <c r="H1377" s="0" t="n">
        <v>1253</v>
      </c>
      <c r="J1377" s="2"/>
      <c r="X1377" s="3"/>
      <c r="AF1377" s="3"/>
    </row>
    <row r="1378" customFormat="false" ht="12.75" hidden="false" customHeight="false" outlineLevel="0" collapsed="false">
      <c r="A1378" s="2" t="n">
        <v>40330.6676967593</v>
      </c>
      <c r="B1378" s="0" t="n">
        <v>50.93576</v>
      </c>
      <c r="C1378" s="0" t="n">
        <v>6.940204</v>
      </c>
      <c r="D1378" s="0" t="n">
        <v>62.6</v>
      </c>
      <c r="E1378" s="0" t="n">
        <v>0</v>
      </c>
      <c r="F1378" s="0" t="n">
        <v>8.971</v>
      </c>
      <c r="H1378" s="0" t="n">
        <v>1254</v>
      </c>
      <c r="J1378" s="2"/>
      <c r="X1378" s="3"/>
      <c r="AF1378" s="3"/>
    </row>
    <row r="1379" customFormat="false" ht="12.75" hidden="false" customHeight="false" outlineLevel="0" collapsed="false">
      <c r="A1379" s="2" t="n">
        <v>40330.6677083333</v>
      </c>
      <c r="B1379" s="0" t="n">
        <v>50.93576</v>
      </c>
      <c r="C1379" s="0" t="n">
        <v>6.940204</v>
      </c>
      <c r="D1379" s="0" t="n">
        <v>62.6</v>
      </c>
      <c r="E1379" s="0" t="n">
        <v>0</v>
      </c>
      <c r="F1379" s="0" t="n">
        <v>8.971</v>
      </c>
      <c r="H1379" s="0" t="n">
        <v>1255</v>
      </c>
      <c r="J1379" s="2"/>
      <c r="X1379" s="3"/>
      <c r="AF1379" s="3"/>
    </row>
    <row r="1380" customFormat="false" ht="12.75" hidden="false" customHeight="false" outlineLevel="0" collapsed="false">
      <c r="A1380" s="2" t="n">
        <v>40330.6677199074</v>
      </c>
      <c r="B1380" s="0" t="n">
        <v>50.93576</v>
      </c>
      <c r="C1380" s="0" t="n">
        <v>6.940204</v>
      </c>
      <c r="D1380" s="0" t="n">
        <v>62.6</v>
      </c>
      <c r="E1380" s="0" t="n">
        <v>0</v>
      </c>
      <c r="F1380" s="0" t="n">
        <v>8.971</v>
      </c>
      <c r="H1380" s="0" t="n">
        <v>1256</v>
      </c>
      <c r="J1380" s="2"/>
      <c r="X1380" s="3"/>
      <c r="AF1380" s="3"/>
    </row>
    <row r="1381" customFormat="false" ht="12.75" hidden="false" customHeight="false" outlineLevel="0" collapsed="false">
      <c r="A1381" s="2" t="n">
        <v>40330.6677314815</v>
      </c>
      <c r="B1381" s="0" t="n">
        <v>50.93576</v>
      </c>
      <c r="C1381" s="0" t="n">
        <v>6.940204</v>
      </c>
      <c r="D1381" s="0" t="n">
        <v>62.6</v>
      </c>
      <c r="E1381" s="0" t="n">
        <v>0</v>
      </c>
      <c r="F1381" s="0" t="n">
        <v>8.971</v>
      </c>
      <c r="H1381" s="0" t="n">
        <v>1257</v>
      </c>
      <c r="J1381" s="2"/>
      <c r="X1381" s="3"/>
      <c r="AF1381" s="3"/>
    </row>
    <row r="1382" customFormat="false" ht="12.75" hidden="false" customHeight="false" outlineLevel="0" collapsed="false">
      <c r="A1382" s="2" t="n">
        <v>40330.6677430556</v>
      </c>
      <c r="B1382" s="0" t="n">
        <v>50.93576</v>
      </c>
      <c r="C1382" s="0" t="n">
        <v>6.940204</v>
      </c>
      <c r="D1382" s="0" t="n">
        <v>62.6</v>
      </c>
      <c r="E1382" s="0" t="n">
        <v>0</v>
      </c>
      <c r="F1382" s="0" t="n">
        <v>8.971</v>
      </c>
      <c r="H1382" s="0" t="n">
        <v>1258</v>
      </c>
      <c r="J1382" s="2"/>
      <c r="X1382" s="3"/>
      <c r="AF1382" s="3"/>
    </row>
    <row r="1383" customFormat="false" ht="12.75" hidden="false" customHeight="false" outlineLevel="0" collapsed="false">
      <c r="A1383" s="2" t="n">
        <v>40330.6677546296</v>
      </c>
      <c r="B1383" s="0" t="n">
        <v>50.93576</v>
      </c>
      <c r="C1383" s="0" t="n">
        <v>6.940204</v>
      </c>
      <c r="D1383" s="0" t="n">
        <v>62.6</v>
      </c>
      <c r="E1383" s="0" t="n">
        <v>0</v>
      </c>
      <c r="F1383" s="0" t="n">
        <v>8.971</v>
      </c>
      <c r="H1383" s="0" t="n">
        <v>1259</v>
      </c>
      <c r="J1383" s="2"/>
      <c r="X1383" s="3"/>
      <c r="AF1383" s="3"/>
    </row>
    <row r="1384" customFormat="false" ht="12.75" hidden="false" customHeight="false" outlineLevel="0" collapsed="false">
      <c r="A1384" s="2" t="n">
        <v>40330.6677662037</v>
      </c>
      <c r="B1384" s="0" t="n">
        <v>50.93576</v>
      </c>
      <c r="C1384" s="0" t="n">
        <v>6.940204</v>
      </c>
      <c r="D1384" s="0" t="n">
        <v>62.6</v>
      </c>
      <c r="E1384" s="0" t="n">
        <v>0</v>
      </c>
      <c r="F1384" s="0" t="n">
        <v>8.971</v>
      </c>
      <c r="H1384" s="0" t="n">
        <v>1260</v>
      </c>
      <c r="J1384" s="2"/>
      <c r="X1384" s="3"/>
      <c r="AF1384" s="3"/>
    </row>
    <row r="1385" customFormat="false" ht="12.75" hidden="false" customHeight="false" outlineLevel="0" collapsed="false">
      <c r="A1385" s="2" t="n">
        <v>40330.6677777778</v>
      </c>
      <c r="B1385" s="0" t="n">
        <v>50.93576</v>
      </c>
      <c r="C1385" s="0" t="n">
        <v>6.940204</v>
      </c>
      <c r="D1385" s="0" t="n">
        <v>62.6</v>
      </c>
      <c r="E1385" s="0" t="n">
        <v>0</v>
      </c>
      <c r="F1385" s="0" t="n">
        <v>8.971</v>
      </c>
      <c r="H1385" s="0" t="n">
        <v>1261</v>
      </c>
      <c r="J1385" s="2"/>
      <c r="X1385" s="3"/>
      <c r="AF1385" s="3"/>
    </row>
    <row r="1386" customFormat="false" ht="12.75" hidden="false" customHeight="false" outlineLevel="0" collapsed="false">
      <c r="A1386" s="2" t="n">
        <v>40330.6677893519</v>
      </c>
      <c r="B1386" s="0" t="n">
        <v>50.93576</v>
      </c>
      <c r="C1386" s="0" t="n">
        <v>6.940204</v>
      </c>
      <c r="D1386" s="0" t="n">
        <v>62.6</v>
      </c>
      <c r="E1386" s="0" t="n">
        <v>0</v>
      </c>
      <c r="F1386" s="0" t="n">
        <v>8.971</v>
      </c>
      <c r="H1386" s="0" t="n">
        <v>1262</v>
      </c>
      <c r="J1386" s="2"/>
      <c r="X1386" s="3"/>
      <c r="AF1386" s="3"/>
    </row>
    <row r="1387" customFormat="false" ht="12.75" hidden="false" customHeight="false" outlineLevel="0" collapsed="false">
      <c r="A1387" s="2" t="n">
        <v>40330.6678009259</v>
      </c>
      <c r="B1387" s="0" t="n">
        <v>50.93576</v>
      </c>
      <c r="C1387" s="0" t="n">
        <v>6.940204</v>
      </c>
      <c r="D1387" s="0" t="n">
        <v>62.6</v>
      </c>
      <c r="E1387" s="0" t="n">
        <v>0</v>
      </c>
      <c r="F1387" s="0" t="n">
        <v>8.971</v>
      </c>
      <c r="H1387" s="0" t="n">
        <v>1263</v>
      </c>
      <c r="J1387" s="2"/>
      <c r="X1387" s="3"/>
      <c r="AF1387" s="3"/>
    </row>
    <row r="1388" customFormat="false" ht="12.75" hidden="false" customHeight="false" outlineLevel="0" collapsed="false">
      <c r="A1388" s="2" t="n">
        <v>40330.6678125</v>
      </c>
      <c r="B1388" s="0" t="n">
        <v>50.93576</v>
      </c>
      <c r="C1388" s="0" t="n">
        <v>6.940204</v>
      </c>
      <c r="D1388" s="0" t="n">
        <v>62.6</v>
      </c>
      <c r="E1388" s="0" t="n">
        <v>0</v>
      </c>
      <c r="F1388" s="0" t="n">
        <v>8.971</v>
      </c>
      <c r="H1388" s="0" t="n">
        <v>1264</v>
      </c>
      <c r="J1388" s="2"/>
      <c r="X1388" s="3"/>
      <c r="AF1388" s="3"/>
    </row>
    <row r="1389" customFormat="false" ht="12.75" hidden="false" customHeight="false" outlineLevel="0" collapsed="false">
      <c r="A1389" s="2" t="n">
        <v>40330.6678240741</v>
      </c>
      <c r="B1389" s="0" t="n">
        <v>50.93576</v>
      </c>
      <c r="C1389" s="0" t="n">
        <v>6.940204</v>
      </c>
      <c r="D1389" s="0" t="n">
        <v>62.6</v>
      </c>
      <c r="E1389" s="0" t="n">
        <v>0</v>
      </c>
      <c r="F1389" s="0" t="n">
        <v>8.971</v>
      </c>
      <c r="H1389" s="0" t="n">
        <v>1265</v>
      </c>
      <c r="J1389" s="2"/>
      <c r="X1389" s="3"/>
      <c r="AF1389" s="3"/>
    </row>
    <row r="1390" customFormat="false" ht="12.75" hidden="false" customHeight="false" outlineLevel="0" collapsed="false">
      <c r="A1390" s="2" t="n">
        <v>40330.6678356482</v>
      </c>
      <c r="B1390" s="0" t="n">
        <v>50.93576</v>
      </c>
      <c r="C1390" s="0" t="n">
        <v>6.940204</v>
      </c>
      <c r="D1390" s="0" t="n">
        <v>62.6</v>
      </c>
      <c r="E1390" s="0" t="n">
        <v>0</v>
      </c>
      <c r="F1390" s="0" t="n">
        <v>8.971</v>
      </c>
      <c r="H1390" s="0" t="n">
        <v>1266</v>
      </c>
      <c r="J1390" s="2"/>
      <c r="X1390" s="3"/>
      <c r="AF1390" s="3"/>
    </row>
    <row r="1391" customFormat="false" ht="12.75" hidden="false" customHeight="false" outlineLevel="0" collapsed="false">
      <c r="A1391" s="2" t="n">
        <v>40330.6678472222</v>
      </c>
      <c r="B1391" s="0" t="n">
        <v>50.93576</v>
      </c>
      <c r="C1391" s="0" t="n">
        <v>6.940204</v>
      </c>
      <c r="D1391" s="0" t="n">
        <v>62.6</v>
      </c>
      <c r="E1391" s="0" t="n">
        <v>0</v>
      </c>
      <c r="F1391" s="0" t="n">
        <v>8.971</v>
      </c>
      <c r="H1391" s="0" t="n">
        <v>1267</v>
      </c>
      <c r="J1391" s="2"/>
      <c r="X1391" s="3"/>
      <c r="AF1391" s="3"/>
    </row>
    <row r="1392" customFormat="false" ht="12.75" hidden="false" customHeight="false" outlineLevel="0" collapsed="false">
      <c r="A1392" s="2" t="n">
        <v>40330.6678587963</v>
      </c>
      <c r="B1392" s="0" t="n">
        <v>50.93576</v>
      </c>
      <c r="C1392" s="0" t="n">
        <v>6.940204</v>
      </c>
      <c r="D1392" s="0" t="n">
        <v>62.6</v>
      </c>
      <c r="E1392" s="0" t="n">
        <v>0</v>
      </c>
      <c r="F1392" s="0" t="n">
        <v>8.971</v>
      </c>
      <c r="H1392" s="0" t="n">
        <v>1268</v>
      </c>
      <c r="J1392" s="2"/>
      <c r="X1392" s="3"/>
      <c r="AF1392" s="3"/>
    </row>
    <row r="1393" customFormat="false" ht="12.75" hidden="false" customHeight="false" outlineLevel="0" collapsed="false">
      <c r="A1393" s="2" t="n">
        <v>40330.6678703704</v>
      </c>
      <c r="B1393" s="0" t="n">
        <v>50.93576</v>
      </c>
      <c r="C1393" s="0" t="n">
        <v>6.940204</v>
      </c>
      <c r="D1393" s="0" t="n">
        <v>62.6</v>
      </c>
      <c r="E1393" s="0" t="n">
        <v>0</v>
      </c>
      <c r="F1393" s="0" t="n">
        <v>8.971</v>
      </c>
      <c r="H1393" s="0" t="n">
        <v>1269</v>
      </c>
      <c r="J1393" s="2"/>
      <c r="X1393" s="3"/>
      <c r="AF1393" s="3"/>
    </row>
    <row r="1394" customFormat="false" ht="12.75" hidden="false" customHeight="false" outlineLevel="0" collapsed="false">
      <c r="A1394" s="2" t="n">
        <v>40330.6678819444</v>
      </c>
      <c r="B1394" s="0" t="n">
        <v>50.93576</v>
      </c>
      <c r="C1394" s="0" t="n">
        <v>6.940204</v>
      </c>
      <c r="D1394" s="0" t="n">
        <v>62.6</v>
      </c>
      <c r="E1394" s="0" t="n">
        <v>0</v>
      </c>
      <c r="F1394" s="0" t="n">
        <v>8.971</v>
      </c>
      <c r="H1394" s="0" t="n">
        <v>1270</v>
      </c>
      <c r="J1394" s="2"/>
      <c r="X1394" s="3"/>
      <c r="AF1394" s="3"/>
    </row>
    <row r="1395" customFormat="false" ht="12.75" hidden="false" customHeight="false" outlineLevel="0" collapsed="false">
      <c r="A1395" s="2" t="n">
        <v>40330.6678935185</v>
      </c>
      <c r="B1395" s="0" t="n">
        <v>50.93576</v>
      </c>
      <c r="C1395" s="0" t="n">
        <v>6.940204</v>
      </c>
      <c r="D1395" s="0" t="n">
        <v>62.6</v>
      </c>
      <c r="E1395" s="0" t="n">
        <v>0</v>
      </c>
      <c r="F1395" s="0" t="n">
        <v>8.971</v>
      </c>
      <c r="H1395" s="0" t="n">
        <v>1271</v>
      </c>
      <c r="J1395" s="2"/>
      <c r="X1395" s="3"/>
      <c r="AF1395" s="3"/>
    </row>
    <row r="1396" customFormat="false" ht="12.75" hidden="false" customHeight="false" outlineLevel="0" collapsed="false">
      <c r="A1396" s="2" t="n">
        <v>40330.6679050926</v>
      </c>
      <c r="B1396" s="0" t="n">
        <v>50.93576</v>
      </c>
      <c r="C1396" s="0" t="n">
        <v>6.940204</v>
      </c>
      <c r="D1396" s="0" t="n">
        <v>62.6</v>
      </c>
      <c r="E1396" s="0" t="n">
        <v>0</v>
      </c>
      <c r="F1396" s="0" t="n">
        <v>8.971</v>
      </c>
      <c r="H1396" s="0" t="n">
        <v>1272</v>
      </c>
      <c r="J1396" s="2"/>
      <c r="X1396" s="3"/>
      <c r="AF1396" s="3"/>
    </row>
    <row r="1397" customFormat="false" ht="12.75" hidden="false" customHeight="false" outlineLevel="0" collapsed="false">
      <c r="A1397" s="2" t="n">
        <v>40330.6679166667</v>
      </c>
      <c r="B1397" s="0" t="n">
        <v>50.93576</v>
      </c>
      <c r="C1397" s="0" t="n">
        <v>6.940204</v>
      </c>
      <c r="D1397" s="0" t="n">
        <v>62.6</v>
      </c>
      <c r="E1397" s="0" t="n">
        <v>0</v>
      </c>
      <c r="F1397" s="0" t="n">
        <v>8.971</v>
      </c>
      <c r="H1397" s="0" t="n">
        <v>1273</v>
      </c>
      <c r="J1397" s="2"/>
      <c r="X1397" s="3"/>
      <c r="AF1397" s="3"/>
    </row>
    <row r="1398" customFormat="false" ht="12.75" hidden="false" customHeight="false" outlineLevel="0" collapsed="false">
      <c r="A1398" s="2" t="n">
        <v>40330.6679282407</v>
      </c>
      <c r="B1398" s="0" t="n">
        <v>50.93576</v>
      </c>
      <c r="C1398" s="0" t="n">
        <v>6.940204</v>
      </c>
      <c r="D1398" s="0" t="n">
        <v>62.6</v>
      </c>
      <c r="E1398" s="0" t="n">
        <v>0</v>
      </c>
      <c r="F1398" s="0" t="n">
        <v>8.971</v>
      </c>
      <c r="H1398" s="0" t="n">
        <v>1274</v>
      </c>
      <c r="J1398" s="2"/>
      <c r="X1398" s="3"/>
      <c r="AF1398" s="3"/>
    </row>
    <row r="1399" customFormat="false" ht="12.75" hidden="false" customHeight="false" outlineLevel="0" collapsed="false">
      <c r="A1399" s="2" t="n">
        <v>40330.6679398148</v>
      </c>
      <c r="B1399" s="0" t="n">
        <v>50.93576</v>
      </c>
      <c r="C1399" s="0" t="n">
        <v>6.940204</v>
      </c>
      <c r="D1399" s="0" t="n">
        <v>62.6</v>
      </c>
      <c r="E1399" s="0" t="n">
        <v>0</v>
      </c>
      <c r="F1399" s="0" t="n">
        <v>8.971</v>
      </c>
      <c r="H1399" s="0" t="n">
        <v>1275</v>
      </c>
      <c r="J1399" s="2"/>
      <c r="X1399" s="3"/>
      <c r="AF1399" s="3"/>
    </row>
    <row r="1400" customFormat="false" ht="12.75" hidden="false" customHeight="false" outlineLevel="0" collapsed="false">
      <c r="A1400" s="2" t="n">
        <v>40330.6679513889</v>
      </c>
      <c r="B1400" s="0" t="n">
        <v>50.935767</v>
      </c>
      <c r="C1400" s="0" t="n">
        <v>6.940204</v>
      </c>
      <c r="D1400" s="0" t="n">
        <v>62.6</v>
      </c>
      <c r="E1400" s="0" t="n">
        <v>2.8</v>
      </c>
      <c r="F1400" s="0" t="n">
        <v>8.972</v>
      </c>
      <c r="H1400" s="0" t="n">
        <v>1276</v>
      </c>
      <c r="J1400" s="2"/>
      <c r="X1400" s="3"/>
      <c r="AF1400" s="3"/>
    </row>
    <row r="1401" customFormat="false" ht="12.75" hidden="false" customHeight="false" outlineLevel="0" collapsed="false">
      <c r="A1401" s="2" t="n">
        <v>40330.667974537</v>
      </c>
      <c r="B1401" s="0" t="n">
        <v>50.935764</v>
      </c>
      <c r="C1401" s="0" t="n">
        <v>6.940206</v>
      </c>
      <c r="D1401" s="0" t="n">
        <v>62.6</v>
      </c>
      <c r="E1401" s="0" t="n">
        <v>0.7</v>
      </c>
      <c r="F1401" s="0" t="n">
        <v>8.972</v>
      </c>
      <c r="H1401" s="0" t="n">
        <v>1277</v>
      </c>
      <c r="J1401" s="2"/>
      <c r="X1401" s="3"/>
      <c r="AF1401" s="3"/>
    </row>
    <row r="1402" customFormat="false" ht="12.75" hidden="false" customHeight="false" outlineLevel="0" collapsed="false">
      <c r="A1402" s="2" t="n">
        <v>40330.6679861111</v>
      </c>
      <c r="B1402" s="0" t="n">
        <v>50.935761</v>
      </c>
      <c r="C1402" s="0" t="n">
        <v>6.940206</v>
      </c>
      <c r="D1402" s="0" t="n">
        <v>62.6</v>
      </c>
      <c r="E1402" s="0" t="n">
        <v>1.2</v>
      </c>
      <c r="F1402" s="0" t="n">
        <v>8.973</v>
      </c>
      <c r="H1402" s="0" t="n">
        <v>1278</v>
      </c>
      <c r="J1402" s="2"/>
      <c r="X1402" s="3"/>
      <c r="AF1402" s="3"/>
    </row>
    <row r="1403" customFormat="false" ht="12.75" hidden="false" customHeight="false" outlineLevel="0" collapsed="false">
      <c r="A1403" s="2" t="n">
        <v>40330.6680092593</v>
      </c>
      <c r="B1403" s="0" t="n">
        <v>50.935794</v>
      </c>
      <c r="C1403" s="0" t="n">
        <v>6.940215</v>
      </c>
      <c r="D1403" s="0" t="n">
        <v>62.6</v>
      </c>
      <c r="E1403" s="0" t="n">
        <v>6.7</v>
      </c>
      <c r="F1403" s="0" t="n">
        <v>8.977</v>
      </c>
      <c r="H1403" s="0" t="n">
        <v>1279</v>
      </c>
      <c r="J1403" s="2"/>
      <c r="X1403" s="3"/>
      <c r="AF1403" s="3"/>
    </row>
    <row r="1404" customFormat="false" ht="12.75" hidden="false" customHeight="false" outlineLevel="0" collapsed="false">
      <c r="A1404" s="2" t="n">
        <v>40330.6680208333</v>
      </c>
      <c r="B1404" s="0" t="n">
        <v>50.93583</v>
      </c>
      <c r="C1404" s="0" t="n">
        <v>6.940257</v>
      </c>
      <c r="D1404" s="0" t="n">
        <v>62.6</v>
      </c>
      <c r="E1404" s="0" t="n">
        <v>17.9</v>
      </c>
      <c r="F1404" s="0" t="n">
        <v>8.982</v>
      </c>
      <c r="H1404" s="0" t="n">
        <v>1280</v>
      </c>
      <c r="J1404" s="2"/>
      <c r="X1404" s="3"/>
      <c r="AF1404" s="3"/>
    </row>
    <row r="1405" customFormat="false" ht="12.75" hidden="false" customHeight="false" outlineLevel="0" collapsed="false">
      <c r="A1405" s="2" t="n">
        <v>40330.6680324074</v>
      </c>
      <c r="B1405" s="0" t="n">
        <v>50.935843</v>
      </c>
      <c r="C1405" s="0" t="n">
        <v>6.940377</v>
      </c>
      <c r="D1405" s="0" t="n">
        <v>62.6</v>
      </c>
      <c r="E1405" s="0" t="n">
        <v>30.7</v>
      </c>
      <c r="F1405" s="0" t="n">
        <v>8.99</v>
      </c>
      <c r="H1405" s="0" t="n">
        <v>1281</v>
      </c>
      <c r="J1405" s="2"/>
      <c r="X1405" s="3"/>
      <c r="AF1405" s="3"/>
    </row>
    <row r="1406" customFormat="false" ht="12.75" hidden="false" customHeight="false" outlineLevel="0" collapsed="false">
      <c r="A1406" s="2" t="n">
        <v>40330.6680439815</v>
      </c>
      <c r="B1406" s="0" t="n">
        <v>50.935881</v>
      </c>
      <c r="C1406" s="0" t="n">
        <v>6.940478</v>
      </c>
      <c r="D1406" s="0" t="n">
        <v>62.6</v>
      </c>
      <c r="E1406" s="0" t="n">
        <v>29.7</v>
      </c>
      <c r="F1406" s="0" t="n">
        <v>8.998</v>
      </c>
      <c r="H1406" s="0" t="n">
        <v>1282</v>
      </c>
      <c r="J1406" s="2"/>
      <c r="X1406" s="3"/>
      <c r="AF1406" s="3"/>
    </row>
    <row r="1407" customFormat="false" ht="12.75" hidden="false" customHeight="false" outlineLevel="0" collapsed="false">
      <c r="A1407" s="2" t="n">
        <v>40330.6680555556</v>
      </c>
      <c r="B1407" s="0" t="n">
        <v>50.93591</v>
      </c>
      <c r="C1407" s="0" t="n">
        <v>6.940581</v>
      </c>
      <c r="D1407" s="0" t="n">
        <v>62.6</v>
      </c>
      <c r="E1407" s="0" t="n">
        <v>28.4</v>
      </c>
      <c r="F1407" s="0" t="n">
        <v>9.006</v>
      </c>
      <c r="H1407" s="0" t="n">
        <v>1283</v>
      </c>
      <c r="J1407" s="2"/>
      <c r="X1407" s="3"/>
      <c r="AF1407" s="3"/>
    </row>
    <row r="1408" customFormat="false" ht="12.75" hidden="false" customHeight="false" outlineLevel="0" collapsed="false">
      <c r="A1408" s="2" t="n">
        <v>40330.6680671296</v>
      </c>
      <c r="B1408" s="0" t="n">
        <v>50.935934</v>
      </c>
      <c r="C1408" s="0" t="n">
        <v>6.940665</v>
      </c>
      <c r="D1408" s="0" t="n">
        <v>62.6</v>
      </c>
      <c r="E1408" s="0" t="n">
        <v>23.3</v>
      </c>
      <c r="F1408" s="0" t="n">
        <v>9.013</v>
      </c>
      <c r="H1408" s="0" t="n">
        <v>1284</v>
      </c>
      <c r="J1408" s="2"/>
      <c r="X1408" s="3"/>
      <c r="AF1408" s="3"/>
    </row>
    <row r="1409" customFormat="false" ht="12.75" hidden="false" customHeight="false" outlineLevel="0" collapsed="false">
      <c r="A1409" s="2" t="n">
        <v>40330.6680787037</v>
      </c>
      <c r="B1409" s="0" t="n">
        <v>50.935952</v>
      </c>
      <c r="C1409" s="0" t="n">
        <v>6.940753</v>
      </c>
      <c r="D1409" s="0" t="n">
        <v>62.6</v>
      </c>
      <c r="E1409" s="0" t="n">
        <v>23.3</v>
      </c>
      <c r="F1409" s="0" t="n">
        <v>9.019</v>
      </c>
      <c r="H1409" s="0" t="n">
        <v>1285</v>
      </c>
      <c r="J1409" s="2"/>
      <c r="X1409" s="3"/>
      <c r="AF1409" s="3"/>
    </row>
    <row r="1410" customFormat="false" ht="12.75" hidden="false" customHeight="false" outlineLevel="0" collapsed="false">
      <c r="A1410" s="2" t="n">
        <v>40330.6680902778</v>
      </c>
      <c r="B1410" s="0" t="n">
        <v>50.935979</v>
      </c>
      <c r="C1410" s="0" t="n">
        <v>6.940847</v>
      </c>
      <c r="D1410" s="0" t="n">
        <v>62.6</v>
      </c>
      <c r="E1410" s="0" t="n">
        <v>26</v>
      </c>
      <c r="F1410" s="0" t="n">
        <v>9.027</v>
      </c>
      <c r="H1410" s="0" t="n">
        <v>1286</v>
      </c>
      <c r="J1410" s="2"/>
      <c r="X1410" s="3"/>
      <c r="AF1410" s="3"/>
    </row>
    <row r="1411" customFormat="false" ht="12.75" hidden="false" customHeight="false" outlineLevel="0" collapsed="false">
      <c r="A1411" s="2" t="n">
        <v>40330.6681018519</v>
      </c>
      <c r="B1411" s="0" t="n">
        <v>50.935993</v>
      </c>
      <c r="C1411" s="0" t="n">
        <v>6.940987</v>
      </c>
      <c r="D1411" s="0" t="n">
        <v>62.6</v>
      </c>
      <c r="E1411" s="0" t="n">
        <v>35.7</v>
      </c>
      <c r="F1411" s="0" t="n">
        <v>9.036</v>
      </c>
      <c r="H1411" s="0" t="n">
        <v>1287</v>
      </c>
      <c r="J1411" s="2"/>
      <c r="X1411" s="3"/>
      <c r="AF1411" s="3"/>
    </row>
    <row r="1412" customFormat="false" ht="12.75" hidden="false" customHeight="false" outlineLevel="0" collapsed="false">
      <c r="A1412" s="2" t="n">
        <v>40330.6681134259</v>
      </c>
      <c r="B1412" s="0" t="n">
        <v>50.935996</v>
      </c>
      <c r="C1412" s="0" t="n">
        <v>6.94111</v>
      </c>
      <c r="D1412" s="0" t="n">
        <v>62.6</v>
      </c>
      <c r="E1412" s="0" t="n">
        <v>31</v>
      </c>
      <c r="F1412" s="0" t="n">
        <v>9.045</v>
      </c>
      <c r="H1412" s="0" t="n">
        <v>1288</v>
      </c>
      <c r="J1412" s="2"/>
      <c r="X1412" s="3"/>
      <c r="AF1412" s="3"/>
    </row>
    <row r="1413" customFormat="false" ht="12.75" hidden="false" customHeight="false" outlineLevel="0" collapsed="false">
      <c r="A1413" s="2" t="n">
        <v>40330.668125</v>
      </c>
      <c r="B1413" s="0" t="n">
        <v>50.935994</v>
      </c>
      <c r="C1413" s="0" t="n">
        <v>6.941225</v>
      </c>
      <c r="D1413" s="0" t="n">
        <v>62.6</v>
      </c>
      <c r="E1413" s="0" t="n">
        <v>29</v>
      </c>
      <c r="F1413" s="0" t="n">
        <v>9.053</v>
      </c>
      <c r="H1413" s="0" t="n">
        <v>1289</v>
      </c>
      <c r="J1413" s="2"/>
      <c r="X1413" s="3"/>
      <c r="AF1413" s="3"/>
    </row>
    <row r="1414" customFormat="false" ht="12.75" hidden="false" customHeight="false" outlineLevel="0" collapsed="false">
      <c r="A1414" s="2" t="n">
        <v>40330.6681365741</v>
      </c>
      <c r="B1414" s="0" t="n">
        <v>50.93599</v>
      </c>
      <c r="C1414" s="0" t="n">
        <v>6.941333</v>
      </c>
      <c r="D1414" s="0" t="n">
        <v>62.6</v>
      </c>
      <c r="E1414" s="0" t="n">
        <v>27.3</v>
      </c>
      <c r="F1414" s="0" t="n">
        <v>9.061</v>
      </c>
      <c r="H1414" s="0" t="n">
        <v>1290</v>
      </c>
      <c r="J1414" s="2"/>
      <c r="X1414" s="3"/>
      <c r="AF1414" s="3"/>
    </row>
    <row r="1415" customFormat="false" ht="12.75" hidden="false" customHeight="false" outlineLevel="0" collapsed="false">
      <c r="A1415" s="2" t="n">
        <v>40330.6681481482</v>
      </c>
      <c r="B1415" s="0" t="n">
        <v>50.935988</v>
      </c>
      <c r="C1415" s="0" t="n">
        <v>6.941446</v>
      </c>
      <c r="D1415" s="0" t="n">
        <v>62.6</v>
      </c>
      <c r="E1415" s="0" t="n">
        <v>28.5</v>
      </c>
      <c r="F1415" s="0" t="n">
        <v>9.069</v>
      </c>
      <c r="H1415" s="0" t="n">
        <v>1291</v>
      </c>
      <c r="J1415" s="2"/>
      <c r="X1415" s="3"/>
      <c r="AF1415" s="3"/>
    </row>
    <row r="1416" customFormat="false" ht="12.75" hidden="false" customHeight="false" outlineLevel="0" collapsed="false">
      <c r="A1416" s="2" t="n">
        <v>40330.6681597222</v>
      </c>
      <c r="B1416" s="0" t="n">
        <v>50.935985</v>
      </c>
      <c r="C1416" s="0" t="n">
        <v>6.941563</v>
      </c>
      <c r="D1416" s="0" t="n">
        <v>62.6</v>
      </c>
      <c r="E1416" s="0" t="n">
        <v>29.5</v>
      </c>
      <c r="F1416" s="0" t="n">
        <v>9.077</v>
      </c>
      <c r="H1416" s="0" t="n">
        <v>1292</v>
      </c>
      <c r="J1416" s="2"/>
      <c r="X1416" s="3"/>
      <c r="AF1416" s="3"/>
    </row>
    <row r="1417" customFormat="false" ht="12.75" hidden="false" customHeight="false" outlineLevel="0" collapsed="false">
      <c r="A1417" s="2" t="n">
        <v>40330.6681712963</v>
      </c>
      <c r="B1417" s="0" t="n">
        <v>50.935974</v>
      </c>
      <c r="C1417" s="0" t="n">
        <v>6.941686</v>
      </c>
      <c r="D1417" s="0" t="n">
        <v>62.6</v>
      </c>
      <c r="E1417" s="0" t="n">
        <v>31.3</v>
      </c>
      <c r="F1417" s="0" t="n">
        <v>9.086</v>
      </c>
      <c r="H1417" s="0" t="n">
        <v>1293</v>
      </c>
      <c r="J1417" s="2"/>
      <c r="X1417" s="3"/>
      <c r="AF1417" s="3"/>
    </row>
    <row r="1418" customFormat="false" ht="12.75" hidden="false" customHeight="false" outlineLevel="0" collapsed="false">
      <c r="A1418" s="2" t="n">
        <v>40330.6681828704</v>
      </c>
      <c r="B1418" s="0" t="n">
        <v>50.935962</v>
      </c>
      <c r="C1418" s="0" t="n">
        <v>6.941809</v>
      </c>
      <c r="D1418" s="0" t="n">
        <v>62.6</v>
      </c>
      <c r="E1418" s="0" t="n">
        <v>31.4</v>
      </c>
      <c r="F1418" s="0" t="n">
        <v>9.094</v>
      </c>
      <c r="H1418" s="0" t="n">
        <v>1294</v>
      </c>
      <c r="J1418" s="2"/>
      <c r="X1418" s="3"/>
      <c r="AF1418" s="3"/>
    </row>
    <row r="1419" customFormat="false" ht="12.75" hidden="false" customHeight="false" outlineLevel="0" collapsed="false">
      <c r="A1419" s="2" t="n">
        <v>40330.6681944444</v>
      </c>
      <c r="B1419" s="0" t="n">
        <v>50.93595</v>
      </c>
      <c r="C1419" s="0" t="n">
        <v>6.941935</v>
      </c>
      <c r="D1419" s="0" t="n">
        <v>62.6</v>
      </c>
      <c r="E1419" s="0" t="n">
        <v>32.1</v>
      </c>
      <c r="F1419" s="0" t="n">
        <v>9.103</v>
      </c>
      <c r="H1419" s="0" t="n">
        <v>1295</v>
      </c>
      <c r="J1419" s="2"/>
      <c r="X1419" s="3"/>
      <c r="AF1419" s="3"/>
    </row>
    <row r="1420" customFormat="false" ht="12.75" hidden="false" customHeight="false" outlineLevel="0" collapsed="false">
      <c r="A1420" s="2" t="n">
        <v>40330.6682060185</v>
      </c>
      <c r="B1420" s="0" t="n">
        <v>50.935938</v>
      </c>
      <c r="C1420" s="0" t="n">
        <v>6.942061</v>
      </c>
      <c r="D1420" s="0" t="n">
        <v>62.6</v>
      </c>
      <c r="E1420" s="0" t="n">
        <v>32.1</v>
      </c>
      <c r="F1420" s="0" t="n">
        <v>9.112</v>
      </c>
      <c r="H1420" s="0" t="n">
        <v>1296</v>
      </c>
      <c r="J1420" s="2"/>
      <c r="X1420" s="3"/>
      <c r="AF1420" s="3"/>
    </row>
    <row r="1421" customFormat="false" ht="12.75" hidden="false" customHeight="false" outlineLevel="0" collapsed="false">
      <c r="A1421" s="2" t="n">
        <v>40330.6682175926</v>
      </c>
      <c r="B1421" s="0" t="n">
        <v>50.935926</v>
      </c>
      <c r="C1421" s="0" t="n">
        <v>6.942185</v>
      </c>
      <c r="D1421" s="0" t="n">
        <v>62.6</v>
      </c>
      <c r="E1421" s="0" t="n">
        <v>31.6</v>
      </c>
      <c r="F1421" s="0" t="n">
        <v>9.121</v>
      </c>
      <c r="H1421" s="0" t="n">
        <v>1297</v>
      </c>
      <c r="J1421" s="2"/>
      <c r="X1421" s="3"/>
      <c r="AF1421" s="3"/>
    </row>
    <row r="1422" customFormat="false" ht="12.75" hidden="false" customHeight="false" outlineLevel="0" collapsed="false">
      <c r="A1422" s="2" t="n">
        <v>40330.6682291667</v>
      </c>
      <c r="B1422" s="0" t="n">
        <v>50.935919</v>
      </c>
      <c r="C1422" s="0" t="n">
        <v>6.942316</v>
      </c>
      <c r="D1422" s="0" t="n">
        <v>62.6</v>
      </c>
      <c r="E1422" s="0" t="n">
        <v>33.1</v>
      </c>
      <c r="F1422" s="0" t="n">
        <v>9.13</v>
      </c>
      <c r="H1422" s="0" t="n">
        <v>1298</v>
      </c>
      <c r="J1422" s="2"/>
      <c r="X1422" s="3"/>
      <c r="AF1422" s="3"/>
    </row>
    <row r="1423" customFormat="false" ht="12.75" hidden="false" customHeight="false" outlineLevel="0" collapsed="false">
      <c r="A1423" s="2" t="n">
        <v>40330.6682407407</v>
      </c>
      <c r="B1423" s="0" t="n">
        <v>50.935916</v>
      </c>
      <c r="C1423" s="0" t="n">
        <v>6.942456</v>
      </c>
      <c r="D1423" s="0" t="n">
        <v>62.6</v>
      </c>
      <c r="E1423" s="0" t="n">
        <v>35.3</v>
      </c>
      <c r="F1423" s="0" t="n">
        <v>9.14</v>
      </c>
      <c r="H1423" s="0" t="n">
        <v>1299</v>
      </c>
      <c r="J1423" s="2"/>
      <c r="X1423" s="3"/>
      <c r="AF1423" s="3"/>
    </row>
    <row r="1424" customFormat="false" ht="12.75" hidden="false" customHeight="false" outlineLevel="0" collapsed="false">
      <c r="A1424" s="2" t="n">
        <v>40330.6682523148</v>
      </c>
      <c r="B1424" s="0" t="n">
        <v>50.935912</v>
      </c>
      <c r="C1424" s="0" t="n">
        <v>6.942601</v>
      </c>
      <c r="D1424" s="0" t="n">
        <v>62.6</v>
      </c>
      <c r="E1424" s="0" t="n">
        <v>36.6</v>
      </c>
      <c r="F1424" s="0" t="n">
        <v>9.151</v>
      </c>
      <c r="H1424" s="0" t="n">
        <v>1300</v>
      </c>
      <c r="J1424" s="2"/>
      <c r="X1424" s="3"/>
      <c r="AF1424" s="3"/>
    </row>
    <row r="1425" customFormat="false" ht="12.75" hidden="false" customHeight="false" outlineLevel="0" collapsed="false">
      <c r="A1425" s="2" t="n">
        <v>40330.6682638889</v>
      </c>
      <c r="B1425" s="0" t="n">
        <v>50.935905</v>
      </c>
      <c r="C1425" s="0" t="n">
        <v>6.94275</v>
      </c>
      <c r="D1425" s="0" t="n">
        <v>62.6</v>
      </c>
      <c r="E1425" s="0" t="n">
        <v>37.7</v>
      </c>
      <c r="F1425" s="0" t="n">
        <v>9.161</v>
      </c>
      <c r="H1425" s="0" t="n">
        <v>1301</v>
      </c>
      <c r="J1425" s="2"/>
      <c r="X1425" s="3"/>
      <c r="AF1425" s="3"/>
    </row>
    <row r="1426" customFormat="false" ht="12.75" hidden="false" customHeight="false" outlineLevel="0" collapsed="false">
      <c r="A1426" s="2" t="n">
        <v>40330.668275463</v>
      </c>
      <c r="B1426" s="0" t="n">
        <v>50.935895</v>
      </c>
      <c r="C1426" s="0" t="n">
        <v>6.942906</v>
      </c>
      <c r="D1426" s="0" t="n">
        <v>62.6</v>
      </c>
      <c r="E1426" s="0" t="n">
        <v>39.5</v>
      </c>
      <c r="F1426" s="0" t="n">
        <v>9.172</v>
      </c>
      <c r="H1426" s="0" t="n">
        <v>1302</v>
      </c>
      <c r="J1426" s="2"/>
      <c r="X1426" s="3"/>
      <c r="AF1426" s="3"/>
    </row>
    <row r="1427" customFormat="false" ht="12.75" hidden="false" customHeight="false" outlineLevel="0" collapsed="false">
      <c r="A1427" s="2" t="n">
        <v>40330.668287037</v>
      </c>
      <c r="B1427" s="0" t="n">
        <v>50.935888</v>
      </c>
      <c r="C1427" s="0" t="n">
        <v>6.943062</v>
      </c>
      <c r="D1427" s="0" t="n">
        <v>62.6</v>
      </c>
      <c r="E1427" s="0" t="n">
        <v>39.4</v>
      </c>
      <c r="F1427" s="0" t="n">
        <v>9.183</v>
      </c>
      <c r="H1427" s="0" t="n">
        <v>1303</v>
      </c>
      <c r="J1427" s="2"/>
      <c r="X1427" s="3"/>
      <c r="AF1427" s="3"/>
    </row>
    <row r="1428" customFormat="false" ht="12.75" hidden="false" customHeight="false" outlineLevel="0" collapsed="false">
      <c r="A1428" s="2" t="n">
        <v>40330.6682986111</v>
      </c>
      <c r="B1428" s="0" t="n">
        <v>50.935883</v>
      </c>
      <c r="C1428" s="0" t="n">
        <v>6.943216</v>
      </c>
      <c r="D1428" s="0" t="n">
        <v>62.6</v>
      </c>
      <c r="E1428" s="0" t="n">
        <v>38.9</v>
      </c>
      <c r="F1428" s="0" t="n">
        <v>9.194</v>
      </c>
      <c r="H1428" s="0" t="n">
        <v>1304</v>
      </c>
      <c r="J1428" s="2"/>
      <c r="X1428" s="3"/>
      <c r="AF1428" s="3"/>
    </row>
    <row r="1429" customFormat="false" ht="12.75" hidden="false" customHeight="false" outlineLevel="0" collapsed="false">
      <c r="A1429" s="2" t="n">
        <v>40330.6683101852</v>
      </c>
      <c r="B1429" s="0" t="n">
        <v>50.93588</v>
      </c>
      <c r="C1429" s="0" t="n">
        <v>6.943362</v>
      </c>
      <c r="D1429" s="0" t="n">
        <v>62.6</v>
      </c>
      <c r="E1429" s="0" t="n">
        <v>36.8</v>
      </c>
      <c r="F1429" s="0" t="n">
        <v>9.204</v>
      </c>
      <c r="H1429" s="0" t="n">
        <v>1305</v>
      </c>
      <c r="J1429" s="2"/>
      <c r="X1429" s="3"/>
      <c r="AF1429" s="3"/>
    </row>
    <row r="1430" customFormat="false" ht="12.75" hidden="false" customHeight="false" outlineLevel="0" collapsed="false">
      <c r="A1430" s="2" t="n">
        <v>40330.6683217593</v>
      </c>
      <c r="B1430" s="0" t="n">
        <v>50.935883</v>
      </c>
      <c r="C1430" s="0" t="n">
        <v>6.943495</v>
      </c>
      <c r="D1430" s="0" t="n">
        <v>62.6</v>
      </c>
      <c r="E1430" s="0" t="n">
        <v>33.6</v>
      </c>
      <c r="F1430" s="0" t="n">
        <v>9.213</v>
      </c>
      <c r="H1430" s="0" t="n">
        <v>1306</v>
      </c>
      <c r="J1430" s="2"/>
      <c r="X1430" s="3"/>
      <c r="AF1430" s="3"/>
    </row>
    <row r="1431" customFormat="false" ht="12.75" hidden="false" customHeight="false" outlineLevel="0" collapsed="false">
      <c r="A1431" s="2" t="n">
        <v>40330.6683333333</v>
      </c>
      <c r="B1431" s="0" t="n">
        <v>50.935887</v>
      </c>
      <c r="C1431" s="0" t="n">
        <v>6.943625</v>
      </c>
      <c r="D1431" s="0" t="n">
        <v>62.6</v>
      </c>
      <c r="E1431" s="0" t="n">
        <v>32.8</v>
      </c>
      <c r="F1431" s="0" t="n">
        <v>9.223</v>
      </c>
      <c r="H1431" s="0" t="n">
        <v>1307</v>
      </c>
      <c r="J1431" s="2"/>
      <c r="X1431" s="3"/>
      <c r="AF1431" s="3"/>
    </row>
    <row r="1432" customFormat="false" ht="12.75" hidden="false" customHeight="false" outlineLevel="0" collapsed="false">
      <c r="A1432" s="2" t="n">
        <v>40330.6683449074</v>
      </c>
      <c r="B1432" s="0" t="n">
        <v>50.935893</v>
      </c>
      <c r="C1432" s="0" t="n">
        <v>6.943759</v>
      </c>
      <c r="D1432" s="0" t="n">
        <v>62.6</v>
      </c>
      <c r="E1432" s="0" t="n">
        <v>33.9</v>
      </c>
      <c r="F1432" s="0" t="n">
        <v>9.232</v>
      </c>
      <c r="H1432" s="0" t="n">
        <v>1308</v>
      </c>
      <c r="J1432" s="2"/>
      <c r="X1432" s="3"/>
      <c r="AF1432" s="3"/>
    </row>
    <row r="1433" customFormat="false" ht="12.75" hidden="false" customHeight="false" outlineLevel="0" collapsed="false">
      <c r="A1433" s="2" t="n">
        <v>40330.6683564815</v>
      </c>
      <c r="B1433" s="0" t="n">
        <v>50.935902</v>
      </c>
      <c r="C1433" s="0" t="n">
        <v>6.943892</v>
      </c>
      <c r="D1433" s="0" t="n">
        <v>62.6</v>
      </c>
      <c r="E1433" s="0" t="n">
        <v>33.7</v>
      </c>
      <c r="F1433" s="0" t="n">
        <v>9.241</v>
      </c>
      <c r="H1433" s="0" t="n">
        <v>1309</v>
      </c>
      <c r="J1433" s="2"/>
      <c r="X1433" s="3"/>
      <c r="AF1433" s="3"/>
    </row>
    <row r="1434" customFormat="false" ht="12.75" hidden="false" customHeight="false" outlineLevel="0" collapsed="false">
      <c r="A1434" s="2" t="n">
        <v>40330.6683680556</v>
      </c>
      <c r="B1434" s="0" t="n">
        <v>50.935916</v>
      </c>
      <c r="C1434" s="0" t="n">
        <v>6.944015</v>
      </c>
      <c r="D1434" s="0" t="n">
        <v>62.6</v>
      </c>
      <c r="E1434" s="0" t="n">
        <v>31.5</v>
      </c>
      <c r="F1434" s="0" t="n">
        <v>9.25</v>
      </c>
      <c r="H1434" s="0" t="n">
        <v>1310</v>
      </c>
      <c r="J1434" s="2"/>
      <c r="X1434" s="3"/>
      <c r="AF1434" s="3"/>
    </row>
    <row r="1435" customFormat="false" ht="12.75" hidden="false" customHeight="false" outlineLevel="0" collapsed="false">
      <c r="A1435" s="2" t="n">
        <v>40330.6683796296</v>
      </c>
      <c r="B1435" s="0" t="n">
        <v>50.935925</v>
      </c>
      <c r="C1435" s="0" t="n">
        <v>6.944138</v>
      </c>
      <c r="D1435" s="0" t="n">
        <v>62.6</v>
      </c>
      <c r="E1435" s="0" t="n">
        <v>31.2</v>
      </c>
      <c r="F1435" s="0" t="n">
        <v>9.259</v>
      </c>
      <c r="H1435" s="0" t="n">
        <v>1311</v>
      </c>
      <c r="J1435" s="2"/>
      <c r="X1435" s="3"/>
      <c r="AF1435" s="3"/>
    </row>
    <row r="1436" customFormat="false" ht="12.75" hidden="false" customHeight="false" outlineLevel="0" collapsed="false">
      <c r="A1436" s="2" t="n">
        <v>40330.6683912037</v>
      </c>
      <c r="B1436" s="0" t="n">
        <v>50.935928</v>
      </c>
      <c r="C1436" s="0" t="n">
        <v>6.944262</v>
      </c>
      <c r="D1436" s="0" t="n">
        <v>62.6</v>
      </c>
      <c r="E1436" s="0" t="n">
        <v>31.3</v>
      </c>
      <c r="F1436" s="0" t="n">
        <v>9.268</v>
      </c>
      <c r="H1436" s="0" t="n">
        <v>1312</v>
      </c>
      <c r="J1436" s="2"/>
      <c r="X1436" s="3"/>
      <c r="AF1436" s="3"/>
    </row>
    <row r="1437" customFormat="false" ht="12.75" hidden="false" customHeight="false" outlineLevel="0" collapsed="false">
      <c r="A1437" s="2" t="n">
        <v>40330.6684027778</v>
      </c>
      <c r="B1437" s="0" t="n">
        <v>50.935929</v>
      </c>
      <c r="C1437" s="0" t="n">
        <v>6.944387</v>
      </c>
      <c r="D1437" s="0" t="n">
        <v>62.6</v>
      </c>
      <c r="E1437" s="0" t="n">
        <v>31.5</v>
      </c>
      <c r="F1437" s="0" t="n">
        <v>9.276</v>
      </c>
      <c r="H1437" s="0" t="n">
        <v>1313</v>
      </c>
      <c r="J1437" s="2"/>
      <c r="X1437" s="3"/>
      <c r="AF1437" s="3"/>
    </row>
    <row r="1438" customFormat="false" ht="12.75" hidden="false" customHeight="false" outlineLevel="0" collapsed="false">
      <c r="A1438" s="2" t="n">
        <v>40330.6684143519</v>
      </c>
      <c r="B1438" s="0" t="n">
        <v>50.93593</v>
      </c>
      <c r="C1438" s="0" t="n">
        <v>6.9445</v>
      </c>
      <c r="D1438" s="0" t="n">
        <v>62.6</v>
      </c>
      <c r="E1438" s="0" t="n">
        <v>28.5</v>
      </c>
      <c r="F1438" s="0" t="n">
        <v>9.284</v>
      </c>
      <c r="H1438" s="0" t="n">
        <v>1314</v>
      </c>
      <c r="J1438" s="2"/>
      <c r="X1438" s="3"/>
      <c r="AF1438" s="3"/>
    </row>
    <row r="1439" customFormat="false" ht="12.75" hidden="false" customHeight="false" outlineLevel="0" collapsed="false">
      <c r="A1439" s="2" t="n">
        <v>40330.6684259259</v>
      </c>
      <c r="B1439" s="0" t="n">
        <v>50.935935</v>
      </c>
      <c r="C1439" s="0" t="n">
        <v>6.944594</v>
      </c>
      <c r="D1439" s="0" t="n">
        <v>62.6</v>
      </c>
      <c r="E1439" s="0" t="n">
        <v>23.8</v>
      </c>
      <c r="F1439" s="0" t="n">
        <v>9.291</v>
      </c>
      <c r="H1439" s="0" t="n">
        <v>1315</v>
      </c>
      <c r="J1439" s="2"/>
      <c r="X1439" s="3"/>
      <c r="AF1439" s="3"/>
    </row>
    <row r="1440" customFormat="false" ht="12.75" hidden="false" customHeight="false" outlineLevel="0" collapsed="false">
      <c r="A1440" s="2" t="n">
        <v>40330.6684375</v>
      </c>
      <c r="B1440" s="0" t="n">
        <v>50.93594</v>
      </c>
      <c r="C1440" s="0" t="n">
        <v>6.944676</v>
      </c>
      <c r="D1440" s="0" t="n">
        <v>62.6</v>
      </c>
      <c r="E1440" s="0" t="n">
        <v>20.8</v>
      </c>
      <c r="F1440" s="0" t="n">
        <v>9.297</v>
      </c>
      <c r="H1440" s="0" t="n">
        <v>1316</v>
      </c>
      <c r="J1440" s="2"/>
      <c r="X1440" s="3"/>
      <c r="AF1440" s="3"/>
    </row>
    <row r="1441" customFormat="false" ht="12.75" hidden="false" customHeight="false" outlineLevel="0" collapsed="false">
      <c r="A1441" s="2" t="n">
        <v>40330.6684490741</v>
      </c>
      <c r="B1441" s="0" t="n">
        <v>50.935945</v>
      </c>
      <c r="C1441" s="0" t="n">
        <v>6.944752</v>
      </c>
      <c r="D1441" s="0" t="n">
        <v>62.6</v>
      </c>
      <c r="E1441" s="0" t="n">
        <v>19.3</v>
      </c>
      <c r="F1441" s="0" t="n">
        <v>9.302</v>
      </c>
      <c r="H1441" s="0" t="n">
        <v>1317</v>
      </c>
      <c r="J1441" s="2"/>
      <c r="X1441" s="3"/>
      <c r="AF1441" s="3"/>
    </row>
    <row r="1442" customFormat="false" ht="12.75" hidden="false" customHeight="false" outlineLevel="0" collapsed="false">
      <c r="A1442" s="2" t="n">
        <v>40330.6684606482</v>
      </c>
      <c r="B1442" s="0" t="n">
        <v>50.935948</v>
      </c>
      <c r="C1442" s="0" t="n">
        <v>6.944824</v>
      </c>
      <c r="D1442" s="0" t="n">
        <v>62.6</v>
      </c>
      <c r="E1442" s="0" t="n">
        <v>18.2</v>
      </c>
      <c r="F1442" s="0" t="n">
        <v>9.307</v>
      </c>
      <c r="H1442" s="0" t="n">
        <v>1318</v>
      </c>
      <c r="J1442" s="2"/>
      <c r="X1442" s="3"/>
      <c r="AF1442" s="3"/>
    </row>
    <row r="1443" customFormat="false" ht="12.75" hidden="false" customHeight="false" outlineLevel="0" collapsed="false">
      <c r="A1443" s="2" t="n">
        <v>40330.6684722222</v>
      </c>
      <c r="B1443" s="0" t="n">
        <v>50.935951</v>
      </c>
      <c r="C1443" s="0" t="n">
        <v>6.944898</v>
      </c>
      <c r="D1443" s="0" t="n">
        <v>62.6</v>
      </c>
      <c r="E1443" s="0" t="n">
        <v>18.7</v>
      </c>
      <c r="F1443" s="0" t="n">
        <v>9.313</v>
      </c>
      <c r="H1443" s="0" t="n">
        <v>1319</v>
      </c>
      <c r="J1443" s="2"/>
      <c r="X1443" s="3"/>
      <c r="AF1443" s="3"/>
    </row>
    <row r="1444" customFormat="false" ht="12.75" hidden="false" customHeight="false" outlineLevel="0" collapsed="false">
      <c r="A1444" s="2" t="n">
        <v>40330.6684837963</v>
      </c>
      <c r="B1444" s="0" t="n">
        <v>50.935954</v>
      </c>
      <c r="C1444" s="0" t="n">
        <v>6.944976</v>
      </c>
      <c r="D1444" s="0" t="n">
        <v>62.6</v>
      </c>
      <c r="E1444" s="0" t="n">
        <v>19.7</v>
      </c>
      <c r="F1444" s="0" t="n">
        <v>9.318</v>
      </c>
      <c r="H1444" s="0" t="n">
        <v>1320</v>
      </c>
      <c r="J1444" s="2"/>
      <c r="X1444" s="3"/>
      <c r="AF1444" s="3"/>
    </row>
    <row r="1445" customFormat="false" ht="12.75" hidden="false" customHeight="false" outlineLevel="0" collapsed="false">
      <c r="A1445" s="2" t="n">
        <v>40330.6684953704</v>
      </c>
      <c r="B1445" s="0" t="n">
        <v>50.935959</v>
      </c>
      <c r="C1445" s="0" t="n">
        <v>6.945041</v>
      </c>
      <c r="D1445" s="0" t="n">
        <v>62.6</v>
      </c>
      <c r="E1445" s="0" t="n">
        <v>16.5</v>
      </c>
      <c r="F1445" s="0" t="n">
        <v>9.323</v>
      </c>
      <c r="H1445" s="0" t="n">
        <v>1321</v>
      </c>
      <c r="J1445" s="2"/>
      <c r="X1445" s="3"/>
      <c r="AF1445" s="3"/>
    </row>
    <row r="1446" customFormat="false" ht="12.75" hidden="false" customHeight="false" outlineLevel="0" collapsed="false">
      <c r="A1446" s="2" t="n">
        <v>40330.6685069444</v>
      </c>
      <c r="B1446" s="0" t="n">
        <v>50.935967</v>
      </c>
      <c r="C1446" s="0" t="n">
        <v>6.9451</v>
      </c>
      <c r="D1446" s="0" t="n">
        <v>62.6</v>
      </c>
      <c r="E1446" s="0" t="n">
        <v>15.2</v>
      </c>
      <c r="F1446" s="0" t="n">
        <v>9.327</v>
      </c>
      <c r="H1446" s="0" t="n">
        <v>1322</v>
      </c>
      <c r="J1446" s="2"/>
      <c r="X1446" s="3"/>
      <c r="AF1446" s="3"/>
    </row>
    <row r="1447" customFormat="false" ht="12.75" hidden="false" customHeight="false" outlineLevel="0" collapsed="false">
      <c r="A1447" s="2" t="n">
        <v>40330.6685185185</v>
      </c>
      <c r="B1447" s="0" t="n">
        <v>50.935974</v>
      </c>
      <c r="C1447" s="0" t="n">
        <v>6.945162</v>
      </c>
      <c r="D1447" s="0" t="n">
        <v>62.6</v>
      </c>
      <c r="E1447" s="0" t="n">
        <v>15.9</v>
      </c>
      <c r="F1447" s="0" t="n">
        <v>9.331</v>
      </c>
      <c r="H1447" s="0" t="n">
        <v>1323</v>
      </c>
      <c r="J1447" s="2"/>
      <c r="X1447" s="3"/>
      <c r="AF1447" s="3"/>
    </row>
    <row r="1448" customFormat="false" ht="12.75" hidden="false" customHeight="false" outlineLevel="0" collapsed="false">
      <c r="A1448" s="2" t="n">
        <v>40330.6685300926</v>
      </c>
      <c r="B1448" s="0" t="n">
        <v>50.935976</v>
      </c>
      <c r="C1448" s="0" t="n">
        <v>6.945231</v>
      </c>
      <c r="D1448" s="0" t="n">
        <v>62.6</v>
      </c>
      <c r="E1448" s="0" t="n">
        <v>17.4</v>
      </c>
      <c r="F1448" s="0" t="n">
        <v>9.336</v>
      </c>
      <c r="H1448" s="0" t="n">
        <v>1324</v>
      </c>
      <c r="J1448" s="2"/>
      <c r="X1448" s="3"/>
      <c r="AF1448" s="3"/>
    </row>
    <row r="1449" customFormat="false" ht="12.75" hidden="false" customHeight="false" outlineLevel="0" collapsed="false">
      <c r="A1449" s="2" t="n">
        <v>40330.6685416667</v>
      </c>
      <c r="B1449" s="0" t="n">
        <v>50.935973</v>
      </c>
      <c r="C1449" s="0" t="n">
        <v>6.945301</v>
      </c>
      <c r="D1449" s="0" t="n">
        <v>62.6</v>
      </c>
      <c r="E1449" s="0" t="n">
        <v>17.7</v>
      </c>
      <c r="F1449" s="0" t="n">
        <v>9.341</v>
      </c>
      <c r="H1449" s="0" t="n">
        <v>1325</v>
      </c>
      <c r="J1449" s="2"/>
      <c r="X1449" s="3"/>
      <c r="AF1449" s="3"/>
    </row>
    <row r="1450" customFormat="false" ht="12.75" hidden="false" customHeight="false" outlineLevel="0" collapsed="false">
      <c r="A1450" s="2" t="n">
        <v>40330.6685532407</v>
      </c>
      <c r="B1450" s="0" t="n">
        <v>50.935967</v>
      </c>
      <c r="C1450" s="0" t="n">
        <v>6.945368</v>
      </c>
      <c r="D1450" s="0" t="n">
        <v>62.6</v>
      </c>
      <c r="E1450" s="0" t="n">
        <v>17.1</v>
      </c>
      <c r="F1450" s="0" t="n">
        <v>9.346</v>
      </c>
      <c r="H1450" s="0" t="n">
        <v>1326</v>
      </c>
      <c r="J1450" s="2"/>
      <c r="X1450" s="3"/>
      <c r="AF1450" s="3"/>
    </row>
    <row r="1451" customFormat="false" ht="12.75" hidden="false" customHeight="false" outlineLevel="0" collapsed="false">
      <c r="A1451" s="2" t="n">
        <v>40330.6685648148</v>
      </c>
      <c r="B1451" s="0" t="n">
        <v>50.935959</v>
      </c>
      <c r="C1451" s="0" t="n">
        <v>6.945434</v>
      </c>
      <c r="D1451" s="0" t="n">
        <v>62.6</v>
      </c>
      <c r="E1451" s="0" t="n">
        <v>16.9</v>
      </c>
      <c r="F1451" s="0" t="n">
        <v>9.351</v>
      </c>
      <c r="H1451" s="0" t="n">
        <v>1327</v>
      </c>
      <c r="J1451" s="2"/>
      <c r="X1451" s="3"/>
      <c r="AF1451" s="3"/>
    </row>
    <row r="1452" customFormat="false" ht="12.75" hidden="false" customHeight="false" outlineLevel="0" collapsed="false">
      <c r="A1452" s="2" t="n">
        <v>40330.6685763889</v>
      </c>
      <c r="B1452" s="0" t="n">
        <v>50.935955</v>
      </c>
      <c r="C1452" s="0" t="n">
        <v>6.945497</v>
      </c>
      <c r="D1452" s="0" t="n">
        <v>62.6</v>
      </c>
      <c r="E1452" s="0" t="n">
        <v>16</v>
      </c>
      <c r="F1452" s="0" t="n">
        <v>9.355</v>
      </c>
      <c r="H1452" s="0" t="n">
        <v>1328</v>
      </c>
      <c r="J1452" s="2"/>
      <c r="X1452" s="3"/>
      <c r="AF1452" s="3"/>
    </row>
    <row r="1453" customFormat="false" ht="12.75" hidden="false" customHeight="false" outlineLevel="0" collapsed="false">
      <c r="A1453" s="2" t="n">
        <v>40330.668587963</v>
      </c>
      <c r="B1453" s="0" t="n">
        <v>50.935954</v>
      </c>
      <c r="C1453" s="0" t="n">
        <v>6.945562</v>
      </c>
      <c r="D1453" s="0" t="n">
        <v>62.6</v>
      </c>
      <c r="E1453" s="0" t="n">
        <v>16.4</v>
      </c>
      <c r="F1453" s="0" t="n">
        <v>9.36</v>
      </c>
      <c r="H1453" s="0" t="n">
        <v>1329</v>
      </c>
      <c r="J1453" s="2"/>
      <c r="X1453" s="3"/>
      <c r="AF1453" s="3"/>
    </row>
    <row r="1454" customFormat="false" ht="12.75" hidden="false" customHeight="false" outlineLevel="0" collapsed="false">
      <c r="A1454" s="2" t="n">
        <v>40330.668599537</v>
      </c>
      <c r="B1454" s="0" t="n">
        <v>50.935955</v>
      </c>
      <c r="C1454" s="0" t="n">
        <v>6.94563</v>
      </c>
      <c r="D1454" s="0" t="n">
        <v>62.6</v>
      </c>
      <c r="E1454" s="0" t="n">
        <v>17.1</v>
      </c>
      <c r="F1454" s="0" t="n">
        <v>9.364</v>
      </c>
      <c r="H1454" s="0" t="n">
        <v>1330</v>
      </c>
      <c r="J1454" s="2"/>
      <c r="X1454" s="3"/>
      <c r="AF1454" s="3"/>
    </row>
    <row r="1455" customFormat="false" ht="12.75" hidden="false" customHeight="false" outlineLevel="0" collapsed="false">
      <c r="A1455" s="2" t="n">
        <v>40330.6686111111</v>
      </c>
      <c r="B1455" s="0" t="n">
        <v>50.935962</v>
      </c>
      <c r="C1455" s="0" t="n">
        <v>6.945697</v>
      </c>
      <c r="D1455" s="0" t="n">
        <v>62.6</v>
      </c>
      <c r="E1455" s="0" t="n">
        <v>17.1</v>
      </c>
      <c r="F1455" s="0" t="n">
        <v>9.369</v>
      </c>
      <c r="H1455" s="0" t="n">
        <v>1331</v>
      </c>
      <c r="J1455" s="2"/>
      <c r="X1455" s="3"/>
      <c r="AF1455" s="3"/>
    </row>
    <row r="1456" customFormat="false" ht="12.75" hidden="false" customHeight="false" outlineLevel="0" collapsed="false">
      <c r="A1456" s="2" t="n">
        <v>40330.6686226852</v>
      </c>
      <c r="B1456" s="0" t="n">
        <v>50.93596</v>
      </c>
      <c r="C1456" s="0" t="n">
        <v>6.945761</v>
      </c>
      <c r="D1456" s="0" t="n">
        <v>62.6</v>
      </c>
      <c r="E1456" s="0" t="n">
        <v>16.2</v>
      </c>
      <c r="F1456" s="0" t="n">
        <v>9.374</v>
      </c>
      <c r="H1456" s="0" t="n">
        <v>1332</v>
      </c>
      <c r="J1456" s="2"/>
      <c r="X1456" s="3"/>
      <c r="AF1456" s="3"/>
    </row>
    <row r="1457" customFormat="false" ht="12.75" hidden="false" customHeight="false" outlineLevel="0" collapsed="false">
      <c r="A1457" s="2" t="n">
        <v>40330.6686342593</v>
      </c>
      <c r="B1457" s="0" t="n">
        <v>50.935957</v>
      </c>
      <c r="C1457" s="0" t="n">
        <v>6.945823</v>
      </c>
      <c r="D1457" s="0" t="n">
        <v>62.6</v>
      </c>
      <c r="E1457" s="0" t="n">
        <v>15.7</v>
      </c>
      <c r="F1457" s="0" t="n">
        <v>9.378</v>
      </c>
      <c r="H1457" s="0" t="n">
        <v>1333</v>
      </c>
      <c r="J1457" s="2"/>
      <c r="X1457" s="3"/>
      <c r="AF1457" s="3"/>
    </row>
    <row r="1458" customFormat="false" ht="12.75" hidden="false" customHeight="false" outlineLevel="0" collapsed="false">
      <c r="A1458" s="2" t="n">
        <v>40330.6686458333</v>
      </c>
      <c r="B1458" s="0" t="n">
        <v>50.935958</v>
      </c>
      <c r="C1458" s="0" t="n">
        <v>6.94588</v>
      </c>
      <c r="D1458" s="0" t="n">
        <v>62.6</v>
      </c>
      <c r="E1458" s="0" t="n">
        <v>14.4</v>
      </c>
      <c r="F1458" s="0" t="n">
        <v>9.382</v>
      </c>
      <c r="H1458" s="0" t="n">
        <v>1334</v>
      </c>
      <c r="J1458" s="2"/>
      <c r="X1458" s="3"/>
      <c r="AF1458" s="3"/>
    </row>
    <row r="1459" customFormat="false" ht="12.75" hidden="false" customHeight="false" outlineLevel="0" collapsed="false">
      <c r="A1459" s="2" t="n">
        <v>40330.6686574074</v>
      </c>
      <c r="B1459" s="0" t="n">
        <v>50.935961</v>
      </c>
      <c r="C1459" s="0" t="n">
        <v>6.945935</v>
      </c>
      <c r="D1459" s="0" t="n">
        <v>62.6</v>
      </c>
      <c r="E1459" s="0" t="n">
        <v>13.9</v>
      </c>
      <c r="F1459" s="0" t="n">
        <v>9.386</v>
      </c>
      <c r="H1459" s="0" t="n">
        <v>1335</v>
      </c>
      <c r="J1459" s="2"/>
      <c r="X1459" s="3"/>
      <c r="AF1459" s="3"/>
    </row>
    <row r="1460" customFormat="false" ht="12.75" hidden="false" customHeight="false" outlineLevel="0" collapsed="false">
      <c r="A1460" s="2" t="n">
        <v>40330.6686689815</v>
      </c>
      <c r="B1460" s="0" t="n">
        <v>50.935966</v>
      </c>
      <c r="C1460" s="0" t="n">
        <v>6.945989</v>
      </c>
      <c r="D1460" s="0" t="n">
        <v>62.6</v>
      </c>
      <c r="E1460" s="0" t="n">
        <v>13.8</v>
      </c>
      <c r="F1460" s="0" t="n">
        <v>9.39</v>
      </c>
      <c r="H1460" s="0" t="n">
        <v>1336</v>
      </c>
      <c r="J1460" s="2"/>
      <c r="X1460" s="3"/>
      <c r="AF1460" s="3"/>
    </row>
    <row r="1461" customFormat="false" ht="12.75" hidden="false" customHeight="false" outlineLevel="0" collapsed="false">
      <c r="A1461" s="2" t="n">
        <v>40330.6686805556</v>
      </c>
      <c r="B1461" s="0" t="n">
        <v>50.935965</v>
      </c>
      <c r="C1461" s="0" t="n">
        <v>6.946042</v>
      </c>
      <c r="D1461" s="0" t="n">
        <v>62.6</v>
      </c>
      <c r="E1461" s="0" t="n">
        <v>13.4</v>
      </c>
      <c r="F1461" s="0" t="n">
        <v>9.393</v>
      </c>
      <c r="H1461" s="0" t="n">
        <v>1337</v>
      </c>
      <c r="J1461" s="2"/>
      <c r="X1461" s="3"/>
      <c r="AF1461" s="3"/>
    </row>
    <row r="1462" customFormat="false" ht="12.75" hidden="false" customHeight="false" outlineLevel="0" collapsed="false">
      <c r="A1462" s="2" t="n">
        <v>40330.6686921296</v>
      </c>
      <c r="B1462" s="0" t="n">
        <v>50.935961</v>
      </c>
      <c r="C1462" s="0" t="n">
        <v>6.946092</v>
      </c>
      <c r="D1462" s="0" t="n">
        <v>62.6</v>
      </c>
      <c r="E1462" s="0" t="n">
        <v>12.7</v>
      </c>
      <c r="F1462" s="0" t="n">
        <v>9.397</v>
      </c>
      <c r="H1462" s="0" t="n">
        <v>1338</v>
      </c>
      <c r="J1462" s="2"/>
      <c r="X1462" s="3"/>
      <c r="AF1462" s="3"/>
    </row>
    <row r="1463" customFormat="false" ht="12.75" hidden="false" customHeight="false" outlineLevel="0" collapsed="false">
      <c r="A1463" s="2" t="n">
        <v>40330.6687037037</v>
      </c>
      <c r="B1463" s="0" t="n">
        <v>50.935957</v>
      </c>
      <c r="C1463" s="0" t="n">
        <v>6.946139</v>
      </c>
      <c r="D1463" s="0" t="n">
        <v>62.6</v>
      </c>
      <c r="E1463" s="0" t="n">
        <v>12</v>
      </c>
      <c r="F1463" s="0" t="n">
        <v>9.4</v>
      </c>
      <c r="H1463" s="0" t="n">
        <v>1339</v>
      </c>
      <c r="J1463" s="2"/>
      <c r="X1463" s="3"/>
      <c r="AF1463" s="3"/>
    </row>
    <row r="1464" customFormat="false" ht="12.75" hidden="false" customHeight="false" outlineLevel="0" collapsed="false">
      <c r="A1464" s="2" t="n">
        <v>40330.6687152778</v>
      </c>
      <c r="B1464" s="0" t="n">
        <v>50.935952</v>
      </c>
      <c r="C1464" s="0" t="n">
        <v>6.946187</v>
      </c>
      <c r="D1464" s="0" t="n">
        <v>62.6</v>
      </c>
      <c r="E1464" s="0" t="n">
        <v>12.3</v>
      </c>
      <c r="F1464" s="0" t="n">
        <v>9.404</v>
      </c>
      <c r="H1464" s="0" t="n">
        <v>1340</v>
      </c>
      <c r="J1464" s="2"/>
      <c r="X1464" s="3"/>
      <c r="AF1464" s="3"/>
    </row>
    <row r="1465" customFormat="false" ht="12.75" hidden="false" customHeight="false" outlineLevel="0" collapsed="false">
      <c r="A1465" s="2" t="n">
        <v>40330.6687268519</v>
      </c>
      <c r="B1465" s="0" t="n">
        <v>50.93595</v>
      </c>
      <c r="C1465" s="0" t="n">
        <v>6.946235</v>
      </c>
      <c r="D1465" s="0" t="n">
        <v>62.6</v>
      </c>
      <c r="E1465" s="0" t="n">
        <v>12.1</v>
      </c>
      <c r="F1465" s="0" t="n">
        <v>9.407</v>
      </c>
      <c r="H1465" s="0" t="n">
        <v>1341</v>
      </c>
      <c r="J1465" s="2"/>
      <c r="X1465" s="3"/>
      <c r="AF1465" s="3"/>
    </row>
    <row r="1466" customFormat="false" ht="12.75" hidden="false" customHeight="false" outlineLevel="0" collapsed="false">
      <c r="A1466" s="2" t="n">
        <v>40330.6687384259</v>
      </c>
      <c r="B1466" s="0" t="n">
        <v>50.935947</v>
      </c>
      <c r="C1466" s="0" t="n">
        <v>6.946282</v>
      </c>
      <c r="D1466" s="0" t="n">
        <v>62.6</v>
      </c>
      <c r="E1466" s="0" t="n">
        <v>11.9</v>
      </c>
      <c r="F1466" s="0" t="n">
        <v>9.41</v>
      </c>
      <c r="H1466" s="0" t="n">
        <v>1342</v>
      </c>
      <c r="J1466" s="2"/>
      <c r="X1466" s="3"/>
      <c r="AF1466" s="3"/>
    </row>
    <row r="1467" customFormat="false" ht="12.75" hidden="false" customHeight="false" outlineLevel="0" collapsed="false">
      <c r="A1467" s="2" t="n">
        <v>40330.66875</v>
      </c>
      <c r="B1467" s="0" t="n">
        <v>50.935943</v>
      </c>
      <c r="C1467" s="0" t="n">
        <v>6.946334</v>
      </c>
      <c r="D1467" s="0" t="n">
        <v>62.6</v>
      </c>
      <c r="E1467" s="0" t="n">
        <v>13.2</v>
      </c>
      <c r="F1467" s="0" t="n">
        <v>9.414</v>
      </c>
      <c r="H1467" s="0" t="n">
        <v>1343</v>
      </c>
      <c r="J1467" s="2"/>
      <c r="X1467" s="3"/>
      <c r="AF1467" s="3"/>
    </row>
    <row r="1468" customFormat="false" ht="12.75" hidden="false" customHeight="false" outlineLevel="0" collapsed="false">
      <c r="A1468" s="2" t="n">
        <v>40330.6687615741</v>
      </c>
      <c r="B1468" s="0" t="n">
        <v>50.93594</v>
      </c>
      <c r="C1468" s="0" t="n">
        <v>6.946385</v>
      </c>
      <c r="D1468" s="0" t="n">
        <v>62.6</v>
      </c>
      <c r="E1468" s="0" t="n">
        <v>12.9</v>
      </c>
      <c r="F1468" s="0" t="n">
        <v>9.418</v>
      </c>
      <c r="H1468" s="0" t="n">
        <v>1344</v>
      </c>
      <c r="J1468" s="2"/>
      <c r="X1468" s="3"/>
      <c r="AF1468" s="3"/>
    </row>
    <row r="1469" customFormat="false" ht="12.75" hidden="false" customHeight="false" outlineLevel="0" collapsed="false">
      <c r="A1469" s="2" t="n">
        <v>40330.6687731482</v>
      </c>
      <c r="B1469" s="0" t="n">
        <v>50.935938</v>
      </c>
      <c r="C1469" s="0" t="n">
        <v>6.946434</v>
      </c>
      <c r="D1469" s="0" t="n">
        <v>62.6</v>
      </c>
      <c r="E1469" s="0" t="n">
        <v>12.4</v>
      </c>
      <c r="F1469" s="0" t="n">
        <v>9.421</v>
      </c>
      <c r="H1469" s="0" t="n">
        <v>1345</v>
      </c>
      <c r="J1469" s="2"/>
      <c r="X1469" s="3"/>
      <c r="AF1469" s="3"/>
    </row>
    <row r="1470" customFormat="false" ht="12.75" hidden="false" customHeight="false" outlineLevel="0" collapsed="false">
      <c r="A1470" s="2" t="n">
        <v>40330.6687847222</v>
      </c>
      <c r="B1470" s="0" t="n">
        <v>50.935923</v>
      </c>
      <c r="C1470" s="0" t="n">
        <v>6.946482</v>
      </c>
      <c r="D1470" s="0" t="n">
        <v>62.6</v>
      </c>
      <c r="E1470" s="0" t="n">
        <v>13.5</v>
      </c>
      <c r="F1470" s="0" t="n">
        <v>9.425</v>
      </c>
      <c r="H1470" s="0" t="n">
        <v>1346</v>
      </c>
      <c r="J1470" s="2"/>
      <c r="X1470" s="3"/>
      <c r="AF1470" s="3"/>
    </row>
    <row r="1471" customFormat="false" ht="12.75" hidden="false" customHeight="false" outlineLevel="0" collapsed="false">
      <c r="A1471" s="2" t="n">
        <v>40330.6687962963</v>
      </c>
      <c r="B1471" s="0" t="n">
        <v>50.935911</v>
      </c>
      <c r="C1471" s="0" t="n">
        <v>6.946521</v>
      </c>
      <c r="D1471" s="0" t="n">
        <v>62.6</v>
      </c>
      <c r="E1471" s="0" t="n">
        <v>10.9</v>
      </c>
      <c r="F1471" s="0" t="n">
        <v>9.428</v>
      </c>
      <c r="H1471" s="0" t="n">
        <v>1347</v>
      </c>
      <c r="J1471" s="2"/>
      <c r="X1471" s="3"/>
      <c r="AF1471" s="3"/>
    </row>
    <row r="1472" customFormat="false" ht="12.75" hidden="false" customHeight="false" outlineLevel="0" collapsed="false">
      <c r="A1472" s="2" t="n">
        <v>40330.6688078704</v>
      </c>
      <c r="B1472" s="0" t="n">
        <v>50.935898</v>
      </c>
      <c r="C1472" s="0" t="n">
        <v>6.94656</v>
      </c>
      <c r="D1472" s="0" t="n">
        <v>62.6</v>
      </c>
      <c r="E1472" s="0" t="n">
        <v>11.1</v>
      </c>
      <c r="F1472" s="0" t="n">
        <v>9.431</v>
      </c>
      <c r="H1472" s="0" t="n">
        <v>1348</v>
      </c>
      <c r="J1472" s="2"/>
      <c r="X1472" s="3"/>
      <c r="AF1472" s="3"/>
    </row>
    <row r="1473" customFormat="false" ht="12.75" hidden="false" customHeight="false" outlineLevel="0" collapsed="false">
      <c r="A1473" s="2" t="n">
        <v>40330.6688194444</v>
      </c>
      <c r="B1473" s="0" t="n">
        <v>50.935896</v>
      </c>
      <c r="C1473" s="0" t="n">
        <v>6.946598</v>
      </c>
      <c r="D1473" s="0" t="n">
        <v>62.6</v>
      </c>
      <c r="E1473" s="0" t="n">
        <v>9.6</v>
      </c>
      <c r="F1473" s="0" t="n">
        <v>9.434</v>
      </c>
      <c r="H1473" s="0" t="n">
        <v>1349</v>
      </c>
      <c r="J1473" s="2"/>
      <c r="X1473" s="3"/>
      <c r="AF1473" s="3"/>
    </row>
    <row r="1474" customFormat="false" ht="12.75" hidden="false" customHeight="false" outlineLevel="0" collapsed="false">
      <c r="A1474" s="2" t="n">
        <v>40330.6688310185</v>
      </c>
      <c r="B1474" s="0" t="n">
        <v>50.935888</v>
      </c>
      <c r="C1474" s="0" t="n">
        <v>6.946637</v>
      </c>
      <c r="D1474" s="0" t="n">
        <v>62.6</v>
      </c>
      <c r="E1474" s="0" t="n">
        <v>10.3</v>
      </c>
      <c r="F1474" s="0" t="n">
        <v>9.437</v>
      </c>
      <c r="H1474" s="0" t="n">
        <v>1350</v>
      </c>
      <c r="J1474" s="2"/>
      <c r="X1474" s="3"/>
      <c r="AF1474" s="3"/>
    </row>
    <row r="1475" customFormat="false" ht="12.75" hidden="false" customHeight="false" outlineLevel="0" collapsed="false">
      <c r="A1475" s="2" t="n">
        <v>40330.6688425926</v>
      </c>
      <c r="B1475" s="0" t="n">
        <v>50.935876</v>
      </c>
      <c r="C1475" s="0" t="n">
        <v>6.94668</v>
      </c>
      <c r="D1475" s="0" t="n">
        <v>62.6</v>
      </c>
      <c r="E1475" s="0" t="n">
        <v>11.9</v>
      </c>
      <c r="F1475" s="0" t="n">
        <v>9.44</v>
      </c>
      <c r="H1475" s="0" t="n">
        <v>1351</v>
      </c>
      <c r="J1475" s="2"/>
      <c r="X1475" s="3"/>
      <c r="AF1475" s="3"/>
    </row>
    <row r="1476" customFormat="false" ht="12.75" hidden="false" customHeight="false" outlineLevel="0" collapsed="false">
      <c r="A1476" s="2" t="n">
        <v>40330.6688541667</v>
      </c>
      <c r="B1476" s="0" t="n">
        <v>50.935864</v>
      </c>
      <c r="C1476" s="0" t="n">
        <v>6.946729</v>
      </c>
      <c r="D1476" s="0" t="n">
        <v>62.6</v>
      </c>
      <c r="E1476" s="0" t="n">
        <v>13.3</v>
      </c>
      <c r="F1476" s="0" t="n">
        <v>9.444</v>
      </c>
      <c r="H1476" s="0" t="n">
        <v>1352</v>
      </c>
      <c r="J1476" s="2"/>
      <c r="X1476" s="3"/>
      <c r="AF1476" s="3"/>
    </row>
    <row r="1477" customFormat="false" ht="12.75" hidden="false" customHeight="false" outlineLevel="0" collapsed="false">
      <c r="A1477" s="2" t="n">
        <v>40330.6688657407</v>
      </c>
      <c r="B1477" s="0" t="n">
        <v>50.93586</v>
      </c>
      <c r="C1477" s="0" t="n">
        <v>6.946787</v>
      </c>
      <c r="D1477" s="0" t="n">
        <v>62.6</v>
      </c>
      <c r="E1477" s="0" t="n">
        <v>14.7</v>
      </c>
      <c r="F1477" s="0" t="n">
        <v>9.448</v>
      </c>
      <c r="H1477" s="0" t="n">
        <v>1353</v>
      </c>
      <c r="J1477" s="2"/>
      <c r="X1477" s="3"/>
      <c r="AF1477" s="3"/>
    </row>
    <row r="1478" customFormat="false" ht="12.75" hidden="false" customHeight="false" outlineLevel="0" collapsed="false">
      <c r="A1478" s="2" t="n">
        <v>40330.6688773148</v>
      </c>
      <c r="B1478" s="0" t="n">
        <v>50.935862</v>
      </c>
      <c r="C1478" s="0" t="n">
        <v>6.946844</v>
      </c>
      <c r="D1478" s="0" t="n">
        <v>62.6</v>
      </c>
      <c r="E1478" s="0" t="n">
        <v>14.4</v>
      </c>
      <c r="F1478" s="0" t="n">
        <v>9.452</v>
      </c>
      <c r="J1478" s="2"/>
      <c r="X1478" s="3"/>
      <c r="AF1478" s="3"/>
    </row>
    <row r="1479" customFormat="false" ht="12.75" hidden="false" customHeight="false" outlineLevel="0" collapsed="false">
      <c r="A1479" s="2" t="n">
        <v>40330.6688888889</v>
      </c>
      <c r="B1479" s="0" t="n">
        <v>50.935862</v>
      </c>
      <c r="C1479" s="0" t="n">
        <v>6.946894</v>
      </c>
      <c r="D1479" s="0" t="n">
        <v>62.6</v>
      </c>
      <c r="E1479" s="0" t="n">
        <v>12.6</v>
      </c>
      <c r="F1479" s="0" t="n">
        <v>9.455</v>
      </c>
      <c r="J1479" s="2"/>
      <c r="X1479" s="3"/>
      <c r="AF1479" s="3"/>
    </row>
    <row r="1480" customFormat="false" ht="12.75" hidden="false" customHeight="false" outlineLevel="0" collapsed="false">
      <c r="A1480" s="2" t="n">
        <v>40330.668900463</v>
      </c>
      <c r="B1480" s="0" t="n">
        <v>50.935862</v>
      </c>
      <c r="C1480" s="0" t="n">
        <v>6.946945</v>
      </c>
      <c r="D1480" s="0" t="n">
        <v>62.6</v>
      </c>
      <c r="E1480" s="0" t="n">
        <v>12.9</v>
      </c>
      <c r="F1480" s="0" t="n">
        <v>9.459</v>
      </c>
      <c r="J1480" s="2"/>
      <c r="X1480" s="3"/>
      <c r="AF1480" s="3"/>
    </row>
    <row r="1481" customFormat="false" ht="12.75" hidden="false" customHeight="false" outlineLevel="0" collapsed="false">
      <c r="A1481" s="2" t="n">
        <v>40330.668912037</v>
      </c>
      <c r="B1481" s="0" t="n">
        <v>50.935862</v>
      </c>
      <c r="C1481" s="0" t="n">
        <v>6.946995</v>
      </c>
      <c r="D1481" s="0" t="n">
        <v>62.6</v>
      </c>
      <c r="E1481" s="0" t="n">
        <v>12.6</v>
      </c>
      <c r="F1481" s="0" t="n">
        <v>9.462</v>
      </c>
      <c r="J1481" s="2"/>
      <c r="X1481" s="3"/>
      <c r="AF1481" s="3"/>
    </row>
    <row r="1482" customFormat="false" ht="12.75" hidden="false" customHeight="false" outlineLevel="0" collapsed="false">
      <c r="A1482" s="2" t="n">
        <v>40330.6689236111</v>
      </c>
      <c r="B1482" s="0" t="n">
        <v>50.935863</v>
      </c>
      <c r="C1482" s="0" t="n">
        <v>6.947043</v>
      </c>
      <c r="D1482" s="0" t="n">
        <v>62.6</v>
      </c>
      <c r="E1482" s="0" t="n">
        <v>12.1</v>
      </c>
      <c r="F1482" s="0" t="n">
        <v>9.466</v>
      </c>
      <c r="J1482" s="2"/>
      <c r="X1482" s="3"/>
      <c r="AF1482" s="3"/>
    </row>
    <row r="1483" customFormat="false" ht="12.75" hidden="false" customHeight="false" outlineLevel="0" collapsed="false">
      <c r="A1483" s="2" t="n">
        <v>40330.6689351852</v>
      </c>
      <c r="B1483" s="0" t="n">
        <v>50.935865</v>
      </c>
      <c r="C1483" s="0" t="n">
        <v>6.947088</v>
      </c>
      <c r="D1483" s="0" t="n">
        <v>62.6</v>
      </c>
      <c r="E1483" s="0" t="n">
        <v>11.4</v>
      </c>
      <c r="F1483" s="0" t="n">
        <v>9.469</v>
      </c>
      <c r="J1483" s="2"/>
      <c r="X1483" s="3"/>
      <c r="AF1483" s="3"/>
    </row>
    <row r="1484" customFormat="false" ht="12.75" hidden="false" customHeight="false" outlineLevel="0" collapsed="false">
      <c r="A1484" s="2" t="n">
        <v>40330.6689467593</v>
      </c>
      <c r="B1484" s="0" t="n">
        <v>50.935865</v>
      </c>
      <c r="C1484" s="0" t="n">
        <v>6.947136</v>
      </c>
      <c r="D1484" s="0" t="n">
        <v>62.6</v>
      </c>
      <c r="E1484" s="0" t="n">
        <v>12.1</v>
      </c>
      <c r="F1484" s="0" t="n">
        <v>9.472</v>
      </c>
      <c r="J1484" s="2"/>
      <c r="X1484" s="3"/>
      <c r="AF1484" s="3"/>
    </row>
    <row r="1485" customFormat="false" ht="12.75" hidden="false" customHeight="false" outlineLevel="0" collapsed="false">
      <c r="A1485" s="2" t="n">
        <v>40330.6689583333</v>
      </c>
      <c r="B1485" s="0" t="n">
        <v>50.935867</v>
      </c>
      <c r="C1485" s="0" t="n">
        <v>6.947193</v>
      </c>
      <c r="D1485" s="0" t="n">
        <v>62.6</v>
      </c>
      <c r="E1485" s="0" t="n">
        <v>14.4</v>
      </c>
      <c r="F1485" s="0" t="n">
        <v>9.476</v>
      </c>
      <c r="J1485" s="2"/>
      <c r="X1485" s="3"/>
      <c r="AF1485" s="3"/>
    </row>
    <row r="1486" customFormat="false" ht="12.75" hidden="false" customHeight="false" outlineLevel="0" collapsed="false">
      <c r="A1486" s="2" t="n">
        <v>40330.6689699074</v>
      </c>
      <c r="B1486" s="0" t="n">
        <v>50.935865</v>
      </c>
      <c r="C1486" s="0" t="n">
        <v>6.94724</v>
      </c>
      <c r="D1486" s="0" t="n">
        <v>62.6</v>
      </c>
      <c r="E1486" s="0" t="n">
        <v>11.9</v>
      </c>
      <c r="F1486" s="0" t="n">
        <v>9.48</v>
      </c>
      <c r="J1486" s="2"/>
      <c r="X1486" s="3"/>
      <c r="AF1486" s="3"/>
    </row>
    <row r="1487" customFormat="false" ht="12.75" hidden="false" customHeight="false" outlineLevel="0" collapsed="false">
      <c r="A1487" s="2" t="n">
        <v>40330.6689814815</v>
      </c>
      <c r="B1487" s="0" t="n">
        <v>50.935863</v>
      </c>
      <c r="C1487" s="0" t="n">
        <v>6.947278</v>
      </c>
      <c r="D1487" s="0" t="n">
        <v>62.6</v>
      </c>
      <c r="E1487" s="0" t="n">
        <v>9.6</v>
      </c>
      <c r="F1487" s="0" t="n">
        <v>9.482</v>
      </c>
      <c r="J1487" s="2"/>
      <c r="X1487" s="3"/>
      <c r="AF1487" s="3"/>
    </row>
    <row r="1488" customFormat="false" ht="12.75" hidden="false" customHeight="false" outlineLevel="0" collapsed="false">
      <c r="A1488" s="2" t="n">
        <v>40330.6689930556</v>
      </c>
      <c r="B1488" s="0" t="n">
        <v>50.935863</v>
      </c>
      <c r="C1488" s="0" t="n">
        <v>6.947328</v>
      </c>
      <c r="D1488" s="0" t="n">
        <v>62.6</v>
      </c>
      <c r="E1488" s="0" t="n">
        <v>12.6</v>
      </c>
      <c r="F1488" s="0" t="n">
        <v>9.486</v>
      </c>
      <c r="J1488" s="2"/>
      <c r="X1488" s="3"/>
      <c r="AF1488" s="3"/>
    </row>
    <row r="1489" customFormat="false" ht="12.75" hidden="false" customHeight="false" outlineLevel="0" collapsed="false">
      <c r="A1489" s="2" t="n">
        <v>40330.6690046296</v>
      </c>
      <c r="B1489" s="0" t="n">
        <v>50.935862</v>
      </c>
      <c r="C1489" s="0" t="n">
        <v>6.947379</v>
      </c>
      <c r="D1489" s="0" t="n">
        <v>62.6</v>
      </c>
      <c r="E1489" s="0" t="n">
        <v>12.9</v>
      </c>
      <c r="F1489" s="0" t="n">
        <v>9.489</v>
      </c>
      <c r="J1489" s="2"/>
      <c r="X1489" s="3"/>
      <c r="AF1489" s="3"/>
    </row>
    <row r="1490" customFormat="false" ht="12.75" hidden="false" customHeight="false" outlineLevel="0" collapsed="false">
      <c r="A1490" s="2" t="n">
        <v>40330.6690162037</v>
      </c>
      <c r="B1490" s="0" t="n">
        <v>50.935861</v>
      </c>
      <c r="C1490" s="0" t="n">
        <v>6.947432</v>
      </c>
      <c r="D1490" s="0" t="n">
        <v>62.6</v>
      </c>
      <c r="E1490" s="0" t="n">
        <v>13.4</v>
      </c>
      <c r="F1490" s="0" t="n">
        <v>9.493</v>
      </c>
      <c r="J1490" s="2"/>
      <c r="X1490" s="3"/>
      <c r="AF1490" s="3"/>
    </row>
    <row r="1491" customFormat="false" ht="12.75" hidden="false" customHeight="false" outlineLevel="0" collapsed="false">
      <c r="A1491" s="2" t="n">
        <v>40330.6690277778</v>
      </c>
      <c r="B1491" s="0" t="n">
        <v>50.935858</v>
      </c>
      <c r="C1491" s="0" t="n">
        <v>6.947479</v>
      </c>
      <c r="D1491" s="0" t="n">
        <v>62.6</v>
      </c>
      <c r="E1491" s="0" t="n">
        <v>11.9</v>
      </c>
      <c r="F1491" s="0" t="n">
        <v>9.496</v>
      </c>
      <c r="J1491" s="2"/>
      <c r="X1491" s="3"/>
      <c r="AF1491" s="3"/>
    </row>
    <row r="1492" customFormat="false" ht="12.75" hidden="false" customHeight="false" outlineLevel="0" collapsed="false">
      <c r="A1492" s="2" t="n">
        <v>40330.6690393519</v>
      </c>
      <c r="B1492" s="0" t="n">
        <v>50.935858</v>
      </c>
      <c r="C1492" s="0" t="n">
        <v>6.947532</v>
      </c>
      <c r="D1492" s="0" t="n">
        <v>62.6</v>
      </c>
      <c r="E1492" s="0" t="n">
        <v>13.4</v>
      </c>
      <c r="F1492" s="0" t="n">
        <v>9.5</v>
      </c>
      <c r="J1492" s="2"/>
      <c r="X1492" s="3"/>
      <c r="AF1492" s="3"/>
    </row>
    <row r="1493" customFormat="false" ht="12.75" hidden="false" customHeight="false" outlineLevel="0" collapsed="false">
      <c r="A1493" s="2" t="n">
        <v>40330.6690509259</v>
      </c>
      <c r="B1493" s="0" t="n">
        <v>50.935859</v>
      </c>
      <c r="C1493" s="0" t="n">
        <v>6.947581</v>
      </c>
      <c r="D1493" s="0" t="n">
        <v>62.6</v>
      </c>
      <c r="E1493" s="0" t="n">
        <v>12.4</v>
      </c>
      <c r="F1493" s="0" t="n">
        <v>9.504</v>
      </c>
      <c r="J1493" s="2"/>
      <c r="X1493" s="3"/>
      <c r="AF1493" s="3"/>
    </row>
    <row r="1494" customFormat="false" ht="12.75" hidden="false" customHeight="false" outlineLevel="0" collapsed="false">
      <c r="A1494" s="2" t="n">
        <v>40330.6690625</v>
      </c>
      <c r="B1494" s="0" t="n">
        <v>50.935859</v>
      </c>
      <c r="C1494" s="0" t="n">
        <v>6.947632</v>
      </c>
      <c r="D1494" s="0" t="n">
        <v>62.6</v>
      </c>
      <c r="E1494" s="0" t="n">
        <v>12.9</v>
      </c>
      <c r="F1494" s="0" t="n">
        <v>9.507</v>
      </c>
      <c r="J1494" s="2"/>
      <c r="X1494" s="3"/>
      <c r="AF1494" s="3"/>
    </row>
    <row r="1495" customFormat="false" ht="12.75" hidden="false" customHeight="false" outlineLevel="0" collapsed="false">
      <c r="A1495" s="2" t="n">
        <v>40330.6690740741</v>
      </c>
      <c r="B1495" s="0" t="n">
        <v>50.93586</v>
      </c>
      <c r="C1495" s="0" t="n">
        <v>6.947684</v>
      </c>
      <c r="D1495" s="0" t="n">
        <v>62.6</v>
      </c>
      <c r="E1495" s="0" t="n">
        <v>13.1</v>
      </c>
      <c r="F1495" s="0" t="n">
        <v>9.511</v>
      </c>
      <c r="J1495" s="2"/>
      <c r="X1495" s="3"/>
      <c r="AF1495" s="3"/>
    </row>
    <row r="1496" customFormat="false" ht="12.75" hidden="false" customHeight="false" outlineLevel="0" collapsed="false">
      <c r="A1496" s="2" t="n">
        <v>40330.6690856482</v>
      </c>
      <c r="B1496" s="0" t="n">
        <v>50.935862</v>
      </c>
      <c r="C1496" s="0" t="n">
        <v>6.947733</v>
      </c>
      <c r="D1496" s="0" t="n">
        <v>62.6</v>
      </c>
      <c r="E1496" s="0" t="n">
        <v>12.4</v>
      </c>
      <c r="F1496" s="0" t="n">
        <v>9.514</v>
      </c>
      <c r="J1496" s="2"/>
      <c r="X1496" s="3"/>
      <c r="AF1496" s="3"/>
    </row>
    <row r="1497" customFormat="false" ht="12.75" hidden="false" customHeight="false" outlineLevel="0" collapsed="false">
      <c r="A1497" s="2" t="n">
        <v>40330.6690972222</v>
      </c>
      <c r="B1497" s="0" t="n">
        <v>50.935862</v>
      </c>
      <c r="C1497" s="0" t="n">
        <v>6.947769</v>
      </c>
      <c r="D1497" s="0" t="n">
        <v>62.6</v>
      </c>
      <c r="E1497" s="0" t="n">
        <v>9.1</v>
      </c>
      <c r="F1497" s="0" t="n">
        <v>9.517</v>
      </c>
      <c r="J1497" s="2"/>
      <c r="X1497" s="3"/>
      <c r="AF1497" s="3"/>
    </row>
    <row r="1498" customFormat="false" ht="12.75" hidden="false" customHeight="false" outlineLevel="0" collapsed="false">
      <c r="A1498" s="2" t="n">
        <v>40330.6691087963</v>
      </c>
      <c r="B1498" s="0" t="n">
        <v>50.935865</v>
      </c>
      <c r="C1498" s="0" t="n">
        <v>6.947792</v>
      </c>
      <c r="D1498" s="0" t="n">
        <v>62.6</v>
      </c>
      <c r="E1498" s="0" t="n">
        <v>5.9</v>
      </c>
      <c r="F1498" s="0" t="n">
        <v>9.518</v>
      </c>
      <c r="J1498" s="2"/>
      <c r="X1498" s="3"/>
      <c r="AF1498" s="3"/>
    </row>
    <row r="1499" customFormat="false" ht="12.75" hidden="false" customHeight="false" outlineLevel="0" collapsed="false">
      <c r="A1499" s="2" t="n">
        <v>40330.6691203704</v>
      </c>
      <c r="B1499" s="0" t="n">
        <v>50.935867</v>
      </c>
      <c r="C1499" s="0" t="n">
        <v>6.947802</v>
      </c>
      <c r="D1499" s="0" t="n">
        <v>62.6</v>
      </c>
      <c r="E1499" s="0" t="n">
        <v>2.6</v>
      </c>
      <c r="F1499" s="0" t="n">
        <v>9.519</v>
      </c>
      <c r="J1499" s="2"/>
      <c r="X1499" s="3"/>
      <c r="AF1499" s="3"/>
    </row>
    <row r="1500" customFormat="false" ht="12.75" hidden="false" customHeight="false" outlineLevel="0" collapsed="false">
      <c r="A1500" s="2" t="n">
        <v>40330.6691319444</v>
      </c>
      <c r="B1500" s="0" t="n">
        <v>50.935867</v>
      </c>
      <c r="C1500" s="0" t="n">
        <v>6.947802</v>
      </c>
      <c r="D1500" s="0" t="n">
        <v>62.6</v>
      </c>
      <c r="E1500" s="0" t="n">
        <v>0</v>
      </c>
      <c r="F1500" s="0" t="n">
        <v>9.519</v>
      </c>
      <c r="J1500" s="2"/>
      <c r="X1500" s="3"/>
      <c r="AF1500" s="3"/>
    </row>
    <row r="1501" customFormat="false" ht="12.75" hidden="false" customHeight="false" outlineLevel="0" collapsed="false">
      <c r="A1501" s="2" t="n">
        <v>40330.6691435185</v>
      </c>
      <c r="B1501" s="0" t="n">
        <v>50.935867</v>
      </c>
      <c r="C1501" s="0" t="n">
        <v>6.947802</v>
      </c>
      <c r="D1501" s="0" t="n">
        <v>62.6</v>
      </c>
      <c r="E1501" s="0" t="n">
        <v>0</v>
      </c>
      <c r="F1501" s="0" t="n">
        <v>9.519</v>
      </c>
      <c r="J1501" s="2"/>
      <c r="X1501" s="3"/>
      <c r="AF1501" s="3"/>
    </row>
    <row r="1502" customFormat="false" ht="12.75" hidden="false" customHeight="false" outlineLevel="0" collapsed="false">
      <c r="A1502" s="2" t="n">
        <v>40330.6691550926</v>
      </c>
      <c r="B1502" s="0" t="n">
        <v>50.935867</v>
      </c>
      <c r="C1502" s="0" t="n">
        <v>6.947802</v>
      </c>
      <c r="D1502" s="0" t="n">
        <v>62.6</v>
      </c>
      <c r="E1502" s="0" t="n">
        <v>0</v>
      </c>
      <c r="F1502" s="0" t="n">
        <v>9.519</v>
      </c>
      <c r="J1502" s="2"/>
      <c r="X1502" s="3"/>
      <c r="AF1502" s="3"/>
    </row>
    <row r="1503" customFormat="false" ht="12.75" hidden="false" customHeight="false" outlineLevel="0" collapsed="false">
      <c r="A1503" s="2" t="n">
        <v>40330.6691666667</v>
      </c>
      <c r="B1503" s="0" t="n">
        <v>50.935867</v>
      </c>
      <c r="C1503" s="0" t="n">
        <v>6.947802</v>
      </c>
      <c r="D1503" s="0" t="n">
        <v>62.6</v>
      </c>
      <c r="E1503" s="0" t="n">
        <v>0</v>
      </c>
      <c r="F1503" s="0" t="n">
        <v>9.519</v>
      </c>
      <c r="J1503" s="2"/>
      <c r="X1503" s="3"/>
      <c r="AF1503" s="3"/>
    </row>
    <row r="1504" customFormat="false" ht="12.75" hidden="false" customHeight="false" outlineLevel="0" collapsed="false">
      <c r="A1504" s="2" t="n">
        <v>40330.6691782407</v>
      </c>
      <c r="B1504" s="0" t="n">
        <v>50.935867</v>
      </c>
      <c r="C1504" s="0" t="n">
        <v>6.947802</v>
      </c>
      <c r="D1504" s="0" t="n">
        <v>62.6</v>
      </c>
      <c r="E1504" s="0" t="n">
        <v>0</v>
      </c>
      <c r="F1504" s="0" t="n">
        <v>9.519</v>
      </c>
      <c r="J1504" s="2"/>
      <c r="X1504" s="3"/>
      <c r="AF1504" s="3"/>
    </row>
    <row r="1505" customFormat="false" ht="12.75" hidden="false" customHeight="false" outlineLevel="0" collapsed="false">
      <c r="A1505" s="2" t="n">
        <v>40330.6691898148</v>
      </c>
      <c r="B1505" s="0" t="n">
        <v>50.935867</v>
      </c>
      <c r="C1505" s="0" t="n">
        <v>6.947802</v>
      </c>
      <c r="D1505" s="0" t="n">
        <v>62.6</v>
      </c>
      <c r="E1505" s="0" t="n">
        <v>0</v>
      </c>
      <c r="F1505" s="0" t="n">
        <v>9.519</v>
      </c>
      <c r="J1505" s="2"/>
      <c r="X1505" s="3"/>
      <c r="AF1505" s="3"/>
    </row>
    <row r="1506" customFormat="false" ht="12.75" hidden="false" customHeight="false" outlineLevel="0" collapsed="false">
      <c r="A1506" s="2" t="n">
        <v>40330.6692013889</v>
      </c>
      <c r="B1506" s="0" t="n">
        <v>50.935867</v>
      </c>
      <c r="C1506" s="0" t="n">
        <v>6.947802</v>
      </c>
      <c r="D1506" s="0" t="n">
        <v>62.6</v>
      </c>
      <c r="E1506" s="0" t="n">
        <v>0</v>
      </c>
      <c r="F1506" s="0" t="n">
        <v>9.519</v>
      </c>
      <c r="J1506" s="2"/>
      <c r="X1506" s="3"/>
      <c r="AF1506" s="3"/>
    </row>
    <row r="1507" customFormat="false" ht="12.75" hidden="false" customHeight="false" outlineLevel="0" collapsed="false">
      <c r="A1507" s="2" t="n">
        <v>40330.669212963</v>
      </c>
      <c r="B1507" s="0" t="n">
        <v>50.935867</v>
      </c>
      <c r="C1507" s="0" t="n">
        <v>6.947802</v>
      </c>
      <c r="D1507" s="0" t="n">
        <v>62.6</v>
      </c>
      <c r="E1507" s="0" t="n">
        <v>0</v>
      </c>
      <c r="F1507" s="0" t="n">
        <v>9.519</v>
      </c>
      <c r="J1507" s="2"/>
      <c r="X1507" s="3"/>
      <c r="AF1507" s="3"/>
    </row>
    <row r="1508" customFormat="false" ht="12.75" hidden="false" customHeight="false" outlineLevel="0" collapsed="false">
      <c r="A1508" s="2" t="n">
        <v>40330.669224537</v>
      </c>
      <c r="B1508" s="0" t="n">
        <v>50.935867</v>
      </c>
      <c r="C1508" s="0" t="n">
        <v>6.947802</v>
      </c>
      <c r="D1508" s="0" t="n">
        <v>62.6</v>
      </c>
      <c r="E1508" s="0" t="n">
        <v>0</v>
      </c>
      <c r="F1508" s="0" t="n">
        <v>9.519</v>
      </c>
      <c r="J1508" s="2"/>
      <c r="X1508" s="3"/>
      <c r="AF1508" s="3"/>
    </row>
    <row r="1509" customFormat="false" ht="12.75" hidden="false" customHeight="false" outlineLevel="0" collapsed="false">
      <c r="A1509" s="2" t="n">
        <v>40330.6692361111</v>
      </c>
      <c r="B1509" s="0" t="n">
        <v>50.935867</v>
      </c>
      <c r="C1509" s="0" t="n">
        <v>6.947802</v>
      </c>
      <c r="D1509" s="0" t="n">
        <v>62.6</v>
      </c>
      <c r="E1509" s="0" t="n">
        <v>0</v>
      </c>
      <c r="F1509" s="0" t="n">
        <v>9.519</v>
      </c>
      <c r="J1509" s="2"/>
      <c r="X1509" s="3"/>
      <c r="AF1509" s="3"/>
    </row>
    <row r="1510" customFormat="false" ht="12.75" hidden="false" customHeight="false" outlineLevel="0" collapsed="false">
      <c r="A1510" s="2" t="n">
        <v>40330.6692476852</v>
      </c>
      <c r="B1510" s="0" t="n">
        <v>50.935867</v>
      </c>
      <c r="C1510" s="0" t="n">
        <v>6.947802</v>
      </c>
      <c r="D1510" s="0" t="n">
        <v>62.6</v>
      </c>
      <c r="E1510" s="0" t="n">
        <v>0</v>
      </c>
      <c r="F1510" s="0" t="n">
        <v>9.519</v>
      </c>
      <c r="J1510" s="2"/>
      <c r="X1510" s="3"/>
      <c r="AF1510" s="3"/>
    </row>
    <row r="1511" customFormat="false" ht="12.75" hidden="false" customHeight="false" outlineLevel="0" collapsed="false">
      <c r="A1511" s="2" t="n">
        <v>40330.6692592593</v>
      </c>
      <c r="B1511" s="0" t="n">
        <v>50.935867</v>
      </c>
      <c r="C1511" s="0" t="n">
        <v>6.947802</v>
      </c>
      <c r="D1511" s="0" t="n">
        <v>62.6</v>
      </c>
      <c r="E1511" s="0" t="n">
        <v>0</v>
      </c>
      <c r="F1511" s="0" t="n">
        <v>9.519</v>
      </c>
      <c r="J1511" s="2"/>
      <c r="X1511" s="3"/>
      <c r="AF1511" s="3"/>
    </row>
    <row r="1512" customFormat="false" ht="12.75" hidden="false" customHeight="false" outlineLevel="0" collapsed="false">
      <c r="A1512" s="2" t="n">
        <v>40330.6692708333</v>
      </c>
      <c r="B1512" s="0" t="n">
        <v>50.935867</v>
      </c>
      <c r="C1512" s="0" t="n">
        <v>6.947802</v>
      </c>
      <c r="D1512" s="0" t="n">
        <v>62.6</v>
      </c>
      <c r="E1512" s="0" t="n">
        <v>0</v>
      </c>
      <c r="F1512" s="0" t="n">
        <v>9.519</v>
      </c>
      <c r="J1512" s="2"/>
      <c r="X1512" s="3"/>
      <c r="AF1512" s="3"/>
    </row>
    <row r="1513" customFormat="false" ht="12.75" hidden="false" customHeight="false" outlineLevel="0" collapsed="false">
      <c r="A1513" s="2" t="n">
        <v>40330.6692824074</v>
      </c>
      <c r="B1513" s="0" t="n">
        <v>50.935867</v>
      </c>
      <c r="C1513" s="0" t="n">
        <v>6.947802</v>
      </c>
      <c r="D1513" s="0" t="n">
        <v>62.6</v>
      </c>
      <c r="E1513" s="0" t="n">
        <v>0</v>
      </c>
      <c r="F1513" s="0" t="n">
        <v>9.519</v>
      </c>
      <c r="J1513" s="2"/>
      <c r="X1513" s="3"/>
      <c r="AF1513" s="3"/>
    </row>
    <row r="1514" customFormat="false" ht="12.75" hidden="false" customHeight="false" outlineLevel="0" collapsed="false">
      <c r="A1514" s="2" t="n">
        <v>40330.6692939815</v>
      </c>
      <c r="B1514" s="0" t="n">
        <v>50.935867</v>
      </c>
      <c r="C1514" s="0" t="n">
        <v>6.947802</v>
      </c>
      <c r="D1514" s="0" t="n">
        <v>62.6</v>
      </c>
      <c r="E1514" s="0" t="n">
        <v>0</v>
      </c>
      <c r="F1514" s="0" t="n">
        <v>9.519</v>
      </c>
      <c r="J1514" s="2"/>
      <c r="X1514" s="3"/>
      <c r="AF1514" s="3"/>
    </row>
    <row r="1515" customFormat="false" ht="12.75" hidden="false" customHeight="false" outlineLevel="0" collapsed="false">
      <c r="A1515" s="2" t="n">
        <v>40330.6693055556</v>
      </c>
      <c r="B1515" s="0" t="n">
        <v>50.935867</v>
      </c>
      <c r="C1515" s="0" t="n">
        <v>6.947802</v>
      </c>
      <c r="D1515" s="0" t="n">
        <v>62.6</v>
      </c>
      <c r="E1515" s="0" t="n">
        <v>0</v>
      </c>
      <c r="F1515" s="0" t="n">
        <v>9.519</v>
      </c>
      <c r="J1515" s="2"/>
      <c r="X1515" s="3"/>
      <c r="AF1515" s="3"/>
    </row>
    <row r="1516" customFormat="false" ht="12.75" hidden="false" customHeight="false" outlineLevel="0" collapsed="false">
      <c r="A1516" s="2" t="n">
        <v>40330.6693171296</v>
      </c>
      <c r="B1516" s="0" t="n">
        <v>50.935867</v>
      </c>
      <c r="C1516" s="0" t="n">
        <v>6.947802</v>
      </c>
      <c r="D1516" s="0" t="n">
        <v>62.6</v>
      </c>
      <c r="E1516" s="0" t="n">
        <v>0</v>
      </c>
      <c r="F1516" s="0" t="n">
        <v>9.519</v>
      </c>
      <c r="J1516" s="2"/>
      <c r="X1516" s="3"/>
      <c r="AF1516" s="3"/>
    </row>
    <row r="1517" customFormat="false" ht="12.75" hidden="false" customHeight="false" outlineLevel="0" collapsed="false">
      <c r="A1517" s="2" t="n">
        <v>40330.6693287037</v>
      </c>
      <c r="B1517" s="0" t="n">
        <v>50.935867</v>
      </c>
      <c r="C1517" s="0" t="n">
        <v>6.947802</v>
      </c>
      <c r="D1517" s="0" t="n">
        <v>62.6</v>
      </c>
      <c r="E1517" s="0" t="n">
        <v>0</v>
      </c>
      <c r="F1517" s="0" t="n">
        <v>9.519</v>
      </c>
      <c r="J1517" s="2"/>
      <c r="X1517" s="3"/>
      <c r="AF1517" s="3"/>
    </row>
    <row r="1518" customFormat="false" ht="12.75" hidden="false" customHeight="false" outlineLevel="0" collapsed="false">
      <c r="A1518" s="2" t="n">
        <v>40330.6693402778</v>
      </c>
      <c r="B1518" s="0" t="n">
        <v>50.935867</v>
      </c>
      <c r="C1518" s="0" t="n">
        <v>6.947802</v>
      </c>
      <c r="D1518" s="0" t="n">
        <v>62.6</v>
      </c>
      <c r="E1518" s="0" t="n">
        <v>0</v>
      </c>
      <c r="F1518" s="0" t="n">
        <v>9.519</v>
      </c>
      <c r="J1518" s="2"/>
      <c r="X1518" s="3"/>
      <c r="AF1518" s="3"/>
    </row>
    <row r="1519" customFormat="false" ht="12.75" hidden="false" customHeight="false" outlineLevel="0" collapsed="false">
      <c r="A1519" s="2" t="n">
        <v>40330.6693518519</v>
      </c>
      <c r="B1519" s="0" t="n">
        <v>50.935867</v>
      </c>
      <c r="C1519" s="0" t="n">
        <v>6.947802</v>
      </c>
      <c r="D1519" s="0" t="n">
        <v>62.6</v>
      </c>
      <c r="E1519" s="0" t="n">
        <v>0</v>
      </c>
      <c r="F1519" s="0" t="n">
        <v>9.519</v>
      </c>
      <c r="J1519" s="2"/>
      <c r="X1519" s="3"/>
      <c r="AF1519" s="3"/>
    </row>
    <row r="1520" customFormat="false" ht="12.75" hidden="false" customHeight="false" outlineLevel="0" collapsed="false">
      <c r="A1520" s="2" t="n">
        <v>40330.6693634259</v>
      </c>
      <c r="B1520" s="0" t="n">
        <v>50.935867</v>
      </c>
      <c r="C1520" s="0" t="n">
        <v>6.947802</v>
      </c>
      <c r="D1520" s="0" t="n">
        <v>62.6</v>
      </c>
      <c r="E1520" s="0" t="n">
        <v>0</v>
      </c>
      <c r="F1520" s="0" t="n">
        <v>9.519</v>
      </c>
      <c r="J1520" s="2"/>
      <c r="X1520" s="3"/>
      <c r="AF1520" s="3"/>
    </row>
    <row r="1521" customFormat="false" ht="12.75" hidden="false" customHeight="false" outlineLevel="0" collapsed="false">
      <c r="A1521" s="2" t="n">
        <v>40330.669375</v>
      </c>
      <c r="B1521" s="0" t="n">
        <v>50.935867</v>
      </c>
      <c r="C1521" s="0" t="n">
        <v>6.947802</v>
      </c>
      <c r="D1521" s="0" t="n">
        <v>62.6</v>
      </c>
      <c r="E1521" s="0" t="n">
        <v>0</v>
      </c>
      <c r="F1521" s="0" t="n">
        <v>9.519</v>
      </c>
      <c r="J1521" s="2"/>
      <c r="X1521" s="3"/>
      <c r="AF1521" s="3"/>
    </row>
    <row r="1522" customFormat="false" ht="12.75" hidden="false" customHeight="false" outlineLevel="0" collapsed="false">
      <c r="A1522" s="2" t="n">
        <v>40330.6693865741</v>
      </c>
      <c r="B1522" s="0" t="n">
        <v>50.935867</v>
      </c>
      <c r="C1522" s="0" t="n">
        <v>6.947802</v>
      </c>
      <c r="D1522" s="0" t="n">
        <v>62.6</v>
      </c>
      <c r="E1522" s="0" t="n">
        <v>0</v>
      </c>
      <c r="F1522" s="0" t="n">
        <v>9.519</v>
      </c>
      <c r="J1522" s="2"/>
      <c r="X1522" s="3"/>
      <c r="AF1522" s="3"/>
    </row>
    <row r="1523" customFormat="false" ht="12.75" hidden="false" customHeight="false" outlineLevel="0" collapsed="false">
      <c r="A1523" s="2" t="n">
        <v>40330.6693981482</v>
      </c>
      <c r="B1523" s="0" t="n">
        <v>50.935867</v>
      </c>
      <c r="C1523" s="0" t="n">
        <v>6.947802</v>
      </c>
      <c r="D1523" s="0" t="n">
        <v>62.6</v>
      </c>
      <c r="E1523" s="0" t="n">
        <v>0</v>
      </c>
      <c r="F1523" s="0" t="n">
        <v>9.519</v>
      </c>
      <c r="J1523" s="2"/>
      <c r="X1523" s="3"/>
      <c r="AF1523" s="3"/>
    </row>
    <row r="1524" customFormat="false" ht="12.75" hidden="false" customHeight="false" outlineLevel="0" collapsed="false">
      <c r="A1524" s="2" t="n">
        <v>40330.6694097222</v>
      </c>
      <c r="B1524" s="0" t="n">
        <v>50.935867</v>
      </c>
      <c r="C1524" s="0" t="n">
        <v>6.947802</v>
      </c>
      <c r="D1524" s="0" t="n">
        <v>62.6</v>
      </c>
      <c r="E1524" s="0" t="n">
        <v>0</v>
      </c>
      <c r="F1524" s="0" t="n">
        <v>9.519</v>
      </c>
      <c r="J1524" s="2"/>
      <c r="X1524" s="3"/>
      <c r="AF1524" s="3"/>
    </row>
    <row r="1525" customFormat="false" ht="12.75" hidden="false" customHeight="false" outlineLevel="0" collapsed="false">
      <c r="A1525" s="2" t="n">
        <v>40330.6694212963</v>
      </c>
      <c r="B1525" s="0" t="n">
        <v>50.935867</v>
      </c>
      <c r="C1525" s="0" t="n">
        <v>6.947802</v>
      </c>
      <c r="D1525" s="0" t="n">
        <v>62.6</v>
      </c>
      <c r="E1525" s="0" t="n">
        <v>0</v>
      </c>
      <c r="F1525" s="0" t="n">
        <v>9.519</v>
      </c>
      <c r="J1525" s="2"/>
      <c r="X1525" s="3"/>
      <c r="AF1525" s="3"/>
    </row>
    <row r="1526" customFormat="false" ht="12.75" hidden="false" customHeight="false" outlineLevel="0" collapsed="false">
      <c r="A1526" s="2" t="n">
        <v>40330.6694328704</v>
      </c>
      <c r="B1526" s="0" t="n">
        <v>50.935867</v>
      </c>
      <c r="C1526" s="0" t="n">
        <v>6.947802</v>
      </c>
      <c r="D1526" s="0" t="n">
        <v>62.6</v>
      </c>
      <c r="E1526" s="0" t="n">
        <v>0</v>
      </c>
      <c r="F1526" s="0" t="n">
        <v>9.519</v>
      </c>
      <c r="J1526" s="2"/>
      <c r="X1526" s="3"/>
      <c r="AF1526" s="3"/>
    </row>
    <row r="1527" customFormat="false" ht="12.75" hidden="false" customHeight="false" outlineLevel="0" collapsed="false">
      <c r="A1527" s="2" t="n">
        <v>40330.6694444444</v>
      </c>
      <c r="B1527" s="0" t="n">
        <v>50.935867</v>
      </c>
      <c r="C1527" s="0" t="n">
        <v>6.947802</v>
      </c>
      <c r="D1527" s="0" t="n">
        <v>62.6</v>
      </c>
      <c r="E1527" s="0" t="n">
        <v>0</v>
      </c>
      <c r="F1527" s="0" t="n">
        <v>9.519</v>
      </c>
      <c r="J1527" s="2"/>
      <c r="X1527" s="3"/>
      <c r="AF1527" s="3"/>
    </row>
    <row r="1528" customFormat="false" ht="12.75" hidden="false" customHeight="false" outlineLevel="0" collapsed="false">
      <c r="A1528" s="2" t="n">
        <v>40330.6694560185</v>
      </c>
      <c r="B1528" s="0" t="n">
        <v>50.935867</v>
      </c>
      <c r="C1528" s="0" t="n">
        <v>6.947802</v>
      </c>
      <c r="D1528" s="0" t="n">
        <v>62.6</v>
      </c>
      <c r="E1528" s="0" t="n">
        <v>0</v>
      </c>
      <c r="F1528" s="0" t="n">
        <v>9.519</v>
      </c>
      <c r="J1528" s="2"/>
      <c r="X1528" s="3"/>
      <c r="AF1528" s="3"/>
    </row>
    <row r="1529" customFormat="false" ht="12.75" hidden="false" customHeight="false" outlineLevel="0" collapsed="false">
      <c r="A1529" s="2" t="n">
        <v>40330.6694675926</v>
      </c>
      <c r="B1529" s="0" t="n">
        <v>50.935867</v>
      </c>
      <c r="C1529" s="0" t="n">
        <v>6.947802</v>
      </c>
      <c r="D1529" s="0" t="n">
        <v>62.6</v>
      </c>
      <c r="E1529" s="0" t="n">
        <v>0</v>
      </c>
      <c r="F1529" s="0" t="n">
        <v>9.519</v>
      </c>
      <c r="J1529" s="2"/>
      <c r="X1529" s="3"/>
      <c r="AF1529" s="3"/>
    </row>
    <row r="1530" customFormat="false" ht="12.75" hidden="false" customHeight="false" outlineLevel="0" collapsed="false">
      <c r="A1530" s="2" t="n">
        <v>40330.6694791667</v>
      </c>
      <c r="B1530" s="0" t="n">
        <v>50.935867</v>
      </c>
      <c r="C1530" s="0" t="n">
        <v>6.947802</v>
      </c>
      <c r="D1530" s="0" t="n">
        <v>62.6</v>
      </c>
      <c r="E1530" s="0" t="n">
        <v>0</v>
      </c>
      <c r="F1530" s="0" t="n">
        <v>9.519</v>
      </c>
      <c r="J1530" s="2"/>
      <c r="X1530" s="3"/>
      <c r="AF1530" s="3"/>
    </row>
    <row r="1531" customFormat="false" ht="12.75" hidden="false" customHeight="false" outlineLevel="0" collapsed="false">
      <c r="A1531" s="2" t="n">
        <v>40330.6694907407</v>
      </c>
      <c r="B1531" s="0" t="n">
        <v>50.935867</v>
      </c>
      <c r="C1531" s="0" t="n">
        <v>6.947802</v>
      </c>
      <c r="D1531" s="0" t="n">
        <v>62.6</v>
      </c>
      <c r="E1531" s="0" t="n">
        <v>0</v>
      </c>
      <c r="F1531" s="0" t="n">
        <v>9.519</v>
      </c>
      <c r="J1531" s="2"/>
      <c r="X1531" s="3"/>
      <c r="AF1531" s="3"/>
    </row>
    <row r="1532" customFormat="false" ht="12.75" hidden="false" customHeight="false" outlineLevel="0" collapsed="false">
      <c r="A1532" s="2" t="n">
        <v>40330.6695023148</v>
      </c>
      <c r="B1532" s="0" t="n">
        <v>50.935867</v>
      </c>
      <c r="C1532" s="0" t="n">
        <v>6.947802</v>
      </c>
      <c r="D1532" s="0" t="n">
        <v>62.6</v>
      </c>
      <c r="E1532" s="0" t="n">
        <v>0</v>
      </c>
      <c r="F1532" s="0" t="n">
        <v>9.519</v>
      </c>
      <c r="J1532" s="2"/>
      <c r="X1532" s="3"/>
      <c r="AF1532" s="3"/>
    </row>
    <row r="1533" customFormat="false" ht="12.75" hidden="false" customHeight="false" outlineLevel="0" collapsed="false">
      <c r="A1533" s="2" t="n">
        <v>40330.6695138889</v>
      </c>
      <c r="B1533" s="0" t="n">
        <v>50.935867</v>
      </c>
      <c r="C1533" s="0" t="n">
        <v>6.947802</v>
      </c>
      <c r="D1533" s="0" t="n">
        <v>62.6</v>
      </c>
      <c r="E1533" s="0" t="n">
        <v>0</v>
      </c>
      <c r="F1533" s="0" t="n">
        <v>9.519</v>
      </c>
      <c r="J1533" s="2"/>
      <c r="X1533" s="3"/>
      <c r="AF1533" s="3"/>
    </row>
    <row r="1534" customFormat="false" ht="12.75" hidden="false" customHeight="false" outlineLevel="0" collapsed="false">
      <c r="A1534" s="2" t="n">
        <v>40330.669525463</v>
      </c>
      <c r="B1534" s="0" t="n">
        <v>50.935867</v>
      </c>
      <c r="C1534" s="0" t="n">
        <v>6.947802</v>
      </c>
      <c r="D1534" s="0" t="n">
        <v>62.6</v>
      </c>
      <c r="E1534" s="0" t="n">
        <v>0</v>
      </c>
      <c r="F1534" s="0" t="n">
        <v>9.519</v>
      </c>
      <c r="J1534" s="2"/>
      <c r="X1534" s="3"/>
      <c r="AF1534" s="3"/>
    </row>
    <row r="1535" customFormat="false" ht="12.75" hidden="false" customHeight="false" outlineLevel="0" collapsed="false">
      <c r="A1535" s="2" t="n">
        <v>40330.669537037</v>
      </c>
      <c r="B1535" s="0" t="n">
        <v>50.935867</v>
      </c>
      <c r="C1535" s="0" t="n">
        <v>6.947802</v>
      </c>
      <c r="D1535" s="0" t="n">
        <v>62.6</v>
      </c>
      <c r="E1535" s="0" t="n">
        <v>0</v>
      </c>
      <c r="F1535" s="0" t="n">
        <v>9.519</v>
      </c>
      <c r="J1535" s="2"/>
      <c r="X1535" s="3"/>
      <c r="AF1535" s="3"/>
    </row>
    <row r="1536" customFormat="false" ht="12.75" hidden="false" customHeight="false" outlineLevel="0" collapsed="false">
      <c r="A1536" s="2" t="n">
        <v>40330.6695486111</v>
      </c>
      <c r="B1536" s="0" t="n">
        <v>50.935867</v>
      </c>
      <c r="C1536" s="0" t="n">
        <v>6.947802</v>
      </c>
      <c r="D1536" s="0" t="n">
        <v>62.6</v>
      </c>
      <c r="E1536" s="0" t="n">
        <v>0</v>
      </c>
      <c r="F1536" s="0" t="n">
        <v>9.519</v>
      </c>
      <c r="J1536" s="2"/>
      <c r="X1536" s="3"/>
      <c r="AF1536" s="3"/>
    </row>
    <row r="1537" customFormat="false" ht="12.75" hidden="false" customHeight="false" outlineLevel="0" collapsed="false">
      <c r="A1537" s="2" t="n">
        <v>40330.6695601852</v>
      </c>
      <c r="B1537" s="0" t="n">
        <v>50.93587</v>
      </c>
      <c r="C1537" s="0" t="n">
        <v>6.947811</v>
      </c>
      <c r="D1537" s="0" t="n">
        <v>62.6</v>
      </c>
      <c r="E1537" s="0" t="n">
        <v>2.6</v>
      </c>
      <c r="F1537" s="0" t="n">
        <v>9.52</v>
      </c>
      <c r="J1537" s="2"/>
      <c r="X1537" s="3"/>
      <c r="AF1537" s="3"/>
    </row>
    <row r="1538" customFormat="false" ht="12.75" hidden="false" customHeight="false" outlineLevel="0" collapsed="false">
      <c r="A1538" s="2" t="n">
        <v>40330.6695717593</v>
      </c>
      <c r="B1538" s="0" t="n">
        <v>50.935875</v>
      </c>
      <c r="C1538" s="0" t="n">
        <v>6.947823</v>
      </c>
      <c r="D1538" s="0" t="n">
        <v>62.6</v>
      </c>
      <c r="E1538" s="0" t="n">
        <v>3.6</v>
      </c>
      <c r="F1538" s="0" t="n">
        <v>9.521</v>
      </c>
      <c r="J1538" s="2"/>
      <c r="X1538" s="3"/>
      <c r="AF1538" s="3"/>
    </row>
    <row r="1539" customFormat="false" ht="12.75" hidden="false" customHeight="false" outlineLevel="0" collapsed="false">
      <c r="A1539" s="2" t="n">
        <v>40330.6695833333</v>
      </c>
      <c r="B1539" s="0" t="n">
        <v>50.93588</v>
      </c>
      <c r="C1539" s="0" t="n">
        <v>6.947834</v>
      </c>
      <c r="D1539" s="0" t="n">
        <v>62.6</v>
      </c>
      <c r="E1539" s="0" t="n">
        <v>3.4</v>
      </c>
      <c r="F1539" s="0" t="n">
        <v>9.522</v>
      </c>
      <c r="J1539" s="2"/>
      <c r="X1539" s="3"/>
      <c r="AF1539" s="3"/>
    </row>
    <row r="1540" customFormat="false" ht="12.75" hidden="false" customHeight="false" outlineLevel="0" collapsed="false">
      <c r="A1540" s="2" t="n">
        <v>40330.6695949074</v>
      </c>
      <c r="B1540" s="0" t="n">
        <v>50.935886</v>
      </c>
      <c r="C1540" s="0" t="n">
        <v>6.947842</v>
      </c>
      <c r="D1540" s="0" t="n">
        <v>62.6</v>
      </c>
      <c r="E1540" s="0" t="n">
        <v>3.1</v>
      </c>
      <c r="F1540" s="0" t="n">
        <v>9.523</v>
      </c>
      <c r="J1540" s="2"/>
      <c r="X1540" s="3"/>
      <c r="AF1540" s="3"/>
    </row>
    <row r="1541" customFormat="false" ht="12.75" hidden="false" customHeight="false" outlineLevel="0" collapsed="false">
      <c r="A1541" s="2" t="n">
        <v>40330.6696064815</v>
      </c>
      <c r="B1541" s="0" t="n">
        <v>50.935891</v>
      </c>
      <c r="C1541" s="0" t="n">
        <v>6.947847</v>
      </c>
      <c r="D1541" s="0" t="n">
        <v>62.6</v>
      </c>
      <c r="E1541" s="0" t="n">
        <v>2.4</v>
      </c>
      <c r="F1541" s="0" t="n">
        <v>9.523</v>
      </c>
      <c r="J1541" s="2"/>
      <c r="X1541" s="3"/>
      <c r="AF1541" s="3"/>
    </row>
    <row r="1542" customFormat="false" ht="12.75" hidden="false" customHeight="false" outlineLevel="0" collapsed="false">
      <c r="A1542" s="2" t="n">
        <v>40330.6696180556</v>
      </c>
      <c r="B1542" s="0" t="n">
        <v>50.935892</v>
      </c>
      <c r="C1542" s="0" t="n">
        <v>6.947853</v>
      </c>
      <c r="D1542" s="0" t="n">
        <v>62.6</v>
      </c>
      <c r="E1542" s="0" t="n">
        <v>1.6</v>
      </c>
      <c r="F1542" s="0" t="n">
        <v>9.524</v>
      </c>
      <c r="J1542" s="2"/>
      <c r="X1542" s="3"/>
      <c r="AF1542" s="3"/>
    </row>
    <row r="1543" customFormat="false" ht="12.75" hidden="false" customHeight="false" outlineLevel="0" collapsed="false">
      <c r="A1543" s="2" t="n">
        <v>40330.6696296296</v>
      </c>
      <c r="B1543" s="0" t="n">
        <v>50.935892</v>
      </c>
      <c r="C1543" s="0" t="n">
        <v>6.947853</v>
      </c>
      <c r="D1543" s="0" t="n">
        <v>62.6</v>
      </c>
      <c r="E1543" s="0" t="n">
        <v>0</v>
      </c>
      <c r="F1543" s="0" t="n">
        <v>9.524</v>
      </c>
      <c r="J1543" s="2"/>
      <c r="X1543" s="3"/>
      <c r="AF1543" s="3"/>
    </row>
    <row r="1544" customFormat="false" ht="12.75" hidden="false" customHeight="false" outlineLevel="0" collapsed="false">
      <c r="A1544" s="2" t="n">
        <v>40330.6696412037</v>
      </c>
      <c r="B1544" s="0" t="n">
        <v>50.935892</v>
      </c>
      <c r="C1544" s="0" t="n">
        <v>6.947853</v>
      </c>
      <c r="D1544" s="0" t="n">
        <v>62.6</v>
      </c>
      <c r="E1544" s="0" t="n">
        <v>0</v>
      </c>
      <c r="F1544" s="0" t="n">
        <v>9.524</v>
      </c>
      <c r="J1544" s="2"/>
      <c r="X1544" s="3"/>
      <c r="AF1544" s="3"/>
    </row>
    <row r="1545" customFormat="false" ht="12.75" hidden="false" customHeight="false" outlineLevel="0" collapsed="false">
      <c r="A1545" s="2" t="n">
        <v>40330.6696527778</v>
      </c>
      <c r="B1545" s="0" t="n">
        <v>50.935892</v>
      </c>
      <c r="C1545" s="0" t="n">
        <v>6.947853</v>
      </c>
      <c r="D1545" s="0" t="n">
        <v>62.6</v>
      </c>
      <c r="E1545" s="0" t="n">
        <v>0</v>
      </c>
      <c r="F1545" s="0" t="n">
        <v>9.524</v>
      </c>
      <c r="J1545" s="2"/>
      <c r="X1545" s="3"/>
      <c r="AF1545" s="3"/>
    </row>
    <row r="1546" customFormat="false" ht="12.75" hidden="false" customHeight="false" outlineLevel="0" collapsed="false">
      <c r="A1546" s="2" t="n">
        <v>40330.6696643519</v>
      </c>
      <c r="B1546" s="0" t="n">
        <v>50.935892</v>
      </c>
      <c r="C1546" s="0" t="n">
        <v>6.947853</v>
      </c>
      <c r="D1546" s="0" t="n">
        <v>62.6</v>
      </c>
      <c r="E1546" s="0" t="n">
        <v>0</v>
      </c>
      <c r="F1546" s="0" t="n">
        <v>9.524</v>
      </c>
      <c r="J1546" s="2"/>
      <c r="X1546" s="3"/>
      <c r="AF1546" s="3"/>
    </row>
    <row r="1547" customFormat="false" ht="12.75" hidden="false" customHeight="false" outlineLevel="0" collapsed="false">
      <c r="A1547" s="2" t="n">
        <v>40330.6696759259</v>
      </c>
      <c r="B1547" s="0" t="n">
        <v>50.935892</v>
      </c>
      <c r="C1547" s="0" t="n">
        <v>6.947853</v>
      </c>
      <c r="D1547" s="0" t="n">
        <v>62.6</v>
      </c>
      <c r="E1547" s="0" t="n">
        <v>0</v>
      </c>
      <c r="F1547" s="0" t="n">
        <v>9.524</v>
      </c>
      <c r="J1547" s="2"/>
      <c r="X1547" s="3"/>
      <c r="AF1547" s="3"/>
    </row>
    <row r="1548" customFormat="false" ht="12.75" hidden="false" customHeight="false" outlineLevel="0" collapsed="false">
      <c r="A1548" s="2" t="n">
        <v>40330.6696875</v>
      </c>
      <c r="B1548" s="0" t="n">
        <v>50.935892</v>
      </c>
      <c r="C1548" s="0" t="n">
        <v>6.947853</v>
      </c>
      <c r="D1548" s="0" t="n">
        <v>62.6</v>
      </c>
      <c r="E1548" s="0" t="n">
        <v>0</v>
      </c>
      <c r="F1548" s="0" t="n">
        <v>9.524</v>
      </c>
      <c r="J1548" s="2"/>
      <c r="X1548" s="3"/>
      <c r="AF1548" s="3"/>
    </row>
    <row r="1549" customFormat="false" ht="12.75" hidden="false" customHeight="false" outlineLevel="0" collapsed="false">
      <c r="A1549" s="2" t="n">
        <v>40330.6696990741</v>
      </c>
      <c r="B1549" s="0" t="n">
        <v>50.935892</v>
      </c>
      <c r="C1549" s="0" t="n">
        <v>6.947853</v>
      </c>
      <c r="D1549" s="0" t="n">
        <v>62.6</v>
      </c>
      <c r="E1549" s="0" t="n">
        <v>0</v>
      </c>
      <c r="F1549" s="0" t="n">
        <v>9.524</v>
      </c>
      <c r="J1549" s="2"/>
      <c r="X1549" s="3"/>
      <c r="AF1549" s="3"/>
    </row>
    <row r="1550" customFormat="false" ht="12.75" hidden="false" customHeight="false" outlineLevel="0" collapsed="false">
      <c r="A1550" s="2" t="n">
        <v>40330.6697106482</v>
      </c>
      <c r="B1550" s="0" t="n">
        <v>50.935892</v>
      </c>
      <c r="C1550" s="0" t="n">
        <v>6.947853</v>
      </c>
      <c r="D1550" s="0" t="n">
        <v>62.6</v>
      </c>
      <c r="E1550" s="0" t="n">
        <v>0</v>
      </c>
      <c r="F1550" s="0" t="n">
        <v>9.524</v>
      </c>
      <c r="J1550" s="2"/>
      <c r="X1550" s="3"/>
      <c r="AF1550" s="3"/>
    </row>
    <row r="1551" customFormat="false" ht="12.75" hidden="false" customHeight="false" outlineLevel="0" collapsed="false">
      <c r="A1551" s="2" t="n">
        <v>40330.6697222222</v>
      </c>
      <c r="B1551" s="0" t="n">
        <v>50.935892</v>
      </c>
      <c r="C1551" s="0" t="n">
        <v>6.947853</v>
      </c>
      <c r="D1551" s="0" t="n">
        <v>62.6</v>
      </c>
      <c r="E1551" s="0" t="n">
        <v>0</v>
      </c>
      <c r="F1551" s="0" t="n">
        <v>9.524</v>
      </c>
      <c r="J1551" s="2"/>
      <c r="X1551" s="3"/>
      <c r="AF1551" s="3"/>
    </row>
    <row r="1552" customFormat="false" ht="12.75" hidden="false" customHeight="false" outlineLevel="0" collapsed="false">
      <c r="A1552" s="2" t="n">
        <v>40330.6697337963</v>
      </c>
      <c r="B1552" s="0" t="n">
        <v>50.935892</v>
      </c>
      <c r="C1552" s="0" t="n">
        <v>6.947853</v>
      </c>
      <c r="D1552" s="0" t="n">
        <v>62.6</v>
      </c>
      <c r="E1552" s="0" t="n">
        <v>0</v>
      </c>
      <c r="F1552" s="0" t="n">
        <v>9.524</v>
      </c>
      <c r="J1552" s="2"/>
      <c r="X1552" s="3"/>
      <c r="AF1552" s="3"/>
    </row>
    <row r="1553" customFormat="false" ht="12.75" hidden="false" customHeight="false" outlineLevel="0" collapsed="false">
      <c r="A1553" s="2" t="n">
        <v>40330.6697453704</v>
      </c>
      <c r="B1553" s="0" t="n">
        <v>50.935892</v>
      </c>
      <c r="C1553" s="0" t="n">
        <v>6.947853</v>
      </c>
      <c r="D1553" s="0" t="n">
        <v>62.6</v>
      </c>
      <c r="E1553" s="0" t="n">
        <v>0</v>
      </c>
      <c r="F1553" s="0" t="n">
        <v>9.524</v>
      </c>
      <c r="J1553" s="2"/>
      <c r="X1553" s="3"/>
      <c r="AF1553" s="3"/>
    </row>
    <row r="1554" customFormat="false" ht="12.75" hidden="false" customHeight="false" outlineLevel="0" collapsed="false">
      <c r="A1554" s="2" t="n">
        <v>40330.6697569444</v>
      </c>
      <c r="B1554" s="0" t="n">
        <v>50.935869</v>
      </c>
      <c r="C1554" s="0" t="n">
        <v>6.947888</v>
      </c>
      <c r="D1554" s="0" t="n">
        <v>62.6</v>
      </c>
      <c r="E1554" s="0" t="n">
        <v>12.7</v>
      </c>
      <c r="F1554" s="0" t="n">
        <v>9.527</v>
      </c>
      <c r="J1554" s="2"/>
      <c r="X1554" s="3"/>
      <c r="AF1554" s="3"/>
    </row>
    <row r="1555" customFormat="false" ht="12.75" hidden="false" customHeight="false" outlineLevel="0" collapsed="false">
      <c r="A1555" s="2" t="n">
        <v>40330.6697685185</v>
      </c>
      <c r="B1555" s="0" t="n">
        <v>50.935869</v>
      </c>
      <c r="C1555" s="0" t="n">
        <v>6.947888</v>
      </c>
      <c r="D1555" s="0" t="n">
        <v>62.6</v>
      </c>
      <c r="E1555" s="0" t="n">
        <v>0</v>
      </c>
      <c r="F1555" s="0" t="n">
        <v>9.527</v>
      </c>
      <c r="J1555" s="2"/>
      <c r="X1555" s="3"/>
      <c r="AF1555" s="3"/>
    </row>
    <row r="1556" customFormat="false" ht="12.75" hidden="false" customHeight="false" outlineLevel="0" collapsed="false">
      <c r="A1556" s="2" t="n">
        <v>40330.6697800926</v>
      </c>
      <c r="B1556" s="0" t="n">
        <v>50.935869</v>
      </c>
      <c r="C1556" s="0" t="n">
        <v>6.947888</v>
      </c>
      <c r="D1556" s="0" t="n">
        <v>62.6</v>
      </c>
      <c r="E1556" s="0" t="n">
        <v>0</v>
      </c>
      <c r="F1556" s="0" t="n">
        <v>9.527</v>
      </c>
      <c r="J1556" s="2"/>
      <c r="X1556" s="3"/>
      <c r="AF1556" s="3"/>
    </row>
    <row r="1557" customFormat="false" ht="12.75" hidden="false" customHeight="false" outlineLevel="0" collapsed="false">
      <c r="A1557" s="2" t="n">
        <v>40330.6697916667</v>
      </c>
      <c r="B1557" s="0" t="n">
        <v>50.935869</v>
      </c>
      <c r="C1557" s="0" t="n">
        <v>6.947888</v>
      </c>
      <c r="D1557" s="0" t="n">
        <v>62.6</v>
      </c>
      <c r="E1557" s="0" t="n">
        <v>0</v>
      </c>
      <c r="F1557" s="0" t="n">
        <v>9.527</v>
      </c>
      <c r="J1557" s="2"/>
      <c r="X1557" s="3"/>
      <c r="AF1557" s="3"/>
    </row>
    <row r="1558" customFormat="false" ht="12.75" hidden="false" customHeight="false" outlineLevel="0" collapsed="false">
      <c r="A1558" s="2" t="n">
        <v>40330.6698032407</v>
      </c>
      <c r="B1558" s="0" t="n">
        <v>50.935869</v>
      </c>
      <c r="C1558" s="0" t="n">
        <v>6.947905</v>
      </c>
      <c r="D1558" s="0" t="n">
        <v>62.6</v>
      </c>
      <c r="E1558" s="0" t="n">
        <v>4.3</v>
      </c>
      <c r="F1558" s="0" t="n">
        <v>9.529</v>
      </c>
      <c r="J1558" s="2"/>
      <c r="X1558" s="3"/>
      <c r="AF1558" s="3"/>
    </row>
    <row r="1559" customFormat="false" ht="12.75" hidden="false" customHeight="false" outlineLevel="0" collapsed="false">
      <c r="A1559" s="2" t="n">
        <v>40330.6698148148</v>
      </c>
      <c r="B1559" s="0" t="n">
        <v>50.935861</v>
      </c>
      <c r="C1559" s="0" t="n">
        <v>6.947931</v>
      </c>
      <c r="D1559" s="0" t="n">
        <v>62.6</v>
      </c>
      <c r="E1559" s="0" t="n">
        <v>7.3</v>
      </c>
      <c r="F1559" s="0" t="n">
        <v>9.531</v>
      </c>
      <c r="J1559" s="2"/>
      <c r="X1559" s="3"/>
      <c r="AF1559" s="3"/>
    </row>
    <row r="1560" customFormat="false" ht="12.75" hidden="false" customHeight="false" outlineLevel="0" collapsed="false">
      <c r="A1560" s="2" t="n">
        <v>40330.6698263889</v>
      </c>
      <c r="B1560" s="0" t="n">
        <v>50.935854</v>
      </c>
      <c r="C1560" s="0" t="n">
        <v>6.94796</v>
      </c>
      <c r="D1560" s="0" t="n">
        <v>62.6</v>
      </c>
      <c r="E1560" s="0" t="n">
        <v>7.8</v>
      </c>
      <c r="F1560" s="0" t="n">
        <v>9.533</v>
      </c>
      <c r="J1560" s="2"/>
      <c r="X1560" s="3"/>
      <c r="AF1560" s="3"/>
    </row>
    <row r="1561" customFormat="false" ht="12.75" hidden="false" customHeight="false" outlineLevel="0" collapsed="false">
      <c r="A1561" s="2" t="n">
        <v>40330.669837963</v>
      </c>
      <c r="B1561" s="0" t="n">
        <v>50.935847</v>
      </c>
      <c r="C1561" s="0" t="n">
        <v>6.947992</v>
      </c>
      <c r="D1561" s="0" t="n">
        <v>62.6</v>
      </c>
      <c r="E1561" s="0" t="n">
        <v>8.5</v>
      </c>
      <c r="F1561" s="0" t="n">
        <v>9.535</v>
      </c>
      <c r="J1561" s="2"/>
      <c r="X1561" s="3"/>
      <c r="AF1561" s="3"/>
    </row>
    <row r="1562" customFormat="false" ht="12.75" hidden="false" customHeight="false" outlineLevel="0" collapsed="false">
      <c r="A1562" s="2" t="n">
        <v>40330.669849537</v>
      </c>
      <c r="B1562" s="0" t="n">
        <v>50.935839</v>
      </c>
      <c r="C1562" s="0" t="n">
        <v>6.948028</v>
      </c>
      <c r="D1562" s="0" t="n">
        <v>62.6</v>
      </c>
      <c r="E1562" s="0" t="n">
        <v>9.6</v>
      </c>
      <c r="F1562" s="0" t="n">
        <v>9.538</v>
      </c>
      <c r="J1562" s="2"/>
      <c r="X1562" s="3"/>
      <c r="AF1562" s="3"/>
    </row>
    <row r="1563" customFormat="false" ht="12.75" hidden="false" customHeight="false" outlineLevel="0" collapsed="false">
      <c r="A1563" s="2" t="n">
        <v>40330.6698611111</v>
      </c>
      <c r="B1563" s="0" t="n">
        <v>50.935835</v>
      </c>
      <c r="C1563" s="0" t="n">
        <v>6.94806</v>
      </c>
      <c r="D1563" s="0" t="n">
        <v>62.6</v>
      </c>
      <c r="E1563" s="0" t="n">
        <v>8.2</v>
      </c>
      <c r="F1563" s="0" t="n">
        <v>9.54</v>
      </c>
      <c r="J1563" s="2"/>
      <c r="X1563" s="3"/>
      <c r="AF1563" s="3"/>
    </row>
    <row r="1564" customFormat="false" ht="12.75" hidden="false" customHeight="false" outlineLevel="0" collapsed="false">
      <c r="A1564" s="2" t="n">
        <v>40330.6698726852</v>
      </c>
      <c r="B1564" s="0" t="n">
        <v>50.935834</v>
      </c>
      <c r="C1564" s="0" t="n">
        <v>6.948086</v>
      </c>
      <c r="D1564" s="0" t="n">
        <v>62.6</v>
      </c>
      <c r="E1564" s="0" t="n">
        <v>6.6</v>
      </c>
      <c r="F1564" s="0" t="n">
        <v>9.542</v>
      </c>
      <c r="J1564" s="2"/>
      <c r="X1564" s="3"/>
      <c r="AF1564" s="3"/>
    </row>
    <row r="1565" customFormat="false" ht="12.75" hidden="false" customHeight="false" outlineLevel="0" collapsed="false">
      <c r="A1565" s="2" t="n">
        <v>40330.6698842593</v>
      </c>
      <c r="B1565" s="0" t="n">
        <v>50.93582</v>
      </c>
      <c r="C1565" s="0" t="n">
        <v>6.948129</v>
      </c>
      <c r="D1565" s="0" t="n">
        <v>62.6</v>
      </c>
      <c r="E1565" s="0" t="n">
        <v>12.2</v>
      </c>
      <c r="F1565" s="0" t="n">
        <v>9.545</v>
      </c>
      <c r="J1565" s="2"/>
      <c r="X1565" s="3"/>
      <c r="AF1565" s="3"/>
    </row>
    <row r="1566" customFormat="false" ht="12.75" hidden="false" customHeight="false" outlineLevel="0" collapsed="false">
      <c r="A1566" s="2" t="n">
        <v>40330.6698958333</v>
      </c>
      <c r="B1566" s="0" t="n">
        <v>50.935806</v>
      </c>
      <c r="C1566" s="0" t="n">
        <v>6.948162</v>
      </c>
      <c r="D1566" s="0" t="n">
        <v>62.6</v>
      </c>
      <c r="E1566" s="0" t="n">
        <v>10</v>
      </c>
      <c r="F1566" s="0" t="n">
        <v>9.548</v>
      </c>
      <c r="J1566" s="2"/>
      <c r="X1566" s="3"/>
      <c r="AF1566" s="3"/>
    </row>
    <row r="1567" customFormat="false" ht="12.75" hidden="false" customHeight="false" outlineLevel="0" collapsed="false">
      <c r="A1567" s="2" t="n">
        <v>40330.6699074074</v>
      </c>
      <c r="B1567" s="0" t="n">
        <v>50.9358</v>
      </c>
      <c r="C1567" s="0" t="n">
        <v>6.948181</v>
      </c>
      <c r="D1567" s="0" t="n">
        <v>62.6</v>
      </c>
      <c r="E1567" s="0" t="n">
        <v>5.4</v>
      </c>
      <c r="F1567" s="0" t="n">
        <v>9.55</v>
      </c>
      <c r="J1567" s="2"/>
      <c r="X1567" s="3"/>
      <c r="AF1567" s="3"/>
    </row>
    <row r="1568" customFormat="false" ht="12.75" hidden="false" customHeight="false" outlineLevel="0" collapsed="false">
      <c r="A1568" s="2" t="n">
        <v>40330.6699189815</v>
      </c>
      <c r="B1568" s="0" t="n">
        <v>50.9358</v>
      </c>
      <c r="C1568" s="0" t="n">
        <v>6.948197</v>
      </c>
      <c r="D1568" s="0" t="n">
        <v>62.6</v>
      </c>
      <c r="E1568" s="0" t="n">
        <v>4</v>
      </c>
      <c r="F1568" s="0" t="n">
        <v>9.551</v>
      </c>
      <c r="J1568" s="2"/>
      <c r="X1568" s="3"/>
      <c r="AF1568" s="3"/>
    </row>
    <row r="1569" customFormat="false" ht="12.75" hidden="false" customHeight="false" outlineLevel="0" collapsed="false">
      <c r="A1569" s="2" t="n">
        <v>40330.6699305556</v>
      </c>
      <c r="B1569" s="0" t="n">
        <v>50.935797</v>
      </c>
      <c r="C1569" s="0" t="n">
        <v>6.948215</v>
      </c>
      <c r="D1569" s="0" t="n">
        <v>62.6</v>
      </c>
      <c r="E1569" s="0" t="n">
        <v>4.7</v>
      </c>
      <c r="F1569" s="0" t="n">
        <v>9.552</v>
      </c>
      <c r="J1569" s="2"/>
      <c r="X1569" s="3"/>
      <c r="AF1569" s="3"/>
    </row>
    <row r="1570" customFormat="false" ht="12.75" hidden="false" customHeight="false" outlineLevel="0" collapsed="false">
      <c r="A1570" s="2" t="n">
        <v>40330.6699421296</v>
      </c>
      <c r="B1570" s="0" t="n">
        <v>50.935798</v>
      </c>
      <c r="C1570" s="0" t="n">
        <v>6.948236</v>
      </c>
      <c r="D1570" s="0" t="n">
        <v>62.6</v>
      </c>
      <c r="E1570" s="0" t="n">
        <v>5.3</v>
      </c>
      <c r="F1570" s="0" t="n">
        <v>9.554</v>
      </c>
      <c r="J1570" s="2"/>
      <c r="X1570" s="3"/>
      <c r="AF1570" s="3"/>
    </row>
    <row r="1571" customFormat="false" ht="12.75" hidden="false" customHeight="false" outlineLevel="0" collapsed="false">
      <c r="A1571" s="2" t="n">
        <v>40330.6699537037</v>
      </c>
      <c r="B1571" s="0" t="n">
        <v>50.9358</v>
      </c>
      <c r="C1571" s="0" t="n">
        <v>6.94826</v>
      </c>
      <c r="D1571" s="0" t="n">
        <v>62.6</v>
      </c>
      <c r="E1571" s="0" t="n">
        <v>6.1</v>
      </c>
      <c r="F1571" s="0" t="n">
        <v>9.555</v>
      </c>
      <c r="J1571" s="2"/>
      <c r="X1571" s="3"/>
      <c r="AF1571" s="3"/>
    </row>
    <row r="1572" customFormat="false" ht="12.75" hidden="false" customHeight="false" outlineLevel="0" collapsed="false">
      <c r="A1572" s="2" t="n">
        <v>40330.6699652778</v>
      </c>
      <c r="B1572" s="0" t="n">
        <v>50.9358</v>
      </c>
      <c r="C1572" s="0" t="n">
        <v>6.948296</v>
      </c>
      <c r="D1572" s="0" t="n">
        <v>62.6</v>
      </c>
      <c r="E1572" s="0" t="n">
        <v>9.1</v>
      </c>
      <c r="F1572" s="0" t="n">
        <v>9.558</v>
      </c>
      <c r="J1572" s="2"/>
      <c r="X1572" s="3"/>
      <c r="AF1572" s="3"/>
    </row>
    <row r="1573" customFormat="false" ht="12.75" hidden="false" customHeight="false" outlineLevel="0" collapsed="false">
      <c r="A1573" s="2" t="n">
        <v>40330.6699768519</v>
      </c>
      <c r="B1573" s="0" t="n">
        <v>50.935801</v>
      </c>
      <c r="C1573" s="0" t="n">
        <v>6.948348</v>
      </c>
      <c r="D1573" s="0" t="n">
        <v>62.6</v>
      </c>
      <c r="E1573" s="0" t="n">
        <v>13.1</v>
      </c>
      <c r="F1573" s="0" t="n">
        <v>9.562</v>
      </c>
      <c r="J1573" s="2"/>
      <c r="X1573" s="3"/>
      <c r="AF1573" s="3"/>
    </row>
    <row r="1574" customFormat="false" ht="12.75" hidden="false" customHeight="false" outlineLevel="0" collapsed="false">
      <c r="A1574" s="2" t="n">
        <v>40330.6699884259</v>
      </c>
      <c r="B1574" s="0" t="n">
        <v>50.9358</v>
      </c>
      <c r="C1574" s="0" t="n">
        <v>6.948417</v>
      </c>
      <c r="D1574" s="0" t="n">
        <v>62.6</v>
      </c>
      <c r="E1574" s="0" t="n">
        <v>17.4</v>
      </c>
      <c r="F1574" s="0" t="n">
        <v>9.566</v>
      </c>
      <c r="J1574" s="2"/>
      <c r="X1574" s="3"/>
      <c r="AF1574" s="3"/>
    </row>
    <row r="1575" customFormat="false" ht="12.75" hidden="false" customHeight="false" outlineLevel="0" collapsed="false">
      <c r="A1575" s="2" t="n">
        <v>40330.67</v>
      </c>
      <c r="B1575" s="0" t="n">
        <v>50.935799</v>
      </c>
      <c r="C1575" s="0" t="n">
        <v>6.948493</v>
      </c>
      <c r="D1575" s="0" t="n">
        <v>62.6</v>
      </c>
      <c r="E1575" s="0" t="n">
        <v>19.2</v>
      </c>
      <c r="F1575" s="0" t="n">
        <v>9.572</v>
      </c>
      <c r="J1575" s="2"/>
      <c r="X1575" s="3"/>
      <c r="AF1575" s="3"/>
    </row>
    <row r="1576" customFormat="false" ht="12.75" hidden="false" customHeight="false" outlineLevel="0" collapsed="false">
      <c r="A1576" s="2" t="n">
        <v>40330.6700115741</v>
      </c>
      <c r="B1576" s="0" t="n">
        <v>50.935795</v>
      </c>
      <c r="C1576" s="0" t="n">
        <v>6.948558</v>
      </c>
      <c r="D1576" s="0" t="n">
        <v>62.6</v>
      </c>
      <c r="E1576" s="0" t="n">
        <v>16.5</v>
      </c>
      <c r="F1576" s="0" t="n">
        <v>9.576</v>
      </c>
      <c r="J1576" s="2"/>
      <c r="X1576" s="3"/>
      <c r="AF1576" s="3"/>
    </row>
    <row r="1577" customFormat="false" ht="12.75" hidden="false" customHeight="false" outlineLevel="0" collapsed="false">
      <c r="A1577" s="2" t="n">
        <v>40330.6700231481</v>
      </c>
      <c r="B1577" s="0" t="n">
        <v>50.935787</v>
      </c>
      <c r="C1577" s="0" t="n">
        <v>6.94862</v>
      </c>
      <c r="D1577" s="0" t="n">
        <v>62.6</v>
      </c>
      <c r="E1577" s="0" t="n">
        <v>16</v>
      </c>
      <c r="F1577" s="0" t="n">
        <v>9.581</v>
      </c>
      <c r="J1577" s="2"/>
      <c r="X1577" s="3"/>
      <c r="AF1577" s="3"/>
    </row>
    <row r="1578" customFormat="false" ht="12.75" hidden="false" customHeight="false" outlineLevel="0" collapsed="false">
      <c r="A1578" s="2" t="n">
        <v>40330.6700347222</v>
      </c>
      <c r="B1578" s="0" t="n">
        <v>50.935773</v>
      </c>
      <c r="C1578" s="0" t="n">
        <v>6.948675</v>
      </c>
      <c r="D1578" s="0" t="n">
        <v>62.6</v>
      </c>
      <c r="E1578" s="0" t="n">
        <v>15</v>
      </c>
      <c r="F1578" s="0" t="n">
        <v>9.585</v>
      </c>
      <c r="J1578" s="2"/>
      <c r="X1578" s="3"/>
      <c r="AF1578" s="3"/>
    </row>
    <row r="1579" customFormat="false" ht="12.75" hidden="false" customHeight="false" outlineLevel="0" collapsed="false">
      <c r="A1579" s="2" t="n">
        <v>40330.6700462963</v>
      </c>
      <c r="B1579" s="0" t="n">
        <v>50.935759</v>
      </c>
      <c r="C1579" s="0" t="n">
        <v>6.948727</v>
      </c>
      <c r="D1579" s="0" t="n">
        <v>62.6</v>
      </c>
      <c r="E1579" s="0" t="n">
        <v>14.3</v>
      </c>
      <c r="F1579" s="0" t="n">
        <v>9.589</v>
      </c>
      <c r="J1579" s="2"/>
      <c r="X1579" s="3"/>
      <c r="AF1579" s="3"/>
    </row>
    <row r="1580" customFormat="false" ht="12.75" hidden="false" customHeight="false" outlineLevel="0" collapsed="false">
      <c r="A1580" s="2" t="n">
        <v>40330.6700578704</v>
      </c>
      <c r="B1580" s="0" t="n">
        <v>50.935744</v>
      </c>
      <c r="C1580" s="0" t="n">
        <v>6.948775</v>
      </c>
      <c r="D1580" s="0" t="n">
        <v>62.6</v>
      </c>
      <c r="E1580" s="0" t="n">
        <v>13.5</v>
      </c>
      <c r="F1580" s="0" t="n">
        <v>9.593</v>
      </c>
      <c r="J1580" s="2"/>
      <c r="X1580" s="3"/>
      <c r="AF1580" s="3"/>
    </row>
    <row r="1581" customFormat="false" ht="12.75" hidden="false" customHeight="false" outlineLevel="0" collapsed="false">
      <c r="A1581" s="2" t="n">
        <v>40330.6700694444</v>
      </c>
      <c r="B1581" s="0" t="n">
        <v>50.935721</v>
      </c>
      <c r="C1581" s="0" t="n">
        <v>6.948826</v>
      </c>
      <c r="D1581" s="0" t="n">
        <v>62.6</v>
      </c>
      <c r="E1581" s="0" t="n">
        <v>15.8</v>
      </c>
      <c r="F1581" s="0" t="n">
        <v>9.597</v>
      </c>
      <c r="J1581" s="2"/>
      <c r="X1581" s="3"/>
      <c r="AF1581" s="3"/>
    </row>
    <row r="1582" customFormat="false" ht="12.75" hidden="false" customHeight="false" outlineLevel="0" collapsed="false">
      <c r="A1582" s="2" t="n">
        <v>40330.6700810185</v>
      </c>
      <c r="B1582" s="0" t="n">
        <v>50.935691</v>
      </c>
      <c r="C1582" s="0" t="n">
        <v>6.948887</v>
      </c>
      <c r="D1582" s="0" t="n">
        <v>62.6</v>
      </c>
      <c r="E1582" s="0" t="n">
        <v>19.5</v>
      </c>
      <c r="F1582" s="0" t="n">
        <v>9.602</v>
      </c>
      <c r="J1582" s="2"/>
      <c r="X1582" s="3"/>
      <c r="AF1582" s="3"/>
    </row>
    <row r="1583" customFormat="false" ht="12.75" hidden="false" customHeight="false" outlineLevel="0" collapsed="false">
      <c r="A1583" s="2" t="n">
        <v>40330.6700925926</v>
      </c>
      <c r="B1583" s="0" t="n">
        <v>50.935653</v>
      </c>
      <c r="C1583" s="0" t="n">
        <v>6.948953</v>
      </c>
      <c r="D1583" s="0" t="n">
        <v>62.6</v>
      </c>
      <c r="E1583" s="0" t="n">
        <v>22.5</v>
      </c>
      <c r="F1583" s="0" t="n">
        <v>9.609</v>
      </c>
      <c r="J1583" s="2"/>
      <c r="X1583" s="3"/>
      <c r="AF1583" s="3"/>
    </row>
    <row r="1584" customFormat="false" ht="12.75" hidden="false" customHeight="false" outlineLevel="0" collapsed="false">
      <c r="A1584" s="2" t="n">
        <v>40330.6701041667</v>
      </c>
      <c r="B1584" s="0" t="n">
        <v>50.935623</v>
      </c>
      <c r="C1584" s="0" t="n">
        <v>6.949005</v>
      </c>
      <c r="D1584" s="0" t="n">
        <v>62.6</v>
      </c>
      <c r="E1584" s="0" t="n">
        <v>17.8</v>
      </c>
      <c r="F1584" s="0" t="n">
        <v>9.614</v>
      </c>
      <c r="J1584" s="2"/>
      <c r="X1584" s="3"/>
      <c r="AF1584" s="3"/>
    </row>
    <row r="1585" customFormat="false" ht="12.75" hidden="false" customHeight="false" outlineLevel="0" collapsed="false">
      <c r="A1585" s="2" t="n">
        <v>40330.6701157407</v>
      </c>
      <c r="B1585" s="0" t="n">
        <v>50.935599</v>
      </c>
      <c r="C1585" s="0" t="n">
        <v>6.949053</v>
      </c>
      <c r="D1585" s="0" t="n">
        <v>62.6</v>
      </c>
      <c r="E1585" s="0" t="n">
        <v>15.4</v>
      </c>
      <c r="F1585" s="0" t="n">
        <v>9.618</v>
      </c>
      <c r="J1585" s="2"/>
      <c r="X1585" s="3"/>
      <c r="AF1585" s="3"/>
    </row>
    <row r="1586" customFormat="false" ht="12.75" hidden="false" customHeight="false" outlineLevel="0" collapsed="false">
      <c r="A1586" s="2" t="n">
        <v>40330.6701273148</v>
      </c>
      <c r="B1586" s="0" t="n">
        <v>50.935579</v>
      </c>
      <c r="C1586" s="0" t="n">
        <v>6.949108</v>
      </c>
      <c r="D1586" s="0" t="n">
        <v>62.6</v>
      </c>
      <c r="E1586" s="0" t="n">
        <v>16</v>
      </c>
      <c r="F1586" s="0" t="n">
        <v>9.622</v>
      </c>
      <c r="J1586" s="2"/>
      <c r="X1586" s="3"/>
      <c r="AF1586" s="3"/>
    </row>
    <row r="1587" customFormat="false" ht="12.75" hidden="false" customHeight="false" outlineLevel="0" collapsed="false">
      <c r="A1587" s="2" t="n">
        <v>40330.6701388889</v>
      </c>
      <c r="B1587" s="0" t="n">
        <v>50.935559</v>
      </c>
      <c r="C1587" s="0" t="n">
        <v>6.949184</v>
      </c>
      <c r="D1587" s="0" t="n">
        <v>62.6</v>
      </c>
      <c r="E1587" s="0" t="n">
        <v>20.8</v>
      </c>
      <c r="F1587" s="0" t="n">
        <v>9.628</v>
      </c>
      <c r="J1587" s="2"/>
      <c r="X1587" s="3"/>
      <c r="AF1587" s="3"/>
    </row>
    <row r="1588" customFormat="false" ht="12.75" hidden="false" customHeight="false" outlineLevel="0" collapsed="false">
      <c r="A1588" s="2" t="n">
        <v>40330.670150463</v>
      </c>
      <c r="B1588" s="0" t="n">
        <v>50.935543</v>
      </c>
      <c r="C1588" s="0" t="n">
        <v>6.949267</v>
      </c>
      <c r="D1588" s="0" t="n">
        <v>62.6</v>
      </c>
      <c r="E1588" s="0" t="n">
        <v>21.9</v>
      </c>
      <c r="F1588" s="0" t="n">
        <v>9.634</v>
      </c>
      <c r="J1588" s="2"/>
      <c r="X1588" s="3"/>
      <c r="AF1588" s="3"/>
    </row>
    <row r="1589" customFormat="false" ht="12.75" hidden="false" customHeight="false" outlineLevel="0" collapsed="false">
      <c r="A1589" s="2" t="n">
        <v>40330.670162037</v>
      </c>
      <c r="B1589" s="0" t="n">
        <v>50.935541</v>
      </c>
      <c r="C1589" s="0" t="n">
        <v>6.94935</v>
      </c>
      <c r="D1589" s="0" t="n">
        <v>62.6</v>
      </c>
      <c r="E1589" s="0" t="n">
        <v>20.9</v>
      </c>
      <c r="F1589" s="0" t="n">
        <v>9.64</v>
      </c>
      <c r="J1589" s="2"/>
      <c r="X1589" s="3"/>
      <c r="AF1589" s="3"/>
    </row>
    <row r="1590" customFormat="false" ht="12.75" hidden="false" customHeight="false" outlineLevel="0" collapsed="false">
      <c r="A1590" s="2" t="n">
        <v>40330.6701736111</v>
      </c>
      <c r="B1590" s="0" t="n">
        <v>50.935547</v>
      </c>
      <c r="C1590" s="0" t="n">
        <v>6.949428</v>
      </c>
      <c r="D1590" s="0" t="n">
        <v>62.6</v>
      </c>
      <c r="E1590" s="0" t="n">
        <v>19.8</v>
      </c>
      <c r="F1590" s="0" t="n">
        <v>9.646</v>
      </c>
      <c r="J1590" s="2"/>
      <c r="X1590" s="3"/>
      <c r="AF1590" s="3"/>
    </row>
    <row r="1591" customFormat="false" ht="12.75" hidden="false" customHeight="false" outlineLevel="0" collapsed="false">
      <c r="A1591" s="2" t="n">
        <v>40330.6701851852</v>
      </c>
      <c r="B1591" s="0" t="n">
        <v>50.935552</v>
      </c>
      <c r="C1591" s="0" t="n">
        <v>6.949504</v>
      </c>
      <c r="D1591" s="0" t="n">
        <v>62.6</v>
      </c>
      <c r="E1591" s="0" t="n">
        <v>19.3</v>
      </c>
      <c r="F1591" s="0" t="n">
        <v>9.651</v>
      </c>
      <c r="J1591" s="2"/>
      <c r="X1591" s="3"/>
      <c r="AF1591" s="3"/>
    </row>
    <row r="1592" customFormat="false" ht="12.75" hidden="false" customHeight="false" outlineLevel="0" collapsed="false">
      <c r="A1592" s="2" t="n">
        <v>40330.6701967593</v>
      </c>
      <c r="B1592" s="0" t="n">
        <v>50.93555</v>
      </c>
      <c r="C1592" s="0" t="n">
        <v>6.949583</v>
      </c>
      <c r="D1592" s="0" t="n">
        <v>62.6</v>
      </c>
      <c r="E1592" s="0" t="n">
        <v>19.9</v>
      </c>
      <c r="F1592" s="0" t="n">
        <v>9.657</v>
      </c>
      <c r="J1592" s="2"/>
      <c r="X1592" s="3"/>
      <c r="AF1592" s="3"/>
    </row>
    <row r="1593" customFormat="false" ht="12.75" hidden="false" customHeight="false" outlineLevel="0" collapsed="false">
      <c r="A1593" s="2" t="n">
        <v>40330.6702083333</v>
      </c>
      <c r="B1593" s="0" t="n">
        <v>50.935552</v>
      </c>
      <c r="C1593" s="0" t="n">
        <v>6.94966</v>
      </c>
      <c r="D1593" s="0" t="n">
        <v>62.6</v>
      </c>
      <c r="E1593" s="0" t="n">
        <v>19.4</v>
      </c>
      <c r="F1593" s="0" t="n">
        <v>9.662</v>
      </c>
      <c r="J1593" s="2"/>
      <c r="X1593" s="3"/>
      <c r="AF1593" s="3"/>
    </row>
    <row r="1594" customFormat="false" ht="12.75" hidden="false" customHeight="false" outlineLevel="0" collapsed="false">
      <c r="A1594" s="2" t="n">
        <v>40330.6702199074</v>
      </c>
      <c r="B1594" s="0" t="n">
        <v>50.935554</v>
      </c>
      <c r="C1594" s="0" t="n">
        <v>6.94974</v>
      </c>
      <c r="D1594" s="0" t="n">
        <v>62.6</v>
      </c>
      <c r="E1594" s="0" t="n">
        <v>20.2</v>
      </c>
      <c r="F1594" s="0" t="n">
        <v>9.668</v>
      </c>
      <c r="J1594" s="2"/>
      <c r="X1594" s="3"/>
      <c r="AF1594" s="3"/>
    </row>
    <row r="1595" customFormat="false" ht="12.75" hidden="false" customHeight="false" outlineLevel="0" collapsed="false">
      <c r="A1595" s="2" t="n">
        <v>40330.6702314815</v>
      </c>
      <c r="B1595" s="0" t="n">
        <v>50.935557</v>
      </c>
      <c r="C1595" s="0" t="n">
        <v>6.949816</v>
      </c>
      <c r="D1595" s="0" t="n">
        <v>62.6</v>
      </c>
      <c r="E1595" s="0" t="n">
        <v>19.2</v>
      </c>
      <c r="F1595" s="0" t="n">
        <v>9.673</v>
      </c>
      <c r="J1595" s="2"/>
      <c r="X1595" s="3"/>
      <c r="AF1595" s="3"/>
    </row>
    <row r="1596" customFormat="false" ht="12.75" hidden="false" customHeight="false" outlineLevel="0" collapsed="false">
      <c r="A1596" s="2" t="n">
        <v>40330.6702430556</v>
      </c>
      <c r="B1596" s="0" t="n">
        <v>50.935562</v>
      </c>
      <c r="C1596" s="0" t="n">
        <v>6.949891</v>
      </c>
      <c r="D1596" s="0" t="n">
        <v>62.6</v>
      </c>
      <c r="E1596" s="0" t="n">
        <v>19</v>
      </c>
      <c r="F1596" s="0" t="n">
        <v>9.678</v>
      </c>
      <c r="J1596" s="2"/>
      <c r="X1596" s="3"/>
      <c r="AF1596" s="3"/>
    </row>
    <row r="1597" customFormat="false" ht="12.75" hidden="false" customHeight="false" outlineLevel="0" collapsed="false">
      <c r="A1597" s="2" t="n">
        <v>40330.6702546296</v>
      </c>
      <c r="B1597" s="0" t="n">
        <v>50.935554</v>
      </c>
      <c r="C1597" s="0" t="n">
        <v>6.949975</v>
      </c>
      <c r="D1597" s="0" t="n">
        <v>62.6</v>
      </c>
      <c r="E1597" s="0" t="n">
        <v>21.4</v>
      </c>
      <c r="F1597" s="0" t="n">
        <v>9.684</v>
      </c>
      <c r="J1597" s="2"/>
      <c r="X1597" s="3"/>
      <c r="AF1597" s="3"/>
    </row>
    <row r="1598" customFormat="false" ht="12.75" hidden="false" customHeight="false" outlineLevel="0" collapsed="false">
      <c r="A1598" s="2" t="n">
        <v>40330.6702662037</v>
      </c>
      <c r="B1598" s="0" t="n">
        <v>50.935535</v>
      </c>
      <c r="C1598" s="0" t="n">
        <v>6.950071</v>
      </c>
      <c r="D1598" s="0" t="n">
        <v>62.6</v>
      </c>
      <c r="E1598" s="0" t="n">
        <v>25.4</v>
      </c>
      <c r="F1598" s="0" t="n">
        <v>9.691</v>
      </c>
      <c r="J1598" s="2"/>
      <c r="X1598" s="3"/>
      <c r="AF1598" s="3"/>
    </row>
    <row r="1599" customFormat="false" ht="12.75" hidden="false" customHeight="false" outlineLevel="0" collapsed="false">
      <c r="A1599" s="2" t="n">
        <v>40330.6702777778</v>
      </c>
      <c r="B1599" s="0" t="n">
        <v>50.935526</v>
      </c>
      <c r="C1599" s="0" t="n">
        <v>6.950162</v>
      </c>
      <c r="D1599" s="0" t="n">
        <v>62.6</v>
      </c>
      <c r="E1599" s="0" t="n">
        <v>23.2</v>
      </c>
      <c r="F1599" s="0" t="n">
        <v>9.698</v>
      </c>
      <c r="J1599" s="2"/>
      <c r="X1599" s="3"/>
      <c r="AF1599" s="3"/>
    </row>
    <row r="1600" customFormat="false" ht="12.75" hidden="false" customHeight="false" outlineLevel="0" collapsed="false">
      <c r="A1600" s="2" t="n">
        <v>40330.6702893519</v>
      </c>
      <c r="B1600" s="0" t="n">
        <v>50.935518</v>
      </c>
      <c r="C1600" s="0" t="n">
        <v>6.950256</v>
      </c>
      <c r="D1600" s="0" t="n">
        <v>62.6</v>
      </c>
      <c r="E1600" s="0" t="n">
        <v>23.9</v>
      </c>
      <c r="F1600" s="0" t="n">
        <v>9.705</v>
      </c>
      <c r="J1600" s="2"/>
      <c r="X1600" s="3"/>
      <c r="AF1600" s="3"/>
    </row>
    <row r="1601" customFormat="false" ht="12.75" hidden="false" customHeight="false" outlineLevel="0" collapsed="false">
      <c r="A1601" s="2" t="n">
        <v>40330.6703009259</v>
      </c>
      <c r="B1601" s="0" t="n">
        <v>50.935509</v>
      </c>
      <c r="C1601" s="0" t="n">
        <v>6.950356</v>
      </c>
      <c r="D1601" s="0" t="n">
        <v>62.6</v>
      </c>
      <c r="E1601" s="0" t="n">
        <v>25.5</v>
      </c>
      <c r="F1601" s="0" t="n">
        <v>9.712</v>
      </c>
      <c r="J1601" s="2"/>
      <c r="X1601" s="3"/>
      <c r="AF1601" s="3"/>
    </row>
    <row r="1602" customFormat="false" ht="12.75" hidden="false" customHeight="false" outlineLevel="0" collapsed="false">
      <c r="A1602" s="2" t="n">
        <v>40330.6703125</v>
      </c>
      <c r="B1602" s="0" t="n">
        <v>50.935499</v>
      </c>
      <c r="C1602" s="0" t="n">
        <v>6.950462</v>
      </c>
      <c r="D1602" s="0" t="n">
        <v>62.6</v>
      </c>
      <c r="E1602" s="0" t="n">
        <v>27</v>
      </c>
      <c r="F1602" s="0" t="n">
        <v>9.719</v>
      </c>
      <c r="J1602" s="2"/>
      <c r="X1602" s="3"/>
      <c r="AF1602" s="3"/>
    </row>
    <row r="1603" customFormat="false" ht="12.75" hidden="false" customHeight="false" outlineLevel="0" collapsed="false">
      <c r="A1603" s="2" t="n">
        <v>40330.6703240741</v>
      </c>
      <c r="B1603" s="0" t="n">
        <v>50.935494</v>
      </c>
      <c r="C1603" s="0" t="n">
        <v>6.950588</v>
      </c>
      <c r="D1603" s="0" t="n">
        <v>62.6</v>
      </c>
      <c r="E1603" s="0" t="n">
        <v>31.8</v>
      </c>
      <c r="F1603" s="0" t="n">
        <v>9.728</v>
      </c>
      <c r="J1603" s="2"/>
      <c r="X1603" s="3"/>
      <c r="AF1603" s="3"/>
    </row>
    <row r="1604" customFormat="false" ht="12.75" hidden="false" customHeight="false" outlineLevel="0" collapsed="false">
      <c r="A1604" s="2" t="n">
        <v>40330.6703356481</v>
      </c>
      <c r="B1604" s="0" t="n">
        <v>50.935497</v>
      </c>
      <c r="C1604" s="0" t="n">
        <v>6.950725</v>
      </c>
      <c r="D1604" s="0" t="n">
        <v>62.6</v>
      </c>
      <c r="E1604" s="0" t="n">
        <v>34.6</v>
      </c>
      <c r="F1604" s="0" t="n">
        <v>9.738</v>
      </c>
      <c r="J1604" s="2"/>
      <c r="X1604" s="3"/>
      <c r="AF1604" s="3"/>
    </row>
    <row r="1605" customFormat="false" ht="12.75" hidden="false" customHeight="false" outlineLevel="0" collapsed="false">
      <c r="A1605" s="2" t="n">
        <v>40330.6703472222</v>
      </c>
      <c r="B1605" s="0" t="n">
        <v>50.935496</v>
      </c>
      <c r="C1605" s="0" t="n">
        <v>6.950868</v>
      </c>
      <c r="D1605" s="0" t="n">
        <v>62.6</v>
      </c>
      <c r="E1605" s="0" t="n">
        <v>36.1</v>
      </c>
      <c r="F1605" s="0" t="n">
        <v>9.748</v>
      </c>
      <c r="J1605" s="2"/>
      <c r="X1605" s="3"/>
      <c r="AF1605" s="3"/>
    </row>
    <row r="1606" customFormat="false" ht="12.75" hidden="false" customHeight="false" outlineLevel="0" collapsed="false">
      <c r="A1606" s="2" t="n">
        <v>40330.6703587963</v>
      </c>
      <c r="B1606" s="0" t="n">
        <v>50.93549</v>
      </c>
      <c r="C1606" s="0" t="n">
        <v>6.951021</v>
      </c>
      <c r="D1606" s="0" t="n">
        <v>62.6</v>
      </c>
      <c r="E1606" s="0" t="n">
        <v>38.7</v>
      </c>
      <c r="F1606" s="0" t="n">
        <v>9.759</v>
      </c>
      <c r="J1606" s="2"/>
      <c r="X1606" s="3"/>
      <c r="AF1606" s="3"/>
    </row>
    <row r="1607" customFormat="false" ht="12.75" hidden="false" customHeight="false" outlineLevel="0" collapsed="false">
      <c r="A1607" s="2" t="n">
        <v>40330.6703703704</v>
      </c>
      <c r="B1607" s="0" t="n">
        <v>50.935487</v>
      </c>
      <c r="C1607" s="0" t="n">
        <v>6.951182</v>
      </c>
      <c r="D1607" s="0" t="n">
        <v>62.6</v>
      </c>
      <c r="E1607" s="0" t="n">
        <v>40.6</v>
      </c>
      <c r="F1607" s="0" t="n">
        <v>9.77</v>
      </c>
      <c r="J1607" s="2"/>
      <c r="X1607" s="3"/>
      <c r="AF1607" s="3"/>
    </row>
    <row r="1608" customFormat="false" ht="12.75" hidden="false" customHeight="false" outlineLevel="0" collapsed="false">
      <c r="A1608" s="2" t="n">
        <v>40330.6703819444</v>
      </c>
      <c r="B1608" s="0" t="n">
        <v>50.935489</v>
      </c>
      <c r="C1608" s="0" t="n">
        <v>6.951356</v>
      </c>
      <c r="D1608" s="0" t="n">
        <v>62.6</v>
      </c>
      <c r="E1608" s="0" t="n">
        <v>43.9</v>
      </c>
      <c r="F1608" s="0" t="n">
        <v>9.782</v>
      </c>
      <c r="J1608" s="2"/>
      <c r="X1608" s="3"/>
      <c r="AF1608" s="3"/>
    </row>
    <row r="1609" customFormat="false" ht="12.75" hidden="false" customHeight="false" outlineLevel="0" collapsed="false">
      <c r="A1609" s="2" t="n">
        <v>40330.6703935185</v>
      </c>
      <c r="B1609" s="0" t="n">
        <v>50.93549</v>
      </c>
      <c r="C1609" s="0" t="n">
        <v>6.951543</v>
      </c>
      <c r="D1609" s="0" t="n">
        <v>62.6</v>
      </c>
      <c r="E1609" s="0" t="n">
        <v>47.1</v>
      </c>
      <c r="F1609" s="0" t="n">
        <v>9.795</v>
      </c>
      <c r="J1609" s="2"/>
      <c r="X1609" s="3"/>
      <c r="AF1609" s="3"/>
    </row>
    <row r="1610" customFormat="false" ht="12.75" hidden="false" customHeight="false" outlineLevel="0" collapsed="false">
      <c r="A1610" s="2" t="n">
        <v>40330.6704050926</v>
      </c>
      <c r="B1610" s="0" t="n">
        <v>50.935488</v>
      </c>
      <c r="C1610" s="0" t="n">
        <v>6.951729</v>
      </c>
      <c r="D1610" s="0" t="n">
        <v>62.6</v>
      </c>
      <c r="E1610" s="0" t="n">
        <v>46.9</v>
      </c>
      <c r="F1610" s="0" t="n">
        <v>9.808</v>
      </c>
      <c r="J1610" s="2"/>
      <c r="X1610" s="3"/>
      <c r="AF1610" s="3"/>
    </row>
    <row r="1611" customFormat="false" ht="12.75" hidden="false" customHeight="false" outlineLevel="0" collapsed="false">
      <c r="A1611" s="2" t="n">
        <v>40330.6704166667</v>
      </c>
      <c r="B1611" s="0" t="n">
        <v>50.935484</v>
      </c>
      <c r="C1611" s="0" t="n">
        <v>6.951923</v>
      </c>
      <c r="D1611" s="0" t="n">
        <v>62.6</v>
      </c>
      <c r="E1611" s="0" t="n">
        <v>48.9</v>
      </c>
      <c r="F1611" s="0" t="n">
        <v>9.822</v>
      </c>
      <c r="J1611" s="2"/>
      <c r="X1611" s="3"/>
      <c r="AF1611" s="3"/>
    </row>
    <row r="1612" customFormat="false" ht="12.75" hidden="false" customHeight="false" outlineLevel="0" collapsed="false">
      <c r="A1612" s="2" t="n">
        <v>40330.6704282407</v>
      </c>
      <c r="B1612" s="0" t="n">
        <v>50.935486</v>
      </c>
      <c r="C1612" s="0" t="n">
        <v>6.95213</v>
      </c>
      <c r="D1612" s="0" t="n">
        <v>62.6</v>
      </c>
      <c r="E1612" s="0" t="n">
        <v>52.2</v>
      </c>
      <c r="F1612" s="0" t="n">
        <v>9.836</v>
      </c>
      <c r="J1612" s="2"/>
      <c r="X1612" s="3"/>
      <c r="AF1612" s="3"/>
    </row>
    <row r="1613" customFormat="false" ht="12.75" hidden="false" customHeight="false" outlineLevel="0" collapsed="false">
      <c r="A1613" s="2" t="n">
        <v>40330.6704398148</v>
      </c>
      <c r="B1613" s="0" t="n">
        <v>50.935495</v>
      </c>
      <c r="C1613" s="0" t="n">
        <v>6.952329</v>
      </c>
      <c r="D1613" s="0" t="n">
        <v>62.6</v>
      </c>
      <c r="E1613" s="0" t="n">
        <v>50.3</v>
      </c>
      <c r="F1613" s="0" t="n">
        <v>9.851</v>
      </c>
      <c r="J1613" s="2"/>
      <c r="X1613" s="3"/>
      <c r="AF1613" s="3"/>
    </row>
    <row r="1614" customFormat="false" ht="12.75" hidden="false" customHeight="false" outlineLevel="0" collapsed="false">
      <c r="A1614" s="2" t="n">
        <v>40330.6704513889</v>
      </c>
      <c r="B1614" s="0" t="n">
        <v>50.935501</v>
      </c>
      <c r="C1614" s="0" t="n">
        <v>6.95253</v>
      </c>
      <c r="D1614" s="0" t="n">
        <v>62.6</v>
      </c>
      <c r="E1614" s="0" t="n">
        <v>50.7</v>
      </c>
      <c r="F1614" s="0" t="n">
        <v>9.865</v>
      </c>
      <c r="J1614" s="2"/>
      <c r="X1614" s="3"/>
      <c r="AF1614" s="3"/>
    </row>
    <row r="1615" customFormat="false" ht="12.75" hidden="false" customHeight="false" outlineLevel="0" collapsed="false">
      <c r="A1615" s="2" t="n">
        <v>40330.670462963</v>
      </c>
      <c r="B1615" s="0" t="n">
        <v>50.935497</v>
      </c>
      <c r="C1615" s="0" t="n">
        <v>6.95272</v>
      </c>
      <c r="D1615" s="0" t="n">
        <v>62.6</v>
      </c>
      <c r="E1615" s="0" t="n">
        <v>47.9</v>
      </c>
      <c r="F1615" s="0" t="n">
        <v>9.878</v>
      </c>
      <c r="J1615" s="2"/>
      <c r="X1615" s="3"/>
      <c r="AF1615" s="3"/>
    </row>
    <row r="1616" customFormat="false" ht="12.75" hidden="false" customHeight="false" outlineLevel="0" collapsed="false">
      <c r="A1616" s="2" t="n">
        <v>40330.670474537</v>
      </c>
      <c r="B1616" s="0" t="n">
        <v>50.935478</v>
      </c>
      <c r="C1616" s="0" t="n">
        <v>6.952905</v>
      </c>
      <c r="D1616" s="0" t="n">
        <v>62.6</v>
      </c>
      <c r="E1616" s="0" t="n">
        <v>47.3</v>
      </c>
      <c r="F1616" s="0" t="n">
        <v>9.891</v>
      </c>
      <c r="J1616" s="2"/>
      <c r="X1616" s="3"/>
      <c r="AF1616" s="3"/>
    </row>
    <row r="1617" customFormat="false" ht="12.75" hidden="false" customHeight="false" outlineLevel="0" collapsed="false">
      <c r="A1617" s="2" t="n">
        <v>40330.6704861111</v>
      </c>
      <c r="B1617" s="0" t="n">
        <v>50.935445</v>
      </c>
      <c r="C1617" s="0" t="n">
        <v>6.953085</v>
      </c>
      <c r="D1617" s="0" t="n">
        <v>62.6</v>
      </c>
      <c r="E1617" s="0" t="n">
        <v>47.3</v>
      </c>
      <c r="F1617" s="0" t="n">
        <v>9.904</v>
      </c>
      <c r="J1617" s="2"/>
      <c r="X1617" s="3"/>
      <c r="AF1617" s="3"/>
    </row>
    <row r="1618" customFormat="false" ht="12.75" hidden="false" customHeight="false" outlineLevel="0" collapsed="false">
      <c r="A1618" s="2" t="n">
        <v>40330.6704976852</v>
      </c>
      <c r="B1618" s="0" t="n">
        <v>50.935412</v>
      </c>
      <c r="C1618" s="0" t="n">
        <v>6.953265</v>
      </c>
      <c r="D1618" s="0" t="n">
        <v>62.6</v>
      </c>
      <c r="E1618" s="0" t="n">
        <v>47.3</v>
      </c>
      <c r="F1618" s="0" t="n">
        <v>9.918</v>
      </c>
      <c r="J1618" s="2"/>
      <c r="X1618" s="3"/>
      <c r="AF1618" s="3"/>
    </row>
    <row r="1619" customFormat="false" ht="12.75" hidden="false" customHeight="false" outlineLevel="0" collapsed="false">
      <c r="A1619" s="2" t="n">
        <v>40330.6705092593</v>
      </c>
      <c r="B1619" s="0" t="n">
        <v>50.935372</v>
      </c>
      <c r="C1619" s="0" t="n">
        <v>6.953449</v>
      </c>
      <c r="D1619" s="0" t="n">
        <v>62.6</v>
      </c>
      <c r="E1619" s="0" t="n">
        <v>49.1</v>
      </c>
      <c r="F1619" s="0" t="n">
        <v>9.931</v>
      </c>
      <c r="J1619" s="2"/>
      <c r="X1619" s="3"/>
      <c r="AF1619" s="3"/>
    </row>
    <row r="1620" customFormat="false" ht="12.75" hidden="false" customHeight="false" outlineLevel="0" collapsed="false">
      <c r="A1620" s="2" t="n">
        <v>40330.6705208333</v>
      </c>
      <c r="B1620" s="0" t="n">
        <v>50.935339</v>
      </c>
      <c r="C1620" s="0" t="n">
        <v>6.953632</v>
      </c>
      <c r="D1620" s="0" t="n">
        <v>62.6</v>
      </c>
      <c r="E1620" s="0" t="n">
        <v>48</v>
      </c>
      <c r="F1620" s="0" t="n">
        <v>9.945</v>
      </c>
      <c r="J1620" s="2"/>
      <c r="X1620" s="3"/>
      <c r="AF1620" s="3"/>
    </row>
    <row r="1621" customFormat="false" ht="12.75" hidden="false" customHeight="false" outlineLevel="0" collapsed="false">
      <c r="A1621" s="2" t="n">
        <v>40330.6705324074</v>
      </c>
      <c r="B1621" s="0" t="n">
        <v>50.935303</v>
      </c>
      <c r="C1621" s="0" t="n">
        <v>6.953822</v>
      </c>
      <c r="D1621" s="0" t="n">
        <v>62.6</v>
      </c>
      <c r="E1621" s="0" t="n">
        <v>50</v>
      </c>
      <c r="F1621" s="0" t="n">
        <v>9.959</v>
      </c>
      <c r="J1621" s="2"/>
      <c r="X1621" s="3"/>
      <c r="AF1621" s="3"/>
    </row>
    <row r="1622" customFormat="false" ht="12.75" hidden="false" customHeight="false" outlineLevel="0" collapsed="false">
      <c r="A1622" s="2" t="n">
        <v>40330.6705439815</v>
      </c>
      <c r="B1622" s="0" t="n">
        <v>50.935269</v>
      </c>
      <c r="C1622" s="0" t="n">
        <v>6.954</v>
      </c>
      <c r="D1622" s="0" t="n">
        <v>62.6</v>
      </c>
      <c r="E1622" s="0" t="n">
        <v>46.9</v>
      </c>
      <c r="F1622" s="0" t="n">
        <v>9.972</v>
      </c>
      <c r="J1622" s="2"/>
      <c r="X1622" s="3"/>
      <c r="AF1622" s="3"/>
    </row>
    <row r="1623" customFormat="false" ht="12.75" hidden="false" customHeight="false" outlineLevel="0" collapsed="false">
      <c r="A1623" s="2" t="n">
        <v>40330.6705555556</v>
      </c>
      <c r="B1623" s="0" t="n">
        <v>50.935248</v>
      </c>
      <c r="C1623" s="0" t="n">
        <v>6.954156</v>
      </c>
      <c r="D1623" s="0" t="n">
        <v>62.6</v>
      </c>
      <c r="E1623" s="0" t="n">
        <v>40.2</v>
      </c>
      <c r="F1623" s="0" t="n">
        <v>9.983</v>
      </c>
      <c r="J1623" s="2"/>
      <c r="X1623" s="3"/>
      <c r="AF1623" s="3"/>
    </row>
    <row r="1624" customFormat="false" ht="12.75" hidden="false" customHeight="false" outlineLevel="0" collapsed="false">
      <c r="A1624" s="2" t="n">
        <v>40330.6705671296</v>
      </c>
      <c r="B1624" s="0" t="n">
        <v>50.935231</v>
      </c>
      <c r="C1624" s="0" t="n">
        <v>6.954297</v>
      </c>
      <c r="D1624" s="0" t="n">
        <v>62.6</v>
      </c>
      <c r="E1624" s="0" t="n">
        <v>36.2</v>
      </c>
      <c r="F1624" s="0" t="n">
        <v>9.993</v>
      </c>
      <c r="J1624" s="2"/>
      <c r="X1624" s="3"/>
      <c r="AF1624" s="3"/>
    </row>
    <row r="1625" customFormat="false" ht="12.75" hidden="false" customHeight="false" outlineLevel="0" collapsed="false">
      <c r="A1625" s="2" t="n">
        <v>40330.6705787037</v>
      </c>
      <c r="B1625" s="0" t="n">
        <v>50.935217</v>
      </c>
      <c r="C1625" s="0" t="n">
        <v>6.954431</v>
      </c>
      <c r="D1625" s="0" t="n">
        <v>62.6</v>
      </c>
      <c r="E1625" s="0" t="n">
        <v>34.2</v>
      </c>
      <c r="F1625" s="0" t="n">
        <v>10.002</v>
      </c>
      <c r="J1625" s="2"/>
      <c r="X1625" s="3"/>
      <c r="AF1625" s="3"/>
    </row>
    <row r="1626" customFormat="false" ht="12.75" hidden="false" customHeight="false" outlineLevel="0" collapsed="false">
      <c r="A1626" s="2" t="n">
        <v>40330.6705902778</v>
      </c>
      <c r="B1626" s="0" t="n">
        <v>50.935206</v>
      </c>
      <c r="C1626" s="0" t="n">
        <v>6.954559</v>
      </c>
      <c r="D1626" s="0" t="n">
        <v>62.6</v>
      </c>
      <c r="E1626" s="0" t="n">
        <v>32.6</v>
      </c>
      <c r="F1626" s="0" t="n">
        <v>10.012</v>
      </c>
      <c r="J1626" s="2"/>
      <c r="X1626" s="3"/>
      <c r="AF1626" s="3"/>
    </row>
    <row r="1627" customFormat="false" ht="12.75" hidden="false" customHeight="false" outlineLevel="0" collapsed="false">
      <c r="A1627" s="2" t="n">
        <v>40330.6706018519</v>
      </c>
      <c r="B1627" s="0" t="n">
        <v>50.935195</v>
      </c>
      <c r="C1627" s="0" t="n">
        <v>6.954681</v>
      </c>
      <c r="D1627" s="0" t="n">
        <v>62.6</v>
      </c>
      <c r="E1627" s="0" t="n">
        <v>31.1</v>
      </c>
      <c r="F1627" s="0" t="n">
        <v>10.02</v>
      </c>
      <c r="J1627" s="2"/>
      <c r="X1627" s="3"/>
      <c r="AF1627" s="3"/>
    </row>
    <row r="1628" customFormat="false" ht="12.75" hidden="false" customHeight="false" outlineLevel="0" collapsed="false">
      <c r="A1628" s="2" t="n">
        <v>40330.6706134259</v>
      </c>
      <c r="B1628" s="0" t="n">
        <v>50.935188</v>
      </c>
      <c r="C1628" s="0" t="n">
        <v>6.954801</v>
      </c>
      <c r="D1628" s="0" t="n">
        <v>62.6</v>
      </c>
      <c r="E1628" s="0" t="n">
        <v>30.4</v>
      </c>
      <c r="F1628" s="0" t="n">
        <v>10.029</v>
      </c>
      <c r="J1628" s="2"/>
      <c r="X1628" s="3"/>
      <c r="AF1628" s="3"/>
    </row>
    <row r="1629" customFormat="false" ht="12.75" hidden="false" customHeight="false" outlineLevel="0" collapsed="false">
      <c r="A1629" s="2" t="n">
        <v>40330.670625</v>
      </c>
      <c r="B1629" s="0" t="n">
        <v>50.93518</v>
      </c>
      <c r="C1629" s="0" t="n">
        <v>6.954926</v>
      </c>
      <c r="D1629" s="0" t="n">
        <v>62.6</v>
      </c>
      <c r="E1629" s="0" t="n">
        <v>31.7</v>
      </c>
      <c r="F1629" s="0" t="n">
        <v>10.038</v>
      </c>
      <c r="J1629" s="2"/>
      <c r="X1629" s="3"/>
      <c r="AF1629" s="3"/>
    </row>
    <row r="1630" customFormat="false" ht="12.75" hidden="false" customHeight="false" outlineLevel="0" collapsed="false">
      <c r="A1630" s="2" t="n">
        <v>40330.6706365741</v>
      </c>
      <c r="B1630" s="0" t="n">
        <v>50.935172</v>
      </c>
      <c r="C1630" s="0" t="n">
        <v>6.955041</v>
      </c>
      <c r="D1630" s="0" t="n">
        <v>62.6</v>
      </c>
      <c r="E1630" s="0" t="n">
        <v>29.2</v>
      </c>
      <c r="F1630" s="0" t="n">
        <v>10.046</v>
      </c>
      <c r="J1630" s="2"/>
      <c r="X1630" s="3"/>
      <c r="AF1630" s="3"/>
    </row>
    <row r="1631" customFormat="false" ht="12.75" hidden="false" customHeight="false" outlineLevel="0" collapsed="false">
      <c r="A1631" s="2" t="n">
        <v>40330.6706481481</v>
      </c>
      <c r="B1631" s="0" t="n">
        <v>50.935167</v>
      </c>
      <c r="C1631" s="0" t="n">
        <v>6.955142</v>
      </c>
      <c r="D1631" s="0" t="n">
        <v>62.6</v>
      </c>
      <c r="E1631" s="0" t="n">
        <v>25.5</v>
      </c>
      <c r="F1631" s="0" t="n">
        <v>10.053</v>
      </c>
      <c r="J1631" s="2"/>
      <c r="X1631" s="3"/>
      <c r="AF1631" s="3"/>
    </row>
    <row r="1632" customFormat="false" ht="12.75" hidden="false" customHeight="false" outlineLevel="0" collapsed="false">
      <c r="A1632" s="2" t="n">
        <v>40330.6706597222</v>
      </c>
      <c r="B1632" s="0" t="n">
        <v>50.935169</v>
      </c>
      <c r="C1632" s="0" t="n">
        <v>6.955221</v>
      </c>
      <c r="D1632" s="0" t="n">
        <v>62.6</v>
      </c>
      <c r="E1632" s="0" t="n">
        <v>19.9</v>
      </c>
      <c r="F1632" s="0" t="n">
        <v>10.058</v>
      </c>
      <c r="J1632" s="2"/>
      <c r="X1632" s="3"/>
      <c r="AF1632" s="3"/>
    </row>
    <row r="1633" customFormat="false" ht="12.75" hidden="false" customHeight="false" outlineLevel="0" collapsed="false">
      <c r="A1633" s="2" t="n">
        <v>40330.6706712963</v>
      </c>
      <c r="B1633" s="0" t="n">
        <v>50.935195</v>
      </c>
      <c r="C1633" s="0" t="n">
        <v>6.955272</v>
      </c>
      <c r="D1633" s="0" t="n">
        <v>62.6</v>
      </c>
      <c r="E1633" s="0" t="n">
        <v>16.5</v>
      </c>
      <c r="F1633" s="0" t="n">
        <v>10.063</v>
      </c>
      <c r="J1633" s="2"/>
      <c r="X1633" s="3"/>
      <c r="AF1633" s="3"/>
    </row>
    <row r="1634" customFormat="false" ht="12.75" hidden="false" customHeight="false" outlineLevel="0" collapsed="false">
      <c r="A1634" s="2" t="n">
        <v>40330.6706828704</v>
      </c>
      <c r="B1634" s="0" t="n">
        <v>50.93521</v>
      </c>
      <c r="C1634" s="0" t="n">
        <v>6.95532</v>
      </c>
      <c r="D1634" s="0" t="n">
        <v>62.6</v>
      </c>
      <c r="E1634" s="0" t="n">
        <v>13.5</v>
      </c>
      <c r="F1634" s="0" t="n">
        <v>10.067</v>
      </c>
      <c r="J1634" s="2"/>
      <c r="X1634" s="3"/>
      <c r="AF1634" s="3"/>
    </row>
    <row r="1635" customFormat="false" ht="12.75" hidden="false" customHeight="false" outlineLevel="0" collapsed="false">
      <c r="A1635" s="2" t="n">
        <v>40330.6706944444</v>
      </c>
      <c r="B1635" s="0" t="n">
        <v>50.935225</v>
      </c>
      <c r="C1635" s="0" t="n">
        <v>6.955355</v>
      </c>
      <c r="D1635" s="0" t="n">
        <v>62.6</v>
      </c>
      <c r="E1635" s="0" t="n">
        <v>10.7</v>
      </c>
      <c r="F1635" s="0" t="n">
        <v>10.07</v>
      </c>
      <c r="J1635" s="2"/>
      <c r="X1635" s="3"/>
      <c r="AF1635" s="3"/>
    </row>
    <row r="1636" customFormat="false" ht="12.75" hidden="false" customHeight="false" outlineLevel="0" collapsed="false">
      <c r="A1636" s="2" t="n">
        <v>40330.6707060185</v>
      </c>
      <c r="B1636" s="0" t="n">
        <v>50.935232</v>
      </c>
      <c r="C1636" s="0" t="n">
        <v>6.955385</v>
      </c>
      <c r="D1636" s="0" t="n">
        <v>62.6</v>
      </c>
      <c r="E1636" s="0" t="n">
        <v>8.1</v>
      </c>
      <c r="F1636" s="0" t="n">
        <v>10.072</v>
      </c>
      <c r="J1636" s="2"/>
      <c r="X1636" s="3"/>
      <c r="AF1636" s="3"/>
    </row>
    <row r="1637" customFormat="false" ht="12.75" hidden="false" customHeight="false" outlineLevel="0" collapsed="false">
      <c r="A1637" s="2" t="n">
        <v>40330.6707175926</v>
      </c>
      <c r="B1637" s="0" t="n">
        <v>50.935232</v>
      </c>
      <c r="C1637" s="0" t="n">
        <v>6.955409</v>
      </c>
      <c r="D1637" s="0" t="n">
        <v>62.6</v>
      </c>
      <c r="E1637" s="0" t="n">
        <v>6.1</v>
      </c>
      <c r="F1637" s="0" t="n">
        <v>10.074</v>
      </c>
      <c r="J1637" s="2"/>
      <c r="X1637" s="3"/>
      <c r="AF1637" s="3"/>
    </row>
    <row r="1638" customFormat="false" ht="12.75" hidden="false" customHeight="false" outlineLevel="0" collapsed="false">
      <c r="A1638" s="2" t="n">
        <v>40330.6707291667</v>
      </c>
      <c r="B1638" s="0" t="n">
        <v>50.935246</v>
      </c>
      <c r="C1638" s="0" t="n">
        <v>6.955412</v>
      </c>
      <c r="D1638" s="0" t="n">
        <v>62.6</v>
      </c>
      <c r="E1638" s="0" t="n">
        <v>5.7</v>
      </c>
      <c r="F1638" s="0" t="n">
        <v>10.075</v>
      </c>
      <c r="J1638" s="2"/>
      <c r="X1638" s="3"/>
      <c r="AF1638" s="3"/>
    </row>
    <row r="1639" customFormat="false" ht="12.75" hidden="false" customHeight="false" outlineLevel="0" collapsed="false">
      <c r="A1639" s="2" t="n">
        <v>40330.6707407407</v>
      </c>
      <c r="B1639" s="0" t="n">
        <v>50.935252</v>
      </c>
      <c r="C1639" s="0" t="n">
        <v>6.955415</v>
      </c>
      <c r="D1639" s="0" t="n">
        <v>62.6</v>
      </c>
      <c r="E1639" s="0" t="n">
        <v>2.5</v>
      </c>
      <c r="F1639" s="0" t="n">
        <v>10.076</v>
      </c>
      <c r="J1639" s="2"/>
      <c r="X1639" s="3"/>
      <c r="AF1639" s="3"/>
    </row>
    <row r="1640" customFormat="false" ht="12.75" hidden="false" customHeight="false" outlineLevel="0" collapsed="false">
      <c r="A1640" s="2" t="n">
        <v>40330.6707523148</v>
      </c>
      <c r="B1640" s="0" t="n">
        <v>50.935256</v>
      </c>
      <c r="C1640" s="0" t="n">
        <v>6.955413</v>
      </c>
      <c r="D1640" s="0" t="n">
        <v>62.6</v>
      </c>
      <c r="E1640" s="0" t="n">
        <v>1.7</v>
      </c>
      <c r="F1640" s="0" t="n">
        <v>10.076</v>
      </c>
      <c r="J1640" s="2"/>
      <c r="X1640" s="3"/>
      <c r="AF1640" s="3"/>
    </row>
    <row r="1641" customFormat="false" ht="12.75" hidden="false" customHeight="false" outlineLevel="0" collapsed="false">
      <c r="A1641" s="2" t="n">
        <v>40330.6707638889</v>
      </c>
      <c r="B1641" s="0" t="n">
        <v>50.935256</v>
      </c>
      <c r="C1641" s="0" t="n">
        <v>6.955413</v>
      </c>
      <c r="D1641" s="0" t="n">
        <v>62.6</v>
      </c>
      <c r="E1641" s="0" t="n">
        <v>0</v>
      </c>
      <c r="F1641" s="0" t="n">
        <v>10.076</v>
      </c>
      <c r="J1641" s="2"/>
      <c r="X1641" s="3"/>
      <c r="AF1641" s="3"/>
    </row>
    <row r="1642" customFormat="false" ht="12.75" hidden="false" customHeight="false" outlineLevel="0" collapsed="false">
      <c r="A1642" s="2" t="n">
        <v>40330.670775463</v>
      </c>
      <c r="B1642" s="0" t="n">
        <v>50.935256</v>
      </c>
      <c r="C1642" s="0" t="n">
        <v>6.955413</v>
      </c>
      <c r="D1642" s="0" t="n">
        <v>62.6</v>
      </c>
      <c r="E1642" s="0" t="n">
        <v>0</v>
      </c>
      <c r="F1642" s="0" t="n">
        <v>10.076</v>
      </c>
      <c r="J1642" s="2"/>
      <c r="X1642" s="3"/>
      <c r="AF1642" s="3"/>
    </row>
    <row r="1643" customFormat="false" ht="12.75" hidden="false" customHeight="false" outlineLevel="0" collapsed="false">
      <c r="A1643" s="2" t="n">
        <v>40330.670787037</v>
      </c>
      <c r="B1643" s="0" t="n">
        <v>50.935256</v>
      </c>
      <c r="C1643" s="0" t="n">
        <v>6.955413</v>
      </c>
      <c r="D1643" s="0" t="n">
        <v>62.6</v>
      </c>
      <c r="E1643" s="0" t="n">
        <v>0</v>
      </c>
      <c r="F1643" s="0" t="n">
        <v>10.076</v>
      </c>
      <c r="J1643" s="2"/>
      <c r="X1643" s="3"/>
      <c r="AF1643" s="3"/>
    </row>
    <row r="1644" customFormat="false" ht="12.75" hidden="false" customHeight="false" outlineLevel="0" collapsed="false">
      <c r="A1644" s="2" t="n">
        <v>40330.6707986111</v>
      </c>
      <c r="B1644" s="0" t="n">
        <v>50.935256</v>
      </c>
      <c r="C1644" s="0" t="n">
        <v>6.955413</v>
      </c>
      <c r="D1644" s="0" t="n">
        <v>62.6</v>
      </c>
      <c r="E1644" s="0" t="n">
        <v>0</v>
      </c>
      <c r="F1644" s="0" t="n">
        <v>10.076</v>
      </c>
      <c r="J1644" s="2"/>
      <c r="X1644" s="3"/>
      <c r="AF1644" s="3"/>
    </row>
    <row r="1645" customFormat="false" ht="12.75" hidden="false" customHeight="false" outlineLevel="0" collapsed="false">
      <c r="A1645" s="2" t="n">
        <v>40330.6708101852</v>
      </c>
      <c r="B1645" s="0" t="n">
        <v>50.935256</v>
      </c>
      <c r="C1645" s="0" t="n">
        <v>6.955413</v>
      </c>
      <c r="D1645" s="0" t="n">
        <v>62.6</v>
      </c>
      <c r="E1645" s="0" t="n">
        <v>0</v>
      </c>
      <c r="F1645" s="0" t="n">
        <v>10.076</v>
      </c>
      <c r="J1645" s="2"/>
      <c r="X1645" s="3"/>
      <c r="AF1645" s="3"/>
    </row>
    <row r="1646" customFormat="false" ht="12.75" hidden="false" customHeight="false" outlineLevel="0" collapsed="false">
      <c r="A1646" s="2" t="n">
        <v>40330.6708217593</v>
      </c>
      <c r="B1646" s="0" t="n">
        <v>50.935256</v>
      </c>
      <c r="C1646" s="0" t="n">
        <v>6.955413</v>
      </c>
      <c r="D1646" s="0" t="n">
        <v>62.6</v>
      </c>
      <c r="E1646" s="0" t="n">
        <v>0</v>
      </c>
      <c r="F1646" s="0" t="n">
        <v>10.076</v>
      </c>
      <c r="J1646" s="2"/>
      <c r="X1646" s="3"/>
      <c r="AF1646" s="3"/>
    </row>
    <row r="1647" customFormat="false" ht="12.75" hidden="false" customHeight="false" outlineLevel="0" collapsed="false">
      <c r="A1647" s="2" t="n">
        <v>40330.6708333333</v>
      </c>
      <c r="B1647" s="0" t="n">
        <v>50.935256</v>
      </c>
      <c r="C1647" s="0" t="n">
        <v>6.955413</v>
      </c>
      <c r="D1647" s="0" t="n">
        <v>62.6</v>
      </c>
      <c r="E1647" s="0" t="n">
        <v>0</v>
      </c>
      <c r="F1647" s="0" t="n">
        <v>10.076</v>
      </c>
      <c r="J1647" s="2"/>
      <c r="X1647" s="3"/>
      <c r="AF1647" s="3"/>
    </row>
    <row r="1648" customFormat="false" ht="12.75" hidden="false" customHeight="false" outlineLevel="0" collapsed="false">
      <c r="A1648" s="2" t="n">
        <v>40330.6708449074</v>
      </c>
      <c r="B1648" s="0" t="n">
        <v>50.935256</v>
      </c>
      <c r="C1648" s="0" t="n">
        <v>6.955413</v>
      </c>
      <c r="D1648" s="0" t="n">
        <v>62.6</v>
      </c>
      <c r="E1648" s="0" t="n">
        <v>0</v>
      </c>
      <c r="F1648" s="0" t="n">
        <v>10.076</v>
      </c>
      <c r="J1648" s="2"/>
      <c r="X1648" s="3"/>
      <c r="AF1648" s="3"/>
    </row>
    <row r="1649" customFormat="false" ht="12.75" hidden="false" customHeight="false" outlineLevel="0" collapsed="false">
      <c r="A1649" s="2" t="n">
        <v>40330.6708564815</v>
      </c>
      <c r="B1649" s="0" t="n">
        <v>50.935256</v>
      </c>
      <c r="C1649" s="0" t="n">
        <v>6.955413</v>
      </c>
      <c r="D1649" s="0" t="n">
        <v>62.6</v>
      </c>
      <c r="E1649" s="0" t="n">
        <v>0</v>
      </c>
      <c r="F1649" s="0" t="n">
        <v>10.076</v>
      </c>
      <c r="J1649" s="2"/>
      <c r="X1649" s="3"/>
      <c r="AF1649" s="3"/>
    </row>
    <row r="1650" customFormat="false" ht="12.75" hidden="false" customHeight="false" outlineLevel="0" collapsed="false">
      <c r="A1650" s="2" t="n">
        <v>40330.6708680556</v>
      </c>
      <c r="B1650" s="0" t="n">
        <v>50.935256</v>
      </c>
      <c r="C1650" s="0" t="n">
        <v>6.955413</v>
      </c>
      <c r="D1650" s="0" t="n">
        <v>62.6</v>
      </c>
      <c r="E1650" s="0" t="n">
        <v>0</v>
      </c>
      <c r="F1650" s="0" t="n">
        <v>10.076</v>
      </c>
      <c r="J1650" s="2"/>
      <c r="X1650" s="3"/>
      <c r="AF1650" s="3"/>
    </row>
    <row r="1651" customFormat="false" ht="12.75" hidden="false" customHeight="false" outlineLevel="0" collapsed="false">
      <c r="A1651" s="2" t="n">
        <v>40330.6708796296</v>
      </c>
      <c r="B1651" s="0" t="n">
        <v>50.935256</v>
      </c>
      <c r="C1651" s="0" t="n">
        <v>6.955413</v>
      </c>
      <c r="D1651" s="0" t="n">
        <v>62.6</v>
      </c>
      <c r="E1651" s="0" t="n">
        <v>0</v>
      </c>
      <c r="F1651" s="0" t="n">
        <v>10.076</v>
      </c>
      <c r="J1651" s="2"/>
      <c r="X1651" s="3"/>
      <c r="AF1651" s="3"/>
    </row>
    <row r="1652" customFormat="false" ht="12.75" hidden="false" customHeight="false" outlineLevel="0" collapsed="false">
      <c r="A1652" s="2" t="n">
        <v>40330.6708912037</v>
      </c>
      <c r="B1652" s="0" t="n">
        <v>50.935256</v>
      </c>
      <c r="C1652" s="0" t="n">
        <v>6.955413</v>
      </c>
      <c r="D1652" s="0" t="n">
        <v>62.6</v>
      </c>
      <c r="E1652" s="0" t="n">
        <v>0</v>
      </c>
      <c r="F1652" s="0" t="n">
        <v>10.076</v>
      </c>
      <c r="J1652" s="2"/>
      <c r="X1652" s="3"/>
      <c r="AF1652" s="3"/>
    </row>
    <row r="1653" customFormat="false" ht="12.75" hidden="false" customHeight="false" outlineLevel="0" collapsed="false">
      <c r="A1653" s="2" t="n">
        <v>40330.6709027778</v>
      </c>
      <c r="B1653" s="0" t="n">
        <v>50.935256</v>
      </c>
      <c r="C1653" s="0" t="n">
        <v>6.955413</v>
      </c>
      <c r="D1653" s="0" t="n">
        <v>62.6</v>
      </c>
      <c r="E1653" s="0" t="n">
        <v>0</v>
      </c>
      <c r="F1653" s="0" t="n">
        <v>10.076</v>
      </c>
      <c r="J1653" s="2"/>
      <c r="X1653" s="3"/>
      <c r="AF1653" s="3"/>
    </row>
    <row r="1654" customFormat="false" ht="12.75" hidden="false" customHeight="false" outlineLevel="0" collapsed="false">
      <c r="A1654" s="2" t="n">
        <v>40330.6709143519</v>
      </c>
      <c r="B1654" s="0" t="n">
        <v>50.935256</v>
      </c>
      <c r="C1654" s="0" t="n">
        <v>6.955413</v>
      </c>
      <c r="D1654" s="0" t="n">
        <v>62.6</v>
      </c>
      <c r="E1654" s="0" t="n">
        <v>0</v>
      </c>
      <c r="F1654" s="0" t="n">
        <v>10.076</v>
      </c>
      <c r="J1654" s="2"/>
      <c r="X1654" s="3"/>
      <c r="AF1654" s="3"/>
    </row>
    <row r="1655" customFormat="false" ht="12.75" hidden="false" customHeight="false" outlineLevel="0" collapsed="false">
      <c r="A1655" s="2" t="n">
        <v>40330.6709259259</v>
      </c>
      <c r="B1655" s="0" t="n">
        <v>50.935256</v>
      </c>
      <c r="C1655" s="0" t="n">
        <v>6.955413</v>
      </c>
      <c r="D1655" s="0" t="n">
        <v>62.6</v>
      </c>
      <c r="E1655" s="0" t="n">
        <v>0</v>
      </c>
      <c r="F1655" s="0" t="n">
        <v>10.076</v>
      </c>
      <c r="J1655" s="2"/>
      <c r="X1655" s="3"/>
      <c r="AF1655" s="3"/>
    </row>
    <row r="1656" customFormat="false" ht="12.75" hidden="false" customHeight="false" outlineLevel="0" collapsed="false">
      <c r="A1656" s="2" t="n">
        <v>40330.6709375</v>
      </c>
      <c r="B1656" s="0" t="n">
        <v>50.935256</v>
      </c>
      <c r="C1656" s="0" t="n">
        <v>6.955413</v>
      </c>
      <c r="D1656" s="0" t="n">
        <v>62.6</v>
      </c>
      <c r="E1656" s="0" t="n">
        <v>0</v>
      </c>
      <c r="F1656" s="0" t="n">
        <v>10.076</v>
      </c>
      <c r="J1656" s="2"/>
      <c r="X1656" s="3"/>
      <c r="AF1656" s="3"/>
    </row>
    <row r="1657" customFormat="false" ht="12.75" hidden="false" customHeight="false" outlineLevel="0" collapsed="false">
      <c r="A1657" s="2" t="n">
        <v>40330.6709490741</v>
      </c>
      <c r="B1657" s="0" t="n">
        <v>50.935256</v>
      </c>
      <c r="C1657" s="0" t="n">
        <v>6.955413</v>
      </c>
      <c r="D1657" s="0" t="n">
        <v>62.6</v>
      </c>
      <c r="E1657" s="0" t="n">
        <v>0</v>
      </c>
      <c r="F1657" s="0" t="n">
        <v>10.076</v>
      </c>
      <c r="J1657" s="2"/>
      <c r="X1657" s="3"/>
      <c r="AF1657" s="3"/>
    </row>
    <row r="1658" customFormat="false" ht="12.75" hidden="false" customHeight="false" outlineLevel="0" collapsed="false">
      <c r="A1658" s="2" t="n">
        <v>40330.6709606481</v>
      </c>
      <c r="B1658" s="0" t="n">
        <v>50.935256</v>
      </c>
      <c r="C1658" s="0" t="n">
        <v>6.955413</v>
      </c>
      <c r="D1658" s="0" t="n">
        <v>62.6</v>
      </c>
      <c r="E1658" s="0" t="n">
        <v>0</v>
      </c>
      <c r="F1658" s="0" t="n">
        <v>10.076</v>
      </c>
      <c r="J1658" s="2"/>
      <c r="X1658" s="3"/>
      <c r="AF1658" s="3"/>
    </row>
    <row r="1659" customFormat="false" ht="12.75" hidden="false" customHeight="false" outlineLevel="0" collapsed="false">
      <c r="A1659" s="2" t="n">
        <v>40330.6709722222</v>
      </c>
      <c r="B1659" s="0" t="n">
        <v>50.935256</v>
      </c>
      <c r="C1659" s="0" t="n">
        <v>6.955413</v>
      </c>
      <c r="D1659" s="0" t="n">
        <v>62.6</v>
      </c>
      <c r="E1659" s="0" t="n">
        <v>0</v>
      </c>
      <c r="F1659" s="0" t="n">
        <v>10.076</v>
      </c>
      <c r="J1659" s="2"/>
      <c r="X1659" s="3"/>
      <c r="AF1659" s="3"/>
    </row>
    <row r="1660" customFormat="false" ht="12.75" hidden="false" customHeight="false" outlineLevel="0" collapsed="false">
      <c r="A1660" s="2" t="n">
        <v>40330.6709837963</v>
      </c>
      <c r="B1660" s="0" t="n">
        <v>50.935256</v>
      </c>
      <c r="C1660" s="0" t="n">
        <v>6.955413</v>
      </c>
      <c r="D1660" s="0" t="n">
        <v>62.6</v>
      </c>
      <c r="E1660" s="0" t="n">
        <v>0</v>
      </c>
      <c r="F1660" s="0" t="n">
        <v>10.076</v>
      </c>
      <c r="J1660" s="2"/>
      <c r="X1660" s="3"/>
      <c r="AF1660" s="3"/>
    </row>
    <row r="1661" customFormat="false" ht="12.75" hidden="false" customHeight="false" outlineLevel="0" collapsed="false">
      <c r="A1661" s="2" t="n">
        <v>40330.6709953704</v>
      </c>
      <c r="B1661" s="0" t="n">
        <v>50.935256</v>
      </c>
      <c r="C1661" s="0" t="n">
        <v>6.955413</v>
      </c>
      <c r="D1661" s="0" t="n">
        <v>62.6</v>
      </c>
      <c r="E1661" s="0" t="n">
        <v>0</v>
      </c>
      <c r="F1661" s="0" t="n">
        <v>10.076</v>
      </c>
      <c r="J1661" s="2"/>
      <c r="X1661" s="3"/>
      <c r="AF1661" s="3"/>
    </row>
    <row r="1662" customFormat="false" ht="12.75" hidden="false" customHeight="false" outlineLevel="0" collapsed="false">
      <c r="A1662" s="2" t="n">
        <v>40330.6710069444</v>
      </c>
      <c r="B1662" s="0" t="n">
        <v>50.935256</v>
      </c>
      <c r="C1662" s="0" t="n">
        <v>6.955413</v>
      </c>
      <c r="D1662" s="0" t="n">
        <v>62.6</v>
      </c>
      <c r="E1662" s="0" t="n">
        <v>0</v>
      </c>
      <c r="F1662" s="0" t="n">
        <v>10.076</v>
      </c>
      <c r="J1662" s="2"/>
      <c r="X1662" s="3"/>
      <c r="AF1662" s="3"/>
    </row>
    <row r="1663" customFormat="false" ht="12.75" hidden="false" customHeight="false" outlineLevel="0" collapsed="false">
      <c r="A1663" s="2" t="n">
        <v>40330.6710185185</v>
      </c>
      <c r="B1663" s="0" t="n">
        <v>50.935256</v>
      </c>
      <c r="C1663" s="0" t="n">
        <v>6.955413</v>
      </c>
      <c r="D1663" s="0" t="n">
        <v>62.6</v>
      </c>
      <c r="E1663" s="0" t="n">
        <v>0</v>
      </c>
      <c r="F1663" s="0" t="n">
        <v>10.076</v>
      </c>
      <c r="J1663" s="2"/>
      <c r="X1663" s="3"/>
      <c r="AF1663" s="3"/>
    </row>
    <row r="1664" customFormat="false" ht="12.75" hidden="false" customHeight="false" outlineLevel="0" collapsed="false">
      <c r="A1664" s="2" t="n">
        <v>40330.6710300926</v>
      </c>
      <c r="B1664" s="0" t="n">
        <v>50.935256</v>
      </c>
      <c r="C1664" s="0" t="n">
        <v>6.955413</v>
      </c>
      <c r="D1664" s="0" t="n">
        <v>62.6</v>
      </c>
      <c r="E1664" s="0" t="n">
        <v>0</v>
      </c>
      <c r="F1664" s="0" t="n">
        <v>10.076</v>
      </c>
      <c r="J1664" s="2"/>
      <c r="X1664" s="3"/>
      <c r="AF1664" s="3"/>
    </row>
    <row r="1665" customFormat="false" ht="12.75" hidden="false" customHeight="false" outlineLevel="0" collapsed="false">
      <c r="A1665" s="2" t="n">
        <v>40330.6710416667</v>
      </c>
      <c r="B1665" s="0" t="n">
        <v>50.935256</v>
      </c>
      <c r="C1665" s="0" t="n">
        <v>6.955413</v>
      </c>
      <c r="D1665" s="0" t="n">
        <v>62.6</v>
      </c>
      <c r="E1665" s="0" t="n">
        <v>0</v>
      </c>
      <c r="F1665" s="0" t="n">
        <v>10.076</v>
      </c>
      <c r="J1665" s="2"/>
      <c r="X1665" s="3"/>
      <c r="AF1665" s="3"/>
    </row>
    <row r="1666" customFormat="false" ht="12.75" hidden="false" customHeight="false" outlineLevel="0" collapsed="false">
      <c r="A1666" s="2" t="n">
        <v>40330.6710532407</v>
      </c>
      <c r="B1666" s="0" t="n">
        <v>50.935256</v>
      </c>
      <c r="C1666" s="0" t="n">
        <v>6.955413</v>
      </c>
      <c r="D1666" s="0" t="n">
        <v>62.6</v>
      </c>
      <c r="E1666" s="0" t="n">
        <v>0</v>
      </c>
      <c r="F1666" s="0" t="n">
        <v>10.076</v>
      </c>
      <c r="J1666" s="2"/>
      <c r="X1666" s="3"/>
      <c r="AF1666" s="3"/>
    </row>
    <row r="1667" customFormat="false" ht="12.75" hidden="false" customHeight="false" outlineLevel="0" collapsed="false">
      <c r="A1667" s="2" t="n">
        <v>40330.6710648148</v>
      </c>
      <c r="B1667" s="0" t="n">
        <v>50.935256</v>
      </c>
      <c r="C1667" s="0" t="n">
        <v>6.955413</v>
      </c>
      <c r="D1667" s="0" t="n">
        <v>62.6</v>
      </c>
      <c r="E1667" s="0" t="n">
        <v>0</v>
      </c>
      <c r="F1667" s="0" t="n">
        <v>10.076</v>
      </c>
      <c r="J1667" s="2"/>
      <c r="X1667" s="3"/>
      <c r="AF1667" s="3"/>
    </row>
    <row r="1668" customFormat="false" ht="12.75" hidden="false" customHeight="false" outlineLevel="0" collapsed="false">
      <c r="A1668" s="2" t="n">
        <v>40330.6710763889</v>
      </c>
      <c r="B1668" s="0" t="n">
        <v>50.935256</v>
      </c>
      <c r="C1668" s="0" t="n">
        <v>6.955413</v>
      </c>
      <c r="D1668" s="0" t="n">
        <v>62.6</v>
      </c>
      <c r="E1668" s="0" t="n">
        <v>0</v>
      </c>
      <c r="F1668" s="0" t="n">
        <v>10.076</v>
      </c>
      <c r="J1668" s="2"/>
      <c r="X1668" s="3"/>
      <c r="AF1668" s="3"/>
    </row>
    <row r="1669" customFormat="false" ht="12.75" hidden="false" customHeight="false" outlineLevel="0" collapsed="false">
      <c r="A1669" s="2" t="n">
        <v>40330.671087963</v>
      </c>
      <c r="B1669" s="0" t="n">
        <v>50.935256</v>
      </c>
      <c r="C1669" s="0" t="n">
        <v>6.955413</v>
      </c>
      <c r="D1669" s="0" t="n">
        <v>62.6</v>
      </c>
      <c r="E1669" s="0" t="n">
        <v>0</v>
      </c>
      <c r="F1669" s="0" t="n">
        <v>10.076</v>
      </c>
      <c r="J1669" s="2"/>
      <c r="X1669" s="3"/>
      <c r="AF1669" s="3"/>
    </row>
    <row r="1670" customFormat="false" ht="12.75" hidden="false" customHeight="false" outlineLevel="0" collapsed="false">
      <c r="A1670" s="2" t="n">
        <v>40330.671099537</v>
      </c>
      <c r="B1670" s="0" t="n">
        <v>50.935256</v>
      </c>
      <c r="C1670" s="0" t="n">
        <v>6.955413</v>
      </c>
      <c r="D1670" s="0" t="n">
        <v>62.6</v>
      </c>
      <c r="E1670" s="0" t="n">
        <v>0</v>
      </c>
      <c r="F1670" s="0" t="n">
        <v>10.076</v>
      </c>
      <c r="J1670" s="2"/>
      <c r="X1670" s="3"/>
      <c r="AF1670" s="3"/>
    </row>
    <row r="1671" customFormat="false" ht="12.75" hidden="false" customHeight="false" outlineLevel="0" collapsed="false">
      <c r="A1671" s="2" t="n">
        <v>40330.6711111111</v>
      </c>
      <c r="B1671" s="0" t="n">
        <v>50.935256</v>
      </c>
      <c r="C1671" s="0" t="n">
        <v>6.955413</v>
      </c>
      <c r="D1671" s="0" t="n">
        <v>62.6</v>
      </c>
      <c r="E1671" s="0" t="n">
        <v>0</v>
      </c>
      <c r="F1671" s="0" t="n">
        <v>10.076</v>
      </c>
      <c r="J1671" s="2"/>
      <c r="X1671" s="3"/>
      <c r="AF1671" s="3"/>
    </row>
    <row r="1672" customFormat="false" ht="12.75" hidden="false" customHeight="false" outlineLevel="0" collapsed="false">
      <c r="A1672" s="2" t="n">
        <v>40330.6711226852</v>
      </c>
      <c r="B1672" s="0" t="n">
        <v>50.935256</v>
      </c>
      <c r="C1672" s="0" t="n">
        <v>6.955413</v>
      </c>
      <c r="D1672" s="0" t="n">
        <v>62.6</v>
      </c>
      <c r="E1672" s="0" t="n">
        <v>0</v>
      </c>
      <c r="F1672" s="0" t="n">
        <v>10.076</v>
      </c>
      <c r="J1672" s="2"/>
      <c r="X1672" s="3"/>
      <c r="AF1672" s="3"/>
    </row>
    <row r="1673" customFormat="false" ht="12.75" hidden="false" customHeight="false" outlineLevel="0" collapsed="false">
      <c r="A1673" s="2" t="n">
        <v>40330.6711342593</v>
      </c>
      <c r="B1673" s="0" t="n">
        <v>50.935256</v>
      </c>
      <c r="C1673" s="0" t="n">
        <v>6.955413</v>
      </c>
      <c r="D1673" s="0" t="n">
        <v>62.6</v>
      </c>
      <c r="E1673" s="0" t="n">
        <v>0</v>
      </c>
      <c r="F1673" s="0" t="n">
        <v>10.076</v>
      </c>
      <c r="J1673" s="2"/>
      <c r="X1673" s="3"/>
      <c r="AF1673" s="3"/>
    </row>
    <row r="1674" customFormat="false" ht="12.75" hidden="false" customHeight="false" outlineLevel="0" collapsed="false">
      <c r="A1674" s="2" t="n">
        <v>40330.6711458333</v>
      </c>
      <c r="B1674" s="0" t="n">
        <v>50.935256</v>
      </c>
      <c r="C1674" s="0" t="n">
        <v>6.955413</v>
      </c>
      <c r="D1674" s="0" t="n">
        <v>62.6</v>
      </c>
      <c r="E1674" s="0" t="n">
        <v>0</v>
      </c>
      <c r="F1674" s="0" t="n">
        <v>10.076</v>
      </c>
      <c r="J1674" s="2"/>
      <c r="X1674" s="3"/>
      <c r="AF1674" s="3"/>
    </row>
    <row r="1675" customFormat="false" ht="12.75" hidden="false" customHeight="false" outlineLevel="0" collapsed="false">
      <c r="A1675" s="2" t="n">
        <v>40330.6711574074</v>
      </c>
      <c r="B1675" s="0" t="n">
        <v>50.935256</v>
      </c>
      <c r="C1675" s="0" t="n">
        <v>6.955413</v>
      </c>
      <c r="D1675" s="0" t="n">
        <v>62.6</v>
      </c>
      <c r="E1675" s="0" t="n">
        <v>0</v>
      </c>
      <c r="F1675" s="0" t="n">
        <v>10.076</v>
      </c>
      <c r="J1675" s="2"/>
      <c r="X1675" s="3"/>
      <c r="AF1675" s="3"/>
    </row>
    <row r="1676" customFormat="false" ht="12.75" hidden="false" customHeight="false" outlineLevel="0" collapsed="false">
      <c r="A1676" s="2" t="n">
        <v>40330.6711689815</v>
      </c>
      <c r="B1676" s="0" t="n">
        <v>50.935256</v>
      </c>
      <c r="C1676" s="0" t="n">
        <v>6.955413</v>
      </c>
      <c r="D1676" s="0" t="n">
        <v>62.6</v>
      </c>
      <c r="E1676" s="0" t="n">
        <v>0</v>
      </c>
      <c r="F1676" s="0" t="n">
        <v>10.076</v>
      </c>
      <c r="J1676" s="2"/>
      <c r="X1676" s="3"/>
      <c r="AF1676" s="3"/>
    </row>
    <row r="1677" customFormat="false" ht="12.75" hidden="false" customHeight="false" outlineLevel="0" collapsed="false">
      <c r="A1677" s="2" t="n">
        <v>40330.6711805556</v>
      </c>
      <c r="B1677" s="0" t="n">
        <v>50.935256</v>
      </c>
      <c r="C1677" s="0" t="n">
        <v>6.955413</v>
      </c>
      <c r="D1677" s="0" t="n">
        <v>62.6</v>
      </c>
      <c r="E1677" s="0" t="n">
        <v>0</v>
      </c>
      <c r="F1677" s="0" t="n">
        <v>10.076</v>
      </c>
      <c r="J1677" s="2"/>
      <c r="X1677" s="3"/>
      <c r="AF1677" s="3"/>
    </row>
    <row r="1678" customFormat="false" ht="12.75" hidden="false" customHeight="false" outlineLevel="0" collapsed="false">
      <c r="A1678" s="2" t="n">
        <v>40330.6711921296</v>
      </c>
      <c r="B1678" s="0" t="n">
        <v>50.935256</v>
      </c>
      <c r="C1678" s="0" t="n">
        <v>6.955413</v>
      </c>
      <c r="D1678" s="0" t="n">
        <v>62.6</v>
      </c>
      <c r="E1678" s="0" t="n">
        <v>0</v>
      </c>
      <c r="F1678" s="0" t="n">
        <v>10.076</v>
      </c>
      <c r="J1678" s="2"/>
      <c r="X1678" s="3"/>
      <c r="AF1678" s="3"/>
    </row>
    <row r="1679" customFormat="false" ht="12.75" hidden="false" customHeight="false" outlineLevel="0" collapsed="false">
      <c r="A1679" s="2" t="n">
        <v>40330.6712037037</v>
      </c>
      <c r="B1679" s="0" t="n">
        <v>50.935256</v>
      </c>
      <c r="C1679" s="0" t="n">
        <v>6.955413</v>
      </c>
      <c r="D1679" s="0" t="n">
        <v>62.6</v>
      </c>
      <c r="E1679" s="0" t="n">
        <v>0</v>
      </c>
      <c r="F1679" s="0" t="n">
        <v>10.076</v>
      </c>
      <c r="J1679" s="2"/>
      <c r="X1679" s="3"/>
      <c r="AF1679" s="3"/>
    </row>
    <row r="1680" customFormat="false" ht="12.75" hidden="false" customHeight="false" outlineLevel="0" collapsed="false">
      <c r="A1680" s="2" t="n">
        <v>40330.6712152778</v>
      </c>
      <c r="B1680" s="0" t="n">
        <v>50.935262</v>
      </c>
      <c r="C1680" s="0" t="n">
        <v>6.955421</v>
      </c>
      <c r="D1680" s="0" t="n">
        <v>62.6</v>
      </c>
      <c r="E1680" s="0" t="n">
        <v>3.1</v>
      </c>
      <c r="F1680" s="0" t="n">
        <v>10.077</v>
      </c>
      <c r="J1680" s="2"/>
      <c r="X1680" s="3"/>
      <c r="AF1680" s="3"/>
    </row>
    <row r="1681" customFormat="false" ht="12.75" hidden="false" customHeight="false" outlineLevel="0" collapsed="false">
      <c r="A1681" s="2" t="n">
        <v>40330.6712268519</v>
      </c>
      <c r="B1681" s="0" t="n">
        <v>50.935267</v>
      </c>
      <c r="C1681" s="0" t="n">
        <v>6.95543</v>
      </c>
      <c r="D1681" s="0" t="n">
        <v>62.6</v>
      </c>
      <c r="E1681" s="0" t="n">
        <v>3</v>
      </c>
      <c r="F1681" s="0" t="n">
        <v>10.078</v>
      </c>
      <c r="J1681" s="2"/>
      <c r="X1681" s="3"/>
      <c r="AF1681" s="3"/>
    </row>
    <row r="1682" customFormat="false" ht="12.75" hidden="false" customHeight="false" outlineLevel="0" collapsed="false">
      <c r="A1682" s="2" t="n">
        <v>40330.6712384259</v>
      </c>
      <c r="B1682" s="0" t="n">
        <v>50.935268</v>
      </c>
      <c r="C1682" s="0" t="n">
        <v>6.955436</v>
      </c>
      <c r="D1682" s="0" t="n">
        <v>62.6</v>
      </c>
      <c r="E1682" s="0" t="n">
        <v>1.6</v>
      </c>
      <c r="F1682" s="0" t="n">
        <v>10.079</v>
      </c>
      <c r="J1682" s="2"/>
      <c r="X1682" s="3"/>
      <c r="AF1682" s="3"/>
    </row>
    <row r="1683" customFormat="false" ht="12.75" hidden="false" customHeight="false" outlineLevel="0" collapsed="false">
      <c r="A1683" s="2" t="n">
        <v>40330.67125</v>
      </c>
      <c r="B1683" s="0" t="n">
        <v>50.935265</v>
      </c>
      <c r="C1683" s="0" t="n">
        <v>6.955441</v>
      </c>
      <c r="D1683" s="0" t="n">
        <v>62.6</v>
      </c>
      <c r="E1683" s="0" t="n">
        <v>1.7</v>
      </c>
      <c r="F1683" s="0" t="n">
        <v>10.079</v>
      </c>
      <c r="J1683" s="2"/>
      <c r="X1683" s="3"/>
      <c r="AF1683" s="3"/>
    </row>
    <row r="1684" customFormat="false" ht="12.75" hidden="false" customHeight="false" outlineLevel="0" collapsed="false">
      <c r="A1684" s="2" t="n">
        <v>40330.6712615741</v>
      </c>
      <c r="B1684" s="0" t="n">
        <v>50.935259</v>
      </c>
      <c r="C1684" s="0" t="n">
        <v>6.955449</v>
      </c>
      <c r="D1684" s="0" t="n">
        <v>62.6</v>
      </c>
      <c r="E1684" s="0" t="n">
        <v>3.1</v>
      </c>
      <c r="F1684" s="0" t="n">
        <v>10.08</v>
      </c>
      <c r="J1684" s="2"/>
      <c r="X1684" s="3"/>
      <c r="AF1684" s="3"/>
    </row>
    <row r="1685" customFormat="false" ht="12.75" hidden="false" customHeight="false" outlineLevel="0" collapsed="false">
      <c r="A1685" s="2" t="n">
        <v>40330.6712731481</v>
      </c>
      <c r="B1685" s="0" t="n">
        <v>50.935252</v>
      </c>
      <c r="C1685" s="0" t="n">
        <v>6.955457</v>
      </c>
      <c r="D1685" s="0" t="n">
        <v>62.6</v>
      </c>
      <c r="E1685" s="0" t="n">
        <v>3.5</v>
      </c>
      <c r="F1685" s="0" t="n">
        <v>10.081</v>
      </c>
      <c r="J1685" s="2"/>
      <c r="X1685" s="3"/>
      <c r="AF1685" s="3"/>
    </row>
    <row r="1686" customFormat="false" ht="12.75" hidden="false" customHeight="false" outlineLevel="0" collapsed="false">
      <c r="A1686" s="2" t="n">
        <v>40330.6712847222</v>
      </c>
      <c r="B1686" s="0" t="n">
        <v>50.935244</v>
      </c>
      <c r="C1686" s="0" t="n">
        <v>6.95548</v>
      </c>
      <c r="D1686" s="0" t="n">
        <v>62.6</v>
      </c>
      <c r="E1686" s="0" t="n">
        <v>6.6</v>
      </c>
      <c r="F1686" s="0" t="n">
        <v>10.083</v>
      </c>
      <c r="J1686" s="2"/>
      <c r="X1686" s="3"/>
      <c r="AF1686" s="3"/>
    </row>
    <row r="1687" customFormat="false" ht="12.75" hidden="false" customHeight="false" outlineLevel="0" collapsed="false">
      <c r="A1687" s="2" t="n">
        <v>40330.6712962963</v>
      </c>
      <c r="B1687" s="0" t="n">
        <v>50.93524</v>
      </c>
      <c r="C1687" s="0" t="n">
        <v>6.955633</v>
      </c>
      <c r="D1687" s="0" t="n">
        <v>62.6</v>
      </c>
      <c r="E1687" s="0" t="n">
        <v>38.6</v>
      </c>
      <c r="F1687" s="0" t="n">
        <v>10.093</v>
      </c>
      <c r="J1687" s="2"/>
      <c r="X1687" s="3"/>
      <c r="AF1687" s="3"/>
    </row>
    <row r="1688" customFormat="false" ht="12.75" hidden="false" customHeight="false" outlineLevel="0" collapsed="false">
      <c r="A1688" s="2" t="n">
        <v>40330.6713078704</v>
      </c>
      <c r="B1688" s="0" t="n">
        <v>50.935232</v>
      </c>
      <c r="C1688" s="0" t="n">
        <v>6.955801</v>
      </c>
      <c r="D1688" s="0" t="n">
        <v>62.6</v>
      </c>
      <c r="E1688" s="0" t="n">
        <v>42.5</v>
      </c>
      <c r="F1688" s="0" t="n">
        <v>10.105</v>
      </c>
      <c r="J1688" s="2"/>
      <c r="X1688" s="3"/>
      <c r="AF1688" s="3"/>
    </row>
    <row r="1689" customFormat="false" ht="12.75" hidden="false" customHeight="false" outlineLevel="0" collapsed="false">
      <c r="A1689" s="2" t="n">
        <v>40330.6713194444</v>
      </c>
      <c r="B1689" s="0" t="n">
        <v>50.93522</v>
      </c>
      <c r="C1689" s="0" t="n">
        <v>6.955979</v>
      </c>
      <c r="D1689" s="0" t="n">
        <v>62.6</v>
      </c>
      <c r="E1689" s="0" t="n">
        <v>45.1</v>
      </c>
      <c r="F1689" s="0" t="n">
        <v>10.118</v>
      </c>
      <c r="J1689" s="2"/>
      <c r="X1689" s="3"/>
      <c r="AF1689" s="3"/>
    </row>
    <row r="1690" customFormat="false" ht="12.75" hidden="false" customHeight="false" outlineLevel="0" collapsed="false">
      <c r="A1690" s="2" t="n">
        <v>40330.6713310185</v>
      </c>
      <c r="B1690" s="0" t="n">
        <v>50.935214</v>
      </c>
      <c r="C1690" s="0" t="n">
        <v>6.956135</v>
      </c>
      <c r="D1690" s="0" t="n">
        <v>62.6</v>
      </c>
      <c r="E1690" s="0" t="n">
        <v>39.4</v>
      </c>
      <c r="F1690" s="0" t="n">
        <v>10.129</v>
      </c>
      <c r="J1690" s="2"/>
      <c r="X1690" s="3"/>
      <c r="AF1690" s="3"/>
    </row>
    <row r="1691" customFormat="false" ht="12.75" hidden="false" customHeight="false" outlineLevel="0" collapsed="false">
      <c r="A1691" s="2" t="n">
        <v>40330.6713425926</v>
      </c>
      <c r="B1691" s="0" t="n">
        <v>50.935215</v>
      </c>
      <c r="C1691" s="0" t="n">
        <v>6.956273</v>
      </c>
      <c r="D1691" s="0" t="n">
        <v>62.6</v>
      </c>
      <c r="E1691" s="0" t="n">
        <v>34.8</v>
      </c>
      <c r="F1691" s="0" t="n">
        <v>10.139</v>
      </c>
      <c r="X1691" s="3"/>
      <c r="AF1691" s="3"/>
    </row>
    <row r="1692" customFormat="false" ht="12.75" hidden="false" customHeight="false" outlineLevel="0" collapsed="false">
      <c r="A1692" s="2" t="n">
        <v>40330.6713541667</v>
      </c>
      <c r="B1692" s="0" t="n">
        <v>50.935222</v>
      </c>
      <c r="C1692" s="0" t="n">
        <v>6.956407</v>
      </c>
      <c r="D1692" s="0" t="n">
        <v>62.6</v>
      </c>
      <c r="E1692" s="0" t="n">
        <v>33.9</v>
      </c>
      <c r="F1692" s="0" t="n">
        <v>10.148</v>
      </c>
      <c r="X1692" s="3"/>
      <c r="AF1692" s="3"/>
    </row>
    <row r="1693" customFormat="false" ht="12.75" hidden="false" customHeight="false" outlineLevel="0" collapsed="false">
      <c r="A1693" s="2" t="n">
        <v>40330.6713657407</v>
      </c>
      <c r="B1693" s="0" t="n">
        <v>50.93523</v>
      </c>
      <c r="C1693" s="0" t="n">
        <v>6.956539</v>
      </c>
      <c r="D1693" s="0" t="n">
        <v>62.6</v>
      </c>
      <c r="E1693" s="0" t="n">
        <v>33.4</v>
      </c>
      <c r="F1693" s="0" t="n">
        <v>10.157</v>
      </c>
      <c r="X1693" s="3"/>
      <c r="AF1693" s="3"/>
    </row>
    <row r="1694" customFormat="false" ht="12.75" hidden="false" customHeight="false" outlineLevel="0" collapsed="false">
      <c r="A1694" s="2" t="n">
        <v>40330.6713773148</v>
      </c>
      <c r="B1694" s="0" t="n">
        <v>50.935238</v>
      </c>
      <c r="C1694" s="0" t="n">
        <v>6.956666</v>
      </c>
      <c r="D1694" s="0" t="n">
        <v>62.6</v>
      </c>
      <c r="E1694" s="0" t="n">
        <v>32.2</v>
      </c>
      <c r="F1694" s="0" t="n">
        <v>10.166</v>
      </c>
      <c r="X1694" s="3"/>
      <c r="AF1694" s="3"/>
    </row>
    <row r="1695" customFormat="false" ht="12.75" hidden="false" customHeight="false" outlineLevel="0" collapsed="false">
      <c r="A1695" s="2" t="n">
        <v>40330.6713888889</v>
      </c>
      <c r="B1695" s="0" t="n">
        <v>50.935247</v>
      </c>
      <c r="C1695" s="0" t="n">
        <v>6.956796</v>
      </c>
      <c r="D1695" s="0" t="n">
        <v>62.6</v>
      </c>
      <c r="E1695" s="0" t="n">
        <v>33</v>
      </c>
      <c r="F1695" s="0" t="n">
        <v>10.175</v>
      </c>
      <c r="X1695" s="3"/>
      <c r="AF1695" s="3"/>
    </row>
    <row r="1696" customFormat="false" ht="12.75" hidden="false" customHeight="false" outlineLevel="0" collapsed="false">
      <c r="A1696" s="2" t="n">
        <v>40330.671400463</v>
      </c>
      <c r="B1696" s="0" t="n">
        <v>50.93525</v>
      </c>
      <c r="C1696" s="0" t="n">
        <v>6.956938</v>
      </c>
      <c r="D1696" s="0" t="n">
        <v>62.6</v>
      </c>
      <c r="E1696" s="0" t="n">
        <v>35.8</v>
      </c>
      <c r="F1696" s="0" t="n">
        <v>10.185</v>
      </c>
      <c r="X1696" s="3"/>
      <c r="AF1696" s="3"/>
    </row>
    <row r="1697" customFormat="false" ht="12.75" hidden="false" customHeight="false" outlineLevel="0" collapsed="false">
      <c r="A1697" s="2" t="n">
        <v>40330.671412037</v>
      </c>
      <c r="B1697" s="0" t="n">
        <v>50.935252</v>
      </c>
      <c r="C1697" s="0" t="n">
        <v>6.957083</v>
      </c>
      <c r="D1697" s="0" t="n">
        <v>62.6</v>
      </c>
      <c r="E1697" s="0" t="n">
        <v>36.6</v>
      </c>
      <c r="F1697" s="0" t="n">
        <v>10.196</v>
      </c>
      <c r="X1697" s="3"/>
      <c r="AF1697" s="3"/>
    </row>
    <row r="1698" customFormat="false" ht="12.75" hidden="false" customHeight="false" outlineLevel="0" collapsed="false">
      <c r="A1698" s="2" t="n">
        <v>40330.6714236111</v>
      </c>
      <c r="B1698" s="0" t="n">
        <v>50.93527</v>
      </c>
      <c r="C1698" s="0" t="n">
        <v>6.957224</v>
      </c>
      <c r="D1698" s="0" t="n">
        <v>62.6</v>
      </c>
      <c r="E1698" s="0" t="n">
        <v>36.3</v>
      </c>
      <c r="F1698" s="0" t="n">
        <v>10.206</v>
      </c>
      <c r="X1698" s="3"/>
      <c r="AF1698" s="3"/>
    </row>
    <row r="1699" customFormat="false" ht="12.75" hidden="false" customHeight="false" outlineLevel="0" collapsed="false">
      <c r="A1699" s="2" t="n">
        <v>40330.6714351852</v>
      </c>
      <c r="B1699" s="0" t="n">
        <v>50.935293</v>
      </c>
      <c r="C1699" s="0" t="n">
        <v>6.957358</v>
      </c>
      <c r="D1699" s="0" t="n">
        <v>62.6</v>
      </c>
      <c r="E1699" s="0" t="n">
        <v>35</v>
      </c>
      <c r="F1699" s="0" t="n">
        <v>10.216</v>
      </c>
      <c r="X1699" s="3"/>
      <c r="AF1699" s="3"/>
    </row>
    <row r="1700" customFormat="false" ht="12.75" hidden="false" customHeight="false" outlineLevel="0" collapsed="false">
      <c r="A1700" s="2" t="n">
        <v>40330.6714467593</v>
      </c>
      <c r="B1700" s="0" t="n">
        <v>50.935321</v>
      </c>
      <c r="C1700" s="0" t="n">
        <v>6.957485</v>
      </c>
      <c r="D1700" s="0" t="n">
        <v>62.6</v>
      </c>
      <c r="E1700" s="0" t="n">
        <v>33.9</v>
      </c>
      <c r="F1700" s="0" t="n">
        <v>10.225</v>
      </c>
      <c r="X1700" s="3"/>
      <c r="AF1700" s="3"/>
    </row>
    <row r="1701" customFormat="false" ht="12.75" hidden="false" customHeight="false" outlineLevel="0" collapsed="false">
      <c r="A1701" s="2" t="n">
        <v>40330.6714583333</v>
      </c>
      <c r="B1701" s="0" t="n">
        <v>50.935353</v>
      </c>
      <c r="C1701" s="0" t="n">
        <v>6.957608</v>
      </c>
      <c r="D1701" s="0" t="n">
        <v>62.6</v>
      </c>
      <c r="E1701" s="0" t="n">
        <v>33.6</v>
      </c>
      <c r="F1701" s="0" t="n">
        <v>10.234</v>
      </c>
      <c r="X1701" s="3"/>
      <c r="AF1701" s="3"/>
    </row>
    <row r="1702" customFormat="false" ht="12.75" hidden="false" customHeight="false" outlineLevel="0" collapsed="false">
      <c r="A1702" s="2" t="n">
        <v>40330.6714699074</v>
      </c>
      <c r="B1702" s="0" t="n">
        <v>50.935384</v>
      </c>
      <c r="C1702" s="0" t="n">
        <v>6.957738</v>
      </c>
      <c r="D1702" s="0" t="n">
        <v>62.6</v>
      </c>
      <c r="E1702" s="0" t="n">
        <v>35</v>
      </c>
      <c r="F1702" s="0" t="n">
        <v>10.244</v>
      </c>
      <c r="X1702" s="3"/>
      <c r="AF1702" s="3"/>
    </row>
    <row r="1703" customFormat="false" ht="12.75" hidden="false" customHeight="false" outlineLevel="0" collapsed="false">
      <c r="A1703" s="2" t="n">
        <v>40330.6714814815</v>
      </c>
      <c r="B1703" s="0" t="n">
        <v>50.935414</v>
      </c>
      <c r="C1703" s="0" t="n">
        <v>6.957871</v>
      </c>
      <c r="D1703" s="0" t="n">
        <v>62.6</v>
      </c>
      <c r="E1703" s="0" t="n">
        <v>35.6</v>
      </c>
      <c r="F1703" s="0" t="n">
        <v>10.254</v>
      </c>
      <c r="X1703" s="3"/>
      <c r="AF1703" s="3"/>
    </row>
    <row r="1704" customFormat="false" ht="12.75" hidden="false" customHeight="false" outlineLevel="0" collapsed="false">
      <c r="A1704" s="2" t="n">
        <v>40330.6714930556</v>
      </c>
      <c r="B1704" s="0" t="n">
        <v>50.935443</v>
      </c>
      <c r="C1704" s="0" t="n">
        <v>6.958007</v>
      </c>
      <c r="D1704" s="0" t="n">
        <v>62.6</v>
      </c>
      <c r="E1704" s="0" t="n">
        <v>36.2</v>
      </c>
      <c r="F1704" s="0" t="n">
        <v>10.264</v>
      </c>
      <c r="X1704" s="3"/>
      <c r="AF1704" s="3"/>
    </row>
    <row r="1705" customFormat="false" ht="12.75" hidden="false" customHeight="false" outlineLevel="0" collapsed="false">
      <c r="A1705" s="2" t="n">
        <v>40330.6715046296</v>
      </c>
      <c r="B1705" s="0" t="n">
        <v>50.935475</v>
      </c>
      <c r="C1705" s="0" t="n">
        <v>6.958145</v>
      </c>
      <c r="D1705" s="0" t="n">
        <v>62.6</v>
      </c>
      <c r="E1705" s="0" t="n">
        <v>37.1</v>
      </c>
      <c r="F1705" s="0" t="n">
        <v>10.274</v>
      </c>
      <c r="X1705" s="3"/>
      <c r="AF1705" s="3"/>
    </row>
    <row r="1706" customFormat="false" ht="12.75" hidden="false" customHeight="false" outlineLevel="0" collapsed="false">
      <c r="A1706" s="2" t="n">
        <v>40330.6715162037</v>
      </c>
      <c r="B1706" s="0" t="n">
        <v>50.935504</v>
      </c>
      <c r="C1706" s="0" t="n">
        <v>6.958277</v>
      </c>
      <c r="D1706" s="0" t="n">
        <v>62.6</v>
      </c>
      <c r="E1706" s="0" t="n">
        <v>35.2</v>
      </c>
      <c r="F1706" s="0" t="n">
        <v>10.284</v>
      </c>
      <c r="X1706" s="3"/>
      <c r="AF1706" s="3"/>
    </row>
    <row r="1707" customFormat="false" ht="12.75" hidden="false" customHeight="false" outlineLevel="0" collapsed="false">
      <c r="A1707" s="2" t="n">
        <v>40330.6715277778</v>
      </c>
      <c r="B1707" s="0" t="n">
        <v>50.935531</v>
      </c>
      <c r="C1707" s="0" t="n">
        <v>6.958396</v>
      </c>
      <c r="D1707" s="0" t="n">
        <v>62.6</v>
      </c>
      <c r="E1707" s="0" t="n">
        <v>31.9</v>
      </c>
      <c r="F1707" s="0" t="n">
        <v>10.293</v>
      </c>
      <c r="X1707" s="3"/>
      <c r="AF1707" s="3"/>
    </row>
    <row r="1708" customFormat="false" ht="12.75" hidden="false" customHeight="false" outlineLevel="0" collapsed="false">
      <c r="A1708" s="2" t="n">
        <v>40330.6715393519</v>
      </c>
      <c r="B1708" s="0" t="n">
        <v>50.935562</v>
      </c>
      <c r="C1708" s="0" t="n">
        <v>6.958495</v>
      </c>
      <c r="D1708" s="0" t="n">
        <v>62.6</v>
      </c>
      <c r="E1708" s="0" t="n">
        <v>27.9</v>
      </c>
      <c r="F1708" s="0" t="n">
        <v>10.301</v>
      </c>
      <c r="X1708" s="3"/>
      <c r="AF1708" s="3"/>
    </row>
    <row r="1709" customFormat="false" ht="12.75" hidden="false" customHeight="false" outlineLevel="0" collapsed="false">
      <c r="A1709" s="2" t="n">
        <v>40330.6715509259</v>
      </c>
      <c r="B1709" s="0" t="n">
        <v>50.935589</v>
      </c>
      <c r="C1709" s="0" t="n">
        <v>6.958584</v>
      </c>
      <c r="D1709" s="0" t="n">
        <v>62.6</v>
      </c>
      <c r="E1709" s="0" t="n">
        <v>24.9</v>
      </c>
      <c r="F1709" s="0" t="n">
        <v>10.308</v>
      </c>
      <c r="X1709" s="3"/>
      <c r="AF1709" s="3"/>
    </row>
    <row r="1710" customFormat="false" ht="12.75" hidden="false" customHeight="false" outlineLevel="0" collapsed="false">
      <c r="A1710" s="2" t="n">
        <v>40330.6715625</v>
      </c>
      <c r="B1710" s="0" t="n">
        <v>50.935616</v>
      </c>
      <c r="C1710" s="0" t="n">
        <v>6.958667</v>
      </c>
      <c r="D1710" s="0" t="n">
        <v>62.6</v>
      </c>
      <c r="E1710" s="0" t="n">
        <v>23.6</v>
      </c>
      <c r="F1710" s="0" t="n">
        <v>10.314</v>
      </c>
      <c r="X1710" s="3"/>
      <c r="AF1710" s="3"/>
    </row>
    <row r="1711" customFormat="false" ht="12.75" hidden="false" customHeight="false" outlineLevel="0" collapsed="false">
      <c r="A1711" s="2" t="n">
        <v>40330.6715740741</v>
      </c>
      <c r="B1711" s="0" t="n">
        <v>50.935646</v>
      </c>
      <c r="C1711" s="0" t="n">
        <v>6.958748</v>
      </c>
      <c r="D1711" s="0" t="n">
        <v>62.6</v>
      </c>
      <c r="E1711" s="0" t="n">
        <v>23.7</v>
      </c>
      <c r="F1711" s="0" t="n">
        <v>10.321</v>
      </c>
      <c r="X1711" s="3"/>
      <c r="AF1711" s="3"/>
    </row>
    <row r="1712" customFormat="false" ht="12.75" hidden="false" customHeight="false" outlineLevel="0" collapsed="false">
      <c r="A1712" s="2" t="n">
        <v>40330.6715856481</v>
      </c>
      <c r="B1712" s="0" t="n">
        <v>50.935672</v>
      </c>
      <c r="C1712" s="0" t="n">
        <v>6.958833</v>
      </c>
      <c r="D1712" s="0" t="n">
        <v>62.6</v>
      </c>
      <c r="E1712" s="0" t="n">
        <v>23.8</v>
      </c>
      <c r="F1712" s="0" t="n">
        <v>10.328</v>
      </c>
      <c r="X1712" s="3"/>
      <c r="AF1712" s="3"/>
    </row>
    <row r="1713" customFormat="false" ht="12.75" hidden="false" customHeight="false" outlineLevel="0" collapsed="false">
      <c r="A1713" s="2" t="n">
        <v>40330.6715972222</v>
      </c>
      <c r="B1713" s="0" t="n">
        <v>50.935694</v>
      </c>
      <c r="C1713" s="0" t="n">
        <v>6.958916</v>
      </c>
      <c r="D1713" s="0" t="n">
        <v>62.6</v>
      </c>
      <c r="E1713" s="0" t="n">
        <v>22.7</v>
      </c>
      <c r="F1713" s="0" t="n">
        <v>10.334</v>
      </c>
      <c r="X1713" s="3"/>
      <c r="AF1713" s="3"/>
    </row>
    <row r="1714" customFormat="false" ht="12.75" hidden="false" customHeight="false" outlineLevel="0" collapsed="false">
      <c r="A1714" s="2" t="n">
        <v>40330.6716087963</v>
      </c>
      <c r="B1714" s="0" t="n">
        <v>50.93572</v>
      </c>
      <c r="C1714" s="0" t="n">
        <v>6.958996</v>
      </c>
      <c r="D1714" s="0" t="n">
        <v>62.6</v>
      </c>
      <c r="E1714" s="0" t="n">
        <v>22.7</v>
      </c>
      <c r="F1714" s="0" t="n">
        <v>10.34</v>
      </c>
      <c r="X1714" s="3"/>
      <c r="AF1714" s="3"/>
    </row>
    <row r="1715" customFormat="false" ht="12.75" hidden="false" customHeight="false" outlineLevel="0" collapsed="false">
      <c r="A1715" s="2" t="n">
        <v>40330.6716203704</v>
      </c>
      <c r="B1715" s="0" t="n">
        <v>50.935742</v>
      </c>
      <c r="C1715" s="0" t="n">
        <v>6.959078</v>
      </c>
      <c r="D1715" s="0" t="n">
        <v>62.6</v>
      </c>
      <c r="E1715" s="0" t="n">
        <v>22.5</v>
      </c>
      <c r="F1715" s="0" t="n">
        <v>10.347</v>
      </c>
      <c r="X1715" s="3"/>
      <c r="AF1715" s="3"/>
    </row>
    <row r="1716" customFormat="false" ht="12.75" hidden="false" customHeight="false" outlineLevel="0" collapsed="false">
      <c r="A1716" s="2" t="n">
        <v>40330.6716319444</v>
      </c>
      <c r="B1716" s="0" t="n">
        <v>50.935758</v>
      </c>
      <c r="C1716" s="0" t="n">
        <v>6.959159</v>
      </c>
      <c r="D1716" s="0" t="n">
        <v>62.6</v>
      </c>
      <c r="E1716" s="0" t="n">
        <v>21.4</v>
      </c>
      <c r="F1716" s="0" t="n">
        <v>10.353</v>
      </c>
      <c r="X1716" s="3"/>
      <c r="AF1716" s="3"/>
    </row>
    <row r="1717" customFormat="false" ht="12.75" hidden="false" customHeight="false" outlineLevel="0" collapsed="false">
      <c r="A1717" s="2" t="n">
        <v>40330.6716435185</v>
      </c>
      <c r="B1717" s="0" t="n">
        <v>50.935772</v>
      </c>
      <c r="C1717" s="0" t="n">
        <v>6.959248</v>
      </c>
      <c r="D1717" s="0" t="n">
        <v>62.6</v>
      </c>
      <c r="E1717" s="0" t="n">
        <v>23.1</v>
      </c>
      <c r="F1717" s="0" t="n">
        <v>10.359</v>
      </c>
      <c r="X1717" s="3"/>
      <c r="AF1717" s="3"/>
    </row>
    <row r="1718" customFormat="false" ht="12.75" hidden="false" customHeight="false" outlineLevel="0" collapsed="false">
      <c r="A1718" s="2" t="n">
        <v>40330.6716550926</v>
      </c>
      <c r="B1718" s="0" t="n">
        <v>50.935787</v>
      </c>
      <c r="C1718" s="0" t="n">
        <v>6.959343</v>
      </c>
      <c r="D1718" s="0" t="n">
        <v>62.6</v>
      </c>
      <c r="E1718" s="0" t="n">
        <v>24.7</v>
      </c>
      <c r="F1718" s="0" t="n">
        <v>10.366</v>
      </c>
      <c r="X1718" s="3"/>
      <c r="AF1718" s="3"/>
    </row>
    <row r="1719" customFormat="false" ht="12.75" hidden="false" customHeight="false" outlineLevel="0" collapsed="false">
      <c r="A1719" s="2" t="n">
        <v>40330.6716666667</v>
      </c>
      <c r="B1719" s="0" t="n">
        <v>50.935798</v>
      </c>
      <c r="C1719" s="0" t="n">
        <v>6.959441</v>
      </c>
      <c r="D1719" s="0" t="n">
        <v>62.6</v>
      </c>
      <c r="E1719" s="0" t="n">
        <v>25.1</v>
      </c>
      <c r="F1719" s="0" t="n">
        <v>10.373</v>
      </c>
      <c r="X1719" s="3"/>
      <c r="AF1719" s="3"/>
    </row>
    <row r="1720" customFormat="false" ht="12.75" hidden="false" customHeight="false" outlineLevel="0" collapsed="false">
      <c r="A1720" s="2" t="n">
        <v>40330.6716782407</v>
      </c>
      <c r="B1720" s="0" t="n">
        <v>50.935809</v>
      </c>
      <c r="C1720" s="0" t="n">
        <v>6.959536</v>
      </c>
      <c r="D1720" s="0" t="n">
        <v>62.6</v>
      </c>
      <c r="E1720" s="0" t="n">
        <v>24.4</v>
      </c>
      <c r="F1720" s="0" t="n">
        <v>10.38</v>
      </c>
      <c r="X1720" s="3"/>
      <c r="AF1720" s="3"/>
    </row>
    <row r="1721" customFormat="false" ht="12.75" hidden="false" customHeight="false" outlineLevel="0" collapsed="false">
      <c r="A1721" s="2" t="n">
        <v>40330.6716898148</v>
      </c>
      <c r="B1721" s="0" t="n">
        <v>50.93582</v>
      </c>
      <c r="C1721" s="0" t="n">
        <v>6.959626</v>
      </c>
      <c r="D1721" s="0" t="n">
        <v>62.6</v>
      </c>
      <c r="E1721" s="0" t="n">
        <v>23.1</v>
      </c>
      <c r="F1721" s="0" t="n">
        <v>10.386</v>
      </c>
      <c r="X1721" s="3"/>
      <c r="AF1721" s="3"/>
    </row>
    <row r="1722" customFormat="false" ht="12.75" hidden="false" customHeight="false" outlineLevel="0" collapsed="false">
      <c r="A1722" s="2" t="n">
        <v>40330.6717013889</v>
      </c>
      <c r="B1722" s="0" t="n">
        <v>50.935827</v>
      </c>
      <c r="C1722" s="0" t="n">
        <v>6.959713</v>
      </c>
      <c r="D1722" s="0" t="n">
        <v>62.6</v>
      </c>
      <c r="E1722" s="0" t="n">
        <v>22.1</v>
      </c>
      <c r="F1722" s="0" t="n">
        <v>10.392</v>
      </c>
      <c r="X1722" s="3"/>
      <c r="AF1722" s="3"/>
    </row>
    <row r="1723" customFormat="false" ht="12.75" hidden="false" customHeight="false" outlineLevel="0" collapsed="false">
      <c r="A1723" s="2" t="n">
        <v>40330.671712963</v>
      </c>
      <c r="B1723" s="0" t="n">
        <v>50.935836</v>
      </c>
      <c r="C1723" s="0" t="n">
        <v>6.959791</v>
      </c>
      <c r="D1723" s="0" t="n">
        <v>62.6</v>
      </c>
      <c r="E1723" s="0" t="n">
        <v>20</v>
      </c>
      <c r="F1723" s="0" t="n">
        <v>10.398</v>
      </c>
      <c r="X1723" s="3"/>
      <c r="AF1723" s="3"/>
    </row>
    <row r="1724" customFormat="false" ht="12.75" hidden="false" customHeight="false" outlineLevel="0" collapsed="false">
      <c r="A1724" s="2" t="n">
        <v>40330.671724537</v>
      </c>
      <c r="B1724" s="0" t="n">
        <v>50.935839</v>
      </c>
      <c r="C1724" s="0" t="n">
        <v>6.959878</v>
      </c>
      <c r="D1724" s="0" t="n">
        <v>62.6</v>
      </c>
      <c r="E1724" s="0" t="n">
        <v>22</v>
      </c>
      <c r="F1724" s="0" t="n">
        <v>10.404</v>
      </c>
      <c r="X1724" s="3"/>
      <c r="AF1724" s="3"/>
    </row>
    <row r="1725" customFormat="false" ht="12.75" hidden="false" customHeight="false" outlineLevel="0" collapsed="false">
      <c r="A1725" s="2" t="n">
        <v>40330.6717361111</v>
      </c>
      <c r="B1725" s="0" t="n">
        <v>50.935852</v>
      </c>
      <c r="C1725" s="0" t="n">
        <v>6.959946</v>
      </c>
      <c r="D1725" s="0" t="n">
        <v>62.6</v>
      </c>
      <c r="E1725" s="0" t="n">
        <v>17.9</v>
      </c>
      <c r="F1725" s="0" t="n">
        <v>10.409</v>
      </c>
      <c r="X1725" s="3"/>
      <c r="AF1725" s="3"/>
    </row>
    <row r="1726" customFormat="false" ht="12.75" hidden="false" customHeight="false" outlineLevel="0" collapsed="false">
      <c r="A1726" s="2" t="n">
        <v>40330.6717476852</v>
      </c>
      <c r="B1726" s="0" t="n">
        <v>50.935864</v>
      </c>
      <c r="C1726" s="0" t="n">
        <v>6.960007</v>
      </c>
      <c r="D1726" s="0" t="n">
        <v>62.6</v>
      </c>
      <c r="E1726" s="0" t="n">
        <v>16.1</v>
      </c>
      <c r="F1726" s="0" t="n">
        <v>10.413</v>
      </c>
      <c r="X1726" s="3"/>
      <c r="AF1726" s="3"/>
    </row>
    <row r="1727" customFormat="false" ht="12.75" hidden="false" customHeight="false" outlineLevel="0" collapsed="false">
      <c r="A1727" s="2" t="n">
        <v>40330.6717592593</v>
      </c>
      <c r="B1727" s="0" t="n">
        <v>50.935866</v>
      </c>
      <c r="C1727" s="0" t="n">
        <v>6.960065</v>
      </c>
      <c r="D1727" s="0" t="n">
        <v>62.6</v>
      </c>
      <c r="E1727" s="0" t="n">
        <v>14.6</v>
      </c>
      <c r="F1727" s="0" t="n">
        <v>10.418</v>
      </c>
      <c r="X1727" s="3"/>
      <c r="AF1727" s="3"/>
    </row>
    <row r="1728" customFormat="false" ht="12.75" hidden="false" customHeight="false" outlineLevel="0" collapsed="false">
      <c r="A1728" s="2" t="n">
        <v>40330.6717708333</v>
      </c>
      <c r="B1728" s="0" t="n">
        <v>50.935864</v>
      </c>
      <c r="C1728" s="0" t="n">
        <v>6.960108</v>
      </c>
      <c r="D1728" s="0" t="n">
        <v>62.6</v>
      </c>
      <c r="E1728" s="0" t="n">
        <v>10.9</v>
      </c>
      <c r="F1728" s="0" t="n">
        <v>10.421</v>
      </c>
      <c r="X1728" s="3"/>
      <c r="AF1728" s="3"/>
    </row>
    <row r="1729" customFormat="false" ht="12.75" hidden="false" customHeight="false" outlineLevel="0" collapsed="false">
      <c r="A1729" s="2" t="n">
        <v>40330.6717824074</v>
      </c>
      <c r="B1729" s="0" t="n">
        <v>50.935861</v>
      </c>
      <c r="C1729" s="0" t="n">
        <v>6.960137</v>
      </c>
      <c r="D1729" s="0" t="n">
        <v>62.6</v>
      </c>
      <c r="E1729" s="0" t="n">
        <v>7.4</v>
      </c>
      <c r="F1729" s="0" t="n">
        <v>10.423</v>
      </c>
      <c r="X1729" s="3"/>
      <c r="AF1729" s="3"/>
    </row>
    <row r="1730" customFormat="false" ht="12.75" hidden="false" customHeight="false" outlineLevel="0" collapsed="false">
      <c r="A1730" s="2" t="n">
        <v>40330.6717939815</v>
      </c>
      <c r="B1730" s="0" t="n">
        <v>50.935858</v>
      </c>
      <c r="C1730" s="0" t="n">
        <v>6.960155</v>
      </c>
      <c r="D1730" s="0" t="n">
        <v>62.6</v>
      </c>
      <c r="E1730" s="0" t="n">
        <v>4.7</v>
      </c>
      <c r="F1730" s="0" t="n">
        <v>10.424</v>
      </c>
      <c r="X1730" s="3"/>
      <c r="AF1730" s="3"/>
    </row>
    <row r="1731" customFormat="false" ht="12.75" hidden="false" customHeight="false" outlineLevel="0" collapsed="false">
      <c r="A1731" s="2" t="n">
        <v>40330.6718055556</v>
      </c>
      <c r="B1731" s="0" t="n">
        <v>50.935858</v>
      </c>
      <c r="C1731" s="0" t="n">
        <v>6.960155</v>
      </c>
      <c r="D1731" s="0" t="n">
        <v>62.6</v>
      </c>
      <c r="E1731" s="0" t="n">
        <v>0</v>
      </c>
      <c r="F1731" s="0" t="n">
        <v>10.429</v>
      </c>
      <c r="X1731" s="3"/>
      <c r="AF1731" s="3"/>
    </row>
    <row r="1732" customFormat="false" ht="12.75" hidden="false" customHeight="false" outlineLevel="0" collapsed="false">
      <c r="X1732" s="3"/>
      <c r="AF1732" s="3"/>
    </row>
    <row r="1733" customFormat="false" ht="12.75" hidden="false" customHeight="false" outlineLevel="0" collapsed="false">
      <c r="X1733" s="3"/>
      <c r="AF1733" s="3"/>
    </row>
    <row r="1734" customFormat="false" ht="12.75" hidden="false" customHeight="false" outlineLevel="0" collapsed="false">
      <c r="X1734" s="3"/>
      <c r="AF1734" s="3"/>
    </row>
    <row r="1735" customFormat="false" ht="12.75" hidden="false" customHeight="false" outlineLevel="0" collapsed="false">
      <c r="X1735" s="3"/>
      <c r="AF1735" s="3"/>
    </row>
    <row r="1736" customFormat="false" ht="12.75" hidden="false" customHeight="false" outlineLevel="0" collapsed="false">
      <c r="X1736" s="3"/>
      <c r="AF1736" s="3"/>
    </row>
    <row r="1737" customFormat="false" ht="12.75" hidden="false" customHeight="false" outlineLevel="0" collapsed="false">
      <c r="X1737" s="3"/>
      <c r="AF1737" s="3"/>
    </row>
    <row r="1738" customFormat="false" ht="12.75" hidden="false" customHeight="false" outlineLevel="0" collapsed="false">
      <c r="X1738" s="3"/>
      <c r="AF1738" s="3"/>
    </row>
    <row r="1739" customFormat="false" ht="12.75" hidden="false" customHeight="false" outlineLevel="0" collapsed="false">
      <c r="X1739" s="3"/>
      <c r="AF1739" s="3"/>
    </row>
    <row r="1740" customFormat="false" ht="12.75" hidden="false" customHeight="false" outlineLevel="0" collapsed="false">
      <c r="X1740" s="3"/>
      <c r="AF1740" s="3"/>
    </row>
    <row r="1741" customFormat="false" ht="12.75" hidden="false" customHeight="false" outlineLevel="0" collapsed="false">
      <c r="X1741" s="3"/>
      <c r="AF1741" s="3"/>
    </row>
    <row r="1742" customFormat="false" ht="12.75" hidden="false" customHeight="false" outlineLevel="0" collapsed="false">
      <c r="X1742" s="3"/>
      <c r="AF1742" s="3"/>
    </row>
    <row r="1743" customFormat="false" ht="12.75" hidden="false" customHeight="false" outlineLevel="0" collapsed="false">
      <c r="X1743" s="3"/>
      <c r="AF1743" s="3"/>
    </row>
    <row r="1744" customFormat="false" ht="12.75" hidden="false" customHeight="false" outlineLevel="0" collapsed="false">
      <c r="X1744" s="3"/>
      <c r="AF1744" s="3"/>
    </row>
    <row r="1745" customFormat="false" ht="12.75" hidden="false" customHeight="false" outlineLevel="0" collapsed="false">
      <c r="X1745" s="3"/>
      <c r="AF1745" s="3"/>
    </row>
    <row r="1746" customFormat="false" ht="12.75" hidden="false" customHeight="false" outlineLevel="0" collapsed="false">
      <c r="X1746" s="3"/>
      <c r="AF1746" s="3"/>
    </row>
    <row r="1747" customFormat="false" ht="12.75" hidden="false" customHeight="false" outlineLevel="0" collapsed="false">
      <c r="X1747" s="3"/>
      <c r="AF1747" s="3"/>
    </row>
    <row r="1748" customFormat="false" ht="12.75" hidden="false" customHeight="false" outlineLevel="0" collapsed="false">
      <c r="X1748" s="3"/>
      <c r="AF1748" s="3"/>
    </row>
    <row r="1749" customFormat="false" ht="12.75" hidden="false" customHeight="false" outlineLevel="0" collapsed="false">
      <c r="X1749" s="3"/>
      <c r="AF1749" s="3"/>
    </row>
    <row r="1750" customFormat="false" ht="12.75" hidden="false" customHeight="false" outlineLevel="0" collapsed="false">
      <c r="X1750" s="3"/>
      <c r="AF1750" s="3"/>
    </row>
    <row r="1751" customFormat="false" ht="12.75" hidden="false" customHeight="false" outlineLevel="0" collapsed="false">
      <c r="X1751" s="3"/>
      <c r="AF1751" s="3"/>
    </row>
    <row r="1752" customFormat="false" ht="12.75" hidden="false" customHeight="false" outlineLevel="0" collapsed="false">
      <c r="X1752" s="3"/>
      <c r="AF1752" s="3"/>
    </row>
    <row r="1753" customFormat="false" ht="12.75" hidden="false" customHeight="false" outlineLevel="0" collapsed="false">
      <c r="X1753" s="3"/>
      <c r="AF1753" s="3"/>
    </row>
    <row r="1754" customFormat="false" ht="12.75" hidden="false" customHeight="false" outlineLevel="0" collapsed="false">
      <c r="X1754" s="3"/>
      <c r="AF1754" s="3"/>
    </row>
    <row r="1755" customFormat="false" ht="12.75" hidden="false" customHeight="false" outlineLevel="0" collapsed="false">
      <c r="X1755" s="3"/>
      <c r="AF1755" s="3"/>
    </row>
    <row r="1756" customFormat="false" ht="12.75" hidden="false" customHeight="false" outlineLevel="0" collapsed="false">
      <c r="X1756" s="3"/>
      <c r="AF1756" s="3"/>
    </row>
    <row r="1757" customFormat="false" ht="12.75" hidden="false" customHeight="false" outlineLevel="0" collapsed="false">
      <c r="X1757" s="3"/>
      <c r="AF1757" s="3"/>
    </row>
    <row r="1758" customFormat="false" ht="12.75" hidden="false" customHeight="false" outlineLevel="0" collapsed="false">
      <c r="X1758" s="3"/>
      <c r="AF1758" s="3"/>
    </row>
    <row r="1759" customFormat="false" ht="12.75" hidden="false" customHeight="false" outlineLevel="0" collapsed="false">
      <c r="X1759" s="3"/>
      <c r="AF1759" s="3"/>
    </row>
    <row r="1760" customFormat="false" ht="12.75" hidden="false" customHeight="false" outlineLevel="0" collapsed="false">
      <c r="X1760" s="3"/>
      <c r="AF1760" s="3"/>
    </row>
    <row r="1761" customFormat="false" ht="12.75" hidden="false" customHeight="false" outlineLevel="0" collapsed="false">
      <c r="X1761" s="3"/>
      <c r="AF1761" s="3"/>
    </row>
    <row r="1762" customFormat="false" ht="12.75" hidden="false" customHeight="false" outlineLevel="0" collapsed="false">
      <c r="X1762" s="3"/>
      <c r="AF1762" s="3"/>
    </row>
    <row r="1763" customFormat="false" ht="12.75" hidden="false" customHeight="false" outlineLevel="0" collapsed="false">
      <c r="X1763" s="3"/>
      <c r="AF1763" s="3"/>
    </row>
    <row r="1764" customFormat="false" ht="12.75" hidden="false" customHeight="false" outlineLevel="0" collapsed="false">
      <c r="X1764" s="3"/>
      <c r="AF1764" s="3"/>
    </row>
    <row r="1765" customFormat="false" ht="12.75" hidden="false" customHeight="false" outlineLevel="0" collapsed="false">
      <c r="X1765" s="3"/>
      <c r="AF1765" s="3"/>
    </row>
    <row r="1766" customFormat="false" ht="12.75" hidden="false" customHeight="false" outlineLevel="0" collapsed="false">
      <c r="X1766" s="3"/>
      <c r="AF1766" s="3"/>
    </row>
    <row r="1767" customFormat="false" ht="12.75" hidden="false" customHeight="false" outlineLevel="0" collapsed="false">
      <c r="X1767" s="3"/>
      <c r="AF1767" s="3"/>
    </row>
    <row r="1768" customFormat="false" ht="12.75" hidden="false" customHeight="false" outlineLevel="0" collapsed="false">
      <c r="X1768" s="3"/>
      <c r="AF1768" s="3"/>
    </row>
    <row r="1769" customFormat="false" ht="12.75" hidden="false" customHeight="false" outlineLevel="0" collapsed="false">
      <c r="X1769" s="3"/>
      <c r="AF1769" s="3"/>
    </row>
    <row r="1770" customFormat="false" ht="12.75" hidden="false" customHeight="false" outlineLevel="0" collapsed="false">
      <c r="X1770" s="3"/>
      <c r="AF1770" s="3"/>
    </row>
    <row r="1771" customFormat="false" ht="12.75" hidden="false" customHeight="false" outlineLevel="0" collapsed="false">
      <c r="X1771" s="3"/>
      <c r="AF1771" s="3"/>
    </row>
    <row r="1772" customFormat="false" ht="12.75" hidden="false" customHeight="false" outlineLevel="0" collapsed="false">
      <c r="X1772" s="3"/>
      <c r="AF1772" s="3"/>
    </row>
    <row r="1773" customFormat="false" ht="12.75" hidden="false" customHeight="false" outlineLevel="0" collapsed="false">
      <c r="X1773" s="3"/>
      <c r="AF1773" s="3"/>
    </row>
    <row r="1774" customFormat="false" ht="12.75" hidden="false" customHeight="false" outlineLevel="0" collapsed="false">
      <c r="X1774" s="3"/>
      <c r="AF1774" s="3"/>
    </row>
    <row r="1775" customFormat="false" ht="12.75" hidden="false" customHeight="false" outlineLevel="0" collapsed="false">
      <c r="X1775" s="3"/>
      <c r="AF1775" s="3"/>
    </row>
    <row r="1776" customFormat="false" ht="12.75" hidden="false" customHeight="false" outlineLevel="0" collapsed="false">
      <c r="X1776" s="3"/>
      <c r="AF1776" s="3"/>
    </row>
    <row r="1777" customFormat="false" ht="12.75" hidden="false" customHeight="false" outlineLevel="0" collapsed="false">
      <c r="X1777" s="3"/>
      <c r="AF1777" s="3"/>
    </row>
    <row r="1778" customFormat="false" ht="12.75" hidden="false" customHeight="false" outlineLevel="0" collapsed="false">
      <c r="X1778" s="3"/>
      <c r="AF1778" s="3"/>
    </row>
    <row r="1779" customFormat="false" ht="12.75" hidden="false" customHeight="false" outlineLevel="0" collapsed="false">
      <c r="X1779" s="3"/>
      <c r="AF1779" s="3"/>
    </row>
    <row r="1780" customFormat="false" ht="12.75" hidden="false" customHeight="false" outlineLevel="0" collapsed="false">
      <c r="X1780" s="3"/>
      <c r="AF1780" s="3"/>
    </row>
    <row r="1781" customFormat="false" ht="12.75" hidden="false" customHeight="false" outlineLevel="0" collapsed="false">
      <c r="X1781" s="3"/>
      <c r="AF1781" s="3"/>
    </row>
    <row r="1782" customFormat="false" ht="12.75" hidden="false" customHeight="false" outlineLevel="0" collapsed="false">
      <c r="X1782" s="3"/>
      <c r="AF1782" s="3"/>
    </row>
    <row r="1783" customFormat="false" ht="12.75" hidden="false" customHeight="false" outlineLevel="0" collapsed="false">
      <c r="X1783" s="3"/>
      <c r="AF1783" s="3"/>
    </row>
    <row r="1784" customFormat="false" ht="12.75" hidden="false" customHeight="false" outlineLevel="0" collapsed="false">
      <c r="X1784" s="3"/>
      <c r="AF1784" s="3"/>
    </row>
    <row r="1785" customFormat="false" ht="12.75" hidden="false" customHeight="false" outlineLevel="0" collapsed="false">
      <c r="X1785" s="3"/>
      <c r="AF1785" s="3"/>
    </row>
    <row r="1786" customFormat="false" ht="12.75" hidden="false" customHeight="false" outlineLevel="0" collapsed="false">
      <c r="X1786" s="3"/>
      <c r="AF1786" s="3"/>
    </row>
    <row r="1787" customFormat="false" ht="12.75" hidden="false" customHeight="false" outlineLevel="0" collapsed="false">
      <c r="X1787" s="3"/>
      <c r="AF1787" s="3"/>
    </row>
    <row r="1788" customFormat="false" ht="12.75" hidden="false" customHeight="false" outlineLevel="0" collapsed="false">
      <c r="X1788" s="3"/>
      <c r="AF1788" s="3"/>
    </row>
    <row r="1789" customFormat="false" ht="12.75" hidden="false" customHeight="false" outlineLevel="0" collapsed="false">
      <c r="X1789" s="3"/>
      <c r="AF1789" s="3"/>
    </row>
    <row r="1790" customFormat="false" ht="12.75" hidden="false" customHeight="false" outlineLevel="0" collapsed="false">
      <c r="X1790" s="3"/>
      <c r="AF1790" s="3"/>
    </row>
    <row r="1791" customFormat="false" ht="12.75" hidden="false" customHeight="false" outlineLevel="0" collapsed="false">
      <c r="X1791" s="3"/>
      <c r="AF1791" s="3"/>
    </row>
    <row r="1792" customFormat="false" ht="12.75" hidden="false" customHeight="false" outlineLevel="0" collapsed="false">
      <c r="X1792" s="3"/>
      <c r="AF1792" s="3"/>
    </row>
    <row r="1793" customFormat="false" ht="12.75" hidden="false" customHeight="false" outlineLevel="0" collapsed="false">
      <c r="X1793" s="3"/>
      <c r="AF1793" s="3"/>
    </row>
    <row r="1794" customFormat="false" ht="12.75" hidden="false" customHeight="false" outlineLevel="0" collapsed="false">
      <c r="X1794" s="3"/>
      <c r="AF1794" s="3"/>
    </row>
    <row r="1795" customFormat="false" ht="12.75" hidden="false" customHeight="false" outlineLevel="0" collapsed="false">
      <c r="X1795" s="3"/>
      <c r="AF1795" s="3"/>
    </row>
    <row r="1796" customFormat="false" ht="12.75" hidden="false" customHeight="false" outlineLevel="0" collapsed="false">
      <c r="X1796" s="3"/>
      <c r="AF1796" s="3"/>
    </row>
    <row r="1797" customFormat="false" ht="12.75" hidden="false" customHeight="false" outlineLevel="0" collapsed="false">
      <c r="X1797" s="3"/>
      <c r="AF1797" s="3"/>
    </row>
    <row r="1798" customFormat="false" ht="12.75" hidden="false" customHeight="false" outlineLevel="0" collapsed="false">
      <c r="X1798" s="3"/>
      <c r="AF1798" s="3"/>
    </row>
    <row r="1799" customFormat="false" ht="12.75" hidden="false" customHeight="false" outlineLevel="0" collapsed="false">
      <c r="X1799" s="3"/>
      <c r="AF1799" s="3"/>
    </row>
    <row r="1800" customFormat="false" ht="12.75" hidden="false" customHeight="false" outlineLevel="0" collapsed="false">
      <c r="X1800" s="3"/>
      <c r="AF1800" s="3"/>
    </row>
    <row r="1801" customFormat="false" ht="12.75" hidden="false" customHeight="false" outlineLevel="0" collapsed="false">
      <c r="X1801" s="3"/>
      <c r="AF1801" s="3"/>
    </row>
    <row r="1802" customFormat="false" ht="12.75" hidden="false" customHeight="false" outlineLevel="0" collapsed="false">
      <c r="X1802" s="3"/>
      <c r="AF1802" s="3"/>
    </row>
    <row r="1803" customFormat="false" ht="12.75" hidden="false" customHeight="false" outlineLevel="0" collapsed="false">
      <c r="X1803" s="3"/>
      <c r="AF1803" s="3"/>
    </row>
    <row r="1804" customFormat="false" ht="12.75" hidden="false" customHeight="false" outlineLevel="0" collapsed="false">
      <c r="X1804" s="3"/>
      <c r="AF1804" s="3"/>
    </row>
    <row r="1805" customFormat="false" ht="12.75" hidden="false" customHeight="false" outlineLevel="0" collapsed="false">
      <c r="X1805" s="3"/>
      <c r="AF1805" s="3"/>
    </row>
    <row r="1806" customFormat="false" ht="12.75" hidden="false" customHeight="false" outlineLevel="0" collapsed="false">
      <c r="X1806" s="3"/>
      <c r="AF1806" s="3"/>
    </row>
    <row r="1807" customFormat="false" ht="12.75" hidden="false" customHeight="false" outlineLevel="0" collapsed="false">
      <c r="X1807" s="3"/>
      <c r="AF1807" s="3"/>
    </row>
    <row r="1808" customFormat="false" ht="12.75" hidden="false" customHeight="false" outlineLevel="0" collapsed="false">
      <c r="X1808" s="3"/>
      <c r="AF1808" s="3"/>
    </row>
    <row r="1809" customFormat="false" ht="12.75" hidden="false" customHeight="false" outlineLevel="0" collapsed="false">
      <c r="X1809" s="3"/>
      <c r="AF1809" s="3"/>
    </row>
    <row r="1810" customFormat="false" ht="12.75" hidden="false" customHeight="false" outlineLevel="0" collapsed="false">
      <c r="X1810" s="3"/>
      <c r="AF1810" s="3"/>
    </row>
    <row r="1811" customFormat="false" ht="12.75" hidden="false" customHeight="false" outlineLevel="0" collapsed="false">
      <c r="X1811" s="3"/>
    </row>
    <row r="1812" customFormat="false" ht="12.75" hidden="false" customHeight="false" outlineLevel="0" collapsed="false">
      <c r="X1812" s="3"/>
    </row>
    <row r="1813" customFormat="false" ht="12.75" hidden="false" customHeight="false" outlineLevel="0" collapsed="false">
      <c r="X1813" s="3"/>
    </row>
    <row r="1814" customFormat="false" ht="12.75" hidden="false" customHeight="false" outlineLevel="0" collapsed="false">
      <c r="X1814" s="3"/>
    </row>
    <row r="1815" customFormat="false" ht="12.75" hidden="false" customHeight="false" outlineLevel="0" collapsed="false">
      <c r="X1815" s="3"/>
    </row>
    <row r="1816" customFormat="false" ht="12.75" hidden="false" customHeight="false" outlineLevel="0" collapsed="false">
      <c r="X1816" s="3"/>
    </row>
    <row r="1817" customFormat="false" ht="12.75" hidden="false" customHeight="false" outlineLevel="0" collapsed="false">
      <c r="X1817" s="3"/>
    </row>
    <row r="1818" customFormat="false" ht="12.75" hidden="false" customHeight="false" outlineLevel="0" collapsed="false">
      <c r="X1818" s="3"/>
    </row>
    <row r="1819" customFormat="false" ht="12.75" hidden="false" customHeight="false" outlineLevel="0" collapsed="false">
      <c r="X1819" s="3"/>
    </row>
    <row r="1820" customFormat="false" ht="12.75" hidden="false" customHeight="false" outlineLevel="0" collapsed="false">
      <c r="X1820" s="3"/>
    </row>
    <row r="1821" customFormat="false" ht="12.75" hidden="false" customHeight="false" outlineLevel="0" collapsed="false">
      <c r="X1821" s="3"/>
    </row>
    <row r="1822" customFormat="false" ht="12.75" hidden="false" customHeight="false" outlineLevel="0" collapsed="false">
      <c r="X1822" s="3"/>
    </row>
    <row r="1823" customFormat="false" ht="12.75" hidden="false" customHeight="false" outlineLevel="0" collapsed="false">
      <c r="X1823" s="3"/>
    </row>
    <row r="1824" customFormat="false" ht="12.75" hidden="false" customHeight="false" outlineLevel="0" collapsed="false">
      <c r="X1824" s="3"/>
    </row>
    <row r="1825" customFormat="false" ht="12.75" hidden="false" customHeight="false" outlineLevel="0" collapsed="false">
      <c r="X1825" s="3"/>
    </row>
    <row r="1826" customFormat="false" ht="12.75" hidden="false" customHeight="false" outlineLevel="0" collapsed="false">
      <c r="X1826" s="3"/>
    </row>
    <row r="1827" customFormat="false" ht="12.75" hidden="false" customHeight="false" outlineLevel="0" collapsed="false">
      <c r="X1827" s="3"/>
    </row>
    <row r="1828" customFormat="false" ht="12.75" hidden="false" customHeight="false" outlineLevel="0" collapsed="false">
      <c r="X1828" s="3"/>
    </row>
    <row r="1829" customFormat="false" ht="12.75" hidden="false" customHeight="false" outlineLevel="0" collapsed="false">
      <c r="X1829" s="3"/>
    </row>
    <row r="1830" customFormat="false" ht="12.75" hidden="false" customHeight="false" outlineLevel="0" collapsed="false">
      <c r="X1830" s="3"/>
    </row>
    <row r="1831" customFormat="false" ht="12.75" hidden="false" customHeight="false" outlineLevel="0" collapsed="false">
      <c r="X1831" s="3"/>
    </row>
    <row r="1832" customFormat="false" ht="12.75" hidden="false" customHeight="false" outlineLevel="0" collapsed="false">
      <c r="X1832" s="3"/>
    </row>
    <row r="1833" customFormat="false" ht="12.75" hidden="false" customHeight="false" outlineLevel="0" collapsed="false">
      <c r="X1833" s="3"/>
    </row>
    <row r="1834" customFormat="false" ht="12.75" hidden="false" customHeight="false" outlineLevel="0" collapsed="false">
      <c r="X1834" s="3"/>
    </row>
    <row r="1835" customFormat="false" ht="12.75" hidden="false" customHeight="false" outlineLevel="0" collapsed="false">
      <c r="X1835" s="3"/>
    </row>
    <row r="1836" customFormat="false" ht="12.75" hidden="false" customHeight="false" outlineLevel="0" collapsed="false">
      <c r="X1836" s="3"/>
    </row>
    <row r="1837" customFormat="false" ht="12.75" hidden="false" customHeight="false" outlineLevel="0" collapsed="false">
      <c r="X1837" s="3"/>
    </row>
    <row r="1838" customFormat="false" ht="12.75" hidden="false" customHeight="false" outlineLevel="0" collapsed="false">
      <c r="X1838" s="3"/>
    </row>
    <row r="1839" customFormat="false" ht="12.75" hidden="false" customHeight="false" outlineLevel="0" collapsed="false">
      <c r="X1839" s="3"/>
    </row>
    <row r="1840" customFormat="false" ht="12.75" hidden="false" customHeight="false" outlineLevel="0" collapsed="false">
      <c r="X1840" s="3"/>
    </row>
    <row r="1841" customFormat="false" ht="12.75" hidden="false" customHeight="false" outlineLevel="0" collapsed="false">
      <c r="X1841" s="3"/>
    </row>
    <row r="1842" customFormat="false" ht="12.75" hidden="false" customHeight="false" outlineLevel="0" collapsed="false">
      <c r="X1842" s="3"/>
    </row>
    <row r="1843" customFormat="false" ht="12.75" hidden="false" customHeight="false" outlineLevel="0" collapsed="false">
      <c r="X1843" s="3"/>
    </row>
    <row r="1844" customFormat="false" ht="12.75" hidden="false" customHeight="false" outlineLevel="0" collapsed="false">
      <c r="X1844" s="3"/>
    </row>
    <row r="1845" customFormat="false" ht="12.75" hidden="false" customHeight="false" outlineLevel="0" collapsed="false">
      <c r="X1845" s="3"/>
    </row>
    <row r="1846" customFormat="false" ht="12.75" hidden="false" customHeight="false" outlineLevel="0" collapsed="false">
      <c r="X1846" s="3"/>
    </row>
    <row r="1847" customFormat="false" ht="12.75" hidden="false" customHeight="false" outlineLevel="0" collapsed="false">
      <c r="X1847" s="3"/>
    </row>
    <row r="1848" customFormat="false" ht="12.75" hidden="false" customHeight="false" outlineLevel="0" collapsed="false">
      <c r="X1848" s="3"/>
    </row>
    <row r="1849" customFormat="false" ht="12.75" hidden="false" customHeight="false" outlineLevel="0" collapsed="false">
      <c r="X1849" s="3"/>
    </row>
    <row r="1850" customFormat="false" ht="12.75" hidden="false" customHeight="false" outlineLevel="0" collapsed="false">
      <c r="X1850" s="3"/>
    </row>
    <row r="1851" customFormat="false" ht="12.75" hidden="false" customHeight="false" outlineLevel="0" collapsed="false">
      <c r="X1851" s="3"/>
    </row>
    <row r="1852" customFormat="false" ht="12.75" hidden="false" customHeight="false" outlineLevel="0" collapsed="false">
      <c r="X1852" s="3"/>
    </row>
    <row r="1853" customFormat="false" ht="12.75" hidden="false" customHeight="false" outlineLevel="0" collapsed="false">
      <c r="X1853" s="3"/>
    </row>
    <row r="1854" customFormat="false" ht="12.75" hidden="false" customHeight="false" outlineLevel="0" collapsed="false">
      <c r="X1854" s="3"/>
    </row>
    <row r="1855" customFormat="false" ht="12.75" hidden="false" customHeight="false" outlineLevel="0" collapsed="false">
      <c r="X1855" s="3"/>
    </row>
    <row r="1856" customFormat="false" ht="12.75" hidden="false" customHeight="false" outlineLevel="0" collapsed="false">
      <c r="X1856" s="3"/>
    </row>
    <row r="1857" customFormat="false" ht="12.75" hidden="false" customHeight="false" outlineLevel="0" collapsed="false">
      <c r="X1857" s="3"/>
    </row>
    <row r="1858" customFormat="false" ht="12.75" hidden="false" customHeight="false" outlineLevel="0" collapsed="false">
      <c r="X1858" s="3"/>
    </row>
    <row r="1859" customFormat="false" ht="12.75" hidden="false" customHeight="false" outlineLevel="0" collapsed="false">
      <c r="X1859" s="3"/>
    </row>
    <row r="1860" customFormat="false" ht="12.75" hidden="false" customHeight="false" outlineLevel="0" collapsed="false">
      <c r="X1860" s="3"/>
    </row>
    <row r="1861" customFormat="false" ht="12.75" hidden="false" customHeight="false" outlineLevel="0" collapsed="false">
      <c r="X1861" s="3"/>
    </row>
    <row r="1862" customFormat="false" ht="12.75" hidden="false" customHeight="false" outlineLevel="0" collapsed="false">
      <c r="X1862" s="3"/>
    </row>
    <row r="1863" customFormat="false" ht="12.75" hidden="false" customHeight="false" outlineLevel="0" collapsed="false">
      <c r="X1863" s="3"/>
    </row>
    <row r="1864" customFormat="false" ht="12.75" hidden="false" customHeight="false" outlineLevel="0" collapsed="false">
      <c r="X1864" s="3"/>
    </row>
    <row r="1865" customFormat="false" ht="12.75" hidden="false" customHeight="false" outlineLevel="0" collapsed="false">
      <c r="X1865" s="3"/>
    </row>
    <row r="1866" customFormat="false" ht="12.75" hidden="false" customHeight="false" outlineLevel="0" collapsed="false">
      <c r="X1866" s="3"/>
    </row>
    <row r="1867" customFormat="false" ht="12.75" hidden="false" customHeight="false" outlineLevel="0" collapsed="false">
      <c r="X1867" s="3"/>
    </row>
    <row r="1868" customFormat="false" ht="12.75" hidden="false" customHeight="false" outlineLevel="0" collapsed="false">
      <c r="X1868" s="3"/>
    </row>
    <row r="1869" customFormat="false" ht="12.75" hidden="false" customHeight="false" outlineLevel="0" collapsed="false">
      <c r="X1869" s="3"/>
    </row>
    <row r="1870" customFormat="false" ht="12.75" hidden="false" customHeight="false" outlineLevel="0" collapsed="false">
      <c r="X1870" s="3"/>
    </row>
    <row r="1871" customFormat="false" ht="12.75" hidden="false" customHeight="false" outlineLevel="0" collapsed="false">
      <c r="X1871" s="3"/>
    </row>
    <row r="1872" customFormat="false" ht="12.75" hidden="false" customHeight="false" outlineLevel="0" collapsed="false">
      <c r="X1872" s="3"/>
    </row>
    <row r="1873" customFormat="false" ht="12.75" hidden="false" customHeight="false" outlineLevel="0" collapsed="false">
      <c r="X1873" s="3"/>
    </row>
    <row r="1874" customFormat="false" ht="12.75" hidden="false" customHeight="false" outlineLevel="0" collapsed="false">
      <c r="X1874" s="3"/>
    </row>
    <row r="1875" customFormat="false" ht="12.75" hidden="false" customHeight="false" outlineLevel="0" collapsed="false">
      <c r="X1875" s="3"/>
    </row>
    <row r="1876" customFormat="false" ht="12.75" hidden="false" customHeight="false" outlineLevel="0" collapsed="false">
      <c r="X1876" s="3"/>
    </row>
    <row r="1877" customFormat="false" ht="12.75" hidden="false" customHeight="false" outlineLevel="0" collapsed="false">
      <c r="X1877" s="3"/>
    </row>
    <row r="1878" customFormat="false" ht="12.75" hidden="false" customHeight="false" outlineLevel="0" collapsed="false">
      <c r="X1878" s="3"/>
    </row>
    <row r="1879" customFormat="false" ht="12.75" hidden="false" customHeight="false" outlineLevel="0" collapsed="false">
      <c r="X1879" s="3"/>
    </row>
    <row r="1880" customFormat="false" ht="12.75" hidden="false" customHeight="false" outlineLevel="0" collapsed="false">
      <c r="X1880" s="3"/>
    </row>
    <row r="1881" customFormat="false" ht="12.75" hidden="false" customHeight="false" outlineLevel="0" collapsed="false">
      <c r="X1881" s="3"/>
    </row>
    <row r="1882" customFormat="false" ht="12.75" hidden="false" customHeight="false" outlineLevel="0" collapsed="false">
      <c r="X1882" s="3"/>
    </row>
    <row r="1883" customFormat="false" ht="12.75" hidden="false" customHeight="false" outlineLevel="0" collapsed="false">
      <c r="X1883" s="3"/>
    </row>
    <row r="1884" customFormat="false" ht="12.75" hidden="false" customHeight="false" outlineLevel="0" collapsed="false">
      <c r="X1884" s="3"/>
    </row>
    <row r="1885" customFormat="false" ht="12.75" hidden="false" customHeight="false" outlineLevel="0" collapsed="false">
      <c r="X1885" s="3"/>
    </row>
    <row r="1886" customFormat="false" ht="12.75" hidden="false" customHeight="false" outlineLevel="0" collapsed="false">
      <c r="X1886" s="3"/>
    </row>
    <row r="1887" customFormat="false" ht="12.75" hidden="false" customHeight="false" outlineLevel="0" collapsed="false">
      <c r="X1887" s="3"/>
    </row>
    <row r="1888" customFormat="false" ht="12.75" hidden="false" customHeight="false" outlineLevel="0" collapsed="false">
      <c r="X1888" s="3"/>
    </row>
    <row r="1889" customFormat="false" ht="12.75" hidden="false" customHeight="false" outlineLevel="0" collapsed="false">
      <c r="X1889" s="3"/>
    </row>
    <row r="1890" customFormat="false" ht="12.75" hidden="false" customHeight="false" outlineLevel="0" collapsed="false">
      <c r="X1890" s="3"/>
    </row>
    <row r="1891" customFormat="false" ht="12.75" hidden="false" customHeight="false" outlineLevel="0" collapsed="false">
      <c r="X1891" s="3"/>
    </row>
    <row r="1892" customFormat="false" ht="12.75" hidden="false" customHeight="false" outlineLevel="0" collapsed="false">
      <c r="X1892" s="3"/>
    </row>
    <row r="1893" customFormat="false" ht="12.75" hidden="false" customHeight="false" outlineLevel="0" collapsed="false">
      <c r="X1893" s="3"/>
    </row>
    <row r="1894" customFormat="false" ht="12.75" hidden="false" customHeight="false" outlineLevel="0" collapsed="false">
      <c r="X1894" s="3"/>
    </row>
    <row r="1895" customFormat="false" ht="12.75" hidden="false" customHeight="false" outlineLevel="0" collapsed="false">
      <c r="X1895" s="3"/>
    </row>
    <row r="1896" customFormat="false" ht="12.75" hidden="false" customHeight="false" outlineLevel="0" collapsed="false">
      <c r="X1896" s="3"/>
    </row>
    <row r="1897" customFormat="false" ht="12.75" hidden="false" customHeight="false" outlineLevel="0" collapsed="false">
      <c r="X1897" s="3"/>
    </row>
    <row r="1898" customFormat="false" ht="12.75" hidden="false" customHeight="false" outlineLevel="0" collapsed="false">
      <c r="X1898" s="3"/>
    </row>
    <row r="1899" customFormat="false" ht="12.75" hidden="false" customHeight="false" outlineLevel="0" collapsed="false">
      <c r="X1899" s="3"/>
    </row>
    <row r="1900" customFormat="false" ht="12.75" hidden="false" customHeight="false" outlineLevel="0" collapsed="false">
      <c r="X1900" s="3"/>
    </row>
    <row r="1901" customFormat="false" ht="12.75" hidden="false" customHeight="false" outlineLevel="0" collapsed="false">
      <c r="X1901" s="3"/>
    </row>
    <row r="1902" customFormat="false" ht="12.75" hidden="false" customHeight="false" outlineLevel="0" collapsed="false">
      <c r="X1902" s="3"/>
    </row>
    <row r="1903" customFormat="false" ht="12.75" hidden="false" customHeight="false" outlineLevel="0" collapsed="false">
      <c r="X1903" s="3"/>
    </row>
    <row r="1904" customFormat="false" ht="12.75" hidden="false" customHeight="false" outlineLevel="0" collapsed="false">
      <c r="X1904" s="3"/>
    </row>
    <row r="1905" customFormat="false" ht="12.75" hidden="false" customHeight="false" outlineLevel="0" collapsed="false">
      <c r="X1905" s="3"/>
    </row>
    <row r="1906" customFormat="false" ht="12.75" hidden="false" customHeight="false" outlineLevel="0" collapsed="false">
      <c r="X1906" s="3"/>
    </row>
    <row r="1907" customFormat="false" ht="12.75" hidden="false" customHeight="false" outlineLevel="0" collapsed="false">
      <c r="X1907" s="3"/>
    </row>
    <row r="1908" customFormat="false" ht="12.75" hidden="false" customHeight="false" outlineLevel="0" collapsed="false">
      <c r="X1908" s="3"/>
    </row>
    <row r="1909" customFormat="false" ht="12.75" hidden="false" customHeight="false" outlineLevel="0" collapsed="false">
      <c r="X1909" s="3"/>
    </row>
    <row r="1910" customFormat="false" ht="12.75" hidden="false" customHeight="false" outlineLevel="0" collapsed="false">
      <c r="X1910" s="3"/>
    </row>
    <row r="1911" customFormat="false" ht="12.75" hidden="false" customHeight="false" outlineLevel="0" collapsed="false">
      <c r="X1911" s="3"/>
    </row>
    <row r="1912" customFormat="false" ht="12.75" hidden="false" customHeight="false" outlineLevel="0" collapsed="false">
      <c r="X1912" s="3"/>
    </row>
    <row r="1913" customFormat="false" ht="12.75" hidden="false" customHeight="false" outlineLevel="0" collapsed="false">
      <c r="X1913" s="3"/>
    </row>
    <row r="1914" customFormat="false" ht="12.75" hidden="false" customHeight="false" outlineLevel="0" collapsed="false">
      <c r="X1914" s="3"/>
    </row>
    <row r="1915" customFormat="false" ht="12.75" hidden="false" customHeight="false" outlineLevel="0" collapsed="false">
      <c r="X1915" s="3"/>
    </row>
    <row r="1916" customFormat="false" ht="12.75" hidden="false" customHeight="false" outlineLevel="0" collapsed="false">
      <c r="X1916" s="3"/>
    </row>
    <row r="1917" customFormat="false" ht="12.75" hidden="false" customHeight="false" outlineLevel="0" collapsed="false">
      <c r="X1917" s="3"/>
    </row>
    <row r="1918" customFormat="false" ht="12.75" hidden="false" customHeight="false" outlineLevel="0" collapsed="false">
      <c r="X1918" s="3"/>
    </row>
    <row r="1919" customFormat="false" ht="12.75" hidden="false" customHeight="false" outlineLevel="0" collapsed="false">
      <c r="X1919" s="3"/>
    </row>
    <row r="1920" customFormat="false" ht="12.75" hidden="false" customHeight="false" outlineLevel="0" collapsed="false">
      <c r="X1920" s="3"/>
    </row>
    <row r="1921" customFormat="false" ht="12.75" hidden="false" customHeight="false" outlineLevel="0" collapsed="false">
      <c r="X1921" s="3"/>
    </row>
    <row r="1922" customFormat="false" ht="12.75" hidden="false" customHeight="false" outlineLevel="0" collapsed="false">
      <c r="X1922" s="3"/>
    </row>
    <row r="1923" customFormat="false" ht="12.75" hidden="false" customHeight="false" outlineLevel="0" collapsed="false">
      <c r="X1923" s="3"/>
    </row>
    <row r="1924" customFormat="false" ht="12.75" hidden="false" customHeight="false" outlineLevel="0" collapsed="false">
      <c r="X1924" s="3"/>
    </row>
    <row r="1925" customFormat="false" ht="12.75" hidden="false" customHeight="false" outlineLevel="0" collapsed="false">
      <c r="X1925" s="3"/>
    </row>
    <row r="1926" customFormat="false" ht="12.75" hidden="false" customHeight="false" outlineLevel="0" collapsed="false">
      <c r="X1926" s="3"/>
    </row>
    <row r="1927" customFormat="false" ht="12.75" hidden="false" customHeight="false" outlineLevel="0" collapsed="false">
      <c r="X1927" s="3"/>
    </row>
    <row r="1928" customFormat="false" ht="12.75" hidden="false" customHeight="false" outlineLevel="0" collapsed="false">
      <c r="X1928" s="3"/>
    </row>
    <row r="1929" customFormat="false" ht="12.75" hidden="false" customHeight="false" outlineLevel="0" collapsed="false">
      <c r="X1929" s="3"/>
    </row>
    <row r="1930" customFormat="false" ht="12.75" hidden="false" customHeight="false" outlineLevel="0" collapsed="false">
      <c r="X1930" s="3"/>
    </row>
    <row r="1931" customFormat="false" ht="12.75" hidden="false" customHeight="false" outlineLevel="0" collapsed="false">
      <c r="X1931" s="3"/>
    </row>
    <row r="1932" customFormat="false" ht="12.75" hidden="false" customHeight="false" outlineLevel="0" collapsed="false">
      <c r="X1932" s="3"/>
    </row>
    <row r="1933" customFormat="false" ht="12.75" hidden="false" customHeight="false" outlineLevel="0" collapsed="false">
      <c r="X1933" s="3"/>
    </row>
    <row r="1934" customFormat="false" ht="12.75" hidden="false" customHeight="false" outlineLevel="0" collapsed="false">
      <c r="X1934" s="3"/>
    </row>
    <row r="1935" customFormat="false" ht="12.75" hidden="false" customHeight="false" outlineLevel="0" collapsed="false">
      <c r="X1935" s="3"/>
    </row>
    <row r="1936" customFormat="false" ht="12.75" hidden="false" customHeight="false" outlineLevel="0" collapsed="false">
      <c r="X1936" s="3"/>
    </row>
    <row r="1937" customFormat="false" ht="12.75" hidden="false" customHeight="false" outlineLevel="0" collapsed="false">
      <c r="X1937" s="3"/>
    </row>
    <row r="1938" customFormat="false" ht="12.75" hidden="false" customHeight="false" outlineLevel="0" collapsed="false">
      <c r="X1938" s="3"/>
    </row>
    <row r="1939" customFormat="false" ht="12.75" hidden="false" customHeight="false" outlineLevel="0" collapsed="false">
      <c r="X1939" s="3"/>
    </row>
    <row r="1940" customFormat="false" ht="12.75" hidden="false" customHeight="false" outlineLevel="0" collapsed="false">
      <c r="X1940" s="3"/>
    </row>
    <row r="1941" customFormat="false" ht="12.75" hidden="false" customHeight="false" outlineLevel="0" collapsed="false">
      <c r="X1941" s="3"/>
    </row>
    <row r="1942" customFormat="false" ht="12.75" hidden="false" customHeight="false" outlineLevel="0" collapsed="false">
      <c r="X1942" s="3"/>
    </row>
    <row r="1943" customFormat="false" ht="12.75" hidden="false" customHeight="false" outlineLevel="0" collapsed="false">
      <c r="X1943" s="3"/>
    </row>
    <row r="1944" customFormat="false" ht="12.75" hidden="false" customHeight="false" outlineLevel="0" collapsed="false">
      <c r="X1944" s="3"/>
    </row>
    <row r="1945" customFormat="false" ht="12.75" hidden="false" customHeight="false" outlineLevel="0" collapsed="false">
      <c r="X1945" s="3"/>
    </row>
    <row r="1946" customFormat="false" ht="12.75" hidden="false" customHeight="false" outlineLevel="0" collapsed="false">
      <c r="X1946" s="3"/>
    </row>
    <row r="1947" customFormat="false" ht="12.75" hidden="false" customHeight="false" outlineLevel="0" collapsed="false">
      <c r="X1947" s="3"/>
    </row>
    <row r="1948" customFormat="false" ht="12.75" hidden="false" customHeight="false" outlineLevel="0" collapsed="false">
      <c r="X1948" s="3"/>
    </row>
    <row r="1949" customFormat="false" ht="12.75" hidden="false" customHeight="false" outlineLevel="0" collapsed="false">
      <c r="X1949" s="3"/>
    </row>
    <row r="1950" customFormat="false" ht="12.75" hidden="false" customHeight="false" outlineLevel="0" collapsed="false">
      <c r="X1950" s="3"/>
    </row>
    <row r="1951" customFormat="false" ht="12.75" hidden="false" customHeight="false" outlineLevel="0" collapsed="false">
      <c r="X1951" s="3"/>
    </row>
    <row r="1952" customFormat="false" ht="12.75" hidden="false" customHeight="false" outlineLevel="0" collapsed="false">
      <c r="X1952" s="3"/>
    </row>
    <row r="1953" customFormat="false" ht="12.75" hidden="false" customHeight="false" outlineLevel="0" collapsed="false">
      <c r="X1953" s="3"/>
    </row>
    <row r="1954" customFormat="false" ht="12.75" hidden="false" customHeight="false" outlineLevel="0" collapsed="false">
      <c r="X1954" s="3"/>
    </row>
    <row r="1955" customFormat="false" ht="12.75" hidden="false" customHeight="false" outlineLevel="0" collapsed="false">
      <c r="X1955" s="3"/>
    </row>
    <row r="1956" customFormat="false" ht="12.75" hidden="false" customHeight="false" outlineLevel="0" collapsed="false">
      <c r="X1956" s="3"/>
    </row>
    <row r="1957" customFormat="false" ht="12.75" hidden="false" customHeight="false" outlineLevel="0" collapsed="false">
      <c r="X1957" s="3"/>
    </row>
    <row r="1958" customFormat="false" ht="12.75" hidden="false" customHeight="false" outlineLevel="0" collapsed="false">
      <c r="X1958" s="3"/>
    </row>
    <row r="1959" customFormat="false" ht="12.75" hidden="false" customHeight="false" outlineLevel="0" collapsed="false">
      <c r="X1959" s="3"/>
    </row>
    <row r="1960" customFormat="false" ht="12.75" hidden="false" customHeight="false" outlineLevel="0" collapsed="false">
      <c r="X1960" s="3"/>
    </row>
    <row r="1961" customFormat="false" ht="12.75" hidden="false" customHeight="false" outlineLevel="0" collapsed="false">
      <c r="X1961" s="3"/>
    </row>
    <row r="1962" customFormat="false" ht="12.75" hidden="false" customHeight="false" outlineLevel="0" collapsed="false">
      <c r="X1962" s="3"/>
    </row>
    <row r="1963" customFormat="false" ht="12.75" hidden="false" customHeight="false" outlineLevel="0" collapsed="false">
      <c r="X1963" s="3"/>
    </row>
    <row r="1964" customFormat="false" ht="12.75" hidden="false" customHeight="false" outlineLevel="0" collapsed="false">
      <c r="X1964" s="3"/>
    </row>
    <row r="1965" customFormat="false" ht="12.75" hidden="false" customHeight="false" outlineLevel="0" collapsed="false">
      <c r="X1965" s="3"/>
    </row>
    <row r="1966" customFormat="false" ht="12.75" hidden="false" customHeight="false" outlineLevel="0" collapsed="false">
      <c r="X1966" s="3"/>
    </row>
    <row r="1967" customFormat="false" ht="12.75" hidden="false" customHeight="false" outlineLevel="0" collapsed="false">
      <c r="X1967" s="3"/>
    </row>
    <row r="1968" customFormat="false" ht="12.75" hidden="false" customHeight="false" outlineLevel="0" collapsed="false">
      <c r="X1968" s="3"/>
    </row>
    <row r="1969" customFormat="false" ht="12.75" hidden="false" customHeight="false" outlineLevel="0" collapsed="false">
      <c r="X1969" s="3"/>
    </row>
    <row r="1970" customFormat="false" ht="12.75" hidden="false" customHeight="false" outlineLevel="0" collapsed="false">
      <c r="X1970" s="3"/>
    </row>
    <row r="1971" customFormat="false" ht="12.75" hidden="false" customHeight="false" outlineLevel="0" collapsed="false">
      <c r="X1971" s="3"/>
    </row>
    <row r="1972" customFormat="false" ht="12.75" hidden="false" customHeight="false" outlineLevel="0" collapsed="false">
      <c r="X1972" s="3"/>
    </row>
    <row r="1973" customFormat="false" ht="12.75" hidden="false" customHeight="false" outlineLevel="0" collapsed="false">
      <c r="X1973" s="3"/>
    </row>
    <row r="1974" customFormat="false" ht="12.75" hidden="false" customHeight="false" outlineLevel="0" collapsed="false">
      <c r="X1974" s="3"/>
    </row>
    <row r="1975" customFormat="false" ht="12.75" hidden="false" customHeight="false" outlineLevel="0" collapsed="false">
      <c r="X1975" s="3"/>
    </row>
    <row r="1976" customFormat="false" ht="12.75" hidden="false" customHeight="false" outlineLevel="0" collapsed="false">
      <c r="X1976" s="3"/>
    </row>
    <row r="1977" customFormat="false" ht="12.75" hidden="false" customHeight="false" outlineLevel="0" collapsed="false">
      <c r="X1977" s="3"/>
    </row>
    <row r="1978" customFormat="false" ht="12.75" hidden="false" customHeight="false" outlineLevel="0" collapsed="false">
      <c r="X1978" s="3"/>
    </row>
    <row r="1979" customFormat="false" ht="12.75" hidden="false" customHeight="false" outlineLevel="0" collapsed="false">
      <c r="X1979" s="3"/>
    </row>
    <row r="1980" customFormat="false" ht="12.75" hidden="false" customHeight="false" outlineLevel="0" collapsed="false">
      <c r="X1980" s="3"/>
    </row>
    <row r="1981" customFormat="false" ht="12.75" hidden="false" customHeight="false" outlineLevel="0" collapsed="false">
      <c r="X1981" s="3"/>
    </row>
    <row r="1982" customFormat="false" ht="12.75" hidden="false" customHeight="false" outlineLevel="0" collapsed="false">
      <c r="X1982" s="3"/>
    </row>
    <row r="1983" customFormat="false" ht="12.75" hidden="false" customHeight="false" outlineLevel="0" collapsed="false">
      <c r="X1983" s="3"/>
    </row>
    <row r="1984" customFormat="false" ht="12.75" hidden="false" customHeight="false" outlineLevel="0" collapsed="false">
      <c r="X1984" s="3"/>
    </row>
    <row r="1985" customFormat="false" ht="12.75" hidden="false" customHeight="false" outlineLevel="0" collapsed="false">
      <c r="X1985" s="3"/>
    </row>
    <row r="1986" customFormat="false" ht="12.75" hidden="false" customHeight="false" outlineLevel="0" collapsed="false">
      <c r="X1986" s="3"/>
    </row>
    <row r="1987" customFormat="false" ht="12.75" hidden="false" customHeight="false" outlineLevel="0" collapsed="false">
      <c r="X1987" s="3"/>
    </row>
    <row r="1988" customFormat="false" ht="12.75" hidden="false" customHeight="false" outlineLevel="0" collapsed="false">
      <c r="X1988" s="3"/>
    </row>
    <row r="1989" customFormat="false" ht="12.75" hidden="false" customHeight="false" outlineLevel="0" collapsed="false">
      <c r="X1989" s="3"/>
    </row>
    <row r="1990" customFormat="false" ht="12.75" hidden="false" customHeight="false" outlineLevel="0" collapsed="false">
      <c r="X1990" s="3"/>
    </row>
    <row r="1991" customFormat="false" ht="12.75" hidden="false" customHeight="false" outlineLevel="0" collapsed="false">
      <c r="X1991" s="3"/>
    </row>
    <row r="1992" customFormat="false" ht="12.75" hidden="false" customHeight="false" outlineLevel="0" collapsed="false">
      <c r="X1992" s="3"/>
    </row>
    <row r="1993" customFormat="false" ht="12.75" hidden="false" customHeight="false" outlineLevel="0" collapsed="false">
      <c r="X1993" s="3"/>
    </row>
    <row r="1994" customFormat="false" ht="12.75" hidden="false" customHeight="false" outlineLevel="0" collapsed="false">
      <c r="X1994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236"/>
  <sheetViews>
    <sheetView showFormulas="false" showGridLines="true" showRowColHeaders="true" showZeros="true" rightToLeft="false" tabSelected="false" showOutlineSymbols="true" defaultGridColor="true" view="normal" topLeftCell="A211" colorId="64" zoomScale="100" zoomScaleNormal="100" zoomScalePageLayoutView="100" workbookViewId="0">
      <selection pane="topLeft" activeCell="F43" activeCellId="0" sqref="F4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9.56"/>
    <col collapsed="false" customWidth="true" hidden="false" outlineLevel="0" max="4" min="4" style="0" width="10.28"/>
    <col collapsed="false" customWidth="true" hidden="false" outlineLevel="0" max="5" min="5" style="0" width="11.85"/>
    <col collapsed="false" customWidth="true" hidden="false" outlineLevel="0" max="6" min="6" style="0" width="17.28"/>
  </cols>
  <sheetData>
    <row r="2" customFormat="false" ht="12.75" hidden="false" customHeight="false" outlineLevel="0" collapsed="false">
      <c r="A2" s="1" t="s">
        <v>0</v>
      </c>
      <c r="D2" s="0" t="s">
        <v>14</v>
      </c>
      <c r="E2" s="0" t="s">
        <v>15</v>
      </c>
      <c r="Z2" s="1"/>
    </row>
    <row r="3" customFormat="false" ht="12.75" hidden="false" customHeight="false" outlineLevel="0" collapsed="false">
      <c r="A3" s="4" t="s">
        <v>1</v>
      </c>
      <c r="B3" s="4" t="s">
        <v>2</v>
      </c>
      <c r="C3" s="4" t="s">
        <v>3</v>
      </c>
      <c r="D3" s="4" t="s">
        <v>16</v>
      </c>
      <c r="E3" s="4" t="s">
        <v>17</v>
      </c>
    </row>
    <row r="4" customFormat="false" ht="12.75" hidden="false" customHeight="false" outlineLevel="0" collapsed="false">
      <c r="A4" s="2" t="n">
        <v>40330.6531018519</v>
      </c>
      <c r="B4" s="5" t="n">
        <v>50.938375</v>
      </c>
      <c r="C4" s="5" t="n">
        <v>6.828791</v>
      </c>
      <c r="D4" s="0" t="n">
        <v>63.1</v>
      </c>
      <c r="E4" s="6" t="n">
        <v>0</v>
      </c>
    </row>
    <row r="5" customFormat="false" ht="12.75" hidden="false" customHeight="false" outlineLevel="0" collapsed="false">
      <c r="A5" s="2" t="n">
        <v>40330.653113426</v>
      </c>
      <c r="B5" s="5" t="n">
        <v>50.938375</v>
      </c>
      <c r="C5" s="5" t="n">
        <v>6.828791</v>
      </c>
      <c r="D5" s="0" t="n">
        <v>63.1</v>
      </c>
      <c r="E5" s="6" t="n">
        <v>0</v>
      </c>
    </row>
    <row r="6" customFormat="false" ht="12.75" hidden="false" customHeight="false" outlineLevel="0" collapsed="false">
      <c r="A6" s="2" t="n">
        <v>40330.653125</v>
      </c>
      <c r="B6" s="5" t="n">
        <v>50.938375</v>
      </c>
      <c r="C6" s="5" t="n">
        <v>6.828791</v>
      </c>
      <c r="D6" s="0" t="n">
        <v>63.1</v>
      </c>
      <c r="E6" s="6" t="n">
        <v>0</v>
      </c>
    </row>
    <row r="7" customFormat="false" ht="12.75" hidden="false" customHeight="false" outlineLevel="0" collapsed="false">
      <c r="A7" s="2" t="n">
        <v>40330.6531365741</v>
      </c>
      <c r="B7" s="5" t="n">
        <v>50.938375</v>
      </c>
      <c r="C7" s="5" t="n">
        <v>6.828791</v>
      </c>
      <c r="D7" s="0" t="n">
        <v>63.1</v>
      </c>
      <c r="E7" s="6" t="n">
        <v>0</v>
      </c>
    </row>
    <row r="8" customFormat="false" ht="12.75" hidden="false" customHeight="false" outlineLevel="0" collapsed="false">
      <c r="A8" s="2" t="n">
        <v>40330.6531481482</v>
      </c>
      <c r="B8" s="5" t="n">
        <v>50.938375</v>
      </c>
      <c r="C8" s="5" t="n">
        <v>6.828791</v>
      </c>
      <c r="D8" s="0" t="n">
        <v>63.1</v>
      </c>
      <c r="E8" s="6" t="n">
        <v>0</v>
      </c>
    </row>
    <row r="9" customFormat="false" ht="12.75" hidden="false" customHeight="false" outlineLevel="0" collapsed="false">
      <c r="A9" s="2" t="n">
        <v>40330.6531597222</v>
      </c>
      <c r="B9" s="5" t="n">
        <v>50.938375</v>
      </c>
      <c r="C9" s="5" t="n">
        <v>6.828791</v>
      </c>
      <c r="D9" s="0" t="n">
        <v>63.1</v>
      </c>
      <c r="E9" s="6" t="n">
        <v>0</v>
      </c>
    </row>
    <row r="10" customFormat="false" ht="12.75" hidden="false" customHeight="false" outlineLevel="0" collapsed="false">
      <c r="A10" s="2" t="n">
        <v>40330.6531712963</v>
      </c>
      <c r="B10" s="5" t="n">
        <v>50.938375</v>
      </c>
      <c r="C10" s="5" t="n">
        <v>6.828791</v>
      </c>
      <c r="D10" s="0" t="n">
        <v>63.1</v>
      </c>
      <c r="E10" s="6" t="n">
        <v>0</v>
      </c>
    </row>
    <row r="11" customFormat="false" ht="12.75" hidden="false" customHeight="false" outlineLevel="0" collapsed="false">
      <c r="A11" s="2" t="n">
        <v>40330.6531828704</v>
      </c>
      <c r="B11" s="5" t="n">
        <v>50.938375</v>
      </c>
      <c r="C11" s="5" t="n">
        <v>6.828791</v>
      </c>
      <c r="D11" s="0" t="n">
        <v>63.1</v>
      </c>
      <c r="E11" s="6" t="n">
        <v>0</v>
      </c>
      <c r="F11" s="1" t="s">
        <v>7</v>
      </c>
      <c r="Z11" s="3"/>
    </row>
    <row r="12" customFormat="false" ht="12.75" hidden="false" customHeight="false" outlineLevel="0" collapsed="false">
      <c r="A12" s="2" t="n">
        <v>40330.6531944444</v>
      </c>
      <c r="B12" s="5" t="n">
        <v>50.938373</v>
      </c>
      <c r="C12" s="5" t="n">
        <v>6.828805</v>
      </c>
      <c r="D12" s="0" t="n">
        <v>63.1</v>
      </c>
      <c r="E12" s="6" t="n">
        <v>3.6</v>
      </c>
      <c r="Z12" s="3"/>
    </row>
    <row r="13" customFormat="false" ht="12.75" hidden="false" customHeight="false" outlineLevel="0" collapsed="false">
      <c r="A13" s="2" t="n">
        <v>40330.6532060185</v>
      </c>
      <c r="B13" s="5" t="n">
        <v>50.938372</v>
      </c>
      <c r="C13" s="5" t="n">
        <v>6.828826</v>
      </c>
      <c r="D13" s="0" t="n">
        <v>63.1</v>
      </c>
      <c r="E13" s="6" t="n">
        <v>5.3</v>
      </c>
      <c r="Z13" s="3"/>
    </row>
    <row r="14" customFormat="false" ht="12.75" hidden="false" customHeight="false" outlineLevel="0" collapsed="false">
      <c r="A14" s="2" t="n">
        <v>40330.6532175926</v>
      </c>
      <c r="B14" s="5" t="n">
        <v>50.93837</v>
      </c>
      <c r="C14" s="5" t="n">
        <v>6.828858</v>
      </c>
      <c r="D14" s="0" t="n">
        <v>63.1</v>
      </c>
      <c r="E14" s="6" t="n">
        <v>8.1</v>
      </c>
      <c r="Z14" s="3"/>
    </row>
    <row r="15" customFormat="false" ht="12.75" hidden="false" customHeight="false" outlineLevel="0" collapsed="false">
      <c r="A15" s="2" t="n">
        <v>40330.6532291667</v>
      </c>
      <c r="B15" s="5" t="n">
        <v>50.93837</v>
      </c>
      <c r="C15" s="5" t="n">
        <v>6.82893</v>
      </c>
      <c r="D15" s="0" t="n">
        <v>63.1</v>
      </c>
      <c r="E15" s="6" t="n">
        <v>18.2</v>
      </c>
      <c r="Z15" s="3"/>
    </row>
    <row r="16" customFormat="false" ht="12.75" hidden="false" customHeight="false" outlineLevel="0" collapsed="false">
      <c r="A16" s="2" t="n">
        <v>40330.6532407407</v>
      </c>
      <c r="B16" s="5" t="n">
        <v>50.938369</v>
      </c>
      <c r="C16" s="5" t="n">
        <v>6.829028</v>
      </c>
      <c r="D16" s="0" t="n">
        <v>63.1</v>
      </c>
      <c r="E16" s="6" t="n">
        <v>24.7</v>
      </c>
      <c r="Z16" s="3"/>
    </row>
    <row r="17" customFormat="false" ht="12.75" hidden="false" customHeight="false" outlineLevel="0" collapsed="false">
      <c r="A17" s="2" t="n">
        <v>40330.6532523148</v>
      </c>
      <c r="B17" s="5" t="n">
        <v>50.938368</v>
      </c>
      <c r="C17" s="5" t="n">
        <v>6.829144</v>
      </c>
      <c r="D17" s="0" t="n">
        <v>63.1</v>
      </c>
      <c r="E17" s="6" t="n">
        <v>29.2</v>
      </c>
      <c r="Z17" s="3"/>
    </row>
    <row r="18" customFormat="false" ht="12.75" hidden="false" customHeight="false" outlineLevel="0" collapsed="false">
      <c r="A18" s="2" t="n">
        <v>40330.6532638889</v>
      </c>
      <c r="B18" s="5" t="n">
        <v>50.938369</v>
      </c>
      <c r="C18" s="5" t="n">
        <v>6.829273</v>
      </c>
      <c r="D18" s="0" t="n">
        <v>63.1</v>
      </c>
      <c r="E18" s="6" t="n">
        <v>32.5</v>
      </c>
      <c r="Z18" s="3"/>
    </row>
    <row r="19" customFormat="false" ht="12.75" hidden="false" customHeight="false" outlineLevel="0" collapsed="false">
      <c r="A19" s="2" t="n">
        <v>40330.653275463</v>
      </c>
      <c r="B19" s="5" t="n">
        <v>50.938372</v>
      </c>
      <c r="C19" s="5" t="n">
        <v>6.829413</v>
      </c>
      <c r="D19" s="0" t="n">
        <v>63.1</v>
      </c>
      <c r="E19" s="6" t="n">
        <v>35.3</v>
      </c>
      <c r="Z19" s="3"/>
    </row>
    <row r="20" customFormat="false" ht="12.75" hidden="false" customHeight="false" outlineLevel="0" collapsed="false">
      <c r="A20" s="2" t="n">
        <v>40330.653287037</v>
      </c>
      <c r="B20" s="5" t="n">
        <v>50.938377</v>
      </c>
      <c r="C20" s="5" t="n">
        <v>6.829569</v>
      </c>
      <c r="D20" s="0" t="n">
        <v>63.1</v>
      </c>
      <c r="E20" s="6" t="n">
        <v>39.4</v>
      </c>
      <c r="Z20" s="3"/>
    </row>
    <row r="21" customFormat="false" ht="12.75" hidden="false" customHeight="false" outlineLevel="0" collapsed="false">
      <c r="A21" s="2" t="n">
        <v>40330.6532986111</v>
      </c>
      <c r="B21" s="5" t="n">
        <v>50.938384</v>
      </c>
      <c r="C21" s="5" t="n">
        <v>6.829737</v>
      </c>
      <c r="D21" s="0" t="n">
        <v>63.1</v>
      </c>
      <c r="E21" s="6" t="n">
        <v>42.4</v>
      </c>
      <c r="Z21" s="3"/>
    </row>
    <row r="22" customFormat="false" ht="12.75" hidden="false" customHeight="false" outlineLevel="0" collapsed="false">
      <c r="A22" s="2" t="n">
        <v>40330.6533101852</v>
      </c>
      <c r="B22" s="5" t="n">
        <v>50.93839</v>
      </c>
      <c r="C22" s="5" t="n">
        <v>6.829913</v>
      </c>
      <c r="D22" s="0" t="n">
        <v>63.1</v>
      </c>
      <c r="E22" s="6" t="n">
        <v>44.4</v>
      </c>
      <c r="Z22" s="3"/>
    </row>
    <row r="23" customFormat="false" ht="12.75" hidden="false" customHeight="false" outlineLevel="0" collapsed="false">
      <c r="A23" s="2" t="n">
        <v>40330.6533217593</v>
      </c>
      <c r="B23" s="5" t="n">
        <v>50.938396</v>
      </c>
      <c r="C23" s="5" t="n">
        <v>6.830092</v>
      </c>
      <c r="D23" s="0" t="n">
        <v>63.1</v>
      </c>
      <c r="E23" s="6" t="n">
        <v>45.2</v>
      </c>
      <c r="Z23" s="3"/>
    </row>
    <row r="24" customFormat="false" ht="12.75" hidden="false" customHeight="false" outlineLevel="0" collapsed="false">
      <c r="A24" s="2" t="n">
        <v>40330.6533333333</v>
      </c>
      <c r="B24" s="5" t="n">
        <v>50.938401</v>
      </c>
      <c r="C24" s="5" t="n">
        <v>6.830274</v>
      </c>
      <c r="D24" s="0" t="n">
        <v>63.1</v>
      </c>
      <c r="E24" s="6" t="n">
        <v>45.9</v>
      </c>
      <c r="Z24" s="3"/>
    </row>
    <row r="25" customFormat="false" ht="12.75" hidden="false" customHeight="false" outlineLevel="0" collapsed="false">
      <c r="A25" s="2" t="n">
        <v>40330.6533449074</v>
      </c>
      <c r="B25" s="5" t="n">
        <v>50.938405</v>
      </c>
      <c r="C25" s="5" t="n">
        <v>6.83046</v>
      </c>
      <c r="D25" s="0" t="n">
        <v>63.1</v>
      </c>
      <c r="E25" s="6" t="n">
        <v>46.9</v>
      </c>
      <c r="Z25" s="3"/>
    </row>
    <row r="26" customFormat="false" ht="12.75" hidden="false" customHeight="false" outlineLevel="0" collapsed="false">
      <c r="A26" s="2" t="n">
        <v>40330.6533564815</v>
      </c>
      <c r="B26" s="5" t="n">
        <v>50.938407</v>
      </c>
      <c r="C26" s="5" t="n">
        <v>6.83065</v>
      </c>
      <c r="D26" s="0" t="n">
        <v>63.1</v>
      </c>
      <c r="E26" s="6" t="n">
        <v>47.9</v>
      </c>
      <c r="Z26" s="3"/>
    </row>
    <row r="27" customFormat="false" ht="12.75" hidden="false" customHeight="false" outlineLevel="0" collapsed="false">
      <c r="A27" s="2" t="n">
        <v>40330.6533680556</v>
      </c>
      <c r="B27" s="5" t="n">
        <v>50.93841</v>
      </c>
      <c r="C27" s="5" t="n">
        <v>6.830844</v>
      </c>
      <c r="D27" s="0" t="n">
        <v>63.1</v>
      </c>
      <c r="E27" s="6" t="n">
        <v>48.9</v>
      </c>
      <c r="Z27" s="3"/>
    </row>
    <row r="28" customFormat="false" ht="12.75" hidden="false" customHeight="false" outlineLevel="0" collapsed="false">
      <c r="A28" s="2" t="n">
        <v>40330.6533796296</v>
      </c>
      <c r="B28" s="5" t="n">
        <v>50.938414</v>
      </c>
      <c r="C28" s="5" t="n">
        <v>6.831037</v>
      </c>
      <c r="D28" s="0" t="n">
        <v>63.1</v>
      </c>
      <c r="E28" s="6" t="n">
        <v>48.7</v>
      </c>
      <c r="Z28" s="3"/>
    </row>
    <row r="29" customFormat="false" ht="12.75" hidden="false" customHeight="false" outlineLevel="0" collapsed="false">
      <c r="A29" s="2" t="n">
        <v>40330.6533912037</v>
      </c>
      <c r="B29" s="5" t="n">
        <v>50.938421</v>
      </c>
      <c r="C29" s="5" t="n">
        <v>6.831231</v>
      </c>
      <c r="D29" s="0" t="n">
        <v>63.1</v>
      </c>
      <c r="E29" s="6" t="n">
        <v>49</v>
      </c>
      <c r="Z29" s="3"/>
    </row>
    <row r="30" customFormat="false" ht="12.75" hidden="false" customHeight="false" outlineLevel="0" collapsed="false">
      <c r="A30" s="2" t="n">
        <v>40330.6534027778</v>
      </c>
      <c r="B30" s="5" t="n">
        <v>50.938424</v>
      </c>
      <c r="C30" s="5" t="n">
        <v>6.831422</v>
      </c>
      <c r="D30" s="0" t="n">
        <v>63.1</v>
      </c>
      <c r="E30" s="6" t="n">
        <v>48.2</v>
      </c>
      <c r="Z30" s="3"/>
    </row>
    <row r="31" customFormat="false" ht="12.75" hidden="false" customHeight="false" outlineLevel="0" collapsed="false">
      <c r="A31" s="2" t="n">
        <v>40330.6534143519</v>
      </c>
      <c r="B31" s="5" t="n">
        <v>50.938426</v>
      </c>
      <c r="C31" s="5" t="n">
        <v>6.831607</v>
      </c>
      <c r="D31" s="0" t="n">
        <v>63.1</v>
      </c>
      <c r="E31" s="6" t="n">
        <v>46.6</v>
      </c>
      <c r="Z31" s="3"/>
    </row>
    <row r="32" customFormat="false" ht="12.75" hidden="false" customHeight="false" outlineLevel="0" collapsed="false">
      <c r="A32" s="2" t="n">
        <v>40330.6534259259</v>
      </c>
      <c r="B32" s="5" t="n">
        <v>50.938423</v>
      </c>
      <c r="C32" s="5" t="n">
        <v>6.831782</v>
      </c>
      <c r="D32" s="0" t="n">
        <v>63.1</v>
      </c>
      <c r="E32" s="6" t="n">
        <v>44.1</v>
      </c>
      <c r="Z32" s="3"/>
    </row>
    <row r="33" customFormat="false" ht="12.75" hidden="false" customHeight="false" outlineLevel="0" collapsed="false">
      <c r="A33" s="2" t="n">
        <v>40330.6534375</v>
      </c>
      <c r="B33" s="5" t="n">
        <v>50.93842</v>
      </c>
      <c r="C33" s="5" t="n">
        <v>6.831945</v>
      </c>
      <c r="D33" s="0" t="n">
        <v>63.1</v>
      </c>
      <c r="E33" s="6" t="n">
        <v>41.1</v>
      </c>
      <c r="Z33" s="3"/>
    </row>
    <row r="34" customFormat="false" ht="12.75" hidden="false" customHeight="false" outlineLevel="0" collapsed="false">
      <c r="A34" s="2" t="n">
        <v>40330.6534490741</v>
      </c>
      <c r="B34" s="5" t="n">
        <v>50.938414</v>
      </c>
      <c r="C34" s="5" t="n">
        <v>6.832102</v>
      </c>
      <c r="D34" s="0" t="n">
        <v>63.1</v>
      </c>
      <c r="E34" s="6" t="n">
        <v>39.7</v>
      </c>
      <c r="Z34" s="3"/>
    </row>
    <row r="35" customFormat="false" ht="12.75" hidden="false" customHeight="false" outlineLevel="0" collapsed="false">
      <c r="A35" s="2" t="n">
        <v>40330.6534606482</v>
      </c>
      <c r="B35" s="5" t="n">
        <v>50.938407</v>
      </c>
      <c r="C35" s="5" t="n">
        <v>6.832255</v>
      </c>
      <c r="D35" s="0" t="n">
        <v>63.1</v>
      </c>
      <c r="E35" s="6" t="n">
        <v>38.7</v>
      </c>
      <c r="Z35" s="3"/>
    </row>
    <row r="36" customFormat="false" ht="12.75" hidden="false" customHeight="false" outlineLevel="0" collapsed="false">
      <c r="A36" s="2" t="n">
        <v>40330.6534722222</v>
      </c>
      <c r="B36" s="5" t="n">
        <v>50.9384</v>
      </c>
      <c r="C36" s="5" t="n">
        <v>6.832408</v>
      </c>
      <c r="D36" s="0" t="n">
        <v>63.1</v>
      </c>
      <c r="E36" s="6" t="n">
        <v>38.7</v>
      </c>
      <c r="Z36" s="3"/>
    </row>
    <row r="37" customFormat="false" ht="12.75" hidden="false" customHeight="false" outlineLevel="0" collapsed="false">
      <c r="A37" s="2" t="n">
        <v>40330.6534837963</v>
      </c>
      <c r="B37" s="5" t="n">
        <v>50.938391</v>
      </c>
      <c r="C37" s="5" t="n">
        <v>6.832565</v>
      </c>
      <c r="D37" s="0" t="n">
        <v>63.1</v>
      </c>
      <c r="E37" s="6" t="n">
        <v>39.7</v>
      </c>
      <c r="Z37" s="3"/>
    </row>
    <row r="38" customFormat="false" ht="12.75" hidden="false" customHeight="false" outlineLevel="0" collapsed="false">
      <c r="A38" s="2" t="n">
        <v>40330.6534953704</v>
      </c>
      <c r="B38" s="5" t="n">
        <v>50.938379</v>
      </c>
      <c r="C38" s="5" t="n">
        <v>6.832731</v>
      </c>
      <c r="D38" s="0" t="n">
        <v>63.1</v>
      </c>
      <c r="E38" s="6" t="n">
        <v>42.1</v>
      </c>
      <c r="Z38" s="3"/>
    </row>
    <row r="39" customFormat="false" ht="12.75" hidden="false" customHeight="false" outlineLevel="0" collapsed="false">
      <c r="A39" s="2" t="n">
        <v>40330.6535069444</v>
      </c>
      <c r="B39" s="5" t="n">
        <v>50.938364</v>
      </c>
      <c r="C39" s="5" t="n">
        <v>6.832896</v>
      </c>
      <c r="D39" s="0" t="n">
        <v>63.1</v>
      </c>
      <c r="E39" s="6" t="n">
        <v>42</v>
      </c>
      <c r="Z39" s="3"/>
    </row>
    <row r="40" customFormat="false" ht="12.75" hidden="false" customHeight="false" outlineLevel="0" collapsed="false">
      <c r="A40" s="2" t="n">
        <v>40330.6535185185</v>
      </c>
      <c r="B40" s="5" t="n">
        <v>50.938349</v>
      </c>
      <c r="C40" s="5" t="n">
        <v>6.833057</v>
      </c>
      <c r="D40" s="0" t="n">
        <v>63.1</v>
      </c>
      <c r="E40" s="6" t="n">
        <v>41</v>
      </c>
      <c r="Z40" s="3"/>
    </row>
    <row r="41" customFormat="false" ht="12.75" hidden="false" customHeight="false" outlineLevel="0" collapsed="false">
      <c r="A41" s="2" t="n">
        <v>40330.6535300926</v>
      </c>
      <c r="B41" s="5" t="n">
        <v>50.938331</v>
      </c>
      <c r="C41" s="5" t="n">
        <v>6.833222</v>
      </c>
      <c r="D41" s="0" t="n">
        <v>63.1</v>
      </c>
      <c r="E41" s="6" t="n">
        <v>42.2</v>
      </c>
      <c r="Z41" s="3"/>
    </row>
    <row r="42" customFormat="false" ht="12.75" hidden="false" customHeight="false" outlineLevel="0" collapsed="false">
      <c r="A42" s="2" t="n">
        <v>40330.6535416667</v>
      </c>
      <c r="B42" s="5" t="n">
        <v>50.938313</v>
      </c>
      <c r="C42" s="5" t="n">
        <v>6.833385</v>
      </c>
      <c r="D42" s="0" t="n">
        <v>63.1</v>
      </c>
      <c r="E42" s="6" t="n">
        <v>41.7</v>
      </c>
      <c r="Z42" s="3"/>
    </row>
    <row r="43" customFormat="false" ht="12.75" hidden="false" customHeight="false" outlineLevel="0" collapsed="false">
      <c r="A43" s="2" t="n">
        <v>40330.6535532407</v>
      </c>
      <c r="B43" s="5" t="n">
        <v>50.938294</v>
      </c>
      <c r="C43" s="5" t="n">
        <v>6.833547</v>
      </c>
      <c r="D43" s="0" t="n">
        <v>63.1</v>
      </c>
      <c r="E43" s="6" t="n">
        <v>41.5</v>
      </c>
      <c r="Z43" s="3"/>
    </row>
    <row r="44" customFormat="false" ht="12.75" hidden="false" customHeight="false" outlineLevel="0" collapsed="false">
      <c r="A44" s="2" t="n">
        <v>40330.6535648148</v>
      </c>
      <c r="B44" s="5" t="n">
        <v>50.938276</v>
      </c>
      <c r="C44" s="5" t="n">
        <v>6.833706</v>
      </c>
      <c r="D44" s="0" t="n">
        <v>63.1</v>
      </c>
      <c r="E44" s="6" t="n">
        <v>40.7</v>
      </c>
      <c r="Z44" s="3"/>
    </row>
    <row r="45" customFormat="false" ht="12.75" hidden="false" customHeight="false" outlineLevel="0" collapsed="false">
      <c r="A45" s="2" t="n">
        <v>40330.6535763889</v>
      </c>
      <c r="B45" s="5" t="n">
        <v>50.93826</v>
      </c>
      <c r="C45" s="5" t="n">
        <v>6.833852</v>
      </c>
      <c r="D45" s="0" t="n">
        <v>63.1</v>
      </c>
      <c r="E45" s="6" t="n">
        <v>37.4</v>
      </c>
      <c r="Z45" s="3"/>
    </row>
    <row r="46" customFormat="false" ht="12.75" hidden="false" customHeight="false" outlineLevel="0" collapsed="false">
      <c r="A46" s="2" t="n">
        <v>40330.653587963</v>
      </c>
      <c r="B46" s="5" t="n">
        <v>50.938247</v>
      </c>
      <c r="C46" s="5" t="n">
        <v>6.833985</v>
      </c>
      <c r="D46" s="0" t="n">
        <v>63.1</v>
      </c>
      <c r="E46" s="6" t="n">
        <v>33.9</v>
      </c>
      <c r="Z46" s="3"/>
    </row>
    <row r="47" customFormat="false" ht="12.75" hidden="false" customHeight="false" outlineLevel="0" collapsed="false">
      <c r="A47" s="2" t="n">
        <v>40330.653599537</v>
      </c>
      <c r="B47" s="5" t="n">
        <v>50.938237</v>
      </c>
      <c r="C47" s="5" t="n">
        <v>6.834116</v>
      </c>
      <c r="D47" s="0" t="n">
        <v>63.1</v>
      </c>
      <c r="E47" s="6" t="n">
        <v>33.3</v>
      </c>
      <c r="Z47" s="3"/>
    </row>
    <row r="48" customFormat="false" ht="12.75" hidden="false" customHeight="false" outlineLevel="0" collapsed="false">
      <c r="A48" s="2" t="n">
        <v>40330.6536111111</v>
      </c>
      <c r="B48" s="5" t="n">
        <v>50.938227</v>
      </c>
      <c r="C48" s="5" t="n">
        <v>6.834246</v>
      </c>
      <c r="D48" s="0" t="n">
        <v>63.1</v>
      </c>
      <c r="E48" s="6" t="n">
        <v>33</v>
      </c>
      <c r="Z48" s="3"/>
    </row>
    <row r="49" customFormat="false" ht="12.75" hidden="false" customHeight="false" outlineLevel="0" collapsed="false">
      <c r="A49" s="2" t="n">
        <v>40330.6536226852</v>
      </c>
      <c r="B49" s="5" t="n">
        <v>50.93822</v>
      </c>
      <c r="C49" s="5" t="n">
        <v>6.83437</v>
      </c>
      <c r="D49" s="0" t="n">
        <v>63.1</v>
      </c>
      <c r="E49" s="6" t="n">
        <v>31.4</v>
      </c>
      <c r="Z49" s="3"/>
    </row>
    <row r="50" customFormat="false" ht="12.75" hidden="false" customHeight="false" outlineLevel="0" collapsed="false">
      <c r="A50" s="2" t="n">
        <v>40330.6536342593</v>
      </c>
      <c r="B50" s="5" t="n">
        <v>50.938216</v>
      </c>
      <c r="C50" s="5" t="n">
        <v>6.834494</v>
      </c>
      <c r="D50" s="0" t="n">
        <v>63.1</v>
      </c>
      <c r="E50" s="6" t="n">
        <v>31.3</v>
      </c>
      <c r="Z50" s="3"/>
    </row>
    <row r="51" customFormat="false" ht="12.75" hidden="false" customHeight="false" outlineLevel="0" collapsed="false">
      <c r="A51" s="2" t="n">
        <v>40330.6536458333</v>
      </c>
      <c r="B51" s="5" t="n">
        <v>50.938212</v>
      </c>
      <c r="C51" s="5" t="n">
        <v>6.834618</v>
      </c>
      <c r="D51" s="0" t="n">
        <v>63.1</v>
      </c>
      <c r="E51" s="6" t="n">
        <v>31.3</v>
      </c>
      <c r="Z51" s="3"/>
    </row>
    <row r="52" customFormat="false" ht="12.75" hidden="false" customHeight="false" outlineLevel="0" collapsed="false">
      <c r="A52" s="2" t="n">
        <v>40330.6536574074</v>
      </c>
      <c r="B52" s="5" t="n">
        <v>50.938208</v>
      </c>
      <c r="C52" s="5" t="n">
        <v>6.834737</v>
      </c>
      <c r="D52" s="0" t="n">
        <v>63.1</v>
      </c>
      <c r="E52" s="6" t="n">
        <v>30</v>
      </c>
      <c r="Z52" s="3"/>
    </row>
    <row r="53" customFormat="false" ht="12.75" hidden="false" customHeight="false" outlineLevel="0" collapsed="false">
      <c r="A53" s="2" t="n">
        <v>40330.6536689815</v>
      </c>
      <c r="B53" s="5" t="n">
        <v>50.938203</v>
      </c>
      <c r="C53" s="5" t="n">
        <v>6.834855</v>
      </c>
      <c r="D53" s="0" t="n">
        <v>63.1</v>
      </c>
      <c r="E53" s="6" t="n">
        <v>29.8</v>
      </c>
      <c r="Z53" s="3"/>
    </row>
    <row r="54" customFormat="false" ht="12.75" hidden="false" customHeight="false" outlineLevel="0" collapsed="false">
      <c r="A54" s="2" t="n">
        <v>40330.6536805556</v>
      </c>
      <c r="B54" s="5" t="n">
        <v>50.938199</v>
      </c>
      <c r="C54" s="5" t="n">
        <v>6.834972</v>
      </c>
      <c r="D54" s="0" t="n">
        <v>63.1</v>
      </c>
      <c r="E54" s="6" t="n">
        <v>29.5</v>
      </c>
      <c r="Z54" s="3"/>
    </row>
    <row r="55" customFormat="false" ht="12.75" hidden="false" customHeight="false" outlineLevel="0" collapsed="false">
      <c r="A55" s="2" t="n">
        <v>40330.6536921296</v>
      </c>
      <c r="B55" s="5" t="n">
        <v>50.93819</v>
      </c>
      <c r="C55" s="5" t="n">
        <v>6.835081</v>
      </c>
      <c r="D55" s="0" t="n">
        <v>63.1</v>
      </c>
      <c r="E55" s="6" t="n">
        <v>27.7</v>
      </c>
      <c r="Z55" s="3"/>
    </row>
    <row r="56" customFormat="false" ht="12.75" hidden="false" customHeight="false" outlineLevel="0" collapsed="false">
      <c r="A56" s="2" t="n">
        <v>40330.6537037037</v>
      </c>
      <c r="B56" s="5" t="n">
        <v>50.938179</v>
      </c>
      <c r="C56" s="5" t="n">
        <v>6.835179</v>
      </c>
      <c r="D56" s="0" t="n">
        <v>63.1</v>
      </c>
      <c r="E56" s="6" t="n">
        <v>25.1</v>
      </c>
      <c r="Z56" s="3"/>
    </row>
    <row r="57" customFormat="false" ht="12.75" hidden="false" customHeight="false" outlineLevel="0" collapsed="false">
      <c r="A57" s="2" t="n">
        <v>40330.6537152778</v>
      </c>
      <c r="B57" s="5" t="n">
        <v>50.938166</v>
      </c>
      <c r="C57" s="5" t="n">
        <v>6.835257</v>
      </c>
      <c r="D57" s="0" t="n">
        <v>63.1</v>
      </c>
      <c r="E57" s="6" t="n">
        <v>20.3</v>
      </c>
      <c r="Z57" s="3"/>
    </row>
    <row r="58" customFormat="false" ht="12.75" hidden="false" customHeight="false" outlineLevel="0" collapsed="false">
      <c r="A58" s="2" t="n">
        <v>40330.6537268519</v>
      </c>
      <c r="B58" s="5" t="n">
        <v>50.938157</v>
      </c>
      <c r="C58" s="5" t="n">
        <v>6.835319</v>
      </c>
      <c r="D58" s="0" t="n">
        <v>63.1</v>
      </c>
      <c r="E58" s="6" t="n">
        <v>16</v>
      </c>
      <c r="Z58" s="3"/>
    </row>
    <row r="59" customFormat="false" ht="12.75" hidden="false" customHeight="false" outlineLevel="0" collapsed="false">
      <c r="A59" s="2" t="n">
        <v>40330.6537384259</v>
      </c>
      <c r="B59" s="5" t="n">
        <v>50.938148</v>
      </c>
      <c r="C59" s="5" t="n">
        <v>6.835368</v>
      </c>
      <c r="D59" s="0" t="n">
        <v>63.1</v>
      </c>
      <c r="E59" s="6" t="n">
        <v>12.9</v>
      </c>
      <c r="Z59" s="3"/>
    </row>
    <row r="60" customFormat="false" ht="12.75" hidden="false" customHeight="false" outlineLevel="0" collapsed="false">
      <c r="A60" s="2" t="n">
        <v>40330.65375</v>
      </c>
      <c r="B60" s="5" t="n">
        <v>50.938139</v>
      </c>
      <c r="C60" s="5" t="n">
        <v>6.835403</v>
      </c>
      <c r="D60" s="0" t="n">
        <v>63.1</v>
      </c>
      <c r="E60" s="6" t="n">
        <v>9.5</v>
      </c>
      <c r="Z60" s="3"/>
    </row>
    <row r="61" customFormat="false" ht="12.75" hidden="false" customHeight="false" outlineLevel="0" collapsed="false">
      <c r="A61" s="2" t="n">
        <v>40330.6537615741</v>
      </c>
      <c r="B61" s="5" t="n">
        <v>50.938131</v>
      </c>
      <c r="C61" s="5" t="n">
        <v>6.835423</v>
      </c>
      <c r="D61" s="0" t="n">
        <v>63.1</v>
      </c>
      <c r="E61" s="6" t="n">
        <v>6</v>
      </c>
      <c r="Z61" s="3"/>
    </row>
    <row r="62" customFormat="false" ht="12.75" hidden="false" customHeight="false" outlineLevel="0" collapsed="false">
      <c r="A62" s="2" t="n">
        <v>40330.6537731482</v>
      </c>
      <c r="B62" s="5" t="n">
        <v>50.93812</v>
      </c>
      <c r="C62" s="5" t="n">
        <v>6.835436</v>
      </c>
      <c r="D62" s="0" t="n">
        <v>63.1</v>
      </c>
      <c r="E62" s="6" t="n">
        <v>5.5</v>
      </c>
      <c r="Z62" s="3"/>
    </row>
    <row r="63" customFormat="false" ht="12.75" hidden="false" customHeight="false" outlineLevel="0" collapsed="false">
      <c r="A63" s="2" t="n">
        <v>40330.6537847222</v>
      </c>
      <c r="B63" s="5" t="n">
        <v>50.93812</v>
      </c>
      <c r="C63" s="5" t="n">
        <v>6.835436</v>
      </c>
      <c r="D63" s="0" t="n">
        <v>63.1</v>
      </c>
      <c r="E63" s="6" t="n">
        <v>0</v>
      </c>
      <c r="F63" s="1" t="s">
        <v>8</v>
      </c>
      <c r="Z63" s="3"/>
    </row>
    <row r="64" customFormat="false" ht="12.75" hidden="false" customHeight="false" outlineLevel="0" collapsed="false">
      <c r="A64" s="2" t="n">
        <v>40330.6537962963</v>
      </c>
      <c r="B64" s="5" t="n">
        <v>50.93812</v>
      </c>
      <c r="C64" s="5" t="n">
        <v>6.835436</v>
      </c>
      <c r="D64" s="0" t="n">
        <v>63.1</v>
      </c>
      <c r="E64" s="6" t="n">
        <v>0</v>
      </c>
      <c r="Z64" s="3"/>
    </row>
    <row r="65" customFormat="false" ht="12.75" hidden="false" customHeight="false" outlineLevel="0" collapsed="false">
      <c r="A65" s="2" t="n">
        <v>40330.6538078704</v>
      </c>
      <c r="B65" s="5" t="n">
        <v>50.93812</v>
      </c>
      <c r="C65" s="5" t="n">
        <v>6.835436</v>
      </c>
      <c r="D65" s="0" t="n">
        <v>63.1</v>
      </c>
      <c r="E65" s="6" t="n">
        <v>0</v>
      </c>
      <c r="Z65" s="3"/>
    </row>
    <row r="66" customFormat="false" ht="12.75" hidden="false" customHeight="false" outlineLevel="0" collapsed="false">
      <c r="A66" s="2" t="n">
        <v>40330.6538194444</v>
      </c>
      <c r="B66" s="5" t="n">
        <v>50.93812</v>
      </c>
      <c r="C66" s="5" t="n">
        <v>6.835436</v>
      </c>
      <c r="D66" s="0" t="n">
        <v>63.1</v>
      </c>
      <c r="E66" s="6" t="n">
        <v>0</v>
      </c>
      <c r="Z66" s="3"/>
    </row>
    <row r="67" customFormat="false" ht="12.75" hidden="false" customHeight="false" outlineLevel="0" collapsed="false">
      <c r="A67" s="2" t="n">
        <v>40330.6538310185</v>
      </c>
      <c r="B67" s="5" t="n">
        <v>50.938116</v>
      </c>
      <c r="C67" s="5" t="n">
        <v>6.835446</v>
      </c>
      <c r="D67" s="0" t="n">
        <v>63.1</v>
      </c>
      <c r="E67" s="6" t="n">
        <v>3</v>
      </c>
      <c r="Z67" s="3"/>
    </row>
    <row r="68" customFormat="false" ht="12.75" hidden="false" customHeight="false" outlineLevel="0" collapsed="false">
      <c r="A68" s="2" t="n">
        <v>40330.6538425926</v>
      </c>
      <c r="B68" s="5" t="n">
        <v>50.938116</v>
      </c>
      <c r="C68" s="5" t="n">
        <v>6.835454</v>
      </c>
      <c r="D68" s="0" t="n">
        <v>63.1</v>
      </c>
      <c r="E68" s="6" t="n">
        <v>2</v>
      </c>
      <c r="Z68" s="3"/>
    </row>
    <row r="69" customFormat="false" ht="12.75" hidden="false" customHeight="false" outlineLevel="0" collapsed="false">
      <c r="A69" s="2" t="n">
        <v>40330.6538541667</v>
      </c>
      <c r="B69" s="5" t="n">
        <v>50.938116</v>
      </c>
      <c r="C69" s="5" t="n">
        <v>6.835454</v>
      </c>
      <c r="D69" s="0" t="n">
        <v>63.1</v>
      </c>
      <c r="E69" s="6" t="n">
        <v>0</v>
      </c>
      <c r="Z69" s="3"/>
    </row>
    <row r="70" customFormat="false" ht="12.75" hidden="false" customHeight="false" outlineLevel="0" collapsed="false">
      <c r="A70" s="2" t="n">
        <v>40330.6538657407</v>
      </c>
      <c r="B70" s="5" t="n">
        <v>50.938116</v>
      </c>
      <c r="C70" s="5" t="n">
        <v>6.835454</v>
      </c>
      <c r="D70" s="0" t="n">
        <v>63.1</v>
      </c>
      <c r="E70" s="6" t="n">
        <v>0</v>
      </c>
      <c r="Z70" s="3"/>
    </row>
    <row r="71" customFormat="false" ht="12.75" hidden="false" customHeight="false" outlineLevel="0" collapsed="false">
      <c r="A71" s="2" t="n">
        <v>40330.6538773148</v>
      </c>
      <c r="B71" s="5" t="n">
        <v>50.938116</v>
      </c>
      <c r="C71" s="5" t="n">
        <v>6.835454</v>
      </c>
      <c r="D71" s="0" t="n">
        <v>63.1</v>
      </c>
      <c r="E71" s="6" t="n">
        <v>0</v>
      </c>
      <c r="Z71" s="3"/>
    </row>
    <row r="72" customFormat="false" ht="12.75" hidden="false" customHeight="false" outlineLevel="0" collapsed="false">
      <c r="A72" s="2" t="n">
        <v>40330.6538888889</v>
      </c>
      <c r="B72" s="5" t="n">
        <v>50.938116</v>
      </c>
      <c r="C72" s="5" t="n">
        <v>6.835454</v>
      </c>
      <c r="D72" s="0" t="n">
        <v>63.1</v>
      </c>
      <c r="E72" s="6" t="n">
        <v>0</v>
      </c>
      <c r="Z72" s="3"/>
    </row>
    <row r="73" customFormat="false" ht="12.75" hidden="false" customHeight="false" outlineLevel="0" collapsed="false">
      <c r="A73" s="2" t="n">
        <v>40330.653900463</v>
      </c>
      <c r="B73" s="5" t="n">
        <v>50.938116</v>
      </c>
      <c r="C73" s="5" t="n">
        <v>6.835454</v>
      </c>
      <c r="D73" s="0" t="n">
        <v>63.1</v>
      </c>
      <c r="E73" s="6" t="n">
        <v>0</v>
      </c>
      <c r="Z73" s="3"/>
    </row>
    <row r="74" customFormat="false" ht="12.75" hidden="false" customHeight="false" outlineLevel="0" collapsed="false">
      <c r="A74" s="2" t="n">
        <v>40330.653912037</v>
      </c>
      <c r="B74" s="5" t="n">
        <v>50.938116</v>
      </c>
      <c r="C74" s="5" t="n">
        <v>6.835454</v>
      </c>
      <c r="D74" s="0" t="n">
        <v>63.1</v>
      </c>
      <c r="E74" s="6" t="n">
        <v>0</v>
      </c>
      <c r="Z74" s="3"/>
    </row>
    <row r="75" customFormat="false" ht="12.75" hidden="false" customHeight="false" outlineLevel="0" collapsed="false">
      <c r="A75" s="2" t="n">
        <v>40330.6539236111</v>
      </c>
      <c r="B75" s="5" t="n">
        <v>50.938116</v>
      </c>
      <c r="C75" s="5" t="n">
        <v>6.835454</v>
      </c>
      <c r="D75" s="0" t="n">
        <v>63.1</v>
      </c>
      <c r="E75" s="6" t="n">
        <v>0</v>
      </c>
      <c r="Z75" s="3"/>
    </row>
    <row r="76" customFormat="false" ht="12.75" hidden="false" customHeight="false" outlineLevel="0" collapsed="false">
      <c r="A76" s="2" t="n">
        <v>40330.6539351852</v>
      </c>
      <c r="B76" s="5" t="n">
        <v>50.938116</v>
      </c>
      <c r="C76" s="5" t="n">
        <v>6.835454</v>
      </c>
      <c r="D76" s="0" t="n">
        <v>63.1</v>
      </c>
      <c r="E76" s="6" t="n">
        <v>0</v>
      </c>
      <c r="Z76" s="3"/>
    </row>
    <row r="77" customFormat="false" ht="12.75" hidden="false" customHeight="false" outlineLevel="0" collapsed="false">
      <c r="A77" s="2" t="n">
        <v>40330.6539467593</v>
      </c>
      <c r="B77" s="5" t="n">
        <v>50.938116</v>
      </c>
      <c r="C77" s="5" t="n">
        <v>6.835454</v>
      </c>
      <c r="D77" s="0" t="n">
        <v>63.1</v>
      </c>
      <c r="E77" s="6" t="n">
        <v>0</v>
      </c>
      <c r="Z77" s="3"/>
    </row>
    <row r="78" customFormat="false" ht="12.75" hidden="false" customHeight="false" outlineLevel="0" collapsed="false">
      <c r="A78" s="2" t="n">
        <v>40330.6539583333</v>
      </c>
      <c r="B78" s="5" t="n">
        <v>50.938116</v>
      </c>
      <c r="C78" s="5" t="n">
        <v>6.835454</v>
      </c>
      <c r="D78" s="0" t="n">
        <v>63.1</v>
      </c>
      <c r="E78" s="6" t="n">
        <v>0</v>
      </c>
      <c r="Z78" s="3"/>
    </row>
    <row r="79" customFormat="false" ht="12.75" hidden="false" customHeight="false" outlineLevel="0" collapsed="false">
      <c r="A79" s="2" t="n">
        <v>40330.6539699074</v>
      </c>
      <c r="B79" s="5" t="n">
        <v>50.938116</v>
      </c>
      <c r="C79" s="5" t="n">
        <v>6.835454</v>
      </c>
      <c r="D79" s="0" t="n">
        <v>63.1</v>
      </c>
      <c r="E79" s="6" t="n">
        <v>0</v>
      </c>
      <c r="Z79" s="3"/>
    </row>
    <row r="80" customFormat="false" ht="12.75" hidden="false" customHeight="false" outlineLevel="0" collapsed="false">
      <c r="A80" s="2" t="n">
        <v>40330.6539814815</v>
      </c>
      <c r="B80" s="5" t="n">
        <v>50.938117</v>
      </c>
      <c r="C80" s="5" t="n">
        <v>6.835466</v>
      </c>
      <c r="D80" s="0" t="n">
        <v>63.1</v>
      </c>
      <c r="E80" s="6" t="n">
        <v>3.1</v>
      </c>
      <c r="F80" s="1" t="s">
        <v>9</v>
      </c>
      <c r="Z80" s="3"/>
    </row>
    <row r="81" customFormat="false" ht="12.75" hidden="false" customHeight="false" outlineLevel="0" collapsed="false">
      <c r="A81" s="2" t="n">
        <v>40330.6539930556</v>
      </c>
      <c r="B81" s="5" t="n">
        <v>50.938114</v>
      </c>
      <c r="C81" s="5" t="n">
        <v>6.835488</v>
      </c>
      <c r="D81" s="0" t="n">
        <v>63.1</v>
      </c>
      <c r="E81" s="6" t="n">
        <v>5.7</v>
      </c>
      <c r="Z81" s="3"/>
    </row>
    <row r="82" customFormat="false" ht="12.75" hidden="false" customHeight="false" outlineLevel="0" collapsed="false">
      <c r="A82" s="2" t="n">
        <v>40330.6540046296</v>
      </c>
      <c r="B82" s="5" t="n">
        <v>50.938103</v>
      </c>
      <c r="C82" s="5" t="n">
        <v>6.835529</v>
      </c>
      <c r="D82" s="0" t="n">
        <v>63.1</v>
      </c>
      <c r="E82" s="6" t="n">
        <v>11.2</v>
      </c>
      <c r="Z82" s="3"/>
    </row>
    <row r="83" customFormat="false" ht="12.75" hidden="false" customHeight="false" outlineLevel="0" collapsed="false">
      <c r="A83" s="2" t="n">
        <v>40330.6540162037</v>
      </c>
      <c r="B83" s="5" t="n">
        <v>50.938097</v>
      </c>
      <c r="C83" s="5" t="n">
        <v>6.835582</v>
      </c>
      <c r="D83" s="0" t="n">
        <v>63.1</v>
      </c>
      <c r="E83" s="6" t="n">
        <v>13.6</v>
      </c>
      <c r="Z83" s="3"/>
    </row>
    <row r="84" customFormat="false" ht="12.75" hidden="false" customHeight="false" outlineLevel="0" collapsed="false">
      <c r="A84" s="2" t="n">
        <v>40330.6540277778</v>
      </c>
      <c r="B84" s="5" t="n">
        <v>50.938098</v>
      </c>
      <c r="C84" s="5" t="n">
        <v>6.835648</v>
      </c>
      <c r="D84" s="0" t="n">
        <v>63.1</v>
      </c>
      <c r="E84" s="6" t="n">
        <v>16.6</v>
      </c>
      <c r="Z84" s="3"/>
    </row>
    <row r="85" customFormat="false" ht="12.75" hidden="false" customHeight="false" outlineLevel="0" collapsed="false">
      <c r="A85" s="2" t="n">
        <v>40330.6540393519</v>
      </c>
      <c r="B85" s="5" t="n">
        <v>50.938101</v>
      </c>
      <c r="C85" s="5" t="n">
        <v>6.835729</v>
      </c>
      <c r="D85" s="0" t="n">
        <v>63.1</v>
      </c>
      <c r="E85" s="6" t="n">
        <v>20.5</v>
      </c>
      <c r="Z85" s="3"/>
    </row>
    <row r="86" customFormat="false" ht="12.75" hidden="false" customHeight="false" outlineLevel="0" collapsed="false">
      <c r="A86" s="2" t="n">
        <v>40330.6540509259</v>
      </c>
      <c r="B86" s="5" t="n">
        <v>50.938111</v>
      </c>
      <c r="C86" s="5" t="n">
        <v>6.835821</v>
      </c>
      <c r="D86" s="0" t="n">
        <v>63.1</v>
      </c>
      <c r="E86" s="6" t="n">
        <v>23.5</v>
      </c>
      <c r="Z86" s="3"/>
    </row>
    <row r="87" customFormat="false" ht="12.75" hidden="false" customHeight="false" outlineLevel="0" collapsed="false">
      <c r="A87" s="2" t="n">
        <v>40330.6540625</v>
      </c>
      <c r="B87" s="5" t="n">
        <v>50.938117</v>
      </c>
      <c r="C87" s="5" t="n">
        <v>6.835936</v>
      </c>
      <c r="D87" s="0" t="n">
        <v>63.1</v>
      </c>
      <c r="E87" s="6" t="n">
        <v>29.1</v>
      </c>
      <c r="Z87" s="3"/>
    </row>
    <row r="88" customFormat="false" ht="12.75" hidden="false" customHeight="false" outlineLevel="0" collapsed="false">
      <c r="A88" s="2" t="n">
        <v>40330.6540740741</v>
      </c>
      <c r="B88" s="5" t="n">
        <v>50.938123</v>
      </c>
      <c r="C88" s="5" t="n">
        <v>6.836064</v>
      </c>
      <c r="D88" s="0" t="n">
        <v>63.1</v>
      </c>
      <c r="E88" s="6" t="n">
        <v>32.4</v>
      </c>
      <c r="Z88" s="3"/>
    </row>
    <row r="89" customFormat="false" ht="12.75" hidden="false" customHeight="false" outlineLevel="0" collapsed="false">
      <c r="A89" s="2" t="n">
        <v>40330.6540856482</v>
      </c>
      <c r="B89" s="5" t="n">
        <v>50.938129</v>
      </c>
      <c r="C89" s="5" t="n">
        <v>6.83619</v>
      </c>
      <c r="D89" s="0" t="n">
        <v>63.1</v>
      </c>
      <c r="E89" s="6" t="n">
        <v>31.9</v>
      </c>
      <c r="Z89" s="3"/>
    </row>
    <row r="90" customFormat="false" ht="12.75" hidden="false" customHeight="false" outlineLevel="0" collapsed="false">
      <c r="A90" s="2" t="n">
        <v>40330.6540972222</v>
      </c>
      <c r="B90" s="5" t="n">
        <v>50.938136</v>
      </c>
      <c r="C90" s="5" t="n">
        <v>6.836317</v>
      </c>
      <c r="D90" s="0" t="n">
        <v>63.1</v>
      </c>
      <c r="E90" s="6" t="n">
        <v>32.1</v>
      </c>
      <c r="Z90" s="3"/>
    </row>
    <row r="91" customFormat="false" ht="12.75" hidden="false" customHeight="false" outlineLevel="0" collapsed="false">
      <c r="A91" s="2" t="n">
        <v>40330.6541087963</v>
      </c>
      <c r="B91" s="5" t="n">
        <v>50.938165</v>
      </c>
      <c r="C91" s="5" t="n">
        <v>6.836446</v>
      </c>
      <c r="D91" s="0" t="n">
        <v>63.1</v>
      </c>
      <c r="E91" s="6" t="n">
        <v>34.5</v>
      </c>
      <c r="Z91" s="3"/>
    </row>
    <row r="92" customFormat="false" ht="12.75" hidden="false" customHeight="false" outlineLevel="0" collapsed="false">
      <c r="A92" s="2" t="n">
        <v>40330.6541203704</v>
      </c>
      <c r="B92" s="5" t="n">
        <v>50.93819</v>
      </c>
      <c r="C92" s="5" t="n">
        <v>6.836586</v>
      </c>
      <c r="D92" s="0" t="n">
        <v>63.1</v>
      </c>
      <c r="E92" s="6" t="n">
        <v>36.7</v>
      </c>
      <c r="Z92" s="3"/>
    </row>
    <row r="93" customFormat="false" ht="12.75" hidden="false" customHeight="false" outlineLevel="0" collapsed="false">
      <c r="A93" s="2" t="n">
        <v>40330.6541319444</v>
      </c>
      <c r="B93" s="5" t="n">
        <v>50.938206</v>
      </c>
      <c r="C93" s="5" t="n">
        <v>6.83674</v>
      </c>
      <c r="D93" s="0" t="n">
        <v>63.1</v>
      </c>
      <c r="E93" s="6" t="n">
        <v>39.3</v>
      </c>
      <c r="Z93" s="3"/>
    </row>
    <row r="94" customFormat="false" ht="12.75" hidden="false" customHeight="false" outlineLevel="0" collapsed="false">
      <c r="A94" s="2" t="n">
        <v>40330.6541435185</v>
      </c>
      <c r="B94" s="5" t="n">
        <v>50.938231</v>
      </c>
      <c r="C94" s="5" t="n">
        <v>6.836903</v>
      </c>
      <c r="D94" s="0" t="n">
        <v>63.1</v>
      </c>
      <c r="E94" s="6" t="n">
        <v>42.3</v>
      </c>
      <c r="Z94" s="3"/>
    </row>
    <row r="95" customFormat="false" ht="12.75" hidden="false" customHeight="false" outlineLevel="0" collapsed="false">
      <c r="A95" s="2" t="n">
        <v>40330.6541550926</v>
      </c>
      <c r="B95" s="5" t="n">
        <v>50.938246</v>
      </c>
      <c r="C95" s="5" t="n">
        <v>6.837079</v>
      </c>
      <c r="D95" s="0" t="n">
        <v>63.1</v>
      </c>
      <c r="E95" s="6" t="n">
        <v>44.8</v>
      </c>
      <c r="Z95" s="3"/>
    </row>
    <row r="96" customFormat="false" ht="12.75" hidden="false" customHeight="false" outlineLevel="0" collapsed="false">
      <c r="A96" s="2" t="n">
        <v>40330.6541666667</v>
      </c>
      <c r="B96" s="5" t="n">
        <v>50.938256</v>
      </c>
      <c r="C96" s="5" t="n">
        <v>6.837265</v>
      </c>
      <c r="D96" s="0" t="n">
        <v>63.1</v>
      </c>
      <c r="E96" s="6" t="n">
        <v>47.1</v>
      </c>
      <c r="Z96" s="3"/>
    </row>
    <row r="97" customFormat="false" ht="12.75" hidden="false" customHeight="false" outlineLevel="0" collapsed="false">
      <c r="A97" s="2" t="n">
        <v>40330.6541782407</v>
      </c>
      <c r="B97" s="5" t="n">
        <v>50.938262</v>
      </c>
      <c r="C97" s="5" t="n">
        <v>6.837458</v>
      </c>
      <c r="D97" s="0" t="n">
        <v>63.1</v>
      </c>
      <c r="E97" s="6" t="n">
        <v>48.7</v>
      </c>
      <c r="Z97" s="3"/>
    </row>
    <row r="98" customFormat="false" ht="12.75" hidden="false" customHeight="false" outlineLevel="0" collapsed="false">
      <c r="A98" s="2" t="n">
        <v>40330.6541898148</v>
      </c>
      <c r="B98" s="5" t="n">
        <v>50.938262</v>
      </c>
      <c r="C98" s="5" t="n">
        <v>6.837659</v>
      </c>
      <c r="D98" s="0" t="n">
        <v>63.1</v>
      </c>
      <c r="E98" s="6" t="n">
        <v>50.7</v>
      </c>
      <c r="Z98" s="3"/>
    </row>
    <row r="99" customFormat="false" ht="12.75" hidden="false" customHeight="false" outlineLevel="0" collapsed="false">
      <c r="A99" s="2" t="n">
        <v>40330.6542013889</v>
      </c>
      <c r="B99" s="5" t="n">
        <v>50.938262</v>
      </c>
      <c r="C99" s="5" t="n">
        <v>6.837862</v>
      </c>
      <c r="D99" s="0" t="n">
        <v>63.1</v>
      </c>
      <c r="E99" s="6" t="n">
        <v>51.2</v>
      </c>
      <c r="Z99" s="3"/>
    </row>
    <row r="100" customFormat="false" ht="12.75" hidden="false" customHeight="false" outlineLevel="0" collapsed="false">
      <c r="A100" s="2" t="n">
        <v>40330.654212963</v>
      </c>
      <c r="B100" s="5" t="n">
        <v>50.938261</v>
      </c>
      <c r="C100" s="5" t="n">
        <v>6.838069</v>
      </c>
      <c r="D100" s="0" t="n">
        <v>63.1</v>
      </c>
      <c r="E100" s="6" t="n">
        <v>52.2</v>
      </c>
      <c r="Z100" s="3"/>
    </row>
    <row r="101" customFormat="false" ht="12.75" hidden="false" customHeight="false" outlineLevel="0" collapsed="false">
      <c r="A101" s="2" t="n">
        <v>40330.654224537</v>
      </c>
      <c r="B101" s="5" t="n">
        <v>50.938259</v>
      </c>
      <c r="C101" s="5" t="n">
        <v>6.83827</v>
      </c>
      <c r="D101" s="0" t="n">
        <v>63.1</v>
      </c>
      <c r="E101" s="6" t="n">
        <v>50.7</v>
      </c>
      <c r="Z101" s="3"/>
    </row>
    <row r="102" customFormat="false" ht="12.75" hidden="false" customHeight="false" outlineLevel="0" collapsed="false">
      <c r="A102" s="2" t="n">
        <v>40330.6542361111</v>
      </c>
      <c r="B102" s="5" t="n">
        <v>50.938259</v>
      </c>
      <c r="C102" s="5" t="n">
        <v>6.838468</v>
      </c>
      <c r="D102" s="0" t="n">
        <v>63.1</v>
      </c>
      <c r="E102" s="6" t="n">
        <v>49.9</v>
      </c>
      <c r="Z102" s="3"/>
    </row>
    <row r="103" customFormat="false" ht="12.75" hidden="false" customHeight="false" outlineLevel="0" collapsed="false">
      <c r="A103" s="2" t="n">
        <v>40330.6542476852</v>
      </c>
      <c r="B103" s="5" t="n">
        <v>50.938258</v>
      </c>
      <c r="C103" s="5" t="n">
        <v>6.838665</v>
      </c>
      <c r="D103" s="0" t="n">
        <v>63.1</v>
      </c>
      <c r="E103" s="6" t="n">
        <v>49.7</v>
      </c>
      <c r="Z103" s="3"/>
    </row>
    <row r="104" customFormat="false" ht="12.75" hidden="false" customHeight="false" outlineLevel="0" collapsed="false">
      <c r="A104" s="2" t="n">
        <v>40330.6542592593</v>
      </c>
      <c r="B104" s="5" t="n">
        <v>50.938257</v>
      </c>
      <c r="C104" s="5" t="n">
        <v>6.838861</v>
      </c>
      <c r="D104" s="0" t="n">
        <v>63.1</v>
      </c>
      <c r="E104" s="6" t="n">
        <v>49.4</v>
      </c>
      <c r="Z104" s="3"/>
    </row>
    <row r="105" customFormat="false" ht="12.75" hidden="false" customHeight="false" outlineLevel="0" collapsed="false">
      <c r="A105" s="2" t="n">
        <v>40330.6542708333</v>
      </c>
      <c r="B105" s="5" t="n">
        <v>50.938254</v>
      </c>
      <c r="C105" s="5" t="n">
        <v>6.839063</v>
      </c>
      <c r="D105" s="0" t="n">
        <v>63.1</v>
      </c>
      <c r="E105" s="6" t="n">
        <v>50.9</v>
      </c>
      <c r="Z105" s="3"/>
    </row>
    <row r="106" customFormat="false" ht="12.75" hidden="false" customHeight="false" outlineLevel="0" collapsed="false">
      <c r="A106" s="2" t="n">
        <v>40330.6542824074</v>
      </c>
      <c r="B106" s="5" t="n">
        <v>50.938249</v>
      </c>
      <c r="C106" s="5" t="n">
        <v>6.839268</v>
      </c>
      <c r="D106" s="0" t="n">
        <v>63.1</v>
      </c>
      <c r="E106" s="6" t="n">
        <v>51.7</v>
      </c>
      <c r="Z106" s="3"/>
    </row>
    <row r="107" customFormat="false" ht="12.75" hidden="false" customHeight="false" outlineLevel="0" collapsed="false">
      <c r="A107" s="2" t="n">
        <v>40330.6542939815</v>
      </c>
      <c r="B107" s="5" t="n">
        <v>50.938247</v>
      </c>
      <c r="C107" s="5" t="n">
        <v>6.839475</v>
      </c>
      <c r="D107" s="0" t="n">
        <v>63.1</v>
      </c>
      <c r="E107" s="6" t="n">
        <v>52.2</v>
      </c>
      <c r="Z107" s="3"/>
    </row>
    <row r="108" customFormat="false" ht="12.75" hidden="false" customHeight="false" outlineLevel="0" collapsed="false">
      <c r="A108" s="2" t="n">
        <v>40330.6543055556</v>
      </c>
      <c r="B108" s="5" t="n">
        <v>50.938243</v>
      </c>
      <c r="C108" s="5" t="n">
        <v>6.839686</v>
      </c>
      <c r="D108" s="0" t="n">
        <v>63.1</v>
      </c>
      <c r="E108" s="6" t="n">
        <v>53.2</v>
      </c>
      <c r="Z108" s="3"/>
    </row>
    <row r="109" customFormat="false" ht="12.75" hidden="false" customHeight="false" outlineLevel="0" collapsed="false">
      <c r="A109" s="2" t="n">
        <v>40330.6543171296</v>
      </c>
      <c r="B109" s="5" t="n">
        <v>50.938237</v>
      </c>
      <c r="C109" s="5" t="n">
        <v>6.839895</v>
      </c>
      <c r="D109" s="0" t="n">
        <v>63.1</v>
      </c>
      <c r="E109" s="6" t="n">
        <v>52.7</v>
      </c>
      <c r="Z109" s="3"/>
    </row>
    <row r="110" customFormat="false" ht="12.75" hidden="false" customHeight="false" outlineLevel="0" collapsed="false">
      <c r="A110" s="2" t="n">
        <v>40330.6543287037</v>
      </c>
      <c r="B110" s="5" t="n">
        <v>50.93823</v>
      </c>
      <c r="C110" s="5" t="n">
        <v>6.840105</v>
      </c>
      <c r="D110" s="0" t="n">
        <v>63.1</v>
      </c>
      <c r="E110" s="6" t="n">
        <v>53</v>
      </c>
      <c r="Z110" s="3"/>
    </row>
    <row r="111" customFormat="false" ht="12.75" hidden="false" customHeight="false" outlineLevel="0" collapsed="false">
      <c r="A111" s="2" t="n">
        <v>40330.6543402778</v>
      </c>
      <c r="B111" s="5" t="n">
        <v>50.938224</v>
      </c>
      <c r="C111" s="5" t="n">
        <v>6.84032</v>
      </c>
      <c r="D111" s="0" t="n">
        <v>63.1</v>
      </c>
      <c r="E111" s="6" t="n">
        <v>54.3</v>
      </c>
      <c r="Z111" s="3"/>
    </row>
    <row r="112" customFormat="false" ht="12.75" hidden="false" customHeight="false" outlineLevel="0" collapsed="false">
      <c r="A112" s="2" t="n">
        <v>40330.6543518519</v>
      </c>
      <c r="B112" s="5" t="n">
        <v>50.938219</v>
      </c>
      <c r="C112" s="5" t="n">
        <v>6.840535</v>
      </c>
      <c r="D112" s="0" t="n">
        <v>63.1</v>
      </c>
      <c r="E112" s="6" t="n">
        <v>54.2</v>
      </c>
      <c r="Z112" s="3"/>
    </row>
    <row r="113" customFormat="false" ht="12.75" hidden="false" customHeight="false" outlineLevel="0" collapsed="false">
      <c r="A113" s="2" t="n">
        <v>40330.6543634259</v>
      </c>
      <c r="B113" s="5" t="n">
        <v>50.938217</v>
      </c>
      <c r="C113" s="5" t="n">
        <v>6.84075</v>
      </c>
      <c r="D113" s="0" t="n">
        <v>63.1</v>
      </c>
      <c r="E113" s="6" t="n">
        <v>54.2</v>
      </c>
      <c r="Z113" s="3"/>
    </row>
    <row r="114" customFormat="false" ht="12.75" hidden="false" customHeight="false" outlineLevel="0" collapsed="false">
      <c r="A114" s="2" t="n">
        <v>40330.654375</v>
      </c>
      <c r="B114" s="5" t="n">
        <v>50.938212</v>
      </c>
      <c r="C114" s="5" t="n">
        <v>6.840974</v>
      </c>
      <c r="D114" s="0" t="n">
        <v>63.1</v>
      </c>
      <c r="E114" s="6" t="n">
        <v>56.5</v>
      </c>
      <c r="Z114" s="3"/>
    </row>
    <row r="115" customFormat="false" ht="12.75" hidden="false" customHeight="false" outlineLevel="0" collapsed="false">
      <c r="A115" s="2" t="n">
        <v>40330.6543865741</v>
      </c>
      <c r="B115" s="5" t="n">
        <v>50.938207</v>
      </c>
      <c r="C115" s="5" t="n">
        <v>6.841196</v>
      </c>
      <c r="D115" s="0" t="n">
        <v>63.1</v>
      </c>
      <c r="E115" s="6" t="n">
        <v>56</v>
      </c>
      <c r="Z115" s="3"/>
    </row>
    <row r="116" customFormat="false" ht="12.75" hidden="false" customHeight="false" outlineLevel="0" collapsed="false">
      <c r="A116" s="2" t="n">
        <v>40330.6543981481</v>
      </c>
      <c r="B116" s="5" t="n">
        <v>50.938203</v>
      </c>
      <c r="C116" s="5" t="n">
        <v>6.841415</v>
      </c>
      <c r="D116" s="0" t="n">
        <v>63.1</v>
      </c>
      <c r="E116" s="6" t="n">
        <v>55.2</v>
      </c>
      <c r="Z116" s="3"/>
    </row>
    <row r="117" customFormat="false" ht="12.75" hidden="false" customHeight="false" outlineLevel="0" collapsed="false">
      <c r="A117" s="2" t="n">
        <v>40330.6544097222</v>
      </c>
      <c r="B117" s="5" t="n">
        <v>50.938199</v>
      </c>
      <c r="C117" s="5" t="n">
        <v>6.841633</v>
      </c>
      <c r="D117" s="0" t="n">
        <v>63.1</v>
      </c>
      <c r="E117" s="6" t="n">
        <v>55</v>
      </c>
      <c r="Z117" s="3"/>
    </row>
    <row r="118" customFormat="false" ht="12.75" hidden="false" customHeight="false" outlineLevel="0" collapsed="false">
      <c r="A118" s="2" t="n">
        <v>40330.6544212963</v>
      </c>
      <c r="B118" s="5" t="n">
        <v>50.938194</v>
      </c>
      <c r="C118" s="5" t="n">
        <v>6.841849</v>
      </c>
      <c r="D118" s="0" t="n">
        <v>63.1</v>
      </c>
      <c r="E118" s="6" t="n">
        <v>54.5</v>
      </c>
      <c r="Z118" s="3"/>
    </row>
    <row r="119" customFormat="false" ht="12.75" hidden="false" customHeight="false" outlineLevel="0" collapsed="false">
      <c r="A119" s="2" t="n">
        <v>40330.6544328704</v>
      </c>
      <c r="B119" s="5" t="n">
        <v>50.938189</v>
      </c>
      <c r="C119" s="5" t="n">
        <v>6.842059</v>
      </c>
      <c r="D119" s="0" t="n">
        <v>63.1</v>
      </c>
      <c r="E119" s="6" t="n">
        <v>53</v>
      </c>
      <c r="Z119" s="3"/>
    </row>
    <row r="120" customFormat="false" ht="12.75" hidden="false" customHeight="false" outlineLevel="0" collapsed="false">
      <c r="A120" s="2" t="n">
        <v>40330.6544444444</v>
      </c>
      <c r="B120" s="5" t="n">
        <v>50.938186</v>
      </c>
      <c r="C120" s="5" t="n">
        <v>6.842261</v>
      </c>
      <c r="D120" s="0" t="n">
        <v>63.1</v>
      </c>
      <c r="E120" s="6" t="n">
        <v>50.9</v>
      </c>
      <c r="Z120" s="3"/>
    </row>
    <row r="121" customFormat="false" ht="12.75" hidden="false" customHeight="false" outlineLevel="0" collapsed="false">
      <c r="A121" s="2" t="n">
        <v>40330.6544560185</v>
      </c>
      <c r="B121" s="5" t="n">
        <v>50.938184</v>
      </c>
      <c r="C121" s="5" t="n">
        <v>6.842451</v>
      </c>
      <c r="D121" s="0" t="n">
        <v>63.1</v>
      </c>
      <c r="E121" s="6" t="n">
        <v>47.9</v>
      </c>
      <c r="Z121" s="3"/>
    </row>
    <row r="122" customFormat="false" ht="12.75" hidden="false" customHeight="false" outlineLevel="0" collapsed="false">
      <c r="A122" s="2" t="n">
        <v>40330.6544675926</v>
      </c>
      <c r="B122" s="5" t="n">
        <v>50.938181</v>
      </c>
      <c r="C122" s="5" t="n">
        <v>6.842629</v>
      </c>
      <c r="D122" s="0" t="n">
        <v>63.1</v>
      </c>
      <c r="E122" s="6" t="n">
        <v>44.9</v>
      </c>
      <c r="Z122" s="3"/>
    </row>
    <row r="123" customFormat="false" ht="12.75" hidden="false" customHeight="false" outlineLevel="0" collapsed="false">
      <c r="A123" s="2" t="n">
        <v>40330.6544791667</v>
      </c>
      <c r="B123" s="5" t="n">
        <v>50.93818</v>
      </c>
      <c r="C123" s="5" t="n">
        <v>6.842802</v>
      </c>
      <c r="D123" s="0" t="n">
        <v>63.1</v>
      </c>
      <c r="E123" s="6" t="n">
        <v>43.6</v>
      </c>
      <c r="Z123" s="3"/>
    </row>
    <row r="124" customFormat="false" ht="12.75" hidden="false" customHeight="false" outlineLevel="0" collapsed="false">
      <c r="A124" s="2" t="n">
        <v>40330.6544907407</v>
      </c>
      <c r="B124" s="5" t="n">
        <v>50.938179</v>
      </c>
      <c r="C124" s="5" t="n">
        <v>6.842972</v>
      </c>
      <c r="D124" s="0" t="n">
        <v>63.1</v>
      </c>
      <c r="E124" s="6" t="n">
        <v>42.9</v>
      </c>
      <c r="Z124" s="3"/>
    </row>
    <row r="125" customFormat="false" ht="12.75" hidden="false" customHeight="false" outlineLevel="0" collapsed="false">
      <c r="A125" s="2" t="n">
        <v>40330.6545023148</v>
      </c>
      <c r="B125" s="5" t="n">
        <v>50.938179</v>
      </c>
      <c r="C125" s="5" t="n">
        <v>6.843139</v>
      </c>
      <c r="D125" s="0" t="n">
        <v>63.1</v>
      </c>
      <c r="E125" s="6" t="n">
        <v>42.1</v>
      </c>
      <c r="Z125" s="3"/>
    </row>
    <row r="126" customFormat="false" ht="12.75" hidden="false" customHeight="false" outlineLevel="0" collapsed="false">
      <c r="A126" s="2" t="n">
        <v>40330.6545138889</v>
      </c>
      <c r="B126" s="5" t="n">
        <v>50.938177</v>
      </c>
      <c r="C126" s="5" t="n">
        <v>6.843301</v>
      </c>
      <c r="D126" s="0" t="n">
        <v>63.1</v>
      </c>
      <c r="E126" s="6" t="n">
        <v>40.9</v>
      </c>
      <c r="Z126" s="3"/>
    </row>
    <row r="127" customFormat="false" ht="12.75" hidden="false" customHeight="false" outlineLevel="0" collapsed="false">
      <c r="A127" s="2" t="n">
        <v>40330.654525463</v>
      </c>
      <c r="B127" s="5" t="n">
        <v>50.938178</v>
      </c>
      <c r="C127" s="5" t="n">
        <v>6.843463</v>
      </c>
      <c r="D127" s="0" t="n">
        <v>63.1</v>
      </c>
      <c r="E127" s="6" t="n">
        <v>40.8</v>
      </c>
      <c r="Z127" s="3"/>
    </row>
    <row r="128" customFormat="false" ht="12.75" hidden="false" customHeight="false" outlineLevel="0" collapsed="false">
      <c r="A128" s="2" t="n">
        <v>40330.654537037</v>
      </c>
      <c r="B128" s="5" t="n">
        <v>50.938177</v>
      </c>
      <c r="C128" s="5" t="n">
        <v>6.843625</v>
      </c>
      <c r="D128" s="0" t="n">
        <v>63.1</v>
      </c>
      <c r="E128" s="6" t="n">
        <v>40.8</v>
      </c>
      <c r="Z128" s="3"/>
    </row>
    <row r="129" customFormat="false" ht="12.75" hidden="false" customHeight="false" outlineLevel="0" collapsed="false">
      <c r="A129" s="2" t="n">
        <v>40330.6545486111</v>
      </c>
      <c r="B129" s="5" t="n">
        <v>50.93818</v>
      </c>
      <c r="C129" s="5" t="n">
        <v>6.843787</v>
      </c>
      <c r="D129" s="0" t="n">
        <v>63.1</v>
      </c>
      <c r="E129" s="6" t="n">
        <v>40.9</v>
      </c>
      <c r="Z129" s="3"/>
    </row>
    <row r="130" customFormat="false" ht="12.75" hidden="false" customHeight="false" outlineLevel="0" collapsed="false">
      <c r="A130" s="2" t="n">
        <v>40330.6545601852</v>
      </c>
      <c r="B130" s="5" t="n">
        <v>50.93818</v>
      </c>
      <c r="C130" s="5" t="n">
        <v>6.843947</v>
      </c>
      <c r="D130" s="0" t="n">
        <v>63.1</v>
      </c>
      <c r="E130" s="6" t="n">
        <v>40.3</v>
      </c>
      <c r="Z130" s="3"/>
    </row>
    <row r="131" customFormat="false" ht="12.75" hidden="false" customHeight="false" outlineLevel="0" collapsed="false">
      <c r="A131" s="2" t="n">
        <v>40330.6545717593</v>
      </c>
      <c r="B131" s="5" t="n">
        <v>50.938179</v>
      </c>
      <c r="C131" s="5" t="n">
        <v>6.844109</v>
      </c>
      <c r="D131" s="0" t="n">
        <v>63.1</v>
      </c>
      <c r="E131" s="6" t="n">
        <v>40.8</v>
      </c>
      <c r="Z131" s="3"/>
    </row>
    <row r="132" customFormat="false" ht="12.75" hidden="false" customHeight="false" outlineLevel="0" collapsed="false">
      <c r="A132" s="2" t="n">
        <v>40330.6545833333</v>
      </c>
      <c r="B132" s="5" t="n">
        <v>50.938182</v>
      </c>
      <c r="C132" s="5" t="n">
        <v>6.844272</v>
      </c>
      <c r="D132" s="0" t="n">
        <v>63.1</v>
      </c>
      <c r="E132" s="6" t="n">
        <v>41.1</v>
      </c>
      <c r="Z132" s="3"/>
    </row>
    <row r="133" customFormat="false" ht="12.75" hidden="false" customHeight="false" outlineLevel="0" collapsed="false">
      <c r="A133" s="2" t="n">
        <v>40330.6545949074</v>
      </c>
      <c r="B133" s="5" t="n">
        <v>50.938179</v>
      </c>
      <c r="C133" s="5" t="n">
        <v>6.844427</v>
      </c>
      <c r="D133" s="0" t="n">
        <v>63.1</v>
      </c>
      <c r="E133" s="6" t="n">
        <v>39.1</v>
      </c>
      <c r="Z133" s="3"/>
    </row>
    <row r="134" customFormat="false" ht="12.75" hidden="false" customHeight="false" outlineLevel="0" collapsed="false">
      <c r="A134" s="2" t="n">
        <v>40330.6546064815</v>
      </c>
      <c r="B134" s="5" t="n">
        <v>50.938175</v>
      </c>
      <c r="C134" s="5" t="n">
        <v>6.844574</v>
      </c>
      <c r="D134" s="0" t="n">
        <v>63.1</v>
      </c>
      <c r="E134" s="6" t="n">
        <v>37.1</v>
      </c>
      <c r="Z134" s="3"/>
    </row>
    <row r="135" customFormat="false" ht="12.75" hidden="false" customHeight="false" outlineLevel="0" collapsed="false">
      <c r="A135" s="2" t="n">
        <v>40330.6546180556</v>
      </c>
      <c r="B135" s="5" t="n">
        <v>50.938171</v>
      </c>
      <c r="C135" s="5" t="n">
        <v>6.84471</v>
      </c>
      <c r="D135" s="0" t="n">
        <v>63.1</v>
      </c>
      <c r="E135" s="6" t="n">
        <v>34.3</v>
      </c>
      <c r="Z135" s="3"/>
    </row>
    <row r="136" customFormat="false" ht="12.75" hidden="false" customHeight="false" outlineLevel="0" collapsed="false">
      <c r="A136" s="2" t="n">
        <v>40330.6546296296</v>
      </c>
      <c r="B136" s="5" t="n">
        <v>50.93817</v>
      </c>
      <c r="C136" s="5" t="n">
        <v>6.844831</v>
      </c>
      <c r="D136" s="0" t="n">
        <v>63.1</v>
      </c>
      <c r="E136" s="6" t="n">
        <v>30.5</v>
      </c>
      <c r="Z136" s="3"/>
    </row>
    <row r="137" customFormat="false" ht="12.75" hidden="false" customHeight="false" outlineLevel="0" collapsed="false">
      <c r="A137" s="2" t="n">
        <v>40330.6546412037</v>
      </c>
      <c r="B137" s="5" t="n">
        <v>50.938169</v>
      </c>
      <c r="C137" s="5" t="n">
        <v>6.844938</v>
      </c>
      <c r="D137" s="0" t="n">
        <v>63.1</v>
      </c>
      <c r="E137" s="6" t="n">
        <v>27</v>
      </c>
      <c r="Z137" s="3"/>
    </row>
    <row r="138" customFormat="false" ht="12.75" hidden="false" customHeight="false" outlineLevel="0" collapsed="false">
      <c r="A138" s="2" t="n">
        <v>40330.6546527778</v>
      </c>
      <c r="B138" s="5" t="n">
        <v>50.938168</v>
      </c>
      <c r="C138" s="5" t="n">
        <v>6.845027</v>
      </c>
      <c r="D138" s="0" t="n">
        <v>63.1</v>
      </c>
      <c r="E138" s="6" t="n">
        <v>22.4</v>
      </c>
      <c r="Z138" s="3"/>
    </row>
    <row r="139" customFormat="false" ht="12.75" hidden="false" customHeight="false" outlineLevel="0" collapsed="false">
      <c r="A139" s="2" t="n">
        <v>40330.6546643519</v>
      </c>
      <c r="B139" s="5" t="n">
        <v>50.938167</v>
      </c>
      <c r="C139" s="5" t="n">
        <v>6.845108</v>
      </c>
      <c r="D139" s="0" t="n">
        <v>63.1</v>
      </c>
      <c r="E139" s="6" t="n">
        <v>20.4</v>
      </c>
      <c r="Z139" s="3"/>
    </row>
    <row r="140" customFormat="false" ht="12.75" hidden="false" customHeight="false" outlineLevel="0" collapsed="false">
      <c r="A140" s="2" t="n">
        <v>40330.6546759259</v>
      </c>
      <c r="B140" s="5" t="n">
        <v>50.938164</v>
      </c>
      <c r="C140" s="5" t="n">
        <v>6.845182</v>
      </c>
      <c r="D140" s="0" t="n">
        <v>63.1</v>
      </c>
      <c r="E140" s="6" t="n">
        <v>18.7</v>
      </c>
      <c r="Z140" s="3"/>
    </row>
    <row r="141" customFormat="false" ht="12.75" hidden="false" customHeight="false" outlineLevel="0" collapsed="false">
      <c r="A141" s="2" t="n">
        <v>40330.6546875</v>
      </c>
      <c r="B141" s="5" t="n">
        <v>50.93816</v>
      </c>
      <c r="C141" s="5" t="n">
        <v>6.845248</v>
      </c>
      <c r="D141" s="0" t="n">
        <v>63.1</v>
      </c>
      <c r="E141" s="6" t="n">
        <v>16.7</v>
      </c>
      <c r="Z141" s="3"/>
    </row>
    <row r="142" customFormat="false" ht="12.75" hidden="false" customHeight="false" outlineLevel="0" collapsed="false">
      <c r="A142" s="2" t="n">
        <v>40330.6546990741</v>
      </c>
      <c r="B142" s="5" t="n">
        <v>50.938154</v>
      </c>
      <c r="C142" s="5" t="n">
        <v>6.845305</v>
      </c>
      <c r="D142" s="0" t="n">
        <v>63.1</v>
      </c>
      <c r="E142" s="6" t="n">
        <v>14.6</v>
      </c>
      <c r="Z142" s="3"/>
    </row>
    <row r="143" customFormat="false" ht="12.75" hidden="false" customHeight="false" outlineLevel="0" collapsed="false">
      <c r="A143" s="2" t="n">
        <v>40330.6547106481</v>
      </c>
      <c r="B143" s="5" t="n">
        <v>50.938149</v>
      </c>
      <c r="C143" s="5" t="n">
        <v>6.845347</v>
      </c>
      <c r="D143" s="0" t="n">
        <v>63.1</v>
      </c>
      <c r="E143" s="6" t="n">
        <v>10.8</v>
      </c>
      <c r="Z143" s="3"/>
    </row>
    <row r="144" customFormat="false" ht="12.75" hidden="false" customHeight="false" outlineLevel="0" collapsed="false">
      <c r="A144" s="2" t="n">
        <v>40330.6547222222</v>
      </c>
      <c r="B144" s="5" t="n">
        <v>50.938147</v>
      </c>
      <c r="C144" s="5" t="n">
        <v>6.845367</v>
      </c>
      <c r="D144" s="0" t="n">
        <v>63.1</v>
      </c>
      <c r="E144" s="6" t="n">
        <v>5.1</v>
      </c>
      <c r="Z144" s="3"/>
    </row>
    <row r="145" customFormat="false" ht="12.75" hidden="false" customHeight="false" outlineLevel="0" collapsed="false">
      <c r="A145" s="2" t="n">
        <v>40330.6547337963</v>
      </c>
      <c r="B145" s="5" t="n">
        <v>50.938149</v>
      </c>
      <c r="C145" s="5" t="n">
        <v>6.845365</v>
      </c>
      <c r="D145" s="0" t="n">
        <v>63.1</v>
      </c>
      <c r="E145" s="6" t="n">
        <v>0.9</v>
      </c>
      <c r="Z145" s="3"/>
    </row>
    <row r="146" customFormat="false" ht="12.75" hidden="false" customHeight="false" outlineLevel="0" collapsed="false">
      <c r="A146" s="2" t="n">
        <v>40330.6547453704</v>
      </c>
      <c r="B146" s="5" t="n">
        <v>50.938149</v>
      </c>
      <c r="C146" s="5" t="n">
        <v>6.845365</v>
      </c>
      <c r="D146" s="0" t="n">
        <v>63.1</v>
      </c>
      <c r="E146" s="6" t="n">
        <v>0</v>
      </c>
      <c r="Z146" s="3"/>
    </row>
    <row r="147" customFormat="false" ht="12.75" hidden="false" customHeight="false" outlineLevel="0" collapsed="false">
      <c r="A147" s="2" t="n">
        <v>40330.6547569444</v>
      </c>
      <c r="B147" s="5" t="n">
        <v>50.938149</v>
      </c>
      <c r="C147" s="5" t="n">
        <v>6.845355</v>
      </c>
      <c r="D147" s="0" t="n">
        <v>63.1</v>
      </c>
      <c r="E147" s="6" t="n">
        <v>2.5</v>
      </c>
      <c r="Z147" s="3"/>
    </row>
    <row r="148" customFormat="false" ht="12.75" hidden="false" customHeight="false" outlineLevel="0" collapsed="false">
      <c r="A148" s="2" t="n">
        <v>40330.6547685185</v>
      </c>
      <c r="B148" s="5" t="n">
        <v>50.938149</v>
      </c>
      <c r="C148" s="5" t="n">
        <v>6.845355</v>
      </c>
      <c r="D148" s="0" t="n">
        <v>63.1</v>
      </c>
      <c r="E148" s="6" t="n">
        <v>0</v>
      </c>
      <c r="F148" s="1" t="s">
        <v>10</v>
      </c>
      <c r="Z148" s="3"/>
    </row>
    <row r="149" customFormat="false" ht="12.75" hidden="false" customHeight="false" outlineLevel="0" collapsed="false">
      <c r="A149" s="2" t="n">
        <v>40330.6547800926</v>
      </c>
      <c r="B149" s="5" t="n">
        <v>50.938149</v>
      </c>
      <c r="C149" s="5" t="n">
        <v>6.845355</v>
      </c>
      <c r="D149" s="0" t="n">
        <v>63.1</v>
      </c>
      <c r="E149" s="6" t="n">
        <v>0</v>
      </c>
      <c r="Z149" s="3"/>
    </row>
    <row r="150" customFormat="false" ht="12.75" hidden="false" customHeight="false" outlineLevel="0" collapsed="false">
      <c r="A150" s="2" t="n">
        <v>40330.6547916667</v>
      </c>
      <c r="B150" s="5" t="n">
        <v>50.938149</v>
      </c>
      <c r="C150" s="5" t="n">
        <v>6.845355</v>
      </c>
      <c r="D150" s="0" t="n">
        <v>63.1</v>
      </c>
      <c r="E150" s="6" t="n">
        <v>0</v>
      </c>
      <c r="Z150" s="3"/>
    </row>
    <row r="151" customFormat="false" ht="12.75" hidden="false" customHeight="false" outlineLevel="0" collapsed="false">
      <c r="A151" s="2" t="n">
        <v>40330.6548032407</v>
      </c>
      <c r="B151" s="5" t="n">
        <v>50.938149</v>
      </c>
      <c r="C151" s="5" t="n">
        <v>6.845355</v>
      </c>
      <c r="D151" s="0" t="n">
        <v>63.1</v>
      </c>
      <c r="E151" s="6" t="n">
        <v>0</v>
      </c>
      <c r="Z151" s="3"/>
    </row>
    <row r="152" customFormat="false" ht="12.75" hidden="false" customHeight="false" outlineLevel="0" collapsed="false">
      <c r="A152" s="2" t="n">
        <v>40330.6548148148</v>
      </c>
      <c r="B152" s="5" t="n">
        <v>50.938149</v>
      </c>
      <c r="C152" s="5" t="n">
        <v>6.845355</v>
      </c>
      <c r="D152" s="0" t="n">
        <v>63.1</v>
      </c>
      <c r="E152" s="6" t="n">
        <v>0</v>
      </c>
      <c r="Z152" s="3"/>
    </row>
    <row r="153" customFormat="false" ht="12.75" hidden="false" customHeight="false" outlineLevel="0" collapsed="false">
      <c r="A153" s="2" t="n">
        <v>40330.6548263889</v>
      </c>
      <c r="B153" s="5" t="n">
        <v>50.938149</v>
      </c>
      <c r="C153" s="5" t="n">
        <v>6.845355</v>
      </c>
      <c r="D153" s="0" t="n">
        <v>63.1</v>
      </c>
      <c r="E153" s="6" t="n">
        <v>0</v>
      </c>
      <c r="Z153" s="3"/>
    </row>
    <row r="154" customFormat="false" ht="12.75" hidden="false" customHeight="false" outlineLevel="0" collapsed="false">
      <c r="A154" s="2" t="n">
        <v>40330.654837963</v>
      </c>
      <c r="B154" s="5" t="n">
        <v>50.938149</v>
      </c>
      <c r="C154" s="5" t="n">
        <v>6.845355</v>
      </c>
      <c r="D154" s="0" t="n">
        <v>63.1</v>
      </c>
      <c r="E154" s="6" t="n">
        <v>0</v>
      </c>
      <c r="Z154" s="3"/>
    </row>
    <row r="155" customFormat="false" ht="12.75" hidden="false" customHeight="false" outlineLevel="0" collapsed="false">
      <c r="A155" s="2" t="n">
        <v>40330.654849537</v>
      </c>
      <c r="B155" s="5" t="n">
        <v>50.938149</v>
      </c>
      <c r="C155" s="5" t="n">
        <v>6.845355</v>
      </c>
      <c r="D155" s="0" t="n">
        <v>63.1</v>
      </c>
      <c r="E155" s="6" t="n">
        <v>0</v>
      </c>
      <c r="Z155" s="3"/>
    </row>
    <row r="156" customFormat="false" ht="12.75" hidden="false" customHeight="false" outlineLevel="0" collapsed="false">
      <c r="A156" s="2" t="n">
        <v>40330.6548611111</v>
      </c>
      <c r="B156" s="5" t="n">
        <v>50.938149</v>
      </c>
      <c r="C156" s="5" t="n">
        <v>6.845355</v>
      </c>
      <c r="D156" s="0" t="n">
        <v>63.1</v>
      </c>
      <c r="E156" s="6" t="n">
        <v>0</v>
      </c>
      <c r="Z156" s="3"/>
    </row>
    <row r="157" customFormat="false" ht="12.75" hidden="false" customHeight="false" outlineLevel="0" collapsed="false">
      <c r="A157" s="2" t="n">
        <v>40330.6548726852</v>
      </c>
      <c r="B157" s="5" t="n">
        <v>50.938149</v>
      </c>
      <c r="C157" s="5" t="n">
        <v>6.845355</v>
      </c>
      <c r="D157" s="0" t="n">
        <v>63.1</v>
      </c>
      <c r="E157" s="6" t="n">
        <v>0</v>
      </c>
      <c r="Z157" s="3"/>
    </row>
    <row r="158" customFormat="false" ht="12.75" hidden="false" customHeight="false" outlineLevel="0" collapsed="false">
      <c r="A158" s="2" t="n">
        <v>40330.6548842593</v>
      </c>
      <c r="B158" s="5" t="n">
        <v>50.938149</v>
      </c>
      <c r="C158" s="5" t="n">
        <v>6.845355</v>
      </c>
      <c r="D158" s="0" t="n">
        <v>63.1</v>
      </c>
      <c r="E158" s="6" t="n">
        <v>0</v>
      </c>
      <c r="Z158" s="3"/>
    </row>
    <row r="159" customFormat="false" ht="12.75" hidden="false" customHeight="false" outlineLevel="0" collapsed="false">
      <c r="A159" s="2" t="n">
        <v>40330.6548958333</v>
      </c>
      <c r="B159" s="5" t="n">
        <v>50.938149</v>
      </c>
      <c r="C159" s="5" t="n">
        <v>6.845355</v>
      </c>
      <c r="D159" s="0" t="n">
        <v>63.1</v>
      </c>
      <c r="E159" s="6" t="n">
        <v>0</v>
      </c>
      <c r="Z159" s="3"/>
    </row>
    <row r="160" customFormat="false" ht="12.75" hidden="false" customHeight="false" outlineLevel="0" collapsed="false">
      <c r="A160" s="2" t="n">
        <v>40330.6549074074</v>
      </c>
      <c r="B160" s="5" t="n">
        <v>50.938149</v>
      </c>
      <c r="C160" s="5" t="n">
        <v>6.845355</v>
      </c>
      <c r="D160" s="0" t="n">
        <v>63.1</v>
      </c>
      <c r="E160" s="6" t="n">
        <v>0</v>
      </c>
      <c r="Z160" s="3"/>
    </row>
    <row r="161" customFormat="false" ht="12.75" hidden="false" customHeight="false" outlineLevel="0" collapsed="false">
      <c r="A161" s="2" t="n">
        <v>40330.6549189815</v>
      </c>
      <c r="B161" s="5" t="n">
        <v>50.938149</v>
      </c>
      <c r="C161" s="5" t="n">
        <v>6.845355</v>
      </c>
      <c r="D161" s="0" t="n">
        <v>63.1</v>
      </c>
      <c r="E161" s="6" t="n">
        <v>0</v>
      </c>
      <c r="Z161" s="3"/>
    </row>
    <row r="162" customFormat="false" ht="12.75" hidden="false" customHeight="false" outlineLevel="0" collapsed="false">
      <c r="A162" s="2" t="n">
        <v>40330.6549305556</v>
      </c>
      <c r="B162" s="5" t="n">
        <v>50.938149</v>
      </c>
      <c r="C162" s="5" t="n">
        <v>6.845355</v>
      </c>
      <c r="D162" s="0" t="n">
        <v>63.1</v>
      </c>
      <c r="E162" s="6" t="n">
        <v>0</v>
      </c>
      <c r="Z162" s="3"/>
    </row>
    <row r="163" customFormat="false" ht="12.75" hidden="false" customHeight="false" outlineLevel="0" collapsed="false">
      <c r="A163" s="2" t="n">
        <v>40330.6549421296</v>
      </c>
      <c r="B163" s="5" t="n">
        <v>50.938145</v>
      </c>
      <c r="C163" s="5" t="n">
        <v>6.845377</v>
      </c>
      <c r="D163" s="0" t="n">
        <v>63.1</v>
      </c>
      <c r="E163" s="6" t="n">
        <v>5.8</v>
      </c>
      <c r="F163" s="1" t="s">
        <v>11</v>
      </c>
      <c r="Z163" s="3"/>
    </row>
    <row r="164" customFormat="false" ht="12.75" hidden="false" customHeight="false" outlineLevel="0" collapsed="false">
      <c r="A164" s="2" t="n">
        <v>40330.6549537037</v>
      </c>
      <c r="B164" s="5" t="n">
        <v>50.938137</v>
      </c>
      <c r="C164" s="5" t="n">
        <v>6.845419</v>
      </c>
      <c r="D164" s="0" t="n">
        <v>63.1</v>
      </c>
      <c r="E164" s="6" t="n">
        <v>11.1</v>
      </c>
      <c r="Z164" s="3"/>
    </row>
    <row r="165" customFormat="false" ht="12.75" hidden="false" customHeight="false" outlineLevel="0" collapsed="false">
      <c r="A165" s="2" t="n">
        <v>40330.6549652778</v>
      </c>
      <c r="B165" s="5" t="n">
        <v>50.938131</v>
      </c>
      <c r="C165" s="5" t="n">
        <v>6.845479</v>
      </c>
      <c r="D165" s="0" t="n">
        <v>63.1</v>
      </c>
      <c r="E165" s="6" t="n">
        <v>15.3</v>
      </c>
      <c r="Z165" s="3"/>
    </row>
    <row r="166" customFormat="false" ht="12.75" hidden="false" customHeight="false" outlineLevel="0" collapsed="false">
      <c r="A166" s="2" t="n">
        <v>40330.6549768519</v>
      </c>
      <c r="B166" s="5" t="n">
        <v>50.938124</v>
      </c>
      <c r="C166" s="5" t="n">
        <v>6.845551</v>
      </c>
      <c r="D166" s="0" t="n">
        <v>63.1</v>
      </c>
      <c r="E166" s="6" t="n">
        <v>18.4</v>
      </c>
      <c r="Z166" s="3"/>
    </row>
    <row r="167" customFormat="false" ht="12.75" hidden="false" customHeight="false" outlineLevel="0" collapsed="false">
      <c r="A167" s="2" t="n">
        <v>40330.6549884259</v>
      </c>
      <c r="B167" s="5" t="n">
        <v>50.938119</v>
      </c>
      <c r="C167" s="5" t="n">
        <v>6.845629</v>
      </c>
      <c r="D167" s="0" t="n">
        <v>63.1</v>
      </c>
      <c r="E167" s="6" t="n">
        <v>19.8</v>
      </c>
      <c r="Z167" s="3"/>
    </row>
    <row r="168" customFormat="false" ht="12.75" hidden="false" customHeight="false" outlineLevel="0" collapsed="false">
      <c r="A168" s="2" t="n">
        <v>40330.655</v>
      </c>
      <c r="B168" s="5" t="n">
        <v>50.938115</v>
      </c>
      <c r="C168" s="5" t="n">
        <v>6.84571</v>
      </c>
      <c r="D168" s="0" t="n">
        <v>63.1</v>
      </c>
      <c r="E168" s="6" t="n">
        <v>20.5</v>
      </c>
      <c r="Z168" s="3"/>
    </row>
    <row r="169" customFormat="false" ht="12.75" hidden="false" customHeight="false" outlineLevel="0" collapsed="false">
      <c r="A169" s="2" t="n">
        <v>40330.6550115741</v>
      </c>
      <c r="B169" s="5" t="n">
        <v>50.938108</v>
      </c>
      <c r="C169" s="5" t="n">
        <v>6.845822</v>
      </c>
      <c r="D169" s="0" t="n">
        <v>63.1</v>
      </c>
      <c r="E169" s="6" t="n">
        <v>28.4</v>
      </c>
      <c r="Z169" s="3"/>
    </row>
    <row r="170" customFormat="false" ht="12.75" hidden="false" customHeight="false" outlineLevel="0" collapsed="false">
      <c r="A170" s="2" t="n">
        <v>40330.6550231481</v>
      </c>
      <c r="B170" s="5" t="n">
        <v>50.9381</v>
      </c>
      <c r="C170" s="5" t="n">
        <v>6.845967</v>
      </c>
      <c r="D170" s="0" t="n">
        <v>63.1</v>
      </c>
      <c r="E170" s="6" t="n">
        <v>36.7</v>
      </c>
      <c r="Z170" s="3"/>
    </row>
    <row r="171" customFormat="false" ht="12.75" hidden="false" customHeight="false" outlineLevel="0" collapsed="false">
      <c r="A171" s="2" t="n">
        <v>40330.6550347222</v>
      </c>
      <c r="B171" s="5" t="n">
        <v>50.938094</v>
      </c>
      <c r="C171" s="5" t="n">
        <v>6.846129</v>
      </c>
      <c r="D171" s="0" t="n">
        <v>63.1</v>
      </c>
      <c r="E171" s="6" t="n">
        <v>40.9</v>
      </c>
      <c r="Z171" s="3"/>
    </row>
    <row r="172" customFormat="false" ht="12.75" hidden="false" customHeight="false" outlineLevel="0" collapsed="false">
      <c r="A172" s="2" t="n">
        <v>40330.6550462963</v>
      </c>
      <c r="B172" s="5" t="n">
        <v>50.93809</v>
      </c>
      <c r="C172" s="5" t="n">
        <v>6.846298</v>
      </c>
      <c r="D172" s="0" t="n">
        <v>63.1</v>
      </c>
      <c r="E172" s="6" t="n">
        <v>42.6</v>
      </c>
      <c r="Z172" s="3"/>
    </row>
    <row r="173" customFormat="false" ht="12.75" hidden="false" customHeight="false" outlineLevel="0" collapsed="false">
      <c r="A173" s="2" t="n">
        <v>40330.6550578704</v>
      </c>
      <c r="B173" s="5" t="n">
        <v>50.93809</v>
      </c>
      <c r="C173" s="5" t="n">
        <v>6.846475</v>
      </c>
      <c r="D173" s="0" t="n">
        <v>63.1</v>
      </c>
      <c r="E173" s="6" t="n">
        <v>44.6</v>
      </c>
      <c r="Z173" s="3"/>
    </row>
    <row r="174" customFormat="false" ht="12.75" hidden="false" customHeight="false" outlineLevel="0" collapsed="false">
      <c r="A174" s="2" t="n">
        <v>40330.6550694444</v>
      </c>
      <c r="B174" s="5" t="n">
        <v>50.938091</v>
      </c>
      <c r="C174" s="5" t="n">
        <v>6.846652</v>
      </c>
      <c r="D174" s="0" t="n">
        <v>63.1</v>
      </c>
      <c r="E174" s="6" t="n">
        <v>44.6</v>
      </c>
      <c r="Z174" s="3"/>
    </row>
    <row r="175" customFormat="false" ht="12.75" hidden="false" customHeight="false" outlineLevel="0" collapsed="false">
      <c r="A175" s="2" t="n">
        <v>40330.6550810185</v>
      </c>
      <c r="B175" s="5" t="n">
        <v>50.938091</v>
      </c>
      <c r="C175" s="5" t="n">
        <v>6.846834</v>
      </c>
      <c r="D175" s="0" t="n">
        <v>63.1</v>
      </c>
      <c r="E175" s="6" t="n">
        <v>45.9</v>
      </c>
      <c r="Z175" s="3"/>
    </row>
    <row r="176" customFormat="false" ht="12.75" hidden="false" customHeight="false" outlineLevel="0" collapsed="false">
      <c r="A176" s="2" t="n">
        <v>40330.6550925926</v>
      </c>
      <c r="B176" s="5" t="n">
        <v>50.938093</v>
      </c>
      <c r="C176" s="5" t="n">
        <v>6.84702</v>
      </c>
      <c r="D176" s="0" t="n">
        <v>63.1</v>
      </c>
      <c r="E176" s="6" t="n">
        <v>46.9</v>
      </c>
      <c r="Z176" s="3"/>
    </row>
    <row r="177" customFormat="false" ht="12.75" hidden="false" customHeight="false" outlineLevel="0" collapsed="false">
      <c r="A177" s="2" t="n">
        <v>40330.6551041667</v>
      </c>
      <c r="B177" s="5" t="n">
        <v>50.938097</v>
      </c>
      <c r="C177" s="5" t="n">
        <v>6.84721</v>
      </c>
      <c r="D177" s="0" t="n">
        <v>63.1</v>
      </c>
      <c r="E177" s="6" t="n">
        <v>47.9</v>
      </c>
      <c r="Z177" s="3"/>
    </row>
    <row r="178" customFormat="false" ht="12.75" hidden="false" customHeight="false" outlineLevel="0" collapsed="false">
      <c r="A178" s="2" t="n">
        <v>40330.6551157407</v>
      </c>
      <c r="B178" s="5" t="n">
        <v>50.938102</v>
      </c>
      <c r="C178" s="5" t="n">
        <v>6.847403</v>
      </c>
      <c r="D178" s="0" t="n">
        <v>63.1</v>
      </c>
      <c r="E178" s="6" t="n">
        <v>48.7</v>
      </c>
      <c r="Z178" s="3"/>
    </row>
    <row r="179" customFormat="false" ht="12.75" hidden="false" customHeight="false" outlineLevel="0" collapsed="false">
      <c r="A179" s="2" t="n">
        <v>40330.6551273148</v>
      </c>
      <c r="B179" s="5" t="n">
        <v>50.938106</v>
      </c>
      <c r="C179" s="5" t="n">
        <v>6.847596</v>
      </c>
      <c r="D179" s="0" t="n">
        <v>63.1</v>
      </c>
      <c r="E179" s="6" t="n">
        <v>48.7</v>
      </c>
      <c r="Z179" s="3"/>
    </row>
    <row r="180" customFormat="false" ht="12.75" hidden="false" customHeight="false" outlineLevel="0" collapsed="false">
      <c r="A180" s="2" t="n">
        <v>40330.6551388889</v>
      </c>
      <c r="B180" s="5" t="n">
        <v>50.93811</v>
      </c>
      <c r="C180" s="5" t="n">
        <v>6.847783</v>
      </c>
      <c r="D180" s="0" t="n">
        <v>63.1</v>
      </c>
      <c r="E180" s="6" t="n">
        <v>47.2</v>
      </c>
      <c r="Z180" s="3"/>
    </row>
    <row r="181" customFormat="false" ht="12.75" hidden="false" customHeight="false" outlineLevel="0" collapsed="false">
      <c r="A181" s="2" t="n">
        <v>40330.655150463</v>
      </c>
      <c r="B181" s="5" t="n">
        <v>50.938116</v>
      </c>
      <c r="C181" s="5" t="n">
        <v>6.84797</v>
      </c>
      <c r="D181" s="0" t="n">
        <v>63.1</v>
      </c>
      <c r="E181" s="6" t="n">
        <v>47.2</v>
      </c>
      <c r="Z181" s="3"/>
    </row>
    <row r="182" customFormat="false" ht="12.75" hidden="false" customHeight="false" outlineLevel="0" collapsed="false">
      <c r="A182" s="2" t="n">
        <v>40330.655162037</v>
      </c>
      <c r="B182" s="5" t="n">
        <v>50.938121</v>
      </c>
      <c r="C182" s="5" t="n">
        <v>6.848156</v>
      </c>
      <c r="D182" s="0" t="n">
        <v>63.1</v>
      </c>
      <c r="E182" s="6" t="n">
        <v>46.9</v>
      </c>
      <c r="Z182" s="3"/>
    </row>
    <row r="183" customFormat="false" ht="12.75" hidden="false" customHeight="false" outlineLevel="0" collapsed="false">
      <c r="A183" s="2" t="n">
        <v>40330.6551736111</v>
      </c>
      <c r="B183" s="5" t="n">
        <v>50.938122</v>
      </c>
      <c r="C183" s="5" t="n">
        <v>6.848347</v>
      </c>
      <c r="D183" s="0" t="n">
        <v>63.1</v>
      </c>
      <c r="E183" s="6" t="n">
        <v>48.2</v>
      </c>
      <c r="Z183" s="3"/>
    </row>
    <row r="184" customFormat="false" ht="12.75" hidden="false" customHeight="false" outlineLevel="0" collapsed="false">
      <c r="A184" s="2" t="n">
        <v>40330.6551851852</v>
      </c>
      <c r="B184" s="5" t="n">
        <v>50.938121</v>
      </c>
      <c r="C184" s="5" t="n">
        <v>6.848546</v>
      </c>
      <c r="D184" s="0" t="n">
        <v>63.1</v>
      </c>
      <c r="E184" s="6" t="n">
        <v>50.2</v>
      </c>
      <c r="Z184" s="3"/>
    </row>
    <row r="185" customFormat="false" ht="12.75" hidden="false" customHeight="false" outlineLevel="0" collapsed="false">
      <c r="A185" s="2" t="n">
        <v>40330.6551967593</v>
      </c>
      <c r="B185" s="5" t="n">
        <v>50.938119</v>
      </c>
      <c r="C185" s="5" t="n">
        <v>6.848742</v>
      </c>
      <c r="D185" s="0" t="n">
        <v>63.1</v>
      </c>
      <c r="E185" s="6" t="n">
        <v>49.4</v>
      </c>
      <c r="Z185" s="3"/>
    </row>
    <row r="186" customFormat="false" ht="12.75" hidden="false" customHeight="false" outlineLevel="0" collapsed="false">
      <c r="A186" s="2" t="n">
        <v>40330.6552083333</v>
      </c>
      <c r="B186" s="5" t="n">
        <v>50.938115</v>
      </c>
      <c r="C186" s="5" t="n">
        <v>6.84894</v>
      </c>
      <c r="D186" s="0" t="n">
        <v>63.1</v>
      </c>
      <c r="E186" s="6" t="n">
        <v>49.9</v>
      </c>
      <c r="Z186" s="3"/>
    </row>
    <row r="187" customFormat="false" ht="12.75" hidden="false" customHeight="false" outlineLevel="0" collapsed="false">
      <c r="A187" s="2" t="n">
        <v>40330.6552199074</v>
      </c>
      <c r="B187" s="5" t="n">
        <v>50.938111</v>
      </c>
      <c r="C187" s="5" t="n">
        <v>6.849137</v>
      </c>
      <c r="D187" s="0" t="n">
        <v>63.1</v>
      </c>
      <c r="E187" s="6" t="n">
        <v>49.7</v>
      </c>
      <c r="Z187" s="3"/>
    </row>
    <row r="188" customFormat="false" ht="12.75" hidden="false" customHeight="false" outlineLevel="0" collapsed="false">
      <c r="A188" s="2" t="n">
        <v>40330.6552314815</v>
      </c>
      <c r="B188" s="5" t="n">
        <v>50.938108</v>
      </c>
      <c r="C188" s="5" t="n">
        <v>6.849334</v>
      </c>
      <c r="D188" s="0" t="n">
        <v>63.1</v>
      </c>
      <c r="E188" s="6" t="n">
        <v>49.7</v>
      </c>
      <c r="Z188" s="3"/>
    </row>
    <row r="189" customFormat="false" ht="12.75" hidden="false" customHeight="false" outlineLevel="0" collapsed="false">
      <c r="A189" s="2" t="n">
        <v>40330.6552430556</v>
      </c>
      <c r="B189" s="5" t="n">
        <v>50.938101</v>
      </c>
      <c r="C189" s="5" t="n">
        <v>6.849535</v>
      </c>
      <c r="D189" s="0" t="n">
        <v>63.1</v>
      </c>
      <c r="E189" s="6" t="n">
        <v>50.8</v>
      </c>
      <c r="Z189" s="3"/>
    </row>
    <row r="190" customFormat="false" ht="12.75" hidden="false" customHeight="false" outlineLevel="0" collapsed="false">
      <c r="A190" s="2" t="n">
        <v>40330.6552546296</v>
      </c>
      <c r="B190" s="5" t="n">
        <v>50.938095</v>
      </c>
      <c r="C190" s="5" t="n">
        <v>6.849741</v>
      </c>
      <c r="D190" s="0" t="n">
        <v>63.1</v>
      </c>
      <c r="E190" s="6" t="n">
        <v>52</v>
      </c>
      <c r="Z190" s="3"/>
    </row>
    <row r="191" customFormat="false" ht="12.75" hidden="false" customHeight="false" outlineLevel="0" collapsed="false">
      <c r="A191" s="2" t="n">
        <v>40330.6552662037</v>
      </c>
      <c r="B191" s="5" t="n">
        <v>50.938089</v>
      </c>
      <c r="C191" s="5" t="n">
        <v>6.849948</v>
      </c>
      <c r="D191" s="0" t="n">
        <v>63.1</v>
      </c>
      <c r="E191" s="6" t="n">
        <v>52.2</v>
      </c>
      <c r="Z191" s="3"/>
    </row>
    <row r="192" customFormat="false" ht="12.75" hidden="false" customHeight="false" outlineLevel="0" collapsed="false">
      <c r="A192" s="2" t="n">
        <v>40330.6552777778</v>
      </c>
      <c r="B192" s="5" t="n">
        <v>50.938084</v>
      </c>
      <c r="C192" s="5" t="n">
        <v>6.850156</v>
      </c>
      <c r="D192" s="0" t="n">
        <v>63.1</v>
      </c>
      <c r="E192" s="6" t="n">
        <v>52.5</v>
      </c>
      <c r="Z192" s="3"/>
    </row>
    <row r="193" customFormat="false" ht="12.75" hidden="false" customHeight="false" outlineLevel="0" collapsed="false">
      <c r="A193" s="2" t="n">
        <v>40330.6552893519</v>
      </c>
      <c r="B193" s="5" t="n">
        <v>50.938078</v>
      </c>
      <c r="C193" s="5" t="n">
        <v>6.850365</v>
      </c>
      <c r="D193" s="0" t="n">
        <v>63.1</v>
      </c>
      <c r="E193" s="6" t="n">
        <v>52.7</v>
      </c>
      <c r="Z193" s="3"/>
    </row>
    <row r="194" customFormat="false" ht="12.75" hidden="false" customHeight="false" outlineLevel="0" collapsed="false">
      <c r="A194" s="2" t="n">
        <v>40330.6553009259</v>
      </c>
      <c r="B194" s="5" t="n">
        <v>50.938069</v>
      </c>
      <c r="C194" s="5" t="n">
        <v>6.850572</v>
      </c>
      <c r="D194" s="0" t="n">
        <v>63.1</v>
      </c>
      <c r="E194" s="6" t="n">
        <v>52.3</v>
      </c>
      <c r="Z194" s="3"/>
    </row>
    <row r="195" customFormat="false" ht="12.75" hidden="false" customHeight="false" outlineLevel="0" collapsed="false">
      <c r="A195" s="2" t="n">
        <v>40330.6553125</v>
      </c>
      <c r="B195" s="5" t="n">
        <v>50.938061</v>
      </c>
      <c r="C195" s="5" t="n">
        <v>6.850775</v>
      </c>
      <c r="D195" s="0" t="n">
        <v>63.1</v>
      </c>
      <c r="E195" s="6" t="n">
        <v>51.3</v>
      </c>
      <c r="Z195" s="3"/>
    </row>
    <row r="196" customFormat="false" ht="12.75" hidden="false" customHeight="false" outlineLevel="0" collapsed="false">
      <c r="A196" s="2" t="n">
        <v>40330.6553240741</v>
      </c>
      <c r="B196" s="5" t="n">
        <v>50.938055</v>
      </c>
      <c r="C196" s="5" t="n">
        <v>6.850973</v>
      </c>
      <c r="D196" s="0" t="n">
        <v>63.1</v>
      </c>
      <c r="E196" s="6" t="n">
        <v>50</v>
      </c>
      <c r="Z196" s="3"/>
    </row>
    <row r="197" customFormat="false" ht="12.75" hidden="false" customHeight="false" outlineLevel="0" collapsed="false">
      <c r="A197" s="2" t="n">
        <v>40330.6553356481</v>
      </c>
      <c r="B197" s="5" t="n">
        <v>50.938049</v>
      </c>
      <c r="C197" s="5" t="n">
        <v>6.851165</v>
      </c>
      <c r="D197" s="0" t="n">
        <v>63.1</v>
      </c>
      <c r="E197" s="6" t="n">
        <v>48.5</v>
      </c>
      <c r="Z197" s="3"/>
    </row>
    <row r="198" customFormat="false" ht="12.75" hidden="false" customHeight="false" outlineLevel="0" collapsed="false">
      <c r="A198" s="2" t="n">
        <v>40330.6553472222</v>
      </c>
      <c r="B198" s="5" t="n">
        <v>50.938046</v>
      </c>
      <c r="C198" s="5" t="n">
        <v>6.851357</v>
      </c>
      <c r="D198" s="0" t="n">
        <v>63.1</v>
      </c>
      <c r="E198" s="6" t="n">
        <v>48.4</v>
      </c>
      <c r="Z198" s="3"/>
    </row>
    <row r="199" customFormat="false" ht="12.75" hidden="false" customHeight="false" outlineLevel="0" collapsed="false">
      <c r="A199" s="2" t="n">
        <v>40330.6553587963</v>
      </c>
      <c r="B199" s="5" t="n">
        <v>50.938045</v>
      </c>
      <c r="C199" s="5" t="n">
        <v>6.851548</v>
      </c>
      <c r="D199" s="0" t="n">
        <v>63.1</v>
      </c>
      <c r="E199" s="6" t="n">
        <v>48.2</v>
      </c>
      <c r="Z199" s="3"/>
    </row>
    <row r="200" customFormat="false" ht="12.75" hidden="false" customHeight="false" outlineLevel="0" collapsed="false">
      <c r="A200" s="2" t="n">
        <v>40330.6553703704</v>
      </c>
      <c r="B200" s="5" t="n">
        <v>50.938042</v>
      </c>
      <c r="C200" s="5" t="n">
        <v>6.851736</v>
      </c>
      <c r="D200" s="0" t="n">
        <v>63.1</v>
      </c>
      <c r="E200" s="6" t="n">
        <v>47.4</v>
      </c>
      <c r="Z200" s="3"/>
    </row>
    <row r="201" customFormat="false" ht="12.75" hidden="false" customHeight="false" outlineLevel="0" collapsed="false">
      <c r="A201" s="2" t="n">
        <v>40330.6553819444</v>
      </c>
      <c r="B201" s="5" t="n">
        <v>50.93804</v>
      </c>
      <c r="C201" s="5" t="n">
        <v>6.851923</v>
      </c>
      <c r="D201" s="0" t="n">
        <v>63.1</v>
      </c>
      <c r="E201" s="6" t="n">
        <v>47.2</v>
      </c>
      <c r="Z201" s="3"/>
    </row>
    <row r="202" customFormat="false" ht="12.75" hidden="false" customHeight="false" outlineLevel="0" collapsed="false">
      <c r="A202" s="2" t="n">
        <v>40330.6553935185</v>
      </c>
      <c r="B202" s="5" t="n">
        <v>50.938038</v>
      </c>
      <c r="C202" s="5" t="n">
        <v>6.852109</v>
      </c>
      <c r="D202" s="0" t="n">
        <v>63.1</v>
      </c>
      <c r="E202" s="6" t="n">
        <v>46.9</v>
      </c>
      <c r="Z202" s="3"/>
    </row>
    <row r="203" customFormat="false" ht="12.75" hidden="false" customHeight="false" outlineLevel="0" collapsed="false">
      <c r="A203" s="2" t="n">
        <v>40330.6554050926</v>
      </c>
      <c r="B203" s="5" t="n">
        <v>50.938037</v>
      </c>
      <c r="C203" s="5" t="n">
        <v>6.852301</v>
      </c>
      <c r="D203" s="0" t="n">
        <v>63.1</v>
      </c>
      <c r="E203" s="6" t="n">
        <v>48.4</v>
      </c>
      <c r="Z203" s="3"/>
    </row>
    <row r="204" customFormat="false" ht="12.75" hidden="false" customHeight="false" outlineLevel="0" collapsed="false">
      <c r="A204" s="2" t="n">
        <v>40330.6554166667</v>
      </c>
      <c r="B204" s="5" t="n">
        <v>50.938033</v>
      </c>
      <c r="C204" s="5" t="n">
        <v>6.852503</v>
      </c>
      <c r="D204" s="0" t="n">
        <v>63.1</v>
      </c>
      <c r="E204" s="6" t="n">
        <v>51</v>
      </c>
      <c r="Z204" s="3"/>
    </row>
    <row r="205" customFormat="false" ht="12.75" hidden="false" customHeight="false" outlineLevel="0" collapsed="false">
      <c r="A205" s="2" t="n">
        <v>40330.6554282407</v>
      </c>
      <c r="B205" s="5" t="n">
        <v>50.938028</v>
      </c>
      <c r="C205" s="5" t="n">
        <v>6.852709</v>
      </c>
      <c r="D205" s="0" t="n">
        <v>63.1</v>
      </c>
      <c r="E205" s="6" t="n">
        <v>52</v>
      </c>
      <c r="Z205" s="3"/>
    </row>
    <row r="206" customFormat="false" ht="12.75" hidden="false" customHeight="false" outlineLevel="0" collapsed="false">
      <c r="A206" s="2" t="n">
        <v>40330.6554398148</v>
      </c>
      <c r="B206" s="5" t="n">
        <v>50.938024</v>
      </c>
      <c r="C206" s="5" t="n">
        <v>6.852917</v>
      </c>
      <c r="D206" s="0" t="n">
        <v>63.1</v>
      </c>
      <c r="E206" s="6" t="n">
        <v>52.5</v>
      </c>
      <c r="Z206" s="3"/>
    </row>
    <row r="207" customFormat="false" ht="12.75" hidden="false" customHeight="false" outlineLevel="0" collapsed="false">
      <c r="A207" s="2" t="n">
        <v>40330.6554513889</v>
      </c>
      <c r="B207" s="5" t="n">
        <v>50.938021</v>
      </c>
      <c r="C207" s="5" t="n">
        <v>6.853128</v>
      </c>
      <c r="D207" s="0" t="n">
        <v>63.1</v>
      </c>
      <c r="E207" s="6" t="n">
        <v>53.2</v>
      </c>
      <c r="Z207" s="3"/>
    </row>
    <row r="208" customFormat="false" ht="12.75" hidden="false" customHeight="false" outlineLevel="0" collapsed="false">
      <c r="A208" s="2" t="n">
        <v>40330.655462963</v>
      </c>
      <c r="B208" s="5" t="n">
        <v>50.938018</v>
      </c>
      <c r="C208" s="5" t="n">
        <v>6.853339</v>
      </c>
      <c r="D208" s="0" t="n">
        <v>63.1</v>
      </c>
      <c r="E208" s="6" t="n">
        <v>53.2</v>
      </c>
      <c r="Z208" s="3"/>
    </row>
    <row r="209" customFormat="false" ht="12.75" hidden="false" customHeight="false" outlineLevel="0" collapsed="false">
      <c r="A209" s="2" t="n">
        <v>40330.655474537</v>
      </c>
      <c r="B209" s="5" t="n">
        <v>50.938016</v>
      </c>
      <c r="C209" s="5" t="n">
        <v>6.853549</v>
      </c>
      <c r="D209" s="0" t="n">
        <v>63.1</v>
      </c>
      <c r="E209" s="6" t="n">
        <v>52.9</v>
      </c>
      <c r="Z209" s="3"/>
    </row>
    <row r="210" customFormat="false" ht="12.75" hidden="false" customHeight="false" outlineLevel="0" collapsed="false">
      <c r="A210" s="2" t="n">
        <v>40330.6554861111</v>
      </c>
      <c r="B210" s="5" t="n">
        <v>50.938007</v>
      </c>
      <c r="C210" s="5" t="n">
        <v>6.853756</v>
      </c>
      <c r="D210" s="0" t="n">
        <v>63.1</v>
      </c>
      <c r="E210" s="6" t="n">
        <v>52.3</v>
      </c>
      <c r="Z210" s="3"/>
    </row>
    <row r="211" customFormat="false" ht="12.75" hidden="false" customHeight="false" outlineLevel="0" collapsed="false">
      <c r="A211" s="2" t="n">
        <v>40330.6554976852</v>
      </c>
      <c r="B211" s="5" t="n">
        <v>50.938</v>
      </c>
      <c r="C211" s="5" t="n">
        <v>6.853948</v>
      </c>
      <c r="D211" s="0" t="n">
        <v>63.1</v>
      </c>
      <c r="E211" s="6" t="n">
        <v>48.5</v>
      </c>
      <c r="Z211" s="3"/>
    </row>
    <row r="212" customFormat="false" ht="12.75" hidden="false" customHeight="false" outlineLevel="0" collapsed="false">
      <c r="A212" s="2" t="n">
        <v>40330.6555092593</v>
      </c>
      <c r="B212" s="5" t="n">
        <v>50.937997</v>
      </c>
      <c r="C212" s="5" t="n">
        <v>6.854125</v>
      </c>
      <c r="D212" s="0" t="n">
        <v>63.1</v>
      </c>
      <c r="E212" s="6" t="n">
        <v>44.6</v>
      </c>
      <c r="Z212" s="3"/>
    </row>
    <row r="213" customFormat="false" ht="12.75" hidden="false" customHeight="false" outlineLevel="0" collapsed="false">
      <c r="A213" s="2" t="n">
        <v>40330.6555208333</v>
      </c>
      <c r="B213" s="5" t="n">
        <v>50.937991</v>
      </c>
      <c r="C213" s="5" t="n">
        <v>6.854295</v>
      </c>
      <c r="D213" s="0" t="n">
        <v>63.1</v>
      </c>
      <c r="E213" s="6" t="n">
        <v>42.9</v>
      </c>
      <c r="Z213" s="3"/>
    </row>
    <row r="214" customFormat="false" ht="12.75" hidden="false" customHeight="false" outlineLevel="0" collapsed="false">
      <c r="A214" s="2" t="n">
        <v>40330.6555324074</v>
      </c>
      <c r="B214" s="5" t="n">
        <v>50.937987</v>
      </c>
      <c r="C214" s="5" t="n">
        <v>6.854455</v>
      </c>
      <c r="D214" s="0" t="n">
        <v>63.1</v>
      </c>
      <c r="E214" s="6" t="n">
        <v>40.4</v>
      </c>
      <c r="Z214" s="3"/>
    </row>
    <row r="215" customFormat="false" ht="12.75" hidden="false" customHeight="false" outlineLevel="0" collapsed="false">
      <c r="A215" s="2" t="n">
        <v>40330.6555439815</v>
      </c>
      <c r="B215" s="5" t="n">
        <v>50.93798</v>
      </c>
      <c r="C215" s="5" t="n">
        <v>6.854606</v>
      </c>
      <c r="D215" s="0" t="n">
        <v>63.1</v>
      </c>
      <c r="E215" s="6" t="n">
        <v>38.2</v>
      </c>
      <c r="Z215" s="3"/>
    </row>
    <row r="216" customFormat="false" ht="12.75" hidden="false" customHeight="false" outlineLevel="0" collapsed="false">
      <c r="A216" s="2" t="n">
        <v>40330.6555555556</v>
      </c>
      <c r="B216" s="5" t="n">
        <v>50.937977</v>
      </c>
      <c r="C216" s="5" t="n">
        <v>6.854741</v>
      </c>
      <c r="D216" s="0" t="n">
        <v>63.1</v>
      </c>
      <c r="E216" s="6" t="n">
        <v>34.1</v>
      </c>
      <c r="Z216" s="3"/>
    </row>
    <row r="217" customFormat="false" ht="12.75" hidden="false" customHeight="false" outlineLevel="0" collapsed="false">
      <c r="A217" s="2" t="n">
        <v>40330.6555671296</v>
      </c>
      <c r="B217" s="5" t="n">
        <v>50.937973</v>
      </c>
      <c r="C217" s="5" t="n">
        <v>6.854865</v>
      </c>
      <c r="D217" s="0" t="n">
        <v>63.1</v>
      </c>
      <c r="E217" s="6" t="n">
        <v>31.3</v>
      </c>
      <c r="Z217" s="3"/>
    </row>
    <row r="218" customFormat="false" ht="12.75" hidden="false" customHeight="false" outlineLevel="0" collapsed="false">
      <c r="A218" s="2" t="n">
        <v>40330.6555787037</v>
      </c>
      <c r="B218" s="5" t="n">
        <v>50.93797</v>
      </c>
      <c r="C218" s="5" t="n">
        <v>6.854975</v>
      </c>
      <c r="D218" s="0" t="n">
        <v>63.1</v>
      </c>
      <c r="E218" s="6" t="n">
        <v>27.8</v>
      </c>
      <c r="Z218" s="3"/>
    </row>
    <row r="219" customFormat="false" ht="12.75" hidden="false" customHeight="false" outlineLevel="0" collapsed="false">
      <c r="A219" s="2" t="n">
        <v>40330.6555902778</v>
      </c>
      <c r="B219" s="5" t="n">
        <v>50.937971</v>
      </c>
      <c r="C219" s="5" t="n">
        <v>6.855071</v>
      </c>
      <c r="D219" s="0" t="n">
        <v>63.1</v>
      </c>
      <c r="E219" s="6" t="n">
        <v>24.2</v>
      </c>
      <c r="Z219" s="3"/>
    </row>
    <row r="220" customFormat="false" ht="12.75" hidden="false" customHeight="false" outlineLevel="0" collapsed="false">
      <c r="A220" s="2" t="n">
        <v>40330.6556018519</v>
      </c>
      <c r="B220" s="5" t="n">
        <v>50.937978</v>
      </c>
      <c r="C220" s="5" t="n">
        <v>6.85515</v>
      </c>
      <c r="D220" s="0" t="n">
        <v>63.1</v>
      </c>
      <c r="E220" s="6" t="n">
        <v>20.1</v>
      </c>
      <c r="Z220" s="3"/>
    </row>
    <row r="221" customFormat="false" ht="12.75" hidden="false" customHeight="false" outlineLevel="0" collapsed="false">
      <c r="A221" s="2" t="n">
        <v>40330.6556134259</v>
      </c>
      <c r="B221" s="5" t="n">
        <v>50.937984</v>
      </c>
      <c r="C221" s="5" t="n">
        <v>6.855214</v>
      </c>
      <c r="D221" s="0" t="n">
        <v>63.1</v>
      </c>
      <c r="E221" s="6" t="n">
        <v>16.3</v>
      </c>
      <c r="Z221" s="3"/>
    </row>
    <row r="222" customFormat="false" ht="12.75" hidden="false" customHeight="false" outlineLevel="0" collapsed="false">
      <c r="A222" s="2" t="n">
        <v>40330.655625</v>
      </c>
      <c r="B222" s="5" t="n">
        <v>50.937988</v>
      </c>
      <c r="C222" s="5" t="n">
        <v>6.855262</v>
      </c>
      <c r="D222" s="0" t="n">
        <v>63.1</v>
      </c>
      <c r="E222" s="6" t="n">
        <v>12.2</v>
      </c>
      <c r="Z222" s="3"/>
    </row>
    <row r="223" customFormat="false" ht="12.75" hidden="false" customHeight="false" outlineLevel="0" collapsed="false">
      <c r="A223" s="2" t="n">
        <v>40330.6556365741</v>
      </c>
      <c r="B223" s="5" t="n">
        <v>50.937984</v>
      </c>
      <c r="C223" s="5" t="n">
        <v>6.855296</v>
      </c>
      <c r="D223" s="0" t="n">
        <v>63.1</v>
      </c>
      <c r="E223" s="6" t="n">
        <v>8.7</v>
      </c>
      <c r="Z223" s="3"/>
    </row>
    <row r="224" customFormat="false" ht="12.75" hidden="false" customHeight="false" outlineLevel="0" collapsed="false">
      <c r="A224" s="2" t="n">
        <v>40330.6556481481</v>
      </c>
      <c r="B224" s="5" t="n">
        <v>50.937981</v>
      </c>
      <c r="C224" s="5" t="n">
        <v>6.855316</v>
      </c>
      <c r="D224" s="0" t="n">
        <v>63.1</v>
      </c>
      <c r="E224" s="6" t="n">
        <v>5.2</v>
      </c>
      <c r="F224" s="1" t="s">
        <v>12</v>
      </c>
      <c r="Z224" s="3"/>
    </row>
    <row r="225" customFormat="false" ht="12.75" hidden="false" customHeight="false" outlineLevel="0" collapsed="false">
      <c r="A225" s="2" t="n">
        <v>40330.6556597222</v>
      </c>
      <c r="B225" s="5" t="n">
        <v>50.937981</v>
      </c>
      <c r="C225" s="5" t="n">
        <v>6.855318</v>
      </c>
      <c r="D225" s="0" t="n">
        <v>63.1</v>
      </c>
      <c r="E225" s="6" t="n">
        <v>0.5</v>
      </c>
      <c r="Z225" s="3"/>
    </row>
    <row r="226" customFormat="false" ht="12.75" hidden="false" customHeight="false" outlineLevel="0" collapsed="false">
      <c r="A226" s="2" t="n">
        <v>40330.6556712963</v>
      </c>
      <c r="B226" s="5" t="n">
        <v>50.937981</v>
      </c>
      <c r="C226" s="5" t="n">
        <v>6.855318</v>
      </c>
      <c r="D226" s="0" t="n">
        <v>63.1</v>
      </c>
      <c r="E226" s="6" t="n">
        <v>0</v>
      </c>
      <c r="Z226" s="3"/>
    </row>
    <row r="227" customFormat="false" ht="12.75" hidden="false" customHeight="false" outlineLevel="0" collapsed="false">
      <c r="A227" s="2" t="n">
        <v>40330.6556828704</v>
      </c>
      <c r="B227" s="5" t="n">
        <v>50.937981</v>
      </c>
      <c r="C227" s="5" t="n">
        <v>6.855318</v>
      </c>
      <c r="D227" s="0" t="n">
        <v>63.1</v>
      </c>
      <c r="E227" s="6" t="n">
        <v>0</v>
      </c>
      <c r="Z227" s="3"/>
    </row>
    <row r="228" customFormat="false" ht="12.75" hidden="false" customHeight="false" outlineLevel="0" collapsed="false">
      <c r="A228" s="2" t="n">
        <v>40330.6556944445</v>
      </c>
      <c r="B228" s="5" t="n">
        <v>50.937981</v>
      </c>
      <c r="C228" s="5" t="n">
        <v>6.855318</v>
      </c>
      <c r="D228" s="0" t="n">
        <v>63.1</v>
      </c>
      <c r="E228" s="6" t="n">
        <v>0</v>
      </c>
      <c r="Z228" s="3"/>
    </row>
    <row r="229" customFormat="false" ht="12.75" hidden="false" customHeight="false" outlineLevel="0" collapsed="false">
      <c r="A229" s="2" t="n">
        <v>40330.6557060185</v>
      </c>
      <c r="B229" s="5" t="n">
        <v>50.937981</v>
      </c>
      <c r="C229" s="5" t="n">
        <v>6.855318</v>
      </c>
      <c r="D229" s="0" t="n">
        <v>63.1</v>
      </c>
      <c r="E229" s="6" t="n">
        <v>0</v>
      </c>
      <c r="Z229" s="3"/>
    </row>
    <row r="230" customFormat="false" ht="12.75" hidden="false" customHeight="false" outlineLevel="0" collapsed="false">
      <c r="A230" s="2" t="n">
        <v>40330.6557175926</v>
      </c>
      <c r="B230" s="5" t="n">
        <v>50.937981</v>
      </c>
      <c r="C230" s="5" t="n">
        <v>6.855318</v>
      </c>
      <c r="D230" s="0" t="n">
        <v>63.1</v>
      </c>
      <c r="E230" s="6" t="n">
        <v>0</v>
      </c>
      <c r="Z230" s="3"/>
    </row>
    <row r="231" customFormat="false" ht="12.75" hidden="false" customHeight="false" outlineLevel="0" collapsed="false">
      <c r="A231" s="2" t="n">
        <v>40330.6557291667</v>
      </c>
      <c r="B231" s="5" t="n">
        <v>50.937981</v>
      </c>
      <c r="C231" s="5" t="n">
        <v>6.855318</v>
      </c>
      <c r="D231" s="0" t="n">
        <v>63.1</v>
      </c>
      <c r="E231" s="6" t="n">
        <v>0</v>
      </c>
      <c r="Z231" s="3"/>
    </row>
    <row r="232" customFormat="false" ht="12.75" hidden="false" customHeight="false" outlineLevel="0" collapsed="false">
      <c r="A232" s="2" t="n">
        <v>40330.6557407408</v>
      </c>
      <c r="B232" s="5" t="n">
        <v>50.937981</v>
      </c>
      <c r="C232" s="5" t="n">
        <v>6.855318</v>
      </c>
      <c r="D232" s="0" t="n">
        <v>63.1</v>
      </c>
      <c r="E232" s="6" t="n">
        <v>0</v>
      </c>
      <c r="Z232" s="3"/>
    </row>
    <row r="233" customFormat="false" ht="12.75" hidden="false" customHeight="false" outlineLevel="0" collapsed="false">
      <c r="A233" s="2" t="n">
        <v>40330.6557523148</v>
      </c>
      <c r="B233" s="5" t="n">
        <v>50.937981</v>
      </c>
      <c r="C233" s="5" t="n">
        <v>6.855318</v>
      </c>
      <c r="D233" s="0" t="n">
        <v>63.1</v>
      </c>
      <c r="E233" s="6" t="n">
        <v>0</v>
      </c>
      <c r="Z233" s="3"/>
    </row>
    <row r="234" customFormat="false" ht="12.75" hidden="false" customHeight="false" outlineLevel="0" collapsed="false">
      <c r="A234" s="2" t="n">
        <v>40330.6557638889</v>
      </c>
      <c r="B234" s="5" t="n">
        <v>50.937981</v>
      </c>
      <c r="C234" s="5" t="n">
        <v>6.855318</v>
      </c>
      <c r="D234" s="0" t="n">
        <v>63.1</v>
      </c>
      <c r="E234" s="6" t="n">
        <v>0</v>
      </c>
      <c r="Z234" s="3"/>
    </row>
    <row r="235" customFormat="false" ht="12.75" hidden="false" customHeight="false" outlineLevel="0" collapsed="false">
      <c r="A235" s="2" t="n">
        <v>40330.655775463</v>
      </c>
      <c r="B235" s="5" t="n">
        <v>50.937981</v>
      </c>
      <c r="C235" s="5" t="n">
        <v>6.855318</v>
      </c>
      <c r="D235" s="0" t="n">
        <v>63.1</v>
      </c>
      <c r="E235" s="6" t="n">
        <v>0</v>
      </c>
      <c r="Z235" s="3"/>
    </row>
    <row r="236" customFormat="false" ht="12.75" hidden="false" customHeight="false" outlineLevel="0" collapsed="false">
      <c r="A236" s="2" t="n">
        <v>40330.6557870371</v>
      </c>
      <c r="B236" s="5" t="n">
        <v>50.937981</v>
      </c>
      <c r="C236" s="5" t="n">
        <v>6.855318</v>
      </c>
      <c r="D236" s="0" t="n">
        <v>63.1</v>
      </c>
      <c r="E236" s="6" t="n">
        <v>0</v>
      </c>
      <c r="Z236" s="3"/>
    </row>
    <row r="237" customFormat="false" ht="12.75" hidden="false" customHeight="false" outlineLevel="0" collapsed="false">
      <c r="A237" s="2"/>
      <c r="Z237" s="3"/>
    </row>
    <row r="238" customFormat="false" ht="12.75" hidden="false" customHeight="false" outlineLevel="0" collapsed="false">
      <c r="A238" s="2"/>
      <c r="Z238" s="3"/>
    </row>
    <row r="239" customFormat="false" ht="12.75" hidden="false" customHeight="false" outlineLevel="0" collapsed="false">
      <c r="A239" s="2"/>
      <c r="Z239" s="3"/>
    </row>
    <row r="240" customFormat="false" ht="12.75" hidden="false" customHeight="false" outlineLevel="0" collapsed="false">
      <c r="A240" s="2"/>
      <c r="Z240" s="3"/>
    </row>
    <row r="241" customFormat="false" ht="12.75" hidden="false" customHeight="false" outlineLevel="0" collapsed="false">
      <c r="A241" s="2"/>
      <c r="Z241" s="3"/>
    </row>
    <row r="242" customFormat="false" ht="12.75" hidden="false" customHeight="false" outlineLevel="0" collapsed="false">
      <c r="A242" s="2"/>
      <c r="Z242" s="3"/>
    </row>
    <row r="243" customFormat="false" ht="12.75" hidden="false" customHeight="false" outlineLevel="0" collapsed="false">
      <c r="A243" s="2"/>
      <c r="Z243" s="3"/>
    </row>
    <row r="244" customFormat="false" ht="12.75" hidden="false" customHeight="false" outlineLevel="0" collapsed="false">
      <c r="A244" s="2"/>
      <c r="Z244" s="3"/>
    </row>
    <row r="245" customFormat="false" ht="12.75" hidden="false" customHeight="false" outlineLevel="0" collapsed="false">
      <c r="A245" s="2"/>
      <c r="Z245" s="3"/>
    </row>
    <row r="246" customFormat="false" ht="12.75" hidden="false" customHeight="false" outlineLevel="0" collapsed="false">
      <c r="A246" s="2"/>
      <c r="Z246" s="3"/>
    </row>
    <row r="247" customFormat="false" ht="12.75" hidden="false" customHeight="false" outlineLevel="0" collapsed="false">
      <c r="A247" s="2"/>
      <c r="Z247" s="3"/>
    </row>
    <row r="248" customFormat="false" ht="12.75" hidden="false" customHeight="false" outlineLevel="0" collapsed="false">
      <c r="A248" s="2"/>
      <c r="Z248" s="3"/>
    </row>
    <row r="249" customFormat="false" ht="12.75" hidden="false" customHeight="false" outlineLevel="0" collapsed="false">
      <c r="A249" s="2"/>
      <c r="Z249" s="3"/>
    </row>
    <row r="250" customFormat="false" ht="12.75" hidden="false" customHeight="false" outlineLevel="0" collapsed="false">
      <c r="A250" s="2"/>
      <c r="Z250" s="3"/>
    </row>
    <row r="251" customFormat="false" ht="12.75" hidden="false" customHeight="false" outlineLevel="0" collapsed="false">
      <c r="A251" s="2"/>
      <c r="Z251" s="3"/>
    </row>
    <row r="252" customFormat="false" ht="12.75" hidden="false" customHeight="false" outlineLevel="0" collapsed="false">
      <c r="A252" s="2"/>
      <c r="Z252" s="3"/>
    </row>
    <row r="253" customFormat="false" ht="12.75" hidden="false" customHeight="false" outlineLevel="0" collapsed="false">
      <c r="A253" s="2"/>
      <c r="Z253" s="3"/>
    </row>
    <row r="254" customFormat="false" ht="12.75" hidden="false" customHeight="false" outlineLevel="0" collapsed="false">
      <c r="A254" s="2"/>
      <c r="Z254" s="3"/>
    </row>
    <row r="255" customFormat="false" ht="12.75" hidden="false" customHeight="false" outlineLevel="0" collapsed="false">
      <c r="A255" s="2"/>
      <c r="Z255" s="3"/>
    </row>
    <row r="256" customFormat="false" ht="12.75" hidden="false" customHeight="false" outlineLevel="0" collapsed="false">
      <c r="A256" s="2"/>
      <c r="Z256" s="3"/>
    </row>
    <row r="257" customFormat="false" ht="12.75" hidden="false" customHeight="false" outlineLevel="0" collapsed="false">
      <c r="A257" s="2"/>
      <c r="Z257" s="3"/>
    </row>
    <row r="258" customFormat="false" ht="12.75" hidden="false" customHeight="false" outlineLevel="0" collapsed="false">
      <c r="A258" s="2"/>
      <c r="Z258" s="3"/>
    </row>
    <row r="259" customFormat="false" ht="12.75" hidden="false" customHeight="false" outlineLevel="0" collapsed="false">
      <c r="A259" s="2"/>
      <c r="Z259" s="3"/>
    </row>
    <row r="260" customFormat="false" ht="12.75" hidden="false" customHeight="false" outlineLevel="0" collapsed="false">
      <c r="A260" s="2"/>
      <c r="Z260" s="3"/>
    </row>
    <row r="261" customFormat="false" ht="12.75" hidden="false" customHeight="false" outlineLevel="0" collapsed="false">
      <c r="A261" s="2"/>
      <c r="Z261" s="3"/>
    </row>
    <row r="262" customFormat="false" ht="12.75" hidden="false" customHeight="false" outlineLevel="0" collapsed="false">
      <c r="A262" s="2"/>
      <c r="Z262" s="3"/>
    </row>
    <row r="263" customFormat="false" ht="12.75" hidden="false" customHeight="false" outlineLevel="0" collapsed="false">
      <c r="A263" s="2"/>
      <c r="Z263" s="3"/>
    </row>
    <row r="264" customFormat="false" ht="12.75" hidden="false" customHeight="false" outlineLevel="0" collapsed="false">
      <c r="A264" s="2"/>
      <c r="Z264" s="3"/>
    </row>
    <row r="265" customFormat="false" ht="12.75" hidden="false" customHeight="false" outlineLevel="0" collapsed="false">
      <c r="A265" s="2"/>
      <c r="Z265" s="3"/>
    </row>
    <row r="266" customFormat="false" ht="12.75" hidden="false" customHeight="false" outlineLevel="0" collapsed="false">
      <c r="A266" s="2"/>
      <c r="Z266" s="3"/>
    </row>
    <row r="267" customFormat="false" ht="12.75" hidden="false" customHeight="false" outlineLevel="0" collapsed="false">
      <c r="A267" s="2"/>
      <c r="Z267" s="3"/>
    </row>
    <row r="268" customFormat="false" ht="12.75" hidden="false" customHeight="false" outlineLevel="0" collapsed="false">
      <c r="A268" s="2"/>
      <c r="Z268" s="3"/>
    </row>
    <row r="269" customFormat="false" ht="12.75" hidden="false" customHeight="false" outlineLevel="0" collapsed="false">
      <c r="A269" s="2"/>
      <c r="Z269" s="3"/>
    </row>
    <row r="270" customFormat="false" ht="12.75" hidden="false" customHeight="false" outlineLevel="0" collapsed="false">
      <c r="A270" s="2"/>
      <c r="Z270" s="3"/>
    </row>
    <row r="271" customFormat="false" ht="12.75" hidden="false" customHeight="false" outlineLevel="0" collapsed="false">
      <c r="A271" s="2"/>
      <c r="Z271" s="3"/>
    </row>
    <row r="272" customFormat="false" ht="12.75" hidden="false" customHeight="false" outlineLevel="0" collapsed="false">
      <c r="A272" s="2"/>
      <c r="Z272" s="3"/>
    </row>
    <row r="273" customFormat="false" ht="12.75" hidden="false" customHeight="false" outlineLevel="0" collapsed="false">
      <c r="A273" s="2"/>
      <c r="Z273" s="3"/>
    </row>
    <row r="274" customFormat="false" ht="12.75" hidden="false" customHeight="false" outlineLevel="0" collapsed="false">
      <c r="A274" s="2"/>
      <c r="Z274" s="3"/>
    </row>
    <row r="275" customFormat="false" ht="12.75" hidden="false" customHeight="false" outlineLevel="0" collapsed="false">
      <c r="A275" s="2"/>
      <c r="Z275" s="3"/>
    </row>
    <row r="276" customFormat="false" ht="12.75" hidden="false" customHeight="false" outlineLevel="0" collapsed="false">
      <c r="A276" s="2"/>
      <c r="Z276" s="3"/>
    </row>
    <row r="277" customFormat="false" ht="12.75" hidden="false" customHeight="false" outlineLevel="0" collapsed="false">
      <c r="A277" s="2"/>
      <c r="Z277" s="3"/>
    </row>
    <row r="278" customFormat="false" ht="12.75" hidden="false" customHeight="false" outlineLevel="0" collapsed="false">
      <c r="A278" s="2"/>
      <c r="Z278" s="3"/>
    </row>
    <row r="279" customFormat="false" ht="12.75" hidden="false" customHeight="false" outlineLevel="0" collapsed="false">
      <c r="A279" s="2"/>
      <c r="Z279" s="3"/>
    </row>
    <row r="280" customFormat="false" ht="12.75" hidden="false" customHeight="false" outlineLevel="0" collapsed="false">
      <c r="A280" s="2"/>
      <c r="Z280" s="3"/>
    </row>
    <row r="281" customFormat="false" ht="12.75" hidden="false" customHeight="false" outlineLevel="0" collapsed="false">
      <c r="A281" s="2"/>
      <c r="Z281" s="3"/>
    </row>
    <row r="282" customFormat="false" ht="12.75" hidden="false" customHeight="false" outlineLevel="0" collapsed="false">
      <c r="A282" s="2"/>
      <c r="Z282" s="3"/>
    </row>
    <row r="283" customFormat="false" ht="12.75" hidden="false" customHeight="false" outlineLevel="0" collapsed="false">
      <c r="A283" s="2"/>
      <c r="Z283" s="3"/>
    </row>
    <row r="284" customFormat="false" ht="12.75" hidden="false" customHeight="false" outlineLevel="0" collapsed="false">
      <c r="A284" s="2"/>
      <c r="Z284" s="3"/>
    </row>
    <row r="285" customFormat="false" ht="12.75" hidden="false" customHeight="false" outlineLevel="0" collapsed="false">
      <c r="A285" s="2"/>
      <c r="Z285" s="3"/>
    </row>
    <row r="286" customFormat="false" ht="12.75" hidden="false" customHeight="false" outlineLevel="0" collapsed="false">
      <c r="A286" s="2"/>
      <c r="Z286" s="3"/>
    </row>
    <row r="287" customFormat="false" ht="12.75" hidden="false" customHeight="false" outlineLevel="0" collapsed="false">
      <c r="A287" s="2"/>
      <c r="Z287" s="3"/>
    </row>
    <row r="288" customFormat="false" ht="12.75" hidden="false" customHeight="false" outlineLevel="0" collapsed="false">
      <c r="A288" s="2"/>
      <c r="Z288" s="3"/>
    </row>
    <row r="289" customFormat="false" ht="12.75" hidden="false" customHeight="false" outlineLevel="0" collapsed="false">
      <c r="A289" s="2"/>
      <c r="Z289" s="3"/>
    </row>
    <row r="290" customFormat="false" ht="12.75" hidden="false" customHeight="false" outlineLevel="0" collapsed="false">
      <c r="A290" s="2"/>
      <c r="Z290" s="3"/>
    </row>
    <row r="291" customFormat="false" ht="12.75" hidden="false" customHeight="false" outlineLevel="0" collapsed="false">
      <c r="A291" s="2"/>
      <c r="Z291" s="3"/>
    </row>
    <row r="292" customFormat="false" ht="12.75" hidden="false" customHeight="false" outlineLevel="0" collapsed="false">
      <c r="A292" s="2"/>
      <c r="Z292" s="3"/>
    </row>
    <row r="293" customFormat="false" ht="12.75" hidden="false" customHeight="false" outlineLevel="0" collapsed="false">
      <c r="A293" s="2"/>
      <c r="Z293" s="3"/>
    </row>
    <row r="294" customFormat="false" ht="12.75" hidden="false" customHeight="false" outlineLevel="0" collapsed="false">
      <c r="A294" s="2"/>
      <c r="Z294" s="3"/>
    </row>
    <row r="295" customFormat="false" ht="12.75" hidden="false" customHeight="false" outlineLevel="0" collapsed="false">
      <c r="A295" s="2"/>
      <c r="Z295" s="3"/>
    </row>
    <row r="296" customFormat="false" ht="12.75" hidden="false" customHeight="false" outlineLevel="0" collapsed="false">
      <c r="A296" s="2"/>
      <c r="Z296" s="3"/>
    </row>
    <row r="297" customFormat="false" ht="12.75" hidden="false" customHeight="false" outlineLevel="0" collapsed="false">
      <c r="A297" s="2"/>
      <c r="Z297" s="3"/>
    </row>
    <row r="298" customFormat="false" ht="12.75" hidden="false" customHeight="false" outlineLevel="0" collapsed="false">
      <c r="A298" s="2"/>
      <c r="Z298" s="3"/>
    </row>
    <row r="299" customFormat="false" ht="12.75" hidden="false" customHeight="false" outlineLevel="0" collapsed="false">
      <c r="A299" s="2"/>
      <c r="Z299" s="3"/>
    </row>
    <row r="300" customFormat="false" ht="12.75" hidden="false" customHeight="false" outlineLevel="0" collapsed="false">
      <c r="A300" s="2"/>
      <c r="Z300" s="3"/>
    </row>
    <row r="301" customFormat="false" ht="12.75" hidden="false" customHeight="false" outlineLevel="0" collapsed="false">
      <c r="A301" s="2"/>
      <c r="Z301" s="3"/>
    </row>
    <row r="302" customFormat="false" ht="12.75" hidden="false" customHeight="false" outlineLevel="0" collapsed="false">
      <c r="A302" s="2"/>
      <c r="Z302" s="3"/>
    </row>
    <row r="303" customFormat="false" ht="12.75" hidden="false" customHeight="false" outlineLevel="0" collapsed="false">
      <c r="A303" s="2"/>
      <c r="Z303" s="3"/>
    </row>
    <row r="304" customFormat="false" ht="12.75" hidden="false" customHeight="false" outlineLevel="0" collapsed="false">
      <c r="A304" s="2"/>
      <c r="Z304" s="3"/>
    </row>
    <row r="305" customFormat="false" ht="12.75" hidden="false" customHeight="false" outlineLevel="0" collapsed="false">
      <c r="A305" s="2"/>
      <c r="Z305" s="3"/>
    </row>
    <row r="306" customFormat="false" ht="12.75" hidden="false" customHeight="false" outlineLevel="0" collapsed="false">
      <c r="A306" s="2"/>
      <c r="Z306" s="3"/>
    </row>
    <row r="307" customFormat="false" ht="12.75" hidden="false" customHeight="false" outlineLevel="0" collapsed="false">
      <c r="A307" s="2"/>
      <c r="Z307" s="3"/>
    </row>
    <row r="308" customFormat="false" ht="12.75" hidden="false" customHeight="false" outlineLevel="0" collapsed="false">
      <c r="A308" s="2"/>
      <c r="Z308" s="3"/>
    </row>
    <row r="309" customFormat="false" ht="12.75" hidden="false" customHeight="false" outlineLevel="0" collapsed="false">
      <c r="A309" s="2"/>
      <c r="Z309" s="3"/>
    </row>
    <row r="310" customFormat="false" ht="12.75" hidden="false" customHeight="false" outlineLevel="0" collapsed="false">
      <c r="A310" s="2"/>
      <c r="Z310" s="3"/>
    </row>
    <row r="311" customFormat="false" ht="12.75" hidden="false" customHeight="false" outlineLevel="0" collapsed="false">
      <c r="A311" s="2"/>
      <c r="Z311" s="3"/>
    </row>
    <row r="312" customFormat="false" ht="12.75" hidden="false" customHeight="false" outlineLevel="0" collapsed="false">
      <c r="A312" s="2"/>
      <c r="Z312" s="3"/>
    </row>
    <row r="313" customFormat="false" ht="12.75" hidden="false" customHeight="false" outlineLevel="0" collapsed="false">
      <c r="A313" s="2"/>
      <c r="Z313" s="3"/>
    </row>
    <row r="314" customFormat="false" ht="12.75" hidden="false" customHeight="false" outlineLevel="0" collapsed="false">
      <c r="A314" s="2"/>
      <c r="Z314" s="3"/>
    </row>
    <row r="315" customFormat="false" ht="12.75" hidden="false" customHeight="false" outlineLevel="0" collapsed="false">
      <c r="A315" s="2"/>
      <c r="Z315" s="3"/>
    </row>
    <row r="316" customFormat="false" ht="12.75" hidden="false" customHeight="false" outlineLevel="0" collapsed="false">
      <c r="A316" s="2"/>
      <c r="Z316" s="3"/>
    </row>
    <row r="317" customFormat="false" ht="12.75" hidden="false" customHeight="false" outlineLevel="0" collapsed="false">
      <c r="A317" s="2"/>
      <c r="Z317" s="3"/>
    </row>
    <row r="318" customFormat="false" ht="12.75" hidden="false" customHeight="false" outlineLevel="0" collapsed="false">
      <c r="A318" s="2"/>
      <c r="Z318" s="3"/>
    </row>
    <row r="319" customFormat="false" ht="12.75" hidden="false" customHeight="false" outlineLevel="0" collapsed="false">
      <c r="A319" s="2"/>
      <c r="Z319" s="3"/>
    </row>
    <row r="320" customFormat="false" ht="12.75" hidden="false" customHeight="false" outlineLevel="0" collapsed="false">
      <c r="A320" s="2"/>
      <c r="Z320" s="3"/>
    </row>
    <row r="321" customFormat="false" ht="12.75" hidden="false" customHeight="false" outlineLevel="0" collapsed="false">
      <c r="A321" s="2"/>
      <c r="Z321" s="3"/>
    </row>
    <row r="322" customFormat="false" ht="12.75" hidden="false" customHeight="false" outlineLevel="0" collapsed="false">
      <c r="A322" s="2"/>
      <c r="Z322" s="3"/>
    </row>
    <row r="323" customFormat="false" ht="12.75" hidden="false" customHeight="false" outlineLevel="0" collapsed="false">
      <c r="A323" s="2"/>
      <c r="Z323" s="3"/>
    </row>
    <row r="324" customFormat="false" ht="12.75" hidden="false" customHeight="false" outlineLevel="0" collapsed="false">
      <c r="A324" s="2"/>
      <c r="Z324" s="3"/>
    </row>
    <row r="325" customFormat="false" ht="12.75" hidden="false" customHeight="false" outlineLevel="0" collapsed="false">
      <c r="A325" s="2"/>
      <c r="Z325" s="3"/>
    </row>
    <row r="326" customFormat="false" ht="12.75" hidden="false" customHeight="false" outlineLevel="0" collapsed="false">
      <c r="A326" s="2"/>
      <c r="Z326" s="3"/>
    </row>
    <row r="327" customFormat="false" ht="12.75" hidden="false" customHeight="false" outlineLevel="0" collapsed="false">
      <c r="A327" s="2"/>
      <c r="Z327" s="3"/>
    </row>
    <row r="328" customFormat="false" ht="12.75" hidden="false" customHeight="false" outlineLevel="0" collapsed="false">
      <c r="A328" s="2"/>
      <c r="Z328" s="3"/>
    </row>
    <row r="329" customFormat="false" ht="12.75" hidden="false" customHeight="false" outlineLevel="0" collapsed="false">
      <c r="A329" s="2"/>
      <c r="Z329" s="3"/>
    </row>
    <row r="330" customFormat="false" ht="12.75" hidden="false" customHeight="false" outlineLevel="0" collapsed="false">
      <c r="A330" s="2"/>
      <c r="Z330" s="3"/>
    </row>
    <row r="331" customFormat="false" ht="12.75" hidden="false" customHeight="false" outlineLevel="0" collapsed="false">
      <c r="A331" s="2"/>
      <c r="Z331" s="3"/>
    </row>
    <row r="332" customFormat="false" ht="12.75" hidden="false" customHeight="false" outlineLevel="0" collapsed="false">
      <c r="A332" s="2"/>
      <c r="Z332" s="3"/>
    </row>
    <row r="333" customFormat="false" ht="12.75" hidden="false" customHeight="false" outlineLevel="0" collapsed="false">
      <c r="A333" s="2"/>
      <c r="Z333" s="3"/>
    </row>
    <row r="334" customFormat="false" ht="12.75" hidden="false" customHeight="false" outlineLevel="0" collapsed="false">
      <c r="A334" s="2"/>
      <c r="Z334" s="3"/>
    </row>
    <row r="335" customFormat="false" ht="12.75" hidden="false" customHeight="false" outlineLevel="0" collapsed="false">
      <c r="A335" s="2"/>
      <c r="Z335" s="3"/>
    </row>
    <row r="336" customFormat="false" ht="12.75" hidden="false" customHeight="false" outlineLevel="0" collapsed="false">
      <c r="A336" s="2"/>
      <c r="Z336" s="3"/>
    </row>
    <row r="337" customFormat="false" ht="12.75" hidden="false" customHeight="false" outlineLevel="0" collapsed="false">
      <c r="A337" s="2"/>
      <c r="Z337" s="3"/>
    </row>
    <row r="338" customFormat="false" ht="12.75" hidden="false" customHeight="false" outlineLevel="0" collapsed="false">
      <c r="A338" s="2"/>
      <c r="Z338" s="3"/>
    </row>
    <row r="339" customFormat="false" ht="12.75" hidden="false" customHeight="false" outlineLevel="0" collapsed="false">
      <c r="A339" s="2"/>
      <c r="Z339" s="3"/>
    </row>
    <row r="340" customFormat="false" ht="12.75" hidden="false" customHeight="false" outlineLevel="0" collapsed="false">
      <c r="A340" s="2"/>
      <c r="Z340" s="3"/>
    </row>
    <row r="341" customFormat="false" ht="12.75" hidden="false" customHeight="false" outlineLevel="0" collapsed="false">
      <c r="A341" s="2"/>
      <c r="Z341" s="3"/>
    </row>
    <row r="342" customFormat="false" ht="12.75" hidden="false" customHeight="false" outlineLevel="0" collapsed="false">
      <c r="A342" s="2"/>
      <c r="Z342" s="3"/>
    </row>
    <row r="343" customFormat="false" ht="12.75" hidden="false" customHeight="false" outlineLevel="0" collapsed="false">
      <c r="A343" s="2"/>
      <c r="Z343" s="3"/>
    </row>
    <row r="344" customFormat="false" ht="12.75" hidden="false" customHeight="false" outlineLevel="0" collapsed="false">
      <c r="A344" s="2"/>
      <c r="Z344" s="3"/>
    </row>
    <row r="345" customFormat="false" ht="12.75" hidden="false" customHeight="false" outlineLevel="0" collapsed="false">
      <c r="A345" s="2"/>
      <c r="Z345" s="3"/>
    </row>
    <row r="346" customFormat="false" ht="12.75" hidden="false" customHeight="false" outlineLevel="0" collapsed="false">
      <c r="A346" s="2"/>
      <c r="Z346" s="3"/>
    </row>
    <row r="347" customFormat="false" ht="12.75" hidden="false" customHeight="false" outlineLevel="0" collapsed="false">
      <c r="A347" s="2"/>
      <c r="Z347" s="3"/>
    </row>
    <row r="348" customFormat="false" ht="12.75" hidden="false" customHeight="false" outlineLevel="0" collapsed="false">
      <c r="A348" s="2"/>
      <c r="Z348" s="3"/>
    </row>
    <row r="349" customFormat="false" ht="12.75" hidden="false" customHeight="false" outlineLevel="0" collapsed="false">
      <c r="A349" s="2"/>
      <c r="Z349" s="3"/>
    </row>
    <row r="350" customFormat="false" ht="12.75" hidden="false" customHeight="false" outlineLevel="0" collapsed="false">
      <c r="A350" s="2"/>
      <c r="Z350" s="3"/>
    </row>
    <row r="351" customFormat="false" ht="12.75" hidden="false" customHeight="false" outlineLevel="0" collapsed="false">
      <c r="A351" s="2"/>
      <c r="Z351" s="3"/>
    </row>
    <row r="352" customFormat="false" ht="12.75" hidden="false" customHeight="false" outlineLevel="0" collapsed="false">
      <c r="A352" s="2"/>
      <c r="Z352" s="3"/>
    </row>
    <row r="353" customFormat="false" ht="12.75" hidden="false" customHeight="false" outlineLevel="0" collapsed="false">
      <c r="A353" s="2"/>
      <c r="Z353" s="3"/>
    </row>
    <row r="354" customFormat="false" ht="12.75" hidden="false" customHeight="false" outlineLevel="0" collapsed="false">
      <c r="A354" s="2"/>
      <c r="Z354" s="3"/>
    </row>
    <row r="355" customFormat="false" ht="12.75" hidden="false" customHeight="false" outlineLevel="0" collapsed="false">
      <c r="A355" s="2"/>
      <c r="Z355" s="3"/>
    </row>
    <row r="356" customFormat="false" ht="12.75" hidden="false" customHeight="false" outlineLevel="0" collapsed="false">
      <c r="A356" s="2"/>
      <c r="Z356" s="3"/>
    </row>
    <row r="357" customFormat="false" ht="12.75" hidden="false" customHeight="false" outlineLevel="0" collapsed="false">
      <c r="A357" s="2"/>
      <c r="Z357" s="3"/>
    </row>
    <row r="358" customFormat="false" ht="12.75" hidden="false" customHeight="false" outlineLevel="0" collapsed="false">
      <c r="A358" s="2"/>
      <c r="Z358" s="3"/>
    </row>
    <row r="359" customFormat="false" ht="12.75" hidden="false" customHeight="false" outlineLevel="0" collapsed="false">
      <c r="A359" s="2"/>
      <c r="Z359" s="3"/>
    </row>
    <row r="360" customFormat="false" ht="12.75" hidden="false" customHeight="false" outlineLevel="0" collapsed="false">
      <c r="A360" s="2"/>
      <c r="Z360" s="3"/>
    </row>
    <row r="361" customFormat="false" ht="12.75" hidden="false" customHeight="false" outlineLevel="0" collapsed="false">
      <c r="A361" s="2"/>
      <c r="Z361" s="3"/>
    </row>
    <row r="362" customFormat="false" ht="12.75" hidden="false" customHeight="false" outlineLevel="0" collapsed="false">
      <c r="A362" s="2"/>
      <c r="Z362" s="3"/>
    </row>
    <row r="363" customFormat="false" ht="12.75" hidden="false" customHeight="false" outlineLevel="0" collapsed="false">
      <c r="A363" s="2"/>
      <c r="Z363" s="3"/>
    </row>
    <row r="364" customFormat="false" ht="12.75" hidden="false" customHeight="false" outlineLevel="0" collapsed="false">
      <c r="A364" s="2"/>
      <c r="Z364" s="3"/>
    </row>
    <row r="365" customFormat="false" ht="12.75" hidden="false" customHeight="false" outlineLevel="0" collapsed="false">
      <c r="A365" s="2"/>
      <c r="Z365" s="3"/>
    </row>
    <row r="366" customFormat="false" ht="12.75" hidden="false" customHeight="false" outlineLevel="0" collapsed="false">
      <c r="A366" s="2"/>
      <c r="Z366" s="3"/>
    </row>
    <row r="367" customFormat="false" ht="12.75" hidden="false" customHeight="false" outlineLevel="0" collapsed="false">
      <c r="A367" s="2"/>
      <c r="Z367" s="3"/>
    </row>
    <row r="368" customFormat="false" ht="12.75" hidden="false" customHeight="false" outlineLevel="0" collapsed="false">
      <c r="A368" s="2"/>
      <c r="Z368" s="3"/>
    </row>
    <row r="369" customFormat="false" ht="12.75" hidden="false" customHeight="false" outlineLevel="0" collapsed="false">
      <c r="A369" s="2"/>
      <c r="Z369" s="3"/>
    </row>
    <row r="370" customFormat="false" ht="12.75" hidden="false" customHeight="false" outlineLevel="0" collapsed="false">
      <c r="A370" s="2"/>
      <c r="Z370" s="3"/>
    </row>
    <row r="371" customFormat="false" ht="12.75" hidden="false" customHeight="false" outlineLevel="0" collapsed="false">
      <c r="A371" s="2"/>
      <c r="Z371" s="3"/>
    </row>
    <row r="372" customFormat="false" ht="12.75" hidden="false" customHeight="false" outlineLevel="0" collapsed="false">
      <c r="A372" s="2"/>
      <c r="Z372" s="3"/>
    </row>
    <row r="373" customFormat="false" ht="12.75" hidden="false" customHeight="false" outlineLevel="0" collapsed="false">
      <c r="A373" s="2"/>
      <c r="Z373" s="3"/>
    </row>
    <row r="374" customFormat="false" ht="12.75" hidden="false" customHeight="false" outlineLevel="0" collapsed="false">
      <c r="A374" s="2"/>
      <c r="Z374" s="3"/>
    </row>
    <row r="375" customFormat="false" ht="12.75" hidden="false" customHeight="false" outlineLevel="0" collapsed="false">
      <c r="A375" s="2"/>
      <c r="Z375" s="3"/>
    </row>
    <row r="376" customFormat="false" ht="12.75" hidden="false" customHeight="false" outlineLevel="0" collapsed="false">
      <c r="A376" s="2"/>
      <c r="Z376" s="3"/>
    </row>
    <row r="377" customFormat="false" ht="12.75" hidden="false" customHeight="false" outlineLevel="0" collapsed="false">
      <c r="A377" s="2"/>
      <c r="Z377" s="3"/>
    </row>
    <row r="378" customFormat="false" ht="12.75" hidden="false" customHeight="false" outlineLevel="0" collapsed="false">
      <c r="A378" s="2"/>
      <c r="Z378" s="3"/>
    </row>
    <row r="379" customFormat="false" ht="12.75" hidden="false" customHeight="false" outlineLevel="0" collapsed="false">
      <c r="A379" s="2"/>
      <c r="Z379" s="3"/>
    </row>
    <row r="380" customFormat="false" ht="12.75" hidden="false" customHeight="false" outlineLevel="0" collapsed="false">
      <c r="A380" s="2"/>
      <c r="Z380" s="3"/>
    </row>
    <row r="381" customFormat="false" ht="12.75" hidden="false" customHeight="false" outlineLevel="0" collapsed="false">
      <c r="A381" s="2"/>
      <c r="Z381" s="3"/>
    </row>
    <row r="382" customFormat="false" ht="12.75" hidden="false" customHeight="false" outlineLevel="0" collapsed="false">
      <c r="A382" s="2"/>
      <c r="Z382" s="3"/>
    </row>
    <row r="383" customFormat="false" ht="12.75" hidden="false" customHeight="false" outlineLevel="0" collapsed="false">
      <c r="A383" s="2"/>
      <c r="Z383" s="3"/>
    </row>
    <row r="384" customFormat="false" ht="12.75" hidden="false" customHeight="false" outlineLevel="0" collapsed="false">
      <c r="A384" s="2"/>
      <c r="Z384" s="3"/>
    </row>
    <row r="385" customFormat="false" ht="12.75" hidden="false" customHeight="false" outlineLevel="0" collapsed="false">
      <c r="A385" s="2"/>
      <c r="Z385" s="3"/>
    </row>
    <row r="386" customFormat="false" ht="12.75" hidden="false" customHeight="false" outlineLevel="0" collapsed="false">
      <c r="A386" s="2"/>
      <c r="Z386" s="3"/>
    </row>
    <row r="387" customFormat="false" ht="12.75" hidden="false" customHeight="false" outlineLevel="0" collapsed="false">
      <c r="A387" s="2"/>
      <c r="Z387" s="3"/>
    </row>
    <row r="388" customFormat="false" ht="12.75" hidden="false" customHeight="false" outlineLevel="0" collapsed="false">
      <c r="A388" s="2"/>
      <c r="Z388" s="3"/>
    </row>
    <row r="389" customFormat="false" ht="12.75" hidden="false" customHeight="false" outlineLevel="0" collapsed="false">
      <c r="A389" s="2"/>
      <c r="Z389" s="3"/>
    </row>
    <row r="390" customFormat="false" ht="12.75" hidden="false" customHeight="false" outlineLevel="0" collapsed="false">
      <c r="A390" s="2"/>
      <c r="Z390" s="3"/>
    </row>
    <row r="391" customFormat="false" ht="12.75" hidden="false" customHeight="false" outlineLevel="0" collapsed="false">
      <c r="A391" s="2"/>
      <c r="Z391" s="3"/>
    </row>
    <row r="392" customFormat="false" ht="12.75" hidden="false" customHeight="false" outlineLevel="0" collapsed="false">
      <c r="A392" s="2"/>
      <c r="Z392" s="3"/>
    </row>
    <row r="393" customFormat="false" ht="12.75" hidden="false" customHeight="false" outlineLevel="0" collapsed="false">
      <c r="A393" s="2"/>
      <c r="Z393" s="3"/>
    </row>
    <row r="394" customFormat="false" ht="12.75" hidden="false" customHeight="false" outlineLevel="0" collapsed="false">
      <c r="A394" s="2"/>
      <c r="Z394" s="3"/>
    </row>
    <row r="395" customFormat="false" ht="12.75" hidden="false" customHeight="false" outlineLevel="0" collapsed="false">
      <c r="A395" s="2"/>
      <c r="Z395" s="3"/>
    </row>
    <row r="396" customFormat="false" ht="12.75" hidden="false" customHeight="false" outlineLevel="0" collapsed="false">
      <c r="A396" s="2"/>
      <c r="Z396" s="3"/>
    </row>
    <row r="397" customFormat="false" ht="12.75" hidden="false" customHeight="false" outlineLevel="0" collapsed="false">
      <c r="A397" s="2"/>
      <c r="Z397" s="3"/>
    </row>
    <row r="398" customFormat="false" ht="12.75" hidden="false" customHeight="false" outlineLevel="0" collapsed="false">
      <c r="A398" s="2"/>
      <c r="Z398" s="3"/>
    </row>
    <row r="399" customFormat="false" ht="12.75" hidden="false" customHeight="false" outlineLevel="0" collapsed="false">
      <c r="A399" s="2"/>
      <c r="Z399" s="3"/>
    </row>
    <row r="400" customFormat="false" ht="12.75" hidden="false" customHeight="false" outlineLevel="0" collapsed="false">
      <c r="A400" s="2"/>
      <c r="Z400" s="3"/>
    </row>
    <row r="401" customFormat="false" ht="12.75" hidden="false" customHeight="false" outlineLevel="0" collapsed="false">
      <c r="A401" s="2"/>
      <c r="Z401" s="3"/>
    </row>
    <row r="402" customFormat="false" ht="12.75" hidden="false" customHeight="false" outlineLevel="0" collapsed="false">
      <c r="A402" s="2"/>
      <c r="Z402" s="3"/>
    </row>
    <row r="403" customFormat="false" ht="12.75" hidden="false" customHeight="false" outlineLevel="0" collapsed="false">
      <c r="A403" s="2"/>
      <c r="Z403" s="3"/>
    </row>
    <row r="404" customFormat="false" ht="12.75" hidden="false" customHeight="false" outlineLevel="0" collapsed="false">
      <c r="A404" s="2"/>
      <c r="Z404" s="3"/>
    </row>
    <row r="405" customFormat="false" ht="12.75" hidden="false" customHeight="false" outlineLevel="0" collapsed="false">
      <c r="A405" s="2"/>
      <c r="Z405" s="3"/>
    </row>
    <row r="406" customFormat="false" ht="12.75" hidden="false" customHeight="false" outlineLevel="0" collapsed="false">
      <c r="A406" s="2"/>
      <c r="Z406" s="3"/>
    </row>
    <row r="407" customFormat="false" ht="12.75" hidden="false" customHeight="false" outlineLevel="0" collapsed="false">
      <c r="A407" s="2"/>
      <c r="Z407" s="3"/>
    </row>
    <row r="408" customFormat="false" ht="12.75" hidden="false" customHeight="false" outlineLevel="0" collapsed="false">
      <c r="A408" s="2"/>
      <c r="Z408" s="3"/>
    </row>
    <row r="409" customFormat="false" ht="12.75" hidden="false" customHeight="false" outlineLevel="0" collapsed="false">
      <c r="A409" s="2"/>
      <c r="Z409" s="3"/>
    </row>
    <row r="410" customFormat="false" ht="12.75" hidden="false" customHeight="false" outlineLevel="0" collapsed="false">
      <c r="A410" s="2"/>
      <c r="Z410" s="3"/>
    </row>
    <row r="411" customFormat="false" ht="12.75" hidden="false" customHeight="false" outlineLevel="0" collapsed="false">
      <c r="A411" s="2"/>
      <c r="Z411" s="3"/>
    </row>
    <row r="412" customFormat="false" ht="12.75" hidden="false" customHeight="false" outlineLevel="0" collapsed="false">
      <c r="A412" s="2"/>
      <c r="Z412" s="3"/>
    </row>
    <row r="413" customFormat="false" ht="12.75" hidden="false" customHeight="false" outlineLevel="0" collapsed="false">
      <c r="A413" s="2"/>
      <c r="Z413" s="3"/>
    </row>
    <row r="414" customFormat="false" ht="12.75" hidden="false" customHeight="false" outlineLevel="0" collapsed="false">
      <c r="A414" s="2"/>
      <c r="Z414" s="3"/>
    </row>
    <row r="415" customFormat="false" ht="12.75" hidden="false" customHeight="false" outlineLevel="0" collapsed="false">
      <c r="A415" s="2"/>
      <c r="Z415" s="3"/>
    </row>
    <row r="416" customFormat="false" ht="12.75" hidden="false" customHeight="false" outlineLevel="0" collapsed="false">
      <c r="A416" s="2"/>
      <c r="Z416" s="3"/>
    </row>
    <row r="417" customFormat="false" ht="12.75" hidden="false" customHeight="false" outlineLevel="0" collapsed="false">
      <c r="A417" s="2"/>
      <c r="Z417" s="3"/>
    </row>
    <row r="418" customFormat="false" ht="12.75" hidden="false" customHeight="false" outlineLevel="0" collapsed="false">
      <c r="A418" s="2"/>
      <c r="Z418" s="3"/>
    </row>
    <row r="419" customFormat="false" ht="12.75" hidden="false" customHeight="false" outlineLevel="0" collapsed="false">
      <c r="A419" s="2"/>
      <c r="Z419" s="3"/>
    </row>
    <row r="420" customFormat="false" ht="12.75" hidden="false" customHeight="false" outlineLevel="0" collapsed="false">
      <c r="A420" s="2"/>
      <c r="Z420" s="3"/>
    </row>
    <row r="421" customFormat="false" ht="12.75" hidden="false" customHeight="false" outlineLevel="0" collapsed="false">
      <c r="A421" s="2"/>
      <c r="Z421" s="3"/>
    </row>
    <row r="422" customFormat="false" ht="12.75" hidden="false" customHeight="false" outlineLevel="0" collapsed="false">
      <c r="A422" s="2"/>
      <c r="Z422" s="3"/>
    </row>
    <row r="423" customFormat="false" ht="12.75" hidden="false" customHeight="false" outlineLevel="0" collapsed="false">
      <c r="A423" s="2"/>
      <c r="Z423" s="3"/>
    </row>
    <row r="424" customFormat="false" ht="12.75" hidden="false" customHeight="false" outlineLevel="0" collapsed="false">
      <c r="A424" s="2"/>
      <c r="Z424" s="3"/>
    </row>
    <row r="425" customFormat="false" ht="12.75" hidden="false" customHeight="false" outlineLevel="0" collapsed="false">
      <c r="A425" s="2"/>
      <c r="Z425" s="3"/>
    </row>
    <row r="426" customFormat="false" ht="12.75" hidden="false" customHeight="false" outlineLevel="0" collapsed="false">
      <c r="A426" s="2"/>
      <c r="Z426" s="3"/>
    </row>
    <row r="427" customFormat="false" ht="12.75" hidden="false" customHeight="false" outlineLevel="0" collapsed="false">
      <c r="A427" s="2"/>
      <c r="Z427" s="3"/>
    </row>
    <row r="428" customFormat="false" ht="12.75" hidden="false" customHeight="false" outlineLevel="0" collapsed="false">
      <c r="A428" s="2"/>
      <c r="Z428" s="3"/>
    </row>
    <row r="429" customFormat="false" ht="12.75" hidden="false" customHeight="false" outlineLevel="0" collapsed="false">
      <c r="A429" s="2"/>
      <c r="Z429" s="3"/>
    </row>
    <row r="430" customFormat="false" ht="12.75" hidden="false" customHeight="false" outlineLevel="0" collapsed="false">
      <c r="A430" s="2"/>
      <c r="Z430" s="3"/>
    </row>
    <row r="431" customFormat="false" ht="12.75" hidden="false" customHeight="false" outlineLevel="0" collapsed="false">
      <c r="A431" s="2"/>
      <c r="Z431" s="3"/>
    </row>
    <row r="432" customFormat="false" ht="12.75" hidden="false" customHeight="false" outlineLevel="0" collapsed="false">
      <c r="A432" s="2"/>
      <c r="Z432" s="3"/>
    </row>
    <row r="433" customFormat="false" ht="12.75" hidden="false" customHeight="false" outlineLevel="0" collapsed="false">
      <c r="A433" s="2"/>
      <c r="Z433" s="3"/>
    </row>
    <row r="434" customFormat="false" ht="12.75" hidden="false" customHeight="false" outlineLevel="0" collapsed="false">
      <c r="A434" s="2"/>
      <c r="Z434" s="3"/>
    </row>
    <row r="435" customFormat="false" ht="12.75" hidden="false" customHeight="false" outlineLevel="0" collapsed="false">
      <c r="A435" s="2"/>
      <c r="Z435" s="3"/>
    </row>
    <row r="436" customFormat="false" ht="12.75" hidden="false" customHeight="false" outlineLevel="0" collapsed="false">
      <c r="A436" s="2"/>
      <c r="Z436" s="3"/>
    </row>
    <row r="437" customFormat="false" ht="12.75" hidden="false" customHeight="false" outlineLevel="0" collapsed="false">
      <c r="A437" s="2"/>
      <c r="Z437" s="3"/>
    </row>
    <row r="438" customFormat="false" ht="12.75" hidden="false" customHeight="false" outlineLevel="0" collapsed="false">
      <c r="A438" s="2"/>
      <c r="Z438" s="3"/>
    </row>
    <row r="439" customFormat="false" ht="12.75" hidden="false" customHeight="false" outlineLevel="0" collapsed="false">
      <c r="A439" s="2"/>
      <c r="Z439" s="3"/>
    </row>
    <row r="440" customFormat="false" ht="12.75" hidden="false" customHeight="false" outlineLevel="0" collapsed="false">
      <c r="A440" s="2"/>
      <c r="Z440" s="3"/>
    </row>
    <row r="441" customFormat="false" ht="12.75" hidden="false" customHeight="false" outlineLevel="0" collapsed="false">
      <c r="A441" s="2"/>
      <c r="Z441" s="3"/>
    </row>
    <row r="442" customFormat="false" ht="12.75" hidden="false" customHeight="false" outlineLevel="0" collapsed="false">
      <c r="A442" s="2"/>
      <c r="Z442" s="3"/>
    </row>
    <row r="443" customFormat="false" ht="12.75" hidden="false" customHeight="false" outlineLevel="0" collapsed="false">
      <c r="A443" s="2"/>
      <c r="Z443" s="3"/>
    </row>
    <row r="444" customFormat="false" ht="12.75" hidden="false" customHeight="false" outlineLevel="0" collapsed="false">
      <c r="A444" s="2"/>
      <c r="Z444" s="3"/>
    </row>
    <row r="445" customFormat="false" ht="12.75" hidden="false" customHeight="false" outlineLevel="0" collapsed="false">
      <c r="A445" s="2"/>
      <c r="Z445" s="3"/>
    </row>
    <row r="446" customFormat="false" ht="12.75" hidden="false" customHeight="false" outlineLevel="0" collapsed="false">
      <c r="A446" s="2"/>
      <c r="Z446" s="3"/>
    </row>
    <row r="447" customFormat="false" ht="12.75" hidden="false" customHeight="false" outlineLevel="0" collapsed="false">
      <c r="A447" s="2"/>
      <c r="Z447" s="3"/>
    </row>
    <row r="448" customFormat="false" ht="12.75" hidden="false" customHeight="false" outlineLevel="0" collapsed="false">
      <c r="A448" s="2"/>
      <c r="Z448" s="3"/>
    </row>
    <row r="449" customFormat="false" ht="12.75" hidden="false" customHeight="false" outlineLevel="0" collapsed="false">
      <c r="A449" s="2"/>
      <c r="Z449" s="3"/>
    </row>
    <row r="450" customFormat="false" ht="12.75" hidden="false" customHeight="false" outlineLevel="0" collapsed="false">
      <c r="A450" s="2"/>
      <c r="Z450" s="3"/>
    </row>
    <row r="451" customFormat="false" ht="12.75" hidden="false" customHeight="false" outlineLevel="0" collapsed="false">
      <c r="A451" s="2"/>
      <c r="Z451" s="3"/>
    </row>
    <row r="452" customFormat="false" ht="12.75" hidden="false" customHeight="false" outlineLevel="0" collapsed="false">
      <c r="A452" s="2"/>
      <c r="Z452" s="3"/>
    </row>
    <row r="453" customFormat="false" ht="12.75" hidden="false" customHeight="false" outlineLevel="0" collapsed="false">
      <c r="A453" s="2"/>
      <c r="Z453" s="3"/>
    </row>
    <row r="454" customFormat="false" ht="12.75" hidden="false" customHeight="false" outlineLevel="0" collapsed="false">
      <c r="A454" s="2"/>
      <c r="Z454" s="3"/>
    </row>
    <row r="455" customFormat="false" ht="12.75" hidden="false" customHeight="false" outlineLevel="0" collapsed="false">
      <c r="A455" s="2"/>
      <c r="Z455" s="3"/>
    </row>
    <row r="456" customFormat="false" ht="12.75" hidden="false" customHeight="false" outlineLevel="0" collapsed="false">
      <c r="A456" s="2"/>
      <c r="Z456" s="3"/>
    </row>
    <row r="457" customFormat="false" ht="12.75" hidden="false" customHeight="false" outlineLevel="0" collapsed="false">
      <c r="A457" s="2"/>
      <c r="Z457" s="3"/>
    </row>
    <row r="458" customFormat="false" ht="12.75" hidden="false" customHeight="false" outlineLevel="0" collapsed="false">
      <c r="A458" s="2"/>
      <c r="Z458" s="3"/>
    </row>
    <row r="459" customFormat="false" ht="12.75" hidden="false" customHeight="false" outlineLevel="0" collapsed="false">
      <c r="A459" s="2"/>
      <c r="Z459" s="3"/>
    </row>
    <row r="460" customFormat="false" ht="12.75" hidden="false" customHeight="false" outlineLevel="0" collapsed="false">
      <c r="A460" s="2"/>
      <c r="Z460" s="3"/>
    </row>
    <row r="461" customFormat="false" ht="12.75" hidden="false" customHeight="false" outlineLevel="0" collapsed="false">
      <c r="A461" s="2"/>
      <c r="Z461" s="3"/>
    </row>
    <row r="462" customFormat="false" ht="12.75" hidden="false" customHeight="false" outlineLevel="0" collapsed="false">
      <c r="A462" s="2"/>
      <c r="Z462" s="3"/>
    </row>
    <row r="463" customFormat="false" ht="12.75" hidden="false" customHeight="false" outlineLevel="0" collapsed="false">
      <c r="A463" s="2"/>
      <c r="Z463" s="3"/>
    </row>
    <row r="464" customFormat="false" ht="12.75" hidden="false" customHeight="false" outlineLevel="0" collapsed="false">
      <c r="A464" s="2"/>
      <c r="Z464" s="3"/>
    </row>
    <row r="465" customFormat="false" ht="12.75" hidden="false" customHeight="false" outlineLevel="0" collapsed="false">
      <c r="A465" s="2"/>
      <c r="Z465" s="3"/>
    </row>
    <row r="466" customFormat="false" ht="12.75" hidden="false" customHeight="false" outlineLevel="0" collapsed="false">
      <c r="A466" s="2"/>
      <c r="Z466" s="3"/>
    </row>
    <row r="467" customFormat="false" ht="12.75" hidden="false" customHeight="false" outlineLevel="0" collapsed="false">
      <c r="A467" s="2"/>
      <c r="Z467" s="3"/>
    </row>
    <row r="468" customFormat="false" ht="12.75" hidden="false" customHeight="false" outlineLevel="0" collapsed="false">
      <c r="A468" s="2"/>
      <c r="Z468" s="3"/>
    </row>
    <row r="469" customFormat="false" ht="12.75" hidden="false" customHeight="false" outlineLevel="0" collapsed="false">
      <c r="A469" s="2"/>
      <c r="Z469" s="3"/>
    </row>
    <row r="470" customFormat="false" ht="12.75" hidden="false" customHeight="false" outlineLevel="0" collapsed="false">
      <c r="A470" s="2"/>
      <c r="Z470" s="3"/>
    </row>
    <row r="471" customFormat="false" ht="12.75" hidden="false" customHeight="false" outlineLevel="0" collapsed="false">
      <c r="A471" s="2"/>
      <c r="Z471" s="3"/>
    </row>
    <row r="472" customFormat="false" ht="12.75" hidden="false" customHeight="false" outlineLevel="0" collapsed="false">
      <c r="A472" s="2"/>
      <c r="Z472" s="3"/>
    </row>
    <row r="473" customFormat="false" ht="12.75" hidden="false" customHeight="false" outlineLevel="0" collapsed="false">
      <c r="A473" s="2"/>
      <c r="Z473" s="3"/>
    </row>
    <row r="474" customFormat="false" ht="12.75" hidden="false" customHeight="false" outlineLevel="0" collapsed="false">
      <c r="A474" s="2"/>
      <c r="Z474" s="3"/>
    </row>
    <row r="475" customFormat="false" ht="12.75" hidden="false" customHeight="false" outlineLevel="0" collapsed="false">
      <c r="A475" s="2"/>
      <c r="Z475" s="3"/>
    </row>
    <row r="476" customFormat="false" ht="12.75" hidden="false" customHeight="false" outlineLevel="0" collapsed="false">
      <c r="A476" s="2"/>
      <c r="Z476" s="3"/>
    </row>
    <row r="477" customFormat="false" ht="12.75" hidden="false" customHeight="false" outlineLevel="0" collapsed="false">
      <c r="A477" s="2"/>
      <c r="Z477" s="3"/>
    </row>
    <row r="478" customFormat="false" ht="12.75" hidden="false" customHeight="false" outlineLevel="0" collapsed="false">
      <c r="A478" s="2"/>
      <c r="Z478" s="3"/>
    </row>
    <row r="479" customFormat="false" ht="12.75" hidden="false" customHeight="false" outlineLevel="0" collapsed="false">
      <c r="A479" s="2"/>
      <c r="Z479" s="3"/>
    </row>
    <row r="480" customFormat="false" ht="12.75" hidden="false" customHeight="false" outlineLevel="0" collapsed="false">
      <c r="A480" s="2"/>
      <c r="Z480" s="3"/>
    </row>
    <row r="481" customFormat="false" ht="12.75" hidden="false" customHeight="false" outlineLevel="0" collapsed="false">
      <c r="A481" s="2"/>
      <c r="Z481" s="3"/>
    </row>
    <row r="482" customFormat="false" ht="12.75" hidden="false" customHeight="false" outlineLevel="0" collapsed="false">
      <c r="A482" s="2"/>
      <c r="Z482" s="3"/>
    </row>
    <row r="483" customFormat="false" ht="12.75" hidden="false" customHeight="false" outlineLevel="0" collapsed="false">
      <c r="A483" s="2"/>
      <c r="Z483" s="3"/>
    </row>
    <row r="484" customFormat="false" ht="12.75" hidden="false" customHeight="false" outlineLevel="0" collapsed="false">
      <c r="A484" s="2"/>
      <c r="Z484" s="3"/>
    </row>
    <row r="485" customFormat="false" ht="12.75" hidden="false" customHeight="false" outlineLevel="0" collapsed="false">
      <c r="A485" s="2"/>
      <c r="Z485" s="3"/>
    </row>
    <row r="486" customFormat="false" ht="12.75" hidden="false" customHeight="false" outlineLevel="0" collapsed="false">
      <c r="A486" s="2"/>
      <c r="Z486" s="3"/>
    </row>
    <row r="487" customFormat="false" ht="12.75" hidden="false" customHeight="false" outlineLevel="0" collapsed="false">
      <c r="A487" s="2"/>
      <c r="Z487" s="3"/>
    </row>
    <row r="488" customFormat="false" ht="12.75" hidden="false" customHeight="false" outlineLevel="0" collapsed="false">
      <c r="A488" s="2"/>
      <c r="Z488" s="3"/>
    </row>
    <row r="489" customFormat="false" ht="12.75" hidden="false" customHeight="false" outlineLevel="0" collapsed="false">
      <c r="A489" s="2"/>
      <c r="Z489" s="3"/>
    </row>
    <row r="490" customFormat="false" ht="12.75" hidden="false" customHeight="false" outlineLevel="0" collapsed="false">
      <c r="A490" s="2"/>
      <c r="Z490" s="3"/>
    </row>
    <row r="491" customFormat="false" ht="12.75" hidden="false" customHeight="false" outlineLevel="0" collapsed="false">
      <c r="A491" s="2"/>
      <c r="Z491" s="3"/>
    </row>
    <row r="492" customFormat="false" ht="12.75" hidden="false" customHeight="false" outlineLevel="0" collapsed="false">
      <c r="A492" s="2"/>
      <c r="Z492" s="3"/>
    </row>
    <row r="493" customFormat="false" ht="12.75" hidden="false" customHeight="false" outlineLevel="0" collapsed="false">
      <c r="A493" s="2"/>
      <c r="Z493" s="3"/>
    </row>
    <row r="494" customFormat="false" ht="12.75" hidden="false" customHeight="false" outlineLevel="0" collapsed="false">
      <c r="A494" s="2"/>
      <c r="Z494" s="3"/>
    </row>
    <row r="495" customFormat="false" ht="12.75" hidden="false" customHeight="false" outlineLevel="0" collapsed="false">
      <c r="A495" s="2"/>
      <c r="Z495" s="3"/>
    </row>
    <row r="496" customFormat="false" ht="12.75" hidden="false" customHeight="false" outlineLevel="0" collapsed="false">
      <c r="A496" s="2"/>
      <c r="Z496" s="3"/>
    </row>
    <row r="497" customFormat="false" ht="12.75" hidden="false" customHeight="false" outlineLevel="0" collapsed="false">
      <c r="A497" s="2"/>
      <c r="Z497" s="3"/>
    </row>
    <row r="498" customFormat="false" ht="12.75" hidden="false" customHeight="false" outlineLevel="0" collapsed="false">
      <c r="A498" s="2"/>
      <c r="Z498" s="3"/>
    </row>
    <row r="499" customFormat="false" ht="12.75" hidden="false" customHeight="false" outlineLevel="0" collapsed="false">
      <c r="A499" s="2"/>
      <c r="Z499" s="3"/>
    </row>
    <row r="500" customFormat="false" ht="12.75" hidden="false" customHeight="false" outlineLevel="0" collapsed="false">
      <c r="A500" s="2"/>
      <c r="Z500" s="3"/>
    </row>
    <row r="501" customFormat="false" ht="12.75" hidden="false" customHeight="false" outlineLevel="0" collapsed="false">
      <c r="A501" s="2"/>
      <c r="Z501" s="3"/>
    </row>
    <row r="502" customFormat="false" ht="12.75" hidden="false" customHeight="false" outlineLevel="0" collapsed="false">
      <c r="A502" s="2"/>
      <c r="Z502" s="3"/>
    </row>
    <row r="503" customFormat="false" ht="12.75" hidden="false" customHeight="false" outlineLevel="0" collapsed="false">
      <c r="A503" s="2"/>
      <c r="Z503" s="3"/>
    </row>
    <row r="504" customFormat="false" ht="12.75" hidden="false" customHeight="false" outlineLevel="0" collapsed="false">
      <c r="A504" s="2"/>
      <c r="Z504" s="3"/>
    </row>
    <row r="505" customFormat="false" ht="12.75" hidden="false" customHeight="false" outlineLevel="0" collapsed="false">
      <c r="A505" s="2"/>
      <c r="Z505" s="3"/>
    </row>
    <row r="506" customFormat="false" ht="12.75" hidden="false" customHeight="false" outlineLevel="0" collapsed="false">
      <c r="A506" s="2"/>
      <c r="Z506" s="3"/>
    </row>
    <row r="507" customFormat="false" ht="12.75" hidden="false" customHeight="false" outlineLevel="0" collapsed="false">
      <c r="A507" s="2"/>
      <c r="Z507" s="3"/>
    </row>
    <row r="508" customFormat="false" ht="12.75" hidden="false" customHeight="false" outlineLevel="0" collapsed="false">
      <c r="A508" s="2"/>
      <c r="Z508" s="3"/>
    </row>
    <row r="509" customFormat="false" ht="12.75" hidden="false" customHeight="false" outlineLevel="0" collapsed="false">
      <c r="A509" s="2"/>
      <c r="Z509" s="3"/>
    </row>
    <row r="510" customFormat="false" ht="12.75" hidden="false" customHeight="false" outlineLevel="0" collapsed="false">
      <c r="A510" s="2"/>
      <c r="Z510" s="3"/>
    </row>
    <row r="511" customFormat="false" ht="12.75" hidden="false" customHeight="false" outlineLevel="0" collapsed="false">
      <c r="A511" s="2"/>
      <c r="Z511" s="3"/>
    </row>
    <row r="512" customFormat="false" ht="12.75" hidden="false" customHeight="false" outlineLevel="0" collapsed="false">
      <c r="A512" s="2"/>
      <c r="Z512" s="3"/>
    </row>
    <row r="513" customFormat="false" ht="12.75" hidden="false" customHeight="false" outlineLevel="0" collapsed="false">
      <c r="A513" s="2"/>
      <c r="Z513" s="3"/>
    </row>
    <row r="514" customFormat="false" ht="12.75" hidden="false" customHeight="false" outlineLevel="0" collapsed="false">
      <c r="A514" s="2"/>
      <c r="Z514" s="3"/>
    </row>
    <row r="515" customFormat="false" ht="12.75" hidden="false" customHeight="false" outlineLevel="0" collapsed="false">
      <c r="A515" s="2"/>
      <c r="Z515" s="3"/>
    </row>
    <row r="516" customFormat="false" ht="12.75" hidden="false" customHeight="false" outlineLevel="0" collapsed="false">
      <c r="A516" s="2"/>
      <c r="Z516" s="3"/>
    </row>
    <row r="517" customFormat="false" ht="12.75" hidden="false" customHeight="false" outlineLevel="0" collapsed="false">
      <c r="A517" s="2"/>
      <c r="Z517" s="3"/>
    </row>
    <row r="518" customFormat="false" ht="12.75" hidden="false" customHeight="false" outlineLevel="0" collapsed="false">
      <c r="A518" s="2"/>
      <c r="Z518" s="3"/>
    </row>
    <row r="519" customFormat="false" ht="12.75" hidden="false" customHeight="false" outlineLevel="0" collapsed="false">
      <c r="A519" s="2"/>
      <c r="Z519" s="3"/>
    </row>
    <row r="520" customFormat="false" ht="12.75" hidden="false" customHeight="false" outlineLevel="0" collapsed="false">
      <c r="A520" s="2"/>
      <c r="Z520" s="3"/>
    </row>
    <row r="521" customFormat="false" ht="12.75" hidden="false" customHeight="false" outlineLevel="0" collapsed="false">
      <c r="A521" s="2"/>
      <c r="Z521" s="3"/>
    </row>
    <row r="522" customFormat="false" ht="12.75" hidden="false" customHeight="false" outlineLevel="0" collapsed="false">
      <c r="A522" s="2"/>
      <c r="Z522" s="3"/>
    </row>
    <row r="523" customFormat="false" ht="12.75" hidden="false" customHeight="false" outlineLevel="0" collapsed="false">
      <c r="A523" s="2"/>
      <c r="Z523" s="3"/>
    </row>
    <row r="524" customFormat="false" ht="12.75" hidden="false" customHeight="false" outlineLevel="0" collapsed="false">
      <c r="A524" s="2"/>
      <c r="Z524" s="3"/>
    </row>
    <row r="525" customFormat="false" ht="12.75" hidden="false" customHeight="false" outlineLevel="0" collapsed="false">
      <c r="A525" s="2"/>
      <c r="Z525" s="3"/>
    </row>
    <row r="526" customFormat="false" ht="12.75" hidden="false" customHeight="false" outlineLevel="0" collapsed="false">
      <c r="A526" s="2"/>
      <c r="Z526" s="3"/>
    </row>
    <row r="527" customFormat="false" ht="12.75" hidden="false" customHeight="false" outlineLevel="0" collapsed="false">
      <c r="A527" s="2"/>
      <c r="Z527" s="3"/>
    </row>
    <row r="528" customFormat="false" ht="12.75" hidden="false" customHeight="false" outlineLevel="0" collapsed="false">
      <c r="A528" s="2"/>
      <c r="Z528" s="3"/>
    </row>
    <row r="529" customFormat="false" ht="12.75" hidden="false" customHeight="false" outlineLevel="0" collapsed="false">
      <c r="A529" s="2"/>
      <c r="Z529" s="3"/>
    </row>
    <row r="530" customFormat="false" ht="12.75" hidden="false" customHeight="false" outlineLevel="0" collapsed="false">
      <c r="A530" s="2"/>
      <c r="Z530" s="3"/>
    </row>
    <row r="531" customFormat="false" ht="12.75" hidden="false" customHeight="false" outlineLevel="0" collapsed="false">
      <c r="A531" s="2"/>
      <c r="Z531" s="3"/>
    </row>
    <row r="532" customFormat="false" ht="12.75" hidden="false" customHeight="false" outlineLevel="0" collapsed="false">
      <c r="A532" s="2"/>
      <c r="Z532" s="3"/>
    </row>
    <row r="533" customFormat="false" ht="12.75" hidden="false" customHeight="false" outlineLevel="0" collapsed="false">
      <c r="A533" s="2"/>
      <c r="Z533" s="3"/>
    </row>
    <row r="534" customFormat="false" ht="12.75" hidden="false" customHeight="false" outlineLevel="0" collapsed="false">
      <c r="A534" s="2"/>
      <c r="Z534" s="3"/>
    </row>
    <row r="535" customFormat="false" ht="12.75" hidden="false" customHeight="false" outlineLevel="0" collapsed="false">
      <c r="A535" s="2"/>
      <c r="Z535" s="3"/>
    </row>
    <row r="536" customFormat="false" ht="12.75" hidden="false" customHeight="false" outlineLevel="0" collapsed="false">
      <c r="A536" s="2"/>
      <c r="Z536" s="3"/>
    </row>
    <row r="537" customFormat="false" ht="12.75" hidden="false" customHeight="false" outlineLevel="0" collapsed="false">
      <c r="A537" s="2"/>
      <c r="Z537" s="3"/>
    </row>
    <row r="538" customFormat="false" ht="12.75" hidden="false" customHeight="false" outlineLevel="0" collapsed="false">
      <c r="A538" s="2"/>
      <c r="Z538" s="3"/>
    </row>
    <row r="539" customFormat="false" ht="12.75" hidden="false" customHeight="false" outlineLevel="0" collapsed="false">
      <c r="A539" s="2"/>
      <c r="Z539" s="3"/>
    </row>
    <row r="540" customFormat="false" ht="12.75" hidden="false" customHeight="false" outlineLevel="0" collapsed="false">
      <c r="A540" s="2"/>
      <c r="Z540" s="3"/>
    </row>
    <row r="541" customFormat="false" ht="12.75" hidden="false" customHeight="false" outlineLevel="0" collapsed="false">
      <c r="A541" s="2"/>
      <c r="Z541" s="3"/>
    </row>
    <row r="542" customFormat="false" ht="12.75" hidden="false" customHeight="false" outlineLevel="0" collapsed="false">
      <c r="A542" s="2"/>
      <c r="Z542" s="3"/>
    </row>
    <row r="543" customFormat="false" ht="12.75" hidden="false" customHeight="false" outlineLevel="0" collapsed="false">
      <c r="A543" s="2"/>
      <c r="Z543" s="3"/>
    </row>
    <row r="544" customFormat="false" ht="12.75" hidden="false" customHeight="false" outlineLevel="0" collapsed="false">
      <c r="A544" s="2"/>
      <c r="Z544" s="3"/>
    </row>
    <row r="545" customFormat="false" ht="12.75" hidden="false" customHeight="false" outlineLevel="0" collapsed="false">
      <c r="A545" s="2"/>
      <c r="Z545" s="3"/>
    </row>
    <row r="546" customFormat="false" ht="12.75" hidden="false" customHeight="false" outlineLevel="0" collapsed="false">
      <c r="A546" s="2"/>
      <c r="Z546" s="3"/>
    </row>
    <row r="547" customFormat="false" ht="12.75" hidden="false" customHeight="false" outlineLevel="0" collapsed="false">
      <c r="A547" s="2"/>
      <c r="Z547" s="3"/>
    </row>
    <row r="548" customFormat="false" ht="12.75" hidden="false" customHeight="false" outlineLevel="0" collapsed="false">
      <c r="A548" s="2"/>
      <c r="Z548" s="3"/>
    </row>
    <row r="549" customFormat="false" ht="12.75" hidden="false" customHeight="false" outlineLevel="0" collapsed="false">
      <c r="A549" s="2"/>
      <c r="Z549" s="3"/>
    </row>
    <row r="550" customFormat="false" ht="12.75" hidden="false" customHeight="false" outlineLevel="0" collapsed="false">
      <c r="A550" s="2"/>
      <c r="Z550" s="3"/>
    </row>
    <row r="551" customFormat="false" ht="12.75" hidden="false" customHeight="false" outlineLevel="0" collapsed="false">
      <c r="A551" s="2"/>
      <c r="Z551" s="3"/>
    </row>
    <row r="552" customFormat="false" ht="12.75" hidden="false" customHeight="false" outlineLevel="0" collapsed="false">
      <c r="A552" s="2"/>
      <c r="Z552" s="3"/>
    </row>
    <row r="553" customFormat="false" ht="12.75" hidden="false" customHeight="false" outlineLevel="0" collapsed="false">
      <c r="A553" s="2"/>
      <c r="Z553" s="3"/>
    </row>
    <row r="554" customFormat="false" ht="12.75" hidden="false" customHeight="false" outlineLevel="0" collapsed="false">
      <c r="A554" s="2"/>
      <c r="Z554" s="3"/>
    </row>
    <row r="555" customFormat="false" ht="12.75" hidden="false" customHeight="false" outlineLevel="0" collapsed="false">
      <c r="A555" s="2"/>
      <c r="Z555" s="3"/>
    </row>
    <row r="556" customFormat="false" ht="12.75" hidden="false" customHeight="false" outlineLevel="0" collapsed="false">
      <c r="A556" s="2"/>
      <c r="Z556" s="3"/>
    </row>
    <row r="557" customFormat="false" ht="12.75" hidden="false" customHeight="false" outlineLevel="0" collapsed="false">
      <c r="A557" s="2"/>
      <c r="Z557" s="3"/>
    </row>
    <row r="558" customFormat="false" ht="12.75" hidden="false" customHeight="false" outlineLevel="0" collapsed="false">
      <c r="A558" s="2"/>
      <c r="Z558" s="3"/>
    </row>
    <row r="559" customFormat="false" ht="12.75" hidden="false" customHeight="false" outlineLevel="0" collapsed="false">
      <c r="A559" s="2"/>
      <c r="Z559" s="3"/>
    </row>
    <row r="560" customFormat="false" ht="12.75" hidden="false" customHeight="false" outlineLevel="0" collapsed="false">
      <c r="A560" s="2"/>
      <c r="Z560" s="3"/>
    </row>
    <row r="561" customFormat="false" ht="12.75" hidden="false" customHeight="false" outlineLevel="0" collapsed="false">
      <c r="A561" s="2"/>
      <c r="Z561" s="3"/>
    </row>
    <row r="562" customFormat="false" ht="12.75" hidden="false" customHeight="false" outlineLevel="0" collapsed="false">
      <c r="A562" s="2"/>
      <c r="Z562" s="3"/>
    </row>
    <row r="563" customFormat="false" ht="12.75" hidden="false" customHeight="false" outlineLevel="0" collapsed="false">
      <c r="A563" s="2"/>
      <c r="Z563" s="3"/>
    </row>
    <row r="564" customFormat="false" ht="12.75" hidden="false" customHeight="false" outlineLevel="0" collapsed="false">
      <c r="A564" s="2"/>
      <c r="Z564" s="3"/>
    </row>
    <row r="565" customFormat="false" ht="12.75" hidden="false" customHeight="false" outlineLevel="0" collapsed="false">
      <c r="A565" s="2"/>
      <c r="Z565" s="3"/>
    </row>
    <row r="566" customFormat="false" ht="12.75" hidden="false" customHeight="false" outlineLevel="0" collapsed="false">
      <c r="A566" s="2"/>
      <c r="Z566" s="3"/>
    </row>
    <row r="567" customFormat="false" ht="12.75" hidden="false" customHeight="false" outlineLevel="0" collapsed="false">
      <c r="A567" s="2"/>
      <c r="Z567" s="3"/>
    </row>
    <row r="568" customFormat="false" ht="12.75" hidden="false" customHeight="false" outlineLevel="0" collapsed="false">
      <c r="A568" s="2"/>
      <c r="Z568" s="3"/>
    </row>
    <row r="569" customFormat="false" ht="12.75" hidden="false" customHeight="false" outlineLevel="0" collapsed="false">
      <c r="A569" s="2"/>
      <c r="Z569" s="3"/>
    </row>
    <row r="570" customFormat="false" ht="12.75" hidden="false" customHeight="false" outlineLevel="0" collapsed="false">
      <c r="A570" s="2"/>
      <c r="Z570" s="3"/>
    </row>
    <row r="571" customFormat="false" ht="12.75" hidden="false" customHeight="false" outlineLevel="0" collapsed="false">
      <c r="A571" s="2"/>
      <c r="Z571" s="3"/>
    </row>
    <row r="572" customFormat="false" ht="12.75" hidden="false" customHeight="false" outlineLevel="0" collapsed="false">
      <c r="A572" s="2"/>
      <c r="Z572" s="3"/>
    </row>
    <row r="573" customFormat="false" ht="12.75" hidden="false" customHeight="false" outlineLevel="0" collapsed="false">
      <c r="A573" s="2"/>
      <c r="Z573" s="3"/>
    </row>
    <row r="574" customFormat="false" ht="12.75" hidden="false" customHeight="false" outlineLevel="0" collapsed="false">
      <c r="A574" s="2"/>
      <c r="Z574" s="3"/>
    </row>
    <row r="575" customFormat="false" ht="12.75" hidden="false" customHeight="false" outlineLevel="0" collapsed="false">
      <c r="A575" s="2"/>
      <c r="Z575" s="3"/>
    </row>
    <row r="576" customFormat="false" ht="12.75" hidden="false" customHeight="false" outlineLevel="0" collapsed="false">
      <c r="A576" s="2"/>
      <c r="Z576" s="3"/>
    </row>
    <row r="577" customFormat="false" ht="12.75" hidden="false" customHeight="false" outlineLevel="0" collapsed="false">
      <c r="A577" s="2"/>
      <c r="Z577" s="3"/>
    </row>
    <row r="578" customFormat="false" ht="12.75" hidden="false" customHeight="false" outlineLevel="0" collapsed="false">
      <c r="A578" s="2"/>
      <c r="Z578" s="3"/>
    </row>
    <row r="579" customFormat="false" ht="12.75" hidden="false" customHeight="false" outlineLevel="0" collapsed="false">
      <c r="A579" s="2"/>
      <c r="Z579" s="3"/>
    </row>
    <row r="580" customFormat="false" ht="12.75" hidden="false" customHeight="false" outlineLevel="0" collapsed="false">
      <c r="A580" s="2"/>
      <c r="Z580" s="3"/>
    </row>
    <row r="581" customFormat="false" ht="12.75" hidden="false" customHeight="false" outlineLevel="0" collapsed="false">
      <c r="A581" s="2"/>
      <c r="Z581" s="3"/>
    </row>
    <row r="582" customFormat="false" ht="12.75" hidden="false" customHeight="false" outlineLevel="0" collapsed="false">
      <c r="A582" s="2"/>
      <c r="Z582" s="3"/>
    </row>
    <row r="583" customFormat="false" ht="12.75" hidden="false" customHeight="false" outlineLevel="0" collapsed="false">
      <c r="A583" s="2"/>
      <c r="Z583" s="3"/>
    </row>
    <row r="584" customFormat="false" ht="12.75" hidden="false" customHeight="false" outlineLevel="0" collapsed="false">
      <c r="A584" s="2"/>
      <c r="Z584" s="3"/>
    </row>
    <row r="585" customFormat="false" ht="12.75" hidden="false" customHeight="false" outlineLevel="0" collapsed="false">
      <c r="A585" s="2"/>
      <c r="Z585" s="3"/>
    </row>
    <row r="586" customFormat="false" ht="12.75" hidden="false" customHeight="false" outlineLevel="0" collapsed="false">
      <c r="A586" s="2"/>
      <c r="Z586" s="3"/>
    </row>
    <row r="587" customFormat="false" ht="12.75" hidden="false" customHeight="false" outlineLevel="0" collapsed="false">
      <c r="A587" s="2"/>
      <c r="Z587" s="3"/>
    </row>
    <row r="588" customFormat="false" ht="12.75" hidden="false" customHeight="false" outlineLevel="0" collapsed="false">
      <c r="A588" s="2"/>
      <c r="Z588" s="3"/>
    </row>
    <row r="589" customFormat="false" ht="12.75" hidden="false" customHeight="false" outlineLevel="0" collapsed="false">
      <c r="A589" s="2"/>
      <c r="Z589" s="3"/>
    </row>
    <row r="590" customFormat="false" ht="12.75" hidden="false" customHeight="false" outlineLevel="0" collapsed="false">
      <c r="A590" s="2"/>
      <c r="Z590" s="3"/>
    </row>
    <row r="591" customFormat="false" ht="12.75" hidden="false" customHeight="false" outlineLevel="0" collapsed="false">
      <c r="A591" s="2"/>
      <c r="Z591" s="3"/>
    </row>
    <row r="592" customFormat="false" ht="12.75" hidden="false" customHeight="false" outlineLevel="0" collapsed="false">
      <c r="A592" s="2"/>
      <c r="Z592" s="3"/>
    </row>
    <row r="593" customFormat="false" ht="12.75" hidden="false" customHeight="false" outlineLevel="0" collapsed="false">
      <c r="A593" s="2"/>
      <c r="Z593" s="3"/>
    </row>
    <row r="594" customFormat="false" ht="12.75" hidden="false" customHeight="false" outlineLevel="0" collapsed="false">
      <c r="A594" s="2"/>
      <c r="Z594" s="3"/>
    </row>
    <row r="595" customFormat="false" ht="12.75" hidden="false" customHeight="false" outlineLevel="0" collapsed="false">
      <c r="A595" s="2"/>
      <c r="Z595" s="3"/>
    </row>
    <row r="596" customFormat="false" ht="12.75" hidden="false" customHeight="false" outlineLevel="0" collapsed="false">
      <c r="A596" s="2"/>
      <c r="Z596" s="3"/>
    </row>
    <row r="597" customFormat="false" ht="12.75" hidden="false" customHeight="false" outlineLevel="0" collapsed="false">
      <c r="A597" s="2"/>
      <c r="Z597" s="3"/>
    </row>
    <row r="598" customFormat="false" ht="12.75" hidden="false" customHeight="false" outlineLevel="0" collapsed="false">
      <c r="A598" s="2"/>
      <c r="Z598" s="3"/>
    </row>
    <row r="599" customFormat="false" ht="12.75" hidden="false" customHeight="false" outlineLevel="0" collapsed="false">
      <c r="A599" s="2"/>
      <c r="Z599" s="3"/>
    </row>
    <row r="600" customFormat="false" ht="12.75" hidden="false" customHeight="false" outlineLevel="0" collapsed="false">
      <c r="A600" s="2"/>
      <c r="Z600" s="3"/>
    </row>
    <row r="601" customFormat="false" ht="12.75" hidden="false" customHeight="false" outlineLevel="0" collapsed="false">
      <c r="A601" s="2"/>
      <c r="Z601" s="3"/>
    </row>
    <row r="602" customFormat="false" ht="12.75" hidden="false" customHeight="false" outlineLevel="0" collapsed="false">
      <c r="A602" s="2"/>
      <c r="Z602" s="3"/>
    </row>
    <row r="603" customFormat="false" ht="12.75" hidden="false" customHeight="false" outlineLevel="0" collapsed="false">
      <c r="A603" s="2"/>
      <c r="Z603" s="3"/>
    </row>
    <row r="604" customFormat="false" ht="12.75" hidden="false" customHeight="false" outlineLevel="0" collapsed="false">
      <c r="A604" s="2"/>
      <c r="Z604" s="3"/>
    </row>
    <row r="605" customFormat="false" ht="12.75" hidden="false" customHeight="false" outlineLevel="0" collapsed="false">
      <c r="A605" s="2"/>
      <c r="Z605" s="3"/>
    </row>
    <row r="606" customFormat="false" ht="12.75" hidden="false" customHeight="false" outlineLevel="0" collapsed="false">
      <c r="A606" s="2"/>
      <c r="Z606" s="3"/>
    </row>
    <row r="607" customFormat="false" ht="12.75" hidden="false" customHeight="false" outlineLevel="0" collapsed="false">
      <c r="A607" s="2"/>
      <c r="Z607" s="3"/>
    </row>
    <row r="608" customFormat="false" ht="12.75" hidden="false" customHeight="false" outlineLevel="0" collapsed="false">
      <c r="A608" s="2"/>
      <c r="Z608" s="3"/>
    </row>
    <row r="609" customFormat="false" ht="12.75" hidden="false" customHeight="false" outlineLevel="0" collapsed="false">
      <c r="A609" s="2"/>
      <c r="Z609" s="3"/>
    </row>
    <row r="610" customFormat="false" ht="12.75" hidden="false" customHeight="false" outlineLevel="0" collapsed="false">
      <c r="A610" s="2"/>
      <c r="Z610" s="3"/>
    </row>
    <row r="611" customFormat="false" ht="12.75" hidden="false" customHeight="false" outlineLevel="0" collapsed="false">
      <c r="A611" s="2"/>
      <c r="Z611" s="3"/>
    </row>
    <row r="612" customFormat="false" ht="12.75" hidden="false" customHeight="false" outlineLevel="0" collapsed="false">
      <c r="A612" s="2"/>
      <c r="Z612" s="3"/>
    </row>
    <row r="613" customFormat="false" ht="12.75" hidden="false" customHeight="false" outlineLevel="0" collapsed="false">
      <c r="A613" s="2"/>
      <c r="Z613" s="3"/>
    </row>
    <row r="614" customFormat="false" ht="12.75" hidden="false" customHeight="false" outlineLevel="0" collapsed="false">
      <c r="A614" s="2"/>
      <c r="Z614" s="3"/>
    </row>
    <row r="615" customFormat="false" ht="12.75" hidden="false" customHeight="false" outlineLevel="0" collapsed="false">
      <c r="A615" s="2"/>
      <c r="Z615" s="3"/>
    </row>
    <row r="616" customFormat="false" ht="12.75" hidden="false" customHeight="false" outlineLevel="0" collapsed="false">
      <c r="A616" s="2"/>
      <c r="Z616" s="3"/>
    </row>
    <row r="617" customFormat="false" ht="12.75" hidden="false" customHeight="false" outlineLevel="0" collapsed="false">
      <c r="A617" s="2"/>
      <c r="Z617" s="3"/>
    </row>
    <row r="618" customFormat="false" ht="12.75" hidden="false" customHeight="false" outlineLevel="0" collapsed="false">
      <c r="A618" s="2"/>
      <c r="Z618" s="3"/>
    </row>
    <row r="619" customFormat="false" ht="12.75" hidden="false" customHeight="false" outlineLevel="0" collapsed="false">
      <c r="A619" s="2"/>
      <c r="Z619" s="3"/>
    </row>
    <row r="620" customFormat="false" ht="12.75" hidden="false" customHeight="false" outlineLevel="0" collapsed="false">
      <c r="A620" s="2"/>
      <c r="Z620" s="3"/>
    </row>
    <row r="621" customFormat="false" ht="12.75" hidden="false" customHeight="false" outlineLevel="0" collapsed="false">
      <c r="A621" s="2"/>
      <c r="Z621" s="3"/>
    </row>
    <row r="622" customFormat="false" ht="12.75" hidden="false" customHeight="false" outlineLevel="0" collapsed="false">
      <c r="A622" s="2"/>
      <c r="Z622" s="3"/>
    </row>
    <row r="623" customFormat="false" ht="12.75" hidden="false" customHeight="false" outlineLevel="0" collapsed="false">
      <c r="A623" s="2"/>
      <c r="Z623" s="3"/>
    </row>
    <row r="624" customFormat="false" ht="12.75" hidden="false" customHeight="false" outlineLevel="0" collapsed="false">
      <c r="A624" s="2"/>
      <c r="Z624" s="3"/>
    </row>
    <row r="625" customFormat="false" ht="12.75" hidden="false" customHeight="false" outlineLevel="0" collapsed="false">
      <c r="A625" s="2"/>
      <c r="Z625" s="3"/>
    </row>
    <row r="626" customFormat="false" ht="12.75" hidden="false" customHeight="false" outlineLevel="0" collapsed="false">
      <c r="A626" s="2"/>
      <c r="Z626" s="3"/>
    </row>
    <row r="627" customFormat="false" ht="12.75" hidden="false" customHeight="false" outlineLevel="0" collapsed="false">
      <c r="A627" s="2"/>
      <c r="Z627" s="3"/>
    </row>
    <row r="628" customFormat="false" ht="12.75" hidden="false" customHeight="false" outlineLevel="0" collapsed="false">
      <c r="A628" s="2"/>
      <c r="Z628" s="3"/>
    </row>
    <row r="629" customFormat="false" ht="12.75" hidden="false" customHeight="false" outlineLevel="0" collapsed="false">
      <c r="A629" s="2"/>
      <c r="Z629" s="3"/>
    </row>
    <row r="630" customFormat="false" ht="12.75" hidden="false" customHeight="false" outlineLevel="0" collapsed="false">
      <c r="A630" s="2"/>
      <c r="Z630" s="3"/>
    </row>
    <row r="631" customFormat="false" ht="12.75" hidden="false" customHeight="false" outlineLevel="0" collapsed="false">
      <c r="A631" s="2"/>
      <c r="Z631" s="3"/>
    </row>
    <row r="632" customFormat="false" ht="12.75" hidden="false" customHeight="false" outlineLevel="0" collapsed="false">
      <c r="A632" s="2"/>
      <c r="Z632" s="3"/>
    </row>
    <row r="633" customFormat="false" ht="12.75" hidden="false" customHeight="false" outlineLevel="0" collapsed="false">
      <c r="A633" s="2"/>
      <c r="Z633" s="3"/>
    </row>
    <row r="634" customFormat="false" ht="12.75" hidden="false" customHeight="false" outlineLevel="0" collapsed="false">
      <c r="A634" s="2"/>
      <c r="Z634" s="3"/>
    </row>
    <row r="635" customFormat="false" ht="12.75" hidden="false" customHeight="false" outlineLevel="0" collapsed="false">
      <c r="A635" s="2"/>
      <c r="Z635" s="3"/>
    </row>
    <row r="636" customFormat="false" ht="12.75" hidden="false" customHeight="false" outlineLevel="0" collapsed="false">
      <c r="A636" s="2"/>
      <c r="Z636" s="3"/>
    </row>
    <row r="637" customFormat="false" ht="12.75" hidden="false" customHeight="false" outlineLevel="0" collapsed="false">
      <c r="A637" s="2"/>
      <c r="Z637" s="3"/>
    </row>
    <row r="638" customFormat="false" ht="12.75" hidden="false" customHeight="false" outlineLevel="0" collapsed="false">
      <c r="A638" s="2"/>
      <c r="Z638" s="3"/>
    </row>
    <row r="639" customFormat="false" ht="12.75" hidden="false" customHeight="false" outlineLevel="0" collapsed="false">
      <c r="A639" s="2"/>
      <c r="Z639" s="3"/>
    </row>
    <row r="640" customFormat="false" ht="12.75" hidden="false" customHeight="false" outlineLevel="0" collapsed="false">
      <c r="A640" s="2"/>
      <c r="Z640" s="3"/>
    </row>
    <row r="641" customFormat="false" ht="12.75" hidden="false" customHeight="false" outlineLevel="0" collapsed="false">
      <c r="A641" s="2"/>
      <c r="Z641" s="3"/>
    </row>
    <row r="642" customFormat="false" ht="12.75" hidden="false" customHeight="false" outlineLevel="0" collapsed="false">
      <c r="A642" s="2"/>
      <c r="Z642" s="3"/>
    </row>
    <row r="643" customFormat="false" ht="12.75" hidden="false" customHeight="false" outlineLevel="0" collapsed="false">
      <c r="A643" s="2"/>
      <c r="Z643" s="3"/>
    </row>
    <row r="644" customFormat="false" ht="12.75" hidden="false" customHeight="false" outlineLevel="0" collapsed="false">
      <c r="A644" s="2"/>
      <c r="Z644" s="3"/>
    </row>
    <row r="645" customFormat="false" ht="12.75" hidden="false" customHeight="false" outlineLevel="0" collapsed="false">
      <c r="A645" s="2"/>
      <c r="Z645" s="3"/>
    </row>
    <row r="646" customFormat="false" ht="12.75" hidden="false" customHeight="false" outlineLevel="0" collapsed="false">
      <c r="A646" s="2"/>
      <c r="Z646" s="3"/>
    </row>
    <row r="647" customFormat="false" ht="12.75" hidden="false" customHeight="false" outlineLevel="0" collapsed="false">
      <c r="A647" s="2"/>
      <c r="Z647" s="3"/>
    </row>
    <row r="648" customFormat="false" ht="12.75" hidden="false" customHeight="false" outlineLevel="0" collapsed="false">
      <c r="A648" s="2"/>
      <c r="Z648" s="3"/>
    </row>
    <row r="649" customFormat="false" ht="12.75" hidden="false" customHeight="false" outlineLevel="0" collapsed="false">
      <c r="A649" s="2"/>
      <c r="Z649" s="3"/>
    </row>
    <row r="650" customFormat="false" ht="12.75" hidden="false" customHeight="false" outlineLevel="0" collapsed="false">
      <c r="A650" s="2"/>
      <c r="Z650" s="3"/>
    </row>
    <row r="651" customFormat="false" ht="12.75" hidden="false" customHeight="false" outlineLevel="0" collapsed="false">
      <c r="A651" s="2"/>
      <c r="Z651" s="3"/>
    </row>
    <row r="652" customFormat="false" ht="12.75" hidden="false" customHeight="false" outlineLevel="0" collapsed="false">
      <c r="A652" s="2"/>
      <c r="Z652" s="3"/>
    </row>
    <row r="653" customFormat="false" ht="12.75" hidden="false" customHeight="false" outlineLevel="0" collapsed="false">
      <c r="A653" s="2"/>
      <c r="Z653" s="3"/>
    </row>
    <row r="654" customFormat="false" ht="12.75" hidden="false" customHeight="false" outlineLevel="0" collapsed="false">
      <c r="A654" s="2"/>
      <c r="Z654" s="3"/>
    </row>
    <row r="655" customFormat="false" ht="12.75" hidden="false" customHeight="false" outlineLevel="0" collapsed="false">
      <c r="A655" s="2"/>
      <c r="Z655" s="3"/>
    </row>
    <row r="656" customFormat="false" ht="12.75" hidden="false" customHeight="false" outlineLevel="0" collapsed="false">
      <c r="A656" s="2"/>
      <c r="Z656" s="3"/>
    </row>
    <row r="657" customFormat="false" ht="12.75" hidden="false" customHeight="false" outlineLevel="0" collapsed="false">
      <c r="A657" s="2"/>
      <c r="Z657" s="3"/>
    </row>
    <row r="658" customFormat="false" ht="12.75" hidden="false" customHeight="false" outlineLevel="0" collapsed="false">
      <c r="A658" s="2"/>
      <c r="Z658" s="3"/>
    </row>
    <row r="659" customFormat="false" ht="12.75" hidden="false" customHeight="false" outlineLevel="0" collapsed="false">
      <c r="A659" s="2"/>
      <c r="Z659" s="3"/>
    </row>
    <row r="660" customFormat="false" ht="12.75" hidden="false" customHeight="false" outlineLevel="0" collapsed="false">
      <c r="A660" s="2"/>
      <c r="Z660" s="3"/>
    </row>
    <row r="661" customFormat="false" ht="12.75" hidden="false" customHeight="false" outlineLevel="0" collapsed="false">
      <c r="A661" s="2"/>
      <c r="Z661" s="3"/>
    </row>
    <row r="662" customFormat="false" ht="12.75" hidden="false" customHeight="false" outlineLevel="0" collapsed="false">
      <c r="A662" s="2"/>
      <c r="Z662" s="3"/>
    </row>
    <row r="663" customFormat="false" ht="12.75" hidden="false" customHeight="false" outlineLevel="0" collapsed="false">
      <c r="A663" s="2"/>
      <c r="Z663" s="3"/>
    </row>
    <row r="664" customFormat="false" ht="12.75" hidden="false" customHeight="false" outlineLevel="0" collapsed="false">
      <c r="A664" s="2"/>
      <c r="Z664" s="3"/>
    </row>
    <row r="665" customFormat="false" ht="12.75" hidden="false" customHeight="false" outlineLevel="0" collapsed="false">
      <c r="A665" s="2"/>
      <c r="Z665" s="3"/>
    </row>
    <row r="666" customFormat="false" ht="12.75" hidden="false" customHeight="false" outlineLevel="0" collapsed="false">
      <c r="A666" s="2"/>
      <c r="Z666" s="3"/>
    </row>
    <row r="667" customFormat="false" ht="12.75" hidden="false" customHeight="false" outlineLevel="0" collapsed="false">
      <c r="A667" s="2"/>
      <c r="Z667" s="3"/>
    </row>
    <row r="668" customFormat="false" ht="12.75" hidden="false" customHeight="false" outlineLevel="0" collapsed="false">
      <c r="A668" s="2"/>
      <c r="Z668" s="3"/>
    </row>
    <row r="669" customFormat="false" ht="12.75" hidden="false" customHeight="false" outlineLevel="0" collapsed="false">
      <c r="A669" s="2"/>
      <c r="Z669" s="3"/>
    </row>
    <row r="670" customFormat="false" ht="12.75" hidden="false" customHeight="false" outlineLevel="0" collapsed="false">
      <c r="A670" s="2"/>
      <c r="Z670" s="3"/>
    </row>
    <row r="671" customFormat="false" ht="12.75" hidden="false" customHeight="false" outlineLevel="0" collapsed="false">
      <c r="A671" s="2"/>
      <c r="Z671" s="3"/>
    </row>
    <row r="672" customFormat="false" ht="12.75" hidden="false" customHeight="false" outlineLevel="0" collapsed="false">
      <c r="A672" s="2"/>
      <c r="Z672" s="3"/>
    </row>
    <row r="673" customFormat="false" ht="12.75" hidden="false" customHeight="false" outlineLevel="0" collapsed="false">
      <c r="A673" s="2"/>
      <c r="Z673" s="3"/>
    </row>
    <row r="674" customFormat="false" ht="12.75" hidden="false" customHeight="false" outlineLevel="0" collapsed="false">
      <c r="A674" s="2"/>
      <c r="Z674" s="3"/>
    </row>
    <row r="675" customFormat="false" ht="12.75" hidden="false" customHeight="false" outlineLevel="0" collapsed="false">
      <c r="A675" s="2"/>
      <c r="Z675" s="3"/>
    </row>
    <row r="676" customFormat="false" ht="12.75" hidden="false" customHeight="false" outlineLevel="0" collapsed="false">
      <c r="A676" s="2"/>
      <c r="Z676" s="3"/>
    </row>
    <row r="677" customFormat="false" ht="12.75" hidden="false" customHeight="false" outlineLevel="0" collapsed="false">
      <c r="A677" s="2"/>
      <c r="Z677" s="3"/>
    </row>
    <row r="678" customFormat="false" ht="12.75" hidden="false" customHeight="false" outlineLevel="0" collapsed="false">
      <c r="A678" s="2"/>
      <c r="Z678" s="3"/>
    </row>
    <row r="679" customFormat="false" ht="12.75" hidden="false" customHeight="false" outlineLevel="0" collapsed="false">
      <c r="A679" s="2"/>
      <c r="Z679" s="3"/>
    </row>
    <row r="680" customFormat="false" ht="12.75" hidden="false" customHeight="false" outlineLevel="0" collapsed="false">
      <c r="A680" s="2"/>
      <c r="Z680" s="3"/>
    </row>
    <row r="681" customFormat="false" ht="12.75" hidden="false" customHeight="false" outlineLevel="0" collapsed="false">
      <c r="A681" s="2"/>
      <c r="Z681" s="3"/>
    </row>
    <row r="682" customFormat="false" ht="12.75" hidden="false" customHeight="false" outlineLevel="0" collapsed="false">
      <c r="A682" s="2"/>
      <c r="Z682" s="3"/>
    </row>
    <row r="683" customFormat="false" ht="12.75" hidden="false" customHeight="false" outlineLevel="0" collapsed="false">
      <c r="A683" s="2"/>
      <c r="Z683" s="3"/>
    </row>
    <row r="684" customFormat="false" ht="12.75" hidden="false" customHeight="false" outlineLevel="0" collapsed="false">
      <c r="A684" s="2"/>
      <c r="Z684" s="3"/>
    </row>
    <row r="685" customFormat="false" ht="12.75" hidden="false" customHeight="false" outlineLevel="0" collapsed="false">
      <c r="A685" s="2"/>
      <c r="Z685" s="3"/>
    </row>
    <row r="686" customFormat="false" ht="12.75" hidden="false" customHeight="false" outlineLevel="0" collapsed="false">
      <c r="A686" s="2"/>
      <c r="Z686" s="3"/>
    </row>
    <row r="687" customFormat="false" ht="12.75" hidden="false" customHeight="false" outlineLevel="0" collapsed="false">
      <c r="A687" s="2"/>
      <c r="Z687" s="3"/>
    </row>
    <row r="688" customFormat="false" ht="12.75" hidden="false" customHeight="false" outlineLevel="0" collapsed="false">
      <c r="A688" s="2"/>
      <c r="Z688" s="3"/>
    </row>
    <row r="689" customFormat="false" ht="12.75" hidden="false" customHeight="false" outlineLevel="0" collapsed="false">
      <c r="A689" s="2"/>
      <c r="Z689" s="3"/>
    </row>
    <row r="690" customFormat="false" ht="12.75" hidden="false" customHeight="false" outlineLevel="0" collapsed="false">
      <c r="A690" s="2"/>
      <c r="Z690" s="3"/>
    </row>
    <row r="691" customFormat="false" ht="12.75" hidden="false" customHeight="false" outlineLevel="0" collapsed="false">
      <c r="A691" s="2"/>
      <c r="Z691" s="3"/>
    </row>
    <row r="692" customFormat="false" ht="12.75" hidden="false" customHeight="false" outlineLevel="0" collapsed="false">
      <c r="A692" s="2"/>
      <c r="Z692" s="3"/>
    </row>
    <row r="693" customFormat="false" ht="12.75" hidden="false" customHeight="false" outlineLevel="0" collapsed="false">
      <c r="A693" s="2"/>
      <c r="Z693" s="3"/>
    </row>
    <row r="694" customFormat="false" ht="12.75" hidden="false" customHeight="false" outlineLevel="0" collapsed="false">
      <c r="A694" s="2"/>
      <c r="Z694" s="3"/>
    </row>
    <row r="695" customFormat="false" ht="12.75" hidden="false" customHeight="false" outlineLevel="0" collapsed="false">
      <c r="A695" s="2"/>
      <c r="Z695" s="3"/>
    </row>
    <row r="696" customFormat="false" ht="12.75" hidden="false" customHeight="false" outlineLevel="0" collapsed="false">
      <c r="A696" s="2"/>
      <c r="Z696" s="3"/>
    </row>
    <row r="697" customFormat="false" ht="12.75" hidden="false" customHeight="false" outlineLevel="0" collapsed="false">
      <c r="A697" s="2"/>
      <c r="Z697" s="3"/>
    </row>
    <row r="698" customFormat="false" ht="12.75" hidden="false" customHeight="false" outlineLevel="0" collapsed="false">
      <c r="A698" s="2"/>
      <c r="Z698" s="3"/>
    </row>
    <row r="699" customFormat="false" ht="12.75" hidden="false" customHeight="false" outlineLevel="0" collapsed="false">
      <c r="A699" s="2"/>
      <c r="Z699" s="3"/>
    </row>
    <row r="700" customFormat="false" ht="12.75" hidden="false" customHeight="false" outlineLevel="0" collapsed="false">
      <c r="A700" s="2"/>
      <c r="Z700" s="3"/>
    </row>
    <row r="701" customFormat="false" ht="12.75" hidden="false" customHeight="false" outlineLevel="0" collapsed="false">
      <c r="A701" s="2"/>
      <c r="Z701" s="3"/>
    </row>
    <row r="702" customFormat="false" ht="12.75" hidden="false" customHeight="false" outlineLevel="0" collapsed="false">
      <c r="A702" s="2"/>
      <c r="Z702" s="3"/>
    </row>
    <row r="703" customFormat="false" ht="12.75" hidden="false" customHeight="false" outlineLevel="0" collapsed="false">
      <c r="A703" s="2"/>
      <c r="Z703" s="3"/>
    </row>
    <row r="704" customFormat="false" ht="12.75" hidden="false" customHeight="false" outlineLevel="0" collapsed="false">
      <c r="A704" s="2"/>
      <c r="Z704" s="3"/>
    </row>
    <row r="705" customFormat="false" ht="12.75" hidden="false" customHeight="false" outlineLevel="0" collapsed="false">
      <c r="A705" s="2"/>
      <c r="Z705" s="3"/>
    </row>
    <row r="706" customFormat="false" ht="12.75" hidden="false" customHeight="false" outlineLevel="0" collapsed="false">
      <c r="A706" s="2"/>
      <c r="Z706" s="3"/>
    </row>
    <row r="707" customFormat="false" ht="12.75" hidden="false" customHeight="false" outlineLevel="0" collapsed="false">
      <c r="A707" s="2"/>
      <c r="Z707" s="3"/>
    </row>
    <row r="708" customFormat="false" ht="12.75" hidden="false" customHeight="false" outlineLevel="0" collapsed="false">
      <c r="A708" s="2"/>
      <c r="Z708" s="3"/>
    </row>
    <row r="709" customFormat="false" ht="12.75" hidden="false" customHeight="false" outlineLevel="0" collapsed="false">
      <c r="A709" s="2"/>
      <c r="Z709" s="3"/>
    </row>
    <row r="710" customFormat="false" ht="12.75" hidden="false" customHeight="false" outlineLevel="0" collapsed="false">
      <c r="A710" s="2"/>
      <c r="Z710" s="3"/>
    </row>
    <row r="711" customFormat="false" ht="12.75" hidden="false" customHeight="false" outlineLevel="0" collapsed="false">
      <c r="A711" s="2"/>
      <c r="Z711" s="3"/>
    </row>
    <row r="712" customFormat="false" ht="12.75" hidden="false" customHeight="false" outlineLevel="0" collapsed="false">
      <c r="A712" s="2"/>
      <c r="Z712" s="3"/>
    </row>
    <row r="713" customFormat="false" ht="12.75" hidden="false" customHeight="false" outlineLevel="0" collapsed="false">
      <c r="A713" s="2"/>
      <c r="Z713" s="3"/>
    </row>
    <row r="714" customFormat="false" ht="12.75" hidden="false" customHeight="false" outlineLevel="0" collapsed="false">
      <c r="A714" s="2"/>
      <c r="Z714" s="3"/>
    </row>
    <row r="715" customFormat="false" ht="12.75" hidden="false" customHeight="false" outlineLevel="0" collapsed="false">
      <c r="A715" s="2"/>
      <c r="Z715" s="3"/>
    </row>
    <row r="716" customFormat="false" ht="12.75" hidden="false" customHeight="false" outlineLevel="0" collapsed="false">
      <c r="A716" s="2"/>
      <c r="Z716" s="3"/>
    </row>
    <row r="717" customFormat="false" ht="12.75" hidden="false" customHeight="false" outlineLevel="0" collapsed="false">
      <c r="A717" s="2"/>
      <c r="Z717" s="3"/>
    </row>
    <row r="718" customFormat="false" ht="12.75" hidden="false" customHeight="false" outlineLevel="0" collapsed="false">
      <c r="A718" s="2"/>
      <c r="Z718" s="3"/>
    </row>
    <row r="719" customFormat="false" ht="12.75" hidden="false" customHeight="false" outlineLevel="0" collapsed="false">
      <c r="A719" s="2"/>
      <c r="Z719" s="3"/>
    </row>
    <row r="720" customFormat="false" ht="12.75" hidden="false" customHeight="false" outlineLevel="0" collapsed="false">
      <c r="A720" s="2"/>
      <c r="Z720" s="3"/>
    </row>
    <row r="721" customFormat="false" ht="12.75" hidden="false" customHeight="false" outlineLevel="0" collapsed="false">
      <c r="A721" s="2"/>
      <c r="Z721" s="3"/>
    </row>
    <row r="722" customFormat="false" ht="12.75" hidden="false" customHeight="false" outlineLevel="0" collapsed="false">
      <c r="A722" s="2"/>
      <c r="Z722" s="3"/>
    </row>
    <row r="723" customFormat="false" ht="12.75" hidden="false" customHeight="false" outlineLevel="0" collapsed="false">
      <c r="A723" s="2"/>
      <c r="Z723" s="3"/>
    </row>
    <row r="724" customFormat="false" ht="12.75" hidden="false" customHeight="false" outlineLevel="0" collapsed="false">
      <c r="A724" s="2"/>
      <c r="Z724" s="3"/>
    </row>
    <row r="725" customFormat="false" ht="12.75" hidden="false" customHeight="false" outlineLevel="0" collapsed="false">
      <c r="A725" s="2"/>
      <c r="Z725" s="3"/>
    </row>
    <row r="726" customFormat="false" ht="12.75" hidden="false" customHeight="false" outlineLevel="0" collapsed="false">
      <c r="A726" s="2"/>
      <c r="Z726" s="3"/>
    </row>
    <row r="727" customFormat="false" ht="12.75" hidden="false" customHeight="false" outlineLevel="0" collapsed="false">
      <c r="A727" s="2"/>
      <c r="Z727" s="3"/>
    </row>
    <row r="728" customFormat="false" ht="12.75" hidden="false" customHeight="false" outlineLevel="0" collapsed="false">
      <c r="A728" s="2"/>
      <c r="Z728" s="3"/>
    </row>
    <row r="729" customFormat="false" ht="12.75" hidden="false" customHeight="false" outlineLevel="0" collapsed="false">
      <c r="A729" s="2"/>
      <c r="Z729" s="3"/>
    </row>
    <row r="730" customFormat="false" ht="12.75" hidden="false" customHeight="false" outlineLevel="0" collapsed="false">
      <c r="A730" s="2"/>
      <c r="Z730" s="3"/>
    </row>
    <row r="731" customFormat="false" ht="12.75" hidden="false" customHeight="false" outlineLevel="0" collapsed="false">
      <c r="A731" s="2"/>
      <c r="Z731" s="3"/>
    </row>
    <row r="732" customFormat="false" ht="12.75" hidden="false" customHeight="false" outlineLevel="0" collapsed="false">
      <c r="A732" s="2"/>
      <c r="Z732" s="3"/>
    </row>
    <row r="733" customFormat="false" ht="12.75" hidden="false" customHeight="false" outlineLevel="0" collapsed="false">
      <c r="A733" s="2"/>
      <c r="Z733" s="3"/>
    </row>
    <row r="734" customFormat="false" ht="12.75" hidden="false" customHeight="false" outlineLevel="0" collapsed="false">
      <c r="A734" s="2"/>
      <c r="Z734" s="3"/>
    </row>
    <row r="735" customFormat="false" ht="12.75" hidden="false" customHeight="false" outlineLevel="0" collapsed="false">
      <c r="A735" s="2"/>
      <c r="Z735" s="3"/>
    </row>
    <row r="736" customFormat="false" ht="12.75" hidden="false" customHeight="false" outlineLevel="0" collapsed="false">
      <c r="A736" s="2"/>
      <c r="Z736" s="3"/>
    </row>
    <row r="737" customFormat="false" ht="12.75" hidden="false" customHeight="false" outlineLevel="0" collapsed="false">
      <c r="A737" s="2"/>
      <c r="Z737" s="3"/>
    </row>
    <row r="738" customFormat="false" ht="12.75" hidden="false" customHeight="false" outlineLevel="0" collapsed="false">
      <c r="A738" s="2"/>
      <c r="Z738" s="3"/>
    </row>
    <row r="739" customFormat="false" ht="12.75" hidden="false" customHeight="false" outlineLevel="0" collapsed="false">
      <c r="A739" s="2"/>
      <c r="Z739" s="3"/>
    </row>
    <row r="740" customFormat="false" ht="12.75" hidden="false" customHeight="false" outlineLevel="0" collapsed="false">
      <c r="A740" s="2"/>
      <c r="Z740" s="3"/>
    </row>
    <row r="741" customFormat="false" ht="12.75" hidden="false" customHeight="false" outlineLevel="0" collapsed="false">
      <c r="A741" s="2"/>
      <c r="Z741" s="3"/>
    </row>
    <row r="742" customFormat="false" ht="12.75" hidden="false" customHeight="false" outlineLevel="0" collapsed="false">
      <c r="A742" s="2"/>
      <c r="Z742" s="3"/>
    </row>
    <row r="743" customFormat="false" ht="12.75" hidden="false" customHeight="false" outlineLevel="0" collapsed="false">
      <c r="A743" s="2"/>
      <c r="Z743" s="3"/>
    </row>
    <row r="744" customFormat="false" ht="12.75" hidden="false" customHeight="false" outlineLevel="0" collapsed="false">
      <c r="A744" s="2"/>
      <c r="Z744" s="3"/>
    </row>
    <row r="745" customFormat="false" ht="12.75" hidden="false" customHeight="false" outlineLevel="0" collapsed="false">
      <c r="A745" s="2"/>
      <c r="Z745" s="3"/>
    </row>
    <row r="746" customFormat="false" ht="12.75" hidden="false" customHeight="false" outlineLevel="0" collapsed="false">
      <c r="A746" s="2"/>
      <c r="Z746" s="3"/>
    </row>
    <row r="747" customFormat="false" ht="12.75" hidden="false" customHeight="false" outlineLevel="0" collapsed="false">
      <c r="A747" s="2"/>
      <c r="Z747" s="3"/>
    </row>
    <row r="748" customFormat="false" ht="12.75" hidden="false" customHeight="false" outlineLevel="0" collapsed="false">
      <c r="A748" s="2"/>
      <c r="Z748" s="3"/>
    </row>
    <row r="749" customFormat="false" ht="12.75" hidden="false" customHeight="false" outlineLevel="0" collapsed="false">
      <c r="A749" s="2"/>
      <c r="Z749" s="3"/>
    </row>
    <row r="750" customFormat="false" ht="12.75" hidden="false" customHeight="false" outlineLevel="0" collapsed="false">
      <c r="A750" s="2"/>
      <c r="Z750" s="3"/>
    </row>
    <row r="751" customFormat="false" ht="12.75" hidden="false" customHeight="false" outlineLevel="0" collapsed="false">
      <c r="A751" s="2"/>
      <c r="Z751" s="3"/>
    </row>
    <row r="752" customFormat="false" ht="12.75" hidden="false" customHeight="false" outlineLevel="0" collapsed="false">
      <c r="A752" s="2"/>
      <c r="Z752" s="3"/>
    </row>
    <row r="753" customFormat="false" ht="12.75" hidden="false" customHeight="false" outlineLevel="0" collapsed="false">
      <c r="A753" s="2"/>
      <c r="Z753" s="3"/>
    </row>
    <row r="754" customFormat="false" ht="12.75" hidden="false" customHeight="false" outlineLevel="0" collapsed="false">
      <c r="A754" s="2"/>
      <c r="Z754" s="3"/>
    </row>
    <row r="755" customFormat="false" ht="12.75" hidden="false" customHeight="false" outlineLevel="0" collapsed="false">
      <c r="A755" s="2"/>
      <c r="Z755" s="3"/>
    </row>
    <row r="756" customFormat="false" ht="12.75" hidden="false" customHeight="false" outlineLevel="0" collapsed="false">
      <c r="A756" s="2"/>
      <c r="Z756" s="3"/>
    </row>
    <row r="757" customFormat="false" ht="12.75" hidden="false" customHeight="false" outlineLevel="0" collapsed="false">
      <c r="A757" s="2"/>
      <c r="Z757" s="3"/>
    </row>
    <row r="758" customFormat="false" ht="12.75" hidden="false" customHeight="false" outlineLevel="0" collapsed="false">
      <c r="A758" s="2"/>
      <c r="Z758" s="3"/>
    </row>
    <row r="759" customFormat="false" ht="12.75" hidden="false" customHeight="false" outlineLevel="0" collapsed="false">
      <c r="A759" s="2"/>
      <c r="Z759" s="3"/>
    </row>
    <row r="760" customFormat="false" ht="12.75" hidden="false" customHeight="false" outlineLevel="0" collapsed="false">
      <c r="A760" s="2"/>
      <c r="Z760" s="3"/>
    </row>
    <row r="761" customFormat="false" ht="12.75" hidden="false" customHeight="false" outlineLevel="0" collapsed="false">
      <c r="A761" s="2"/>
      <c r="Z761" s="3"/>
    </row>
    <row r="762" customFormat="false" ht="12.75" hidden="false" customHeight="false" outlineLevel="0" collapsed="false">
      <c r="A762" s="2"/>
      <c r="Z762" s="3"/>
    </row>
    <row r="763" customFormat="false" ht="12.75" hidden="false" customHeight="false" outlineLevel="0" collapsed="false">
      <c r="A763" s="2"/>
      <c r="Z763" s="3"/>
    </row>
    <row r="764" customFormat="false" ht="12.75" hidden="false" customHeight="false" outlineLevel="0" collapsed="false">
      <c r="A764" s="2"/>
      <c r="Z764" s="3"/>
    </row>
    <row r="765" customFormat="false" ht="12.75" hidden="false" customHeight="false" outlineLevel="0" collapsed="false">
      <c r="A765" s="2"/>
      <c r="Z765" s="3"/>
    </row>
    <row r="766" customFormat="false" ht="12.75" hidden="false" customHeight="false" outlineLevel="0" collapsed="false">
      <c r="A766" s="2"/>
      <c r="Z766" s="3"/>
    </row>
    <row r="767" customFormat="false" ht="12.75" hidden="false" customHeight="false" outlineLevel="0" collapsed="false">
      <c r="A767" s="2"/>
      <c r="Z767" s="3"/>
    </row>
    <row r="768" customFormat="false" ht="12.75" hidden="false" customHeight="false" outlineLevel="0" collapsed="false">
      <c r="A768" s="2"/>
      <c r="Z768" s="3"/>
    </row>
    <row r="769" customFormat="false" ht="12.75" hidden="false" customHeight="false" outlineLevel="0" collapsed="false">
      <c r="A769" s="2"/>
      <c r="Z769" s="3"/>
    </row>
    <row r="770" customFormat="false" ht="12.75" hidden="false" customHeight="false" outlineLevel="0" collapsed="false">
      <c r="A770" s="2"/>
      <c r="Z770" s="3"/>
    </row>
    <row r="771" customFormat="false" ht="12.75" hidden="false" customHeight="false" outlineLevel="0" collapsed="false">
      <c r="A771" s="2"/>
      <c r="Z771" s="3"/>
    </row>
    <row r="772" customFormat="false" ht="12.75" hidden="false" customHeight="false" outlineLevel="0" collapsed="false">
      <c r="A772" s="2"/>
      <c r="Z772" s="3"/>
    </row>
    <row r="773" customFormat="false" ht="12.75" hidden="false" customHeight="false" outlineLevel="0" collapsed="false">
      <c r="A773" s="2"/>
      <c r="Z773" s="3"/>
    </row>
    <row r="774" customFormat="false" ht="12.75" hidden="false" customHeight="false" outlineLevel="0" collapsed="false">
      <c r="A774" s="2"/>
      <c r="Z774" s="3"/>
    </row>
    <row r="775" customFormat="false" ht="12.75" hidden="false" customHeight="false" outlineLevel="0" collapsed="false">
      <c r="A775" s="2"/>
      <c r="Z775" s="3"/>
    </row>
    <row r="776" customFormat="false" ht="12.75" hidden="false" customHeight="false" outlineLevel="0" collapsed="false">
      <c r="A776" s="2"/>
      <c r="Z776" s="3"/>
    </row>
    <row r="777" customFormat="false" ht="12.75" hidden="false" customHeight="false" outlineLevel="0" collapsed="false">
      <c r="A777" s="2"/>
      <c r="Z777" s="3"/>
    </row>
    <row r="778" customFormat="false" ht="12.75" hidden="false" customHeight="false" outlineLevel="0" collapsed="false">
      <c r="A778" s="2"/>
      <c r="Z778" s="3"/>
    </row>
    <row r="779" customFormat="false" ht="12.75" hidden="false" customHeight="false" outlineLevel="0" collapsed="false">
      <c r="A779" s="2"/>
      <c r="Z779" s="3"/>
    </row>
    <row r="780" customFormat="false" ht="12.75" hidden="false" customHeight="false" outlineLevel="0" collapsed="false">
      <c r="A780" s="2"/>
      <c r="Z780" s="3"/>
    </row>
    <row r="781" customFormat="false" ht="12.75" hidden="false" customHeight="false" outlineLevel="0" collapsed="false">
      <c r="A781" s="2"/>
      <c r="Z781" s="3"/>
    </row>
    <row r="782" customFormat="false" ht="12.75" hidden="false" customHeight="false" outlineLevel="0" collapsed="false">
      <c r="A782" s="2"/>
      <c r="Z782" s="3"/>
    </row>
    <row r="783" customFormat="false" ht="12.75" hidden="false" customHeight="false" outlineLevel="0" collapsed="false">
      <c r="A783" s="2"/>
      <c r="Z783" s="3"/>
    </row>
    <row r="784" customFormat="false" ht="12.75" hidden="false" customHeight="false" outlineLevel="0" collapsed="false">
      <c r="A784" s="2"/>
      <c r="Z784" s="3"/>
    </row>
    <row r="785" customFormat="false" ht="12.75" hidden="false" customHeight="false" outlineLevel="0" collapsed="false">
      <c r="A785" s="2"/>
      <c r="Z785" s="3"/>
    </row>
    <row r="786" customFormat="false" ht="12.75" hidden="false" customHeight="false" outlineLevel="0" collapsed="false">
      <c r="A786" s="2"/>
      <c r="Z786" s="3"/>
    </row>
    <row r="787" customFormat="false" ht="12.75" hidden="false" customHeight="false" outlineLevel="0" collapsed="false">
      <c r="A787" s="2"/>
      <c r="Z787" s="3"/>
    </row>
    <row r="788" customFormat="false" ht="12.75" hidden="false" customHeight="false" outlineLevel="0" collapsed="false">
      <c r="A788" s="2"/>
      <c r="Z788" s="3"/>
    </row>
    <row r="789" customFormat="false" ht="12.75" hidden="false" customHeight="false" outlineLevel="0" collapsed="false">
      <c r="A789" s="2"/>
      <c r="Z789" s="3"/>
    </row>
    <row r="790" customFormat="false" ht="12.75" hidden="false" customHeight="false" outlineLevel="0" collapsed="false">
      <c r="A790" s="2"/>
      <c r="Z790" s="3"/>
    </row>
    <row r="791" customFormat="false" ht="12.75" hidden="false" customHeight="false" outlineLevel="0" collapsed="false">
      <c r="A791" s="2"/>
      <c r="Z791" s="3"/>
    </row>
    <row r="792" customFormat="false" ht="12.75" hidden="false" customHeight="false" outlineLevel="0" collapsed="false">
      <c r="A792" s="2"/>
      <c r="Z792" s="3"/>
    </row>
    <row r="793" customFormat="false" ht="12.75" hidden="false" customHeight="false" outlineLevel="0" collapsed="false">
      <c r="A793" s="2"/>
      <c r="Z793" s="3"/>
    </row>
    <row r="794" customFormat="false" ht="12.75" hidden="false" customHeight="false" outlineLevel="0" collapsed="false">
      <c r="A794" s="2"/>
      <c r="Z794" s="3"/>
    </row>
    <row r="795" customFormat="false" ht="12.75" hidden="false" customHeight="false" outlineLevel="0" collapsed="false">
      <c r="A795" s="2"/>
      <c r="Z795" s="3"/>
    </row>
    <row r="796" customFormat="false" ht="12.75" hidden="false" customHeight="false" outlineLevel="0" collapsed="false">
      <c r="A796" s="2"/>
      <c r="Z796" s="3"/>
    </row>
    <row r="797" customFormat="false" ht="12.75" hidden="false" customHeight="false" outlineLevel="0" collapsed="false">
      <c r="A797" s="2"/>
      <c r="Z797" s="3"/>
    </row>
    <row r="798" customFormat="false" ht="12.75" hidden="false" customHeight="false" outlineLevel="0" collapsed="false">
      <c r="A798" s="2"/>
      <c r="Z798" s="3"/>
    </row>
    <row r="799" customFormat="false" ht="12.75" hidden="false" customHeight="false" outlineLevel="0" collapsed="false">
      <c r="A799" s="2"/>
      <c r="Z799" s="3"/>
    </row>
    <row r="800" customFormat="false" ht="12.75" hidden="false" customHeight="false" outlineLevel="0" collapsed="false">
      <c r="A800" s="2"/>
      <c r="Z800" s="3"/>
    </row>
    <row r="801" customFormat="false" ht="12.75" hidden="false" customHeight="false" outlineLevel="0" collapsed="false">
      <c r="A801" s="2"/>
      <c r="Z801" s="3"/>
    </row>
    <row r="802" customFormat="false" ht="12.75" hidden="false" customHeight="false" outlineLevel="0" collapsed="false">
      <c r="A802" s="2"/>
      <c r="Z802" s="3"/>
    </row>
    <row r="803" customFormat="false" ht="12.75" hidden="false" customHeight="false" outlineLevel="0" collapsed="false">
      <c r="A803" s="2"/>
      <c r="Z803" s="3"/>
    </row>
    <row r="804" customFormat="false" ht="12.75" hidden="false" customHeight="false" outlineLevel="0" collapsed="false">
      <c r="A804" s="2"/>
      <c r="Z804" s="3"/>
    </row>
    <row r="805" customFormat="false" ht="12.75" hidden="false" customHeight="false" outlineLevel="0" collapsed="false">
      <c r="A805" s="2"/>
      <c r="Z805" s="3"/>
    </row>
    <row r="806" customFormat="false" ht="12.75" hidden="false" customHeight="false" outlineLevel="0" collapsed="false">
      <c r="A806" s="2"/>
      <c r="Z806" s="3"/>
    </row>
    <row r="807" customFormat="false" ht="12.75" hidden="false" customHeight="false" outlineLevel="0" collapsed="false">
      <c r="A807" s="2"/>
      <c r="Z807" s="3"/>
    </row>
    <row r="808" customFormat="false" ht="12.75" hidden="false" customHeight="false" outlineLevel="0" collapsed="false">
      <c r="A808" s="2"/>
      <c r="Z808" s="3"/>
    </row>
    <row r="809" customFormat="false" ht="12.75" hidden="false" customHeight="false" outlineLevel="0" collapsed="false">
      <c r="A809" s="2"/>
      <c r="Z809" s="3"/>
    </row>
    <row r="810" customFormat="false" ht="12.75" hidden="false" customHeight="false" outlineLevel="0" collapsed="false">
      <c r="A810" s="2"/>
      <c r="Z810" s="3"/>
    </row>
    <row r="811" customFormat="false" ht="12.75" hidden="false" customHeight="false" outlineLevel="0" collapsed="false">
      <c r="A811" s="2"/>
      <c r="Z811" s="3"/>
    </row>
    <row r="812" customFormat="false" ht="12.75" hidden="false" customHeight="false" outlineLevel="0" collapsed="false">
      <c r="A812" s="2"/>
      <c r="Z812" s="3"/>
    </row>
    <row r="813" customFormat="false" ht="12.75" hidden="false" customHeight="false" outlineLevel="0" collapsed="false">
      <c r="A813" s="2"/>
      <c r="Z813" s="3"/>
    </row>
    <row r="814" customFormat="false" ht="12.75" hidden="false" customHeight="false" outlineLevel="0" collapsed="false">
      <c r="A814" s="2"/>
      <c r="Z814" s="3"/>
    </row>
    <row r="815" customFormat="false" ht="12.75" hidden="false" customHeight="false" outlineLevel="0" collapsed="false">
      <c r="A815" s="2"/>
      <c r="Z815" s="3"/>
    </row>
    <row r="816" customFormat="false" ht="12.75" hidden="false" customHeight="false" outlineLevel="0" collapsed="false">
      <c r="A816" s="2"/>
      <c r="Z816" s="3"/>
    </row>
    <row r="817" customFormat="false" ht="12.75" hidden="false" customHeight="false" outlineLevel="0" collapsed="false">
      <c r="A817" s="2"/>
      <c r="Z817" s="3"/>
    </row>
    <row r="818" customFormat="false" ht="12.75" hidden="false" customHeight="false" outlineLevel="0" collapsed="false">
      <c r="A818" s="2"/>
      <c r="Z818" s="3"/>
    </row>
    <row r="819" customFormat="false" ht="12.75" hidden="false" customHeight="false" outlineLevel="0" collapsed="false">
      <c r="A819" s="2"/>
      <c r="Z819" s="3"/>
    </row>
    <row r="820" customFormat="false" ht="12.75" hidden="false" customHeight="false" outlineLevel="0" collapsed="false">
      <c r="A820" s="2"/>
      <c r="Z820" s="3"/>
    </row>
    <row r="821" customFormat="false" ht="12.75" hidden="false" customHeight="false" outlineLevel="0" collapsed="false">
      <c r="A821" s="2"/>
      <c r="Z821" s="3"/>
    </row>
    <row r="822" customFormat="false" ht="12.75" hidden="false" customHeight="false" outlineLevel="0" collapsed="false">
      <c r="A822" s="2"/>
      <c r="Z822" s="3"/>
    </row>
    <row r="823" customFormat="false" ht="12.75" hidden="false" customHeight="false" outlineLevel="0" collapsed="false">
      <c r="A823" s="2"/>
      <c r="Z823" s="3"/>
    </row>
    <row r="824" customFormat="false" ht="12.75" hidden="false" customHeight="false" outlineLevel="0" collapsed="false">
      <c r="A824" s="2"/>
      <c r="Z824" s="3"/>
    </row>
    <row r="825" customFormat="false" ht="12.75" hidden="false" customHeight="false" outlineLevel="0" collapsed="false">
      <c r="A825" s="2"/>
      <c r="Z825" s="3"/>
    </row>
    <row r="826" customFormat="false" ht="12.75" hidden="false" customHeight="false" outlineLevel="0" collapsed="false">
      <c r="A826" s="2"/>
      <c r="Z826" s="3"/>
    </row>
    <row r="827" customFormat="false" ht="12.75" hidden="false" customHeight="false" outlineLevel="0" collapsed="false">
      <c r="A827" s="2"/>
      <c r="Z827" s="3"/>
    </row>
    <row r="828" customFormat="false" ht="12.75" hidden="false" customHeight="false" outlineLevel="0" collapsed="false">
      <c r="A828" s="2"/>
      <c r="Z828" s="3"/>
    </row>
    <row r="829" customFormat="false" ht="12.75" hidden="false" customHeight="false" outlineLevel="0" collapsed="false">
      <c r="A829" s="2"/>
      <c r="Z829" s="3"/>
    </row>
    <row r="830" customFormat="false" ht="12.75" hidden="false" customHeight="false" outlineLevel="0" collapsed="false">
      <c r="A830" s="2"/>
      <c r="Z830" s="3"/>
    </row>
    <row r="831" customFormat="false" ht="12.75" hidden="false" customHeight="false" outlineLevel="0" collapsed="false">
      <c r="A831" s="2"/>
      <c r="Z831" s="3"/>
    </row>
    <row r="832" customFormat="false" ht="12.75" hidden="false" customHeight="false" outlineLevel="0" collapsed="false">
      <c r="A832" s="2"/>
      <c r="Z832" s="3"/>
    </row>
    <row r="833" customFormat="false" ht="12.75" hidden="false" customHeight="false" outlineLevel="0" collapsed="false">
      <c r="A833" s="2"/>
      <c r="Z833" s="3"/>
    </row>
    <row r="834" customFormat="false" ht="12.75" hidden="false" customHeight="false" outlineLevel="0" collapsed="false">
      <c r="A834" s="2"/>
      <c r="Z834" s="3"/>
    </row>
    <row r="835" customFormat="false" ht="12.75" hidden="false" customHeight="false" outlineLevel="0" collapsed="false">
      <c r="A835" s="2"/>
      <c r="Z835" s="3"/>
    </row>
    <row r="836" customFormat="false" ht="12.75" hidden="false" customHeight="false" outlineLevel="0" collapsed="false">
      <c r="A836" s="2"/>
      <c r="Z836" s="3"/>
    </row>
    <row r="837" customFormat="false" ht="12.75" hidden="false" customHeight="false" outlineLevel="0" collapsed="false">
      <c r="A837" s="2"/>
      <c r="Z837" s="3"/>
    </row>
    <row r="838" customFormat="false" ht="12.75" hidden="false" customHeight="false" outlineLevel="0" collapsed="false">
      <c r="A838" s="2"/>
      <c r="Z838" s="3"/>
    </row>
    <row r="839" customFormat="false" ht="12.75" hidden="false" customHeight="false" outlineLevel="0" collapsed="false">
      <c r="A839" s="2"/>
      <c r="Z839" s="3"/>
    </row>
    <row r="840" customFormat="false" ht="12.75" hidden="false" customHeight="false" outlineLevel="0" collapsed="false">
      <c r="A840" s="2"/>
      <c r="Z840" s="3"/>
    </row>
    <row r="841" customFormat="false" ht="12.75" hidden="false" customHeight="false" outlineLevel="0" collapsed="false">
      <c r="A841" s="2"/>
      <c r="Z841" s="3"/>
    </row>
    <row r="842" customFormat="false" ht="12.75" hidden="false" customHeight="false" outlineLevel="0" collapsed="false">
      <c r="A842" s="2"/>
      <c r="Z842" s="3"/>
    </row>
    <row r="843" customFormat="false" ht="12.75" hidden="false" customHeight="false" outlineLevel="0" collapsed="false">
      <c r="A843" s="2"/>
      <c r="Z843" s="3"/>
    </row>
    <row r="844" customFormat="false" ht="12.75" hidden="false" customHeight="false" outlineLevel="0" collapsed="false">
      <c r="A844" s="2"/>
      <c r="Z844" s="3"/>
    </row>
    <row r="845" customFormat="false" ht="12.75" hidden="false" customHeight="false" outlineLevel="0" collapsed="false">
      <c r="A845" s="2"/>
      <c r="Z845" s="3"/>
    </row>
    <row r="846" customFormat="false" ht="12.75" hidden="false" customHeight="false" outlineLevel="0" collapsed="false">
      <c r="A846" s="2"/>
      <c r="Z846" s="3"/>
    </row>
    <row r="847" customFormat="false" ht="12.75" hidden="false" customHeight="false" outlineLevel="0" collapsed="false">
      <c r="A847" s="2"/>
      <c r="Z847" s="3"/>
    </row>
    <row r="848" customFormat="false" ht="12.75" hidden="false" customHeight="false" outlineLevel="0" collapsed="false">
      <c r="A848" s="2"/>
      <c r="Z848" s="3"/>
    </row>
    <row r="849" customFormat="false" ht="12.75" hidden="false" customHeight="false" outlineLevel="0" collapsed="false">
      <c r="A849" s="2"/>
      <c r="Z849" s="3"/>
    </row>
    <row r="850" customFormat="false" ht="12.75" hidden="false" customHeight="false" outlineLevel="0" collapsed="false">
      <c r="A850" s="2"/>
      <c r="Z850" s="3"/>
    </row>
    <row r="851" customFormat="false" ht="12.75" hidden="false" customHeight="false" outlineLevel="0" collapsed="false">
      <c r="A851" s="2"/>
      <c r="Z851" s="3"/>
    </row>
    <row r="852" customFormat="false" ht="12.75" hidden="false" customHeight="false" outlineLevel="0" collapsed="false">
      <c r="A852" s="2"/>
      <c r="Z852" s="3"/>
    </row>
    <row r="853" customFormat="false" ht="12.75" hidden="false" customHeight="false" outlineLevel="0" collapsed="false">
      <c r="A853" s="2"/>
      <c r="Z853" s="3"/>
    </row>
    <row r="854" customFormat="false" ht="12.75" hidden="false" customHeight="false" outlineLevel="0" collapsed="false">
      <c r="A854" s="2"/>
      <c r="Z854" s="3"/>
    </row>
    <row r="855" customFormat="false" ht="12.75" hidden="false" customHeight="false" outlineLevel="0" collapsed="false">
      <c r="A855" s="2"/>
      <c r="Z855" s="3"/>
    </row>
    <row r="856" customFormat="false" ht="12.75" hidden="false" customHeight="false" outlineLevel="0" collapsed="false">
      <c r="A856" s="2"/>
      <c r="Z856" s="3"/>
    </row>
    <row r="857" customFormat="false" ht="12.75" hidden="false" customHeight="false" outlineLevel="0" collapsed="false">
      <c r="A857" s="2"/>
      <c r="Z857" s="3"/>
    </row>
    <row r="858" customFormat="false" ht="12.75" hidden="false" customHeight="false" outlineLevel="0" collapsed="false">
      <c r="A858" s="2"/>
      <c r="Z858" s="3"/>
    </row>
    <row r="859" customFormat="false" ht="12.75" hidden="false" customHeight="false" outlineLevel="0" collapsed="false">
      <c r="A859" s="2"/>
      <c r="Z859" s="3"/>
    </row>
    <row r="860" customFormat="false" ht="12.75" hidden="false" customHeight="false" outlineLevel="0" collapsed="false">
      <c r="A860" s="2"/>
      <c r="Z860" s="3"/>
    </row>
    <row r="861" customFormat="false" ht="12.75" hidden="false" customHeight="false" outlineLevel="0" collapsed="false">
      <c r="A861" s="2"/>
      <c r="Z861" s="3"/>
    </row>
    <row r="862" customFormat="false" ht="12.75" hidden="false" customHeight="false" outlineLevel="0" collapsed="false">
      <c r="A862" s="2"/>
      <c r="Z862" s="3"/>
    </row>
    <row r="863" customFormat="false" ht="12.75" hidden="false" customHeight="false" outlineLevel="0" collapsed="false">
      <c r="A863" s="2"/>
      <c r="Z863" s="3"/>
    </row>
    <row r="864" customFormat="false" ht="12.75" hidden="false" customHeight="false" outlineLevel="0" collapsed="false">
      <c r="A864" s="2"/>
      <c r="Z864" s="3"/>
    </row>
    <row r="865" customFormat="false" ht="12.75" hidden="false" customHeight="false" outlineLevel="0" collapsed="false">
      <c r="A865" s="2"/>
      <c r="Z865" s="3"/>
    </row>
    <row r="866" customFormat="false" ht="12.75" hidden="false" customHeight="false" outlineLevel="0" collapsed="false">
      <c r="A866" s="2"/>
      <c r="Z866" s="3"/>
    </row>
    <row r="867" customFormat="false" ht="12.75" hidden="false" customHeight="false" outlineLevel="0" collapsed="false">
      <c r="A867" s="2"/>
      <c r="Z867" s="3"/>
    </row>
    <row r="868" customFormat="false" ht="12.75" hidden="false" customHeight="false" outlineLevel="0" collapsed="false">
      <c r="A868" s="2"/>
      <c r="Z868" s="3"/>
    </row>
    <row r="869" customFormat="false" ht="12.75" hidden="false" customHeight="false" outlineLevel="0" collapsed="false">
      <c r="A869" s="2"/>
      <c r="Z869" s="3"/>
    </row>
    <row r="870" customFormat="false" ht="12.75" hidden="false" customHeight="false" outlineLevel="0" collapsed="false">
      <c r="A870" s="2"/>
      <c r="Z870" s="3"/>
    </row>
    <row r="871" customFormat="false" ht="12.75" hidden="false" customHeight="false" outlineLevel="0" collapsed="false">
      <c r="A871" s="2"/>
      <c r="Z871" s="3"/>
    </row>
    <row r="872" customFormat="false" ht="12.75" hidden="false" customHeight="false" outlineLevel="0" collapsed="false">
      <c r="A872" s="2"/>
      <c r="Z872" s="3"/>
    </row>
    <row r="873" customFormat="false" ht="12.75" hidden="false" customHeight="false" outlineLevel="0" collapsed="false">
      <c r="A873" s="2"/>
      <c r="Z873" s="3"/>
    </row>
    <row r="874" customFormat="false" ht="12.75" hidden="false" customHeight="false" outlineLevel="0" collapsed="false">
      <c r="A874" s="2"/>
      <c r="Z874" s="3"/>
    </row>
    <row r="875" customFormat="false" ht="12.75" hidden="false" customHeight="false" outlineLevel="0" collapsed="false">
      <c r="A875" s="2"/>
      <c r="Z875" s="3"/>
    </row>
    <row r="876" customFormat="false" ht="12.75" hidden="false" customHeight="false" outlineLevel="0" collapsed="false">
      <c r="A876" s="2"/>
      <c r="Z876" s="3"/>
    </row>
    <row r="877" customFormat="false" ht="12.75" hidden="false" customHeight="false" outlineLevel="0" collapsed="false">
      <c r="A877" s="2"/>
      <c r="Z877" s="3"/>
    </row>
    <row r="878" customFormat="false" ht="12.75" hidden="false" customHeight="false" outlineLevel="0" collapsed="false">
      <c r="A878" s="2"/>
      <c r="Z878" s="3"/>
    </row>
    <row r="879" customFormat="false" ht="12.75" hidden="false" customHeight="false" outlineLevel="0" collapsed="false">
      <c r="A879" s="2"/>
      <c r="Z879" s="3"/>
    </row>
    <row r="880" customFormat="false" ht="12.75" hidden="false" customHeight="false" outlineLevel="0" collapsed="false">
      <c r="A880" s="2"/>
      <c r="Z880" s="3"/>
    </row>
    <row r="881" customFormat="false" ht="12.75" hidden="false" customHeight="false" outlineLevel="0" collapsed="false">
      <c r="A881" s="2"/>
      <c r="Z881" s="3"/>
    </row>
    <row r="882" customFormat="false" ht="12.75" hidden="false" customHeight="false" outlineLevel="0" collapsed="false">
      <c r="A882" s="2"/>
      <c r="Z882" s="3"/>
    </row>
    <row r="883" customFormat="false" ht="12.75" hidden="false" customHeight="false" outlineLevel="0" collapsed="false">
      <c r="A883" s="2"/>
      <c r="Z883" s="3"/>
    </row>
    <row r="884" customFormat="false" ht="12.75" hidden="false" customHeight="false" outlineLevel="0" collapsed="false">
      <c r="A884" s="2"/>
      <c r="Z884" s="3"/>
    </row>
    <row r="885" customFormat="false" ht="12.75" hidden="false" customHeight="false" outlineLevel="0" collapsed="false">
      <c r="A885" s="2"/>
      <c r="Z885" s="3"/>
    </row>
    <row r="886" customFormat="false" ht="12.75" hidden="false" customHeight="false" outlineLevel="0" collapsed="false">
      <c r="A886" s="2"/>
      <c r="Z886" s="3"/>
    </row>
    <row r="887" customFormat="false" ht="12.75" hidden="false" customHeight="false" outlineLevel="0" collapsed="false">
      <c r="A887" s="2"/>
      <c r="Z887" s="3"/>
    </row>
    <row r="888" customFormat="false" ht="12.75" hidden="false" customHeight="false" outlineLevel="0" collapsed="false">
      <c r="A888" s="2"/>
      <c r="Z888" s="3"/>
    </row>
    <row r="889" customFormat="false" ht="12.75" hidden="false" customHeight="false" outlineLevel="0" collapsed="false">
      <c r="A889" s="2"/>
      <c r="Z889" s="3"/>
    </row>
    <row r="890" customFormat="false" ht="12.75" hidden="false" customHeight="false" outlineLevel="0" collapsed="false">
      <c r="A890" s="2"/>
      <c r="Z890" s="3"/>
    </row>
    <row r="891" customFormat="false" ht="12.75" hidden="false" customHeight="false" outlineLevel="0" collapsed="false">
      <c r="A891" s="2"/>
      <c r="Z891" s="3"/>
    </row>
    <row r="892" customFormat="false" ht="12.75" hidden="false" customHeight="false" outlineLevel="0" collapsed="false">
      <c r="A892" s="2"/>
      <c r="Z892" s="3"/>
    </row>
    <row r="893" customFormat="false" ht="12.75" hidden="false" customHeight="false" outlineLevel="0" collapsed="false">
      <c r="A893" s="2"/>
      <c r="Z893" s="3"/>
    </row>
    <row r="894" customFormat="false" ht="12.75" hidden="false" customHeight="false" outlineLevel="0" collapsed="false">
      <c r="A894" s="2"/>
      <c r="Z894" s="3"/>
    </row>
    <row r="895" customFormat="false" ht="12.75" hidden="false" customHeight="false" outlineLevel="0" collapsed="false">
      <c r="A895" s="2"/>
      <c r="Z895" s="3"/>
    </row>
    <row r="896" customFormat="false" ht="12.75" hidden="false" customHeight="false" outlineLevel="0" collapsed="false">
      <c r="A896" s="2"/>
      <c r="Z896" s="3"/>
    </row>
    <row r="897" customFormat="false" ht="12.75" hidden="false" customHeight="false" outlineLevel="0" collapsed="false">
      <c r="A897" s="2"/>
      <c r="Z897" s="3"/>
    </row>
    <row r="898" customFormat="false" ht="12.75" hidden="false" customHeight="false" outlineLevel="0" collapsed="false">
      <c r="A898" s="2"/>
      <c r="Z898" s="3"/>
    </row>
    <row r="899" customFormat="false" ht="12.75" hidden="false" customHeight="false" outlineLevel="0" collapsed="false">
      <c r="A899" s="2"/>
      <c r="Z899" s="3"/>
    </row>
    <row r="900" customFormat="false" ht="12.75" hidden="false" customHeight="false" outlineLevel="0" collapsed="false">
      <c r="A900" s="2"/>
      <c r="Z900" s="3"/>
    </row>
    <row r="901" customFormat="false" ht="12.75" hidden="false" customHeight="false" outlineLevel="0" collapsed="false">
      <c r="A901" s="2"/>
      <c r="Z901" s="3"/>
    </row>
    <row r="902" customFormat="false" ht="12.75" hidden="false" customHeight="false" outlineLevel="0" collapsed="false">
      <c r="A902" s="2"/>
      <c r="Z902" s="3"/>
    </row>
    <row r="903" customFormat="false" ht="12.75" hidden="false" customHeight="false" outlineLevel="0" collapsed="false">
      <c r="A903" s="2"/>
      <c r="Z903" s="3"/>
    </row>
    <row r="904" customFormat="false" ht="12.75" hidden="false" customHeight="false" outlineLevel="0" collapsed="false">
      <c r="A904" s="2"/>
      <c r="Z904" s="3"/>
    </row>
    <row r="905" customFormat="false" ht="12.75" hidden="false" customHeight="false" outlineLevel="0" collapsed="false">
      <c r="A905" s="2"/>
      <c r="Z905" s="3"/>
    </row>
    <row r="906" customFormat="false" ht="12.75" hidden="false" customHeight="false" outlineLevel="0" collapsed="false">
      <c r="A906" s="2"/>
      <c r="Z906" s="3"/>
    </row>
    <row r="907" customFormat="false" ht="12.75" hidden="false" customHeight="false" outlineLevel="0" collapsed="false">
      <c r="A907" s="2"/>
      <c r="Z907" s="3"/>
    </row>
    <row r="908" customFormat="false" ht="12.75" hidden="false" customHeight="false" outlineLevel="0" collapsed="false">
      <c r="A908" s="2"/>
      <c r="Z908" s="3"/>
    </row>
    <row r="909" customFormat="false" ht="12.75" hidden="false" customHeight="false" outlineLevel="0" collapsed="false">
      <c r="A909" s="2"/>
      <c r="Z909" s="3"/>
    </row>
    <row r="910" customFormat="false" ht="12.75" hidden="false" customHeight="false" outlineLevel="0" collapsed="false">
      <c r="A910" s="2"/>
      <c r="Z910" s="3"/>
    </row>
    <row r="911" customFormat="false" ht="12.75" hidden="false" customHeight="false" outlineLevel="0" collapsed="false">
      <c r="A911" s="2"/>
      <c r="Z911" s="3"/>
    </row>
    <row r="912" customFormat="false" ht="12.75" hidden="false" customHeight="false" outlineLevel="0" collapsed="false">
      <c r="A912" s="2"/>
      <c r="Z912" s="3"/>
    </row>
    <row r="913" customFormat="false" ht="12.75" hidden="false" customHeight="false" outlineLevel="0" collapsed="false">
      <c r="A913" s="2"/>
      <c r="Z913" s="3"/>
    </row>
    <row r="914" customFormat="false" ht="12.75" hidden="false" customHeight="false" outlineLevel="0" collapsed="false">
      <c r="A914" s="2"/>
      <c r="Z914" s="3"/>
    </row>
    <row r="915" customFormat="false" ht="12.75" hidden="false" customHeight="false" outlineLevel="0" collapsed="false">
      <c r="A915" s="2"/>
      <c r="Z915" s="3"/>
    </row>
    <row r="916" customFormat="false" ht="12.75" hidden="false" customHeight="false" outlineLevel="0" collapsed="false">
      <c r="A916" s="2"/>
      <c r="Z916" s="3"/>
    </row>
    <row r="917" customFormat="false" ht="12.75" hidden="false" customHeight="false" outlineLevel="0" collapsed="false">
      <c r="A917" s="2"/>
      <c r="Z917" s="3"/>
    </row>
    <row r="918" customFormat="false" ht="12.75" hidden="false" customHeight="false" outlineLevel="0" collapsed="false">
      <c r="A918" s="2"/>
      <c r="Z918" s="3"/>
    </row>
    <row r="919" customFormat="false" ht="12.75" hidden="false" customHeight="false" outlineLevel="0" collapsed="false">
      <c r="A919" s="2"/>
      <c r="Z919" s="3"/>
    </row>
    <row r="920" customFormat="false" ht="12.75" hidden="false" customHeight="false" outlineLevel="0" collapsed="false">
      <c r="A920" s="2"/>
      <c r="Z920" s="3"/>
    </row>
    <row r="921" customFormat="false" ht="12.75" hidden="false" customHeight="false" outlineLevel="0" collapsed="false">
      <c r="A921" s="2"/>
      <c r="Z921" s="3"/>
    </row>
    <row r="922" customFormat="false" ht="12.75" hidden="false" customHeight="false" outlineLevel="0" collapsed="false">
      <c r="A922" s="2"/>
      <c r="Z922" s="3"/>
    </row>
    <row r="923" customFormat="false" ht="12.75" hidden="false" customHeight="false" outlineLevel="0" collapsed="false">
      <c r="A923" s="2"/>
      <c r="Z923" s="3"/>
    </row>
    <row r="924" customFormat="false" ht="12.75" hidden="false" customHeight="false" outlineLevel="0" collapsed="false">
      <c r="A924" s="2"/>
      <c r="Z924" s="3"/>
    </row>
    <row r="925" customFormat="false" ht="12.75" hidden="false" customHeight="false" outlineLevel="0" collapsed="false">
      <c r="A925" s="2"/>
      <c r="Z925" s="3"/>
    </row>
    <row r="926" customFormat="false" ht="12.75" hidden="false" customHeight="false" outlineLevel="0" collapsed="false">
      <c r="A926" s="2"/>
      <c r="Z926" s="3"/>
    </row>
    <row r="927" customFormat="false" ht="12.75" hidden="false" customHeight="false" outlineLevel="0" collapsed="false">
      <c r="A927" s="2"/>
      <c r="Z927" s="3"/>
    </row>
    <row r="928" customFormat="false" ht="12.75" hidden="false" customHeight="false" outlineLevel="0" collapsed="false">
      <c r="A928" s="2"/>
      <c r="Z928" s="3"/>
    </row>
    <row r="929" customFormat="false" ht="12.75" hidden="false" customHeight="false" outlineLevel="0" collapsed="false">
      <c r="A929" s="2"/>
      <c r="Z929" s="3"/>
    </row>
    <row r="930" customFormat="false" ht="12.75" hidden="false" customHeight="false" outlineLevel="0" collapsed="false">
      <c r="A930" s="2"/>
      <c r="Z930" s="3"/>
    </row>
    <row r="931" customFormat="false" ht="12.75" hidden="false" customHeight="false" outlineLevel="0" collapsed="false">
      <c r="A931" s="2"/>
      <c r="Z931" s="3"/>
    </row>
    <row r="932" customFormat="false" ht="12.75" hidden="false" customHeight="false" outlineLevel="0" collapsed="false">
      <c r="A932" s="2"/>
      <c r="Z932" s="3"/>
    </row>
    <row r="933" customFormat="false" ht="12.75" hidden="false" customHeight="false" outlineLevel="0" collapsed="false">
      <c r="A933" s="2"/>
      <c r="Z933" s="3"/>
    </row>
    <row r="934" customFormat="false" ht="12.75" hidden="false" customHeight="false" outlineLevel="0" collapsed="false">
      <c r="A934" s="2"/>
      <c r="Z934" s="3"/>
    </row>
    <row r="935" customFormat="false" ht="12.75" hidden="false" customHeight="false" outlineLevel="0" collapsed="false">
      <c r="A935" s="2"/>
      <c r="Z935" s="3"/>
    </row>
    <row r="936" customFormat="false" ht="12.75" hidden="false" customHeight="false" outlineLevel="0" collapsed="false">
      <c r="A936" s="2"/>
      <c r="Z936" s="3"/>
    </row>
    <row r="937" customFormat="false" ht="12.75" hidden="false" customHeight="false" outlineLevel="0" collapsed="false">
      <c r="A937" s="2"/>
      <c r="Z937" s="3"/>
    </row>
    <row r="938" customFormat="false" ht="12.75" hidden="false" customHeight="false" outlineLevel="0" collapsed="false">
      <c r="A938" s="2"/>
      <c r="Z938" s="3"/>
    </row>
    <row r="939" customFormat="false" ht="12.75" hidden="false" customHeight="false" outlineLevel="0" collapsed="false">
      <c r="A939" s="2"/>
      <c r="Z939" s="3"/>
    </row>
    <row r="940" customFormat="false" ht="12.75" hidden="false" customHeight="false" outlineLevel="0" collapsed="false">
      <c r="A940" s="2"/>
      <c r="Z940" s="3"/>
    </row>
    <row r="941" customFormat="false" ht="12.75" hidden="false" customHeight="false" outlineLevel="0" collapsed="false">
      <c r="A941" s="2"/>
      <c r="Z941" s="3"/>
    </row>
    <row r="942" customFormat="false" ht="12.75" hidden="false" customHeight="false" outlineLevel="0" collapsed="false">
      <c r="A942" s="2"/>
      <c r="Z942" s="3"/>
    </row>
    <row r="943" customFormat="false" ht="12.75" hidden="false" customHeight="false" outlineLevel="0" collapsed="false">
      <c r="A943" s="2"/>
      <c r="Z943" s="3"/>
    </row>
    <row r="944" customFormat="false" ht="12.75" hidden="false" customHeight="false" outlineLevel="0" collapsed="false">
      <c r="A944" s="2"/>
      <c r="Z944" s="3"/>
    </row>
    <row r="945" customFormat="false" ht="12.75" hidden="false" customHeight="false" outlineLevel="0" collapsed="false">
      <c r="A945" s="2"/>
      <c r="Z945" s="3"/>
    </row>
    <row r="946" customFormat="false" ht="12.75" hidden="false" customHeight="false" outlineLevel="0" collapsed="false">
      <c r="A946" s="2"/>
      <c r="Z946" s="3"/>
    </row>
    <row r="947" customFormat="false" ht="12.75" hidden="false" customHeight="false" outlineLevel="0" collapsed="false">
      <c r="A947" s="2"/>
      <c r="Z947" s="3"/>
    </row>
    <row r="948" customFormat="false" ht="12.75" hidden="false" customHeight="false" outlineLevel="0" collapsed="false">
      <c r="A948" s="2"/>
      <c r="Z948" s="3"/>
    </row>
    <row r="949" customFormat="false" ht="12.75" hidden="false" customHeight="false" outlineLevel="0" collapsed="false">
      <c r="A949" s="2"/>
      <c r="Z949" s="3"/>
    </row>
    <row r="950" customFormat="false" ht="12.75" hidden="false" customHeight="false" outlineLevel="0" collapsed="false">
      <c r="A950" s="2"/>
      <c r="Z950" s="3"/>
    </row>
    <row r="951" customFormat="false" ht="12.75" hidden="false" customHeight="false" outlineLevel="0" collapsed="false">
      <c r="A951" s="2"/>
      <c r="Z951" s="3"/>
    </row>
    <row r="952" customFormat="false" ht="12.75" hidden="false" customHeight="false" outlineLevel="0" collapsed="false">
      <c r="A952" s="2"/>
      <c r="Z952" s="3"/>
    </row>
    <row r="953" customFormat="false" ht="12.75" hidden="false" customHeight="false" outlineLevel="0" collapsed="false">
      <c r="A953" s="2"/>
      <c r="Z953" s="3"/>
    </row>
    <row r="954" customFormat="false" ht="12.75" hidden="false" customHeight="false" outlineLevel="0" collapsed="false">
      <c r="A954" s="2"/>
      <c r="Z954" s="3"/>
    </row>
    <row r="955" customFormat="false" ht="12.75" hidden="false" customHeight="false" outlineLevel="0" collapsed="false">
      <c r="A955" s="2"/>
      <c r="Z955" s="3"/>
    </row>
    <row r="956" customFormat="false" ht="12.75" hidden="false" customHeight="false" outlineLevel="0" collapsed="false">
      <c r="A956" s="2"/>
      <c r="Z956" s="3"/>
    </row>
    <row r="957" customFormat="false" ht="12.75" hidden="false" customHeight="false" outlineLevel="0" collapsed="false">
      <c r="A957" s="2"/>
      <c r="Z957" s="3"/>
    </row>
    <row r="958" customFormat="false" ht="12.75" hidden="false" customHeight="false" outlineLevel="0" collapsed="false">
      <c r="A958" s="2"/>
      <c r="Z958" s="3"/>
    </row>
    <row r="959" customFormat="false" ht="12.75" hidden="false" customHeight="false" outlineLevel="0" collapsed="false">
      <c r="A959" s="2"/>
      <c r="Z959" s="3"/>
    </row>
    <row r="960" customFormat="false" ht="12.75" hidden="false" customHeight="false" outlineLevel="0" collapsed="false">
      <c r="A960" s="2"/>
      <c r="Z960" s="3"/>
    </row>
    <row r="961" customFormat="false" ht="12.75" hidden="false" customHeight="false" outlineLevel="0" collapsed="false">
      <c r="A961" s="2"/>
      <c r="Z961" s="3"/>
    </row>
    <row r="962" customFormat="false" ht="12.75" hidden="false" customHeight="false" outlineLevel="0" collapsed="false">
      <c r="A962" s="2"/>
      <c r="Z962" s="3"/>
    </row>
    <row r="963" customFormat="false" ht="12.75" hidden="false" customHeight="false" outlineLevel="0" collapsed="false">
      <c r="A963" s="2"/>
      <c r="Z963" s="3"/>
    </row>
    <row r="964" customFormat="false" ht="12.75" hidden="false" customHeight="false" outlineLevel="0" collapsed="false">
      <c r="A964" s="2"/>
      <c r="Z964" s="3"/>
    </row>
    <row r="965" customFormat="false" ht="12.75" hidden="false" customHeight="false" outlineLevel="0" collapsed="false">
      <c r="A965" s="2"/>
      <c r="Z965" s="3"/>
    </row>
    <row r="966" customFormat="false" ht="12.75" hidden="false" customHeight="false" outlineLevel="0" collapsed="false">
      <c r="A966" s="2"/>
      <c r="Z966" s="3"/>
    </row>
    <row r="967" customFormat="false" ht="12.75" hidden="false" customHeight="false" outlineLevel="0" collapsed="false">
      <c r="A967" s="2"/>
      <c r="Z967" s="3"/>
    </row>
    <row r="968" customFormat="false" ht="12.75" hidden="false" customHeight="false" outlineLevel="0" collapsed="false">
      <c r="A968" s="2"/>
      <c r="Z968" s="3"/>
    </row>
    <row r="969" customFormat="false" ht="12.75" hidden="false" customHeight="false" outlineLevel="0" collapsed="false">
      <c r="A969" s="2"/>
      <c r="Z969" s="3"/>
    </row>
    <row r="970" customFormat="false" ht="12.75" hidden="false" customHeight="false" outlineLevel="0" collapsed="false">
      <c r="A970" s="2"/>
      <c r="Z970" s="3"/>
    </row>
    <row r="971" customFormat="false" ht="12.75" hidden="false" customHeight="false" outlineLevel="0" collapsed="false">
      <c r="A971" s="2"/>
      <c r="Z971" s="3"/>
    </row>
    <row r="972" customFormat="false" ht="12.75" hidden="false" customHeight="false" outlineLevel="0" collapsed="false">
      <c r="A972" s="2"/>
      <c r="Z972" s="3"/>
    </row>
    <row r="973" customFormat="false" ht="12.75" hidden="false" customHeight="false" outlineLevel="0" collapsed="false">
      <c r="A973" s="2"/>
      <c r="Z973" s="3"/>
    </row>
    <row r="974" customFormat="false" ht="12.75" hidden="false" customHeight="false" outlineLevel="0" collapsed="false">
      <c r="A974" s="2"/>
      <c r="Z974" s="3"/>
    </row>
    <row r="975" customFormat="false" ht="12.75" hidden="false" customHeight="false" outlineLevel="0" collapsed="false">
      <c r="A975" s="2"/>
      <c r="Z975" s="3"/>
    </row>
    <row r="976" customFormat="false" ht="12.75" hidden="false" customHeight="false" outlineLevel="0" collapsed="false">
      <c r="A976" s="2"/>
      <c r="Z976" s="3"/>
    </row>
    <row r="977" customFormat="false" ht="12.75" hidden="false" customHeight="false" outlineLevel="0" collapsed="false">
      <c r="A977" s="2"/>
      <c r="Z977" s="3"/>
    </row>
    <row r="978" customFormat="false" ht="12.75" hidden="false" customHeight="false" outlineLevel="0" collapsed="false">
      <c r="A978" s="2"/>
      <c r="Z978" s="3"/>
    </row>
    <row r="979" customFormat="false" ht="12.75" hidden="false" customHeight="false" outlineLevel="0" collapsed="false">
      <c r="A979" s="2"/>
      <c r="Z979" s="3"/>
    </row>
    <row r="980" customFormat="false" ht="12.75" hidden="false" customHeight="false" outlineLevel="0" collapsed="false">
      <c r="A980" s="2"/>
      <c r="Z980" s="3"/>
    </row>
    <row r="981" customFormat="false" ht="12.75" hidden="false" customHeight="false" outlineLevel="0" collapsed="false">
      <c r="A981" s="2"/>
      <c r="Z981" s="3"/>
    </row>
    <row r="982" customFormat="false" ht="12.75" hidden="false" customHeight="false" outlineLevel="0" collapsed="false">
      <c r="A982" s="2"/>
      <c r="Z982" s="3"/>
    </row>
    <row r="983" customFormat="false" ht="12.75" hidden="false" customHeight="false" outlineLevel="0" collapsed="false">
      <c r="A983" s="2"/>
      <c r="Z983" s="3"/>
    </row>
    <row r="984" customFormat="false" ht="12.75" hidden="false" customHeight="false" outlineLevel="0" collapsed="false">
      <c r="A984" s="2"/>
      <c r="Z984" s="3"/>
    </row>
    <row r="985" customFormat="false" ht="12.75" hidden="false" customHeight="false" outlineLevel="0" collapsed="false">
      <c r="A985" s="2"/>
      <c r="Z985" s="3"/>
    </row>
    <row r="986" customFormat="false" ht="12.75" hidden="false" customHeight="false" outlineLevel="0" collapsed="false">
      <c r="A986" s="2"/>
      <c r="Z986" s="3"/>
    </row>
    <row r="987" customFormat="false" ht="12.75" hidden="false" customHeight="false" outlineLevel="0" collapsed="false">
      <c r="A987" s="2"/>
      <c r="Z987" s="3"/>
    </row>
    <row r="988" customFormat="false" ht="12.75" hidden="false" customHeight="false" outlineLevel="0" collapsed="false">
      <c r="A988" s="2"/>
      <c r="Z988" s="3"/>
    </row>
    <row r="989" customFormat="false" ht="12.75" hidden="false" customHeight="false" outlineLevel="0" collapsed="false">
      <c r="A989" s="2"/>
      <c r="Z989" s="3"/>
    </row>
    <row r="990" customFormat="false" ht="12.75" hidden="false" customHeight="false" outlineLevel="0" collapsed="false">
      <c r="A990" s="2"/>
      <c r="Z990" s="3"/>
    </row>
    <row r="991" customFormat="false" ht="12.75" hidden="false" customHeight="false" outlineLevel="0" collapsed="false">
      <c r="A991" s="2"/>
      <c r="Z991" s="3"/>
    </row>
    <row r="992" customFormat="false" ht="12.75" hidden="false" customHeight="false" outlineLevel="0" collapsed="false">
      <c r="A992" s="2"/>
      <c r="Z992" s="3"/>
    </row>
    <row r="993" customFormat="false" ht="12.75" hidden="false" customHeight="false" outlineLevel="0" collapsed="false">
      <c r="A993" s="2"/>
      <c r="Z993" s="3"/>
    </row>
    <row r="994" customFormat="false" ht="12.75" hidden="false" customHeight="false" outlineLevel="0" collapsed="false">
      <c r="A994" s="2"/>
      <c r="Z994" s="3"/>
    </row>
    <row r="995" customFormat="false" ht="12.75" hidden="false" customHeight="false" outlineLevel="0" collapsed="false">
      <c r="A995" s="2"/>
      <c r="Z995" s="3"/>
    </row>
    <row r="996" customFormat="false" ht="12.75" hidden="false" customHeight="false" outlineLevel="0" collapsed="false">
      <c r="A996" s="2"/>
      <c r="Z996" s="3"/>
    </row>
    <row r="997" customFormat="false" ht="12.75" hidden="false" customHeight="false" outlineLevel="0" collapsed="false">
      <c r="A997" s="2"/>
      <c r="Z997" s="3"/>
    </row>
    <row r="998" customFormat="false" ht="12.75" hidden="false" customHeight="false" outlineLevel="0" collapsed="false">
      <c r="A998" s="2"/>
      <c r="Z998" s="3"/>
    </row>
    <row r="999" customFormat="false" ht="12.75" hidden="false" customHeight="false" outlineLevel="0" collapsed="false">
      <c r="A999" s="2"/>
      <c r="Z999" s="3"/>
    </row>
    <row r="1000" customFormat="false" ht="12.75" hidden="false" customHeight="false" outlineLevel="0" collapsed="false">
      <c r="A1000" s="2"/>
      <c r="Z1000" s="3"/>
    </row>
    <row r="1001" customFormat="false" ht="12.75" hidden="false" customHeight="false" outlineLevel="0" collapsed="false">
      <c r="A1001" s="2"/>
      <c r="Z1001" s="3"/>
    </row>
    <row r="1002" customFormat="false" ht="12.75" hidden="false" customHeight="false" outlineLevel="0" collapsed="false">
      <c r="A1002" s="2"/>
      <c r="Z1002" s="3"/>
    </row>
    <row r="1003" customFormat="false" ht="12.75" hidden="false" customHeight="false" outlineLevel="0" collapsed="false">
      <c r="A1003" s="2"/>
      <c r="Z1003" s="3"/>
    </row>
    <row r="1004" customFormat="false" ht="12.75" hidden="false" customHeight="false" outlineLevel="0" collapsed="false">
      <c r="A1004" s="2"/>
      <c r="Z1004" s="3"/>
    </row>
    <row r="1005" customFormat="false" ht="12.75" hidden="false" customHeight="false" outlineLevel="0" collapsed="false">
      <c r="A1005" s="2"/>
      <c r="Z1005" s="3"/>
    </row>
    <row r="1006" customFormat="false" ht="12.75" hidden="false" customHeight="false" outlineLevel="0" collapsed="false">
      <c r="A1006" s="2"/>
      <c r="Z1006" s="3"/>
    </row>
    <row r="1007" customFormat="false" ht="12.75" hidden="false" customHeight="false" outlineLevel="0" collapsed="false">
      <c r="A1007" s="2"/>
      <c r="Z1007" s="3"/>
    </row>
    <row r="1008" customFormat="false" ht="12.75" hidden="false" customHeight="false" outlineLevel="0" collapsed="false">
      <c r="A1008" s="2"/>
      <c r="Z1008" s="3"/>
    </row>
    <row r="1009" customFormat="false" ht="12.75" hidden="false" customHeight="false" outlineLevel="0" collapsed="false">
      <c r="A1009" s="2"/>
      <c r="Z1009" s="3"/>
    </row>
    <row r="1010" customFormat="false" ht="12.75" hidden="false" customHeight="false" outlineLevel="0" collapsed="false">
      <c r="A1010" s="2"/>
      <c r="Z1010" s="3"/>
    </row>
    <row r="1011" customFormat="false" ht="12.75" hidden="false" customHeight="false" outlineLevel="0" collapsed="false">
      <c r="A1011" s="2"/>
      <c r="Z1011" s="3"/>
    </row>
    <row r="1012" customFormat="false" ht="12.75" hidden="false" customHeight="false" outlineLevel="0" collapsed="false">
      <c r="A1012" s="2"/>
      <c r="Z1012" s="3"/>
    </row>
    <row r="1013" customFormat="false" ht="12.75" hidden="false" customHeight="false" outlineLevel="0" collapsed="false">
      <c r="A1013" s="2"/>
      <c r="Z1013" s="3"/>
    </row>
    <row r="1014" customFormat="false" ht="12.75" hidden="false" customHeight="false" outlineLevel="0" collapsed="false">
      <c r="A1014" s="2"/>
      <c r="Z1014" s="3"/>
    </row>
    <row r="1015" customFormat="false" ht="12.75" hidden="false" customHeight="false" outlineLevel="0" collapsed="false">
      <c r="A1015" s="2"/>
      <c r="Z1015" s="3"/>
    </row>
    <row r="1016" customFormat="false" ht="12.75" hidden="false" customHeight="false" outlineLevel="0" collapsed="false">
      <c r="A1016" s="2"/>
      <c r="Z1016" s="3"/>
    </row>
    <row r="1017" customFormat="false" ht="12.75" hidden="false" customHeight="false" outlineLevel="0" collapsed="false">
      <c r="A1017" s="2"/>
      <c r="Z1017" s="3"/>
    </row>
    <row r="1018" customFormat="false" ht="12.75" hidden="false" customHeight="false" outlineLevel="0" collapsed="false">
      <c r="A1018" s="2"/>
      <c r="Z1018" s="3"/>
    </row>
    <row r="1019" customFormat="false" ht="12.75" hidden="false" customHeight="false" outlineLevel="0" collapsed="false">
      <c r="A1019" s="2"/>
      <c r="Z1019" s="3"/>
    </row>
    <row r="1020" customFormat="false" ht="12.75" hidden="false" customHeight="false" outlineLevel="0" collapsed="false">
      <c r="A1020" s="2"/>
      <c r="Z1020" s="3"/>
    </row>
    <row r="1021" customFormat="false" ht="12.75" hidden="false" customHeight="false" outlineLevel="0" collapsed="false">
      <c r="A1021" s="2"/>
      <c r="Z1021" s="3"/>
    </row>
    <row r="1022" customFormat="false" ht="12.75" hidden="false" customHeight="false" outlineLevel="0" collapsed="false">
      <c r="A1022" s="2"/>
      <c r="Z1022" s="3"/>
    </row>
    <row r="1023" customFormat="false" ht="12.75" hidden="false" customHeight="false" outlineLevel="0" collapsed="false">
      <c r="A1023" s="2"/>
      <c r="Z1023" s="3"/>
    </row>
    <row r="1024" customFormat="false" ht="12.75" hidden="false" customHeight="false" outlineLevel="0" collapsed="false">
      <c r="A1024" s="2"/>
      <c r="Z1024" s="3"/>
    </row>
    <row r="1025" customFormat="false" ht="12.75" hidden="false" customHeight="false" outlineLevel="0" collapsed="false">
      <c r="A1025" s="2"/>
      <c r="Z1025" s="3"/>
    </row>
    <row r="1026" customFormat="false" ht="12.75" hidden="false" customHeight="false" outlineLevel="0" collapsed="false">
      <c r="A1026" s="2"/>
      <c r="Z1026" s="3"/>
    </row>
    <row r="1027" customFormat="false" ht="12.75" hidden="false" customHeight="false" outlineLevel="0" collapsed="false">
      <c r="A1027" s="2"/>
      <c r="Z1027" s="3"/>
    </row>
    <row r="1028" customFormat="false" ht="12.75" hidden="false" customHeight="false" outlineLevel="0" collapsed="false">
      <c r="A1028" s="2"/>
      <c r="Z1028" s="3"/>
    </row>
    <row r="1029" customFormat="false" ht="12.75" hidden="false" customHeight="false" outlineLevel="0" collapsed="false">
      <c r="A1029" s="2"/>
      <c r="Z1029" s="3"/>
    </row>
    <row r="1030" customFormat="false" ht="12.75" hidden="false" customHeight="false" outlineLevel="0" collapsed="false">
      <c r="A1030" s="2"/>
      <c r="Z1030" s="3"/>
    </row>
    <row r="1031" customFormat="false" ht="12.75" hidden="false" customHeight="false" outlineLevel="0" collapsed="false">
      <c r="A1031" s="2"/>
      <c r="Z1031" s="3"/>
    </row>
    <row r="1032" customFormat="false" ht="12.75" hidden="false" customHeight="false" outlineLevel="0" collapsed="false">
      <c r="A1032" s="2"/>
      <c r="Z1032" s="3"/>
    </row>
    <row r="1033" customFormat="false" ht="12.75" hidden="false" customHeight="false" outlineLevel="0" collapsed="false">
      <c r="A1033" s="2"/>
      <c r="Z1033" s="3"/>
    </row>
    <row r="1034" customFormat="false" ht="12.75" hidden="false" customHeight="false" outlineLevel="0" collapsed="false">
      <c r="A1034" s="2"/>
      <c r="Z1034" s="3"/>
    </row>
    <row r="1035" customFormat="false" ht="12.75" hidden="false" customHeight="false" outlineLevel="0" collapsed="false">
      <c r="A1035" s="2"/>
      <c r="Z1035" s="3"/>
    </row>
    <row r="1036" customFormat="false" ht="12.75" hidden="false" customHeight="false" outlineLevel="0" collapsed="false">
      <c r="A1036" s="2"/>
      <c r="Z1036" s="3"/>
    </row>
    <row r="1037" customFormat="false" ht="12.75" hidden="false" customHeight="false" outlineLevel="0" collapsed="false">
      <c r="A1037" s="2"/>
      <c r="Z1037" s="3"/>
    </row>
    <row r="1038" customFormat="false" ht="12.75" hidden="false" customHeight="false" outlineLevel="0" collapsed="false">
      <c r="A1038" s="2"/>
      <c r="Z1038" s="3"/>
    </row>
    <row r="1039" customFormat="false" ht="12.75" hidden="false" customHeight="false" outlineLevel="0" collapsed="false">
      <c r="A1039" s="2"/>
      <c r="Z1039" s="3"/>
    </row>
    <row r="1040" customFormat="false" ht="12.75" hidden="false" customHeight="false" outlineLevel="0" collapsed="false">
      <c r="A1040" s="2"/>
      <c r="Z1040" s="3"/>
    </row>
    <row r="1041" customFormat="false" ht="12.75" hidden="false" customHeight="false" outlineLevel="0" collapsed="false">
      <c r="A1041" s="2"/>
      <c r="Z1041" s="3"/>
    </row>
    <row r="1042" customFormat="false" ht="12.75" hidden="false" customHeight="false" outlineLevel="0" collapsed="false">
      <c r="A1042" s="2"/>
      <c r="Z1042" s="3"/>
    </row>
    <row r="1043" customFormat="false" ht="12.75" hidden="false" customHeight="false" outlineLevel="0" collapsed="false">
      <c r="A1043" s="2"/>
      <c r="Z1043" s="3"/>
    </row>
    <row r="1044" customFormat="false" ht="12.75" hidden="false" customHeight="false" outlineLevel="0" collapsed="false">
      <c r="A1044" s="2"/>
      <c r="Z1044" s="3"/>
    </row>
    <row r="1045" customFormat="false" ht="12.75" hidden="false" customHeight="false" outlineLevel="0" collapsed="false">
      <c r="A1045" s="2"/>
      <c r="Z1045" s="3"/>
    </row>
    <row r="1046" customFormat="false" ht="12.75" hidden="false" customHeight="false" outlineLevel="0" collapsed="false">
      <c r="A1046" s="2"/>
      <c r="Z1046" s="3"/>
    </row>
    <row r="1047" customFormat="false" ht="12.75" hidden="false" customHeight="false" outlineLevel="0" collapsed="false">
      <c r="A1047" s="2"/>
      <c r="Z1047" s="3"/>
    </row>
    <row r="1048" customFormat="false" ht="12.75" hidden="false" customHeight="false" outlineLevel="0" collapsed="false">
      <c r="A1048" s="2"/>
      <c r="Z1048" s="3"/>
    </row>
    <row r="1049" customFormat="false" ht="12.75" hidden="false" customHeight="false" outlineLevel="0" collapsed="false">
      <c r="A1049" s="2"/>
      <c r="Z1049" s="3"/>
    </row>
    <row r="1050" customFormat="false" ht="12.75" hidden="false" customHeight="false" outlineLevel="0" collapsed="false">
      <c r="A1050" s="2"/>
      <c r="Z1050" s="3"/>
    </row>
    <row r="1051" customFormat="false" ht="12.75" hidden="false" customHeight="false" outlineLevel="0" collapsed="false">
      <c r="A1051" s="2"/>
      <c r="Z1051" s="3"/>
    </row>
    <row r="1052" customFormat="false" ht="12.75" hidden="false" customHeight="false" outlineLevel="0" collapsed="false">
      <c r="A1052" s="2"/>
      <c r="Z1052" s="3"/>
    </row>
    <row r="1053" customFormat="false" ht="12.75" hidden="false" customHeight="false" outlineLevel="0" collapsed="false">
      <c r="A1053" s="2"/>
      <c r="Z1053" s="3"/>
    </row>
    <row r="1054" customFormat="false" ht="12.75" hidden="false" customHeight="false" outlineLevel="0" collapsed="false">
      <c r="A1054" s="2"/>
      <c r="Z1054" s="3"/>
    </row>
    <row r="1055" customFormat="false" ht="12.75" hidden="false" customHeight="false" outlineLevel="0" collapsed="false">
      <c r="A1055" s="2"/>
      <c r="Z1055" s="3"/>
    </row>
    <row r="1056" customFormat="false" ht="12.75" hidden="false" customHeight="false" outlineLevel="0" collapsed="false">
      <c r="A1056" s="2"/>
      <c r="Z1056" s="3"/>
    </row>
    <row r="1057" customFormat="false" ht="12.75" hidden="false" customHeight="false" outlineLevel="0" collapsed="false">
      <c r="A1057" s="2"/>
      <c r="Z1057" s="3"/>
    </row>
    <row r="1058" customFormat="false" ht="12.75" hidden="false" customHeight="false" outlineLevel="0" collapsed="false">
      <c r="A1058" s="2"/>
      <c r="Z1058" s="3"/>
    </row>
    <row r="1059" customFormat="false" ht="12.75" hidden="false" customHeight="false" outlineLevel="0" collapsed="false">
      <c r="A1059" s="2"/>
      <c r="Z1059" s="3"/>
    </row>
    <row r="1060" customFormat="false" ht="12.75" hidden="false" customHeight="false" outlineLevel="0" collapsed="false">
      <c r="A1060" s="2"/>
      <c r="Z1060" s="3"/>
    </row>
    <row r="1061" customFormat="false" ht="12.75" hidden="false" customHeight="false" outlineLevel="0" collapsed="false">
      <c r="A1061" s="2"/>
      <c r="Z1061" s="3"/>
    </row>
    <row r="1062" customFormat="false" ht="12.75" hidden="false" customHeight="false" outlineLevel="0" collapsed="false">
      <c r="A1062" s="2"/>
      <c r="Z1062" s="3"/>
    </row>
    <row r="1063" customFormat="false" ht="12.75" hidden="false" customHeight="false" outlineLevel="0" collapsed="false">
      <c r="A1063" s="2"/>
      <c r="Z1063" s="3"/>
    </row>
    <row r="1064" customFormat="false" ht="12.75" hidden="false" customHeight="false" outlineLevel="0" collapsed="false">
      <c r="A1064" s="2"/>
      <c r="Z1064" s="3"/>
    </row>
    <row r="1065" customFormat="false" ht="12.75" hidden="false" customHeight="false" outlineLevel="0" collapsed="false">
      <c r="A1065" s="2"/>
      <c r="Z1065" s="3"/>
    </row>
    <row r="1066" customFormat="false" ht="12.75" hidden="false" customHeight="false" outlineLevel="0" collapsed="false">
      <c r="A1066" s="2"/>
      <c r="Z1066" s="3"/>
    </row>
    <row r="1067" customFormat="false" ht="12.75" hidden="false" customHeight="false" outlineLevel="0" collapsed="false">
      <c r="A1067" s="2"/>
      <c r="Z1067" s="3"/>
    </row>
    <row r="1068" customFormat="false" ht="12.75" hidden="false" customHeight="false" outlineLevel="0" collapsed="false">
      <c r="A1068" s="2"/>
      <c r="Z1068" s="3"/>
    </row>
    <row r="1069" customFormat="false" ht="12.75" hidden="false" customHeight="false" outlineLevel="0" collapsed="false">
      <c r="A1069" s="2"/>
      <c r="Z1069" s="3"/>
    </row>
    <row r="1070" customFormat="false" ht="12.75" hidden="false" customHeight="false" outlineLevel="0" collapsed="false">
      <c r="A1070" s="2"/>
      <c r="Z1070" s="3"/>
    </row>
    <row r="1071" customFormat="false" ht="12.75" hidden="false" customHeight="false" outlineLevel="0" collapsed="false">
      <c r="A1071" s="2"/>
      <c r="Z1071" s="3"/>
    </row>
    <row r="1072" customFormat="false" ht="12.75" hidden="false" customHeight="false" outlineLevel="0" collapsed="false">
      <c r="A1072" s="2"/>
      <c r="Z1072" s="3"/>
    </row>
    <row r="1073" customFormat="false" ht="12.75" hidden="false" customHeight="false" outlineLevel="0" collapsed="false">
      <c r="A1073" s="2"/>
      <c r="Z1073" s="3"/>
    </row>
    <row r="1074" customFormat="false" ht="12.75" hidden="false" customHeight="false" outlineLevel="0" collapsed="false">
      <c r="A1074" s="2"/>
      <c r="Z1074" s="3"/>
    </row>
    <row r="1075" customFormat="false" ht="12.75" hidden="false" customHeight="false" outlineLevel="0" collapsed="false">
      <c r="A1075" s="2"/>
      <c r="Z1075" s="3"/>
    </row>
    <row r="1076" customFormat="false" ht="12.75" hidden="false" customHeight="false" outlineLevel="0" collapsed="false">
      <c r="A1076" s="2"/>
      <c r="Z1076" s="3"/>
    </row>
    <row r="1077" customFormat="false" ht="12.75" hidden="false" customHeight="false" outlineLevel="0" collapsed="false">
      <c r="A1077" s="2"/>
      <c r="Z1077" s="3"/>
    </row>
    <row r="1078" customFormat="false" ht="12.75" hidden="false" customHeight="false" outlineLevel="0" collapsed="false">
      <c r="A1078" s="2"/>
      <c r="Z1078" s="3"/>
    </row>
    <row r="1079" customFormat="false" ht="12.75" hidden="false" customHeight="false" outlineLevel="0" collapsed="false">
      <c r="A1079" s="2"/>
      <c r="Z1079" s="3"/>
    </row>
    <row r="1080" customFormat="false" ht="12.75" hidden="false" customHeight="false" outlineLevel="0" collapsed="false">
      <c r="A1080" s="2"/>
      <c r="Z1080" s="3"/>
    </row>
    <row r="1081" customFormat="false" ht="12.75" hidden="false" customHeight="false" outlineLevel="0" collapsed="false">
      <c r="A1081" s="2"/>
      <c r="Z1081" s="3"/>
    </row>
    <row r="1082" customFormat="false" ht="12.75" hidden="false" customHeight="false" outlineLevel="0" collapsed="false">
      <c r="A1082" s="2"/>
      <c r="Z1082" s="3"/>
    </row>
    <row r="1083" customFormat="false" ht="12.75" hidden="false" customHeight="false" outlineLevel="0" collapsed="false">
      <c r="A1083" s="2"/>
      <c r="Z1083" s="3"/>
    </row>
    <row r="1084" customFormat="false" ht="12.75" hidden="false" customHeight="false" outlineLevel="0" collapsed="false">
      <c r="A1084" s="2"/>
      <c r="Z1084" s="3"/>
    </row>
    <row r="1085" customFormat="false" ht="12.75" hidden="false" customHeight="false" outlineLevel="0" collapsed="false">
      <c r="A1085" s="2"/>
      <c r="Z1085" s="3"/>
    </row>
    <row r="1086" customFormat="false" ht="12.75" hidden="false" customHeight="false" outlineLevel="0" collapsed="false">
      <c r="A1086" s="2"/>
      <c r="Z1086" s="3"/>
    </row>
    <row r="1087" customFormat="false" ht="12.75" hidden="false" customHeight="false" outlineLevel="0" collapsed="false">
      <c r="A1087" s="2"/>
      <c r="Z1087" s="3"/>
    </row>
    <row r="1088" customFormat="false" ht="12.75" hidden="false" customHeight="false" outlineLevel="0" collapsed="false">
      <c r="A1088" s="2"/>
      <c r="Z1088" s="3"/>
    </row>
    <row r="1089" customFormat="false" ht="12.75" hidden="false" customHeight="false" outlineLevel="0" collapsed="false">
      <c r="A1089" s="2"/>
      <c r="Z1089" s="3"/>
    </row>
    <row r="1090" customFormat="false" ht="12.75" hidden="false" customHeight="false" outlineLevel="0" collapsed="false">
      <c r="A1090" s="2"/>
      <c r="Z1090" s="3"/>
    </row>
    <row r="1091" customFormat="false" ht="12.75" hidden="false" customHeight="false" outlineLevel="0" collapsed="false">
      <c r="A1091" s="2"/>
      <c r="Z1091" s="3"/>
    </row>
    <row r="1092" customFormat="false" ht="12.75" hidden="false" customHeight="false" outlineLevel="0" collapsed="false">
      <c r="A1092" s="2"/>
      <c r="Z1092" s="3"/>
    </row>
    <row r="1093" customFormat="false" ht="12.75" hidden="false" customHeight="false" outlineLevel="0" collapsed="false">
      <c r="A1093" s="2"/>
      <c r="Z1093" s="3"/>
    </row>
    <row r="1094" customFormat="false" ht="12.75" hidden="false" customHeight="false" outlineLevel="0" collapsed="false">
      <c r="A1094" s="2"/>
      <c r="Z1094" s="3"/>
    </row>
    <row r="1095" customFormat="false" ht="12.75" hidden="false" customHeight="false" outlineLevel="0" collapsed="false">
      <c r="A1095" s="2"/>
      <c r="Z1095" s="3"/>
    </row>
    <row r="1096" customFormat="false" ht="12.75" hidden="false" customHeight="false" outlineLevel="0" collapsed="false">
      <c r="A1096" s="2"/>
      <c r="Z1096" s="3"/>
    </row>
    <row r="1097" customFormat="false" ht="12.75" hidden="false" customHeight="false" outlineLevel="0" collapsed="false">
      <c r="A1097" s="2"/>
      <c r="Z1097" s="3"/>
    </row>
    <row r="1098" customFormat="false" ht="12.75" hidden="false" customHeight="false" outlineLevel="0" collapsed="false">
      <c r="A1098" s="2"/>
      <c r="Z1098" s="3"/>
    </row>
    <row r="1099" customFormat="false" ht="12.75" hidden="false" customHeight="false" outlineLevel="0" collapsed="false">
      <c r="A1099" s="2"/>
      <c r="Z1099" s="3"/>
    </row>
    <row r="1100" customFormat="false" ht="12.75" hidden="false" customHeight="false" outlineLevel="0" collapsed="false">
      <c r="A1100" s="2"/>
      <c r="Z1100" s="3"/>
    </row>
    <row r="1101" customFormat="false" ht="12.75" hidden="false" customHeight="false" outlineLevel="0" collapsed="false">
      <c r="A1101" s="2"/>
      <c r="Z1101" s="3"/>
    </row>
    <row r="1102" customFormat="false" ht="12.75" hidden="false" customHeight="false" outlineLevel="0" collapsed="false">
      <c r="A1102" s="2"/>
      <c r="Z1102" s="3"/>
    </row>
    <row r="1103" customFormat="false" ht="12.75" hidden="false" customHeight="false" outlineLevel="0" collapsed="false">
      <c r="A1103" s="2"/>
      <c r="Z1103" s="3"/>
    </row>
    <row r="1104" customFormat="false" ht="12.75" hidden="false" customHeight="false" outlineLevel="0" collapsed="false">
      <c r="A1104" s="2"/>
      <c r="Z1104" s="3"/>
    </row>
    <row r="1105" customFormat="false" ht="12.75" hidden="false" customHeight="false" outlineLevel="0" collapsed="false">
      <c r="A1105" s="2"/>
      <c r="Z1105" s="3"/>
    </row>
    <row r="1106" customFormat="false" ht="12.75" hidden="false" customHeight="false" outlineLevel="0" collapsed="false">
      <c r="A1106" s="2"/>
      <c r="Z1106" s="3"/>
    </row>
    <row r="1107" customFormat="false" ht="12.75" hidden="false" customHeight="false" outlineLevel="0" collapsed="false">
      <c r="A1107" s="2"/>
      <c r="Z1107" s="3"/>
    </row>
    <row r="1108" customFormat="false" ht="12.75" hidden="false" customHeight="false" outlineLevel="0" collapsed="false">
      <c r="A1108" s="2"/>
      <c r="Z1108" s="3"/>
    </row>
    <row r="1109" customFormat="false" ht="12.75" hidden="false" customHeight="false" outlineLevel="0" collapsed="false">
      <c r="A1109" s="2"/>
      <c r="Z1109" s="3"/>
    </row>
    <row r="1110" customFormat="false" ht="12.75" hidden="false" customHeight="false" outlineLevel="0" collapsed="false">
      <c r="A1110" s="2"/>
      <c r="Z1110" s="3"/>
    </row>
    <row r="1111" customFormat="false" ht="12.75" hidden="false" customHeight="false" outlineLevel="0" collapsed="false">
      <c r="A1111" s="2"/>
      <c r="Z1111" s="3"/>
    </row>
    <row r="1112" customFormat="false" ht="12.75" hidden="false" customHeight="false" outlineLevel="0" collapsed="false">
      <c r="A1112" s="2"/>
      <c r="Z1112" s="3"/>
    </row>
    <row r="1113" customFormat="false" ht="12.75" hidden="false" customHeight="false" outlineLevel="0" collapsed="false">
      <c r="A1113" s="2"/>
      <c r="Z1113" s="3"/>
    </row>
    <row r="1114" customFormat="false" ht="12.75" hidden="false" customHeight="false" outlineLevel="0" collapsed="false">
      <c r="A1114" s="2"/>
      <c r="Z1114" s="3"/>
    </row>
    <row r="1115" customFormat="false" ht="12.75" hidden="false" customHeight="false" outlineLevel="0" collapsed="false">
      <c r="A1115" s="2"/>
      <c r="Z1115" s="3"/>
    </row>
    <row r="1116" customFormat="false" ht="12.75" hidden="false" customHeight="false" outlineLevel="0" collapsed="false">
      <c r="A1116" s="2"/>
      <c r="Z1116" s="3"/>
    </row>
    <row r="1117" customFormat="false" ht="12.75" hidden="false" customHeight="false" outlineLevel="0" collapsed="false">
      <c r="A1117" s="2"/>
      <c r="Z1117" s="3"/>
    </row>
    <row r="1118" customFormat="false" ht="12.75" hidden="false" customHeight="false" outlineLevel="0" collapsed="false">
      <c r="A1118" s="2"/>
      <c r="Z1118" s="3"/>
    </row>
    <row r="1119" customFormat="false" ht="12.75" hidden="false" customHeight="false" outlineLevel="0" collapsed="false">
      <c r="A1119" s="2"/>
      <c r="Z1119" s="3"/>
    </row>
    <row r="1120" customFormat="false" ht="12.75" hidden="false" customHeight="false" outlineLevel="0" collapsed="false">
      <c r="A1120" s="2"/>
      <c r="Z1120" s="3"/>
    </row>
    <row r="1121" customFormat="false" ht="12.75" hidden="false" customHeight="false" outlineLevel="0" collapsed="false">
      <c r="A1121" s="2"/>
      <c r="Z1121" s="3"/>
    </row>
    <row r="1122" customFormat="false" ht="12.75" hidden="false" customHeight="false" outlineLevel="0" collapsed="false">
      <c r="A1122" s="2"/>
      <c r="Z1122" s="3"/>
    </row>
    <row r="1123" customFormat="false" ht="12.75" hidden="false" customHeight="false" outlineLevel="0" collapsed="false">
      <c r="A1123" s="2"/>
      <c r="Z1123" s="3"/>
    </row>
    <row r="1124" customFormat="false" ht="12.75" hidden="false" customHeight="false" outlineLevel="0" collapsed="false">
      <c r="A1124" s="2"/>
      <c r="Z1124" s="3"/>
    </row>
    <row r="1125" customFormat="false" ht="12.75" hidden="false" customHeight="false" outlineLevel="0" collapsed="false">
      <c r="A1125" s="2"/>
      <c r="Z1125" s="3"/>
    </row>
    <row r="1126" customFormat="false" ht="12.75" hidden="false" customHeight="false" outlineLevel="0" collapsed="false">
      <c r="A1126" s="2"/>
      <c r="Z1126" s="3"/>
    </row>
    <row r="1127" customFormat="false" ht="12.75" hidden="false" customHeight="false" outlineLevel="0" collapsed="false">
      <c r="A1127" s="2"/>
      <c r="Z1127" s="3"/>
    </row>
    <row r="1128" customFormat="false" ht="12.75" hidden="false" customHeight="false" outlineLevel="0" collapsed="false">
      <c r="A1128" s="2"/>
      <c r="Z1128" s="3"/>
    </row>
    <row r="1129" customFormat="false" ht="12.75" hidden="false" customHeight="false" outlineLevel="0" collapsed="false">
      <c r="A1129" s="2"/>
      <c r="Z1129" s="3"/>
    </row>
    <row r="1130" customFormat="false" ht="12.75" hidden="false" customHeight="false" outlineLevel="0" collapsed="false">
      <c r="A1130" s="2"/>
      <c r="Z1130" s="3"/>
    </row>
    <row r="1131" customFormat="false" ht="12.75" hidden="false" customHeight="false" outlineLevel="0" collapsed="false">
      <c r="A1131" s="2"/>
      <c r="Z1131" s="3"/>
    </row>
    <row r="1132" customFormat="false" ht="12.75" hidden="false" customHeight="false" outlineLevel="0" collapsed="false">
      <c r="A1132" s="2"/>
      <c r="Z1132" s="3"/>
    </row>
    <row r="1133" customFormat="false" ht="12.75" hidden="false" customHeight="false" outlineLevel="0" collapsed="false">
      <c r="A1133" s="2"/>
      <c r="Z1133" s="3"/>
    </row>
    <row r="1134" customFormat="false" ht="12.75" hidden="false" customHeight="false" outlineLevel="0" collapsed="false">
      <c r="A1134" s="2"/>
      <c r="Z1134" s="3"/>
    </row>
    <row r="1135" customFormat="false" ht="12.75" hidden="false" customHeight="false" outlineLevel="0" collapsed="false">
      <c r="A1135" s="2"/>
      <c r="Z1135" s="3"/>
    </row>
    <row r="1136" customFormat="false" ht="12.75" hidden="false" customHeight="false" outlineLevel="0" collapsed="false">
      <c r="A1136" s="2"/>
      <c r="Z1136" s="3"/>
    </row>
    <row r="1137" customFormat="false" ht="12.75" hidden="false" customHeight="false" outlineLevel="0" collapsed="false">
      <c r="A1137" s="2"/>
      <c r="Z1137" s="3"/>
    </row>
    <row r="1138" customFormat="false" ht="12.75" hidden="false" customHeight="false" outlineLevel="0" collapsed="false">
      <c r="A1138" s="2"/>
      <c r="Z1138" s="3"/>
    </row>
    <row r="1139" customFormat="false" ht="12.75" hidden="false" customHeight="false" outlineLevel="0" collapsed="false">
      <c r="A1139" s="2"/>
      <c r="Z1139" s="3"/>
    </row>
    <row r="1140" customFormat="false" ht="12.75" hidden="false" customHeight="false" outlineLevel="0" collapsed="false">
      <c r="A1140" s="2"/>
      <c r="Z1140" s="3"/>
    </row>
    <row r="1141" customFormat="false" ht="12.75" hidden="false" customHeight="false" outlineLevel="0" collapsed="false">
      <c r="A1141" s="2"/>
      <c r="Z1141" s="3"/>
    </row>
    <row r="1142" customFormat="false" ht="12.75" hidden="false" customHeight="false" outlineLevel="0" collapsed="false">
      <c r="A1142" s="2"/>
      <c r="Z1142" s="3"/>
    </row>
    <row r="1143" customFormat="false" ht="12.75" hidden="false" customHeight="false" outlineLevel="0" collapsed="false">
      <c r="A1143" s="2"/>
      <c r="Z1143" s="3"/>
    </row>
    <row r="1144" customFormat="false" ht="12.75" hidden="false" customHeight="false" outlineLevel="0" collapsed="false">
      <c r="A1144" s="2"/>
      <c r="Z1144" s="3"/>
    </row>
    <row r="1145" customFormat="false" ht="12.75" hidden="false" customHeight="false" outlineLevel="0" collapsed="false">
      <c r="A1145" s="2"/>
      <c r="Z1145" s="3"/>
    </row>
    <row r="1146" customFormat="false" ht="12.75" hidden="false" customHeight="false" outlineLevel="0" collapsed="false">
      <c r="A1146" s="2"/>
      <c r="Z1146" s="3"/>
    </row>
    <row r="1147" customFormat="false" ht="12.75" hidden="false" customHeight="false" outlineLevel="0" collapsed="false">
      <c r="A1147" s="2"/>
      <c r="Z1147" s="3"/>
    </row>
    <row r="1148" customFormat="false" ht="12.75" hidden="false" customHeight="false" outlineLevel="0" collapsed="false">
      <c r="A1148" s="2"/>
      <c r="Z1148" s="3"/>
    </row>
    <row r="1149" customFormat="false" ht="12.75" hidden="false" customHeight="false" outlineLevel="0" collapsed="false">
      <c r="A1149" s="2"/>
      <c r="Z1149" s="3"/>
    </row>
    <row r="1150" customFormat="false" ht="12.75" hidden="false" customHeight="false" outlineLevel="0" collapsed="false">
      <c r="A1150" s="2"/>
      <c r="Z1150" s="3"/>
    </row>
    <row r="1151" customFormat="false" ht="12.75" hidden="false" customHeight="false" outlineLevel="0" collapsed="false">
      <c r="A1151" s="2"/>
      <c r="Z1151" s="3"/>
    </row>
    <row r="1152" customFormat="false" ht="12.75" hidden="false" customHeight="false" outlineLevel="0" collapsed="false">
      <c r="A1152" s="2"/>
      <c r="Z1152" s="3"/>
    </row>
    <row r="1153" customFormat="false" ht="12.75" hidden="false" customHeight="false" outlineLevel="0" collapsed="false">
      <c r="A1153" s="2"/>
      <c r="Z1153" s="3"/>
    </row>
    <row r="1154" customFormat="false" ht="12.75" hidden="false" customHeight="false" outlineLevel="0" collapsed="false">
      <c r="A1154" s="2"/>
      <c r="Z1154" s="3"/>
    </row>
    <row r="1155" customFormat="false" ht="12.75" hidden="false" customHeight="false" outlineLevel="0" collapsed="false">
      <c r="A1155" s="2"/>
      <c r="Z1155" s="3"/>
    </row>
    <row r="1156" customFormat="false" ht="12.75" hidden="false" customHeight="false" outlineLevel="0" collapsed="false">
      <c r="A1156" s="2"/>
      <c r="Z1156" s="3"/>
    </row>
    <row r="1157" customFormat="false" ht="12.75" hidden="false" customHeight="false" outlineLevel="0" collapsed="false">
      <c r="A1157" s="2"/>
      <c r="Z1157" s="3"/>
    </row>
    <row r="1158" customFormat="false" ht="12.75" hidden="false" customHeight="false" outlineLevel="0" collapsed="false">
      <c r="A1158" s="2"/>
      <c r="Z1158" s="3"/>
    </row>
    <row r="1159" customFormat="false" ht="12.75" hidden="false" customHeight="false" outlineLevel="0" collapsed="false">
      <c r="A1159" s="2"/>
      <c r="Z1159" s="3"/>
    </row>
    <row r="1160" customFormat="false" ht="12.75" hidden="false" customHeight="false" outlineLevel="0" collapsed="false">
      <c r="A1160" s="2"/>
      <c r="Z1160" s="3"/>
    </row>
    <row r="1161" customFormat="false" ht="12.75" hidden="false" customHeight="false" outlineLevel="0" collapsed="false">
      <c r="A1161" s="2"/>
      <c r="Z1161" s="3"/>
    </row>
    <row r="1162" customFormat="false" ht="12.75" hidden="false" customHeight="false" outlineLevel="0" collapsed="false">
      <c r="A1162" s="2"/>
      <c r="Z1162" s="3"/>
    </row>
    <row r="1163" customFormat="false" ht="12.75" hidden="false" customHeight="false" outlineLevel="0" collapsed="false">
      <c r="A1163" s="2"/>
      <c r="Z1163" s="3"/>
    </row>
    <row r="1164" customFormat="false" ht="12.75" hidden="false" customHeight="false" outlineLevel="0" collapsed="false">
      <c r="A1164" s="2"/>
      <c r="Z1164" s="3"/>
    </row>
    <row r="1165" customFormat="false" ht="12.75" hidden="false" customHeight="false" outlineLevel="0" collapsed="false">
      <c r="A1165" s="2"/>
      <c r="Z1165" s="3"/>
    </row>
    <row r="1166" customFormat="false" ht="12.75" hidden="false" customHeight="false" outlineLevel="0" collapsed="false">
      <c r="A1166" s="2"/>
      <c r="Z1166" s="3"/>
    </row>
    <row r="1167" customFormat="false" ht="12.75" hidden="false" customHeight="false" outlineLevel="0" collapsed="false">
      <c r="A1167" s="2"/>
      <c r="Z1167" s="3"/>
    </row>
    <row r="1168" customFormat="false" ht="12.75" hidden="false" customHeight="false" outlineLevel="0" collapsed="false">
      <c r="A1168" s="2"/>
      <c r="Z1168" s="3"/>
    </row>
    <row r="1169" customFormat="false" ht="12.75" hidden="false" customHeight="false" outlineLevel="0" collapsed="false">
      <c r="A1169" s="2"/>
      <c r="Z1169" s="3"/>
    </row>
    <row r="1170" customFormat="false" ht="12.75" hidden="false" customHeight="false" outlineLevel="0" collapsed="false">
      <c r="A1170" s="2"/>
      <c r="Z1170" s="3"/>
    </row>
    <row r="1171" customFormat="false" ht="12.75" hidden="false" customHeight="false" outlineLevel="0" collapsed="false">
      <c r="A1171" s="2"/>
      <c r="Z1171" s="3"/>
    </row>
    <row r="1172" customFormat="false" ht="12.75" hidden="false" customHeight="false" outlineLevel="0" collapsed="false">
      <c r="A1172" s="2"/>
      <c r="Z1172" s="3"/>
    </row>
    <row r="1173" customFormat="false" ht="12.75" hidden="false" customHeight="false" outlineLevel="0" collapsed="false">
      <c r="A1173" s="2"/>
      <c r="Z1173" s="3"/>
    </row>
    <row r="1174" customFormat="false" ht="12.75" hidden="false" customHeight="false" outlineLevel="0" collapsed="false">
      <c r="A1174" s="2"/>
      <c r="Z1174" s="3"/>
    </row>
    <row r="1175" customFormat="false" ht="12.75" hidden="false" customHeight="false" outlineLevel="0" collapsed="false">
      <c r="A1175" s="2"/>
      <c r="Z1175" s="3"/>
    </row>
    <row r="1176" customFormat="false" ht="12.75" hidden="false" customHeight="false" outlineLevel="0" collapsed="false">
      <c r="A1176" s="2"/>
      <c r="Z1176" s="3"/>
    </row>
    <row r="1177" customFormat="false" ht="12.75" hidden="false" customHeight="false" outlineLevel="0" collapsed="false">
      <c r="A1177" s="2"/>
      <c r="Z1177" s="3"/>
    </row>
    <row r="1178" customFormat="false" ht="12.75" hidden="false" customHeight="false" outlineLevel="0" collapsed="false">
      <c r="A1178" s="2"/>
      <c r="Z1178" s="3"/>
    </row>
    <row r="1179" customFormat="false" ht="12.75" hidden="false" customHeight="false" outlineLevel="0" collapsed="false">
      <c r="A1179" s="2"/>
      <c r="Z1179" s="3"/>
    </row>
    <row r="1180" customFormat="false" ht="12.75" hidden="false" customHeight="false" outlineLevel="0" collapsed="false">
      <c r="A1180" s="2"/>
      <c r="Z1180" s="3"/>
    </row>
    <row r="1181" customFormat="false" ht="12.75" hidden="false" customHeight="false" outlineLevel="0" collapsed="false">
      <c r="A1181" s="2"/>
      <c r="Z1181" s="3"/>
    </row>
    <row r="1182" customFormat="false" ht="12.75" hidden="false" customHeight="false" outlineLevel="0" collapsed="false">
      <c r="A1182" s="2"/>
      <c r="Z1182" s="3"/>
    </row>
    <row r="1183" customFormat="false" ht="12.75" hidden="false" customHeight="false" outlineLevel="0" collapsed="false">
      <c r="A1183" s="2"/>
      <c r="Z1183" s="3"/>
    </row>
    <row r="1184" customFormat="false" ht="12.75" hidden="false" customHeight="false" outlineLevel="0" collapsed="false">
      <c r="A1184" s="2"/>
      <c r="Z1184" s="3"/>
    </row>
    <row r="1185" customFormat="false" ht="12.75" hidden="false" customHeight="false" outlineLevel="0" collapsed="false">
      <c r="A1185" s="2"/>
      <c r="Z1185" s="3"/>
    </row>
    <row r="1186" customFormat="false" ht="12.75" hidden="false" customHeight="false" outlineLevel="0" collapsed="false">
      <c r="A1186" s="2"/>
      <c r="Z1186" s="3"/>
    </row>
    <row r="1187" customFormat="false" ht="12.75" hidden="false" customHeight="false" outlineLevel="0" collapsed="false">
      <c r="A1187" s="2"/>
      <c r="Z1187" s="3"/>
    </row>
    <row r="1188" customFormat="false" ht="12.75" hidden="false" customHeight="false" outlineLevel="0" collapsed="false">
      <c r="A1188" s="2"/>
      <c r="Z1188" s="3"/>
    </row>
    <row r="1189" customFormat="false" ht="12.75" hidden="false" customHeight="false" outlineLevel="0" collapsed="false">
      <c r="A1189" s="2"/>
      <c r="Z1189" s="3"/>
    </row>
    <row r="1190" customFormat="false" ht="12.75" hidden="false" customHeight="false" outlineLevel="0" collapsed="false">
      <c r="A1190" s="2"/>
      <c r="Z1190" s="3"/>
    </row>
    <row r="1191" customFormat="false" ht="12.75" hidden="false" customHeight="false" outlineLevel="0" collapsed="false">
      <c r="A1191" s="2"/>
      <c r="Z1191" s="3"/>
    </row>
    <row r="1192" customFormat="false" ht="12.75" hidden="false" customHeight="false" outlineLevel="0" collapsed="false">
      <c r="A1192" s="2"/>
      <c r="Z1192" s="3"/>
    </row>
    <row r="1193" customFormat="false" ht="12.75" hidden="false" customHeight="false" outlineLevel="0" collapsed="false">
      <c r="A1193" s="2"/>
      <c r="Z1193" s="3"/>
    </row>
    <row r="1194" customFormat="false" ht="12.75" hidden="false" customHeight="false" outlineLevel="0" collapsed="false">
      <c r="A1194" s="2"/>
      <c r="Z1194" s="3"/>
    </row>
    <row r="1195" customFormat="false" ht="12.75" hidden="false" customHeight="false" outlineLevel="0" collapsed="false">
      <c r="A1195" s="2"/>
      <c r="Z1195" s="3"/>
    </row>
    <row r="1196" customFormat="false" ht="12.75" hidden="false" customHeight="false" outlineLevel="0" collapsed="false">
      <c r="A1196" s="2"/>
      <c r="Z1196" s="3"/>
    </row>
    <row r="1197" customFormat="false" ht="12.75" hidden="false" customHeight="false" outlineLevel="0" collapsed="false">
      <c r="A1197" s="2"/>
      <c r="Z1197" s="3"/>
    </row>
    <row r="1198" customFormat="false" ht="12.75" hidden="false" customHeight="false" outlineLevel="0" collapsed="false">
      <c r="A1198" s="2"/>
      <c r="Z1198" s="3"/>
    </row>
    <row r="1199" customFormat="false" ht="12.75" hidden="false" customHeight="false" outlineLevel="0" collapsed="false">
      <c r="A1199" s="2"/>
      <c r="Z1199" s="3"/>
    </row>
    <row r="1200" customFormat="false" ht="12.75" hidden="false" customHeight="false" outlineLevel="0" collapsed="false">
      <c r="A1200" s="2"/>
      <c r="Z1200" s="3"/>
    </row>
    <row r="1201" customFormat="false" ht="12.75" hidden="false" customHeight="false" outlineLevel="0" collapsed="false">
      <c r="A1201" s="2"/>
      <c r="Z1201" s="3"/>
    </row>
    <row r="1202" customFormat="false" ht="12.75" hidden="false" customHeight="false" outlineLevel="0" collapsed="false">
      <c r="A1202" s="2"/>
      <c r="Z1202" s="3"/>
    </row>
    <row r="1203" customFormat="false" ht="12.75" hidden="false" customHeight="false" outlineLevel="0" collapsed="false">
      <c r="A1203" s="2"/>
      <c r="Z1203" s="3"/>
    </row>
    <row r="1204" customFormat="false" ht="12.75" hidden="false" customHeight="false" outlineLevel="0" collapsed="false">
      <c r="A1204" s="2"/>
      <c r="Z1204" s="3"/>
    </row>
    <row r="1205" customFormat="false" ht="12.75" hidden="false" customHeight="false" outlineLevel="0" collapsed="false">
      <c r="A1205" s="2"/>
      <c r="Z1205" s="3"/>
    </row>
    <row r="1206" customFormat="false" ht="12.75" hidden="false" customHeight="false" outlineLevel="0" collapsed="false">
      <c r="A1206" s="2"/>
      <c r="Z1206" s="3"/>
    </row>
    <row r="1207" customFormat="false" ht="12.75" hidden="false" customHeight="false" outlineLevel="0" collapsed="false">
      <c r="A1207" s="2"/>
      <c r="Z1207" s="3"/>
    </row>
    <row r="1208" customFormat="false" ht="12.75" hidden="false" customHeight="false" outlineLevel="0" collapsed="false">
      <c r="A1208" s="2"/>
      <c r="Z1208" s="3"/>
    </row>
    <row r="1209" customFormat="false" ht="12.75" hidden="false" customHeight="false" outlineLevel="0" collapsed="false">
      <c r="A1209" s="2"/>
      <c r="Z1209" s="3"/>
    </row>
    <row r="1210" customFormat="false" ht="12.75" hidden="false" customHeight="false" outlineLevel="0" collapsed="false">
      <c r="A1210" s="2"/>
      <c r="Z1210" s="3"/>
    </row>
    <row r="1211" customFormat="false" ht="12.75" hidden="false" customHeight="false" outlineLevel="0" collapsed="false">
      <c r="A1211" s="2"/>
      <c r="Z1211" s="3"/>
    </row>
    <row r="1212" customFormat="false" ht="12.75" hidden="false" customHeight="false" outlineLevel="0" collapsed="false">
      <c r="A1212" s="2"/>
      <c r="Z1212" s="3"/>
    </row>
    <row r="1213" customFormat="false" ht="12.75" hidden="false" customHeight="false" outlineLevel="0" collapsed="false">
      <c r="A1213" s="2"/>
      <c r="Z1213" s="3"/>
    </row>
    <row r="1214" customFormat="false" ht="12.75" hidden="false" customHeight="false" outlineLevel="0" collapsed="false">
      <c r="A1214" s="2"/>
      <c r="Z1214" s="3"/>
    </row>
    <row r="1215" customFormat="false" ht="12.75" hidden="false" customHeight="false" outlineLevel="0" collapsed="false">
      <c r="A1215" s="2"/>
      <c r="Z1215" s="3"/>
    </row>
    <row r="1216" customFormat="false" ht="12.75" hidden="false" customHeight="false" outlineLevel="0" collapsed="false">
      <c r="A1216" s="2"/>
      <c r="Z1216" s="3"/>
    </row>
    <row r="1217" customFormat="false" ht="12.75" hidden="false" customHeight="false" outlineLevel="0" collapsed="false">
      <c r="A1217" s="2"/>
      <c r="Z1217" s="3"/>
    </row>
    <row r="1218" customFormat="false" ht="12.75" hidden="false" customHeight="false" outlineLevel="0" collapsed="false">
      <c r="A1218" s="2"/>
      <c r="Z1218" s="3"/>
    </row>
    <row r="1219" customFormat="false" ht="12.75" hidden="false" customHeight="false" outlineLevel="0" collapsed="false">
      <c r="A1219" s="2"/>
      <c r="Z1219" s="3"/>
    </row>
    <row r="1220" customFormat="false" ht="12.75" hidden="false" customHeight="false" outlineLevel="0" collapsed="false">
      <c r="A1220" s="2"/>
      <c r="Z1220" s="3"/>
    </row>
    <row r="1221" customFormat="false" ht="12.75" hidden="false" customHeight="false" outlineLevel="0" collapsed="false">
      <c r="A1221" s="2"/>
      <c r="Z1221" s="3"/>
    </row>
    <row r="1222" customFormat="false" ht="12.75" hidden="false" customHeight="false" outlineLevel="0" collapsed="false">
      <c r="A1222" s="2"/>
      <c r="Z1222" s="3"/>
    </row>
    <row r="1223" customFormat="false" ht="12.75" hidden="false" customHeight="false" outlineLevel="0" collapsed="false">
      <c r="A1223" s="2"/>
      <c r="Z1223" s="3"/>
    </row>
    <row r="1224" customFormat="false" ht="12.75" hidden="false" customHeight="false" outlineLevel="0" collapsed="false">
      <c r="A1224" s="2"/>
      <c r="Z1224" s="3"/>
    </row>
    <row r="1225" customFormat="false" ht="12.75" hidden="false" customHeight="false" outlineLevel="0" collapsed="false">
      <c r="A1225" s="2"/>
      <c r="Z1225" s="3"/>
    </row>
    <row r="1226" customFormat="false" ht="12.75" hidden="false" customHeight="false" outlineLevel="0" collapsed="false">
      <c r="A1226" s="2"/>
      <c r="Z1226" s="3"/>
    </row>
    <row r="1227" customFormat="false" ht="12.75" hidden="false" customHeight="false" outlineLevel="0" collapsed="false">
      <c r="A1227" s="2"/>
      <c r="Z1227" s="3"/>
    </row>
    <row r="1228" customFormat="false" ht="12.75" hidden="false" customHeight="false" outlineLevel="0" collapsed="false">
      <c r="A1228" s="2"/>
      <c r="Z1228" s="3"/>
    </row>
    <row r="1229" customFormat="false" ht="12.75" hidden="false" customHeight="false" outlineLevel="0" collapsed="false">
      <c r="A1229" s="2"/>
      <c r="Z1229" s="3"/>
    </row>
    <row r="1230" customFormat="false" ht="12.75" hidden="false" customHeight="false" outlineLevel="0" collapsed="false">
      <c r="A1230" s="2"/>
      <c r="Z1230" s="3"/>
    </row>
    <row r="1231" customFormat="false" ht="12.75" hidden="false" customHeight="false" outlineLevel="0" collapsed="false">
      <c r="A1231" s="2"/>
      <c r="Z1231" s="3"/>
    </row>
    <row r="1232" customFormat="false" ht="12.75" hidden="false" customHeight="false" outlineLevel="0" collapsed="false">
      <c r="A1232" s="2"/>
      <c r="Z1232" s="3"/>
    </row>
    <row r="1233" customFormat="false" ht="12.75" hidden="false" customHeight="false" outlineLevel="0" collapsed="false">
      <c r="A1233" s="2"/>
      <c r="Z1233" s="3"/>
    </row>
    <row r="1234" customFormat="false" ht="12.75" hidden="false" customHeight="false" outlineLevel="0" collapsed="false">
      <c r="A1234" s="2"/>
      <c r="Z1234" s="3"/>
    </row>
    <row r="1235" customFormat="false" ht="12.75" hidden="false" customHeight="false" outlineLevel="0" collapsed="false">
      <c r="A1235" s="2"/>
      <c r="Z1235" s="3"/>
    </row>
    <row r="1236" customFormat="false" ht="12.75" hidden="false" customHeight="false" outlineLevel="0" collapsed="false">
      <c r="A1236" s="2"/>
      <c r="Z1236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1T23:03:37Z</dcterms:created>
  <dc:creator/>
  <dc:description/>
  <dc:language>en-US</dc:language>
  <cp:lastModifiedBy>Wolfgang Riemer</cp:lastModifiedBy>
  <cp:lastPrinted>2010-09-10T18:34:08Z</cp:lastPrinted>
  <dcterms:modified xsi:type="dcterms:W3CDTF">2013-07-07T07:42:09Z</dcterms:modified>
  <cp:revision>0</cp:revision>
  <dc:subject/>
  <dc:title/>
</cp:coreProperties>
</file>