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ken" sheetId="1" state="visible" r:id="rId2"/>
    <sheet name="daten" sheetId="2" state="visible" r:id="rId3"/>
  </sheets>
  <definedNames>
    <definedName function="false" hidden="false" name="anormal" vbProcedure="false">#REF!</definedName>
    <definedName function="false" hidden="false" name="atang" vbProcedure="false">#REF!</definedName>
    <definedName function="false" hidden="false" name="Ze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Track bis zur ersten Begegnung</t>
  </si>
  <si>
    <t xml:space="preserve">Zeit-&gt;Weg Funktionen und Abstand (Luftlinie)</t>
  </si>
  <si>
    <t xml:space="preserve">Sollweg - real zurückgelegter Weg</t>
  </si>
  <si>
    <t xml:space="preserve">A 30km/h-rechtsrum</t>
  </si>
  <si>
    <t xml:space="preserve">B 25km/h-linksrum</t>
  </si>
  <si>
    <t xml:space="preserve">&lt;- Kartenursprung</t>
  </si>
  <si>
    <t xml:space="preserve">No</t>
  </si>
  <si>
    <t xml:space="preserve">sek</t>
  </si>
  <si>
    <t xml:space="preserve">lat</t>
  </si>
  <si>
    <t xml:space="preserve">lon</t>
  </si>
  <si>
    <t xml:space="preserve">time</t>
  </si>
  <si>
    <t xml:space="preserve">x (m)</t>
  </si>
  <si>
    <t xml:space="preserve">y (m)</t>
  </si>
  <si>
    <t xml:space="preserve">s(m) </t>
  </si>
  <si>
    <t xml:space="preserve">v(m/s)</t>
  </si>
  <si>
    <t xml:space="preserve">start(m)</t>
  </si>
  <si>
    <t xml:space="preserve">Abweichung Modell-Realität (m)</t>
  </si>
  <si>
    <t xml:space="preserve">Abstand Luftlinie</t>
  </si>
  <si>
    <t xml:space="preserve">Summe der Fahrstreck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00"/>
    <numFmt numFmtId="168" formatCode="[$-F400]h:mm:ss\ AM/PM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  <font>
      <sz val="11.5"/>
      <color rgb="FF000000"/>
      <name val="Arial"/>
      <family val="2"/>
    </font>
    <font>
      <sz val="15.5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183587585481"/>
          <c:y val="0.0501228269085412"/>
          <c:w val="0.974881641241452"/>
          <c:h val="0.9252173091458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80"/>
                </a:solidFill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daten!$B$4:$B$110</c:f>
              <c:numCache>
                <c:formatCode>General</c:formatCode>
                <c:ptCount val="107"/>
                <c:pt idx="0">
                  <c:v>0</c:v>
                </c:pt>
              </c:numCache>
            </c:numRef>
          </c:xVal>
          <c:yVal>
            <c:numRef>
              <c:f>daten!$H$4:$H$110</c:f>
              <c:numCache>
                <c:formatCode>General</c:formatCode>
                <c:ptCount val="107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daten!$B$4:$B$110</c:f>
              <c:numCache>
                <c:formatCode>General</c:formatCode>
                <c:ptCount val="107"/>
                <c:pt idx="0">
                  <c:v>0</c:v>
                </c:pt>
              </c:numCache>
            </c:numRef>
          </c:xVal>
          <c:yVal>
            <c:numRef>
              <c:f>daten!$S$4:$S$110</c:f>
              <c:numCache>
                <c:formatCode>General</c:formatCode>
                <c:ptCount val="107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umme"</c:f>
              <c:strCache>
                <c:ptCount val="1"/>
                <c:pt idx="0">
                  <c:v>Summ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daten!$B$4:$B$110</c:f>
              <c:numCache>
                <c:formatCode>General</c:formatCode>
                <c:ptCount val="107"/>
                <c:pt idx="0">
                  <c:v>0</c:v>
                </c:pt>
              </c:numCache>
            </c:numRef>
          </c:xVal>
          <c:yVal>
            <c:numRef>
              <c:f>daten!$X$4:$X$110</c:f>
              <c:numCache>
                <c:formatCode>General</c:formatCode>
                <c:ptCount val="10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bstand"</c:f>
              <c:strCache>
                <c:ptCount val="1"/>
                <c:pt idx="0">
                  <c:v>Abstand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B$4:$B$110</c:f>
              <c:numCache>
                <c:formatCode>General</c:formatCode>
                <c:ptCount val="107"/>
                <c:pt idx="0">
                  <c:v>0</c:v>
                </c:pt>
              </c:numCache>
            </c:numRef>
          </c:xVal>
          <c:yVal>
            <c:numRef>
              <c:f>daten!$W$4:$W$114</c:f>
              <c:numCache>
                <c:formatCode>General</c:formatCode>
                <c:ptCount val="111"/>
              </c:numCache>
            </c:numRef>
          </c:yVal>
          <c:smooth val="0"/>
        </c:ser>
        <c:axId val="53892868"/>
        <c:axId val="55209912"/>
      </c:scatterChart>
      <c:valAx>
        <c:axId val="53892868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912"/>
        <c:crossesAt val="0"/>
        <c:crossBetween val="midCat"/>
        <c:majorUnit val="10"/>
      </c:valAx>
      <c:valAx>
        <c:axId val="5520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4363492898475"/>
          <c:y val="0.0154950869236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F$4:$F$30</c:f>
              <c:numCache>
                <c:formatCode>General</c:formatCode>
                <c:ptCount val="27"/>
              </c:numCache>
            </c:numRef>
          </c:xVal>
          <c:yVal>
            <c:numRef>
              <c:f>daten!$G$4:$G$30</c:f>
              <c:numCache>
                <c:formatCode>General</c:formatCode>
                <c:ptCount val="27"/>
              </c:numCache>
            </c:numRef>
          </c:yVal>
          <c:smooth val="0"/>
        </c:ser>
        <c:ser>
          <c:idx val="1"/>
          <c:order val="1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Q$4:$Q$30</c:f>
              <c:numCache>
                <c:formatCode>General</c:formatCode>
                <c:ptCount val="27"/>
              </c:numCache>
            </c:numRef>
          </c:xVal>
          <c:yVal>
            <c:numRef>
              <c:f>daten!$R$4:$R$30</c:f>
              <c:numCache>
                <c:formatCode>General</c:formatCode>
                <c:ptCount val="27"/>
              </c:numCache>
            </c:numRef>
          </c:yVal>
          <c:smooth val="0"/>
        </c:ser>
        <c:axId val="67600478"/>
        <c:axId val="27519331"/>
      </c:scatterChart>
      <c:valAx>
        <c:axId val="67600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331"/>
        <c:crossesAt val="0"/>
        <c:crossBetween val="midCat"/>
      </c:valAx>
      <c:valAx>
        <c:axId val="27519331"/>
        <c:scaling>
          <c:orientation val="minMax"/>
          <c:max val="8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odellabweichung-A"</c:f>
              <c:strCache>
                <c:ptCount val="1"/>
                <c:pt idx="0">
                  <c:v>Modellabweichung-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B$4:$B$100</c:f>
              <c:numCache>
                <c:formatCode>General</c:formatCode>
                <c:ptCount val="97"/>
                <c:pt idx="0">
                  <c:v>0</c:v>
                </c:pt>
              </c:numCache>
            </c:numRef>
          </c:xVal>
          <c:yVal>
            <c:numRef>
              <c:f>daten!$K$4:$K$100</c:f>
              <c:numCache>
                <c:formatCode>General</c:formatCode>
                <c:ptCount val="97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labweichung-B"</c:f>
              <c:strCache>
                <c:ptCount val="1"/>
                <c:pt idx="0">
                  <c:v>Modellabweichung-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M$4:$M$118</c:f>
              <c:numCache>
                <c:formatCode>General</c:formatCode>
                <c:ptCount val="115"/>
                <c:pt idx="5">
                  <c:v>0</c:v>
                </c:pt>
              </c:numCache>
            </c:numRef>
          </c:xVal>
          <c:yVal>
            <c:numRef>
              <c:f>daten!$V$4:$V$118</c:f>
              <c:numCache>
                <c:formatCode>General</c:formatCode>
                <c:ptCount val="115"/>
              </c:numCache>
            </c:numRef>
          </c:yVal>
          <c:smooth val="0"/>
        </c:ser>
        <c:axId val="86975051"/>
        <c:axId val="39348571"/>
      </c:scatterChart>
      <c:valAx>
        <c:axId val="86975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571"/>
        <c:crossesAt val="0"/>
        <c:crossBetween val="midCat"/>
      </c:valAx>
      <c:valAx>
        <c:axId val="39348571"/>
        <c:scaling>
          <c:orientation val="minMax"/>
          <c:max val="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079029575236"/>
          <c:y val="0.0629860530882448"/>
          <c:w val="0.985192097042476"/>
          <c:h val="0.9072562504016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80"/>
                </a:solidFill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daten!$B$4:$B$110</c:f>
              <c:numCache>
                <c:formatCode>General</c:formatCode>
                <c:ptCount val="107"/>
                <c:pt idx="0">
                  <c:v>0</c:v>
                </c:pt>
              </c:numCache>
            </c:numRef>
          </c:xVal>
          <c:yVal>
            <c:numRef>
              <c:f>daten!$H$4:$H$110</c:f>
              <c:numCache>
                <c:formatCode>General</c:formatCode>
                <c:ptCount val="107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daten!$B$4:$B$110</c:f>
              <c:numCache>
                <c:formatCode>General</c:formatCode>
                <c:ptCount val="107"/>
                <c:pt idx="0">
                  <c:v>0</c:v>
                </c:pt>
              </c:numCache>
            </c:numRef>
          </c:xVal>
          <c:yVal>
            <c:numRef>
              <c:f>daten!$S$4:$S$110</c:f>
              <c:numCache>
                <c:formatCode>General</c:formatCode>
                <c:ptCount val="107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umme"</c:f>
              <c:strCache>
                <c:ptCount val="1"/>
                <c:pt idx="0">
                  <c:v>Summ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daten!$B$4:$B$110</c:f>
              <c:numCache>
                <c:formatCode>General</c:formatCode>
                <c:ptCount val="107"/>
                <c:pt idx="0">
                  <c:v>0</c:v>
                </c:pt>
              </c:numCache>
            </c:numRef>
          </c:xVal>
          <c:yVal>
            <c:numRef>
              <c:f>daten!$X$4:$X$110</c:f>
              <c:numCache>
                <c:formatCode>General</c:formatCode>
                <c:ptCount val="10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bstand"</c:f>
              <c:strCache>
                <c:ptCount val="1"/>
                <c:pt idx="0">
                  <c:v>Abstand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B$4:$B$110</c:f>
              <c:numCache>
                <c:formatCode>General</c:formatCode>
                <c:ptCount val="107"/>
                <c:pt idx="0">
                  <c:v>0</c:v>
                </c:pt>
              </c:numCache>
            </c:numRef>
          </c:xVal>
          <c:yVal>
            <c:numRef>
              <c:f>daten!$W$4:$W$114</c:f>
              <c:numCache>
                <c:formatCode>General</c:formatCode>
                <c:ptCount val="111"/>
              </c:numCache>
            </c:numRef>
          </c:yVal>
          <c:smooth val="0"/>
        </c:ser>
        <c:axId val="79300126"/>
        <c:axId val="2551219"/>
      </c:scatterChart>
      <c:valAx>
        <c:axId val="79300126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19"/>
        <c:crossesAt val="0"/>
        <c:crossBetween val="midCat"/>
        <c:majorUnit val="10"/>
      </c:valAx>
      <c:valAx>
        <c:axId val="255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7238427522415"/>
          <c:y val="0.02140240375345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520</xdr:colOff>
      <xdr:row>47</xdr:row>
      <xdr:rowOff>9720</xdr:rowOff>
    </xdr:to>
    <xdr:graphicFrame>
      <xdr:nvGraphicFramePr>
        <xdr:cNvPr id="0" name="Chart 1"/>
        <xdr:cNvGraphicFramePr/>
      </xdr:nvGraphicFramePr>
      <xdr:xfrm>
        <a:off x="0" y="0"/>
        <a:ext cx="5474520" cy="76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4760</xdr:colOff>
      <xdr:row>0</xdr:row>
      <xdr:rowOff>28440</xdr:rowOff>
    </xdr:from>
    <xdr:to>
      <xdr:col>15</xdr:col>
      <xdr:colOff>264240</xdr:colOff>
      <xdr:row>29</xdr:row>
      <xdr:rowOff>162000</xdr:rowOff>
    </xdr:to>
    <xdr:graphicFrame>
      <xdr:nvGraphicFramePr>
        <xdr:cNvPr id="1" name="Chart 2"/>
        <xdr:cNvGraphicFramePr/>
      </xdr:nvGraphicFramePr>
      <xdr:xfrm>
        <a:off x="7986240" y="28440"/>
        <a:ext cx="39650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759240</xdr:colOff>
      <xdr:row>32</xdr:row>
      <xdr:rowOff>142920</xdr:rowOff>
    </xdr:from>
    <xdr:to>
      <xdr:col>19</xdr:col>
      <xdr:colOff>29520</xdr:colOff>
      <xdr:row>53</xdr:row>
      <xdr:rowOff>123840</xdr:rowOff>
    </xdr:to>
    <xdr:graphicFrame>
      <xdr:nvGraphicFramePr>
        <xdr:cNvPr id="2" name="Chart 3"/>
        <xdr:cNvGraphicFramePr/>
      </xdr:nvGraphicFramePr>
      <xdr:xfrm>
        <a:off x="7771680" y="5324400"/>
        <a:ext cx="70617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8</xdr:row>
      <xdr:rowOff>0</xdr:rowOff>
    </xdr:from>
    <xdr:to>
      <xdr:col>11</xdr:col>
      <xdr:colOff>302760</xdr:colOff>
      <xdr:row>92</xdr:row>
      <xdr:rowOff>95400</xdr:rowOff>
    </xdr:to>
    <xdr:graphicFrame>
      <xdr:nvGraphicFramePr>
        <xdr:cNvPr id="3" name="Chart 4"/>
        <xdr:cNvGraphicFramePr/>
      </xdr:nvGraphicFramePr>
      <xdr:xfrm>
        <a:off x="0" y="9391680"/>
        <a:ext cx="88732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11.0546875" defaultRowHeight="12.75" zeroHeight="false" outlineLevelRow="0" outlineLevelCol="0"/>
  <sheetData>
    <row r="32" customFormat="false" ht="12.75" hidden="false" customHeight="false" outlineLevel="0" collapsed="false">
      <c r="K32" s="1" t="s">
        <v>0</v>
      </c>
    </row>
    <row r="49" customFormat="false" ht="12.75" hidden="false" customHeight="false" outlineLevel="0" collapsed="false">
      <c r="A49" s="1" t="s">
        <v>1</v>
      </c>
    </row>
    <row r="56" customFormat="false" ht="12.75" hidden="false" customHeight="false" outlineLevel="0" collapsed="false">
      <c r="A56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85"/>
    <col collapsed="false" customWidth="true" hidden="false" outlineLevel="0" max="3" min="3" style="1" width="10.28"/>
    <col collapsed="false" customWidth="true" hidden="false" outlineLevel="0" max="4" min="4" style="1" width="8.85"/>
    <col collapsed="false" customWidth="true" hidden="false" outlineLevel="0" max="5" min="5" style="1" width="8.7"/>
    <col collapsed="false" customWidth="true" hidden="false" outlineLevel="0" max="7" min="6" style="1" width="5.28"/>
    <col collapsed="false" customWidth="true" hidden="false" outlineLevel="0" max="8" min="8" style="1" width="5.56"/>
    <col collapsed="false" customWidth="true" hidden="false" outlineLevel="0" max="9" min="9" style="1" width="10.13"/>
    <col collapsed="false" customWidth="true" hidden="false" outlineLevel="0" max="11" min="10" style="1" width="7.42"/>
    <col collapsed="false" customWidth="true" hidden="false" outlineLevel="0" max="13" min="12" style="1" width="6.13"/>
    <col collapsed="false" customWidth="true" hidden="false" outlineLevel="0" max="14" min="14" style="1" width="13.41"/>
    <col collapsed="false" customWidth="true" hidden="false" outlineLevel="0" max="15" min="15" style="1" width="9.99"/>
    <col collapsed="false" customWidth="true" hidden="false" outlineLevel="0" max="16" min="16" style="1" width="13.7"/>
    <col collapsed="false" customWidth="true" hidden="false" outlineLevel="0" max="18" min="17" style="1" width="5.28"/>
    <col collapsed="false" customWidth="true" hidden="false" outlineLevel="0" max="20" min="19" style="1" width="6.7"/>
    <col collapsed="false" customWidth="true" hidden="false" outlineLevel="0" max="22" min="21" style="1" width="7.42"/>
  </cols>
  <sheetData>
    <row r="1" customFormat="false" ht="12.75" hidden="false" customHeight="false" outlineLevel="0" collapsed="false">
      <c r="B1" s="1" t="s">
        <v>3</v>
      </c>
      <c r="I1" s="2" t="n">
        <f aca="false">8.4439*3.6</f>
        <v>30.39804</v>
      </c>
      <c r="M1" s="1" t="s">
        <v>4</v>
      </c>
      <c r="T1" s="2" t="n">
        <f aca="false">7.0572*3.6</f>
        <v>25.40592</v>
      </c>
    </row>
    <row r="2" customFormat="false" ht="12.75" hidden="false" customHeight="false" outlineLevel="0" collapsed="false">
      <c r="A2" s="3"/>
      <c r="C2" s="4" t="n">
        <f aca="false">C4</f>
        <v>50.933896</v>
      </c>
      <c r="D2" s="4" t="n">
        <f aca="false">D4</f>
        <v>6.881779</v>
      </c>
      <c r="E2" s="1" t="s">
        <v>5</v>
      </c>
      <c r="F2" s="3"/>
      <c r="G2" s="3"/>
      <c r="H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4.75" hidden="false" customHeight="false" outlineLevel="0" collapsed="false">
      <c r="A3" s="3" t="s">
        <v>6</v>
      </c>
      <c r="B3" s="5" t="s">
        <v>7</v>
      </c>
      <c r="C3" s="5" t="s">
        <v>8</v>
      </c>
      <c r="D3" s="5" t="s">
        <v>9</v>
      </c>
      <c r="E3" s="5" t="s">
        <v>10</v>
      </c>
      <c r="F3" s="6" t="s">
        <v>11</v>
      </c>
      <c r="G3" s="6" t="s">
        <v>12</v>
      </c>
      <c r="H3" s="6" t="s">
        <v>13</v>
      </c>
      <c r="I3" s="6" t="s">
        <v>14</v>
      </c>
      <c r="J3" s="6" t="s">
        <v>15</v>
      </c>
      <c r="K3" s="7" t="s">
        <v>16</v>
      </c>
      <c r="L3" s="6"/>
      <c r="M3" s="5" t="s">
        <v>7</v>
      </c>
      <c r="N3" s="5" t="s">
        <v>8</v>
      </c>
      <c r="O3" s="5" t="s">
        <v>9</v>
      </c>
      <c r="P3" s="5" t="s">
        <v>10</v>
      </c>
      <c r="Q3" s="6" t="s">
        <v>11</v>
      </c>
      <c r="R3" s="6" t="s">
        <v>12</v>
      </c>
      <c r="S3" s="6" t="s">
        <v>13</v>
      </c>
      <c r="T3" s="6" t="s">
        <v>14</v>
      </c>
      <c r="U3" s="6" t="s">
        <v>15</v>
      </c>
      <c r="V3" s="7" t="s">
        <v>16</v>
      </c>
      <c r="W3" s="7" t="s">
        <v>17</v>
      </c>
      <c r="X3" s="7" t="s">
        <v>18</v>
      </c>
    </row>
    <row r="4" customFormat="false" ht="12.75" hidden="false" customHeight="false" outlineLevel="0" collapsed="false">
      <c r="A4" s="3" t="n">
        <v>0</v>
      </c>
      <c r="B4" s="5" t="n">
        <v>0</v>
      </c>
      <c r="C4" s="8" t="n">
        <v>50.933896</v>
      </c>
      <c r="D4" s="8" t="n">
        <v>6.881779</v>
      </c>
      <c r="E4" s="9" t="n">
        <v>40966.5213657407</v>
      </c>
      <c r="F4" s="10" t="e">
        <f aca="false">x($C4,$D4,$C$2,$D$2)</f>
        <v>#VALUE!</v>
      </c>
      <c r="G4" s="10" t="e">
        <f aca="false">y($C4,$D4,$C$2,$D$2)</f>
        <v>#VALUE!</v>
      </c>
      <c r="H4" s="10" t="n">
        <v>0</v>
      </c>
      <c r="I4" s="10"/>
      <c r="J4" s="11" t="e">
        <f aca="false">SQRT(F4^2+G4^2)</f>
        <v>#VALUE!</v>
      </c>
      <c r="K4" s="3" t="n">
        <f aca="false">30/3.6*B4-H4</f>
        <v>0</v>
      </c>
      <c r="L4" s="10"/>
      <c r="M4" s="5" t="e">
        <f aca="false">dt(P4,P$4)</f>
        <v>#VALUE!</v>
      </c>
      <c r="N4" s="8" t="n">
        <v>50.933865</v>
      </c>
      <c r="O4" s="8" t="n">
        <v>6.881768</v>
      </c>
      <c r="P4" s="9" t="n">
        <v>40966.5213657407</v>
      </c>
      <c r="Q4" s="10" t="e">
        <f aca="false">x(N4,O4,$C$2,$D$2)</f>
        <v>#VALUE!</v>
      </c>
      <c r="R4" s="10" t="e">
        <f aca="false">y(N4,O4,$C$2,$D$2)</f>
        <v>#VALUE!</v>
      </c>
      <c r="S4" s="10" t="n">
        <v>0</v>
      </c>
      <c r="T4" s="10"/>
      <c r="U4" s="11" t="e">
        <f aca="false">SQRT(Q4^2+R4^2)</f>
        <v>#VALUE!</v>
      </c>
      <c r="V4" s="3" t="e">
        <f aca="false">25/3.6*M4-S4</f>
        <v>#VALUE!</v>
      </c>
      <c r="W4" s="11" t="e">
        <f aca="false">SQRT((F4-Q4)^2+(G4-R4)^2)</f>
        <v>#VALUE!</v>
      </c>
      <c r="X4" s="12" t="n">
        <f aca="false">S4+H4</f>
        <v>0</v>
      </c>
    </row>
    <row r="5" customFormat="false" ht="12.75" hidden="false" customHeight="false" outlineLevel="0" collapsed="false">
      <c r="A5" s="3" t="n">
        <v>1</v>
      </c>
      <c r="B5" s="5" t="e">
        <f aca="false">dt(E5,E$4)</f>
        <v>#VALUE!</v>
      </c>
      <c r="C5" s="8" t="n">
        <v>50.933963</v>
      </c>
      <c r="D5" s="8" t="n">
        <v>6.881749</v>
      </c>
      <c r="E5" s="9" t="n">
        <v>40966.5213773148</v>
      </c>
      <c r="F5" s="10" t="e">
        <f aca="false">x(C5,D5,C$2,D$2)</f>
        <v>#VALUE!</v>
      </c>
      <c r="G5" s="10" t="e">
        <f aca="false">y($C5,$D5,$C$2,$D$2)</f>
        <v>#VALUE!</v>
      </c>
      <c r="H5" s="10" t="e">
        <f aca="false">SQRT((F5-F4)^2+(G5-G4)^2)+H4</f>
        <v>#VALUE!</v>
      </c>
      <c r="I5" s="10" t="e">
        <f aca="false">(H6-H4)/(B6-B4)</f>
        <v>#VALUE!</v>
      </c>
      <c r="J5" s="10" t="e">
        <f aca="false">SQRT(F5^2+G5^2)</f>
        <v>#VALUE!</v>
      </c>
      <c r="K5" s="3" t="e">
        <f aca="false">30/3.6*B5-H5</f>
        <v>#VALUE!</v>
      </c>
      <c r="L5" s="10"/>
      <c r="M5" s="5" t="e">
        <f aca="false">dt(P5,P$4)</f>
        <v>#VALUE!</v>
      </c>
      <c r="N5" s="8" t="n">
        <v>50.933804</v>
      </c>
      <c r="O5" s="8" t="n">
        <v>6.881795</v>
      </c>
      <c r="P5" s="9" t="n">
        <v>40966.5213773148</v>
      </c>
      <c r="Q5" s="10" t="e">
        <f aca="false">x(N5,O5,$C$2,$D$2)</f>
        <v>#VALUE!</v>
      </c>
      <c r="R5" s="10" t="e">
        <f aca="false">y(N5,O5,$C$2,$D$2)</f>
        <v>#VALUE!</v>
      </c>
      <c r="S5" s="10" t="e">
        <f aca="false">SQRT((Q5-Q4)^2+(R5-R4)^2)+S4</f>
        <v>#VALUE!</v>
      </c>
      <c r="T5" s="10" t="e">
        <f aca="false">(S6-S4)/(M6-M4)</f>
        <v>#VALUE!</v>
      </c>
      <c r="U5" s="10" t="e">
        <f aca="false">SQRT(Q5^2+R5^2)</f>
        <v>#VALUE!</v>
      </c>
      <c r="V5" s="3" t="e">
        <f aca="false">25/3.6*M5-S5</f>
        <v>#VALUE!</v>
      </c>
      <c r="W5" s="10" t="e">
        <f aca="false">SQRT((F5-Q5)^2+(G5-R5)^2)</f>
        <v>#VALUE!</v>
      </c>
      <c r="X5" s="12" t="e">
        <f aca="false">S5+H5</f>
        <v>#VALUE!</v>
      </c>
    </row>
    <row r="6" customFormat="false" ht="12.75" hidden="false" customHeight="false" outlineLevel="0" collapsed="false">
      <c r="A6" s="3" t="n">
        <v>2</v>
      </c>
      <c r="B6" s="5" t="e">
        <f aca="false">dt(E6,E$4)</f>
        <v>#VALUE!</v>
      </c>
      <c r="C6" s="8" t="n">
        <v>50.934033</v>
      </c>
      <c r="D6" s="8" t="n">
        <v>6.881717</v>
      </c>
      <c r="E6" s="9" t="n">
        <v>40966.5213888889</v>
      </c>
      <c r="F6" s="10" t="e">
        <f aca="false">x(C6,D6,C$2,D$2)</f>
        <v>#VALUE!</v>
      </c>
      <c r="G6" s="10" t="e">
        <f aca="false">y($C6,$D6,$C$2,$D$2)</f>
        <v>#VALUE!</v>
      </c>
      <c r="H6" s="10" t="e">
        <f aca="false">SQRT((F6-F5)^2+(G6-G5)^2)+H5</f>
        <v>#VALUE!</v>
      </c>
      <c r="I6" s="10" t="e">
        <f aca="false">(H7-H5)/(B7-B5)</f>
        <v>#VALUE!</v>
      </c>
      <c r="J6" s="10" t="e">
        <f aca="false">SQRT(F6^2+G6^2)</f>
        <v>#VALUE!</v>
      </c>
      <c r="K6" s="3" t="e">
        <f aca="false">30/3.6*B6-H6</f>
        <v>#VALUE!</v>
      </c>
      <c r="L6" s="10"/>
      <c r="M6" s="5" t="e">
        <f aca="false">dt(P6,P$4)</f>
        <v>#VALUE!</v>
      </c>
      <c r="N6" s="8" t="n">
        <v>50.933745</v>
      </c>
      <c r="O6" s="8" t="n">
        <v>6.881819</v>
      </c>
      <c r="P6" s="9" t="n">
        <v>40966.5213888889</v>
      </c>
      <c r="Q6" s="10" t="e">
        <f aca="false">x(N6,O6,$C$2,$D$2)</f>
        <v>#VALUE!</v>
      </c>
      <c r="R6" s="10" t="e">
        <f aca="false">y(N6,O6,$C$2,$D$2)</f>
        <v>#VALUE!</v>
      </c>
      <c r="S6" s="10" t="e">
        <f aca="false">SQRT((Q6-Q5)^2+(R6-R5)^2)+S5</f>
        <v>#VALUE!</v>
      </c>
      <c r="T6" s="10" t="e">
        <f aca="false">(S7-S5)/(M7-M5)</f>
        <v>#VALUE!</v>
      </c>
      <c r="U6" s="10" t="e">
        <f aca="false">SQRT(Q6^2+R6^2)</f>
        <v>#VALUE!</v>
      </c>
      <c r="V6" s="3" t="e">
        <f aca="false">25/3.6*M6-S6</f>
        <v>#VALUE!</v>
      </c>
      <c r="W6" s="10" t="e">
        <f aca="false">SQRT((F6-Q6)^2+(G6-R6)^2)</f>
        <v>#VALUE!</v>
      </c>
      <c r="X6" s="12" t="e">
        <f aca="false">S6+H6</f>
        <v>#VALUE!</v>
      </c>
    </row>
    <row r="7" customFormat="false" ht="12.75" hidden="false" customHeight="false" outlineLevel="0" collapsed="false">
      <c r="A7" s="3" t="n">
        <v>3</v>
      </c>
      <c r="B7" s="5" t="e">
        <f aca="false">dt(E7,E$4)</f>
        <v>#VALUE!</v>
      </c>
      <c r="C7" s="8" t="n">
        <v>50.934107</v>
      </c>
      <c r="D7" s="8" t="n">
        <v>6.881688</v>
      </c>
      <c r="E7" s="9" t="n">
        <v>40966.521400463</v>
      </c>
      <c r="F7" s="10" t="e">
        <f aca="false">x(C7,D7,C$2,D$2)</f>
        <v>#VALUE!</v>
      </c>
      <c r="G7" s="10" t="e">
        <f aca="false">y($C7,$D7,$C$2,$D$2)</f>
        <v>#VALUE!</v>
      </c>
      <c r="H7" s="10" t="e">
        <f aca="false">SQRT((F7-F6)^2+(G7-G6)^2)+H6</f>
        <v>#VALUE!</v>
      </c>
      <c r="I7" s="10" t="e">
        <f aca="false">(H8-H6)/(B8-B6)</f>
        <v>#VALUE!</v>
      </c>
      <c r="J7" s="10" t="e">
        <f aca="false">SQRT(F7^2+G7^2)</f>
        <v>#VALUE!</v>
      </c>
      <c r="K7" s="3" t="e">
        <f aca="false">30/3.6*B7-H7</f>
        <v>#VALUE!</v>
      </c>
      <c r="L7" s="10"/>
      <c r="M7" s="5" t="e">
        <f aca="false">dt(P7,P$4)</f>
        <v>#VALUE!</v>
      </c>
      <c r="N7" s="8" t="n">
        <v>50.933684</v>
      </c>
      <c r="O7" s="8" t="n">
        <v>6.88184</v>
      </c>
      <c r="P7" s="9" t="n">
        <v>40966.521400463</v>
      </c>
      <c r="Q7" s="10" t="e">
        <f aca="false">x(N7,O7,$C$2,$D$2)</f>
        <v>#VALUE!</v>
      </c>
      <c r="R7" s="10" t="e">
        <f aca="false">y(N7,O7,$C$2,$D$2)</f>
        <v>#VALUE!</v>
      </c>
      <c r="S7" s="10" t="e">
        <f aca="false">SQRT((Q7-Q6)^2+(R7-R6)^2)+S6</f>
        <v>#VALUE!</v>
      </c>
      <c r="T7" s="10" t="e">
        <f aca="false">(S8-S6)/(M8-M6)</f>
        <v>#VALUE!</v>
      </c>
      <c r="U7" s="10" t="e">
        <f aca="false">SQRT(Q7^2+R7^2)</f>
        <v>#VALUE!</v>
      </c>
      <c r="V7" s="3" t="e">
        <f aca="false">25/3.6*M7-S7</f>
        <v>#VALUE!</v>
      </c>
      <c r="W7" s="10" t="e">
        <f aca="false">SQRT((F7-Q7)^2+(G7-R7)^2)</f>
        <v>#VALUE!</v>
      </c>
      <c r="X7" s="12" t="e">
        <f aca="false">S7+H7</f>
        <v>#VALUE!</v>
      </c>
    </row>
    <row r="8" customFormat="false" ht="12.75" hidden="false" customHeight="false" outlineLevel="0" collapsed="false">
      <c r="A8" s="3" t="n">
        <v>4</v>
      </c>
      <c r="B8" s="5" t="e">
        <f aca="false">dt(E8,E$4)</f>
        <v>#VALUE!</v>
      </c>
      <c r="C8" s="8" t="n">
        <v>50.934184</v>
      </c>
      <c r="D8" s="8" t="n">
        <v>6.881662</v>
      </c>
      <c r="E8" s="9" t="n">
        <v>40966.521412037</v>
      </c>
      <c r="F8" s="10" t="e">
        <f aca="false">x(C8,D8,C$2,D$2)</f>
        <v>#VALUE!</v>
      </c>
      <c r="G8" s="10" t="e">
        <f aca="false">y($C8,$D8,$C$2,$D$2)</f>
        <v>#VALUE!</v>
      </c>
      <c r="H8" s="10" t="e">
        <f aca="false">SQRT((F8-F7)^2+(G8-G7)^2)+H7</f>
        <v>#VALUE!</v>
      </c>
      <c r="I8" s="10" t="e">
        <f aca="false">(H9-H7)/(B9-B7)</f>
        <v>#VALUE!</v>
      </c>
      <c r="J8" s="10" t="e">
        <f aca="false">SQRT(F8^2+G8^2)</f>
        <v>#VALUE!</v>
      </c>
      <c r="K8" s="3" t="e">
        <f aca="false">30/3.6*B8-H8</f>
        <v>#VALUE!</v>
      </c>
      <c r="L8" s="10"/>
      <c r="M8" s="5" t="e">
        <f aca="false">dt(P8,P$4)</f>
        <v>#VALUE!</v>
      </c>
      <c r="N8" s="8" t="n">
        <v>50.933623</v>
      </c>
      <c r="O8" s="8" t="n">
        <v>6.881863</v>
      </c>
      <c r="P8" s="9" t="n">
        <v>40966.521412037</v>
      </c>
      <c r="Q8" s="10" t="e">
        <f aca="false">x(N8,O8,$C$2,$D$2)</f>
        <v>#VALUE!</v>
      </c>
      <c r="R8" s="10" t="e">
        <f aca="false">y(N8,O8,$C$2,$D$2)</f>
        <v>#VALUE!</v>
      </c>
      <c r="S8" s="10" t="e">
        <f aca="false">SQRT((Q8-Q7)^2+(R8-R7)^2)+S7</f>
        <v>#VALUE!</v>
      </c>
      <c r="T8" s="10" t="e">
        <f aca="false">(S9-S7)/(M9-M7)</f>
        <v>#VALUE!</v>
      </c>
      <c r="U8" s="10" t="e">
        <f aca="false">SQRT(Q8^2+R8^2)</f>
        <v>#VALUE!</v>
      </c>
      <c r="V8" s="3" t="e">
        <f aca="false">25/3.6*M8-S8</f>
        <v>#VALUE!</v>
      </c>
      <c r="W8" s="10" t="e">
        <f aca="false">SQRT((F8-Q8)^2+(G8-R8)^2)</f>
        <v>#VALUE!</v>
      </c>
      <c r="X8" s="12" t="e">
        <f aca="false">S8+H8</f>
        <v>#VALUE!</v>
      </c>
    </row>
    <row r="9" customFormat="false" ht="12.75" hidden="false" customHeight="false" outlineLevel="0" collapsed="false">
      <c r="A9" s="3" t="n">
        <v>5</v>
      </c>
      <c r="B9" s="5" t="e">
        <f aca="false">dt(E9,E$4)</f>
        <v>#VALUE!</v>
      </c>
      <c r="C9" s="8" t="n">
        <v>50.934265</v>
      </c>
      <c r="D9" s="8" t="n">
        <v>6.881651</v>
      </c>
      <c r="E9" s="9" t="n">
        <v>40966.5214236111</v>
      </c>
      <c r="F9" s="10" t="e">
        <f aca="false">x(C9,D9,C$2,D$2)</f>
        <v>#VALUE!</v>
      </c>
      <c r="G9" s="10" t="e">
        <f aca="false">y($C9,$D9,$C$2,$D$2)</f>
        <v>#VALUE!</v>
      </c>
      <c r="H9" s="10" t="e">
        <f aca="false">SQRT((F9-F8)^2+(G9-G8)^2)+H8</f>
        <v>#VALUE!</v>
      </c>
      <c r="I9" s="10" t="e">
        <f aca="false">(H10-H8)/(B10-B8)</f>
        <v>#VALUE!</v>
      </c>
      <c r="J9" s="10" t="e">
        <f aca="false">SQRT(F9^2+G9^2)</f>
        <v>#VALUE!</v>
      </c>
      <c r="K9" s="3" t="e">
        <f aca="false">30/3.6*B9-H9</f>
        <v>#VALUE!</v>
      </c>
      <c r="L9" s="10"/>
      <c r="M9" s="5" t="n">
        <v>0</v>
      </c>
      <c r="N9" s="8" t="n">
        <v>50.93356</v>
      </c>
      <c r="O9" s="8" t="n">
        <v>6.881886</v>
      </c>
      <c r="P9" s="9" t="n">
        <v>40966.5214236111</v>
      </c>
      <c r="Q9" s="10" t="e">
        <f aca="false">x(N9,O9,$C$2,$D$2)</f>
        <v>#VALUE!</v>
      </c>
      <c r="R9" s="10" t="e">
        <f aca="false">y(N9,O9,$C$2,$D$2)</f>
        <v>#VALUE!</v>
      </c>
      <c r="S9" s="10" t="e">
        <f aca="false">SQRT((Q9-Q8)^2+(R9-R8)^2)+S8</f>
        <v>#VALUE!</v>
      </c>
      <c r="T9" s="10" t="e">
        <f aca="false">(S10-S8)/(M10-M8)</f>
        <v>#VALUE!</v>
      </c>
      <c r="U9" s="10" t="e">
        <f aca="false">SQRT(Q9^2+R9^2)</f>
        <v>#VALUE!</v>
      </c>
      <c r="V9" s="3" t="e">
        <f aca="false">25/3.6*M9-S9</f>
        <v>#VALUE!</v>
      </c>
      <c r="W9" s="10" t="e">
        <f aca="false">SQRT((F9-Q9)^2+(G9-R9)^2)</f>
        <v>#VALUE!</v>
      </c>
      <c r="X9" s="12" t="e">
        <f aca="false">S9+H9</f>
        <v>#VALUE!</v>
      </c>
    </row>
    <row r="10" customFormat="false" ht="12.75" hidden="false" customHeight="false" outlineLevel="0" collapsed="false">
      <c r="A10" s="3" t="n">
        <v>6</v>
      </c>
      <c r="B10" s="5" t="e">
        <f aca="false">dt(E10,E$4)</f>
        <v>#VALUE!</v>
      </c>
      <c r="C10" s="8" t="n">
        <v>50.934343</v>
      </c>
      <c r="D10" s="8" t="n">
        <v>6.881665</v>
      </c>
      <c r="E10" s="9" t="n">
        <v>40966.5214351852</v>
      </c>
      <c r="F10" s="10" t="e">
        <f aca="false">x(C10,D10,C$2,D$2)</f>
        <v>#VALUE!</v>
      </c>
      <c r="G10" s="10" t="e">
        <f aca="false">y($C10,$D10,$C$2,$D$2)</f>
        <v>#VALUE!</v>
      </c>
      <c r="H10" s="10" t="e">
        <f aca="false">SQRT((F10-F9)^2+(G10-G9)^2)+H9</f>
        <v>#VALUE!</v>
      </c>
      <c r="I10" s="10" t="e">
        <f aca="false">(H11-H9)/(B11-B9)</f>
        <v>#VALUE!</v>
      </c>
      <c r="J10" s="10" t="e">
        <f aca="false">SQRT(F10^2+G10^2)</f>
        <v>#VALUE!</v>
      </c>
      <c r="K10" s="3" t="e">
        <f aca="false">30/3.6*B10-H10</f>
        <v>#VALUE!</v>
      </c>
      <c r="L10" s="10"/>
      <c r="M10" s="5" t="e">
        <f aca="false">dt(P10,P$4)</f>
        <v>#VALUE!</v>
      </c>
      <c r="N10" s="8" t="n">
        <v>50.933498</v>
      </c>
      <c r="O10" s="8" t="n">
        <v>6.881912</v>
      </c>
      <c r="P10" s="9" t="n">
        <v>40966.5214351852</v>
      </c>
      <c r="Q10" s="10" t="e">
        <f aca="false">x(N10,O10,$C$2,$D$2)</f>
        <v>#VALUE!</v>
      </c>
      <c r="R10" s="10" t="e">
        <f aca="false">y(N10,O10,$C$2,$D$2)</f>
        <v>#VALUE!</v>
      </c>
      <c r="S10" s="10" t="e">
        <f aca="false">SQRT((Q10-Q9)^2+(R10-R9)^2)+S9</f>
        <v>#VALUE!</v>
      </c>
      <c r="T10" s="10" t="e">
        <f aca="false">(S11-S9)/(M11-M9)</f>
        <v>#VALUE!</v>
      </c>
      <c r="U10" s="10" t="e">
        <f aca="false">SQRT(Q10^2+R10^2)</f>
        <v>#VALUE!</v>
      </c>
      <c r="V10" s="3" t="e">
        <f aca="false">25/3.6*M10-S10</f>
        <v>#VALUE!</v>
      </c>
      <c r="W10" s="10" t="e">
        <f aca="false">SQRT((F10-Q10)^2+(G10-R10)^2)</f>
        <v>#VALUE!</v>
      </c>
      <c r="X10" s="12" t="e">
        <f aca="false">S10+H10</f>
        <v>#VALUE!</v>
      </c>
    </row>
    <row r="11" customFormat="false" ht="12.75" hidden="false" customHeight="false" outlineLevel="0" collapsed="false">
      <c r="A11" s="3" t="n">
        <v>7</v>
      </c>
      <c r="B11" s="5" t="e">
        <f aca="false">dt(E11,E$4)</f>
        <v>#VALUE!</v>
      </c>
      <c r="C11" s="8" t="n">
        <v>50.934417</v>
      </c>
      <c r="D11" s="8" t="n">
        <v>6.881703</v>
      </c>
      <c r="E11" s="9" t="n">
        <v>40966.5214467593</v>
      </c>
      <c r="F11" s="10" t="e">
        <f aca="false">x(C11,D11,C$2,D$2)</f>
        <v>#VALUE!</v>
      </c>
      <c r="G11" s="10" t="e">
        <f aca="false">y($C11,$D11,$C$2,$D$2)</f>
        <v>#VALUE!</v>
      </c>
      <c r="H11" s="10" t="e">
        <f aca="false">SQRT((F11-F10)^2+(G11-G10)^2)+H10</f>
        <v>#VALUE!</v>
      </c>
      <c r="I11" s="10" t="e">
        <f aca="false">(H12-H10)/(B12-B10)</f>
        <v>#VALUE!</v>
      </c>
      <c r="J11" s="10" t="e">
        <f aca="false">SQRT(F11^2+G11^2)</f>
        <v>#VALUE!</v>
      </c>
      <c r="K11" s="3" t="e">
        <f aca="false">30/3.6*B11-H11</f>
        <v>#VALUE!</v>
      </c>
      <c r="L11" s="10"/>
      <c r="M11" s="5" t="e">
        <f aca="false">dt(P11,P$4)</f>
        <v>#VALUE!</v>
      </c>
      <c r="N11" s="8" t="n">
        <v>50.933436</v>
      </c>
      <c r="O11" s="8" t="n">
        <v>6.881942</v>
      </c>
      <c r="P11" s="9" t="n">
        <v>40966.5214467593</v>
      </c>
      <c r="Q11" s="10" t="e">
        <f aca="false">x(N11,O11,$C$2,$D$2)</f>
        <v>#VALUE!</v>
      </c>
      <c r="R11" s="10" t="e">
        <f aca="false">y(N11,O11,$C$2,$D$2)</f>
        <v>#VALUE!</v>
      </c>
      <c r="S11" s="10" t="e">
        <f aca="false">SQRT((Q11-Q10)^2+(R11-R10)^2)+S10</f>
        <v>#VALUE!</v>
      </c>
      <c r="T11" s="10" t="e">
        <f aca="false">(S12-S10)/(M12-M10)</f>
        <v>#VALUE!</v>
      </c>
      <c r="U11" s="10" t="e">
        <f aca="false">SQRT(Q11^2+R11^2)</f>
        <v>#VALUE!</v>
      </c>
      <c r="V11" s="3" t="e">
        <f aca="false">25/3.6*M11-S11</f>
        <v>#VALUE!</v>
      </c>
      <c r="W11" s="10" t="e">
        <f aca="false">SQRT((F11-Q11)^2+(G11-R11)^2)</f>
        <v>#VALUE!</v>
      </c>
      <c r="X11" s="12" t="e">
        <f aca="false">S11+H11</f>
        <v>#VALUE!</v>
      </c>
    </row>
    <row r="12" customFormat="false" ht="12.75" hidden="false" customHeight="false" outlineLevel="0" collapsed="false">
      <c r="A12" s="3" t="n">
        <v>8</v>
      </c>
      <c r="B12" s="5" t="e">
        <f aca="false">dt(E12,E$4)</f>
        <v>#VALUE!</v>
      </c>
      <c r="C12" s="8" t="n">
        <v>50.934481</v>
      </c>
      <c r="D12" s="8" t="n">
        <v>6.881765</v>
      </c>
      <c r="E12" s="9" t="n">
        <v>40966.5214583333</v>
      </c>
      <c r="F12" s="10" t="e">
        <f aca="false">x(C12,D12,C$2,D$2)</f>
        <v>#VALUE!</v>
      </c>
      <c r="G12" s="10" t="e">
        <f aca="false">y($C12,$D12,$C$2,$D$2)</f>
        <v>#VALUE!</v>
      </c>
      <c r="H12" s="10" t="e">
        <f aca="false">SQRT((F12-F11)^2+(G12-G11)^2)+H11</f>
        <v>#VALUE!</v>
      </c>
      <c r="I12" s="10" t="e">
        <f aca="false">(H13-H11)/(B13-B11)</f>
        <v>#VALUE!</v>
      </c>
      <c r="J12" s="10" t="e">
        <f aca="false">SQRT(F12^2+G12^2)</f>
        <v>#VALUE!</v>
      </c>
      <c r="K12" s="3" t="e">
        <f aca="false">30/3.6*B12-H12</f>
        <v>#VALUE!</v>
      </c>
      <c r="L12" s="10"/>
      <c r="M12" s="5" t="e">
        <f aca="false">dt(P12,P$4)</f>
        <v>#VALUE!</v>
      </c>
      <c r="N12" s="8" t="n">
        <v>50.933375</v>
      </c>
      <c r="O12" s="8" t="n">
        <v>6.881981</v>
      </c>
      <c r="P12" s="9" t="n">
        <v>40966.5214583333</v>
      </c>
      <c r="Q12" s="10" t="e">
        <f aca="false">x(N12,O12,$C$2,$D$2)</f>
        <v>#VALUE!</v>
      </c>
      <c r="R12" s="10" t="e">
        <f aca="false">y(N12,O12,$C$2,$D$2)</f>
        <v>#VALUE!</v>
      </c>
      <c r="S12" s="10" t="e">
        <f aca="false">SQRT((Q12-Q11)^2+(R12-R11)^2)+S11</f>
        <v>#VALUE!</v>
      </c>
      <c r="T12" s="10" t="e">
        <f aca="false">(S13-S11)/(M13-M11)</f>
        <v>#VALUE!</v>
      </c>
      <c r="U12" s="10" t="e">
        <f aca="false">SQRT(Q12^2+R12^2)</f>
        <v>#VALUE!</v>
      </c>
      <c r="V12" s="3" t="e">
        <f aca="false">25/3.6*M12-S12</f>
        <v>#VALUE!</v>
      </c>
      <c r="W12" s="10" t="e">
        <f aca="false">SQRT((F12-Q12)^2+(G12-R12)^2)</f>
        <v>#VALUE!</v>
      </c>
      <c r="X12" s="12" t="e">
        <f aca="false">S12+H12</f>
        <v>#VALUE!</v>
      </c>
    </row>
    <row r="13" customFormat="false" ht="12.75" hidden="false" customHeight="false" outlineLevel="0" collapsed="false">
      <c r="A13" s="3" t="n">
        <v>9</v>
      </c>
      <c r="B13" s="5" t="e">
        <f aca="false">dt(E13,E$4)</f>
        <v>#VALUE!</v>
      </c>
      <c r="C13" s="8" t="n">
        <v>50.934534</v>
      </c>
      <c r="D13" s="8" t="n">
        <v>6.881852</v>
      </c>
      <c r="E13" s="9" t="n">
        <v>40966.5214699074</v>
      </c>
      <c r="F13" s="10" t="e">
        <f aca="false">x(C13,D13,C$2,D$2)</f>
        <v>#VALUE!</v>
      </c>
      <c r="G13" s="10" t="e">
        <f aca="false">y($C13,$D13,$C$2,$D$2)</f>
        <v>#VALUE!</v>
      </c>
      <c r="H13" s="10" t="e">
        <f aca="false">SQRT((F13-F12)^2+(G13-G12)^2)+H12</f>
        <v>#VALUE!</v>
      </c>
      <c r="I13" s="10" t="e">
        <f aca="false">(H14-H12)/(B14-B12)</f>
        <v>#VALUE!</v>
      </c>
      <c r="J13" s="10" t="e">
        <f aca="false">SQRT(F13^2+G13^2)</f>
        <v>#VALUE!</v>
      </c>
      <c r="K13" s="3" t="e">
        <f aca="false">30/3.6*B13-H13</f>
        <v>#VALUE!</v>
      </c>
      <c r="L13" s="10"/>
      <c r="M13" s="5" t="e">
        <f aca="false">dt(P13,P$4)</f>
        <v>#VALUE!</v>
      </c>
      <c r="N13" s="8" t="n">
        <v>50.933319</v>
      </c>
      <c r="O13" s="8" t="n">
        <v>6.882034</v>
      </c>
      <c r="P13" s="9" t="n">
        <v>40966.5214699074</v>
      </c>
      <c r="Q13" s="10" t="e">
        <f aca="false">x(N13,O13,$C$2,$D$2)</f>
        <v>#VALUE!</v>
      </c>
      <c r="R13" s="10" t="e">
        <f aca="false">y(N13,O13,$C$2,$D$2)</f>
        <v>#VALUE!</v>
      </c>
      <c r="S13" s="10" t="e">
        <f aca="false">SQRT((Q13-Q12)^2+(R13-R12)^2)+S12</f>
        <v>#VALUE!</v>
      </c>
      <c r="T13" s="10" t="e">
        <f aca="false">(S14-S12)/(M14-M12)</f>
        <v>#VALUE!</v>
      </c>
      <c r="U13" s="10" t="e">
        <f aca="false">SQRT(Q13^2+R13^2)</f>
        <v>#VALUE!</v>
      </c>
      <c r="V13" s="3" t="e">
        <f aca="false">25/3.6*M13-S13</f>
        <v>#VALUE!</v>
      </c>
      <c r="W13" s="10" t="e">
        <f aca="false">SQRT((F13-Q13)^2+(G13-R13)^2)</f>
        <v>#VALUE!</v>
      </c>
      <c r="X13" s="12" t="e">
        <f aca="false">S13+H13</f>
        <v>#VALUE!</v>
      </c>
    </row>
    <row r="14" customFormat="false" ht="12.75" hidden="false" customHeight="false" outlineLevel="0" collapsed="false">
      <c r="A14" s="3" t="n">
        <v>10</v>
      </c>
      <c r="B14" s="5" t="e">
        <f aca="false">dt(E14,E$4)</f>
        <v>#VALUE!</v>
      </c>
      <c r="C14" s="8" t="n">
        <v>50.934573</v>
      </c>
      <c r="D14" s="8" t="n">
        <v>6.88196</v>
      </c>
      <c r="E14" s="9" t="n">
        <v>40966.5214814815</v>
      </c>
      <c r="F14" s="10" t="e">
        <f aca="false">x(C14,D14,C$2,D$2)</f>
        <v>#VALUE!</v>
      </c>
      <c r="G14" s="10" t="e">
        <f aca="false">y($C14,$D14,$C$2,$D$2)</f>
        <v>#VALUE!</v>
      </c>
      <c r="H14" s="10" t="e">
        <f aca="false">SQRT((F14-F13)^2+(G14-G13)^2)+H13</f>
        <v>#VALUE!</v>
      </c>
      <c r="I14" s="10" t="e">
        <f aca="false">(H15-H13)/(B15-B13)</f>
        <v>#VALUE!</v>
      </c>
      <c r="J14" s="10" t="e">
        <f aca="false">SQRT(F14^2+G14^2)</f>
        <v>#VALUE!</v>
      </c>
      <c r="K14" s="3" t="e">
        <f aca="false">30/3.6*B14-H14</f>
        <v>#VALUE!</v>
      </c>
      <c r="L14" s="10"/>
      <c r="M14" s="5" t="e">
        <f aca="false">dt(P14,P$4)</f>
        <v>#VALUE!</v>
      </c>
      <c r="N14" s="8" t="n">
        <v>50.933272</v>
      </c>
      <c r="O14" s="8" t="n">
        <v>6.882105</v>
      </c>
      <c r="P14" s="9" t="n">
        <v>40966.5214814815</v>
      </c>
      <c r="Q14" s="10" t="e">
        <f aca="false">x(N14,O14,$C$2,$D$2)</f>
        <v>#VALUE!</v>
      </c>
      <c r="R14" s="10" t="e">
        <f aca="false">y(N14,O14,$C$2,$D$2)</f>
        <v>#VALUE!</v>
      </c>
      <c r="S14" s="10" t="e">
        <f aca="false">SQRT((Q14-Q13)^2+(R14-R13)^2)+S13</f>
        <v>#VALUE!</v>
      </c>
      <c r="T14" s="10" t="e">
        <f aca="false">(S15-S13)/(M15-M13)</f>
        <v>#VALUE!</v>
      </c>
      <c r="U14" s="10" t="e">
        <f aca="false">SQRT(Q14^2+R14^2)</f>
        <v>#VALUE!</v>
      </c>
      <c r="V14" s="3" t="e">
        <f aca="false">25/3.6*M14-S14</f>
        <v>#VALUE!</v>
      </c>
      <c r="W14" s="10" t="e">
        <f aca="false">SQRT((F14-Q14)^2+(G14-R14)^2)</f>
        <v>#VALUE!</v>
      </c>
      <c r="X14" s="12" t="e">
        <f aca="false">S14+H14</f>
        <v>#VALUE!</v>
      </c>
    </row>
    <row r="15" customFormat="false" ht="12.75" hidden="false" customHeight="false" outlineLevel="0" collapsed="false">
      <c r="A15" s="3" t="n">
        <v>11</v>
      </c>
      <c r="B15" s="5" t="e">
        <f aca="false">dt(E15,E$4)</f>
        <v>#VALUE!</v>
      </c>
      <c r="C15" s="8" t="n">
        <v>50.934594</v>
      </c>
      <c r="D15" s="8" t="n">
        <v>6.882078</v>
      </c>
      <c r="E15" s="9" t="n">
        <v>40966.5214930556</v>
      </c>
      <c r="F15" s="10" t="e">
        <f aca="false">x(C15,D15,C$2,D$2)</f>
        <v>#VALUE!</v>
      </c>
      <c r="G15" s="10" t="e">
        <f aca="false">y($C15,$D15,$C$2,$D$2)</f>
        <v>#VALUE!</v>
      </c>
      <c r="H15" s="10" t="e">
        <f aca="false">SQRT((F15-F14)^2+(G15-G14)^2)+H14</f>
        <v>#VALUE!</v>
      </c>
      <c r="I15" s="10" t="e">
        <f aca="false">(H16-H14)/(B16-B14)</f>
        <v>#VALUE!</v>
      </c>
      <c r="J15" s="10" t="e">
        <f aca="false">SQRT(F15^2+G15^2)</f>
        <v>#VALUE!</v>
      </c>
      <c r="K15" s="3" t="e">
        <f aca="false">30/3.6*B15-H15</f>
        <v>#VALUE!</v>
      </c>
      <c r="L15" s="10"/>
      <c r="M15" s="5" t="e">
        <f aca="false">dt(P15,P$4)</f>
        <v>#VALUE!</v>
      </c>
      <c r="N15" s="8" t="n">
        <v>50.933235</v>
      </c>
      <c r="O15" s="8" t="n">
        <v>6.882188</v>
      </c>
      <c r="P15" s="9" t="n">
        <v>40966.5214930556</v>
      </c>
      <c r="Q15" s="10" t="e">
        <f aca="false">x(N15,O15,$C$2,$D$2)</f>
        <v>#VALUE!</v>
      </c>
      <c r="R15" s="10" t="e">
        <f aca="false">y(N15,O15,$C$2,$D$2)</f>
        <v>#VALUE!</v>
      </c>
      <c r="S15" s="10" t="e">
        <f aca="false">SQRT((Q15-Q14)^2+(R15-R14)^2)+S14</f>
        <v>#VALUE!</v>
      </c>
      <c r="T15" s="10" t="e">
        <f aca="false">(S16-S14)/(M16-M14)</f>
        <v>#VALUE!</v>
      </c>
      <c r="U15" s="10" t="e">
        <f aca="false">SQRT(Q15^2+R15^2)</f>
        <v>#VALUE!</v>
      </c>
      <c r="V15" s="3" t="e">
        <f aca="false">25/3.6*M15-S15</f>
        <v>#VALUE!</v>
      </c>
      <c r="W15" s="10" t="e">
        <f aca="false">SQRT((F15-Q15)^2+(G15-R15)^2)</f>
        <v>#VALUE!</v>
      </c>
      <c r="X15" s="12" t="e">
        <f aca="false">S15+H15</f>
        <v>#VALUE!</v>
      </c>
    </row>
    <row r="16" customFormat="false" ht="12.75" hidden="false" customHeight="false" outlineLevel="0" collapsed="false">
      <c r="A16" s="3" t="n">
        <v>12</v>
      </c>
      <c r="B16" s="5" t="e">
        <f aca="false">dt(E16,E$4)</f>
        <v>#VALUE!</v>
      </c>
      <c r="C16" s="8" t="n">
        <v>50.934603</v>
      </c>
      <c r="D16" s="8" t="n">
        <v>6.882197</v>
      </c>
      <c r="E16" s="9" t="n">
        <v>40966.5215046296</v>
      </c>
      <c r="F16" s="10" t="e">
        <f aca="false">x(C16,D16,C$2,D$2)</f>
        <v>#VALUE!</v>
      </c>
      <c r="G16" s="10" t="e">
        <f aca="false">y($C16,$D16,$C$2,$D$2)</f>
        <v>#VALUE!</v>
      </c>
      <c r="H16" s="10" t="e">
        <f aca="false">SQRT((F16-F15)^2+(G16-G15)^2)+H15</f>
        <v>#VALUE!</v>
      </c>
      <c r="I16" s="10" t="e">
        <f aca="false">(H17-H15)/(B17-B15)</f>
        <v>#VALUE!</v>
      </c>
      <c r="J16" s="10" t="e">
        <f aca="false">SQRT(F16^2+G16^2)</f>
        <v>#VALUE!</v>
      </c>
      <c r="K16" s="3" t="e">
        <f aca="false">30/3.6*B16-H16</f>
        <v>#VALUE!</v>
      </c>
      <c r="L16" s="10"/>
      <c r="M16" s="5" t="e">
        <f aca="false">dt(P16,P$4)</f>
        <v>#VALUE!</v>
      </c>
      <c r="N16" s="8" t="n">
        <v>50.933207</v>
      </c>
      <c r="O16" s="8" t="n">
        <v>6.882276</v>
      </c>
      <c r="P16" s="9" t="n">
        <v>40966.5215046296</v>
      </c>
      <c r="Q16" s="10" t="e">
        <f aca="false">x(N16,O16,$C$2,$D$2)</f>
        <v>#VALUE!</v>
      </c>
      <c r="R16" s="10" t="e">
        <f aca="false">y(N16,O16,$C$2,$D$2)</f>
        <v>#VALUE!</v>
      </c>
      <c r="S16" s="10" t="e">
        <f aca="false">SQRT((Q16-Q15)^2+(R16-R15)^2)+S15</f>
        <v>#VALUE!</v>
      </c>
      <c r="T16" s="10" t="e">
        <f aca="false">(S17-S15)/(M17-M15)</f>
        <v>#VALUE!</v>
      </c>
      <c r="U16" s="10" t="e">
        <f aca="false">SQRT(Q16^2+R16^2)</f>
        <v>#VALUE!</v>
      </c>
      <c r="V16" s="3" t="e">
        <f aca="false">25/3.6*M16-S16</f>
        <v>#VALUE!</v>
      </c>
      <c r="W16" s="10" t="e">
        <f aca="false">SQRT((F16-Q16)^2+(G16-R16)^2)</f>
        <v>#VALUE!</v>
      </c>
      <c r="X16" s="12" t="e">
        <f aca="false">S16+H16</f>
        <v>#VALUE!</v>
      </c>
    </row>
    <row r="17" customFormat="false" ht="12.75" hidden="false" customHeight="false" outlineLevel="0" collapsed="false">
      <c r="A17" s="3" t="n">
        <v>13</v>
      </c>
      <c r="B17" s="5" t="e">
        <f aca="false">dt(E17,E$4)</f>
        <v>#VALUE!</v>
      </c>
      <c r="C17" s="8" t="n">
        <v>50.934597</v>
      </c>
      <c r="D17" s="8" t="n">
        <v>6.882316</v>
      </c>
      <c r="E17" s="9" t="n">
        <v>40966.5215162037</v>
      </c>
      <c r="F17" s="10" t="e">
        <f aca="false">x(C17,D17,C$2,D$2)</f>
        <v>#VALUE!</v>
      </c>
      <c r="G17" s="10" t="e">
        <f aca="false">y($C17,$D17,$C$2,$D$2)</f>
        <v>#VALUE!</v>
      </c>
      <c r="H17" s="10" t="e">
        <f aca="false">SQRT((F17-F16)^2+(G17-G16)^2)+H16</f>
        <v>#VALUE!</v>
      </c>
      <c r="I17" s="10" t="e">
        <f aca="false">(H18-H16)/(B18-B16)</f>
        <v>#VALUE!</v>
      </c>
      <c r="J17" s="10" t="e">
        <f aca="false">SQRT(F17^2+G17^2)</f>
        <v>#VALUE!</v>
      </c>
      <c r="K17" s="3" t="e">
        <f aca="false">30/3.6*B17-H17</f>
        <v>#VALUE!</v>
      </c>
      <c r="L17" s="10"/>
      <c r="M17" s="5" t="e">
        <f aca="false">dt(P17,P$4)</f>
        <v>#VALUE!</v>
      </c>
      <c r="N17" s="8" t="n">
        <v>50.93319</v>
      </c>
      <c r="O17" s="8" t="n">
        <v>6.88237</v>
      </c>
      <c r="P17" s="9" t="n">
        <v>40966.5215162037</v>
      </c>
      <c r="Q17" s="10" t="e">
        <f aca="false">x(N17,O17,$C$2,$D$2)</f>
        <v>#VALUE!</v>
      </c>
      <c r="R17" s="10" t="e">
        <f aca="false">y(N17,O17,$C$2,$D$2)</f>
        <v>#VALUE!</v>
      </c>
      <c r="S17" s="10" t="e">
        <f aca="false">SQRT((Q17-Q16)^2+(R17-R16)^2)+S16</f>
        <v>#VALUE!</v>
      </c>
      <c r="T17" s="10" t="e">
        <f aca="false">(S18-S16)/(M18-M16)</f>
        <v>#VALUE!</v>
      </c>
      <c r="U17" s="10" t="e">
        <f aca="false">SQRT(Q17^2+R17^2)</f>
        <v>#VALUE!</v>
      </c>
      <c r="V17" s="3" t="e">
        <f aca="false">25/3.6*M17-S17</f>
        <v>#VALUE!</v>
      </c>
      <c r="W17" s="10" t="e">
        <f aca="false">SQRT((F17-Q17)^2+(G17-R17)^2)</f>
        <v>#VALUE!</v>
      </c>
      <c r="X17" s="12" t="e">
        <f aca="false">S17+H17</f>
        <v>#VALUE!</v>
      </c>
    </row>
    <row r="18" customFormat="false" ht="12.75" hidden="false" customHeight="false" outlineLevel="0" collapsed="false">
      <c r="A18" s="3" t="n">
        <v>14</v>
      </c>
      <c r="B18" s="5" t="e">
        <f aca="false">dt(E18,E$4)</f>
        <v>#VALUE!</v>
      </c>
      <c r="C18" s="8" t="n">
        <v>50.934567</v>
      </c>
      <c r="D18" s="8" t="n">
        <v>6.882427</v>
      </c>
      <c r="E18" s="9" t="n">
        <v>40966.5215277778</v>
      </c>
      <c r="F18" s="10" t="e">
        <f aca="false">x(C18,D18,C$2,D$2)</f>
        <v>#VALUE!</v>
      </c>
      <c r="G18" s="10" t="e">
        <f aca="false">y($C18,$D18,$C$2,$D$2)</f>
        <v>#VALUE!</v>
      </c>
      <c r="H18" s="10" t="e">
        <f aca="false">SQRT((F18-F17)^2+(G18-G17)^2)+H17</f>
        <v>#VALUE!</v>
      </c>
      <c r="I18" s="10" t="e">
        <f aca="false">(H19-H17)/(B19-B17)</f>
        <v>#VALUE!</v>
      </c>
      <c r="J18" s="10" t="e">
        <f aca="false">SQRT(F18^2+G18^2)</f>
        <v>#VALUE!</v>
      </c>
      <c r="K18" s="3" t="e">
        <f aca="false">30/3.6*B18-H18</f>
        <v>#VALUE!</v>
      </c>
      <c r="L18" s="10"/>
      <c r="M18" s="5" t="e">
        <f aca="false">dt(P18,P$4)</f>
        <v>#VALUE!</v>
      </c>
      <c r="N18" s="8" t="n">
        <v>50.933185</v>
      </c>
      <c r="O18" s="8" t="n">
        <v>6.882468</v>
      </c>
      <c r="P18" s="9" t="n">
        <v>40966.5215277778</v>
      </c>
      <c r="Q18" s="10" t="e">
        <f aca="false">x(N18,O18,$C$2,$D$2)</f>
        <v>#VALUE!</v>
      </c>
      <c r="R18" s="10" t="e">
        <f aca="false">y(N18,O18,$C$2,$D$2)</f>
        <v>#VALUE!</v>
      </c>
      <c r="S18" s="10" t="e">
        <f aca="false">SQRT((Q18-Q17)^2+(R18-R17)^2)+S17</f>
        <v>#VALUE!</v>
      </c>
      <c r="T18" s="10" t="e">
        <f aca="false">(S19-S17)/(M19-M17)</f>
        <v>#VALUE!</v>
      </c>
      <c r="U18" s="10" t="e">
        <f aca="false">SQRT(Q18^2+R18^2)</f>
        <v>#VALUE!</v>
      </c>
      <c r="V18" s="3" t="e">
        <f aca="false">25/3.6*M18-S18</f>
        <v>#VALUE!</v>
      </c>
      <c r="W18" s="10" t="e">
        <f aca="false">SQRT((F18-Q18)^2+(G18-R18)^2)</f>
        <v>#VALUE!</v>
      </c>
      <c r="X18" s="12" t="e">
        <f aca="false">S18+H18</f>
        <v>#VALUE!</v>
      </c>
    </row>
    <row r="19" customFormat="false" ht="12.75" hidden="false" customHeight="false" outlineLevel="0" collapsed="false">
      <c r="A19" s="3" t="n">
        <v>15</v>
      </c>
      <c r="B19" s="5" t="e">
        <f aca="false">dt(E19,E$4)</f>
        <v>#VALUE!</v>
      </c>
      <c r="C19" s="8" t="n">
        <v>50.934519</v>
      </c>
      <c r="D19" s="8" t="n">
        <v>6.882522</v>
      </c>
      <c r="E19" s="9" t="n">
        <v>40966.5215393519</v>
      </c>
      <c r="F19" s="10" t="e">
        <f aca="false">x(C19,D19,C$2,D$2)</f>
        <v>#VALUE!</v>
      </c>
      <c r="G19" s="10" t="e">
        <f aca="false">y($C19,$D19,$C$2,$D$2)</f>
        <v>#VALUE!</v>
      </c>
      <c r="H19" s="10" t="e">
        <f aca="false">SQRT((F19-F18)^2+(G19-G18)^2)+H18</f>
        <v>#VALUE!</v>
      </c>
      <c r="I19" s="10" t="e">
        <f aca="false">(H20-H18)/(B20-B18)</f>
        <v>#VALUE!</v>
      </c>
      <c r="J19" s="10" t="e">
        <f aca="false">SQRT(F19^2+G19^2)</f>
        <v>#VALUE!</v>
      </c>
      <c r="K19" s="3" t="e">
        <f aca="false">30/3.6*B19-H19</f>
        <v>#VALUE!</v>
      </c>
      <c r="L19" s="10"/>
      <c r="M19" s="5" t="e">
        <f aca="false">dt(P19,P$4)</f>
        <v>#VALUE!</v>
      </c>
      <c r="N19" s="8" t="n">
        <v>50.933189</v>
      </c>
      <c r="O19" s="8" t="n">
        <v>6.882568</v>
      </c>
      <c r="P19" s="9" t="n">
        <v>40966.5215393519</v>
      </c>
      <c r="Q19" s="10" t="e">
        <f aca="false">x(N19,O19,$C$2,$D$2)</f>
        <v>#VALUE!</v>
      </c>
      <c r="R19" s="10" t="e">
        <f aca="false">y(N19,O19,$C$2,$D$2)</f>
        <v>#VALUE!</v>
      </c>
      <c r="S19" s="10" t="e">
        <f aca="false">SQRT((Q19-Q18)^2+(R19-R18)^2)+S18</f>
        <v>#VALUE!</v>
      </c>
      <c r="T19" s="10" t="e">
        <f aca="false">(S20-S18)/(M20-M18)</f>
        <v>#VALUE!</v>
      </c>
      <c r="U19" s="10" t="e">
        <f aca="false">SQRT(Q19^2+R19^2)</f>
        <v>#VALUE!</v>
      </c>
      <c r="V19" s="3" t="e">
        <f aca="false">25/3.6*M19-S19</f>
        <v>#VALUE!</v>
      </c>
      <c r="W19" s="10" t="e">
        <f aca="false">SQRT((F19-Q19)^2+(G19-R19)^2)</f>
        <v>#VALUE!</v>
      </c>
      <c r="X19" s="12" t="e">
        <f aca="false">S19+H19</f>
        <v>#VALUE!</v>
      </c>
    </row>
    <row r="20" customFormat="false" ht="12.75" hidden="false" customHeight="false" outlineLevel="0" collapsed="false">
      <c r="A20" s="3" t="n">
        <v>16</v>
      </c>
      <c r="B20" s="5" t="e">
        <f aca="false">dt(E20,E$4)</f>
        <v>#VALUE!</v>
      </c>
      <c r="C20" s="8" t="n">
        <v>50.934458</v>
      </c>
      <c r="D20" s="8" t="n">
        <v>6.882602</v>
      </c>
      <c r="E20" s="9" t="n">
        <v>40966.5215509259</v>
      </c>
      <c r="F20" s="10" t="e">
        <f aca="false">x(C20,D20,C$2,D$2)</f>
        <v>#VALUE!</v>
      </c>
      <c r="G20" s="10" t="e">
        <f aca="false">y($C20,$D20,$C$2,$D$2)</f>
        <v>#VALUE!</v>
      </c>
      <c r="H20" s="10" t="e">
        <f aca="false">SQRT((F20-F19)^2+(G20-G19)^2)+H19</f>
        <v>#VALUE!</v>
      </c>
      <c r="I20" s="10" t="e">
        <f aca="false">(H21-H19)/(B21-B19)</f>
        <v>#VALUE!</v>
      </c>
      <c r="J20" s="10" t="e">
        <f aca="false">SQRT(F20^2+G20^2)</f>
        <v>#VALUE!</v>
      </c>
      <c r="K20" s="3" t="e">
        <f aca="false">30/3.6*B20-H20</f>
        <v>#VALUE!</v>
      </c>
      <c r="L20" s="10"/>
      <c r="M20" s="5" t="e">
        <f aca="false">dt(P20,P$4)</f>
        <v>#VALUE!</v>
      </c>
      <c r="N20" s="8" t="n">
        <v>50.933205</v>
      </c>
      <c r="O20" s="8" t="n">
        <v>6.882665</v>
      </c>
      <c r="P20" s="9" t="n">
        <v>40966.5215509259</v>
      </c>
      <c r="Q20" s="10" t="e">
        <f aca="false">x(N20,O20,$C$2,$D$2)</f>
        <v>#VALUE!</v>
      </c>
      <c r="R20" s="10" t="e">
        <f aca="false">y(N20,O20,$C$2,$D$2)</f>
        <v>#VALUE!</v>
      </c>
      <c r="S20" s="10" t="e">
        <f aca="false">SQRT((Q20-Q19)^2+(R20-R19)^2)+S19</f>
        <v>#VALUE!</v>
      </c>
      <c r="T20" s="10" t="e">
        <f aca="false">(S21-S19)/(M21-M19)</f>
        <v>#VALUE!</v>
      </c>
      <c r="U20" s="10" t="e">
        <f aca="false">SQRT(Q20^2+R20^2)</f>
        <v>#VALUE!</v>
      </c>
      <c r="V20" s="3" t="e">
        <f aca="false">25/3.6*M20-S20</f>
        <v>#VALUE!</v>
      </c>
      <c r="W20" s="10" t="e">
        <f aca="false">SQRT((F20-Q20)^2+(G20-R20)^2)</f>
        <v>#VALUE!</v>
      </c>
      <c r="X20" s="12" t="e">
        <f aca="false">S20+H20</f>
        <v>#VALUE!</v>
      </c>
    </row>
    <row r="21" customFormat="false" ht="12.75" hidden="false" customHeight="false" outlineLevel="0" collapsed="false">
      <c r="A21" s="3" t="n">
        <v>17</v>
      </c>
      <c r="B21" s="5" t="e">
        <f aca="false">dt(E21,E$4)</f>
        <v>#VALUE!</v>
      </c>
      <c r="C21" s="8" t="n">
        <v>50.934387</v>
      </c>
      <c r="D21" s="8" t="n">
        <v>6.882666</v>
      </c>
      <c r="E21" s="9" t="n">
        <v>40966.5215625</v>
      </c>
      <c r="F21" s="10" t="e">
        <f aca="false">x(C21,D21,C$2,D$2)</f>
        <v>#VALUE!</v>
      </c>
      <c r="G21" s="10" t="e">
        <f aca="false">y($C21,$D21,$C$2,$D$2)</f>
        <v>#VALUE!</v>
      </c>
      <c r="H21" s="10" t="e">
        <f aca="false">SQRT((F21-F20)^2+(G21-G20)^2)+H20</f>
        <v>#VALUE!</v>
      </c>
      <c r="I21" s="10" t="e">
        <f aca="false">(H22-H20)/(B22-B20)</f>
        <v>#VALUE!</v>
      </c>
      <c r="J21" s="10" t="e">
        <f aca="false">SQRT(F21^2+G21^2)</f>
        <v>#VALUE!</v>
      </c>
      <c r="K21" s="3" t="e">
        <f aca="false">30/3.6*B21-H21</f>
        <v>#VALUE!</v>
      </c>
      <c r="L21" s="10"/>
      <c r="M21" s="5" t="e">
        <f aca="false">dt(P21,P$4)</f>
        <v>#VALUE!</v>
      </c>
      <c r="N21" s="8" t="n">
        <v>50.933232</v>
      </c>
      <c r="O21" s="8" t="n">
        <v>6.882751</v>
      </c>
      <c r="P21" s="9" t="n">
        <v>40966.5215625</v>
      </c>
      <c r="Q21" s="10" t="e">
        <f aca="false">x(N21,O21,$C$2,$D$2)</f>
        <v>#VALUE!</v>
      </c>
      <c r="R21" s="10" t="e">
        <f aca="false">y(N21,O21,$C$2,$D$2)</f>
        <v>#VALUE!</v>
      </c>
      <c r="S21" s="10" t="e">
        <f aca="false">SQRT((Q21-Q20)^2+(R21-R20)^2)+S20</f>
        <v>#VALUE!</v>
      </c>
      <c r="T21" s="10" t="e">
        <f aca="false">(S22-S20)/(M22-M20)</f>
        <v>#VALUE!</v>
      </c>
      <c r="U21" s="10" t="e">
        <f aca="false">SQRT(Q21^2+R21^2)</f>
        <v>#VALUE!</v>
      </c>
      <c r="V21" s="3" t="e">
        <f aca="false">25/3.6*M21-S21</f>
        <v>#VALUE!</v>
      </c>
      <c r="W21" s="10" t="e">
        <f aca="false">SQRT((F21-Q21)^2+(G21-R21)^2)</f>
        <v>#VALUE!</v>
      </c>
      <c r="X21" s="12" t="e">
        <f aca="false">S21+H21</f>
        <v>#VALUE!</v>
      </c>
    </row>
    <row r="22" customFormat="false" ht="12.75" hidden="false" customHeight="false" outlineLevel="0" collapsed="false">
      <c r="A22" s="3" t="n">
        <v>18</v>
      </c>
      <c r="B22" s="5" t="e">
        <f aca="false">dt(E22,E$4)</f>
        <v>#VALUE!</v>
      </c>
      <c r="C22" s="8" t="n">
        <v>50.934308</v>
      </c>
      <c r="D22" s="8" t="n">
        <v>6.882706</v>
      </c>
      <c r="E22" s="9" t="n">
        <v>40966.5215740741</v>
      </c>
      <c r="F22" s="10" t="e">
        <f aca="false">x(C22,D22,C$2,D$2)</f>
        <v>#VALUE!</v>
      </c>
      <c r="G22" s="10" t="e">
        <f aca="false">y($C22,$D22,$C$2,$D$2)</f>
        <v>#VALUE!</v>
      </c>
      <c r="H22" s="10" t="e">
        <f aca="false">SQRT((F22-F21)^2+(G22-G21)^2)+H21</f>
        <v>#VALUE!</v>
      </c>
      <c r="I22" s="10" t="e">
        <f aca="false">(H23-H21)/(B23-B21)</f>
        <v>#VALUE!</v>
      </c>
      <c r="J22" s="10" t="e">
        <f aca="false">SQRT(F22^2+G22^2)</f>
        <v>#VALUE!</v>
      </c>
      <c r="K22" s="3" t="e">
        <f aca="false">30/3.6*B22-H22</f>
        <v>#VALUE!</v>
      </c>
      <c r="L22" s="10"/>
      <c r="M22" s="5" t="e">
        <f aca="false">dt(P22,P$4)</f>
        <v>#VALUE!</v>
      </c>
      <c r="N22" s="8" t="n">
        <v>50.933267</v>
      </c>
      <c r="O22" s="8" t="n">
        <v>6.882829</v>
      </c>
      <c r="P22" s="9" t="n">
        <v>40966.5215740741</v>
      </c>
      <c r="Q22" s="10" t="e">
        <f aca="false">x(N22,O22,$C$2,$D$2)</f>
        <v>#VALUE!</v>
      </c>
      <c r="R22" s="10" t="e">
        <f aca="false">y(N22,O22,$C$2,$D$2)</f>
        <v>#VALUE!</v>
      </c>
      <c r="S22" s="10" t="e">
        <f aca="false">SQRT((Q22-Q21)^2+(R22-R21)^2)+S21</f>
        <v>#VALUE!</v>
      </c>
      <c r="T22" s="10" t="e">
        <f aca="false">(S23-S21)/(M23-M21)</f>
        <v>#VALUE!</v>
      </c>
      <c r="U22" s="10" t="e">
        <f aca="false">SQRT(Q22^2+R22^2)</f>
        <v>#VALUE!</v>
      </c>
      <c r="V22" s="3" t="e">
        <f aca="false">25/3.6*M22-S22</f>
        <v>#VALUE!</v>
      </c>
      <c r="W22" s="10" t="e">
        <f aca="false">SQRT((F22-Q22)^2+(G22-R22)^2)</f>
        <v>#VALUE!</v>
      </c>
      <c r="X22" s="12" t="e">
        <f aca="false">S22+H22</f>
        <v>#VALUE!</v>
      </c>
    </row>
    <row r="23" customFormat="false" ht="12.75" hidden="false" customHeight="false" outlineLevel="0" collapsed="false">
      <c r="A23" s="3" t="n">
        <v>19</v>
      </c>
      <c r="B23" s="5" t="e">
        <f aca="false">dt(E23,E$4)</f>
        <v>#VALUE!</v>
      </c>
      <c r="C23" s="8" t="n">
        <v>50.93423</v>
      </c>
      <c r="D23" s="8" t="n">
        <v>6.882736</v>
      </c>
      <c r="E23" s="9" t="n">
        <v>40966.5215856481</v>
      </c>
      <c r="F23" s="10" t="e">
        <f aca="false">x(C23,D23,C$2,D$2)</f>
        <v>#VALUE!</v>
      </c>
      <c r="G23" s="10" t="e">
        <f aca="false">y($C23,$D23,$C$2,$D$2)</f>
        <v>#VALUE!</v>
      </c>
      <c r="H23" s="10" t="e">
        <f aca="false">SQRT((F23-F22)^2+(G23-G22)^2)+H22</f>
        <v>#VALUE!</v>
      </c>
      <c r="I23" s="10" t="e">
        <f aca="false">(H24-H22)/(B24-B22)</f>
        <v>#VALUE!</v>
      </c>
      <c r="J23" s="10" t="e">
        <f aca="false">SQRT(F23^2+G23^2)</f>
        <v>#VALUE!</v>
      </c>
      <c r="K23" s="3" t="e">
        <f aca="false">30/3.6*B23-H23</f>
        <v>#VALUE!</v>
      </c>
      <c r="L23" s="10"/>
      <c r="M23" s="5" t="e">
        <f aca="false">dt(P23,P$4)</f>
        <v>#VALUE!</v>
      </c>
      <c r="N23" s="8" t="n">
        <v>50.933313</v>
      </c>
      <c r="O23" s="8" t="n">
        <v>6.882897</v>
      </c>
      <c r="P23" s="9" t="n">
        <v>40966.5215856481</v>
      </c>
      <c r="Q23" s="10" t="e">
        <f aca="false">x(N23,O23,$C$2,$D$2)</f>
        <v>#VALUE!</v>
      </c>
      <c r="R23" s="10" t="e">
        <f aca="false">y(N23,O23,$C$2,$D$2)</f>
        <v>#VALUE!</v>
      </c>
      <c r="S23" s="10" t="e">
        <f aca="false">SQRT((Q23-Q22)^2+(R23-R22)^2)+S22</f>
        <v>#VALUE!</v>
      </c>
      <c r="T23" s="10" t="e">
        <f aca="false">(S24-S22)/(M24-M22)</f>
        <v>#VALUE!</v>
      </c>
      <c r="U23" s="10" t="e">
        <f aca="false">SQRT(Q23^2+R23^2)</f>
        <v>#VALUE!</v>
      </c>
      <c r="V23" s="3" t="e">
        <f aca="false">25/3.6*M23-S23</f>
        <v>#VALUE!</v>
      </c>
      <c r="W23" s="10" t="e">
        <f aca="false">SQRT((F23-Q23)^2+(G23-R23)^2)</f>
        <v>#VALUE!</v>
      </c>
      <c r="X23" s="12" t="e">
        <f aca="false">S23+H23</f>
        <v>#VALUE!</v>
      </c>
    </row>
    <row r="24" customFormat="false" ht="12.75" hidden="false" customHeight="false" outlineLevel="0" collapsed="false">
      <c r="A24" s="3" t="n">
        <v>20</v>
      </c>
      <c r="B24" s="5" t="e">
        <f aca="false">dt(E24,E$4)</f>
        <v>#VALUE!</v>
      </c>
      <c r="C24" s="8" t="n">
        <v>50.934155</v>
      </c>
      <c r="D24" s="8" t="n">
        <v>6.882766</v>
      </c>
      <c r="E24" s="9" t="n">
        <v>40966.5215972222</v>
      </c>
      <c r="F24" s="10" t="e">
        <f aca="false">x(C24,D24,C$2,D$2)</f>
        <v>#VALUE!</v>
      </c>
      <c r="G24" s="10" t="e">
        <f aca="false">y($C24,$D24,$C$2,$D$2)</f>
        <v>#VALUE!</v>
      </c>
      <c r="H24" s="10" t="e">
        <f aca="false">SQRT((F24-F23)^2+(G24-G23)^2)+H23</f>
        <v>#VALUE!</v>
      </c>
      <c r="I24" s="10" t="e">
        <f aca="false">(H25-H23)/(B25-B23)</f>
        <v>#VALUE!</v>
      </c>
      <c r="J24" s="10" t="e">
        <f aca="false">SQRT(F24^2+G24^2)</f>
        <v>#VALUE!</v>
      </c>
      <c r="K24" s="3" t="e">
        <f aca="false">30/3.6*B24-H24</f>
        <v>#VALUE!</v>
      </c>
      <c r="L24" s="10"/>
      <c r="M24" s="5" t="e">
        <f aca="false">dt(P24,P$4)</f>
        <v>#VALUE!</v>
      </c>
      <c r="N24" s="8" t="n">
        <v>50.933369</v>
      </c>
      <c r="O24" s="8" t="n">
        <v>6.882952</v>
      </c>
      <c r="P24" s="9" t="n">
        <v>40966.5215972222</v>
      </c>
      <c r="Q24" s="10" t="e">
        <f aca="false">x(N24,O24,$C$2,$D$2)</f>
        <v>#VALUE!</v>
      </c>
      <c r="R24" s="10" t="e">
        <f aca="false">y(N24,O24,$C$2,$D$2)</f>
        <v>#VALUE!</v>
      </c>
      <c r="S24" s="10" t="e">
        <f aca="false">SQRT((Q24-Q23)^2+(R24-R23)^2)+S23</f>
        <v>#VALUE!</v>
      </c>
      <c r="T24" s="10" t="e">
        <f aca="false">(S25-S23)/(M25-M23)</f>
        <v>#VALUE!</v>
      </c>
      <c r="U24" s="10" t="e">
        <f aca="false">SQRT(Q24^2+R24^2)</f>
        <v>#VALUE!</v>
      </c>
      <c r="V24" s="3" t="e">
        <f aca="false">25/3.6*M24-S24</f>
        <v>#VALUE!</v>
      </c>
      <c r="W24" s="10" t="e">
        <f aca="false">SQRT((F24-Q24)^2+(G24-R24)^2)</f>
        <v>#VALUE!</v>
      </c>
      <c r="X24" s="12" t="e">
        <f aca="false">S24+H24</f>
        <v>#VALUE!</v>
      </c>
    </row>
    <row r="25" customFormat="false" ht="12.75" hidden="false" customHeight="false" outlineLevel="0" collapsed="false">
      <c r="A25" s="3" t="n">
        <v>21</v>
      </c>
      <c r="B25" s="5" t="e">
        <f aca="false">dt(E25,E$4)</f>
        <v>#VALUE!</v>
      </c>
      <c r="C25" s="8" t="n">
        <v>50.934082</v>
      </c>
      <c r="D25" s="8" t="n">
        <v>6.882795</v>
      </c>
      <c r="E25" s="9" t="n">
        <v>40966.5216087963</v>
      </c>
      <c r="F25" s="10" t="e">
        <f aca="false">x(C25,D25,C$2,D$2)</f>
        <v>#VALUE!</v>
      </c>
      <c r="G25" s="10" t="e">
        <f aca="false">y($C25,$D25,$C$2,$D$2)</f>
        <v>#VALUE!</v>
      </c>
      <c r="H25" s="10" t="e">
        <f aca="false">SQRT((F25-F24)^2+(G25-G24)^2)+H24</f>
        <v>#VALUE!</v>
      </c>
      <c r="I25" s="10" t="e">
        <f aca="false">(H26-H24)/(B26-B24)</f>
        <v>#VALUE!</v>
      </c>
      <c r="J25" s="10" t="e">
        <f aca="false">SQRT(F25^2+G25^2)</f>
        <v>#VALUE!</v>
      </c>
      <c r="K25" s="3" t="e">
        <f aca="false">30/3.6*B25-H25</f>
        <v>#VALUE!</v>
      </c>
      <c r="L25" s="10"/>
      <c r="M25" s="5" t="e">
        <f aca="false">dt(P25,P$4)</f>
        <v>#VALUE!</v>
      </c>
      <c r="N25" s="8" t="n">
        <v>50.93343</v>
      </c>
      <c r="O25" s="8" t="n">
        <v>6.882988</v>
      </c>
      <c r="P25" s="9" t="n">
        <v>40966.5216087963</v>
      </c>
      <c r="Q25" s="10" t="e">
        <f aca="false">x(N25,O25,$C$2,$D$2)</f>
        <v>#VALUE!</v>
      </c>
      <c r="R25" s="10" t="e">
        <f aca="false">y(N25,O25,$C$2,$D$2)</f>
        <v>#VALUE!</v>
      </c>
      <c r="S25" s="10" t="e">
        <f aca="false">SQRT((Q25-Q24)^2+(R25-R24)^2)+S24</f>
        <v>#VALUE!</v>
      </c>
      <c r="T25" s="10" t="e">
        <f aca="false">(S26-S24)/(M26-M24)</f>
        <v>#VALUE!</v>
      </c>
      <c r="U25" s="10" t="e">
        <f aca="false">SQRT(Q25^2+R25^2)</f>
        <v>#VALUE!</v>
      </c>
      <c r="V25" s="3" t="e">
        <f aca="false">25/3.6*M25-S25</f>
        <v>#VALUE!</v>
      </c>
      <c r="W25" s="10" t="e">
        <f aca="false">SQRT((F25-Q25)^2+(G25-R25)^2)</f>
        <v>#VALUE!</v>
      </c>
      <c r="X25" s="12" t="e">
        <f aca="false">S25+H25</f>
        <v>#VALUE!</v>
      </c>
    </row>
    <row r="26" customFormat="false" ht="12.75" hidden="false" customHeight="false" outlineLevel="0" collapsed="false">
      <c r="A26" s="3" t="n">
        <v>22</v>
      </c>
      <c r="B26" s="5" t="e">
        <f aca="false">dt(E26,E$4)</f>
        <v>#VALUE!</v>
      </c>
      <c r="C26" s="8" t="n">
        <v>50.934008</v>
      </c>
      <c r="D26" s="8" t="n">
        <v>6.882824</v>
      </c>
      <c r="E26" s="9" t="n">
        <v>40966.5216203704</v>
      </c>
      <c r="F26" s="10" t="e">
        <f aca="false">x(C26,D26,C$2,D$2)</f>
        <v>#VALUE!</v>
      </c>
      <c r="G26" s="10" t="e">
        <f aca="false">y($C26,$D26,$C$2,$D$2)</f>
        <v>#VALUE!</v>
      </c>
      <c r="H26" s="10" t="e">
        <f aca="false">SQRT((F26-F25)^2+(G26-G25)^2)+H25</f>
        <v>#VALUE!</v>
      </c>
      <c r="I26" s="10" t="e">
        <f aca="false">(H27-H25)/(B27-B25)</f>
        <v>#VALUE!</v>
      </c>
      <c r="J26" s="10" t="e">
        <f aca="false">SQRT(F26^2+G26^2)</f>
        <v>#VALUE!</v>
      </c>
      <c r="K26" s="3" t="e">
        <f aca="false">30/3.6*B26-H26</f>
        <v>#VALUE!</v>
      </c>
      <c r="L26" s="10"/>
      <c r="M26" s="5" t="e">
        <f aca="false">dt(P26,P$4)</f>
        <v>#VALUE!</v>
      </c>
      <c r="N26" s="8" t="n">
        <v>50.933493</v>
      </c>
      <c r="O26" s="8" t="n">
        <v>6.883006</v>
      </c>
      <c r="P26" s="9" t="n">
        <v>40966.5216203704</v>
      </c>
      <c r="Q26" s="10" t="e">
        <f aca="false">x(N26,O26,$C$2,$D$2)</f>
        <v>#VALUE!</v>
      </c>
      <c r="R26" s="10" t="e">
        <f aca="false">y(N26,O26,$C$2,$D$2)</f>
        <v>#VALUE!</v>
      </c>
      <c r="S26" s="10" t="e">
        <f aca="false">SQRT((Q26-Q25)^2+(R26-R25)^2)+S25</f>
        <v>#VALUE!</v>
      </c>
      <c r="T26" s="10" t="e">
        <f aca="false">(S27-S25)/(M27-M25)</f>
        <v>#VALUE!</v>
      </c>
      <c r="U26" s="10" t="e">
        <f aca="false">SQRT(Q26^2+R26^2)</f>
        <v>#VALUE!</v>
      </c>
      <c r="V26" s="3" t="e">
        <f aca="false">25/3.6*M26-S26</f>
        <v>#VALUE!</v>
      </c>
      <c r="W26" s="10" t="e">
        <f aca="false">SQRT((F26-Q26)^2+(G26-R26)^2)</f>
        <v>#VALUE!</v>
      </c>
      <c r="X26" s="12" t="e">
        <f aca="false">S26+H26</f>
        <v>#VALUE!</v>
      </c>
    </row>
    <row r="27" customFormat="false" ht="12.75" hidden="false" customHeight="false" outlineLevel="0" collapsed="false">
      <c r="A27" s="3" t="n">
        <v>23</v>
      </c>
      <c r="B27" s="5" t="e">
        <f aca="false">dt(E27,E$4)</f>
        <v>#VALUE!</v>
      </c>
      <c r="C27" s="8" t="n">
        <v>50.933935</v>
      </c>
      <c r="D27" s="8" t="n">
        <v>6.882854</v>
      </c>
      <c r="E27" s="9" t="n">
        <v>40966.5216319444</v>
      </c>
      <c r="F27" s="10" t="e">
        <f aca="false">x(C27,D27,C$2,D$2)</f>
        <v>#VALUE!</v>
      </c>
      <c r="G27" s="10" t="e">
        <f aca="false">y($C27,$D27,$C$2,$D$2)</f>
        <v>#VALUE!</v>
      </c>
      <c r="H27" s="10" t="e">
        <f aca="false">SQRT((F27-F26)^2+(G27-G26)^2)+H26</f>
        <v>#VALUE!</v>
      </c>
      <c r="I27" s="10" t="e">
        <f aca="false">(H28-H26)/(B28-B26)</f>
        <v>#VALUE!</v>
      </c>
      <c r="J27" s="10" t="e">
        <f aca="false">SQRT(F27^2+G27^2)</f>
        <v>#VALUE!</v>
      </c>
      <c r="K27" s="3" t="e">
        <f aca="false">30/3.6*B27-H27</f>
        <v>#VALUE!</v>
      </c>
      <c r="L27" s="10"/>
      <c r="M27" s="5" t="e">
        <f aca="false">dt(P27,P$4)</f>
        <v>#VALUE!</v>
      </c>
      <c r="N27" s="8" t="n">
        <v>50.933554</v>
      </c>
      <c r="O27" s="8" t="n">
        <v>6.883005</v>
      </c>
      <c r="P27" s="9" t="n">
        <v>40966.5216319444</v>
      </c>
      <c r="Q27" s="10" t="e">
        <f aca="false">x(N27,O27,$C$2,$D$2)</f>
        <v>#VALUE!</v>
      </c>
      <c r="R27" s="10" t="e">
        <f aca="false">y(N27,O27,$C$2,$D$2)</f>
        <v>#VALUE!</v>
      </c>
      <c r="S27" s="10" t="e">
        <f aca="false">SQRT((Q27-Q26)^2+(R27-R26)^2)+S26</f>
        <v>#VALUE!</v>
      </c>
      <c r="T27" s="10" t="e">
        <f aca="false">(S28-S26)/(M28-M26)</f>
        <v>#VALUE!</v>
      </c>
      <c r="U27" s="10" t="e">
        <f aca="false">SQRT(Q27^2+R27^2)</f>
        <v>#VALUE!</v>
      </c>
      <c r="V27" s="3" t="e">
        <f aca="false">25/3.6*M27-S27</f>
        <v>#VALUE!</v>
      </c>
      <c r="W27" s="10" t="e">
        <f aca="false">SQRT((F27-Q27)^2+(G27-R27)^2)</f>
        <v>#VALUE!</v>
      </c>
      <c r="X27" s="12" t="e">
        <f aca="false">S27+H27</f>
        <v>#VALUE!</v>
      </c>
    </row>
    <row r="28" customFormat="false" ht="12.75" hidden="false" customHeight="false" outlineLevel="0" collapsed="false">
      <c r="A28" s="3" t="n">
        <v>24</v>
      </c>
      <c r="B28" s="5" t="e">
        <f aca="false">dt(E28,E$4)</f>
        <v>#VALUE!</v>
      </c>
      <c r="C28" s="8" t="n">
        <v>50.933864</v>
      </c>
      <c r="D28" s="8" t="n">
        <v>6.882884</v>
      </c>
      <c r="E28" s="9" t="n">
        <v>40966.5216435185</v>
      </c>
      <c r="F28" s="10" t="e">
        <f aca="false">x(C28,D28,C$2,D$2)</f>
        <v>#VALUE!</v>
      </c>
      <c r="G28" s="10" t="e">
        <f aca="false">y($C28,$D28,$C$2,$D$2)</f>
        <v>#VALUE!</v>
      </c>
      <c r="H28" s="10" t="e">
        <f aca="false">SQRT((F28-F27)^2+(G28-G27)^2)+H27</f>
        <v>#VALUE!</v>
      </c>
      <c r="I28" s="10" t="e">
        <f aca="false">(H29-H27)/(B29-B27)</f>
        <v>#VALUE!</v>
      </c>
      <c r="J28" s="10" t="e">
        <f aca="false">SQRT(F28^2+G28^2)</f>
        <v>#VALUE!</v>
      </c>
      <c r="K28" s="3" t="e">
        <f aca="false">30/3.6*B28-H28</f>
        <v>#VALUE!</v>
      </c>
      <c r="L28" s="10"/>
      <c r="M28" s="5" t="e">
        <f aca="false">dt(P28,P$4)</f>
        <v>#VALUE!</v>
      </c>
      <c r="N28" s="8" t="n">
        <v>50.933612</v>
      </c>
      <c r="O28" s="8" t="n">
        <v>6.882984</v>
      </c>
      <c r="P28" s="9" t="n">
        <v>40966.5216435185</v>
      </c>
      <c r="Q28" s="10" t="e">
        <f aca="false">x(N28,O28,$C$2,$D$2)</f>
        <v>#VALUE!</v>
      </c>
      <c r="R28" s="10" t="e">
        <f aca="false">y(N28,O28,$C$2,$D$2)</f>
        <v>#VALUE!</v>
      </c>
      <c r="S28" s="10" t="e">
        <f aca="false">SQRT((Q28-Q27)^2+(R28-R27)^2)+S27</f>
        <v>#VALUE!</v>
      </c>
      <c r="T28" s="10" t="e">
        <f aca="false">(S29-S27)/(M29-M27)</f>
        <v>#VALUE!</v>
      </c>
      <c r="U28" s="10" t="e">
        <f aca="false">SQRT(Q28^2+R28^2)</f>
        <v>#VALUE!</v>
      </c>
      <c r="V28" s="3" t="e">
        <f aca="false">25/3.6*M28-S28</f>
        <v>#VALUE!</v>
      </c>
      <c r="W28" s="10" t="e">
        <f aca="false">SQRT((F28-Q28)^2+(G28-R28)^2)</f>
        <v>#VALUE!</v>
      </c>
      <c r="X28" s="12" t="e">
        <f aca="false">S28+H28</f>
        <v>#VALUE!</v>
      </c>
    </row>
    <row r="29" customFormat="false" ht="12.75" hidden="false" customHeight="false" outlineLevel="0" collapsed="false">
      <c r="A29" s="3" t="n">
        <v>25</v>
      </c>
      <c r="B29" s="5" t="e">
        <f aca="false">dt(E29,E$4)</f>
        <v>#VALUE!</v>
      </c>
      <c r="C29" s="8" t="n">
        <v>50.933794</v>
      </c>
      <c r="D29" s="8" t="n">
        <v>6.882917</v>
      </c>
      <c r="E29" s="9" t="n">
        <v>40966.5216550926</v>
      </c>
      <c r="F29" s="10" t="e">
        <f aca="false">x(C29,D29,C$2,D$2)</f>
        <v>#VALUE!</v>
      </c>
      <c r="G29" s="10" t="e">
        <f aca="false">y($C29,$D29,$C$2,$D$2)</f>
        <v>#VALUE!</v>
      </c>
      <c r="H29" s="10" t="e">
        <f aca="false">SQRT((F29-F28)^2+(G29-G28)^2)+H28</f>
        <v>#VALUE!</v>
      </c>
      <c r="I29" s="10" t="e">
        <f aca="false">(H30-H28)/(B30-B28)</f>
        <v>#VALUE!</v>
      </c>
      <c r="J29" s="10" t="e">
        <f aca="false">SQRT(F29^2+G29^2)</f>
        <v>#VALUE!</v>
      </c>
      <c r="K29" s="3" t="e">
        <f aca="false">30/3.6*B29-H29</f>
        <v>#VALUE!</v>
      </c>
      <c r="L29" s="10"/>
      <c r="M29" s="5" t="e">
        <f aca="false">dt(P29,P$4)</f>
        <v>#VALUE!</v>
      </c>
      <c r="N29" s="8" t="n">
        <v>50.933669</v>
      </c>
      <c r="O29" s="8" t="n">
        <v>6.882956</v>
      </c>
      <c r="P29" s="9" t="n">
        <v>40966.5216550926</v>
      </c>
      <c r="Q29" s="10" t="e">
        <f aca="false">x(N29,O29,$C$2,$D$2)</f>
        <v>#VALUE!</v>
      </c>
      <c r="R29" s="10" t="e">
        <f aca="false">y(N29,O29,$C$2,$D$2)</f>
        <v>#VALUE!</v>
      </c>
      <c r="S29" s="10" t="e">
        <f aca="false">SQRT((Q29-Q28)^2+(R29-R28)^2)+S28</f>
        <v>#VALUE!</v>
      </c>
      <c r="T29" s="10" t="e">
        <f aca="false">(S30-S28)/(M30-M28)</f>
        <v>#VALUE!</v>
      </c>
      <c r="U29" s="10" t="e">
        <f aca="false">SQRT(Q29^2+R29^2)</f>
        <v>#VALUE!</v>
      </c>
      <c r="V29" s="3" t="e">
        <f aca="false">25/3.6*M29-S29</f>
        <v>#VALUE!</v>
      </c>
      <c r="W29" s="10" t="e">
        <f aca="false">SQRT((F29-Q29)^2+(G29-R29)^2)</f>
        <v>#VALUE!</v>
      </c>
      <c r="X29" s="12" t="e">
        <f aca="false">S29+H29</f>
        <v>#VALUE!</v>
      </c>
    </row>
    <row r="30" customFormat="false" ht="12.75" hidden="false" customHeight="false" outlineLevel="0" collapsed="false">
      <c r="A30" s="3" t="n">
        <v>26</v>
      </c>
      <c r="B30" s="5" t="e">
        <f aca="false">dt(E30,E$4)</f>
        <v>#VALUE!</v>
      </c>
      <c r="C30" s="8" t="n">
        <v>50.933724</v>
      </c>
      <c r="D30" s="8" t="n">
        <v>6.88295</v>
      </c>
      <c r="E30" s="9" t="n">
        <v>40966.5216666667</v>
      </c>
      <c r="F30" s="10" t="e">
        <f aca="false">x(C30,D30,C$2,D$2)</f>
        <v>#VALUE!</v>
      </c>
      <c r="G30" s="10" t="e">
        <f aca="false">y($C30,$D30,$C$2,$D$2)</f>
        <v>#VALUE!</v>
      </c>
      <c r="H30" s="10" t="e">
        <f aca="false">SQRT((F30-F29)^2+(G30-G29)^2)+H29</f>
        <v>#VALUE!</v>
      </c>
      <c r="I30" s="10" t="e">
        <f aca="false">(H31-H29)/(B31-B29)</f>
        <v>#VALUE!</v>
      </c>
      <c r="J30" s="10" t="e">
        <f aca="false">SQRT(F30^2+G30^2)</f>
        <v>#VALUE!</v>
      </c>
      <c r="K30" s="3" t="e">
        <f aca="false">30/3.6*B30-H30</f>
        <v>#VALUE!</v>
      </c>
      <c r="L30" s="10"/>
      <c r="M30" s="5" t="e">
        <f aca="false">dt(P30,P$4)</f>
        <v>#VALUE!</v>
      </c>
      <c r="N30" s="8" t="n">
        <v>50.93373</v>
      </c>
      <c r="O30" s="8" t="n">
        <v>6.88293</v>
      </c>
      <c r="P30" s="9" t="n">
        <v>40966.5216666667</v>
      </c>
      <c r="Q30" s="10" t="e">
        <f aca="false">x(N30,O30,$C$2,$D$2)</f>
        <v>#VALUE!</v>
      </c>
      <c r="R30" s="10" t="e">
        <f aca="false">y(N30,O30,$C$2,$D$2)</f>
        <v>#VALUE!</v>
      </c>
      <c r="S30" s="10" t="e">
        <f aca="false">SQRT((Q30-Q29)^2+(R30-R29)^2)+S29</f>
        <v>#VALUE!</v>
      </c>
      <c r="T30" s="10" t="e">
        <f aca="false">(S31-S29)/(M31-M29)</f>
        <v>#VALUE!</v>
      </c>
      <c r="U30" s="10" t="e">
        <f aca="false">SQRT(Q30^2+R30^2)</f>
        <v>#VALUE!</v>
      </c>
      <c r="V30" s="3" t="e">
        <f aca="false">25/3.6*M30-S30</f>
        <v>#VALUE!</v>
      </c>
      <c r="W30" s="11" t="e">
        <f aca="false">SQRT((F30-Q30)^2+(G30-R30)^2)</f>
        <v>#VALUE!</v>
      </c>
      <c r="X30" s="12" t="e">
        <f aca="false">S30+H30</f>
        <v>#VALUE!</v>
      </c>
    </row>
    <row r="31" customFormat="false" ht="12.75" hidden="false" customHeight="false" outlineLevel="0" collapsed="false">
      <c r="A31" s="3" t="n">
        <v>27</v>
      </c>
      <c r="B31" s="5" t="e">
        <f aca="false">dt(E31,E$4)</f>
        <v>#VALUE!</v>
      </c>
      <c r="C31" s="8" t="n">
        <v>50.933654</v>
      </c>
      <c r="D31" s="8" t="n">
        <v>6.882978</v>
      </c>
      <c r="E31" s="9" t="n">
        <v>40966.5216782407</v>
      </c>
      <c r="F31" s="10" t="e">
        <f aca="false">x(C31,D31,C$2,D$2)</f>
        <v>#VALUE!</v>
      </c>
      <c r="G31" s="10" t="e">
        <f aca="false">y($C31,$D31,$C$2,$D$2)</f>
        <v>#VALUE!</v>
      </c>
      <c r="H31" s="10" t="e">
        <f aca="false">SQRT((F31-F30)^2+(G31-G30)^2)+H30</f>
        <v>#VALUE!</v>
      </c>
      <c r="I31" s="10" t="e">
        <f aca="false">(H32-H30)/(B32-B30)</f>
        <v>#VALUE!</v>
      </c>
      <c r="J31" s="10" t="e">
        <f aca="false">SQRT(F31^2+G31^2)</f>
        <v>#VALUE!</v>
      </c>
      <c r="K31" s="3" t="e">
        <f aca="false">30/3.6*B31-H31</f>
        <v>#VALUE!</v>
      </c>
      <c r="L31" s="10"/>
      <c r="M31" s="5" t="e">
        <f aca="false">dt(P31,P$4)</f>
        <v>#VALUE!</v>
      </c>
      <c r="N31" s="8" t="n">
        <v>50.933791</v>
      </c>
      <c r="O31" s="8" t="n">
        <v>6.882909</v>
      </c>
      <c r="P31" s="9" t="n">
        <v>40966.5216782407</v>
      </c>
      <c r="Q31" s="10" t="e">
        <f aca="false">x(N31,O31,$C$2,$D$2)</f>
        <v>#VALUE!</v>
      </c>
      <c r="R31" s="10" t="e">
        <f aca="false">y(N31,O31,$C$2,$D$2)</f>
        <v>#VALUE!</v>
      </c>
      <c r="S31" s="10" t="e">
        <f aca="false">SQRT((Q31-Q30)^2+(R31-R30)^2)+S30</f>
        <v>#VALUE!</v>
      </c>
      <c r="T31" s="10" t="e">
        <f aca="false">(S32-S30)/(M32-M30)</f>
        <v>#VALUE!</v>
      </c>
      <c r="U31" s="10" t="e">
        <f aca="false">SQRT(Q31^2+R31^2)</f>
        <v>#VALUE!</v>
      </c>
      <c r="V31" s="3" t="e">
        <f aca="false">25/3.6*M31-S31</f>
        <v>#VALUE!</v>
      </c>
      <c r="W31" s="10" t="e">
        <f aca="false">SQRT((F31-Q31)^2+(G31-R31)^2)</f>
        <v>#VALUE!</v>
      </c>
      <c r="X31" s="12" t="e">
        <f aca="false">S31+H31</f>
        <v>#VALUE!</v>
      </c>
    </row>
    <row r="32" customFormat="false" ht="12.75" hidden="false" customHeight="false" outlineLevel="0" collapsed="false">
      <c r="A32" s="3" t="n">
        <v>28</v>
      </c>
      <c r="B32" s="5" t="e">
        <f aca="false">dt(E32,E$4)</f>
        <v>#VALUE!</v>
      </c>
      <c r="C32" s="8" t="n">
        <v>50.933582</v>
      </c>
      <c r="D32" s="8" t="n">
        <v>6.882997</v>
      </c>
      <c r="E32" s="9" t="n">
        <v>40966.5216898148</v>
      </c>
      <c r="F32" s="10" t="e">
        <f aca="false">x(C32,D32,C$2,D$2)</f>
        <v>#VALUE!</v>
      </c>
      <c r="G32" s="10" t="e">
        <f aca="false">y($C32,$D32,$C$2,$D$2)</f>
        <v>#VALUE!</v>
      </c>
      <c r="H32" s="10" t="e">
        <f aca="false">SQRT((F32-F31)^2+(G32-G31)^2)+H31</f>
        <v>#VALUE!</v>
      </c>
      <c r="I32" s="10" t="e">
        <f aca="false">(H33-H31)/(B33-B31)</f>
        <v>#VALUE!</v>
      </c>
      <c r="J32" s="10" t="e">
        <f aca="false">SQRT(F32^2+G32^2)</f>
        <v>#VALUE!</v>
      </c>
      <c r="K32" s="3" t="e">
        <f aca="false">30/3.6*B32-H32</f>
        <v>#VALUE!</v>
      </c>
      <c r="L32" s="10"/>
      <c r="M32" s="5" t="e">
        <f aca="false">dt(P32,P$4)</f>
        <v>#VALUE!</v>
      </c>
      <c r="N32" s="8" t="n">
        <v>50.93385</v>
      </c>
      <c r="O32" s="8" t="n">
        <v>6.882885</v>
      </c>
      <c r="P32" s="9" t="n">
        <v>40966.5216898148</v>
      </c>
      <c r="Q32" s="10" t="e">
        <f aca="false">x(N32,O32,$C$2,$D$2)</f>
        <v>#VALUE!</v>
      </c>
      <c r="R32" s="10" t="e">
        <f aca="false">y(N32,O32,$C$2,$D$2)</f>
        <v>#VALUE!</v>
      </c>
      <c r="S32" s="10" t="e">
        <f aca="false">SQRT((Q32-Q31)^2+(R32-R31)^2)+S31</f>
        <v>#VALUE!</v>
      </c>
      <c r="T32" s="10" t="e">
        <f aca="false">(S33-S31)/(M33-M31)</f>
        <v>#VALUE!</v>
      </c>
      <c r="U32" s="10" t="e">
        <f aca="false">SQRT(Q32^2+R32^2)</f>
        <v>#VALUE!</v>
      </c>
      <c r="V32" s="3" t="e">
        <f aca="false">25/3.6*M32-S32</f>
        <v>#VALUE!</v>
      </c>
      <c r="W32" s="10" t="e">
        <f aca="false">SQRT((F32-Q32)^2+(G32-R32)^2)</f>
        <v>#VALUE!</v>
      </c>
      <c r="X32" s="12" t="e">
        <f aca="false">S32+H32</f>
        <v>#VALUE!</v>
      </c>
    </row>
    <row r="33" customFormat="false" ht="12.75" hidden="false" customHeight="false" outlineLevel="0" collapsed="false">
      <c r="A33" s="3" t="n">
        <v>29</v>
      </c>
      <c r="B33" s="5" t="e">
        <f aca="false">dt(E33,E$4)</f>
        <v>#VALUE!</v>
      </c>
      <c r="C33" s="8" t="n">
        <v>50.933506</v>
      </c>
      <c r="D33" s="8" t="n">
        <v>6.883002</v>
      </c>
      <c r="E33" s="9" t="n">
        <v>40966.5217013889</v>
      </c>
      <c r="F33" s="10" t="e">
        <f aca="false">x(C33,D33,C$2,D$2)</f>
        <v>#VALUE!</v>
      </c>
      <c r="G33" s="10" t="e">
        <f aca="false">y($C33,$D33,$C$2,$D$2)</f>
        <v>#VALUE!</v>
      </c>
      <c r="H33" s="10" t="e">
        <f aca="false">SQRT((F33-F32)^2+(G33-G32)^2)+H32</f>
        <v>#VALUE!</v>
      </c>
      <c r="I33" s="10" t="e">
        <f aca="false">(H34-H32)/(B34-B32)</f>
        <v>#VALUE!</v>
      </c>
      <c r="J33" s="10" t="e">
        <f aca="false">SQRT(F33^2+G33^2)</f>
        <v>#VALUE!</v>
      </c>
      <c r="K33" s="3" t="e">
        <f aca="false">30/3.6*B33-H33</f>
        <v>#VALUE!</v>
      </c>
      <c r="L33" s="10"/>
      <c r="M33" s="5" t="e">
        <f aca="false">dt(P33,P$4)</f>
        <v>#VALUE!</v>
      </c>
      <c r="N33" s="8" t="n">
        <v>50.93391</v>
      </c>
      <c r="O33" s="8" t="n">
        <v>6.882865</v>
      </c>
      <c r="P33" s="9" t="n">
        <v>40966.5217013889</v>
      </c>
      <c r="Q33" s="10" t="e">
        <f aca="false">x(N33,O33,$C$2,$D$2)</f>
        <v>#VALUE!</v>
      </c>
      <c r="R33" s="10" t="e">
        <f aca="false">y(N33,O33,$C$2,$D$2)</f>
        <v>#VALUE!</v>
      </c>
      <c r="S33" s="10" t="e">
        <f aca="false">SQRT((Q33-Q32)^2+(R33-R32)^2)+S32</f>
        <v>#VALUE!</v>
      </c>
      <c r="T33" s="10" t="e">
        <f aca="false">(S34-S32)/(M34-M32)</f>
        <v>#VALUE!</v>
      </c>
      <c r="U33" s="10" t="e">
        <f aca="false">SQRT(Q33^2+R33^2)</f>
        <v>#VALUE!</v>
      </c>
      <c r="V33" s="3" t="e">
        <f aca="false">25/3.6*M33-S33</f>
        <v>#VALUE!</v>
      </c>
      <c r="W33" s="10" t="e">
        <f aca="false">SQRT((F33-Q33)^2+(G33-R33)^2)</f>
        <v>#VALUE!</v>
      </c>
      <c r="X33" s="12" t="e">
        <f aca="false">S33+H33</f>
        <v>#VALUE!</v>
      </c>
    </row>
    <row r="34" customFormat="false" ht="12.75" hidden="false" customHeight="false" outlineLevel="0" collapsed="false">
      <c r="A34" s="3" t="n">
        <v>30</v>
      </c>
      <c r="B34" s="5" t="e">
        <f aca="false">dt(E34,E$4)</f>
        <v>#VALUE!</v>
      </c>
      <c r="C34" s="8" t="n">
        <v>50.933431</v>
      </c>
      <c r="D34" s="8" t="n">
        <v>6.882983</v>
      </c>
      <c r="E34" s="9" t="n">
        <v>40966.521712963</v>
      </c>
      <c r="F34" s="10" t="e">
        <f aca="false">x(C34,D34,C$2,D$2)</f>
        <v>#VALUE!</v>
      </c>
      <c r="G34" s="10" t="e">
        <f aca="false">y($C34,$D34,$C$2,$D$2)</f>
        <v>#VALUE!</v>
      </c>
      <c r="H34" s="10" t="e">
        <f aca="false">SQRT((F34-F33)^2+(G34-G33)^2)+H33</f>
        <v>#VALUE!</v>
      </c>
      <c r="I34" s="10" t="e">
        <f aca="false">(H35-H33)/(B35-B33)</f>
        <v>#VALUE!</v>
      </c>
      <c r="J34" s="10" t="e">
        <f aca="false">SQRT(F34^2+G34^2)</f>
        <v>#VALUE!</v>
      </c>
      <c r="K34" s="3" t="e">
        <f aca="false">30/3.6*B34-H34</f>
        <v>#VALUE!</v>
      </c>
      <c r="L34" s="10"/>
      <c r="M34" s="5" t="e">
        <f aca="false">dt(P34,P$4)</f>
        <v>#VALUE!</v>
      </c>
      <c r="N34" s="8" t="n">
        <v>50.933975</v>
      </c>
      <c r="O34" s="8" t="n">
        <v>6.882842</v>
      </c>
      <c r="P34" s="9" t="n">
        <v>40966.521712963</v>
      </c>
      <c r="Q34" s="10" t="e">
        <f aca="false">x(N34,O34,$C$2,$D$2)</f>
        <v>#VALUE!</v>
      </c>
      <c r="R34" s="10" t="e">
        <f aca="false">y(N34,O34,$C$2,$D$2)</f>
        <v>#VALUE!</v>
      </c>
      <c r="S34" s="10" t="e">
        <f aca="false">SQRT((Q34-Q33)^2+(R34-R33)^2)+S33</f>
        <v>#VALUE!</v>
      </c>
      <c r="T34" s="10" t="e">
        <f aca="false">(S35-S33)/(M35-M33)</f>
        <v>#VALUE!</v>
      </c>
      <c r="U34" s="10" t="e">
        <f aca="false">SQRT(Q34^2+R34^2)</f>
        <v>#VALUE!</v>
      </c>
      <c r="V34" s="3" t="e">
        <f aca="false">25/3.6*M34-S34</f>
        <v>#VALUE!</v>
      </c>
      <c r="W34" s="10" t="e">
        <f aca="false">SQRT((F34-Q34)^2+(G34-R34)^2)</f>
        <v>#VALUE!</v>
      </c>
      <c r="X34" s="12" t="e">
        <f aca="false">S34+H34</f>
        <v>#VALUE!</v>
      </c>
    </row>
    <row r="35" customFormat="false" ht="12.75" hidden="false" customHeight="false" outlineLevel="0" collapsed="false">
      <c r="A35" s="3" t="n">
        <v>31</v>
      </c>
      <c r="B35" s="5" t="e">
        <f aca="false">dt(E35,E$4)</f>
        <v>#VALUE!</v>
      </c>
      <c r="C35" s="8" t="n">
        <v>50.933361</v>
      </c>
      <c r="D35" s="8" t="n">
        <v>6.88294</v>
      </c>
      <c r="E35" s="9" t="n">
        <v>40966.521724537</v>
      </c>
      <c r="F35" s="10" t="e">
        <f aca="false">x(C35,D35,C$2,D$2)</f>
        <v>#VALUE!</v>
      </c>
      <c r="G35" s="10" t="e">
        <f aca="false">y($C35,$D35,$C$2,$D$2)</f>
        <v>#VALUE!</v>
      </c>
      <c r="H35" s="10" t="e">
        <f aca="false">SQRT((F35-F34)^2+(G35-G34)^2)+H34</f>
        <v>#VALUE!</v>
      </c>
      <c r="I35" s="10" t="e">
        <f aca="false">(H36-H34)/(B36-B34)</f>
        <v>#VALUE!</v>
      </c>
      <c r="J35" s="10" t="e">
        <f aca="false">SQRT(F35^2+G35^2)</f>
        <v>#VALUE!</v>
      </c>
      <c r="K35" s="3" t="e">
        <f aca="false">30/3.6*B35-H35</f>
        <v>#VALUE!</v>
      </c>
      <c r="L35" s="10"/>
      <c r="M35" s="5" t="e">
        <f aca="false">dt(P35,P$4)</f>
        <v>#VALUE!</v>
      </c>
      <c r="N35" s="8" t="n">
        <v>50.934042</v>
      </c>
      <c r="O35" s="8" t="n">
        <v>6.882819</v>
      </c>
      <c r="P35" s="9" t="n">
        <v>40966.521724537</v>
      </c>
      <c r="Q35" s="10" t="e">
        <f aca="false">x(N35,O35,$C$2,$D$2)</f>
        <v>#VALUE!</v>
      </c>
      <c r="R35" s="10" t="e">
        <f aca="false">y(N35,O35,$C$2,$D$2)</f>
        <v>#VALUE!</v>
      </c>
      <c r="S35" s="10" t="e">
        <f aca="false">SQRT((Q35-Q34)^2+(R35-R34)^2)+S34</f>
        <v>#VALUE!</v>
      </c>
      <c r="T35" s="10" t="e">
        <f aca="false">(S36-S34)/(M36-M34)</f>
        <v>#VALUE!</v>
      </c>
      <c r="U35" s="10" t="e">
        <f aca="false">SQRT(Q35^2+R35^2)</f>
        <v>#VALUE!</v>
      </c>
      <c r="V35" s="3" t="e">
        <f aca="false">25/3.6*M35-S35</f>
        <v>#VALUE!</v>
      </c>
      <c r="W35" s="10" t="e">
        <f aca="false">SQRT((F35-Q35)^2+(G35-R35)^2)</f>
        <v>#VALUE!</v>
      </c>
      <c r="X35" s="12" t="e">
        <f aca="false">S35+H35</f>
        <v>#VALUE!</v>
      </c>
    </row>
    <row r="36" customFormat="false" ht="12.75" hidden="false" customHeight="false" outlineLevel="0" collapsed="false">
      <c r="A36" s="3" t="n">
        <v>32</v>
      </c>
      <c r="B36" s="5" t="e">
        <f aca="false">dt(E36,E$4)</f>
        <v>#VALUE!</v>
      </c>
      <c r="C36" s="8" t="n">
        <v>50.933301</v>
      </c>
      <c r="D36" s="8" t="n">
        <v>6.882878</v>
      </c>
      <c r="E36" s="9" t="n">
        <v>40966.5217361111</v>
      </c>
      <c r="F36" s="10" t="e">
        <f aca="false">x(C36,D36,C$2,D$2)</f>
        <v>#VALUE!</v>
      </c>
      <c r="G36" s="10" t="e">
        <f aca="false">y($C36,$D36,$C$2,$D$2)</f>
        <v>#VALUE!</v>
      </c>
      <c r="H36" s="10" t="e">
        <f aca="false">SQRT((F36-F35)^2+(G36-G35)^2)+H35</f>
        <v>#VALUE!</v>
      </c>
      <c r="I36" s="10" t="e">
        <f aca="false">(H37-H35)/(B37-B35)</f>
        <v>#VALUE!</v>
      </c>
      <c r="J36" s="10" t="e">
        <f aca="false">SQRT(F36^2+G36^2)</f>
        <v>#VALUE!</v>
      </c>
      <c r="K36" s="3" t="e">
        <f aca="false">30/3.6*B36-H36</f>
        <v>#VALUE!</v>
      </c>
      <c r="L36" s="10"/>
      <c r="M36" s="5" t="e">
        <f aca="false">dt(P36,P$4)</f>
        <v>#VALUE!</v>
      </c>
      <c r="N36" s="8" t="n">
        <v>50.934106</v>
      </c>
      <c r="O36" s="8" t="n">
        <v>6.882792</v>
      </c>
      <c r="P36" s="9" t="n">
        <v>40966.5217361111</v>
      </c>
      <c r="Q36" s="10" t="e">
        <f aca="false">x(N36,O36,$C$2,$D$2)</f>
        <v>#VALUE!</v>
      </c>
      <c r="R36" s="10" t="e">
        <f aca="false">y(N36,O36,$C$2,$D$2)</f>
        <v>#VALUE!</v>
      </c>
      <c r="S36" s="10" t="e">
        <f aca="false">SQRT((Q36-Q35)^2+(R36-R35)^2)+S35</f>
        <v>#VALUE!</v>
      </c>
      <c r="T36" s="10" t="e">
        <f aca="false">(S37-S35)/(M37-M35)</f>
        <v>#VALUE!</v>
      </c>
      <c r="U36" s="10" t="e">
        <f aca="false">SQRT(Q36^2+R36^2)</f>
        <v>#VALUE!</v>
      </c>
      <c r="V36" s="3" t="e">
        <f aca="false">25/3.6*M36-S36</f>
        <v>#VALUE!</v>
      </c>
      <c r="W36" s="10" t="e">
        <f aca="false">SQRT((F36-Q36)^2+(G36-R36)^2)</f>
        <v>#VALUE!</v>
      </c>
      <c r="X36" s="12" t="e">
        <f aca="false">S36+H36</f>
        <v>#VALUE!</v>
      </c>
    </row>
    <row r="37" customFormat="false" ht="12.75" hidden="false" customHeight="false" outlineLevel="0" collapsed="false">
      <c r="A37" s="3" t="n">
        <v>33</v>
      </c>
      <c r="B37" s="5" t="e">
        <f aca="false">dt(E37,E$4)</f>
        <v>#VALUE!</v>
      </c>
      <c r="C37" s="8" t="n">
        <v>50.933252</v>
      </c>
      <c r="D37" s="8" t="n">
        <v>6.882793</v>
      </c>
      <c r="E37" s="9" t="n">
        <v>40966.5217476852</v>
      </c>
      <c r="F37" s="10" t="e">
        <f aca="false">x(C37,D37,C$2,D$2)</f>
        <v>#VALUE!</v>
      </c>
      <c r="G37" s="10" t="e">
        <f aca="false">y($C37,$D37,$C$2,$D$2)</f>
        <v>#VALUE!</v>
      </c>
      <c r="H37" s="10" t="e">
        <f aca="false">SQRT((F37-F36)^2+(G37-G36)^2)+H36</f>
        <v>#VALUE!</v>
      </c>
      <c r="I37" s="10" t="e">
        <f aca="false">(H38-H36)/(B38-B36)</f>
        <v>#VALUE!</v>
      </c>
      <c r="J37" s="10" t="e">
        <f aca="false">SQRT(F37^2+G37^2)</f>
        <v>#VALUE!</v>
      </c>
      <c r="K37" s="3" t="e">
        <f aca="false">30/3.6*B37-H37</f>
        <v>#VALUE!</v>
      </c>
      <c r="L37" s="10"/>
      <c r="M37" s="5" t="e">
        <f aca="false">dt(P37,P$4)</f>
        <v>#VALUE!</v>
      </c>
      <c r="N37" s="8" t="n">
        <v>50.93417</v>
      </c>
      <c r="O37" s="8" t="n">
        <v>6.882765</v>
      </c>
      <c r="P37" s="9" t="n">
        <v>40966.5217476852</v>
      </c>
      <c r="Q37" s="10" t="e">
        <f aca="false">x(N37,O37,$C$2,$D$2)</f>
        <v>#VALUE!</v>
      </c>
      <c r="R37" s="10" t="e">
        <f aca="false">y(N37,O37,$C$2,$D$2)</f>
        <v>#VALUE!</v>
      </c>
      <c r="S37" s="10" t="e">
        <f aca="false">SQRT((Q37-Q36)^2+(R37-R36)^2)+S36</f>
        <v>#VALUE!</v>
      </c>
      <c r="T37" s="10" t="e">
        <f aca="false">(S38-S36)/(M38-M36)</f>
        <v>#VALUE!</v>
      </c>
      <c r="U37" s="10" t="e">
        <f aca="false">SQRT(Q37^2+R37^2)</f>
        <v>#VALUE!</v>
      </c>
      <c r="V37" s="3" t="e">
        <f aca="false">25/3.6*M37-S37</f>
        <v>#VALUE!</v>
      </c>
      <c r="W37" s="10" t="e">
        <f aca="false">SQRT((F37-Q37)^2+(G37-R37)^2)</f>
        <v>#VALUE!</v>
      </c>
      <c r="X37" s="12" t="e">
        <f aca="false">S37+H37</f>
        <v>#VALUE!</v>
      </c>
    </row>
    <row r="38" customFormat="false" ht="12.75" hidden="false" customHeight="false" outlineLevel="0" collapsed="false">
      <c r="A38" s="3" t="n">
        <v>34</v>
      </c>
      <c r="B38" s="5" t="e">
        <f aca="false">dt(E38,E$4)</f>
        <v>#VALUE!</v>
      </c>
      <c r="C38" s="8" t="n">
        <v>50.933215</v>
      </c>
      <c r="D38" s="8" t="n">
        <v>6.882693</v>
      </c>
      <c r="E38" s="9" t="n">
        <v>40966.5217592593</v>
      </c>
      <c r="F38" s="10" t="e">
        <f aca="false">x(C38,D38,C$2,D$2)</f>
        <v>#VALUE!</v>
      </c>
      <c r="G38" s="10" t="e">
        <f aca="false">y($C38,$D38,$C$2,$D$2)</f>
        <v>#VALUE!</v>
      </c>
      <c r="H38" s="10" t="e">
        <f aca="false">SQRT((F38-F37)^2+(G38-G37)^2)+H37</f>
        <v>#VALUE!</v>
      </c>
      <c r="I38" s="10" t="e">
        <f aca="false">(H39-H37)/(B39-B37)</f>
        <v>#VALUE!</v>
      </c>
      <c r="J38" s="10" t="e">
        <f aca="false">SQRT(F38^2+G38^2)</f>
        <v>#VALUE!</v>
      </c>
      <c r="K38" s="3" t="e">
        <f aca="false">30/3.6*B38-H38</f>
        <v>#VALUE!</v>
      </c>
      <c r="L38" s="10"/>
      <c r="M38" s="5" t="e">
        <f aca="false">dt(P38,P$4)</f>
        <v>#VALUE!</v>
      </c>
      <c r="N38" s="8" t="n">
        <v>50.934234</v>
      </c>
      <c r="O38" s="8" t="n">
        <v>6.882738</v>
      </c>
      <c r="P38" s="9" t="n">
        <v>40966.5217592593</v>
      </c>
      <c r="Q38" s="10" t="e">
        <f aca="false">x(N38,O38,$C$2,$D$2)</f>
        <v>#VALUE!</v>
      </c>
      <c r="R38" s="10" t="e">
        <f aca="false">y(N38,O38,$C$2,$D$2)</f>
        <v>#VALUE!</v>
      </c>
      <c r="S38" s="10" t="e">
        <f aca="false">SQRT((Q38-Q37)^2+(R38-R37)^2)+S37</f>
        <v>#VALUE!</v>
      </c>
      <c r="T38" s="10" t="e">
        <f aca="false">(S39-S37)/(M39-M37)</f>
        <v>#VALUE!</v>
      </c>
      <c r="U38" s="10" t="e">
        <f aca="false">SQRT(Q38^2+R38^2)</f>
        <v>#VALUE!</v>
      </c>
      <c r="V38" s="3" t="e">
        <f aca="false">25/3.6*M38-S38</f>
        <v>#VALUE!</v>
      </c>
      <c r="W38" s="10" t="e">
        <f aca="false">SQRT((F38-Q38)^2+(G38-R38)^2)</f>
        <v>#VALUE!</v>
      </c>
      <c r="X38" s="12" t="e">
        <f aca="false">S38+H38</f>
        <v>#VALUE!</v>
      </c>
    </row>
    <row r="39" customFormat="false" ht="12.75" hidden="false" customHeight="false" outlineLevel="0" collapsed="false">
      <c r="A39" s="3" t="n">
        <v>35</v>
      </c>
      <c r="B39" s="5" t="e">
        <f aca="false">dt(E39,E$4)</f>
        <v>#VALUE!</v>
      </c>
      <c r="C39" s="8" t="n">
        <v>50.933195</v>
      </c>
      <c r="D39" s="8" t="n">
        <v>6.882582</v>
      </c>
      <c r="E39" s="9" t="n">
        <v>40966.5217708333</v>
      </c>
      <c r="F39" s="10" t="e">
        <f aca="false">x(C39,D39,C$2,D$2)</f>
        <v>#VALUE!</v>
      </c>
      <c r="G39" s="10" t="e">
        <f aca="false">y($C39,$D39,$C$2,$D$2)</f>
        <v>#VALUE!</v>
      </c>
      <c r="H39" s="10" t="e">
        <f aca="false">SQRT((F39-F38)^2+(G39-G38)^2)+H38</f>
        <v>#VALUE!</v>
      </c>
      <c r="I39" s="10" t="e">
        <f aca="false">(H40-H38)/(B40-B38)</f>
        <v>#VALUE!</v>
      </c>
      <c r="J39" s="10" t="e">
        <f aca="false">SQRT(F39^2+G39^2)</f>
        <v>#VALUE!</v>
      </c>
      <c r="K39" s="3" t="e">
        <f aca="false">30/3.6*B39-H39</f>
        <v>#VALUE!</v>
      </c>
      <c r="L39" s="10"/>
      <c r="M39" s="5" t="e">
        <f aca="false">dt(P39,P$4)</f>
        <v>#VALUE!</v>
      </c>
      <c r="N39" s="8" t="n">
        <v>50.934297</v>
      </c>
      <c r="O39" s="8" t="n">
        <v>6.88271</v>
      </c>
      <c r="P39" s="9" t="n">
        <v>40966.5217708333</v>
      </c>
      <c r="Q39" s="10" t="e">
        <f aca="false">x(N39,O39,$C$2,$D$2)</f>
        <v>#VALUE!</v>
      </c>
      <c r="R39" s="10" t="e">
        <f aca="false">y(N39,O39,$C$2,$D$2)</f>
        <v>#VALUE!</v>
      </c>
      <c r="S39" s="10" t="e">
        <f aca="false">SQRT((Q39-Q38)^2+(R39-R38)^2)+S38</f>
        <v>#VALUE!</v>
      </c>
      <c r="T39" s="10" t="e">
        <f aca="false">(S40-S38)/(M40-M38)</f>
        <v>#VALUE!</v>
      </c>
      <c r="U39" s="10" t="e">
        <f aca="false">SQRT(Q39^2+R39^2)</f>
        <v>#VALUE!</v>
      </c>
      <c r="V39" s="3" t="e">
        <f aca="false">25/3.6*M39-S39</f>
        <v>#VALUE!</v>
      </c>
      <c r="W39" s="10" t="e">
        <f aca="false">SQRT((F39-Q39)^2+(G39-R39)^2)</f>
        <v>#VALUE!</v>
      </c>
      <c r="X39" s="12" t="e">
        <f aca="false">S39+H39</f>
        <v>#VALUE!</v>
      </c>
    </row>
    <row r="40" customFormat="false" ht="12.75" hidden="false" customHeight="false" outlineLevel="0" collapsed="false">
      <c r="A40" s="3" t="n">
        <v>36</v>
      </c>
      <c r="B40" s="5" t="e">
        <f aca="false">dt(E40,E$4)</f>
        <v>#VALUE!</v>
      </c>
      <c r="C40" s="8" t="n">
        <v>50.933187</v>
      </c>
      <c r="D40" s="8" t="n">
        <v>6.882469</v>
      </c>
      <c r="E40" s="9" t="n">
        <v>40966.5217824074</v>
      </c>
      <c r="F40" s="10" t="e">
        <f aca="false">x(C40,D40,C$2,D$2)</f>
        <v>#VALUE!</v>
      </c>
      <c r="G40" s="10" t="e">
        <f aca="false">y($C40,$D40,$C$2,$D$2)</f>
        <v>#VALUE!</v>
      </c>
      <c r="H40" s="10" t="e">
        <f aca="false">SQRT((F40-F39)^2+(G40-G39)^2)+H39</f>
        <v>#VALUE!</v>
      </c>
      <c r="I40" s="10" t="e">
        <f aca="false">(H41-H39)/(B41-B39)</f>
        <v>#VALUE!</v>
      </c>
      <c r="J40" s="10" t="e">
        <f aca="false">SQRT(F40^2+G40^2)</f>
        <v>#VALUE!</v>
      </c>
      <c r="K40" s="3" t="e">
        <f aca="false">30/3.6*B40-H40</f>
        <v>#VALUE!</v>
      </c>
      <c r="L40" s="10"/>
      <c r="M40" s="5" t="e">
        <f aca="false">dt(P40,P$4)</f>
        <v>#VALUE!</v>
      </c>
      <c r="N40" s="8" t="n">
        <v>50.934358</v>
      </c>
      <c r="O40" s="8" t="n">
        <v>6.882682</v>
      </c>
      <c r="P40" s="9" t="n">
        <v>40966.5217824074</v>
      </c>
      <c r="Q40" s="10" t="e">
        <f aca="false">x(N40,O40,$C$2,$D$2)</f>
        <v>#VALUE!</v>
      </c>
      <c r="R40" s="10" t="e">
        <f aca="false">y(N40,O40,$C$2,$D$2)</f>
        <v>#VALUE!</v>
      </c>
      <c r="S40" s="10" t="e">
        <f aca="false">SQRT((Q40-Q39)^2+(R40-R39)^2)+S39</f>
        <v>#VALUE!</v>
      </c>
      <c r="T40" s="10" t="e">
        <f aca="false">(S41-S39)/(M41-M39)</f>
        <v>#VALUE!</v>
      </c>
      <c r="U40" s="10" t="e">
        <f aca="false">SQRT(Q40^2+R40^2)</f>
        <v>#VALUE!</v>
      </c>
      <c r="V40" s="3" t="e">
        <f aca="false">25/3.6*M40-S40</f>
        <v>#VALUE!</v>
      </c>
      <c r="W40" s="10" t="e">
        <f aca="false">SQRT((F40-Q40)^2+(G40-R40)^2)</f>
        <v>#VALUE!</v>
      </c>
      <c r="X40" s="12" t="e">
        <f aca="false">S40+H40</f>
        <v>#VALUE!</v>
      </c>
    </row>
    <row r="41" customFormat="false" ht="12.75" hidden="false" customHeight="false" outlineLevel="0" collapsed="false">
      <c r="A41" s="3" t="n">
        <v>37</v>
      </c>
      <c r="B41" s="5" t="e">
        <f aca="false">dt(E41,E$4)</f>
        <v>#VALUE!</v>
      </c>
      <c r="C41" s="8" t="n">
        <v>50.933197</v>
      </c>
      <c r="D41" s="8" t="n">
        <v>6.882351</v>
      </c>
      <c r="E41" s="9" t="n">
        <v>40966.5217939815</v>
      </c>
      <c r="F41" s="10" t="e">
        <f aca="false">x(C41,D41,C$2,D$2)</f>
        <v>#VALUE!</v>
      </c>
      <c r="G41" s="10" t="e">
        <f aca="false">y($C41,$D41,$C$2,$D$2)</f>
        <v>#VALUE!</v>
      </c>
      <c r="H41" s="10" t="e">
        <f aca="false">SQRT((F41-F40)^2+(G41-G40)^2)+H40</f>
        <v>#VALUE!</v>
      </c>
      <c r="I41" s="10" t="e">
        <f aca="false">(H42-H40)/(B42-B40)</f>
        <v>#VALUE!</v>
      </c>
      <c r="J41" s="10" t="e">
        <f aca="false">SQRT(F41^2+G41^2)</f>
        <v>#VALUE!</v>
      </c>
      <c r="K41" s="3" t="e">
        <f aca="false">30/3.6*B41-H41</f>
        <v>#VALUE!</v>
      </c>
      <c r="L41" s="10"/>
      <c r="M41" s="5" t="e">
        <f aca="false">dt(P41,P$4)</f>
        <v>#VALUE!</v>
      </c>
      <c r="N41" s="8" t="n">
        <v>50.934418</v>
      </c>
      <c r="O41" s="8" t="n">
        <v>6.882645</v>
      </c>
      <c r="P41" s="9" t="n">
        <v>40966.5217939815</v>
      </c>
      <c r="Q41" s="10" t="e">
        <f aca="false">x(N41,O41,$C$2,$D$2)</f>
        <v>#VALUE!</v>
      </c>
      <c r="R41" s="10" t="e">
        <f aca="false">y(N41,O41,$C$2,$D$2)</f>
        <v>#VALUE!</v>
      </c>
      <c r="S41" s="10" t="e">
        <f aca="false">SQRT((Q41-Q40)^2+(R41-R40)^2)+S40</f>
        <v>#VALUE!</v>
      </c>
      <c r="T41" s="10" t="e">
        <f aca="false">(S42-S40)/(M42-M40)</f>
        <v>#VALUE!</v>
      </c>
      <c r="U41" s="10" t="e">
        <f aca="false">SQRT(Q41^2+R41^2)</f>
        <v>#VALUE!</v>
      </c>
      <c r="V41" s="3" t="e">
        <f aca="false">25/3.6*M41-S41</f>
        <v>#VALUE!</v>
      </c>
      <c r="W41" s="10" t="e">
        <f aca="false">SQRT((F41-Q41)^2+(G41-R41)^2)</f>
        <v>#VALUE!</v>
      </c>
      <c r="X41" s="12" t="e">
        <f aca="false">S41+H41</f>
        <v>#VALUE!</v>
      </c>
    </row>
    <row r="42" customFormat="false" ht="12.75" hidden="false" customHeight="false" outlineLevel="0" collapsed="false">
      <c r="A42" s="3" t="n">
        <v>38</v>
      </c>
      <c r="B42" s="5" t="e">
        <f aca="false">dt(E42,E$4)</f>
        <v>#VALUE!</v>
      </c>
      <c r="C42" s="8" t="n">
        <v>50.933226</v>
      </c>
      <c r="D42" s="8" t="n">
        <v>6.882239</v>
      </c>
      <c r="E42" s="9" t="n">
        <v>40966.5218055556</v>
      </c>
      <c r="F42" s="10" t="e">
        <f aca="false">x(C42,D42,C$2,D$2)</f>
        <v>#VALUE!</v>
      </c>
      <c r="G42" s="10" t="e">
        <f aca="false">y($C42,$D42,$C$2,$D$2)</f>
        <v>#VALUE!</v>
      </c>
      <c r="H42" s="10" t="e">
        <f aca="false">SQRT((F42-F41)^2+(G42-G41)^2)+H41</f>
        <v>#VALUE!</v>
      </c>
      <c r="I42" s="10" t="e">
        <f aca="false">(H43-H41)/(B43-B41)</f>
        <v>#VALUE!</v>
      </c>
      <c r="J42" s="10" t="e">
        <f aca="false">SQRT(F42^2+G42^2)</f>
        <v>#VALUE!</v>
      </c>
      <c r="K42" s="3" t="e">
        <f aca="false">30/3.6*B42-H42</f>
        <v>#VALUE!</v>
      </c>
      <c r="L42" s="10"/>
      <c r="M42" s="5" t="e">
        <f aca="false">dt(P42,P$4)</f>
        <v>#VALUE!</v>
      </c>
      <c r="N42" s="8" t="n">
        <v>50.93447</v>
      </c>
      <c r="O42" s="8" t="n">
        <v>6.882587</v>
      </c>
      <c r="P42" s="9" t="n">
        <v>40966.5218055556</v>
      </c>
      <c r="Q42" s="10" t="e">
        <f aca="false">x(N42,O42,$C$2,$D$2)</f>
        <v>#VALUE!</v>
      </c>
      <c r="R42" s="10" t="e">
        <f aca="false">y(N42,O42,$C$2,$D$2)</f>
        <v>#VALUE!</v>
      </c>
      <c r="S42" s="10" t="e">
        <f aca="false">SQRT((Q42-Q41)^2+(R42-R41)^2)+S41</f>
        <v>#VALUE!</v>
      </c>
      <c r="T42" s="10" t="e">
        <f aca="false">(S43-S41)/(M43-M41)</f>
        <v>#VALUE!</v>
      </c>
      <c r="U42" s="10" t="e">
        <f aca="false">SQRT(Q42^2+R42^2)</f>
        <v>#VALUE!</v>
      </c>
      <c r="V42" s="3" t="e">
        <f aca="false">25/3.6*M42-S42</f>
        <v>#VALUE!</v>
      </c>
      <c r="W42" s="10" t="e">
        <f aca="false">SQRT((F42-Q42)^2+(G42-R42)^2)</f>
        <v>#VALUE!</v>
      </c>
      <c r="X42" s="12" t="e">
        <f aca="false">S42+H42</f>
        <v>#VALUE!</v>
      </c>
    </row>
    <row r="43" customFormat="false" ht="12.75" hidden="false" customHeight="false" outlineLevel="0" collapsed="false">
      <c r="A43" s="3" t="n">
        <v>39</v>
      </c>
      <c r="B43" s="5" t="e">
        <f aca="false">dt(E43,E$4)</f>
        <v>#VALUE!</v>
      </c>
      <c r="C43" s="8" t="n">
        <v>50.933265</v>
      </c>
      <c r="D43" s="8" t="n">
        <v>6.882141</v>
      </c>
      <c r="E43" s="9" t="n">
        <v>40966.5218171296</v>
      </c>
      <c r="F43" s="10" t="e">
        <f aca="false">x(C43,D43,C$2,D$2)</f>
        <v>#VALUE!</v>
      </c>
      <c r="G43" s="10" t="e">
        <f aca="false">y($C43,$D43,$C$2,$D$2)</f>
        <v>#VALUE!</v>
      </c>
      <c r="H43" s="10" t="e">
        <f aca="false">SQRT((F43-F42)^2+(G43-G42)^2)+H42</f>
        <v>#VALUE!</v>
      </c>
      <c r="I43" s="10" t="e">
        <f aca="false">(H44-H42)/(B44-B42)</f>
        <v>#VALUE!</v>
      </c>
      <c r="J43" s="10" t="e">
        <f aca="false">SQRT(F43^2+G43^2)</f>
        <v>#VALUE!</v>
      </c>
      <c r="K43" s="3" t="e">
        <f aca="false">30/3.6*B43-H43</f>
        <v>#VALUE!</v>
      </c>
      <c r="L43" s="10"/>
      <c r="M43" s="5" t="e">
        <f aca="false">dt(P43,P$4)</f>
        <v>#VALUE!</v>
      </c>
      <c r="N43" s="8" t="n">
        <v>50.934513</v>
      </c>
      <c r="O43" s="8" t="n">
        <v>6.882512</v>
      </c>
      <c r="P43" s="9" t="n">
        <v>40966.5218171296</v>
      </c>
      <c r="Q43" s="10" t="e">
        <f aca="false">x(N43,O43,$C$2,$D$2)</f>
        <v>#VALUE!</v>
      </c>
      <c r="R43" s="10" t="e">
        <f aca="false">y(N43,O43,$C$2,$D$2)</f>
        <v>#VALUE!</v>
      </c>
      <c r="S43" s="10" t="e">
        <f aca="false">SQRT((Q43-Q42)^2+(R43-R42)^2)+S42</f>
        <v>#VALUE!</v>
      </c>
      <c r="T43" s="10" t="e">
        <f aca="false">(S44-S42)/(M44-M42)</f>
        <v>#VALUE!</v>
      </c>
      <c r="U43" s="10" t="e">
        <f aca="false">SQRT(Q43^2+R43^2)</f>
        <v>#VALUE!</v>
      </c>
      <c r="V43" s="3" t="e">
        <f aca="false">25/3.6*M43-S43</f>
        <v>#VALUE!</v>
      </c>
      <c r="W43" s="10" t="e">
        <f aca="false">SQRT((F43-Q43)^2+(G43-R43)^2)</f>
        <v>#VALUE!</v>
      </c>
      <c r="X43" s="12" t="e">
        <f aca="false">S43+H43</f>
        <v>#VALUE!</v>
      </c>
    </row>
    <row r="44" customFormat="false" ht="12.75" hidden="false" customHeight="false" outlineLevel="0" collapsed="false">
      <c r="A44" s="3" t="n">
        <v>40</v>
      </c>
      <c r="B44" s="5" t="e">
        <f aca="false">dt(E44,E$4)</f>
        <v>#VALUE!</v>
      </c>
      <c r="C44" s="8" t="n">
        <v>50.933315</v>
      </c>
      <c r="D44" s="8" t="n">
        <v>6.882057</v>
      </c>
      <c r="E44" s="9" t="n">
        <v>40966.5218287037</v>
      </c>
      <c r="F44" s="10" t="e">
        <f aca="false">x(C44,D44,C$2,D$2)</f>
        <v>#VALUE!</v>
      </c>
      <c r="G44" s="10" t="e">
        <f aca="false">y($C44,$D44,$C$2,$D$2)</f>
        <v>#VALUE!</v>
      </c>
      <c r="H44" s="10" t="e">
        <f aca="false">SQRT((F44-F43)^2+(G44-G43)^2)+H43</f>
        <v>#VALUE!</v>
      </c>
      <c r="I44" s="10" t="e">
        <f aca="false">(H45-H43)/(B45-B43)</f>
        <v>#VALUE!</v>
      </c>
      <c r="J44" s="10" t="e">
        <f aca="false">SQRT(F44^2+G44^2)</f>
        <v>#VALUE!</v>
      </c>
      <c r="K44" s="3" t="e">
        <f aca="false">30/3.6*B44-H44</f>
        <v>#VALUE!</v>
      </c>
      <c r="L44" s="10"/>
      <c r="M44" s="5" t="e">
        <f aca="false">dt(P44,P$4)</f>
        <v>#VALUE!</v>
      </c>
      <c r="N44" s="8" t="n">
        <v>50.934548</v>
      </c>
      <c r="O44" s="8" t="n">
        <v>6.882431</v>
      </c>
      <c r="P44" s="9" t="n">
        <v>40966.5218287037</v>
      </c>
      <c r="Q44" s="10" t="e">
        <f aca="false">x(N44,O44,$C$2,$D$2)</f>
        <v>#VALUE!</v>
      </c>
      <c r="R44" s="10" t="e">
        <f aca="false">y(N44,O44,$C$2,$D$2)</f>
        <v>#VALUE!</v>
      </c>
      <c r="S44" s="10" t="e">
        <f aca="false">SQRT((Q44-Q43)^2+(R44-R43)^2)+S43</f>
        <v>#VALUE!</v>
      </c>
      <c r="T44" s="10" t="e">
        <f aca="false">(S45-S43)/(M45-M43)</f>
        <v>#VALUE!</v>
      </c>
      <c r="U44" s="10" t="e">
        <f aca="false">SQRT(Q44^2+R44^2)</f>
        <v>#VALUE!</v>
      </c>
      <c r="V44" s="3" t="e">
        <f aca="false">25/3.6*M44-S44</f>
        <v>#VALUE!</v>
      </c>
      <c r="W44" s="10" t="e">
        <f aca="false">SQRT((F44-Q44)^2+(G44-R44)^2)</f>
        <v>#VALUE!</v>
      </c>
      <c r="X44" s="12" t="e">
        <f aca="false">S44+H44</f>
        <v>#VALUE!</v>
      </c>
    </row>
    <row r="45" customFormat="false" ht="12.75" hidden="false" customHeight="false" outlineLevel="0" collapsed="false">
      <c r="A45" s="3" t="n">
        <v>41</v>
      </c>
      <c r="B45" s="5" t="e">
        <f aca="false">dt(E45,E$4)</f>
        <v>#VALUE!</v>
      </c>
      <c r="C45" s="8" t="n">
        <v>50.933375</v>
      </c>
      <c r="D45" s="8" t="n">
        <v>6.88199</v>
      </c>
      <c r="E45" s="9" t="n">
        <v>40966.5218402778</v>
      </c>
      <c r="F45" s="10" t="e">
        <f aca="false">x(C45,D45,C$2,D$2)</f>
        <v>#VALUE!</v>
      </c>
      <c r="G45" s="10" t="e">
        <f aca="false">y($C45,$D45,$C$2,$D$2)</f>
        <v>#VALUE!</v>
      </c>
      <c r="H45" s="10" t="e">
        <f aca="false">SQRT((F45-F44)^2+(G45-G44)^2)+H44</f>
        <v>#VALUE!</v>
      </c>
      <c r="I45" s="10" t="e">
        <f aca="false">(H46-H44)/(B46-B44)</f>
        <v>#VALUE!</v>
      </c>
      <c r="J45" s="10" t="e">
        <f aca="false">SQRT(F45^2+G45^2)</f>
        <v>#VALUE!</v>
      </c>
      <c r="K45" s="3" t="e">
        <f aca="false">30/3.6*B45-H45</f>
        <v>#VALUE!</v>
      </c>
      <c r="L45" s="10"/>
      <c r="M45" s="5" t="e">
        <f aca="false">dt(P45,P$4)</f>
        <v>#VALUE!</v>
      </c>
      <c r="N45" s="8" t="n">
        <v>50.934572</v>
      </c>
      <c r="O45" s="8" t="n">
        <v>6.882342</v>
      </c>
      <c r="P45" s="9" t="n">
        <v>40966.5218402778</v>
      </c>
      <c r="Q45" s="10" t="e">
        <f aca="false">x(N45,O45,$C$2,$D$2)</f>
        <v>#VALUE!</v>
      </c>
      <c r="R45" s="10" t="e">
        <f aca="false">y(N45,O45,$C$2,$D$2)</f>
        <v>#VALUE!</v>
      </c>
      <c r="S45" s="10" t="e">
        <f aca="false">SQRT((Q45-Q44)^2+(R45-R44)^2)+S44</f>
        <v>#VALUE!</v>
      </c>
      <c r="T45" s="10" t="e">
        <f aca="false">(S46-S44)/(M46-M44)</f>
        <v>#VALUE!</v>
      </c>
      <c r="U45" s="10" t="e">
        <f aca="false">SQRT(Q45^2+R45^2)</f>
        <v>#VALUE!</v>
      </c>
      <c r="V45" s="3" t="e">
        <f aca="false">25/3.6*M45-S45</f>
        <v>#VALUE!</v>
      </c>
      <c r="W45" s="10" t="e">
        <f aca="false">SQRT((F45-Q45)^2+(G45-R45)^2)</f>
        <v>#VALUE!</v>
      </c>
      <c r="X45" s="12" t="e">
        <f aca="false">S45+H45</f>
        <v>#VALUE!</v>
      </c>
    </row>
    <row r="46" customFormat="false" ht="12.75" hidden="false" customHeight="false" outlineLevel="0" collapsed="false">
      <c r="A46" s="3" t="n">
        <v>42</v>
      </c>
      <c r="B46" s="5" t="e">
        <f aca="false">dt(E46,E$4)</f>
        <v>#VALUE!</v>
      </c>
      <c r="C46" s="8" t="n">
        <v>50.933442</v>
      </c>
      <c r="D46" s="8" t="n">
        <v>6.881941</v>
      </c>
      <c r="E46" s="9" t="n">
        <v>40966.5218518519</v>
      </c>
      <c r="F46" s="10" t="e">
        <f aca="false">x(C46,D46,C$2,D$2)</f>
        <v>#VALUE!</v>
      </c>
      <c r="G46" s="10" t="e">
        <f aca="false">y($C46,$D46,$C$2,$D$2)</f>
        <v>#VALUE!</v>
      </c>
      <c r="H46" s="10" t="e">
        <f aca="false">SQRT((F46-F45)^2+(G46-G45)^2)+H45</f>
        <v>#VALUE!</v>
      </c>
      <c r="I46" s="10" t="e">
        <f aca="false">(H47-H45)/(B47-B45)</f>
        <v>#VALUE!</v>
      </c>
      <c r="J46" s="10" t="e">
        <f aca="false">SQRT(F46^2+G46^2)</f>
        <v>#VALUE!</v>
      </c>
      <c r="K46" s="3" t="e">
        <f aca="false">30/3.6*B46-H46</f>
        <v>#VALUE!</v>
      </c>
      <c r="L46" s="10"/>
      <c r="M46" s="5" t="e">
        <f aca="false">dt(P46,P$4)</f>
        <v>#VALUE!</v>
      </c>
      <c r="N46" s="8" t="n">
        <v>50.934586</v>
      </c>
      <c r="O46" s="8" t="n">
        <v>6.882243</v>
      </c>
      <c r="P46" s="9" t="n">
        <v>40966.5218518519</v>
      </c>
      <c r="Q46" s="10" t="e">
        <f aca="false">x(N46,O46,$C$2,$D$2)</f>
        <v>#VALUE!</v>
      </c>
      <c r="R46" s="10" t="e">
        <f aca="false">y(N46,O46,$C$2,$D$2)</f>
        <v>#VALUE!</v>
      </c>
      <c r="S46" s="10" t="e">
        <f aca="false">SQRT((Q46-Q45)^2+(R46-R45)^2)+S45</f>
        <v>#VALUE!</v>
      </c>
      <c r="T46" s="10" t="e">
        <f aca="false">(S47-S45)/(M47-M45)</f>
        <v>#VALUE!</v>
      </c>
      <c r="U46" s="10" t="e">
        <f aca="false">SQRT(Q46^2+R46^2)</f>
        <v>#VALUE!</v>
      </c>
      <c r="V46" s="3" t="e">
        <f aca="false">25/3.6*M46-S46</f>
        <v>#VALUE!</v>
      </c>
      <c r="W46" s="10" t="e">
        <f aca="false">SQRT((F46-Q46)^2+(G46-R46)^2)</f>
        <v>#VALUE!</v>
      </c>
      <c r="X46" s="12" t="e">
        <f aca="false">S46+H46</f>
        <v>#VALUE!</v>
      </c>
    </row>
    <row r="47" customFormat="false" ht="12.75" hidden="false" customHeight="false" outlineLevel="0" collapsed="false">
      <c r="A47" s="3" t="n">
        <v>43</v>
      </c>
      <c r="B47" s="5" t="e">
        <f aca="false">dt(E47,E$4)</f>
        <v>#VALUE!</v>
      </c>
      <c r="C47" s="8" t="n">
        <v>50.933515</v>
      </c>
      <c r="D47" s="8" t="n">
        <v>6.881905</v>
      </c>
      <c r="E47" s="9" t="n">
        <v>40966.5218634259</v>
      </c>
      <c r="F47" s="10" t="e">
        <f aca="false">x(C47,D47,C$2,D$2)</f>
        <v>#VALUE!</v>
      </c>
      <c r="G47" s="10" t="e">
        <f aca="false">y($C47,$D47,$C$2,$D$2)</f>
        <v>#VALUE!</v>
      </c>
      <c r="H47" s="10" t="e">
        <f aca="false">SQRT((F47-F46)^2+(G47-G46)^2)+H46</f>
        <v>#VALUE!</v>
      </c>
      <c r="I47" s="10" t="e">
        <f aca="false">(H48-H46)/(B48-B46)</f>
        <v>#VALUE!</v>
      </c>
      <c r="J47" s="10" t="e">
        <f aca="false">SQRT(F47^2+G47^2)</f>
        <v>#VALUE!</v>
      </c>
      <c r="K47" s="3" t="e">
        <f aca="false">30/3.6*B47-H47</f>
        <v>#VALUE!</v>
      </c>
      <c r="L47" s="10"/>
      <c r="M47" s="5" t="e">
        <f aca="false">dt(P47,P$4)</f>
        <v>#VALUE!</v>
      </c>
      <c r="N47" s="8" t="n">
        <v>50.93459</v>
      </c>
      <c r="O47" s="8" t="n">
        <v>6.882142</v>
      </c>
      <c r="P47" s="9" t="n">
        <v>40966.5218634259</v>
      </c>
      <c r="Q47" s="10" t="e">
        <f aca="false">x(N47,O47,$C$2,$D$2)</f>
        <v>#VALUE!</v>
      </c>
      <c r="R47" s="10" t="e">
        <f aca="false">y(N47,O47,$C$2,$D$2)</f>
        <v>#VALUE!</v>
      </c>
      <c r="S47" s="10" t="e">
        <f aca="false">SQRT((Q47-Q46)^2+(R47-R46)^2)+S46</f>
        <v>#VALUE!</v>
      </c>
      <c r="T47" s="10" t="e">
        <f aca="false">(S48-S46)/(M48-M46)</f>
        <v>#VALUE!</v>
      </c>
      <c r="U47" s="10" t="e">
        <f aca="false">SQRT(Q47^2+R47^2)</f>
        <v>#VALUE!</v>
      </c>
      <c r="V47" s="3" t="e">
        <f aca="false">25/3.6*M47-S47</f>
        <v>#VALUE!</v>
      </c>
      <c r="W47" s="10" t="e">
        <f aca="false">SQRT((F47-Q47)^2+(G47-R47)^2)</f>
        <v>#VALUE!</v>
      </c>
      <c r="X47" s="12" t="e">
        <f aca="false">S47+H47</f>
        <v>#VALUE!</v>
      </c>
    </row>
    <row r="48" customFormat="false" ht="12.75" hidden="false" customHeight="false" outlineLevel="0" collapsed="false">
      <c r="A48" s="3" t="n">
        <v>44</v>
      </c>
      <c r="B48" s="5" t="e">
        <f aca="false">dt(E48,E$4)</f>
        <v>#VALUE!</v>
      </c>
      <c r="C48" s="8" t="n">
        <v>50.933591</v>
      </c>
      <c r="D48" s="8" t="n">
        <v>6.881874</v>
      </c>
      <c r="E48" s="9" t="n">
        <v>40966.521875</v>
      </c>
      <c r="F48" s="10" t="e">
        <f aca="false">x(C48,D48,C$2,D$2)</f>
        <v>#VALUE!</v>
      </c>
      <c r="G48" s="10" t="e">
        <f aca="false">y($C48,$D48,$C$2,$D$2)</f>
        <v>#VALUE!</v>
      </c>
      <c r="H48" s="10" t="e">
        <f aca="false">SQRT((F48-F47)^2+(G48-G47)^2)+H47</f>
        <v>#VALUE!</v>
      </c>
      <c r="I48" s="10" t="e">
        <f aca="false">(H49-H47)/(B49-B47)</f>
        <v>#VALUE!</v>
      </c>
      <c r="J48" s="10" t="e">
        <f aca="false">SQRT(F48^2+G48^2)</f>
        <v>#VALUE!</v>
      </c>
      <c r="K48" s="3" t="e">
        <f aca="false">30/3.6*B48-H48</f>
        <v>#VALUE!</v>
      </c>
      <c r="L48" s="10"/>
      <c r="M48" s="5" t="e">
        <f aca="false">dt(P48,P$4)</f>
        <v>#VALUE!</v>
      </c>
      <c r="N48" s="8" t="n">
        <v>50.93458</v>
      </c>
      <c r="O48" s="8" t="n">
        <v>6.882042</v>
      </c>
      <c r="P48" s="9" t="n">
        <v>40966.521875</v>
      </c>
      <c r="Q48" s="10" t="e">
        <f aca="false">x(N48,O48,$C$2,$D$2)</f>
        <v>#VALUE!</v>
      </c>
      <c r="R48" s="10" t="e">
        <f aca="false">y(N48,O48,$C$2,$D$2)</f>
        <v>#VALUE!</v>
      </c>
      <c r="S48" s="10" t="e">
        <f aca="false">SQRT((Q48-Q47)^2+(R48-R47)^2)+S47</f>
        <v>#VALUE!</v>
      </c>
      <c r="T48" s="10" t="e">
        <f aca="false">(S49-S47)/(M49-M47)</f>
        <v>#VALUE!</v>
      </c>
      <c r="U48" s="10" t="e">
        <f aca="false">SQRT(Q48^2+R48^2)</f>
        <v>#VALUE!</v>
      </c>
      <c r="V48" s="3" t="e">
        <f aca="false">25/3.6*M48-S48</f>
        <v>#VALUE!</v>
      </c>
      <c r="W48" s="10" t="e">
        <f aca="false">SQRT((F48-Q48)^2+(G48-R48)^2)</f>
        <v>#VALUE!</v>
      </c>
      <c r="X48" s="12" t="e">
        <f aca="false">S48+H48</f>
        <v>#VALUE!</v>
      </c>
    </row>
    <row r="49" customFormat="false" ht="12.75" hidden="false" customHeight="false" outlineLevel="0" collapsed="false">
      <c r="A49" s="3" t="n">
        <v>45</v>
      </c>
      <c r="B49" s="5" t="e">
        <f aca="false">dt(E49,E$4)</f>
        <v>#VALUE!</v>
      </c>
      <c r="C49" s="8" t="n">
        <v>50.933666</v>
      </c>
      <c r="D49" s="8" t="n">
        <v>6.881839</v>
      </c>
      <c r="E49" s="9" t="n">
        <v>40966.5218865741</v>
      </c>
      <c r="F49" s="10" t="e">
        <f aca="false">x(C49,D49,C$2,D$2)</f>
        <v>#VALUE!</v>
      </c>
      <c r="G49" s="10" t="e">
        <f aca="false">y($C49,$D49,$C$2,$D$2)</f>
        <v>#VALUE!</v>
      </c>
      <c r="H49" s="10" t="e">
        <f aca="false">SQRT((F49-F48)^2+(G49-G48)^2)+H48</f>
        <v>#VALUE!</v>
      </c>
      <c r="I49" s="10" t="e">
        <f aca="false">(H50-H48)/(B50-B48)</f>
        <v>#VALUE!</v>
      </c>
      <c r="J49" s="10" t="e">
        <f aca="false">SQRT(F49^2+G49^2)</f>
        <v>#VALUE!</v>
      </c>
      <c r="K49" s="3" t="e">
        <f aca="false">30/3.6*B49-H49</f>
        <v>#VALUE!</v>
      </c>
      <c r="L49" s="10"/>
      <c r="M49" s="5" t="e">
        <f aca="false">dt(P49,P$4)</f>
        <v>#VALUE!</v>
      </c>
      <c r="N49" s="8" t="n">
        <v>50.934558</v>
      </c>
      <c r="O49" s="8" t="n">
        <v>6.881945</v>
      </c>
      <c r="P49" s="9" t="n">
        <v>40966.5218865741</v>
      </c>
      <c r="Q49" s="10" t="e">
        <f aca="false">x(N49,O49,$C$2,$D$2)</f>
        <v>#VALUE!</v>
      </c>
      <c r="R49" s="10" t="e">
        <f aca="false">y(N49,O49,$C$2,$D$2)</f>
        <v>#VALUE!</v>
      </c>
      <c r="S49" s="10" t="e">
        <f aca="false">SQRT((Q49-Q48)^2+(R49-R48)^2)+S48</f>
        <v>#VALUE!</v>
      </c>
      <c r="T49" s="10" t="e">
        <f aca="false">(S50-S48)/(M50-M48)</f>
        <v>#VALUE!</v>
      </c>
      <c r="U49" s="10" t="e">
        <f aca="false">SQRT(Q49^2+R49^2)</f>
        <v>#VALUE!</v>
      </c>
      <c r="V49" s="3" t="e">
        <f aca="false">25/3.6*M49-S49</f>
        <v>#VALUE!</v>
      </c>
      <c r="W49" s="10" t="e">
        <f aca="false">SQRT((F49-Q49)^2+(G49-R49)^2)</f>
        <v>#VALUE!</v>
      </c>
      <c r="X49" s="12" t="e">
        <f aca="false">S49+H49</f>
        <v>#VALUE!</v>
      </c>
    </row>
    <row r="50" customFormat="false" ht="12.75" hidden="false" customHeight="false" outlineLevel="0" collapsed="false">
      <c r="A50" s="3" t="n">
        <v>46</v>
      </c>
      <c r="B50" s="5" t="e">
        <f aca="false">dt(E50,E$4)</f>
        <v>#VALUE!</v>
      </c>
      <c r="C50" s="8" t="n">
        <v>50.933743</v>
      </c>
      <c r="D50" s="8" t="n">
        <v>6.881806</v>
      </c>
      <c r="E50" s="9" t="n">
        <v>40966.5218981481</v>
      </c>
      <c r="F50" s="10" t="e">
        <f aca="false">x(C50,D50,C$2,D$2)</f>
        <v>#VALUE!</v>
      </c>
      <c r="G50" s="10" t="e">
        <f aca="false">y($C50,$D50,$C$2,$D$2)</f>
        <v>#VALUE!</v>
      </c>
      <c r="H50" s="10" t="e">
        <f aca="false">SQRT((F50-F49)^2+(G50-G49)^2)+H49</f>
        <v>#VALUE!</v>
      </c>
      <c r="I50" s="10" t="e">
        <f aca="false">(H51-H49)/(B51-B49)</f>
        <v>#VALUE!</v>
      </c>
      <c r="J50" s="10" t="e">
        <f aca="false">SQRT(F50^2+G50^2)</f>
        <v>#VALUE!</v>
      </c>
      <c r="K50" s="3" t="e">
        <f aca="false">30/3.6*B50-H50</f>
        <v>#VALUE!</v>
      </c>
      <c r="L50" s="10"/>
      <c r="M50" s="5" t="e">
        <f aca="false">dt(P50,P$4)</f>
        <v>#VALUE!</v>
      </c>
      <c r="N50" s="8" t="n">
        <v>50.934525</v>
      </c>
      <c r="O50" s="8" t="n">
        <v>6.881854</v>
      </c>
      <c r="P50" s="9" t="n">
        <v>40966.5218981481</v>
      </c>
      <c r="Q50" s="10" t="e">
        <f aca="false">x(N50,O50,$C$2,$D$2)</f>
        <v>#VALUE!</v>
      </c>
      <c r="R50" s="10" t="e">
        <f aca="false">y(N50,O50,$C$2,$D$2)</f>
        <v>#VALUE!</v>
      </c>
      <c r="S50" s="10" t="e">
        <f aca="false">SQRT((Q50-Q49)^2+(R50-R49)^2)+S49</f>
        <v>#VALUE!</v>
      </c>
      <c r="T50" s="10" t="e">
        <f aca="false">(S51-S49)/(M51-M49)</f>
        <v>#VALUE!</v>
      </c>
      <c r="U50" s="10" t="e">
        <f aca="false">SQRT(Q50^2+R50^2)</f>
        <v>#VALUE!</v>
      </c>
      <c r="V50" s="3" t="e">
        <f aca="false">25/3.6*M50-S50</f>
        <v>#VALUE!</v>
      </c>
      <c r="W50" s="10" t="e">
        <f aca="false">SQRT((F50-Q50)^2+(G50-R50)^2)</f>
        <v>#VALUE!</v>
      </c>
      <c r="X50" s="12" t="e">
        <f aca="false">S50+H50</f>
        <v>#VALUE!</v>
      </c>
    </row>
    <row r="51" customFormat="false" ht="12.75" hidden="false" customHeight="false" outlineLevel="0" collapsed="false">
      <c r="A51" s="3" t="n">
        <v>47</v>
      </c>
      <c r="B51" s="5" t="e">
        <f aca="false">dt(E51,E$4)</f>
        <v>#VALUE!</v>
      </c>
      <c r="C51" s="8" t="n">
        <v>50.933821</v>
      </c>
      <c r="D51" s="8" t="n">
        <v>6.881774</v>
      </c>
      <c r="E51" s="9" t="n">
        <v>40966.5219097222</v>
      </c>
      <c r="F51" s="10" t="e">
        <f aca="false">x(C51,D51,C$2,D$2)</f>
        <v>#VALUE!</v>
      </c>
      <c r="G51" s="10" t="e">
        <f aca="false">y($C51,$D51,$C$2,$D$2)</f>
        <v>#VALUE!</v>
      </c>
      <c r="H51" s="10" t="e">
        <f aca="false">SQRT((F51-F50)^2+(G51-G50)^2)+H50</f>
        <v>#VALUE!</v>
      </c>
      <c r="I51" s="10" t="e">
        <f aca="false">(H52-H50)/(B52-B50)</f>
        <v>#VALUE!</v>
      </c>
      <c r="J51" s="10" t="e">
        <f aca="false">SQRT(F51^2+G51^2)</f>
        <v>#VALUE!</v>
      </c>
      <c r="K51" s="3" t="e">
        <f aca="false">30/3.6*B51-H51</f>
        <v>#VALUE!</v>
      </c>
      <c r="L51" s="10"/>
      <c r="M51" s="5" t="e">
        <f aca="false">dt(P51,P$4)</f>
        <v>#VALUE!</v>
      </c>
      <c r="N51" s="8" t="n">
        <v>50.934481</v>
      </c>
      <c r="O51" s="8" t="n">
        <v>6.881778</v>
      </c>
      <c r="P51" s="9" t="n">
        <v>40966.5219097222</v>
      </c>
      <c r="Q51" s="10" t="e">
        <f aca="false">x(N51,O51,$C$2,$D$2)</f>
        <v>#VALUE!</v>
      </c>
      <c r="R51" s="10" t="e">
        <f aca="false">y(N51,O51,$C$2,$D$2)</f>
        <v>#VALUE!</v>
      </c>
      <c r="S51" s="10" t="e">
        <f aca="false">SQRT((Q51-Q50)^2+(R51-R50)^2)+S50</f>
        <v>#VALUE!</v>
      </c>
      <c r="T51" s="10" t="e">
        <f aca="false">(S52-S50)/(M52-M50)</f>
        <v>#VALUE!</v>
      </c>
      <c r="U51" s="10" t="e">
        <f aca="false">SQRT(Q51^2+R51^2)</f>
        <v>#VALUE!</v>
      </c>
      <c r="V51" s="3" t="e">
        <f aca="false">25/3.6*M51-S51</f>
        <v>#VALUE!</v>
      </c>
      <c r="W51" s="10" t="e">
        <f aca="false">SQRT((F51-Q51)^2+(G51-R51)^2)</f>
        <v>#VALUE!</v>
      </c>
      <c r="X51" s="12" t="e">
        <f aca="false">S51+H51</f>
        <v>#VALUE!</v>
      </c>
    </row>
    <row r="52" customFormat="false" ht="12.75" hidden="false" customHeight="false" outlineLevel="0" collapsed="false">
      <c r="A52" s="3" t="n">
        <v>48</v>
      </c>
      <c r="B52" s="5" t="e">
        <f aca="false">dt(E52,E$4)</f>
        <v>#VALUE!</v>
      </c>
      <c r="C52" s="8" t="n">
        <v>50.933897</v>
      </c>
      <c r="D52" s="8" t="n">
        <v>6.881744</v>
      </c>
      <c r="E52" s="9" t="n">
        <v>40966.5219212963</v>
      </c>
      <c r="F52" s="10" t="e">
        <f aca="false">x(C52,D52,C$2,D$2)</f>
        <v>#VALUE!</v>
      </c>
      <c r="G52" s="10" t="e">
        <f aca="false">y($C52,$D52,$C$2,$D$2)</f>
        <v>#VALUE!</v>
      </c>
      <c r="H52" s="10" t="e">
        <f aca="false">SQRT((F52-F51)^2+(G52-G51)^2)+H51</f>
        <v>#VALUE!</v>
      </c>
      <c r="I52" s="10" t="e">
        <f aca="false">(H53-H51)/(B53-B51)</f>
        <v>#VALUE!</v>
      </c>
      <c r="J52" s="11" t="e">
        <f aca="false">SQRT(F52^2+G52^2)</f>
        <v>#VALUE!</v>
      </c>
      <c r="K52" s="3" t="e">
        <f aca="false">30/3.6*B52-H52</f>
        <v>#VALUE!</v>
      </c>
      <c r="L52" s="10"/>
      <c r="M52" s="5" t="e">
        <f aca="false">dt(P52,P$4)</f>
        <v>#VALUE!</v>
      </c>
      <c r="N52" s="8" t="n">
        <v>50.93443</v>
      </c>
      <c r="O52" s="8" t="n">
        <v>6.881722</v>
      </c>
      <c r="P52" s="9" t="n">
        <v>40966.5219212963</v>
      </c>
      <c r="Q52" s="10" t="e">
        <f aca="false">x(N52,O52,$C$2,$D$2)</f>
        <v>#VALUE!</v>
      </c>
      <c r="R52" s="10" t="e">
        <f aca="false">y(N52,O52,$C$2,$D$2)</f>
        <v>#VALUE!</v>
      </c>
      <c r="S52" s="10" t="e">
        <f aca="false">SQRT((Q52-Q51)^2+(R52-R51)^2)+S51</f>
        <v>#VALUE!</v>
      </c>
      <c r="T52" s="10" t="e">
        <f aca="false">(S53-S51)/(M53-M51)</f>
        <v>#VALUE!</v>
      </c>
      <c r="U52" s="11" t="e">
        <f aca="false">SQRT(Q52^2+R52^2)</f>
        <v>#VALUE!</v>
      </c>
      <c r="V52" s="3" t="e">
        <f aca="false">25/3.6*M52-S52</f>
        <v>#VALUE!</v>
      </c>
      <c r="W52" s="10" t="e">
        <f aca="false">SQRT((F52-Q52)^2+(G52-R52)^2)</f>
        <v>#VALUE!</v>
      </c>
      <c r="X52" s="12" t="e">
        <f aca="false">S52+H52</f>
        <v>#VALUE!</v>
      </c>
    </row>
    <row r="53" customFormat="false" ht="12.75" hidden="false" customHeight="false" outlineLevel="0" collapsed="false">
      <c r="A53" s="3" t="n">
        <v>49</v>
      </c>
      <c r="B53" s="5" t="e">
        <f aca="false">dt(E53,E$4)</f>
        <v>#VALUE!</v>
      </c>
      <c r="C53" s="8" t="n">
        <v>50.933973</v>
      </c>
      <c r="D53" s="8" t="n">
        <v>6.881719</v>
      </c>
      <c r="E53" s="9" t="n">
        <v>40966.5219328704</v>
      </c>
      <c r="F53" s="10" t="e">
        <f aca="false">x(C53,D53,C$2,D$2)</f>
        <v>#VALUE!</v>
      </c>
      <c r="G53" s="10" t="e">
        <f aca="false">y($C53,$D53,$C$2,$D$2)</f>
        <v>#VALUE!</v>
      </c>
      <c r="H53" s="10" t="e">
        <f aca="false">SQRT((F53-F52)^2+(G53-G52)^2)+H52</f>
        <v>#VALUE!</v>
      </c>
      <c r="I53" s="10" t="e">
        <f aca="false">(H54-H52)/(B54-B52)</f>
        <v>#VALUE!</v>
      </c>
      <c r="J53" s="10" t="e">
        <f aca="false">SQRT(F53^2+G53^2)</f>
        <v>#VALUE!</v>
      </c>
      <c r="K53" s="3" t="e">
        <f aca="false">30/3.6*B53-H53</f>
        <v>#VALUE!</v>
      </c>
      <c r="L53" s="10"/>
      <c r="M53" s="5" t="e">
        <f aca="false">dt(P53,P$4)</f>
        <v>#VALUE!</v>
      </c>
      <c r="N53" s="8" t="n">
        <v>50.934374</v>
      </c>
      <c r="O53" s="8" t="n">
        <v>6.881677</v>
      </c>
      <c r="P53" s="9" t="n">
        <v>40966.5219328704</v>
      </c>
      <c r="Q53" s="10" t="e">
        <f aca="false">x(N53,O53,$C$2,$D$2)</f>
        <v>#VALUE!</v>
      </c>
      <c r="R53" s="10" t="e">
        <f aca="false">y(N53,O53,$C$2,$D$2)</f>
        <v>#VALUE!</v>
      </c>
      <c r="S53" s="10" t="e">
        <f aca="false">SQRT((Q53-Q52)^2+(R53-R52)^2)+S52</f>
        <v>#VALUE!</v>
      </c>
      <c r="T53" s="10" t="e">
        <f aca="false">(S54-S52)/(M54-M52)</f>
        <v>#VALUE!</v>
      </c>
      <c r="U53" s="10" t="e">
        <f aca="false">SQRT(Q53^2+R53^2)</f>
        <v>#VALUE!</v>
      </c>
      <c r="V53" s="3" t="e">
        <f aca="false">25/3.6*M53-S53</f>
        <v>#VALUE!</v>
      </c>
      <c r="W53" s="10" t="e">
        <f aca="false">SQRT((F53-Q53)^2+(G53-R53)^2)</f>
        <v>#VALUE!</v>
      </c>
      <c r="X53" s="12" t="e">
        <f aca="false">S53+H53</f>
        <v>#VALUE!</v>
      </c>
    </row>
    <row r="54" customFormat="false" ht="12.75" hidden="false" customHeight="false" outlineLevel="0" collapsed="false">
      <c r="A54" s="3" t="n">
        <v>50</v>
      </c>
      <c r="B54" s="5" t="e">
        <f aca="false">dt(E54,E$4)</f>
        <v>#VALUE!</v>
      </c>
      <c r="C54" s="8" t="n">
        <v>50.934049</v>
      </c>
      <c r="D54" s="8" t="n">
        <v>6.881696</v>
      </c>
      <c r="E54" s="9" t="n">
        <v>40966.5219444444</v>
      </c>
      <c r="F54" s="10" t="e">
        <f aca="false">x(C54,D54,C$2,D$2)</f>
        <v>#VALUE!</v>
      </c>
      <c r="G54" s="10" t="e">
        <f aca="false">y($C54,$D54,$C$2,$D$2)</f>
        <v>#VALUE!</v>
      </c>
      <c r="H54" s="10" t="e">
        <f aca="false">SQRT((F54-F53)^2+(G54-G53)^2)+H53</f>
        <v>#VALUE!</v>
      </c>
      <c r="I54" s="10" t="e">
        <f aca="false">(H55-H53)/(B55-B53)</f>
        <v>#VALUE!</v>
      </c>
      <c r="J54" s="10" t="e">
        <f aca="false">SQRT(F54^2+G54^2)</f>
        <v>#VALUE!</v>
      </c>
      <c r="K54" s="3" t="e">
        <f aca="false">30/3.6*B54-H54</f>
        <v>#VALUE!</v>
      </c>
      <c r="L54" s="10"/>
      <c r="M54" s="5" t="e">
        <f aca="false">dt(P54,P$4)</f>
        <v>#VALUE!</v>
      </c>
      <c r="N54" s="8" t="n">
        <v>50.934314</v>
      </c>
      <c r="O54" s="8" t="n">
        <v>6.88165</v>
      </c>
      <c r="P54" s="9" t="n">
        <v>40966.5219444444</v>
      </c>
      <c r="Q54" s="10" t="e">
        <f aca="false">x(N54,O54,$C$2,$D$2)</f>
        <v>#VALUE!</v>
      </c>
      <c r="R54" s="10" t="e">
        <f aca="false">y(N54,O54,$C$2,$D$2)</f>
        <v>#VALUE!</v>
      </c>
      <c r="S54" s="10" t="e">
        <f aca="false">SQRT((Q54-Q53)^2+(R54-R53)^2)+S53</f>
        <v>#VALUE!</v>
      </c>
      <c r="T54" s="10" t="e">
        <f aca="false">(S55-S53)/(M55-M53)</f>
        <v>#VALUE!</v>
      </c>
      <c r="U54" s="10" t="e">
        <f aca="false">SQRT(Q54^2+R54^2)</f>
        <v>#VALUE!</v>
      </c>
      <c r="V54" s="3" t="e">
        <f aca="false">25/3.6*M54-S54</f>
        <v>#VALUE!</v>
      </c>
      <c r="W54" s="10" t="e">
        <f aca="false">SQRT((F54-Q54)^2+(G54-R54)^2)</f>
        <v>#VALUE!</v>
      </c>
      <c r="X54" s="12" t="e">
        <f aca="false">S54+H54</f>
        <v>#VALUE!</v>
      </c>
    </row>
    <row r="55" customFormat="false" ht="12.75" hidden="false" customHeight="false" outlineLevel="0" collapsed="false">
      <c r="A55" s="3" t="n">
        <v>51</v>
      </c>
      <c r="B55" s="5" t="e">
        <f aca="false">dt(E55,E$4)</f>
        <v>#VALUE!</v>
      </c>
      <c r="C55" s="8" t="n">
        <v>50.934124</v>
      </c>
      <c r="D55" s="8" t="n">
        <v>6.881671</v>
      </c>
      <c r="E55" s="9" t="n">
        <v>40966.5219560185</v>
      </c>
      <c r="F55" s="10" t="e">
        <f aca="false">x(C55,D55,C$2,D$2)</f>
        <v>#VALUE!</v>
      </c>
      <c r="G55" s="10" t="e">
        <f aca="false">y($C55,$D55,$C$2,$D$2)</f>
        <v>#VALUE!</v>
      </c>
      <c r="H55" s="10" t="e">
        <f aca="false">SQRT((F55-F54)^2+(G55-G54)^2)+H54</f>
        <v>#VALUE!</v>
      </c>
      <c r="I55" s="10" t="e">
        <f aca="false">(H56-H54)/(B56-B54)</f>
        <v>#VALUE!</v>
      </c>
      <c r="J55" s="10" t="e">
        <f aca="false">SQRT(F55^2+G55^2)</f>
        <v>#VALUE!</v>
      </c>
      <c r="K55" s="3" t="e">
        <f aca="false">30/3.6*B55-H55</f>
        <v>#VALUE!</v>
      </c>
      <c r="L55" s="10"/>
      <c r="M55" s="5" t="e">
        <f aca="false">dt(P55,P$4)</f>
        <v>#VALUE!</v>
      </c>
      <c r="N55" s="8" t="n">
        <v>50.934251</v>
      </c>
      <c r="O55" s="8" t="n">
        <v>6.881644</v>
      </c>
      <c r="P55" s="9" t="n">
        <v>40966.5219560185</v>
      </c>
      <c r="Q55" s="10" t="e">
        <f aca="false">x(N55,O55,$C$2,$D$2)</f>
        <v>#VALUE!</v>
      </c>
      <c r="R55" s="10" t="e">
        <f aca="false">y(N55,O55,$C$2,$D$2)</f>
        <v>#VALUE!</v>
      </c>
      <c r="S55" s="10" t="e">
        <f aca="false">SQRT((Q55-Q54)^2+(R55-R54)^2)+S54</f>
        <v>#VALUE!</v>
      </c>
      <c r="T55" s="10" t="e">
        <f aca="false">(S56-S54)/(M56-M54)</f>
        <v>#VALUE!</v>
      </c>
      <c r="U55" s="10" t="e">
        <f aca="false">SQRT(Q55^2+R55^2)</f>
        <v>#VALUE!</v>
      </c>
      <c r="V55" s="3" t="e">
        <f aca="false">25/3.6*M55-S55</f>
        <v>#VALUE!</v>
      </c>
      <c r="W55" s="10" t="e">
        <f aca="false">SQRT((F55-Q55)^2+(G55-R55)^2)</f>
        <v>#VALUE!</v>
      </c>
      <c r="X55" s="12" t="e">
        <f aca="false">S55+H55</f>
        <v>#VALUE!</v>
      </c>
    </row>
    <row r="56" customFormat="false" ht="12.75" hidden="false" customHeight="false" outlineLevel="0" collapsed="false">
      <c r="A56" s="3" t="n">
        <v>52</v>
      </c>
      <c r="B56" s="5" t="e">
        <f aca="false">dt(E56,E$4)</f>
        <v>#VALUE!</v>
      </c>
      <c r="C56" s="8" t="n">
        <v>50.934198</v>
      </c>
      <c r="D56" s="8" t="n">
        <v>6.881649</v>
      </c>
      <c r="E56" s="9" t="n">
        <v>40966.5219675926</v>
      </c>
      <c r="F56" s="10" t="e">
        <f aca="false">x(C56,D56,C$2,D$2)</f>
        <v>#VALUE!</v>
      </c>
      <c r="G56" s="10" t="e">
        <f aca="false">y($C56,$D56,$C$2,$D$2)</f>
        <v>#VALUE!</v>
      </c>
      <c r="H56" s="10" t="e">
        <f aca="false">SQRT((F56-F55)^2+(G56-G55)^2)+H55</f>
        <v>#VALUE!</v>
      </c>
      <c r="I56" s="10" t="e">
        <f aca="false">(H57-H55)/(B57-B55)</f>
        <v>#VALUE!</v>
      </c>
      <c r="J56" s="10" t="e">
        <f aca="false">SQRT(F56^2+G56^2)</f>
        <v>#VALUE!</v>
      </c>
      <c r="K56" s="3" t="e">
        <f aca="false">30/3.6*B56-H56</f>
        <v>#VALUE!</v>
      </c>
      <c r="L56" s="10"/>
      <c r="M56" s="5" t="e">
        <f aca="false">dt(P56,P$4)</f>
        <v>#VALUE!</v>
      </c>
      <c r="N56" s="8" t="n">
        <v>50.934188</v>
      </c>
      <c r="O56" s="8" t="n">
        <v>6.881653</v>
      </c>
      <c r="P56" s="9" t="n">
        <v>40966.5219675926</v>
      </c>
      <c r="Q56" s="10" t="e">
        <f aca="false">x(N56,O56,$C$2,$D$2)</f>
        <v>#VALUE!</v>
      </c>
      <c r="R56" s="10" t="e">
        <f aca="false">y(N56,O56,$C$2,$D$2)</f>
        <v>#VALUE!</v>
      </c>
      <c r="S56" s="10" t="e">
        <f aca="false">SQRT((Q56-Q55)^2+(R56-R55)^2)+S55</f>
        <v>#VALUE!</v>
      </c>
      <c r="T56" s="10" t="e">
        <f aca="false">(S57-S55)/(M57-M55)</f>
        <v>#VALUE!</v>
      </c>
      <c r="U56" s="10" t="e">
        <f aca="false">SQRT(Q56^2+R56^2)</f>
        <v>#VALUE!</v>
      </c>
      <c r="V56" s="3" t="e">
        <f aca="false">25/3.6*M56-S56</f>
        <v>#VALUE!</v>
      </c>
      <c r="W56" s="11" t="e">
        <f aca="false">SQRT((F56-Q56)^2+(G56-R56)^2)</f>
        <v>#VALUE!</v>
      </c>
      <c r="X56" s="12" t="e">
        <f aca="false">S56+H56</f>
        <v>#VALUE!</v>
      </c>
    </row>
    <row r="57" customFormat="false" ht="12.75" hidden="false" customHeight="false" outlineLevel="0" collapsed="false">
      <c r="A57" s="3" t="n">
        <v>53</v>
      </c>
      <c r="B57" s="5" t="e">
        <f aca="false">dt(E57,E$4)</f>
        <v>#VALUE!</v>
      </c>
      <c r="C57" s="8" t="n">
        <v>50.934274</v>
      </c>
      <c r="D57" s="8" t="n">
        <v>6.881641</v>
      </c>
      <c r="E57" s="9" t="n">
        <v>40966.5219791667</v>
      </c>
      <c r="F57" s="10" t="e">
        <f aca="false">x(C57,D57,C$2,D$2)</f>
        <v>#VALUE!</v>
      </c>
      <c r="G57" s="10" t="e">
        <f aca="false">y($C57,$D57,$C$2,$D$2)</f>
        <v>#VALUE!</v>
      </c>
      <c r="H57" s="10" t="e">
        <f aca="false">SQRT((F57-F56)^2+(G57-G56)^2)+H56</f>
        <v>#VALUE!</v>
      </c>
      <c r="I57" s="10" t="e">
        <f aca="false">(H58-H56)/(B58-B56)</f>
        <v>#VALUE!</v>
      </c>
      <c r="J57" s="10" t="e">
        <f aca="false">SQRT(F57^2+G57^2)</f>
        <v>#VALUE!</v>
      </c>
      <c r="K57" s="3" t="e">
        <f aca="false">30/3.6*B57-H57</f>
        <v>#VALUE!</v>
      </c>
      <c r="L57" s="10"/>
      <c r="M57" s="5" t="e">
        <f aca="false">dt(P57,P$4)</f>
        <v>#VALUE!</v>
      </c>
      <c r="N57" s="8" t="n">
        <v>50.934126</v>
      </c>
      <c r="O57" s="8" t="n">
        <v>6.881673</v>
      </c>
      <c r="P57" s="9" t="n">
        <v>40966.5219791667</v>
      </c>
      <c r="Q57" s="10" t="e">
        <f aca="false">x(N57,O57,$C$2,$D$2)</f>
        <v>#VALUE!</v>
      </c>
      <c r="R57" s="10" t="e">
        <f aca="false">y(N57,O57,$C$2,$D$2)</f>
        <v>#VALUE!</v>
      </c>
      <c r="S57" s="10" t="e">
        <f aca="false">SQRT((Q57-Q56)^2+(R57-R56)^2)+S56</f>
        <v>#VALUE!</v>
      </c>
      <c r="T57" s="10" t="e">
        <f aca="false">(S58-S56)/(M58-M56)</f>
        <v>#VALUE!</v>
      </c>
      <c r="U57" s="10" t="e">
        <f aca="false">SQRT(Q57^2+R57^2)</f>
        <v>#VALUE!</v>
      </c>
      <c r="V57" s="3" t="e">
        <f aca="false">25/3.6*M57-S57</f>
        <v>#VALUE!</v>
      </c>
      <c r="W57" s="10" t="e">
        <f aca="false">SQRT((F57-Q57)^2+(G57-R57)^2)</f>
        <v>#VALUE!</v>
      </c>
      <c r="X57" s="12" t="e">
        <f aca="false">S57+H57</f>
        <v>#VALUE!</v>
      </c>
    </row>
    <row r="58" customFormat="false" ht="12.75" hidden="false" customHeight="false" outlineLevel="0" collapsed="false">
      <c r="A58" s="3" t="n">
        <v>54</v>
      </c>
      <c r="B58" s="5" t="e">
        <f aca="false">dt(E58,E$4)</f>
        <v>#VALUE!</v>
      </c>
      <c r="C58" s="8" t="n">
        <v>50.934347</v>
      </c>
      <c r="D58" s="8" t="n">
        <v>6.881657</v>
      </c>
      <c r="E58" s="9" t="n">
        <v>40966.5219907407</v>
      </c>
      <c r="F58" s="10" t="e">
        <f aca="false">x(C58,D58,C$2,D$2)</f>
        <v>#VALUE!</v>
      </c>
      <c r="G58" s="10" t="e">
        <f aca="false">y($C58,$D58,$C$2,$D$2)</f>
        <v>#VALUE!</v>
      </c>
      <c r="H58" s="10" t="e">
        <f aca="false">SQRT((F58-F57)^2+(G58-G57)^2)+H57</f>
        <v>#VALUE!</v>
      </c>
      <c r="I58" s="10" t="e">
        <f aca="false">(H59-H57)/(B59-B57)</f>
        <v>#VALUE!</v>
      </c>
      <c r="J58" s="10" t="e">
        <f aca="false">SQRT(F58^2+G58^2)</f>
        <v>#VALUE!</v>
      </c>
      <c r="K58" s="3" t="e">
        <f aca="false">30/3.6*B58-H58</f>
        <v>#VALUE!</v>
      </c>
      <c r="L58" s="10"/>
      <c r="M58" s="5" t="e">
        <f aca="false">dt(P58,P$4)</f>
        <v>#VALUE!</v>
      </c>
      <c r="N58" s="8" t="n">
        <v>50.934063</v>
      </c>
      <c r="O58" s="8" t="n">
        <v>6.8817</v>
      </c>
      <c r="P58" s="9" t="n">
        <v>40966.5219907407</v>
      </c>
      <c r="Q58" s="10" t="e">
        <f aca="false">x(N58,O58,$C$2,$D$2)</f>
        <v>#VALUE!</v>
      </c>
      <c r="R58" s="10" t="e">
        <f aca="false">y(N58,O58,$C$2,$D$2)</f>
        <v>#VALUE!</v>
      </c>
      <c r="S58" s="10" t="e">
        <f aca="false">SQRT((Q58-Q57)^2+(R58-R57)^2)+S57</f>
        <v>#VALUE!</v>
      </c>
      <c r="T58" s="10" t="e">
        <f aca="false">(S59-S57)/(M59-M57)</f>
        <v>#VALUE!</v>
      </c>
      <c r="U58" s="10" t="e">
        <f aca="false">SQRT(Q58^2+R58^2)</f>
        <v>#VALUE!</v>
      </c>
      <c r="V58" s="3" t="e">
        <f aca="false">25/3.6*M58-S58</f>
        <v>#VALUE!</v>
      </c>
      <c r="W58" s="10" t="e">
        <f aca="false">SQRT((F58-Q58)^2+(G58-R58)^2)</f>
        <v>#VALUE!</v>
      </c>
      <c r="X58" s="12" t="e">
        <f aca="false">S58+H58</f>
        <v>#VALUE!</v>
      </c>
    </row>
    <row r="59" customFormat="false" ht="12.75" hidden="false" customHeight="false" outlineLevel="0" collapsed="false">
      <c r="A59" s="3" t="n">
        <v>55</v>
      </c>
      <c r="B59" s="5" t="e">
        <f aca="false">dt(E59,E$4)</f>
        <v>#VALUE!</v>
      </c>
      <c r="C59" s="8" t="n">
        <v>50.934416</v>
      </c>
      <c r="D59" s="8" t="n">
        <v>6.881693</v>
      </c>
      <c r="E59" s="9" t="n">
        <v>40966.5220023148</v>
      </c>
      <c r="F59" s="10" t="e">
        <f aca="false">x(C59,D59,C$2,D$2)</f>
        <v>#VALUE!</v>
      </c>
      <c r="G59" s="10" t="e">
        <f aca="false">y($C59,$D59,$C$2,$D$2)</f>
        <v>#VALUE!</v>
      </c>
      <c r="H59" s="10" t="e">
        <f aca="false">SQRT((F59-F58)^2+(G59-G58)^2)+H58</f>
        <v>#VALUE!</v>
      </c>
      <c r="I59" s="10" t="e">
        <f aca="false">(H60-H58)/(B60-B58)</f>
        <v>#VALUE!</v>
      </c>
      <c r="J59" s="10" t="e">
        <f aca="false">SQRT(F59^2+G59^2)</f>
        <v>#VALUE!</v>
      </c>
      <c r="K59" s="3" t="e">
        <f aca="false">30/3.6*B59-H59</f>
        <v>#VALUE!</v>
      </c>
      <c r="L59" s="10"/>
      <c r="M59" s="5" t="e">
        <f aca="false">dt(P59,P$4)</f>
        <v>#VALUE!</v>
      </c>
      <c r="N59" s="8" t="n">
        <v>50.933999</v>
      </c>
      <c r="O59" s="8" t="n">
        <v>6.881724</v>
      </c>
      <c r="P59" s="9" t="n">
        <v>40966.5220023148</v>
      </c>
      <c r="Q59" s="10" t="e">
        <f aca="false">x(N59,O59,$C$2,$D$2)</f>
        <v>#VALUE!</v>
      </c>
      <c r="R59" s="10" t="e">
        <f aca="false">y(N59,O59,$C$2,$D$2)</f>
        <v>#VALUE!</v>
      </c>
      <c r="S59" s="10" t="e">
        <f aca="false">SQRT((Q59-Q58)^2+(R59-R58)^2)+S58</f>
        <v>#VALUE!</v>
      </c>
      <c r="T59" s="10" t="e">
        <f aca="false">(S60-S58)/(M60-M58)</f>
        <v>#VALUE!</v>
      </c>
      <c r="U59" s="10" t="e">
        <f aca="false">SQRT(Q59^2+R59^2)</f>
        <v>#VALUE!</v>
      </c>
      <c r="V59" s="3" t="e">
        <f aca="false">25/3.6*M59-S59</f>
        <v>#VALUE!</v>
      </c>
      <c r="W59" s="10" t="e">
        <f aca="false">SQRT((F59-Q59)^2+(G59-R59)^2)</f>
        <v>#VALUE!</v>
      </c>
      <c r="X59" s="12" t="e">
        <f aca="false">S59+H59</f>
        <v>#VALUE!</v>
      </c>
    </row>
    <row r="60" customFormat="false" ht="12.75" hidden="false" customHeight="false" outlineLevel="0" collapsed="false">
      <c r="A60" s="3" t="n">
        <v>56</v>
      </c>
      <c r="B60" s="5" t="e">
        <f aca="false">dt(E60,E$4)</f>
        <v>#VALUE!</v>
      </c>
      <c r="C60" s="8" t="n">
        <v>50.934477</v>
      </c>
      <c r="D60" s="8" t="n">
        <v>6.881751</v>
      </c>
      <c r="E60" s="9" t="n">
        <v>40966.5220138889</v>
      </c>
      <c r="F60" s="10" t="e">
        <f aca="false">x(C60,D60,C$2,D$2)</f>
        <v>#VALUE!</v>
      </c>
      <c r="G60" s="10" t="e">
        <f aca="false">y($C60,$D60,$C$2,$D$2)</f>
        <v>#VALUE!</v>
      </c>
      <c r="H60" s="10" t="e">
        <f aca="false">SQRT((F60-F59)^2+(G60-G59)^2)+H59</f>
        <v>#VALUE!</v>
      </c>
      <c r="I60" s="10" t="e">
        <f aca="false">(H61-H59)/(B61-B59)</f>
        <v>#VALUE!</v>
      </c>
      <c r="J60" s="10" t="e">
        <f aca="false">SQRT(F60^2+G60^2)</f>
        <v>#VALUE!</v>
      </c>
      <c r="K60" s="3" t="e">
        <f aca="false">30/3.6*B60-H60</f>
        <v>#VALUE!</v>
      </c>
      <c r="L60" s="10"/>
      <c r="M60" s="5" t="e">
        <f aca="false">dt(P60,P$4)</f>
        <v>#VALUE!</v>
      </c>
      <c r="N60" s="8" t="n">
        <v>50.933936</v>
      </c>
      <c r="O60" s="8" t="n">
        <v>6.881749</v>
      </c>
      <c r="P60" s="9" t="n">
        <v>40966.5220138889</v>
      </c>
      <c r="Q60" s="10" t="e">
        <f aca="false">x(N60,O60,$C$2,$D$2)</f>
        <v>#VALUE!</v>
      </c>
      <c r="R60" s="10" t="e">
        <f aca="false">y(N60,O60,$C$2,$D$2)</f>
        <v>#VALUE!</v>
      </c>
      <c r="S60" s="10" t="e">
        <f aca="false">SQRT((Q60-Q59)^2+(R60-R59)^2)+S59</f>
        <v>#VALUE!</v>
      </c>
      <c r="T60" s="10" t="e">
        <f aca="false">(S61-S59)/(M61-M59)</f>
        <v>#VALUE!</v>
      </c>
      <c r="U60" s="10" t="e">
        <f aca="false">SQRT(Q60^2+R60^2)</f>
        <v>#VALUE!</v>
      </c>
      <c r="V60" s="3" t="e">
        <f aca="false">25/3.6*M60-S60</f>
        <v>#VALUE!</v>
      </c>
      <c r="W60" s="10" t="e">
        <f aca="false">SQRT((F60-Q60)^2+(G60-R60)^2)</f>
        <v>#VALUE!</v>
      </c>
      <c r="X60" s="12" t="e">
        <f aca="false">S60+H60</f>
        <v>#VALUE!</v>
      </c>
    </row>
    <row r="61" customFormat="false" ht="12.75" hidden="false" customHeight="false" outlineLevel="0" collapsed="false">
      <c r="A61" s="3" t="n">
        <v>57</v>
      </c>
      <c r="B61" s="5" t="e">
        <f aca="false">dt(E61,E$4)</f>
        <v>#VALUE!</v>
      </c>
      <c r="C61" s="8" t="n">
        <v>50.934531</v>
      </c>
      <c r="D61" s="8" t="n">
        <v>6.881831</v>
      </c>
      <c r="E61" s="9" t="n">
        <v>40966.522025463</v>
      </c>
      <c r="F61" s="10" t="e">
        <f aca="false">x(C61,D61,C$2,D$2)</f>
        <v>#VALUE!</v>
      </c>
      <c r="G61" s="10" t="e">
        <f aca="false">y($C61,$D61,$C$2,$D$2)</f>
        <v>#VALUE!</v>
      </c>
      <c r="H61" s="10" t="e">
        <f aca="false">SQRT((F61-F60)^2+(G61-G60)^2)+H60</f>
        <v>#VALUE!</v>
      </c>
      <c r="I61" s="10" t="e">
        <f aca="false">(H62-H60)/(B62-B60)</f>
        <v>#VALUE!</v>
      </c>
      <c r="J61" s="10" t="e">
        <f aca="false">SQRT(F61^2+G61^2)</f>
        <v>#VALUE!</v>
      </c>
      <c r="K61" s="3" t="e">
        <f aca="false">30/3.6*B61-H61</f>
        <v>#VALUE!</v>
      </c>
      <c r="L61" s="10"/>
      <c r="M61" s="5" t="e">
        <f aca="false">dt(P61,P$4)</f>
        <v>#VALUE!</v>
      </c>
      <c r="N61" s="8" t="n">
        <v>50.933873</v>
      </c>
      <c r="O61" s="8" t="n">
        <v>6.881772</v>
      </c>
      <c r="P61" s="9" t="n">
        <v>40966.522025463</v>
      </c>
      <c r="Q61" s="10" t="e">
        <f aca="false">x(N61,O61,$C$2,$D$2)</f>
        <v>#VALUE!</v>
      </c>
      <c r="R61" s="10" t="e">
        <f aca="false">y(N61,O61,$C$2,$D$2)</f>
        <v>#VALUE!</v>
      </c>
      <c r="S61" s="10" t="e">
        <f aca="false">SQRT((Q61-Q60)^2+(R61-R60)^2)+S60</f>
        <v>#VALUE!</v>
      </c>
      <c r="T61" s="10" t="e">
        <f aca="false">(S62-S60)/(M62-M60)</f>
        <v>#VALUE!</v>
      </c>
      <c r="U61" s="10" t="e">
        <f aca="false">SQRT(Q61^2+R61^2)</f>
        <v>#VALUE!</v>
      </c>
      <c r="V61" s="3" t="e">
        <f aca="false">25/3.6*M61-S61</f>
        <v>#VALUE!</v>
      </c>
      <c r="W61" s="10" t="e">
        <f aca="false">SQRT((F61-Q61)^2+(G61-R61)^2)</f>
        <v>#VALUE!</v>
      </c>
      <c r="X61" s="12" t="e">
        <f aca="false">S61+H61</f>
        <v>#VALUE!</v>
      </c>
    </row>
    <row r="62" customFormat="false" ht="12.75" hidden="false" customHeight="false" outlineLevel="0" collapsed="false">
      <c r="A62" s="3" t="n">
        <v>58</v>
      </c>
      <c r="B62" s="5" t="e">
        <f aca="false">dt(E62,E$4)</f>
        <v>#VALUE!</v>
      </c>
      <c r="C62" s="8" t="n">
        <v>50.934571</v>
      </c>
      <c r="D62" s="8" t="n">
        <v>6.88193</v>
      </c>
      <c r="E62" s="9" t="n">
        <v>40966.522037037</v>
      </c>
      <c r="F62" s="10" t="e">
        <f aca="false">x(C62,D62,C$2,D$2)</f>
        <v>#VALUE!</v>
      </c>
      <c r="G62" s="10" t="e">
        <f aca="false">y($C62,$D62,$C$2,$D$2)</f>
        <v>#VALUE!</v>
      </c>
      <c r="H62" s="10" t="e">
        <f aca="false">SQRT((F62-F61)^2+(G62-G61)^2)+H61</f>
        <v>#VALUE!</v>
      </c>
      <c r="I62" s="10" t="e">
        <f aca="false">(H63-H61)/(B63-B61)</f>
        <v>#VALUE!</v>
      </c>
      <c r="J62" s="10" t="e">
        <f aca="false">SQRT(F62^2+G62^2)</f>
        <v>#VALUE!</v>
      </c>
      <c r="K62" s="3" t="e">
        <f aca="false">30/3.6*B62-H62</f>
        <v>#VALUE!</v>
      </c>
      <c r="L62" s="10"/>
      <c r="M62" s="5" t="e">
        <f aca="false">dt(P62,P$4)</f>
        <v>#VALUE!</v>
      </c>
      <c r="N62" s="8" t="n">
        <v>50.933811</v>
      </c>
      <c r="O62" s="8" t="n">
        <v>6.881795</v>
      </c>
      <c r="P62" s="9" t="n">
        <v>40966.522037037</v>
      </c>
      <c r="Q62" s="10" t="e">
        <f aca="false">x(N62,O62,$C$2,$D$2)</f>
        <v>#VALUE!</v>
      </c>
      <c r="R62" s="10" t="e">
        <f aca="false">y(N62,O62,$C$2,$D$2)</f>
        <v>#VALUE!</v>
      </c>
      <c r="S62" s="10" t="e">
        <f aca="false">SQRT((Q62-Q61)^2+(R62-R61)^2)+S61</f>
        <v>#VALUE!</v>
      </c>
      <c r="T62" s="10" t="e">
        <f aca="false">(S63-S61)/(M63-M61)</f>
        <v>#VALUE!</v>
      </c>
      <c r="U62" s="10" t="e">
        <f aca="false">SQRT(Q62^2+R62^2)</f>
        <v>#VALUE!</v>
      </c>
      <c r="V62" s="3" t="e">
        <f aca="false">25/3.6*M62-S62</f>
        <v>#VALUE!</v>
      </c>
      <c r="W62" s="10" t="e">
        <f aca="false">SQRT((F62-Q62)^2+(G62-R62)^2)</f>
        <v>#VALUE!</v>
      </c>
      <c r="X62" s="12" t="e">
        <f aca="false">S62+H62</f>
        <v>#VALUE!</v>
      </c>
    </row>
    <row r="63" customFormat="false" ht="12.75" hidden="false" customHeight="false" outlineLevel="0" collapsed="false">
      <c r="A63" s="3" t="n">
        <v>59</v>
      </c>
      <c r="B63" s="5" t="e">
        <f aca="false">dt(E63,E$4)</f>
        <v>#VALUE!</v>
      </c>
      <c r="C63" s="8" t="n">
        <v>50.934596</v>
      </c>
      <c r="D63" s="8" t="n">
        <v>6.882041</v>
      </c>
      <c r="E63" s="9" t="n">
        <v>40966.5220486111</v>
      </c>
      <c r="F63" s="10" t="e">
        <f aca="false">x(C63,D63,C$2,D$2)</f>
        <v>#VALUE!</v>
      </c>
      <c r="G63" s="10" t="e">
        <f aca="false">y($C63,$D63,$C$2,$D$2)</f>
        <v>#VALUE!</v>
      </c>
      <c r="H63" s="10" t="e">
        <f aca="false">SQRT((F63-F62)^2+(G63-G62)^2)+H62</f>
        <v>#VALUE!</v>
      </c>
      <c r="I63" s="10" t="e">
        <f aca="false">(H64-H62)/(B64-B62)</f>
        <v>#VALUE!</v>
      </c>
      <c r="J63" s="10" t="e">
        <f aca="false">SQRT(F63^2+G63^2)</f>
        <v>#VALUE!</v>
      </c>
      <c r="K63" s="3" t="e">
        <f aca="false">30/3.6*B63-H63</f>
        <v>#VALUE!</v>
      </c>
      <c r="L63" s="10"/>
      <c r="M63" s="5" t="e">
        <f aca="false">dt(P63,P$4)</f>
        <v>#VALUE!</v>
      </c>
      <c r="N63" s="8" t="n">
        <v>50.933747</v>
      </c>
      <c r="O63" s="8" t="n">
        <v>6.881816</v>
      </c>
      <c r="P63" s="9" t="n">
        <v>40966.5220486111</v>
      </c>
      <c r="Q63" s="10" t="e">
        <f aca="false">x(N63,O63,$C$2,$D$2)</f>
        <v>#VALUE!</v>
      </c>
      <c r="R63" s="10" t="e">
        <f aca="false">y(N63,O63,$C$2,$D$2)</f>
        <v>#VALUE!</v>
      </c>
      <c r="S63" s="10" t="e">
        <f aca="false">SQRT((Q63-Q62)^2+(R63-R62)^2)+S62</f>
        <v>#VALUE!</v>
      </c>
      <c r="T63" s="10" t="e">
        <f aca="false">(S64-S62)/(M64-M62)</f>
        <v>#VALUE!</v>
      </c>
      <c r="U63" s="10" t="e">
        <f aca="false">SQRT(Q63^2+R63^2)</f>
        <v>#VALUE!</v>
      </c>
      <c r="V63" s="3" t="e">
        <f aca="false">25/3.6*M63-S63</f>
        <v>#VALUE!</v>
      </c>
      <c r="W63" s="10" t="e">
        <f aca="false">SQRT((F63-Q63)^2+(G63-R63)^2)</f>
        <v>#VALUE!</v>
      </c>
      <c r="X63" s="12" t="e">
        <f aca="false">S63+H63</f>
        <v>#VALUE!</v>
      </c>
    </row>
    <row r="64" customFormat="false" ht="12.75" hidden="false" customHeight="false" outlineLevel="0" collapsed="false">
      <c r="A64" s="3" t="n">
        <v>60</v>
      </c>
      <c r="B64" s="5" t="e">
        <f aca="false">dt(E64,E$4)</f>
        <v>#VALUE!</v>
      </c>
      <c r="C64" s="8" t="n">
        <v>50.934609</v>
      </c>
      <c r="D64" s="8" t="n">
        <v>6.882158</v>
      </c>
      <c r="E64" s="9" t="n">
        <v>40966.5220601852</v>
      </c>
      <c r="F64" s="10" t="e">
        <f aca="false">x(C64,D64,C$2,D$2)</f>
        <v>#VALUE!</v>
      </c>
      <c r="G64" s="10" t="e">
        <f aca="false">y($C64,$D64,$C$2,$D$2)</f>
        <v>#VALUE!</v>
      </c>
      <c r="H64" s="10" t="e">
        <f aca="false">SQRT((F64-F63)^2+(G64-G63)^2)+H63</f>
        <v>#VALUE!</v>
      </c>
      <c r="I64" s="10" t="e">
        <f aca="false">(H65-H63)/(B65-B63)</f>
        <v>#VALUE!</v>
      </c>
      <c r="J64" s="10" t="e">
        <f aca="false">SQRT(F64^2+G64^2)</f>
        <v>#VALUE!</v>
      </c>
      <c r="K64" s="3" t="e">
        <f aca="false">30/3.6*B64-H64</f>
        <v>#VALUE!</v>
      </c>
      <c r="L64" s="10"/>
      <c r="M64" s="5" t="e">
        <f aca="false">dt(P64,P$4)</f>
        <v>#VALUE!</v>
      </c>
      <c r="N64" s="8" t="n">
        <v>50.933685</v>
      </c>
      <c r="O64" s="8" t="n">
        <v>6.881838</v>
      </c>
      <c r="P64" s="9" t="n">
        <v>40966.5220601852</v>
      </c>
      <c r="Q64" s="10" t="e">
        <f aca="false">x(N64,O64,$C$2,$D$2)</f>
        <v>#VALUE!</v>
      </c>
      <c r="R64" s="10" t="e">
        <f aca="false">y(N64,O64,$C$2,$D$2)</f>
        <v>#VALUE!</v>
      </c>
      <c r="S64" s="10" t="e">
        <f aca="false">SQRT((Q64-Q63)^2+(R64-R63)^2)+S63</f>
        <v>#VALUE!</v>
      </c>
      <c r="T64" s="10" t="e">
        <f aca="false">(S65-S63)/(M65-M63)</f>
        <v>#VALUE!</v>
      </c>
      <c r="U64" s="10" t="e">
        <f aca="false">SQRT(Q64^2+R64^2)</f>
        <v>#VALUE!</v>
      </c>
      <c r="V64" s="3" t="e">
        <f aca="false">25/3.6*M64-S64</f>
        <v>#VALUE!</v>
      </c>
      <c r="W64" s="10" t="e">
        <f aca="false">SQRT((F64-Q64)^2+(G64-R64)^2)</f>
        <v>#VALUE!</v>
      </c>
      <c r="X64" s="12" t="e">
        <f aca="false">S64+H64</f>
        <v>#VALUE!</v>
      </c>
    </row>
    <row r="65" customFormat="false" ht="12.75" hidden="false" customHeight="false" outlineLevel="0" collapsed="false">
      <c r="A65" s="3" t="n">
        <v>61</v>
      </c>
      <c r="B65" s="5" t="e">
        <f aca="false">dt(E65,E$4)</f>
        <v>#VALUE!</v>
      </c>
      <c r="C65" s="8" t="n">
        <v>50.934604</v>
      </c>
      <c r="D65" s="8" t="n">
        <v>6.88228</v>
      </c>
      <c r="E65" s="9" t="n">
        <v>40966.5220717593</v>
      </c>
      <c r="F65" s="10" t="e">
        <f aca="false">x(C65,D65,C$2,D$2)</f>
        <v>#VALUE!</v>
      </c>
      <c r="G65" s="10" t="e">
        <f aca="false">y($C65,$D65,$C$2,$D$2)</f>
        <v>#VALUE!</v>
      </c>
      <c r="H65" s="10" t="e">
        <f aca="false">SQRT((F65-F64)^2+(G65-G64)^2)+H64</f>
        <v>#VALUE!</v>
      </c>
      <c r="I65" s="10" t="e">
        <f aca="false">(H66-H64)/(B66-B64)</f>
        <v>#VALUE!</v>
      </c>
      <c r="J65" s="10" t="e">
        <f aca="false">SQRT(F65^2+G65^2)</f>
        <v>#VALUE!</v>
      </c>
      <c r="K65" s="3" t="e">
        <f aca="false">30/3.6*B65-H65</f>
        <v>#VALUE!</v>
      </c>
      <c r="L65" s="10"/>
      <c r="M65" s="5" t="e">
        <f aca="false">dt(P65,P$4)</f>
        <v>#VALUE!</v>
      </c>
      <c r="N65" s="8" t="n">
        <v>50.933623</v>
      </c>
      <c r="O65" s="8" t="n">
        <v>6.881857</v>
      </c>
      <c r="P65" s="9" t="n">
        <v>40966.5220717593</v>
      </c>
      <c r="Q65" s="10" t="e">
        <f aca="false">x(N65,O65,$C$2,$D$2)</f>
        <v>#VALUE!</v>
      </c>
      <c r="R65" s="10" t="e">
        <f aca="false">y(N65,O65,$C$2,$D$2)</f>
        <v>#VALUE!</v>
      </c>
      <c r="S65" s="10" t="e">
        <f aca="false">SQRT((Q65-Q64)^2+(R65-R64)^2)+S64</f>
        <v>#VALUE!</v>
      </c>
      <c r="T65" s="10" t="e">
        <f aca="false">(S66-S64)/(M66-M64)</f>
        <v>#VALUE!</v>
      </c>
      <c r="U65" s="10" t="e">
        <f aca="false">SQRT(Q65^2+R65^2)</f>
        <v>#VALUE!</v>
      </c>
      <c r="V65" s="3" t="e">
        <f aca="false">25/3.6*M65-S65</f>
        <v>#VALUE!</v>
      </c>
      <c r="W65" s="10" t="e">
        <f aca="false">SQRT((F65-Q65)^2+(G65-R65)^2)</f>
        <v>#VALUE!</v>
      </c>
      <c r="X65" s="12" t="e">
        <f aca="false">S65+H65</f>
        <v>#VALUE!</v>
      </c>
    </row>
    <row r="66" customFormat="false" ht="12.75" hidden="false" customHeight="false" outlineLevel="0" collapsed="false">
      <c r="A66" s="3" t="n">
        <v>62</v>
      </c>
      <c r="B66" s="5" t="e">
        <f aca="false">dt(E66,E$4)</f>
        <v>#VALUE!</v>
      </c>
      <c r="C66" s="8" t="n">
        <v>50.93458</v>
      </c>
      <c r="D66" s="8" t="n">
        <v>6.882399</v>
      </c>
      <c r="E66" s="9" t="n">
        <v>40966.5220833333</v>
      </c>
      <c r="F66" s="10" t="e">
        <f aca="false">x(C66,D66,C$2,D$2)</f>
        <v>#VALUE!</v>
      </c>
      <c r="G66" s="10" t="e">
        <f aca="false">y($C66,$D66,$C$2,$D$2)</f>
        <v>#VALUE!</v>
      </c>
      <c r="H66" s="10" t="e">
        <f aca="false">SQRT((F66-F65)^2+(G66-G65)^2)+H65</f>
        <v>#VALUE!</v>
      </c>
      <c r="I66" s="10" t="e">
        <f aca="false">(H67-H65)/(B67-B65)</f>
        <v>#VALUE!</v>
      </c>
      <c r="J66" s="10" t="e">
        <f aca="false">SQRT(F66^2+G66^2)</f>
        <v>#VALUE!</v>
      </c>
      <c r="K66" s="3" t="e">
        <f aca="false">30/3.6*B66-H66</f>
        <v>#VALUE!</v>
      </c>
      <c r="L66" s="10"/>
      <c r="M66" s="5" t="e">
        <f aca="false">dt(P66,P$4)</f>
        <v>#VALUE!</v>
      </c>
      <c r="N66" s="8" t="n">
        <v>50.933561</v>
      </c>
      <c r="O66" s="8" t="n">
        <v>6.881881</v>
      </c>
      <c r="P66" s="9" t="n">
        <v>40966.5220833333</v>
      </c>
      <c r="Q66" s="10" t="e">
        <f aca="false">x(N66,O66,$C$2,$D$2)</f>
        <v>#VALUE!</v>
      </c>
      <c r="R66" s="10" t="e">
        <f aca="false">y(N66,O66,$C$2,$D$2)</f>
        <v>#VALUE!</v>
      </c>
      <c r="S66" s="10" t="e">
        <f aca="false">SQRT((Q66-Q65)^2+(R66-R65)^2)+S65</f>
        <v>#VALUE!</v>
      </c>
      <c r="T66" s="10" t="e">
        <f aca="false">(S67-S65)/(M67-M65)</f>
        <v>#VALUE!</v>
      </c>
      <c r="U66" s="10" t="e">
        <f aca="false">SQRT(Q66^2+R66^2)</f>
        <v>#VALUE!</v>
      </c>
      <c r="V66" s="3" t="e">
        <f aca="false">25/3.6*M66-S66</f>
        <v>#VALUE!</v>
      </c>
      <c r="W66" s="10" t="e">
        <f aca="false">SQRT((F66-Q66)^2+(G66-R66)^2)</f>
        <v>#VALUE!</v>
      </c>
      <c r="X66" s="12" t="e">
        <f aca="false">S66+H66</f>
        <v>#VALUE!</v>
      </c>
    </row>
    <row r="67" customFormat="false" ht="12.75" hidden="false" customHeight="false" outlineLevel="0" collapsed="false">
      <c r="A67" s="3" t="n">
        <v>63</v>
      </c>
      <c r="B67" s="5" t="e">
        <f aca="false">dt(E67,E$4)</f>
        <v>#VALUE!</v>
      </c>
      <c r="C67" s="8" t="n">
        <v>50.93454</v>
      </c>
      <c r="D67" s="8" t="n">
        <v>6.882505</v>
      </c>
      <c r="E67" s="9" t="n">
        <v>40966.5220949074</v>
      </c>
      <c r="F67" s="10" t="e">
        <f aca="false">x(C67,D67,C$2,D$2)</f>
        <v>#VALUE!</v>
      </c>
      <c r="G67" s="10" t="e">
        <f aca="false">y($C67,$D67,$C$2,$D$2)</f>
        <v>#VALUE!</v>
      </c>
      <c r="H67" s="10" t="e">
        <f aca="false">SQRT((F67-F66)^2+(G67-G66)^2)+H66</f>
        <v>#VALUE!</v>
      </c>
      <c r="I67" s="10" t="e">
        <f aca="false">(H68-H66)/(B68-B66)</f>
        <v>#VALUE!</v>
      </c>
      <c r="J67" s="10" t="e">
        <f aca="false">SQRT(F67^2+G67^2)</f>
        <v>#VALUE!</v>
      </c>
      <c r="K67" s="3" t="e">
        <f aca="false">30/3.6*B67-H67</f>
        <v>#VALUE!</v>
      </c>
      <c r="L67" s="10"/>
      <c r="M67" s="5" t="e">
        <f aca="false">dt(P67,P$4)</f>
        <v>#VALUE!</v>
      </c>
      <c r="N67" s="8" t="n">
        <v>50.933499</v>
      </c>
      <c r="O67" s="8" t="n">
        <v>6.881903</v>
      </c>
      <c r="P67" s="9" t="n">
        <v>40966.5220949074</v>
      </c>
      <c r="Q67" s="10" t="e">
        <f aca="false">x(N67,O67,$C$2,$D$2)</f>
        <v>#VALUE!</v>
      </c>
      <c r="R67" s="10" t="e">
        <f aca="false">y(N67,O67,$C$2,$D$2)</f>
        <v>#VALUE!</v>
      </c>
      <c r="S67" s="10" t="e">
        <f aca="false">SQRT((Q67-Q66)^2+(R67-R66)^2)+S66</f>
        <v>#VALUE!</v>
      </c>
      <c r="T67" s="10" t="e">
        <f aca="false">(S68-S66)/(M68-M66)</f>
        <v>#VALUE!</v>
      </c>
      <c r="U67" s="10" t="e">
        <f aca="false">SQRT(Q67^2+R67^2)</f>
        <v>#VALUE!</v>
      </c>
      <c r="V67" s="3" t="e">
        <f aca="false">25/3.6*M67-S67</f>
        <v>#VALUE!</v>
      </c>
      <c r="W67" s="10" t="e">
        <f aca="false">SQRT((F67-Q67)^2+(G67-R67)^2)</f>
        <v>#VALUE!</v>
      </c>
      <c r="X67" s="12" t="e">
        <f aca="false">S67+H67</f>
        <v>#VALUE!</v>
      </c>
    </row>
    <row r="68" customFormat="false" ht="12.75" hidden="false" customHeight="false" outlineLevel="0" collapsed="false">
      <c r="A68" s="3" t="n">
        <v>64</v>
      </c>
      <c r="B68" s="5" t="e">
        <f aca="false">dt(E68,E$4)</f>
        <v>#VALUE!</v>
      </c>
      <c r="C68" s="8" t="n">
        <v>50.934483</v>
      </c>
      <c r="D68" s="8" t="n">
        <v>6.882591</v>
      </c>
      <c r="E68" s="9" t="n">
        <v>40966.5221064815</v>
      </c>
      <c r="F68" s="10" t="e">
        <f aca="false">x(C68,D68,C$2,D$2)</f>
        <v>#VALUE!</v>
      </c>
      <c r="G68" s="10" t="e">
        <f aca="false">y($C68,$D68,$C$2,$D$2)</f>
        <v>#VALUE!</v>
      </c>
      <c r="H68" s="10" t="e">
        <f aca="false">SQRT((F68-F67)^2+(G68-G67)^2)+H67</f>
        <v>#VALUE!</v>
      </c>
      <c r="I68" s="10" t="e">
        <f aca="false">(H69-H67)/(B69-B67)</f>
        <v>#VALUE!</v>
      </c>
      <c r="J68" s="10" t="e">
        <f aca="false">SQRT(F68^2+G68^2)</f>
        <v>#VALUE!</v>
      </c>
      <c r="K68" s="3" t="e">
        <f aca="false">30/3.6*B68-H68</f>
        <v>#VALUE!</v>
      </c>
      <c r="L68" s="10"/>
      <c r="M68" s="5" t="e">
        <f aca="false">dt(P68,P$4)</f>
        <v>#VALUE!</v>
      </c>
      <c r="N68" s="8" t="n">
        <v>50.933438</v>
      </c>
      <c r="O68" s="8" t="n">
        <v>6.881937</v>
      </c>
      <c r="P68" s="9" t="n">
        <v>40966.5221064815</v>
      </c>
      <c r="Q68" s="10" t="e">
        <f aca="false">x(N68,O68,$C$2,$D$2)</f>
        <v>#VALUE!</v>
      </c>
      <c r="R68" s="10" t="e">
        <f aca="false">y(N68,O68,$C$2,$D$2)</f>
        <v>#VALUE!</v>
      </c>
      <c r="S68" s="10" t="e">
        <f aca="false">SQRT((Q68-Q67)^2+(R68-R67)^2)+S67</f>
        <v>#VALUE!</v>
      </c>
      <c r="T68" s="10" t="e">
        <f aca="false">(S69-S67)/(M69-M67)</f>
        <v>#VALUE!</v>
      </c>
      <c r="U68" s="10" t="e">
        <f aca="false">SQRT(Q68^2+R68^2)</f>
        <v>#VALUE!</v>
      </c>
      <c r="V68" s="3" t="e">
        <f aca="false">25/3.6*M68-S68</f>
        <v>#VALUE!</v>
      </c>
      <c r="W68" s="10" t="e">
        <f aca="false">SQRT((F68-Q68)^2+(G68-R68)^2)</f>
        <v>#VALUE!</v>
      </c>
      <c r="X68" s="12" t="e">
        <f aca="false">S68+H68</f>
        <v>#VALUE!</v>
      </c>
    </row>
    <row r="69" customFormat="false" ht="12.75" hidden="false" customHeight="false" outlineLevel="0" collapsed="false">
      <c r="A69" s="3" t="n">
        <v>65</v>
      </c>
      <c r="B69" s="5" t="e">
        <f aca="false">dt(E69,E$4)</f>
        <v>#VALUE!</v>
      </c>
      <c r="C69" s="8" t="n">
        <v>50.934414</v>
      </c>
      <c r="D69" s="8" t="n">
        <v>6.882655</v>
      </c>
      <c r="E69" s="9" t="n">
        <v>40966.5221180556</v>
      </c>
      <c r="F69" s="10" t="e">
        <f aca="false">x(C69,D69,C$2,D$2)</f>
        <v>#VALUE!</v>
      </c>
      <c r="G69" s="10" t="e">
        <f aca="false">y($C69,$D69,$C$2,$D$2)</f>
        <v>#VALUE!</v>
      </c>
      <c r="H69" s="10" t="e">
        <f aca="false">SQRT((F69-F68)^2+(G69-G68)^2)+H68</f>
        <v>#VALUE!</v>
      </c>
      <c r="I69" s="10" t="e">
        <f aca="false">(H70-H68)/(B70-B68)</f>
        <v>#VALUE!</v>
      </c>
      <c r="J69" s="10" t="e">
        <f aca="false">SQRT(F69^2+G69^2)</f>
        <v>#VALUE!</v>
      </c>
      <c r="K69" s="3" t="e">
        <f aca="false">30/3.6*B69-H69</f>
        <v>#VALUE!</v>
      </c>
      <c r="L69" s="10"/>
      <c r="M69" s="5" t="e">
        <f aca="false">dt(P69,P$4)</f>
        <v>#VALUE!</v>
      </c>
      <c r="N69" s="8" t="n">
        <v>50.933379</v>
      </c>
      <c r="O69" s="8" t="n">
        <v>6.881977</v>
      </c>
      <c r="P69" s="9" t="n">
        <v>40966.5221180556</v>
      </c>
      <c r="Q69" s="10" t="e">
        <f aca="false">x(N69,O69,$C$2,$D$2)</f>
        <v>#VALUE!</v>
      </c>
      <c r="R69" s="10" t="e">
        <f aca="false">y(N69,O69,$C$2,$D$2)</f>
        <v>#VALUE!</v>
      </c>
      <c r="S69" s="10" t="e">
        <f aca="false">SQRT((Q69-Q68)^2+(R69-R68)^2)+S68</f>
        <v>#VALUE!</v>
      </c>
      <c r="T69" s="10" t="e">
        <f aca="false">(S70-S68)/(M70-M68)</f>
        <v>#VALUE!</v>
      </c>
      <c r="U69" s="10" t="e">
        <f aca="false">SQRT(Q69^2+R69^2)</f>
        <v>#VALUE!</v>
      </c>
      <c r="V69" s="3" t="e">
        <f aca="false">25/3.6*M69-S69</f>
        <v>#VALUE!</v>
      </c>
      <c r="W69" s="10" t="e">
        <f aca="false">SQRT((F69-Q69)^2+(G69-R69)^2)</f>
        <v>#VALUE!</v>
      </c>
      <c r="X69" s="12" t="e">
        <f aca="false">S69+H69</f>
        <v>#VALUE!</v>
      </c>
    </row>
    <row r="70" customFormat="false" ht="12.75" hidden="false" customHeight="false" outlineLevel="0" collapsed="false">
      <c r="A70" s="3" t="n">
        <v>66</v>
      </c>
      <c r="B70" s="5" t="e">
        <f aca="false">dt(E70,E$4)</f>
        <v>#VALUE!</v>
      </c>
      <c r="C70" s="8" t="n">
        <v>50.934337</v>
      </c>
      <c r="D70" s="8" t="n">
        <v>6.882696</v>
      </c>
      <c r="E70" s="9" t="n">
        <v>40966.5221296296</v>
      </c>
      <c r="F70" s="10" t="e">
        <f aca="false">x(C70,D70,C$2,D$2)</f>
        <v>#VALUE!</v>
      </c>
      <c r="G70" s="10" t="e">
        <f aca="false">y($C70,$D70,$C$2,$D$2)</f>
        <v>#VALUE!</v>
      </c>
      <c r="H70" s="10" t="e">
        <f aca="false">SQRT((F70-F69)^2+(G70-G69)^2)+H69</f>
        <v>#VALUE!</v>
      </c>
      <c r="I70" s="10" t="e">
        <f aca="false">(H71-H69)/(B71-B69)</f>
        <v>#VALUE!</v>
      </c>
      <c r="J70" s="10" t="e">
        <f aca="false">SQRT(F70^2+G70^2)</f>
        <v>#VALUE!</v>
      </c>
      <c r="K70" s="3" t="e">
        <f aca="false">30/3.6*B70-H70</f>
        <v>#VALUE!</v>
      </c>
      <c r="L70" s="10"/>
      <c r="M70" s="5" t="e">
        <f aca="false">dt(P70,P$4)</f>
        <v>#VALUE!</v>
      </c>
      <c r="N70" s="8" t="n">
        <v>50.933326</v>
      </c>
      <c r="O70" s="8" t="n">
        <v>6.882031</v>
      </c>
      <c r="P70" s="9" t="n">
        <v>40966.5221296296</v>
      </c>
      <c r="Q70" s="10" t="e">
        <f aca="false">x(N70,O70,$C$2,$D$2)</f>
        <v>#VALUE!</v>
      </c>
      <c r="R70" s="10" t="e">
        <f aca="false">y(N70,O70,$C$2,$D$2)</f>
        <v>#VALUE!</v>
      </c>
      <c r="S70" s="10" t="e">
        <f aca="false">SQRT((Q70-Q69)^2+(R70-R69)^2)+S69</f>
        <v>#VALUE!</v>
      </c>
      <c r="T70" s="10" t="e">
        <f aca="false">(S71-S69)/(M71-M69)</f>
        <v>#VALUE!</v>
      </c>
      <c r="U70" s="10" t="e">
        <f aca="false">SQRT(Q70^2+R70^2)</f>
        <v>#VALUE!</v>
      </c>
      <c r="V70" s="3" t="e">
        <f aca="false">25/3.6*M70-S70</f>
        <v>#VALUE!</v>
      </c>
      <c r="W70" s="10" t="e">
        <f aca="false">SQRT((F70-Q70)^2+(G70-R70)^2)</f>
        <v>#VALUE!</v>
      </c>
      <c r="X70" s="12" t="e">
        <f aca="false">S70+H70</f>
        <v>#VALUE!</v>
      </c>
    </row>
    <row r="71" customFormat="false" ht="12.75" hidden="false" customHeight="false" outlineLevel="0" collapsed="false">
      <c r="A71" s="3" t="n">
        <v>67</v>
      </c>
      <c r="B71" s="5" t="e">
        <f aca="false">dt(E71,E$4)</f>
        <v>#VALUE!</v>
      </c>
      <c r="C71" s="8" t="n">
        <v>50.934257</v>
      </c>
      <c r="D71" s="8" t="n">
        <v>6.882727</v>
      </c>
      <c r="E71" s="9" t="n">
        <v>40966.5221412037</v>
      </c>
      <c r="F71" s="10" t="e">
        <f aca="false">x(C71,D71,C$2,D$2)</f>
        <v>#VALUE!</v>
      </c>
      <c r="G71" s="10" t="e">
        <f aca="false">y($C71,$D71,$C$2,$D$2)</f>
        <v>#VALUE!</v>
      </c>
      <c r="H71" s="10" t="e">
        <f aca="false">SQRT((F71-F70)^2+(G71-G70)^2)+H70</f>
        <v>#VALUE!</v>
      </c>
      <c r="I71" s="10" t="e">
        <f aca="false">(H72-H70)/(B72-B70)</f>
        <v>#VALUE!</v>
      </c>
      <c r="J71" s="10" t="e">
        <f aca="false">SQRT(F71^2+G71^2)</f>
        <v>#VALUE!</v>
      </c>
      <c r="K71" s="3" t="e">
        <f aca="false">30/3.6*B71-H71</f>
        <v>#VALUE!</v>
      </c>
      <c r="L71" s="10"/>
      <c r="M71" s="5" t="e">
        <f aca="false">dt(P71,P$4)</f>
        <v>#VALUE!</v>
      </c>
      <c r="N71" s="8" t="n">
        <v>50.933276</v>
      </c>
      <c r="O71" s="8" t="n">
        <v>6.882099</v>
      </c>
      <c r="P71" s="9" t="n">
        <v>40966.5221412037</v>
      </c>
      <c r="Q71" s="10" t="e">
        <f aca="false">x(N71,O71,$C$2,$D$2)</f>
        <v>#VALUE!</v>
      </c>
      <c r="R71" s="10" t="e">
        <f aca="false">y(N71,O71,$C$2,$D$2)</f>
        <v>#VALUE!</v>
      </c>
      <c r="S71" s="10" t="e">
        <f aca="false">SQRT((Q71-Q70)^2+(R71-R70)^2)+S70</f>
        <v>#VALUE!</v>
      </c>
      <c r="T71" s="10" t="e">
        <f aca="false">(S72-S70)/(M72-M70)</f>
        <v>#VALUE!</v>
      </c>
      <c r="U71" s="10" t="e">
        <f aca="false">SQRT(Q71^2+R71^2)</f>
        <v>#VALUE!</v>
      </c>
      <c r="V71" s="3" t="e">
        <f aca="false">25/3.6*M71-S71</f>
        <v>#VALUE!</v>
      </c>
      <c r="W71" s="10" t="e">
        <f aca="false">SQRT((F71-Q71)^2+(G71-R71)^2)</f>
        <v>#VALUE!</v>
      </c>
      <c r="X71" s="12" t="e">
        <f aca="false">S71+H71</f>
        <v>#VALUE!</v>
      </c>
    </row>
    <row r="72" customFormat="false" ht="12.75" hidden="false" customHeight="false" outlineLevel="0" collapsed="false">
      <c r="A72" s="3" t="n">
        <v>68</v>
      </c>
      <c r="B72" s="5" t="e">
        <f aca="false">dt(E72,E$4)</f>
        <v>#VALUE!</v>
      </c>
      <c r="C72" s="8" t="n">
        <v>50.934177</v>
      </c>
      <c r="D72" s="8" t="n">
        <v>6.882761</v>
      </c>
      <c r="E72" s="9" t="n">
        <v>40966.5221527778</v>
      </c>
      <c r="F72" s="10" t="e">
        <f aca="false">x(C72,D72,C$2,D$2)</f>
        <v>#VALUE!</v>
      </c>
      <c r="G72" s="10" t="e">
        <f aca="false">y($C72,$D72,$C$2,$D$2)</f>
        <v>#VALUE!</v>
      </c>
      <c r="H72" s="10" t="e">
        <f aca="false">SQRT((F72-F71)^2+(G72-G71)^2)+H71</f>
        <v>#VALUE!</v>
      </c>
      <c r="I72" s="10" t="e">
        <f aca="false">(H73-H71)/(B73-B71)</f>
        <v>#VALUE!</v>
      </c>
      <c r="J72" s="10" t="e">
        <f aca="false">SQRT(F72^2+G72^2)</f>
        <v>#VALUE!</v>
      </c>
      <c r="K72" s="3" t="e">
        <f aca="false">30/3.6*B72-H72</f>
        <v>#VALUE!</v>
      </c>
      <c r="L72" s="10"/>
      <c r="M72" s="5" t="e">
        <f aca="false">dt(P72,P$4)</f>
        <v>#VALUE!</v>
      </c>
      <c r="N72" s="8" t="n">
        <v>50.933235</v>
      </c>
      <c r="O72" s="8" t="n">
        <v>6.882179</v>
      </c>
      <c r="P72" s="9" t="n">
        <v>40966.5221527778</v>
      </c>
      <c r="Q72" s="10" t="e">
        <f aca="false">x(N72,O72,$C$2,$D$2)</f>
        <v>#VALUE!</v>
      </c>
      <c r="R72" s="10" t="e">
        <f aca="false">y(N72,O72,$C$2,$D$2)</f>
        <v>#VALUE!</v>
      </c>
      <c r="S72" s="10" t="e">
        <f aca="false">SQRT((Q72-Q71)^2+(R72-R71)^2)+S71</f>
        <v>#VALUE!</v>
      </c>
      <c r="T72" s="10" t="e">
        <f aca="false">(S73-S71)/(M73-M71)</f>
        <v>#VALUE!</v>
      </c>
      <c r="U72" s="10" t="e">
        <f aca="false">SQRT(Q72^2+R72^2)</f>
        <v>#VALUE!</v>
      </c>
      <c r="V72" s="3" t="e">
        <f aca="false">25/3.6*M72-S72</f>
        <v>#VALUE!</v>
      </c>
      <c r="W72" s="10" t="e">
        <f aca="false">SQRT((F72-Q72)^2+(G72-R72)^2)</f>
        <v>#VALUE!</v>
      </c>
      <c r="X72" s="12" t="e">
        <f aca="false">S72+H72</f>
        <v>#VALUE!</v>
      </c>
    </row>
    <row r="73" customFormat="false" ht="12.75" hidden="false" customHeight="false" outlineLevel="0" collapsed="false">
      <c r="A73" s="3" t="n">
        <v>69</v>
      </c>
      <c r="B73" s="5" t="e">
        <f aca="false">dt(E73,E$4)</f>
        <v>#VALUE!</v>
      </c>
      <c r="C73" s="8" t="n">
        <v>50.934097</v>
      </c>
      <c r="D73" s="8" t="n">
        <v>6.882795</v>
      </c>
      <c r="E73" s="9" t="n">
        <v>40966.5221643519</v>
      </c>
      <c r="F73" s="10" t="e">
        <f aca="false">x(C73,D73,C$2,D$2)</f>
        <v>#VALUE!</v>
      </c>
      <c r="G73" s="10" t="e">
        <f aca="false">y($C73,$D73,$C$2,$D$2)</f>
        <v>#VALUE!</v>
      </c>
      <c r="H73" s="10" t="e">
        <f aca="false">SQRT((F73-F72)^2+(G73-G72)^2)+H72</f>
        <v>#VALUE!</v>
      </c>
      <c r="I73" s="10" t="e">
        <f aca="false">(H74-H72)/(B74-B72)</f>
        <v>#VALUE!</v>
      </c>
      <c r="J73" s="10" t="e">
        <f aca="false">SQRT(F73^2+G73^2)</f>
        <v>#VALUE!</v>
      </c>
      <c r="K73" s="3" t="e">
        <f aca="false">30/3.6*B73-H73</f>
        <v>#VALUE!</v>
      </c>
      <c r="L73" s="10"/>
      <c r="M73" s="5" t="e">
        <f aca="false">dt(P73,P$4)</f>
        <v>#VALUE!</v>
      </c>
      <c r="N73" s="8" t="n">
        <v>50.933207</v>
      </c>
      <c r="O73" s="8" t="n">
        <v>6.882272</v>
      </c>
      <c r="P73" s="9" t="n">
        <v>40966.5221643519</v>
      </c>
      <c r="Q73" s="10" t="e">
        <f aca="false">x(N73,O73,$C$2,$D$2)</f>
        <v>#VALUE!</v>
      </c>
      <c r="R73" s="10" t="e">
        <f aca="false">y(N73,O73,$C$2,$D$2)</f>
        <v>#VALUE!</v>
      </c>
      <c r="S73" s="10" t="e">
        <f aca="false">SQRT((Q73-Q72)^2+(R73-R72)^2)+S72</f>
        <v>#VALUE!</v>
      </c>
      <c r="T73" s="10" t="e">
        <f aca="false">(S74-S72)/(M74-M72)</f>
        <v>#VALUE!</v>
      </c>
      <c r="U73" s="10" t="e">
        <f aca="false">SQRT(Q73^2+R73^2)</f>
        <v>#VALUE!</v>
      </c>
      <c r="V73" s="3" t="e">
        <f aca="false">25/3.6*M73-S73</f>
        <v>#VALUE!</v>
      </c>
      <c r="W73" s="10" t="e">
        <f aca="false">SQRT((F73-Q73)^2+(G73-R73)^2)</f>
        <v>#VALUE!</v>
      </c>
      <c r="X73" s="12" t="e">
        <f aca="false">S73+H73</f>
        <v>#VALUE!</v>
      </c>
    </row>
    <row r="74" customFormat="false" ht="12.75" hidden="false" customHeight="false" outlineLevel="0" collapsed="false">
      <c r="A74" s="3" t="n">
        <v>70</v>
      </c>
      <c r="B74" s="5" t="e">
        <f aca="false">dt(E74,E$4)</f>
        <v>#VALUE!</v>
      </c>
      <c r="C74" s="8" t="n">
        <v>50.93402</v>
      </c>
      <c r="D74" s="8" t="n">
        <v>6.882828</v>
      </c>
      <c r="E74" s="9" t="n">
        <v>40966.5221759259</v>
      </c>
      <c r="F74" s="10" t="e">
        <f aca="false">x(C74,D74,C$2,D$2)</f>
        <v>#VALUE!</v>
      </c>
      <c r="G74" s="10" t="e">
        <f aca="false">y($C74,$D74,$C$2,$D$2)</f>
        <v>#VALUE!</v>
      </c>
      <c r="H74" s="10" t="e">
        <f aca="false">SQRT((F74-F73)^2+(G74-G73)^2)+H73</f>
        <v>#VALUE!</v>
      </c>
      <c r="I74" s="10" t="e">
        <f aca="false">(H75-H73)/(B75-B73)</f>
        <v>#VALUE!</v>
      </c>
      <c r="J74" s="10" t="e">
        <f aca="false">SQRT(F74^2+G74^2)</f>
        <v>#VALUE!</v>
      </c>
      <c r="K74" s="3" t="e">
        <f aca="false">30/3.6*B74-H74</f>
        <v>#VALUE!</v>
      </c>
      <c r="L74" s="10"/>
      <c r="M74" s="5" t="e">
        <f aca="false">dt(P74,P$4)</f>
        <v>#VALUE!</v>
      </c>
      <c r="N74" s="8" t="n">
        <v>50.933191</v>
      </c>
      <c r="O74" s="8" t="n">
        <v>6.882374</v>
      </c>
      <c r="P74" s="9" t="n">
        <v>40966.5221759259</v>
      </c>
      <c r="Q74" s="10" t="e">
        <f aca="false">x(N74,O74,$C$2,$D$2)</f>
        <v>#VALUE!</v>
      </c>
      <c r="R74" s="10" t="e">
        <f aca="false">y(N74,O74,$C$2,$D$2)</f>
        <v>#VALUE!</v>
      </c>
      <c r="S74" s="10" t="e">
        <f aca="false">SQRT((Q74-Q73)^2+(R74-R73)^2)+S73</f>
        <v>#VALUE!</v>
      </c>
      <c r="T74" s="10" t="e">
        <f aca="false">(S75-S73)/(M75-M73)</f>
        <v>#VALUE!</v>
      </c>
      <c r="U74" s="10" t="e">
        <f aca="false">SQRT(Q74^2+R74^2)</f>
        <v>#VALUE!</v>
      </c>
      <c r="V74" s="3" t="e">
        <f aca="false">25/3.6*M74-S74</f>
        <v>#VALUE!</v>
      </c>
      <c r="W74" s="10" t="e">
        <f aca="false">SQRT((F74-Q74)^2+(G74-R74)^2)</f>
        <v>#VALUE!</v>
      </c>
      <c r="X74" s="12" t="e">
        <f aca="false">S74+H74</f>
        <v>#VALUE!</v>
      </c>
    </row>
    <row r="75" customFormat="false" ht="12.75" hidden="false" customHeight="false" outlineLevel="0" collapsed="false">
      <c r="A75" s="3" t="n">
        <v>71</v>
      </c>
      <c r="B75" s="5" t="e">
        <f aca="false">dt(E75,E$4)</f>
        <v>#VALUE!</v>
      </c>
      <c r="C75" s="8" t="n">
        <v>50.933946</v>
      </c>
      <c r="D75" s="8" t="n">
        <v>6.882862</v>
      </c>
      <c r="E75" s="9" t="n">
        <v>40966.5221875</v>
      </c>
      <c r="F75" s="10" t="e">
        <f aca="false">x(C75,D75,C$2,D$2)</f>
        <v>#VALUE!</v>
      </c>
      <c r="G75" s="10" t="e">
        <f aca="false">y($C75,$D75,$C$2,$D$2)</f>
        <v>#VALUE!</v>
      </c>
      <c r="H75" s="10" t="e">
        <f aca="false">SQRT((F75-F74)^2+(G75-G74)^2)+H74</f>
        <v>#VALUE!</v>
      </c>
      <c r="I75" s="10" t="e">
        <f aca="false">(H76-H74)/(B76-B74)</f>
        <v>#VALUE!</v>
      </c>
      <c r="J75" s="10" t="e">
        <f aca="false">SQRT(F75^2+G75^2)</f>
        <v>#VALUE!</v>
      </c>
      <c r="K75" s="3" t="e">
        <f aca="false">30/3.6*B75-H75</f>
        <v>#VALUE!</v>
      </c>
      <c r="L75" s="10"/>
      <c r="M75" s="5" t="e">
        <f aca="false">dt(P75,P$4)</f>
        <v>#VALUE!</v>
      </c>
      <c r="N75" s="8" t="n">
        <v>50.933187</v>
      </c>
      <c r="O75" s="8" t="n">
        <v>6.882479</v>
      </c>
      <c r="P75" s="9" t="n">
        <v>40966.5221875</v>
      </c>
      <c r="Q75" s="10" t="e">
        <f aca="false">x(N75,O75,$C$2,$D$2)</f>
        <v>#VALUE!</v>
      </c>
      <c r="R75" s="10" t="e">
        <f aca="false">y(N75,O75,$C$2,$D$2)</f>
        <v>#VALUE!</v>
      </c>
      <c r="S75" s="10" t="e">
        <f aca="false">SQRT((Q75-Q74)^2+(R75-R74)^2)+S74</f>
        <v>#VALUE!</v>
      </c>
      <c r="T75" s="10" t="e">
        <f aca="false">(S76-S74)/(M76-M74)</f>
        <v>#VALUE!</v>
      </c>
      <c r="U75" s="10" t="e">
        <f aca="false">SQRT(Q75^2+R75^2)</f>
        <v>#VALUE!</v>
      </c>
      <c r="V75" s="3" t="e">
        <f aca="false">25/3.6*M75-S75</f>
        <v>#VALUE!</v>
      </c>
      <c r="W75" s="10" t="e">
        <f aca="false">SQRT((F75-Q75)^2+(G75-R75)^2)</f>
        <v>#VALUE!</v>
      </c>
      <c r="X75" s="12" t="e">
        <f aca="false">S75+H75</f>
        <v>#VALUE!</v>
      </c>
    </row>
    <row r="76" customFormat="false" ht="12.75" hidden="false" customHeight="false" outlineLevel="0" collapsed="false">
      <c r="A76" s="3" t="n">
        <v>72</v>
      </c>
      <c r="B76" s="5" t="e">
        <f aca="false">dt(E76,E$4)</f>
        <v>#VALUE!</v>
      </c>
      <c r="C76" s="8" t="n">
        <v>50.933869</v>
      </c>
      <c r="D76" s="8" t="n">
        <v>6.882892</v>
      </c>
      <c r="E76" s="9" t="n">
        <v>40966.5221990741</v>
      </c>
      <c r="F76" s="10" t="e">
        <f aca="false">x(C76,D76,C$2,D$2)</f>
        <v>#VALUE!</v>
      </c>
      <c r="G76" s="10" t="e">
        <f aca="false">y($C76,$D76,$C$2,$D$2)</f>
        <v>#VALUE!</v>
      </c>
      <c r="H76" s="10" t="e">
        <f aca="false">SQRT((F76-F75)^2+(G76-G75)^2)+H75</f>
        <v>#VALUE!</v>
      </c>
      <c r="I76" s="10" t="e">
        <f aca="false">(H77-H75)/(B77-B75)</f>
        <v>#VALUE!</v>
      </c>
      <c r="J76" s="10" t="e">
        <f aca="false">SQRT(F76^2+G76^2)</f>
        <v>#VALUE!</v>
      </c>
      <c r="K76" s="3" t="e">
        <f aca="false">30/3.6*B76-H76</f>
        <v>#VALUE!</v>
      </c>
      <c r="L76" s="10"/>
      <c r="M76" s="5" t="e">
        <f aca="false">dt(P76,P$4)</f>
        <v>#VALUE!</v>
      </c>
      <c r="N76" s="8" t="n">
        <v>50.933194</v>
      </c>
      <c r="O76" s="8" t="n">
        <v>6.882583</v>
      </c>
      <c r="P76" s="9" t="n">
        <v>40966.5221990741</v>
      </c>
      <c r="Q76" s="10" t="e">
        <f aca="false">x(N76,O76,$C$2,$D$2)</f>
        <v>#VALUE!</v>
      </c>
      <c r="R76" s="10" t="e">
        <f aca="false">y(N76,O76,$C$2,$D$2)</f>
        <v>#VALUE!</v>
      </c>
      <c r="S76" s="10" t="e">
        <f aca="false">SQRT((Q76-Q75)^2+(R76-R75)^2)+S75</f>
        <v>#VALUE!</v>
      </c>
      <c r="T76" s="10" t="e">
        <f aca="false">(S77-S75)/(M77-M75)</f>
        <v>#VALUE!</v>
      </c>
      <c r="U76" s="10" t="e">
        <f aca="false">SQRT(Q76^2+R76^2)</f>
        <v>#VALUE!</v>
      </c>
      <c r="V76" s="3" t="e">
        <f aca="false">25/3.6*M76-S76</f>
        <v>#VALUE!</v>
      </c>
      <c r="W76" s="10" t="e">
        <f aca="false">SQRT((F76-Q76)^2+(G76-R76)^2)</f>
        <v>#VALUE!</v>
      </c>
      <c r="X76" s="12" t="e">
        <f aca="false">S76+H76</f>
        <v>#VALUE!</v>
      </c>
    </row>
    <row r="77" customFormat="false" ht="12.75" hidden="false" customHeight="false" outlineLevel="0" collapsed="false">
      <c r="A77" s="3" t="n">
        <v>73</v>
      </c>
      <c r="B77" s="5" t="e">
        <f aca="false">dt(E77,E$4)</f>
        <v>#VALUE!</v>
      </c>
      <c r="C77" s="8" t="n">
        <v>50.933793</v>
      </c>
      <c r="D77" s="8" t="n">
        <v>6.882924</v>
      </c>
      <c r="E77" s="9" t="n">
        <v>40966.5222106481</v>
      </c>
      <c r="F77" s="10" t="e">
        <f aca="false">x(C77,D77,C$2,D$2)</f>
        <v>#VALUE!</v>
      </c>
      <c r="G77" s="10" t="e">
        <f aca="false">y($C77,$D77,$C$2,$D$2)</f>
        <v>#VALUE!</v>
      </c>
      <c r="H77" s="10" t="e">
        <f aca="false">SQRT((F77-F76)^2+(G77-G76)^2)+H76</f>
        <v>#VALUE!</v>
      </c>
      <c r="I77" s="10" t="e">
        <f aca="false">(H78-H76)/(B78-B76)</f>
        <v>#VALUE!</v>
      </c>
      <c r="J77" s="10" t="e">
        <f aca="false">SQRT(F77^2+G77^2)</f>
        <v>#VALUE!</v>
      </c>
      <c r="K77" s="3" t="e">
        <f aca="false">30/3.6*B77-H77</f>
        <v>#VALUE!</v>
      </c>
      <c r="L77" s="10"/>
      <c r="M77" s="5" t="e">
        <f aca="false">dt(P77,P$4)</f>
        <v>#VALUE!</v>
      </c>
      <c r="N77" s="8" t="n">
        <v>50.933212</v>
      </c>
      <c r="O77" s="8" t="n">
        <v>6.882683</v>
      </c>
      <c r="P77" s="9" t="n">
        <v>40966.5222106481</v>
      </c>
      <c r="Q77" s="10" t="e">
        <f aca="false">x(N77,O77,$C$2,$D$2)</f>
        <v>#VALUE!</v>
      </c>
      <c r="R77" s="10" t="e">
        <f aca="false">y(N77,O77,$C$2,$D$2)</f>
        <v>#VALUE!</v>
      </c>
      <c r="S77" s="10" t="e">
        <f aca="false">SQRT((Q77-Q76)^2+(R77-R76)^2)+S76</f>
        <v>#VALUE!</v>
      </c>
      <c r="T77" s="10" t="e">
        <f aca="false">(S78-S76)/(M78-M76)</f>
        <v>#VALUE!</v>
      </c>
      <c r="U77" s="10" t="e">
        <f aca="false">SQRT(Q77^2+R77^2)</f>
        <v>#VALUE!</v>
      </c>
      <c r="V77" s="3" t="e">
        <f aca="false">25/3.6*M77-S77</f>
        <v>#VALUE!</v>
      </c>
      <c r="W77" s="10" t="e">
        <f aca="false">SQRT((F77-Q77)^2+(G77-R77)^2)</f>
        <v>#VALUE!</v>
      </c>
      <c r="X77" s="12" t="e">
        <f aca="false">S77+H77</f>
        <v>#VALUE!</v>
      </c>
    </row>
    <row r="78" customFormat="false" ht="12.75" hidden="false" customHeight="false" outlineLevel="0" collapsed="false">
      <c r="A78" s="3" t="n">
        <v>74</v>
      </c>
      <c r="B78" s="5" t="e">
        <f aca="false">dt(E78,E$4)</f>
        <v>#VALUE!</v>
      </c>
      <c r="C78" s="8" t="n">
        <v>50.933719</v>
      </c>
      <c r="D78" s="8" t="n">
        <v>6.882957</v>
      </c>
      <c r="E78" s="9" t="n">
        <v>40966.5222222222</v>
      </c>
      <c r="F78" s="10" t="e">
        <f aca="false">x(C78,D78,C$2,D$2)</f>
        <v>#VALUE!</v>
      </c>
      <c r="G78" s="10" t="e">
        <f aca="false">y($C78,$D78,$C$2,$D$2)</f>
        <v>#VALUE!</v>
      </c>
      <c r="H78" s="10" t="e">
        <f aca="false">SQRT((F78-F77)^2+(G78-G77)^2)+H77</f>
        <v>#VALUE!</v>
      </c>
      <c r="I78" s="10" t="e">
        <f aca="false">(H79-H77)/(B79-B77)</f>
        <v>#VALUE!</v>
      </c>
      <c r="J78" s="10" t="e">
        <f aca="false">SQRT(F78^2+G78^2)</f>
        <v>#VALUE!</v>
      </c>
      <c r="K78" s="3" t="e">
        <f aca="false">30/3.6*B78-H78</f>
        <v>#VALUE!</v>
      </c>
      <c r="L78" s="10"/>
      <c r="M78" s="5" t="e">
        <f aca="false">dt(P78,P$4)</f>
        <v>#VALUE!</v>
      </c>
      <c r="N78" s="8" t="n">
        <v>50.933243</v>
      </c>
      <c r="O78" s="8" t="n">
        <v>6.882771</v>
      </c>
      <c r="P78" s="9" t="n">
        <v>40966.5222222222</v>
      </c>
      <c r="Q78" s="10" t="e">
        <f aca="false">x(N78,O78,$C$2,$D$2)</f>
        <v>#VALUE!</v>
      </c>
      <c r="R78" s="10" t="e">
        <f aca="false">y(N78,O78,$C$2,$D$2)</f>
        <v>#VALUE!</v>
      </c>
      <c r="S78" s="10" t="e">
        <f aca="false">SQRT((Q78-Q77)^2+(R78-R77)^2)+S77</f>
        <v>#VALUE!</v>
      </c>
      <c r="T78" s="10" t="e">
        <f aca="false">(S79-S77)/(M79-M77)</f>
        <v>#VALUE!</v>
      </c>
      <c r="U78" s="10" t="e">
        <f aca="false">SQRT(Q78^2+R78^2)</f>
        <v>#VALUE!</v>
      </c>
      <c r="V78" s="3" t="e">
        <f aca="false">25/3.6*M78-S78</f>
        <v>#VALUE!</v>
      </c>
      <c r="W78" s="10" t="e">
        <f aca="false">SQRT((F78-Q78)^2+(G78-R78)^2)</f>
        <v>#VALUE!</v>
      </c>
      <c r="X78" s="12" t="e">
        <f aca="false">S78+H78</f>
        <v>#VALUE!</v>
      </c>
    </row>
    <row r="79" customFormat="false" ht="12.75" hidden="false" customHeight="false" outlineLevel="0" collapsed="false">
      <c r="A79" s="3" t="n">
        <v>75</v>
      </c>
      <c r="B79" s="5" t="e">
        <f aca="false">dt(E79,E$4)</f>
        <v>#VALUE!</v>
      </c>
      <c r="C79" s="8" t="n">
        <v>50.933645</v>
      </c>
      <c r="D79" s="8" t="n">
        <v>6.882983</v>
      </c>
      <c r="E79" s="9" t="n">
        <v>40966.5222337963</v>
      </c>
      <c r="F79" s="10" t="e">
        <f aca="false">x(C79,D79,C$2,D$2)</f>
        <v>#VALUE!</v>
      </c>
      <c r="G79" s="10" t="e">
        <f aca="false">y($C79,$D79,$C$2,$D$2)</f>
        <v>#VALUE!</v>
      </c>
      <c r="H79" s="10" t="e">
        <f aca="false">SQRT((F79-F78)^2+(G79-G78)^2)+H78</f>
        <v>#VALUE!</v>
      </c>
      <c r="I79" s="10" t="e">
        <f aca="false">(H80-H78)/(B80-B78)</f>
        <v>#VALUE!</v>
      </c>
      <c r="J79" s="10" t="e">
        <f aca="false">SQRT(F79^2+G79^2)</f>
        <v>#VALUE!</v>
      </c>
      <c r="K79" s="3" t="e">
        <f aca="false">30/3.6*B79-H79</f>
        <v>#VALUE!</v>
      </c>
      <c r="L79" s="10"/>
      <c r="M79" s="5" t="e">
        <f aca="false">dt(P79,P$4)</f>
        <v>#VALUE!</v>
      </c>
      <c r="N79" s="8" t="n">
        <v>50.933281</v>
      </c>
      <c r="O79" s="8" t="n">
        <v>6.882843</v>
      </c>
      <c r="P79" s="9" t="n">
        <v>40966.5222337963</v>
      </c>
      <c r="Q79" s="10" t="e">
        <f aca="false">x(N79,O79,$C$2,$D$2)</f>
        <v>#VALUE!</v>
      </c>
      <c r="R79" s="10" t="e">
        <f aca="false">y(N79,O79,$C$2,$D$2)</f>
        <v>#VALUE!</v>
      </c>
      <c r="S79" s="10" t="e">
        <f aca="false">SQRT((Q79-Q78)^2+(R79-R78)^2)+S78</f>
        <v>#VALUE!</v>
      </c>
      <c r="T79" s="10" t="e">
        <f aca="false">(S80-S78)/(M80-M78)</f>
        <v>#VALUE!</v>
      </c>
      <c r="U79" s="10" t="e">
        <f aca="false">SQRT(Q79^2+R79^2)</f>
        <v>#VALUE!</v>
      </c>
      <c r="V79" s="3" t="e">
        <f aca="false">25/3.6*M79-S79</f>
        <v>#VALUE!</v>
      </c>
      <c r="W79" s="10" t="e">
        <f aca="false">SQRT((F79-Q79)^2+(G79-R79)^2)</f>
        <v>#VALUE!</v>
      </c>
      <c r="X79" s="12" t="e">
        <f aca="false">S79+H79</f>
        <v>#VALUE!</v>
      </c>
    </row>
    <row r="80" customFormat="false" ht="12.75" hidden="false" customHeight="false" outlineLevel="0" collapsed="false">
      <c r="A80" s="3" t="n">
        <v>76</v>
      </c>
      <c r="B80" s="5" t="e">
        <f aca="false">dt(E80,E$4)</f>
        <v>#VALUE!</v>
      </c>
      <c r="C80" s="8" t="n">
        <v>50.933571</v>
      </c>
      <c r="D80" s="8" t="n">
        <v>6.883001</v>
      </c>
      <c r="E80" s="9" t="n">
        <v>40966.5222453704</v>
      </c>
      <c r="F80" s="10" t="e">
        <f aca="false">x(C80,D80,C$2,D$2)</f>
        <v>#VALUE!</v>
      </c>
      <c r="G80" s="10" t="e">
        <f aca="false">y($C80,$D80,$C$2,$D$2)</f>
        <v>#VALUE!</v>
      </c>
      <c r="H80" s="10" t="e">
        <f aca="false">SQRT((F80-F79)^2+(G80-G79)^2)+H79</f>
        <v>#VALUE!</v>
      </c>
      <c r="I80" s="10" t="e">
        <f aca="false">(H81-H79)/(B81-B79)</f>
        <v>#VALUE!</v>
      </c>
      <c r="J80" s="10" t="e">
        <f aca="false">SQRT(F80^2+G80^2)</f>
        <v>#VALUE!</v>
      </c>
      <c r="K80" s="3" t="e">
        <f aca="false">30/3.6*B80-H80</f>
        <v>#VALUE!</v>
      </c>
      <c r="L80" s="10"/>
      <c r="M80" s="5" t="e">
        <f aca="false">dt(P80,P$4)</f>
        <v>#VALUE!</v>
      </c>
      <c r="N80" s="8" t="n">
        <v>50.933325</v>
      </c>
      <c r="O80" s="8" t="n">
        <v>6.882902</v>
      </c>
      <c r="P80" s="9" t="n">
        <v>40966.5222453704</v>
      </c>
      <c r="Q80" s="10" t="e">
        <f aca="false">x(N80,O80,$C$2,$D$2)</f>
        <v>#VALUE!</v>
      </c>
      <c r="R80" s="10" t="e">
        <f aca="false">y(N80,O80,$C$2,$D$2)</f>
        <v>#VALUE!</v>
      </c>
      <c r="S80" s="10" t="e">
        <f aca="false">SQRT((Q80-Q79)^2+(R80-R79)^2)+S79</f>
        <v>#VALUE!</v>
      </c>
      <c r="T80" s="10" t="e">
        <f aca="false">(S81-S79)/(M81-M79)</f>
        <v>#VALUE!</v>
      </c>
      <c r="U80" s="10" t="e">
        <f aca="false">SQRT(Q80^2+R80^2)</f>
        <v>#VALUE!</v>
      </c>
      <c r="V80" s="3" t="e">
        <f aca="false">25/3.6*M80-S80</f>
        <v>#VALUE!</v>
      </c>
      <c r="W80" s="10" t="e">
        <f aca="false">SQRT((F80-Q80)^2+(G80-R80)^2)</f>
        <v>#VALUE!</v>
      </c>
      <c r="X80" s="12" t="e">
        <f aca="false">S80+H80</f>
        <v>#VALUE!</v>
      </c>
    </row>
    <row r="81" customFormat="false" ht="12.75" hidden="false" customHeight="false" outlineLevel="0" collapsed="false">
      <c r="A81" s="3" t="n">
        <v>77</v>
      </c>
      <c r="B81" s="5" t="e">
        <f aca="false">dt(E81,E$4)</f>
        <v>#VALUE!</v>
      </c>
      <c r="C81" s="8" t="n">
        <v>50.933497</v>
      </c>
      <c r="D81" s="8" t="n">
        <v>6.882997</v>
      </c>
      <c r="E81" s="9" t="n">
        <v>40966.5222569444</v>
      </c>
      <c r="F81" s="10" t="e">
        <f aca="false">x(C81,D81,C$2,D$2)</f>
        <v>#VALUE!</v>
      </c>
      <c r="G81" s="10" t="e">
        <f aca="false">y($C81,$D81,$C$2,$D$2)</f>
        <v>#VALUE!</v>
      </c>
      <c r="H81" s="10" t="e">
        <f aca="false">SQRT((F81-F80)^2+(G81-G80)^2)+H80</f>
        <v>#VALUE!</v>
      </c>
      <c r="I81" s="10" t="e">
        <f aca="false">(H82-H80)/(B82-B80)</f>
        <v>#VALUE!</v>
      </c>
      <c r="J81" s="10" t="e">
        <f aca="false">SQRT(F81^2+G81^2)</f>
        <v>#VALUE!</v>
      </c>
      <c r="K81" s="3" t="e">
        <f aca="false">30/3.6*B81-H81</f>
        <v>#VALUE!</v>
      </c>
      <c r="L81" s="10"/>
      <c r="M81" s="5" t="e">
        <f aca="false">dt(P81,P$4)</f>
        <v>#VALUE!</v>
      </c>
      <c r="N81" s="8" t="n">
        <v>50.933376</v>
      </c>
      <c r="O81" s="8" t="n">
        <v>6.882949</v>
      </c>
      <c r="P81" s="9" t="n">
        <v>40966.5222569444</v>
      </c>
      <c r="Q81" s="10" t="e">
        <f aca="false">x(N81,O81,$C$2,$D$2)</f>
        <v>#VALUE!</v>
      </c>
      <c r="R81" s="10" t="e">
        <f aca="false">y(N81,O81,$C$2,$D$2)</f>
        <v>#VALUE!</v>
      </c>
      <c r="S81" s="10" t="e">
        <f aca="false">SQRT((Q81-Q80)^2+(R81-R80)^2)+S80</f>
        <v>#VALUE!</v>
      </c>
      <c r="T81" s="10" t="e">
        <f aca="false">(S82-S80)/(M82-M80)</f>
        <v>#VALUE!</v>
      </c>
      <c r="U81" s="10" t="e">
        <f aca="false">SQRT(Q81^2+R81^2)</f>
        <v>#VALUE!</v>
      </c>
      <c r="V81" s="3" t="e">
        <f aca="false">25/3.6*M81-S81</f>
        <v>#VALUE!</v>
      </c>
      <c r="W81" s="10" t="e">
        <f aca="false">SQRT((F81-Q81)^2+(G81-R81)^2)</f>
        <v>#VALUE!</v>
      </c>
      <c r="X81" s="12" t="e">
        <f aca="false">S81+H81</f>
        <v>#VALUE!</v>
      </c>
    </row>
    <row r="82" customFormat="false" ht="12.75" hidden="false" customHeight="false" outlineLevel="0" collapsed="false">
      <c r="A82" s="3" t="n">
        <v>78</v>
      </c>
      <c r="B82" s="5" t="e">
        <f aca="false">dt(E82,E$4)</f>
        <v>#VALUE!</v>
      </c>
      <c r="C82" s="8" t="n">
        <v>50.933425</v>
      </c>
      <c r="D82" s="8" t="n">
        <v>6.88297</v>
      </c>
      <c r="E82" s="9" t="n">
        <v>40966.5222685185</v>
      </c>
      <c r="F82" s="10" t="e">
        <f aca="false">x(C82,D82,C$2,D$2)</f>
        <v>#VALUE!</v>
      </c>
      <c r="G82" s="10" t="e">
        <f aca="false">y($C82,$D82,$C$2,$D$2)</f>
        <v>#VALUE!</v>
      </c>
      <c r="H82" s="10" t="e">
        <f aca="false">SQRT((F82-F81)^2+(G82-G81)^2)+H81</f>
        <v>#VALUE!</v>
      </c>
      <c r="I82" s="10" t="e">
        <f aca="false">(H83-H81)/(B83-B81)</f>
        <v>#VALUE!</v>
      </c>
      <c r="J82" s="10" t="e">
        <f aca="false">SQRT(F82^2+G82^2)</f>
        <v>#VALUE!</v>
      </c>
      <c r="K82" s="3" t="e">
        <f aca="false">30/3.6*B82-H82</f>
        <v>#VALUE!</v>
      </c>
      <c r="L82" s="10"/>
      <c r="M82" s="5" t="e">
        <f aca="false">dt(P82,P$4)</f>
        <v>#VALUE!</v>
      </c>
      <c r="N82" s="8" t="n">
        <v>50.933434</v>
      </c>
      <c r="O82" s="8" t="n">
        <v>6.882982</v>
      </c>
      <c r="P82" s="9" t="n">
        <v>40966.5222685185</v>
      </c>
      <c r="Q82" s="10" t="e">
        <f aca="false">x(N82,O82,$C$2,$D$2)</f>
        <v>#VALUE!</v>
      </c>
      <c r="R82" s="10" t="e">
        <f aca="false">y(N82,O82,$C$2,$D$2)</f>
        <v>#VALUE!</v>
      </c>
      <c r="S82" s="10" t="e">
        <f aca="false">SQRT((Q82-Q81)^2+(R82-R81)^2)+S81</f>
        <v>#VALUE!</v>
      </c>
      <c r="T82" s="10" t="e">
        <f aca="false">(S83-S81)/(M83-M81)</f>
        <v>#VALUE!</v>
      </c>
      <c r="U82" s="10" t="e">
        <f aca="false">SQRT(Q82^2+R82^2)</f>
        <v>#VALUE!</v>
      </c>
      <c r="V82" s="3" t="e">
        <f aca="false">25/3.6*M82-S82</f>
        <v>#VALUE!</v>
      </c>
      <c r="W82" s="11" t="e">
        <f aca="false">SQRT((F82-Q82)^2+(G82-R82)^2)</f>
        <v>#VALUE!</v>
      </c>
      <c r="X82" s="12" t="e">
        <f aca="false">S82+H82</f>
        <v>#VALUE!</v>
      </c>
    </row>
    <row r="83" customFormat="false" ht="12.75" hidden="false" customHeight="false" outlineLevel="0" collapsed="false">
      <c r="A83" s="3" t="n">
        <v>79</v>
      </c>
      <c r="B83" s="5" t="e">
        <f aca="false">dt(E83,E$4)</f>
        <v>#VALUE!</v>
      </c>
      <c r="C83" s="8" t="n">
        <v>50.933357</v>
      </c>
      <c r="D83" s="8" t="n">
        <v>6.882924</v>
      </c>
      <c r="E83" s="9" t="n">
        <v>40966.5222800926</v>
      </c>
      <c r="F83" s="10" t="e">
        <f aca="false">x(C83,D83,C$2,D$2)</f>
        <v>#VALUE!</v>
      </c>
      <c r="G83" s="10" t="e">
        <f aca="false">y($C83,$D83,$C$2,$D$2)</f>
        <v>#VALUE!</v>
      </c>
      <c r="H83" s="10" t="e">
        <f aca="false">SQRT((F83-F82)^2+(G83-G82)^2)+H82</f>
        <v>#VALUE!</v>
      </c>
      <c r="I83" s="10" t="e">
        <f aca="false">(H84-H82)/(B84-B82)</f>
        <v>#VALUE!</v>
      </c>
      <c r="J83" s="10" t="e">
        <f aca="false">SQRT(F83^2+G83^2)</f>
        <v>#VALUE!</v>
      </c>
      <c r="K83" s="3" t="e">
        <f aca="false">30/3.6*B83-H83</f>
        <v>#VALUE!</v>
      </c>
      <c r="L83" s="10"/>
      <c r="M83" s="5" t="e">
        <f aca="false">dt(P83,P$4)</f>
        <v>#VALUE!</v>
      </c>
      <c r="N83" s="8" t="n">
        <v>50.933496</v>
      </c>
      <c r="O83" s="8" t="n">
        <v>6.882996</v>
      </c>
      <c r="P83" s="9" t="n">
        <v>40966.5222800926</v>
      </c>
      <c r="Q83" s="10" t="e">
        <f aca="false">x(N83,O83,$C$2,$D$2)</f>
        <v>#VALUE!</v>
      </c>
      <c r="R83" s="10" t="e">
        <f aca="false">y(N83,O83,$C$2,$D$2)</f>
        <v>#VALUE!</v>
      </c>
      <c r="S83" s="10" t="e">
        <f aca="false">SQRT((Q83-Q82)^2+(R83-R82)^2)+S82</f>
        <v>#VALUE!</v>
      </c>
      <c r="T83" s="10" t="e">
        <f aca="false">(S84-S82)/(M84-M82)</f>
        <v>#VALUE!</v>
      </c>
      <c r="U83" s="10" t="e">
        <f aca="false">SQRT(Q83^2+R83^2)</f>
        <v>#VALUE!</v>
      </c>
      <c r="V83" s="3" t="e">
        <f aca="false">25/3.6*M83-S83</f>
        <v>#VALUE!</v>
      </c>
      <c r="W83" s="10" t="e">
        <f aca="false">SQRT((F83-Q83)^2+(G83-R83)^2)</f>
        <v>#VALUE!</v>
      </c>
      <c r="X83" s="12" t="e">
        <f aca="false">S83+H83</f>
        <v>#VALUE!</v>
      </c>
    </row>
    <row r="84" customFormat="false" ht="12.75" hidden="false" customHeight="false" outlineLevel="0" collapsed="false">
      <c r="A84" s="3" t="n">
        <v>80</v>
      </c>
      <c r="B84" s="5" t="e">
        <f aca="false">dt(E84,E$4)</f>
        <v>#VALUE!</v>
      </c>
      <c r="C84" s="8" t="n">
        <v>50.933298</v>
      </c>
      <c r="D84" s="8" t="n">
        <v>6.882858</v>
      </c>
      <c r="E84" s="9" t="n">
        <v>40966.5222916667</v>
      </c>
      <c r="F84" s="10" t="e">
        <f aca="false">x(C84,D84,C$2,D$2)</f>
        <v>#VALUE!</v>
      </c>
      <c r="G84" s="10" t="e">
        <f aca="false">y($C84,$D84,$C$2,$D$2)</f>
        <v>#VALUE!</v>
      </c>
      <c r="H84" s="10" t="e">
        <f aca="false">SQRT((F84-F83)^2+(G84-G83)^2)+H83</f>
        <v>#VALUE!</v>
      </c>
      <c r="I84" s="10" t="e">
        <f aca="false">(H85-H83)/(B85-B83)</f>
        <v>#VALUE!</v>
      </c>
      <c r="J84" s="10" t="e">
        <f aca="false">SQRT(F84^2+G84^2)</f>
        <v>#VALUE!</v>
      </c>
      <c r="K84" s="3" t="e">
        <f aca="false">30/3.6*B84-H84</f>
        <v>#VALUE!</v>
      </c>
      <c r="L84" s="10"/>
      <c r="M84" s="5" t="e">
        <f aca="false">dt(P84,P$4)</f>
        <v>#VALUE!</v>
      </c>
      <c r="N84" s="8" t="n">
        <v>50.933557</v>
      </c>
      <c r="O84" s="8" t="n">
        <v>6.882995</v>
      </c>
      <c r="P84" s="9" t="n">
        <v>40966.5222916667</v>
      </c>
      <c r="Q84" s="10" t="e">
        <f aca="false">x(N84,O84,$C$2,$D$2)</f>
        <v>#VALUE!</v>
      </c>
      <c r="R84" s="10" t="e">
        <f aca="false">y(N84,O84,$C$2,$D$2)</f>
        <v>#VALUE!</v>
      </c>
      <c r="S84" s="10" t="e">
        <f aca="false">SQRT((Q84-Q83)^2+(R84-R83)^2)+S83</f>
        <v>#VALUE!</v>
      </c>
      <c r="T84" s="10" t="e">
        <f aca="false">(S85-S83)/(M85-M83)</f>
        <v>#VALUE!</v>
      </c>
      <c r="U84" s="10" t="e">
        <f aca="false">SQRT(Q84^2+R84^2)</f>
        <v>#VALUE!</v>
      </c>
      <c r="V84" s="3" t="e">
        <f aca="false">25/3.6*M84-S84</f>
        <v>#VALUE!</v>
      </c>
      <c r="W84" s="10" t="e">
        <f aca="false">SQRT((F84-Q84)^2+(G84-R84)^2)</f>
        <v>#VALUE!</v>
      </c>
      <c r="X84" s="12" t="e">
        <f aca="false">S84+H84</f>
        <v>#VALUE!</v>
      </c>
    </row>
    <row r="85" customFormat="false" ht="12.75" hidden="false" customHeight="false" outlineLevel="0" collapsed="false">
      <c r="A85" s="3" t="n">
        <v>81</v>
      </c>
      <c r="B85" s="5" t="e">
        <f aca="false">dt(E85,E$4)</f>
        <v>#VALUE!</v>
      </c>
      <c r="C85" s="8" t="n">
        <v>50.933252</v>
      </c>
      <c r="D85" s="8" t="n">
        <v>6.882775</v>
      </c>
      <c r="E85" s="9" t="n">
        <v>40966.5223032407</v>
      </c>
      <c r="F85" s="10" t="e">
        <f aca="false">x(C85,D85,C$2,D$2)</f>
        <v>#VALUE!</v>
      </c>
      <c r="G85" s="10" t="e">
        <f aca="false">y($C85,$D85,$C$2,$D$2)</f>
        <v>#VALUE!</v>
      </c>
      <c r="H85" s="10" t="e">
        <f aca="false">SQRT((F85-F84)^2+(G85-G84)^2)+H84</f>
        <v>#VALUE!</v>
      </c>
      <c r="I85" s="10" t="e">
        <f aca="false">(H86-H84)/(B86-B84)</f>
        <v>#VALUE!</v>
      </c>
      <c r="J85" s="10" t="e">
        <f aca="false">SQRT(F85^2+G85^2)</f>
        <v>#VALUE!</v>
      </c>
      <c r="K85" s="3" t="e">
        <f aca="false">30/3.6*B85-H85</f>
        <v>#VALUE!</v>
      </c>
      <c r="L85" s="10"/>
      <c r="M85" s="5" t="e">
        <f aca="false">dt(P85,P$4)</f>
        <v>#VALUE!</v>
      </c>
      <c r="N85" s="8" t="n">
        <v>50.933618</v>
      </c>
      <c r="O85" s="8" t="n">
        <v>6.882977</v>
      </c>
      <c r="P85" s="9" t="n">
        <v>40966.5223032407</v>
      </c>
      <c r="Q85" s="10" t="e">
        <f aca="false">x(N85,O85,$C$2,$D$2)</f>
        <v>#VALUE!</v>
      </c>
      <c r="R85" s="10" t="e">
        <f aca="false">y(N85,O85,$C$2,$D$2)</f>
        <v>#VALUE!</v>
      </c>
      <c r="S85" s="10" t="e">
        <f aca="false">SQRT((Q85-Q84)^2+(R85-R84)^2)+S84</f>
        <v>#VALUE!</v>
      </c>
      <c r="T85" s="10" t="e">
        <f aca="false">(S86-S84)/(M86-M84)</f>
        <v>#VALUE!</v>
      </c>
      <c r="U85" s="10" t="e">
        <f aca="false">SQRT(Q85^2+R85^2)</f>
        <v>#VALUE!</v>
      </c>
      <c r="V85" s="3" t="e">
        <f aca="false">25/3.6*M85-S85</f>
        <v>#VALUE!</v>
      </c>
      <c r="W85" s="10" t="e">
        <f aca="false">SQRT((F85-Q85)^2+(G85-R85)^2)</f>
        <v>#VALUE!</v>
      </c>
      <c r="X85" s="12" t="e">
        <f aca="false">S85+H85</f>
        <v>#VALUE!</v>
      </c>
    </row>
    <row r="86" customFormat="false" ht="12.75" hidden="false" customHeight="false" outlineLevel="0" collapsed="false">
      <c r="A86" s="3" t="n">
        <v>82</v>
      </c>
      <c r="B86" s="5" t="e">
        <f aca="false">dt(E86,E$4)</f>
        <v>#VALUE!</v>
      </c>
      <c r="C86" s="8" t="n">
        <v>50.933219</v>
      </c>
      <c r="D86" s="8" t="n">
        <v>6.882675</v>
      </c>
      <c r="E86" s="9" t="n">
        <v>40966.5223148148</v>
      </c>
      <c r="F86" s="10" t="e">
        <f aca="false">x(C86,D86,C$2,D$2)</f>
        <v>#VALUE!</v>
      </c>
      <c r="G86" s="10" t="e">
        <f aca="false">y($C86,$D86,$C$2,$D$2)</f>
        <v>#VALUE!</v>
      </c>
      <c r="H86" s="10" t="e">
        <f aca="false">SQRT((F86-F85)^2+(G86-G85)^2)+H85</f>
        <v>#VALUE!</v>
      </c>
      <c r="I86" s="10" t="e">
        <f aca="false">(H87-H85)/(B87-B85)</f>
        <v>#VALUE!</v>
      </c>
      <c r="J86" s="10" t="e">
        <f aca="false">SQRT(F86^2+G86^2)</f>
        <v>#VALUE!</v>
      </c>
      <c r="K86" s="3" t="e">
        <f aca="false">30/3.6*B86-H86</f>
        <v>#VALUE!</v>
      </c>
      <c r="L86" s="10"/>
      <c r="M86" s="5" t="e">
        <f aca="false">dt(P86,P$4)</f>
        <v>#VALUE!</v>
      </c>
      <c r="N86" s="8" t="n">
        <v>50.933678</v>
      </c>
      <c r="O86" s="8" t="n">
        <v>6.882953</v>
      </c>
      <c r="P86" s="9" t="n">
        <v>40966.5223148148</v>
      </c>
      <c r="Q86" s="10" t="e">
        <f aca="false">x(N86,O86,$C$2,$D$2)</f>
        <v>#VALUE!</v>
      </c>
      <c r="R86" s="10" t="e">
        <f aca="false">y(N86,O86,$C$2,$D$2)</f>
        <v>#VALUE!</v>
      </c>
      <c r="S86" s="10" t="e">
        <f aca="false">SQRT((Q86-Q85)^2+(R86-R85)^2)+S85</f>
        <v>#VALUE!</v>
      </c>
      <c r="T86" s="10" t="e">
        <f aca="false">(S87-S85)/(M87-M85)</f>
        <v>#VALUE!</v>
      </c>
      <c r="U86" s="10" t="e">
        <f aca="false">SQRT(Q86^2+R86^2)</f>
        <v>#VALUE!</v>
      </c>
      <c r="V86" s="3" t="e">
        <f aca="false">25/3.6*M86-S86</f>
        <v>#VALUE!</v>
      </c>
      <c r="W86" s="10" t="e">
        <f aca="false">SQRT((F86-Q86)^2+(G86-R86)^2)</f>
        <v>#VALUE!</v>
      </c>
      <c r="X86" s="12" t="e">
        <f aca="false">S86+H86</f>
        <v>#VALUE!</v>
      </c>
    </row>
    <row r="87" customFormat="false" ht="12.75" hidden="false" customHeight="false" outlineLevel="0" collapsed="false">
      <c r="A87" s="3" t="n">
        <v>83</v>
      </c>
      <c r="B87" s="5" t="e">
        <f aca="false">dt(E87,E$4)</f>
        <v>#VALUE!</v>
      </c>
      <c r="C87" s="8" t="n">
        <v>50.933201</v>
      </c>
      <c r="D87" s="8" t="n">
        <v>6.882567</v>
      </c>
      <c r="E87" s="9" t="n">
        <v>40966.5223263889</v>
      </c>
      <c r="F87" s="10" t="e">
        <f aca="false">x(C87,D87,C$2,D$2)</f>
        <v>#VALUE!</v>
      </c>
      <c r="G87" s="10" t="e">
        <f aca="false">y($C87,$D87,$C$2,$D$2)</f>
        <v>#VALUE!</v>
      </c>
      <c r="H87" s="10" t="e">
        <f aca="false">SQRT((F87-F86)^2+(G87-G86)^2)+H86</f>
        <v>#VALUE!</v>
      </c>
      <c r="I87" s="10" t="e">
        <f aca="false">(H88-H86)/(B88-B86)</f>
        <v>#VALUE!</v>
      </c>
      <c r="J87" s="10" t="e">
        <f aca="false">SQRT(F87^2+G87^2)</f>
        <v>#VALUE!</v>
      </c>
      <c r="K87" s="3" t="e">
        <f aca="false">30/3.6*B87-H87</f>
        <v>#VALUE!</v>
      </c>
      <c r="L87" s="10"/>
      <c r="M87" s="5" t="e">
        <f aca="false">dt(P87,P$4)</f>
        <v>#VALUE!</v>
      </c>
      <c r="N87" s="8" t="n">
        <v>50.933738</v>
      </c>
      <c r="O87" s="8" t="n">
        <v>6.88293</v>
      </c>
      <c r="P87" s="9" t="n">
        <v>40966.5223263889</v>
      </c>
      <c r="Q87" s="10" t="e">
        <f aca="false">x(N87,O87,$C$2,$D$2)</f>
        <v>#VALUE!</v>
      </c>
      <c r="R87" s="10" t="e">
        <f aca="false">y(N87,O87,$C$2,$D$2)</f>
        <v>#VALUE!</v>
      </c>
      <c r="S87" s="10" t="e">
        <f aca="false">SQRT((Q87-Q86)^2+(R87-R86)^2)+S86</f>
        <v>#VALUE!</v>
      </c>
      <c r="T87" s="10" t="e">
        <f aca="false">(S88-S86)/(M88-M86)</f>
        <v>#VALUE!</v>
      </c>
      <c r="U87" s="10" t="e">
        <f aca="false">SQRT(Q87^2+R87^2)</f>
        <v>#VALUE!</v>
      </c>
      <c r="V87" s="3" t="e">
        <f aca="false">25/3.6*M87-S87</f>
        <v>#VALUE!</v>
      </c>
      <c r="W87" s="10" t="e">
        <f aca="false">SQRT((F87-Q87)^2+(G87-R87)^2)</f>
        <v>#VALUE!</v>
      </c>
      <c r="X87" s="12" t="e">
        <f aca="false">S87+H87</f>
        <v>#VALUE!</v>
      </c>
    </row>
    <row r="88" customFormat="false" ht="12.75" hidden="false" customHeight="false" outlineLevel="0" collapsed="false">
      <c r="A88" s="3" t="n">
        <v>84</v>
      </c>
      <c r="B88" s="5" t="e">
        <f aca="false">dt(E88,E$4)</f>
        <v>#VALUE!</v>
      </c>
      <c r="C88" s="8" t="n">
        <v>50.933193</v>
      </c>
      <c r="D88" s="8" t="n">
        <v>6.882455</v>
      </c>
      <c r="E88" s="9" t="n">
        <v>40966.522337963</v>
      </c>
      <c r="F88" s="10" t="e">
        <f aca="false">x(C88,D88,C$2,D$2)</f>
        <v>#VALUE!</v>
      </c>
      <c r="G88" s="10" t="e">
        <f aca="false">y($C88,$D88,$C$2,$D$2)</f>
        <v>#VALUE!</v>
      </c>
      <c r="H88" s="10" t="e">
        <f aca="false">SQRT((F88-F87)^2+(G88-G87)^2)+H87</f>
        <v>#VALUE!</v>
      </c>
      <c r="I88" s="10" t="e">
        <f aca="false">(H89-H87)/(B89-B87)</f>
        <v>#VALUE!</v>
      </c>
      <c r="J88" s="10" t="e">
        <f aca="false">SQRT(F88^2+G88^2)</f>
        <v>#VALUE!</v>
      </c>
      <c r="K88" s="3" t="e">
        <f aca="false">30/3.6*B88-H88</f>
        <v>#VALUE!</v>
      </c>
      <c r="L88" s="10"/>
      <c r="M88" s="5" t="e">
        <f aca="false">dt(P88,P$4)</f>
        <v>#VALUE!</v>
      </c>
      <c r="N88" s="8" t="n">
        <v>50.933799</v>
      </c>
      <c r="O88" s="8" t="n">
        <v>6.882906</v>
      </c>
      <c r="P88" s="9" t="n">
        <v>40966.522337963</v>
      </c>
      <c r="Q88" s="10" t="e">
        <f aca="false">x(N88,O88,$C$2,$D$2)</f>
        <v>#VALUE!</v>
      </c>
      <c r="R88" s="10" t="e">
        <f aca="false">y(N88,O88,$C$2,$D$2)</f>
        <v>#VALUE!</v>
      </c>
      <c r="S88" s="10" t="e">
        <f aca="false">SQRT((Q88-Q87)^2+(R88-R87)^2)+S87</f>
        <v>#VALUE!</v>
      </c>
      <c r="T88" s="10" t="e">
        <f aca="false">(S89-S87)/(M89-M87)</f>
        <v>#VALUE!</v>
      </c>
      <c r="U88" s="10" t="e">
        <f aca="false">SQRT(Q88^2+R88^2)</f>
        <v>#VALUE!</v>
      </c>
      <c r="V88" s="3" t="e">
        <f aca="false">25/3.6*M88-S88</f>
        <v>#VALUE!</v>
      </c>
      <c r="W88" s="10" t="e">
        <f aca="false">SQRT((F88-Q88)^2+(G88-R88)^2)</f>
        <v>#VALUE!</v>
      </c>
      <c r="X88" s="12" t="e">
        <f aca="false">S88+H88</f>
        <v>#VALUE!</v>
      </c>
    </row>
    <row r="89" customFormat="false" ht="12.75" hidden="false" customHeight="false" outlineLevel="0" collapsed="false">
      <c r="A89" s="3" t="n">
        <v>85</v>
      </c>
      <c r="B89" s="5" t="e">
        <f aca="false">dt(E89,E$4)</f>
        <v>#VALUE!</v>
      </c>
      <c r="C89" s="8" t="n">
        <v>50.933201</v>
      </c>
      <c r="D89" s="8" t="n">
        <v>6.882346</v>
      </c>
      <c r="E89" s="9" t="n">
        <v>40966.522349537</v>
      </c>
      <c r="F89" s="10" t="e">
        <f aca="false">x(C89,D89,C$2,D$2)</f>
        <v>#VALUE!</v>
      </c>
      <c r="G89" s="10" t="e">
        <f aca="false">y($C89,$D89,$C$2,$D$2)</f>
        <v>#VALUE!</v>
      </c>
      <c r="H89" s="10" t="e">
        <f aca="false">SQRT((F89-F88)^2+(G89-G88)^2)+H88</f>
        <v>#VALUE!</v>
      </c>
      <c r="I89" s="10" t="e">
        <f aca="false">(H90-H88)/(B90-B88)</f>
        <v>#VALUE!</v>
      </c>
      <c r="J89" s="10" t="e">
        <f aca="false">SQRT(F89^2+G89^2)</f>
        <v>#VALUE!</v>
      </c>
      <c r="K89" s="3" t="e">
        <f aca="false">30/3.6*B89-H89</f>
        <v>#VALUE!</v>
      </c>
      <c r="L89" s="10"/>
      <c r="M89" s="5" t="e">
        <f aca="false">dt(P89,P$4)</f>
        <v>#VALUE!</v>
      </c>
      <c r="N89" s="8" t="n">
        <v>50.933861</v>
      </c>
      <c r="O89" s="8" t="n">
        <v>6.882881</v>
      </c>
      <c r="P89" s="9" t="n">
        <v>40966.522349537</v>
      </c>
      <c r="Q89" s="10" t="e">
        <f aca="false">x(N89,O89,$C$2,$D$2)</f>
        <v>#VALUE!</v>
      </c>
      <c r="R89" s="10" t="e">
        <f aca="false">y(N89,O89,$C$2,$D$2)</f>
        <v>#VALUE!</v>
      </c>
      <c r="S89" s="10" t="e">
        <f aca="false">SQRT((Q89-Q88)^2+(R89-R88)^2)+S88</f>
        <v>#VALUE!</v>
      </c>
      <c r="T89" s="10" t="e">
        <f aca="false">(S90-S88)/(M90-M88)</f>
        <v>#VALUE!</v>
      </c>
      <c r="U89" s="10" t="e">
        <f aca="false">SQRT(Q89^2+R89^2)</f>
        <v>#VALUE!</v>
      </c>
      <c r="V89" s="3" t="e">
        <f aca="false">25/3.6*M89-S89</f>
        <v>#VALUE!</v>
      </c>
      <c r="W89" s="10" t="e">
        <f aca="false">SQRT((F89-Q89)^2+(G89-R89)^2)</f>
        <v>#VALUE!</v>
      </c>
      <c r="X89" s="12" t="e">
        <f aca="false">S89+H89</f>
        <v>#VALUE!</v>
      </c>
    </row>
    <row r="90" customFormat="false" ht="12.75" hidden="false" customHeight="false" outlineLevel="0" collapsed="false">
      <c r="A90" s="3" t="n">
        <v>86</v>
      </c>
      <c r="B90" s="5" t="e">
        <f aca="false">dt(E90,E$4)</f>
        <v>#VALUE!</v>
      </c>
      <c r="C90" s="8" t="n">
        <v>50.933224</v>
      </c>
      <c r="D90" s="8" t="n">
        <v>6.882239</v>
      </c>
      <c r="E90" s="9" t="n">
        <v>40966.5223611111</v>
      </c>
      <c r="F90" s="10" t="e">
        <f aca="false">x(C90,D90,C$2,D$2)</f>
        <v>#VALUE!</v>
      </c>
      <c r="G90" s="10" t="e">
        <f aca="false">y($C90,$D90,$C$2,$D$2)</f>
        <v>#VALUE!</v>
      </c>
      <c r="H90" s="10" t="e">
        <f aca="false">SQRT((F90-F89)^2+(G90-G89)^2)+H89</f>
        <v>#VALUE!</v>
      </c>
      <c r="I90" s="10" t="e">
        <f aca="false">(H91-H89)/(B91-B89)</f>
        <v>#VALUE!</v>
      </c>
      <c r="J90" s="10" t="e">
        <f aca="false">SQRT(F90^2+G90^2)</f>
        <v>#VALUE!</v>
      </c>
      <c r="K90" s="3" t="e">
        <f aca="false">30/3.6*B90-H90</f>
        <v>#VALUE!</v>
      </c>
      <c r="L90" s="10"/>
      <c r="M90" s="5" t="e">
        <f aca="false">dt(P90,P$4)</f>
        <v>#VALUE!</v>
      </c>
      <c r="N90" s="8" t="n">
        <v>50.933923</v>
      </c>
      <c r="O90" s="8" t="n">
        <v>6.882856</v>
      </c>
      <c r="P90" s="9" t="n">
        <v>40966.5223611111</v>
      </c>
      <c r="Q90" s="10" t="e">
        <f aca="false">x(N90,O90,$C$2,$D$2)</f>
        <v>#VALUE!</v>
      </c>
      <c r="R90" s="10" t="e">
        <f aca="false">y(N90,O90,$C$2,$D$2)</f>
        <v>#VALUE!</v>
      </c>
      <c r="S90" s="10" t="e">
        <f aca="false">SQRT((Q90-Q89)^2+(R90-R89)^2)+S89</f>
        <v>#VALUE!</v>
      </c>
      <c r="T90" s="10" t="e">
        <f aca="false">(S91-S89)/(M91-M89)</f>
        <v>#VALUE!</v>
      </c>
      <c r="U90" s="10" t="e">
        <f aca="false">SQRT(Q90^2+R90^2)</f>
        <v>#VALUE!</v>
      </c>
      <c r="V90" s="3" t="e">
        <f aca="false">25/3.6*M90-S90</f>
        <v>#VALUE!</v>
      </c>
      <c r="W90" s="10" t="e">
        <f aca="false">SQRT((F90-Q90)^2+(G90-R90)^2)</f>
        <v>#VALUE!</v>
      </c>
      <c r="X90" s="12" t="e">
        <f aca="false">S90+H90</f>
        <v>#VALUE!</v>
      </c>
    </row>
    <row r="91" customFormat="false" ht="12.75" hidden="false" customHeight="false" outlineLevel="0" collapsed="false">
      <c r="A91" s="3" t="n">
        <v>87</v>
      </c>
      <c r="B91" s="5" t="e">
        <f aca="false">dt(E91,E$4)</f>
        <v>#VALUE!</v>
      </c>
      <c r="C91" s="8" t="n">
        <v>50.933258</v>
      </c>
      <c r="D91" s="8" t="n">
        <v>6.882141</v>
      </c>
      <c r="E91" s="9" t="n">
        <v>40966.5223726852</v>
      </c>
      <c r="F91" s="10" t="e">
        <f aca="false">x(C91,D91,C$2,D$2)</f>
        <v>#VALUE!</v>
      </c>
      <c r="G91" s="10" t="e">
        <f aca="false">y($C91,$D91,$C$2,$D$2)</f>
        <v>#VALUE!</v>
      </c>
      <c r="H91" s="10" t="e">
        <f aca="false">SQRT((F91-F90)^2+(G91-G90)^2)+H90</f>
        <v>#VALUE!</v>
      </c>
      <c r="I91" s="10" t="e">
        <f aca="false">(H92-H90)/(B92-B90)</f>
        <v>#VALUE!</v>
      </c>
      <c r="J91" s="10" t="e">
        <f aca="false">SQRT(F91^2+G91^2)</f>
        <v>#VALUE!</v>
      </c>
      <c r="K91" s="3" t="e">
        <f aca="false">30/3.6*B91-H91</f>
        <v>#VALUE!</v>
      </c>
      <c r="L91" s="10"/>
      <c r="M91" s="5" t="e">
        <f aca="false">dt(P91,P$4)</f>
        <v>#VALUE!</v>
      </c>
      <c r="N91" s="8" t="n">
        <v>50.933985</v>
      </c>
      <c r="O91" s="8" t="n">
        <v>6.88283</v>
      </c>
      <c r="P91" s="9" t="n">
        <v>40966.5223726852</v>
      </c>
      <c r="Q91" s="10" t="e">
        <f aca="false">x(N91,O91,$C$2,$D$2)</f>
        <v>#VALUE!</v>
      </c>
      <c r="R91" s="10" t="e">
        <f aca="false">y(N91,O91,$C$2,$D$2)</f>
        <v>#VALUE!</v>
      </c>
      <c r="S91" s="10" t="e">
        <f aca="false">SQRT((Q91-Q90)^2+(R91-R90)^2)+S90</f>
        <v>#VALUE!</v>
      </c>
      <c r="T91" s="10" t="e">
        <f aca="false">(S92-S90)/(M92-M90)</f>
        <v>#VALUE!</v>
      </c>
      <c r="U91" s="10" t="e">
        <f aca="false">SQRT(Q91^2+R91^2)</f>
        <v>#VALUE!</v>
      </c>
      <c r="V91" s="3" t="e">
        <f aca="false">25/3.6*M91-S91</f>
        <v>#VALUE!</v>
      </c>
      <c r="W91" s="10" t="e">
        <f aca="false">SQRT((F91-Q91)^2+(G91-R91)^2)</f>
        <v>#VALUE!</v>
      </c>
      <c r="X91" s="12" t="e">
        <f aca="false">S91+H91</f>
        <v>#VALUE!</v>
      </c>
    </row>
    <row r="92" customFormat="false" ht="12.75" hidden="false" customHeight="false" outlineLevel="0" collapsed="false">
      <c r="A92" s="3" t="n">
        <v>88</v>
      </c>
      <c r="B92" s="5" t="e">
        <f aca="false">dt(E92,E$4)</f>
        <v>#VALUE!</v>
      </c>
      <c r="C92" s="8" t="n">
        <v>50.933307</v>
      </c>
      <c r="D92" s="8" t="n">
        <v>6.882059</v>
      </c>
      <c r="E92" s="9" t="n">
        <v>40966.5223842593</v>
      </c>
      <c r="F92" s="10" t="e">
        <f aca="false">x(C92,D92,C$2,D$2)</f>
        <v>#VALUE!</v>
      </c>
      <c r="G92" s="10" t="e">
        <f aca="false">y($C92,$D92,$C$2,$D$2)</f>
        <v>#VALUE!</v>
      </c>
      <c r="H92" s="10" t="e">
        <f aca="false">SQRT((F92-F91)^2+(G92-G91)^2)+H91</f>
        <v>#VALUE!</v>
      </c>
      <c r="I92" s="10" t="e">
        <f aca="false">(H93-H91)/(B93-B91)</f>
        <v>#VALUE!</v>
      </c>
      <c r="J92" s="10" t="e">
        <f aca="false">SQRT(F92^2+G92^2)</f>
        <v>#VALUE!</v>
      </c>
      <c r="K92" s="3" t="e">
        <f aca="false">30/3.6*B92-H92</f>
        <v>#VALUE!</v>
      </c>
      <c r="L92" s="10"/>
      <c r="M92" s="5" t="e">
        <f aca="false">dt(P92,P$4)</f>
        <v>#VALUE!</v>
      </c>
      <c r="N92" s="8" t="n">
        <v>50.934045</v>
      </c>
      <c r="O92" s="8" t="n">
        <v>6.882806</v>
      </c>
      <c r="P92" s="9" t="n">
        <v>40966.5223842593</v>
      </c>
      <c r="Q92" s="10" t="e">
        <f aca="false">x(N92,O92,$C$2,$D$2)</f>
        <v>#VALUE!</v>
      </c>
      <c r="R92" s="10" t="e">
        <f aca="false">y(N92,O92,$C$2,$D$2)</f>
        <v>#VALUE!</v>
      </c>
      <c r="S92" s="10" t="e">
        <f aca="false">SQRT((Q92-Q91)^2+(R92-R91)^2)+S91</f>
        <v>#VALUE!</v>
      </c>
      <c r="T92" s="10" t="e">
        <f aca="false">(S93-S91)/(M93-M91)</f>
        <v>#VALUE!</v>
      </c>
      <c r="U92" s="10" t="e">
        <f aca="false">SQRT(Q92^2+R92^2)</f>
        <v>#VALUE!</v>
      </c>
      <c r="V92" s="3" t="e">
        <f aca="false">25/3.6*M92-S92</f>
        <v>#VALUE!</v>
      </c>
      <c r="W92" s="10" t="e">
        <f aca="false">SQRT((F92-Q92)^2+(G92-R92)^2)</f>
        <v>#VALUE!</v>
      </c>
      <c r="X92" s="12" t="e">
        <f aca="false">S92+H92</f>
        <v>#VALUE!</v>
      </c>
    </row>
    <row r="93" customFormat="false" ht="12.75" hidden="false" customHeight="false" outlineLevel="0" collapsed="false">
      <c r="A93" s="3" t="n">
        <v>89</v>
      </c>
      <c r="B93" s="5" t="e">
        <f aca="false">dt(E93,E$4)</f>
        <v>#VALUE!</v>
      </c>
      <c r="C93" s="8" t="n">
        <v>50.933367</v>
      </c>
      <c r="D93" s="8" t="n">
        <v>6.881996</v>
      </c>
      <c r="E93" s="9" t="n">
        <v>40966.5223958333</v>
      </c>
      <c r="F93" s="10" t="e">
        <f aca="false">x(C93,D93,C$2,D$2)</f>
        <v>#VALUE!</v>
      </c>
      <c r="G93" s="10" t="e">
        <f aca="false">y($C93,$D93,$C$2,$D$2)</f>
        <v>#VALUE!</v>
      </c>
      <c r="H93" s="10" t="e">
        <f aca="false">SQRT((F93-F92)^2+(G93-G92)^2)+H92</f>
        <v>#VALUE!</v>
      </c>
      <c r="I93" s="10" t="e">
        <f aca="false">(H94-H92)/(B94-B92)</f>
        <v>#VALUE!</v>
      </c>
      <c r="J93" s="10" t="e">
        <f aca="false">SQRT(F93^2+G93^2)</f>
        <v>#VALUE!</v>
      </c>
      <c r="K93" s="3" t="e">
        <f aca="false">30/3.6*B93-H93</f>
        <v>#VALUE!</v>
      </c>
      <c r="L93" s="10"/>
      <c r="M93" s="5" t="e">
        <f aca="false">dt(P93,P$4)</f>
        <v>#VALUE!</v>
      </c>
      <c r="N93" s="8" t="n">
        <v>50.934105</v>
      </c>
      <c r="O93" s="8" t="n">
        <v>6.882783</v>
      </c>
      <c r="P93" s="9" t="n">
        <v>40966.5223958333</v>
      </c>
      <c r="Q93" s="10" t="e">
        <f aca="false">x(N93,O93,$C$2,$D$2)</f>
        <v>#VALUE!</v>
      </c>
      <c r="R93" s="10" t="e">
        <f aca="false">y(N93,O93,$C$2,$D$2)</f>
        <v>#VALUE!</v>
      </c>
      <c r="S93" s="10" t="e">
        <f aca="false">SQRT((Q93-Q92)^2+(R93-R92)^2)+S92</f>
        <v>#VALUE!</v>
      </c>
      <c r="T93" s="10" t="e">
        <f aca="false">(S94-S92)/(M94-M92)</f>
        <v>#VALUE!</v>
      </c>
      <c r="U93" s="10" t="e">
        <f aca="false">SQRT(Q93^2+R93^2)</f>
        <v>#VALUE!</v>
      </c>
      <c r="V93" s="3" t="e">
        <f aca="false">25/3.6*M93-S93</f>
        <v>#VALUE!</v>
      </c>
      <c r="W93" s="10" t="e">
        <f aca="false">SQRT((F93-Q93)^2+(G93-R93)^2)</f>
        <v>#VALUE!</v>
      </c>
      <c r="X93" s="12" t="e">
        <f aca="false">S93+H93</f>
        <v>#VALUE!</v>
      </c>
    </row>
    <row r="94" customFormat="false" ht="12.75" hidden="false" customHeight="false" outlineLevel="0" collapsed="false">
      <c r="A94" s="3" t="n">
        <v>90</v>
      </c>
      <c r="B94" s="5" t="e">
        <f aca="false">dt(E94,E$4)</f>
        <v>#VALUE!</v>
      </c>
      <c r="C94" s="8" t="n">
        <v>50.933433</v>
      </c>
      <c r="D94" s="8" t="n">
        <v>6.881948</v>
      </c>
      <c r="E94" s="9" t="n">
        <v>40966.5224074074</v>
      </c>
      <c r="F94" s="10" t="e">
        <f aca="false">x(C94,D94,C$2,D$2)</f>
        <v>#VALUE!</v>
      </c>
      <c r="G94" s="10" t="e">
        <f aca="false">y($C94,$D94,$C$2,$D$2)</f>
        <v>#VALUE!</v>
      </c>
      <c r="H94" s="10" t="e">
        <f aca="false">SQRT((F94-F93)^2+(G94-G93)^2)+H93</f>
        <v>#VALUE!</v>
      </c>
      <c r="I94" s="10" t="e">
        <f aca="false">(H95-H93)/(B95-B93)</f>
        <v>#VALUE!</v>
      </c>
      <c r="J94" s="10" t="e">
        <f aca="false">SQRT(F94^2+G94^2)</f>
        <v>#VALUE!</v>
      </c>
      <c r="K94" s="3" t="e">
        <f aca="false">30/3.6*B94-H94</f>
        <v>#VALUE!</v>
      </c>
      <c r="L94" s="10"/>
      <c r="M94" s="5" t="e">
        <f aca="false">dt(P94,P$4)</f>
        <v>#VALUE!</v>
      </c>
      <c r="N94" s="8" t="n">
        <v>50.934167</v>
      </c>
      <c r="O94" s="8" t="n">
        <v>6.882759</v>
      </c>
      <c r="P94" s="9" t="n">
        <v>40966.5224074074</v>
      </c>
      <c r="Q94" s="10" t="e">
        <f aca="false">x(N94,O94,$C$2,$D$2)</f>
        <v>#VALUE!</v>
      </c>
      <c r="R94" s="10" t="e">
        <f aca="false">y(N94,O94,$C$2,$D$2)</f>
        <v>#VALUE!</v>
      </c>
      <c r="S94" s="10" t="e">
        <f aca="false">SQRT((Q94-Q93)^2+(R94-R93)^2)+S93</f>
        <v>#VALUE!</v>
      </c>
      <c r="T94" s="10" t="e">
        <f aca="false">(S95-S93)/(M95-M93)</f>
        <v>#VALUE!</v>
      </c>
      <c r="U94" s="10" t="e">
        <f aca="false">SQRT(Q94^2+R94^2)</f>
        <v>#VALUE!</v>
      </c>
      <c r="V94" s="3" t="e">
        <f aca="false">25/3.6*M94-S94</f>
        <v>#VALUE!</v>
      </c>
      <c r="W94" s="10" t="e">
        <f aca="false">SQRT((F94-Q94)^2+(G94-R94)^2)</f>
        <v>#VALUE!</v>
      </c>
      <c r="X94" s="12" t="e">
        <f aca="false">S94+H94</f>
        <v>#VALUE!</v>
      </c>
    </row>
    <row r="95" customFormat="false" ht="12.75" hidden="false" customHeight="false" outlineLevel="0" collapsed="false">
      <c r="A95" s="3" t="n">
        <v>91</v>
      </c>
      <c r="B95" s="5" t="e">
        <f aca="false">dt(E95,E$4)</f>
        <v>#VALUE!</v>
      </c>
      <c r="C95" s="8" t="n">
        <v>50.933503</v>
      </c>
      <c r="D95" s="8" t="n">
        <v>6.881913</v>
      </c>
      <c r="E95" s="9" t="n">
        <v>40966.5224189815</v>
      </c>
      <c r="F95" s="10" t="e">
        <f aca="false">x(C95,D95,C$2,D$2)</f>
        <v>#VALUE!</v>
      </c>
      <c r="G95" s="10" t="e">
        <f aca="false">y($C95,$D95,$C$2,$D$2)</f>
        <v>#VALUE!</v>
      </c>
      <c r="H95" s="10" t="e">
        <f aca="false">SQRT((F95-F94)^2+(G95-G94)^2)+H94</f>
        <v>#VALUE!</v>
      </c>
      <c r="I95" s="10" t="e">
        <f aca="false">(H96-H94)/(B96-B94)</f>
        <v>#VALUE!</v>
      </c>
      <c r="J95" s="10" t="e">
        <f aca="false">SQRT(F95^2+G95^2)</f>
        <v>#VALUE!</v>
      </c>
      <c r="K95" s="3" t="e">
        <f aca="false">30/3.6*B95-H95</f>
        <v>#VALUE!</v>
      </c>
      <c r="L95" s="10"/>
      <c r="M95" s="5" t="e">
        <f aca="false">dt(P95,P$4)</f>
        <v>#VALUE!</v>
      </c>
      <c r="N95" s="8" t="n">
        <v>50.934228</v>
      </c>
      <c r="O95" s="8" t="n">
        <v>6.882734</v>
      </c>
      <c r="P95" s="9" t="n">
        <v>40966.5224189815</v>
      </c>
      <c r="Q95" s="10" t="e">
        <f aca="false">x(N95,O95,$C$2,$D$2)</f>
        <v>#VALUE!</v>
      </c>
      <c r="R95" s="10" t="e">
        <f aca="false">y(N95,O95,$C$2,$D$2)</f>
        <v>#VALUE!</v>
      </c>
      <c r="S95" s="10" t="e">
        <f aca="false">SQRT((Q95-Q94)^2+(R95-R94)^2)+S94</f>
        <v>#VALUE!</v>
      </c>
      <c r="T95" s="10" t="e">
        <f aca="false">(S96-S94)/(M96-M94)</f>
        <v>#VALUE!</v>
      </c>
      <c r="U95" s="10" t="e">
        <f aca="false">SQRT(Q95^2+R95^2)</f>
        <v>#VALUE!</v>
      </c>
      <c r="V95" s="3" t="e">
        <f aca="false">25/3.6*M95-S95</f>
        <v>#VALUE!</v>
      </c>
      <c r="W95" s="10" t="e">
        <f aca="false">SQRT((F95-Q95)^2+(G95-R95)^2)</f>
        <v>#VALUE!</v>
      </c>
      <c r="X95" s="12" t="e">
        <f aca="false">S95+H95</f>
        <v>#VALUE!</v>
      </c>
    </row>
    <row r="96" customFormat="false" ht="12.75" hidden="false" customHeight="false" outlineLevel="0" collapsed="false">
      <c r="A96" s="3" t="n">
        <v>92</v>
      </c>
      <c r="B96" s="5" t="e">
        <f aca="false">dt(E96,E$4)</f>
        <v>#VALUE!</v>
      </c>
      <c r="C96" s="8" t="n">
        <v>50.933577</v>
      </c>
      <c r="D96" s="8" t="n">
        <v>6.881885</v>
      </c>
      <c r="E96" s="9" t="n">
        <v>40966.5224305556</v>
      </c>
      <c r="F96" s="10" t="e">
        <f aca="false">x(C96,D96,C$2,D$2)</f>
        <v>#VALUE!</v>
      </c>
      <c r="G96" s="10" t="e">
        <f aca="false">y($C96,$D96,$C$2,$D$2)</f>
        <v>#VALUE!</v>
      </c>
      <c r="H96" s="10" t="e">
        <f aca="false">SQRT((F96-F95)^2+(G96-G95)^2)+H95</f>
        <v>#VALUE!</v>
      </c>
      <c r="I96" s="10" t="e">
        <f aca="false">(H97-H95)/(B97-B95)</f>
        <v>#VALUE!</v>
      </c>
      <c r="J96" s="10" t="e">
        <f aca="false">SQRT(F96^2+G96^2)</f>
        <v>#VALUE!</v>
      </c>
      <c r="K96" s="3" t="e">
        <f aca="false">30/3.6*B96-H96</f>
        <v>#VALUE!</v>
      </c>
      <c r="L96" s="10"/>
      <c r="M96" s="5" t="e">
        <f aca="false">dt(P96,P$4)</f>
        <v>#VALUE!</v>
      </c>
      <c r="N96" s="8" t="n">
        <v>50.934289</v>
      </c>
      <c r="O96" s="8" t="n">
        <v>6.882709</v>
      </c>
      <c r="P96" s="9" t="n">
        <v>40966.5224305556</v>
      </c>
      <c r="Q96" s="10" t="e">
        <f aca="false">x(N96,O96,$C$2,$D$2)</f>
        <v>#VALUE!</v>
      </c>
      <c r="R96" s="10" t="e">
        <f aca="false">y(N96,O96,$C$2,$D$2)</f>
        <v>#VALUE!</v>
      </c>
      <c r="S96" s="10" t="e">
        <f aca="false">SQRT((Q96-Q95)^2+(R96-R95)^2)+S95</f>
        <v>#VALUE!</v>
      </c>
      <c r="T96" s="10" t="e">
        <f aca="false">(S97-S95)/(M97-M95)</f>
        <v>#VALUE!</v>
      </c>
      <c r="U96" s="10" t="e">
        <f aca="false">SQRT(Q96^2+R96^2)</f>
        <v>#VALUE!</v>
      </c>
      <c r="V96" s="3" t="e">
        <f aca="false">25/3.6*M96-S96</f>
        <v>#VALUE!</v>
      </c>
      <c r="W96" s="10" t="e">
        <f aca="false">SQRT((F96-Q96)^2+(G96-R96)^2)</f>
        <v>#VALUE!</v>
      </c>
      <c r="X96" s="12" t="e">
        <f aca="false">S96+H96</f>
        <v>#VALUE!</v>
      </c>
    </row>
    <row r="97" customFormat="false" ht="12.75" hidden="false" customHeight="false" outlineLevel="0" collapsed="false">
      <c r="A97" s="3" t="n">
        <v>93</v>
      </c>
      <c r="B97" s="5" t="e">
        <f aca="false">dt(E97,E$4)</f>
        <v>#VALUE!</v>
      </c>
      <c r="C97" s="8" t="n">
        <v>50.933651</v>
      </c>
      <c r="D97" s="8" t="n">
        <v>6.881854</v>
      </c>
      <c r="E97" s="9" t="n">
        <v>40966.5224421296</v>
      </c>
      <c r="F97" s="10" t="e">
        <f aca="false">x(C97,D97,C$2,D$2)</f>
        <v>#VALUE!</v>
      </c>
      <c r="G97" s="10" t="e">
        <f aca="false">y($C97,$D97,$C$2,$D$2)</f>
        <v>#VALUE!</v>
      </c>
      <c r="H97" s="10" t="e">
        <f aca="false">SQRT((F97-F96)^2+(G97-G96)^2)+H96</f>
        <v>#VALUE!</v>
      </c>
      <c r="I97" s="10" t="e">
        <f aca="false">(H98-H96)/(B98-B96)</f>
        <v>#VALUE!</v>
      </c>
      <c r="J97" s="10" t="e">
        <f aca="false">SQRT(F97^2+G97^2)</f>
        <v>#VALUE!</v>
      </c>
      <c r="K97" s="3" t="e">
        <f aca="false">30/3.6*B97-H97</f>
        <v>#VALUE!</v>
      </c>
      <c r="L97" s="10"/>
      <c r="M97" s="5" t="e">
        <f aca="false">dt(P97,P$4)</f>
        <v>#VALUE!</v>
      </c>
      <c r="N97" s="8" t="n">
        <v>50.934352</v>
      </c>
      <c r="O97" s="8" t="n">
        <v>6.882681</v>
      </c>
      <c r="P97" s="9" t="n">
        <v>40966.5224421296</v>
      </c>
      <c r="Q97" s="10" t="e">
        <f aca="false">x(N97,O97,$C$2,$D$2)</f>
        <v>#VALUE!</v>
      </c>
      <c r="R97" s="10" t="e">
        <f aca="false">y(N97,O97,$C$2,$D$2)</f>
        <v>#VALUE!</v>
      </c>
      <c r="S97" s="10" t="e">
        <f aca="false">SQRT((Q97-Q96)^2+(R97-R96)^2)+S96</f>
        <v>#VALUE!</v>
      </c>
      <c r="T97" s="10" t="e">
        <f aca="false">(S98-S96)/(M98-M96)</f>
        <v>#VALUE!</v>
      </c>
      <c r="U97" s="10" t="e">
        <f aca="false">SQRT(Q97^2+R97^2)</f>
        <v>#VALUE!</v>
      </c>
      <c r="V97" s="3" t="e">
        <f aca="false">25/3.6*M97-S97</f>
        <v>#VALUE!</v>
      </c>
      <c r="W97" s="10" t="e">
        <f aca="false">SQRT((F97-Q97)^2+(G97-R97)^2)</f>
        <v>#VALUE!</v>
      </c>
      <c r="X97" s="12" t="e">
        <f aca="false">S97+H97</f>
        <v>#VALUE!</v>
      </c>
    </row>
    <row r="98" customFormat="false" ht="12.75" hidden="false" customHeight="false" outlineLevel="0" collapsed="false">
      <c r="A98" s="3" t="n">
        <v>94</v>
      </c>
      <c r="B98" s="5" t="e">
        <f aca="false">dt(E98,E$4)</f>
        <v>#VALUE!</v>
      </c>
      <c r="C98" s="8" t="n">
        <v>50.933725</v>
      </c>
      <c r="D98" s="8" t="n">
        <v>6.881826</v>
      </c>
      <c r="E98" s="9" t="n">
        <v>40966.5224537037</v>
      </c>
      <c r="F98" s="10" t="e">
        <f aca="false">x(C98,D98,C$2,D$2)</f>
        <v>#VALUE!</v>
      </c>
      <c r="G98" s="10" t="e">
        <f aca="false">y($C98,$D98,$C$2,$D$2)</f>
        <v>#VALUE!</v>
      </c>
      <c r="H98" s="10" t="e">
        <f aca="false">SQRT((F98-F97)^2+(G98-G97)^2)+H97</f>
        <v>#VALUE!</v>
      </c>
      <c r="I98" s="10" t="e">
        <f aca="false">(H99-H97)/(B99-B97)</f>
        <v>#VALUE!</v>
      </c>
      <c r="J98" s="10" t="e">
        <f aca="false">SQRT(F98^2+G98^2)</f>
        <v>#VALUE!</v>
      </c>
      <c r="K98" s="3" t="e">
        <f aca="false">30/3.6*B98-H98</f>
        <v>#VALUE!</v>
      </c>
      <c r="L98" s="10"/>
      <c r="M98" s="5" t="e">
        <f aca="false">dt(P98,P$4)</f>
        <v>#VALUE!</v>
      </c>
      <c r="N98" s="8" t="n">
        <v>50.934412</v>
      </c>
      <c r="O98" s="8" t="n">
        <v>6.882641</v>
      </c>
      <c r="P98" s="9" t="n">
        <v>40966.5224537037</v>
      </c>
      <c r="Q98" s="10" t="e">
        <f aca="false">x(N98,O98,$C$2,$D$2)</f>
        <v>#VALUE!</v>
      </c>
      <c r="R98" s="10" t="e">
        <f aca="false">y(N98,O98,$C$2,$D$2)</f>
        <v>#VALUE!</v>
      </c>
      <c r="S98" s="10" t="e">
        <f aca="false">SQRT((Q98-Q97)^2+(R98-R97)^2)+S97</f>
        <v>#VALUE!</v>
      </c>
      <c r="T98" s="10" t="e">
        <f aca="false">(S99-S97)/(M99-M97)</f>
        <v>#VALUE!</v>
      </c>
      <c r="U98" s="10" t="e">
        <f aca="false">SQRT(Q98^2+R98^2)</f>
        <v>#VALUE!</v>
      </c>
      <c r="V98" s="3" t="e">
        <f aca="false">25/3.6*M98-S98</f>
        <v>#VALUE!</v>
      </c>
      <c r="W98" s="10" t="e">
        <f aca="false">SQRT((F98-Q98)^2+(G98-R98)^2)</f>
        <v>#VALUE!</v>
      </c>
      <c r="X98" s="12" t="e">
        <f aca="false">S98+H98</f>
        <v>#VALUE!</v>
      </c>
    </row>
    <row r="99" customFormat="false" ht="12.75" hidden="false" customHeight="false" outlineLevel="0" collapsed="false">
      <c r="A99" s="3" t="n">
        <v>95</v>
      </c>
      <c r="B99" s="5" t="e">
        <f aca="false">dt(E99,E$4)</f>
        <v>#VALUE!</v>
      </c>
      <c r="C99" s="8" t="n">
        <v>50.933801</v>
      </c>
      <c r="D99" s="8" t="n">
        <v>6.881799</v>
      </c>
      <c r="E99" s="9" t="n">
        <v>40966.5224652778</v>
      </c>
      <c r="F99" s="10" t="e">
        <f aca="false">x(C99,D99,C$2,D$2)</f>
        <v>#VALUE!</v>
      </c>
      <c r="G99" s="10" t="e">
        <f aca="false">y($C99,$D99,$C$2,$D$2)</f>
        <v>#VALUE!</v>
      </c>
      <c r="H99" s="10" t="e">
        <f aca="false">SQRT((F99-F98)^2+(G99-G98)^2)+H98</f>
        <v>#VALUE!</v>
      </c>
      <c r="I99" s="10" t="e">
        <f aca="false">(H100-H98)/(B100-B98)</f>
        <v>#VALUE!</v>
      </c>
      <c r="J99" s="10" t="e">
        <f aca="false">SQRT(F99^2+G99^2)</f>
        <v>#VALUE!</v>
      </c>
      <c r="K99" s="3" t="e">
        <f aca="false">30/3.6*B99-H99</f>
        <v>#VALUE!</v>
      </c>
      <c r="L99" s="10"/>
      <c r="M99" s="5" t="e">
        <f aca="false">dt(P99,P$4)</f>
        <v>#VALUE!</v>
      </c>
      <c r="N99" s="8" t="n">
        <v>50.934464</v>
      </c>
      <c r="O99" s="8" t="n">
        <v>6.882582</v>
      </c>
      <c r="P99" s="9" t="n">
        <v>40966.5224652778</v>
      </c>
      <c r="Q99" s="10" t="e">
        <f aca="false">x(N99,O99,$C$2,$D$2)</f>
        <v>#VALUE!</v>
      </c>
      <c r="R99" s="10" t="e">
        <f aca="false">y(N99,O99,$C$2,$D$2)</f>
        <v>#VALUE!</v>
      </c>
      <c r="S99" s="10" t="e">
        <f aca="false">SQRT((Q99-Q98)^2+(R99-R98)^2)+S98</f>
        <v>#VALUE!</v>
      </c>
      <c r="T99" s="10" t="e">
        <f aca="false">(S100-S98)/(M100-M98)</f>
        <v>#VALUE!</v>
      </c>
      <c r="U99" s="10" t="e">
        <f aca="false">SQRT(Q99^2+R99^2)</f>
        <v>#VALUE!</v>
      </c>
      <c r="V99" s="3" t="e">
        <f aca="false">25/3.6*M99-S99</f>
        <v>#VALUE!</v>
      </c>
      <c r="W99" s="10" t="e">
        <f aca="false">SQRT((F99-Q99)^2+(G99-R99)^2)</f>
        <v>#VALUE!</v>
      </c>
      <c r="X99" s="12" t="e">
        <f aca="false">S99+H99</f>
        <v>#VALUE!</v>
      </c>
    </row>
    <row r="100" customFormat="false" ht="12.75" hidden="false" customHeight="false" outlineLevel="0" collapsed="false">
      <c r="A100" s="3" t="n">
        <v>96</v>
      </c>
      <c r="B100" s="5" t="e">
        <f aca="false">dt(E100,E$4)</f>
        <v>#VALUE!</v>
      </c>
      <c r="C100" s="8" t="n">
        <v>50.933878</v>
      </c>
      <c r="D100" s="8" t="n">
        <v>6.88177</v>
      </c>
      <c r="E100" s="9" t="n">
        <v>40966.5224768519</v>
      </c>
      <c r="F100" s="10" t="e">
        <f aca="false">x(C100,D100,C$2,D$2)</f>
        <v>#VALUE!</v>
      </c>
      <c r="G100" s="10" t="e">
        <f aca="false">y($C100,$D100,$C$2,$D$2)</f>
        <v>#VALUE!</v>
      </c>
      <c r="H100" s="10" t="e">
        <f aca="false">SQRT((F100-F99)^2+(G100-G99)^2)+H99</f>
        <v>#VALUE!</v>
      </c>
      <c r="I100" s="10" t="e">
        <f aca="false">(H101-H99)/(B101-B99)</f>
        <v>#VALUE!</v>
      </c>
      <c r="J100" s="11" t="e">
        <f aca="false">SQRT(F100^2+G100^2)</f>
        <v>#VALUE!</v>
      </c>
      <c r="K100" s="3" t="e">
        <f aca="false">30/3.6*B100-H100</f>
        <v>#VALUE!</v>
      </c>
      <c r="L100" s="10"/>
      <c r="M100" s="5" t="e">
        <f aca="false">dt(P100,P$4)</f>
        <v>#VALUE!</v>
      </c>
      <c r="N100" s="8" t="n">
        <v>50.934506</v>
      </c>
      <c r="O100" s="8" t="n">
        <v>6.882508</v>
      </c>
      <c r="P100" s="9" t="n">
        <v>40966.5224768519</v>
      </c>
      <c r="Q100" s="10" t="e">
        <f aca="false">x(N100,O100,$C$2,$D$2)</f>
        <v>#VALUE!</v>
      </c>
      <c r="R100" s="10" t="e">
        <f aca="false">y(N100,O100,$C$2,$D$2)</f>
        <v>#VALUE!</v>
      </c>
      <c r="S100" s="10" t="e">
        <f aca="false">SQRT((Q100-Q99)^2+(R100-R99)^2)+S99</f>
        <v>#VALUE!</v>
      </c>
      <c r="T100" s="10" t="e">
        <f aca="false">(S101-S99)/(M101-M99)</f>
        <v>#VALUE!</v>
      </c>
      <c r="U100" s="11" t="e">
        <f aca="false">SQRT(Q100^2+R100^2)</f>
        <v>#VALUE!</v>
      </c>
      <c r="V100" s="3" t="e">
        <f aca="false">25/3.6*M100-S100</f>
        <v>#VALUE!</v>
      </c>
      <c r="W100" s="10" t="e">
        <f aca="false">SQRT((F100-Q100)^2+(G100-R100)^2)</f>
        <v>#VALUE!</v>
      </c>
      <c r="X100" s="12" t="e">
        <f aca="false">S100+H100</f>
        <v>#VALUE!</v>
      </c>
    </row>
    <row r="101" customFormat="false" ht="12.75" hidden="false" customHeight="false" outlineLevel="0" collapsed="false">
      <c r="A101" s="3" t="n">
        <v>97</v>
      </c>
      <c r="B101" s="5" t="e">
        <f aca="false">dt(E101,E$4)</f>
        <v>#VALUE!</v>
      </c>
      <c r="C101" s="8" t="n">
        <v>50.933952</v>
      </c>
      <c r="D101" s="8" t="n">
        <v>6.881742</v>
      </c>
      <c r="E101" s="9" t="n">
        <v>40966.5224884259</v>
      </c>
      <c r="F101" s="10" t="e">
        <f aca="false">x(C101,D101,C$2,D$2)</f>
        <v>#VALUE!</v>
      </c>
      <c r="G101" s="10" t="e">
        <f aca="false">y($C101,$D101,$C$2,$D$2)</f>
        <v>#VALUE!</v>
      </c>
      <c r="H101" s="10" t="e">
        <f aca="false">SQRT((F101-F100)^2+(G101-G100)^2)+H100</f>
        <v>#VALUE!</v>
      </c>
      <c r="I101" s="10" t="e">
        <f aca="false">(H102-H100)/(B102-B100)</f>
        <v>#VALUE!</v>
      </c>
      <c r="J101" s="10" t="e">
        <f aca="false">SQRT(F101^2+G101^2)</f>
        <v>#VALUE!</v>
      </c>
      <c r="K101" s="3" t="e">
        <f aca="false">30/3.6*B101-H101</f>
        <v>#VALUE!</v>
      </c>
      <c r="L101" s="10"/>
      <c r="M101" s="5" t="e">
        <f aca="false">dt(P101,P$4)</f>
        <v>#VALUE!</v>
      </c>
      <c r="N101" s="8" t="n">
        <v>50.93454</v>
      </c>
      <c r="O101" s="8" t="n">
        <v>6.882431</v>
      </c>
      <c r="P101" s="9" t="n">
        <v>40966.5224884259</v>
      </c>
      <c r="Q101" s="10" t="e">
        <f aca="false">x(N101,O101,$C$2,$D$2)</f>
        <v>#VALUE!</v>
      </c>
      <c r="R101" s="10" t="e">
        <f aca="false">y(N101,O101,$C$2,$D$2)</f>
        <v>#VALUE!</v>
      </c>
      <c r="S101" s="10" t="e">
        <f aca="false">SQRT((Q101-Q100)^2+(R101-R100)^2)+S100</f>
        <v>#VALUE!</v>
      </c>
      <c r="T101" s="10" t="e">
        <f aca="false">(S102-S100)/(M102-M100)</f>
        <v>#VALUE!</v>
      </c>
      <c r="U101" s="10" t="e">
        <f aca="false">SQRT(Q101^2+R101^2)</f>
        <v>#VALUE!</v>
      </c>
      <c r="V101" s="3" t="e">
        <f aca="false">25/3.6*M101-S101</f>
        <v>#VALUE!</v>
      </c>
      <c r="W101" s="10" t="e">
        <f aca="false">SQRT((F101-Q101)^2+(G101-R101)^2)</f>
        <v>#VALUE!</v>
      </c>
      <c r="X101" s="12" t="e">
        <f aca="false">S101+H101</f>
        <v>#VALUE!</v>
      </c>
    </row>
    <row r="102" customFormat="false" ht="12.75" hidden="false" customHeight="false" outlineLevel="0" collapsed="false">
      <c r="A102" s="3" t="n">
        <v>98</v>
      </c>
      <c r="B102" s="5" t="e">
        <f aca="false">dt(E102,E$4)</f>
        <v>#VALUE!</v>
      </c>
      <c r="C102" s="8" t="n">
        <v>50.934028</v>
      </c>
      <c r="D102" s="8" t="n">
        <v>6.881712</v>
      </c>
      <c r="E102" s="9" t="n">
        <v>40966.5225</v>
      </c>
      <c r="F102" s="10" t="e">
        <f aca="false">x(C102,D102,C$2,D$2)</f>
        <v>#VALUE!</v>
      </c>
      <c r="G102" s="10" t="e">
        <f aca="false">y($C102,$D102,$C$2,$D$2)</f>
        <v>#VALUE!</v>
      </c>
      <c r="H102" s="10" t="e">
        <f aca="false">SQRT((F102-F101)^2+(G102-G101)^2)+H101</f>
        <v>#VALUE!</v>
      </c>
      <c r="I102" s="10" t="e">
        <f aca="false">(H103-H101)/(B103-B101)</f>
        <v>#VALUE!</v>
      </c>
      <c r="J102" s="10" t="e">
        <f aca="false">SQRT(F102^2+G102^2)</f>
        <v>#VALUE!</v>
      </c>
      <c r="K102" s="3" t="e">
        <f aca="false">30/3.6*B102-H102</f>
        <v>#VALUE!</v>
      </c>
      <c r="L102" s="10"/>
      <c r="M102" s="5" t="e">
        <f aca="false">dt(P102,P$4)</f>
        <v>#VALUE!</v>
      </c>
      <c r="N102" s="8" t="n">
        <v>50.934571</v>
      </c>
      <c r="O102" s="8" t="n">
        <v>6.882348</v>
      </c>
      <c r="P102" s="9" t="n">
        <v>40966.5225</v>
      </c>
      <c r="Q102" s="10" t="e">
        <f aca="false">x(N102,O102,$C$2,$D$2)</f>
        <v>#VALUE!</v>
      </c>
      <c r="R102" s="10" t="e">
        <f aca="false">y(N102,O102,$C$2,$D$2)</f>
        <v>#VALUE!</v>
      </c>
      <c r="S102" s="10" t="e">
        <f aca="false">SQRT((Q102-Q101)^2+(R102-R101)^2)+S101</f>
        <v>#VALUE!</v>
      </c>
      <c r="T102" s="10" t="e">
        <f aca="false">(S103-S101)/(M103-M101)</f>
        <v>#VALUE!</v>
      </c>
      <c r="U102" s="10" t="e">
        <f aca="false">SQRT(Q102^2+R102^2)</f>
        <v>#VALUE!</v>
      </c>
      <c r="V102" s="3" t="e">
        <f aca="false">25/3.6*M102-S102</f>
        <v>#VALUE!</v>
      </c>
      <c r="W102" s="10" t="e">
        <f aca="false">SQRT((F102-Q102)^2+(G102-R102)^2)</f>
        <v>#VALUE!</v>
      </c>
      <c r="X102" s="12" t="e">
        <f aca="false">S102+H102</f>
        <v>#VALUE!</v>
      </c>
    </row>
    <row r="103" customFormat="false" ht="12.75" hidden="false" customHeight="false" outlineLevel="0" collapsed="false">
      <c r="A103" s="3" t="n">
        <v>99</v>
      </c>
      <c r="B103" s="5" t="e">
        <f aca="false">dt(E103,E$4)</f>
        <v>#VALUE!</v>
      </c>
      <c r="C103" s="8" t="n">
        <v>50.9341</v>
      </c>
      <c r="D103" s="8" t="n">
        <v>6.881682</v>
      </c>
      <c r="E103" s="9" t="n">
        <v>40966.5225115741</v>
      </c>
      <c r="F103" s="10" t="e">
        <f aca="false">x(C103,D103,C$2,D$2)</f>
        <v>#VALUE!</v>
      </c>
      <c r="G103" s="10" t="e">
        <f aca="false">y($C103,$D103,$C$2,$D$2)</f>
        <v>#VALUE!</v>
      </c>
      <c r="H103" s="10" t="e">
        <f aca="false">SQRT((F103-F102)^2+(G103-G102)^2)+H102</f>
        <v>#VALUE!</v>
      </c>
      <c r="I103" s="10" t="e">
        <f aca="false">(H104-H102)/(B104-B102)</f>
        <v>#VALUE!</v>
      </c>
      <c r="J103" s="10" t="e">
        <f aca="false">SQRT(F103^2+G103^2)</f>
        <v>#VALUE!</v>
      </c>
      <c r="K103" s="3" t="e">
        <f aca="false">30/3.6*B103-H103</f>
        <v>#VALUE!</v>
      </c>
      <c r="L103" s="10"/>
      <c r="M103" s="5" t="e">
        <f aca="false">dt(P103,P$4)</f>
        <v>#VALUE!</v>
      </c>
      <c r="N103" s="8" t="n">
        <v>50.934591</v>
      </c>
      <c r="O103" s="8" t="n">
        <v>6.882254</v>
      </c>
      <c r="P103" s="9" t="n">
        <v>40966.5225115741</v>
      </c>
      <c r="Q103" s="10" t="e">
        <f aca="false">x(N103,O103,$C$2,$D$2)</f>
        <v>#VALUE!</v>
      </c>
      <c r="R103" s="10" t="e">
        <f aca="false">y(N103,O103,$C$2,$D$2)</f>
        <v>#VALUE!</v>
      </c>
      <c r="S103" s="10" t="e">
        <f aca="false">SQRT((Q103-Q102)^2+(R103-R102)^2)+S102</f>
        <v>#VALUE!</v>
      </c>
      <c r="T103" s="10" t="e">
        <f aca="false">(S104-S102)/(M104-M102)</f>
        <v>#VALUE!</v>
      </c>
      <c r="U103" s="10" t="e">
        <f aca="false">SQRT(Q103^2+R103^2)</f>
        <v>#VALUE!</v>
      </c>
      <c r="V103" s="3" t="e">
        <f aca="false">25/3.6*M103-S103</f>
        <v>#VALUE!</v>
      </c>
      <c r="W103" s="10" t="e">
        <f aca="false">SQRT((F103-Q103)^2+(G103-R103)^2)</f>
        <v>#VALUE!</v>
      </c>
      <c r="X103" s="12" t="e">
        <f aca="false">S103+H103</f>
        <v>#VALUE!</v>
      </c>
    </row>
    <row r="104" customFormat="false" ht="12.75" hidden="false" customHeight="false" outlineLevel="0" collapsed="false">
      <c r="A104" s="3" t="n">
        <v>100</v>
      </c>
      <c r="B104" s="5" t="e">
        <f aca="false">dt(E104,E$4)</f>
        <v>#VALUE!</v>
      </c>
      <c r="C104" s="8" t="n">
        <v>50.934173</v>
      </c>
      <c r="D104" s="8" t="n">
        <v>6.881656</v>
      </c>
      <c r="E104" s="9" t="n">
        <v>40966.5225231481</v>
      </c>
      <c r="F104" s="10" t="e">
        <f aca="false">x(C104,D104,C$2,D$2)</f>
        <v>#VALUE!</v>
      </c>
      <c r="G104" s="10" t="e">
        <f aca="false">y($C104,$D104,$C$2,$D$2)</f>
        <v>#VALUE!</v>
      </c>
      <c r="H104" s="10" t="e">
        <f aca="false">SQRT((F104-F103)^2+(G104-G103)^2)+H103</f>
        <v>#VALUE!</v>
      </c>
      <c r="I104" s="10" t="e">
        <f aca="false">(H105-H103)/(B105-B103)</f>
        <v>#VALUE!</v>
      </c>
      <c r="J104" s="10" t="e">
        <f aca="false">SQRT(F104^2+G104^2)</f>
        <v>#VALUE!</v>
      </c>
      <c r="K104" s="3" t="e">
        <f aca="false">30/3.6*B104-H104</f>
        <v>#VALUE!</v>
      </c>
      <c r="L104" s="10"/>
      <c r="M104" s="5" t="e">
        <f aca="false">dt(P104,P$4)</f>
        <v>#VALUE!</v>
      </c>
      <c r="N104" s="8" t="n">
        <v>50.934597</v>
      </c>
      <c r="O104" s="8" t="n">
        <v>6.882154</v>
      </c>
      <c r="P104" s="9" t="n">
        <v>40966.5225231481</v>
      </c>
      <c r="Q104" s="10" t="e">
        <f aca="false">x(N104,O104,$C$2,$D$2)</f>
        <v>#VALUE!</v>
      </c>
      <c r="R104" s="10" t="e">
        <f aca="false">y(N104,O104,$C$2,$D$2)</f>
        <v>#VALUE!</v>
      </c>
      <c r="S104" s="10" t="e">
        <f aca="false">SQRT((Q104-Q103)^2+(R104-R103)^2)+S103</f>
        <v>#VALUE!</v>
      </c>
      <c r="T104" s="10" t="e">
        <f aca="false">(S105-S103)/(M105-M103)</f>
        <v>#VALUE!</v>
      </c>
      <c r="U104" s="10" t="e">
        <f aca="false">SQRT(Q104^2+R104^2)</f>
        <v>#VALUE!</v>
      </c>
      <c r="V104" s="3" t="e">
        <f aca="false">25/3.6*M104-S104</f>
        <v>#VALUE!</v>
      </c>
      <c r="W104" s="10" t="e">
        <f aca="false">SQRT((F104-Q104)^2+(G104-R104)^2)</f>
        <v>#VALUE!</v>
      </c>
      <c r="X104" s="12" t="e">
        <f aca="false">S104+H104</f>
        <v>#VALUE!</v>
      </c>
    </row>
    <row r="105" customFormat="false" ht="12.75" hidden="false" customHeight="false" outlineLevel="0" collapsed="false">
      <c r="A105" s="3" t="n">
        <v>101</v>
      </c>
      <c r="B105" s="5" t="e">
        <f aca="false">dt(E105,E$4)</f>
        <v>#VALUE!</v>
      </c>
      <c r="C105" s="8" t="n">
        <v>50.934244</v>
      </c>
      <c r="D105" s="8" t="n">
        <v>6.881641</v>
      </c>
      <c r="E105" s="9" t="n">
        <v>40966.5225347222</v>
      </c>
      <c r="F105" s="10" t="e">
        <f aca="false">x(C105,D105,C$2,D$2)</f>
        <v>#VALUE!</v>
      </c>
      <c r="G105" s="10" t="e">
        <f aca="false">y($C105,$D105,$C$2,$D$2)</f>
        <v>#VALUE!</v>
      </c>
      <c r="H105" s="10" t="e">
        <f aca="false">SQRT((F105-F104)^2+(G105-G104)^2)+H104</f>
        <v>#VALUE!</v>
      </c>
      <c r="I105" s="10" t="e">
        <f aca="false">(H106-H104)/(B106-B104)</f>
        <v>#VALUE!</v>
      </c>
      <c r="J105" s="10" t="e">
        <f aca="false">SQRT(F105^2+G105^2)</f>
        <v>#VALUE!</v>
      </c>
      <c r="K105" s="3" t="e">
        <f aca="false">30/3.6*B105-H105</f>
        <v>#VALUE!</v>
      </c>
      <c r="L105" s="10"/>
      <c r="M105" s="5" t="e">
        <f aca="false">dt(P105,P$4)</f>
        <v>#VALUE!</v>
      </c>
      <c r="N105" s="8" t="n">
        <v>50.934589</v>
      </c>
      <c r="O105" s="8" t="n">
        <v>6.882054</v>
      </c>
      <c r="P105" s="9" t="n">
        <v>40966.5225347222</v>
      </c>
      <c r="Q105" s="10" t="e">
        <f aca="false">x(N105,O105,$C$2,$D$2)</f>
        <v>#VALUE!</v>
      </c>
      <c r="R105" s="10" t="e">
        <f aca="false">y(N105,O105,$C$2,$D$2)</f>
        <v>#VALUE!</v>
      </c>
      <c r="S105" s="10" t="e">
        <f aca="false">SQRT((Q105-Q104)^2+(R105-R104)^2)+S104</f>
        <v>#VALUE!</v>
      </c>
      <c r="T105" s="10" t="e">
        <f aca="false">(S106-S104)/(M106-M104)</f>
        <v>#VALUE!</v>
      </c>
      <c r="U105" s="10" t="e">
        <f aca="false">SQRT(Q105^2+R105^2)</f>
        <v>#VALUE!</v>
      </c>
      <c r="V105" s="3" t="e">
        <f aca="false">25/3.6*M105-S105</f>
        <v>#VALUE!</v>
      </c>
      <c r="W105" s="10" t="e">
        <f aca="false">SQRT((F105-Q105)^2+(G105-R105)^2)</f>
        <v>#VALUE!</v>
      </c>
      <c r="X105" s="12" t="e">
        <f aca="false">S105+H105</f>
        <v>#VALUE!</v>
      </c>
    </row>
    <row r="106" customFormat="false" ht="12.75" hidden="false" customHeight="false" outlineLevel="0" collapsed="false">
      <c r="A106" s="3" t="n">
        <v>102</v>
      </c>
      <c r="B106" s="5" t="e">
        <f aca="false">dt(E106,E$4)</f>
        <v>#VALUE!</v>
      </c>
      <c r="C106" s="8" t="n">
        <v>50.934313</v>
      </c>
      <c r="D106" s="8" t="n">
        <v>6.881647</v>
      </c>
      <c r="E106" s="9" t="n">
        <v>40966.5225462963</v>
      </c>
      <c r="F106" s="10" t="e">
        <f aca="false">x(C106,D106,C$2,D$2)</f>
        <v>#VALUE!</v>
      </c>
      <c r="G106" s="10" t="e">
        <f aca="false">y($C106,$D106,$C$2,$D$2)</f>
        <v>#VALUE!</v>
      </c>
      <c r="H106" s="10" t="e">
        <f aca="false">SQRT((F106-F105)^2+(G106-G105)^2)+H105</f>
        <v>#VALUE!</v>
      </c>
      <c r="I106" s="10" t="e">
        <f aca="false">(H107-H105)/(B107-B105)</f>
        <v>#VALUE!</v>
      </c>
      <c r="J106" s="10" t="e">
        <f aca="false">SQRT(F106^2+G106^2)</f>
        <v>#VALUE!</v>
      </c>
      <c r="K106" s="3" t="e">
        <f aca="false">30/3.6*B106-H106</f>
        <v>#VALUE!</v>
      </c>
      <c r="L106" s="10"/>
      <c r="M106" s="5" t="e">
        <f aca="false">dt(P106,P$4)</f>
        <v>#VALUE!</v>
      </c>
      <c r="N106" s="8" t="n">
        <v>50.93457</v>
      </c>
      <c r="O106" s="8" t="n">
        <v>6.881961</v>
      </c>
      <c r="P106" s="9" t="n">
        <v>40966.5225462963</v>
      </c>
      <c r="Q106" s="10" t="e">
        <f aca="false">x(N106,O106,$C$2,$D$2)</f>
        <v>#VALUE!</v>
      </c>
      <c r="R106" s="10" t="e">
        <f aca="false">y(N106,O106,$C$2,$D$2)</f>
        <v>#VALUE!</v>
      </c>
      <c r="S106" s="10" t="e">
        <f aca="false">SQRT((Q106-Q105)^2+(R106-R105)^2)+S105</f>
        <v>#VALUE!</v>
      </c>
      <c r="T106" s="10" t="e">
        <f aca="false">(S107-S105)/(M107-M105)</f>
        <v>#VALUE!</v>
      </c>
      <c r="U106" s="10" t="e">
        <f aca="false">SQRT(Q106^2+R106^2)</f>
        <v>#VALUE!</v>
      </c>
      <c r="V106" s="3" t="e">
        <f aca="false">25/3.6*M106-S106</f>
        <v>#VALUE!</v>
      </c>
      <c r="W106" s="10" t="e">
        <f aca="false">SQRT((F106-Q106)^2+(G106-R106)^2)</f>
        <v>#VALUE!</v>
      </c>
      <c r="X106" s="12" t="e">
        <f aca="false">S106+H106</f>
        <v>#VALUE!</v>
      </c>
    </row>
    <row r="107" customFormat="false" ht="12.75" hidden="false" customHeight="false" outlineLevel="0" collapsed="false">
      <c r="A107" s="3" t="n">
        <v>103</v>
      </c>
      <c r="B107" s="5" t="e">
        <f aca="false">dt(E107,E$4)</f>
        <v>#VALUE!</v>
      </c>
      <c r="C107" s="8" t="n">
        <v>50.934377</v>
      </c>
      <c r="D107" s="8" t="n">
        <v>6.88167</v>
      </c>
      <c r="E107" s="9" t="n">
        <v>40966.5225578704</v>
      </c>
      <c r="F107" s="10" t="e">
        <f aca="false">x(C107,D107,C$2,D$2)</f>
        <v>#VALUE!</v>
      </c>
      <c r="G107" s="10" t="e">
        <f aca="false">y($C107,$D107,$C$2,$D$2)</f>
        <v>#VALUE!</v>
      </c>
      <c r="H107" s="10" t="e">
        <f aca="false">SQRT((F107-F106)^2+(G107-G106)^2)+H106</f>
        <v>#VALUE!</v>
      </c>
      <c r="I107" s="10" t="e">
        <f aca="false">(H108-H106)/(B108-B106)</f>
        <v>#VALUE!</v>
      </c>
      <c r="J107" s="10" t="e">
        <f aca="false">SQRT(F107^2+G107^2)</f>
        <v>#VALUE!</v>
      </c>
      <c r="K107" s="3" t="e">
        <f aca="false">30/3.6*B107-H107</f>
        <v>#VALUE!</v>
      </c>
      <c r="L107" s="10"/>
      <c r="M107" s="5" t="e">
        <f aca="false">dt(P107,P$4)</f>
        <v>#VALUE!</v>
      </c>
      <c r="N107" s="8" t="n">
        <v>50.934538</v>
      </c>
      <c r="O107" s="8" t="n">
        <v>6.881876</v>
      </c>
      <c r="P107" s="9" t="n">
        <v>40966.5225578704</v>
      </c>
      <c r="Q107" s="10" t="e">
        <f aca="false">x(N107,O107,$C$2,$D$2)</f>
        <v>#VALUE!</v>
      </c>
      <c r="R107" s="10" t="e">
        <f aca="false">y(N107,O107,$C$2,$D$2)</f>
        <v>#VALUE!</v>
      </c>
      <c r="S107" s="10" t="e">
        <f aca="false">SQRT((Q107-Q106)^2+(R107-R106)^2)+S106</f>
        <v>#VALUE!</v>
      </c>
      <c r="T107" s="10" t="e">
        <f aca="false">(S108-S106)/(M108-M106)</f>
        <v>#VALUE!</v>
      </c>
      <c r="U107" s="10" t="e">
        <f aca="false">SQRT(Q107^2+R107^2)</f>
        <v>#VALUE!</v>
      </c>
      <c r="V107" s="3" t="e">
        <f aca="false">25/3.6*M107-S107</f>
        <v>#VALUE!</v>
      </c>
      <c r="W107" s="10" t="e">
        <f aca="false">SQRT((F107-Q107)^2+(G107-R107)^2)</f>
        <v>#VALUE!</v>
      </c>
      <c r="X107" s="12" t="e">
        <f aca="false">S107+H107</f>
        <v>#VALUE!</v>
      </c>
    </row>
    <row r="108" customFormat="false" ht="12.75" hidden="false" customHeight="false" outlineLevel="0" collapsed="false">
      <c r="A108" s="3" t="n">
        <v>104</v>
      </c>
      <c r="B108" s="5" t="e">
        <f aca="false">dt(E108,E$4)</f>
        <v>#VALUE!</v>
      </c>
      <c r="C108" s="8" t="n">
        <v>50.934434</v>
      </c>
      <c r="D108" s="8" t="n">
        <v>6.881711</v>
      </c>
      <c r="E108" s="9" t="n">
        <v>40966.5225694444</v>
      </c>
      <c r="F108" s="10" t="e">
        <f aca="false">x(C108,D108,C$2,D$2)</f>
        <v>#VALUE!</v>
      </c>
      <c r="G108" s="10" t="e">
        <f aca="false">y($C108,$D108,$C$2,$D$2)</f>
        <v>#VALUE!</v>
      </c>
      <c r="H108" s="10" t="e">
        <f aca="false">SQRT((F108-F107)^2+(G108-G107)^2)+H107</f>
        <v>#VALUE!</v>
      </c>
      <c r="I108" s="10" t="e">
        <f aca="false">(H109-H107)/(B109-B107)</f>
        <v>#VALUE!</v>
      </c>
      <c r="J108" s="10" t="e">
        <f aca="false">SQRT(F108^2+G108^2)</f>
        <v>#VALUE!</v>
      </c>
      <c r="K108" s="3" t="e">
        <f aca="false">30/3.6*B108-H108</f>
        <v>#VALUE!</v>
      </c>
      <c r="L108" s="10"/>
      <c r="M108" s="5" t="e">
        <f aca="false">dt(P108,P$4)</f>
        <v>#VALUE!</v>
      </c>
      <c r="N108" s="8" t="n">
        <v>50.934497</v>
      </c>
      <c r="O108" s="8" t="n">
        <v>6.8818</v>
      </c>
      <c r="P108" s="9" t="n">
        <v>40966.5225694444</v>
      </c>
      <c r="Q108" s="10" t="e">
        <f aca="false">x(N108,O108,$C$2,$D$2)</f>
        <v>#VALUE!</v>
      </c>
      <c r="R108" s="10" t="e">
        <f aca="false">y(N108,O108,$C$2,$D$2)</f>
        <v>#VALUE!</v>
      </c>
      <c r="S108" s="10" t="e">
        <f aca="false">SQRT((Q108-Q107)^2+(R108-R107)^2)+S107</f>
        <v>#VALUE!</v>
      </c>
      <c r="T108" s="10" t="e">
        <f aca="false">(S109-S107)/(M109-M107)</f>
        <v>#VALUE!</v>
      </c>
      <c r="U108" s="10" t="e">
        <f aca="false">SQRT(Q108^2+R108^2)</f>
        <v>#VALUE!</v>
      </c>
      <c r="V108" s="3" t="e">
        <f aca="false">25/3.6*M108-S108</f>
        <v>#VALUE!</v>
      </c>
      <c r="W108" s="10" t="e">
        <f aca="false">SQRT((F108-Q108)^2+(G108-R108)^2)</f>
        <v>#VALUE!</v>
      </c>
      <c r="X108" s="12" t="e">
        <f aca="false">S108+H108</f>
        <v>#VALUE!</v>
      </c>
    </row>
    <row r="109" customFormat="false" ht="12.75" hidden="false" customHeight="false" outlineLevel="0" collapsed="false">
      <c r="A109" s="3" t="n">
        <v>105</v>
      </c>
      <c r="B109" s="5" t="e">
        <f aca="false">dt(E109,E$4)</f>
        <v>#VALUE!</v>
      </c>
      <c r="C109" s="8" t="n">
        <v>50.934481</v>
      </c>
      <c r="D109" s="8" t="n">
        <v>6.881768</v>
      </c>
      <c r="E109" s="9" t="n">
        <v>40966.5225810185</v>
      </c>
      <c r="F109" s="10" t="e">
        <f aca="false">x(C109,D109,C$2,D$2)</f>
        <v>#VALUE!</v>
      </c>
      <c r="G109" s="10" t="e">
        <f aca="false">y($C109,$D109,$C$2,$D$2)</f>
        <v>#VALUE!</v>
      </c>
      <c r="H109" s="10" t="e">
        <f aca="false">SQRT((F109-F108)^2+(G109-G108)^2)+H108</f>
        <v>#VALUE!</v>
      </c>
      <c r="I109" s="10" t="e">
        <f aca="false">(H110-H108)/(B110-B108)</f>
        <v>#VALUE!</v>
      </c>
      <c r="J109" s="10" t="e">
        <f aca="false">SQRT(F109^2+G109^2)</f>
        <v>#VALUE!</v>
      </c>
      <c r="K109" s="3" t="e">
        <f aca="false">30/3.6*B109-H109</f>
        <v>#VALUE!</v>
      </c>
      <c r="L109" s="10"/>
      <c r="M109" s="5" t="e">
        <f aca="false">dt(P109,P$4)</f>
        <v>#VALUE!</v>
      </c>
      <c r="N109" s="8" t="n">
        <v>50.934449</v>
      </c>
      <c r="O109" s="8" t="n">
        <v>6.881737</v>
      </c>
      <c r="P109" s="9" t="n">
        <v>40966.5225810185</v>
      </c>
      <c r="Q109" s="10" t="e">
        <f aca="false">x(N109,O109,$C$2,$D$2)</f>
        <v>#VALUE!</v>
      </c>
      <c r="R109" s="10" t="e">
        <f aca="false">y(N109,O109,$C$2,$D$2)</f>
        <v>#VALUE!</v>
      </c>
      <c r="S109" s="10" t="e">
        <f aca="false">SQRT((Q109-Q108)^2+(R109-R108)^2)+S108</f>
        <v>#VALUE!</v>
      </c>
      <c r="T109" s="10" t="e">
        <f aca="false">(S110-S108)/(M110-M108)</f>
        <v>#VALUE!</v>
      </c>
      <c r="U109" s="10" t="e">
        <f aca="false">SQRT(Q109^2+R109^2)</f>
        <v>#VALUE!</v>
      </c>
      <c r="V109" s="3" t="e">
        <f aca="false">25/3.6*M109-S109</f>
        <v>#VALUE!</v>
      </c>
      <c r="W109" s="11" t="e">
        <f aca="false">SQRT((F109-Q109)^2+(G109-R109)^2)</f>
        <v>#VALUE!</v>
      </c>
      <c r="X109" s="12" t="e">
        <f aca="false">S109+H109</f>
        <v>#VALUE!</v>
      </c>
    </row>
    <row r="110" customFormat="false" ht="12.75" hidden="false" customHeight="false" outlineLevel="0" collapsed="false">
      <c r="A110" s="3" t="n">
        <v>106</v>
      </c>
      <c r="B110" s="5" t="e">
        <f aca="false">dt(E110,E$4)</f>
        <v>#VALUE!</v>
      </c>
      <c r="C110" s="8" t="n">
        <v>50.934519</v>
      </c>
      <c r="D110" s="8" t="n">
        <v>6.881836</v>
      </c>
      <c r="E110" s="9" t="n">
        <v>40966.5225925926</v>
      </c>
      <c r="F110" s="10" t="e">
        <f aca="false">x(C110,D110,C$2,D$2)</f>
        <v>#VALUE!</v>
      </c>
      <c r="G110" s="10" t="e">
        <f aca="false">y($C110,$D110,$C$2,$D$2)</f>
        <v>#VALUE!</v>
      </c>
      <c r="H110" s="10" t="e">
        <f aca="false">SQRT((F110-F109)^2+(G110-G109)^2)+H109</f>
        <v>#VALUE!</v>
      </c>
      <c r="I110" s="10" t="e">
        <f aca="false">(H111-H109)/(B111-B109)</f>
        <v>#VALUE!</v>
      </c>
      <c r="J110" s="10" t="e">
        <f aca="false">SQRT(F110^2+G110^2)</f>
        <v>#VALUE!</v>
      </c>
      <c r="K110" s="3" t="e">
        <f aca="false">30/3.6*B110-H110</f>
        <v>#VALUE!</v>
      </c>
      <c r="L110" s="10"/>
      <c r="M110" s="5" t="e">
        <f aca="false">dt(P110,P$4)</f>
        <v>#VALUE!</v>
      </c>
      <c r="N110" s="8" t="n">
        <v>50.934394</v>
      </c>
      <c r="O110" s="8" t="n">
        <v>6.881688</v>
      </c>
      <c r="P110" s="9" t="n">
        <v>40966.5225925926</v>
      </c>
      <c r="Q110" s="10" t="e">
        <f aca="false">x(N110,O110,$C$2,$D$2)</f>
        <v>#VALUE!</v>
      </c>
      <c r="R110" s="10" t="e">
        <f aca="false">y(N110,O110,$C$2,$D$2)</f>
        <v>#VALUE!</v>
      </c>
      <c r="S110" s="10" t="e">
        <f aca="false">SQRT((Q110-Q109)^2+(R110-R109)^2)+S109</f>
        <v>#VALUE!</v>
      </c>
      <c r="T110" s="10" t="e">
        <f aca="false">(S111-S109)/(M111-M109)</f>
        <v>#VALUE!</v>
      </c>
      <c r="U110" s="10" t="e">
        <f aca="false">SQRT(Q110^2+R110^2)</f>
        <v>#VALUE!</v>
      </c>
      <c r="V110" s="3" t="e">
        <f aca="false">25/3.6*M110-S110</f>
        <v>#VALUE!</v>
      </c>
      <c r="W110" s="10" t="e">
        <f aca="false">SQRT((F110-Q110)^2+(G110-R110)^2)</f>
        <v>#VALUE!</v>
      </c>
      <c r="X110" s="12" t="e">
        <f aca="false">S110+H110</f>
        <v>#VALUE!</v>
      </c>
    </row>
    <row r="111" customFormat="false" ht="12.75" hidden="false" customHeight="false" outlineLevel="0" collapsed="false">
      <c r="A111" s="3" t="n">
        <v>107</v>
      </c>
      <c r="B111" s="5" t="e">
        <f aca="false">dt(E111,E$4)</f>
        <v>#VALUE!</v>
      </c>
      <c r="C111" s="8" t="n">
        <v>50.93455</v>
      </c>
      <c r="D111" s="8" t="n">
        <v>6.881903</v>
      </c>
      <c r="E111" s="9" t="n">
        <v>40966.5226041667</v>
      </c>
      <c r="F111" s="10" t="e">
        <f aca="false">x(C111,D111,C$2,D$2)</f>
        <v>#VALUE!</v>
      </c>
      <c r="G111" s="10" t="e">
        <f aca="false">y($C111,$D111,$C$2,$D$2)</f>
        <v>#VALUE!</v>
      </c>
      <c r="H111" s="10" t="e">
        <f aca="false">SQRT((F111-F110)^2+(G111-G110)^2)+H110</f>
        <v>#VALUE!</v>
      </c>
      <c r="I111" s="10" t="e">
        <f aca="false">(H112-H110)/(B112-B110)</f>
        <v>#VALUE!</v>
      </c>
      <c r="J111" s="10" t="e">
        <f aca="false">SQRT(F111^2+G111^2)</f>
        <v>#VALUE!</v>
      </c>
      <c r="K111" s="3" t="e">
        <f aca="false">30/3.6*B111-H111</f>
        <v>#VALUE!</v>
      </c>
      <c r="L111" s="10"/>
      <c r="M111" s="5" t="e">
        <f aca="false">dt(P111,P$4)</f>
        <v>#VALUE!</v>
      </c>
      <c r="N111" s="8" t="n">
        <v>50.934334</v>
      </c>
      <c r="O111" s="8" t="n">
        <v>6.881656</v>
      </c>
      <c r="P111" s="9" t="n">
        <v>40966.5226041667</v>
      </c>
      <c r="Q111" s="10" t="e">
        <f aca="false">x(N111,O111,$C$2,$D$2)</f>
        <v>#VALUE!</v>
      </c>
      <c r="R111" s="10" t="e">
        <f aca="false">y(N111,O111,$C$2,$D$2)</f>
        <v>#VALUE!</v>
      </c>
      <c r="S111" s="10" t="e">
        <f aca="false">SQRT((Q111-Q110)^2+(R111-R110)^2)+S110</f>
        <v>#VALUE!</v>
      </c>
      <c r="T111" s="10" t="e">
        <f aca="false">(S112-S110)/(M112-M110)</f>
        <v>#VALUE!</v>
      </c>
      <c r="U111" s="10" t="e">
        <f aca="false">SQRT(Q111^2+R111^2)</f>
        <v>#VALUE!</v>
      </c>
      <c r="V111" s="3" t="e">
        <f aca="false">25/3.6*M111-S111</f>
        <v>#VALUE!</v>
      </c>
      <c r="W111" s="10" t="e">
        <f aca="false">SQRT((F111-Q111)^2+(G111-R111)^2)</f>
        <v>#VALUE!</v>
      </c>
      <c r="X111" s="12" t="e">
        <f aca="false">S111+H111</f>
        <v>#VALUE!</v>
      </c>
    </row>
    <row r="112" customFormat="false" ht="12.75" hidden="false" customHeight="false" outlineLevel="0" collapsed="false">
      <c r="A112" s="3" t="n">
        <v>108</v>
      </c>
      <c r="B112" s="5" t="e">
        <f aca="false">dt(E112,E$4)</f>
        <v>#VALUE!</v>
      </c>
      <c r="C112" s="8" t="n">
        <v>50.934574</v>
      </c>
      <c r="D112" s="8" t="n">
        <v>6.881973</v>
      </c>
      <c r="E112" s="9" t="n">
        <v>40966.5226157407</v>
      </c>
      <c r="F112" s="10" t="e">
        <f aca="false">x(C112,D112,C$2,D$2)</f>
        <v>#VALUE!</v>
      </c>
      <c r="G112" s="10" t="e">
        <f aca="false">y($C112,$D112,$C$2,$D$2)</f>
        <v>#VALUE!</v>
      </c>
      <c r="H112" s="10" t="e">
        <f aca="false">SQRT((F112-F111)^2+(G112-G111)^2)+H111</f>
        <v>#VALUE!</v>
      </c>
      <c r="I112" s="10" t="e">
        <f aca="false">(H113-H111)/(B113-B111)</f>
        <v>#VALUE!</v>
      </c>
      <c r="J112" s="10" t="e">
        <f aca="false">SQRT(F112^2+G112^2)</f>
        <v>#VALUE!</v>
      </c>
      <c r="K112" s="3" t="e">
        <f aca="false">30/3.6*B112-H112</f>
        <v>#VALUE!</v>
      </c>
      <c r="L112" s="10"/>
      <c r="M112" s="5" t="e">
        <f aca="false">dt(P112,P$4)</f>
        <v>#VALUE!</v>
      </c>
      <c r="N112" s="8" t="n">
        <v>50.934272</v>
      </c>
      <c r="O112" s="8" t="n">
        <v>6.881644</v>
      </c>
      <c r="P112" s="9" t="n">
        <v>40966.5226157407</v>
      </c>
      <c r="Q112" s="10" t="e">
        <f aca="false">x(N112,O112,$C$2,$D$2)</f>
        <v>#VALUE!</v>
      </c>
      <c r="R112" s="10" t="e">
        <f aca="false">y(N112,O112,$C$2,$D$2)</f>
        <v>#VALUE!</v>
      </c>
      <c r="S112" s="10" t="e">
        <f aca="false">SQRT((Q112-Q111)^2+(R112-R111)^2)+S111</f>
        <v>#VALUE!</v>
      </c>
      <c r="T112" s="10" t="e">
        <f aca="false">(S113-S111)/(M113-M111)</f>
        <v>#VALUE!</v>
      </c>
      <c r="U112" s="10" t="e">
        <f aca="false">SQRT(Q112^2+R112^2)</f>
        <v>#VALUE!</v>
      </c>
      <c r="V112" s="3" t="e">
        <f aca="false">25/3.6*M112-S112</f>
        <v>#VALUE!</v>
      </c>
      <c r="W112" s="10" t="e">
        <f aca="false">SQRT((F112-Q112)^2+(G112-R112)^2)</f>
        <v>#VALUE!</v>
      </c>
      <c r="X112" s="12" t="e">
        <f aca="false">S112+H112</f>
        <v>#VALUE!</v>
      </c>
    </row>
    <row r="113" customFormat="false" ht="12.75" hidden="false" customHeight="false" outlineLevel="0" collapsed="false">
      <c r="A113" s="3" t="n">
        <v>109</v>
      </c>
      <c r="B113" s="5" t="e">
        <f aca="false">dt(E113,E$4)</f>
        <v>#VALUE!</v>
      </c>
      <c r="C113" s="8" t="n">
        <v>50.934588</v>
      </c>
      <c r="D113" s="8" t="n">
        <v>6.882032</v>
      </c>
      <c r="E113" s="9" t="n">
        <v>40966.5226273148</v>
      </c>
      <c r="F113" s="10" t="e">
        <f aca="false">x(C113,D113,C$2,D$2)</f>
        <v>#VALUE!</v>
      </c>
      <c r="G113" s="10" t="e">
        <f aca="false">y($C113,$D113,$C$2,$D$2)</f>
        <v>#VALUE!</v>
      </c>
      <c r="H113" s="10" t="e">
        <f aca="false">SQRT((F113-F112)^2+(G113-G112)^2)+H112</f>
        <v>#VALUE!</v>
      </c>
      <c r="I113" s="10" t="e">
        <f aca="false">(H114-H112)/(B114-B112)</f>
        <v>#VALUE!</v>
      </c>
      <c r="J113" s="10" t="e">
        <f aca="false">SQRT(F113^2+G113^2)</f>
        <v>#VALUE!</v>
      </c>
      <c r="K113" s="3" t="e">
        <f aca="false">30/3.6*B113-H113</f>
        <v>#VALUE!</v>
      </c>
      <c r="L113" s="10"/>
      <c r="M113" s="5" t="e">
        <f aca="false">dt(P113,P$4)</f>
        <v>#VALUE!</v>
      </c>
      <c r="N113" s="8" t="n">
        <v>50.934209</v>
      </c>
      <c r="O113" s="8" t="n">
        <v>6.881652</v>
      </c>
      <c r="P113" s="9" t="n">
        <v>40966.5226273148</v>
      </c>
      <c r="Q113" s="10" t="e">
        <f aca="false">x(N113,O113,$C$2,$D$2)</f>
        <v>#VALUE!</v>
      </c>
      <c r="R113" s="10" t="e">
        <f aca="false">y(N113,O113,$C$2,$D$2)</f>
        <v>#VALUE!</v>
      </c>
      <c r="S113" s="10" t="e">
        <f aca="false">SQRT((Q113-Q112)^2+(R113-R112)^2)+S112</f>
        <v>#VALUE!</v>
      </c>
      <c r="T113" s="10" t="e">
        <f aca="false">(S114-S112)/(M114-M112)</f>
        <v>#VALUE!</v>
      </c>
      <c r="U113" s="10" t="e">
        <f aca="false">SQRT(Q113^2+R113^2)</f>
        <v>#VALUE!</v>
      </c>
      <c r="V113" s="3" t="e">
        <f aca="false">25/3.6*M113-S113</f>
        <v>#VALUE!</v>
      </c>
      <c r="W113" s="10" t="e">
        <f aca="false">SQRT((F113-Q113)^2+(G113-R113)^2)</f>
        <v>#VALUE!</v>
      </c>
      <c r="X113" s="12" t="e">
        <f aca="false">S113+H113</f>
        <v>#VALUE!</v>
      </c>
    </row>
    <row r="114" customFormat="false" ht="12.75" hidden="false" customHeight="false" outlineLevel="0" collapsed="false">
      <c r="A114" s="3" t="n">
        <v>110</v>
      </c>
      <c r="B114" s="5" t="e">
        <f aca="false">dt(E114,E$4)</f>
        <v>#VALUE!</v>
      </c>
      <c r="C114" s="8" t="n">
        <v>50.934594</v>
      </c>
      <c r="D114" s="8" t="n">
        <v>6.882086</v>
      </c>
      <c r="E114" s="9" t="n">
        <v>40966.5226388889</v>
      </c>
      <c r="F114" s="10" t="e">
        <f aca="false">x(C114,D114,C$2,D$2)</f>
        <v>#VALUE!</v>
      </c>
      <c r="G114" s="10" t="e">
        <f aca="false">y($C114,$D114,$C$2,$D$2)</f>
        <v>#VALUE!</v>
      </c>
      <c r="H114" s="10" t="e">
        <f aca="false">SQRT((F114-F113)^2+(G114-G113)^2)+H113</f>
        <v>#VALUE!</v>
      </c>
      <c r="I114" s="10" t="e">
        <f aca="false">(H115-H113)/(B115-B113)</f>
        <v>#VALUE!</v>
      </c>
      <c r="J114" s="10" t="e">
        <f aca="false">SQRT(F114^2+G114^2)</f>
        <v>#VALUE!</v>
      </c>
      <c r="K114" s="3" t="e">
        <f aca="false">30/3.6*B114-H114</f>
        <v>#VALUE!</v>
      </c>
      <c r="L114" s="10"/>
      <c r="M114" s="5" t="e">
        <f aca="false">dt(P114,P$4)</f>
        <v>#VALUE!</v>
      </c>
      <c r="N114" s="8" t="n">
        <v>50.934145</v>
      </c>
      <c r="O114" s="8" t="n">
        <v>6.881672</v>
      </c>
      <c r="P114" s="9" t="n">
        <v>40966.5226388889</v>
      </c>
      <c r="Q114" s="10" t="e">
        <f aca="false">x(N114,O114,$C$2,$D$2)</f>
        <v>#VALUE!</v>
      </c>
      <c r="R114" s="10" t="e">
        <f aca="false">y(N114,O114,$C$2,$D$2)</f>
        <v>#VALUE!</v>
      </c>
      <c r="S114" s="10" t="e">
        <f aca="false">SQRT((Q114-Q113)^2+(R114-R113)^2)+S113</f>
        <v>#VALUE!</v>
      </c>
      <c r="T114" s="10" t="e">
        <f aca="false">(S115-S113)/(M115-M113)</f>
        <v>#VALUE!</v>
      </c>
      <c r="U114" s="10" t="e">
        <f aca="false">SQRT(Q114^2+R114^2)</f>
        <v>#VALUE!</v>
      </c>
      <c r="V114" s="3" t="e">
        <f aca="false">25/3.6*M114-S114</f>
        <v>#VALUE!</v>
      </c>
      <c r="W114" s="10" t="e">
        <f aca="false">SQRT((F114-Q114)^2+(G114-R114)^2)</f>
        <v>#VALUE!</v>
      </c>
      <c r="X114" s="12" t="e">
        <f aca="false">S114+H114</f>
        <v>#VALUE!</v>
      </c>
    </row>
    <row r="115" customFormat="false" ht="12.75" hidden="false" customHeight="false" outlineLevel="0" collapsed="false">
      <c r="A115" s="3" t="n">
        <v>111</v>
      </c>
      <c r="B115" s="5" t="e">
        <f aca="false">dt(E115,E$4)</f>
        <v>#VALUE!</v>
      </c>
      <c r="C115" s="8" t="n">
        <v>50.934598</v>
      </c>
      <c r="D115" s="8" t="n">
        <v>6.882119</v>
      </c>
      <c r="E115" s="9" t="n">
        <v>40966.522650463</v>
      </c>
      <c r="F115" s="10" t="e">
        <f aca="false">x(C115,D115,C$2,D$2)</f>
        <v>#VALUE!</v>
      </c>
      <c r="G115" s="10" t="e">
        <f aca="false">y($C115,$D115,$C$2,$D$2)</f>
        <v>#VALUE!</v>
      </c>
      <c r="H115" s="10" t="e">
        <f aca="false">SQRT((F115-F114)^2+(G115-G114)^2)+H114</f>
        <v>#VALUE!</v>
      </c>
      <c r="I115" s="10" t="e">
        <f aca="false">(H116-H114)/(B116-B114)</f>
        <v>#VALUE!</v>
      </c>
      <c r="J115" s="10" t="e">
        <f aca="false">SQRT(F115^2+G115^2)</f>
        <v>#VALUE!</v>
      </c>
      <c r="K115" s="3" t="e">
        <f aca="false">30/3.6*B115-H115</f>
        <v>#VALUE!</v>
      </c>
      <c r="L115" s="10"/>
      <c r="M115" s="5" t="e">
        <f aca="false">dt(P115,P$4)</f>
        <v>#VALUE!</v>
      </c>
      <c r="N115" s="8" t="n">
        <v>50.934082</v>
      </c>
      <c r="O115" s="8" t="n">
        <v>6.881696</v>
      </c>
      <c r="P115" s="9" t="n">
        <v>40966.522650463</v>
      </c>
      <c r="Q115" s="10" t="e">
        <f aca="false">x(N115,O115,$C$2,$D$2)</f>
        <v>#VALUE!</v>
      </c>
      <c r="R115" s="10" t="e">
        <f aca="false">y(N115,O115,$C$2,$D$2)</f>
        <v>#VALUE!</v>
      </c>
      <c r="S115" s="10" t="e">
        <f aca="false">SQRT((Q115-Q114)^2+(R115-R114)^2)+S114</f>
        <v>#VALUE!</v>
      </c>
      <c r="T115" s="10" t="e">
        <f aca="false">(S116-S114)/(M116-M114)</f>
        <v>#VALUE!</v>
      </c>
      <c r="U115" s="10" t="e">
        <f aca="false">SQRT(Q115^2+R115^2)</f>
        <v>#VALUE!</v>
      </c>
      <c r="V115" s="3" t="e">
        <f aca="false">25/3.6*M115-S115</f>
        <v>#VALUE!</v>
      </c>
      <c r="W115" s="10" t="e">
        <f aca="false">SQRT((F115-Q115)^2+(G115-R115)^2)</f>
        <v>#VALUE!</v>
      </c>
      <c r="X115" s="12" t="e">
        <f aca="false">S115+H115</f>
        <v>#VALUE!</v>
      </c>
    </row>
    <row r="116" customFormat="false" ht="12.75" hidden="false" customHeight="false" outlineLevel="0" collapsed="false">
      <c r="A116" s="3" t="n">
        <v>112</v>
      </c>
      <c r="B116" s="5" t="e">
        <f aca="false">dt(E116,E$4)</f>
        <v>#VALUE!</v>
      </c>
      <c r="C116" s="8" t="n">
        <v>50.9346</v>
      </c>
      <c r="D116" s="8" t="n">
        <v>6.882135</v>
      </c>
      <c r="E116" s="9" t="n">
        <v>40966.522662037</v>
      </c>
      <c r="F116" s="10" t="e">
        <f aca="false">x(C116,D116,C$2,D$2)</f>
        <v>#VALUE!</v>
      </c>
      <c r="G116" s="10" t="e">
        <f aca="false">y($C116,$D116,$C$2,$D$2)</f>
        <v>#VALUE!</v>
      </c>
      <c r="H116" s="10" t="e">
        <f aca="false">SQRT((F116-F115)^2+(G116-G115)^2)+H115</f>
        <v>#VALUE!</v>
      </c>
      <c r="I116" s="10" t="e">
        <f aca="false">(H117-H115)/(B117-B115)</f>
        <v>#VALUE!</v>
      </c>
      <c r="J116" s="10" t="e">
        <f aca="false">SQRT(F116^2+G116^2)</f>
        <v>#VALUE!</v>
      </c>
      <c r="K116" s="3" t="e">
        <f aca="false">30/3.6*B116-H116</f>
        <v>#VALUE!</v>
      </c>
      <c r="L116" s="10"/>
      <c r="M116" s="5" t="e">
        <f aca="false">dt(P116,P$4)</f>
        <v>#VALUE!</v>
      </c>
      <c r="N116" s="8" t="n">
        <v>50.934019</v>
      </c>
      <c r="O116" s="8" t="n">
        <v>6.88172</v>
      </c>
      <c r="P116" s="9" t="n">
        <v>40966.522662037</v>
      </c>
      <c r="Q116" s="10" t="e">
        <f aca="false">x(N116,O116,$C$2,$D$2)</f>
        <v>#VALUE!</v>
      </c>
      <c r="R116" s="10" t="e">
        <f aca="false">y(N116,O116,$C$2,$D$2)</f>
        <v>#VALUE!</v>
      </c>
      <c r="S116" s="10" t="e">
        <f aca="false">SQRT((Q116-Q115)^2+(R116-R115)^2)+S115</f>
        <v>#VALUE!</v>
      </c>
      <c r="T116" s="10" t="e">
        <f aca="false">(S117-S115)/(M117-M115)</f>
        <v>#VALUE!</v>
      </c>
      <c r="U116" s="10" t="e">
        <f aca="false">SQRT(Q116^2+R116^2)</f>
        <v>#VALUE!</v>
      </c>
      <c r="V116" s="3" t="e">
        <f aca="false">25/3.6*M116-S116</f>
        <v>#VALUE!</v>
      </c>
      <c r="W116" s="10" t="e">
        <f aca="false">SQRT((F116-Q116)^2+(G116-R116)^2)</f>
        <v>#VALUE!</v>
      </c>
      <c r="X116" s="12" t="e">
        <f aca="false">S116+H116</f>
        <v>#VALUE!</v>
      </c>
    </row>
    <row r="117" customFormat="false" ht="12.75" hidden="false" customHeight="false" outlineLevel="0" collapsed="false">
      <c r="A117" s="3" t="n">
        <v>113</v>
      </c>
      <c r="B117" s="5" t="e">
        <f aca="false">dt(E117,E$4)</f>
        <v>#VALUE!</v>
      </c>
      <c r="C117" s="8" t="n">
        <v>50.9346</v>
      </c>
      <c r="D117" s="8" t="n">
        <v>6.882135</v>
      </c>
      <c r="E117" s="9" t="n">
        <v>40966.5226736111</v>
      </c>
      <c r="F117" s="10" t="e">
        <f aca="false">x(C117,D117,C$2,D$2)</f>
        <v>#VALUE!</v>
      </c>
      <c r="G117" s="10" t="e">
        <f aca="false">y($C117,$D117,$C$2,$D$2)</f>
        <v>#VALUE!</v>
      </c>
      <c r="H117" s="10" t="e">
        <f aca="false">SQRT((F117-F116)^2+(G117-G116)^2)+H116</f>
        <v>#VALUE!</v>
      </c>
      <c r="I117" s="10"/>
      <c r="J117" s="10" t="e">
        <f aca="false">SQRT(F117^2+G117^2)</f>
        <v>#VALUE!</v>
      </c>
      <c r="K117" s="3" t="e">
        <f aca="false">30/3.6*B117-H117</f>
        <v>#VALUE!</v>
      </c>
      <c r="L117" s="10"/>
      <c r="M117" s="5" t="e">
        <f aca="false">dt(P117,P$4)</f>
        <v>#VALUE!</v>
      </c>
      <c r="N117" s="8" t="n">
        <v>50.933957</v>
      </c>
      <c r="O117" s="8" t="n">
        <v>6.881745</v>
      </c>
      <c r="P117" s="9" t="n">
        <v>40966.5226736111</v>
      </c>
      <c r="Q117" s="10" t="e">
        <f aca="false">x(N117,O117,$C$2,$D$2)</f>
        <v>#VALUE!</v>
      </c>
      <c r="R117" s="10" t="e">
        <f aca="false">y(N117,O117,$C$2,$D$2)</f>
        <v>#VALUE!</v>
      </c>
      <c r="S117" s="10" t="e">
        <f aca="false">SQRT((Q117-Q116)^2+(R117-R116)^2)+S116</f>
        <v>#VALUE!</v>
      </c>
      <c r="T117" s="10" t="e">
        <f aca="false">(S118-S116)/(M118-M116)</f>
        <v>#VALUE!</v>
      </c>
      <c r="U117" s="10" t="e">
        <f aca="false">SQRT(Q117^2+R117^2)</f>
        <v>#VALUE!</v>
      </c>
      <c r="V117" s="3" t="e">
        <f aca="false">25/3.6*M117-S117</f>
        <v>#VALUE!</v>
      </c>
      <c r="W117" s="10" t="e">
        <f aca="false">SQRT((F117-Q117)^2+(G117-R117)^2)</f>
        <v>#VALUE!</v>
      </c>
      <c r="X117" s="12" t="e">
        <f aca="false">S117+H117</f>
        <v>#VALUE!</v>
      </c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5" t="e">
        <f aca="false">dt(P118,P$4)</f>
        <v>#VALUE!</v>
      </c>
      <c r="N118" s="8" t="n">
        <v>50.933893</v>
      </c>
      <c r="O118" s="8" t="n">
        <v>6.881769</v>
      </c>
      <c r="P118" s="9" t="n">
        <v>40966.5226851852</v>
      </c>
      <c r="Q118" s="10" t="e">
        <f aca="false">x(N118,O118,$C$2,$D$2)</f>
        <v>#VALUE!</v>
      </c>
      <c r="R118" s="10" t="e">
        <f aca="false">y(N118,O118,$C$2,$D$2)</f>
        <v>#VALUE!</v>
      </c>
      <c r="S118" s="10" t="e">
        <f aca="false">SQRT((Q118-Q117)^2+(R118-R117)^2)+S117</f>
        <v>#VALUE!</v>
      </c>
      <c r="T118" s="10" t="e">
        <f aca="false">(S119-S117)/(M119-M117)</f>
        <v>#VALUE!</v>
      </c>
      <c r="U118" s="10" t="e">
        <f aca="false">SQRT(Q118^2+R118^2)</f>
        <v>#VALUE!</v>
      </c>
      <c r="V118" s="3" t="e">
        <f aca="false">25/3.6*M118-S118</f>
        <v>#VALUE!</v>
      </c>
      <c r="W118" s="11" t="e">
        <f aca="false">SQRT((F118-Q118)^2+(G118-R118)^2)</f>
        <v>#VALUE!</v>
      </c>
      <c r="X118" s="12" t="e">
        <f aca="false">S118+H118</f>
        <v>#VALUE!</v>
      </c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5" t="e">
        <f aca="false">dt(P119,P$4)</f>
        <v>#VALUE!</v>
      </c>
      <c r="N119" s="8" t="n">
        <v>50.933827</v>
      </c>
      <c r="O119" s="8" t="n">
        <v>6.881794</v>
      </c>
      <c r="P119" s="9" t="n">
        <v>40966.5226967593</v>
      </c>
      <c r="Q119" s="10" t="e">
        <f aca="false">x(N119,O119,$C$2,$D$2)</f>
        <v>#VALUE!</v>
      </c>
      <c r="R119" s="10" t="e">
        <f aca="false">y(N119,O119,$C$2,$D$2)</f>
        <v>#VALUE!</v>
      </c>
      <c r="S119" s="10" t="e">
        <f aca="false">SQRT((Q119-Q118)^2+(R119-R118)^2)+S118</f>
        <v>#VALUE!</v>
      </c>
      <c r="T119" s="10" t="e">
        <f aca="false">(S120-S118)/(M120-M118)</f>
        <v>#VALUE!</v>
      </c>
      <c r="U119" s="10" t="e">
        <f aca="false">SQRT(Q119^2+R119^2)</f>
        <v>#VALUE!</v>
      </c>
      <c r="V119" s="3" t="e">
        <f aca="false">25/3.6*M119-S119</f>
        <v>#VALUE!</v>
      </c>
      <c r="W119" s="10" t="e">
        <f aca="false">SQRT((F119-Q119)^2+(G119-R119)^2)</f>
        <v>#VALUE!</v>
      </c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5" t="e">
        <f aca="false">dt(P120,P$4)</f>
        <v>#VALUE!</v>
      </c>
      <c r="N120" s="8" t="n">
        <v>50.933763</v>
      </c>
      <c r="O120" s="8" t="n">
        <v>6.881821</v>
      </c>
      <c r="P120" s="9" t="n">
        <v>40966.5227083333</v>
      </c>
      <c r="Q120" s="10" t="e">
        <f aca="false">x(N120,O120,$C$2,$D$2)</f>
        <v>#VALUE!</v>
      </c>
      <c r="R120" s="10" t="e">
        <f aca="false">y(N120,O120,$C$2,$D$2)</f>
        <v>#VALUE!</v>
      </c>
      <c r="S120" s="10" t="e">
        <f aca="false">SQRT((Q120-Q119)^2+(R120-R119)^2)+S119</f>
        <v>#VALUE!</v>
      </c>
      <c r="T120" s="10" t="e">
        <f aca="false">(S121-S119)/(M121-M119)</f>
        <v>#VALUE!</v>
      </c>
      <c r="U120" s="10" t="e">
        <f aca="false">SQRT(Q120^2+R120^2)</f>
        <v>#VALUE!</v>
      </c>
      <c r="V120" s="3" t="e">
        <f aca="false">25/3.6*M120-S120</f>
        <v>#VALUE!</v>
      </c>
      <c r="W120" s="10" t="e">
        <f aca="false">SQRT((F120-Q120)^2+(G120-R120)^2)</f>
        <v>#VALUE!</v>
      </c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5" t="e">
        <f aca="false">dt(P121,P$4)</f>
        <v>#VALUE!</v>
      </c>
      <c r="N121" s="8" t="n">
        <v>50.933699</v>
      </c>
      <c r="O121" s="8" t="n">
        <v>6.881848</v>
      </c>
      <c r="P121" s="9" t="n">
        <v>40966.5227199074</v>
      </c>
      <c r="Q121" s="10" t="e">
        <f aca="false">x(N121,O121,$C$2,$D$2)</f>
        <v>#VALUE!</v>
      </c>
      <c r="R121" s="10" t="e">
        <f aca="false">y(N121,O121,$C$2,$D$2)</f>
        <v>#VALUE!</v>
      </c>
      <c r="S121" s="10" t="e">
        <f aca="false">SQRT((Q121-Q120)^2+(R121-R120)^2)+S120</f>
        <v>#VALUE!</v>
      </c>
      <c r="T121" s="10" t="e">
        <f aca="false">(S122-S120)/(M122-M120)</f>
        <v>#VALUE!</v>
      </c>
      <c r="U121" s="10" t="e">
        <f aca="false">SQRT(Q121^2+R121^2)</f>
        <v>#VALUE!</v>
      </c>
      <c r="V121" s="3" t="e">
        <f aca="false">25/3.6*M121-S121</f>
        <v>#VALUE!</v>
      </c>
      <c r="W121" s="10" t="e">
        <f aca="false">SQRT((F121-Q121)^2+(G121-R121)^2)</f>
        <v>#VALUE!</v>
      </c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5" t="e">
        <f aca="false">dt(P122,P$4)</f>
        <v>#VALUE!</v>
      </c>
      <c r="N122" s="8" t="n">
        <v>50.933637</v>
      </c>
      <c r="O122" s="8" t="n">
        <v>6.881872</v>
      </c>
      <c r="P122" s="9" t="n">
        <v>40966.5227314815</v>
      </c>
      <c r="Q122" s="10" t="e">
        <f aca="false">x(N122,O122,$C$2,$D$2)</f>
        <v>#VALUE!</v>
      </c>
      <c r="R122" s="10" t="e">
        <f aca="false">y(N122,O122,$C$2,$D$2)</f>
        <v>#VALUE!</v>
      </c>
      <c r="S122" s="10" t="e">
        <f aca="false">SQRT((Q122-Q121)^2+(R122-R121)^2)+S121</f>
        <v>#VALUE!</v>
      </c>
      <c r="T122" s="10" t="e">
        <f aca="false">(S123-S121)/(M123-M121)</f>
        <v>#VALUE!</v>
      </c>
      <c r="U122" s="10" t="e">
        <f aca="false">SQRT(Q122^2+R122^2)</f>
        <v>#VALUE!</v>
      </c>
      <c r="V122" s="3" t="e">
        <f aca="false">25/3.6*M122-S122</f>
        <v>#VALUE!</v>
      </c>
      <c r="W122" s="10" t="e">
        <f aca="false">SQRT((F122-Q122)^2+(G122-R122)^2)</f>
        <v>#VALUE!</v>
      </c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5" t="e">
        <f aca="false">dt(P123,P$4)</f>
        <v>#VALUE!</v>
      </c>
      <c r="N123" s="8" t="n">
        <v>50.933576</v>
      </c>
      <c r="O123" s="8" t="n">
        <v>6.881896</v>
      </c>
      <c r="P123" s="9" t="n">
        <v>40966.5227430556</v>
      </c>
      <c r="Q123" s="10" t="e">
        <f aca="false">x(N123,O123,$C$2,$D$2)</f>
        <v>#VALUE!</v>
      </c>
      <c r="R123" s="10" t="e">
        <f aca="false">y(N123,O123,$C$2,$D$2)</f>
        <v>#VALUE!</v>
      </c>
      <c r="S123" s="10" t="e">
        <f aca="false">SQRT((Q123-Q122)^2+(R123-R122)^2)+S122</f>
        <v>#VALUE!</v>
      </c>
      <c r="T123" s="10" t="e">
        <f aca="false">(S124-S122)/(M124-M122)</f>
        <v>#VALUE!</v>
      </c>
      <c r="U123" s="10" t="e">
        <f aca="false">SQRT(Q123^2+R123^2)</f>
        <v>#VALUE!</v>
      </c>
      <c r="V123" s="3" t="e">
        <f aca="false">25/3.6*M123-S123</f>
        <v>#VALUE!</v>
      </c>
      <c r="W123" s="10" t="e">
        <f aca="false">SQRT((F123-Q123)^2+(G123-R123)^2)</f>
        <v>#VALUE!</v>
      </c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5" t="e">
        <f aca="false">dt(P124,P$4)</f>
        <v>#VALUE!</v>
      </c>
      <c r="N124" s="8" t="n">
        <v>50.933515</v>
      </c>
      <c r="O124" s="8" t="n">
        <v>6.881923</v>
      </c>
      <c r="P124" s="9" t="n">
        <v>40966.5227546296</v>
      </c>
      <c r="Q124" s="10" t="e">
        <f aca="false">x(N124,O124,$C$2,$D$2)</f>
        <v>#VALUE!</v>
      </c>
      <c r="R124" s="10" t="e">
        <f aca="false">y(N124,O124,$C$2,$D$2)</f>
        <v>#VALUE!</v>
      </c>
      <c r="S124" s="10" t="e">
        <f aca="false">SQRT((Q124-Q123)^2+(R124-R123)^2)+S123</f>
        <v>#VALUE!</v>
      </c>
      <c r="T124" s="10" t="e">
        <f aca="false">(S125-S123)/(M125-M123)</f>
        <v>#VALUE!</v>
      </c>
      <c r="U124" s="10" t="e">
        <f aca="false">SQRT(Q124^2+R124^2)</f>
        <v>#VALUE!</v>
      </c>
      <c r="V124" s="3" t="e">
        <f aca="false">25/3.6*M124-S124</f>
        <v>#VALUE!</v>
      </c>
      <c r="W124" s="10" t="e">
        <f aca="false">SQRT((F124-Q124)^2+(G124-R124)^2)</f>
        <v>#VALUE!</v>
      </c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5" t="e">
        <f aca="false">dt(P125,P$4)</f>
        <v>#VALUE!</v>
      </c>
      <c r="N125" s="8" t="n">
        <v>50.933454</v>
      </c>
      <c r="O125" s="8" t="n">
        <v>6.881951</v>
      </c>
      <c r="P125" s="9" t="n">
        <v>40966.5227662037</v>
      </c>
      <c r="Q125" s="10" t="e">
        <f aca="false">x(N125,O125,$C$2,$D$2)</f>
        <v>#VALUE!</v>
      </c>
      <c r="R125" s="10" t="e">
        <f aca="false">y(N125,O125,$C$2,$D$2)</f>
        <v>#VALUE!</v>
      </c>
      <c r="S125" s="10" t="e">
        <f aca="false">SQRT((Q125-Q124)^2+(R125-R124)^2)+S124</f>
        <v>#VALUE!</v>
      </c>
      <c r="T125" s="10" t="e">
        <f aca="false">(S126-S124)/(M126-M124)</f>
        <v>#VALUE!</v>
      </c>
      <c r="U125" s="10" t="e">
        <f aca="false">SQRT(Q125^2+R125^2)</f>
        <v>#VALUE!</v>
      </c>
      <c r="V125" s="3" t="e">
        <f aca="false">25/3.6*M125-S125</f>
        <v>#VALUE!</v>
      </c>
      <c r="W125" s="10" t="e">
        <f aca="false">SQRT((F125-Q125)^2+(G125-R125)^2)</f>
        <v>#VALUE!</v>
      </c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5" t="e">
        <f aca="false">dt(P126,P$4)</f>
        <v>#VALUE!</v>
      </c>
      <c r="N126" s="8" t="n">
        <v>50.933392</v>
      </c>
      <c r="O126" s="8" t="n">
        <v>6.881979</v>
      </c>
      <c r="P126" s="9" t="n">
        <v>40966.5227777778</v>
      </c>
      <c r="Q126" s="10" t="e">
        <f aca="false">x(N126,O126,$C$2,$D$2)</f>
        <v>#VALUE!</v>
      </c>
      <c r="R126" s="10" t="e">
        <f aca="false">y(N126,O126,$C$2,$D$2)</f>
        <v>#VALUE!</v>
      </c>
      <c r="S126" s="10" t="e">
        <f aca="false">SQRT((Q126-Q125)^2+(R126-R125)^2)+S125</f>
        <v>#VALUE!</v>
      </c>
      <c r="T126" s="10" t="e">
        <f aca="false">(S127-S125)/(M127-M125)</f>
        <v>#VALUE!</v>
      </c>
      <c r="U126" s="10" t="e">
        <f aca="false">SQRT(Q126^2+R126^2)</f>
        <v>#VALUE!</v>
      </c>
      <c r="V126" s="3" t="e">
        <f aca="false">25/3.6*M126-S126</f>
        <v>#VALUE!</v>
      </c>
      <c r="W126" s="10" t="e">
        <f aca="false">SQRT((F126-Q126)^2+(G126-R126)^2)</f>
        <v>#VALUE!</v>
      </c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5" t="e">
        <f aca="false">dt(P127,P$4)</f>
        <v>#VALUE!</v>
      </c>
      <c r="N127" s="8" t="n">
        <v>50.933335</v>
      </c>
      <c r="O127" s="8" t="n">
        <v>6.882018</v>
      </c>
      <c r="P127" s="9" t="n">
        <v>40966.5227893519</v>
      </c>
      <c r="Q127" s="10" t="e">
        <f aca="false">x(N127,O127,$C$2,$D$2)</f>
        <v>#VALUE!</v>
      </c>
      <c r="R127" s="10" t="e">
        <f aca="false">y(N127,O127,$C$2,$D$2)</f>
        <v>#VALUE!</v>
      </c>
      <c r="S127" s="10" t="e">
        <f aca="false">SQRT((Q127-Q126)^2+(R127-R126)^2)+S126</f>
        <v>#VALUE!</v>
      </c>
      <c r="T127" s="10" t="e">
        <f aca="false">(S128-S126)/(M128-M126)</f>
        <v>#VALUE!</v>
      </c>
      <c r="U127" s="10" t="e">
        <f aca="false">SQRT(Q127^2+R127^2)</f>
        <v>#VALUE!</v>
      </c>
      <c r="V127" s="3" t="e">
        <f aca="false">25/3.6*M127-S127</f>
        <v>#VALUE!</v>
      </c>
      <c r="W127" s="10" t="e">
        <f aca="false">SQRT((F127-Q127)^2+(G127-R127)^2)</f>
        <v>#VALUE!</v>
      </c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5" t="e">
        <f aca="false">dt(P128,P$4)</f>
        <v>#VALUE!</v>
      </c>
      <c r="N128" s="8" t="n">
        <v>50.933289</v>
      </c>
      <c r="O128" s="8" t="n">
        <v>6.882078</v>
      </c>
      <c r="P128" s="9" t="n">
        <v>40966.5228009259</v>
      </c>
      <c r="Q128" s="10" t="e">
        <f aca="false">x(N128,O128,$C$2,$D$2)</f>
        <v>#VALUE!</v>
      </c>
      <c r="R128" s="10" t="e">
        <f aca="false">y(N128,O128,$C$2,$D$2)</f>
        <v>#VALUE!</v>
      </c>
      <c r="S128" s="10" t="e">
        <f aca="false">SQRT((Q128-Q127)^2+(R128-R127)^2)+S127</f>
        <v>#VALUE!</v>
      </c>
      <c r="T128" s="10" t="e">
        <f aca="false">(S129-S127)/(M129-M127)</f>
        <v>#VALUE!</v>
      </c>
      <c r="U128" s="10" t="e">
        <f aca="false">SQRT(Q128^2+R128^2)</f>
        <v>#VALUE!</v>
      </c>
      <c r="V128" s="3" t="e">
        <f aca="false">25/3.6*M128-S128</f>
        <v>#VALUE!</v>
      </c>
      <c r="W128" s="10" t="e">
        <f aca="false">SQRT((F128-Q128)^2+(G128-R128)^2)</f>
        <v>#VALUE!</v>
      </c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5" t="e">
        <f aca="false">dt(P129,P$4)</f>
        <v>#VALUE!</v>
      </c>
      <c r="N129" s="8" t="n">
        <v>50.93325</v>
      </c>
      <c r="O129" s="8" t="n">
        <v>6.882151</v>
      </c>
      <c r="P129" s="9" t="n">
        <v>40966.5228125</v>
      </c>
      <c r="Q129" s="10" t="e">
        <f aca="false">x(N129,O129,$C$2,$D$2)</f>
        <v>#VALUE!</v>
      </c>
      <c r="R129" s="10" t="e">
        <f aca="false">y(N129,O129,$C$2,$D$2)</f>
        <v>#VALUE!</v>
      </c>
      <c r="S129" s="10" t="e">
        <f aca="false">SQRT((Q129-Q128)^2+(R129-R128)^2)+S128</f>
        <v>#VALUE!</v>
      </c>
      <c r="T129" s="10" t="e">
        <f aca="false">(S130-S128)/(M130-M128)</f>
        <v>#VALUE!</v>
      </c>
      <c r="U129" s="10" t="e">
        <f aca="false">SQRT(Q129^2+R129^2)</f>
        <v>#VALUE!</v>
      </c>
      <c r="V129" s="3" t="e">
        <f aca="false">25/3.6*M129-S129</f>
        <v>#VALUE!</v>
      </c>
      <c r="W129" s="10" t="e">
        <f aca="false">SQRT((F129-Q129)^2+(G129-R129)^2)</f>
        <v>#VALUE!</v>
      </c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5" t="e">
        <f aca="false">dt(P130,P$4)</f>
        <v>#VALUE!</v>
      </c>
      <c r="N130" s="8" t="n">
        <v>50.933219</v>
      </c>
      <c r="O130" s="8" t="n">
        <v>6.882232</v>
      </c>
      <c r="P130" s="9" t="n">
        <v>40966.5228240741</v>
      </c>
      <c r="Q130" s="10" t="e">
        <f aca="false">x(N130,O130,$C$2,$D$2)</f>
        <v>#VALUE!</v>
      </c>
      <c r="R130" s="10" t="e">
        <f aca="false">y(N130,O130,$C$2,$D$2)</f>
        <v>#VALUE!</v>
      </c>
      <c r="S130" s="10" t="e">
        <f aca="false">SQRT((Q130-Q129)^2+(R130-R129)^2)+S129</f>
        <v>#VALUE!</v>
      </c>
      <c r="T130" s="10" t="e">
        <f aca="false">(S131-S129)/(M131-M129)</f>
        <v>#VALUE!</v>
      </c>
      <c r="U130" s="10" t="e">
        <f aca="false">SQRT(Q130^2+R130^2)</f>
        <v>#VALUE!</v>
      </c>
      <c r="V130" s="3" t="e">
        <f aca="false">25/3.6*M130-S130</f>
        <v>#VALUE!</v>
      </c>
      <c r="W130" s="10" t="e">
        <f aca="false">SQRT((F130-Q130)^2+(G130-R130)^2)</f>
        <v>#VALUE!</v>
      </c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5" t="e">
        <f aca="false">dt(P131,P$4)</f>
        <v>#VALUE!</v>
      </c>
      <c r="N131" s="8" t="n">
        <v>50.9332</v>
      </c>
      <c r="O131" s="8" t="n">
        <v>6.882321</v>
      </c>
      <c r="P131" s="9" t="n">
        <v>40966.5228356481</v>
      </c>
      <c r="Q131" s="10" t="e">
        <f aca="false">x(N131,O131,$C$2,$D$2)</f>
        <v>#VALUE!</v>
      </c>
      <c r="R131" s="10" t="e">
        <f aca="false">y(N131,O131,$C$2,$D$2)</f>
        <v>#VALUE!</v>
      </c>
      <c r="S131" s="10" t="e">
        <f aca="false">SQRT((Q131-Q130)^2+(R131-R130)^2)+S130</f>
        <v>#VALUE!</v>
      </c>
      <c r="T131" s="10" t="e">
        <f aca="false">(S132-S130)/(M132-M130)</f>
        <v>#VALUE!</v>
      </c>
      <c r="U131" s="10" t="e">
        <f aca="false">SQRT(Q131^2+R131^2)</f>
        <v>#VALUE!</v>
      </c>
      <c r="V131" s="3" t="e">
        <f aca="false">25/3.6*M131-S131</f>
        <v>#VALUE!</v>
      </c>
      <c r="W131" s="10" t="e">
        <f aca="false">SQRT((F131-Q131)^2+(G131-R131)^2)</f>
        <v>#VALUE!</v>
      </c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5" t="e">
        <f aca="false">dt(P132,P$4)</f>
        <v>#VALUE!</v>
      </c>
      <c r="N132" s="8" t="n">
        <v>50.933193</v>
      </c>
      <c r="O132" s="8" t="n">
        <v>6.882419</v>
      </c>
      <c r="P132" s="9" t="n">
        <v>40966.5228472222</v>
      </c>
      <c r="Q132" s="10" t="e">
        <f aca="false">x(N132,O132,$C$2,$D$2)</f>
        <v>#VALUE!</v>
      </c>
      <c r="R132" s="10" t="e">
        <f aca="false">y(N132,O132,$C$2,$D$2)</f>
        <v>#VALUE!</v>
      </c>
      <c r="S132" s="10" t="e">
        <f aca="false">SQRT((Q132-Q131)^2+(R132-R131)^2)+S131</f>
        <v>#VALUE!</v>
      </c>
      <c r="T132" s="10" t="e">
        <f aca="false">(S133-S131)/(M133-M131)</f>
        <v>#VALUE!</v>
      </c>
      <c r="U132" s="10" t="e">
        <f aca="false">SQRT(Q132^2+R132^2)</f>
        <v>#VALUE!</v>
      </c>
      <c r="V132" s="3" t="e">
        <f aca="false">25/3.6*M132-S132</f>
        <v>#VALUE!</v>
      </c>
      <c r="W132" s="10" t="e">
        <f aca="false">SQRT((F132-Q132)^2+(G132-R132)^2)</f>
        <v>#VALUE!</v>
      </c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5" t="e">
        <f aca="false">dt(P133,P$4)</f>
        <v>#VALUE!</v>
      </c>
      <c r="N133" s="8" t="n">
        <v>50.933195</v>
      </c>
      <c r="O133" s="8" t="n">
        <v>6.88252</v>
      </c>
      <c r="P133" s="9" t="n">
        <v>40966.5228587963</v>
      </c>
      <c r="Q133" s="10" t="e">
        <f aca="false">x(N133,O133,$C$2,$D$2)</f>
        <v>#VALUE!</v>
      </c>
      <c r="R133" s="10" t="e">
        <f aca="false">y(N133,O133,$C$2,$D$2)</f>
        <v>#VALUE!</v>
      </c>
      <c r="S133" s="10" t="e">
        <f aca="false">SQRT((Q133-Q132)^2+(R133-R132)^2)+S132</f>
        <v>#VALUE!</v>
      </c>
      <c r="T133" s="10" t="e">
        <f aca="false">(S134-S132)/(M134-M132)</f>
        <v>#VALUE!</v>
      </c>
      <c r="U133" s="10" t="e">
        <f aca="false">SQRT(Q133^2+R133^2)</f>
        <v>#VALUE!</v>
      </c>
      <c r="V133" s="3" t="e">
        <f aca="false">25/3.6*M133-S133</f>
        <v>#VALUE!</v>
      </c>
      <c r="W133" s="10" t="e">
        <f aca="false">SQRT((F133-Q133)^2+(G133-R133)^2)</f>
        <v>#VALUE!</v>
      </c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5" t="e">
        <f aca="false">dt(P134,P$4)</f>
        <v>#VALUE!</v>
      </c>
      <c r="N134" s="8" t="n">
        <v>50.933205</v>
      </c>
      <c r="O134" s="8" t="n">
        <v>6.882618</v>
      </c>
      <c r="P134" s="9" t="n">
        <v>40966.5228703704</v>
      </c>
      <c r="Q134" s="10" t="e">
        <f aca="false">x(N134,O134,$C$2,$D$2)</f>
        <v>#VALUE!</v>
      </c>
      <c r="R134" s="10" t="e">
        <f aca="false">y(N134,O134,$C$2,$D$2)</f>
        <v>#VALUE!</v>
      </c>
      <c r="S134" s="10" t="e">
        <f aca="false">SQRT((Q134-Q133)^2+(R134-R133)^2)+S133</f>
        <v>#VALUE!</v>
      </c>
      <c r="T134" s="10" t="e">
        <f aca="false">(S135-S133)/(M135-M133)</f>
        <v>#VALUE!</v>
      </c>
      <c r="U134" s="10" t="e">
        <f aca="false">SQRT(Q134^2+R134^2)</f>
        <v>#VALUE!</v>
      </c>
      <c r="V134" s="3" t="e">
        <f aca="false">25/3.6*M134-S134</f>
        <v>#VALUE!</v>
      </c>
      <c r="W134" s="10" t="e">
        <f aca="false">SQRT((F134-Q134)^2+(G134-R134)^2)</f>
        <v>#VALUE!</v>
      </c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5" t="e">
        <f aca="false">dt(P135,P$4)</f>
        <v>#VALUE!</v>
      </c>
      <c r="N135" s="8" t="n">
        <v>50.933223</v>
      </c>
      <c r="O135" s="8" t="n">
        <v>6.882713</v>
      </c>
      <c r="P135" s="9" t="n">
        <v>40966.5228819444</v>
      </c>
      <c r="Q135" s="10" t="e">
        <f aca="false">x(N135,O135,$C$2,$D$2)</f>
        <v>#VALUE!</v>
      </c>
      <c r="R135" s="10" t="e">
        <f aca="false">y(N135,O135,$C$2,$D$2)</f>
        <v>#VALUE!</v>
      </c>
      <c r="S135" s="10" t="e">
        <f aca="false">SQRT((Q135-Q134)^2+(R135-R134)^2)+S134</f>
        <v>#VALUE!</v>
      </c>
      <c r="T135" s="10" t="e">
        <f aca="false">(S136-S134)/(M136-M134)</f>
        <v>#VALUE!</v>
      </c>
      <c r="U135" s="10" t="e">
        <f aca="false">SQRT(Q135^2+R135^2)</f>
        <v>#VALUE!</v>
      </c>
      <c r="V135" s="3" t="e">
        <f aca="false">25/3.6*M135-S135</f>
        <v>#VALUE!</v>
      </c>
      <c r="W135" s="10" t="e">
        <f aca="false">SQRT((F135-Q135)^2+(G135-R135)^2)</f>
        <v>#VALUE!</v>
      </c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5" t="e">
        <f aca="false">dt(P136,P$4)</f>
        <v>#VALUE!</v>
      </c>
      <c r="N136" s="8" t="n">
        <v>50.933253</v>
      </c>
      <c r="O136" s="8" t="n">
        <v>6.882795</v>
      </c>
      <c r="P136" s="9" t="n">
        <v>40966.5228935185</v>
      </c>
      <c r="Q136" s="10" t="e">
        <f aca="false">x(N136,O136,$C$2,$D$2)</f>
        <v>#VALUE!</v>
      </c>
      <c r="R136" s="10" t="e">
        <f aca="false">y(N136,O136,$C$2,$D$2)</f>
        <v>#VALUE!</v>
      </c>
      <c r="S136" s="10" t="e">
        <f aca="false">SQRT((Q136-Q135)^2+(R136-R135)^2)+S135</f>
        <v>#VALUE!</v>
      </c>
      <c r="T136" s="10" t="e">
        <f aca="false">(S137-S135)/(M137-M135)</f>
        <v>#VALUE!</v>
      </c>
      <c r="U136" s="10" t="e">
        <f aca="false">SQRT(Q136^2+R136^2)</f>
        <v>#VALUE!</v>
      </c>
      <c r="V136" s="3" t="e">
        <f aca="false">25/3.6*M136-S136</f>
        <v>#VALUE!</v>
      </c>
      <c r="W136" s="10" t="e">
        <f aca="false">SQRT((F136-Q136)^2+(G136-R136)^2)</f>
        <v>#VALUE!</v>
      </c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5" t="e">
        <f aca="false">dt(P137,P$4)</f>
        <v>#VALUE!</v>
      </c>
      <c r="N137" s="8" t="n">
        <v>50.933293</v>
      </c>
      <c r="O137" s="8" t="n">
        <v>6.882865</v>
      </c>
      <c r="P137" s="9" t="n">
        <v>40966.5229050926</v>
      </c>
      <c r="Q137" s="10" t="e">
        <f aca="false">x(N137,O137,$C$2,$D$2)</f>
        <v>#VALUE!</v>
      </c>
      <c r="R137" s="10" t="e">
        <f aca="false">y(N137,O137,$C$2,$D$2)</f>
        <v>#VALUE!</v>
      </c>
      <c r="S137" s="10" t="e">
        <f aca="false">SQRT((Q137-Q136)^2+(R137-R136)^2)+S136</f>
        <v>#VALUE!</v>
      </c>
      <c r="T137" s="10" t="e">
        <f aca="false">(S138-S136)/(M138-M136)</f>
        <v>#VALUE!</v>
      </c>
      <c r="U137" s="10" t="e">
        <f aca="false">SQRT(Q137^2+R137^2)</f>
        <v>#VALUE!</v>
      </c>
      <c r="V137" s="3" t="e">
        <f aca="false">25/3.6*M137-S137</f>
        <v>#VALUE!</v>
      </c>
      <c r="W137" s="10" t="e">
        <f aca="false">SQRT((F137-Q137)^2+(G137-R137)^2)</f>
        <v>#VALUE!</v>
      </c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5" t="e">
        <f aca="false">dt(P138,P$4)</f>
        <v>#VALUE!</v>
      </c>
      <c r="N138" s="8" t="n">
        <v>50.93334</v>
      </c>
      <c r="O138" s="8" t="n">
        <v>6.882924</v>
      </c>
      <c r="P138" s="9" t="n">
        <v>40966.5229166667</v>
      </c>
      <c r="Q138" s="10" t="e">
        <f aca="false">x(N138,O138,$C$2,$D$2)</f>
        <v>#VALUE!</v>
      </c>
      <c r="R138" s="10" t="e">
        <f aca="false">y(N138,O138,$C$2,$D$2)</f>
        <v>#VALUE!</v>
      </c>
      <c r="S138" s="10" t="e">
        <f aca="false">SQRT((Q138-Q137)^2+(R138-R137)^2)+S137</f>
        <v>#VALUE!</v>
      </c>
      <c r="T138" s="10" t="e">
        <f aca="false">(S139-S137)/(M139-M137)</f>
        <v>#VALUE!</v>
      </c>
      <c r="U138" s="10" t="e">
        <f aca="false">SQRT(Q138^2+R138^2)</f>
        <v>#VALUE!</v>
      </c>
      <c r="V138" s="3" t="e">
        <f aca="false">25/3.6*M138-S138</f>
        <v>#VALUE!</v>
      </c>
      <c r="W138" s="10" t="e">
        <f aca="false">SQRT((F138-Q138)^2+(G138-R138)^2)</f>
        <v>#VALUE!</v>
      </c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5" t="e">
        <f aca="false">dt(P139,P$4)</f>
        <v>#VALUE!</v>
      </c>
      <c r="N139" s="8" t="n">
        <v>50.933394</v>
      </c>
      <c r="O139" s="8" t="n">
        <v>6.882968</v>
      </c>
      <c r="P139" s="9" t="n">
        <v>40966.5229282407</v>
      </c>
      <c r="Q139" s="10" t="e">
        <f aca="false">x(N139,O139,$C$2,$D$2)</f>
        <v>#VALUE!</v>
      </c>
      <c r="R139" s="10" t="e">
        <f aca="false">y(N139,O139,$C$2,$D$2)</f>
        <v>#VALUE!</v>
      </c>
      <c r="S139" s="10" t="e">
        <f aca="false">SQRT((Q139-Q138)^2+(R139-R138)^2)+S138</f>
        <v>#VALUE!</v>
      </c>
      <c r="T139" s="10" t="e">
        <f aca="false">(S140-S138)/(M140-M138)</f>
        <v>#VALUE!</v>
      </c>
      <c r="U139" s="10" t="e">
        <f aca="false">SQRT(Q139^2+R139^2)</f>
        <v>#VALUE!</v>
      </c>
      <c r="V139" s="3" t="e">
        <f aca="false">25/3.6*M139-S139</f>
        <v>#VALUE!</v>
      </c>
      <c r="W139" s="10" t="e">
        <f aca="false">SQRT((F139-Q139)^2+(G139-R139)^2)</f>
        <v>#VALUE!</v>
      </c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5" t="e">
        <f aca="false">dt(P140,P$4)</f>
        <v>#VALUE!</v>
      </c>
      <c r="N140" s="8" t="n">
        <v>50.933453</v>
      </c>
      <c r="O140" s="8" t="n">
        <v>6.882995</v>
      </c>
      <c r="P140" s="9" t="n">
        <v>40966.5229398148</v>
      </c>
      <c r="Q140" s="10" t="e">
        <f aca="false">x(N140,O140,$C$2,$D$2)</f>
        <v>#VALUE!</v>
      </c>
      <c r="R140" s="10" t="e">
        <f aca="false">y(N140,O140,$C$2,$D$2)</f>
        <v>#VALUE!</v>
      </c>
      <c r="S140" s="10" t="e">
        <f aca="false">SQRT((Q140-Q139)^2+(R140-R139)^2)+S139</f>
        <v>#VALUE!</v>
      </c>
      <c r="T140" s="10" t="e">
        <f aca="false">(S141-S139)/(M141-M139)</f>
        <v>#VALUE!</v>
      </c>
      <c r="U140" s="10" t="e">
        <f aca="false">SQRT(Q140^2+R140^2)</f>
        <v>#VALUE!</v>
      </c>
      <c r="V140" s="3" t="e">
        <f aca="false">25/3.6*M140-S140</f>
        <v>#VALUE!</v>
      </c>
      <c r="W140" s="10" t="e">
        <f aca="false">SQRT((F140-Q140)^2+(G140-R140)^2)</f>
        <v>#VALUE!</v>
      </c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5" t="e">
        <f aca="false">dt(P141,P$4)</f>
        <v>#VALUE!</v>
      </c>
      <c r="N141" s="8" t="n">
        <v>50.933514</v>
      </c>
      <c r="O141" s="8" t="n">
        <v>6.883004</v>
      </c>
      <c r="P141" s="9" t="n">
        <v>40966.5229513889</v>
      </c>
      <c r="Q141" s="10" t="e">
        <f aca="false">x(N141,O141,$C$2,$D$2)</f>
        <v>#VALUE!</v>
      </c>
      <c r="R141" s="10" t="e">
        <f aca="false">y(N141,O141,$C$2,$D$2)</f>
        <v>#VALUE!</v>
      </c>
      <c r="S141" s="10" t="e">
        <f aca="false">SQRT((Q141-Q140)^2+(R141-R140)^2)+S140</f>
        <v>#VALUE!</v>
      </c>
      <c r="T141" s="10" t="e">
        <f aca="false">(S142-S140)/(M142-M140)</f>
        <v>#VALUE!</v>
      </c>
      <c r="U141" s="10" t="e">
        <f aca="false">SQRT(Q141^2+R141^2)</f>
        <v>#VALUE!</v>
      </c>
      <c r="V141" s="3" t="e">
        <f aca="false">25/3.6*M141-S141</f>
        <v>#VALUE!</v>
      </c>
      <c r="W141" s="10" t="e">
        <f aca="false">SQRT((F141-Q141)^2+(G141-R141)^2)</f>
        <v>#VALUE!</v>
      </c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5" t="e">
        <f aca="false">dt(P142,P$4)</f>
        <v>#VALUE!</v>
      </c>
      <c r="N142" s="8" t="n">
        <v>50.933577</v>
      </c>
      <c r="O142" s="8" t="n">
        <v>6.882999</v>
      </c>
      <c r="P142" s="9" t="n">
        <v>40966.522962963</v>
      </c>
      <c r="Q142" s="10" t="e">
        <f aca="false">x(N142,O142,$C$2,$D$2)</f>
        <v>#VALUE!</v>
      </c>
      <c r="R142" s="10" t="e">
        <f aca="false">y(N142,O142,$C$2,$D$2)</f>
        <v>#VALUE!</v>
      </c>
      <c r="S142" s="10" t="e">
        <f aca="false">SQRT((Q142-Q141)^2+(R142-R141)^2)+S141</f>
        <v>#VALUE!</v>
      </c>
      <c r="T142" s="10" t="e">
        <f aca="false">(S143-S141)/(M143-M141)</f>
        <v>#VALUE!</v>
      </c>
      <c r="U142" s="10" t="e">
        <f aca="false">SQRT(Q142^2+R142^2)</f>
        <v>#VALUE!</v>
      </c>
      <c r="V142" s="3" t="e">
        <f aca="false">25/3.6*M142-S142</f>
        <v>#VALUE!</v>
      </c>
      <c r="W142" s="10" t="e">
        <f aca="false">SQRT((F142-Q142)^2+(G142-R142)^2)</f>
        <v>#VALUE!</v>
      </c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5" t="e">
        <f aca="false">dt(P143,P$4)</f>
        <v>#VALUE!</v>
      </c>
      <c r="N143" s="8" t="n">
        <v>50.933638</v>
      </c>
      <c r="O143" s="8" t="n">
        <v>6.882979</v>
      </c>
      <c r="P143" s="9" t="n">
        <v>40966.522974537</v>
      </c>
      <c r="Q143" s="10" t="e">
        <f aca="false">x(N143,O143,$C$2,$D$2)</f>
        <v>#VALUE!</v>
      </c>
      <c r="R143" s="10" t="e">
        <f aca="false">y(N143,O143,$C$2,$D$2)</f>
        <v>#VALUE!</v>
      </c>
      <c r="S143" s="10" t="e">
        <f aca="false">SQRT((Q143-Q142)^2+(R143-R142)^2)+S142</f>
        <v>#VALUE!</v>
      </c>
      <c r="T143" s="10" t="e">
        <f aca="false">(S144-S142)/(M144-M142)</f>
        <v>#VALUE!</v>
      </c>
      <c r="U143" s="10" t="e">
        <f aca="false">SQRT(Q143^2+R143^2)</f>
        <v>#VALUE!</v>
      </c>
      <c r="V143" s="3" t="e">
        <f aca="false">25/3.6*M143-S143</f>
        <v>#VALUE!</v>
      </c>
      <c r="W143" s="10" t="e">
        <f aca="false">SQRT((F143-Q143)^2+(G143-R143)^2)</f>
        <v>#VALUE!</v>
      </c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5" t="e">
        <f aca="false">dt(P144,P$4)</f>
        <v>#VALUE!</v>
      </c>
      <c r="N144" s="8" t="n">
        <v>50.933697</v>
      </c>
      <c r="O144" s="8" t="n">
        <v>6.882952</v>
      </c>
      <c r="P144" s="9" t="n">
        <v>40966.5229861111</v>
      </c>
      <c r="Q144" s="10" t="e">
        <f aca="false">x(N144,O144,$C$2,$D$2)</f>
        <v>#VALUE!</v>
      </c>
      <c r="R144" s="10" t="e">
        <f aca="false">y(N144,O144,$C$2,$D$2)</f>
        <v>#VALUE!</v>
      </c>
      <c r="S144" s="10" t="e">
        <f aca="false">SQRT((Q144-Q143)^2+(R144-R143)^2)+S143</f>
        <v>#VALUE!</v>
      </c>
      <c r="T144" s="10" t="e">
        <f aca="false">(S145-S143)/(M145-M143)</f>
        <v>#VALUE!</v>
      </c>
      <c r="U144" s="10" t="e">
        <f aca="false">SQRT(Q144^2+R144^2)</f>
        <v>#VALUE!</v>
      </c>
      <c r="V144" s="3" t="e">
        <f aca="false">25/3.6*M144-S144</f>
        <v>#VALUE!</v>
      </c>
      <c r="W144" s="10" t="e">
        <f aca="false">SQRT((F144-Q144)^2+(G144-R144)^2)</f>
        <v>#VALUE!</v>
      </c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5" t="e">
        <f aca="false">dt(P145,P$4)</f>
        <v>#VALUE!</v>
      </c>
      <c r="N145" s="8" t="n">
        <v>50.933757</v>
      </c>
      <c r="O145" s="8" t="n">
        <v>6.882929</v>
      </c>
      <c r="P145" s="9" t="n">
        <v>40966.5229976852</v>
      </c>
      <c r="Q145" s="10" t="e">
        <f aca="false">x(N145,O145,$C$2,$D$2)</f>
        <v>#VALUE!</v>
      </c>
      <c r="R145" s="10" t="e">
        <f aca="false">y(N145,O145,$C$2,$D$2)</f>
        <v>#VALUE!</v>
      </c>
      <c r="S145" s="10" t="e">
        <f aca="false">SQRT((Q145-Q144)^2+(R145-R144)^2)+S144</f>
        <v>#VALUE!</v>
      </c>
      <c r="T145" s="10" t="e">
        <f aca="false">(S146-S144)/(M146-M144)</f>
        <v>#VALUE!</v>
      </c>
      <c r="U145" s="10" t="e">
        <f aca="false">SQRT(Q145^2+R145^2)</f>
        <v>#VALUE!</v>
      </c>
      <c r="V145" s="3" t="e">
        <f aca="false">25/3.6*M145-S145</f>
        <v>#VALUE!</v>
      </c>
      <c r="W145" s="10" t="e">
        <f aca="false">SQRT((F145-Q145)^2+(G145-R145)^2)</f>
        <v>#VALUE!</v>
      </c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5" t="e">
        <f aca="false">dt(P146,P$4)</f>
        <v>#VALUE!</v>
      </c>
      <c r="N146" s="8" t="n">
        <v>50.933819</v>
      </c>
      <c r="O146" s="8" t="n">
        <v>6.882907</v>
      </c>
      <c r="P146" s="9" t="n">
        <v>40966.5230092593</v>
      </c>
      <c r="Q146" s="10" t="e">
        <f aca="false">x(N146,O146,$C$2,$D$2)</f>
        <v>#VALUE!</v>
      </c>
      <c r="R146" s="10" t="e">
        <f aca="false">y(N146,O146,$C$2,$D$2)</f>
        <v>#VALUE!</v>
      </c>
      <c r="S146" s="10" t="e">
        <f aca="false">SQRT((Q146-Q145)^2+(R146-R145)^2)+S145</f>
        <v>#VALUE!</v>
      </c>
      <c r="T146" s="10" t="e">
        <f aca="false">(S147-S145)/(M147-M145)</f>
        <v>#VALUE!</v>
      </c>
      <c r="U146" s="10" t="e">
        <f aca="false">SQRT(Q146^2+R146^2)</f>
        <v>#VALUE!</v>
      </c>
      <c r="V146" s="3" t="e">
        <f aca="false">25/3.6*M146-S146</f>
        <v>#VALUE!</v>
      </c>
      <c r="W146" s="10" t="e">
        <f aca="false">SQRT((F146-Q146)^2+(G146-R146)^2)</f>
        <v>#VALUE!</v>
      </c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5" t="e">
        <f aca="false">dt(P147,P$4)</f>
        <v>#VALUE!</v>
      </c>
      <c r="N147" s="8" t="n">
        <v>50.933881</v>
      </c>
      <c r="O147" s="8" t="n">
        <v>6.882883</v>
      </c>
      <c r="P147" s="9" t="n">
        <v>40966.5230208333</v>
      </c>
      <c r="Q147" s="10" t="e">
        <f aca="false">x(N147,O147,$C$2,$D$2)</f>
        <v>#VALUE!</v>
      </c>
      <c r="R147" s="10" t="e">
        <f aca="false">y(N147,O147,$C$2,$D$2)</f>
        <v>#VALUE!</v>
      </c>
      <c r="S147" s="10" t="e">
        <f aca="false">SQRT((Q147-Q146)^2+(R147-R146)^2)+S146</f>
        <v>#VALUE!</v>
      </c>
      <c r="T147" s="10" t="e">
        <f aca="false">(S148-S146)/(M148-M146)</f>
        <v>#VALUE!</v>
      </c>
      <c r="U147" s="10" t="e">
        <f aca="false">SQRT(Q147^2+R147^2)</f>
        <v>#VALUE!</v>
      </c>
      <c r="V147" s="3" t="e">
        <f aca="false">25/3.6*M147-S147</f>
        <v>#VALUE!</v>
      </c>
      <c r="W147" s="10" t="e">
        <f aca="false">SQRT((F147-Q147)^2+(G147-R147)^2)</f>
        <v>#VALUE!</v>
      </c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5" t="e">
        <f aca="false">dt(P148,P$4)</f>
        <v>#VALUE!</v>
      </c>
      <c r="N148" s="8" t="n">
        <v>50.93394</v>
      </c>
      <c r="O148" s="8" t="n">
        <v>6.882855</v>
      </c>
      <c r="P148" s="9" t="n">
        <v>40966.5230324074</v>
      </c>
      <c r="Q148" s="10" t="e">
        <f aca="false">x(N148,O148,$C$2,$D$2)</f>
        <v>#VALUE!</v>
      </c>
      <c r="R148" s="10" t="e">
        <f aca="false">y(N148,O148,$C$2,$D$2)</f>
        <v>#VALUE!</v>
      </c>
      <c r="S148" s="10" t="e">
        <f aca="false">SQRT((Q148-Q147)^2+(R148-R147)^2)+S147</f>
        <v>#VALUE!</v>
      </c>
      <c r="T148" s="10" t="e">
        <f aca="false">(S149-S147)/(M149-M147)</f>
        <v>#VALUE!</v>
      </c>
      <c r="U148" s="10" t="e">
        <f aca="false">SQRT(Q148^2+R148^2)</f>
        <v>#VALUE!</v>
      </c>
      <c r="V148" s="3" t="e">
        <f aca="false">25/3.6*M148-S148</f>
        <v>#VALUE!</v>
      </c>
      <c r="W148" s="10" t="e">
        <f aca="false">SQRT((F148-Q148)^2+(G148-R148)^2)</f>
        <v>#VALUE!</v>
      </c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5" t="e">
        <f aca="false">dt(P149,P$4)</f>
        <v>#VALUE!</v>
      </c>
      <c r="N149" s="8" t="n">
        <v>50.934001</v>
      </c>
      <c r="O149" s="8" t="n">
        <v>6.882827</v>
      </c>
      <c r="P149" s="9" t="n">
        <v>40966.5230439815</v>
      </c>
      <c r="Q149" s="10" t="e">
        <f aca="false">x(N149,O149,$C$2,$D$2)</f>
        <v>#VALUE!</v>
      </c>
      <c r="R149" s="10" t="e">
        <f aca="false">y(N149,O149,$C$2,$D$2)</f>
        <v>#VALUE!</v>
      </c>
      <c r="S149" s="10" t="e">
        <f aca="false">SQRT((Q149-Q148)^2+(R149-R148)^2)+S148</f>
        <v>#VALUE!</v>
      </c>
      <c r="T149" s="10" t="e">
        <f aca="false">(S150-S148)/(M150-M148)</f>
        <v>#VALUE!</v>
      </c>
      <c r="U149" s="10" t="e">
        <f aca="false">SQRT(Q149^2+R149^2)</f>
        <v>#VALUE!</v>
      </c>
      <c r="V149" s="3" t="e">
        <f aca="false">25/3.6*M149-S149</f>
        <v>#VALUE!</v>
      </c>
      <c r="W149" s="10" t="e">
        <f aca="false">SQRT((F149-Q149)^2+(G149-R149)^2)</f>
        <v>#VALUE!</v>
      </c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5" t="e">
        <f aca="false">dt(P150,P$4)</f>
        <v>#VALUE!</v>
      </c>
      <c r="N150" s="8" t="n">
        <v>50.93406</v>
      </c>
      <c r="O150" s="8" t="n">
        <v>6.882802</v>
      </c>
      <c r="P150" s="9" t="n">
        <v>40966.5230555556</v>
      </c>
      <c r="Q150" s="10" t="e">
        <f aca="false">x(N150,O150,$C$2,$D$2)</f>
        <v>#VALUE!</v>
      </c>
      <c r="R150" s="10" t="e">
        <f aca="false">y(N150,O150,$C$2,$D$2)</f>
        <v>#VALUE!</v>
      </c>
      <c r="S150" s="10" t="e">
        <f aca="false">SQRT((Q150-Q149)^2+(R150-R149)^2)+S149</f>
        <v>#VALUE!</v>
      </c>
      <c r="T150" s="10" t="e">
        <f aca="false">(S151-S149)/(M151-M149)</f>
        <v>#VALUE!</v>
      </c>
      <c r="U150" s="10" t="e">
        <f aca="false">SQRT(Q150^2+R150^2)</f>
        <v>#VALUE!</v>
      </c>
      <c r="V150" s="3" t="e">
        <f aca="false">25/3.6*M150-S150</f>
        <v>#VALUE!</v>
      </c>
      <c r="W150" s="10" t="e">
        <f aca="false">SQRT((F150-Q150)^2+(G150-R150)^2)</f>
        <v>#VALUE!</v>
      </c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5" t="e">
        <f aca="false">dt(P151,P$4)</f>
        <v>#VALUE!</v>
      </c>
      <c r="N151" s="8" t="n">
        <v>50.93412</v>
      </c>
      <c r="O151" s="8" t="n">
        <v>6.882775</v>
      </c>
      <c r="P151" s="9" t="n">
        <v>40966.5230671296</v>
      </c>
      <c r="Q151" s="10" t="e">
        <f aca="false">x(N151,O151,$C$2,$D$2)</f>
        <v>#VALUE!</v>
      </c>
      <c r="R151" s="10" t="e">
        <f aca="false">y(N151,O151,$C$2,$D$2)</f>
        <v>#VALUE!</v>
      </c>
      <c r="S151" s="10" t="e">
        <f aca="false">SQRT((Q151-Q150)^2+(R151-R150)^2)+S150</f>
        <v>#VALUE!</v>
      </c>
      <c r="T151" s="10" t="e">
        <f aca="false">(S152-S150)/(M152-M150)</f>
        <v>#VALUE!</v>
      </c>
      <c r="U151" s="10" t="e">
        <f aca="false">SQRT(Q151^2+R151^2)</f>
        <v>#VALUE!</v>
      </c>
      <c r="V151" s="3" t="e">
        <f aca="false">25/3.6*M151-S151</f>
        <v>#VALUE!</v>
      </c>
      <c r="W151" s="10" t="e">
        <f aca="false">SQRT((F151-Q151)^2+(G151-R151)^2)</f>
        <v>#VALUE!</v>
      </c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5" t="e">
        <f aca="false">dt(P152,P$4)</f>
        <v>#VALUE!</v>
      </c>
      <c r="N152" s="8" t="n">
        <v>50.934183</v>
      </c>
      <c r="O152" s="8" t="n">
        <v>6.88275</v>
      </c>
      <c r="P152" s="9" t="n">
        <v>40966.5230787037</v>
      </c>
      <c r="Q152" s="10" t="e">
        <f aca="false">x(N152,O152,$C$2,$D$2)</f>
        <v>#VALUE!</v>
      </c>
      <c r="R152" s="10" t="e">
        <f aca="false">y(N152,O152,$C$2,$D$2)</f>
        <v>#VALUE!</v>
      </c>
      <c r="S152" s="10" t="e">
        <f aca="false">SQRT((Q152-Q151)^2+(R152-R151)^2)+S151</f>
        <v>#VALUE!</v>
      </c>
      <c r="T152" s="10" t="e">
        <f aca="false">(S153-S151)/(M153-M151)</f>
        <v>#VALUE!</v>
      </c>
      <c r="U152" s="10" t="e">
        <f aca="false">SQRT(Q152^2+R152^2)</f>
        <v>#VALUE!</v>
      </c>
      <c r="V152" s="3" t="e">
        <f aca="false">25/3.6*M152-S152</f>
        <v>#VALUE!</v>
      </c>
      <c r="W152" s="10" t="e">
        <f aca="false">SQRT((F152-Q152)^2+(G152-R152)^2)</f>
        <v>#VALUE!</v>
      </c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5" t="e">
        <f aca="false">dt(P153,P$4)</f>
        <v>#VALUE!</v>
      </c>
      <c r="N153" s="8" t="n">
        <v>50.934243</v>
      </c>
      <c r="O153" s="8" t="n">
        <v>6.882722</v>
      </c>
      <c r="P153" s="9" t="n">
        <v>40966.5230902778</v>
      </c>
      <c r="Q153" s="10" t="e">
        <f aca="false">x(N153,O153,$C$2,$D$2)</f>
        <v>#VALUE!</v>
      </c>
      <c r="R153" s="10" t="e">
        <f aca="false">y(N153,O153,$C$2,$D$2)</f>
        <v>#VALUE!</v>
      </c>
      <c r="S153" s="10" t="e">
        <f aca="false">SQRT((Q153-Q152)^2+(R153-R152)^2)+S152</f>
        <v>#VALUE!</v>
      </c>
      <c r="T153" s="10" t="e">
        <f aca="false">(S154-S152)/(M154-M152)</f>
        <v>#VALUE!</v>
      </c>
      <c r="U153" s="10" t="e">
        <f aca="false">SQRT(Q153^2+R153^2)</f>
        <v>#VALUE!</v>
      </c>
      <c r="V153" s="3" t="e">
        <f aca="false">25/3.6*M153-S153</f>
        <v>#VALUE!</v>
      </c>
      <c r="W153" s="10" t="e">
        <f aca="false">SQRT((F153-Q153)^2+(G153-R153)^2)</f>
        <v>#VALUE!</v>
      </c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5" t="e">
        <f aca="false">dt(P154,P$4)</f>
        <v>#VALUE!</v>
      </c>
      <c r="N154" s="8" t="n">
        <v>50.934303</v>
      </c>
      <c r="O154" s="8" t="n">
        <v>6.882698</v>
      </c>
      <c r="P154" s="9" t="n">
        <v>40966.5231018519</v>
      </c>
      <c r="Q154" s="10" t="e">
        <f aca="false">x(N154,O154,$C$2,$D$2)</f>
        <v>#VALUE!</v>
      </c>
      <c r="R154" s="10" t="e">
        <f aca="false">y(N154,O154,$C$2,$D$2)</f>
        <v>#VALUE!</v>
      </c>
      <c r="S154" s="10" t="e">
        <f aca="false">SQRT((Q154-Q153)^2+(R154-R153)^2)+S153</f>
        <v>#VALUE!</v>
      </c>
      <c r="T154" s="10" t="e">
        <f aca="false">(S155-S153)/(M155-M153)</f>
        <v>#VALUE!</v>
      </c>
      <c r="U154" s="10" t="e">
        <f aca="false">SQRT(Q154^2+R154^2)</f>
        <v>#VALUE!</v>
      </c>
      <c r="V154" s="3" t="e">
        <f aca="false">25/3.6*M154-S154</f>
        <v>#VALUE!</v>
      </c>
      <c r="W154" s="10" t="e">
        <f aca="false">SQRT((F154-Q154)^2+(G154-R154)^2)</f>
        <v>#VALUE!</v>
      </c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5" t="e">
        <f aca="false">dt(P155,P$4)</f>
        <v>#VALUE!</v>
      </c>
      <c r="N155" s="8" t="n">
        <v>50.934363</v>
      </c>
      <c r="O155" s="8" t="n">
        <v>6.882668</v>
      </c>
      <c r="P155" s="9" t="n">
        <v>40966.5231134259</v>
      </c>
      <c r="Q155" s="10" t="e">
        <f aca="false">x(N155,O155,$C$2,$D$2)</f>
        <v>#VALUE!</v>
      </c>
      <c r="R155" s="10" t="e">
        <f aca="false">y(N155,O155,$C$2,$D$2)</f>
        <v>#VALUE!</v>
      </c>
      <c r="S155" s="10" t="e">
        <f aca="false">SQRT((Q155-Q154)^2+(R155-R154)^2)+S154</f>
        <v>#VALUE!</v>
      </c>
      <c r="T155" s="10" t="e">
        <f aca="false">(S156-S154)/(M156-M154)</f>
        <v>#VALUE!</v>
      </c>
      <c r="U155" s="10" t="e">
        <f aca="false">SQRT(Q155^2+R155^2)</f>
        <v>#VALUE!</v>
      </c>
      <c r="V155" s="3" t="e">
        <f aca="false">25/3.6*M155-S155</f>
        <v>#VALUE!</v>
      </c>
      <c r="W155" s="10" t="e">
        <f aca="false">SQRT((F155-Q155)^2+(G155-R155)^2)</f>
        <v>#VALUE!</v>
      </c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5" t="e">
        <f aca="false">dt(P156,P$4)</f>
        <v>#VALUE!</v>
      </c>
      <c r="N156" s="8" t="n">
        <v>50.934419</v>
      </c>
      <c r="O156" s="8" t="n">
        <v>6.882624</v>
      </c>
      <c r="P156" s="9" t="n">
        <v>40966.523125</v>
      </c>
      <c r="Q156" s="10" t="e">
        <f aca="false">x(N156,O156,$C$2,$D$2)</f>
        <v>#VALUE!</v>
      </c>
      <c r="R156" s="10" t="e">
        <f aca="false">y(N156,O156,$C$2,$D$2)</f>
        <v>#VALUE!</v>
      </c>
      <c r="S156" s="10" t="e">
        <f aca="false">SQRT((Q156-Q155)^2+(R156-R155)^2)+S155</f>
        <v>#VALUE!</v>
      </c>
      <c r="T156" s="10" t="e">
        <f aca="false">(S157-S155)/(M157-M155)</f>
        <v>#VALUE!</v>
      </c>
      <c r="U156" s="10" t="e">
        <f aca="false">SQRT(Q156^2+R156^2)</f>
        <v>#VALUE!</v>
      </c>
      <c r="V156" s="3" t="e">
        <f aca="false">25/3.6*M156-S156</f>
        <v>#VALUE!</v>
      </c>
      <c r="W156" s="10" t="e">
        <f aca="false">SQRT((F156-Q156)^2+(G156-R156)^2)</f>
        <v>#VALUE!</v>
      </c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5" t="e">
        <f aca="false">dt(P157,P$4)</f>
        <v>#VALUE!</v>
      </c>
      <c r="N157" s="8" t="n">
        <v>50.93447</v>
      </c>
      <c r="O157" s="8" t="n">
        <v>6.882562</v>
      </c>
      <c r="P157" s="9" t="n">
        <v>40966.5231365741</v>
      </c>
      <c r="Q157" s="10" t="e">
        <f aca="false">x(N157,O157,$C$2,$D$2)</f>
        <v>#VALUE!</v>
      </c>
      <c r="R157" s="10" t="e">
        <f aca="false">y(N157,O157,$C$2,$D$2)</f>
        <v>#VALUE!</v>
      </c>
      <c r="S157" s="10" t="e">
        <f aca="false">SQRT((Q157-Q156)^2+(R157-R156)^2)+S156</f>
        <v>#VALUE!</v>
      </c>
      <c r="T157" s="10" t="e">
        <f aca="false">(S158-S156)/(M158-M156)</f>
        <v>#VALUE!</v>
      </c>
      <c r="U157" s="10" t="e">
        <f aca="false">SQRT(Q157^2+R157^2)</f>
        <v>#VALUE!</v>
      </c>
      <c r="V157" s="3" t="e">
        <f aca="false">25/3.6*M157-S157</f>
        <v>#VALUE!</v>
      </c>
      <c r="W157" s="10" t="e">
        <f aca="false">SQRT((F157-Q157)^2+(G157-R157)^2)</f>
        <v>#VALUE!</v>
      </c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5" t="e">
        <f aca="false">dt(P158,P$4)</f>
        <v>#VALUE!</v>
      </c>
      <c r="N158" s="8" t="n">
        <v>50.934514</v>
      </c>
      <c r="O158" s="8" t="n">
        <v>6.882487</v>
      </c>
      <c r="P158" s="9" t="n">
        <v>40966.5231481481</v>
      </c>
      <c r="Q158" s="10" t="e">
        <f aca="false">x(N158,O158,$C$2,$D$2)</f>
        <v>#VALUE!</v>
      </c>
      <c r="R158" s="10" t="e">
        <f aca="false">y(N158,O158,$C$2,$D$2)</f>
        <v>#VALUE!</v>
      </c>
      <c r="S158" s="10" t="e">
        <f aca="false">SQRT((Q158-Q157)^2+(R158-R157)^2)+S157</f>
        <v>#VALUE!</v>
      </c>
      <c r="T158" s="10" t="e">
        <f aca="false">(S159-S157)/(M159-M157)</f>
        <v>#VALUE!</v>
      </c>
      <c r="U158" s="10" t="e">
        <f aca="false">SQRT(Q158^2+R158^2)</f>
        <v>#VALUE!</v>
      </c>
      <c r="V158" s="3" t="e">
        <f aca="false">25/3.6*M158-S158</f>
        <v>#VALUE!</v>
      </c>
      <c r="W158" s="10" t="e">
        <f aca="false">SQRT((F158-Q158)^2+(G158-R158)^2)</f>
        <v>#VALUE!</v>
      </c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5" t="e">
        <f aca="false">dt(P159,P$4)</f>
        <v>#VALUE!</v>
      </c>
      <c r="N159" s="8" t="n">
        <v>50.934551</v>
      </c>
      <c r="O159" s="8" t="n">
        <v>6.882399</v>
      </c>
      <c r="P159" s="9" t="n">
        <v>40966.5231597222</v>
      </c>
      <c r="Q159" s="10" t="e">
        <f aca="false">x(N159,O159,$C$2,$D$2)</f>
        <v>#VALUE!</v>
      </c>
      <c r="R159" s="10" t="e">
        <f aca="false">y(N159,O159,$C$2,$D$2)</f>
        <v>#VALUE!</v>
      </c>
      <c r="S159" s="10" t="e">
        <f aca="false">SQRT((Q159-Q158)^2+(R159-R158)^2)+S158</f>
        <v>#VALUE!</v>
      </c>
      <c r="T159" s="10" t="e">
        <f aca="false">(S160-S158)/(M160-M158)</f>
        <v>#VALUE!</v>
      </c>
      <c r="U159" s="10" t="e">
        <f aca="false">SQRT(Q159^2+R159^2)</f>
        <v>#VALUE!</v>
      </c>
      <c r="V159" s="3" t="e">
        <f aca="false">25/3.6*M159-S159</f>
        <v>#VALUE!</v>
      </c>
      <c r="W159" s="10" t="e">
        <f aca="false">SQRT((F159-Q159)^2+(G159-R159)^2)</f>
        <v>#VALUE!</v>
      </c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5" t="e">
        <f aca="false">dt(P160,P$4)</f>
        <v>#VALUE!</v>
      </c>
      <c r="N160" s="8" t="n">
        <v>50.934573</v>
      </c>
      <c r="O160" s="8" t="n">
        <v>6.8823</v>
      </c>
      <c r="P160" s="9" t="n">
        <v>40966.5231712963</v>
      </c>
      <c r="Q160" s="10" t="e">
        <f aca="false">x(N160,O160,$C$2,$D$2)</f>
        <v>#VALUE!</v>
      </c>
      <c r="R160" s="10" t="e">
        <f aca="false">y(N160,O160,$C$2,$D$2)</f>
        <v>#VALUE!</v>
      </c>
      <c r="S160" s="10" t="e">
        <f aca="false">SQRT((Q160-Q159)^2+(R160-R159)^2)+S159</f>
        <v>#VALUE!</v>
      </c>
      <c r="T160" s="10" t="e">
        <f aca="false">(S161-S159)/(M161-M159)</f>
        <v>#VALUE!</v>
      </c>
      <c r="U160" s="10" t="e">
        <f aca="false">SQRT(Q160^2+R160^2)</f>
        <v>#VALUE!</v>
      </c>
      <c r="V160" s="3" t="e">
        <f aca="false">25/3.6*M160-S160</f>
        <v>#VALUE!</v>
      </c>
      <c r="W160" s="10" t="e">
        <f aca="false">SQRT((F160-Q160)^2+(G160-R160)^2)</f>
        <v>#VALUE!</v>
      </c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5" t="e">
        <f aca="false">dt(P161,P$4)</f>
        <v>#VALUE!</v>
      </c>
      <c r="N161" s="8" t="n">
        <v>50.93458</v>
      </c>
      <c r="O161" s="8" t="n">
        <v>6.882195</v>
      </c>
      <c r="P161" s="9" t="n">
        <v>40966.5231828704</v>
      </c>
      <c r="Q161" s="10" t="e">
        <f aca="false">x(N161,O161,$C$2,$D$2)</f>
        <v>#VALUE!</v>
      </c>
      <c r="R161" s="10" t="e">
        <f aca="false">y(N161,O161,$C$2,$D$2)</f>
        <v>#VALUE!</v>
      </c>
      <c r="S161" s="10" t="e">
        <f aca="false">SQRT((Q161-Q160)^2+(R161-R160)^2)+S160</f>
        <v>#VALUE!</v>
      </c>
      <c r="T161" s="10" t="e">
        <f aca="false">(S162-S160)/(M162-M160)</f>
        <v>#VALUE!</v>
      </c>
      <c r="U161" s="10" t="e">
        <f aca="false">SQRT(Q161^2+R161^2)</f>
        <v>#VALUE!</v>
      </c>
      <c r="V161" s="3" t="e">
        <f aca="false">25/3.6*M161-S161</f>
        <v>#VALUE!</v>
      </c>
      <c r="W161" s="10" t="e">
        <f aca="false">SQRT((F161-Q161)^2+(G161-R161)^2)</f>
        <v>#VALUE!</v>
      </c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5" t="e">
        <f aca="false">dt(P162,P$4)</f>
        <v>#VALUE!</v>
      </c>
      <c r="N162" s="8" t="n">
        <v>50.934578</v>
      </c>
      <c r="O162" s="8" t="n">
        <v>6.882088</v>
      </c>
      <c r="P162" s="9" t="n">
        <v>40966.5231944444</v>
      </c>
      <c r="Q162" s="10" t="e">
        <f aca="false">x(N162,O162,$C$2,$D$2)</f>
        <v>#VALUE!</v>
      </c>
      <c r="R162" s="10" t="e">
        <f aca="false">y(N162,O162,$C$2,$D$2)</f>
        <v>#VALUE!</v>
      </c>
      <c r="S162" s="10" t="e">
        <f aca="false">SQRT((Q162-Q161)^2+(R162-R161)^2)+S161</f>
        <v>#VALUE!</v>
      </c>
      <c r="T162" s="10" t="e">
        <f aca="false">(S163-S161)/(M163-M161)</f>
        <v>#VALUE!</v>
      </c>
      <c r="U162" s="10" t="e">
        <f aca="false">SQRT(Q162^2+R162^2)</f>
        <v>#VALUE!</v>
      </c>
      <c r="V162" s="3" t="e">
        <f aca="false">25/3.6*M162-S162</f>
        <v>#VALUE!</v>
      </c>
      <c r="W162" s="10" t="e">
        <f aca="false">SQRT((F162-Q162)^2+(G162-R162)^2)</f>
        <v>#VALUE!</v>
      </c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5" t="e">
        <f aca="false">dt(P163,P$4)</f>
        <v>#VALUE!</v>
      </c>
      <c r="N163" s="8" t="n">
        <v>50.934564</v>
      </c>
      <c r="O163" s="8" t="n">
        <v>6.881989</v>
      </c>
      <c r="P163" s="9" t="n">
        <v>40966.5232060185</v>
      </c>
      <c r="Q163" s="10" t="e">
        <f aca="false">x(N163,O163,$C$2,$D$2)</f>
        <v>#VALUE!</v>
      </c>
      <c r="R163" s="10" t="e">
        <f aca="false">y(N163,O163,$C$2,$D$2)</f>
        <v>#VALUE!</v>
      </c>
      <c r="S163" s="10" t="e">
        <f aca="false">SQRT((Q163-Q162)^2+(R163-R162)^2)+S162</f>
        <v>#VALUE!</v>
      </c>
      <c r="T163" s="10" t="e">
        <f aca="false">(S164-S162)/(M164-M162)</f>
        <v>#VALUE!</v>
      </c>
      <c r="U163" s="10" t="e">
        <f aca="false">SQRT(Q163^2+R163^2)</f>
        <v>#VALUE!</v>
      </c>
      <c r="V163" s="3" t="e">
        <f aca="false">25/3.6*M163-S163</f>
        <v>#VALUE!</v>
      </c>
      <c r="W163" s="10" t="e">
        <f aca="false">SQRT((F163-Q163)^2+(G163-R163)^2)</f>
        <v>#VALUE!</v>
      </c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5" t="e">
        <f aca="false">dt(P164,P$4)</f>
        <v>#VALUE!</v>
      </c>
      <c r="N164" s="8" t="n">
        <v>50.934536</v>
      </c>
      <c r="O164" s="8" t="n">
        <v>6.881899</v>
      </c>
      <c r="P164" s="9" t="n">
        <v>40966.5232175926</v>
      </c>
      <c r="Q164" s="10" t="e">
        <f aca="false">x(N164,O164,$C$2,$D$2)</f>
        <v>#VALUE!</v>
      </c>
      <c r="R164" s="10" t="e">
        <f aca="false">y(N164,O164,$C$2,$D$2)</f>
        <v>#VALUE!</v>
      </c>
      <c r="S164" s="10" t="e">
        <f aca="false">SQRT((Q164-Q163)^2+(R164-R163)^2)+S163</f>
        <v>#VALUE!</v>
      </c>
      <c r="T164" s="10" t="e">
        <f aca="false">(S165-S163)/(M165-M163)</f>
        <v>#VALUE!</v>
      </c>
      <c r="U164" s="10" t="e">
        <f aca="false">SQRT(Q164^2+R164^2)</f>
        <v>#VALUE!</v>
      </c>
      <c r="V164" s="3" t="e">
        <f aca="false">25/3.6*M164-S164</f>
        <v>#VALUE!</v>
      </c>
      <c r="W164" s="10" t="e">
        <f aca="false">SQRT((F164-Q164)^2+(G164-R164)^2)</f>
        <v>#VALUE!</v>
      </c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5" t="e">
        <f aca="false">dt(P165,P$4)</f>
        <v>#VALUE!</v>
      </c>
      <c r="N165" s="8" t="n">
        <v>50.934502</v>
      </c>
      <c r="O165" s="8" t="n">
        <v>6.88182</v>
      </c>
      <c r="P165" s="9" t="n">
        <v>40966.5232291667</v>
      </c>
      <c r="Q165" s="10" t="e">
        <f aca="false">x(N165,O165,$C$2,$D$2)</f>
        <v>#VALUE!</v>
      </c>
      <c r="R165" s="10" t="e">
        <f aca="false">y(N165,O165,$C$2,$D$2)</f>
        <v>#VALUE!</v>
      </c>
      <c r="S165" s="10" t="e">
        <f aca="false">SQRT((Q165-Q164)^2+(R165-R164)^2)+S164</f>
        <v>#VALUE!</v>
      </c>
      <c r="T165" s="10" t="e">
        <f aca="false">(S166-S164)/(M166-M164)</f>
        <v>#VALUE!</v>
      </c>
      <c r="U165" s="10" t="e">
        <f aca="false">SQRT(Q165^2+R165^2)</f>
        <v>#VALUE!</v>
      </c>
      <c r="V165" s="3" t="e">
        <f aca="false">25/3.6*M165-S165</f>
        <v>#VALUE!</v>
      </c>
      <c r="W165" s="10" t="e">
        <f aca="false">SQRT((F165-Q165)^2+(G165-R165)^2)</f>
        <v>#VALUE!</v>
      </c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5" t="e">
        <f aca="false">dt(P166,P$4)</f>
        <v>#VALUE!</v>
      </c>
      <c r="N166" s="8" t="n">
        <v>50.934458</v>
      </c>
      <c r="O166" s="8" t="n">
        <v>6.881753</v>
      </c>
      <c r="P166" s="9" t="n">
        <v>40966.5232407407</v>
      </c>
      <c r="Q166" s="10" t="e">
        <f aca="false">x(N166,O166,$C$2,$D$2)</f>
        <v>#VALUE!</v>
      </c>
      <c r="R166" s="10" t="e">
        <f aca="false">y(N166,O166,$C$2,$D$2)</f>
        <v>#VALUE!</v>
      </c>
      <c r="S166" s="10" t="e">
        <f aca="false">SQRT((Q166-Q165)^2+(R166-R165)^2)+S165</f>
        <v>#VALUE!</v>
      </c>
      <c r="T166" s="10" t="e">
        <f aca="false">(S167-S165)/(M167-M165)</f>
        <v>#VALUE!</v>
      </c>
      <c r="U166" s="10" t="e">
        <f aca="false">SQRT(Q166^2+R166^2)</f>
        <v>#VALUE!</v>
      </c>
      <c r="V166" s="3" t="e">
        <f aca="false">25/3.6*M166-S166</f>
        <v>#VALUE!</v>
      </c>
      <c r="W166" s="10" t="e">
        <f aca="false">SQRT((F166-Q166)^2+(G166-R166)^2)</f>
        <v>#VALUE!</v>
      </c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5" t="e">
        <f aca="false">dt(P167,P$4)</f>
        <v>#VALUE!</v>
      </c>
      <c r="N167" s="8" t="n">
        <v>50.934409</v>
      </c>
      <c r="O167" s="8" t="n">
        <v>6.881699</v>
      </c>
      <c r="P167" s="9" t="n">
        <v>40966.5232523148</v>
      </c>
      <c r="Q167" s="10" t="e">
        <f aca="false">x(N167,O167,$C$2,$D$2)</f>
        <v>#VALUE!</v>
      </c>
      <c r="R167" s="10" t="e">
        <f aca="false">y(N167,O167,$C$2,$D$2)</f>
        <v>#VALUE!</v>
      </c>
      <c r="S167" s="10" t="e">
        <f aca="false">SQRT((Q167-Q166)^2+(R167-R166)^2)+S166</f>
        <v>#VALUE!</v>
      </c>
      <c r="T167" s="10" t="e">
        <f aca="false">(S168-S166)/(M168-M166)</f>
        <v>#VALUE!</v>
      </c>
      <c r="U167" s="10" t="e">
        <f aca="false">SQRT(Q167^2+R167^2)</f>
        <v>#VALUE!</v>
      </c>
      <c r="V167" s="3" t="e">
        <f aca="false">25/3.6*M167-S167</f>
        <v>#VALUE!</v>
      </c>
      <c r="W167" s="10" t="e">
        <f aca="false">SQRT((F167-Q167)^2+(G167-R167)^2)</f>
        <v>#VALUE!</v>
      </c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5" t="e">
        <f aca="false">dt(P168,P$4)</f>
        <v>#VALUE!</v>
      </c>
      <c r="N168" s="8" t="n">
        <v>50.934356</v>
      </c>
      <c r="O168" s="8" t="n">
        <v>6.881663</v>
      </c>
      <c r="P168" s="9" t="n">
        <v>40966.5232638889</v>
      </c>
      <c r="Q168" s="10" t="e">
        <f aca="false">x(N168,O168,$C$2,$D$2)</f>
        <v>#VALUE!</v>
      </c>
      <c r="R168" s="10" t="e">
        <f aca="false">y(N168,O168,$C$2,$D$2)</f>
        <v>#VALUE!</v>
      </c>
      <c r="S168" s="10" t="e">
        <f aca="false">SQRT((Q168-Q167)^2+(R168-R167)^2)+S167</f>
        <v>#VALUE!</v>
      </c>
      <c r="T168" s="10" t="e">
        <f aca="false">(S169-S167)/(M169-M167)</f>
        <v>#VALUE!</v>
      </c>
      <c r="U168" s="10" t="e">
        <f aca="false">SQRT(Q168^2+R168^2)</f>
        <v>#VALUE!</v>
      </c>
      <c r="V168" s="3" t="e">
        <f aca="false">25/3.6*M168-S168</f>
        <v>#VALUE!</v>
      </c>
      <c r="W168" s="10" t="e">
        <f aca="false">SQRT((F168-Q168)^2+(G168-R168)^2)</f>
        <v>#VALUE!</v>
      </c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5" t="e">
        <f aca="false">dt(P169,P$4)</f>
        <v>#VALUE!</v>
      </c>
      <c r="N169" s="8" t="n">
        <v>50.934299</v>
      </c>
      <c r="O169" s="8" t="n">
        <v>6.881644</v>
      </c>
      <c r="P169" s="9" t="n">
        <v>40966.523275463</v>
      </c>
      <c r="Q169" s="10" t="e">
        <f aca="false">x(N169,O169,$C$2,$D$2)</f>
        <v>#VALUE!</v>
      </c>
      <c r="R169" s="10" t="e">
        <f aca="false">y(N169,O169,$C$2,$D$2)</f>
        <v>#VALUE!</v>
      </c>
      <c r="S169" s="10" t="e">
        <f aca="false">SQRT((Q169-Q168)^2+(R169-R168)^2)+S168</f>
        <v>#VALUE!</v>
      </c>
      <c r="T169" s="10" t="e">
        <f aca="false">(S170-S168)/(M170-M168)</f>
        <v>#VALUE!</v>
      </c>
      <c r="U169" s="10" t="e">
        <f aca="false">SQRT(Q169^2+R169^2)</f>
        <v>#VALUE!</v>
      </c>
      <c r="V169" s="3" t="e">
        <f aca="false">25/3.6*M169-S169</f>
        <v>#VALUE!</v>
      </c>
      <c r="W169" s="10" t="e">
        <f aca="false">SQRT((F169-Q169)^2+(G169-R169)^2)</f>
        <v>#VALUE!</v>
      </c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5" t="e">
        <f aca="false">dt(P170,P$4)</f>
        <v>#VALUE!</v>
      </c>
      <c r="N170" s="8" t="n">
        <v>50.934239</v>
      </c>
      <c r="O170" s="8" t="n">
        <v>6.881642</v>
      </c>
      <c r="P170" s="9" t="n">
        <v>40966.523287037</v>
      </c>
      <c r="Q170" s="10" t="e">
        <f aca="false">x(N170,O170,$C$2,$D$2)</f>
        <v>#VALUE!</v>
      </c>
      <c r="R170" s="10" t="e">
        <f aca="false">y(N170,O170,$C$2,$D$2)</f>
        <v>#VALUE!</v>
      </c>
      <c r="S170" s="10" t="e">
        <f aca="false">SQRT((Q170-Q169)^2+(R170-R169)^2)+S169</f>
        <v>#VALUE!</v>
      </c>
      <c r="T170" s="10" t="e">
        <f aca="false">(S171-S169)/(M171-M169)</f>
        <v>#VALUE!</v>
      </c>
      <c r="U170" s="10" t="e">
        <f aca="false">SQRT(Q170^2+R170^2)</f>
        <v>#VALUE!</v>
      </c>
      <c r="V170" s="3" t="e">
        <f aca="false">25/3.6*M170-S170</f>
        <v>#VALUE!</v>
      </c>
      <c r="W170" s="10" t="e">
        <f aca="false">SQRT((F170-Q170)^2+(G170-R170)^2)</f>
        <v>#VALUE!</v>
      </c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5" t="e">
        <f aca="false">dt(P171,P$4)</f>
        <v>#VALUE!</v>
      </c>
      <c r="N171" s="8" t="n">
        <v>50.934178</v>
      </c>
      <c r="O171" s="8" t="n">
        <v>6.881654</v>
      </c>
      <c r="P171" s="9" t="n">
        <v>40966.5232986111</v>
      </c>
      <c r="Q171" s="10" t="e">
        <f aca="false">x(N171,O171,$C$2,$D$2)</f>
        <v>#VALUE!</v>
      </c>
      <c r="R171" s="10" t="e">
        <f aca="false">y(N171,O171,$C$2,$D$2)</f>
        <v>#VALUE!</v>
      </c>
      <c r="S171" s="10" t="e">
        <f aca="false">SQRT((Q171-Q170)^2+(R171-R170)^2)+S170</f>
        <v>#VALUE!</v>
      </c>
      <c r="T171" s="10" t="e">
        <f aca="false">(S172-S170)/(M172-M170)</f>
        <v>#VALUE!</v>
      </c>
      <c r="U171" s="10" t="e">
        <f aca="false">SQRT(Q171^2+R171^2)</f>
        <v>#VALUE!</v>
      </c>
      <c r="V171" s="3" t="e">
        <f aca="false">25/3.6*M171-S171</f>
        <v>#VALUE!</v>
      </c>
      <c r="W171" s="10" t="e">
        <f aca="false">SQRT((F171-Q171)^2+(G171-R171)^2)</f>
        <v>#VALUE!</v>
      </c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5" t="e">
        <f aca="false">dt(P172,P$4)</f>
        <v>#VALUE!</v>
      </c>
      <c r="N172" s="8" t="n">
        <v>50.934116</v>
      </c>
      <c r="O172" s="8" t="n">
        <v>6.881676</v>
      </c>
      <c r="P172" s="9" t="n">
        <v>40966.5233101852</v>
      </c>
      <c r="Q172" s="10" t="e">
        <f aca="false">x(N172,O172,$C$2,$D$2)</f>
        <v>#VALUE!</v>
      </c>
      <c r="R172" s="10" t="e">
        <f aca="false">y(N172,O172,$C$2,$D$2)</f>
        <v>#VALUE!</v>
      </c>
      <c r="S172" s="10" t="e">
        <f aca="false">SQRT((Q172-Q171)^2+(R172-R171)^2)+S171</f>
        <v>#VALUE!</v>
      </c>
      <c r="T172" s="10" t="e">
        <f aca="false">(S173-S171)/(M173-M171)</f>
        <v>#VALUE!</v>
      </c>
      <c r="U172" s="10" t="e">
        <f aca="false">SQRT(Q172^2+R172^2)</f>
        <v>#VALUE!</v>
      </c>
      <c r="V172" s="3" t="e">
        <f aca="false">25/3.6*M172-S172</f>
        <v>#VALUE!</v>
      </c>
      <c r="W172" s="10" t="e">
        <f aca="false">SQRT((F172-Q172)^2+(G172-R172)^2)</f>
        <v>#VALUE!</v>
      </c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5" t="e">
        <f aca="false">dt(P173,P$4)</f>
        <v>#VALUE!</v>
      </c>
      <c r="N173" s="8" t="n">
        <v>50.934056</v>
      </c>
      <c r="O173" s="8" t="n">
        <v>6.881699</v>
      </c>
      <c r="P173" s="9" t="n">
        <v>40966.5233217593</v>
      </c>
      <c r="Q173" s="10" t="e">
        <f aca="false">x(N173,O173,$C$2,$D$2)</f>
        <v>#VALUE!</v>
      </c>
      <c r="R173" s="10" t="e">
        <f aca="false">y(N173,O173,$C$2,$D$2)</f>
        <v>#VALUE!</v>
      </c>
      <c r="S173" s="10" t="e">
        <f aca="false">SQRT((Q173-Q172)^2+(R173-R172)^2)+S172</f>
        <v>#VALUE!</v>
      </c>
      <c r="T173" s="10" t="e">
        <f aca="false">(S174-S172)/(M174-M172)</f>
        <v>#VALUE!</v>
      </c>
      <c r="U173" s="10" t="e">
        <f aca="false">SQRT(Q173^2+R173^2)</f>
        <v>#VALUE!</v>
      </c>
      <c r="V173" s="3" t="e">
        <f aca="false">25/3.6*M173-S173</f>
        <v>#VALUE!</v>
      </c>
      <c r="W173" s="10" t="e">
        <f aca="false">SQRT((F173-Q173)^2+(G173-R173)^2)</f>
        <v>#VALUE!</v>
      </c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5" t="e">
        <f aca="false">dt(P174,P$4)</f>
        <v>#VALUE!</v>
      </c>
      <c r="N174" s="8" t="n">
        <v>50.933992</v>
      </c>
      <c r="O174" s="8" t="n">
        <v>6.881722</v>
      </c>
      <c r="P174" s="9" t="n">
        <v>40966.5233333333</v>
      </c>
      <c r="Q174" s="10" t="e">
        <f aca="false">x(N174,O174,$C$2,$D$2)</f>
        <v>#VALUE!</v>
      </c>
      <c r="R174" s="10" t="e">
        <f aca="false">y(N174,O174,$C$2,$D$2)</f>
        <v>#VALUE!</v>
      </c>
      <c r="S174" s="10" t="e">
        <f aca="false">SQRT((Q174-Q173)^2+(R174-R173)^2)+S173</f>
        <v>#VALUE!</v>
      </c>
      <c r="T174" s="10" t="e">
        <f aca="false">(S175-S173)/(M175-M173)</f>
        <v>#VALUE!</v>
      </c>
      <c r="U174" s="10" t="e">
        <f aca="false">SQRT(Q174^2+R174^2)</f>
        <v>#VALUE!</v>
      </c>
      <c r="V174" s="3" t="e">
        <f aca="false">25/3.6*M174-S174</f>
        <v>#VALUE!</v>
      </c>
      <c r="W174" s="10" t="e">
        <f aca="false">SQRT((F174-Q174)^2+(G174-R174)^2)</f>
        <v>#VALUE!</v>
      </c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5" t="e">
        <f aca="false">dt(P175,P$4)</f>
        <v>#VALUE!</v>
      </c>
      <c r="N175" s="8" t="n">
        <v>50.933927</v>
      </c>
      <c r="O175" s="8" t="n">
        <v>6.881745</v>
      </c>
      <c r="P175" s="9" t="n">
        <v>40966.5233449074</v>
      </c>
      <c r="Q175" s="10" t="e">
        <f aca="false">x(N175,O175,$C$2,$D$2)</f>
        <v>#VALUE!</v>
      </c>
      <c r="R175" s="10" t="e">
        <f aca="false">y(N175,O175,$C$2,$D$2)</f>
        <v>#VALUE!</v>
      </c>
      <c r="S175" s="10" t="e">
        <f aca="false">SQRT((Q175-Q174)^2+(R175-R174)^2)+S174</f>
        <v>#VALUE!</v>
      </c>
      <c r="T175" s="10" t="e">
        <f aca="false">(S176-S174)/(M176-M174)</f>
        <v>#VALUE!</v>
      </c>
      <c r="U175" s="10" t="e">
        <f aca="false">SQRT(Q175^2+R175^2)</f>
        <v>#VALUE!</v>
      </c>
      <c r="V175" s="3" t="e">
        <f aca="false">25/3.6*M175-S175</f>
        <v>#VALUE!</v>
      </c>
      <c r="W175" s="10" t="e">
        <f aca="false">SQRT((F175-Q175)^2+(G175-R175)^2)</f>
        <v>#VALUE!</v>
      </c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5" t="e">
        <f aca="false">dt(P176,P$4)</f>
        <v>#VALUE!</v>
      </c>
      <c r="N176" s="8" t="n">
        <v>50.933865</v>
      </c>
      <c r="O176" s="8" t="n">
        <v>6.881769</v>
      </c>
      <c r="P176" s="9" t="n">
        <v>40966.5233564815</v>
      </c>
      <c r="Q176" s="10" t="e">
        <f aca="false">x(N176,O176,$C$2,$D$2)</f>
        <v>#VALUE!</v>
      </c>
      <c r="R176" s="10" t="e">
        <f aca="false">y(N176,O176,$C$2,$D$2)</f>
        <v>#VALUE!</v>
      </c>
      <c r="S176" s="10" t="e">
        <f aca="false">SQRT((Q176-Q175)^2+(R176-R175)^2)+S175</f>
        <v>#VALUE!</v>
      </c>
      <c r="T176" s="10" t="e">
        <f aca="false">(S177-S175)/(M177-M175)</f>
        <v>#VALUE!</v>
      </c>
      <c r="U176" s="10" t="e">
        <f aca="false">SQRT(Q176^2+R176^2)</f>
        <v>#VALUE!</v>
      </c>
      <c r="V176" s="3" t="e">
        <f aca="false">25/3.6*M176-S176</f>
        <v>#VALUE!</v>
      </c>
      <c r="W176" s="11" t="e">
        <f aca="false">SQRT((F176-Q176)^2+(G176-R176)^2)</f>
        <v>#VALUE!</v>
      </c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5" t="e">
        <f aca="false">dt(P177,P$4)</f>
        <v>#VALUE!</v>
      </c>
      <c r="N177" s="8" t="n">
        <v>50.933803</v>
      </c>
      <c r="O177" s="8" t="n">
        <v>6.881792</v>
      </c>
      <c r="P177" s="9" t="n">
        <v>40966.5233680556</v>
      </c>
      <c r="Q177" s="10" t="e">
        <f aca="false">x(N177,O177,$C$2,$D$2)</f>
        <v>#VALUE!</v>
      </c>
      <c r="R177" s="10" t="e">
        <f aca="false">y(N177,O177,$C$2,$D$2)</f>
        <v>#VALUE!</v>
      </c>
      <c r="S177" s="10" t="e">
        <f aca="false">SQRT((Q177-Q176)^2+(R177-R176)^2)+S176</f>
        <v>#VALUE!</v>
      </c>
      <c r="T177" s="10" t="e">
        <f aca="false">(S178-S176)/(M178-M176)</f>
        <v>#VALUE!</v>
      </c>
      <c r="U177" s="10" t="e">
        <f aca="false">SQRT(Q177^2+R177^2)</f>
        <v>#VALUE!</v>
      </c>
      <c r="V177" s="3" t="e">
        <f aca="false">25/3.6*M177-S177</f>
        <v>#VALUE!</v>
      </c>
      <c r="W177" s="10" t="e">
        <f aca="false">SQRT((F177-Q177)^2+(G177-R177)^2)</f>
        <v>#VALUE!</v>
      </c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5" t="e">
        <f aca="false">dt(P178,P$4)</f>
        <v>#VALUE!</v>
      </c>
      <c r="N178" s="8" t="n">
        <v>50.933741</v>
      </c>
      <c r="O178" s="8" t="n">
        <v>6.881818</v>
      </c>
      <c r="P178" s="9" t="n">
        <v>40966.5233796296</v>
      </c>
      <c r="Q178" s="10" t="e">
        <f aca="false">x(N178,O178,$C$2,$D$2)</f>
        <v>#VALUE!</v>
      </c>
      <c r="R178" s="10" t="e">
        <f aca="false">y(N178,O178,$C$2,$D$2)</f>
        <v>#VALUE!</v>
      </c>
      <c r="S178" s="10" t="e">
        <f aca="false">SQRT((Q178-Q177)^2+(R178-R177)^2)+S177</f>
        <v>#VALUE!</v>
      </c>
      <c r="T178" s="10"/>
      <c r="U178" s="10" t="e">
        <f aca="false">SQRT(Q178^2+R178^2)</f>
        <v>#VALUE!</v>
      </c>
      <c r="V178" s="10"/>
      <c r="W178" s="10" t="e">
        <f aca="false">SQRT((F178-Q178)^2+(G178-R178)^2)</f>
        <v>#VALUE!</v>
      </c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Q179" s="10"/>
      <c r="R179" s="10"/>
      <c r="S179" s="10"/>
      <c r="T179" s="10"/>
      <c r="U179" s="10"/>
      <c r="V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Q180" s="10"/>
      <c r="R180" s="10"/>
      <c r="S180" s="10"/>
      <c r="T180" s="10"/>
      <c r="U180" s="10"/>
      <c r="V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Q181" s="10"/>
      <c r="R181" s="10"/>
      <c r="S181" s="10"/>
      <c r="T181" s="10"/>
      <c r="U181" s="10"/>
      <c r="V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Q182" s="10"/>
      <c r="R182" s="10"/>
      <c r="S182" s="10"/>
      <c r="T182" s="10"/>
      <c r="U182" s="10"/>
      <c r="V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Q183" s="10"/>
      <c r="R183" s="10"/>
      <c r="S183" s="10"/>
      <c r="T183" s="10"/>
      <c r="U183" s="10"/>
      <c r="V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Q184" s="10"/>
      <c r="R184" s="10"/>
      <c r="S184" s="10"/>
      <c r="T184" s="10"/>
      <c r="U184" s="10"/>
      <c r="V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Q185" s="10"/>
      <c r="R185" s="10"/>
      <c r="S185" s="10"/>
      <c r="T185" s="10"/>
      <c r="U185" s="10"/>
      <c r="V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Q186" s="10"/>
      <c r="R186" s="10"/>
      <c r="S186" s="10"/>
      <c r="T186" s="10"/>
      <c r="U186" s="10"/>
      <c r="V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Q187" s="10"/>
      <c r="R187" s="10"/>
      <c r="S187" s="10"/>
      <c r="T187" s="10"/>
      <c r="U187" s="10"/>
      <c r="V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Q188" s="10"/>
      <c r="R188" s="10"/>
      <c r="S188" s="10"/>
      <c r="T188" s="10"/>
      <c r="U188" s="10"/>
      <c r="V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Q189" s="10"/>
      <c r="R189" s="10"/>
      <c r="S189" s="10"/>
      <c r="T189" s="10"/>
      <c r="U189" s="10"/>
      <c r="V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Q190" s="10"/>
      <c r="R190" s="10"/>
      <c r="S190" s="10"/>
      <c r="T190" s="10"/>
      <c r="U190" s="10"/>
      <c r="V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Q191" s="10"/>
      <c r="R191" s="10"/>
      <c r="S191" s="10"/>
      <c r="T191" s="10"/>
      <c r="U191" s="10"/>
      <c r="V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Q192" s="10"/>
      <c r="R192" s="10"/>
      <c r="S192" s="10"/>
      <c r="T192" s="10"/>
      <c r="U192" s="10"/>
      <c r="V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Q193" s="10"/>
      <c r="R193" s="10"/>
      <c r="S193" s="10"/>
      <c r="T193" s="10"/>
      <c r="U193" s="10"/>
      <c r="V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Q194" s="10"/>
      <c r="R194" s="10"/>
      <c r="S194" s="10"/>
      <c r="T194" s="10"/>
      <c r="U194" s="10"/>
      <c r="V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Q195" s="10"/>
      <c r="R195" s="10"/>
      <c r="S195" s="10"/>
      <c r="T195" s="10"/>
      <c r="U195" s="10"/>
      <c r="V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Q196" s="10"/>
      <c r="R196" s="10"/>
      <c r="S196" s="10"/>
      <c r="T196" s="10"/>
      <c r="U196" s="10"/>
      <c r="V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Q197" s="10"/>
      <c r="R197" s="10"/>
      <c r="S197" s="10"/>
      <c r="T197" s="10"/>
      <c r="U197" s="10"/>
      <c r="V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Q198" s="10"/>
      <c r="R198" s="10"/>
      <c r="S198" s="10"/>
      <c r="T198" s="10"/>
      <c r="U198" s="10"/>
      <c r="V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Q199" s="10"/>
      <c r="R199" s="10"/>
      <c r="S199" s="10"/>
      <c r="T199" s="10"/>
      <c r="U199" s="10"/>
      <c r="V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Q200" s="10"/>
      <c r="R200" s="10"/>
      <c r="S200" s="10"/>
      <c r="T200" s="10"/>
      <c r="U200" s="10"/>
      <c r="V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Q201" s="10"/>
      <c r="R201" s="10"/>
      <c r="S201" s="10"/>
      <c r="T201" s="10"/>
      <c r="U201" s="10"/>
      <c r="V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Q202" s="10"/>
      <c r="R202" s="10"/>
      <c r="S202" s="10"/>
      <c r="T202" s="10"/>
      <c r="U202" s="10"/>
      <c r="V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Q203" s="10"/>
      <c r="R203" s="10"/>
      <c r="S203" s="10"/>
      <c r="T203" s="10"/>
      <c r="U203" s="10"/>
      <c r="V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Q204" s="10"/>
      <c r="R204" s="10"/>
      <c r="S204" s="10"/>
      <c r="T204" s="10"/>
      <c r="U204" s="10"/>
      <c r="V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Q205" s="10"/>
      <c r="R205" s="10"/>
      <c r="S205" s="10"/>
      <c r="T205" s="10"/>
      <c r="U205" s="10"/>
      <c r="V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Q206" s="10"/>
      <c r="R206" s="10"/>
      <c r="S206" s="10"/>
      <c r="T206" s="10"/>
      <c r="U206" s="10"/>
      <c r="V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Q207" s="10"/>
      <c r="R207" s="10"/>
      <c r="S207" s="10"/>
      <c r="T207" s="10"/>
      <c r="U207" s="10"/>
      <c r="V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Q208" s="10"/>
      <c r="R208" s="10"/>
      <c r="S208" s="10"/>
      <c r="T208" s="10"/>
      <c r="U208" s="10"/>
      <c r="V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Q209" s="10"/>
      <c r="R209" s="10"/>
      <c r="S209" s="10"/>
      <c r="T209" s="10"/>
      <c r="U209" s="10"/>
      <c r="V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Q210" s="10"/>
      <c r="R210" s="10"/>
      <c r="S210" s="10"/>
      <c r="T210" s="10"/>
      <c r="U210" s="10"/>
      <c r="V2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/>
  <dc:description/>
  <dc:language>en-US</dc:language>
  <cp:lastModifiedBy>Wolfgang Riemer</cp:lastModifiedBy>
  <cp:lastPrinted>2012-02-26T19:28:16Z</cp:lastPrinted>
  <dcterms:modified xsi:type="dcterms:W3CDTF">2013-07-07T06:56:25Z</dcterms:modified>
  <cp:revision>0</cp:revision>
  <dc:subject/>
  <dc:title/>
</cp:coreProperties>
</file>