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e" sheetId="1" state="visible" r:id="rId2"/>
    <sheet name="opelkreisel-daten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#REF!</definedName>
    <definedName function="false" hidden="false" localSheetId="1" name="atang" vbProcedure="false">#REF!</definedName>
    <definedName function="false" hidden="false" localSheetId="1" name="Zeit" vbProcedure="false">'opelkreisel-daten'!$G$3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reismitte Grad</t>
  </si>
  <si>
    <t xml:space="preserve">&lt;- Kartenursprung</t>
  </si>
  <si>
    <t xml:space="preserve">No</t>
  </si>
  <si>
    <t xml:space="preserve">sek</t>
  </si>
  <si>
    <t xml:space="preserve">lat</t>
  </si>
  <si>
    <t xml:space="preserve">lon</t>
  </si>
  <si>
    <t xml:space="preserve">s(km)</t>
  </si>
  <si>
    <t xml:space="preserve">v(km/h)</t>
  </si>
  <si>
    <t xml:space="preserve">time</t>
  </si>
  <si>
    <t xml:space="preserve">HDOP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-x"</c:f>
              <c:strCache>
                <c:ptCount val="1"/>
                <c:pt idx="0">
                  <c:v>s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J$3:$J$501</c:f>
              <c:numCache>
                <c:formatCode>General</c:formatCode>
                <c:ptCount val="499"/>
              </c:numCache>
            </c:numRef>
          </c:yVal>
          <c:smooth val="0"/>
        </c:ser>
        <c:ser>
          <c:idx val="1"/>
          <c:order val="1"/>
          <c:tx>
            <c:strRef>
              <c:f>"s-y"</c:f>
              <c:strCache>
                <c:ptCount val="1"/>
                <c:pt idx="0">
                  <c:v>s-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A$3:$A$501</c:f>
              <c:numCache>
                <c:formatCode>General</c:formatCode>
                <c:ptCount val="4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</c:numCache>
            </c:numRef>
          </c:xVal>
          <c:yVal>
            <c:numRef>
              <c:f>'opelkreisel-daten'!$K$3:$K$501</c:f>
              <c:numCache>
                <c:formatCode>General</c:formatCode>
                <c:ptCount val="499"/>
              </c:numCache>
            </c:numRef>
          </c:yVal>
          <c:smooth val="0"/>
        </c:ser>
        <c:axId val="60508985"/>
        <c:axId val="38810700"/>
      </c:scatterChart>
      <c:valAx>
        <c:axId val="6050898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700"/>
        <c:crossesAt val="0"/>
        <c:crossBetween val="midCat"/>
        <c:majorUnit val="60"/>
      </c:valAx>
      <c:valAx>
        <c:axId val="388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,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x-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-y"</c:f>
              <c:strCache>
                <c:ptCount val="1"/>
                <c:pt idx="0">
                  <c:v>x-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kreisel-daten'!$J$3:$J$501</c:f>
              <c:numCache>
                <c:formatCode>General</c:formatCode>
                <c:ptCount val="499"/>
              </c:numCache>
            </c:numRef>
          </c:xVal>
          <c:yVal>
            <c:numRef>
              <c:f>'opelkreisel-daten'!$K$3:$K$501</c:f>
              <c:numCache>
                <c:formatCode>General</c:formatCode>
                <c:ptCount val="499"/>
              </c:numCache>
            </c:numRef>
          </c:yVal>
          <c:smooth val="0"/>
        </c:ser>
        <c:axId val="66604059"/>
        <c:axId val="49490457"/>
      </c:scatterChart>
      <c:valAx>
        <c:axId val="6660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57"/>
        <c:crossesAt val="0"/>
        <c:crossBetween val="midCat"/>
      </c:valAx>
      <c:valAx>
        <c:axId val="494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59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19400</xdr:colOff>
      <xdr:row>36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5873400" cy="57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24</xdr:row>
      <xdr:rowOff>19080</xdr:rowOff>
    </xdr:from>
    <xdr:to>
      <xdr:col>20</xdr:col>
      <xdr:colOff>61200</xdr:colOff>
      <xdr:row>45</xdr:row>
      <xdr:rowOff>114480</xdr:rowOff>
    </xdr:to>
    <xdr:graphicFrame>
      <xdr:nvGraphicFramePr>
        <xdr:cNvPr id="1" name="Chart 1"/>
        <xdr:cNvGraphicFramePr/>
      </xdr:nvGraphicFramePr>
      <xdr:xfrm>
        <a:off x="8136360" y="3905280"/>
        <a:ext cx="3983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0280</xdr:colOff>
      <xdr:row>1</xdr:row>
      <xdr:rowOff>0</xdr:rowOff>
    </xdr:from>
    <xdr:to>
      <xdr:col>20</xdr:col>
      <xdr:colOff>30600</xdr:colOff>
      <xdr:row>23</xdr:row>
      <xdr:rowOff>66600</xdr:rowOff>
    </xdr:to>
    <xdr:graphicFrame>
      <xdr:nvGraphicFramePr>
        <xdr:cNvPr id="2" name="Chart 6"/>
        <xdr:cNvGraphicFramePr/>
      </xdr:nvGraphicFramePr>
      <xdr:xfrm>
        <a:off x="8116200" y="162000"/>
        <a:ext cx="3972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99"/>
    <col collapsed="false" customWidth="true" hidden="false" outlineLevel="0" max="4" min="3" style="1" width="12.56"/>
    <col collapsed="false" customWidth="true" hidden="true" outlineLevel="0" max="6" min="5" style="1" width="11.05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3.85"/>
    <col collapsed="false" customWidth="false" hidden="false" outlineLevel="0" max="11" min="10" style="1" width="11.42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 t="n">
        <f aca="false">(MIN(C$83:C$180)+MAX(C$83:C$180))/2</f>
        <v>49.9933375</v>
      </c>
      <c r="D1" s="0" t="n">
        <f aca="false">(MIN(D$83:D$180)+MAX(D$83:D$180))/2</f>
        <v>8.92373</v>
      </c>
      <c r="E1" s="0" t="s">
        <v>0</v>
      </c>
      <c r="F1" s="0"/>
      <c r="G1" s="0" t="s">
        <v>1</v>
      </c>
      <c r="H1" s="0"/>
      <c r="I1" s="0"/>
      <c r="J1" s="2"/>
      <c r="K1" s="2"/>
      <c r="L1" s="2"/>
      <c r="M1" s="2"/>
      <c r="N1" s="2"/>
      <c r="O1" s="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" t="n">
        <v>0</v>
      </c>
      <c r="B3" s="3" t="n">
        <v>0</v>
      </c>
      <c r="C3" s="3" t="n">
        <v>49.992107</v>
      </c>
      <c r="D3" s="3" t="n">
        <v>8.913773</v>
      </c>
      <c r="E3" s="3" t="n">
        <v>59.536497</v>
      </c>
      <c r="F3" s="3" t="n">
        <v>0</v>
      </c>
      <c r="G3" s="5" t="n">
        <v>25569.462303</v>
      </c>
      <c r="H3" s="3" t="n">
        <v>1.2</v>
      </c>
      <c r="I3" s="3" t="n">
        <v>7</v>
      </c>
      <c r="J3" s="2" t="e">
        <f aca="false">x($C3,$D3,$C$1,$D$1)</f>
        <v>#VALUE!</v>
      </c>
      <c r="K3" s="2" t="e">
        <f aca="false">y($C3,$D3,$C$1,$D$1)</f>
        <v>#VALUE!</v>
      </c>
      <c r="L3" s="2"/>
      <c r="M3" s="2"/>
      <c r="N3" s="2" t="n">
        <v>0</v>
      </c>
      <c r="O3" s="2" t="n">
        <v>0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" t="n">
        <v>1</v>
      </c>
      <c r="B4" s="3" t="e">
        <f aca="false">dt(G4,G$3)</f>
        <v>#VALUE!</v>
      </c>
      <c r="C4" s="3" t="n">
        <v>49.9921</v>
      </c>
      <c r="D4" s="3" t="n">
        <v>8.913768</v>
      </c>
      <c r="E4" s="3" t="n">
        <v>59.537354</v>
      </c>
      <c r="F4" s="3" t="n">
        <v>5.42636</v>
      </c>
      <c r="G4" s="5" t="n">
        <v>25569.462315</v>
      </c>
      <c r="H4" s="3" t="n">
        <v>1.1</v>
      </c>
      <c r="I4" s="3" t="n">
        <v>8</v>
      </c>
      <c r="J4" s="2" t="e">
        <f aca="false">x(C4,D4,C$1,D$1)</f>
        <v>#VALUE!</v>
      </c>
      <c r="K4" s="2" t="e">
        <f aca="false">y($C4,$D4,$C$1,$D$1)</f>
        <v>#VALUE!</v>
      </c>
      <c r="L4" s="6" t="e">
        <f aca="false">(J5-J3)/2</f>
        <v>#VALUE!</v>
      </c>
      <c r="M4" s="6" t="e">
        <f aca="false">(K5-K3)/2</f>
        <v>#VALUE!</v>
      </c>
      <c r="N4" s="6" t="e">
        <f aca="false">SQRT(L4^2+M4^2)</f>
        <v>#VALUE!</v>
      </c>
      <c r="O4" s="2" t="e">
        <f aca="false">N4/1000+O3</f>
        <v>#VALUE!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" t="n">
        <v>2</v>
      </c>
      <c r="B5" s="3" t="e">
        <f aca="false">dt(G5,G$3)</f>
        <v>#VALUE!</v>
      </c>
      <c r="C5" s="3" t="n">
        <v>49.992127</v>
      </c>
      <c r="D5" s="3" t="n">
        <v>8.913748</v>
      </c>
      <c r="E5" s="3" t="n">
        <v>59.540683</v>
      </c>
      <c r="F5" s="3" t="n">
        <v>12.5751</v>
      </c>
      <c r="G5" s="5" t="n">
        <v>25569.462326</v>
      </c>
      <c r="H5" s="3" t="n">
        <v>1.1</v>
      </c>
      <c r="I5" s="3" t="n">
        <v>8</v>
      </c>
      <c r="J5" s="2" t="e">
        <f aca="false">x(C5,D5,C$1,D$1)</f>
        <v>#VALUE!</v>
      </c>
      <c r="K5" s="2" t="e">
        <f aca="false">y($C5,$D5,$C$1,$D$1)</f>
        <v>#VALUE!</v>
      </c>
      <c r="L5" s="6" t="e">
        <f aca="false">(J6-J4)/2</f>
        <v>#VALUE!</v>
      </c>
      <c r="M5" s="6" t="e">
        <f aca="false">(K6-K4)/2</f>
        <v>#VALUE!</v>
      </c>
      <c r="N5" s="6" t="e">
        <f aca="false">SQRT(L5^2+M5^2)</f>
        <v>#VALUE!</v>
      </c>
      <c r="O5" s="2" t="e">
        <f aca="false">N5/1000+O4</f>
        <v>#VALUE!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 t="n">
        <v>3</v>
      </c>
      <c r="B6" s="3" t="e">
        <f aca="false">dt(G6,G$3)</f>
        <v>#VALUE!</v>
      </c>
      <c r="C6" s="3" t="n">
        <v>49.992168</v>
      </c>
      <c r="D6" s="3" t="n">
        <v>8.913712</v>
      </c>
      <c r="E6" s="3" t="n">
        <v>59.545924</v>
      </c>
      <c r="F6" s="3" t="n">
        <v>19.853399</v>
      </c>
      <c r="G6" s="5" t="n">
        <v>25569.462338</v>
      </c>
      <c r="H6" s="3" t="n">
        <v>1.1</v>
      </c>
      <c r="I6" s="3" t="n">
        <v>8</v>
      </c>
      <c r="J6" s="2" t="e">
        <f aca="false">x(C6,D6,C$1,D$1)</f>
        <v>#VALUE!</v>
      </c>
      <c r="K6" s="2" t="e">
        <f aca="false">y($C6,$D6,$C$1,$D$1)</f>
        <v>#VALUE!</v>
      </c>
      <c r="L6" s="6" t="e">
        <f aca="false">(J7-J5)/2</f>
        <v>#VALUE!</v>
      </c>
      <c r="M6" s="6" t="e">
        <f aca="false">(K7-K5)/2</f>
        <v>#VALUE!</v>
      </c>
      <c r="N6" s="6" t="e">
        <f aca="false">SQRT(L6^2+M6^2)</f>
        <v>#VALUE!</v>
      </c>
      <c r="O6" s="2" t="e">
        <f aca="false">N6/1000+O5</f>
        <v>#VALUE!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" t="n">
        <v>4</v>
      </c>
      <c r="B7" s="3" t="e">
        <f aca="false">dt(G7,G$3)</f>
        <v>#VALUE!</v>
      </c>
      <c r="C7" s="3" t="n">
        <v>49.992217</v>
      </c>
      <c r="D7" s="3" t="n">
        <v>8.913663</v>
      </c>
      <c r="E7" s="3" t="n">
        <v>59.552409</v>
      </c>
      <c r="F7" s="3" t="n">
        <v>21.798</v>
      </c>
      <c r="G7" s="5" t="n">
        <v>25569.46235</v>
      </c>
      <c r="H7" s="3" t="n">
        <v>1.1</v>
      </c>
      <c r="I7" s="3" t="n">
        <v>8</v>
      </c>
      <c r="J7" s="2" t="e">
        <f aca="false">x(C7,D7,C$1,D$1)</f>
        <v>#VALUE!</v>
      </c>
      <c r="K7" s="2" t="e">
        <f aca="false">y($C7,$D7,$C$1,$D$1)</f>
        <v>#VALUE!</v>
      </c>
      <c r="L7" s="6" t="e">
        <f aca="false">(J8-J6)/2</f>
        <v>#VALUE!</v>
      </c>
      <c r="M7" s="6" t="e">
        <f aca="false">(K8-K6)/2</f>
        <v>#VALUE!</v>
      </c>
      <c r="N7" s="6" t="e">
        <f aca="false">SQRT(L7^2+M7^2)</f>
        <v>#VALUE!</v>
      </c>
      <c r="O7" s="2" t="e">
        <f aca="false">N7/1000+O6</f>
        <v>#VALUE!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" t="n">
        <v>5</v>
      </c>
      <c r="B8" s="3" t="e">
        <f aca="false">dt(G8,G$3)</f>
        <v>#VALUE!</v>
      </c>
      <c r="C8" s="3" t="n">
        <v>49.992267</v>
      </c>
      <c r="D8" s="3" t="n">
        <v>8.913603</v>
      </c>
      <c r="E8" s="3" t="n">
        <v>59.559439</v>
      </c>
      <c r="F8" s="3" t="n">
        <v>24.7612</v>
      </c>
      <c r="G8" s="5" t="n">
        <v>25569.462361</v>
      </c>
      <c r="H8" s="3" t="n">
        <v>1.2</v>
      </c>
      <c r="I8" s="3" t="n">
        <v>7</v>
      </c>
      <c r="J8" s="2" t="e">
        <f aca="false">x(C8,D8,C$1,D$1)</f>
        <v>#VALUE!</v>
      </c>
      <c r="K8" s="2" t="e">
        <f aca="false">y($C8,$D8,$C$1,$D$1)</f>
        <v>#VALUE!</v>
      </c>
      <c r="L8" s="6" t="e">
        <f aca="false">(J9-J7)/2</f>
        <v>#VALUE!</v>
      </c>
      <c r="M8" s="6" t="e">
        <f aca="false">(K9-K7)/2</f>
        <v>#VALUE!</v>
      </c>
      <c r="N8" s="6" t="e">
        <f aca="false">SQRT(L8^2+M8^2)</f>
        <v>#VALUE!</v>
      </c>
      <c r="O8" s="2" t="e">
        <f aca="false">N8/1000+O7</f>
        <v>#VALUE!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" t="n">
        <v>6</v>
      </c>
      <c r="B9" s="3" t="e">
        <f aca="false">dt(G9,G$3)</f>
        <v>#VALUE!</v>
      </c>
      <c r="C9" s="3" t="n">
        <v>49.992318</v>
      </c>
      <c r="D9" s="3" t="n">
        <v>8.913545</v>
      </c>
      <c r="E9" s="3" t="n">
        <v>59.566472</v>
      </c>
      <c r="F9" s="3" t="n">
        <v>23.8908</v>
      </c>
      <c r="G9" s="5" t="n">
        <v>25569.462373</v>
      </c>
      <c r="H9" s="3" t="n">
        <v>1.2</v>
      </c>
      <c r="I9" s="3" t="n">
        <v>7</v>
      </c>
      <c r="J9" s="2" t="e">
        <f aca="false">x(C9,D9,C$1,D$1)</f>
        <v>#VALUE!</v>
      </c>
      <c r="K9" s="2" t="e">
        <f aca="false">y($C9,$D9,$C$1,$D$1)</f>
        <v>#VALUE!</v>
      </c>
      <c r="L9" s="6" t="e">
        <f aca="false">(J10-J8)/2</f>
        <v>#VALUE!</v>
      </c>
      <c r="M9" s="6" t="e">
        <f aca="false">(K10-K8)/2</f>
        <v>#VALUE!</v>
      </c>
      <c r="N9" s="6" t="e">
        <f aca="false">SQRT(L9^2+M9^2)</f>
        <v>#VALUE!</v>
      </c>
      <c r="O9" s="2" t="e">
        <f aca="false">N9/1000+O8</f>
        <v>#VALUE!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" t="n">
        <v>7</v>
      </c>
      <c r="B10" s="3" t="e">
        <f aca="false">dt(G10,G$3)</f>
        <v>#VALUE!</v>
      </c>
      <c r="C10" s="3" t="n">
        <v>49.992367</v>
      </c>
      <c r="D10" s="3" t="n">
        <v>8.913495</v>
      </c>
      <c r="E10" s="3" t="n">
        <v>59.572995</v>
      </c>
      <c r="F10" s="3" t="n">
        <v>21.816601</v>
      </c>
      <c r="G10" s="5" t="n">
        <v>25569.462384</v>
      </c>
      <c r="H10" s="3" t="n">
        <v>1.1</v>
      </c>
      <c r="I10" s="3" t="n">
        <v>8</v>
      </c>
      <c r="J10" s="2" t="e">
        <f aca="false">x(C10,D10,C$1,D$1)</f>
        <v>#VALUE!</v>
      </c>
      <c r="K10" s="2" t="e">
        <f aca="false">y($C10,$D10,$C$1,$D$1)</f>
        <v>#VALUE!</v>
      </c>
      <c r="L10" s="6" t="e">
        <f aca="false">(J11-J9)/2</f>
        <v>#VALUE!</v>
      </c>
      <c r="M10" s="6" t="e">
        <f aca="false">(K11-K9)/2</f>
        <v>#VALUE!</v>
      </c>
      <c r="N10" s="6" t="e">
        <f aca="false">SQRT(L10^2+M10^2)</f>
        <v>#VALUE!</v>
      </c>
      <c r="O10" s="2" t="e">
        <f aca="false">N10/1000+O9</f>
        <v>#VALUE!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" t="n">
        <v>8</v>
      </c>
      <c r="B11" s="3" t="e">
        <f aca="false">dt(G11,G$3)</f>
        <v>#VALUE!</v>
      </c>
      <c r="C11" s="3" t="n">
        <v>49.992413</v>
      </c>
      <c r="D11" s="3" t="n">
        <v>8.913457</v>
      </c>
      <c r="E11" s="3" t="n">
        <v>59.578793</v>
      </c>
      <c r="F11" s="3" t="n">
        <v>19.2978</v>
      </c>
      <c r="G11" s="5" t="n">
        <v>25569.462396</v>
      </c>
      <c r="H11" s="3" t="n">
        <v>1.1</v>
      </c>
      <c r="I11" s="3" t="n">
        <v>8</v>
      </c>
      <c r="J11" s="2" t="e">
        <f aca="false">x(C11,D11,C$1,D$1)</f>
        <v>#VALUE!</v>
      </c>
      <c r="K11" s="2" t="e">
        <f aca="false">y($C11,$D11,$C$1,$D$1)</f>
        <v>#VALUE!</v>
      </c>
      <c r="L11" s="6" t="e">
        <f aca="false">(J12-J10)/2</f>
        <v>#VALUE!</v>
      </c>
      <c r="M11" s="6" t="e">
        <f aca="false">(K12-K10)/2</f>
        <v>#VALUE!</v>
      </c>
      <c r="N11" s="6" t="e">
        <f aca="false">SQRT(L11^2+M11^2)</f>
        <v>#VALUE!</v>
      </c>
      <c r="O11" s="2" t="e">
        <f aca="false">N11/1000+O10</f>
        <v>#VALUE!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" t="n">
        <v>9</v>
      </c>
      <c r="B12" s="3" t="e">
        <f aca="false">dt(G12,G$3)</f>
        <v>#VALUE!</v>
      </c>
      <c r="C12" s="3" t="n">
        <v>49.992465</v>
      </c>
      <c r="D12" s="3" t="n">
        <v>8.913425</v>
      </c>
      <c r="E12" s="3" t="n">
        <v>59.585018</v>
      </c>
      <c r="F12" s="3" t="n">
        <v>22.853701</v>
      </c>
      <c r="G12" s="5" t="n">
        <v>25569.462407</v>
      </c>
      <c r="H12" s="3" t="n">
        <v>1.1</v>
      </c>
      <c r="I12" s="3" t="n">
        <v>8</v>
      </c>
      <c r="J12" s="2" t="e">
        <f aca="false">x(C12,D12,C$1,D$1)</f>
        <v>#VALUE!</v>
      </c>
      <c r="K12" s="2" t="e">
        <f aca="false">y($C12,$D12,$C$1,$D$1)</f>
        <v>#VALUE!</v>
      </c>
      <c r="L12" s="6" t="e">
        <f aca="false">(J13-J11)/2</f>
        <v>#VALUE!</v>
      </c>
      <c r="M12" s="6" t="e">
        <f aca="false">(K13-K11)/2</f>
        <v>#VALUE!</v>
      </c>
      <c r="N12" s="6" t="e">
        <f aca="false">SQRT(L12^2+M12^2)</f>
        <v>#VALUE!</v>
      </c>
      <c r="O12" s="2" t="e">
        <f aca="false">N12/1000+O11</f>
        <v>#VALUE!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" t="n">
        <v>10</v>
      </c>
      <c r="B13" s="3" t="e">
        <f aca="false">dt(G13,G$3)</f>
        <v>#VALUE!</v>
      </c>
      <c r="C13" s="3" t="n">
        <v>49.992533</v>
      </c>
      <c r="D13" s="3" t="n">
        <v>8.913395</v>
      </c>
      <c r="E13" s="3" t="n">
        <v>59.592887</v>
      </c>
      <c r="F13" s="3" t="n">
        <v>28.724501</v>
      </c>
      <c r="G13" s="5" t="n">
        <v>25569.462419</v>
      </c>
      <c r="H13" s="3" t="n">
        <v>1.1</v>
      </c>
      <c r="I13" s="3" t="n">
        <v>8</v>
      </c>
      <c r="J13" s="2" t="e">
        <f aca="false">x(C13,D13,C$1,D$1)</f>
        <v>#VALUE!</v>
      </c>
      <c r="K13" s="2" t="e">
        <f aca="false">y($C13,$D13,$C$1,$D$1)</f>
        <v>#VALUE!</v>
      </c>
      <c r="L13" s="6" t="e">
        <f aca="false">(J14-J12)/2</f>
        <v>#VALUE!</v>
      </c>
      <c r="M13" s="6" t="e">
        <f aca="false">(K14-K12)/2</f>
        <v>#VALUE!</v>
      </c>
      <c r="N13" s="6" t="e">
        <f aca="false">SQRT(L13^2+M13^2)</f>
        <v>#VALUE!</v>
      </c>
      <c r="O13" s="2" t="e">
        <f aca="false">N13/1000+O12</f>
        <v>#VALUE!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" t="n">
        <v>11</v>
      </c>
      <c r="B14" s="3" t="e">
        <f aca="false">dt(G14,G$3)</f>
        <v>#VALUE!</v>
      </c>
      <c r="C14" s="3" t="n">
        <v>49.992618</v>
      </c>
      <c r="D14" s="3" t="n">
        <v>8.913367</v>
      </c>
      <c r="E14" s="3" t="n">
        <v>59.602559</v>
      </c>
      <c r="F14" s="3" t="n">
        <v>35.336201</v>
      </c>
      <c r="G14" s="5" t="n">
        <v>25569.462431</v>
      </c>
      <c r="H14" s="3" t="n">
        <v>1.1</v>
      </c>
      <c r="I14" s="3" t="n">
        <v>8</v>
      </c>
      <c r="J14" s="2" t="e">
        <f aca="false">x(C14,D14,C$1,D$1)</f>
        <v>#VALUE!</v>
      </c>
      <c r="K14" s="2" t="e">
        <f aca="false">y($C14,$D14,$C$1,$D$1)</f>
        <v>#VALUE!</v>
      </c>
      <c r="L14" s="6" t="e">
        <f aca="false">(J15-J13)/2</f>
        <v>#VALUE!</v>
      </c>
      <c r="M14" s="6" t="e">
        <f aca="false">(K15-K13)/2</f>
        <v>#VALUE!</v>
      </c>
      <c r="N14" s="6" t="e">
        <f aca="false">SQRT(L14^2+M14^2)</f>
        <v>#VALUE!</v>
      </c>
      <c r="O14" s="2" t="e">
        <f aca="false">N14/1000+O13</f>
        <v>#VALUE!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" t="n">
        <v>12</v>
      </c>
      <c r="B15" s="3" t="e">
        <f aca="false">dt(G15,G$3)</f>
        <v>#VALUE!</v>
      </c>
      <c r="C15" s="3" t="n">
        <v>49.992722</v>
      </c>
      <c r="D15" s="3" t="n">
        <v>8.913342</v>
      </c>
      <c r="E15" s="3" t="n">
        <v>59.614273</v>
      </c>
      <c r="F15" s="3" t="n">
        <v>40.966202</v>
      </c>
      <c r="G15" s="5" t="n">
        <v>25569.462442</v>
      </c>
      <c r="H15" s="3" t="n">
        <v>1.1</v>
      </c>
      <c r="I15" s="3" t="n">
        <v>8</v>
      </c>
      <c r="J15" s="2" t="e">
        <f aca="false">x(C15,D15,C$1,D$1)</f>
        <v>#VALUE!</v>
      </c>
      <c r="K15" s="2" t="e">
        <f aca="false">y($C15,$D15,$C$1,$D$1)</f>
        <v>#VALUE!</v>
      </c>
      <c r="L15" s="6" t="e">
        <f aca="false">(J16-J14)/2</f>
        <v>#VALUE!</v>
      </c>
      <c r="M15" s="6" t="e">
        <f aca="false">(K16-K14)/2</f>
        <v>#VALUE!</v>
      </c>
      <c r="N15" s="6" t="e">
        <f aca="false">SQRT(L15^2+M15^2)</f>
        <v>#VALUE!</v>
      </c>
      <c r="O15" s="2" t="e">
        <f aca="false">N15/1000+O14</f>
        <v>#VALUE!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" t="n">
        <v>13</v>
      </c>
      <c r="B16" s="3" t="e">
        <f aca="false">dt(G16,G$3)</f>
        <v>#VALUE!</v>
      </c>
      <c r="C16" s="3" t="n">
        <v>49.992833</v>
      </c>
      <c r="D16" s="3" t="n">
        <v>8.913315</v>
      </c>
      <c r="E16" s="3" t="n">
        <v>59.62678</v>
      </c>
      <c r="F16" s="3" t="n">
        <v>45.318401</v>
      </c>
      <c r="G16" s="5" t="n">
        <v>25569.462454</v>
      </c>
      <c r="H16" s="3" t="n">
        <v>1.1</v>
      </c>
      <c r="I16" s="3" t="n">
        <v>8</v>
      </c>
      <c r="J16" s="2" t="e">
        <f aca="false">x(C16,D16,C$1,D$1)</f>
        <v>#VALUE!</v>
      </c>
      <c r="K16" s="2" t="e">
        <f aca="false">y($C16,$D16,$C$1,$D$1)</f>
        <v>#VALUE!</v>
      </c>
      <c r="L16" s="6" t="e">
        <f aca="false">(J17-J15)/2</f>
        <v>#VALUE!</v>
      </c>
      <c r="M16" s="6" t="e">
        <f aca="false">(K17-K15)/2</f>
        <v>#VALUE!</v>
      </c>
      <c r="N16" s="6" t="e">
        <f aca="false">SQRT(L16^2+M16^2)</f>
        <v>#VALUE!</v>
      </c>
      <c r="O16" s="2" t="e">
        <f aca="false">N16/1000+O15</f>
        <v>#VALUE!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" t="n">
        <v>14</v>
      </c>
      <c r="B17" s="3" t="e">
        <f aca="false">dt(G17,G$3)</f>
        <v>#VALUE!</v>
      </c>
      <c r="C17" s="3" t="n">
        <v>49.992962</v>
      </c>
      <c r="D17" s="3" t="n">
        <v>8.913293</v>
      </c>
      <c r="E17" s="3" t="n">
        <v>59.641226</v>
      </c>
      <c r="F17" s="3" t="n">
        <v>51.596699</v>
      </c>
      <c r="G17" s="5" t="n">
        <v>25569.462465</v>
      </c>
      <c r="H17" s="3" t="n">
        <v>1.1</v>
      </c>
      <c r="I17" s="3" t="n">
        <v>8</v>
      </c>
      <c r="J17" s="2" t="e">
        <f aca="false">x(C17,D17,C$1,D$1)</f>
        <v>#VALUE!</v>
      </c>
      <c r="K17" s="2" t="e">
        <f aca="false">y($C17,$D17,$C$1,$D$1)</f>
        <v>#VALUE!</v>
      </c>
      <c r="L17" s="6" t="e">
        <f aca="false">(J18-J16)/2</f>
        <v>#VALUE!</v>
      </c>
      <c r="M17" s="6" t="e">
        <f aca="false">(K18-K16)/2</f>
        <v>#VALUE!</v>
      </c>
      <c r="N17" s="6" t="e">
        <f aca="false">SQRT(L17^2+M17^2)</f>
        <v>#VALUE!</v>
      </c>
      <c r="O17" s="2" t="e">
        <f aca="false">N17/1000+O16</f>
        <v>#VALUE!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" t="n">
        <v>15</v>
      </c>
      <c r="B18" s="3" t="e">
        <f aca="false">dt(G18,G$3)</f>
        <v>#VALUE!</v>
      </c>
      <c r="C18" s="3" t="n">
        <v>49.993097</v>
      </c>
      <c r="D18" s="3" t="n">
        <v>8.913282</v>
      </c>
      <c r="E18" s="3" t="n">
        <v>59.656275</v>
      </c>
      <c r="F18" s="3" t="n">
        <v>52.1894</v>
      </c>
      <c r="G18" s="5" t="n">
        <v>25569.462477</v>
      </c>
      <c r="H18" s="3" t="n">
        <v>1.1</v>
      </c>
      <c r="I18" s="3" t="n">
        <v>8</v>
      </c>
      <c r="J18" s="2" t="e">
        <f aca="false">x(C18,D18,C$1,D$1)</f>
        <v>#VALUE!</v>
      </c>
      <c r="K18" s="2" t="e">
        <f aca="false">y($C18,$D18,$C$1,$D$1)</f>
        <v>#VALUE!</v>
      </c>
      <c r="L18" s="6" t="e">
        <f aca="false">(J19-J17)/2</f>
        <v>#VALUE!</v>
      </c>
      <c r="M18" s="6" t="e">
        <f aca="false">(K19-K17)/2</f>
        <v>#VALUE!</v>
      </c>
      <c r="N18" s="6" t="e">
        <f aca="false">SQRT(L18^2+M18^2)</f>
        <v>#VALUE!</v>
      </c>
      <c r="O18" s="2" t="e">
        <f aca="false">N18/1000+O17</f>
        <v>#VALUE!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" t="n">
        <v>16</v>
      </c>
      <c r="B19" s="3" t="e">
        <f aca="false">dt(G19,G$3)</f>
        <v>#VALUE!</v>
      </c>
      <c r="C19" s="3" t="n">
        <v>49.993228</v>
      </c>
      <c r="D19" s="3" t="n">
        <v>8.91328</v>
      </c>
      <c r="E19" s="3" t="n">
        <v>59.670859</v>
      </c>
      <c r="F19" s="3" t="n">
        <v>52.355999</v>
      </c>
      <c r="G19" s="5" t="n">
        <v>25569.462488</v>
      </c>
      <c r="H19" s="3" t="n">
        <v>1.1</v>
      </c>
      <c r="I19" s="3" t="n">
        <v>8</v>
      </c>
      <c r="J19" s="2" t="e">
        <f aca="false">x(C19,D19,C$1,D$1)</f>
        <v>#VALUE!</v>
      </c>
      <c r="K19" s="2" t="e">
        <f aca="false">y($C19,$D19,$C$1,$D$1)</f>
        <v>#VALUE!</v>
      </c>
      <c r="L19" s="6" t="e">
        <f aca="false">(J20-J18)/2</f>
        <v>#VALUE!</v>
      </c>
      <c r="M19" s="6" t="e">
        <f aca="false">(K20-K18)/2</f>
        <v>#VALUE!</v>
      </c>
      <c r="N19" s="6" t="e">
        <f aca="false">SQRT(L19^2+M19^2)</f>
        <v>#VALUE!</v>
      </c>
      <c r="O19" s="2" t="e">
        <f aca="false">N19/1000+O18</f>
        <v>#VALUE!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" t="n">
        <v>17</v>
      </c>
      <c r="B20" s="3" t="e">
        <f aca="false">dt(G20,G$3)</f>
        <v>#VALUE!</v>
      </c>
      <c r="C20" s="3" t="n">
        <v>49.993373</v>
      </c>
      <c r="D20" s="3" t="n">
        <v>8.913275</v>
      </c>
      <c r="E20" s="3" t="n">
        <v>59.687004</v>
      </c>
      <c r="F20" s="3" t="n">
        <v>56.504501</v>
      </c>
      <c r="G20" s="5" t="n">
        <v>25569.4625</v>
      </c>
      <c r="H20" s="3" t="n">
        <v>1.1</v>
      </c>
      <c r="I20" s="3" t="n">
        <v>8</v>
      </c>
      <c r="J20" s="2" t="e">
        <f aca="false">x(C20,D20,C$1,D$1)</f>
        <v>#VALUE!</v>
      </c>
      <c r="K20" s="2" t="e">
        <f aca="false">y($C20,$D20,$C$1,$D$1)</f>
        <v>#VALUE!</v>
      </c>
      <c r="L20" s="6" t="e">
        <f aca="false">(J21-J19)/2</f>
        <v>#VALUE!</v>
      </c>
      <c r="M20" s="6" t="e">
        <f aca="false">(K21-K19)/2</f>
        <v>#VALUE!</v>
      </c>
      <c r="N20" s="6" t="e">
        <f aca="false">SQRT(L20^2+M20^2)</f>
        <v>#VALUE!</v>
      </c>
      <c r="O20" s="2" t="e">
        <f aca="false">N20/1000+O19</f>
        <v>#VALUE!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" t="n">
        <v>18</v>
      </c>
      <c r="B21" s="3" t="e">
        <f aca="false">dt(G21,G$3)</f>
        <v>#VALUE!</v>
      </c>
      <c r="C21" s="3" t="n">
        <v>49.993532</v>
      </c>
      <c r="D21" s="3" t="n">
        <v>8.913273</v>
      </c>
      <c r="E21" s="3" t="n">
        <v>59.704704</v>
      </c>
      <c r="F21" s="3" t="n">
        <v>62.264198</v>
      </c>
      <c r="G21" s="5" t="n">
        <v>25569.462512</v>
      </c>
      <c r="H21" s="3" t="n">
        <v>1.3</v>
      </c>
      <c r="I21" s="3" t="n">
        <v>7</v>
      </c>
      <c r="J21" s="2" t="e">
        <f aca="false">x(C21,D21,C$1,D$1)</f>
        <v>#VALUE!</v>
      </c>
      <c r="K21" s="2" t="e">
        <f aca="false">y($C21,$D21,$C$1,$D$1)</f>
        <v>#VALUE!</v>
      </c>
      <c r="L21" s="6" t="e">
        <f aca="false">(J22-J20)/2</f>
        <v>#VALUE!</v>
      </c>
      <c r="M21" s="6" t="e">
        <f aca="false">(K22-K20)/2</f>
        <v>#VALUE!</v>
      </c>
      <c r="N21" s="6" t="e">
        <f aca="false">SQRT(L21^2+M21^2)</f>
        <v>#VALUE!</v>
      </c>
      <c r="O21" s="2" t="e">
        <f aca="false">N21/1000+O20</f>
        <v>#VALUE!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" t="n">
        <v>19</v>
      </c>
      <c r="B22" s="3" t="e">
        <f aca="false">dt(G22,G$3)</f>
        <v>#VALUE!</v>
      </c>
      <c r="C22" s="3" t="n">
        <v>49.9937</v>
      </c>
      <c r="D22" s="3" t="n">
        <v>8.913273</v>
      </c>
      <c r="E22" s="3" t="n">
        <v>59.723406</v>
      </c>
      <c r="F22" s="3" t="n">
        <v>65.394096</v>
      </c>
      <c r="G22" s="5" t="n">
        <v>25569.462523</v>
      </c>
      <c r="H22" s="3" t="n">
        <v>1.3</v>
      </c>
      <c r="I22" s="3" t="n">
        <v>7</v>
      </c>
      <c r="J22" s="2" t="e">
        <f aca="false">x(C22,D22,C$1,D$1)</f>
        <v>#VALUE!</v>
      </c>
      <c r="K22" s="2" t="e">
        <f aca="false">y($C22,$D22,$C$1,$D$1)</f>
        <v>#VALUE!</v>
      </c>
      <c r="L22" s="6" t="e">
        <f aca="false">(J23-J21)/2</f>
        <v>#VALUE!</v>
      </c>
      <c r="M22" s="6" t="e">
        <f aca="false">(K23-K21)/2</f>
        <v>#VALUE!</v>
      </c>
      <c r="N22" s="6" t="e">
        <f aca="false">SQRT(L22^2+M22^2)</f>
        <v>#VALUE!</v>
      </c>
      <c r="O22" s="2" t="e">
        <f aca="false">N22/1000+O21</f>
        <v>#VALUE!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" t="n">
        <v>20</v>
      </c>
      <c r="B23" s="3" t="e">
        <f aca="false">dt(G23,G$3)</f>
        <v>#VALUE!</v>
      </c>
      <c r="C23" s="3" t="n">
        <v>49.993873</v>
      </c>
      <c r="D23" s="3" t="n">
        <v>8.913278</v>
      </c>
      <c r="E23" s="3" t="n">
        <v>59.742667</v>
      </c>
      <c r="F23" s="3" t="n">
        <v>67.560997</v>
      </c>
      <c r="G23" s="5" t="n">
        <v>25569.462535</v>
      </c>
      <c r="H23" s="3" t="n">
        <v>1.3</v>
      </c>
      <c r="I23" s="3" t="n">
        <v>7</v>
      </c>
      <c r="J23" s="2" t="e">
        <f aca="false">x(C23,D23,C$1,D$1)</f>
        <v>#VALUE!</v>
      </c>
      <c r="K23" s="2" t="e">
        <f aca="false">y($C23,$D23,$C$1,$D$1)</f>
        <v>#VALUE!</v>
      </c>
      <c r="L23" s="6" t="e">
        <f aca="false">(J24-J22)/2</f>
        <v>#VALUE!</v>
      </c>
      <c r="M23" s="6" t="e">
        <f aca="false">(K24-K22)/2</f>
        <v>#VALUE!</v>
      </c>
      <c r="N23" s="6" t="e">
        <f aca="false">SQRT(L23^2+M23^2)</f>
        <v>#VALUE!</v>
      </c>
      <c r="O23" s="2" t="e">
        <f aca="false">N23/1000+O22</f>
        <v>#VALUE!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" t="n">
        <v>21</v>
      </c>
      <c r="B24" s="3" t="e">
        <f aca="false">dt(G24,G$3)</f>
        <v>#VALUE!</v>
      </c>
      <c r="C24" s="3" t="n">
        <v>49.994063</v>
      </c>
      <c r="D24" s="3" t="n">
        <v>8.913287</v>
      </c>
      <c r="E24" s="3" t="n">
        <v>59.763828</v>
      </c>
      <c r="F24" s="3" t="n">
        <v>73.191002</v>
      </c>
      <c r="G24" s="5" t="n">
        <v>25569.462546</v>
      </c>
      <c r="H24" s="3" t="n">
        <v>1.3</v>
      </c>
      <c r="I24" s="3" t="n">
        <v>7</v>
      </c>
      <c r="J24" s="2" t="e">
        <f aca="false">x(C24,D24,C$1,D$1)</f>
        <v>#VALUE!</v>
      </c>
      <c r="K24" s="2" t="e">
        <f aca="false">y($C24,$D24,$C$1,$D$1)</f>
        <v>#VALUE!</v>
      </c>
      <c r="L24" s="6" t="e">
        <f aca="false">(J25-J23)/2</f>
        <v>#VALUE!</v>
      </c>
      <c r="M24" s="6" t="e">
        <f aca="false">(K25-K23)/2</f>
        <v>#VALUE!</v>
      </c>
      <c r="N24" s="6" t="e">
        <f aca="false">SQRT(L24^2+M24^2)</f>
        <v>#VALUE!</v>
      </c>
      <c r="O24" s="2" t="e">
        <f aca="false">N24/1000+O23</f>
        <v>#VALUE!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" t="n">
        <v>22</v>
      </c>
      <c r="B25" s="3" t="e">
        <f aca="false">dt(G25,G$3)</f>
        <v>#VALUE!</v>
      </c>
      <c r="C25" s="3" t="n">
        <v>49.994263</v>
      </c>
      <c r="D25" s="3" t="n">
        <v>8.913315</v>
      </c>
      <c r="E25" s="3" t="n">
        <v>59.786182</v>
      </c>
      <c r="F25" s="3" t="n">
        <v>80.1175</v>
      </c>
      <c r="G25" s="5" t="n">
        <v>25569.462558</v>
      </c>
      <c r="H25" s="3" t="n">
        <v>1.1</v>
      </c>
      <c r="I25" s="3" t="n">
        <v>8</v>
      </c>
      <c r="J25" s="2" t="e">
        <f aca="false">x(C25,D25,C$1,D$1)</f>
        <v>#VALUE!</v>
      </c>
      <c r="K25" s="2" t="e">
        <f aca="false">y($C25,$D25,$C$1,$D$1)</f>
        <v>#VALUE!</v>
      </c>
      <c r="L25" s="6" t="e">
        <f aca="false">(J26-J24)/2</f>
        <v>#VALUE!</v>
      </c>
      <c r="M25" s="6" t="e">
        <f aca="false">(K26-K24)/2</f>
        <v>#VALUE!</v>
      </c>
      <c r="N25" s="6" t="e">
        <f aca="false">SQRT(L25^2+M25^2)</f>
        <v>#VALUE!</v>
      </c>
      <c r="O25" s="2" t="e">
        <f aca="false">N25/1000+O24</f>
        <v>#VALUE!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" t="n">
        <v>23</v>
      </c>
      <c r="B26" s="3" t="e">
        <f aca="false">dt(G26,G$3)</f>
        <v>#VALUE!</v>
      </c>
      <c r="C26" s="3" t="n">
        <v>49.994468</v>
      </c>
      <c r="D26" s="3" t="n">
        <v>8.913358</v>
      </c>
      <c r="E26" s="3" t="n">
        <v>59.809209</v>
      </c>
      <c r="F26" s="3" t="n">
        <v>82.562202</v>
      </c>
      <c r="G26" s="5" t="n">
        <v>25569.462569</v>
      </c>
      <c r="H26" s="3" t="n">
        <v>1.1</v>
      </c>
      <c r="I26" s="3" t="n">
        <v>8</v>
      </c>
      <c r="J26" s="2" t="e">
        <f aca="false">x(C26,D26,C$1,D$1)</f>
        <v>#VALUE!</v>
      </c>
      <c r="K26" s="2" t="e">
        <f aca="false">y($C26,$D26,$C$1,$D$1)</f>
        <v>#VALUE!</v>
      </c>
      <c r="L26" s="6" t="e">
        <f aca="false">(J27-J25)/2</f>
        <v>#VALUE!</v>
      </c>
      <c r="M26" s="6" t="e">
        <f aca="false">(K27-K25)/2</f>
        <v>#VALUE!</v>
      </c>
      <c r="N26" s="6" t="e">
        <f aca="false">SQRT(L26^2+M26^2)</f>
        <v>#VALUE!</v>
      </c>
      <c r="O26" s="2" t="e">
        <f aca="false">N26/1000+O25</f>
        <v>#VALUE!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" t="n">
        <v>24</v>
      </c>
      <c r="B27" s="3" t="e">
        <f aca="false">dt(G27,G$3)</f>
        <v>#VALUE!</v>
      </c>
      <c r="C27" s="3" t="n">
        <v>49.994683</v>
      </c>
      <c r="D27" s="3" t="n">
        <v>8.913412</v>
      </c>
      <c r="E27" s="3" t="n">
        <v>59.833453</v>
      </c>
      <c r="F27" s="3" t="n">
        <v>86.766197</v>
      </c>
      <c r="G27" s="5" t="n">
        <v>25569.462581</v>
      </c>
      <c r="H27" s="3" t="n">
        <v>1.1</v>
      </c>
      <c r="I27" s="3" t="n">
        <v>8</v>
      </c>
      <c r="J27" s="2" t="e">
        <f aca="false">x(C27,D27,C$1,D$1)</f>
        <v>#VALUE!</v>
      </c>
      <c r="K27" s="2" t="e">
        <f aca="false">y($C27,$D27,$C$1,$D$1)</f>
        <v>#VALUE!</v>
      </c>
      <c r="L27" s="6" t="e">
        <f aca="false">(J28-J26)/2</f>
        <v>#VALUE!</v>
      </c>
      <c r="M27" s="6" t="e">
        <f aca="false">(K28-K26)/2</f>
        <v>#VALUE!</v>
      </c>
      <c r="N27" s="6" t="e">
        <f aca="false">SQRT(L27^2+M27^2)</f>
        <v>#VALUE!</v>
      </c>
      <c r="O27" s="2" t="e">
        <f aca="false">N27/1000+O26</f>
        <v>#VALUE!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 t="n">
        <v>25</v>
      </c>
      <c r="B28" s="3" t="e">
        <f aca="false">dt(G28,G$3)</f>
        <v>#VALUE!</v>
      </c>
      <c r="C28" s="3" t="n">
        <v>49.994902</v>
      </c>
      <c r="D28" s="3" t="n">
        <v>8.913485</v>
      </c>
      <c r="E28" s="3" t="n">
        <v>59.858385</v>
      </c>
      <c r="F28" s="3" t="n">
        <v>90.451698</v>
      </c>
      <c r="G28" s="5" t="n">
        <v>25569.462593</v>
      </c>
      <c r="H28" s="3" t="n">
        <v>1.1</v>
      </c>
      <c r="I28" s="3" t="n">
        <v>8</v>
      </c>
      <c r="J28" s="2" t="e">
        <f aca="false">x(C28,D28,C$1,D$1)</f>
        <v>#VALUE!</v>
      </c>
      <c r="K28" s="2" t="e">
        <f aca="false">y($C28,$D28,$C$1,$D$1)</f>
        <v>#VALUE!</v>
      </c>
      <c r="L28" s="6" t="e">
        <f aca="false">(J29-J27)/2</f>
        <v>#VALUE!</v>
      </c>
      <c r="M28" s="6" t="e">
        <f aca="false">(K29-K27)/2</f>
        <v>#VALUE!</v>
      </c>
      <c r="N28" s="6" t="e">
        <f aca="false">SQRT(L28^2+M28^2)</f>
        <v>#VALUE!</v>
      </c>
      <c r="O28" s="2" t="e">
        <f aca="false">N28/1000+O27</f>
        <v>#VALUE!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" t="n">
        <v>26</v>
      </c>
      <c r="B29" s="3" t="e">
        <f aca="false">dt(G29,G$3)</f>
        <v>#VALUE!</v>
      </c>
      <c r="C29" s="3" t="n">
        <v>49.995142</v>
      </c>
      <c r="D29" s="3" t="n">
        <v>8.913573</v>
      </c>
      <c r="E29" s="3" t="n">
        <v>59.885834</v>
      </c>
      <c r="F29" s="3" t="n">
        <v>97.415199</v>
      </c>
      <c r="G29" s="5" t="n">
        <v>25569.462604</v>
      </c>
      <c r="H29" s="3" t="n">
        <v>1.1</v>
      </c>
      <c r="I29" s="3" t="n">
        <v>8</v>
      </c>
      <c r="J29" s="2" t="e">
        <f aca="false">x(C29,D29,C$1,D$1)</f>
        <v>#VALUE!</v>
      </c>
      <c r="K29" s="2" t="e">
        <f aca="false">y($C29,$D29,$C$1,$D$1)</f>
        <v>#VALUE!</v>
      </c>
      <c r="L29" s="6" t="e">
        <f aca="false">(J30-J28)/2</f>
        <v>#VALUE!</v>
      </c>
      <c r="M29" s="6" t="e">
        <f aca="false">(K30-K28)/2</f>
        <v>#VALUE!</v>
      </c>
      <c r="N29" s="6" t="e">
        <f aca="false">SQRT(L29^2+M29^2)</f>
        <v>#VALUE!</v>
      </c>
      <c r="O29" s="2" t="e">
        <f aca="false">N29/1000+O28</f>
        <v>#VALUE!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" t="n">
        <v>27</v>
      </c>
      <c r="B30" s="3" t="e">
        <f aca="false">dt(G30,G$3)</f>
        <v>#VALUE!</v>
      </c>
      <c r="C30" s="3" t="n">
        <v>49.995395</v>
      </c>
      <c r="D30" s="3" t="n">
        <v>8.913682</v>
      </c>
      <c r="E30" s="3" t="n">
        <v>59.915058</v>
      </c>
      <c r="F30" s="3" t="n">
        <v>103.138</v>
      </c>
      <c r="G30" s="5" t="n">
        <v>25569.462616</v>
      </c>
      <c r="H30" s="3" t="n">
        <v>1.1</v>
      </c>
      <c r="I30" s="3" t="n">
        <v>8</v>
      </c>
      <c r="J30" s="2" t="e">
        <f aca="false">x(C30,D30,C$1,D$1)</f>
        <v>#VALUE!</v>
      </c>
      <c r="K30" s="2" t="e">
        <f aca="false">y($C30,$D30,$C$1,$D$1)</f>
        <v>#VALUE!</v>
      </c>
      <c r="L30" s="6" t="e">
        <f aca="false">(J31-J29)/2</f>
        <v>#VALUE!</v>
      </c>
      <c r="M30" s="6" t="e">
        <f aca="false">(K31-K29)/2</f>
        <v>#VALUE!</v>
      </c>
      <c r="N30" s="6" t="e">
        <f aca="false">SQRT(L30^2+M30^2)</f>
        <v>#VALUE!</v>
      </c>
      <c r="O30" s="2" t="e">
        <f aca="false">N30/1000+O29</f>
        <v>#VALUE!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" t="n">
        <v>28</v>
      </c>
      <c r="B31" s="3" t="e">
        <f aca="false">dt(G31,G$3)</f>
        <v>#VALUE!</v>
      </c>
      <c r="C31" s="3" t="n">
        <v>49.995658</v>
      </c>
      <c r="D31" s="3" t="n">
        <v>8.913812</v>
      </c>
      <c r="E31" s="3" t="n">
        <v>59.945777</v>
      </c>
      <c r="F31" s="3" t="n">
        <v>109.564003</v>
      </c>
      <c r="G31" s="5" t="n">
        <v>25569.462627</v>
      </c>
      <c r="H31" s="3" t="n">
        <v>1.1</v>
      </c>
      <c r="I31" s="3" t="n">
        <v>8</v>
      </c>
      <c r="J31" s="2" t="e">
        <f aca="false">x(C31,D31,C$1,D$1)</f>
        <v>#VALUE!</v>
      </c>
      <c r="K31" s="2" t="e">
        <f aca="false">y($C31,$D31,$C$1,$D$1)</f>
        <v>#VALUE!</v>
      </c>
      <c r="L31" s="6" t="e">
        <f aca="false">(J32-J30)/2</f>
        <v>#VALUE!</v>
      </c>
      <c r="M31" s="6" t="e">
        <f aca="false">(K32-K30)/2</f>
        <v>#VALUE!</v>
      </c>
      <c r="N31" s="6" t="e">
        <f aca="false">SQRT(L31^2+M31^2)</f>
        <v>#VALUE!</v>
      </c>
      <c r="O31" s="2" t="e">
        <f aca="false">N31/1000+O30</f>
        <v>#VALUE!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" t="n">
        <v>29</v>
      </c>
      <c r="B32" s="3" t="e">
        <f aca="false">dt(G32,G$3)</f>
        <v>#VALUE!</v>
      </c>
      <c r="C32" s="3" t="n">
        <v>49.995925</v>
      </c>
      <c r="D32" s="3" t="n">
        <v>8.913953</v>
      </c>
      <c r="E32" s="3" t="n">
        <v>59.977166</v>
      </c>
      <c r="F32" s="3" t="n">
        <v>110.989998</v>
      </c>
      <c r="G32" s="5" t="n">
        <v>25569.462639</v>
      </c>
      <c r="H32" s="3" t="n">
        <v>1.1</v>
      </c>
      <c r="I32" s="3" t="n">
        <v>8</v>
      </c>
      <c r="J32" s="2" t="e">
        <f aca="false">x(C32,D32,C$1,D$1)</f>
        <v>#VALUE!</v>
      </c>
      <c r="K32" s="2" t="e">
        <f aca="false">y($C32,$D32,$C$1,$D$1)</f>
        <v>#VALUE!</v>
      </c>
      <c r="L32" s="6" t="e">
        <f aca="false">(J33-J31)/2</f>
        <v>#VALUE!</v>
      </c>
      <c r="M32" s="6" t="e">
        <f aca="false">(K33-K31)/2</f>
        <v>#VALUE!</v>
      </c>
      <c r="N32" s="6" t="e">
        <f aca="false">SQRT(L32^2+M32^2)</f>
        <v>#VALUE!</v>
      </c>
      <c r="O32" s="2" t="e">
        <f aca="false">N32/1000+O31</f>
        <v>#VALUE!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" t="n">
        <v>30</v>
      </c>
      <c r="B33" s="3" t="e">
        <f aca="false">dt(G33,G$3)</f>
        <v>#VALUE!</v>
      </c>
      <c r="C33" s="3" t="n">
        <v>49.996188</v>
      </c>
      <c r="D33" s="3" t="n">
        <v>8.914118</v>
      </c>
      <c r="E33" s="3" t="n">
        <v>60.008734</v>
      </c>
      <c r="F33" s="3" t="n">
        <v>114.101997</v>
      </c>
      <c r="G33" s="5" t="n">
        <v>25569.46265</v>
      </c>
      <c r="H33" s="3" t="n">
        <v>1.1</v>
      </c>
      <c r="I33" s="3" t="n">
        <v>8</v>
      </c>
      <c r="J33" s="2" t="e">
        <f aca="false">x(C33,D33,C$1,D$1)</f>
        <v>#VALUE!</v>
      </c>
      <c r="K33" s="2" t="e">
        <f aca="false">y($C33,$D33,$C$1,$D$1)</f>
        <v>#VALUE!</v>
      </c>
      <c r="L33" s="6" t="e">
        <f aca="false">(J34-J32)/2</f>
        <v>#VALUE!</v>
      </c>
      <c r="M33" s="6" t="e">
        <f aca="false">(K34-K32)/2</f>
        <v>#VALUE!</v>
      </c>
      <c r="N33" s="6" t="e">
        <f aca="false">SQRT(L33^2+M33^2)</f>
        <v>#VALUE!</v>
      </c>
      <c r="O33" s="2" t="e">
        <f aca="false">N33/1000+O32</f>
        <v>#VALUE!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" t="n">
        <v>31</v>
      </c>
      <c r="B34" s="3" t="e">
        <f aca="false">dt(G34,G$3)</f>
        <v>#VALUE!</v>
      </c>
      <c r="C34" s="3" t="n">
        <v>49.996457</v>
      </c>
      <c r="D34" s="3" t="n">
        <v>8.914307</v>
      </c>
      <c r="E34" s="3" t="n">
        <v>60.041592</v>
      </c>
      <c r="F34" s="3" t="n">
        <v>114.620003</v>
      </c>
      <c r="G34" s="5" t="n">
        <v>25569.462662</v>
      </c>
      <c r="H34" s="3" t="n">
        <v>1.2</v>
      </c>
      <c r="I34" s="3" t="n">
        <v>7</v>
      </c>
      <c r="J34" s="2" t="e">
        <f aca="false">x(C34,D34,C$1,D$1)</f>
        <v>#VALUE!</v>
      </c>
      <c r="K34" s="2" t="e">
        <f aca="false">y($C34,$D34,$C$1,$D$1)</f>
        <v>#VALUE!</v>
      </c>
      <c r="L34" s="6" t="e">
        <f aca="false">(J35-J33)/2</f>
        <v>#VALUE!</v>
      </c>
      <c r="M34" s="6" t="e">
        <f aca="false">(K35-K33)/2</f>
        <v>#VALUE!</v>
      </c>
      <c r="N34" s="6" t="e">
        <f aca="false">SQRT(L34^2+M34^2)</f>
        <v>#VALUE!</v>
      </c>
      <c r="O34" s="2" t="e">
        <f aca="false">N34/1000+O33</f>
        <v>#VALUE!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" t="n">
        <v>32</v>
      </c>
      <c r="B35" s="3" t="e">
        <f aca="false">dt(G35,G$3)</f>
        <v>#VALUE!</v>
      </c>
      <c r="C35" s="3" t="n">
        <v>49.99671</v>
      </c>
      <c r="D35" s="3" t="n">
        <v>8.914508</v>
      </c>
      <c r="E35" s="3" t="n">
        <v>60.073216</v>
      </c>
      <c r="F35" s="3" t="n">
        <v>111.267998</v>
      </c>
      <c r="G35" s="5" t="n">
        <v>25569.462674</v>
      </c>
      <c r="H35" s="3" t="n">
        <v>1.1</v>
      </c>
      <c r="I35" s="3" t="n">
        <v>8</v>
      </c>
      <c r="J35" s="2" t="e">
        <f aca="false">x(C35,D35,C$1,D$1)</f>
        <v>#VALUE!</v>
      </c>
      <c r="K35" s="2" t="e">
        <f aca="false">y($C35,$D35,$C$1,$D$1)</f>
        <v>#VALUE!</v>
      </c>
      <c r="L35" s="6" t="e">
        <f aca="false">(J36-J34)/2</f>
        <v>#VALUE!</v>
      </c>
      <c r="M35" s="6" t="e">
        <f aca="false">(K36-K34)/2</f>
        <v>#VALUE!</v>
      </c>
      <c r="N35" s="6" t="e">
        <f aca="false">SQRT(L35^2+M35^2)</f>
        <v>#VALUE!</v>
      </c>
      <c r="O35" s="2" t="e">
        <f aca="false">N35/1000+O34</f>
        <v>#VALUE!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" t="n">
        <v>33</v>
      </c>
      <c r="B36" s="3" t="e">
        <f aca="false">dt(G36,G$3)</f>
        <v>#VALUE!</v>
      </c>
      <c r="C36" s="3" t="n">
        <v>49.996952</v>
      </c>
      <c r="D36" s="3" t="n">
        <v>8.914725</v>
      </c>
      <c r="E36" s="3" t="n">
        <v>60.10431</v>
      </c>
      <c r="F36" s="3" t="n">
        <v>110.100998</v>
      </c>
      <c r="G36" s="5" t="n">
        <v>25569.462685</v>
      </c>
      <c r="H36" s="3" t="n">
        <v>1.1</v>
      </c>
      <c r="I36" s="3" t="n">
        <v>8</v>
      </c>
      <c r="J36" s="2" t="e">
        <f aca="false">x(C36,D36,C$1,D$1)</f>
        <v>#VALUE!</v>
      </c>
      <c r="K36" s="2" t="e">
        <f aca="false">y($C36,$D36,$C$1,$D$1)</f>
        <v>#VALUE!</v>
      </c>
      <c r="L36" s="6" t="e">
        <f aca="false">(J37-J35)/2</f>
        <v>#VALUE!</v>
      </c>
      <c r="M36" s="6" t="e">
        <f aca="false">(K37-K35)/2</f>
        <v>#VALUE!</v>
      </c>
      <c r="N36" s="6" t="e">
        <f aca="false">SQRT(L36^2+M36^2)</f>
        <v>#VALUE!</v>
      </c>
      <c r="O36" s="2" t="e">
        <f aca="false">N36/1000+O35</f>
        <v>#VALUE!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" t="n">
        <v>34</v>
      </c>
      <c r="B37" s="3" t="e">
        <f aca="false">dt(G37,G$3)</f>
        <v>#VALUE!</v>
      </c>
      <c r="C37" s="3" t="n">
        <v>49.997187</v>
      </c>
      <c r="D37" s="3" t="n">
        <v>8.914947</v>
      </c>
      <c r="E37" s="3" t="n">
        <v>60.134916</v>
      </c>
      <c r="F37" s="3" t="n">
        <v>109.027</v>
      </c>
      <c r="G37" s="5" t="n">
        <v>25569.462697</v>
      </c>
      <c r="H37" s="3" t="n">
        <v>1.1</v>
      </c>
      <c r="I37" s="3" t="n">
        <v>8</v>
      </c>
      <c r="J37" s="2" t="e">
        <f aca="false">x(C37,D37,C$1,D$1)</f>
        <v>#VALUE!</v>
      </c>
      <c r="K37" s="2" t="e">
        <f aca="false">y($C37,$D37,$C$1,$D$1)</f>
        <v>#VALUE!</v>
      </c>
      <c r="L37" s="6" t="e">
        <f aca="false">(J38-J36)/2</f>
        <v>#VALUE!</v>
      </c>
      <c r="M37" s="6" t="e">
        <f aca="false">(K38-K36)/2</f>
        <v>#VALUE!</v>
      </c>
      <c r="N37" s="6" t="e">
        <f aca="false">SQRT(L37^2+M37^2)</f>
        <v>#VALUE!</v>
      </c>
      <c r="O37" s="2" t="e">
        <f aca="false">N37/1000+O36</f>
        <v>#VALUE!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" t="n">
        <v>35</v>
      </c>
      <c r="B38" s="3" t="e">
        <f aca="false">dt(G38,G$3)</f>
        <v>#VALUE!</v>
      </c>
      <c r="C38" s="3" t="n">
        <v>49.997413</v>
      </c>
      <c r="D38" s="3" t="n">
        <v>8.915203</v>
      </c>
      <c r="E38" s="3" t="n">
        <v>60.166037</v>
      </c>
      <c r="F38" s="3" t="n">
        <v>112.267998</v>
      </c>
      <c r="G38" s="5" t="n">
        <v>25569.462708</v>
      </c>
      <c r="H38" s="3" t="n">
        <v>1.3</v>
      </c>
      <c r="I38" s="3" t="n">
        <v>7</v>
      </c>
      <c r="J38" s="2" t="e">
        <f aca="false">x(C38,D38,C$1,D$1)</f>
        <v>#VALUE!</v>
      </c>
      <c r="K38" s="2" t="e">
        <f aca="false">y($C38,$D38,$C$1,$D$1)</f>
        <v>#VALUE!</v>
      </c>
      <c r="L38" s="6" t="e">
        <f aca="false">(J39-J37)/2</f>
        <v>#VALUE!</v>
      </c>
      <c r="M38" s="6" t="e">
        <f aca="false">(K39-K37)/2</f>
        <v>#VALUE!</v>
      </c>
      <c r="N38" s="6" t="e">
        <f aca="false">SQRT(L38^2+M38^2)</f>
        <v>#VALUE!</v>
      </c>
      <c r="O38" s="2" t="e">
        <f aca="false">N38/1000+O37</f>
        <v>#VALUE!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" t="n">
        <v>36</v>
      </c>
      <c r="B39" s="3" t="e">
        <f aca="false">dt(G39,G$3)</f>
        <v>#VALUE!</v>
      </c>
      <c r="C39" s="3" t="n">
        <v>49.997648</v>
      </c>
      <c r="D39" s="3" t="n">
        <v>8.915467</v>
      </c>
      <c r="E39" s="3" t="n">
        <v>60.198305</v>
      </c>
      <c r="F39" s="3" t="n">
        <v>115.898003</v>
      </c>
      <c r="G39" s="5" t="n">
        <v>25569.46272</v>
      </c>
      <c r="H39" s="3" t="n">
        <v>1.3</v>
      </c>
      <c r="I39" s="3" t="n">
        <v>7</v>
      </c>
      <c r="J39" s="2" t="e">
        <f aca="false">x(C39,D39,C$1,D$1)</f>
        <v>#VALUE!</v>
      </c>
      <c r="K39" s="2" t="e">
        <f aca="false">y($C39,$D39,$C$1,$D$1)</f>
        <v>#VALUE!</v>
      </c>
      <c r="L39" s="6" t="e">
        <f aca="false">(J40-J38)/2</f>
        <v>#VALUE!</v>
      </c>
      <c r="M39" s="6" t="e">
        <f aca="false">(K40-K38)/2</f>
        <v>#VALUE!</v>
      </c>
      <c r="N39" s="6" t="e">
        <f aca="false">SQRT(L39^2+M39^2)</f>
        <v>#VALUE!</v>
      </c>
      <c r="O39" s="2" t="e">
        <f aca="false">N39/1000+O38</f>
        <v>#VALUE!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" t="n">
        <v>37</v>
      </c>
      <c r="B40" s="3" t="e">
        <f aca="false">dt(G40,G$3)</f>
        <v>#VALUE!</v>
      </c>
      <c r="C40" s="3" t="n">
        <v>49.997885</v>
      </c>
      <c r="D40" s="3" t="n">
        <v>8.915752</v>
      </c>
      <c r="E40" s="3" t="n">
        <v>60.231651</v>
      </c>
      <c r="F40" s="3" t="n">
        <v>120.454002</v>
      </c>
      <c r="G40" s="5" t="n">
        <v>25569.462731</v>
      </c>
      <c r="H40" s="3" t="n">
        <v>1.3</v>
      </c>
      <c r="I40" s="3" t="n">
        <v>7</v>
      </c>
      <c r="J40" s="2" t="e">
        <f aca="false">x(C40,D40,C$1,D$1)</f>
        <v>#VALUE!</v>
      </c>
      <c r="K40" s="2" t="e">
        <f aca="false">y($C40,$D40,$C$1,$D$1)</f>
        <v>#VALUE!</v>
      </c>
      <c r="L40" s="6" t="e">
        <f aca="false">(J41-J39)/2</f>
        <v>#VALUE!</v>
      </c>
      <c r="M40" s="6" t="e">
        <f aca="false">(K41-K39)/2</f>
        <v>#VALUE!</v>
      </c>
      <c r="N40" s="6" t="e">
        <f aca="false">SQRT(L40^2+M40^2)</f>
        <v>#VALUE!</v>
      </c>
      <c r="O40" s="2" t="e">
        <f aca="false">N40/1000+O39</f>
        <v>#VALUE!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" t="n">
        <v>38</v>
      </c>
      <c r="B41" s="3" t="e">
        <f aca="false">dt(G41,G$3)</f>
        <v>#VALUE!</v>
      </c>
      <c r="C41" s="3" t="n">
        <v>49.998123</v>
      </c>
      <c r="D41" s="3" t="n">
        <v>8.916058</v>
      </c>
      <c r="E41" s="3" t="n">
        <v>60.266023</v>
      </c>
      <c r="F41" s="3" t="n">
        <v>123.010002</v>
      </c>
      <c r="G41" s="5" t="n">
        <v>25569.462743</v>
      </c>
      <c r="H41" s="3" t="n">
        <v>1.3</v>
      </c>
      <c r="I41" s="3" t="n">
        <v>7</v>
      </c>
      <c r="J41" s="2" t="e">
        <f aca="false">x(C41,D41,C$1,D$1)</f>
        <v>#VALUE!</v>
      </c>
      <c r="K41" s="2" t="e">
        <f aca="false">y($C41,$D41,$C$1,$D$1)</f>
        <v>#VALUE!</v>
      </c>
      <c r="L41" s="6" t="e">
        <f aca="false">(J42-J40)/2</f>
        <v>#VALUE!</v>
      </c>
      <c r="M41" s="6" t="e">
        <f aca="false">(K42-K40)/2</f>
        <v>#VALUE!</v>
      </c>
      <c r="N41" s="6" t="e">
        <f aca="false">SQRT(L41^2+M41^2)</f>
        <v>#VALUE!</v>
      </c>
      <c r="O41" s="2" t="e">
        <f aca="false">N41/1000+O40</f>
        <v>#VALUE!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" t="n">
        <v>39</v>
      </c>
      <c r="B42" s="3" t="e">
        <f aca="false">dt(G42,G$3)</f>
        <v>#VALUE!</v>
      </c>
      <c r="C42" s="3" t="n">
        <v>49.998355</v>
      </c>
      <c r="D42" s="3" t="n">
        <v>8.916395</v>
      </c>
      <c r="E42" s="3" t="n">
        <v>60.301357</v>
      </c>
      <c r="F42" s="3" t="n">
        <v>125.862</v>
      </c>
      <c r="G42" s="5" t="n">
        <v>25569.462755</v>
      </c>
      <c r="H42" s="3" t="n">
        <v>1.3</v>
      </c>
      <c r="I42" s="3" t="n">
        <v>7</v>
      </c>
      <c r="J42" s="2" t="e">
        <f aca="false">x(C42,D42,C$1,D$1)</f>
        <v>#VALUE!</v>
      </c>
      <c r="K42" s="2" t="e">
        <f aca="false">y($C42,$D42,$C$1,$D$1)</f>
        <v>#VALUE!</v>
      </c>
      <c r="L42" s="6" t="e">
        <f aca="false">(J43-J41)/2</f>
        <v>#VALUE!</v>
      </c>
      <c r="M42" s="6" t="e">
        <f aca="false">(K43-K41)/2</f>
        <v>#VALUE!</v>
      </c>
      <c r="N42" s="6" t="e">
        <f aca="false">SQRT(L42^2+M42^2)</f>
        <v>#VALUE!</v>
      </c>
      <c r="O42" s="2" t="e">
        <f aca="false">N42/1000+O41</f>
        <v>#VALUE!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" t="n">
        <v>40</v>
      </c>
      <c r="B43" s="3" t="e">
        <f aca="false">dt(G43,G$3)</f>
        <v>#VALUE!</v>
      </c>
      <c r="C43" s="3" t="n">
        <v>49.998583</v>
      </c>
      <c r="D43" s="3" t="n">
        <v>8.916762</v>
      </c>
      <c r="E43" s="3" t="n">
        <v>60.337879</v>
      </c>
      <c r="F43" s="3" t="n">
        <v>130.417999</v>
      </c>
      <c r="G43" s="5" t="n">
        <v>25569.462766</v>
      </c>
      <c r="H43" s="3" t="n">
        <v>1.1</v>
      </c>
      <c r="I43" s="3" t="n">
        <v>8</v>
      </c>
      <c r="J43" s="2" t="e">
        <f aca="false">x(C43,D43,C$1,D$1)</f>
        <v>#VALUE!</v>
      </c>
      <c r="K43" s="2" t="e">
        <f aca="false">y($C43,$D43,$C$1,$D$1)</f>
        <v>#VALUE!</v>
      </c>
      <c r="L43" s="6" t="e">
        <f aca="false">(J44-J42)/2</f>
        <v>#VALUE!</v>
      </c>
      <c r="M43" s="6" t="e">
        <f aca="false">(K44-K42)/2</f>
        <v>#VALUE!</v>
      </c>
      <c r="N43" s="6" t="e">
        <f aca="false">SQRT(L43^2+M43^2)</f>
        <v>#VALUE!</v>
      </c>
      <c r="O43" s="2" t="e">
        <f aca="false">N43/1000+O42</f>
        <v>#VALUE!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" t="n">
        <v>41</v>
      </c>
      <c r="B44" s="3" t="e">
        <f aca="false">dt(G44,G$3)</f>
        <v>#VALUE!</v>
      </c>
      <c r="C44" s="3" t="n">
        <v>49.998803</v>
      </c>
      <c r="D44" s="3" t="n">
        <v>8.91716</v>
      </c>
      <c r="E44" s="3" t="n">
        <v>60.375441</v>
      </c>
      <c r="F44" s="3" t="n">
        <v>132.139999</v>
      </c>
      <c r="G44" s="5" t="n">
        <v>25569.462778</v>
      </c>
      <c r="H44" s="3" t="n">
        <v>1.1</v>
      </c>
      <c r="I44" s="3" t="n">
        <v>8</v>
      </c>
      <c r="J44" s="2" t="e">
        <f aca="false">x(C44,D44,C$1,D$1)</f>
        <v>#VALUE!</v>
      </c>
      <c r="K44" s="2" t="e">
        <f aca="false">y($C44,$D44,$C$1,$D$1)</f>
        <v>#VALUE!</v>
      </c>
      <c r="L44" s="6" t="e">
        <f aca="false">(J45-J43)/2</f>
        <v>#VALUE!</v>
      </c>
      <c r="M44" s="6" t="e">
        <f aca="false">(K45-K43)/2</f>
        <v>#VALUE!</v>
      </c>
      <c r="N44" s="6" t="e">
        <f aca="false">SQRT(L44^2+M44^2)</f>
        <v>#VALUE!</v>
      </c>
      <c r="O44" s="2" t="e">
        <f aca="false">N44/1000+O43</f>
        <v>#VALUE!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" t="n">
        <v>42</v>
      </c>
      <c r="B45" s="3" t="e">
        <f aca="false">dt(G45,G$3)</f>
        <v>#VALUE!</v>
      </c>
      <c r="C45" s="3" t="n">
        <v>49.999012</v>
      </c>
      <c r="D45" s="3" t="n">
        <v>8.917597</v>
      </c>
      <c r="E45" s="3" t="n">
        <v>60.414417</v>
      </c>
      <c r="F45" s="3" t="n">
        <v>138.751999</v>
      </c>
      <c r="G45" s="5" t="n">
        <v>25569.462789</v>
      </c>
      <c r="H45" s="3" t="n">
        <v>1.1</v>
      </c>
      <c r="I45" s="3" t="n">
        <v>8</v>
      </c>
      <c r="J45" s="2" t="e">
        <f aca="false">x(C45,D45,C$1,D$1)</f>
        <v>#VALUE!</v>
      </c>
      <c r="K45" s="2" t="e">
        <f aca="false">y($C45,$D45,$C$1,$D$1)</f>
        <v>#VALUE!</v>
      </c>
      <c r="L45" s="6" t="e">
        <f aca="false">(J46-J44)/2</f>
        <v>#VALUE!</v>
      </c>
      <c r="M45" s="6" t="e">
        <f aca="false">(K46-K44)/2</f>
        <v>#VALUE!</v>
      </c>
      <c r="N45" s="6" t="e">
        <f aca="false">SQRT(L45^2+M45^2)</f>
        <v>#VALUE!</v>
      </c>
      <c r="O45" s="2" t="e">
        <f aca="false">N45/1000+O44</f>
        <v>#VALUE!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" t="n">
        <v>43</v>
      </c>
      <c r="B46" s="3" t="e">
        <f aca="false">dt(G46,G$3)</f>
        <v>#VALUE!</v>
      </c>
      <c r="C46" s="3" t="n">
        <v>49.999215</v>
      </c>
      <c r="D46" s="3" t="n">
        <v>8.918078</v>
      </c>
      <c r="E46" s="3" t="n">
        <v>60.45559</v>
      </c>
      <c r="F46" s="3" t="n">
        <v>141.270996</v>
      </c>
      <c r="G46" s="5" t="n">
        <v>25569.462801</v>
      </c>
      <c r="H46" s="3" t="n">
        <v>1.2</v>
      </c>
      <c r="I46" s="3" t="n">
        <v>7</v>
      </c>
      <c r="J46" s="2" t="e">
        <f aca="false">x(C46,D46,C$1,D$1)</f>
        <v>#VALUE!</v>
      </c>
      <c r="K46" s="2" t="e">
        <f aca="false">y($C46,$D46,$C$1,$D$1)</f>
        <v>#VALUE!</v>
      </c>
      <c r="L46" s="6" t="e">
        <f aca="false">(J47-J45)/2</f>
        <v>#VALUE!</v>
      </c>
      <c r="M46" s="6" t="e">
        <f aca="false">(K47-K45)/2</f>
        <v>#VALUE!</v>
      </c>
      <c r="N46" s="6" t="e">
        <f aca="false">SQRT(L46^2+M46^2)</f>
        <v>#VALUE!</v>
      </c>
      <c r="O46" s="2" t="e">
        <f aca="false">N46/1000+O45</f>
        <v>#VALUE!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" t="n">
        <v>44</v>
      </c>
      <c r="B47" s="3" t="e">
        <f aca="false">dt(G47,G$3)</f>
        <v>#VALUE!</v>
      </c>
      <c r="C47" s="3" t="n">
        <v>49.99939</v>
      </c>
      <c r="D47" s="3" t="n">
        <v>8.918593</v>
      </c>
      <c r="E47" s="3" t="n">
        <v>60.497274</v>
      </c>
      <c r="F47" s="3" t="n">
        <v>141.548004</v>
      </c>
      <c r="G47" s="5" t="n">
        <v>25569.462813</v>
      </c>
      <c r="H47" s="3" t="n">
        <v>1.7</v>
      </c>
      <c r="I47" s="3" t="n">
        <v>5</v>
      </c>
      <c r="J47" s="2" t="e">
        <f aca="false">x(C47,D47,C$1,D$1)</f>
        <v>#VALUE!</v>
      </c>
      <c r="K47" s="2" t="e">
        <f aca="false">y($C47,$D47,$C$1,$D$1)</f>
        <v>#VALUE!</v>
      </c>
      <c r="L47" s="6" t="e">
        <f aca="false">(J48-J46)/2</f>
        <v>#VALUE!</v>
      </c>
      <c r="M47" s="6" t="e">
        <f aca="false">(K48-K46)/2</f>
        <v>#VALUE!</v>
      </c>
      <c r="N47" s="6" t="e">
        <f aca="false">SQRT(L47^2+M47^2)</f>
        <v>#VALUE!</v>
      </c>
      <c r="O47" s="2" t="e">
        <f aca="false">N47/1000+O46</f>
        <v>#VALUE!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" t="n">
        <v>45</v>
      </c>
      <c r="B48" s="3" t="e">
        <f aca="false">dt(G48,G$3)</f>
        <v>#VALUE!</v>
      </c>
      <c r="C48" s="3" t="n">
        <v>49.999562</v>
      </c>
      <c r="D48" s="3" t="n">
        <v>8.919095</v>
      </c>
      <c r="E48" s="3" t="n">
        <v>60.537979</v>
      </c>
      <c r="F48" s="3" t="n">
        <v>143.919006</v>
      </c>
      <c r="G48" s="5" t="n">
        <v>25569.462824</v>
      </c>
      <c r="H48" s="3" t="n">
        <v>1.4</v>
      </c>
      <c r="I48" s="3" t="n">
        <v>6</v>
      </c>
      <c r="J48" s="2" t="e">
        <f aca="false">x(C48,D48,C$1,D$1)</f>
        <v>#VALUE!</v>
      </c>
      <c r="K48" s="2" t="e">
        <f aca="false">y($C48,$D48,$C$1,$D$1)</f>
        <v>#VALUE!</v>
      </c>
      <c r="L48" s="6" t="e">
        <f aca="false">(J49-J47)/2</f>
        <v>#VALUE!</v>
      </c>
      <c r="M48" s="6" t="e">
        <f aca="false">(K49-K47)/2</f>
        <v>#VALUE!</v>
      </c>
      <c r="N48" s="6" t="e">
        <f aca="false">SQRT(L48^2+M48^2)</f>
        <v>#VALUE!</v>
      </c>
      <c r="O48" s="2" t="e">
        <f aca="false">N48/1000+O47</f>
        <v>#VALUE!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" t="n">
        <v>46</v>
      </c>
      <c r="B49" s="3" t="e">
        <f aca="false">dt(G49,G$3)</f>
        <v>#VALUE!</v>
      </c>
      <c r="C49" s="3" t="n">
        <v>49.999713</v>
      </c>
      <c r="D49" s="3" t="n">
        <v>8.919622</v>
      </c>
      <c r="E49" s="3" t="n">
        <v>60.579266</v>
      </c>
      <c r="F49" s="3" t="n">
        <v>146.511993</v>
      </c>
      <c r="G49" s="5" t="n">
        <v>25569.462836</v>
      </c>
      <c r="H49" s="3" t="n">
        <v>1.2</v>
      </c>
      <c r="I49" s="3" t="n">
        <v>7</v>
      </c>
      <c r="J49" s="2" t="e">
        <f aca="false">x(C49,D49,C$1,D$1)</f>
        <v>#VALUE!</v>
      </c>
      <c r="K49" s="2" t="e">
        <f aca="false">y($C49,$D49,$C$1,$D$1)</f>
        <v>#VALUE!</v>
      </c>
      <c r="L49" s="6" t="e">
        <f aca="false">(J50-J48)/2</f>
        <v>#VALUE!</v>
      </c>
      <c r="M49" s="6" t="e">
        <f aca="false">(K50-K48)/2</f>
        <v>#VALUE!</v>
      </c>
      <c r="N49" s="6" t="e">
        <f aca="false">SQRT(L49^2+M49^2)</f>
        <v>#VALUE!</v>
      </c>
      <c r="O49" s="2" t="e">
        <f aca="false">N49/1000+O48</f>
        <v>#VALUE!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" t="n">
        <v>47</v>
      </c>
      <c r="B50" s="3" t="e">
        <f aca="false">dt(G50,G$3)</f>
        <v>#VALUE!</v>
      </c>
      <c r="C50" s="3" t="n">
        <v>49.999848</v>
      </c>
      <c r="D50" s="3" t="n">
        <v>8.920175</v>
      </c>
      <c r="E50" s="3" t="n">
        <v>60.621593</v>
      </c>
      <c r="F50" s="3" t="n">
        <v>149.919006</v>
      </c>
      <c r="G50" s="5" t="n">
        <v>25569.462847</v>
      </c>
      <c r="H50" s="3" t="n">
        <v>1.4</v>
      </c>
      <c r="I50" s="3" t="n">
        <v>6</v>
      </c>
      <c r="J50" s="2" t="e">
        <f aca="false">x(C50,D50,C$1,D$1)</f>
        <v>#VALUE!</v>
      </c>
      <c r="K50" s="2" t="e">
        <f aca="false">y($C50,$D50,$C$1,$D$1)</f>
        <v>#VALUE!</v>
      </c>
      <c r="L50" s="6" t="e">
        <f aca="false">(J51-J49)/2</f>
        <v>#VALUE!</v>
      </c>
      <c r="M50" s="6" t="e">
        <f aca="false">(K51-K49)/2</f>
        <v>#VALUE!</v>
      </c>
      <c r="N50" s="6" t="e">
        <f aca="false">SQRT(L50^2+M50^2)</f>
        <v>#VALUE!</v>
      </c>
      <c r="O50" s="2" t="e">
        <f aca="false">N50/1000+O49</f>
        <v>#VALUE!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 t="n">
        <v>48</v>
      </c>
      <c r="B51" s="3" t="e">
        <f aca="false">dt(G51,G$3)</f>
        <v>#VALUE!</v>
      </c>
      <c r="C51" s="3" t="n">
        <v>49.999972</v>
      </c>
      <c r="D51" s="3" t="n">
        <v>8.920742</v>
      </c>
      <c r="E51" s="3" t="n">
        <v>60.664449</v>
      </c>
      <c r="F51" s="3" t="n">
        <v>152.160004</v>
      </c>
      <c r="G51" s="5" t="n">
        <v>25569.462859</v>
      </c>
      <c r="H51" s="3" t="n">
        <v>1.4</v>
      </c>
      <c r="I51" s="3" t="n">
        <v>6</v>
      </c>
      <c r="J51" s="2" t="e">
        <f aca="false">x(C51,D51,C$1,D$1)</f>
        <v>#VALUE!</v>
      </c>
      <c r="K51" s="2" t="e">
        <f aca="false">y($C51,$D51,$C$1,$D$1)</f>
        <v>#VALUE!</v>
      </c>
      <c r="L51" s="6" t="e">
        <f aca="false">(J52-J50)/2</f>
        <v>#VALUE!</v>
      </c>
      <c r="M51" s="6" t="e">
        <f aca="false">(K52-K50)/2</f>
        <v>#VALUE!</v>
      </c>
      <c r="N51" s="6" t="e">
        <f aca="false">SQRT(L51^2+M51^2)</f>
        <v>#VALUE!</v>
      </c>
      <c r="O51" s="2" t="e">
        <f aca="false">N51/1000+O50</f>
        <v>#VALUE!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" t="n">
        <v>49</v>
      </c>
      <c r="B52" s="3" t="e">
        <f aca="false">dt(G52,G$3)</f>
        <v>#VALUE!</v>
      </c>
      <c r="C52" s="3" t="n">
        <v>50.00008</v>
      </c>
      <c r="D52" s="3" t="n">
        <v>8.921332</v>
      </c>
      <c r="E52" s="3" t="n">
        <v>60.708345</v>
      </c>
      <c r="F52" s="3" t="n">
        <v>155.048996</v>
      </c>
      <c r="G52" s="5" t="n">
        <v>25569.46287</v>
      </c>
      <c r="H52" s="3" t="n">
        <v>1.4</v>
      </c>
      <c r="I52" s="3" t="n">
        <v>6</v>
      </c>
      <c r="J52" s="2" t="e">
        <f aca="false">x(C52,D52,C$1,D$1)</f>
        <v>#VALUE!</v>
      </c>
      <c r="K52" s="2" t="e">
        <f aca="false">y($C52,$D52,$C$1,$D$1)</f>
        <v>#VALUE!</v>
      </c>
      <c r="L52" s="6" t="e">
        <f aca="false">(J53-J51)/2</f>
        <v>#VALUE!</v>
      </c>
      <c r="M52" s="6" t="e">
        <f aca="false">(K53-K51)/2</f>
        <v>#VALUE!</v>
      </c>
      <c r="N52" s="6" t="e">
        <f aca="false">SQRT(L52^2+M52^2)</f>
        <v>#VALUE!</v>
      </c>
      <c r="O52" s="2" t="e">
        <f aca="false">N52/1000+O51</f>
        <v>#VALUE!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" t="n">
        <v>50</v>
      </c>
      <c r="B53" s="3" t="e">
        <f aca="false">dt(G53,G$3)</f>
        <v>#VALUE!</v>
      </c>
      <c r="C53" s="3" t="n">
        <v>50.000173</v>
      </c>
      <c r="D53" s="3" t="n">
        <v>8.92193</v>
      </c>
      <c r="E53" s="3" t="n">
        <v>60.752369</v>
      </c>
      <c r="F53" s="3" t="n">
        <v>157.087006</v>
      </c>
      <c r="G53" s="5" t="n">
        <v>25569.462882</v>
      </c>
      <c r="H53" s="3" t="n">
        <v>1.2</v>
      </c>
      <c r="I53" s="3" t="n">
        <v>7</v>
      </c>
      <c r="J53" s="2" t="e">
        <f aca="false">x(C53,D53,C$1,D$1)</f>
        <v>#VALUE!</v>
      </c>
      <c r="K53" s="2" t="e">
        <f aca="false">y($C53,$D53,$C$1,$D$1)</f>
        <v>#VALUE!</v>
      </c>
      <c r="L53" s="6" t="e">
        <f aca="false">(J54-J52)/2</f>
        <v>#VALUE!</v>
      </c>
      <c r="M53" s="6" t="e">
        <f aca="false">(K54-K52)/2</f>
        <v>#VALUE!</v>
      </c>
      <c r="N53" s="6" t="e">
        <f aca="false">SQRT(L53^2+M53^2)</f>
        <v>#VALUE!</v>
      </c>
      <c r="O53" s="2" t="e">
        <f aca="false">N53/1000+O52</f>
        <v>#VALUE!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" t="n">
        <v>51</v>
      </c>
      <c r="B54" s="3" t="e">
        <f aca="false">dt(G54,G$3)</f>
        <v>#VALUE!</v>
      </c>
      <c r="C54" s="3" t="n">
        <v>50.000243</v>
      </c>
      <c r="D54" s="3" t="n">
        <v>8.922535</v>
      </c>
      <c r="E54" s="3" t="n">
        <v>60.796355</v>
      </c>
      <c r="F54" s="3" t="n">
        <v>157.067993</v>
      </c>
      <c r="G54" s="5" t="n">
        <v>25569.462894</v>
      </c>
      <c r="H54" s="3" t="n">
        <v>1.2</v>
      </c>
      <c r="I54" s="3" t="n">
        <v>7</v>
      </c>
      <c r="J54" s="2" t="e">
        <f aca="false">x(C54,D54,C$1,D$1)</f>
        <v>#VALUE!</v>
      </c>
      <c r="K54" s="2" t="e">
        <f aca="false">y($C54,$D54,$C$1,$D$1)</f>
        <v>#VALUE!</v>
      </c>
      <c r="L54" s="6" t="e">
        <f aca="false">(J55-J53)/2</f>
        <v>#VALUE!</v>
      </c>
      <c r="M54" s="6" t="e">
        <f aca="false">(K55-K53)/2</f>
        <v>#VALUE!</v>
      </c>
      <c r="N54" s="6" t="e">
        <f aca="false">SQRT(L54^2+M54^2)</f>
        <v>#VALUE!</v>
      </c>
      <c r="O54" s="2" t="e">
        <f aca="false">N54/1000+O53</f>
        <v>#VALUE!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" t="n">
        <v>52</v>
      </c>
      <c r="B55" s="3" t="e">
        <f aca="false">dt(G55,G$3)</f>
        <v>#VALUE!</v>
      </c>
      <c r="C55" s="3" t="n">
        <v>50.000282</v>
      </c>
      <c r="D55" s="3" t="n">
        <v>8.923157</v>
      </c>
      <c r="E55" s="3" t="n">
        <v>60.841073</v>
      </c>
      <c r="F55" s="3" t="n">
        <v>157.457001</v>
      </c>
      <c r="G55" s="5" t="n">
        <v>25569.462905</v>
      </c>
      <c r="H55" s="3" t="n">
        <v>1.7</v>
      </c>
      <c r="I55" s="3" t="n">
        <v>5</v>
      </c>
      <c r="J55" s="2" t="e">
        <f aca="false">x(C55,D55,C$1,D$1)</f>
        <v>#VALUE!</v>
      </c>
      <c r="K55" s="2" t="e">
        <f aca="false">y($C55,$D55,$C$1,$D$1)</f>
        <v>#VALUE!</v>
      </c>
      <c r="L55" s="6" t="e">
        <f aca="false">(J56-J54)/2</f>
        <v>#VALUE!</v>
      </c>
      <c r="M55" s="6" t="e">
        <f aca="false">(K56-K54)/2</f>
        <v>#VALUE!</v>
      </c>
      <c r="N55" s="6" t="e">
        <f aca="false">SQRT(L55^2+M55^2)</f>
        <v>#VALUE!</v>
      </c>
      <c r="O55" s="2" t="e">
        <f aca="false">N55/1000+O54</f>
        <v>#VALUE!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" t="n">
        <v>53</v>
      </c>
      <c r="B56" s="3" t="e">
        <f aca="false">dt(G56,G$3)</f>
        <v>#VALUE!</v>
      </c>
      <c r="C56" s="3" t="n">
        <v>50.000297</v>
      </c>
      <c r="D56" s="3" t="n">
        <v>8.923783</v>
      </c>
      <c r="E56" s="3" t="n">
        <v>60.885897</v>
      </c>
      <c r="F56" s="3" t="n">
        <v>159.365005</v>
      </c>
      <c r="G56" s="5" t="n">
        <v>25569.462917</v>
      </c>
      <c r="H56" s="3" t="n">
        <v>1.7</v>
      </c>
      <c r="I56" s="3" t="n">
        <v>6</v>
      </c>
      <c r="J56" s="2" t="e">
        <f aca="false">x(C56,D56,C$1,D$1)</f>
        <v>#VALUE!</v>
      </c>
      <c r="K56" s="2" t="e">
        <f aca="false">y($C56,$D56,$C$1,$D$1)</f>
        <v>#VALUE!</v>
      </c>
      <c r="L56" s="6" t="e">
        <f aca="false">(J57-J55)/2</f>
        <v>#VALUE!</v>
      </c>
      <c r="M56" s="6" t="e">
        <f aca="false">(K57-K55)/2</f>
        <v>#VALUE!</v>
      </c>
      <c r="N56" s="6" t="e">
        <f aca="false">SQRT(L56^2+M56^2)</f>
        <v>#VALUE!</v>
      </c>
      <c r="O56" s="2" t="e">
        <f aca="false">N56/1000+O55</f>
        <v>#VALUE!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" t="n">
        <v>54</v>
      </c>
      <c r="B57" s="3" t="e">
        <f aca="false">dt(G57,G$3)</f>
        <v>#VALUE!</v>
      </c>
      <c r="C57" s="3" t="n">
        <v>50.000297</v>
      </c>
      <c r="D57" s="3" t="n">
        <v>8.924405</v>
      </c>
      <c r="E57" s="3" t="n">
        <v>60.930404</v>
      </c>
      <c r="F57" s="3" t="n">
        <v>160.550003</v>
      </c>
      <c r="G57" s="5" t="n">
        <v>25569.462928</v>
      </c>
      <c r="H57" s="3" t="n">
        <v>1.3</v>
      </c>
      <c r="I57" s="3" t="n">
        <v>7</v>
      </c>
      <c r="J57" s="2" t="e">
        <f aca="false">x(C57,D57,C$1,D$1)</f>
        <v>#VALUE!</v>
      </c>
      <c r="K57" s="2" t="e">
        <f aca="false">y($C57,$D57,$C$1,$D$1)</f>
        <v>#VALUE!</v>
      </c>
      <c r="L57" s="6" t="e">
        <f aca="false">(J58-J56)/2</f>
        <v>#VALUE!</v>
      </c>
      <c r="M57" s="6" t="e">
        <f aca="false">(K58-K56)/2</f>
        <v>#VALUE!</v>
      </c>
      <c r="N57" s="6" t="e">
        <f aca="false">SQRT(L57^2+M57^2)</f>
        <v>#VALUE!</v>
      </c>
      <c r="O57" s="2" t="e">
        <f aca="false">N57/1000+O56</f>
        <v>#VALUE!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" t="n">
        <v>55</v>
      </c>
      <c r="B58" s="3" t="e">
        <f aca="false">dt(G58,G$3)</f>
        <v>#VALUE!</v>
      </c>
      <c r="C58" s="3" t="n">
        <v>50.000277</v>
      </c>
      <c r="D58" s="3" t="n">
        <v>8.925035</v>
      </c>
      <c r="E58" s="3" t="n">
        <v>60.975538</v>
      </c>
      <c r="F58" s="3" t="n">
        <v>161.272003</v>
      </c>
      <c r="G58" s="5" t="n">
        <v>25569.46294</v>
      </c>
      <c r="H58" s="3" t="n">
        <v>1.3</v>
      </c>
      <c r="I58" s="3" t="n">
        <v>7</v>
      </c>
      <c r="J58" s="2" t="e">
        <f aca="false">x(C58,D58,C$1,D$1)</f>
        <v>#VALUE!</v>
      </c>
      <c r="K58" s="2" t="e">
        <f aca="false">y($C58,$D58,$C$1,$D$1)</f>
        <v>#VALUE!</v>
      </c>
      <c r="L58" s="6" t="e">
        <f aca="false">(J59-J57)/2</f>
        <v>#VALUE!</v>
      </c>
      <c r="M58" s="6" t="e">
        <f aca="false">(K59-K57)/2</f>
        <v>#VALUE!</v>
      </c>
      <c r="N58" s="6" t="e">
        <f aca="false">SQRT(L58^2+M58^2)</f>
        <v>#VALUE!</v>
      </c>
      <c r="O58" s="2" t="e">
        <f aca="false">N58/1000+O57</f>
        <v>#VALUE!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" t="n">
        <v>56</v>
      </c>
      <c r="B59" s="3" t="e">
        <f aca="false">dt(G59,G$3)</f>
        <v>#VALUE!</v>
      </c>
      <c r="C59" s="3" t="n">
        <v>50.00021</v>
      </c>
      <c r="D59" s="3" t="n">
        <v>8.925672</v>
      </c>
      <c r="E59" s="3" t="n">
        <v>61.021725</v>
      </c>
      <c r="F59" s="3" t="n">
        <v>162.087006</v>
      </c>
      <c r="G59" s="5" t="n">
        <v>25569.462951</v>
      </c>
      <c r="H59" s="3" t="n">
        <v>1.3</v>
      </c>
      <c r="I59" s="3" t="n">
        <v>7</v>
      </c>
      <c r="J59" s="2" t="e">
        <f aca="false">x(C59,D59,C$1,D$1)</f>
        <v>#VALUE!</v>
      </c>
      <c r="K59" s="2" t="e">
        <f aca="false">y($C59,$D59,$C$1,$D$1)</f>
        <v>#VALUE!</v>
      </c>
      <c r="L59" s="6" t="e">
        <f aca="false">(J60-J58)/2</f>
        <v>#VALUE!</v>
      </c>
      <c r="M59" s="6" t="e">
        <f aca="false">(K60-K58)/2</f>
        <v>#VALUE!</v>
      </c>
      <c r="N59" s="6" t="e">
        <f aca="false">SQRT(L59^2+M59^2)</f>
        <v>#VALUE!</v>
      </c>
      <c r="O59" s="2" t="e">
        <f aca="false">N59/1000+O58</f>
        <v>#VALUE!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" t="n">
        <v>57</v>
      </c>
      <c r="B60" s="3" t="e">
        <f aca="false">dt(G60,G$3)</f>
        <v>#VALUE!</v>
      </c>
      <c r="C60" s="3" t="n">
        <v>50.000118</v>
      </c>
      <c r="D60" s="3" t="n">
        <v>8.926297</v>
      </c>
      <c r="E60" s="3" t="n">
        <v>61.067604</v>
      </c>
      <c r="F60" s="3" t="n">
        <v>160.365005</v>
      </c>
      <c r="G60" s="5" t="n">
        <v>25569.462963</v>
      </c>
      <c r="H60" s="3" t="n">
        <v>1.3</v>
      </c>
      <c r="I60" s="3" t="n">
        <v>7</v>
      </c>
      <c r="J60" s="2" t="e">
        <f aca="false">x(C60,D60,C$1,D$1)</f>
        <v>#VALUE!</v>
      </c>
      <c r="K60" s="2" t="e">
        <f aca="false">y($C60,$D60,$C$1,$D$1)</f>
        <v>#VALUE!</v>
      </c>
      <c r="L60" s="6" t="e">
        <f aca="false">(J61-J59)/2</f>
        <v>#VALUE!</v>
      </c>
      <c r="M60" s="6" t="e">
        <f aca="false">(K61-K59)/2</f>
        <v>#VALUE!</v>
      </c>
      <c r="N60" s="6" t="e">
        <f aca="false">SQRT(L60^2+M60^2)</f>
        <v>#VALUE!</v>
      </c>
      <c r="O60" s="2" t="e">
        <f aca="false">N60/1000+O59</f>
        <v>#VALUE!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" t="n">
        <v>58</v>
      </c>
      <c r="B61" s="3" t="e">
        <f aca="false">dt(G61,G$3)</f>
        <v>#VALUE!</v>
      </c>
      <c r="C61" s="3" t="n">
        <v>50.00001</v>
      </c>
      <c r="D61" s="3" t="n">
        <v>8.926903</v>
      </c>
      <c r="E61" s="3" t="n">
        <v>61.112602</v>
      </c>
      <c r="F61" s="3" t="n">
        <v>158.494003</v>
      </c>
      <c r="G61" s="5" t="n">
        <v>25569.462975</v>
      </c>
      <c r="H61" s="3" t="n">
        <v>1.3</v>
      </c>
      <c r="I61" s="3" t="n">
        <v>7</v>
      </c>
      <c r="J61" s="2" t="e">
        <f aca="false">x(C61,D61,C$1,D$1)</f>
        <v>#VALUE!</v>
      </c>
      <c r="K61" s="2" t="e">
        <f aca="false">y($C61,$D61,$C$1,$D$1)</f>
        <v>#VALUE!</v>
      </c>
      <c r="L61" s="6" t="e">
        <f aca="false">(J62-J60)/2</f>
        <v>#VALUE!</v>
      </c>
      <c r="M61" s="6" t="e">
        <f aca="false">(K62-K60)/2</f>
        <v>#VALUE!</v>
      </c>
      <c r="N61" s="6" t="e">
        <f aca="false">SQRT(L61^2+M61^2)</f>
        <v>#VALUE!</v>
      </c>
      <c r="O61" s="2" t="e">
        <f aca="false">N61/1000+O60</f>
        <v>#VALUE!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" t="n">
        <v>59</v>
      </c>
      <c r="B62" s="3" t="e">
        <f aca="false">dt(G62,G$3)</f>
        <v>#VALUE!</v>
      </c>
      <c r="C62" s="3" t="n">
        <v>49.999873</v>
      </c>
      <c r="D62" s="3" t="n">
        <v>8.927493</v>
      </c>
      <c r="E62" s="3" t="n">
        <v>61.157489</v>
      </c>
      <c r="F62" s="3" t="n">
        <v>158.604996</v>
      </c>
      <c r="G62" s="5" t="n">
        <v>25569.462986</v>
      </c>
      <c r="H62" s="3" t="n">
        <v>1.3</v>
      </c>
      <c r="I62" s="3" t="n">
        <v>7</v>
      </c>
      <c r="J62" s="2" t="e">
        <f aca="false">x(C62,D62,C$1,D$1)</f>
        <v>#VALUE!</v>
      </c>
      <c r="K62" s="2" t="e">
        <f aca="false">y($C62,$D62,$C$1,$D$1)</f>
        <v>#VALUE!</v>
      </c>
      <c r="L62" s="6" t="e">
        <f aca="false">(J63-J61)/2</f>
        <v>#VALUE!</v>
      </c>
      <c r="M62" s="6" t="e">
        <f aca="false">(K63-K61)/2</f>
        <v>#VALUE!</v>
      </c>
      <c r="N62" s="6" t="e">
        <f aca="false">SQRT(L62^2+M62^2)</f>
        <v>#VALUE!</v>
      </c>
      <c r="O62" s="2" t="e">
        <f aca="false">N62/1000+O61</f>
        <v>#VALUE!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" t="n">
        <v>60</v>
      </c>
      <c r="B63" s="3" t="e">
        <f aca="false">dt(G63,G$3)</f>
        <v>#VALUE!</v>
      </c>
      <c r="C63" s="3" t="n">
        <v>49.99972</v>
      </c>
      <c r="D63" s="3" t="n">
        <v>8.928073</v>
      </c>
      <c r="E63" s="3" t="n">
        <v>61.20235</v>
      </c>
      <c r="F63" s="3" t="n">
        <v>159.641998</v>
      </c>
      <c r="G63" s="5" t="n">
        <v>25569.462998</v>
      </c>
      <c r="H63" s="3" t="n">
        <v>1.4</v>
      </c>
      <c r="I63" s="3" t="n">
        <v>6</v>
      </c>
      <c r="J63" s="2" t="e">
        <f aca="false">x(C63,D63,C$1,D$1)</f>
        <v>#VALUE!</v>
      </c>
      <c r="K63" s="2" t="e">
        <f aca="false">y($C63,$D63,$C$1,$D$1)</f>
        <v>#VALUE!</v>
      </c>
      <c r="L63" s="6" t="e">
        <f aca="false">(J64-J62)/2</f>
        <v>#VALUE!</v>
      </c>
      <c r="M63" s="6" t="e">
        <f aca="false">(K64-K62)/2</f>
        <v>#VALUE!</v>
      </c>
      <c r="N63" s="6" t="e">
        <f aca="false">SQRT(L63^2+M63^2)</f>
        <v>#VALUE!</v>
      </c>
      <c r="O63" s="2" t="e">
        <f aca="false">N63/1000+O62</f>
        <v>#VALUE!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" t="n">
        <v>61</v>
      </c>
      <c r="B64" s="3" t="e">
        <f aca="false">dt(G64,G$3)</f>
        <v>#VALUE!</v>
      </c>
      <c r="C64" s="3" t="n">
        <v>49.99955</v>
      </c>
      <c r="D64" s="3" t="n">
        <v>8.92864</v>
      </c>
      <c r="E64" s="3" t="n">
        <v>61.247119</v>
      </c>
      <c r="F64" s="3" t="n">
        <v>159.550003</v>
      </c>
      <c r="G64" s="5" t="n">
        <v>25569.463009</v>
      </c>
      <c r="H64" s="3" t="n">
        <v>1.2</v>
      </c>
      <c r="I64" s="3" t="n">
        <v>7</v>
      </c>
      <c r="J64" s="2" t="e">
        <f aca="false">x(C64,D64,C$1,D$1)</f>
        <v>#VALUE!</v>
      </c>
      <c r="K64" s="2" t="e">
        <f aca="false">y($C64,$D64,$C$1,$D$1)</f>
        <v>#VALUE!</v>
      </c>
      <c r="L64" s="6" t="e">
        <f aca="false">(J65-J63)/2</f>
        <v>#VALUE!</v>
      </c>
      <c r="M64" s="6" t="e">
        <f aca="false">(K65-K63)/2</f>
        <v>#VALUE!</v>
      </c>
      <c r="N64" s="6" t="e">
        <f aca="false">SQRT(L64^2+M64^2)</f>
        <v>#VALUE!</v>
      </c>
      <c r="O64" s="2" t="e">
        <f aca="false">N64/1000+O63</f>
        <v>#VALUE!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" t="n">
        <v>62</v>
      </c>
      <c r="B65" s="3" t="e">
        <f aca="false">dt(G65,G$3)</f>
        <v>#VALUE!</v>
      </c>
      <c r="C65" s="3" t="n">
        <v>49.999362</v>
      </c>
      <c r="D65" s="3" t="n">
        <v>8.929192</v>
      </c>
      <c r="E65" s="3" t="n">
        <v>61.291819</v>
      </c>
      <c r="F65" s="3" t="n">
        <v>160.660995</v>
      </c>
      <c r="G65" s="5" t="n">
        <v>25569.463021</v>
      </c>
      <c r="H65" s="3" t="n">
        <v>1.2</v>
      </c>
      <c r="I65" s="3" t="n">
        <v>7</v>
      </c>
      <c r="J65" s="2" t="e">
        <f aca="false">x(C65,D65,C$1,D$1)</f>
        <v>#VALUE!</v>
      </c>
      <c r="K65" s="2" t="e">
        <f aca="false">y($C65,$D65,$C$1,$D$1)</f>
        <v>#VALUE!</v>
      </c>
      <c r="L65" s="6" t="e">
        <f aca="false">(J66-J64)/2</f>
        <v>#VALUE!</v>
      </c>
      <c r="M65" s="6" t="e">
        <f aca="false">(K66-K64)/2</f>
        <v>#VALUE!</v>
      </c>
      <c r="N65" s="6" t="e">
        <f aca="false">SQRT(L65^2+M65^2)</f>
        <v>#VALUE!</v>
      </c>
      <c r="O65" s="2" t="e">
        <f aca="false">N65/1000+O64</f>
        <v>#VALUE!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" t="n">
        <v>63</v>
      </c>
      <c r="B66" s="3" t="e">
        <f aca="false">dt(G66,G$3)</f>
        <v>#VALUE!</v>
      </c>
      <c r="C66" s="3" t="n">
        <v>49.999155</v>
      </c>
      <c r="D66" s="3" t="n">
        <v>8.929722</v>
      </c>
      <c r="E66" s="3" t="n">
        <v>61.336196</v>
      </c>
      <c r="F66" s="3" t="n">
        <v>158.253006</v>
      </c>
      <c r="G66" s="5" t="n">
        <v>25569.463032</v>
      </c>
      <c r="H66" s="3" t="n">
        <v>1.2</v>
      </c>
      <c r="I66" s="3" t="n">
        <v>7</v>
      </c>
      <c r="J66" s="2" t="e">
        <f aca="false">x(C66,D66,C$1,D$1)</f>
        <v>#VALUE!</v>
      </c>
      <c r="K66" s="2" t="e">
        <f aca="false">y($C66,$D66,$C$1,$D$1)</f>
        <v>#VALUE!</v>
      </c>
      <c r="L66" s="6" t="e">
        <f aca="false">(J67-J65)/2</f>
        <v>#VALUE!</v>
      </c>
      <c r="M66" s="6" t="e">
        <f aca="false">(K67-K65)/2</f>
        <v>#VALUE!</v>
      </c>
      <c r="N66" s="6" t="e">
        <f aca="false">SQRT(L66^2+M66^2)</f>
        <v>#VALUE!</v>
      </c>
      <c r="O66" s="2" t="e">
        <f aca="false">N66/1000+O65</f>
        <v>#VALUE!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" t="n">
        <v>64</v>
      </c>
      <c r="B67" s="3" t="e">
        <f aca="false">dt(G67,G$3)</f>
        <v>#VALUE!</v>
      </c>
      <c r="C67" s="3" t="n">
        <v>49.998933</v>
      </c>
      <c r="D67" s="3" t="n">
        <v>8.930227</v>
      </c>
      <c r="E67" s="3" t="n">
        <v>61.379974</v>
      </c>
      <c r="F67" s="3" t="n">
        <v>156.050003</v>
      </c>
      <c r="G67" s="5" t="n">
        <v>25569.463044</v>
      </c>
      <c r="H67" s="3" t="n">
        <v>1.2</v>
      </c>
      <c r="I67" s="3" t="n">
        <v>7</v>
      </c>
      <c r="J67" s="2" t="e">
        <f aca="false">x(C67,D67,C$1,D$1)</f>
        <v>#VALUE!</v>
      </c>
      <c r="K67" s="2" t="e">
        <f aca="false">y($C67,$D67,$C$1,$D$1)</f>
        <v>#VALUE!</v>
      </c>
      <c r="L67" s="6" t="e">
        <f aca="false">(J68-J66)/2</f>
        <v>#VALUE!</v>
      </c>
      <c r="M67" s="6" t="e">
        <f aca="false">(K68-K66)/2</f>
        <v>#VALUE!</v>
      </c>
      <c r="N67" s="6" t="e">
        <f aca="false">SQRT(L67^2+M67^2)</f>
        <v>#VALUE!</v>
      </c>
      <c r="O67" s="2" t="e">
        <f aca="false">N67/1000+O66</f>
        <v>#VALUE!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" t="n">
        <v>65</v>
      </c>
      <c r="B68" s="3" t="e">
        <f aca="false">dt(G68,G$3)</f>
        <v>#VALUE!</v>
      </c>
      <c r="C68" s="3" t="n">
        <v>49.998687</v>
      </c>
      <c r="D68" s="3" t="n">
        <v>8.9307</v>
      </c>
      <c r="E68" s="3" t="n">
        <v>61.423511</v>
      </c>
      <c r="F68" s="3" t="n">
        <v>155.735001</v>
      </c>
      <c r="G68" s="5" t="n">
        <v>25569.463056</v>
      </c>
      <c r="H68" s="3" t="n">
        <v>1.2</v>
      </c>
      <c r="I68" s="3" t="n">
        <v>7</v>
      </c>
      <c r="J68" s="2" t="e">
        <f aca="false">x(C68,D68,C$1,D$1)</f>
        <v>#VALUE!</v>
      </c>
      <c r="K68" s="2" t="e">
        <f aca="false">y($C68,$D68,$C$1,$D$1)</f>
        <v>#VALUE!</v>
      </c>
      <c r="L68" s="6" t="e">
        <f aca="false">(J69-J67)/2</f>
        <v>#VALUE!</v>
      </c>
      <c r="M68" s="6" t="e">
        <f aca="false">(K69-K67)/2</f>
        <v>#VALUE!</v>
      </c>
      <c r="N68" s="6" t="e">
        <f aca="false">SQRT(L68^2+M68^2)</f>
        <v>#VALUE!</v>
      </c>
      <c r="O68" s="2" t="e">
        <f aca="false">N68/1000+O67</f>
        <v>#VALUE!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" t="n">
        <v>66</v>
      </c>
      <c r="B69" s="3" t="e">
        <f aca="false">dt(G69,G$3)</f>
        <v>#VALUE!</v>
      </c>
      <c r="C69" s="3" t="n">
        <v>49.99843</v>
      </c>
      <c r="D69" s="3" t="n">
        <v>8.931167</v>
      </c>
      <c r="E69" s="3" t="n">
        <v>61.467502</v>
      </c>
      <c r="F69" s="3" t="n">
        <v>156.604996</v>
      </c>
      <c r="G69" s="5" t="n">
        <v>25569.463067</v>
      </c>
      <c r="H69" s="3" t="n">
        <v>1.2</v>
      </c>
      <c r="I69" s="3" t="n">
        <v>7</v>
      </c>
      <c r="J69" s="2" t="e">
        <f aca="false">x(C69,D69,C$1,D$1)</f>
        <v>#VALUE!</v>
      </c>
      <c r="K69" s="2" t="e">
        <f aca="false">y($C69,$D69,$C$1,$D$1)</f>
        <v>#VALUE!</v>
      </c>
      <c r="L69" s="6" t="e">
        <f aca="false">(J70-J68)/2</f>
        <v>#VALUE!</v>
      </c>
      <c r="M69" s="6" t="e">
        <f aca="false">(K70-K68)/2</f>
        <v>#VALUE!</v>
      </c>
      <c r="N69" s="6" t="e">
        <f aca="false">SQRT(L69^2+M69^2)</f>
        <v>#VALUE!</v>
      </c>
      <c r="O69" s="2" t="e">
        <f aca="false">N69/1000+O68</f>
        <v>#VALUE!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" t="n">
        <v>67</v>
      </c>
      <c r="B70" s="3" t="e">
        <f aca="false">dt(G70,G$3)</f>
        <v>#VALUE!</v>
      </c>
      <c r="C70" s="3" t="n">
        <v>49.998162</v>
      </c>
      <c r="D70" s="3" t="n">
        <v>8.931602</v>
      </c>
      <c r="E70" s="3" t="n">
        <v>61.510617</v>
      </c>
      <c r="F70" s="3" t="n">
        <v>157.604996</v>
      </c>
      <c r="G70" s="5" t="n">
        <v>25569.463079</v>
      </c>
      <c r="H70" s="3" t="n">
        <v>1.2</v>
      </c>
      <c r="I70" s="3" t="n">
        <v>7</v>
      </c>
      <c r="J70" s="2" t="e">
        <f aca="false">x(C70,D70,C$1,D$1)</f>
        <v>#VALUE!</v>
      </c>
      <c r="K70" s="2" t="e">
        <f aca="false">y($C70,$D70,$C$1,$D$1)</f>
        <v>#VALUE!</v>
      </c>
      <c r="L70" s="6" t="e">
        <f aca="false">(J71-J69)/2</f>
        <v>#VALUE!</v>
      </c>
      <c r="M70" s="6" t="e">
        <f aca="false">(K71-K69)/2</f>
        <v>#VALUE!</v>
      </c>
      <c r="N70" s="6" t="e">
        <f aca="false">SQRT(L70^2+M70^2)</f>
        <v>#VALUE!</v>
      </c>
      <c r="O70" s="2" t="e">
        <f aca="false">N70/1000+O69</f>
        <v>#VALUE!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" t="n">
        <v>68</v>
      </c>
      <c r="B71" s="3" t="e">
        <f aca="false">dt(G71,G$3)</f>
        <v>#VALUE!</v>
      </c>
      <c r="C71" s="3" t="n">
        <v>49.997868</v>
      </c>
      <c r="D71" s="3" t="n">
        <v>8.932002</v>
      </c>
      <c r="E71" s="3" t="n">
        <v>61.554096</v>
      </c>
      <c r="F71" s="3" t="n">
        <v>156.011993</v>
      </c>
      <c r="G71" s="5" t="n">
        <v>25569.46309</v>
      </c>
      <c r="H71" s="3" t="n">
        <v>1.2</v>
      </c>
      <c r="I71" s="3" t="n">
        <v>7</v>
      </c>
      <c r="J71" s="2" t="e">
        <f aca="false">x(C71,D71,C$1,D$1)</f>
        <v>#VALUE!</v>
      </c>
      <c r="K71" s="2" t="e">
        <f aca="false">y($C71,$D71,$C$1,$D$1)</f>
        <v>#VALUE!</v>
      </c>
      <c r="L71" s="6" t="e">
        <f aca="false">(J72-J70)/2</f>
        <v>#VALUE!</v>
      </c>
      <c r="M71" s="6" t="e">
        <f aca="false">(K72-K70)/2</f>
        <v>#VALUE!</v>
      </c>
      <c r="N71" s="6" t="e">
        <f aca="false">SQRT(L71^2+M71^2)</f>
        <v>#VALUE!</v>
      </c>
      <c r="O71" s="2" t="e">
        <f aca="false">N71/1000+O70</f>
        <v>#VALUE!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" t="n">
        <v>69</v>
      </c>
      <c r="B72" s="3" t="e">
        <f aca="false">dt(G72,G$3)</f>
        <v>#VALUE!</v>
      </c>
      <c r="C72" s="3" t="n">
        <v>49.997558</v>
      </c>
      <c r="D72" s="3" t="n">
        <v>8.932373</v>
      </c>
      <c r="E72" s="3" t="n">
        <v>61.597635</v>
      </c>
      <c r="F72" s="3" t="n">
        <v>154.419998</v>
      </c>
      <c r="G72" s="5" t="n">
        <v>25569.463102</v>
      </c>
      <c r="H72" s="3" t="n">
        <v>1.2</v>
      </c>
      <c r="I72" s="3" t="n">
        <v>7</v>
      </c>
      <c r="J72" s="2" t="e">
        <f aca="false">x(C72,D72,C$1,D$1)</f>
        <v>#VALUE!</v>
      </c>
      <c r="K72" s="2" t="e">
        <f aca="false">y($C72,$D72,$C$1,$D$1)</f>
        <v>#VALUE!</v>
      </c>
      <c r="L72" s="6" t="e">
        <f aca="false">(J73-J71)/2</f>
        <v>#VALUE!</v>
      </c>
      <c r="M72" s="6" t="e">
        <f aca="false">(K73-K71)/2</f>
        <v>#VALUE!</v>
      </c>
      <c r="N72" s="6" t="e">
        <f aca="false">SQRT(L72^2+M72^2)</f>
        <v>#VALUE!</v>
      </c>
      <c r="O72" s="2" t="e">
        <f aca="false">N72/1000+O71</f>
        <v>#VALUE!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" t="n">
        <v>70</v>
      </c>
      <c r="B73" s="3" t="e">
        <f aca="false">dt(G73,G$3)</f>
        <v>#VALUE!</v>
      </c>
      <c r="C73" s="3" t="n">
        <v>49.99725</v>
      </c>
      <c r="D73" s="3" t="n">
        <v>8.932733</v>
      </c>
      <c r="E73" s="3" t="n">
        <v>61.640521</v>
      </c>
      <c r="F73" s="3" t="n">
        <v>154.123001</v>
      </c>
      <c r="G73" s="5" t="n">
        <v>25569.463113</v>
      </c>
      <c r="H73" s="3" t="n">
        <v>1.2</v>
      </c>
      <c r="I73" s="3" t="n">
        <v>7</v>
      </c>
      <c r="J73" s="2" t="e">
        <f aca="false">x(C73,D73,C$1,D$1)</f>
        <v>#VALUE!</v>
      </c>
      <c r="K73" s="2" t="e">
        <f aca="false">y($C73,$D73,$C$1,$D$1)</f>
        <v>#VALUE!</v>
      </c>
      <c r="L73" s="6" t="e">
        <f aca="false">(J74-J72)/2</f>
        <v>#VALUE!</v>
      </c>
      <c r="M73" s="6" t="e">
        <f aca="false">(K74-K72)/2</f>
        <v>#VALUE!</v>
      </c>
      <c r="N73" s="6" t="e">
        <f aca="false">SQRT(L73^2+M73^2)</f>
        <v>#VALUE!</v>
      </c>
      <c r="O73" s="2" t="e">
        <f aca="false">N73/1000+O72</f>
        <v>#VALUE!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" t="n">
        <v>71</v>
      </c>
      <c r="B74" s="3" t="e">
        <f aca="false">dt(G74,G$3)</f>
        <v>#VALUE!</v>
      </c>
      <c r="C74" s="3" t="n">
        <v>49.996928</v>
      </c>
      <c r="D74" s="3" t="n">
        <v>8.93306</v>
      </c>
      <c r="E74" s="3" t="n">
        <v>61.683328</v>
      </c>
      <c r="F74" s="3" t="n">
        <v>153.085999</v>
      </c>
      <c r="G74" s="5" t="n">
        <v>25569.463125</v>
      </c>
      <c r="H74" s="3" t="n">
        <v>1.2</v>
      </c>
      <c r="I74" s="3" t="n">
        <v>7</v>
      </c>
      <c r="J74" s="2" t="e">
        <f aca="false">x(C74,D74,C$1,D$1)</f>
        <v>#VALUE!</v>
      </c>
      <c r="K74" s="2" t="e">
        <f aca="false">y($C74,$D74,$C$1,$D$1)</f>
        <v>#VALUE!</v>
      </c>
      <c r="L74" s="6" t="e">
        <f aca="false">(J75-J73)/2</f>
        <v>#VALUE!</v>
      </c>
      <c r="M74" s="6" t="e">
        <f aca="false">(K75-K73)/2</f>
        <v>#VALUE!</v>
      </c>
      <c r="N74" s="6" t="e">
        <f aca="false">SQRT(L74^2+M74^2)</f>
        <v>#VALUE!</v>
      </c>
      <c r="O74" s="2" t="e">
        <f aca="false">N74/1000+O73</f>
        <v>#VALUE!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" t="n">
        <v>72</v>
      </c>
      <c r="B75" s="3" t="e">
        <f aca="false">dt(G75,G$3)</f>
        <v>#VALUE!</v>
      </c>
      <c r="C75" s="3" t="n">
        <v>49.996588</v>
      </c>
      <c r="D75" s="3" t="n">
        <v>8.933358</v>
      </c>
      <c r="E75" s="3" t="n">
        <v>61.72677</v>
      </c>
      <c r="F75" s="3" t="n">
        <v>155.382996</v>
      </c>
      <c r="G75" s="5" t="n">
        <v>25569.463137</v>
      </c>
      <c r="H75" s="3" t="n">
        <v>1.2</v>
      </c>
      <c r="I75" s="3" t="n">
        <v>7</v>
      </c>
      <c r="J75" s="2" t="e">
        <f aca="false">x(C75,D75,C$1,D$1)</f>
        <v>#VALUE!</v>
      </c>
      <c r="K75" s="2" t="e">
        <f aca="false">y($C75,$D75,$C$1,$D$1)</f>
        <v>#VALUE!</v>
      </c>
      <c r="L75" s="6" t="e">
        <f aca="false">(J76-J74)/2</f>
        <v>#VALUE!</v>
      </c>
      <c r="M75" s="6" t="e">
        <f aca="false">(K76-K74)/2</f>
        <v>#VALUE!</v>
      </c>
      <c r="N75" s="6" t="e">
        <f aca="false">SQRT(L75^2+M75^2)</f>
        <v>#VALUE!</v>
      </c>
      <c r="O75" s="2" t="e">
        <f aca="false">N75/1000+O74</f>
        <v>#VALUE!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" t="n">
        <v>73</v>
      </c>
      <c r="B76" s="3" t="e">
        <f aca="false">dt(G76,G$3)</f>
        <v>#VALUE!</v>
      </c>
      <c r="C76" s="3" t="n">
        <v>49.99625</v>
      </c>
      <c r="D76" s="3" t="n">
        <v>8.93366</v>
      </c>
      <c r="E76" s="3" t="n">
        <v>61.770161</v>
      </c>
      <c r="F76" s="3" t="n">
        <v>155.457001</v>
      </c>
      <c r="G76" s="5" t="n">
        <v>25569.463148</v>
      </c>
      <c r="H76" s="3" t="n">
        <v>1.2</v>
      </c>
      <c r="I76" s="3" t="n">
        <v>7</v>
      </c>
      <c r="J76" s="2" t="e">
        <f aca="false">x(C76,D76,C$1,D$1)</f>
        <v>#VALUE!</v>
      </c>
      <c r="K76" s="2" t="e">
        <f aca="false">y($C76,$D76,$C$1,$D$1)</f>
        <v>#VALUE!</v>
      </c>
      <c r="L76" s="6" t="e">
        <f aca="false">(J77-J75)/2</f>
        <v>#VALUE!</v>
      </c>
      <c r="M76" s="6" t="e">
        <f aca="false">(K77-K75)/2</f>
        <v>#VALUE!</v>
      </c>
      <c r="N76" s="6" t="e">
        <f aca="false">SQRT(L76^2+M76^2)</f>
        <v>#VALUE!</v>
      </c>
      <c r="O76" s="2" t="e">
        <f aca="false">N76/1000+O75</f>
        <v>#VALUE!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" t="n">
        <v>74</v>
      </c>
      <c r="B77" s="3" t="e">
        <f aca="false">dt(G77,G$3)</f>
        <v>#VALUE!</v>
      </c>
      <c r="C77" s="3" t="n">
        <v>49.995915</v>
      </c>
      <c r="D77" s="3" t="n">
        <v>8.933957</v>
      </c>
      <c r="E77" s="3" t="n">
        <v>61.813084</v>
      </c>
      <c r="F77" s="3" t="n">
        <v>150.938004</v>
      </c>
      <c r="G77" s="5" t="n">
        <v>25569.46316</v>
      </c>
      <c r="H77" s="3" t="n">
        <v>1.2</v>
      </c>
      <c r="I77" s="3" t="n">
        <v>7</v>
      </c>
      <c r="J77" s="2" t="e">
        <f aca="false">x(C77,D77,C$1,D$1)</f>
        <v>#VALUE!</v>
      </c>
      <c r="K77" s="2" t="e">
        <f aca="false">y($C77,$D77,$C$1,$D$1)</f>
        <v>#VALUE!</v>
      </c>
      <c r="L77" s="6" t="e">
        <f aca="false">(J78-J76)/2</f>
        <v>#VALUE!</v>
      </c>
      <c r="M77" s="6" t="e">
        <f aca="false">(K78-K76)/2</f>
        <v>#VALUE!</v>
      </c>
      <c r="N77" s="6" t="e">
        <f aca="false">SQRT(L77^2+M77^2)</f>
        <v>#VALUE!</v>
      </c>
      <c r="O77" s="2" t="e">
        <f aca="false">N77/1000+O76</f>
        <v>#VALUE!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" t="n">
        <v>75</v>
      </c>
      <c r="B78" s="3" t="e">
        <f aca="false">dt(G78,G$3)</f>
        <v>#VALUE!</v>
      </c>
      <c r="C78" s="3" t="n">
        <v>49.995543</v>
      </c>
      <c r="D78" s="3" t="n">
        <v>8.934177</v>
      </c>
      <c r="E78" s="3" t="n">
        <v>61.857387</v>
      </c>
      <c r="F78" s="3" t="n">
        <v>152.809006</v>
      </c>
      <c r="G78" s="5" t="n">
        <v>25569.463171</v>
      </c>
      <c r="H78" s="3" t="n">
        <v>1.2</v>
      </c>
      <c r="I78" s="3" t="n">
        <v>7</v>
      </c>
      <c r="J78" s="2" t="e">
        <f aca="false">x(C78,D78,C$1,D$1)</f>
        <v>#VALUE!</v>
      </c>
      <c r="K78" s="2" t="e">
        <f aca="false">y($C78,$D78,$C$1,$D$1)</f>
        <v>#VALUE!</v>
      </c>
      <c r="L78" s="6" t="e">
        <f aca="false">(J79-J77)/2</f>
        <v>#VALUE!</v>
      </c>
      <c r="M78" s="6" t="e">
        <f aca="false">(K79-K77)/2</f>
        <v>#VALUE!</v>
      </c>
      <c r="N78" s="6" t="e">
        <f aca="false">SQRT(L78^2+M78^2)</f>
        <v>#VALUE!</v>
      </c>
      <c r="O78" s="2" t="e">
        <f aca="false">N78/1000+O77</f>
        <v>#VALUE!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" t="n">
        <v>76</v>
      </c>
      <c r="B79" s="3" t="e">
        <f aca="false">dt(G79,G$3)</f>
        <v>#VALUE!</v>
      </c>
      <c r="C79" s="3" t="n">
        <v>49.995163</v>
      </c>
      <c r="D79" s="3" t="n">
        <v>8.93435</v>
      </c>
      <c r="E79" s="3" t="n">
        <v>61.901463</v>
      </c>
      <c r="F79" s="3" t="n">
        <v>153.141998</v>
      </c>
      <c r="G79" s="5" t="n">
        <v>25569.463183</v>
      </c>
      <c r="H79" s="3" t="n">
        <v>1.2</v>
      </c>
      <c r="I79" s="3" t="n">
        <v>7</v>
      </c>
      <c r="J79" s="2" t="e">
        <f aca="false">x(C79,D79,C$1,D$1)</f>
        <v>#VALUE!</v>
      </c>
      <c r="K79" s="2" t="e">
        <f aca="false">y($C79,$D79,$C$1,$D$1)</f>
        <v>#VALUE!</v>
      </c>
      <c r="L79" s="6" t="e">
        <f aca="false">(J80-J78)/2</f>
        <v>#VALUE!</v>
      </c>
      <c r="M79" s="6" t="e">
        <f aca="false">(K80-K78)/2</f>
        <v>#VALUE!</v>
      </c>
      <c r="N79" s="6" t="e">
        <f aca="false">SQRT(L79^2+M79^2)</f>
        <v>#VALUE!</v>
      </c>
      <c r="O79" s="2" t="e">
        <f aca="false">N79/1000+O78</f>
        <v>#VALUE!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" t="n">
        <v>77</v>
      </c>
      <c r="B80" s="3" t="e">
        <f aca="false">dt(G80,G$3)</f>
        <v>#VALUE!</v>
      </c>
      <c r="C80" s="3" t="n">
        <v>49.99479</v>
      </c>
      <c r="D80" s="3" t="n">
        <v>8.934492</v>
      </c>
      <c r="E80" s="3" t="n">
        <v>61.94421</v>
      </c>
      <c r="F80" s="3" t="n">
        <v>153.216003</v>
      </c>
      <c r="G80" s="5" t="n">
        <v>25569.463194</v>
      </c>
      <c r="H80" s="3" t="n">
        <v>1.2</v>
      </c>
      <c r="I80" s="3" t="n">
        <v>7</v>
      </c>
      <c r="J80" s="2" t="e">
        <f aca="false">x(C80,D80,C$1,D$1)</f>
        <v>#VALUE!</v>
      </c>
      <c r="K80" s="2" t="e">
        <f aca="false">y($C80,$D80,$C$1,$D$1)</f>
        <v>#VALUE!</v>
      </c>
      <c r="L80" s="6" t="e">
        <f aca="false">(J81-J79)/2</f>
        <v>#VALUE!</v>
      </c>
      <c r="M80" s="6" t="e">
        <f aca="false">(K81-K79)/2</f>
        <v>#VALUE!</v>
      </c>
      <c r="N80" s="6" t="e">
        <f aca="false">SQRT(L80^2+M80^2)</f>
        <v>#VALUE!</v>
      </c>
      <c r="O80" s="2" t="e">
        <f aca="false">N80/1000+O79</f>
        <v>#VALUE!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" t="n">
        <v>78</v>
      </c>
      <c r="B81" s="3" t="e">
        <f aca="false">dt(G81,G$3)</f>
        <v>#VALUE!</v>
      </c>
      <c r="C81" s="3" t="n">
        <v>49.994375</v>
      </c>
      <c r="D81" s="3" t="n">
        <v>8.93454</v>
      </c>
      <c r="E81" s="3" t="n">
        <v>61.990536</v>
      </c>
      <c r="F81" s="3" t="n">
        <v>155.863998</v>
      </c>
      <c r="G81" s="5" t="n">
        <v>25569.463206</v>
      </c>
      <c r="H81" s="3" t="n">
        <v>1.2</v>
      </c>
      <c r="I81" s="3" t="n">
        <v>7</v>
      </c>
      <c r="J81" s="2" t="e">
        <f aca="false">x(C81,D81,C$1,D$1)</f>
        <v>#VALUE!</v>
      </c>
      <c r="K81" s="2" t="e">
        <f aca="false">y($C81,$D81,$C$1,$D$1)</f>
        <v>#VALUE!</v>
      </c>
      <c r="L81" s="6" t="e">
        <f aca="false">(J82-J80)/2</f>
        <v>#VALUE!</v>
      </c>
      <c r="M81" s="6" t="e">
        <f aca="false">(K82-K80)/2</f>
        <v>#VALUE!</v>
      </c>
      <c r="N81" s="6" t="e">
        <f aca="false">SQRT(L81^2+M81^2)</f>
        <v>#VALUE!</v>
      </c>
      <c r="O81" s="2" t="e">
        <f aca="false">N81/1000+O80</f>
        <v>#VALUE!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" t="n">
        <v>79</v>
      </c>
      <c r="B82" s="3" t="e">
        <f aca="false">dt(G82,G$3)</f>
        <v>#VALUE!</v>
      </c>
      <c r="C82" s="3" t="n">
        <v>49.993965</v>
      </c>
      <c r="D82" s="3" t="n">
        <v>8.934583</v>
      </c>
      <c r="E82" s="3" t="n">
        <v>62.03628</v>
      </c>
      <c r="F82" s="3" t="n">
        <v>155.567993</v>
      </c>
      <c r="G82" s="5" t="n">
        <v>25569.463218</v>
      </c>
      <c r="H82" s="3" t="n">
        <v>1.2</v>
      </c>
      <c r="I82" s="3" t="n">
        <v>7</v>
      </c>
      <c r="J82" s="2" t="e">
        <f aca="false">x(C82,D82,C$1,D$1)</f>
        <v>#VALUE!</v>
      </c>
      <c r="K82" s="2" t="e">
        <f aca="false">y($C82,$D82,$C$1,$D$1)</f>
        <v>#VALUE!</v>
      </c>
      <c r="L82" s="6" t="e">
        <f aca="false">(J83-J81)/2</f>
        <v>#VALUE!</v>
      </c>
      <c r="M82" s="6" t="e">
        <f aca="false">(K83-K81)/2</f>
        <v>#VALUE!</v>
      </c>
      <c r="N82" s="6" t="e">
        <f aca="false">SQRT(L82^2+M82^2)</f>
        <v>#VALUE!</v>
      </c>
      <c r="O82" s="2" t="e">
        <f aca="false">N82/1000+O81</f>
        <v>#VALUE!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" t="n">
        <v>80</v>
      </c>
      <c r="B83" s="3" t="e">
        <f aca="false">dt(G83,G$3)</f>
        <v>#VALUE!</v>
      </c>
      <c r="C83" s="3" t="n">
        <v>49.993572</v>
      </c>
      <c r="D83" s="7" t="n">
        <v>8.934612</v>
      </c>
      <c r="E83" s="7" t="n">
        <v>62.080078</v>
      </c>
      <c r="F83" s="3" t="n">
        <v>155.104996</v>
      </c>
      <c r="G83" s="5" t="n">
        <v>25569.463229</v>
      </c>
      <c r="H83" s="3" t="n">
        <v>1.2</v>
      </c>
      <c r="I83" s="3" t="n">
        <v>7</v>
      </c>
      <c r="J83" s="2" t="e">
        <f aca="false">x(C83,D83,C$1,D$1)</f>
        <v>#VALUE!</v>
      </c>
      <c r="K83" s="2" t="e">
        <f aca="false">y($C83,$D83,$C$1,$D$1)</f>
        <v>#VALUE!</v>
      </c>
      <c r="L83" s="6" t="e">
        <f aca="false">(J84-J82)/2</f>
        <v>#VALUE!</v>
      </c>
      <c r="M83" s="6" t="e">
        <f aca="false">(K84-K82)/2</f>
        <v>#VALUE!</v>
      </c>
      <c r="N83" s="6" t="e">
        <f aca="false">SQRT(L83^2+M83^2)</f>
        <v>#VALUE!</v>
      </c>
      <c r="O83" s="2" t="e">
        <f aca="false">N83/1000+O82</f>
        <v>#VALUE!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" t="n">
        <v>81</v>
      </c>
      <c r="B84" s="3" t="e">
        <f aca="false">dt(G84,G$3)</f>
        <v>#VALUE!</v>
      </c>
      <c r="C84" s="3" t="n">
        <v>49.993177</v>
      </c>
      <c r="D84" s="7" t="n">
        <v>8.93461</v>
      </c>
      <c r="E84" s="7" t="n">
        <v>62.124049</v>
      </c>
      <c r="F84" s="3" t="n">
        <v>155.272003</v>
      </c>
      <c r="G84" s="5" t="n">
        <v>25569.463241</v>
      </c>
      <c r="H84" s="3" t="n">
        <v>1.2</v>
      </c>
      <c r="I84" s="3" t="n">
        <v>7</v>
      </c>
      <c r="J84" s="2" t="e">
        <f aca="false">x(C84,D84,C$1,D$1)</f>
        <v>#VALUE!</v>
      </c>
      <c r="K84" s="2" t="e">
        <f aca="false">y($C84,$D84,$C$1,$D$1)</f>
        <v>#VALUE!</v>
      </c>
      <c r="L84" s="6" t="e">
        <f aca="false">(J85-J83)/2</f>
        <v>#VALUE!</v>
      </c>
      <c r="M84" s="6" t="e">
        <f aca="false">(K85-K83)/2</f>
        <v>#VALUE!</v>
      </c>
      <c r="N84" s="6" t="e">
        <f aca="false">SQRT(L84^2+M84^2)</f>
        <v>#VALUE!</v>
      </c>
      <c r="O84" s="2" t="e">
        <f aca="false">N84/1000+O83</f>
        <v>#VALUE!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" t="n">
        <v>82</v>
      </c>
      <c r="B85" s="3" t="e">
        <f aca="false">dt(G85,G$3)</f>
        <v>#VALUE!</v>
      </c>
      <c r="C85" s="3" t="n">
        <v>49.99278</v>
      </c>
      <c r="D85" s="7" t="n">
        <v>8.934592</v>
      </c>
      <c r="E85" s="7" t="n">
        <v>62.168262</v>
      </c>
      <c r="F85" s="3" t="n">
        <v>159.291</v>
      </c>
      <c r="G85" s="5" t="n">
        <v>25569.463252</v>
      </c>
      <c r="H85" s="3" t="n">
        <v>1.2</v>
      </c>
      <c r="I85" s="3" t="n">
        <v>7</v>
      </c>
      <c r="J85" s="2" t="e">
        <f aca="false">x(C85,D85,C$1,D$1)</f>
        <v>#VALUE!</v>
      </c>
      <c r="K85" s="2" t="e">
        <f aca="false">y($C85,$D85,$C$1,$D$1)</f>
        <v>#VALUE!</v>
      </c>
      <c r="L85" s="6" t="e">
        <f aca="false">(J86-J84)/2</f>
        <v>#VALUE!</v>
      </c>
      <c r="M85" s="6" t="e">
        <f aca="false">(K86-K84)/2</f>
        <v>#VALUE!</v>
      </c>
      <c r="N85" s="6" t="e">
        <f aca="false">SQRT(L85^2+M85^2)</f>
        <v>#VALUE!</v>
      </c>
      <c r="O85" s="2" t="e">
        <f aca="false">N85/1000+O84</f>
        <v>#VALUE!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" t="n">
        <v>83</v>
      </c>
      <c r="B86" s="3" t="e">
        <f aca="false">dt(G86,G$3)</f>
        <v>#VALUE!</v>
      </c>
      <c r="C86" s="3" t="n">
        <v>49.992383</v>
      </c>
      <c r="D86" s="7" t="n">
        <v>8.934538</v>
      </c>
      <c r="E86" s="7" t="n">
        <v>62.212624</v>
      </c>
      <c r="F86" s="3" t="n">
        <v>160.901993</v>
      </c>
      <c r="G86" s="5" t="n">
        <v>25569.463264</v>
      </c>
      <c r="H86" s="3" t="n">
        <v>1.4</v>
      </c>
      <c r="I86" s="3" t="n">
        <v>6</v>
      </c>
      <c r="J86" s="2" t="e">
        <f aca="false">x(C86,D86,C$1,D$1)</f>
        <v>#VALUE!</v>
      </c>
      <c r="K86" s="2" t="e">
        <f aca="false">y($C86,$D86,$C$1,$D$1)</f>
        <v>#VALUE!</v>
      </c>
      <c r="L86" s="6" t="e">
        <f aca="false">(J87-J85)/2</f>
        <v>#VALUE!</v>
      </c>
      <c r="M86" s="6" t="e">
        <f aca="false">(K87-K85)/2</f>
        <v>#VALUE!</v>
      </c>
      <c r="N86" s="6" t="e">
        <f aca="false">SQRT(L86^2+M86^2)</f>
        <v>#VALUE!</v>
      </c>
      <c r="O86" s="2" t="e">
        <f aca="false">N86/1000+O85</f>
        <v>#VALUE!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" t="n">
        <v>84</v>
      </c>
      <c r="B87" s="3" t="e">
        <f aca="false">dt(G87,G$3)</f>
        <v>#VALUE!</v>
      </c>
      <c r="C87" s="3" t="n">
        <v>49.991968</v>
      </c>
      <c r="D87" s="7" t="n">
        <v>8.93444</v>
      </c>
      <c r="E87" s="7" t="n">
        <v>62.259351</v>
      </c>
      <c r="F87" s="3" t="n">
        <v>163.069</v>
      </c>
      <c r="G87" s="5" t="n">
        <v>25569.463275</v>
      </c>
      <c r="H87" s="3" t="n">
        <v>1.4</v>
      </c>
      <c r="I87" s="3" t="n">
        <v>6</v>
      </c>
      <c r="J87" s="2" t="e">
        <f aca="false">x(C87,D87,C$1,D$1)</f>
        <v>#VALUE!</v>
      </c>
      <c r="K87" s="2" t="e">
        <f aca="false">y($C87,$D87,$C$1,$D$1)</f>
        <v>#VALUE!</v>
      </c>
      <c r="L87" s="6" t="e">
        <f aca="false">(J88-J86)/2</f>
        <v>#VALUE!</v>
      </c>
      <c r="M87" s="6" t="e">
        <f aca="false">(K88-K86)/2</f>
        <v>#VALUE!</v>
      </c>
      <c r="N87" s="6" t="e">
        <f aca="false">SQRT(L87^2+M87^2)</f>
        <v>#VALUE!</v>
      </c>
      <c r="O87" s="2" t="e">
        <f aca="false">N87/1000+O86</f>
        <v>#VALUE!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" t="n">
        <v>85</v>
      </c>
      <c r="B88" s="3" t="e">
        <f aca="false">dt(G88,G$3)</f>
        <v>#VALUE!</v>
      </c>
      <c r="C88" s="3" t="n">
        <v>49.991568</v>
      </c>
      <c r="D88" s="7" t="n">
        <v>8.934287</v>
      </c>
      <c r="E88" s="7" t="n">
        <v>62.305206</v>
      </c>
      <c r="F88" s="3" t="n">
        <v>164.106003</v>
      </c>
      <c r="G88" s="5" t="n">
        <v>25569.463287</v>
      </c>
      <c r="H88" s="3" t="n">
        <v>1.4</v>
      </c>
      <c r="I88" s="3" t="n">
        <v>6</v>
      </c>
      <c r="J88" s="2" t="e">
        <f aca="false">x(C88,D88,C$1,D$1)</f>
        <v>#VALUE!</v>
      </c>
      <c r="K88" s="2" t="e">
        <f aca="false">y($C88,$D88,$C$1,$D$1)</f>
        <v>#VALUE!</v>
      </c>
      <c r="L88" s="6" t="e">
        <f aca="false">(J89-J87)/2</f>
        <v>#VALUE!</v>
      </c>
      <c r="M88" s="6" t="e">
        <f aca="false">(K89-K87)/2</f>
        <v>#VALUE!</v>
      </c>
      <c r="N88" s="6" t="e">
        <f aca="false">SQRT(L88^2+M88^2)</f>
        <v>#VALUE!</v>
      </c>
      <c r="O88" s="2" t="e">
        <f aca="false">N88/1000+O87</f>
        <v>#VALUE!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" t="n">
        <v>86</v>
      </c>
      <c r="B89" s="3" t="e">
        <f aca="false">dt(G89,G$3)</f>
        <v>#VALUE!</v>
      </c>
      <c r="C89" s="3" t="n">
        <v>49.991177</v>
      </c>
      <c r="D89" s="7" t="n">
        <v>8.934103</v>
      </c>
      <c r="E89" s="7" t="n">
        <v>62.35068</v>
      </c>
      <c r="F89" s="3" t="n">
        <v>162.919998</v>
      </c>
      <c r="G89" s="5" t="n">
        <v>25569.463299</v>
      </c>
      <c r="H89" s="3" t="n">
        <v>1.4</v>
      </c>
      <c r="I89" s="3" t="n">
        <v>6</v>
      </c>
      <c r="J89" s="2" t="e">
        <f aca="false">x(C89,D89,C$1,D$1)</f>
        <v>#VALUE!</v>
      </c>
      <c r="K89" s="2" t="e">
        <f aca="false">y($C89,$D89,$C$1,$D$1)</f>
        <v>#VALUE!</v>
      </c>
      <c r="L89" s="6" t="e">
        <f aca="false">(J90-J88)/2</f>
        <v>#VALUE!</v>
      </c>
      <c r="M89" s="6" t="e">
        <f aca="false">(K90-K88)/2</f>
        <v>#VALUE!</v>
      </c>
      <c r="N89" s="6" t="e">
        <f aca="false">SQRT(L89^2+M89^2)</f>
        <v>#VALUE!</v>
      </c>
      <c r="O89" s="2" t="e">
        <f aca="false">N89/1000+O88</f>
        <v>#VALUE!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" t="n">
        <v>87</v>
      </c>
      <c r="B90" s="3" t="e">
        <f aca="false">dt(G90,G$3)</f>
        <v>#VALUE!</v>
      </c>
      <c r="C90" s="3" t="n">
        <v>49.990785</v>
      </c>
      <c r="D90" s="7" t="n">
        <v>8.933902</v>
      </c>
      <c r="E90" s="7" t="n">
        <v>62.396627</v>
      </c>
      <c r="F90" s="3" t="n">
        <v>164.735001</v>
      </c>
      <c r="G90" s="5" t="n">
        <v>25569.46331</v>
      </c>
      <c r="H90" s="3" t="n">
        <v>1.2</v>
      </c>
      <c r="I90" s="3" t="n">
        <v>7</v>
      </c>
      <c r="J90" s="2" t="e">
        <f aca="false">x(C90,D90,C$1,D$1)</f>
        <v>#VALUE!</v>
      </c>
      <c r="K90" s="2" t="e">
        <f aca="false">y($C90,$D90,$C$1,$D$1)</f>
        <v>#VALUE!</v>
      </c>
      <c r="L90" s="6" t="e">
        <f aca="false">(J91-J89)/2</f>
        <v>#VALUE!</v>
      </c>
      <c r="M90" s="6" t="e">
        <f aca="false">(K91-K89)/2</f>
        <v>#VALUE!</v>
      </c>
      <c r="N90" s="6" t="e">
        <f aca="false">SQRT(L90^2+M90^2)</f>
        <v>#VALUE!</v>
      </c>
      <c r="O90" s="2" t="e">
        <f aca="false">N90/1000+O89</f>
        <v>#VALUE!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" t="n">
        <v>88</v>
      </c>
      <c r="B91" s="3" t="e">
        <f aca="false">dt(G91,G$3)</f>
        <v>#VALUE!</v>
      </c>
      <c r="C91" s="3" t="n">
        <v>49.990403</v>
      </c>
      <c r="D91" s="7" t="n">
        <v>8.933668</v>
      </c>
      <c r="E91" s="7" t="n">
        <v>62.44233</v>
      </c>
      <c r="F91" s="3" t="n">
        <v>165.457993</v>
      </c>
      <c r="G91" s="5" t="n">
        <v>25569.463322</v>
      </c>
      <c r="H91" s="3" t="n">
        <v>1.2</v>
      </c>
      <c r="I91" s="3" t="n">
        <v>7</v>
      </c>
      <c r="J91" s="2" t="e">
        <f aca="false">x(C91,D91,C$1,D$1)</f>
        <v>#VALUE!</v>
      </c>
      <c r="K91" s="2" t="e">
        <f aca="false">y($C91,$D91,$C$1,$D$1)</f>
        <v>#VALUE!</v>
      </c>
      <c r="L91" s="6" t="e">
        <f aca="false">(J92-J90)/2</f>
        <v>#VALUE!</v>
      </c>
      <c r="M91" s="6" t="e">
        <f aca="false">(K92-K90)/2</f>
        <v>#VALUE!</v>
      </c>
      <c r="N91" s="6" t="e">
        <f aca="false">SQRT(L91^2+M91^2)</f>
        <v>#VALUE!</v>
      </c>
      <c r="O91" s="2" t="e">
        <f aca="false">N91/1000+O90</f>
        <v>#VALUE!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" t="n">
        <v>89</v>
      </c>
      <c r="B92" s="3" t="e">
        <f aca="false">dt(G92,G$3)</f>
        <v>#VALUE!</v>
      </c>
      <c r="C92" s="3" t="n">
        <v>49.990032</v>
      </c>
      <c r="D92" s="7" t="n">
        <v>8.933407</v>
      </c>
      <c r="E92" s="7" t="n">
        <v>62.487658</v>
      </c>
      <c r="F92" s="3" t="n">
        <v>165.847</v>
      </c>
      <c r="G92" s="5" t="n">
        <v>25569.463333</v>
      </c>
      <c r="H92" s="3" t="n">
        <v>1.2</v>
      </c>
      <c r="I92" s="3" t="n">
        <v>7</v>
      </c>
      <c r="J92" s="2" t="e">
        <f aca="false">x(C92,D92,C$1,D$1)</f>
        <v>#VALUE!</v>
      </c>
      <c r="K92" s="2" t="e">
        <f aca="false">y($C92,$D92,$C$1,$D$1)</f>
        <v>#VALUE!</v>
      </c>
      <c r="L92" s="6" t="e">
        <f aca="false">(J93-J91)/2</f>
        <v>#VALUE!</v>
      </c>
      <c r="M92" s="6" t="e">
        <f aca="false">(K93-K91)/2</f>
        <v>#VALUE!</v>
      </c>
      <c r="N92" s="6" t="e">
        <f aca="false">SQRT(L92^2+M92^2)</f>
        <v>#VALUE!</v>
      </c>
      <c r="O92" s="2" t="e">
        <f aca="false">N92/1000+O91</f>
        <v>#VALUE!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" t="n">
        <v>90</v>
      </c>
      <c r="B93" s="3" t="e">
        <f aca="false">dt(G93,G$3)</f>
        <v>#VALUE!</v>
      </c>
      <c r="C93" s="3" t="n">
        <v>49.989668</v>
      </c>
      <c r="D93" s="7" t="n">
        <v>8.933087</v>
      </c>
      <c r="E93" s="7" t="n">
        <v>62.534202</v>
      </c>
      <c r="F93" s="3" t="n">
        <v>165.569</v>
      </c>
      <c r="G93" s="5" t="n">
        <v>25569.463345</v>
      </c>
      <c r="H93" s="3" t="n">
        <v>1.2</v>
      </c>
      <c r="I93" s="3" t="n">
        <v>7</v>
      </c>
      <c r="J93" s="2" t="e">
        <f aca="false">x(C93,D93,C$1,D$1)</f>
        <v>#VALUE!</v>
      </c>
      <c r="K93" s="2" t="e">
        <f aca="false">y($C93,$D93,$C$1,$D$1)</f>
        <v>#VALUE!</v>
      </c>
      <c r="L93" s="6" t="e">
        <f aca="false">(J94-J92)/2</f>
        <v>#VALUE!</v>
      </c>
      <c r="M93" s="6" t="e">
        <f aca="false">(K94-K92)/2</f>
        <v>#VALUE!</v>
      </c>
      <c r="N93" s="6" t="e">
        <f aca="false">SQRT(L93^2+M93^2)</f>
        <v>#VALUE!</v>
      </c>
      <c r="O93" s="2" t="e">
        <f aca="false">N93/1000+O92</f>
        <v>#VALUE!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" t="n">
        <v>91</v>
      </c>
      <c r="B94" s="3" t="e">
        <f aca="false">dt(G94,G$3)</f>
        <v>#VALUE!</v>
      </c>
      <c r="C94" s="3" t="n">
        <v>49.989312</v>
      </c>
      <c r="D94" s="7" t="n">
        <v>8.932765</v>
      </c>
      <c r="E94" s="7" t="n">
        <v>62.580046</v>
      </c>
      <c r="F94" s="3" t="n">
        <v>166.123993</v>
      </c>
      <c r="G94" s="5" t="n">
        <v>25569.463356</v>
      </c>
      <c r="H94" s="3" t="n">
        <v>2</v>
      </c>
      <c r="I94" s="3" t="n">
        <v>6</v>
      </c>
      <c r="J94" s="2" t="e">
        <f aca="false">x(C94,D94,C$1,D$1)</f>
        <v>#VALUE!</v>
      </c>
      <c r="K94" s="2" t="e">
        <f aca="false">y($C94,$D94,$C$1,$D$1)</f>
        <v>#VALUE!</v>
      </c>
      <c r="L94" s="6" t="e">
        <f aca="false">(J95-J93)/2</f>
        <v>#VALUE!</v>
      </c>
      <c r="M94" s="6" t="e">
        <f aca="false">(K95-K93)/2</f>
        <v>#VALUE!</v>
      </c>
      <c r="N94" s="6" t="e">
        <f aca="false">SQRT(L94^2+M94^2)</f>
        <v>#VALUE!</v>
      </c>
      <c r="O94" s="2" t="e">
        <f aca="false">N94/1000+O93</f>
        <v>#VALUE!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" t="n">
        <v>92</v>
      </c>
      <c r="B95" s="3" t="e">
        <f aca="false">dt(G95,G$3)</f>
        <v>#VALUE!</v>
      </c>
      <c r="C95" s="3" t="n">
        <v>49.988957</v>
      </c>
      <c r="D95" s="7" t="n">
        <v>8.932415</v>
      </c>
      <c r="E95" s="7" t="n">
        <v>62.626835</v>
      </c>
      <c r="F95" s="3" t="n">
        <v>168.401993</v>
      </c>
      <c r="G95" s="5" t="n">
        <v>25569.463368</v>
      </c>
      <c r="H95" s="3" t="n">
        <v>2</v>
      </c>
      <c r="I95" s="3" t="n">
        <v>6</v>
      </c>
      <c r="J95" s="2" t="e">
        <f aca="false">x(C95,D95,C$1,D$1)</f>
        <v>#VALUE!</v>
      </c>
      <c r="K95" s="2" t="e">
        <f aca="false">y($C95,$D95,$C$1,$D$1)</f>
        <v>#VALUE!</v>
      </c>
      <c r="L95" s="6" t="e">
        <f aca="false">(J96-J94)/2</f>
        <v>#VALUE!</v>
      </c>
      <c r="M95" s="6" t="e">
        <f aca="false">(K96-K94)/2</f>
        <v>#VALUE!</v>
      </c>
      <c r="N95" s="6" t="e">
        <f aca="false">SQRT(L95^2+M95^2)</f>
        <v>#VALUE!</v>
      </c>
      <c r="O95" s="2" t="e">
        <f aca="false">N95/1000+O94</f>
        <v>#VALUE!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" t="n">
        <v>93</v>
      </c>
      <c r="B96" s="3" t="e">
        <f aca="false">dt(G96,G$3)</f>
        <v>#VALUE!</v>
      </c>
      <c r="C96" s="3" t="n">
        <v>49.988618</v>
      </c>
      <c r="D96" s="7" t="n">
        <v>8.932023</v>
      </c>
      <c r="E96" s="7" t="n">
        <v>62.673859</v>
      </c>
      <c r="F96" s="3" t="n">
        <v>170.162003</v>
      </c>
      <c r="G96" s="5" t="n">
        <v>25569.46338</v>
      </c>
      <c r="H96" s="3" t="n">
        <v>1.3</v>
      </c>
      <c r="I96" s="3" t="n">
        <v>6</v>
      </c>
      <c r="J96" s="2" t="e">
        <f aca="false">x(C96,D96,C$1,D$1)</f>
        <v>#VALUE!</v>
      </c>
      <c r="K96" s="2" t="e">
        <f aca="false">y($C96,$D96,$C$1,$D$1)</f>
        <v>#VALUE!</v>
      </c>
      <c r="L96" s="6" t="e">
        <f aca="false">(J97-J95)/2</f>
        <v>#VALUE!</v>
      </c>
      <c r="M96" s="6" t="e">
        <f aca="false">(K97-K95)/2</f>
        <v>#VALUE!</v>
      </c>
      <c r="N96" s="6" t="e">
        <f aca="false">SQRT(L96^2+M96^2)</f>
        <v>#VALUE!</v>
      </c>
      <c r="O96" s="2" t="e">
        <f aca="false">N96/1000+O95</f>
        <v>#VALUE!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" t="n">
        <v>94</v>
      </c>
      <c r="B97" s="3" t="e">
        <f aca="false">dt(G97,G$3)</f>
        <v>#VALUE!</v>
      </c>
      <c r="C97" s="3" t="n">
        <v>49.988368</v>
      </c>
      <c r="D97" s="7" t="n">
        <v>8.931542</v>
      </c>
      <c r="E97" s="7" t="n">
        <v>62.718127</v>
      </c>
      <c r="F97" s="3" t="n">
        <v>164.291</v>
      </c>
      <c r="G97" s="5" t="n">
        <v>25569.463391</v>
      </c>
      <c r="H97" s="3" t="n">
        <v>1.1</v>
      </c>
      <c r="I97" s="3" t="n">
        <v>7</v>
      </c>
      <c r="J97" s="2" t="e">
        <f aca="false">x(C97,D97,C$1,D$1)</f>
        <v>#VALUE!</v>
      </c>
      <c r="K97" s="2" t="e">
        <f aca="false">y($C97,$D97,$C$1,$D$1)</f>
        <v>#VALUE!</v>
      </c>
      <c r="L97" s="6" t="e">
        <f aca="false">(J98-J96)/2</f>
        <v>#VALUE!</v>
      </c>
      <c r="M97" s="6" t="e">
        <f aca="false">(K98-K96)/2</f>
        <v>#VALUE!</v>
      </c>
      <c r="N97" s="6" t="e">
        <f aca="false">SQRT(L97^2+M97^2)</f>
        <v>#VALUE!</v>
      </c>
      <c r="O97" s="2" t="e">
        <f aca="false">N97/1000+O96</f>
        <v>#VALUE!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" t="n">
        <v>95</v>
      </c>
      <c r="B98" s="3" t="e">
        <f aca="false">dt(G98,G$3)</f>
        <v>#VALUE!</v>
      </c>
      <c r="C98" s="3" t="n">
        <v>49.98812</v>
      </c>
      <c r="D98" s="7" t="n">
        <v>8.931053</v>
      </c>
      <c r="E98" s="7" t="n">
        <v>62.762703</v>
      </c>
      <c r="F98" s="3" t="n">
        <v>162.975998</v>
      </c>
      <c r="G98" s="5" t="n">
        <v>25569.463403</v>
      </c>
      <c r="H98" s="3" t="n">
        <v>1.1</v>
      </c>
      <c r="I98" s="3" t="n">
        <v>8</v>
      </c>
      <c r="J98" s="2" t="e">
        <f aca="false">x(C98,D98,C$1,D$1)</f>
        <v>#VALUE!</v>
      </c>
      <c r="K98" s="2" t="e">
        <f aca="false">y($C98,$D98,$C$1,$D$1)</f>
        <v>#VALUE!</v>
      </c>
      <c r="L98" s="6" t="e">
        <f aca="false">(J99-J97)/2</f>
        <v>#VALUE!</v>
      </c>
      <c r="M98" s="6" t="e">
        <f aca="false">(K99-K97)/2</f>
        <v>#VALUE!</v>
      </c>
      <c r="N98" s="6" t="e">
        <f aca="false">SQRT(L98^2+M98^2)</f>
        <v>#VALUE!</v>
      </c>
      <c r="O98" s="2" t="e">
        <f aca="false">N98/1000+O97</f>
        <v>#VALUE!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" t="n">
        <v>96</v>
      </c>
      <c r="B99" s="3" t="e">
        <f aca="false">dt(G99,G$3)</f>
        <v>#VALUE!</v>
      </c>
      <c r="C99" s="3" t="n">
        <v>49.987878</v>
      </c>
      <c r="D99" s="7" t="n">
        <v>8.930542</v>
      </c>
      <c r="E99" s="7" t="n">
        <v>62.808127</v>
      </c>
      <c r="F99" s="3" t="n">
        <v>163.697998</v>
      </c>
      <c r="G99" s="5" t="n">
        <v>25569.463414</v>
      </c>
      <c r="H99" s="3" t="n">
        <v>1.1</v>
      </c>
      <c r="I99" s="3" t="n">
        <v>8</v>
      </c>
      <c r="J99" s="2" t="e">
        <f aca="false">x(C99,D99,C$1,D$1)</f>
        <v>#VALUE!</v>
      </c>
      <c r="K99" s="2" t="e">
        <f aca="false">y($C99,$D99,$C$1,$D$1)</f>
        <v>#VALUE!</v>
      </c>
      <c r="L99" s="6" t="e">
        <f aca="false">(J100-J98)/2</f>
        <v>#VALUE!</v>
      </c>
      <c r="M99" s="6" t="e">
        <f aca="false">(K100-K98)/2</f>
        <v>#VALUE!</v>
      </c>
      <c r="N99" s="6" t="e">
        <f aca="false">SQRT(L99^2+M99^2)</f>
        <v>#VALUE!</v>
      </c>
      <c r="O99" s="2" t="e">
        <f aca="false">N99/1000+O98</f>
        <v>#VALUE!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" t="n">
        <v>97</v>
      </c>
      <c r="B100" s="3" t="e">
        <f aca="false">dt(G100,G$3)</f>
        <v>#VALUE!</v>
      </c>
      <c r="C100" s="3" t="n">
        <v>49.987645</v>
      </c>
      <c r="D100" s="7" t="n">
        <v>8.930008</v>
      </c>
      <c r="E100" s="7" t="n">
        <v>62.854317</v>
      </c>
      <c r="F100" s="3" t="n">
        <v>165.050003</v>
      </c>
      <c r="G100" s="5" t="n">
        <v>25569.463426</v>
      </c>
      <c r="H100" s="3" t="n">
        <v>1.1</v>
      </c>
      <c r="I100" s="3" t="n">
        <v>8</v>
      </c>
      <c r="J100" s="2" t="e">
        <f aca="false">x(C100,D100,C$1,D$1)</f>
        <v>#VALUE!</v>
      </c>
      <c r="K100" s="2" t="e">
        <f aca="false">y($C100,$D100,$C$1,$D$1)</f>
        <v>#VALUE!</v>
      </c>
      <c r="L100" s="6" t="e">
        <f aca="false">(J101-J99)/2</f>
        <v>#VALUE!</v>
      </c>
      <c r="M100" s="6" t="e">
        <f aca="false">(K101-K99)/2</f>
        <v>#VALUE!</v>
      </c>
      <c r="N100" s="6" t="e">
        <f aca="false">SQRT(L100^2+M100^2)</f>
        <v>#VALUE!</v>
      </c>
      <c r="O100" s="2" t="e">
        <f aca="false">N100/1000+O99</f>
        <v>#VALUE!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" t="n">
        <v>98</v>
      </c>
      <c r="B101" s="3" t="e">
        <f aca="false">dt(G101,G$3)</f>
        <v>#VALUE!</v>
      </c>
      <c r="C101" s="3" t="n">
        <v>49.987418</v>
      </c>
      <c r="D101" s="7" t="n">
        <v>8.92944</v>
      </c>
      <c r="E101" s="7" t="n">
        <v>62.902185</v>
      </c>
      <c r="F101" s="3" t="n">
        <v>169.977005</v>
      </c>
      <c r="G101" s="5" t="n">
        <v>25569.463437</v>
      </c>
      <c r="H101" s="3" t="n">
        <v>1.2</v>
      </c>
      <c r="I101" s="3" t="n">
        <v>7</v>
      </c>
      <c r="J101" s="2" t="e">
        <f aca="false">x(C101,D101,C$1,D$1)</f>
        <v>#VALUE!</v>
      </c>
      <c r="K101" s="2" t="e">
        <f aca="false">y($C101,$D101,$C$1,$D$1)</f>
        <v>#VALUE!</v>
      </c>
      <c r="L101" s="6" t="e">
        <f aca="false">(J102-J100)/2</f>
        <v>#VALUE!</v>
      </c>
      <c r="M101" s="6" t="e">
        <f aca="false">(K102-K100)/2</f>
        <v>#VALUE!</v>
      </c>
      <c r="N101" s="6" t="e">
        <f aca="false">SQRT(L101^2+M101^2)</f>
        <v>#VALUE!</v>
      </c>
      <c r="O101" s="2" t="e">
        <f aca="false">N101/1000+O100</f>
        <v>#VALUE!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" t="n">
        <v>99</v>
      </c>
      <c r="B102" s="3" t="e">
        <f aca="false">dt(G102,G$3)</f>
        <v>#VALUE!</v>
      </c>
      <c r="C102" s="3" t="n">
        <v>49.987203</v>
      </c>
      <c r="D102" s="7" t="n">
        <v>8.928872</v>
      </c>
      <c r="E102" s="7" t="n">
        <v>62.94936</v>
      </c>
      <c r="F102" s="3" t="n">
        <v>169.401993</v>
      </c>
      <c r="G102" s="5" t="n">
        <v>25569.463449</v>
      </c>
      <c r="H102" s="3" t="n">
        <v>1.1</v>
      </c>
      <c r="I102" s="3" t="n">
        <v>8</v>
      </c>
      <c r="J102" s="2" t="e">
        <f aca="false">x(C102,D102,C$1,D$1)</f>
        <v>#VALUE!</v>
      </c>
      <c r="K102" s="2" t="e">
        <f aca="false">y($C102,$D102,$C$1,$D$1)</f>
        <v>#VALUE!</v>
      </c>
      <c r="L102" s="6" t="e">
        <f aca="false">(J103-J101)/2</f>
        <v>#VALUE!</v>
      </c>
      <c r="M102" s="6" t="e">
        <f aca="false">(K103-K101)/2</f>
        <v>#VALUE!</v>
      </c>
      <c r="N102" s="6" t="e">
        <f aca="false">SQRT(L102^2+M102^2)</f>
        <v>#VALUE!</v>
      </c>
      <c r="O102" s="2" t="e">
        <f aca="false">N102/1000+O101</f>
        <v>#VALUE!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" t="n">
        <v>100</v>
      </c>
      <c r="B103" s="3" t="e">
        <f aca="false">dt(G103,G$3)</f>
        <v>#VALUE!</v>
      </c>
      <c r="C103" s="3" t="n">
        <v>49.98702</v>
      </c>
      <c r="D103" s="7" t="n">
        <v>8.928287</v>
      </c>
      <c r="E103" s="7" t="n">
        <v>62.995924</v>
      </c>
      <c r="F103" s="3" t="n">
        <v>169.235992</v>
      </c>
      <c r="G103" s="5" t="n">
        <v>25569.463461</v>
      </c>
      <c r="H103" s="3" t="n">
        <v>1.1</v>
      </c>
      <c r="I103" s="3" t="n">
        <v>8</v>
      </c>
      <c r="J103" s="2" t="e">
        <f aca="false">x(C103,D103,C$1,D$1)</f>
        <v>#VALUE!</v>
      </c>
      <c r="K103" s="2" t="e">
        <f aca="false">y($C103,$D103,$C$1,$D$1)</f>
        <v>#VALUE!</v>
      </c>
      <c r="L103" s="6" t="e">
        <f aca="false">(J104-J102)/2</f>
        <v>#VALUE!</v>
      </c>
      <c r="M103" s="6" t="e">
        <f aca="false">(K104-K102)/2</f>
        <v>#VALUE!</v>
      </c>
      <c r="N103" s="6" t="e">
        <f aca="false">SQRT(L103^2+M103^2)</f>
        <v>#VALUE!</v>
      </c>
      <c r="O103" s="2" t="e">
        <f aca="false">N103/1000+O102</f>
        <v>#VALUE!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" t="n">
        <v>101</v>
      </c>
      <c r="B104" s="3" t="e">
        <f aca="false">dt(G104,G$3)</f>
        <v>#VALUE!</v>
      </c>
      <c r="C104" s="3" t="n">
        <v>49.986852</v>
      </c>
      <c r="D104" s="7" t="n">
        <v>8.927682</v>
      </c>
      <c r="E104" s="7" t="n">
        <v>63.043092</v>
      </c>
      <c r="F104" s="3" t="n">
        <v>169.031998</v>
      </c>
      <c r="G104" s="5" t="n">
        <v>25569.463472</v>
      </c>
      <c r="H104" s="3" t="n">
        <v>1.1</v>
      </c>
      <c r="I104" s="3" t="n">
        <v>8</v>
      </c>
      <c r="J104" s="2" t="e">
        <f aca="false">x(C104,D104,C$1,D$1)</f>
        <v>#VALUE!</v>
      </c>
      <c r="K104" s="2" t="e">
        <f aca="false">y($C104,$D104,$C$1,$D$1)</f>
        <v>#VALUE!</v>
      </c>
      <c r="L104" s="6" t="e">
        <f aca="false">(J105-J103)/2</f>
        <v>#VALUE!</v>
      </c>
      <c r="M104" s="6" t="e">
        <f aca="false">(K105-K103)/2</f>
        <v>#VALUE!</v>
      </c>
      <c r="N104" s="6" t="e">
        <f aca="false">SQRT(L104^2+M104^2)</f>
        <v>#VALUE!</v>
      </c>
      <c r="O104" s="2" t="e">
        <f aca="false">N104/1000+O103</f>
        <v>#VALUE!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" t="n">
        <v>102</v>
      </c>
      <c r="B105" s="3" t="e">
        <f aca="false">dt(G105,G$3)</f>
        <v>#VALUE!</v>
      </c>
      <c r="C105" s="3" t="n">
        <v>49.986702</v>
      </c>
      <c r="D105" s="7" t="n">
        <v>8.927058</v>
      </c>
      <c r="E105" s="7" t="n">
        <v>63.090774</v>
      </c>
      <c r="F105" s="3" t="n">
        <v>170.994995</v>
      </c>
      <c r="G105" s="5" t="n">
        <v>25569.463484</v>
      </c>
      <c r="H105" s="3" t="n">
        <v>1.2</v>
      </c>
      <c r="I105" s="3" t="n">
        <v>7</v>
      </c>
      <c r="J105" s="2" t="e">
        <f aca="false">x(C105,D105,C$1,D$1)</f>
        <v>#VALUE!</v>
      </c>
      <c r="K105" s="2" t="e">
        <f aca="false">y($C105,$D105,$C$1,$D$1)</f>
        <v>#VALUE!</v>
      </c>
      <c r="L105" s="6" t="e">
        <f aca="false">(J106-J104)/2</f>
        <v>#VALUE!</v>
      </c>
      <c r="M105" s="6" t="e">
        <f aca="false">(K106-K104)/2</f>
        <v>#VALUE!</v>
      </c>
      <c r="N105" s="6" t="e">
        <f aca="false">SQRT(L105^2+M105^2)</f>
        <v>#VALUE!</v>
      </c>
      <c r="O105" s="2" t="e">
        <f aca="false">N105/1000+O104</f>
        <v>#VALUE!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" t="n">
        <v>103</v>
      </c>
      <c r="B106" s="3" t="e">
        <f aca="false">dt(G106,G$3)</f>
        <v>#VALUE!</v>
      </c>
      <c r="C106" s="3" t="n">
        <v>49.986575</v>
      </c>
      <c r="D106" s="7" t="n">
        <v>8.926412</v>
      </c>
      <c r="E106" s="7" t="n">
        <v>63.139124</v>
      </c>
      <c r="F106" s="3" t="n">
        <v>172.735992</v>
      </c>
      <c r="G106" s="5" t="n">
        <v>25569.463495</v>
      </c>
      <c r="H106" s="3" t="n">
        <v>1.2</v>
      </c>
      <c r="I106" s="3" t="n">
        <v>7</v>
      </c>
      <c r="J106" s="2" t="e">
        <f aca="false">x(C106,D106,C$1,D$1)</f>
        <v>#VALUE!</v>
      </c>
      <c r="K106" s="2" t="e">
        <f aca="false">y($C106,$D106,$C$1,$D$1)</f>
        <v>#VALUE!</v>
      </c>
      <c r="L106" s="6" t="e">
        <f aca="false">(J107-J105)/2</f>
        <v>#VALUE!</v>
      </c>
      <c r="M106" s="6" t="e">
        <f aca="false">(K107-K105)/2</f>
        <v>#VALUE!</v>
      </c>
      <c r="N106" s="6" t="e">
        <f aca="false">SQRT(L106^2+M106^2)</f>
        <v>#VALUE!</v>
      </c>
      <c r="O106" s="2" t="e">
        <f aca="false">N106/1000+O105</f>
        <v>#VALUE!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" t="n">
        <v>104</v>
      </c>
      <c r="B107" s="3" t="e">
        <f aca="false">dt(G107,G$3)</f>
        <v>#VALUE!</v>
      </c>
      <c r="C107" s="3" t="n">
        <v>49.98647</v>
      </c>
      <c r="D107" s="7" t="n">
        <v>8.925738</v>
      </c>
      <c r="E107" s="7" t="n">
        <v>63.188762</v>
      </c>
      <c r="F107" s="3" t="n">
        <v>175.347</v>
      </c>
      <c r="G107" s="5" t="n">
        <v>25569.463507</v>
      </c>
      <c r="H107" s="3" t="n">
        <v>1.1</v>
      </c>
      <c r="I107" s="3" t="n">
        <v>8</v>
      </c>
      <c r="J107" s="2" t="e">
        <f aca="false">x(C107,D107,C$1,D$1)</f>
        <v>#VALUE!</v>
      </c>
      <c r="K107" s="2" t="e">
        <f aca="false">y($C107,$D107,$C$1,$D$1)</f>
        <v>#VALUE!</v>
      </c>
      <c r="L107" s="6" t="e">
        <f aca="false">(J108-J106)/2</f>
        <v>#VALUE!</v>
      </c>
      <c r="M107" s="6" t="e">
        <f aca="false">(K108-K106)/2</f>
        <v>#VALUE!</v>
      </c>
      <c r="N107" s="6" t="e">
        <f aca="false">SQRT(L107^2+M107^2)</f>
        <v>#VALUE!</v>
      </c>
      <c r="O107" s="2" t="e">
        <f aca="false">N107/1000+O106</f>
        <v>#VALUE!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" t="n">
        <v>105</v>
      </c>
      <c r="B108" s="3" t="e">
        <f aca="false">dt(G108,G$3)</f>
        <v>#VALUE!</v>
      </c>
      <c r="C108" s="3" t="n">
        <v>49.986395</v>
      </c>
      <c r="D108" s="7" t="n">
        <v>8.925043</v>
      </c>
      <c r="E108" s="7" t="n">
        <v>63.239202</v>
      </c>
      <c r="F108" s="3" t="n">
        <v>177.514008</v>
      </c>
      <c r="G108" s="5" t="n">
        <v>25569.463519</v>
      </c>
      <c r="H108" s="3" t="n">
        <v>1.1</v>
      </c>
      <c r="I108" s="3" t="n">
        <v>8</v>
      </c>
      <c r="J108" s="2" t="e">
        <f aca="false">x(C108,D108,C$1,D$1)</f>
        <v>#VALUE!</v>
      </c>
      <c r="K108" s="2" t="e">
        <f aca="false">y($C108,$D108,$C$1,$D$1)</f>
        <v>#VALUE!</v>
      </c>
      <c r="L108" s="6" t="e">
        <f aca="false">(J109-J107)/2</f>
        <v>#VALUE!</v>
      </c>
      <c r="M108" s="6" t="e">
        <f aca="false">(K109-K107)/2</f>
        <v>#VALUE!</v>
      </c>
      <c r="N108" s="6" t="e">
        <f aca="false">SQRT(L108^2+M108^2)</f>
        <v>#VALUE!</v>
      </c>
      <c r="O108" s="2" t="e">
        <f aca="false">N108/1000+O107</f>
        <v>#VALUE!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" t="n">
        <v>106</v>
      </c>
      <c r="B109" s="3" t="e">
        <f aca="false">dt(G109,G$3)</f>
        <v>#VALUE!</v>
      </c>
      <c r="C109" s="3" t="n">
        <v>49.986345</v>
      </c>
      <c r="D109" s="7" t="n">
        <v>8.924345</v>
      </c>
      <c r="E109" s="7" t="n">
        <v>63.289471</v>
      </c>
      <c r="F109" s="3" t="n">
        <v>180.440002</v>
      </c>
      <c r="G109" s="5" t="n">
        <v>25569.46353</v>
      </c>
      <c r="H109" s="3" t="n">
        <v>1.1</v>
      </c>
      <c r="I109" s="3" t="n">
        <v>8</v>
      </c>
      <c r="J109" s="2" t="e">
        <f aca="false">x(C109,D109,C$1,D$1)</f>
        <v>#VALUE!</v>
      </c>
      <c r="K109" s="2" t="e">
        <f aca="false">y($C109,$D109,$C$1,$D$1)</f>
        <v>#VALUE!</v>
      </c>
      <c r="L109" s="6" t="e">
        <f aca="false">(J110-J108)/2</f>
        <v>#VALUE!</v>
      </c>
      <c r="M109" s="6" t="e">
        <f aca="false">(K110-K108)/2</f>
        <v>#VALUE!</v>
      </c>
      <c r="N109" s="6" t="e">
        <f aca="false">SQRT(L109^2+M109^2)</f>
        <v>#VALUE!</v>
      </c>
      <c r="O109" s="2" t="e">
        <f aca="false">N109/1000+O108</f>
        <v>#VALUE!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" t="n">
        <v>107</v>
      </c>
      <c r="B110" s="3" t="e">
        <f aca="false">dt(G110,G$3)</f>
        <v>#VALUE!</v>
      </c>
      <c r="C110" s="3" t="n">
        <v>49.98633</v>
      </c>
      <c r="D110" s="7" t="n">
        <v>8.92364</v>
      </c>
      <c r="E110" s="7" t="n">
        <v>63.339959</v>
      </c>
      <c r="F110" s="3" t="n">
        <v>177.865997</v>
      </c>
      <c r="G110" s="5" t="n">
        <v>25569.463542</v>
      </c>
      <c r="H110" s="3" t="n">
        <v>1.1</v>
      </c>
      <c r="I110" s="3" t="n">
        <v>7</v>
      </c>
      <c r="J110" s="2" t="e">
        <f aca="false">x(C110,D110,C$1,D$1)</f>
        <v>#VALUE!</v>
      </c>
      <c r="K110" s="2" t="e">
        <f aca="false">y($C110,$D110,$C$1,$D$1)</f>
        <v>#VALUE!</v>
      </c>
      <c r="L110" s="6" t="e">
        <f aca="false">(J111-J109)/2</f>
        <v>#VALUE!</v>
      </c>
      <c r="M110" s="6" t="e">
        <f aca="false">(K111-K109)/2</f>
        <v>#VALUE!</v>
      </c>
      <c r="N110" s="6" t="e">
        <f aca="false">SQRT(L110^2+M110^2)</f>
        <v>#VALUE!</v>
      </c>
      <c r="O110" s="2" t="e">
        <f aca="false">N110/1000+O109</f>
        <v>#VALUE!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" t="n">
        <v>108</v>
      </c>
      <c r="B111" s="3" t="e">
        <f aca="false">dt(G111,G$3)</f>
        <v>#VALUE!</v>
      </c>
      <c r="C111" s="3" t="n">
        <v>49.986328</v>
      </c>
      <c r="D111" s="7" t="n">
        <v>8.922945</v>
      </c>
      <c r="E111" s="7" t="n">
        <v>63.389704</v>
      </c>
      <c r="F111" s="3" t="n">
        <v>179.811005</v>
      </c>
      <c r="G111" s="5" t="n">
        <v>25569.463553</v>
      </c>
      <c r="H111" s="3" t="n">
        <v>1.2</v>
      </c>
      <c r="I111" s="3" t="n">
        <v>7</v>
      </c>
      <c r="J111" s="2" t="e">
        <f aca="false">x(C111,D111,C$1,D$1)</f>
        <v>#VALUE!</v>
      </c>
      <c r="K111" s="2" t="e">
        <f aca="false">y($C111,$D111,$C$1,$D$1)</f>
        <v>#VALUE!</v>
      </c>
      <c r="L111" s="6" t="e">
        <f aca="false">(J112-J110)/2</f>
        <v>#VALUE!</v>
      </c>
      <c r="M111" s="6" t="e">
        <f aca="false">(K112-K110)/2</f>
        <v>#VALUE!</v>
      </c>
      <c r="N111" s="6" t="e">
        <f aca="false">SQRT(L111^2+M111^2)</f>
        <v>#VALUE!</v>
      </c>
      <c r="O111" s="2" t="e">
        <f aca="false">N111/1000+O110</f>
        <v>#VALUE!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" t="n">
        <v>109</v>
      </c>
      <c r="B112" s="3" t="e">
        <f aca="false">dt(G112,G$3)</f>
        <v>#VALUE!</v>
      </c>
      <c r="C112" s="3" t="n">
        <v>49.986387</v>
      </c>
      <c r="D112" s="7" t="n">
        <v>8.922282</v>
      </c>
      <c r="E112" s="7" t="n">
        <v>63.43761</v>
      </c>
      <c r="F112" s="3" t="n">
        <v>173.125</v>
      </c>
      <c r="G112" s="5" t="n">
        <v>25569.463565</v>
      </c>
      <c r="H112" s="3" t="n">
        <v>1.1</v>
      </c>
      <c r="I112" s="3" t="n">
        <v>8</v>
      </c>
      <c r="J112" s="2" t="e">
        <f aca="false">x(C112,D112,C$1,D$1)</f>
        <v>#VALUE!</v>
      </c>
      <c r="K112" s="2" t="e">
        <f aca="false">y($C112,$D112,$C$1,$D$1)</f>
        <v>#VALUE!</v>
      </c>
      <c r="L112" s="6" t="e">
        <f aca="false">(J113-J111)/2</f>
        <v>#VALUE!</v>
      </c>
      <c r="M112" s="6" t="e">
        <f aca="false">(K113-K111)/2</f>
        <v>#VALUE!</v>
      </c>
      <c r="N112" s="6" t="e">
        <f aca="false">SQRT(L112^2+M112^2)</f>
        <v>#VALUE!</v>
      </c>
      <c r="O112" s="2" t="e">
        <f aca="false">N112/1000+O111</f>
        <v>#VALUE!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" t="n">
        <v>110</v>
      </c>
      <c r="B113" s="3" t="e">
        <f aca="false">dt(G113,G$3)</f>
        <v>#VALUE!</v>
      </c>
      <c r="C113" s="3" t="n">
        <v>49.98648</v>
      </c>
      <c r="D113" s="7" t="n">
        <v>8.921632</v>
      </c>
      <c r="E113" s="7" t="n">
        <v>63.485272</v>
      </c>
      <c r="F113" s="3" t="n">
        <v>172.106003</v>
      </c>
      <c r="G113" s="5" t="n">
        <v>25569.463576</v>
      </c>
      <c r="H113" s="3" t="n">
        <v>1.1</v>
      </c>
      <c r="I113" s="3" t="n">
        <v>8</v>
      </c>
      <c r="J113" s="2" t="e">
        <f aca="false">x(C113,D113,C$1,D$1)</f>
        <v>#VALUE!</v>
      </c>
      <c r="K113" s="2" t="e">
        <f aca="false">y($C113,$D113,$C$1,$D$1)</f>
        <v>#VALUE!</v>
      </c>
      <c r="L113" s="6" t="e">
        <f aca="false">(J114-J112)/2</f>
        <v>#VALUE!</v>
      </c>
      <c r="M113" s="6" t="e">
        <f aca="false">(K114-K112)/2</f>
        <v>#VALUE!</v>
      </c>
      <c r="N113" s="6" t="e">
        <f aca="false">SQRT(L113^2+M113^2)</f>
        <v>#VALUE!</v>
      </c>
      <c r="O113" s="2" t="e">
        <f aca="false">N113/1000+O112</f>
        <v>#VALUE!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" t="n">
        <v>111</v>
      </c>
      <c r="B114" s="3" t="e">
        <f aca="false">dt(G114,G$3)</f>
        <v>#VALUE!</v>
      </c>
      <c r="C114" s="3" t="n">
        <v>49.986593</v>
      </c>
      <c r="D114" s="7" t="n">
        <v>8.920982</v>
      </c>
      <c r="E114" s="7" t="n">
        <v>63.533466</v>
      </c>
      <c r="F114" s="3" t="n">
        <v>172.069</v>
      </c>
      <c r="G114" s="5" t="n">
        <v>25569.463588</v>
      </c>
      <c r="H114" s="3" t="n">
        <v>1.2</v>
      </c>
      <c r="I114" s="3" t="n">
        <v>7</v>
      </c>
      <c r="J114" s="2" t="e">
        <f aca="false">x(C114,D114,C$1,D$1)</f>
        <v>#VALUE!</v>
      </c>
      <c r="K114" s="2" t="e">
        <f aca="false">y($C114,$D114,$C$1,$D$1)</f>
        <v>#VALUE!</v>
      </c>
      <c r="L114" s="6" t="e">
        <f aca="false">(J115-J113)/2</f>
        <v>#VALUE!</v>
      </c>
      <c r="M114" s="6" t="e">
        <f aca="false">(K115-K113)/2</f>
        <v>#VALUE!</v>
      </c>
      <c r="N114" s="6" t="e">
        <f aca="false">SQRT(L114^2+M114^2)</f>
        <v>#VALUE!</v>
      </c>
      <c r="O114" s="2" t="e">
        <f aca="false">N114/1000+O113</f>
        <v>#VALUE!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" t="n">
        <v>112</v>
      </c>
      <c r="B115" s="3" t="e">
        <f aca="false">dt(G115,G$3)</f>
        <v>#VALUE!</v>
      </c>
      <c r="C115" s="3" t="n">
        <v>49.986732</v>
      </c>
      <c r="D115" s="7" t="n">
        <v>8.920342</v>
      </c>
      <c r="E115" s="7" t="n">
        <v>63.581817</v>
      </c>
      <c r="F115" s="3" t="n">
        <v>172.162003</v>
      </c>
      <c r="G115" s="5" t="n">
        <v>25569.4636</v>
      </c>
      <c r="H115" s="3" t="n">
        <v>1.1</v>
      </c>
      <c r="I115" s="3" t="n">
        <v>8</v>
      </c>
      <c r="J115" s="2" t="e">
        <f aca="false">x(C115,D115,C$1,D$1)</f>
        <v>#VALUE!</v>
      </c>
      <c r="K115" s="2" t="e">
        <f aca="false">y($C115,$D115,$C$1,$D$1)</f>
        <v>#VALUE!</v>
      </c>
      <c r="L115" s="6" t="e">
        <f aca="false">(J116-J114)/2</f>
        <v>#VALUE!</v>
      </c>
      <c r="M115" s="6" t="e">
        <f aca="false">(K116-K114)/2</f>
        <v>#VALUE!</v>
      </c>
      <c r="N115" s="6" t="e">
        <f aca="false">SQRT(L115^2+M115^2)</f>
        <v>#VALUE!</v>
      </c>
      <c r="O115" s="2" t="e">
        <f aca="false">N115/1000+O114</f>
        <v>#VALUE!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" t="n">
        <v>113</v>
      </c>
      <c r="B116" s="3" t="e">
        <f aca="false">dt(G116,G$3)</f>
        <v>#VALUE!</v>
      </c>
      <c r="C116" s="3" t="n">
        <v>49.986902</v>
      </c>
      <c r="D116" s="7" t="n">
        <v>8.919712</v>
      </c>
      <c r="E116" s="7" t="n">
        <v>63.630719</v>
      </c>
      <c r="F116" s="3" t="n">
        <v>171.550995</v>
      </c>
      <c r="G116" s="5" t="n">
        <v>25569.463611</v>
      </c>
      <c r="H116" s="3" t="n">
        <v>1.1</v>
      </c>
      <c r="I116" s="3" t="n">
        <v>8</v>
      </c>
      <c r="J116" s="2" t="e">
        <f aca="false">x(C116,D116,C$1,D$1)</f>
        <v>#VALUE!</v>
      </c>
      <c r="K116" s="2" t="e">
        <f aca="false">y($C116,$D116,$C$1,$D$1)</f>
        <v>#VALUE!</v>
      </c>
      <c r="L116" s="6" t="e">
        <f aca="false">(J117-J115)/2</f>
        <v>#VALUE!</v>
      </c>
      <c r="M116" s="6" t="e">
        <f aca="false">(K117-K115)/2</f>
        <v>#VALUE!</v>
      </c>
      <c r="N116" s="6" t="e">
        <f aca="false">SQRT(L116^2+M116^2)</f>
        <v>#VALUE!</v>
      </c>
      <c r="O116" s="2" t="e">
        <f aca="false">N116/1000+O115</f>
        <v>#VALUE!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" t="n">
        <v>114</v>
      </c>
      <c r="B117" s="3" t="e">
        <f aca="false">dt(G117,G$3)</f>
        <v>#VALUE!</v>
      </c>
      <c r="C117" s="3" t="n">
        <v>49.987087</v>
      </c>
      <c r="D117" s="7" t="n">
        <v>8.919102</v>
      </c>
      <c r="E117" s="7" t="n">
        <v>63.678992</v>
      </c>
      <c r="F117" s="3" t="n">
        <v>170.569</v>
      </c>
      <c r="G117" s="5" t="n">
        <v>25569.463623</v>
      </c>
      <c r="H117" s="3" t="n">
        <v>1.1</v>
      </c>
      <c r="I117" s="3" t="n">
        <v>8</v>
      </c>
      <c r="J117" s="2" t="e">
        <f aca="false">x(C117,D117,C$1,D$1)</f>
        <v>#VALUE!</v>
      </c>
      <c r="K117" s="2" t="e">
        <f aca="false">y($C117,$D117,$C$1,$D$1)</f>
        <v>#VALUE!</v>
      </c>
      <c r="L117" s="6" t="e">
        <f aca="false">(J118-J116)/2</f>
        <v>#VALUE!</v>
      </c>
      <c r="M117" s="6" t="e">
        <f aca="false">(K118-K116)/2</f>
        <v>#VALUE!</v>
      </c>
      <c r="N117" s="6" t="e">
        <f aca="false">SQRT(L117^2+M117^2)</f>
        <v>#VALUE!</v>
      </c>
      <c r="O117" s="2" t="e">
        <f aca="false">N117/1000+O116</f>
        <v>#VALUE!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" t="n">
        <v>115</v>
      </c>
      <c r="B118" s="3" t="e">
        <f aca="false">dt(G118,G$3)</f>
        <v>#VALUE!</v>
      </c>
      <c r="C118" s="3" t="n">
        <v>49.987292</v>
      </c>
      <c r="D118" s="7" t="n">
        <v>8.918507</v>
      </c>
      <c r="E118" s="7" t="n">
        <v>63.727308</v>
      </c>
      <c r="F118" s="3" t="n">
        <v>173.087997</v>
      </c>
      <c r="G118" s="5" t="n">
        <v>25569.463634</v>
      </c>
      <c r="H118" s="3" t="n">
        <v>1.1</v>
      </c>
      <c r="I118" s="3" t="n">
        <v>8</v>
      </c>
      <c r="J118" s="2" t="e">
        <f aca="false">x(C118,D118,C$1,D$1)</f>
        <v>#VALUE!</v>
      </c>
      <c r="K118" s="2" t="e">
        <f aca="false">y($C118,$D118,$C$1,$D$1)</f>
        <v>#VALUE!</v>
      </c>
      <c r="L118" s="6" t="e">
        <f aca="false">(J119-J117)/2</f>
        <v>#VALUE!</v>
      </c>
      <c r="M118" s="6" t="e">
        <f aca="false">(K119-K117)/2</f>
        <v>#VALUE!</v>
      </c>
      <c r="N118" s="6" t="e">
        <f aca="false">SQRT(L118^2+M118^2)</f>
        <v>#VALUE!</v>
      </c>
      <c r="O118" s="2" t="e">
        <f aca="false">N118/1000+O117</f>
        <v>#VALUE!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" t="n">
        <v>116</v>
      </c>
      <c r="B119" s="3" t="e">
        <f aca="false">dt(G119,G$3)</f>
        <v>#VALUE!</v>
      </c>
      <c r="C119" s="3" t="n">
        <v>49.987522</v>
      </c>
      <c r="D119" s="7" t="n">
        <v>8.917907</v>
      </c>
      <c r="E119" s="7" t="n">
        <v>63.777305</v>
      </c>
      <c r="F119" s="3" t="n">
        <v>176.421997</v>
      </c>
      <c r="G119" s="5" t="n">
        <v>25569.463646</v>
      </c>
      <c r="H119" s="3" t="n">
        <v>1.2</v>
      </c>
      <c r="I119" s="3" t="n">
        <v>7</v>
      </c>
      <c r="J119" s="2" t="e">
        <f aca="false">x(C119,D119,C$1,D$1)</f>
        <v>#VALUE!</v>
      </c>
      <c r="K119" s="2" t="e">
        <f aca="false">y($C119,$D119,$C$1,$D$1)</f>
        <v>#VALUE!</v>
      </c>
      <c r="L119" s="6" t="e">
        <f aca="false">(J120-J118)/2</f>
        <v>#VALUE!</v>
      </c>
      <c r="M119" s="6" t="e">
        <f aca="false">(K120-K118)/2</f>
        <v>#VALUE!</v>
      </c>
      <c r="N119" s="6" t="e">
        <f aca="false">SQRT(L119^2+M119^2)</f>
        <v>#VALUE!</v>
      </c>
      <c r="O119" s="2" t="e">
        <f aca="false">N119/1000+O118</f>
        <v>#VALUE!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" t="n">
        <v>117</v>
      </c>
      <c r="B120" s="3" t="e">
        <f aca="false">dt(G120,G$3)</f>
        <v>#VALUE!</v>
      </c>
      <c r="C120" s="3" t="n">
        <v>49.987775</v>
      </c>
      <c r="D120" s="7" t="n">
        <v>8.917332</v>
      </c>
      <c r="E120" s="7" t="n">
        <v>63.827174</v>
      </c>
      <c r="F120" s="3" t="n">
        <v>177.199005</v>
      </c>
      <c r="G120" s="5" t="n">
        <v>25569.463657</v>
      </c>
      <c r="H120" s="3" t="n">
        <v>1.1</v>
      </c>
      <c r="I120" s="3" t="n">
        <v>8</v>
      </c>
      <c r="J120" s="2" t="e">
        <f aca="false">x(C120,D120,C$1,D$1)</f>
        <v>#VALUE!</v>
      </c>
      <c r="K120" s="2" t="e">
        <f aca="false">y($C120,$D120,$C$1,$D$1)</f>
        <v>#VALUE!</v>
      </c>
      <c r="L120" s="6" t="e">
        <f aca="false">(J121-J119)/2</f>
        <v>#VALUE!</v>
      </c>
      <c r="M120" s="6" t="e">
        <f aca="false">(K121-K119)/2</f>
        <v>#VALUE!</v>
      </c>
      <c r="N120" s="6" t="e">
        <f aca="false">SQRT(L120^2+M120^2)</f>
        <v>#VALUE!</v>
      </c>
      <c r="O120" s="2" t="e">
        <f aca="false">N120/1000+O119</f>
        <v>#VALUE!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" t="n">
        <v>118</v>
      </c>
      <c r="B121" s="3" t="e">
        <f aca="false">dt(G121,G$3)</f>
        <v>#VALUE!</v>
      </c>
      <c r="C121" s="3" t="n">
        <v>49.988062</v>
      </c>
      <c r="D121" s="7" t="n">
        <v>8.916773</v>
      </c>
      <c r="E121" s="7" t="n">
        <v>63.878374</v>
      </c>
      <c r="F121" s="3" t="n">
        <v>179.348007</v>
      </c>
      <c r="G121" s="5" t="n">
        <v>25569.463669</v>
      </c>
      <c r="H121" s="3" t="n">
        <v>1.3</v>
      </c>
      <c r="I121" s="3" t="n">
        <v>7</v>
      </c>
      <c r="J121" s="2" t="e">
        <f aca="false">x(C121,D121,C$1,D$1)</f>
        <v>#VALUE!</v>
      </c>
      <c r="K121" s="2" t="e">
        <f aca="false">y($C121,$D121,$C$1,$D$1)</f>
        <v>#VALUE!</v>
      </c>
      <c r="L121" s="6" t="e">
        <f aca="false">(J122-J120)/2</f>
        <v>#VALUE!</v>
      </c>
      <c r="M121" s="6" t="e">
        <f aca="false">(K122-K120)/2</f>
        <v>#VALUE!</v>
      </c>
      <c r="N121" s="6" t="e">
        <f aca="false">SQRT(L121^2+M121^2)</f>
        <v>#VALUE!</v>
      </c>
      <c r="O121" s="2" t="e">
        <f aca="false">N121/1000+O120</f>
        <v>#VALUE!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" t="n">
        <v>119</v>
      </c>
      <c r="B122" s="3" t="e">
        <f aca="false">dt(G122,G$3)</f>
        <v>#VALUE!</v>
      </c>
      <c r="C122" s="3" t="n">
        <v>49.988383</v>
      </c>
      <c r="D122" s="7" t="n">
        <v>8.916247</v>
      </c>
      <c r="E122" s="7" t="n">
        <v>63.93028</v>
      </c>
      <c r="F122" s="3" t="n">
        <v>181.014008</v>
      </c>
      <c r="G122" s="5" t="n">
        <v>25569.463681</v>
      </c>
      <c r="H122" s="3" t="n">
        <v>1.3</v>
      </c>
      <c r="I122" s="3" t="n">
        <v>7</v>
      </c>
      <c r="J122" s="2" t="e">
        <f aca="false">x(C122,D122,C$1,D$1)</f>
        <v>#VALUE!</v>
      </c>
      <c r="K122" s="2" t="e">
        <f aca="false">y($C122,$D122,$C$1,$D$1)</f>
        <v>#VALUE!</v>
      </c>
      <c r="L122" s="6" t="e">
        <f aca="false">(J123-J121)/2</f>
        <v>#VALUE!</v>
      </c>
      <c r="M122" s="6" t="e">
        <f aca="false">(K123-K121)/2</f>
        <v>#VALUE!</v>
      </c>
      <c r="N122" s="6" t="e">
        <f aca="false">SQRT(L122^2+M122^2)</f>
        <v>#VALUE!</v>
      </c>
      <c r="O122" s="2" t="e">
        <f aca="false">N122/1000+O121</f>
        <v>#VALUE!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" t="n">
        <v>120</v>
      </c>
      <c r="B123" s="3" t="e">
        <f aca="false">dt(G123,G$3)</f>
        <v>#VALUE!</v>
      </c>
      <c r="C123" s="3" t="n">
        <v>49.988725</v>
      </c>
      <c r="D123" s="7" t="n">
        <v>8.915738</v>
      </c>
      <c r="E123" s="7" t="n">
        <v>63.982973</v>
      </c>
      <c r="F123" s="3" t="n">
        <v>183.348007</v>
      </c>
      <c r="G123" s="5" t="n">
        <v>25569.463692</v>
      </c>
      <c r="H123" s="3" t="n">
        <v>1.5</v>
      </c>
      <c r="I123" s="3" t="n">
        <v>6</v>
      </c>
      <c r="J123" s="2" t="e">
        <f aca="false">x(C123,D123,C$1,D$1)</f>
        <v>#VALUE!</v>
      </c>
      <c r="K123" s="2" t="e">
        <f aca="false">y($C123,$D123,$C$1,$D$1)</f>
        <v>#VALUE!</v>
      </c>
      <c r="L123" s="6" t="e">
        <f aca="false">(J124-J122)/2</f>
        <v>#VALUE!</v>
      </c>
      <c r="M123" s="6" t="e">
        <f aca="false">(K124-K122)/2</f>
        <v>#VALUE!</v>
      </c>
      <c r="N123" s="6" t="e">
        <f aca="false">SQRT(L123^2+M123^2)</f>
        <v>#VALUE!</v>
      </c>
      <c r="O123" s="2" t="e">
        <f aca="false">N123/1000+O122</f>
        <v>#VALUE!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" t="n">
        <v>121</v>
      </c>
      <c r="B124" s="3" t="e">
        <f aca="false">dt(G124,G$3)</f>
        <v>#VALUE!</v>
      </c>
      <c r="C124" s="3" t="n">
        <v>49.989115</v>
      </c>
      <c r="D124" s="7" t="n">
        <v>8.91527</v>
      </c>
      <c r="E124" s="7" t="n">
        <v>64.037807</v>
      </c>
      <c r="F124" s="3" t="n">
        <v>186.384995</v>
      </c>
      <c r="G124" s="5" t="n">
        <v>25569.463704</v>
      </c>
      <c r="H124" s="3" t="n">
        <v>1.5</v>
      </c>
      <c r="I124" s="3" t="n">
        <v>6</v>
      </c>
      <c r="J124" s="2" t="e">
        <f aca="false">x(C124,D124,C$1,D$1)</f>
        <v>#VALUE!</v>
      </c>
      <c r="K124" s="2" t="e">
        <f aca="false">y($C124,$D124,$C$1,$D$1)</f>
        <v>#VALUE!</v>
      </c>
      <c r="L124" s="6" t="e">
        <f aca="false">(J125-J123)/2</f>
        <v>#VALUE!</v>
      </c>
      <c r="M124" s="6" t="e">
        <f aca="false">(K125-K123)/2</f>
        <v>#VALUE!</v>
      </c>
      <c r="N124" s="6" t="e">
        <f aca="false">SQRT(L124^2+M124^2)</f>
        <v>#VALUE!</v>
      </c>
      <c r="O124" s="2" t="e">
        <f aca="false">N124/1000+O123</f>
        <v>#VALUE!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" t="n">
        <v>122</v>
      </c>
      <c r="B125" s="3" t="e">
        <f aca="false">dt(G125,G$3)</f>
        <v>#VALUE!</v>
      </c>
      <c r="C125" s="3" t="n">
        <v>49.989467</v>
      </c>
      <c r="D125" s="7" t="n">
        <v>8.91483</v>
      </c>
      <c r="E125" s="7" t="n">
        <v>64.088077</v>
      </c>
      <c r="F125" s="3" t="n">
        <v>183.514999</v>
      </c>
      <c r="G125" s="5" t="n">
        <v>25569.463715</v>
      </c>
      <c r="H125" s="3" t="n">
        <v>1.3</v>
      </c>
      <c r="I125" s="3" t="n">
        <v>7</v>
      </c>
      <c r="J125" s="2" t="e">
        <f aca="false">x(C125,D125,C$1,D$1)</f>
        <v>#VALUE!</v>
      </c>
      <c r="K125" s="2" t="e">
        <f aca="false">y($C125,$D125,$C$1,$D$1)</f>
        <v>#VALUE!</v>
      </c>
      <c r="L125" s="6" t="e">
        <f aca="false">(J126-J124)/2</f>
        <v>#VALUE!</v>
      </c>
      <c r="M125" s="6" t="e">
        <f aca="false">(K126-K124)/2</f>
        <v>#VALUE!</v>
      </c>
      <c r="N125" s="6" t="e">
        <f aca="false">SQRT(L125^2+M125^2)</f>
        <v>#VALUE!</v>
      </c>
      <c r="O125" s="2" t="e">
        <f aca="false">N125/1000+O124</f>
        <v>#VALUE!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" t="n">
        <v>123</v>
      </c>
      <c r="B126" s="3" t="e">
        <f aca="false">dt(G126,G$3)</f>
        <v>#VALUE!</v>
      </c>
      <c r="C126" s="3" t="n">
        <v>49.98986</v>
      </c>
      <c r="D126" s="7" t="n">
        <v>8.914462</v>
      </c>
      <c r="E126" s="7" t="n">
        <v>64.139142</v>
      </c>
      <c r="F126" s="3" t="n">
        <v>184.181</v>
      </c>
      <c r="G126" s="5" t="n">
        <v>25569.463727</v>
      </c>
      <c r="H126" s="3" t="n">
        <v>1.3</v>
      </c>
      <c r="I126" s="3" t="n">
        <v>7</v>
      </c>
      <c r="J126" s="2" t="e">
        <f aca="false">x(C126,D126,C$1,D$1)</f>
        <v>#VALUE!</v>
      </c>
      <c r="K126" s="2" t="e">
        <f aca="false">y($C126,$D126,$C$1,$D$1)</f>
        <v>#VALUE!</v>
      </c>
      <c r="L126" s="6" t="e">
        <f aca="false">(J127-J125)/2</f>
        <v>#VALUE!</v>
      </c>
      <c r="M126" s="6" t="e">
        <f aca="false">(K127-K125)/2</f>
        <v>#VALUE!</v>
      </c>
      <c r="N126" s="6" t="e">
        <f aca="false">SQRT(L126^2+M126^2)</f>
        <v>#VALUE!</v>
      </c>
      <c r="O126" s="2" t="e">
        <f aca="false">N126/1000+O125</f>
        <v>#VALUE!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" t="n">
        <v>124</v>
      </c>
      <c r="B127" s="3" t="e">
        <f aca="false">dt(G127,G$3)</f>
        <v>#VALUE!</v>
      </c>
      <c r="C127" s="3" t="n">
        <v>49.99025</v>
      </c>
      <c r="D127" s="7" t="n">
        <v>8.914108</v>
      </c>
      <c r="E127" s="7" t="n">
        <v>64.189409</v>
      </c>
      <c r="F127" s="3" t="n">
        <v>180.940002</v>
      </c>
      <c r="G127" s="5" t="n">
        <v>25569.463738</v>
      </c>
      <c r="H127" s="3" t="n">
        <v>1.3</v>
      </c>
      <c r="I127" s="3" t="n">
        <v>7</v>
      </c>
      <c r="J127" s="2" t="e">
        <f aca="false">x(C127,D127,C$1,D$1)</f>
        <v>#VALUE!</v>
      </c>
      <c r="K127" s="2" t="e">
        <f aca="false">y($C127,$D127,$C$1,$D$1)</f>
        <v>#VALUE!</v>
      </c>
      <c r="L127" s="6" t="e">
        <f aca="false">(J128-J126)/2</f>
        <v>#VALUE!</v>
      </c>
      <c r="M127" s="6" t="e">
        <f aca="false">(K128-K126)/2</f>
        <v>#VALUE!</v>
      </c>
      <c r="N127" s="6" t="e">
        <f aca="false">SQRT(L127^2+M127^2)</f>
        <v>#VALUE!</v>
      </c>
      <c r="O127" s="2" t="e">
        <f aca="false">N127/1000+O126</f>
        <v>#VALUE!</v>
      </c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" t="n">
        <v>125</v>
      </c>
      <c r="B128" s="3" t="e">
        <f aca="false">dt(G128,G$3)</f>
        <v>#VALUE!</v>
      </c>
      <c r="C128" s="3" t="n">
        <v>49.990653</v>
      </c>
      <c r="D128" s="7" t="n">
        <v>8.913792</v>
      </c>
      <c r="E128" s="7" t="n">
        <v>64.239649</v>
      </c>
      <c r="F128" s="3" t="n">
        <v>179.921997</v>
      </c>
      <c r="G128" s="5" t="n">
        <v>25569.46375</v>
      </c>
      <c r="H128" s="3" t="n">
        <v>3.6</v>
      </c>
      <c r="I128" s="3" t="n">
        <v>5</v>
      </c>
      <c r="J128" s="2" t="e">
        <f aca="false">x(C128,D128,C$1,D$1)</f>
        <v>#VALUE!</v>
      </c>
      <c r="K128" s="2" t="e">
        <f aca="false">y($C128,$D128,$C$1,$D$1)</f>
        <v>#VALUE!</v>
      </c>
      <c r="L128" s="6" t="e">
        <f aca="false">(J129-J127)/2</f>
        <v>#VALUE!</v>
      </c>
      <c r="M128" s="6" t="e">
        <f aca="false">(K129-K127)/2</f>
        <v>#VALUE!</v>
      </c>
      <c r="N128" s="6" t="e">
        <f aca="false">SQRT(L128^2+M128^2)</f>
        <v>#VALUE!</v>
      </c>
      <c r="O128" s="2" t="e">
        <f aca="false">N128/1000+O127</f>
        <v>#VALUE!</v>
      </c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" t="n">
        <v>126</v>
      </c>
      <c r="B129" s="3" t="e">
        <f aca="false">dt(G129,G$3)</f>
        <v>#VALUE!</v>
      </c>
      <c r="C129" s="3" t="n">
        <v>49.991077</v>
      </c>
      <c r="D129" s="7" t="n">
        <v>8.91348</v>
      </c>
      <c r="E129" s="7" t="n">
        <v>64.291863</v>
      </c>
      <c r="F129" s="3" t="n">
        <v>183.867004</v>
      </c>
      <c r="G129" s="5" t="n">
        <v>25569.463762</v>
      </c>
      <c r="H129" s="3" t="n">
        <v>3.6</v>
      </c>
      <c r="I129" s="3" t="n">
        <v>5</v>
      </c>
      <c r="J129" s="2" t="e">
        <f aca="false">x(C129,D129,C$1,D$1)</f>
        <v>#VALUE!</v>
      </c>
      <c r="K129" s="2" t="e">
        <f aca="false">y($C129,$D129,$C$1,$D$1)</f>
        <v>#VALUE!</v>
      </c>
      <c r="L129" s="6" t="e">
        <f aca="false">(J130-J128)/2</f>
        <v>#VALUE!</v>
      </c>
      <c r="M129" s="6" t="e">
        <f aca="false">(K130-K128)/2</f>
        <v>#VALUE!</v>
      </c>
      <c r="N129" s="6" t="e">
        <f aca="false">SQRT(L129^2+M129^2)</f>
        <v>#VALUE!</v>
      </c>
      <c r="O129" s="2" t="e">
        <f aca="false">N129/1000+O128</f>
        <v>#VALUE!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" t="n">
        <v>127</v>
      </c>
      <c r="B130" s="3" t="e">
        <f aca="false">dt(G130,G$3)</f>
        <v>#VALUE!</v>
      </c>
      <c r="C130" s="3" t="n">
        <v>49.991495</v>
      </c>
      <c r="D130" s="7" t="n">
        <v>8.913183</v>
      </c>
      <c r="E130" s="7" t="n">
        <v>64.34302</v>
      </c>
      <c r="F130" s="3" t="n">
        <v>186.145004</v>
      </c>
      <c r="G130" s="5" t="n">
        <v>25569.463773</v>
      </c>
      <c r="H130" s="3" t="n">
        <v>3.6</v>
      </c>
      <c r="I130" s="3" t="n">
        <v>5</v>
      </c>
      <c r="J130" s="2" t="e">
        <f aca="false">x(C130,D130,C$1,D$1)</f>
        <v>#VALUE!</v>
      </c>
      <c r="K130" s="2" t="e">
        <f aca="false">y($C130,$D130,$C$1,$D$1)</f>
        <v>#VALUE!</v>
      </c>
      <c r="L130" s="6" t="e">
        <f aca="false">(J131-J129)/2</f>
        <v>#VALUE!</v>
      </c>
      <c r="M130" s="6" t="e">
        <f aca="false">(K131-K129)/2</f>
        <v>#VALUE!</v>
      </c>
      <c r="N130" s="6" t="e">
        <f aca="false">SQRT(L130^2+M130^2)</f>
        <v>#VALUE!</v>
      </c>
      <c r="O130" s="2" t="e">
        <f aca="false">N130/1000+O129</f>
        <v>#VALUE!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" t="n">
        <v>128</v>
      </c>
      <c r="B131" s="3" t="e">
        <f aca="false">dt(G131,G$3)</f>
        <v>#VALUE!</v>
      </c>
      <c r="C131" s="3" t="n">
        <v>49.991963</v>
      </c>
      <c r="D131" s="7" t="n">
        <v>8.913052</v>
      </c>
      <c r="E131" s="7" t="n">
        <v>64.395954</v>
      </c>
      <c r="F131" s="3" t="n">
        <v>189.311005</v>
      </c>
      <c r="G131" s="5" t="n">
        <v>25569.463785</v>
      </c>
      <c r="H131" s="3" t="n">
        <v>1.4</v>
      </c>
      <c r="I131" s="3" t="n">
        <v>6</v>
      </c>
      <c r="J131" s="2" t="e">
        <f aca="false">x(C131,D131,C$1,D$1)</f>
        <v>#VALUE!</v>
      </c>
      <c r="K131" s="2" t="e">
        <f aca="false">y($C131,$D131,$C$1,$D$1)</f>
        <v>#VALUE!</v>
      </c>
      <c r="L131" s="6" t="e">
        <f aca="false">(J132-J130)/2</f>
        <v>#VALUE!</v>
      </c>
      <c r="M131" s="6" t="e">
        <f aca="false">(K132-K130)/2</f>
        <v>#VALUE!</v>
      </c>
      <c r="N131" s="6" t="e">
        <f aca="false">SQRT(L131^2+M131^2)</f>
        <v>#VALUE!</v>
      </c>
      <c r="O131" s="2" t="e">
        <f aca="false">N131/1000+O130</f>
        <v>#VALUE!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" t="n">
        <v>129</v>
      </c>
      <c r="B132" s="3" t="e">
        <f aca="false">dt(G132,G$3)</f>
        <v>#VALUE!</v>
      </c>
      <c r="C132" s="3" t="n">
        <v>49.992448</v>
      </c>
      <c r="D132" s="7" t="n">
        <v>8.912978</v>
      </c>
      <c r="E132" s="7" t="n">
        <v>64.450203</v>
      </c>
      <c r="F132" s="3" t="n">
        <v>193.552994</v>
      </c>
      <c r="G132" s="5" t="n">
        <v>25569.463796</v>
      </c>
      <c r="H132" s="3" t="n">
        <v>1.3</v>
      </c>
      <c r="I132" s="3" t="n">
        <v>7</v>
      </c>
      <c r="J132" s="2" t="e">
        <f aca="false">x(C132,D132,C$1,D$1)</f>
        <v>#VALUE!</v>
      </c>
      <c r="K132" s="2" t="e">
        <f aca="false">y($C132,$D132,$C$1,$D$1)</f>
        <v>#VALUE!</v>
      </c>
      <c r="L132" s="6" t="e">
        <f aca="false">(J133-J131)/2</f>
        <v>#VALUE!</v>
      </c>
      <c r="M132" s="6" t="e">
        <f aca="false">(K133-K131)/2</f>
        <v>#VALUE!</v>
      </c>
      <c r="N132" s="6" t="e">
        <f aca="false">SQRT(L132^2+M132^2)</f>
        <v>#VALUE!</v>
      </c>
      <c r="O132" s="2" t="e">
        <f aca="false">N132/1000+O131</f>
        <v>#VALUE!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" t="n">
        <v>130</v>
      </c>
      <c r="B133" s="3" t="e">
        <f aca="false">dt(G133,G$3)</f>
        <v>#VALUE!</v>
      </c>
      <c r="C133" s="3" t="n">
        <v>49.992913</v>
      </c>
      <c r="D133" s="7" t="n">
        <v>8.912935</v>
      </c>
      <c r="E133" s="7" t="n">
        <v>64.502058</v>
      </c>
      <c r="F133" s="3" t="n">
        <v>190.923004</v>
      </c>
      <c r="G133" s="5" t="n">
        <v>25569.463808</v>
      </c>
      <c r="H133" s="3" t="n">
        <v>1.3</v>
      </c>
      <c r="I133" s="3" t="n">
        <v>7</v>
      </c>
      <c r="J133" s="2" t="e">
        <f aca="false">x(C133,D133,C$1,D$1)</f>
        <v>#VALUE!</v>
      </c>
      <c r="K133" s="2" t="e">
        <f aca="false">y($C133,$D133,$C$1,$D$1)</f>
        <v>#VALUE!</v>
      </c>
      <c r="L133" s="6" t="e">
        <f aca="false">(J134-J132)/2</f>
        <v>#VALUE!</v>
      </c>
      <c r="M133" s="6" t="e">
        <f aca="false">(K134-K132)/2</f>
        <v>#VALUE!</v>
      </c>
      <c r="N133" s="6" t="e">
        <f aca="false">SQRT(L133^2+M133^2)</f>
        <v>#VALUE!</v>
      </c>
      <c r="O133" s="2" t="e">
        <f aca="false">N133/1000+O132</f>
        <v>#VALUE!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" t="n">
        <v>131</v>
      </c>
      <c r="B134" s="3" t="e">
        <f aca="false">dt(G134,G$3)</f>
        <v>#VALUE!</v>
      </c>
      <c r="C134" s="3" t="n">
        <v>49.993388</v>
      </c>
      <c r="D134" s="7" t="n">
        <v>8.912887</v>
      </c>
      <c r="E134" s="7" t="n">
        <v>64.555047</v>
      </c>
      <c r="F134" s="3" t="n">
        <v>192.014999</v>
      </c>
      <c r="G134" s="5" t="n">
        <v>25569.463819</v>
      </c>
      <c r="H134" s="3" t="n">
        <v>1.3</v>
      </c>
      <c r="I134" s="3" t="n">
        <v>7</v>
      </c>
      <c r="J134" s="2" t="e">
        <f aca="false">x(C134,D134,C$1,D$1)</f>
        <v>#VALUE!</v>
      </c>
      <c r="K134" s="2" t="e">
        <f aca="false">y($C134,$D134,$C$1,$D$1)</f>
        <v>#VALUE!</v>
      </c>
      <c r="L134" s="6" t="e">
        <f aca="false">(J135-J133)/2</f>
        <v>#VALUE!</v>
      </c>
      <c r="M134" s="6" t="e">
        <f aca="false">(K135-K133)/2</f>
        <v>#VALUE!</v>
      </c>
      <c r="N134" s="6" t="e">
        <f aca="false">SQRT(L134^2+M134^2)</f>
        <v>#VALUE!</v>
      </c>
      <c r="O134" s="2" t="e">
        <f aca="false">N134/1000+O133</f>
        <v>#VALUE!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" t="n">
        <v>132</v>
      </c>
      <c r="B135" s="3" t="e">
        <f aca="false">dt(G135,G$3)</f>
        <v>#VALUE!</v>
      </c>
      <c r="C135" s="3" t="n">
        <v>49.993852</v>
      </c>
      <c r="D135" s="7" t="n">
        <v>8.912848</v>
      </c>
      <c r="E135" s="7" t="n">
        <v>64.606774</v>
      </c>
      <c r="F135" s="3" t="n">
        <v>190.830002</v>
      </c>
      <c r="G135" s="5" t="n">
        <v>25569.463831</v>
      </c>
      <c r="H135" s="3" t="n">
        <v>1.2</v>
      </c>
      <c r="I135" s="3" t="n">
        <v>7</v>
      </c>
      <c r="J135" s="2" t="e">
        <f aca="false">x(C135,D135,C$1,D$1)</f>
        <v>#VALUE!</v>
      </c>
      <c r="K135" s="2" t="e">
        <f aca="false">y($C135,$D135,$C$1,$D$1)</f>
        <v>#VALUE!</v>
      </c>
      <c r="L135" s="6" t="e">
        <f aca="false">(J136-J134)/2</f>
        <v>#VALUE!</v>
      </c>
      <c r="M135" s="6" t="e">
        <f aca="false">(K136-K134)/2</f>
        <v>#VALUE!</v>
      </c>
      <c r="N135" s="6" t="e">
        <f aca="false">SQRT(L135^2+M135^2)</f>
        <v>#VALUE!</v>
      </c>
      <c r="O135" s="2" t="e">
        <f aca="false">N135/1000+O134</f>
        <v>#VALUE!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" t="n">
        <v>133</v>
      </c>
      <c r="B136" s="3" t="e">
        <f aca="false">dt(G136,G$3)</f>
        <v>#VALUE!</v>
      </c>
      <c r="C136" s="3" t="n">
        <v>49.9943</v>
      </c>
      <c r="D136" s="7" t="n">
        <v>8.912957</v>
      </c>
      <c r="E136" s="7" t="n">
        <v>64.657252</v>
      </c>
      <c r="F136" s="3" t="n">
        <v>187.589005</v>
      </c>
      <c r="G136" s="5" t="n">
        <v>25569.463843</v>
      </c>
      <c r="H136" s="3" t="n">
        <v>1.2</v>
      </c>
      <c r="I136" s="3" t="n">
        <v>7</v>
      </c>
      <c r="J136" s="2" t="e">
        <f aca="false">x(C136,D136,C$1,D$1)</f>
        <v>#VALUE!</v>
      </c>
      <c r="K136" s="2" t="e">
        <f aca="false">y($C136,$D136,$C$1,$D$1)</f>
        <v>#VALUE!</v>
      </c>
      <c r="L136" s="6" t="e">
        <f aca="false">(J137-J135)/2</f>
        <v>#VALUE!</v>
      </c>
      <c r="M136" s="6" t="e">
        <f aca="false">(K137-K135)/2</f>
        <v>#VALUE!</v>
      </c>
      <c r="N136" s="6" t="e">
        <f aca="false">SQRT(L136^2+M136^2)</f>
        <v>#VALUE!</v>
      </c>
      <c r="O136" s="2" t="e">
        <f aca="false">N136/1000+O135</f>
        <v>#VALUE!</v>
      </c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" t="n">
        <v>134</v>
      </c>
      <c r="B137" s="3" t="e">
        <f aca="false">dt(G137,G$3)</f>
        <v>#VALUE!</v>
      </c>
      <c r="C137" s="3" t="n">
        <v>49.994727</v>
      </c>
      <c r="D137" s="7" t="n">
        <v>8.913092</v>
      </c>
      <c r="E137" s="7" t="n">
        <v>64.705757</v>
      </c>
      <c r="F137" s="3" t="n">
        <v>184.367004</v>
      </c>
      <c r="G137" s="5" t="n">
        <v>25569.463854</v>
      </c>
      <c r="H137" s="3" t="n">
        <v>1.1</v>
      </c>
      <c r="I137" s="3" t="n">
        <v>8</v>
      </c>
      <c r="J137" s="2" t="e">
        <f aca="false">x(C137,D137,C$1,D$1)</f>
        <v>#VALUE!</v>
      </c>
      <c r="K137" s="2" t="e">
        <f aca="false">y($C137,$D137,$C$1,$D$1)</f>
        <v>#VALUE!</v>
      </c>
      <c r="L137" s="6" t="e">
        <f aca="false">(J138-J136)/2</f>
        <v>#VALUE!</v>
      </c>
      <c r="M137" s="6" t="e">
        <f aca="false">(K138-K136)/2</f>
        <v>#VALUE!</v>
      </c>
      <c r="N137" s="6" t="e">
        <f aca="false">SQRT(L137^2+M137^2)</f>
        <v>#VALUE!</v>
      </c>
      <c r="O137" s="2" t="e">
        <f aca="false">N137/1000+O136</f>
        <v>#VALUE!</v>
      </c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" t="n">
        <v>135</v>
      </c>
      <c r="B138" s="3" t="e">
        <f aca="false">dt(G138,G$3)</f>
        <v>#VALUE!</v>
      </c>
      <c r="C138" s="3" t="n">
        <v>49.995158</v>
      </c>
      <c r="D138" s="7" t="n">
        <v>8.913268</v>
      </c>
      <c r="E138" s="7" t="n">
        <v>64.755361</v>
      </c>
      <c r="F138" s="3" t="n">
        <v>182.311005</v>
      </c>
      <c r="G138" s="5" t="n">
        <v>25569.463866</v>
      </c>
      <c r="H138" s="3" t="n">
        <v>1.1</v>
      </c>
      <c r="I138" s="3" t="n">
        <v>8</v>
      </c>
      <c r="J138" s="2" t="e">
        <f aca="false">x(C138,D138,C$1,D$1)</f>
        <v>#VALUE!</v>
      </c>
      <c r="K138" s="2" t="e">
        <f aca="false">y($C138,$D138,$C$1,$D$1)</f>
        <v>#VALUE!</v>
      </c>
      <c r="L138" s="6" t="e">
        <f aca="false">(J139-J137)/2</f>
        <v>#VALUE!</v>
      </c>
      <c r="M138" s="6" t="e">
        <f aca="false">(K139-K137)/2</f>
        <v>#VALUE!</v>
      </c>
      <c r="N138" s="6" t="e">
        <f aca="false">SQRT(L138^2+M138^2)</f>
        <v>#VALUE!</v>
      </c>
      <c r="O138" s="2" t="e">
        <f aca="false">N138/1000+O137</f>
        <v>#VALUE!</v>
      </c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" t="n">
        <v>136</v>
      </c>
      <c r="B139" s="3" t="e">
        <f aca="false">dt(G139,G$3)</f>
        <v>#VALUE!</v>
      </c>
      <c r="C139" s="3" t="n">
        <v>49.99557</v>
      </c>
      <c r="D139" s="7" t="n">
        <v>8.91355</v>
      </c>
      <c r="E139" s="7" t="n">
        <v>64.805468</v>
      </c>
      <c r="F139" s="3" t="n">
        <v>183.181</v>
      </c>
      <c r="G139" s="5" t="n">
        <v>25569.463877</v>
      </c>
      <c r="H139" s="3" t="n">
        <v>1.1</v>
      </c>
      <c r="I139" s="3" t="n">
        <v>8</v>
      </c>
      <c r="J139" s="2" t="e">
        <f aca="false">x(C139,D139,C$1,D$1)</f>
        <v>#VALUE!</v>
      </c>
      <c r="K139" s="2" t="e">
        <f aca="false">y($C139,$D139,$C$1,$D$1)</f>
        <v>#VALUE!</v>
      </c>
      <c r="L139" s="6" t="e">
        <f aca="false">(J140-J138)/2</f>
        <v>#VALUE!</v>
      </c>
      <c r="M139" s="6" t="e">
        <f aca="false">(K140-K138)/2</f>
        <v>#VALUE!</v>
      </c>
      <c r="N139" s="6" t="e">
        <f aca="false">SQRT(L139^2+M139^2)</f>
        <v>#VALUE!</v>
      </c>
      <c r="O139" s="2" t="e">
        <f aca="false">N139/1000+O138</f>
        <v>#VALUE!</v>
      </c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" t="n">
        <v>137</v>
      </c>
      <c r="B140" s="3" t="e">
        <f aca="false">dt(G140,G$3)</f>
        <v>#VALUE!</v>
      </c>
      <c r="C140" s="3" t="n">
        <v>49.995992</v>
      </c>
      <c r="D140" s="7" t="n">
        <v>8.91384</v>
      </c>
      <c r="E140" s="7" t="n">
        <v>64.856825</v>
      </c>
      <c r="F140" s="3" t="n">
        <v>184.384995</v>
      </c>
      <c r="G140" s="5" t="n">
        <v>25569.463889</v>
      </c>
      <c r="H140" s="3" t="n">
        <v>1.1</v>
      </c>
      <c r="I140" s="3" t="n">
        <v>8</v>
      </c>
      <c r="J140" s="2" t="e">
        <f aca="false">x(C140,D140,C$1,D$1)</f>
        <v>#VALUE!</v>
      </c>
      <c r="K140" s="2" t="e">
        <f aca="false">y($C140,$D140,$C$1,$D$1)</f>
        <v>#VALUE!</v>
      </c>
      <c r="L140" s="6" t="e">
        <f aca="false">(J141-J139)/2</f>
        <v>#VALUE!</v>
      </c>
      <c r="M140" s="6" t="e">
        <f aca="false">(K141-K139)/2</f>
        <v>#VALUE!</v>
      </c>
      <c r="N140" s="6" t="e">
        <f aca="false">SQRT(L140^2+M140^2)</f>
        <v>#VALUE!</v>
      </c>
      <c r="O140" s="2" t="e">
        <f aca="false">N140/1000+O139</f>
        <v>#VALUE!</v>
      </c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" t="n">
        <v>138</v>
      </c>
      <c r="B141" s="3" t="e">
        <f aca="false">dt(G141,G$3)</f>
        <v>#VALUE!</v>
      </c>
      <c r="C141" s="3" t="n">
        <v>49.996402</v>
      </c>
      <c r="D141" s="7" t="n">
        <v>8.914163</v>
      </c>
      <c r="E141" s="7" t="n">
        <v>64.907985</v>
      </c>
      <c r="F141" s="3" t="n">
        <v>182.384995</v>
      </c>
      <c r="G141" s="5" t="n">
        <v>25569.4639</v>
      </c>
      <c r="H141" s="3" t="n">
        <v>1.1</v>
      </c>
      <c r="I141" s="3" t="n">
        <v>8</v>
      </c>
      <c r="J141" s="2" t="e">
        <f aca="false">x(C141,D141,C$1,D$1)</f>
        <v>#VALUE!</v>
      </c>
      <c r="K141" s="2" t="e">
        <f aca="false">y($C141,$D141,$C$1,$D$1)</f>
        <v>#VALUE!</v>
      </c>
      <c r="L141" s="6" t="e">
        <f aca="false">(J142-J140)/2</f>
        <v>#VALUE!</v>
      </c>
      <c r="M141" s="6" t="e">
        <f aca="false">(K142-K140)/2</f>
        <v>#VALUE!</v>
      </c>
      <c r="N141" s="6" t="e">
        <f aca="false">SQRT(L141^2+M141^2)</f>
        <v>#VALUE!</v>
      </c>
      <c r="O141" s="2" t="e">
        <f aca="false">N141/1000+O140</f>
        <v>#VALUE!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" t="n">
        <v>139</v>
      </c>
      <c r="B142" s="3" t="e">
        <f aca="false">dt(G142,G$3)</f>
        <v>#VALUE!</v>
      </c>
      <c r="C142" s="3" t="n">
        <v>49.996818</v>
      </c>
      <c r="D142" s="7" t="n">
        <v>8.91447</v>
      </c>
      <c r="E142" s="7" t="n">
        <v>64.959241</v>
      </c>
      <c r="F142" s="3" t="n">
        <v>180.977005</v>
      </c>
      <c r="G142" s="5" t="n">
        <v>25569.463912</v>
      </c>
      <c r="H142" s="3" t="n">
        <v>1.1</v>
      </c>
      <c r="I142" s="3" t="n">
        <v>8</v>
      </c>
      <c r="J142" s="2" t="e">
        <f aca="false">x(C142,D142,C$1,D$1)</f>
        <v>#VALUE!</v>
      </c>
      <c r="K142" s="2" t="e">
        <f aca="false">y($C142,$D142,$C$1,$D$1)</f>
        <v>#VALUE!</v>
      </c>
      <c r="L142" s="6" t="e">
        <f aca="false">(J143-J141)/2</f>
        <v>#VALUE!</v>
      </c>
      <c r="M142" s="6" t="e">
        <f aca="false">(K143-K141)/2</f>
        <v>#VALUE!</v>
      </c>
      <c r="N142" s="6" t="e">
        <f aca="false">SQRT(L142^2+M142^2)</f>
        <v>#VALUE!</v>
      </c>
      <c r="O142" s="2" t="e">
        <f aca="false">N142/1000+O141</f>
        <v>#VALUE!</v>
      </c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" t="n">
        <v>140</v>
      </c>
      <c r="B143" s="3" t="e">
        <f aca="false">dt(G143,G$3)</f>
        <v>#VALUE!</v>
      </c>
      <c r="C143" s="3" t="n">
        <v>49.997218</v>
      </c>
      <c r="D143" s="7" t="n">
        <v>8.914813</v>
      </c>
      <c r="E143" s="7" t="n">
        <v>65.010085</v>
      </c>
      <c r="F143" s="3" t="n">
        <v>179.903</v>
      </c>
      <c r="G143" s="5" t="n">
        <v>25569.463924</v>
      </c>
      <c r="H143" s="3" t="n">
        <v>1.1</v>
      </c>
      <c r="I143" s="3" t="n">
        <v>8</v>
      </c>
      <c r="J143" s="2" t="e">
        <f aca="false">x(C143,D143,C$1,D$1)</f>
        <v>#VALUE!</v>
      </c>
      <c r="K143" s="2" t="e">
        <f aca="false">y($C143,$D143,$C$1,$D$1)</f>
        <v>#VALUE!</v>
      </c>
      <c r="L143" s="6" t="e">
        <f aca="false">(J144-J142)/2</f>
        <v>#VALUE!</v>
      </c>
      <c r="M143" s="6" t="e">
        <f aca="false">(K144-K142)/2</f>
        <v>#VALUE!</v>
      </c>
      <c r="N143" s="6" t="e">
        <f aca="false">SQRT(L143^2+M143^2)</f>
        <v>#VALUE!</v>
      </c>
      <c r="O143" s="2" t="e">
        <f aca="false">N143/1000+O142</f>
        <v>#VALUE!</v>
      </c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" t="n">
        <v>141</v>
      </c>
      <c r="B144" s="3" t="e">
        <f aca="false">dt(G144,G$3)</f>
        <v>#VALUE!</v>
      </c>
      <c r="C144" s="3" t="n">
        <v>49.997588</v>
      </c>
      <c r="D144" s="7" t="n">
        <v>8.915213</v>
      </c>
      <c r="E144" s="7" t="n">
        <v>65.060243</v>
      </c>
      <c r="F144" s="3" t="n">
        <v>178.940002</v>
      </c>
      <c r="G144" s="5" t="n">
        <v>25569.463935</v>
      </c>
      <c r="H144" s="3" t="n">
        <v>1.1</v>
      </c>
      <c r="I144" s="3" t="n">
        <v>8</v>
      </c>
      <c r="J144" s="2" t="e">
        <f aca="false">x(C144,D144,C$1,D$1)</f>
        <v>#VALUE!</v>
      </c>
      <c r="K144" s="2" t="e">
        <f aca="false">y($C144,$D144,$C$1,$D$1)</f>
        <v>#VALUE!</v>
      </c>
      <c r="L144" s="6" t="e">
        <f aca="false">(J145-J143)/2</f>
        <v>#VALUE!</v>
      </c>
      <c r="M144" s="6" t="e">
        <f aca="false">(K145-K143)/2</f>
        <v>#VALUE!</v>
      </c>
      <c r="N144" s="6" t="e">
        <f aca="false">SQRT(L144^2+M144^2)</f>
        <v>#VALUE!</v>
      </c>
      <c r="O144" s="2" t="e">
        <f aca="false">N144/1000+O143</f>
        <v>#VALUE!</v>
      </c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" t="n">
        <v>142</v>
      </c>
      <c r="B145" s="3" t="e">
        <f aca="false">dt(G145,G$3)</f>
        <v>#VALUE!</v>
      </c>
      <c r="C145" s="3" t="n">
        <v>49.99794</v>
      </c>
      <c r="D145" s="7" t="n">
        <v>8.91566</v>
      </c>
      <c r="E145" s="7" t="n">
        <v>65.110825</v>
      </c>
      <c r="F145" s="3" t="n">
        <v>177.996002</v>
      </c>
      <c r="G145" s="5" t="n">
        <v>25569.463947</v>
      </c>
      <c r="H145" s="3" t="n">
        <v>1.1</v>
      </c>
      <c r="I145" s="3" t="n">
        <v>8</v>
      </c>
      <c r="J145" s="2" t="e">
        <f aca="false">x(C145,D145,C$1,D$1)</f>
        <v>#VALUE!</v>
      </c>
      <c r="K145" s="2" t="e">
        <f aca="false">y($C145,$D145,$C$1,$D$1)</f>
        <v>#VALUE!</v>
      </c>
      <c r="L145" s="6" t="e">
        <f aca="false">(J146-J144)/2</f>
        <v>#VALUE!</v>
      </c>
      <c r="M145" s="6" t="e">
        <f aca="false">(K146-K144)/2</f>
        <v>#VALUE!</v>
      </c>
      <c r="N145" s="6" t="e">
        <f aca="false">SQRT(L145^2+M145^2)</f>
        <v>#VALUE!</v>
      </c>
      <c r="O145" s="2" t="e">
        <f aca="false">N145/1000+O144</f>
        <v>#VALUE!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" t="n">
        <v>143</v>
      </c>
      <c r="B146" s="3" t="e">
        <f aca="false">dt(G146,G$3)</f>
        <v>#VALUE!</v>
      </c>
      <c r="C146" s="3" t="n">
        <v>49.99827</v>
      </c>
      <c r="D146" s="7" t="n">
        <v>8.916148</v>
      </c>
      <c r="E146" s="7" t="n">
        <v>65.161509</v>
      </c>
      <c r="F146" s="3" t="n">
        <v>177.865997</v>
      </c>
      <c r="G146" s="5" t="n">
        <v>25569.463958</v>
      </c>
      <c r="H146" s="3" t="n">
        <v>1.1</v>
      </c>
      <c r="I146" s="3" t="n">
        <v>8</v>
      </c>
      <c r="J146" s="2" t="e">
        <f aca="false">x(C146,D146,C$1,D$1)</f>
        <v>#VALUE!</v>
      </c>
      <c r="K146" s="2" t="e">
        <f aca="false">y($C146,$D146,$C$1,$D$1)</f>
        <v>#VALUE!</v>
      </c>
      <c r="L146" s="6" t="e">
        <f aca="false">(J147-J145)/2</f>
        <v>#VALUE!</v>
      </c>
      <c r="M146" s="6" t="e">
        <f aca="false">(K147-K145)/2</f>
        <v>#VALUE!</v>
      </c>
      <c r="N146" s="6" t="e">
        <f aca="false">SQRT(L146^2+M146^2)</f>
        <v>#VALUE!</v>
      </c>
      <c r="O146" s="2" t="e">
        <f aca="false">N146/1000+O145</f>
        <v>#VALUE!</v>
      </c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" t="n">
        <v>144</v>
      </c>
      <c r="B147" s="3" t="e">
        <f aca="false">dt(G147,G$3)</f>
        <v>#VALUE!</v>
      </c>
      <c r="C147" s="3" t="n">
        <v>49.998588</v>
      </c>
      <c r="D147" s="7" t="n">
        <v>8.91667</v>
      </c>
      <c r="E147" s="7" t="n">
        <v>65.212972</v>
      </c>
      <c r="F147" s="3" t="n">
        <v>178.959</v>
      </c>
      <c r="G147" s="5" t="n">
        <v>25569.46397</v>
      </c>
      <c r="H147" s="3" t="n">
        <v>1.1</v>
      </c>
      <c r="I147" s="3" t="n">
        <v>8</v>
      </c>
      <c r="J147" s="2" t="e">
        <f aca="false">x(C147,D147,C$1,D$1)</f>
        <v>#VALUE!</v>
      </c>
      <c r="K147" s="2" t="e">
        <f aca="false">y($C147,$D147,$C$1,$D$1)</f>
        <v>#VALUE!</v>
      </c>
      <c r="L147" s="6" t="e">
        <f aca="false">(J148-J146)/2</f>
        <v>#VALUE!</v>
      </c>
      <c r="M147" s="6" t="e">
        <f aca="false">(K148-K146)/2</f>
        <v>#VALUE!</v>
      </c>
      <c r="N147" s="6" t="e">
        <f aca="false">SQRT(L147^2+M147^2)</f>
        <v>#VALUE!</v>
      </c>
      <c r="O147" s="2" t="e">
        <f aca="false">N147/1000+O146</f>
        <v>#VALUE!</v>
      </c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" t="n">
        <v>145</v>
      </c>
      <c r="B148" s="3" t="e">
        <f aca="false">dt(G148,G$3)</f>
        <v>#VALUE!</v>
      </c>
      <c r="C148" s="3" t="n">
        <v>49.998887</v>
      </c>
      <c r="D148" s="7" t="n">
        <v>8.917218</v>
      </c>
      <c r="E148" s="7" t="n">
        <v>65.264406</v>
      </c>
      <c r="F148" s="3" t="n">
        <v>180.403</v>
      </c>
      <c r="G148" s="5" t="n">
        <v>25569.463981</v>
      </c>
      <c r="H148" s="3" t="n">
        <v>1.1</v>
      </c>
      <c r="I148" s="3" t="n">
        <v>8</v>
      </c>
      <c r="J148" s="2" t="e">
        <f aca="false">x(C148,D148,C$1,D$1)</f>
        <v>#VALUE!</v>
      </c>
      <c r="K148" s="2" t="e">
        <f aca="false">y($C148,$D148,$C$1,$D$1)</f>
        <v>#VALUE!</v>
      </c>
      <c r="L148" s="6" t="e">
        <f aca="false">(J149-J147)/2</f>
        <v>#VALUE!</v>
      </c>
      <c r="M148" s="6" t="e">
        <f aca="false">(K149-K147)/2</f>
        <v>#VALUE!</v>
      </c>
      <c r="N148" s="6" t="e">
        <f aca="false">SQRT(L148^2+M148^2)</f>
        <v>#VALUE!</v>
      </c>
      <c r="O148" s="2" t="e">
        <f aca="false">N148/1000+O147</f>
        <v>#VALUE!</v>
      </c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" t="n">
        <v>146</v>
      </c>
      <c r="B149" s="3" t="e">
        <f aca="false">dt(G149,G$3)</f>
        <v>#VALUE!</v>
      </c>
      <c r="C149" s="3" t="n">
        <v>49.999165</v>
      </c>
      <c r="D149" s="7" t="n">
        <v>8.917793</v>
      </c>
      <c r="E149" s="7" t="n">
        <v>65.31589</v>
      </c>
      <c r="F149" s="3" t="n">
        <v>181.070007</v>
      </c>
      <c r="G149" s="5" t="n">
        <v>25569.463993</v>
      </c>
      <c r="H149" s="3" t="n">
        <v>1.1</v>
      </c>
      <c r="I149" s="3" t="n">
        <v>8</v>
      </c>
      <c r="J149" s="2" t="e">
        <f aca="false">x(C149,D149,C$1,D$1)</f>
        <v>#VALUE!</v>
      </c>
      <c r="K149" s="2" t="e">
        <f aca="false">y($C149,$D149,$C$1,$D$1)</f>
        <v>#VALUE!</v>
      </c>
      <c r="L149" s="6" t="e">
        <f aca="false">(J150-J148)/2</f>
        <v>#VALUE!</v>
      </c>
      <c r="M149" s="6" t="e">
        <f aca="false">(K150-K148)/2</f>
        <v>#VALUE!</v>
      </c>
      <c r="N149" s="6" t="e">
        <f aca="false">SQRT(L149^2+M149^2)</f>
        <v>#VALUE!</v>
      </c>
      <c r="O149" s="2" t="e">
        <f aca="false">N149/1000+O148</f>
        <v>#VALUE!</v>
      </c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" t="n">
        <v>147</v>
      </c>
      <c r="B150" s="3" t="e">
        <f aca="false">dt(G150,G$3)</f>
        <v>#VALUE!</v>
      </c>
      <c r="C150" s="3" t="n">
        <v>49.999415</v>
      </c>
      <c r="D150" s="7" t="n">
        <v>8.918387</v>
      </c>
      <c r="E150" s="7" t="n">
        <v>65.366695</v>
      </c>
      <c r="F150" s="3" t="n">
        <v>180.496002</v>
      </c>
      <c r="G150" s="5" t="n">
        <v>25569.464005</v>
      </c>
      <c r="H150" s="3" t="n">
        <v>1.1</v>
      </c>
      <c r="I150" s="3" t="n">
        <v>8</v>
      </c>
      <c r="J150" s="2" t="e">
        <f aca="false">x(C150,D150,C$1,D$1)</f>
        <v>#VALUE!</v>
      </c>
      <c r="K150" s="2" t="e">
        <f aca="false">y($C150,$D150,$C$1,$D$1)</f>
        <v>#VALUE!</v>
      </c>
      <c r="L150" s="6" t="e">
        <f aca="false">(J151-J149)/2</f>
        <v>#VALUE!</v>
      </c>
      <c r="M150" s="6" t="e">
        <f aca="false">(K151-K149)/2</f>
        <v>#VALUE!</v>
      </c>
      <c r="N150" s="6" t="e">
        <f aca="false">SQRT(L150^2+M150^2)</f>
        <v>#VALUE!</v>
      </c>
      <c r="O150" s="2" t="e">
        <f aca="false">N150/1000+O149</f>
        <v>#VALUE!</v>
      </c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" t="n">
        <v>148</v>
      </c>
      <c r="B151" s="3" t="e">
        <f aca="false">dt(G151,G$3)</f>
        <v>#VALUE!</v>
      </c>
      <c r="C151" s="3" t="n">
        <v>49.999648</v>
      </c>
      <c r="D151" s="7" t="n">
        <v>8.918995</v>
      </c>
      <c r="E151" s="7" t="n">
        <v>65.417346</v>
      </c>
      <c r="F151" s="3" t="n">
        <v>179.421997</v>
      </c>
      <c r="G151" s="5" t="n">
        <v>25569.464016</v>
      </c>
      <c r="H151" s="3" t="n">
        <v>1.2</v>
      </c>
      <c r="I151" s="3" t="n">
        <v>7</v>
      </c>
      <c r="J151" s="2" t="e">
        <f aca="false">x(C151,D151,C$1,D$1)</f>
        <v>#VALUE!</v>
      </c>
      <c r="K151" s="2" t="e">
        <f aca="false">y($C151,$D151,$C$1,$D$1)</f>
        <v>#VALUE!</v>
      </c>
      <c r="L151" s="6" t="e">
        <f aca="false">(J152-J150)/2</f>
        <v>#VALUE!</v>
      </c>
      <c r="M151" s="6" t="e">
        <f aca="false">(K152-K150)/2</f>
        <v>#VALUE!</v>
      </c>
      <c r="N151" s="6" t="e">
        <f aca="false">SQRT(L151^2+M151^2)</f>
        <v>#VALUE!</v>
      </c>
      <c r="O151" s="2" t="e">
        <f aca="false">N151/1000+O150</f>
        <v>#VALUE!</v>
      </c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" t="n">
        <v>149</v>
      </c>
      <c r="B152" s="3" t="e">
        <f aca="false">dt(G152,G$3)</f>
        <v>#VALUE!</v>
      </c>
      <c r="C152" s="3" t="n">
        <v>49.999863</v>
      </c>
      <c r="D152" s="7" t="n">
        <v>8.919623</v>
      </c>
      <c r="E152" s="7" t="n">
        <v>65.468259</v>
      </c>
      <c r="F152" s="3" t="n">
        <v>179.403</v>
      </c>
      <c r="G152" s="5" t="n">
        <v>25569.464028</v>
      </c>
      <c r="H152" s="3" t="n">
        <v>2</v>
      </c>
      <c r="I152" s="3" t="n">
        <v>6</v>
      </c>
      <c r="J152" s="2" t="e">
        <f aca="false">x(C152,D152,C$1,D$1)</f>
        <v>#VALUE!</v>
      </c>
      <c r="K152" s="2" t="e">
        <f aca="false">y($C152,$D152,$C$1,$D$1)</f>
        <v>#VALUE!</v>
      </c>
      <c r="L152" s="6" t="e">
        <f aca="false">(J153-J151)/2</f>
        <v>#VALUE!</v>
      </c>
      <c r="M152" s="6" t="e">
        <f aca="false">(K153-K151)/2</f>
        <v>#VALUE!</v>
      </c>
      <c r="N152" s="6" t="e">
        <f aca="false">SQRT(L152^2+M152^2)</f>
        <v>#VALUE!</v>
      </c>
      <c r="O152" s="2" t="e">
        <f aca="false">N152/1000+O151</f>
        <v>#VALUE!</v>
      </c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" t="n">
        <v>150</v>
      </c>
      <c r="B153" s="3" t="e">
        <f aca="false">dt(G153,G$3)</f>
        <v>#VALUE!</v>
      </c>
      <c r="C153" s="3" t="n">
        <v>50.000043</v>
      </c>
      <c r="D153" s="7" t="n">
        <v>8.92027</v>
      </c>
      <c r="E153" s="7" t="n">
        <v>65.518705</v>
      </c>
      <c r="F153" s="3" t="n">
        <v>175.643997</v>
      </c>
      <c r="G153" s="5" t="n">
        <v>25569.464039</v>
      </c>
      <c r="H153" s="3" t="n">
        <v>1.2</v>
      </c>
      <c r="I153" s="3" t="n">
        <v>7</v>
      </c>
      <c r="J153" s="2" t="e">
        <f aca="false">x(C153,D153,C$1,D$1)</f>
        <v>#VALUE!</v>
      </c>
      <c r="K153" s="2" t="e">
        <f aca="false">y($C153,$D153,$C$1,$D$1)</f>
        <v>#VALUE!</v>
      </c>
      <c r="L153" s="6" t="e">
        <f aca="false">(J154-J152)/2</f>
        <v>#VALUE!</v>
      </c>
      <c r="M153" s="6" t="e">
        <f aca="false">(K154-K152)/2</f>
        <v>#VALUE!</v>
      </c>
      <c r="N153" s="6" t="e">
        <f aca="false">SQRT(L153^2+M153^2)</f>
        <v>#VALUE!</v>
      </c>
      <c r="O153" s="2" t="e">
        <f aca="false">N153/1000+O152</f>
        <v>#VALUE!</v>
      </c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" t="n">
        <v>151</v>
      </c>
      <c r="B154" s="3" t="e">
        <f aca="false">dt(G154,G$3)</f>
        <v>#VALUE!</v>
      </c>
      <c r="C154" s="3" t="n">
        <v>50.00017</v>
      </c>
      <c r="D154" s="7" t="n">
        <v>8.920958</v>
      </c>
      <c r="E154" s="7" t="n">
        <v>65.569924</v>
      </c>
      <c r="F154" s="3" t="n">
        <v>173.699005</v>
      </c>
      <c r="G154" s="5" t="n">
        <v>25569.464051</v>
      </c>
      <c r="H154" s="3" t="n">
        <v>1.2</v>
      </c>
      <c r="I154" s="3" t="n">
        <v>7</v>
      </c>
      <c r="J154" s="2" t="e">
        <f aca="false">x(C154,D154,C$1,D$1)</f>
        <v>#VALUE!</v>
      </c>
      <c r="K154" s="2" t="e">
        <f aca="false">y($C154,$D154,$C$1,$D$1)</f>
        <v>#VALUE!</v>
      </c>
      <c r="L154" s="6" t="e">
        <f aca="false">(J155-J153)/2</f>
        <v>#VALUE!</v>
      </c>
      <c r="M154" s="6" t="e">
        <f aca="false">(K155-K153)/2</f>
        <v>#VALUE!</v>
      </c>
      <c r="N154" s="6" t="e">
        <f aca="false">SQRT(L154^2+M154^2)</f>
        <v>#VALUE!</v>
      </c>
      <c r="O154" s="2" t="e">
        <f aca="false">N154/1000+O153</f>
        <v>#VALUE!</v>
      </c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" t="n">
        <v>152</v>
      </c>
      <c r="B155" s="3" t="e">
        <f aca="false">dt(G155,G$3)</f>
        <v>#VALUE!</v>
      </c>
      <c r="C155" s="3" t="n">
        <v>50.000258</v>
      </c>
      <c r="D155" s="7" t="n">
        <v>8.92167</v>
      </c>
      <c r="E155" s="7" t="n">
        <v>65.621804</v>
      </c>
      <c r="F155" s="3" t="n">
        <v>175.272995</v>
      </c>
      <c r="G155" s="5" t="n">
        <v>25569.464062</v>
      </c>
      <c r="H155" s="3" t="n">
        <v>1.2</v>
      </c>
      <c r="I155" s="3" t="n">
        <v>7</v>
      </c>
      <c r="J155" s="2" t="e">
        <f aca="false">x(C155,D155,C$1,D$1)</f>
        <v>#VALUE!</v>
      </c>
      <c r="K155" s="2" t="e">
        <f aca="false">y($C155,$D155,$C$1,$D$1)</f>
        <v>#VALUE!</v>
      </c>
      <c r="L155" s="6" t="e">
        <f aca="false">(J156-J154)/2</f>
        <v>#VALUE!</v>
      </c>
      <c r="M155" s="6" t="e">
        <f aca="false">(K156-K154)/2</f>
        <v>#VALUE!</v>
      </c>
      <c r="N155" s="6" t="e">
        <f aca="false">SQRT(L155^2+M155^2)</f>
        <v>#VALUE!</v>
      </c>
      <c r="O155" s="2" t="e">
        <f aca="false">N155/1000+O154</f>
        <v>#VALUE!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" t="n">
        <v>153</v>
      </c>
      <c r="B156" s="3" t="e">
        <f aca="false">dt(G156,G$3)</f>
        <v>#VALUE!</v>
      </c>
      <c r="C156" s="3" t="n">
        <v>50.000293</v>
      </c>
      <c r="D156" s="7" t="n">
        <v>8.922438</v>
      </c>
      <c r="E156" s="7" t="n">
        <v>65.676896</v>
      </c>
      <c r="F156" s="3" t="n">
        <v>179.014008</v>
      </c>
      <c r="G156" s="5" t="n">
        <v>25569.464074</v>
      </c>
      <c r="H156" s="3" t="n">
        <v>1.2</v>
      </c>
      <c r="I156" s="3" t="n">
        <v>7</v>
      </c>
      <c r="J156" s="2" t="e">
        <f aca="false">x(C156,D156,C$1,D$1)</f>
        <v>#VALUE!</v>
      </c>
      <c r="K156" s="2" t="e">
        <f aca="false">y($C156,$D156,$C$1,$D$1)</f>
        <v>#VALUE!</v>
      </c>
      <c r="L156" s="6" t="e">
        <f aca="false">(J157-J155)/2</f>
        <v>#VALUE!</v>
      </c>
      <c r="M156" s="6" t="e">
        <f aca="false">(K157-K155)/2</f>
        <v>#VALUE!</v>
      </c>
      <c r="N156" s="6" t="e">
        <f aca="false">SQRT(L156^2+M156^2)</f>
        <v>#VALUE!</v>
      </c>
      <c r="O156" s="2" t="e">
        <f aca="false">N156/1000+O155</f>
        <v>#VALUE!</v>
      </c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" t="n">
        <v>154</v>
      </c>
      <c r="B157" s="3" t="e">
        <f aca="false">dt(G157,G$3)</f>
        <v>#VALUE!</v>
      </c>
      <c r="C157" s="3" t="n">
        <v>50.000332</v>
      </c>
      <c r="D157" s="7" t="n">
        <v>8.923158</v>
      </c>
      <c r="E157" s="7" t="n">
        <v>65.728598</v>
      </c>
      <c r="F157" s="3" t="n">
        <v>180.162994</v>
      </c>
      <c r="G157" s="5" t="n">
        <v>25569.464086</v>
      </c>
      <c r="H157" s="3" t="n">
        <v>1.2</v>
      </c>
      <c r="I157" s="3" t="n">
        <v>7</v>
      </c>
      <c r="J157" s="2" t="e">
        <f aca="false">x(C157,D157,C$1,D$1)</f>
        <v>#VALUE!</v>
      </c>
      <c r="K157" s="2" t="e">
        <f aca="false">y($C157,$D157,$C$1,$D$1)</f>
        <v>#VALUE!</v>
      </c>
      <c r="L157" s="6" t="e">
        <f aca="false">(J158-J156)/2</f>
        <v>#VALUE!</v>
      </c>
      <c r="M157" s="6" t="e">
        <f aca="false">(K158-K156)/2</f>
        <v>#VALUE!</v>
      </c>
      <c r="N157" s="6" t="e">
        <f aca="false">SQRT(L157^2+M157^2)</f>
        <v>#VALUE!</v>
      </c>
      <c r="O157" s="2" t="e">
        <f aca="false">N157/1000+O156</f>
        <v>#VALUE!</v>
      </c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" t="n">
        <v>155</v>
      </c>
      <c r="B158" s="3" t="e">
        <f aca="false">dt(G158,G$3)</f>
        <v>#VALUE!</v>
      </c>
      <c r="C158" s="3" t="n">
        <v>50.000347</v>
      </c>
      <c r="D158" s="7" t="n">
        <v>8.923877</v>
      </c>
      <c r="E158" s="7" t="n">
        <v>65.780072</v>
      </c>
      <c r="F158" s="3" t="n">
        <v>180.921997</v>
      </c>
      <c r="G158" s="5" t="n">
        <v>25569.464097</v>
      </c>
      <c r="H158" s="3" t="n">
        <v>1.4</v>
      </c>
      <c r="I158" s="3" t="n">
        <v>6</v>
      </c>
      <c r="J158" s="2" t="e">
        <f aca="false">x(C158,D158,C$1,D$1)</f>
        <v>#VALUE!</v>
      </c>
      <c r="K158" s="2" t="e">
        <f aca="false">y($C158,$D158,$C$1,$D$1)</f>
        <v>#VALUE!</v>
      </c>
      <c r="L158" s="6" t="e">
        <f aca="false">(J159-J157)/2</f>
        <v>#VALUE!</v>
      </c>
      <c r="M158" s="6" t="e">
        <f aca="false">(K159-K157)/2</f>
        <v>#VALUE!</v>
      </c>
      <c r="N158" s="6" t="e">
        <f aca="false">SQRT(L158^2+M158^2)</f>
        <v>#VALUE!</v>
      </c>
      <c r="O158" s="2" t="e">
        <f aca="false">N158/1000+O157</f>
        <v>#VALUE!</v>
      </c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" t="n">
        <v>156</v>
      </c>
      <c r="B159" s="3" t="e">
        <f aca="false">dt(G159,G$3)</f>
        <v>#VALUE!</v>
      </c>
      <c r="C159" s="3" t="n">
        <v>50.000305</v>
      </c>
      <c r="D159" s="7" t="n">
        <v>8.924637</v>
      </c>
      <c r="E159" s="7" t="n">
        <v>65.834654</v>
      </c>
      <c r="F159" s="3" t="n">
        <v>184.996002</v>
      </c>
      <c r="G159" s="5" t="n">
        <v>25569.464109</v>
      </c>
      <c r="H159" s="3" t="n">
        <v>1.4</v>
      </c>
      <c r="I159" s="3" t="n">
        <v>6</v>
      </c>
      <c r="J159" s="2" t="e">
        <f aca="false">x(C159,D159,C$1,D$1)</f>
        <v>#VALUE!</v>
      </c>
      <c r="K159" s="2" t="e">
        <f aca="false">y($C159,$D159,$C$1,$D$1)</f>
        <v>#VALUE!</v>
      </c>
      <c r="L159" s="6" t="e">
        <f aca="false">(J160-J158)/2</f>
        <v>#VALUE!</v>
      </c>
      <c r="M159" s="6" t="e">
        <f aca="false">(K160-K158)/2</f>
        <v>#VALUE!</v>
      </c>
      <c r="N159" s="6" t="e">
        <f aca="false">SQRT(L159^2+M159^2)</f>
        <v>#VALUE!</v>
      </c>
      <c r="O159" s="2" t="e">
        <f aca="false">N159/1000+O158</f>
        <v>#VALUE!</v>
      </c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" t="n">
        <v>157</v>
      </c>
      <c r="B160" s="3" t="e">
        <f aca="false">dt(G160,G$3)</f>
        <v>#VALUE!</v>
      </c>
      <c r="C160" s="3" t="n">
        <v>50.000255</v>
      </c>
      <c r="D160" s="7" t="n">
        <v>8.92536</v>
      </c>
      <c r="E160" s="7" t="n">
        <v>65.886686</v>
      </c>
      <c r="F160" s="3" t="n">
        <v>185.977997</v>
      </c>
      <c r="G160" s="5" t="n">
        <v>25569.46412</v>
      </c>
      <c r="H160" s="3" t="n">
        <v>1.4</v>
      </c>
      <c r="I160" s="3" t="n">
        <v>6</v>
      </c>
      <c r="J160" s="2" t="e">
        <f aca="false">x(C160,D160,C$1,D$1)</f>
        <v>#VALUE!</v>
      </c>
      <c r="K160" s="2" t="e">
        <f aca="false">y($C160,$D160,$C$1,$D$1)</f>
        <v>#VALUE!</v>
      </c>
      <c r="L160" s="6" t="e">
        <f aca="false">(J161-J159)/2</f>
        <v>#VALUE!</v>
      </c>
      <c r="M160" s="6" t="e">
        <f aca="false">(K161-K159)/2</f>
        <v>#VALUE!</v>
      </c>
      <c r="N160" s="6" t="e">
        <f aca="false">SQRT(L160^2+M160^2)</f>
        <v>#VALUE!</v>
      </c>
      <c r="O160" s="2" t="e">
        <f aca="false">N160/1000+O159</f>
        <v>#VALUE!</v>
      </c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" t="n">
        <v>158</v>
      </c>
      <c r="B161" s="3" t="e">
        <f aca="false">dt(G161,G$3)</f>
        <v>#VALUE!</v>
      </c>
      <c r="C161" s="3" t="n">
        <v>50.000185</v>
      </c>
      <c r="D161" s="7" t="n">
        <v>8.926068</v>
      </c>
      <c r="E161" s="7" t="n">
        <v>65.937943</v>
      </c>
      <c r="F161" s="3" t="n">
        <v>186.848007</v>
      </c>
      <c r="G161" s="5" t="n">
        <v>25569.464132</v>
      </c>
      <c r="H161" s="3" t="n">
        <v>1.4</v>
      </c>
      <c r="I161" s="3" t="n">
        <v>6</v>
      </c>
      <c r="J161" s="2" t="e">
        <f aca="false">x(C161,D161,C$1,D$1)</f>
        <v>#VALUE!</v>
      </c>
      <c r="K161" s="2" t="e">
        <f aca="false">y($C161,$D161,$C$1,$D$1)</f>
        <v>#VALUE!</v>
      </c>
      <c r="L161" s="6" t="e">
        <f aca="false">(J162-J160)/2</f>
        <v>#VALUE!</v>
      </c>
      <c r="M161" s="6" t="e">
        <f aca="false">(K162-K160)/2</f>
        <v>#VALUE!</v>
      </c>
      <c r="N161" s="6" t="e">
        <f aca="false">SQRT(L161^2+M161^2)</f>
        <v>#VALUE!</v>
      </c>
      <c r="O161" s="2" t="e">
        <f aca="false">N161/1000+O160</f>
        <v>#VALUE!</v>
      </c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" t="n">
        <v>159</v>
      </c>
      <c r="B162" s="3" t="e">
        <f aca="false">dt(G162,G$3)</f>
        <v>#VALUE!</v>
      </c>
      <c r="C162" s="3" t="n">
        <v>50.000073</v>
      </c>
      <c r="D162" s="7" t="n">
        <v>8.92679</v>
      </c>
      <c r="E162" s="7" t="n">
        <v>65.991088</v>
      </c>
      <c r="F162" s="3" t="n">
        <v>187.830002</v>
      </c>
      <c r="G162" s="5" t="n">
        <v>25569.464144</v>
      </c>
      <c r="H162" s="3" t="n">
        <v>1.4</v>
      </c>
      <c r="I162" s="3" t="n">
        <v>6</v>
      </c>
      <c r="J162" s="2" t="e">
        <f aca="false">x(C162,D162,C$1,D$1)</f>
        <v>#VALUE!</v>
      </c>
      <c r="K162" s="2" t="e">
        <f aca="false">y($C162,$D162,$C$1,$D$1)</f>
        <v>#VALUE!</v>
      </c>
      <c r="L162" s="6" t="e">
        <f aca="false">(J163-J161)/2</f>
        <v>#VALUE!</v>
      </c>
      <c r="M162" s="6" t="e">
        <f aca="false">(K163-K161)/2</f>
        <v>#VALUE!</v>
      </c>
      <c r="N162" s="6" t="e">
        <f aca="false">SQRT(L162^2+M162^2)</f>
        <v>#VALUE!</v>
      </c>
      <c r="O162" s="2" t="e">
        <f aca="false">N162/1000+O161</f>
        <v>#VALUE!</v>
      </c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" t="n">
        <v>160</v>
      </c>
      <c r="B163" s="3" t="e">
        <f aca="false">dt(G163,G$3)</f>
        <v>#VALUE!</v>
      </c>
      <c r="C163" s="3" t="n">
        <v>49.99995</v>
      </c>
      <c r="D163" s="7" t="n">
        <v>8.927475</v>
      </c>
      <c r="E163" s="7" t="n">
        <v>66.04198</v>
      </c>
      <c r="F163" s="3" t="n">
        <v>188.552002</v>
      </c>
      <c r="G163" s="5" t="n">
        <v>25569.464155</v>
      </c>
      <c r="H163" s="3" t="n">
        <v>1.4</v>
      </c>
      <c r="I163" s="3" t="n">
        <v>6</v>
      </c>
      <c r="J163" s="2" t="e">
        <f aca="false">x(C163,D163,C$1,D$1)</f>
        <v>#VALUE!</v>
      </c>
      <c r="K163" s="2" t="e">
        <f aca="false">y($C163,$D163,$C$1,$D$1)</f>
        <v>#VALUE!</v>
      </c>
      <c r="L163" s="6" t="e">
        <f aca="false">(J164-J162)/2</f>
        <v>#VALUE!</v>
      </c>
      <c r="M163" s="6" t="e">
        <f aca="false">(K164-K162)/2</f>
        <v>#VALUE!</v>
      </c>
      <c r="N163" s="6" t="e">
        <f aca="false">SQRT(L163^2+M163^2)</f>
        <v>#VALUE!</v>
      </c>
      <c r="O163" s="2" t="e">
        <f aca="false">N163/1000+O162</f>
        <v>#VALUE!</v>
      </c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" t="n">
        <v>161</v>
      </c>
      <c r="B164" s="3" t="e">
        <f aca="false">dt(G164,G$3)</f>
        <v>#VALUE!</v>
      </c>
      <c r="C164" s="3" t="n">
        <v>49.999788</v>
      </c>
      <c r="D164" s="7" t="n">
        <v>8.92816</v>
      </c>
      <c r="E164" s="7" t="n">
        <v>66.094207</v>
      </c>
      <c r="F164" s="3" t="n">
        <v>190.292999</v>
      </c>
      <c r="G164" s="5" t="n">
        <v>25569.464167</v>
      </c>
      <c r="H164" s="3" t="n">
        <v>1.7</v>
      </c>
      <c r="I164" s="3" t="n">
        <v>5</v>
      </c>
      <c r="J164" s="2" t="e">
        <f aca="false">x(C164,D164,C$1,D$1)</f>
        <v>#VALUE!</v>
      </c>
      <c r="K164" s="2" t="e">
        <f aca="false">y($C164,$D164,$C$1,$D$1)</f>
        <v>#VALUE!</v>
      </c>
      <c r="L164" s="6" t="e">
        <f aca="false">(J165-J163)/2</f>
        <v>#VALUE!</v>
      </c>
      <c r="M164" s="6" t="e">
        <f aca="false">(K165-K163)/2</f>
        <v>#VALUE!</v>
      </c>
      <c r="N164" s="6" t="e">
        <f aca="false">SQRT(L164^2+M164^2)</f>
        <v>#VALUE!</v>
      </c>
      <c r="O164" s="2" t="e">
        <f aca="false">N164/1000+O163</f>
        <v>#VALUE!</v>
      </c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" t="n">
        <v>162</v>
      </c>
      <c r="B165" s="3" t="e">
        <f aca="false">dt(G165,G$3)</f>
        <v>#VALUE!</v>
      </c>
      <c r="C165" s="3" t="n">
        <v>49.999598</v>
      </c>
      <c r="D165" s="7" t="n">
        <v>8.928815</v>
      </c>
      <c r="E165" s="7" t="n">
        <v>66.145627</v>
      </c>
      <c r="F165" s="3" t="n">
        <v>188.199997</v>
      </c>
      <c r="G165" s="5" t="n">
        <v>25569.464178</v>
      </c>
      <c r="H165" s="3" t="n">
        <v>1.7</v>
      </c>
      <c r="I165" s="3" t="n">
        <v>5</v>
      </c>
      <c r="J165" s="2" t="e">
        <f aca="false">x(C165,D165,C$1,D$1)</f>
        <v>#VALUE!</v>
      </c>
      <c r="K165" s="2" t="e">
        <f aca="false">y($C165,$D165,$C$1,$D$1)</f>
        <v>#VALUE!</v>
      </c>
      <c r="L165" s="6" t="e">
        <f aca="false">(J166-J164)/2</f>
        <v>#VALUE!</v>
      </c>
      <c r="M165" s="6" t="e">
        <f aca="false">(K166-K164)/2</f>
        <v>#VALUE!</v>
      </c>
      <c r="N165" s="6" t="e">
        <f aca="false">SQRT(L165^2+M165^2)</f>
        <v>#VALUE!</v>
      </c>
      <c r="O165" s="2" t="e">
        <f aca="false">N165/1000+O164</f>
        <v>#VALUE!</v>
      </c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" t="n">
        <v>163</v>
      </c>
      <c r="B166" s="3" t="e">
        <f aca="false">dt(G166,G$3)</f>
        <v>#VALUE!</v>
      </c>
      <c r="C166" s="3" t="n">
        <v>49.999348</v>
      </c>
      <c r="D166" s="7" t="n">
        <v>8.92943</v>
      </c>
      <c r="E166" s="7" t="n">
        <v>66.197696</v>
      </c>
      <c r="F166" s="3" t="n">
        <v>187.404007</v>
      </c>
      <c r="G166" s="5" t="n">
        <v>25569.46419</v>
      </c>
      <c r="H166" s="3" t="n">
        <v>1.4</v>
      </c>
      <c r="I166" s="3" t="n">
        <v>6</v>
      </c>
      <c r="J166" s="2" t="e">
        <f aca="false">x(C166,D166,C$1,D$1)</f>
        <v>#VALUE!</v>
      </c>
      <c r="K166" s="2" t="e">
        <f aca="false">y($C166,$D166,$C$1,$D$1)</f>
        <v>#VALUE!</v>
      </c>
      <c r="L166" s="6" t="e">
        <f aca="false">(J167-J165)/2</f>
        <v>#VALUE!</v>
      </c>
      <c r="M166" s="6" t="e">
        <f aca="false">(K167-K165)/2</f>
        <v>#VALUE!</v>
      </c>
      <c r="N166" s="6" t="e">
        <f aca="false">SQRT(L166^2+M166^2)</f>
        <v>#VALUE!</v>
      </c>
      <c r="O166" s="2" t="e">
        <f aca="false">N166/1000+O165</f>
        <v>#VALUE!</v>
      </c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" t="n">
        <v>164</v>
      </c>
      <c r="B167" s="3" t="e">
        <f aca="false">dt(G167,G$3)</f>
        <v>#VALUE!</v>
      </c>
      <c r="C167" s="3" t="n">
        <v>49.999078</v>
      </c>
      <c r="D167" s="7" t="n">
        <v>8.930015</v>
      </c>
      <c r="E167" s="7" t="n">
        <v>66.249229</v>
      </c>
      <c r="F167" s="3" t="n">
        <v>187.384995</v>
      </c>
      <c r="G167" s="5" t="n">
        <v>25569.464201</v>
      </c>
      <c r="H167" s="3" t="n">
        <v>1.4</v>
      </c>
      <c r="I167" s="3" t="n">
        <v>6</v>
      </c>
      <c r="J167" s="2" t="e">
        <f aca="false">x(C167,D167,C$1,D$1)</f>
        <v>#VALUE!</v>
      </c>
      <c r="K167" s="2" t="e">
        <f aca="false">y($C167,$D167,$C$1,$D$1)</f>
        <v>#VALUE!</v>
      </c>
      <c r="L167" s="6" t="e">
        <f aca="false">(J168-J166)/2</f>
        <v>#VALUE!</v>
      </c>
      <c r="M167" s="6" t="e">
        <f aca="false">(K168-K166)/2</f>
        <v>#VALUE!</v>
      </c>
      <c r="N167" s="6" t="e">
        <f aca="false">SQRT(L167^2+M167^2)</f>
        <v>#VALUE!</v>
      </c>
      <c r="O167" s="2" t="e">
        <f aca="false">N167/1000+O166</f>
        <v>#VALUE!</v>
      </c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" t="n">
        <v>165</v>
      </c>
      <c r="B168" s="3" t="e">
        <f aca="false">dt(G168,G$3)</f>
        <v>#VALUE!</v>
      </c>
      <c r="C168" s="3" t="n">
        <v>49.99881</v>
      </c>
      <c r="D168" s="7" t="n">
        <v>8.930623</v>
      </c>
      <c r="E168" s="7" t="n">
        <v>66.301981</v>
      </c>
      <c r="F168" s="3" t="n">
        <v>189.089005</v>
      </c>
      <c r="G168" s="5" t="n">
        <v>25569.464213</v>
      </c>
      <c r="H168" s="3" t="n">
        <v>1.2</v>
      </c>
      <c r="I168" s="3" t="n">
        <v>7</v>
      </c>
      <c r="J168" s="2" t="e">
        <f aca="false">x(C168,D168,C$1,D$1)</f>
        <v>#VALUE!</v>
      </c>
      <c r="K168" s="2" t="e">
        <f aca="false">y($C168,$D168,$C$1,$D$1)</f>
        <v>#VALUE!</v>
      </c>
      <c r="L168" s="6" t="e">
        <f aca="false">(J169-J167)/2</f>
        <v>#VALUE!</v>
      </c>
      <c r="M168" s="6" t="e">
        <f aca="false">(K169-K167)/2</f>
        <v>#VALUE!</v>
      </c>
      <c r="N168" s="6" t="e">
        <f aca="false">SQRT(L168^2+M168^2)</f>
        <v>#VALUE!</v>
      </c>
      <c r="O168" s="2" t="e">
        <f aca="false">N168/1000+O167</f>
        <v>#VALUE!</v>
      </c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" t="n">
        <v>166</v>
      </c>
      <c r="B169" s="3" t="e">
        <f aca="false">dt(G169,G$3)</f>
        <v>#VALUE!</v>
      </c>
      <c r="C169" s="3" t="n">
        <v>49.998507</v>
      </c>
      <c r="D169" s="7" t="n">
        <v>8.931187</v>
      </c>
      <c r="E169" s="7" t="n">
        <v>66.354578</v>
      </c>
      <c r="F169" s="3" t="n">
        <v>187.330002</v>
      </c>
      <c r="G169" s="5" t="n">
        <v>25569.464225</v>
      </c>
      <c r="H169" s="3" t="n">
        <v>1.2</v>
      </c>
      <c r="I169" s="3" t="n">
        <v>7</v>
      </c>
      <c r="J169" s="2" t="e">
        <f aca="false">x(C169,D169,C$1,D$1)</f>
        <v>#VALUE!</v>
      </c>
      <c r="K169" s="2" t="e">
        <f aca="false">y($C169,$D169,$C$1,$D$1)</f>
        <v>#VALUE!</v>
      </c>
      <c r="L169" s="6" t="e">
        <f aca="false">(J170-J168)/2</f>
        <v>#VALUE!</v>
      </c>
      <c r="M169" s="6" t="e">
        <f aca="false">(K170-K168)/2</f>
        <v>#VALUE!</v>
      </c>
      <c r="N169" s="6" t="e">
        <f aca="false">SQRT(L169^2+M169^2)</f>
        <v>#VALUE!</v>
      </c>
      <c r="O169" s="2" t="e">
        <f aca="false">N169/1000+O168</f>
        <v>#VALUE!</v>
      </c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" t="n">
        <v>167</v>
      </c>
      <c r="B170" s="3" t="e">
        <f aca="false">dt(G170,G$3)</f>
        <v>#VALUE!</v>
      </c>
      <c r="C170" s="3" t="n">
        <v>49.998187</v>
      </c>
      <c r="D170" s="7" t="n">
        <v>8.931718</v>
      </c>
      <c r="E170" s="7" t="n">
        <v>66.406662</v>
      </c>
      <c r="F170" s="3" t="n">
        <v>186.774002</v>
      </c>
      <c r="G170" s="5" t="n">
        <v>25569.464236</v>
      </c>
      <c r="H170" s="3" t="n">
        <v>1.2</v>
      </c>
      <c r="I170" s="3" t="n">
        <v>7</v>
      </c>
      <c r="J170" s="2" t="e">
        <f aca="false">x(C170,D170,C$1,D$1)</f>
        <v>#VALUE!</v>
      </c>
      <c r="K170" s="2" t="e">
        <f aca="false">y($C170,$D170,$C$1,$D$1)</f>
        <v>#VALUE!</v>
      </c>
      <c r="L170" s="6" t="e">
        <f aca="false">(J171-J169)/2</f>
        <v>#VALUE!</v>
      </c>
      <c r="M170" s="6" t="e">
        <f aca="false">(K171-K169)/2</f>
        <v>#VALUE!</v>
      </c>
      <c r="N170" s="6" t="e">
        <f aca="false">SQRT(L170^2+M170^2)</f>
        <v>#VALUE!</v>
      </c>
      <c r="O170" s="2" t="e">
        <f aca="false">N170/1000+O169</f>
        <v>#VALUE!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" t="n">
        <v>168</v>
      </c>
      <c r="B171" s="3" t="e">
        <f aca="false">dt(G171,G$3)</f>
        <v>#VALUE!</v>
      </c>
      <c r="C171" s="3" t="n">
        <v>49.997862</v>
      </c>
      <c r="D171" s="7" t="n">
        <v>8.93222</v>
      </c>
      <c r="E171" s="7" t="n">
        <v>66.457645</v>
      </c>
      <c r="F171" s="3" t="n">
        <v>186.237</v>
      </c>
      <c r="G171" s="5" t="n">
        <v>25569.464248</v>
      </c>
      <c r="H171" s="3" t="n">
        <v>1.2</v>
      </c>
      <c r="I171" s="3" t="n">
        <v>7</v>
      </c>
      <c r="J171" s="2" t="e">
        <f aca="false">x(C171,D171,C$1,D$1)</f>
        <v>#VALUE!</v>
      </c>
      <c r="K171" s="2" t="e">
        <f aca="false">y($C171,$D171,$C$1,$D$1)</f>
        <v>#VALUE!</v>
      </c>
      <c r="L171" s="6" t="e">
        <f aca="false">(J172-J170)/2</f>
        <v>#VALUE!</v>
      </c>
      <c r="M171" s="6" t="e">
        <f aca="false">(K172-K170)/2</f>
        <v>#VALUE!</v>
      </c>
      <c r="N171" s="6" t="e">
        <f aca="false">SQRT(L171^2+M171^2)</f>
        <v>#VALUE!</v>
      </c>
      <c r="O171" s="2" t="e">
        <f aca="false">N171/1000+O170</f>
        <v>#VALUE!</v>
      </c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" t="n">
        <v>169</v>
      </c>
      <c r="B172" s="3" t="e">
        <f aca="false">dt(G172,G$3)</f>
        <v>#VALUE!</v>
      </c>
      <c r="C172" s="3" t="n">
        <v>49.9975</v>
      </c>
      <c r="D172" s="7" t="n">
        <v>8.932698</v>
      </c>
      <c r="E172" s="7" t="n">
        <v>66.510503</v>
      </c>
      <c r="F172" s="3" t="n">
        <v>186.774002</v>
      </c>
      <c r="G172" s="5" t="n">
        <v>25569.464259</v>
      </c>
      <c r="H172" s="3" t="n">
        <v>1.2</v>
      </c>
      <c r="I172" s="3" t="n">
        <v>7</v>
      </c>
      <c r="J172" s="2" t="e">
        <f aca="false">x(C172,D172,C$1,D$1)</f>
        <v>#VALUE!</v>
      </c>
      <c r="K172" s="2" t="e">
        <f aca="false">y($C172,$D172,$C$1,$D$1)</f>
        <v>#VALUE!</v>
      </c>
      <c r="L172" s="6" t="e">
        <f aca="false">(J173-J171)/2</f>
        <v>#VALUE!</v>
      </c>
      <c r="M172" s="6" t="e">
        <f aca="false">(K173-K171)/2</f>
        <v>#VALUE!</v>
      </c>
      <c r="N172" s="6" t="e">
        <f aca="false">SQRT(L172^2+M172^2)</f>
        <v>#VALUE!</v>
      </c>
      <c r="O172" s="2" t="e">
        <f aca="false">N172/1000+O171</f>
        <v>#VALUE!</v>
      </c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" t="n">
        <v>170</v>
      </c>
      <c r="B173" s="3" t="e">
        <f aca="false">dt(G173,G$3)</f>
        <v>#VALUE!</v>
      </c>
      <c r="C173" s="3" t="n">
        <v>49.997112</v>
      </c>
      <c r="D173" s="7" t="n">
        <v>8.933117</v>
      </c>
      <c r="E173" s="7" t="n">
        <v>66.563081</v>
      </c>
      <c r="F173" s="3" t="n">
        <v>186.274002</v>
      </c>
      <c r="G173" s="5" t="n">
        <v>25569.464271</v>
      </c>
      <c r="H173" s="3" t="n">
        <v>2</v>
      </c>
      <c r="I173" s="3" t="n">
        <v>6</v>
      </c>
      <c r="J173" s="2" t="e">
        <f aca="false">x(C173,D173,C$1,D$1)</f>
        <v>#VALUE!</v>
      </c>
      <c r="K173" s="2" t="e">
        <f aca="false">y($C173,$D173,$C$1,$D$1)</f>
        <v>#VALUE!</v>
      </c>
      <c r="L173" s="6" t="e">
        <f aca="false">(J174-J172)/2</f>
        <v>#VALUE!</v>
      </c>
      <c r="M173" s="6" t="e">
        <f aca="false">(K174-K172)/2</f>
        <v>#VALUE!</v>
      </c>
      <c r="N173" s="6" t="e">
        <f aca="false">SQRT(L173^2+M173^2)</f>
        <v>#VALUE!</v>
      </c>
      <c r="O173" s="2" t="e">
        <f aca="false">N173/1000+O172</f>
        <v>#VALUE!</v>
      </c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" t="n">
        <v>171</v>
      </c>
      <c r="B174" s="3" t="e">
        <f aca="false">dt(G174,G$3)</f>
        <v>#VALUE!</v>
      </c>
      <c r="C174" s="3" t="n">
        <v>49.996702</v>
      </c>
      <c r="D174" s="7" t="n">
        <v>8.93347</v>
      </c>
      <c r="E174" s="7" t="n">
        <v>66.615246</v>
      </c>
      <c r="F174" s="3" t="n">
        <v>183.867004</v>
      </c>
      <c r="G174" s="5" t="n">
        <v>25569.464282</v>
      </c>
      <c r="H174" s="3" t="n">
        <v>1.2</v>
      </c>
      <c r="I174" s="3" t="n">
        <v>7</v>
      </c>
      <c r="J174" s="2" t="e">
        <f aca="false">x(C174,D174,C$1,D$1)</f>
        <v>#VALUE!</v>
      </c>
      <c r="K174" s="2" t="e">
        <f aca="false">y($C174,$D174,$C$1,$D$1)</f>
        <v>#VALUE!</v>
      </c>
      <c r="L174" s="6" t="e">
        <f aca="false">(J175-J173)/2</f>
        <v>#VALUE!</v>
      </c>
      <c r="M174" s="6" t="e">
        <f aca="false">(K175-K173)/2</f>
        <v>#VALUE!</v>
      </c>
      <c r="N174" s="6" t="e">
        <f aca="false">SQRT(L174^2+M174^2)</f>
        <v>#VALUE!</v>
      </c>
      <c r="O174" s="2" t="e">
        <f aca="false">N174/1000+O173</f>
        <v>#VALUE!</v>
      </c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" t="n">
        <v>172</v>
      </c>
      <c r="B175" s="3" t="e">
        <f aca="false">dt(G175,G$3)</f>
        <v>#VALUE!</v>
      </c>
      <c r="C175" s="3" t="n">
        <v>49.996267</v>
      </c>
      <c r="D175" s="7" t="n">
        <v>8.933755</v>
      </c>
      <c r="E175" s="7" t="n">
        <v>66.66779</v>
      </c>
      <c r="F175" s="3" t="n">
        <v>185.143997</v>
      </c>
      <c r="G175" s="5" t="n">
        <v>25569.464294</v>
      </c>
      <c r="H175" s="3" t="n">
        <v>1.2</v>
      </c>
      <c r="I175" s="3" t="n">
        <v>7</v>
      </c>
      <c r="J175" s="2" t="e">
        <f aca="false">x(C175,D175,C$1,D$1)</f>
        <v>#VALUE!</v>
      </c>
      <c r="K175" s="2" t="e">
        <f aca="false">y($C175,$D175,$C$1,$D$1)</f>
        <v>#VALUE!</v>
      </c>
      <c r="L175" s="6" t="e">
        <f aca="false">(J176-J174)/2</f>
        <v>#VALUE!</v>
      </c>
      <c r="M175" s="6" t="e">
        <f aca="false">(K176-K174)/2</f>
        <v>#VALUE!</v>
      </c>
      <c r="N175" s="6" t="e">
        <f aca="false">SQRT(L175^2+M175^2)</f>
        <v>#VALUE!</v>
      </c>
      <c r="O175" s="2" t="e">
        <f aca="false">N175/1000+O174</f>
        <v>#VALUE!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" t="n">
        <v>173</v>
      </c>
      <c r="B176" s="3" t="e">
        <f aca="false">dt(G176,G$3)</f>
        <v>#VALUE!</v>
      </c>
      <c r="C176" s="3" t="n">
        <v>49.99582</v>
      </c>
      <c r="D176" s="7" t="n">
        <v>8.933982</v>
      </c>
      <c r="E176" s="7" t="n">
        <v>66.720134</v>
      </c>
      <c r="F176" s="3" t="n">
        <v>184.904007</v>
      </c>
      <c r="G176" s="5" t="n">
        <v>25569.464306</v>
      </c>
      <c r="H176" s="3" t="n">
        <v>1.2</v>
      </c>
      <c r="I176" s="3" t="n">
        <v>7</v>
      </c>
      <c r="J176" s="2" t="e">
        <f aca="false">x(C176,D176,C$1,D$1)</f>
        <v>#VALUE!</v>
      </c>
      <c r="K176" s="2" t="e">
        <f aca="false">y($C176,$D176,$C$1,$D$1)</f>
        <v>#VALUE!</v>
      </c>
      <c r="L176" s="6" t="e">
        <f aca="false">(J177-J175)/2</f>
        <v>#VALUE!</v>
      </c>
      <c r="M176" s="6" t="e">
        <f aca="false">(K177-K175)/2</f>
        <v>#VALUE!</v>
      </c>
      <c r="N176" s="6" t="e">
        <f aca="false">SQRT(L176^2+M176^2)</f>
        <v>#VALUE!</v>
      </c>
      <c r="O176" s="2" t="e">
        <f aca="false">N176/1000+O175</f>
        <v>#VALUE!</v>
      </c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" t="n">
        <v>174</v>
      </c>
      <c r="B177" s="3" t="e">
        <f aca="false">dt(G177,G$3)</f>
        <v>#VALUE!</v>
      </c>
      <c r="C177" s="3" t="n">
        <v>49.99536</v>
      </c>
      <c r="D177" s="7" t="n">
        <v>8.934168</v>
      </c>
      <c r="E177" s="7" t="n">
        <v>66.773043</v>
      </c>
      <c r="F177" s="3" t="n">
        <v>184.904007</v>
      </c>
      <c r="G177" s="5" t="n">
        <v>25569.464317</v>
      </c>
      <c r="H177" s="3" t="n">
        <v>1.2</v>
      </c>
      <c r="I177" s="3" t="n">
        <v>7</v>
      </c>
      <c r="J177" s="2" t="e">
        <f aca="false">x(C177,D177,C$1,D$1)</f>
        <v>#VALUE!</v>
      </c>
      <c r="K177" s="2" t="e">
        <f aca="false">y($C177,$D177,$C$1,$D$1)</f>
        <v>#VALUE!</v>
      </c>
      <c r="L177" s="6" t="e">
        <f aca="false">(J178-J176)/2</f>
        <v>#VALUE!</v>
      </c>
      <c r="M177" s="6" t="e">
        <f aca="false">(K178-K176)/2</f>
        <v>#VALUE!</v>
      </c>
      <c r="N177" s="6" t="e">
        <f aca="false">SQRT(L177^2+M177^2)</f>
        <v>#VALUE!</v>
      </c>
      <c r="O177" s="2" t="e">
        <f aca="false">N177/1000+O176</f>
        <v>#VALUE!</v>
      </c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" t="n">
        <v>175</v>
      </c>
      <c r="B178" s="3" t="e">
        <f aca="false">dt(G178,G$3)</f>
        <v>#VALUE!</v>
      </c>
      <c r="C178" s="3" t="n">
        <v>49.994887</v>
      </c>
      <c r="D178" s="7" t="n">
        <v>8.934325</v>
      </c>
      <c r="E178" s="7" t="n">
        <v>66.826882</v>
      </c>
      <c r="F178" s="3" t="n">
        <v>185.552002</v>
      </c>
      <c r="G178" s="5" t="n">
        <v>25569.464329</v>
      </c>
      <c r="H178" s="3" t="n">
        <v>1.4</v>
      </c>
      <c r="I178" s="3" t="n">
        <v>6</v>
      </c>
      <c r="J178" s="2" t="e">
        <f aca="false">x(C178,D178,C$1,D$1)</f>
        <v>#VALUE!</v>
      </c>
      <c r="K178" s="2" t="e">
        <f aca="false">y($C178,$D178,$C$1,$D$1)</f>
        <v>#VALUE!</v>
      </c>
      <c r="L178" s="6" t="e">
        <f aca="false">(J179-J177)/2</f>
        <v>#VALUE!</v>
      </c>
      <c r="M178" s="6" t="e">
        <f aca="false">(K179-K177)/2</f>
        <v>#VALUE!</v>
      </c>
      <c r="N178" s="6" t="e">
        <f aca="false">SQRT(L178^2+M178^2)</f>
        <v>#VALUE!</v>
      </c>
      <c r="O178" s="2" t="e">
        <f aca="false">N178/1000+O177</f>
        <v>#VALUE!</v>
      </c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" t="n">
        <v>176</v>
      </c>
      <c r="B179" s="3" t="e">
        <f aca="false">dt(G179,G$3)</f>
        <v>#VALUE!</v>
      </c>
      <c r="C179" s="3" t="n">
        <v>49.994437</v>
      </c>
      <c r="D179" s="7" t="n">
        <v>8.934462</v>
      </c>
      <c r="E179" s="7" t="n">
        <v>66.877926</v>
      </c>
      <c r="F179" s="3" t="n">
        <v>182.828995</v>
      </c>
      <c r="G179" s="5" t="n">
        <v>25569.46434</v>
      </c>
      <c r="H179" s="3" t="n">
        <v>1.4</v>
      </c>
      <c r="I179" s="3" t="n">
        <v>6</v>
      </c>
      <c r="J179" s="2" t="e">
        <f aca="false">x(C179,D179,C$1,D$1)</f>
        <v>#VALUE!</v>
      </c>
      <c r="K179" s="2" t="e">
        <f aca="false">y($C179,$D179,$C$1,$D$1)</f>
        <v>#VALUE!</v>
      </c>
      <c r="L179" s="6" t="e">
        <f aca="false">(J180-J178)/2</f>
        <v>#VALUE!</v>
      </c>
      <c r="M179" s="6" t="e">
        <f aca="false">(K180-K178)/2</f>
        <v>#VALUE!</v>
      </c>
      <c r="N179" s="6" t="e">
        <f aca="false">SQRT(L179^2+M179^2)</f>
        <v>#VALUE!</v>
      </c>
      <c r="O179" s="2" t="e">
        <f aca="false">N179/1000+O178</f>
        <v>#VALUE!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" t="n">
        <v>177</v>
      </c>
      <c r="B180" s="3" t="e">
        <f aca="false">dt(G180,G$3)</f>
        <v>#VALUE!</v>
      </c>
      <c r="C180" s="3" t="n">
        <v>49.99398</v>
      </c>
      <c r="D180" s="7" t="n">
        <v>8.934547</v>
      </c>
      <c r="E180" s="7" t="n">
        <v>66.929162</v>
      </c>
      <c r="F180" s="3" t="n">
        <v>181.848007</v>
      </c>
      <c r="G180" s="5" t="n">
        <v>25569.464352</v>
      </c>
      <c r="H180" s="3" t="n">
        <v>1.4</v>
      </c>
      <c r="I180" s="3" t="n">
        <v>6</v>
      </c>
      <c r="J180" s="2" t="e">
        <f aca="false">x(C180,D180,C$1,D$1)</f>
        <v>#VALUE!</v>
      </c>
      <c r="K180" s="2" t="e">
        <f aca="false">y($C180,$D180,$C$1,$D$1)</f>
        <v>#VALUE!</v>
      </c>
      <c r="L180" s="6" t="e">
        <f aca="false">(J181-J179)/2</f>
        <v>#VALUE!</v>
      </c>
      <c r="M180" s="6" t="e">
        <f aca="false">(K181-K179)/2</f>
        <v>#VALUE!</v>
      </c>
      <c r="N180" s="6" t="e">
        <f aca="false">SQRT(L180^2+M180^2)</f>
        <v>#VALUE!</v>
      </c>
      <c r="O180" s="2" t="e">
        <f aca="false">N180/1000+O179</f>
        <v>#VALUE!</v>
      </c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" t="n">
        <v>178</v>
      </c>
      <c r="B181" s="3" t="e">
        <f aca="false">dt(G181,G$3)</f>
        <v>#VALUE!</v>
      </c>
      <c r="C181" s="3" t="n">
        <v>49.993525</v>
      </c>
      <c r="D181" s="3" t="n">
        <v>8.934597</v>
      </c>
      <c r="E181" s="3" t="n">
        <v>66.979938</v>
      </c>
      <c r="F181" s="3" t="n">
        <v>181.014008</v>
      </c>
      <c r="G181" s="5" t="n">
        <v>25569.464363</v>
      </c>
      <c r="H181" s="3" t="n">
        <v>1.2</v>
      </c>
      <c r="I181" s="3" t="n">
        <v>7</v>
      </c>
      <c r="J181" s="2" t="e">
        <f aca="false">x(C181,D181,C$1,D$1)</f>
        <v>#VALUE!</v>
      </c>
      <c r="K181" s="2" t="e">
        <f aca="false">y($C181,$D181,$C$1,$D$1)</f>
        <v>#VALUE!</v>
      </c>
      <c r="L181" s="6" t="e">
        <f aca="false">(J182-J180)/2</f>
        <v>#VALUE!</v>
      </c>
      <c r="M181" s="6" t="e">
        <f aca="false">(K182-K180)/2</f>
        <v>#VALUE!</v>
      </c>
      <c r="N181" s="6" t="e">
        <f aca="false">SQRT(L181^2+M181^2)</f>
        <v>#VALUE!</v>
      </c>
      <c r="O181" s="2" t="e">
        <f aca="false">N181/1000+O180</f>
        <v>#VALUE!</v>
      </c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" t="n">
        <v>179</v>
      </c>
      <c r="B182" s="3" t="e">
        <f aca="false">dt(G182,G$3)</f>
        <v>#VALUE!</v>
      </c>
      <c r="C182" s="3" t="n">
        <v>49.99308</v>
      </c>
      <c r="D182" s="3" t="n">
        <v>8.934618</v>
      </c>
      <c r="E182" s="3" t="n">
        <v>67.029498</v>
      </c>
      <c r="F182" s="3" t="n">
        <v>179.570007</v>
      </c>
      <c r="G182" s="5" t="n">
        <v>25569.464375</v>
      </c>
      <c r="H182" s="3" t="n">
        <v>1.2</v>
      </c>
      <c r="I182" s="3" t="n">
        <v>7</v>
      </c>
      <c r="J182" s="2" t="e">
        <f aca="false">x(C182,D182,C$1,D$1)</f>
        <v>#VALUE!</v>
      </c>
      <c r="K182" s="2" t="e">
        <f aca="false">y($C182,$D182,$C$1,$D$1)</f>
        <v>#VALUE!</v>
      </c>
      <c r="L182" s="6" t="e">
        <f aca="false">(J183-J181)/2</f>
        <v>#VALUE!</v>
      </c>
      <c r="M182" s="6" t="e">
        <f aca="false">(K183-K181)/2</f>
        <v>#VALUE!</v>
      </c>
      <c r="N182" s="6" t="e">
        <f aca="false">SQRT(L182^2+M182^2)</f>
        <v>#VALUE!</v>
      </c>
      <c r="O182" s="2" t="e">
        <f aca="false">N182/1000+O181</f>
        <v>#VALUE!</v>
      </c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" t="n">
        <v>180</v>
      </c>
      <c r="B183" s="3" t="e">
        <f aca="false">dt(G183,G$3)</f>
        <v>#VALUE!</v>
      </c>
      <c r="C183" s="3" t="n">
        <v>49.99265</v>
      </c>
      <c r="D183" s="3" t="n">
        <v>8.934632</v>
      </c>
      <c r="E183" s="3" t="n">
        <v>67.077376</v>
      </c>
      <c r="F183" s="3" t="n">
        <v>175.403</v>
      </c>
      <c r="G183" s="5" t="n">
        <v>25569.464387</v>
      </c>
      <c r="H183" s="3" t="n">
        <v>1.2</v>
      </c>
      <c r="I183" s="3" t="n">
        <v>7</v>
      </c>
      <c r="J183" s="2" t="e">
        <f aca="false">x(C183,D183,C$1,D$1)</f>
        <v>#VALUE!</v>
      </c>
      <c r="K183" s="2" t="e">
        <f aca="false">y($C183,$D183,$C$1,$D$1)</f>
        <v>#VALUE!</v>
      </c>
      <c r="L183" s="6" t="e">
        <f aca="false">(J184-J182)/2</f>
        <v>#VALUE!</v>
      </c>
      <c r="M183" s="6" t="e">
        <f aca="false">(K184-K182)/2</f>
        <v>#VALUE!</v>
      </c>
      <c r="N183" s="6" t="e">
        <f aca="false">SQRT(L183^2+M183^2)</f>
        <v>#VALUE!</v>
      </c>
      <c r="O183" s="2" t="e">
        <f aca="false">N183/1000+O182</f>
        <v>#VALUE!</v>
      </c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" t="n">
        <v>181</v>
      </c>
      <c r="B184" s="3" t="e">
        <f aca="false">dt(G184,G$3)</f>
        <v>#VALUE!</v>
      </c>
      <c r="C184" s="3" t="n">
        <v>49.992192</v>
      </c>
      <c r="D184" s="3" t="n">
        <v>8.93457</v>
      </c>
      <c r="E184" s="3" t="n">
        <v>67.128553</v>
      </c>
      <c r="F184" s="3" t="n">
        <v>177.681</v>
      </c>
      <c r="G184" s="5" t="n">
        <v>25569.464398</v>
      </c>
      <c r="H184" s="3" t="n">
        <v>1.2</v>
      </c>
      <c r="I184" s="3" t="n">
        <v>7</v>
      </c>
      <c r="J184" s="2" t="e">
        <f aca="false">x(C184,D184,C$1,D$1)</f>
        <v>#VALUE!</v>
      </c>
      <c r="K184" s="2" t="e">
        <f aca="false">y($C184,$D184,$C$1,$D$1)</f>
        <v>#VALUE!</v>
      </c>
      <c r="L184" s="6" t="e">
        <f aca="false">(J185-J183)/2</f>
        <v>#VALUE!</v>
      </c>
      <c r="M184" s="6" t="e">
        <f aca="false">(K185-K183)/2</f>
        <v>#VALUE!</v>
      </c>
      <c r="N184" s="6" t="e">
        <f aca="false">SQRT(L184^2+M184^2)</f>
        <v>#VALUE!</v>
      </c>
      <c r="O184" s="2" t="e">
        <f aca="false">N184/1000+O183</f>
        <v>#VALUE!</v>
      </c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" t="n">
        <v>182</v>
      </c>
      <c r="B185" s="3" t="e">
        <f aca="false">dt(G185,G$3)</f>
        <v>#VALUE!</v>
      </c>
      <c r="C185" s="3" t="n">
        <v>49.991752</v>
      </c>
      <c r="D185" s="3" t="n">
        <v>8.934415</v>
      </c>
      <c r="E185" s="3" t="n">
        <v>67.178774</v>
      </c>
      <c r="F185" s="3" t="n">
        <v>178.959</v>
      </c>
      <c r="G185" s="5" t="n">
        <v>25569.46441</v>
      </c>
      <c r="H185" s="3" t="n">
        <v>1.2</v>
      </c>
      <c r="I185" s="3" t="n">
        <v>7</v>
      </c>
      <c r="J185" s="2" t="e">
        <f aca="false">x(C185,D185,C$1,D$1)</f>
        <v>#VALUE!</v>
      </c>
      <c r="K185" s="2" t="e">
        <f aca="false">y($C185,$D185,$C$1,$D$1)</f>
        <v>#VALUE!</v>
      </c>
      <c r="L185" s="6" t="e">
        <f aca="false">(J186-J184)/2</f>
        <v>#VALUE!</v>
      </c>
      <c r="M185" s="6" t="e">
        <f aca="false">(K186-K184)/2</f>
        <v>#VALUE!</v>
      </c>
      <c r="N185" s="6" t="e">
        <f aca="false">SQRT(L185^2+M185^2)</f>
        <v>#VALUE!</v>
      </c>
      <c r="O185" s="2" t="e">
        <f aca="false">N185/1000+O184</f>
        <v>#VALUE!</v>
      </c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" t="n">
        <v>183</v>
      </c>
      <c r="B186" s="3" t="e">
        <f aca="false">dt(G186,G$3)</f>
        <v>#VALUE!</v>
      </c>
      <c r="C186" s="3" t="n">
        <v>49.991337</v>
      </c>
      <c r="D186" s="3" t="n">
        <v>8.93425</v>
      </c>
      <c r="E186" s="3" t="n">
        <v>67.226457</v>
      </c>
      <c r="F186" s="3" t="n">
        <v>175.996002</v>
      </c>
      <c r="G186" s="5" t="n">
        <v>25569.464421</v>
      </c>
      <c r="H186" s="3" t="n">
        <v>1.3</v>
      </c>
      <c r="I186" s="3" t="n">
        <v>6</v>
      </c>
      <c r="J186" s="2" t="e">
        <f aca="false">x(C186,D186,C$1,D$1)</f>
        <v>#VALUE!</v>
      </c>
      <c r="K186" s="2" t="e">
        <f aca="false">y($C186,$D186,$C$1,$D$1)</f>
        <v>#VALUE!</v>
      </c>
      <c r="L186" s="6" t="e">
        <f aca="false">(J187-J185)/2</f>
        <v>#VALUE!</v>
      </c>
      <c r="M186" s="6" t="e">
        <f aca="false">(K187-K185)/2</f>
        <v>#VALUE!</v>
      </c>
      <c r="N186" s="6" t="e">
        <f aca="false">SQRT(L186^2+M186^2)</f>
        <v>#VALUE!</v>
      </c>
      <c r="O186" s="2" t="e">
        <f aca="false">N186/1000+O185</f>
        <v>#VALUE!</v>
      </c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" t="n">
        <v>184</v>
      </c>
      <c r="B187" s="3" t="e">
        <f aca="false">dt(G187,G$3)</f>
        <v>#VALUE!</v>
      </c>
      <c r="C187" s="3" t="n">
        <v>49.990925</v>
      </c>
      <c r="D187" s="3" t="n">
        <v>8.934047</v>
      </c>
      <c r="E187" s="3" t="n">
        <v>67.274567</v>
      </c>
      <c r="F187" s="3" t="n">
        <v>177.550995</v>
      </c>
      <c r="G187" s="5" t="n">
        <v>25569.464433</v>
      </c>
      <c r="H187" s="3" t="n">
        <v>1.3</v>
      </c>
      <c r="I187" s="3" t="n">
        <v>6</v>
      </c>
      <c r="J187" s="2" t="e">
        <f aca="false">x(C187,D187,C$1,D$1)</f>
        <v>#VALUE!</v>
      </c>
      <c r="K187" s="2" t="e">
        <f aca="false">y($C187,$D187,$C$1,$D$1)</f>
        <v>#VALUE!</v>
      </c>
      <c r="L187" s="6" t="e">
        <f aca="false">(J188-J186)/2</f>
        <v>#VALUE!</v>
      </c>
      <c r="M187" s="6" t="e">
        <f aca="false">(K188-K186)/2</f>
        <v>#VALUE!</v>
      </c>
      <c r="N187" s="6" t="e">
        <f aca="false">SQRT(L187^2+M187^2)</f>
        <v>#VALUE!</v>
      </c>
      <c r="O187" s="2" t="e">
        <f aca="false">N187/1000+O186</f>
        <v>#VALUE!</v>
      </c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" t="n">
        <v>185</v>
      </c>
      <c r="B188" s="3" t="e">
        <f aca="false">dt(G188,G$3)</f>
        <v>#VALUE!</v>
      </c>
      <c r="C188" s="3" t="n">
        <v>49.990518</v>
      </c>
      <c r="D188" s="3" t="n">
        <v>8.933802</v>
      </c>
      <c r="E188" s="3" t="n">
        <v>67.323149</v>
      </c>
      <c r="F188" s="3" t="n">
        <v>178.440002</v>
      </c>
      <c r="G188" s="5" t="n">
        <v>25569.464444</v>
      </c>
      <c r="H188" s="3" t="n">
        <v>1.2</v>
      </c>
      <c r="I188" s="3" t="n">
        <v>7</v>
      </c>
      <c r="J188" s="2" t="e">
        <f aca="false">x(C188,D188,C$1,D$1)</f>
        <v>#VALUE!</v>
      </c>
      <c r="K188" s="2" t="e">
        <f aca="false">y($C188,$D188,$C$1,$D$1)</f>
        <v>#VALUE!</v>
      </c>
      <c r="L188" s="6" t="e">
        <f aca="false">(J189-J187)/2</f>
        <v>#VALUE!</v>
      </c>
      <c r="M188" s="6" t="e">
        <f aca="false">(K189-K187)/2</f>
        <v>#VALUE!</v>
      </c>
      <c r="N188" s="6" t="e">
        <f aca="false">SQRT(L188^2+M188^2)</f>
        <v>#VALUE!</v>
      </c>
      <c r="O188" s="2" t="e">
        <f aca="false">N188/1000+O187</f>
        <v>#VALUE!</v>
      </c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" t="n">
        <v>186</v>
      </c>
      <c r="B189" s="3" t="e">
        <f aca="false">dt(G189,G$3)</f>
        <v>#VALUE!</v>
      </c>
      <c r="C189" s="3" t="n">
        <v>49.9901</v>
      </c>
      <c r="D189" s="3" t="n">
        <v>8.933495</v>
      </c>
      <c r="E189" s="3" t="n">
        <v>67.374607</v>
      </c>
      <c r="F189" s="3" t="n">
        <v>181.459</v>
      </c>
      <c r="G189" s="5" t="n">
        <v>25569.464456</v>
      </c>
      <c r="H189" s="3" t="n">
        <v>1.2</v>
      </c>
      <c r="I189" s="3" t="n">
        <v>7</v>
      </c>
      <c r="J189" s="2" t="e">
        <f aca="false">x(C189,D189,C$1,D$1)</f>
        <v>#VALUE!</v>
      </c>
      <c r="K189" s="2" t="e">
        <f aca="false">y($C189,$D189,$C$1,$D$1)</f>
        <v>#VALUE!</v>
      </c>
      <c r="L189" s="6" t="e">
        <f aca="false">(J190-J188)/2</f>
        <v>#VALUE!</v>
      </c>
      <c r="M189" s="6" t="e">
        <f aca="false">(K190-K188)/2</f>
        <v>#VALUE!</v>
      </c>
      <c r="N189" s="6" t="e">
        <f aca="false">SQRT(L189^2+M189^2)</f>
        <v>#VALUE!</v>
      </c>
      <c r="O189" s="2" t="e">
        <f aca="false">N189/1000+O188</f>
        <v>#VALUE!</v>
      </c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" t="n">
        <v>187</v>
      </c>
      <c r="B190" s="3" t="e">
        <f aca="false">dt(G190,G$3)</f>
        <v>#VALUE!</v>
      </c>
      <c r="C190" s="3" t="n">
        <v>49.989708</v>
      </c>
      <c r="D190" s="3" t="n">
        <v>8.933108</v>
      </c>
      <c r="E190" s="3" t="n">
        <v>67.426292</v>
      </c>
      <c r="F190" s="3" t="n">
        <v>183.328995</v>
      </c>
      <c r="G190" s="5" t="n">
        <v>25569.464468</v>
      </c>
      <c r="H190" s="3" t="n">
        <v>1.3</v>
      </c>
      <c r="I190" s="3" t="n">
        <v>6</v>
      </c>
      <c r="J190" s="2" t="e">
        <f aca="false">x(C190,D190,C$1,D$1)</f>
        <v>#VALUE!</v>
      </c>
      <c r="K190" s="2" t="e">
        <f aca="false">y($C190,$D190,$C$1,$D$1)</f>
        <v>#VALUE!</v>
      </c>
      <c r="L190" s="6" t="e">
        <f aca="false">(J191-J189)/2</f>
        <v>#VALUE!</v>
      </c>
      <c r="M190" s="6" t="e">
        <f aca="false">(K191-K189)/2</f>
        <v>#VALUE!</v>
      </c>
      <c r="N190" s="6" t="e">
        <f aca="false">SQRT(L190^2+M190^2)</f>
        <v>#VALUE!</v>
      </c>
      <c r="O190" s="2" t="e">
        <f aca="false">N190/1000+O189</f>
        <v>#VALUE!</v>
      </c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" t="n">
        <v>188</v>
      </c>
      <c r="B191" s="3" t="e">
        <f aca="false">dt(G191,G$3)</f>
        <v>#VALUE!</v>
      </c>
      <c r="C191" s="3" t="n">
        <v>49.989307</v>
      </c>
      <c r="D191" s="3" t="n">
        <v>8.932725</v>
      </c>
      <c r="E191" s="3" t="n">
        <v>67.478675</v>
      </c>
      <c r="F191" s="3" t="n">
        <v>185.589005</v>
      </c>
      <c r="G191" s="5" t="n">
        <v>25569.464479</v>
      </c>
      <c r="H191" s="3" t="n">
        <v>2.3</v>
      </c>
      <c r="I191" s="3" t="n">
        <v>5</v>
      </c>
      <c r="J191" s="2" t="e">
        <f aca="false">x(C191,D191,C$1,D$1)</f>
        <v>#VALUE!</v>
      </c>
      <c r="K191" s="2" t="e">
        <f aca="false">y($C191,$D191,$C$1,$D$1)</f>
        <v>#VALUE!</v>
      </c>
      <c r="L191" s="6" t="e">
        <f aca="false">(J192-J190)/2</f>
        <v>#VALUE!</v>
      </c>
      <c r="M191" s="6" t="e">
        <f aca="false">(K192-K190)/2</f>
        <v>#VALUE!</v>
      </c>
      <c r="N191" s="6" t="e">
        <f aca="false">SQRT(L191^2+M191^2)</f>
        <v>#VALUE!</v>
      </c>
      <c r="O191" s="2" t="e">
        <f aca="false">N191/1000+O190</f>
        <v>#VALUE!</v>
      </c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" t="n">
        <v>189</v>
      </c>
      <c r="B192" s="3" t="e">
        <f aca="false">dt(G192,G$3)</f>
        <v>#VALUE!</v>
      </c>
      <c r="C192" s="3" t="n">
        <v>49.98893</v>
      </c>
      <c r="D192" s="3" t="n">
        <v>8.932325</v>
      </c>
      <c r="E192" s="3" t="n">
        <v>67.529478</v>
      </c>
      <c r="F192" s="3" t="n">
        <v>186.199997</v>
      </c>
      <c r="G192" s="5" t="n">
        <v>25569.464491</v>
      </c>
      <c r="H192" s="3" t="n">
        <v>2.2</v>
      </c>
      <c r="I192" s="3" t="n">
        <v>5</v>
      </c>
      <c r="J192" s="2" t="e">
        <f aca="false">x(C192,D192,C$1,D$1)</f>
        <v>#VALUE!</v>
      </c>
      <c r="K192" s="2" t="e">
        <f aca="false">y($C192,$D192,$C$1,$D$1)</f>
        <v>#VALUE!</v>
      </c>
      <c r="L192" s="6" t="e">
        <f aca="false">(J193-J191)/2</f>
        <v>#VALUE!</v>
      </c>
      <c r="M192" s="6" t="e">
        <f aca="false">(K193-K191)/2</f>
        <v>#VALUE!</v>
      </c>
      <c r="N192" s="6" t="e">
        <f aca="false">SQRT(L192^2+M192^2)</f>
        <v>#VALUE!</v>
      </c>
      <c r="O192" s="2" t="e">
        <f aca="false">N192/1000+O191</f>
        <v>#VALUE!</v>
      </c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" t="n">
        <v>190</v>
      </c>
      <c r="B193" s="3" t="e">
        <f aca="false">dt(G193,G$3)</f>
        <v>#VALUE!</v>
      </c>
      <c r="C193" s="3" t="n">
        <v>49.988602</v>
      </c>
      <c r="D193" s="3" t="n">
        <v>8.931817</v>
      </c>
      <c r="E193" s="3" t="n">
        <v>67.581005</v>
      </c>
      <c r="F193" s="3" t="n">
        <v>186.199997</v>
      </c>
      <c r="G193" s="5" t="n">
        <v>25569.464502</v>
      </c>
      <c r="H193" s="3" t="n">
        <v>1.2</v>
      </c>
      <c r="I193" s="3" t="n">
        <v>7</v>
      </c>
      <c r="J193" s="2" t="e">
        <f aca="false">x(C193,D193,C$1,D$1)</f>
        <v>#VALUE!</v>
      </c>
      <c r="K193" s="2" t="e">
        <f aca="false">y($C193,$D193,$C$1,$D$1)</f>
        <v>#VALUE!</v>
      </c>
      <c r="L193" s="6" t="e">
        <f aca="false">(J194-J192)/2</f>
        <v>#VALUE!</v>
      </c>
      <c r="M193" s="6" t="e">
        <f aca="false">(K194-K192)/2</f>
        <v>#VALUE!</v>
      </c>
      <c r="N193" s="6" t="e">
        <f aca="false">SQRT(L193^2+M193^2)</f>
        <v>#VALUE!</v>
      </c>
      <c r="O193" s="2" t="e">
        <f aca="false">N193/1000+O192</f>
        <v>#VALUE!</v>
      </c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" t="n">
        <v>191</v>
      </c>
      <c r="B194" s="3" t="e">
        <f aca="false">dt(G194,G$3)</f>
        <v>#VALUE!</v>
      </c>
      <c r="C194" s="3" t="n">
        <v>49.988287</v>
      </c>
      <c r="D194" s="3" t="n">
        <v>8.931295</v>
      </c>
      <c r="E194" s="3" t="n">
        <v>67.632244</v>
      </c>
      <c r="F194" s="3" t="n">
        <v>183.940994</v>
      </c>
      <c r="G194" s="5" t="n">
        <v>25569.464514</v>
      </c>
      <c r="H194" s="3" t="n">
        <v>1.1</v>
      </c>
      <c r="I194" s="3" t="n">
        <v>8</v>
      </c>
      <c r="J194" s="2" t="e">
        <f aca="false">x(C194,D194,C$1,D$1)</f>
        <v>#VALUE!</v>
      </c>
      <c r="K194" s="2" t="e">
        <f aca="false">y($C194,$D194,$C$1,$D$1)</f>
        <v>#VALUE!</v>
      </c>
      <c r="L194" s="6" t="e">
        <f aca="false">(J195-J193)/2</f>
        <v>#VALUE!</v>
      </c>
      <c r="M194" s="6" t="e">
        <f aca="false">(K195-K193)/2</f>
        <v>#VALUE!</v>
      </c>
      <c r="N194" s="6" t="e">
        <f aca="false">SQRT(L194^2+M194^2)</f>
        <v>#VALUE!</v>
      </c>
      <c r="O194" s="2" t="e">
        <f aca="false">N194/1000+O193</f>
        <v>#VALUE!</v>
      </c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" t="n">
        <v>192</v>
      </c>
      <c r="B195" s="3" t="e">
        <f aca="false">dt(G195,G$3)</f>
        <v>#VALUE!</v>
      </c>
      <c r="C195" s="3" t="n">
        <v>49.987985</v>
      </c>
      <c r="D195" s="3" t="n">
        <v>8.930745</v>
      </c>
      <c r="E195" s="3" t="n">
        <v>67.684011</v>
      </c>
      <c r="F195" s="3" t="n">
        <v>184.330002</v>
      </c>
      <c r="G195" s="5" t="n">
        <v>25569.464525</v>
      </c>
      <c r="H195" s="3" t="n">
        <v>1.1</v>
      </c>
      <c r="I195" s="3" t="n">
        <v>8</v>
      </c>
      <c r="J195" s="2" t="e">
        <f aca="false">x(C195,D195,C$1,D$1)</f>
        <v>#VALUE!</v>
      </c>
      <c r="K195" s="2" t="e">
        <f aca="false">y($C195,$D195,$C$1,$D$1)</f>
        <v>#VALUE!</v>
      </c>
      <c r="L195" s="6" t="e">
        <f aca="false">(J196-J194)/2</f>
        <v>#VALUE!</v>
      </c>
      <c r="M195" s="6" t="e">
        <f aca="false">(K196-K194)/2</f>
        <v>#VALUE!</v>
      </c>
      <c r="N195" s="6" t="e">
        <f aca="false">SQRT(L195^2+M195^2)</f>
        <v>#VALUE!</v>
      </c>
      <c r="O195" s="2" t="e">
        <f aca="false">N195/1000+O194</f>
        <v>#VALUE!</v>
      </c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" t="n">
        <v>193</v>
      </c>
      <c r="B196" s="3" t="e">
        <f aca="false">dt(G196,G$3)</f>
        <v>#VALUE!</v>
      </c>
      <c r="C196" s="3" t="n">
        <v>49.987715</v>
      </c>
      <c r="D196" s="3" t="n">
        <v>8.93014</v>
      </c>
      <c r="E196" s="3" t="n">
        <v>67.736721</v>
      </c>
      <c r="F196" s="3" t="n">
        <v>185.143997</v>
      </c>
      <c r="G196" s="5" t="n">
        <v>25569.464537</v>
      </c>
      <c r="H196" s="3" t="n">
        <v>1.2</v>
      </c>
      <c r="I196" s="3" t="n">
        <v>7</v>
      </c>
      <c r="J196" s="2" t="e">
        <f aca="false">x(C196,D196,C$1,D$1)</f>
        <v>#VALUE!</v>
      </c>
      <c r="K196" s="2" t="e">
        <f aca="false">y($C196,$D196,$C$1,$D$1)</f>
        <v>#VALUE!</v>
      </c>
      <c r="L196" s="6" t="e">
        <f aca="false">(J197-J195)/2</f>
        <v>#VALUE!</v>
      </c>
      <c r="M196" s="6" t="e">
        <f aca="false">(K197-K195)/2</f>
        <v>#VALUE!</v>
      </c>
      <c r="N196" s="6" t="e">
        <f aca="false">SQRT(L196^2+M196^2)</f>
        <v>#VALUE!</v>
      </c>
      <c r="O196" s="2" t="e">
        <f aca="false">N196/1000+O195</f>
        <v>#VALUE!</v>
      </c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" t="n">
        <v>194</v>
      </c>
      <c r="B197" s="3" t="e">
        <f aca="false">dt(G197,G$3)</f>
        <v>#VALUE!</v>
      </c>
      <c r="C197" s="3" t="n">
        <v>49.987455</v>
      </c>
      <c r="D197" s="3" t="n">
        <v>8.929518</v>
      </c>
      <c r="E197" s="3" t="n">
        <v>67.789821</v>
      </c>
      <c r="F197" s="3" t="n">
        <v>185.143997</v>
      </c>
      <c r="G197" s="5" t="n">
        <v>25569.464549</v>
      </c>
      <c r="H197" s="3" t="n">
        <v>1.1</v>
      </c>
      <c r="I197" s="3" t="n">
        <v>8</v>
      </c>
      <c r="J197" s="2" t="e">
        <f aca="false">x(C197,D197,C$1,D$1)</f>
        <v>#VALUE!</v>
      </c>
      <c r="K197" s="2" t="e">
        <f aca="false">y($C197,$D197,$C$1,$D$1)</f>
        <v>#VALUE!</v>
      </c>
      <c r="L197" s="6" t="e">
        <f aca="false">(J198-J196)/2</f>
        <v>#VALUE!</v>
      </c>
      <c r="M197" s="6" t="e">
        <f aca="false">(K198-K196)/2</f>
        <v>#VALUE!</v>
      </c>
      <c r="N197" s="6" t="e">
        <f aca="false">SQRT(L197^2+M197^2)</f>
        <v>#VALUE!</v>
      </c>
      <c r="O197" s="2" t="e">
        <f aca="false">N197/1000+O196</f>
        <v>#VALUE!</v>
      </c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" t="n">
        <v>195</v>
      </c>
      <c r="B198" s="3" t="e">
        <f aca="false">dt(G198,G$3)</f>
        <v>#VALUE!</v>
      </c>
      <c r="C198" s="3" t="n">
        <v>49.98722</v>
      </c>
      <c r="D198" s="3" t="n">
        <v>8.928888</v>
      </c>
      <c r="E198" s="3" t="n">
        <v>67.841952</v>
      </c>
      <c r="F198" s="3" t="n">
        <v>186.052002</v>
      </c>
      <c r="G198" s="5" t="n">
        <v>25569.46456</v>
      </c>
      <c r="H198" s="3" t="n">
        <v>1.1</v>
      </c>
      <c r="I198" s="3" t="n">
        <v>7</v>
      </c>
      <c r="J198" s="2" t="e">
        <f aca="false">x(C198,D198,C$1,D$1)</f>
        <v>#VALUE!</v>
      </c>
      <c r="K198" s="2" t="e">
        <f aca="false">y($C198,$D198,$C$1,$D$1)</f>
        <v>#VALUE!</v>
      </c>
      <c r="L198" s="6" t="e">
        <f aca="false">(J199-J197)/2</f>
        <v>#VALUE!</v>
      </c>
      <c r="M198" s="6" t="e">
        <f aca="false">(K199-K197)/2</f>
        <v>#VALUE!</v>
      </c>
      <c r="N198" s="6" t="e">
        <f aca="false">SQRT(L198^2+M198^2)</f>
        <v>#VALUE!</v>
      </c>
      <c r="O198" s="2" t="e">
        <f aca="false">N198/1000+O197</f>
        <v>#VALUE!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" t="n">
        <v>196</v>
      </c>
      <c r="B199" s="3" t="e">
        <f aca="false">dt(G199,G$3)</f>
        <v>#VALUE!</v>
      </c>
      <c r="C199" s="3" t="n">
        <v>49.987007</v>
      </c>
      <c r="D199" s="3" t="n">
        <v>8.928223</v>
      </c>
      <c r="E199" s="3" t="n">
        <v>67.895128</v>
      </c>
      <c r="F199" s="3" t="n">
        <v>190.052002</v>
      </c>
      <c r="G199" s="5" t="n">
        <v>25569.464572</v>
      </c>
      <c r="H199" s="3" t="n">
        <v>1.1</v>
      </c>
      <c r="I199" s="3" t="n">
        <v>8</v>
      </c>
      <c r="J199" s="2" t="e">
        <f aca="false">x(C199,D199,C$1,D$1)</f>
        <v>#VALUE!</v>
      </c>
      <c r="K199" s="2" t="e">
        <f aca="false">y($C199,$D199,$C$1,$D$1)</f>
        <v>#VALUE!</v>
      </c>
      <c r="L199" s="6" t="e">
        <f aca="false">(J200-J198)/2</f>
        <v>#VALUE!</v>
      </c>
      <c r="M199" s="6" t="e">
        <f aca="false">(K200-K198)/2</f>
        <v>#VALUE!</v>
      </c>
      <c r="N199" s="6" t="e">
        <f aca="false">SQRT(L199^2+M199^2)</f>
        <v>#VALUE!</v>
      </c>
      <c r="O199" s="2" t="e">
        <f aca="false">N199/1000+O198</f>
        <v>#VALUE!</v>
      </c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" t="n">
        <v>197</v>
      </c>
      <c r="B200" s="3" t="e">
        <f aca="false">dt(G200,G$3)</f>
        <v>#VALUE!</v>
      </c>
      <c r="C200" s="3" t="n">
        <v>49.986832</v>
      </c>
      <c r="D200" s="3" t="n">
        <v>8.927553</v>
      </c>
      <c r="E200" s="3" t="n">
        <v>67.946888</v>
      </c>
      <c r="F200" s="3" t="n">
        <v>190.737</v>
      </c>
      <c r="G200" s="5" t="n">
        <v>25569.464583</v>
      </c>
      <c r="H200" s="3" t="n">
        <v>1.1</v>
      </c>
      <c r="I200" s="3" t="n">
        <v>8</v>
      </c>
      <c r="J200" s="2" t="e">
        <f aca="false">x(C200,D200,C$1,D$1)</f>
        <v>#VALUE!</v>
      </c>
      <c r="K200" s="2" t="e">
        <f aca="false">y($C200,$D200,$C$1,$D$1)</f>
        <v>#VALUE!</v>
      </c>
      <c r="L200" s="6" t="e">
        <f aca="false">(J201-J199)/2</f>
        <v>#VALUE!</v>
      </c>
      <c r="M200" s="6" t="e">
        <f aca="false">(K201-K199)/2</f>
        <v>#VALUE!</v>
      </c>
      <c r="N200" s="6" t="e">
        <f aca="false">SQRT(L200^2+M200^2)</f>
        <v>#VALUE!</v>
      </c>
      <c r="O200" s="2" t="e">
        <f aca="false">N200/1000+O199</f>
        <v>#VALUE!</v>
      </c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" t="n">
        <v>198</v>
      </c>
      <c r="B201" s="3" t="e">
        <f aca="false">dt(G201,G$3)</f>
        <v>#VALUE!</v>
      </c>
      <c r="C201" s="3" t="n">
        <v>49.986668</v>
      </c>
      <c r="D201" s="3" t="n">
        <v>8.926863</v>
      </c>
      <c r="E201" s="3" t="n">
        <v>67.999541</v>
      </c>
      <c r="F201" s="3" t="n">
        <v>193.718994</v>
      </c>
      <c r="G201" s="5" t="n">
        <v>25569.464595</v>
      </c>
      <c r="H201" s="3" t="n">
        <v>1.2</v>
      </c>
      <c r="I201" s="3" t="n">
        <v>7</v>
      </c>
      <c r="J201" s="2" t="e">
        <f aca="false">x(C201,D201,C$1,D$1)</f>
        <v>#VALUE!</v>
      </c>
      <c r="K201" s="2" t="e">
        <f aca="false">y($C201,$D201,$C$1,$D$1)</f>
        <v>#VALUE!</v>
      </c>
      <c r="L201" s="6" t="e">
        <f aca="false">(J202-J200)/2</f>
        <v>#VALUE!</v>
      </c>
      <c r="M201" s="6" t="e">
        <f aca="false">(K202-K200)/2</f>
        <v>#VALUE!</v>
      </c>
      <c r="N201" s="6" t="e">
        <f aca="false">SQRT(L201^2+M201^2)</f>
        <v>#VALUE!</v>
      </c>
      <c r="O201" s="2" t="e">
        <f aca="false">N201/1000+O200</f>
        <v>#VALUE!</v>
      </c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" t="n">
        <v>199</v>
      </c>
      <c r="B202" s="3" t="e">
        <f aca="false">dt(G202,G$3)</f>
        <v>#VALUE!</v>
      </c>
      <c r="C202" s="3" t="n">
        <v>49.986555</v>
      </c>
      <c r="D202" s="3" t="n">
        <v>8.92617</v>
      </c>
      <c r="E202" s="3" t="n">
        <v>68.050712</v>
      </c>
      <c r="F202" s="3" t="n">
        <v>192.664001</v>
      </c>
      <c r="G202" s="5" t="n">
        <v>25569.464606</v>
      </c>
      <c r="H202" s="3" t="n">
        <v>1.1</v>
      </c>
      <c r="I202" s="3" t="n">
        <v>8</v>
      </c>
      <c r="J202" s="2" t="e">
        <f aca="false">x(C202,D202,C$1,D$1)</f>
        <v>#VALUE!</v>
      </c>
      <c r="K202" s="2" t="e">
        <f aca="false">y($C202,$D202,$C$1,$D$1)</f>
        <v>#VALUE!</v>
      </c>
      <c r="L202" s="6" t="e">
        <f aca="false">(J203-J201)/2</f>
        <v>#VALUE!</v>
      </c>
      <c r="M202" s="6" t="e">
        <f aca="false">(K203-K201)/2</f>
        <v>#VALUE!</v>
      </c>
      <c r="N202" s="6" t="e">
        <f aca="false">SQRT(L202^2+M202^2)</f>
        <v>#VALUE!</v>
      </c>
      <c r="O202" s="2" t="e">
        <f aca="false">N202/1000+O201</f>
        <v>#VALUE!</v>
      </c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" t="n">
        <v>200</v>
      </c>
      <c r="B203" s="3" t="e">
        <f aca="false">dt(G203,G$3)</f>
        <v>#VALUE!</v>
      </c>
      <c r="C203" s="3" t="n">
        <v>49.98644</v>
      </c>
      <c r="D203" s="3" t="n">
        <v>8.925455</v>
      </c>
      <c r="E203" s="3" t="n">
        <v>68.103465</v>
      </c>
      <c r="F203" s="3" t="n">
        <v>194.348999</v>
      </c>
      <c r="G203" s="5" t="n">
        <v>25569.464618</v>
      </c>
      <c r="H203" s="3" t="n">
        <v>1.1</v>
      </c>
      <c r="I203" s="3" t="n">
        <v>8</v>
      </c>
      <c r="J203" s="2" t="e">
        <f aca="false">x(C203,D203,C$1,D$1)</f>
        <v>#VALUE!</v>
      </c>
      <c r="K203" s="2" t="e">
        <f aca="false">y($C203,$D203,$C$1,$D$1)</f>
        <v>#VALUE!</v>
      </c>
      <c r="L203" s="6" t="e">
        <f aca="false">(J204-J202)/2</f>
        <v>#VALUE!</v>
      </c>
      <c r="M203" s="6" t="e">
        <f aca="false">(K204-K202)/2</f>
        <v>#VALUE!</v>
      </c>
      <c r="N203" s="6" t="e">
        <f aca="false">SQRT(L203^2+M203^2)</f>
        <v>#VALUE!</v>
      </c>
      <c r="O203" s="2" t="e">
        <f aca="false">N203/1000+O202</f>
        <v>#VALUE!</v>
      </c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" t="n">
        <v>201</v>
      </c>
      <c r="B204" s="3" t="e">
        <f aca="false">dt(G204,G$3)</f>
        <v>#VALUE!</v>
      </c>
      <c r="C204" s="3" t="n">
        <v>49.986362</v>
      </c>
      <c r="D204" s="3" t="n">
        <v>8.924737</v>
      </c>
      <c r="E204" s="3" t="n">
        <v>68.155585</v>
      </c>
      <c r="F204" s="3" t="n">
        <v>193.645004</v>
      </c>
      <c r="G204" s="5" t="n">
        <v>25569.46463</v>
      </c>
      <c r="H204" s="3" t="n">
        <v>1.1</v>
      </c>
      <c r="I204" s="3" t="n">
        <v>8</v>
      </c>
      <c r="J204" s="2" t="e">
        <f aca="false">x(C204,D204,C$1,D$1)</f>
        <v>#VALUE!</v>
      </c>
      <c r="K204" s="2" t="e">
        <f aca="false">y($C204,$D204,$C$1,$D$1)</f>
        <v>#VALUE!</v>
      </c>
      <c r="L204" s="6" t="e">
        <f aca="false">(J205-J203)/2</f>
        <v>#VALUE!</v>
      </c>
      <c r="M204" s="6" t="e">
        <f aca="false">(K205-K203)/2</f>
        <v>#VALUE!</v>
      </c>
      <c r="N204" s="6" t="e">
        <f aca="false">SQRT(L204^2+M204^2)</f>
        <v>#VALUE!</v>
      </c>
      <c r="O204" s="2" t="e">
        <f aca="false">N204/1000+O203</f>
        <v>#VALUE!</v>
      </c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" t="n">
        <v>202</v>
      </c>
      <c r="B205" s="3" t="e">
        <f aca="false">dt(G205,G$3)</f>
        <v>#VALUE!</v>
      </c>
      <c r="C205" s="3" t="n">
        <v>49.986335</v>
      </c>
      <c r="D205" s="3" t="n">
        <v>8.92403</v>
      </c>
      <c r="E205" s="3" t="n">
        <v>68.206277</v>
      </c>
      <c r="F205" s="3" t="n">
        <v>190.311996</v>
      </c>
      <c r="G205" s="5" t="n">
        <v>25569.464641</v>
      </c>
      <c r="H205" s="3" t="n">
        <v>1.1</v>
      </c>
      <c r="I205" s="3" t="n">
        <v>8</v>
      </c>
      <c r="J205" s="2" t="e">
        <f aca="false">x(C205,D205,C$1,D$1)</f>
        <v>#VALUE!</v>
      </c>
      <c r="K205" s="2" t="e">
        <f aca="false">y($C205,$D205,$C$1,$D$1)</f>
        <v>#VALUE!</v>
      </c>
      <c r="L205" s="6" t="e">
        <f aca="false">(J206-J204)/2</f>
        <v>#VALUE!</v>
      </c>
      <c r="M205" s="6" t="e">
        <f aca="false">(K206-K204)/2</f>
        <v>#VALUE!</v>
      </c>
      <c r="N205" s="6" t="e">
        <f aca="false">SQRT(L205^2+M205^2)</f>
        <v>#VALUE!</v>
      </c>
      <c r="O205" s="2" t="e">
        <f aca="false">N205/1000+O204</f>
        <v>#VALUE!</v>
      </c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" t="n">
        <v>203</v>
      </c>
      <c r="B206" s="3" t="e">
        <f aca="false">dt(G206,G$3)</f>
        <v>#VALUE!</v>
      </c>
      <c r="C206" s="3" t="n">
        <v>49.986342</v>
      </c>
      <c r="D206" s="3" t="n">
        <v>8.923328</v>
      </c>
      <c r="E206" s="3" t="n">
        <v>68.256529</v>
      </c>
      <c r="F206" s="3" t="n">
        <v>188.496994</v>
      </c>
      <c r="G206" s="5" t="n">
        <v>25569.464653</v>
      </c>
      <c r="H206" s="3" t="n">
        <v>1.2</v>
      </c>
      <c r="I206" s="3" t="n">
        <v>7</v>
      </c>
      <c r="J206" s="2" t="e">
        <f aca="false">x(C206,D206,C$1,D$1)</f>
        <v>#VALUE!</v>
      </c>
      <c r="K206" s="2" t="e">
        <f aca="false">y($C206,$D206,$C$1,$D$1)</f>
        <v>#VALUE!</v>
      </c>
      <c r="L206" s="6" t="e">
        <f aca="false">(J207-J205)/2</f>
        <v>#VALUE!</v>
      </c>
      <c r="M206" s="6" t="e">
        <f aca="false">(K207-K205)/2</f>
        <v>#VALUE!</v>
      </c>
      <c r="N206" s="6" t="e">
        <f aca="false">SQRT(L206^2+M206^2)</f>
        <v>#VALUE!</v>
      </c>
      <c r="O206" s="2" t="e">
        <f aca="false">N206/1000+O205</f>
        <v>#VALUE!</v>
      </c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" t="n">
        <v>204</v>
      </c>
      <c r="B207" s="3" t="e">
        <f aca="false">dt(G207,G$3)</f>
        <v>#VALUE!</v>
      </c>
      <c r="C207" s="3" t="n">
        <v>49.98639</v>
      </c>
      <c r="D207" s="3" t="n">
        <v>8.922627</v>
      </c>
      <c r="E207" s="3" t="n">
        <v>68.306987</v>
      </c>
      <c r="F207" s="3" t="n">
        <v>184.033005</v>
      </c>
      <c r="G207" s="5" t="n">
        <v>25569.464664</v>
      </c>
      <c r="H207" s="3" t="n">
        <v>1.3</v>
      </c>
      <c r="I207" s="3" t="n">
        <v>6</v>
      </c>
      <c r="J207" s="2" t="e">
        <f aca="false">x(C207,D207,C$1,D$1)</f>
        <v>#VALUE!</v>
      </c>
      <c r="K207" s="2" t="e">
        <f aca="false">y($C207,$D207,$C$1,$D$1)</f>
        <v>#VALUE!</v>
      </c>
      <c r="L207" s="6" t="e">
        <f aca="false">(J208-J206)/2</f>
        <v>#VALUE!</v>
      </c>
      <c r="M207" s="6" t="e">
        <f aca="false">(K208-K206)/2</f>
        <v>#VALUE!</v>
      </c>
      <c r="N207" s="6" t="e">
        <f aca="false">SQRT(L207^2+M207^2)</f>
        <v>#VALUE!</v>
      </c>
      <c r="O207" s="2" t="e">
        <f aca="false">N207/1000+O206</f>
        <v>#VALUE!</v>
      </c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" t="n">
        <v>205</v>
      </c>
      <c r="B208" s="3" t="e">
        <f aca="false">dt(G208,G$3)</f>
        <v>#VALUE!</v>
      </c>
      <c r="C208" s="3" t="n">
        <v>49.986473</v>
      </c>
      <c r="D208" s="3" t="n">
        <v>8.921932</v>
      </c>
      <c r="E208" s="3" t="n">
        <v>68.357582</v>
      </c>
      <c r="F208" s="3" t="n">
        <v>181.811005</v>
      </c>
      <c r="G208" s="5" t="n">
        <v>25569.464676</v>
      </c>
      <c r="H208" s="3" t="n">
        <v>1.2</v>
      </c>
      <c r="I208" s="3" t="n">
        <v>7</v>
      </c>
      <c r="J208" s="2" t="e">
        <f aca="false">x(C208,D208,C$1,D$1)</f>
        <v>#VALUE!</v>
      </c>
      <c r="K208" s="2" t="e">
        <f aca="false">y($C208,$D208,$C$1,$D$1)</f>
        <v>#VALUE!</v>
      </c>
      <c r="L208" s="6" t="e">
        <f aca="false">(J209-J207)/2</f>
        <v>#VALUE!</v>
      </c>
      <c r="M208" s="6" t="e">
        <f aca="false">(K209-K207)/2</f>
        <v>#VALUE!</v>
      </c>
      <c r="N208" s="6" t="e">
        <f aca="false">SQRT(L208^2+M208^2)</f>
        <v>#VALUE!</v>
      </c>
      <c r="O208" s="2" t="e">
        <f aca="false">N208/1000+O207</f>
        <v>#VALUE!</v>
      </c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" t="n">
        <v>206</v>
      </c>
      <c r="B209" s="3" t="e">
        <f aca="false">dt(G209,G$3)</f>
        <v>#VALUE!</v>
      </c>
      <c r="C209" s="3" t="n">
        <v>49.986595</v>
      </c>
      <c r="D209" s="3" t="n">
        <v>8.921232</v>
      </c>
      <c r="E209" s="3" t="n">
        <v>68.409493</v>
      </c>
      <c r="F209" s="3" t="n">
        <v>182.884995</v>
      </c>
      <c r="G209" s="5" t="n">
        <v>25569.464687</v>
      </c>
      <c r="H209" s="3" t="n">
        <v>1.3</v>
      </c>
      <c r="I209" s="3" t="n">
        <v>6</v>
      </c>
      <c r="J209" s="2" t="e">
        <f aca="false">x(C209,D209,C$1,D$1)</f>
        <v>#VALUE!</v>
      </c>
      <c r="K209" s="2" t="e">
        <f aca="false">y($C209,$D209,$C$1,$D$1)</f>
        <v>#VALUE!</v>
      </c>
      <c r="L209" s="6" t="e">
        <f aca="false">(J210-J208)/2</f>
        <v>#VALUE!</v>
      </c>
      <c r="M209" s="6" t="e">
        <f aca="false">(K210-K208)/2</f>
        <v>#VALUE!</v>
      </c>
      <c r="N209" s="6" t="e">
        <f aca="false">SQRT(L209^2+M209^2)</f>
        <v>#VALUE!</v>
      </c>
      <c r="O209" s="2" t="e">
        <f aca="false">N209/1000+O208</f>
        <v>#VALUE!</v>
      </c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" t="n">
        <v>207</v>
      </c>
      <c r="B210" s="3" t="e">
        <f aca="false">dt(G210,G$3)</f>
        <v>#VALUE!</v>
      </c>
      <c r="C210" s="3" t="n">
        <v>49.986723</v>
      </c>
      <c r="D210" s="3" t="n">
        <v>8.920543</v>
      </c>
      <c r="E210" s="3" t="n">
        <v>68.460825</v>
      </c>
      <c r="F210" s="3" t="n">
        <v>180.865997</v>
      </c>
      <c r="G210" s="5" t="n">
        <v>25569.464699</v>
      </c>
      <c r="H210" s="3" t="n">
        <v>1.2</v>
      </c>
      <c r="I210" s="3" t="n">
        <v>7</v>
      </c>
      <c r="J210" s="2" t="e">
        <f aca="false">x(C210,D210,C$1,D$1)</f>
        <v>#VALUE!</v>
      </c>
      <c r="K210" s="2" t="e">
        <f aca="false">y($C210,$D210,$C$1,$D$1)</f>
        <v>#VALUE!</v>
      </c>
      <c r="L210" s="6" t="e">
        <f aca="false">(J211-J209)/2</f>
        <v>#VALUE!</v>
      </c>
      <c r="M210" s="6" t="e">
        <f aca="false">(K211-K209)/2</f>
        <v>#VALUE!</v>
      </c>
      <c r="N210" s="6" t="e">
        <f aca="false">SQRT(L210^2+M210^2)</f>
        <v>#VALUE!</v>
      </c>
      <c r="O210" s="2" t="e">
        <f aca="false">N210/1000+O209</f>
        <v>#VALUE!</v>
      </c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" t="n">
        <v>208</v>
      </c>
      <c r="B211" s="3" t="e">
        <f aca="false">dt(G211,G$3)</f>
        <v>#VALUE!</v>
      </c>
      <c r="C211" s="3" t="n">
        <v>49.986893</v>
      </c>
      <c r="D211" s="3" t="n">
        <v>8.919863</v>
      </c>
      <c r="E211" s="3" t="n">
        <v>68.513045</v>
      </c>
      <c r="F211" s="3" t="n">
        <v>181.274002</v>
      </c>
      <c r="G211" s="5" t="n">
        <v>25569.464711</v>
      </c>
      <c r="H211" s="3" t="n">
        <v>1.2</v>
      </c>
      <c r="I211" s="3" t="n">
        <v>7</v>
      </c>
      <c r="J211" s="2" t="e">
        <f aca="false">x(C211,D211,C$1,D$1)</f>
        <v>#VALUE!</v>
      </c>
      <c r="K211" s="2" t="e">
        <f aca="false">y($C211,$D211,$C$1,$D$1)</f>
        <v>#VALUE!</v>
      </c>
      <c r="L211" s="6" t="e">
        <f aca="false">(J212-J210)/2</f>
        <v>#VALUE!</v>
      </c>
      <c r="M211" s="6" t="e">
        <f aca="false">(K212-K210)/2</f>
        <v>#VALUE!</v>
      </c>
      <c r="N211" s="6" t="e">
        <f aca="false">SQRT(L211^2+M211^2)</f>
        <v>#VALUE!</v>
      </c>
      <c r="O211" s="2" t="e">
        <f aca="false">N211/1000+O210</f>
        <v>#VALUE!</v>
      </c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" t="n">
        <v>209</v>
      </c>
      <c r="B212" s="3" t="e">
        <f aca="false">dt(G212,G$3)</f>
        <v>#VALUE!</v>
      </c>
      <c r="C212" s="3" t="n">
        <v>49.987027</v>
      </c>
      <c r="D212" s="3" t="n">
        <v>8.919207</v>
      </c>
      <c r="E212" s="3" t="n">
        <v>68.562311</v>
      </c>
      <c r="F212" s="3" t="n">
        <v>178.496002</v>
      </c>
      <c r="G212" s="5" t="n">
        <v>25569.464722</v>
      </c>
      <c r="H212" s="3" t="n">
        <v>1.1</v>
      </c>
      <c r="I212" s="3" t="n">
        <v>8</v>
      </c>
      <c r="J212" s="2" t="e">
        <f aca="false">x(C212,D212,C$1,D$1)</f>
        <v>#VALUE!</v>
      </c>
      <c r="K212" s="2" t="e">
        <f aca="false">y($C212,$D212,$C$1,$D$1)</f>
        <v>#VALUE!</v>
      </c>
      <c r="L212" s="6" t="e">
        <f aca="false">(J213-J211)/2</f>
        <v>#VALUE!</v>
      </c>
      <c r="M212" s="6" t="e">
        <f aca="false">(K213-K211)/2</f>
        <v>#VALUE!</v>
      </c>
      <c r="N212" s="6" t="e">
        <f aca="false">SQRT(L212^2+M212^2)</f>
        <v>#VALUE!</v>
      </c>
      <c r="O212" s="2" t="e">
        <f aca="false">N212/1000+O211</f>
        <v>#VALUE!</v>
      </c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" t="n">
        <v>210</v>
      </c>
      <c r="B213" s="3" t="e">
        <f aca="false">dt(G213,G$3)</f>
        <v>#VALUE!</v>
      </c>
      <c r="C213" s="3" t="n">
        <v>49.987213</v>
      </c>
      <c r="D213" s="3" t="n">
        <v>8.918555</v>
      </c>
      <c r="E213" s="3" t="n">
        <v>68.613364</v>
      </c>
      <c r="F213" s="3" t="n">
        <v>178.199005</v>
      </c>
      <c r="G213" s="5" t="n">
        <v>25569.464734</v>
      </c>
      <c r="H213" s="3" t="n">
        <v>1.1</v>
      </c>
      <c r="I213" s="3" t="n">
        <v>8</v>
      </c>
      <c r="J213" s="2" t="e">
        <f aca="false">x(C213,D213,C$1,D$1)</f>
        <v>#VALUE!</v>
      </c>
      <c r="K213" s="2" t="e">
        <f aca="false">y($C213,$D213,$C$1,$D$1)</f>
        <v>#VALUE!</v>
      </c>
      <c r="L213" s="6" t="e">
        <f aca="false">(J214-J212)/2</f>
        <v>#VALUE!</v>
      </c>
      <c r="M213" s="6" t="e">
        <f aca="false">(K214-K212)/2</f>
        <v>#VALUE!</v>
      </c>
      <c r="N213" s="6" t="e">
        <f aca="false">SQRT(L213^2+M213^2)</f>
        <v>#VALUE!</v>
      </c>
      <c r="O213" s="2" t="e">
        <f aca="false">N213/1000+O212</f>
        <v>#VALUE!</v>
      </c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" t="n">
        <v>211</v>
      </c>
      <c r="B214" s="3" t="e">
        <f aca="false">dt(G214,G$3)</f>
        <v>#VALUE!</v>
      </c>
      <c r="C214" s="3" t="n">
        <v>49.987465</v>
      </c>
      <c r="D214" s="3" t="n">
        <v>8.917918</v>
      </c>
      <c r="E214" s="3" t="n">
        <v>68.666895</v>
      </c>
      <c r="F214" s="3" t="n">
        <v>182.514999</v>
      </c>
      <c r="G214" s="5" t="n">
        <v>25569.464745</v>
      </c>
      <c r="H214" s="3" t="n">
        <v>1.1</v>
      </c>
      <c r="I214" s="3" t="n">
        <v>8</v>
      </c>
      <c r="J214" s="2" t="e">
        <f aca="false">x(C214,D214,C$1,D$1)</f>
        <v>#VALUE!</v>
      </c>
      <c r="K214" s="2" t="e">
        <f aca="false">y($C214,$D214,$C$1,$D$1)</f>
        <v>#VALUE!</v>
      </c>
      <c r="L214" s="6" t="e">
        <f aca="false">(J215-J213)/2</f>
        <v>#VALUE!</v>
      </c>
      <c r="M214" s="6" t="e">
        <f aca="false">(K215-K213)/2</f>
        <v>#VALUE!</v>
      </c>
      <c r="N214" s="6" t="e">
        <f aca="false">SQRT(L214^2+M214^2)</f>
        <v>#VALUE!</v>
      </c>
      <c r="O214" s="2" t="e">
        <f aca="false">N214/1000+O213</f>
        <v>#VALUE!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" t="n">
        <v>212</v>
      </c>
      <c r="B215" s="3" t="e">
        <f aca="false">dt(G215,G$3)</f>
        <v>#VALUE!</v>
      </c>
      <c r="C215" s="3" t="n">
        <v>49.987747</v>
      </c>
      <c r="D215" s="3" t="n">
        <v>8.91731</v>
      </c>
      <c r="E215" s="3" t="n">
        <v>68.720553</v>
      </c>
      <c r="F215" s="3" t="n">
        <v>183.311005</v>
      </c>
      <c r="G215" s="5" t="n">
        <v>25569.464757</v>
      </c>
      <c r="H215" s="3" t="n">
        <v>1.1</v>
      </c>
      <c r="I215" s="3" t="n">
        <v>8</v>
      </c>
      <c r="J215" s="2" t="e">
        <f aca="false">x(C215,D215,C$1,D$1)</f>
        <v>#VALUE!</v>
      </c>
      <c r="K215" s="2" t="e">
        <f aca="false">y($C215,$D215,$C$1,$D$1)</f>
        <v>#VALUE!</v>
      </c>
      <c r="L215" s="6" t="e">
        <f aca="false">(J216-J214)/2</f>
        <v>#VALUE!</v>
      </c>
      <c r="M215" s="6" t="e">
        <f aca="false">(K216-K214)/2</f>
        <v>#VALUE!</v>
      </c>
      <c r="N215" s="6" t="e">
        <f aca="false">SQRT(L215^2+M215^2)</f>
        <v>#VALUE!</v>
      </c>
      <c r="O215" s="2" t="e">
        <f aca="false">N215/1000+O214</f>
        <v>#VALUE!</v>
      </c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" t="n">
        <v>213</v>
      </c>
      <c r="B216" s="3" t="e">
        <f aca="false">dt(G216,G$3)</f>
        <v>#VALUE!</v>
      </c>
      <c r="C216" s="3" t="n">
        <v>49.98807</v>
      </c>
      <c r="D216" s="3" t="n">
        <v>8.916732</v>
      </c>
      <c r="E216" s="3" t="n">
        <v>68.775364</v>
      </c>
      <c r="F216" s="3" t="n">
        <v>184.477997</v>
      </c>
      <c r="G216" s="5" t="n">
        <v>25569.464769</v>
      </c>
      <c r="H216" s="3" t="n">
        <v>1.1</v>
      </c>
      <c r="I216" s="3" t="n">
        <v>8</v>
      </c>
      <c r="J216" s="2" t="e">
        <f aca="false">x(C216,D216,C$1,D$1)</f>
        <v>#VALUE!</v>
      </c>
      <c r="K216" s="2" t="e">
        <f aca="false">y($C216,$D216,$C$1,$D$1)</f>
        <v>#VALUE!</v>
      </c>
      <c r="L216" s="6" t="e">
        <f aca="false">(J217-J215)/2</f>
        <v>#VALUE!</v>
      </c>
      <c r="M216" s="6" t="e">
        <f aca="false">(K217-K215)/2</f>
        <v>#VALUE!</v>
      </c>
      <c r="N216" s="6" t="e">
        <f aca="false">SQRT(L216^2+M216^2)</f>
        <v>#VALUE!</v>
      </c>
      <c r="O216" s="2" t="e">
        <f aca="false">N216/1000+O215</f>
        <v>#VALUE!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" t="n">
        <v>214</v>
      </c>
      <c r="B217" s="3" t="e">
        <f aca="false">dt(G217,G$3)</f>
        <v>#VALUE!</v>
      </c>
      <c r="C217" s="3" t="n">
        <v>49.988387</v>
      </c>
      <c r="D217" s="3" t="n">
        <v>8.916197</v>
      </c>
      <c r="E217" s="3" t="n">
        <v>68.827436</v>
      </c>
      <c r="F217" s="3" t="n">
        <v>184.496002</v>
      </c>
      <c r="G217" s="5" t="n">
        <v>25569.46478</v>
      </c>
      <c r="H217" s="3" t="n">
        <v>1.1</v>
      </c>
      <c r="I217" s="3" t="n">
        <v>8</v>
      </c>
      <c r="J217" s="2" t="e">
        <f aca="false">x(C217,D217,C$1,D$1)</f>
        <v>#VALUE!</v>
      </c>
      <c r="K217" s="2" t="e">
        <f aca="false">y($C217,$D217,$C$1,$D$1)</f>
        <v>#VALUE!</v>
      </c>
      <c r="L217" s="6" t="e">
        <f aca="false">(J218-J216)/2</f>
        <v>#VALUE!</v>
      </c>
      <c r="M217" s="6" t="e">
        <f aca="false">(K218-K216)/2</f>
        <v>#VALUE!</v>
      </c>
      <c r="N217" s="6" t="e">
        <f aca="false">SQRT(L217^2+M217^2)</f>
        <v>#VALUE!</v>
      </c>
      <c r="O217" s="2" t="e">
        <f aca="false">N217/1000+O216</f>
        <v>#VALUE!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" t="n">
        <v>215</v>
      </c>
      <c r="B218" s="3" t="e">
        <f aca="false">dt(G218,G$3)</f>
        <v>#VALUE!</v>
      </c>
      <c r="C218" s="3" t="n">
        <v>49.988717</v>
      </c>
      <c r="D218" s="3" t="n">
        <v>8.915702</v>
      </c>
      <c r="E218" s="3" t="n">
        <v>68.878472</v>
      </c>
      <c r="F218" s="3" t="n">
        <v>183.348007</v>
      </c>
      <c r="G218" s="5" t="n">
        <v>25569.464792</v>
      </c>
      <c r="H218" s="3" t="n">
        <v>1.1</v>
      </c>
      <c r="I218" s="3" t="n">
        <v>8</v>
      </c>
      <c r="J218" s="2" t="e">
        <f aca="false">x(C218,D218,C$1,D$1)</f>
        <v>#VALUE!</v>
      </c>
      <c r="K218" s="2" t="e">
        <f aca="false">y($C218,$D218,$C$1,$D$1)</f>
        <v>#VALUE!</v>
      </c>
      <c r="L218" s="6" t="e">
        <f aca="false">(J219-J217)/2</f>
        <v>#VALUE!</v>
      </c>
      <c r="M218" s="6" t="e">
        <f aca="false">(K219-K217)/2</f>
        <v>#VALUE!</v>
      </c>
      <c r="N218" s="6" t="e">
        <f aca="false">SQRT(L218^2+M218^2)</f>
        <v>#VALUE!</v>
      </c>
      <c r="O218" s="2" t="e">
        <f aca="false">N218/1000+O217</f>
        <v>#VALUE!</v>
      </c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" t="n">
        <v>216</v>
      </c>
      <c r="B219" s="3" t="e">
        <f aca="false">dt(G219,G$3)</f>
        <v>#VALUE!</v>
      </c>
      <c r="C219" s="3" t="n">
        <v>49.98907</v>
      </c>
      <c r="D219" s="3" t="n">
        <v>8.915243</v>
      </c>
      <c r="E219" s="3" t="n">
        <v>68.92969</v>
      </c>
      <c r="F219" s="3" t="n">
        <v>183.421997</v>
      </c>
      <c r="G219" s="5" t="n">
        <v>25569.464803</v>
      </c>
      <c r="H219" s="3" t="n">
        <v>1.1</v>
      </c>
      <c r="I219" s="3" t="n">
        <v>8</v>
      </c>
      <c r="J219" s="2" t="e">
        <f aca="false">x(C219,D219,C$1,D$1)</f>
        <v>#VALUE!</v>
      </c>
      <c r="K219" s="2" t="e">
        <f aca="false">y($C219,$D219,$C$1,$D$1)</f>
        <v>#VALUE!</v>
      </c>
      <c r="L219" s="6" t="e">
        <f aca="false">(J220-J218)/2</f>
        <v>#VALUE!</v>
      </c>
      <c r="M219" s="6" t="e">
        <f aca="false">(K220-K218)/2</f>
        <v>#VALUE!</v>
      </c>
      <c r="N219" s="6" t="e">
        <f aca="false">SQRT(L219^2+M219^2)</f>
        <v>#VALUE!</v>
      </c>
      <c r="O219" s="2" t="e">
        <f aca="false">N219/1000+O218</f>
        <v>#VALUE!</v>
      </c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" t="n">
        <v>217</v>
      </c>
      <c r="B220" s="3" t="e">
        <f aca="false">dt(G220,G$3)</f>
        <v>#VALUE!</v>
      </c>
      <c r="C220" s="3" t="n">
        <v>49.98946</v>
      </c>
      <c r="D220" s="3" t="n">
        <v>8.91482</v>
      </c>
      <c r="E220" s="3" t="n">
        <v>68.982618</v>
      </c>
      <c r="F220" s="3" t="n">
        <v>185.848007</v>
      </c>
      <c r="G220" s="5" t="n">
        <v>25569.464815</v>
      </c>
      <c r="H220" s="3" t="n">
        <v>1.1</v>
      </c>
      <c r="I220" s="3" t="n">
        <v>8</v>
      </c>
      <c r="J220" s="2" t="e">
        <f aca="false">x(C220,D220,C$1,D$1)</f>
        <v>#VALUE!</v>
      </c>
      <c r="K220" s="2" t="e">
        <f aca="false">y($C220,$D220,$C$1,$D$1)</f>
        <v>#VALUE!</v>
      </c>
      <c r="L220" s="6" t="e">
        <f aca="false">(J221-J219)/2</f>
        <v>#VALUE!</v>
      </c>
      <c r="M220" s="6" t="e">
        <f aca="false">(K221-K219)/2</f>
        <v>#VALUE!</v>
      </c>
      <c r="N220" s="6" t="e">
        <f aca="false">SQRT(L220^2+M220^2)</f>
        <v>#VALUE!</v>
      </c>
      <c r="O220" s="2" t="e">
        <f aca="false">N220/1000+O219</f>
        <v>#VALUE!</v>
      </c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" t="n">
        <v>218</v>
      </c>
      <c r="B221" s="3" t="e">
        <f aca="false">dt(G221,G$3)</f>
        <v>#VALUE!</v>
      </c>
      <c r="C221" s="3" t="n">
        <v>49.989862</v>
      </c>
      <c r="D221" s="3" t="n">
        <v>8.914437</v>
      </c>
      <c r="E221" s="3" t="n">
        <v>69.035097</v>
      </c>
      <c r="F221" s="3" t="n">
        <v>186.552002</v>
      </c>
      <c r="G221" s="5" t="n">
        <v>25569.464826</v>
      </c>
      <c r="H221" s="3" t="n">
        <v>1.1</v>
      </c>
      <c r="I221" s="3" t="n">
        <v>8</v>
      </c>
      <c r="J221" s="2" t="e">
        <f aca="false">x(C221,D221,C$1,D$1)</f>
        <v>#VALUE!</v>
      </c>
      <c r="K221" s="2" t="e">
        <f aca="false">y($C221,$D221,$C$1,$D$1)</f>
        <v>#VALUE!</v>
      </c>
      <c r="L221" s="6" t="e">
        <f aca="false">(J222-J220)/2</f>
        <v>#VALUE!</v>
      </c>
      <c r="M221" s="6" t="e">
        <f aca="false">(K222-K220)/2</f>
        <v>#VALUE!</v>
      </c>
      <c r="N221" s="6" t="e">
        <f aca="false">SQRT(L221^2+M221^2)</f>
        <v>#VALUE!</v>
      </c>
      <c r="O221" s="2" t="e">
        <f aca="false">N221/1000+O220</f>
        <v>#VALUE!</v>
      </c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" t="n">
        <v>219</v>
      </c>
      <c r="B222" s="3" t="e">
        <f aca="false">dt(G222,G$3)</f>
        <v>#VALUE!</v>
      </c>
      <c r="C222" s="3" t="n">
        <v>49.990288</v>
      </c>
      <c r="D222" s="3" t="n">
        <v>8.914105</v>
      </c>
      <c r="E222" s="3" t="n">
        <v>69.088139</v>
      </c>
      <c r="F222" s="3" t="n">
        <v>186.626007</v>
      </c>
      <c r="G222" s="5" t="n">
        <v>25569.464838</v>
      </c>
      <c r="H222" s="3" t="n">
        <v>1.1</v>
      </c>
      <c r="I222" s="3" t="n">
        <v>8</v>
      </c>
      <c r="J222" s="2" t="e">
        <f aca="false">x(C222,D222,C$1,D$1)</f>
        <v>#VALUE!</v>
      </c>
      <c r="K222" s="2" t="e">
        <f aca="false">y($C222,$D222,$C$1,$D$1)</f>
        <v>#VALUE!</v>
      </c>
      <c r="L222" s="6" t="e">
        <f aca="false">(J223-J221)/2</f>
        <v>#VALUE!</v>
      </c>
      <c r="M222" s="6" t="e">
        <f aca="false">(K223-K221)/2</f>
        <v>#VALUE!</v>
      </c>
      <c r="N222" s="6" t="e">
        <f aca="false">SQRT(L222^2+M222^2)</f>
        <v>#VALUE!</v>
      </c>
      <c r="O222" s="2" t="e">
        <f aca="false">N222/1000+O221</f>
        <v>#VALUE!</v>
      </c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" t="n">
        <v>220</v>
      </c>
      <c r="B223" s="3" t="e">
        <f aca="false">dt(G223,G$3)</f>
        <v>#VALUE!</v>
      </c>
      <c r="C223" s="3" t="n">
        <v>49.990723</v>
      </c>
      <c r="D223" s="3" t="n">
        <v>8.91379</v>
      </c>
      <c r="E223" s="3" t="n">
        <v>69.141553</v>
      </c>
      <c r="F223" s="3" t="n">
        <v>188.867004</v>
      </c>
      <c r="G223" s="5" t="n">
        <v>25569.46485</v>
      </c>
      <c r="H223" s="3" t="n">
        <v>2.7</v>
      </c>
      <c r="I223" s="3" t="n">
        <v>5</v>
      </c>
      <c r="J223" s="2" t="e">
        <f aca="false">x(C223,D223,C$1,D$1)</f>
        <v>#VALUE!</v>
      </c>
      <c r="K223" s="2" t="e">
        <f aca="false">y($C223,$D223,$C$1,$D$1)</f>
        <v>#VALUE!</v>
      </c>
      <c r="L223" s="6" t="e">
        <f aca="false">(J224-J222)/2</f>
        <v>#VALUE!</v>
      </c>
      <c r="M223" s="6" t="e">
        <f aca="false">(K224-K222)/2</f>
        <v>#VALUE!</v>
      </c>
      <c r="N223" s="6" t="e">
        <f aca="false">SQRT(L223^2+M223^2)</f>
        <v>#VALUE!</v>
      </c>
      <c r="O223" s="2" t="e">
        <f aca="false">N223/1000+O222</f>
        <v>#VALUE!</v>
      </c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" t="n">
        <v>221</v>
      </c>
      <c r="B224" s="3" t="e">
        <f aca="false">dt(G224,G$3)</f>
        <v>#VALUE!</v>
      </c>
      <c r="C224" s="3" t="n">
        <v>49.991175</v>
      </c>
      <c r="D224" s="3" t="n">
        <v>8.913517</v>
      </c>
      <c r="E224" s="3" t="n">
        <v>69.19553</v>
      </c>
      <c r="F224" s="3" t="n">
        <v>192.108002</v>
      </c>
      <c r="G224" s="5" t="n">
        <v>25569.464861</v>
      </c>
      <c r="H224" s="3" t="n">
        <v>2</v>
      </c>
      <c r="I224" s="3" t="n">
        <v>6</v>
      </c>
      <c r="J224" s="2" t="e">
        <f aca="false">x(C224,D224,C$1,D$1)</f>
        <v>#VALUE!</v>
      </c>
      <c r="K224" s="2" t="e">
        <f aca="false">y($C224,$D224,$C$1,$D$1)</f>
        <v>#VALUE!</v>
      </c>
      <c r="L224" s="6" t="e">
        <f aca="false">(J225-J223)/2</f>
        <v>#VALUE!</v>
      </c>
      <c r="M224" s="6" t="e">
        <f aca="false">(K225-K223)/2</f>
        <v>#VALUE!</v>
      </c>
      <c r="N224" s="6" t="e">
        <f aca="false">SQRT(L224^2+M224^2)</f>
        <v>#VALUE!</v>
      </c>
      <c r="O224" s="2" t="e">
        <f aca="false">N224/1000+O223</f>
        <v>#VALUE!</v>
      </c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" t="n">
        <v>222</v>
      </c>
      <c r="B225" s="3" t="e">
        <f aca="false">dt(G225,G$3)</f>
        <v>#VALUE!</v>
      </c>
      <c r="C225" s="3" t="n">
        <v>49.991627</v>
      </c>
      <c r="D225" s="3" t="n">
        <v>8.913368</v>
      </c>
      <c r="E225" s="3" t="n">
        <v>69.246964</v>
      </c>
      <c r="F225" s="3" t="n">
        <v>190.699997</v>
      </c>
      <c r="G225" s="5" t="n">
        <v>25569.464873</v>
      </c>
      <c r="H225" s="3" t="n">
        <v>1.3</v>
      </c>
      <c r="I225" s="3" t="n">
        <v>7</v>
      </c>
      <c r="J225" s="2" t="e">
        <f aca="false">x(C225,D225,C$1,D$1)</f>
        <v>#VALUE!</v>
      </c>
      <c r="K225" s="2" t="e">
        <f aca="false">y($C225,$D225,$C$1,$D$1)</f>
        <v>#VALUE!</v>
      </c>
      <c r="L225" s="6" t="e">
        <f aca="false">(J226-J224)/2</f>
        <v>#VALUE!</v>
      </c>
      <c r="M225" s="6" t="e">
        <f aca="false">(K226-K224)/2</f>
        <v>#VALUE!</v>
      </c>
      <c r="N225" s="6" t="e">
        <f aca="false">SQRT(L225^2+M225^2)</f>
        <v>#VALUE!</v>
      </c>
      <c r="O225" s="2" t="e">
        <f aca="false">N225/1000+O224</f>
        <v>#VALUE!</v>
      </c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" t="n">
        <v>223</v>
      </c>
      <c r="B226" s="3" t="e">
        <f aca="false">dt(G226,G$3)</f>
        <v>#VALUE!</v>
      </c>
      <c r="C226" s="3" t="n">
        <v>49.992105</v>
      </c>
      <c r="D226" s="3" t="n">
        <v>8.913175</v>
      </c>
      <c r="E226" s="3" t="n">
        <v>69.301938</v>
      </c>
      <c r="F226" s="3" t="n">
        <v>193.960007</v>
      </c>
      <c r="G226" s="5" t="n">
        <v>25569.464884</v>
      </c>
      <c r="H226" s="3" t="n">
        <v>1.3</v>
      </c>
      <c r="I226" s="3" t="n">
        <v>7</v>
      </c>
      <c r="J226" s="2" t="e">
        <f aca="false">x(C226,D226,C$1,D$1)</f>
        <v>#VALUE!</v>
      </c>
      <c r="K226" s="2" t="e">
        <f aca="false">y($C226,$D226,$C$1,$D$1)</f>
        <v>#VALUE!</v>
      </c>
      <c r="L226" s="6" t="e">
        <f aca="false">(J227-J225)/2</f>
        <v>#VALUE!</v>
      </c>
      <c r="M226" s="6" t="e">
        <f aca="false">(K227-K225)/2</f>
        <v>#VALUE!</v>
      </c>
      <c r="N226" s="6" t="e">
        <f aca="false">SQRT(L226^2+M226^2)</f>
        <v>#VALUE!</v>
      </c>
      <c r="O226" s="2" t="e">
        <f aca="false">N226/1000+O225</f>
        <v>#VALUE!</v>
      </c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" t="n">
        <v>224</v>
      </c>
      <c r="B227" s="3" t="e">
        <f aca="false">dt(G227,G$3)</f>
        <v>#VALUE!</v>
      </c>
      <c r="C227" s="3" t="n">
        <v>49.992557</v>
      </c>
      <c r="D227" s="3" t="n">
        <v>8.913057</v>
      </c>
      <c r="E227" s="3" t="n">
        <v>69.352958</v>
      </c>
      <c r="F227" s="3" t="n">
        <v>189.626007</v>
      </c>
      <c r="G227" s="5" t="n">
        <v>25569.464896</v>
      </c>
      <c r="H227" s="3" t="n">
        <v>1.3</v>
      </c>
      <c r="I227" s="3" t="n">
        <v>7</v>
      </c>
      <c r="J227" s="2" t="e">
        <f aca="false">x(C227,D227,C$1,D$1)</f>
        <v>#VALUE!</v>
      </c>
      <c r="K227" s="2" t="e">
        <f aca="false">y($C227,$D227,$C$1,$D$1)</f>
        <v>#VALUE!</v>
      </c>
      <c r="L227" s="6" t="e">
        <f aca="false">(J228-J226)/2</f>
        <v>#VALUE!</v>
      </c>
      <c r="M227" s="6" t="e">
        <f aca="false">(K228-K226)/2</f>
        <v>#VALUE!</v>
      </c>
      <c r="N227" s="6" t="e">
        <f aca="false">SQRT(L227^2+M227^2)</f>
        <v>#VALUE!</v>
      </c>
      <c r="O227" s="2" t="e">
        <f aca="false">N227/1000+O226</f>
        <v>#VALUE!</v>
      </c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" t="n">
        <v>225</v>
      </c>
      <c r="B228" s="3" t="e">
        <f aca="false">dt(G228,G$3)</f>
        <v>#VALUE!</v>
      </c>
      <c r="C228" s="3" t="n">
        <v>49.993025</v>
      </c>
      <c r="D228" s="3" t="n">
        <v>8.912948</v>
      </c>
      <c r="E228" s="3" t="n">
        <v>69.405637</v>
      </c>
      <c r="F228" s="3" t="n">
        <v>190.237</v>
      </c>
      <c r="G228" s="5" t="n">
        <v>25569.464907</v>
      </c>
      <c r="H228" s="3" t="n">
        <v>1.3</v>
      </c>
      <c r="I228" s="3" t="n">
        <v>7</v>
      </c>
      <c r="J228" s="2" t="e">
        <f aca="false">x(C228,D228,C$1,D$1)</f>
        <v>#VALUE!</v>
      </c>
      <c r="K228" s="2" t="e">
        <f aca="false">y($C228,$D228,$C$1,$D$1)</f>
        <v>#VALUE!</v>
      </c>
      <c r="L228" s="6" t="e">
        <f aca="false">(J229-J227)/2</f>
        <v>#VALUE!</v>
      </c>
      <c r="M228" s="6" t="e">
        <f aca="false">(K229-K227)/2</f>
        <v>#VALUE!</v>
      </c>
      <c r="N228" s="6" t="e">
        <f aca="false">SQRT(L228^2+M228^2)</f>
        <v>#VALUE!</v>
      </c>
      <c r="O228" s="2" t="e">
        <f aca="false">N228/1000+O227</f>
        <v>#VALUE!</v>
      </c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" t="n">
        <v>226</v>
      </c>
      <c r="B229" s="3" t="e">
        <f aca="false">dt(G229,G$3)</f>
        <v>#VALUE!</v>
      </c>
      <c r="C229" s="3" t="n">
        <v>49.993463</v>
      </c>
      <c r="D229" s="3" t="n">
        <v>8.91302</v>
      </c>
      <c r="E229" s="3" t="n">
        <v>69.454666</v>
      </c>
      <c r="F229" s="3" t="n">
        <v>186.182007</v>
      </c>
      <c r="G229" s="5" t="n">
        <v>25569.464919</v>
      </c>
      <c r="H229" s="3" t="n">
        <v>1.3</v>
      </c>
      <c r="I229" s="3" t="n">
        <v>7</v>
      </c>
      <c r="J229" s="2" t="e">
        <f aca="false">x(C229,D229,C$1,D$1)</f>
        <v>#VALUE!</v>
      </c>
      <c r="K229" s="2" t="e">
        <f aca="false">y($C229,$D229,$C$1,$D$1)</f>
        <v>#VALUE!</v>
      </c>
      <c r="L229" s="6" t="e">
        <f aca="false">(J230-J228)/2</f>
        <v>#VALUE!</v>
      </c>
      <c r="M229" s="6" t="e">
        <f aca="false">(K230-K228)/2</f>
        <v>#VALUE!</v>
      </c>
      <c r="N229" s="6" t="e">
        <f aca="false">SQRT(L229^2+M229^2)</f>
        <v>#VALUE!</v>
      </c>
      <c r="O229" s="2" t="e">
        <f aca="false">N229/1000+O228</f>
        <v>#VALUE!</v>
      </c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3" t="n">
        <v>227</v>
      </c>
      <c r="B230" s="3" t="e">
        <f aca="false">dt(G230,G$3)</f>
        <v>#VALUE!</v>
      </c>
      <c r="C230" s="3" t="n">
        <v>49.993927</v>
      </c>
      <c r="D230" s="3" t="n">
        <v>8.913018</v>
      </c>
      <c r="E230" s="3" t="n">
        <v>69.506318</v>
      </c>
      <c r="F230" s="3" t="n">
        <v>187.904007</v>
      </c>
      <c r="G230" s="5" t="n">
        <v>25569.464931</v>
      </c>
      <c r="H230" s="3" t="n">
        <v>1.3</v>
      </c>
      <c r="I230" s="3" t="n">
        <v>7</v>
      </c>
      <c r="J230" s="2" t="e">
        <f aca="false">x(C230,D230,C$1,D$1)</f>
        <v>#VALUE!</v>
      </c>
      <c r="K230" s="2" t="e">
        <f aca="false">y($C230,$D230,$C$1,$D$1)</f>
        <v>#VALUE!</v>
      </c>
      <c r="L230" s="6" t="e">
        <f aca="false">(J231-J229)/2</f>
        <v>#VALUE!</v>
      </c>
      <c r="M230" s="6" t="e">
        <f aca="false">(K231-K229)/2</f>
        <v>#VALUE!</v>
      </c>
      <c r="N230" s="6" t="e">
        <f aca="false">SQRT(L230^2+M230^2)</f>
        <v>#VALUE!</v>
      </c>
      <c r="O230" s="2" t="e">
        <f aca="false">N230/1000+O229</f>
        <v>#VALUE!</v>
      </c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" t="n">
        <v>228</v>
      </c>
      <c r="B231" s="3" t="e">
        <f aca="false">dt(G231,G$3)</f>
        <v>#VALUE!</v>
      </c>
      <c r="C231" s="3" t="n">
        <v>49.994358</v>
      </c>
      <c r="D231" s="3" t="n">
        <v>8.913182</v>
      </c>
      <c r="E231" s="3" t="n">
        <v>69.555712</v>
      </c>
      <c r="F231" s="3" t="n">
        <v>185.699997</v>
      </c>
      <c r="G231" s="5" t="n">
        <v>25569.464942</v>
      </c>
      <c r="H231" s="3" t="n">
        <v>1.3</v>
      </c>
      <c r="I231" s="3" t="n">
        <v>7</v>
      </c>
      <c r="J231" s="2" t="e">
        <f aca="false">x(C231,D231,C$1,D$1)</f>
        <v>#VALUE!</v>
      </c>
      <c r="K231" s="2" t="e">
        <f aca="false">y($C231,$D231,$C$1,$D$1)</f>
        <v>#VALUE!</v>
      </c>
      <c r="L231" s="6" t="e">
        <f aca="false">(J232-J230)/2</f>
        <v>#VALUE!</v>
      </c>
      <c r="M231" s="6" t="e">
        <f aca="false">(K232-K230)/2</f>
        <v>#VALUE!</v>
      </c>
      <c r="N231" s="6" t="e">
        <f aca="false">SQRT(L231^2+M231^2)</f>
        <v>#VALUE!</v>
      </c>
      <c r="O231" s="2" t="e">
        <f aca="false">N231/1000+O230</f>
        <v>#VALUE!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3" t="n">
        <v>229</v>
      </c>
      <c r="B232" s="3" t="e">
        <f aca="false">dt(G232,G$3)</f>
        <v>#VALUE!</v>
      </c>
      <c r="C232" s="3" t="n">
        <v>49.994813</v>
      </c>
      <c r="D232" s="3" t="n">
        <v>8.91332</v>
      </c>
      <c r="E232" s="3" t="n">
        <v>69.607316</v>
      </c>
      <c r="F232" s="3" t="n">
        <v>186.662994</v>
      </c>
      <c r="G232" s="5" t="n">
        <v>25569.464954</v>
      </c>
      <c r="H232" s="3" t="n">
        <v>1.3</v>
      </c>
      <c r="I232" s="3" t="n">
        <v>7</v>
      </c>
      <c r="J232" s="2" t="e">
        <f aca="false">x(C232,D232,C$1,D$1)</f>
        <v>#VALUE!</v>
      </c>
      <c r="K232" s="2" t="e">
        <f aca="false">y($C232,$D232,$C$1,$D$1)</f>
        <v>#VALUE!</v>
      </c>
      <c r="L232" s="6" t="e">
        <f aca="false">(J233-J231)/2</f>
        <v>#VALUE!</v>
      </c>
      <c r="M232" s="6" t="e">
        <f aca="false">(K233-K231)/2</f>
        <v>#VALUE!</v>
      </c>
      <c r="N232" s="6" t="e">
        <f aca="false">SQRT(L232^2+M232^2)</f>
        <v>#VALUE!</v>
      </c>
      <c r="O232" s="2" t="e">
        <f aca="false">N232/1000+O231</f>
        <v>#VALUE!</v>
      </c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3" t="n">
        <v>230</v>
      </c>
      <c r="B233" s="3" t="e">
        <f aca="false">dt(G233,G$3)</f>
        <v>#VALUE!</v>
      </c>
      <c r="C233" s="3" t="n">
        <v>49.99527</v>
      </c>
      <c r="D233" s="3" t="n">
        <v>8.913488</v>
      </c>
      <c r="E233" s="3" t="n">
        <v>69.65959</v>
      </c>
      <c r="F233" s="3" t="n">
        <v>188.237</v>
      </c>
      <c r="G233" s="5" t="n">
        <v>25569.464965</v>
      </c>
      <c r="H233" s="3" t="n">
        <v>1.3</v>
      </c>
      <c r="I233" s="3" t="n">
        <v>7</v>
      </c>
      <c r="J233" s="2" t="e">
        <f aca="false">x(C233,D233,C$1,D$1)</f>
        <v>#VALUE!</v>
      </c>
      <c r="K233" s="2" t="e">
        <f aca="false">y($C233,$D233,$C$1,$D$1)</f>
        <v>#VALUE!</v>
      </c>
      <c r="L233" s="6" t="e">
        <f aca="false">(J234-J232)/2</f>
        <v>#VALUE!</v>
      </c>
      <c r="M233" s="6" t="e">
        <f aca="false">(K234-K232)/2</f>
        <v>#VALUE!</v>
      </c>
      <c r="N233" s="6" t="e">
        <f aca="false">SQRT(L233^2+M233^2)</f>
        <v>#VALUE!</v>
      </c>
      <c r="O233" s="2" t="e">
        <f aca="false">N233/1000+O232</f>
        <v>#VALUE!</v>
      </c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3" t="n">
        <v>231</v>
      </c>
      <c r="B234" s="3" t="e">
        <f aca="false">dt(G234,G$3)</f>
        <v>#VALUE!</v>
      </c>
      <c r="C234" s="3" t="n">
        <v>49.995722</v>
      </c>
      <c r="D234" s="3" t="n">
        <v>8.913713</v>
      </c>
      <c r="E234" s="3" t="n">
        <v>69.71242</v>
      </c>
      <c r="F234" s="3" t="n">
        <v>188.923004</v>
      </c>
      <c r="G234" s="5" t="n">
        <v>25569.464977</v>
      </c>
      <c r="H234" s="3" t="n">
        <v>1.1</v>
      </c>
      <c r="I234" s="3" t="n">
        <v>8</v>
      </c>
      <c r="J234" s="2" t="e">
        <f aca="false">x(C234,D234,C$1,D$1)</f>
        <v>#VALUE!</v>
      </c>
      <c r="K234" s="2" t="e">
        <f aca="false">y($C234,$D234,$C$1,$D$1)</f>
        <v>#VALUE!</v>
      </c>
      <c r="L234" s="6" t="e">
        <f aca="false">(J235-J233)/2</f>
        <v>#VALUE!</v>
      </c>
      <c r="M234" s="6" t="e">
        <f aca="false">(K235-K233)/2</f>
        <v>#VALUE!</v>
      </c>
      <c r="N234" s="6" t="e">
        <f aca="false">SQRT(L234^2+M234^2)</f>
        <v>#VALUE!</v>
      </c>
      <c r="O234" s="2" t="e">
        <f aca="false">N234/1000+O233</f>
        <v>#VALUE!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3" t="n">
        <v>232</v>
      </c>
      <c r="B235" s="3" t="e">
        <f aca="false">dt(G235,G$3)</f>
        <v>#VALUE!</v>
      </c>
      <c r="C235" s="3" t="n">
        <v>49.996172</v>
      </c>
      <c r="D235" s="3" t="n">
        <v>8.91395</v>
      </c>
      <c r="E235" s="3" t="n">
        <v>69.765307</v>
      </c>
      <c r="F235" s="3" t="n">
        <v>188.923004</v>
      </c>
      <c r="G235" s="5" t="n">
        <v>25569.464988</v>
      </c>
      <c r="H235" s="3" t="n">
        <v>1.1</v>
      </c>
      <c r="I235" s="3" t="n">
        <v>8</v>
      </c>
      <c r="J235" s="2" t="e">
        <f aca="false">x(C235,D235,C$1,D$1)</f>
        <v>#VALUE!</v>
      </c>
      <c r="K235" s="2" t="e">
        <f aca="false">y($C235,$D235,$C$1,$D$1)</f>
        <v>#VALUE!</v>
      </c>
      <c r="L235" s="6" t="e">
        <f aca="false">(J236-J234)/2</f>
        <v>#VALUE!</v>
      </c>
      <c r="M235" s="6" t="e">
        <f aca="false">(K236-K234)/2</f>
        <v>#VALUE!</v>
      </c>
      <c r="N235" s="6" t="e">
        <f aca="false">SQRT(L235^2+M235^2)</f>
        <v>#VALUE!</v>
      </c>
      <c r="O235" s="2" t="e">
        <f aca="false">N235/1000+O234</f>
        <v>#VALUE!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3" t="n">
        <v>233</v>
      </c>
      <c r="B236" s="3" t="e">
        <f aca="false">dt(G236,G$3)</f>
        <v>#VALUE!</v>
      </c>
      <c r="C236" s="3" t="n">
        <v>49.99661</v>
      </c>
      <c r="D236" s="3" t="n">
        <v>8.914245</v>
      </c>
      <c r="E236" s="3" t="n">
        <v>69.818439</v>
      </c>
      <c r="F236" s="3" t="n">
        <v>188.940994</v>
      </c>
      <c r="G236" s="5" t="n">
        <v>25569.465</v>
      </c>
      <c r="H236" s="3" t="n">
        <v>1.1</v>
      </c>
      <c r="I236" s="3" t="n">
        <v>8</v>
      </c>
      <c r="J236" s="2" t="e">
        <f aca="false">x(C236,D236,C$1,D$1)</f>
        <v>#VALUE!</v>
      </c>
      <c r="K236" s="2" t="e">
        <f aca="false">y($C236,$D236,$C$1,$D$1)</f>
        <v>#VALUE!</v>
      </c>
      <c r="L236" s="6" t="e">
        <f aca="false">(J237-J235)/2</f>
        <v>#VALUE!</v>
      </c>
      <c r="M236" s="6" t="e">
        <f aca="false">(K237-K235)/2</f>
        <v>#VALUE!</v>
      </c>
      <c r="N236" s="6" t="e">
        <f aca="false">SQRT(L236^2+M236^2)</f>
        <v>#VALUE!</v>
      </c>
      <c r="O236" s="2" t="e">
        <f aca="false">N236/1000+O235</f>
        <v>#VALUE!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3" t="n">
        <v>234</v>
      </c>
      <c r="B237" s="3" t="e">
        <f aca="false">dt(G237,G$3)</f>
        <v>#VALUE!</v>
      </c>
      <c r="C237" s="3" t="n">
        <v>49.997025</v>
      </c>
      <c r="D237" s="3" t="n">
        <v>8.914583</v>
      </c>
      <c r="E237" s="3" t="n">
        <v>69.870585</v>
      </c>
      <c r="F237" s="3" t="n">
        <v>187.052002</v>
      </c>
      <c r="G237" s="5" t="n">
        <v>25569.465012</v>
      </c>
      <c r="H237" s="3" t="n">
        <v>1.1</v>
      </c>
      <c r="I237" s="3" t="n">
        <v>8</v>
      </c>
      <c r="J237" s="2" t="e">
        <f aca="false">x(C237,D237,C$1,D$1)</f>
        <v>#VALUE!</v>
      </c>
      <c r="K237" s="2" t="e">
        <f aca="false">y($C237,$D237,$C$1,$D$1)</f>
        <v>#VALUE!</v>
      </c>
      <c r="L237" s="6" t="e">
        <f aca="false">(J238-J236)/2</f>
        <v>#VALUE!</v>
      </c>
      <c r="M237" s="6" t="e">
        <f aca="false">(K238-K236)/2</f>
        <v>#VALUE!</v>
      </c>
      <c r="N237" s="6" t="e">
        <f aca="false">SQRT(L237^2+M237^2)</f>
        <v>#VALUE!</v>
      </c>
      <c r="O237" s="2" t="e">
        <f aca="false">N237/1000+O236</f>
        <v>#VALUE!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3" t="n">
        <v>235</v>
      </c>
      <c r="B238" s="3" t="e">
        <f aca="false">dt(G238,G$3)</f>
        <v>#VALUE!</v>
      </c>
      <c r="C238" s="3" t="n">
        <v>49.997418</v>
      </c>
      <c r="D238" s="3" t="n">
        <v>8.914967</v>
      </c>
      <c r="E238" s="3" t="n">
        <v>69.922247</v>
      </c>
      <c r="F238" s="3" t="n">
        <v>183.699997</v>
      </c>
      <c r="G238" s="5" t="n">
        <v>25569.465023</v>
      </c>
      <c r="H238" s="3" t="n">
        <v>1.1</v>
      </c>
      <c r="I238" s="3" t="n">
        <v>8</v>
      </c>
      <c r="J238" s="2" t="e">
        <f aca="false">x(C238,D238,C$1,D$1)</f>
        <v>#VALUE!</v>
      </c>
      <c r="K238" s="2" t="e">
        <f aca="false">y($C238,$D238,$C$1,$D$1)</f>
        <v>#VALUE!</v>
      </c>
      <c r="L238" s="6" t="e">
        <f aca="false">(J239-J237)/2</f>
        <v>#VALUE!</v>
      </c>
      <c r="M238" s="6" t="e">
        <f aca="false">(K239-K237)/2</f>
        <v>#VALUE!</v>
      </c>
      <c r="N238" s="6" t="e">
        <f aca="false">SQRT(L238^2+M238^2)</f>
        <v>#VALUE!</v>
      </c>
      <c r="O238" s="2" t="e">
        <f aca="false">N238/1000+O237</f>
        <v>#VALUE!</v>
      </c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3" t="n">
        <v>236</v>
      </c>
      <c r="B239" s="3" t="e">
        <f aca="false">dt(G239,G$3)</f>
        <v>#VALUE!</v>
      </c>
      <c r="C239" s="3" t="n">
        <v>49.997793</v>
      </c>
      <c r="D239" s="3" t="n">
        <v>8.915383</v>
      </c>
      <c r="E239" s="3" t="n">
        <v>69.973519</v>
      </c>
      <c r="F239" s="3" t="n">
        <v>181.106995</v>
      </c>
      <c r="G239" s="5" t="n">
        <v>25569.465035</v>
      </c>
      <c r="H239" s="3" t="n">
        <v>1.1</v>
      </c>
      <c r="I239" s="3" t="n">
        <v>8</v>
      </c>
      <c r="J239" s="2" t="e">
        <f aca="false">x(C239,D239,C$1,D$1)</f>
        <v>#VALUE!</v>
      </c>
      <c r="K239" s="2" t="e">
        <f aca="false">y($C239,$D239,$C$1,$D$1)</f>
        <v>#VALUE!</v>
      </c>
      <c r="L239" s="6" t="e">
        <f aca="false">(J240-J238)/2</f>
        <v>#VALUE!</v>
      </c>
      <c r="M239" s="6" t="e">
        <f aca="false">(K240-K238)/2</f>
        <v>#VALUE!</v>
      </c>
      <c r="N239" s="6" t="e">
        <f aca="false">SQRT(L239^2+M239^2)</f>
        <v>#VALUE!</v>
      </c>
      <c r="O239" s="2" t="e">
        <f aca="false">N239/1000+O238</f>
        <v>#VALUE!</v>
      </c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3" t="n">
        <v>237</v>
      </c>
      <c r="B240" s="3" t="e">
        <f aca="false">dt(G240,G$3)</f>
        <v>#VALUE!</v>
      </c>
      <c r="C240" s="3" t="n">
        <v>49.998143</v>
      </c>
      <c r="D240" s="3" t="n">
        <v>8.915848</v>
      </c>
      <c r="E240" s="3" t="n">
        <v>70.024756</v>
      </c>
      <c r="F240" s="3" t="n">
        <v>180.181</v>
      </c>
      <c r="G240" s="5" t="n">
        <v>25569.465046</v>
      </c>
      <c r="H240" s="3" t="n">
        <v>1.1</v>
      </c>
      <c r="I240" s="3" t="n">
        <v>8</v>
      </c>
      <c r="J240" s="2" t="e">
        <f aca="false">x(C240,D240,C$1,D$1)</f>
        <v>#VALUE!</v>
      </c>
      <c r="K240" s="2" t="e">
        <f aca="false">y($C240,$D240,$C$1,$D$1)</f>
        <v>#VALUE!</v>
      </c>
      <c r="L240" s="6" t="e">
        <f aca="false">(J241-J239)/2</f>
        <v>#VALUE!</v>
      </c>
      <c r="M240" s="6" t="e">
        <f aca="false">(K241-K239)/2</f>
        <v>#VALUE!</v>
      </c>
      <c r="N240" s="6" t="e">
        <f aca="false">SQRT(L240^2+M240^2)</f>
        <v>#VALUE!</v>
      </c>
      <c r="O240" s="2" t="e">
        <f aca="false">N240/1000+O239</f>
        <v>#VALUE!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3" t="n">
        <v>238</v>
      </c>
      <c r="B241" s="3" t="e">
        <f aca="false">dt(G241,G$3)</f>
        <v>#VALUE!</v>
      </c>
      <c r="C241" s="3" t="n">
        <v>49.998473</v>
      </c>
      <c r="D241" s="3" t="n">
        <v>8.91636</v>
      </c>
      <c r="E241" s="3" t="n">
        <v>70.076638</v>
      </c>
      <c r="F241" s="3" t="n">
        <v>179.977005</v>
      </c>
      <c r="G241" s="5" t="n">
        <v>25569.465058</v>
      </c>
      <c r="H241" s="3" t="n">
        <v>1.1</v>
      </c>
      <c r="I241" s="3" t="n">
        <v>8</v>
      </c>
      <c r="J241" s="2" t="e">
        <f aca="false">x(C241,D241,C$1,D$1)</f>
        <v>#VALUE!</v>
      </c>
      <c r="K241" s="2" t="e">
        <f aca="false">y($C241,$D241,$C$1,$D$1)</f>
        <v>#VALUE!</v>
      </c>
      <c r="L241" s="6" t="e">
        <f aca="false">(J242-J240)/2</f>
        <v>#VALUE!</v>
      </c>
      <c r="M241" s="6" t="e">
        <f aca="false">(K242-K240)/2</f>
        <v>#VALUE!</v>
      </c>
      <c r="N241" s="6" t="e">
        <f aca="false">SQRT(L241^2+M241^2)</f>
        <v>#VALUE!</v>
      </c>
      <c r="O241" s="2" t="e">
        <f aca="false">N241/1000+O240</f>
        <v>#VALUE!</v>
      </c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3" t="n">
        <v>239</v>
      </c>
      <c r="B242" s="3" t="e">
        <f aca="false">dt(G242,G$3)</f>
        <v>#VALUE!</v>
      </c>
      <c r="C242" s="3" t="n">
        <v>49.998783</v>
      </c>
      <c r="D242" s="3" t="n">
        <v>8.91689</v>
      </c>
      <c r="E242" s="3" t="n">
        <v>70.127914</v>
      </c>
      <c r="F242" s="3" t="n">
        <v>179.033005</v>
      </c>
      <c r="G242" s="5" t="n">
        <v>25569.465069</v>
      </c>
      <c r="H242" s="3" t="n">
        <v>1.1</v>
      </c>
      <c r="I242" s="3" t="n">
        <v>8</v>
      </c>
      <c r="J242" s="2" t="e">
        <f aca="false">x(C242,D242,C$1,D$1)</f>
        <v>#VALUE!</v>
      </c>
      <c r="K242" s="2" t="e">
        <f aca="false">y($C242,$D242,$C$1,$D$1)</f>
        <v>#VALUE!</v>
      </c>
      <c r="L242" s="6" t="e">
        <f aca="false">(J243-J241)/2</f>
        <v>#VALUE!</v>
      </c>
      <c r="M242" s="6" t="e">
        <f aca="false">(K243-K241)/2</f>
        <v>#VALUE!</v>
      </c>
      <c r="N242" s="6" t="e">
        <f aca="false">SQRT(L242^2+M242^2)</f>
        <v>#VALUE!</v>
      </c>
      <c r="O242" s="2" t="e">
        <f aca="false">N242/1000+O241</f>
        <v>#VALUE!</v>
      </c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3" t="n">
        <v>240</v>
      </c>
      <c r="B243" s="3" t="e">
        <f aca="false">dt(G243,G$3)</f>
        <v>#VALUE!</v>
      </c>
      <c r="C243" s="3" t="n">
        <v>49.99907</v>
      </c>
      <c r="D243" s="3" t="n">
        <v>8.917467</v>
      </c>
      <c r="E243" s="3" t="n">
        <v>70.180119</v>
      </c>
      <c r="F243" s="3" t="n">
        <v>179.865997</v>
      </c>
      <c r="G243" s="5" t="n">
        <v>25569.465081</v>
      </c>
      <c r="H243" s="3" t="n">
        <v>1.1</v>
      </c>
      <c r="I243" s="3" t="n">
        <v>8</v>
      </c>
      <c r="J243" s="2" t="e">
        <f aca="false">x(C243,D243,C$1,D$1)</f>
        <v>#VALUE!</v>
      </c>
      <c r="K243" s="2" t="e">
        <f aca="false">y($C243,$D243,$C$1,$D$1)</f>
        <v>#VALUE!</v>
      </c>
      <c r="L243" s="6" t="e">
        <f aca="false">(J244-J242)/2</f>
        <v>#VALUE!</v>
      </c>
      <c r="M243" s="6" t="e">
        <f aca="false">(K244-K242)/2</f>
        <v>#VALUE!</v>
      </c>
      <c r="N243" s="6" t="e">
        <f aca="false">SQRT(L243^2+M243^2)</f>
        <v>#VALUE!</v>
      </c>
      <c r="O243" s="2" t="e">
        <f aca="false">N243/1000+O242</f>
        <v>#VALUE!</v>
      </c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" t="n">
        <v>241</v>
      </c>
      <c r="B244" s="3" t="e">
        <f aca="false">dt(G244,G$3)</f>
        <v>#VALUE!</v>
      </c>
      <c r="C244" s="3" t="n">
        <v>49.999332</v>
      </c>
      <c r="D244" s="3" t="n">
        <v>8.918072</v>
      </c>
      <c r="E244" s="3" t="n">
        <v>70.232319</v>
      </c>
      <c r="F244" s="3" t="n">
        <v>178.774002</v>
      </c>
      <c r="G244" s="5" t="n">
        <v>25569.465093</v>
      </c>
      <c r="H244" s="3" t="n">
        <v>1.1</v>
      </c>
      <c r="I244" s="3" t="n">
        <v>8</v>
      </c>
      <c r="J244" s="2" t="e">
        <f aca="false">x(C244,D244,C$1,D$1)</f>
        <v>#VALUE!</v>
      </c>
      <c r="K244" s="2" t="e">
        <f aca="false">y($C244,$D244,$C$1,$D$1)</f>
        <v>#VALUE!</v>
      </c>
      <c r="L244" s="6" t="e">
        <f aca="false">(J245-J243)/2</f>
        <v>#VALUE!</v>
      </c>
      <c r="M244" s="6" t="e">
        <f aca="false">(K245-K243)/2</f>
        <v>#VALUE!</v>
      </c>
      <c r="N244" s="6" t="e">
        <f aca="false">SQRT(L244^2+M244^2)</f>
        <v>#VALUE!</v>
      </c>
      <c r="O244" s="2" t="e">
        <f aca="false">N244/1000+O243</f>
        <v>#VALUE!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3" t="n">
        <v>242</v>
      </c>
      <c r="B245" s="3" t="e">
        <f aca="false">dt(G245,G$3)</f>
        <v>#VALUE!</v>
      </c>
      <c r="C245" s="3" t="n">
        <v>49.999555</v>
      </c>
      <c r="D245" s="3" t="n">
        <v>8.918762</v>
      </c>
      <c r="E245" s="3" t="n">
        <v>70.287582</v>
      </c>
      <c r="F245" s="3" t="n">
        <v>184.496002</v>
      </c>
      <c r="G245" s="5" t="n">
        <v>25569.465104</v>
      </c>
      <c r="H245" s="3" t="n">
        <v>1.2</v>
      </c>
      <c r="I245" s="3" t="n">
        <v>7</v>
      </c>
      <c r="J245" s="2" t="e">
        <f aca="false">x(C245,D245,C$1,D$1)</f>
        <v>#VALUE!</v>
      </c>
      <c r="K245" s="2" t="e">
        <f aca="false">y($C245,$D245,$C$1,$D$1)</f>
        <v>#VALUE!</v>
      </c>
      <c r="L245" s="6" t="e">
        <f aca="false">(J246-J244)/2</f>
        <v>#VALUE!</v>
      </c>
      <c r="M245" s="6" t="e">
        <f aca="false">(K246-K244)/2</f>
        <v>#VALUE!</v>
      </c>
      <c r="N245" s="6" t="e">
        <f aca="false">SQRT(L245^2+M245^2)</f>
        <v>#VALUE!</v>
      </c>
      <c r="O245" s="2" t="e">
        <f aca="false">N245/1000+O244</f>
        <v>#VALUE!</v>
      </c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" t="n">
        <v>243</v>
      </c>
      <c r="B246" s="3" t="e">
        <f aca="false">dt(G246,G$3)</f>
        <v>#VALUE!</v>
      </c>
      <c r="C246" s="3" t="n">
        <v>49.999748</v>
      </c>
      <c r="D246" s="3" t="n">
        <v>8.919472</v>
      </c>
      <c r="E246" s="3" t="n">
        <v>70.342742</v>
      </c>
      <c r="F246" s="3" t="n">
        <v>184.792999</v>
      </c>
      <c r="G246" s="5" t="n">
        <v>25569.465116</v>
      </c>
      <c r="H246" s="3" t="n">
        <v>1.3</v>
      </c>
      <c r="I246" s="3" t="n">
        <v>6</v>
      </c>
      <c r="J246" s="2" t="e">
        <f aca="false">x(C246,D246,C$1,D$1)</f>
        <v>#VALUE!</v>
      </c>
      <c r="K246" s="2" t="e">
        <f aca="false">y($C246,$D246,$C$1,$D$1)</f>
        <v>#VALUE!</v>
      </c>
      <c r="L246" s="6" t="e">
        <f aca="false">(J247-J245)/2</f>
        <v>#VALUE!</v>
      </c>
      <c r="M246" s="6" t="e">
        <f aca="false">(K247-K245)/2</f>
        <v>#VALUE!</v>
      </c>
      <c r="N246" s="6" t="e">
        <f aca="false">SQRT(L246^2+M246^2)</f>
        <v>#VALUE!</v>
      </c>
      <c r="O246" s="2" t="e">
        <f aca="false">N246/1000+O245</f>
        <v>#VALUE!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3" t="n">
        <v>244</v>
      </c>
      <c r="B247" s="3" t="e">
        <f aca="false">dt(G247,G$3)</f>
        <v>#VALUE!</v>
      </c>
      <c r="C247" s="3" t="n">
        <v>49.999918</v>
      </c>
      <c r="D247" s="3" t="n">
        <v>8.920157</v>
      </c>
      <c r="E247" s="3" t="n">
        <v>70.395284</v>
      </c>
      <c r="F247" s="3" t="n">
        <v>182.921997</v>
      </c>
      <c r="G247" s="5" t="n">
        <v>25569.465127</v>
      </c>
      <c r="H247" s="3" t="n">
        <v>1.3</v>
      </c>
      <c r="I247" s="3" t="n">
        <v>6</v>
      </c>
      <c r="J247" s="2" t="e">
        <f aca="false">x(C247,D247,C$1,D$1)</f>
        <v>#VALUE!</v>
      </c>
      <c r="K247" s="2" t="e">
        <f aca="false">y($C247,$D247,$C$1,$D$1)</f>
        <v>#VALUE!</v>
      </c>
      <c r="L247" s="6" t="e">
        <f aca="false">(J248-J246)/2</f>
        <v>#VALUE!</v>
      </c>
      <c r="M247" s="6" t="e">
        <f aca="false">(K248-K246)/2</f>
        <v>#VALUE!</v>
      </c>
      <c r="N247" s="6" t="e">
        <f aca="false">SQRT(L247^2+M247^2)</f>
        <v>#VALUE!</v>
      </c>
      <c r="O247" s="2" t="e">
        <f aca="false">N247/1000+O246</f>
        <v>#VALUE!</v>
      </c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3" t="n">
        <v>245</v>
      </c>
      <c r="B248" s="3" t="e">
        <f aca="false">dt(G248,G$3)</f>
        <v>#VALUE!</v>
      </c>
      <c r="C248" s="3" t="n">
        <v>50.000057</v>
      </c>
      <c r="D248" s="3" t="n">
        <v>8.920813</v>
      </c>
      <c r="E248" s="3" t="n">
        <v>70.444708</v>
      </c>
      <c r="F248" s="3" t="n">
        <v>179.811005</v>
      </c>
      <c r="G248" s="5" t="n">
        <v>25569.465139</v>
      </c>
      <c r="H248" s="3" t="n">
        <v>1.2</v>
      </c>
      <c r="I248" s="3" t="n">
        <v>7</v>
      </c>
      <c r="J248" s="2" t="e">
        <f aca="false">x(C248,D248,C$1,D$1)</f>
        <v>#VALUE!</v>
      </c>
      <c r="K248" s="2" t="e">
        <f aca="false">y($C248,$D248,$C$1,$D$1)</f>
        <v>#VALUE!</v>
      </c>
      <c r="L248" s="6" t="e">
        <f aca="false">(J249-J247)/2</f>
        <v>#VALUE!</v>
      </c>
      <c r="M248" s="6" t="e">
        <f aca="false">(K249-K247)/2</f>
        <v>#VALUE!</v>
      </c>
      <c r="N248" s="6" t="e">
        <f aca="false">SQRT(L248^2+M248^2)</f>
        <v>#VALUE!</v>
      </c>
      <c r="O248" s="2" t="e">
        <f aca="false">N248/1000+O247</f>
        <v>#VALUE!</v>
      </c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" t="n">
        <v>246</v>
      </c>
      <c r="B249" s="3" t="e">
        <f aca="false">dt(G249,G$3)</f>
        <v>#VALUE!</v>
      </c>
      <c r="C249" s="3" t="n">
        <v>50.000157</v>
      </c>
      <c r="D249" s="3" t="n">
        <v>8.921515</v>
      </c>
      <c r="E249" s="3" t="n">
        <v>70.496158</v>
      </c>
      <c r="F249" s="3" t="n">
        <v>179.162003</v>
      </c>
      <c r="G249" s="5" t="n">
        <v>25569.46515</v>
      </c>
      <c r="H249" s="3" t="n">
        <v>1.3</v>
      </c>
      <c r="I249" s="3" t="n">
        <v>6</v>
      </c>
      <c r="J249" s="2" t="e">
        <f aca="false">x(C249,D249,C$1,D$1)</f>
        <v>#VALUE!</v>
      </c>
      <c r="K249" s="2" t="e">
        <f aca="false">y($C249,$D249,$C$1,$D$1)</f>
        <v>#VALUE!</v>
      </c>
      <c r="L249" s="6" t="e">
        <f aca="false">(J250-J248)/2</f>
        <v>#VALUE!</v>
      </c>
      <c r="M249" s="6" t="e">
        <f aca="false">(K250-K248)/2</f>
        <v>#VALUE!</v>
      </c>
      <c r="N249" s="6" t="e">
        <f aca="false">SQRT(L249^2+M249^2)</f>
        <v>#VALUE!</v>
      </c>
      <c r="O249" s="2" t="e">
        <f aca="false">N249/1000+O248</f>
        <v>#VALUE!</v>
      </c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3" t="n">
        <v>247</v>
      </c>
      <c r="B250" s="3" t="e">
        <f aca="false">dt(G250,G$3)</f>
        <v>#VALUE!</v>
      </c>
      <c r="C250" s="3" t="n">
        <v>50.00024</v>
      </c>
      <c r="D250" s="3" t="n">
        <v>8.922193</v>
      </c>
      <c r="E250" s="3" t="n">
        <v>70.545544</v>
      </c>
      <c r="F250" s="3" t="n">
        <v>176.718002</v>
      </c>
      <c r="G250" s="5" t="n">
        <v>25569.465162</v>
      </c>
      <c r="H250" s="3" t="n">
        <v>1.5</v>
      </c>
      <c r="I250" s="3" t="n">
        <v>6</v>
      </c>
      <c r="J250" s="2" t="e">
        <f aca="false">x(C250,D250,C$1,D$1)</f>
        <v>#VALUE!</v>
      </c>
      <c r="K250" s="2" t="e">
        <f aca="false">y($C250,$D250,$C$1,$D$1)</f>
        <v>#VALUE!</v>
      </c>
      <c r="L250" s="6" t="e">
        <f aca="false">(J251-J249)/2</f>
        <v>#VALUE!</v>
      </c>
      <c r="M250" s="6" t="e">
        <f aca="false">(K251-K249)/2</f>
        <v>#VALUE!</v>
      </c>
      <c r="N250" s="6" t="e">
        <f aca="false">SQRT(L250^2+M250^2)</f>
        <v>#VALUE!</v>
      </c>
      <c r="O250" s="2" t="e">
        <f aca="false">N250/1000+O249</f>
        <v>#VALUE!</v>
      </c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" t="n">
        <v>248</v>
      </c>
      <c r="B251" s="3" t="e">
        <f aca="false">dt(G251,G$3)</f>
        <v>#VALUE!</v>
      </c>
      <c r="C251" s="3" t="n">
        <v>50.000288</v>
      </c>
      <c r="D251" s="3" t="n">
        <v>8.92286</v>
      </c>
      <c r="E251" s="3" t="n">
        <v>70.593569</v>
      </c>
      <c r="F251" s="3" t="n">
        <v>172.031998</v>
      </c>
      <c r="G251" s="5" t="n">
        <v>25569.465174</v>
      </c>
      <c r="H251" s="3" t="n">
        <v>1.2</v>
      </c>
      <c r="I251" s="3" t="n">
        <v>7</v>
      </c>
      <c r="J251" s="2" t="e">
        <f aca="false">x(C251,D251,C$1,D$1)</f>
        <v>#VALUE!</v>
      </c>
      <c r="K251" s="2" t="e">
        <f aca="false">y($C251,$D251,$C$1,$D$1)</f>
        <v>#VALUE!</v>
      </c>
      <c r="L251" s="6" t="e">
        <f aca="false">(J252-J250)/2</f>
        <v>#VALUE!</v>
      </c>
      <c r="M251" s="6" t="e">
        <f aca="false">(K252-K250)/2</f>
        <v>#VALUE!</v>
      </c>
      <c r="N251" s="6" t="e">
        <f aca="false">SQRT(L251^2+M251^2)</f>
        <v>#VALUE!</v>
      </c>
      <c r="O251" s="2" t="e">
        <f aca="false">N251/1000+O250</f>
        <v>#VALUE!</v>
      </c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" t="n">
        <v>249</v>
      </c>
      <c r="B252" s="3" t="e">
        <f aca="false">dt(G252,G$3)</f>
        <v>#VALUE!</v>
      </c>
      <c r="C252" s="3" t="n">
        <v>50.000315</v>
      </c>
      <c r="D252" s="3" t="n">
        <v>8.92349</v>
      </c>
      <c r="E252" s="3" t="n">
        <v>70.638748</v>
      </c>
      <c r="F252" s="3" t="n">
        <v>167.921005</v>
      </c>
      <c r="G252" s="5" t="n">
        <v>25569.465185</v>
      </c>
      <c r="H252" s="3" t="n">
        <v>1.3</v>
      </c>
      <c r="I252" s="3" t="n">
        <v>6</v>
      </c>
      <c r="J252" s="2" t="e">
        <f aca="false">x(C252,D252,C$1,D$1)</f>
        <v>#VALUE!</v>
      </c>
      <c r="K252" s="2" t="e">
        <f aca="false">y($C252,$D252,$C$1,$D$1)</f>
        <v>#VALUE!</v>
      </c>
      <c r="L252" s="6" t="e">
        <f aca="false">(J253-J251)/2</f>
        <v>#VALUE!</v>
      </c>
      <c r="M252" s="6" t="e">
        <f aca="false">(K253-K251)/2</f>
        <v>#VALUE!</v>
      </c>
      <c r="N252" s="6" t="e">
        <f aca="false">SQRT(L252^2+M252^2)</f>
        <v>#VALUE!</v>
      </c>
      <c r="O252" s="2" t="e">
        <f aca="false">N252/1000+O251</f>
        <v>#VALUE!</v>
      </c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" t="n">
        <v>250</v>
      </c>
      <c r="B253" s="3" t="e">
        <f aca="false">dt(G253,G$3)</f>
        <v>#VALUE!</v>
      </c>
      <c r="C253" s="3" t="n">
        <v>50.000318</v>
      </c>
      <c r="D253" s="3" t="n">
        <v>8.924112</v>
      </c>
      <c r="E253" s="3" t="n">
        <v>70.683256</v>
      </c>
      <c r="F253" s="3" t="n">
        <v>160.160995</v>
      </c>
      <c r="G253" s="5" t="n">
        <v>25569.465197</v>
      </c>
      <c r="H253" s="3" t="n">
        <v>1.3</v>
      </c>
      <c r="I253" s="3" t="n">
        <v>6</v>
      </c>
      <c r="J253" s="2" t="e">
        <f aca="false">x(C253,D253,C$1,D$1)</f>
        <v>#VALUE!</v>
      </c>
      <c r="K253" s="2" t="e">
        <f aca="false">y($C253,$D253,$C$1,$D$1)</f>
        <v>#VALUE!</v>
      </c>
      <c r="L253" s="6" t="e">
        <f aca="false">(J254-J252)/2</f>
        <v>#VALUE!</v>
      </c>
      <c r="M253" s="6" t="e">
        <f aca="false">(K254-K252)/2</f>
        <v>#VALUE!</v>
      </c>
      <c r="N253" s="6" t="e">
        <f aca="false">SQRT(L253^2+M253^2)</f>
        <v>#VALUE!</v>
      </c>
      <c r="O253" s="2" t="e">
        <f aca="false">N253/1000+O252</f>
        <v>#VALUE!</v>
      </c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" t="n">
        <v>251</v>
      </c>
      <c r="B254" s="3" t="e">
        <f aca="false">dt(G254,G$3)</f>
        <v>#VALUE!</v>
      </c>
      <c r="C254" s="3" t="n">
        <v>50.000298</v>
      </c>
      <c r="D254" s="3" t="n">
        <v>8.924703</v>
      </c>
      <c r="E254" s="3" t="n">
        <v>70.725604</v>
      </c>
      <c r="F254" s="3" t="n">
        <v>151.307999</v>
      </c>
      <c r="G254" s="5" t="n">
        <v>25569.465208</v>
      </c>
      <c r="H254" s="3" t="n">
        <v>1.3</v>
      </c>
      <c r="I254" s="3" t="n">
        <v>6</v>
      </c>
      <c r="J254" s="2" t="e">
        <f aca="false">x(C254,D254,C$1,D$1)</f>
        <v>#VALUE!</v>
      </c>
      <c r="K254" s="2" t="e">
        <f aca="false">y($C254,$D254,$C$1,$D$1)</f>
        <v>#VALUE!</v>
      </c>
      <c r="L254" s="6" t="e">
        <f aca="false">(J255-J253)/2</f>
        <v>#VALUE!</v>
      </c>
      <c r="M254" s="6" t="e">
        <f aca="false">(K255-K253)/2</f>
        <v>#VALUE!</v>
      </c>
      <c r="N254" s="6" t="e">
        <f aca="false">SQRT(L254^2+M254^2)</f>
        <v>#VALUE!</v>
      </c>
      <c r="O254" s="2" t="e">
        <f aca="false">N254/1000+O253</f>
        <v>#VALUE!</v>
      </c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" t="n">
        <v>252</v>
      </c>
      <c r="B255" s="3" t="e">
        <f aca="false">dt(G255,G$3)</f>
        <v>#VALUE!</v>
      </c>
      <c r="C255" s="3" t="n">
        <v>50.000258</v>
      </c>
      <c r="D255" s="3" t="n">
        <v>8.925265</v>
      </c>
      <c r="E255" s="3" t="n">
        <v>70.766063</v>
      </c>
      <c r="F255" s="3" t="n">
        <v>145.938004</v>
      </c>
      <c r="G255" s="5" t="n">
        <v>25569.46522</v>
      </c>
      <c r="H255" s="3" t="n">
        <v>1.3</v>
      </c>
      <c r="I255" s="3" t="n">
        <v>6</v>
      </c>
      <c r="J255" s="2" t="e">
        <f aca="false">x(C255,D255,C$1,D$1)</f>
        <v>#VALUE!</v>
      </c>
      <c r="K255" s="2" t="e">
        <f aca="false">y($C255,$D255,$C$1,$D$1)</f>
        <v>#VALUE!</v>
      </c>
      <c r="L255" s="6" t="e">
        <f aca="false">(J256-J254)/2</f>
        <v>#VALUE!</v>
      </c>
      <c r="M255" s="6" t="e">
        <f aca="false">(K256-K254)/2</f>
        <v>#VALUE!</v>
      </c>
      <c r="N255" s="6" t="e">
        <f aca="false">SQRT(L255^2+M255^2)</f>
        <v>#VALUE!</v>
      </c>
      <c r="O255" s="2" t="e">
        <f aca="false">N255/1000+O254</f>
        <v>#VALUE!</v>
      </c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3" t="n">
        <v>253</v>
      </c>
      <c r="B256" s="3" t="e">
        <f aca="false">dt(G256,G$3)</f>
        <v>#VALUE!</v>
      </c>
      <c r="C256" s="3" t="n">
        <v>50.000198</v>
      </c>
      <c r="D256" s="3" t="n">
        <v>8.92581</v>
      </c>
      <c r="E256" s="3" t="n">
        <v>70.805628</v>
      </c>
      <c r="F256" s="3" t="n">
        <v>142.714996</v>
      </c>
      <c r="G256" s="5" t="n">
        <v>25569.465231</v>
      </c>
      <c r="H256" s="3" t="n">
        <v>1.3</v>
      </c>
      <c r="I256" s="3" t="n">
        <v>6</v>
      </c>
      <c r="J256" s="2" t="e">
        <f aca="false">x(C256,D256,C$1,D$1)</f>
        <v>#VALUE!</v>
      </c>
      <c r="K256" s="2" t="e">
        <f aca="false">y($C256,$D256,$C$1,$D$1)</f>
        <v>#VALUE!</v>
      </c>
      <c r="L256" s="6" t="e">
        <f aca="false">(J257-J255)/2</f>
        <v>#VALUE!</v>
      </c>
      <c r="M256" s="6" t="e">
        <f aca="false">(K257-K255)/2</f>
        <v>#VALUE!</v>
      </c>
      <c r="N256" s="6" t="e">
        <f aca="false">SQRT(L256^2+M256^2)</f>
        <v>#VALUE!</v>
      </c>
      <c r="O256" s="2" t="e">
        <f aca="false">N256/1000+O255</f>
        <v>#VALUE!</v>
      </c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3" t="n">
        <v>254</v>
      </c>
      <c r="B257" s="3" t="e">
        <f aca="false">dt(G257,G$3)</f>
        <v>#VALUE!</v>
      </c>
      <c r="C257" s="3" t="n">
        <v>50.000127</v>
      </c>
      <c r="D257" s="3" t="n">
        <v>8.926347</v>
      </c>
      <c r="E257" s="3" t="n">
        <v>70.844857</v>
      </c>
      <c r="F257" s="3" t="n">
        <v>140.770996</v>
      </c>
      <c r="G257" s="5" t="n">
        <v>25569.465243</v>
      </c>
      <c r="H257" s="3" t="n">
        <v>1.3</v>
      </c>
      <c r="I257" s="3" t="n">
        <v>6</v>
      </c>
      <c r="J257" s="2" t="e">
        <f aca="false">x(C257,D257,C$1,D$1)</f>
        <v>#VALUE!</v>
      </c>
      <c r="K257" s="2" t="e">
        <f aca="false">y($C257,$D257,$C$1,$D$1)</f>
        <v>#VALUE!</v>
      </c>
      <c r="L257" s="6" t="e">
        <f aca="false">(J258-J256)/2</f>
        <v>#VALUE!</v>
      </c>
      <c r="M257" s="6" t="e">
        <f aca="false">(K258-K256)/2</f>
        <v>#VALUE!</v>
      </c>
      <c r="N257" s="6" t="e">
        <f aca="false">SQRT(L257^2+M257^2)</f>
        <v>#VALUE!</v>
      </c>
      <c r="O257" s="2" t="e">
        <f aca="false">N257/1000+O256</f>
        <v>#VALUE!</v>
      </c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" t="n">
        <v>255</v>
      </c>
      <c r="B258" s="3" t="e">
        <f aca="false">dt(G258,G$3)</f>
        <v>#VALUE!</v>
      </c>
      <c r="C258" s="3" t="n">
        <v>50.000038</v>
      </c>
      <c r="D258" s="3" t="n">
        <v>8.926875</v>
      </c>
      <c r="E258" s="3" t="n">
        <v>70.883916</v>
      </c>
      <c r="F258" s="3" t="n">
        <v>140.936996</v>
      </c>
      <c r="G258" s="5" t="n">
        <v>25569.465255</v>
      </c>
      <c r="H258" s="3" t="n">
        <v>1.3</v>
      </c>
      <c r="I258" s="3" t="n">
        <v>6</v>
      </c>
      <c r="J258" s="2" t="e">
        <f aca="false">x(C258,D258,C$1,D$1)</f>
        <v>#VALUE!</v>
      </c>
      <c r="K258" s="2" t="e">
        <f aca="false">y($C258,$D258,$C$1,$D$1)</f>
        <v>#VALUE!</v>
      </c>
      <c r="L258" s="6" t="e">
        <f aca="false">(J259-J257)/2</f>
        <v>#VALUE!</v>
      </c>
      <c r="M258" s="6" t="e">
        <f aca="false">(K259-K257)/2</f>
        <v>#VALUE!</v>
      </c>
      <c r="N258" s="6" t="e">
        <f aca="false">SQRT(L258^2+M258^2)</f>
        <v>#VALUE!</v>
      </c>
      <c r="O258" s="2" t="e">
        <f aca="false">N258/1000+O257</f>
        <v>#VALUE!</v>
      </c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3" t="n">
        <v>256</v>
      </c>
      <c r="B259" s="3" t="e">
        <f aca="false">dt(G259,G$3)</f>
        <v>#VALUE!</v>
      </c>
      <c r="C259" s="3" t="n">
        <v>49.999932</v>
      </c>
      <c r="D259" s="3" t="n">
        <v>8.927397</v>
      </c>
      <c r="E259" s="3" t="n">
        <v>70.923087</v>
      </c>
      <c r="F259" s="3" t="n">
        <v>141.326004</v>
      </c>
      <c r="G259" s="5" t="n">
        <v>25569.465266</v>
      </c>
      <c r="H259" s="3" t="n">
        <v>1.3</v>
      </c>
      <c r="I259" s="3" t="n">
        <v>6</v>
      </c>
      <c r="J259" s="2" t="e">
        <f aca="false">x(C259,D259,C$1,D$1)</f>
        <v>#VALUE!</v>
      </c>
      <c r="K259" s="2" t="e">
        <f aca="false">y($C259,$D259,$C$1,$D$1)</f>
        <v>#VALUE!</v>
      </c>
      <c r="L259" s="6" t="e">
        <f aca="false">(J260-J258)/2</f>
        <v>#VALUE!</v>
      </c>
      <c r="M259" s="6" t="e">
        <f aca="false">(K260-K258)/2</f>
        <v>#VALUE!</v>
      </c>
      <c r="N259" s="6" t="e">
        <f aca="false">SQRT(L259^2+M259^2)</f>
        <v>#VALUE!</v>
      </c>
      <c r="O259" s="2" t="e">
        <f aca="false">N259/1000+O258</f>
        <v>#VALUE!</v>
      </c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" t="n">
        <v>257</v>
      </c>
      <c r="B260" s="3" t="e">
        <f aca="false">dt(G260,G$3)</f>
        <v>#VALUE!</v>
      </c>
      <c r="C260" s="3" t="n">
        <v>49.99981</v>
      </c>
      <c r="D260" s="3" t="n">
        <v>8.927907</v>
      </c>
      <c r="E260" s="3" t="n">
        <v>70.962025</v>
      </c>
      <c r="F260" s="3" t="n">
        <v>139.548004</v>
      </c>
      <c r="G260" s="5" t="n">
        <v>25569.465278</v>
      </c>
      <c r="H260" s="3" t="n">
        <v>1.2</v>
      </c>
      <c r="I260" s="3" t="n">
        <v>7</v>
      </c>
      <c r="J260" s="2" t="e">
        <f aca="false">x(C260,D260,C$1,D$1)</f>
        <v>#VALUE!</v>
      </c>
      <c r="K260" s="2" t="e">
        <f aca="false">y($C260,$D260,$C$1,$D$1)</f>
        <v>#VALUE!</v>
      </c>
      <c r="L260" s="6" t="e">
        <f aca="false">(J261-J259)/2</f>
        <v>#VALUE!</v>
      </c>
      <c r="M260" s="6" t="e">
        <f aca="false">(K261-K259)/2</f>
        <v>#VALUE!</v>
      </c>
      <c r="N260" s="6" t="e">
        <f aca="false">SQRT(L260^2+M260^2)</f>
        <v>#VALUE!</v>
      </c>
      <c r="O260" s="2" t="e">
        <f aca="false">N260/1000+O259</f>
        <v>#VALUE!</v>
      </c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" t="n">
        <v>258</v>
      </c>
      <c r="B261" s="3" t="e">
        <f aca="false">dt(G261,G$3)</f>
        <v>#VALUE!</v>
      </c>
      <c r="C261" s="3" t="n">
        <v>49.999672</v>
      </c>
      <c r="D261" s="3" t="n">
        <v>8.9284</v>
      </c>
      <c r="E261" s="3" t="n">
        <v>71.000501</v>
      </c>
      <c r="F261" s="3" t="n">
        <v>138.029999</v>
      </c>
      <c r="G261" s="5" t="n">
        <v>25569.465289</v>
      </c>
      <c r="H261" s="3" t="n">
        <v>1.2</v>
      </c>
      <c r="I261" s="3" t="n">
        <v>7</v>
      </c>
      <c r="J261" s="2" t="e">
        <f aca="false">x(C261,D261,C$1,D$1)</f>
        <v>#VALUE!</v>
      </c>
      <c r="K261" s="2" t="e">
        <f aca="false">y($C261,$D261,$C$1,$D$1)</f>
        <v>#VALUE!</v>
      </c>
      <c r="L261" s="6" t="e">
        <f aca="false">(J262-J260)/2</f>
        <v>#VALUE!</v>
      </c>
      <c r="M261" s="6" t="e">
        <f aca="false">(K262-K260)/2</f>
        <v>#VALUE!</v>
      </c>
      <c r="N261" s="6" t="e">
        <f aca="false">SQRT(L261^2+M261^2)</f>
        <v>#VALUE!</v>
      </c>
      <c r="O261" s="2" t="e">
        <f aca="false">N261/1000+O260</f>
        <v>#VALUE!</v>
      </c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3" t="n">
        <v>259</v>
      </c>
      <c r="B262" s="3" t="e">
        <f aca="false">dt(G262,G$3)</f>
        <v>#VALUE!</v>
      </c>
      <c r="C262" s="3" t="n">
        <v>49.999518</v>
      </c>
      <c r="D262" s="3" t="n">
        <v>8.928878</v>
      </c>
      <c r="E262" s="3" t="n">
        <v>71.038761</v>
      </c>
      <c r="F262" s="3" t="n">
        <v>137.863007</v>
      </c>
      <c r="G262" s="5" t="n">
        <v>25569.465301</v>
      </c>
      <c r="H262" s="3" t="n">
        <v>1.2</v>
      </c>
      <c r="I262" s="3" t="n">
        <v>7</v>
      </c>
      <c r="J262" s="2" t="e">
        <f aca="false">x(C262,D262,C$1,D$1)</f>
        <v>#VALUE!</v>
      </c>
      <c r="K262" s="2" t="e">
        <f aca="false">y($C262,$D262,$C$1,$D$1)</f>
        <v>#VALUE!</v>
      </c>
      <c r="L262" s="6" t="e">
        <f aca="false">(J263-J261)/2</f>
        <v>#VALUE!</v>
      </c>
      <c r="M262" s="6" t="e">
        <f aca="false">(K263-K261)/2</f>
        <v>#VALUE!</v>
      </c>
      <c r="N262" s="6" t="e">
        <f aca="false">SQRT(L262^2+M262^2)</f>
        <v>#VALUE!</v>
      </c>
      <c r="O262" s="2" t="e">
        <f aca="false">N262/1000+O261</f>
        <v>#VALUE!</v>
      </c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3" t="n">
        <v>260</v>
      </c>
      <c r="B263" s="3" t="e">
        <f aca="false">dt(G263,G$3)</f>
        <v>#VALUE!</v>
      </c>
      <c r="C263" s="3" t="n">
        <v>49.999352</v>
      </c>
      <c r="D263" s="3" t="n">
        <v>8.929347</v>
      </c>
      <c r="E263" s="3" t="n">
        <v>71.077071</v>
      </c>
      <c r="F263" s="3" t="n">
        <v>137.604004</v>
      </c>
      <c r="G263" s="5" t="n">
        <v>25569.465313</v>
      </c>
      <c r="H263" s="3" t="n">
        <v>1.1</v>
      </c>
      <c r="I263" s="3" t="n">
        <v>8</v>
      </c>
      <c r="J263" s="2" t="e">
        <f aca="false">x(C263,D263,C$1,D$1)</f>
        <v>#VALUE!</v>
      </c>
      <c r="K263" s="2" t="e">
        <f aca="false">y($C263,$D263,$C$1,$D$1)</f>
        <v>#VALUE!</v>
      </c>
      <c r="L263" s="6" t="e">
        <f aca="false">(J264-J262)/2</f>
        <v>#VALUE!</v>
      </c>
      <c r="M263" s="6" t="e">
        <f aca="false">(K264-K262)/2</f>
        <v>#VALUE!</v>
      </c>
      <c r="N263" s="6" t="e">
        <f aca="false">SQRT(L263^2+M263^2)</f>
        <v>#VALUE!</v>
      </c>
      <c r="O263" s="2" t="e">
        <f aca="false">N263/1000+O262</f>
        <v>#VALUE!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" t="n">
        <v>261</v>
      </c>
      <c r="B264" s="3" t="e">
        <f aca="false">dt(G264,G$3)</f>
        <v>#VALUE!</v>
      </c>
      <c r="C264" s="3" t="n">
        <v>49.999168</v>
      </c>
      <c r="D264" s="3" t="n">
        <v>8.92981</v>
      </c>
      <c r="E264" s="3" t="n">
        <v>71.116022</v>
      </c>
      <c r="F264" s="3" t="n">
        <v>140.270004</v>
      </c>
      <c r="G264" s="5" t="n">
        <v>25569.465324</v>
      </c>
      <c r="H264" s="3" t="n">
        <v>1.1</v>
      </c>
      <c r="I264" s="3" t="n">
        <v>8</v>
      </c>
      <c r="J264" s="2" t="e">
        <f aca="false">x(C264,D264,C$1,D$1)</f>
        <v>#VALUE!</v>
      </c>
      <c r="K264" s="2" t="e">
        <f aca="false">y($C264,$D264,$C$1,$D$1)</f>
        <v>#VALUE!</v>
      </c>
      <c r="L264" s="6" t="e">
        <f aca="false">(J265-J263)/2</f>
        <v>#VALUE!</v>
      </c>
      <c r="M264" s="6" t="e">
        <f aca="false">(K265-K263)/2</f>
        <v>#VALUE!</v>
      </c>
      <c r="N264" s="6" t="e">
        <f aca="false">SQRT(L264^2+M264^2)</f>
        <v>#VALUE!</v>
      </c>
      <c r="O264" s="2" t="e">
        <f aca="false">N264/1000+O263</f>
        <v>#VALUE!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" t="n">
        <v>262</v>
      </c>
      <c r="B265" s="3" t="e">
        <f aca="false">dt(G265,G$3)</f>
        <v>#VALUE!</v>
      </c>
      <c r="C265" s="3" t="n">
        <v>49.998967</v>
      </c>
      <c r="D265" s="3" t="n">
        <v>8.930253</v>
      </c>
      <c r="E265" s="3" t="n">
        <v>71.154823</v>
      </c>
      <c r="F265" s="3" t="n">
        <v>138.751999</v>
      </c>
      <c r="G265" s="5" t="n">
        <v>25569.465336</v>
      </c>
      <c r="H265" s="3" t="n">
        <v>1.1</v>
      </c>
      <c r="I265" s="3" t="n">
        <v>8</v>
      </c>
      <c r="J265" s="2" t="e">
        <f aca="false">x(C265,D265,C$1,D$1)</f>
        <v>#VALUE!</v>
      </c>
      <c r="K265" s="2" t="e">
        <f aca="false">y($C265,$D265,$C$1,$D$1)</f>
        <v>#VALUE!</v>
      </c>
      <c r="L265" s="6" t="e">
        <f aca="false">(J266-J264)/2</f>
        <v>#VALUE!</v>
      </c>
      <c r="M265" s="6" t="e">
        <f aca="false">(K266-K264)/2</f>
        <v>#VALUE!</v>
      </c>
      <c r="N265" s="6" t="e">
        <f aca="false">SQRT(L265^2+M265^2)</f>
        <v>#VALUE!</v>
      </c>
      <c r="O265" s="2" t="e">
        <f aca="false">N265/1000+O264</f>
        <v>#VALUE!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" t="n">
        <v>263</v>
      </c>
      <c r="B266" s="3" t="e">
        <f aca="false">dt(G266,G$3)</f>
        <v>#VALUE!</v>
      </c>
      <c r="C266" s="3" t="n">
        <v>49.998752</v>
      </c>
      <c r="D266" s="3" t="n">
        <v>8.930673</v>
      </c>
      <c r="E266" s="3" t="n">
        <v>71.193242</v>
      </c>
      <c r="F266" s="3" t="n">
        <v>138.677994</v>
      </c>
      <c r="G266" s="5" t="n">
        <v>25569.465347</v>
      </c>
      <c r="H266" s="3" t="n">
        <v>1.1</v>
      </c>
      <c r="I266" s="3" t="n">
        <v>8</v>
      </c>
      <c r="J266" s="2" t="e">
        <f aca="false">x(C266,D266,C$1,D$1)</f>
        <v>#VALUE!</v>
      </c>
      <c r="K266" s="2" t="e">
        <f aca="false">y($C266,$D266,$C$1,$D$1)</f>
        <v>#VALUE!</v>
      </c>
      <c r="L266" s="6" t="e">
        <f aca="false">(J267-J265)/2</f>
        <v>#VALUE!</v>
      </c>
      <c r="M266" s="6" t="e">
        <f aca="false">(K267-K265)/2</f>
        <v>#VALUE!</v>
      </c>
      <c r="N266" s="6" t="e">
        <f aca="false">SQRT(L266^2+M266^2)</f>
        <v>#VALUE!</v>
      </c>
      <c r="O266" s="2" t="e">
        <f aca="false">N266/1000+O265</f>
        <v>#VALUE!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3" t="n">
        <v>264</v>
      </c>
      <c r="B267" s="3" t="e">
        <f aca="false">dt(G267,G$3)</f>
        <v>#VALUE!</v>
      </c>
      <c r="C267" s="3" t="n">
        <v>49.998525</v>
      </c>
      <c r="D267" s="3" t="n">
        <v>8.931082</v>
      </c>
      <c r="E267" s="3" t="n">
        <v>71.231909</v>
      </c>
      <c r="F267" s="3" t="n">
        <v>138.658997</v>
      </c>
      <c r="G267" s="5" t="n">
        <v>25569.465359</v>
      </c>
      <c r="H267" s="3" t="n">
        <v>1.1</v>
      </c>
      <c r="I267" s="3" t="n">
        <v>8</v>
      </c>
      <c r="J267" s="2" t="e">
        <f aca="false">x(C267,D267,C$1,D$1)</f>
        <v>#VALUE!</v>
      </c>
      <c r="K267" s="2" t="e">
        <f aca="false">y($C267,$D267,$C$1,$D$1)</f>
        <v>#VALUE!</v>
      </c>
      <c r="L267" s="6" t="e">
        <f aca="false">(J268-J266)/2</f>
        <v>#VALUE!</v>
      </c>
      <c r="M267" s="6" t="e">
        <f aca="false">(K268-K266)/2</f>
        <v>#VALUE!</v>
      </c>
      <c r="N267" s="6" t="e">
        <f aca="false">SQRT(L267^2+M267^2)</f>
        <v>#VALUE!</v>
      </c>
      <c r="O267" s="2" t="e">
        <f aca="false">N267/1000+O266</f>
        <v>#VALUE!</v>
      </c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3" t="n">
        <v>265</v>
      </c>
      <c r="B268" s="3" t="e">
        <f aca="false">dt(G268,G$3)</f>
        <v>#VALUE!</v>
      </c>
      <c r="C268" s="3" t="n">
        <v>49.998288</v>
      </c>
      <c r="D268" s="3" t="n">
        <v>8.931475</v>
      </c>
      <c r="E268" s="3" t="n">
        <v>71.270469</v>
      </c>
      <c r="F268" s="3" t="n">
        <v>138.455994</v>
      </c>
      <c r="G268" s="5" t="n">
        <v>25569.46537</v>
      </c>
      <c r="H268" s="3" t="n">
        <v>1.1</v>
      </c>
      <c r="I268" s="3" t="n">
        <v>8</v>
      </c>
      <c r="J268" s="2" t="e">
        <f aca="false">x(C268,D268,C$1,D$1)</f>
        <v>#VALUE!</v>
      </c>
      <c r="K268" s="2" t="e">
        <f aca="false">y($C268,$D268,$C$1,$D$1)</f>
        <v>#VALUE!</v>
      </c>
      <c r="L268" s="6" t="e">
        <f aca="false">(J269-J267)/2</f>
        <v>#VALUE!</v>
      </c>
      <c r="M268" s="6" t="e">
        <f aca="false">(K269-K267)/2</f>
        <v>#VALUE!</v>
      </c>
      <c r="N268" s="6" t="e">
        <f aca="false">SQRT(L268^2+M268^2)</f>
        <v>#VALUE!</v>
      </c>
      <c r="O268" s="2" t="e">
        <f aca="false">N268/1000+O267</f>
        <v>#VALUE!</v>
      </c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3" t="n">
        <v>266</v>
      </c>
      <c r="B269" s="3" t="e">
        <f aca="false">dt(G269,G$3)</f>
        <v>#VALUE!</v>
      </c>
      <c r="C269" s="3" t="n">
        <v>49.998045</v>
      </c>
      <c r="D269" s="3" t="n">
        <v>8.931852</v>
      </c>
      <c r="E269" s="3" t="n">
        <v>71.308673</v>
      </c>
      <c r="F269" s="3" t="n">
        <v>137.658997</v>
      </c>
      <c r="G269" s="5" t="n">
        <v>25569.465382</v>
      </c>
      <c r="H269" s="3" t="n">
        <v>1.1</v>
      </c>
      <c r="I269" s="3" t="n">
        <v>8</v>
      </c>
      <c r="J269" s="2" t="e">
        <f aca="false">x(C269,D269,C$1,D$1)</f>
        <v>#VALUE!</v>
      </c>
      <c r="K269" s="2" t="e">
        <f aca="false">y($C269,$D269,$C$1,$D$1)</f>
        <v>#VALUE!</v>
      </c>
      <c r="L269" s="6" t="e">
        <f aca="false">(J270-J268)/2</f>
        <v>#VALUE!</v>
      </c>
      <c r="M269" s="6" t="e">
        <f aca="false">(K270-K268)/2</f>
        <v>#VALUE!</v>
      </c>
      <c r="N269" s="6" t="e">
        <f aca="false">SQRT(L269^2+M269^2)</f>
        <v>#VALUE!</v>
      </c>
      <c r="O269" s="2" t="e">
        <f aca="false">N269/1000+O268</f>
        <v>#VALUE!</v>
      </c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3" t="n">
        <v>267</v>
      </c>
      <c r="B270" s="3" t="e">
        <f aca="false">dt(G270,G$3)</f>
        <v>#VALUE!</v>
      </c>
      <c r="C270" s="3" t="n">
        <v>49.997783</v>
      </c>
      <c r="D270" s="3" t="n">
        <v>8.932202</v>
      </c>
      <c r="E270" s="3" t="n">
        <v>71.347116</v>
      </c>
      <c r="F270" s="3" t="n">
        <v>136.214996</v>
      </c>
      <c r="G270" s="5" t="n">
        <v>25569.465394</v>
      </c>
      <c r="H270" s="3" t="n">
        <v>1.2</v>
      </c>
      <c r="I270" s="3" t="n">
        <v>7</v>
      </c>
      <c r="J270" s="2" t="e">
        <f aca="false">x(C270,D270,C$1,D$1)</f>
        <v>#VALUE!</v>
      </c>
      <c r="K270" s="2" t="e">
        <f aca="false">y($C270,$D270,$C$1,$D$1)</f>
        <v>#VALUE!</v>
      </c>
      <c r="L270" s="6" t="e">
        <f aca="false">(J271-J269)/2</f>
        <v>#VALUE!</v>
      </c>
      <c r="M270" s="6" t="e">
        <f aca="false">(K271-K269)/2</f>
        <v>#VALUE!</v>
      </c>
      <c r="N270" s="6" t="e">
        <f aca="false">SQRT(L270^2+M270^2)</f>
        <v>#VALUE!</v>
      </c>
      <c r="O270" s="2" t="e">
        <f aca="false">N270/1000+O269</f>
        <v>#VALUE!</v>
      </c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" t="n">
        <v>268</v>
      </c>
      <c r="B271" s="3" t="e">
        <f aca="false">dt(G271,G$3)</f>
        <v>#VALUE!</v>
      </c>
      <c r="C271" s="3" t="n">
        <v>49.997513</v>
      </c>
      <c r="D271" s="3" t="n">
        <v>8.932528</v>
      </c>
      <c r="E271" s="3" t="n">
        <v>71.385163</v>
      </c>
      <c r="F271" s="3" t="n">
        <v>135.602997</v>
      </c>
      <c r="G271" s="5" t="n">
        <v>25569.465405</v>
      </c>
      <c r="H271" s="3" t="n">
        <v>1.1</v>
      </c>
      <c r="I271" s="3" t="n">
        <v>8</v>
      </c>
      <c r="J271" s="2" t="e">
        <f aca="false">x(C271,D271,C$1,D$1)</f>
        <v>#VALUE!</v>
      </c>
      <c r="K271" s="2" t="e">
        <f aca="false">y($C271,$D271,$C$1,$D$1)</f>
        <v>#VALUE!</v>
      </c>
      <c r="L271" s="6" t="e">
        <f aca="false">(J272-J270)/2</f>
        <v>#VALUE!</v>
      </c>
      <c r="M271" s="6" t="e">
        <f aca="false">(K272-K270)/2</f>
        <v>#VALUE!</v>
      </c>
      <c r="N271" s="6" t="e">
        <f aca="false">SQRT(L271^2+M271^2)</f>
        <v>#VALUE!</v>
      </c>
      <c r="O271" s="2" t="e">
        <f aca="false">N271/1000+O270</f>
        <v>#VALUE!</v>
      </c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" t="n">
        <v>269</v>
      </c>
      <c r="B272" s="3" t="e">
        <f aca="false">dt(G272,G$3)</f>
        <v>#VALUE!</v>
      </c>
      <c r="C272" s="3" t="n">
        <v>49.997235</v>
      </c>
      <c r="D272" s="3" t="n">
        <v>8.932835</v>
      </c>
      <c r="E272" s="3" t="n">
        <v>71.423115</v>
      </c>
      <c r="F272" s="3" t="n">
        <v>136.011002</v>
      </c>
      <c r="G272" s="5" t="n">
        <v>25569.465417</v>
      </c>
      <c r="H272" s="3" t="n">
        <v>1.1</v>
      </c>
      <c r="I272" s="3" t="n">
        <v>8</v>
      </c>
      <c r="J272" s="2" t="e">
        <f aca="false">x(C272,D272,C$1,D$1)</f>
        <v>#VALUE!</v>
      </c>
      <c r="K272" s="2" t="e">
        <f aca="false">y($C272,$D272,$C$1,$D$1)</f>
        <v>#VALUE!</v>
      </c>
      <c r="L272" s="6" t="e">
        <f aca="false">(J273-J271)/2</f>
        <v>#VALUE!</v>
      </c>
      <c r="M272" s="6" t="e">
        <f aca="false">(K273-K271)/2</f>
        <v>#VALUE!</v>
      </c>
      <c r="N272" s="6" t="e">
        <f aca="false">SQRT(L272^2+M272^2)</f>
        <v>#VALUE!</v>
      </c>
      <c r="O272" s="2" t="e">
        <f aca="false">N272/1000+O271</f>
        <v>#VALUE!</v>
      </c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3" t="n">
        <v>270</v>
      </c>
      <c r="B273" s="3" t="e">
        <f aca="false">dt(G273,G$3)</f>
        <v>#VALUE!</v>
      </c>
      <c r="C273" s="3" t="n">
        <v>49.996945</v>
      </c>
      <c r="D273" s="3" t="n">
        <v>8.933123</v>
      </c>
      <c r="E273" s="3" t="n">
        <v>71.461415</v>
      </c>
      <c r="F273" s="3" t="n">
        <v>136.843994</v>
      </c>
      <c r="G273" s="5" t="n">
        <v>25569.465428</v>
      </c>
      <c r="H273" s="3" t="n">
        <v>1.1</v>
      </c>
      <c r="I273" s="3" t="n">
        <v>8</v>
      </c>
      <c r="J273" s="2" t="e">
        <f aca="false">x(C273,D273,C$1,D$1)</f>
        <v>#VALUE!</v>
      </c>
      <c r="K273" s="2" t="e">
        <f aca="false">y($C273,$D273,$C$1,$D$1)</f>
        <v>#VALUE!</v>
      </c>
      <c r="L273" s="6" t="e">
        <f aca="false">(J274-J272)/2</f>
        <v>#VALUE!</v>
      </c>
      <c r="M273" s="6" t="e">
        <f aca="false">(K274-K272)/2</f>
        <v>#VALUE!</v>
      </c>
      <c r="N273" s="6" t="e">
        <f aca="false">SQRT(L273^2+M273^2)</f>
        <v>#VALUE!</v>
      </c>
      <c r="O273" s="2" t="e">
        <f aca="false">N273/1000+O272</f>
        <v>#VALUE!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3" t="n">
        <v>271</v>
      </c>
      <c r="B274" s="3" t="e">
        <f aca="false">dt(G274,G$3)</f>
        <v>#VALUE!</v>
      </c>
      <c r="C274" s="3" t="n">
        <v>49.996643</v>
      </c>
      <c r="D274" s="3" t="n">
        <v>8.933393</v>
      </c>
      <c r="E274" s="3" t="n">
        <v>71.50019</v>
      </c>
      <c r="F274" s="3" t="n">
        <v>136.880997</v>
      </c>
      <c r="G274" s="5" t="n">
        <v>25569.46544</v>
      </c>
      <c r="H274" s="3" t="n">
        <v>1.1</v>
      </c>
      <c r="I274" s="3" t="n">
        <v>8</v>
      </c>
      <c r="J274" s="2" t="e">
        <f aca="false">x(C274,D274,C$1,D$1)</f>
        <v>#VALUE!</v>
      </c>
      <c r="K274" s="2" t="e">
        <f aca="false">y($C274,$D274,$C$1,$D$1)</f>
        <v>#VALUE!</v>
      </c>
      <c r="L274" s="6" t="e">
        <f aca="false">(J275-J273)/2</f>
        <v>#VALUE!</v>
      </c>
      <c r="M274" s="6" t="e">
        <f aca="false">(K275-K273)/2</f>
        <v>#VALUE!</v>
      </c>
      <c r="N274" s="6" t="e">
        <f aca="false">SQRT(L274^2+M274^2)</f>
        <v>#VALUE!</v>
      </c>
      <c r="O274" s="2" t="e">
        <f aca="false">N274/1000+O273</f>
        <v>#VALUE!</v>
      </c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" t="n">
        <v>272</v>
      </c>
      <c r="B275" s="3" t="e">
        <f aca="false">dt(G275,G$3)</f>
        <v>#VALUE!</v>
      </c>
      <c r="C275" s="3" t="n">
        <v>49.996332</v>
      </c>
      <c r="D275" s="3" t="n">
        <v>8.933638</v>
      </c>
      <c r="E275" s="3" t="n">
        <v>71.538996</v>
      </c>
      <c r="F275" s="3" t="n">
        <v>137.326004</v>
      </c>
      <c r="G275" s="5" t="n">
        <v>25569.465451</v>
      </c>
      <c r="H275" s="3" t="n">
        <v>1.1</v>
      </c>
      <c r="I275" s="3" t="n">
        <v>8</v>
      </c>
      <c r="J275" s="2" t="e">
        <f aca="false">x(C275,D275,C$1,D$1)</f>
        <v>#VALUE!</v>
      </c>
      <c r="K275" s="2" t="e">
        <f aca="false">y($C275,$D275,$C$1,$D$1)</f>
        <v>#VALUE!</v>
      </c>
      <c r="L275" s="6" t="e">
        <f aca="false">(J276-J274)/2</f>
        <v>#VALUE!</v>
      </c>
      <c r="M275" s="6" t="e">
        <f aca="false">(K276-K274)/2</f>
        <v>#VALUE!</v>
      </c>
      <c r="N275" s="6" t="e">
        <f aca="false">SQRT(L275^2+M275^2)</f>
        <v>#VALUE!</v>
      </c>
      <c r="O275" s="2" t="e">
        <f aca="false">N275/1000+O274</f>
        <v>#VALUE!</v>
      </c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" t="n">
        <v>273</v>
      </c>
      <c r="B276" s="3" t="e">
        <f aca="false">dt(G276,G$3)</f>
        <v>#VALUE!</v>
      </c>
      <c r="C276" s="3" t="n">
        <v>49.996015</v>
      </c>
      <c r="D276" s="3" t="n">
        <v>8.933858</v>
      </c>
      <c r="E276" s="3" t="n">
        <v>71.577637</v>
      </c>
      <c r="F276" s="3" t="n">
        <v>137.067001</v>
      </c>
      <c r="G276" s="5" t="n">
        <v>25569.465463</v>
      </c>
      <c r="H276" s="3" t="n">
        <v>1.1</v>
      </c>
      <c r="I276" s="3" t="n">
        <v>8</v>
      </c>
      <c r="J276" s="2" t="e">
        <f aca="false">x(C276,D276,C$1,D$1)</f>
        <v>#VALUE!</v>
      </c>
      <c r="K276" s="2" t="e">
        <f aca="false">y($C276,$D276,$C$1,$D$1)</f>
        <v>#VALUE!</v>
      </c>
      <c r="L276" s="6" t="e">
        <f aca="false">(J277-J275)/2</f>
        <v>#VALUE!</v>
      </c>
      <c r="M276" s="6" t="e">
        <f aca="false">(K277-K275)/2</f>
        <v>#VALUE!</v>
      </c>
      <c r="N276" s="6" t="e">
        <f aca="false">SQRT(L276^2+M276^2)</f>
        <v>#VALUE!</v>
      </c>
      <c r="O276" s="2" t="e">
        <f aca="false">N276/1000+O275</f>
        <v>#VALUE!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" t="n">
        <v>274</v>
      </c>
      <c r="B277" s="3" t="e">
        <f aca="false">dt(G277,G$3)</f>
        <v>#VALUE!</v>
      </c>
      <c r="C277" s="3" t="n">
        <v>49.995687</v>
      </c>
      <c r="D277" s="3" t="n">
        <v>8.934042</v>
      </c>
      <c r="E277" s="3" t="n">
        <v>71.616452</v>
      </c>
      <c r="F277" s="3" t="n">
        <v>137.270004</v>
      </c>
      <c r="G277" s="5" t="n">
        <v>25569.465475</v>
      </c>
      <c r="H277" s="3" t="n">
        <v>1.1</v>
      </c>
      <c r="I277" s="3" t="n">
        <v>8</v>
      </c>
      <c r="J277" s="2" t="e">
        <f aca="false">x(C277,D277,C$1,D$1)</f>
        <v>#VALUE!</v>
      </c>
      <c r="K277" s="2" t="e">
        <f aca="false">y($C277,$D277,$C$1,$D$1)</f>
        <v>#VALUE!</v>
      </c>
      <c r="L277" s="6" t="e">
        <f aca="false">(J278-J276)/2</f>
        <v>#VALUE!</v>
      </c>
      <c r="M277" s="6" t="e">
        <f aca="false">(K278-K276)/2</f>
        <v>#VALUE!</v>
      </c>
      <c r="N277" s="6" t="e">
        <f aca="false">SQRT(L277^2+M277^2)</f>
        <v>#VALUE!</v>
      </c>
      <c r="O277" s="2" t="e">
        <f aca="false">N277/1000+O276</f>
        <v>#VALUE!</v>
      </c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3" t="n">
        <v>275</v>
      </c>
      <c r="B278" s="3" t="e">
        <f aca="false">dt(G278,G$3)</f>
        <v>#VALUE!</v>
      </c>
      <c r="C278" s="3" t="n">
        <v>49.995352</v>
      </c>
      <c r="D278" s="3" t="n">
        <v>8.934197</v>
      </c>
      <c r="E278" s="3" t="n">
        <v>71.655358</v>
      </c>
      <c r="F278" s="3" t="n">
        <v>137.473999</v>
      </c>
      <c r="G278" s="5" t="n">
        <v>25569.465486</v>
      </c>
      <c r="H278" s="3" t="n">
        <v>1.1</v>
      </c>
      <c r="I278" s="3" t="n">
        <v>8</v>
      </c>
      <c r="J278" s="2" t="e">
        <f aca="false">x(C278,D278,C$1,D$1)</f>
        <v>#VALUE!</v>
      </c>
      <c r="K278" s="2" t="e">
        <f aca="false">y($C278,$D278,$C$1,$D$1)</f>
        <v>#VALUE!</v>
      </c>
      <c r="L278" s="6" t="e">
        <f aca="false">(J279-J277)/2</f>
        <v>#VALUE!</v>
      </c>
      <c r="M278" s="6" t="e">
        <f aca="false">(K279-K277)/2</f>
        <v>#VALUE!</v>
      </c>
      <c r="N278" s="6" t="e">
        <f aca="false">SQRT(L278^2+M278^2)</f>
        <v>#VALUE!</v>
      </c>
      <c r="O278" s="2" t="e">
        <f aca="false">N278/1000+O277</f>
        <v>#VALUE!</v>
      </c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3" t="n">
        <v>276</v>
      </c>
      <c r="B279" s="3" t="e">
        <f aca="false">dt(G279,G$3)</f>
        <v>#VALUE!</v>
      </c>
      <c r="C279" s="3" t="n">
        <v>49.995018</v>
      </c>
      <c r="D279" s="3" t="n">
        <v>8.934322</v>
      </c>
      <c r="E279" s="3" t="n">
        <v>71.6936</v>
      </c>
      <c r="F279" s="3" t="n">
        <v>136.511002</v>
      </c>
      <c r="G279" s="5" t="n">
        <v>25569.465498</v>
      </c>
      <c r="H279" s="3" t="n">
        <v>1.1</v>
      </c>
      <c r="I279" s="3" t="n">
        <v>8</v>
      </c>
      <c r="J279" s="2" t="e">
        <f aca="false">x(C279,D279,C$1,D$1)</f>
        <v>#VALUE!</v>
      </c>
      <c r="K279" s="2" t="e">
        <f aca="false">y($C279,$D279,$C$1,$D$1)</f>
        <v>#VALUE!</v>
      </c>
      <c r="L279" s="6" t="e">
        <f aca="false">(J280-J278)/2</f>
        <v>#VALUE!</v>
      </c>
      <c r="M279" s="6" t="e">
        <f aca="false">(K280-K278)/2</f>
        <v>#VALUE!</v>
      </c>
      <c r="N279" s="6" t="e">
        <f aca="false">SQRT(L279^2+M279^2)</f>
        <v>#VALUE!</v>
      </c>
      <c r="O279" s="2" t="e">
        <f aca="false">N279/1000+O278</f>
        <v>#VALUE!</v>
      </c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" t="n">
        <v>277</v>
      </c>
      <c r="B280" s="3" t="e">
        <f aca="false">dt(G280,G$3)</f>
        <v>#VALUE!</v>
      </c>
      <c r="C280" s="3" t="n">
        <v>49.994683</v>
      </c>
      <c r="D280" s="3" t="n">
        <v>8.934437</v>
      </c>
      <c r="E280" s="3" t="n">
        <v>71.731789</v>
      </c>
      <c r="F280" s="3" t="n">
        <v>134.770004</v>
      </c>
      <c r="G280" s="5" t="n">
        <v>25569.465509</v>
      </c>
      <c r="H280" s="3" t="n">
        <v>1.2</v>
      </c>
      <c r="I280" s="3" t="n">
        <v>7</v>
      </c>
      <c r="J280" s="2" t="e">
        <f aca="false">x(C280,D280,C$1,D$1)</f>
        <v>#VALUE!</v>
      </c>
      <c r="K280" s="2" t="e">
        <f aca="false">y($C280,$D280,$C$1,$D$1)</f>
        <v>#VALUE!</v>
      </c>
      <c r="L280" s="6" t="e">
        <f aca="false">(J281-J279)/2</f>
        <v>#VALUE!</v>
      </c>
      <c r="M280" s="6" t="e">
        <f aca="false">(K281-K279)/2</f>
        <v>#VALUE!</v>
      </c>
      <c r="N280" s="6" t="e">
        <f aca="false">SQRT(L280^2+M280^2)</f>
        <v>#VALUE!</v>
      </c>
      <c r="O280" s="2" t="e">
        <f aca="false">N280/1000+O279</f>
        <v>#VALUE!</v>
      </c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3" t="n">
        <v>278</v>
      </c>
      <c r="B281" s="3" t="e">
        <f aca="false">dt(G281,G$3)</f>
        <v>#VALUE!</v>
      </c>
      <c r="C281" s="3" t="n">
        <v>49.994348</v>
      </c>
      <c r="D281" s="3" t="n">
        <v>8.934518</v>
      </c>
      <c r="E281" s="3" t="n">
        <v>71.769529</v>
      </c>
      <c r="F281" s="3" t="n">
        <v>134.621994</v>
      </c>
      <c r="G281" s="5" t="n">
        <v>25569.465521</v>
      </c>
      <c r="H281" s="3" t="n">
        <v>1.2</v>
      </c>
      <c r="I281" s="3" t="n">
        <v>7</v>
      </c>
      <c r="J281" s="2" t="e">
        <f aca="false">x(C281,D281,C$1,D$1)</f>
        <v>#VALUE!</v>
      </c>
      <c r="K281" s="2" t="e">
        <f aca="false">y($C281,$D281,$C$1,$D$1)</f>
        <v>#VALUE!</v>
      </c>
      <c r="L281" s="6" t="e">
        <f aca="false">(J282-J280)/2</f>
        <v>#VALUE!</v>
      </c>
      <c r="M281" s="6" t="e">
        <f aca="false">(K282-K280)/2</f>
        <v>#VALUE!</v>
      </c>
      <c r="N281" s="6" t="e">
        <f aca="false">SQRT(L281^2+M281^2)</f>
        <v>#VALUE!</v>
      </c>
      <c r="O281" s="2" t="e">
        <f aca="false">N281/1000+O280</f>
        <v>#VALUE!</v>
      </c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3" t="n">
        <v>279</v>
      </c>
      <c r="B282" s="3" t="e">
        <f aca="false">dt(G282,G$3)</f>
        <v>#VALUE!</v>
      </c>
      <c r="C282" s="3" t="n">
        <v>49.994017</v>
      </c>
      <c r="D282" s="3" t="n">
        <v>8.934587</v>
      </c>
      <c r="E282" s="3" t="n">
        <v>71.806705</v>
      </c>
      <c r="F282" s="3" t="n">
        <v>132.770004</v>
      </c>
      <c r="G282" s="5" t="n">
        <v>25569.465532</v>
      </c>
      <c r="H282" s="3" t="n">
        <v>1.1</v>
      </c>
      <c r="I282" s="3" t="n">
        <v>8</v>
      </c>
      <c r="J282" s="2" t="e">
        <f aca="false">x(C282,D282,C$1,D$1)</f>
        <v>#VALUE!</v>
      </c>
      <c r="K282" s="2" t="e">
        <f aca="false">y($C282,$D282,$C$1,$D$1)</f>
        <v>#VALUE!</v>
      </c>
      <c r="L282" s="6" t="e">
        <f aca="false">(J283-J281)/2</f>
        <v>#VALUE!</v>
      </c>
      <c r="M282" s="6" t="e">
        <f aca="false">(K283-K281)/2</f>
        <v>#VALUE!</v>
      </c>
      <c r="N282" s="6" t="e">
        <f aca="false">SQRT(L282^2+M282^2)</f>
        <v>#VALUE!</v>
      </c>
      <c r="O282" s="2" t="e">
        <f aca="false">N282/1000+O281</f>
        <v>#VALUE!</v>
      </c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3" t="n">
        <v>280</v>
      </c>
      <c r="B283" s="3" t="e">
        <f aca="false">dt(G283,G$3)</f>
        <v>#VALUE!</v>
      </c>
      <c r="C283" s="3" t="n">
        <v>49.993683</v>
      </c>
      <c r="D283" s="3" t="n">
        <v>8.934627</v>
      </c>
      <c r="E283" s="3" t="n">
        <v>71.843996</v>
      </c>
      <c r="F283" s="3" t="n">
        <v>132.787994</v>
      </c>
      <c r="G283" s="5" t="n">
        <v>25569.465544</v>
      </c>
      <c r="H283" s="3" t="n">
        <v>1.1</v>
      </c>
      <c r="I283" s="3" t="n">
        <v>8</v>
      </c>
      <c r="J283" s="2" t="e">
        <f aca="false">x(C283,D283,C$1,D$1)</f>
        <v>#VALUE!</v>
      </c>
      <c r="K283" s="2" t="e">
        <f aca="false">y($C283,$D283,$C$1,$D$1)</f>
        <v>#VALUE!</v>
      </c>
      <c r="L283" s="6" t="e">
        <f aca="false">(J284-J282)/2</f>
        <v>#VALUE!</v>
      </c>
      <c r="M283" s="6" t="e">
        <f aca="false">(K284-K282)/2</f>
        <v>#VALUE!</v>
      </c>
      <c r="N283" s="6" t="e">
        <f aca="false">SQRT(L283^2+M283^2)</f>
        <v>#VALUE!</v>
      </c>
      <c r="O283" s="2" t="e">
        <f aca="false">N283/1000+O282</f>
        <v>#VALUE!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3" t="n">
        <v>281</v>
      </c>
      <c r="B284" s="3" t="e">
        <f aca="false">dt(G284,G$3)</f>
        <v>#VALUE!</v>
      </c>
      <c r="C284" s="3" t="n">
        <v>49.993353</v>
      </c>
      <c r="D284" s="3" t="n">
        <v>8.934642</v>
      </c>
      <c r="E284" s="3" t="n">
        <v>71.880747</v>
      </c>
      <c r="F284" s="3" t="n">
        <v>132.139999</v>
      </c>
      <c r="G284" s="5" t="n">
        <v>25569.465556</v>
      </c>
      <c r="H284" s="3" t="n">
        <v>1.1</v>
      </c>
      <c r="I284" s="3" t="n">
        <v>8</v>
      </c>
      <c r="J284" s="2" t="e">
        <f aca="false">x(C284,D284,C$1,D$1)</f>
        <v>#VALUE!</v>
      </c>
      <c r="K284" s="2" t="e">
        <f aca="false">y($C284,$D284,$C$1,$D$1)</f>
        <v>#VALUE!</v>
      </c>
      <c r="L284" s="6" t="e">
        <f aca="false">(J285-J283)/2</f>
        <v>#VALUE!</v>
      </c>
      <c r="M284" s="6" t="e">
        <f aca="false">(K285-K283)/2</f>
        <v>#VALUE!</v>
      </c>
      <c r="N284" s="6" t="e">
        <f aca="false">SQRT(L284^2+M284^2)</f>
        <v>#VALUE!</v>
      </c>
      <c r="O284" s="2" t="e">
        <f aca="false">N284/1000+O283</f>
        <v>#VALUE!</v>
      </c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3" t="n">
        <v>282</v>
      </c>
      <c r="B285" s="3" t="e">
        <f aca="false">dt(G285,G$3)</f>
        <v>#VALUE!</v>
      </c>
      <c r="C285" s="3" t="n">
        <v>49.99302</v>
      </c>
      <c r="D285" s="3" t="n">
        <v>8.934628</v>
      </c>
      <c r="E285" s="3" t="n">
        <v>71.91783</v>
      </c>
      <c r="F285" s="3" t="n">
        <v>132.121994</v>
      </c>
      <c r="G285" s="5" t="n">
        <v>25569.465567</v>
      </c>
      <c r="H285" s="3" t="n">
        <v>1.2</v>
      </c>
      <c r="I285" s="3" t="n">
        <v>7</v>
      </c>
      <c r="J285" s="2" t="e">
        <f aca="false">x(C285,D285,C$1,D$1)</f>
        <v>#VALUE!</v>
      </c>
      <c r="K285" s="2" t="e">
        <f aca="false">y($C285,$D285,$C$1,$D$1)</f>
        <v>#VALUE!</v>
      </c>
      <c r="L285" s="6" t="e">
        <f aca="false">(J286-J284)/2</f>
        <v>#VALUE!</v>
      </c>
      <c r="M285" s="6" t="e">
        <f aca="false">(K286-K284)/2</f>
        <v>#VALUE!</v>
      </c>
      <c r="N285" s="6" t="e">
        <f aca="false">SQRT(L285^2+M285^2)</f>
        <v>#VALUE!</v>
      </c>
      <c r="O285" s="2" t="e">
        <f aca="false">N285/1000+O284</f>
        <v>#VALUE!</v>
      </c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" t="n">
        <v>283</v>
      </c>
      <c r="B286" s="3" t="e">
        <f aca="false">dt(G286,G$3)</f>
        <v>#VALUE!</v>
      </c>
      <c r="C286" s="3" t="n">
        <v>49.99268</v>
      </c>
      <c r="D286" s="3" t="n">
        <v>8.934585</v>
      </c>
      <c r="E286" s="3" t="n">
        <v>71.955804</v>
      </c>
      <c r="F286" s="3" t="n">
        <v>134.936996</v>
      </c>
      <c r="G286" s="5" t="n">
        <v>25569.465579</v>
      </c>
      <c r="H286" s="3" t="n">
        <v>1.2</v>
      </c>
      <c r="I286" s="3" t="n">
        <v>7</v>
      </c>
      <c r="J286" s="2" t="e">
        <f aca="false">x(C286,D286,C$1,D$1)</f>
        <v>#VALUE!</v>
      </c>
      <c r="K286" s="2" t="e">
        <f aca="false">y($C286,$D286,$C$1,$D$1)</f>
        <v>#VALUE!</v>
      </c>
      <c r="L286" s="6" t="e">
        <f aca="false">(J287-J285)/2</f>
        <v>#VALUE!</v>
      </c>
      <c r="M286" s="6" t="e">
        <f aca="false">(K287-K285)/2</f>
        <v>#VALUE!</v>
      </c>
      <c r="N286" s="6" t="e">
        <f aca="false">SQRT(L286^2+M286^2)</f>
        <v>#VALUE!</v>
      </c>
      <c r="O286" s="2" t="e">
        <f aca="false">N286/1000+O285</f>
        <v>#VALUE!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" t="n">
        <v>284</v>
      </c>
      <c r="B287" s="3" t="e">
        <f aca="false">dt(G287,G$3)</f>
        <v>#VALUE!</v>
      </c>
      <c r="C287" s="3" t="n">
        <v>49.992333</v>
      </c>
      <c r="D287" s="3" t="n">
        <v>8.934518</v>
      </c>
      <c r="E287" s="3" t="n">
        <v>71.994728</v>
      </c>
      <c r="F287" s="3" t="n">
        <v>135.955002</v>
      </c>
      <c r="G287" s="5" t="n">
        <v>25569.46559</v>
      </c>
      <c r="H287" s="3" t="n">
        <v>1.1</v>
      </c>
      <c r="I287" s="3" t="n">
        <v>8</v>
      </c>
      <c r="J287" s="2" t="e">
        <f aca="false">x(C287,D287,C$1,D$1)</f>
        <v>#VALUE!</v>
      </c>
      <c r="K287" s="2" t="e">
        <f aca="false">y($C287,$D287,$C$1,$D$1)</f>
        <v>#VALUE!</v>
      </c>
      <c r="L287" s="6" t="e">
        <f aca="false">(J288-J286)/2</f>
        <v>#VALUE!</v>
      </c>
      <c r="M287" s="6" t="e">
        <f aca="false">(K288-K286)/2</f>
        <v>#VALUE!</v>
      </c>
      <c r="N287" s="6" t="e">
        <f aca="false">SQRT(L287^2+M287^2)</f>
        <v>#VALUE!</v>
      </c>
      <c r="O287" s="2" t="e">
        <f aca="false">N287/1000+O286</f>
        <v>#VALUE!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3" t="n">
        <v>285</v>
      </c>
      <c r="B288" s="3" t="e">
        <f aca="false">dt(G288,G$3)</f>
        <v>#VALUE!</v>
      </c>
      <c r="C288" s="3" t="n">
        <v>49.991988</v>
      </c>
      <c r="D288" s="3" t="n">
        <v>8.934427</v>
      </c>
      <c r="E288" s="3" t="n">
        <v>72.033681</v>
      </c>
      <c r="F288" s="3" t="n">
        <v>137.104004</v>
      </c>
      <c r="G288" s="5" t="n">
        <v>25569.465602</v>
      </c>
      <c r="H288" s="3" t="n">
        <v>1.1</v>
      </c>
      <c r="I288" s="3" t="n">
        <v>8</v>
      </c>
      <c r="J288" s="2" t="e">
        <f aca="false">x(C288,D288,C$1,D$1)</f>
        <v>#VALUE!</v>
      </c>
      <c r="K288" s="2" t="e">
        <f aca="false">y($C288,$D288,$C$1,$D$1)</f>
        <v>#VALUE!</v>
      </c>
      <c r="L288" s="6" t="e">
        <f aca="false">(J289-J287)/2</f>
        <v>#VALUE!</v>
      </c>
      <c r="M288" s="6" t="e">
        <f aca="false">(K289-K287)/2</f>
        <v>#VALUE!</v>
      </c>
      <c r="N288" s="6" t="e">
        <f aca="false">SQRT(L288^2+M288^2)</f>
        <v>#VALUE!</v>
      </c>
      <c r="O288" s="2" t="e">
        <f aca="false">N288/1000+O287</f>
        <v>#VALUE!</v>
      </c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" t="n">
        <v>286</v>
      </c>
      <c r="B289" s="3" t="e">
        <f aca="false">dt(G289,G$3)</f>
        <v>#VALUE!</v>
      </c>
      <c r="C289" s="3" t="n">
        <v>49.991645</v>
      </c>
      <c r="D289" s="3" t="n">
        <v>8.934315</v>
      </c>
      <c r="E289" s="3" t="n">
        <v>72.072696</v>
      </c>
      <c r="F289" s="3" t="n">
        <v>137.992996</v>
      </c>
      <c r="G289" s="5" t="n">
        <v>25569.465613</v>
      </c>
      <c r="H289" s="3" t="n">
        <v>1.1</v>
      </c>
      <c r="I289" s="3" t="n">
        <v>8</v>
      </c>
      <c r="J289" s="2" t="e">
        <f aca="false">x(C289,D289,C$1,D$1)</f>
        <v>#VALUE!</v>
      </c>
      <c r="K289" s="2" t="e">
        <f aca="false">y($C289,$D289,$C$1,$D$1)</f>
        <v>#VALUE!</v>
      </c>
      <c r="L289" s="6" t="e">
        <f aca="false">(J290-J288)/2</f>
        <v>#VALUE!</v>
      </c>
      <c r="M289" s="6" t="e">
        <f aca="false">(K290-K288)/2</f>
        <v>#VALUE!</v>
      </c>
      <c r="N289" s="6" t="e">
        <f aca="false">SQRT(L289^2+M289^2)</f>
        <v>#VALUE!</v>
      </c>
      <c r="O289" s="2" t="e">
        <f aca="false">N289/1000+O288</f>
        <v>#VALUE!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" t="n">
        <v>287</v>
      </c>
      <c r="B290" s="3" t="e">
        <f aca="false">dt(G290,G$3)</f>
        <v>#VALUE!</v>
      </c>
      <c r="C290" s="3" t="n">
        <v>49.991305</v>
      </c>
      <c r="D290" s="3" t="n">
        <v>8.934175</v>
      </c>
      <c r="E290" s="3" t="n">
        <v>72.111849</v>
      </c>
      <c r="F290" s="3" t="n">
        <v>137.936996</v>
      </c>
      <c r="G290" s="5" t="n">
        <v>25569.465625</v>
      </c>
      <c r="H290" s="3" t="n">
        <v>1.1</v>
      </c>
      <c r="I290" s="3" t="n">
        <v>8</v>
      </c>
      <c r="J290" s="2" t="e">
        <f aca="false">x(C290,D290,C$1,D$1)</f>
        <v>#VALUE!</v>
      </c>
      <c r="K290" s="2" t="e">
        <f aca="false">y($C290,$D290,$C$1,$D$1)</f>
        <v>#VALUE!</v>
      </c>
      <c r="L290" s="6" t="e">
        <f aca="false">(J291-J289)/2</f>
        <v>#VALUE!</v>
      </c>
      <c r="M290" s="6" t="e">
        <f aca="false">(K291-K289)/2</f>
        <v>#VALUE!</v>
      </c>
      <c r="N290" s="6" t="e">
        <f aca="false">SQRT(L290^2+M290^2)</f>
        <v>#VALUE!</v>
      </c>
      <c r="O290" s="2" t="e">
        <f aca="false">N290/1000+O289</f>
        <v>#VALUE!</v>
      </c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" t="n">
        <v>288</v>
      </c>
      <c r="B291" s="3" t="e">
        <f aca="false">dt(G291,G$3)</f>
        <v>#VALUE!</v>
      </c>
      <c r="C291" s="3" t="n">
        <v>49.990972</v>
      </c>
      <c r="D291" s="3" t="n">
        <v>8.93401</v>
      </c>
      <c r="E291" s="3" t="n">
        <v>72.150753</v>
      </c>
      <c r="F291" s="3" t="n">
        <v>137.363007</v>
      </c>
      <c r="G291" s="5" t="n">
        <v>25569.465637</v>
      </c>
      <c r="H291" s="3" t="n">
        <v>1.1</v>
      </c>
      <c r="I291" s="3" t="n">
        <v>8</v>
      </c>
      <c r="J291" s="2" t="e">
        <f aca="false">x(C291,D291,C$1,D$1)</f>
        <v>#VALUE!</v>
      </c>
      <c r="K291" s="2" t="e">
        <f aca="false">y($C291,$D291,$C$1,$D$1)</f>
        <v>#VALUE!</v>
      </c>
      <c r="L291" s="6" t="e">
        <f aca="false">(J292-J290)/2</f>
        <v>#VALUE!</v>
      </c>
      <c r="M291" s="6" t="e">
        <f aca="false">(K292-K290)/2</f>
        <v>#VALUE!</v>
      </c>
      <c r="N291" s="6" t="e">
        <f aca="false">SQRT(L291^2+M291^2)</f>
        <v>#VALUE!</v>
      </c>
      <c r="O291" s="2" t="e">
        <f aca="false">N291/1000+O290</f>
        <v>#VALUE!</v>
      </c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" t="n">
        <v>289</v>
      </c>
      <c r="B292" s="3" t="e">
        <f aca="false">dt(G292,G$3)</f>
        <v>#VALUE!</v>
      </c>
      <c r="C292" s="3" t="n">
        <v>49.990647</v>
      </c>
      <c r="D292" s="3" t="n">
        <v>8.933822</v>
      </c>
      <c r="E292" s="3" t="n">
        <v>72.189353</v>
      </c>
      <c r="F292" s="3" t="n">
        <v>136.326004</v>
      </c>
      <c r="G292" s="5" t="n">
        <v>25569.465648</v>
      </c>
      <c r="H292" s="3" t="n">
        <v>1.1</v>
      </c>
      <c r="I292" s="3" t="n">
        <v>8</v>
      </c>
      <c r="J292" s="2" t="e">
        <f aca="false">x(C292,D292,C$1,D$1)</f>
        <v>#VALUE!</v>
      </c>
      <c r="K292" s="2" t="e">
        <f aca="false">y($C292,$D292,$C$1,$D$1)</f>
        <v>#VALUE!</v>
      </c>
      <c r="L292" s="6" t="e">
        <f aca="false">(J293-J291)/2</f>
        <v>#VALUE!</v>
      </c>
      <c r="M292" s="6" t="e">
        <f aca="false">(K293-K291)/2</f>
        <v>#VALUE!</v>
      </c>
      <c r="N292" s="6" t="e">
        <f aca="false">SQRT(L292^2+M292^2)</f>
        <v>#VALUE!</v>
      </c>
      <c r="O292" s="2" t="e">
        <f aca="false">N292/1000+O291</f>
        <v>#VALUE!</v>
      </c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" t="n">
        <v>290</v>
      </c>
      <c r="B293" s="3" t="e">
        <f aca="false">dt(G293,G$3)</f>
        <v>#VALUE!</v>
      </c>
      <c r="C293" s="3" t="n">
        <v>49.990335</v>
      </c>
      <c r="D293" s="3" t="n">
        <v>8.933602</v>
      </c>
      <c r="E293" s="3" t="n">
        <v>72.227487</v>
      </c>
      <c r="F293" s="3" t="n">
        <v>135.751999</v>
      </c>
      <c r="G293" s="5" t="n">
        <v>25569.46566</v>
      </c>
      <c r="H293" s="3" t="n">
        <v>1.1</v>
      </c>
      <c r="I293" s="3" t="n">
        <v>8</v>
      </c>
      <c r="J293" s="2" t="e">
        <f aca="false">x(C293,D293,C$1,D$1)</f>
        <v>#VALUE!</v>
      </c>
      <c r="K293" s="2" t="e">
        <f aca="false">y($C293,$D293,$C$1,$D$1)</f>
        <v>#VALUE!</v>
      </c>
      <c r="L293" s="6" t="e">
        <f aca="false">(J294-J292)/2</f>
        <v>#VALUE!</v>
      </c>
      <c r="M293" s="6" t="e">
        <f aca="false">(K294-K292)/2</f>
        <v>#VALUE!</v>
      </c>
      <c r="N293" s="6" t="e">
        <f aca="false">SQRT(L293^2+M293^2)</f>
        <v>#VALUE!</v>
      </c>
      <c r="O293" s="2" t="e">
        <f aca="false">N293/1000+O292</f>
        <v>#VALUE!</v>
      </c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3" t="n">
        <v>291</v>
      </c>
      <c r="B294" s="3" t="e">
        <f aca="false">dt(G294,G$3)</f>
        <v>#VALUE!</v>
      </c>
      <c r="C294" s="3" t="n">
        <v>49.99003</v>
      </c>
      <c r="D294" s="3" t="n">
        <v>8.93336</v>
      </c>
      <c r="E294" s="3" t="n">
        <v>72.265602</v>
      </c>
      <c r="F294" s="3" t="n">
        <v>135.585007</v>
      </c>
      <c r="G294" s="5" t="n">
        <v>25569.465671</v>
      </c>
      <c r="H294" s="3" t="n">
        <v>1.1</v>
      </c>
      <c r="I294" s="3" t="n">
        <v>8</v>
      </c>
      <c r="J294" s="2" t="e">
        <f aca="false">x(C294,D294,C$1,D$1)</f>
        <v>#VALUE!</v>
      </c>
      <c r="K294" s="2" t="e">
        <f aca="false">y($C294,$D294,$C$1,$D$1)</f>
        <v>#VALUE!</v>
      </c>
      <c r="L294" s="6" t="e">
        <f aca="false">(J295-J293)/2</f>
        <v>#VALUE!</v>
      </c>
      <c r="M294" s="6" t="e">
        <f aca="false">(K295-K293)/2</f>
        <v>#VALUE!</v>
      </c>
      <c r="N294" s="6" t="e">
        <f aca="false">SQRT(L294^2+M294^2)</f>
        <v>#VALUE!</v>
      </c>
      <c r="O294" s="2" t="e">
        <f aca="false">N294/1000+O293</f>
        <v>#VALUE!</v>
      </c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" t="n">
        <v>292</v>
      </c>
      <c r="B295" s="3" t="e">
        <f aca="false">dt(G295,G$3)</f>
        <v>#VALUE!</v>
      </c>
      <c r="C295" s="3" t="n">
        <v>49.989732</v>
      </c>
      <c r="D295" s="3" t="n">
        <v>8.933097</v>
      </c>
      <c r="E295" s="3" t="n">
        <v>72.303743</v>
      </c>
      <c r="F295" s="3" t="n">
        <v>136.251999</v>
      </c>
      <c r="G295" s="5" t="n">
        <v>25569.465683</v>
      </c>
      <c r="H295" s="3" t="n">
        <v>1.1</v>
      </c>
      <c r="I295" s="3" t="n">
        <v>8</v>
      </c>
      <c r="J295" s="2" t="e">
        <f aca="false">x(C295,D295,C$1,D$1)</f>
        <v>#VALUE!</v>
      </c>
      <c r="K295" s="2" t="e">
        <f aca="false">y($C295,$D295,$C$1,$D$1)</f>
        <v>#VALUE!</v>
      </c>
      <c r="L295" s="6" t="e">
        <f aca="false">(J296-J294)/2</f>
        <v>#VALUE!</v>
      </c>
      <c r="M295" s="6" t="e">
        <f aca="false">(K296-K294)/2</f>
        <v>#VALUE!</v>
      </c>
      <c r="N295" s="6" t="e">
        <f aca="false">SQRT(L295^2+M295^2)</f>
        <v>#VALUE!</v>
      </c>
      <c r="O295" s="2" t="e">
        <f aca="false">N295/1000+O294</f>
        <v>#VALUE!</v>
      </c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3" t="n">
        <v>293</v>
      </c>
      <c r="B296" s="3" t="e">
        <f aca="false">dt(G296,G$3)</f>
        <v>#VALUE!</v>
      </c>
      <c r="C296" s="3" t="n">
        <v>49.989437</v>
      </c>
      <c r="D296" s="3" t="n">
        <v>8.932808</v>
      </c>
      <c r="E296" s="3" t="n">
        <v>72.342554</v>
      </c>
      <c r="F296" s="3" t="n">
        <v>140.029999</v>
      </c>
      <c r="G296" s="5" t="n">
        <v>25569.465694</v>
      </c>
      <c r="H296" s="3" t="n">
        <v>1.1</v>
      </c>
      <c r="I296" s="3" t="n">
        <v>8</v>
      </c>
      <c r="J296" s="2" t="e">
        <f aca="false">x(C296,D296,C$1,D$1)</f>
        <v>#VALUE!</v>
      </c>
      <c r="K296" s="2" t="e">
        <f aca="false">y($C296,$D296,$C$1,$D$1)</f>
        <v>#VALUE!</v>
      </c>
      <c r="L296" s="6" t="e">
        <f aca="false">(J297-J295)/2</f>
        <v>#VALUE!</v>
      </c>
      <c r="M296" s="6" t="e">
        <f aca="false">(K297-K295)/2</f>
        <v>#VALUE!</v>
      </c>
      <c r="N296" s="6" t="e">
        <f aca="false">SQRT(L296^2+M296^2)</f>
        <v>#VALUE!</v>
      </c>
      <c r="O296" s="2" t="e">
        <f aca="false">N296/1000+O295</f>
        <v>#VALUE!</v>
      </c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3" t="n">
        <v>294</v>
      </c>
      <c r="B297" s="3" t="e">
        <f aca="false">dt(G297,G$3)</f>
        <v>#VALUE!</v>
      </c>
      <c r="C297" s="3" t="n">
        <v>49.98915</v>
      </c>
      <c r="D297" s="3" t="n">
        <v>8.932485</v>
      </c>
      <c r="E297" s="3" t="n">
        <v>72.381989</v>
      </c>
      <c r="F297" s="3" t="n">
        <v>143.436996</v>
      </c>
      <c r="G297" s="5" t="n">
        <v>25569.465706</v>
      </c>
      <c r="H297" s="3" t="n">
        <v>1.1</v>
      </c>
      <c r="I297" s="3" t="n">
        <v>8</v>
      </c>
      <c r="J297" s="2" t="e">
        <f aca="false">x(C297,D297,C$1,D$1)</f>
        <v>#VALUE!</v>
      </c>
      <c r="K297" s="2" t="e">
        <f aca="false">y($C297,$D297,$C$1,$D$1)</f>
        <v>#VALUE!</v>
      </c>
      <c r="L297" s="6" t="e">
        <f aca="false">(J298-J296)/2</f>
        <v>#VALUE!</v>
      </c>
      <c r="M297" s="6" t="e">
        <f aca="false">(K298-K296)/2</f>
        <v>#VALUE!</v>
      </c>
      <c r="N297" s="6" t="e">
        <f aca="false">SQRT(L297^2+M297^2)</f>
        <v>#VALUE!</v>
      </c>
      <c r="O297" s="2" t="e">
        <f aca="false">N297/1000+O296</f>
        <v>#VALUE!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3" t="n">
        <v>295</v>
      </c>
      <c r="B298" s="3" t="e">
        <f aca="false">dt(G298,G$3)</f>
        <v>#VALUE!</v>
      </c>
      <c r="C298" s="3" t="n">
        <v>49.988857</v>
      </c>
      <c r="D298" s="3" t="n">
        <v>8.932143</v>
      </c>
      <c r="E298" s="3" t="n">
        <v>72.422769</v>
      </c>
      <c r="F298" s="3" t="n">
        <v>145.641006</v>
      </c>
      <c r="G298" s="5" t="n">
        <v>25569.465718</v>
      </c>
      <c r="H298" s="3" t="n">
        <v>1.2</v>
      </c>
      <c r="I298" s="3" t="n">
        <v>7</v>
      </c>
      <c r="J298" s="2" t="e">
        <f aca="false">x(C298,D298,C$1,D$1)</f>
        <v>#VALUE!</v>
      </c>
      <c r="K298" s="2" t="e">
        <f aca="false">y($C298,$D298,$C$1,$D$1)</f>
        <v>#VALUE!</v>
      </c>
      <c r="L298" s="6" t="e">
        <f aca="false">(J299-J297)/2</f>
        <v>#VALUE!</v>
      </c>
      <c r="M298" s="6" t="e">
        <f aca="false">(K299-K297)/2</f>
        <v>#VALUE!</v>
      </c>
      <c r="N298" s="6" t="e">
        <f aca="false">SQRT(L298^2+M298^2)</f>
        <v>#VALUE!</v>
      </c>
      <c r="O298" s="2" t="e">
        <f aca="false">N298/1000+O297</f>
        <v>#VALUE!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3" t="n">
        <v>296</v>
      </c>
      <c r="B299" s="3" t="e">
        <f aca="false">dt(G299,G$3)</f>
        <v>#VALUE!</v>
      </c>
      <c r="C299" s="3" t="n">
        <v>49.988563</v>
      </c>
      <c r="D299" s="3" t="n">
        <v>8.931777</v>
      </c>
      <c r="E299" s="3" t="n">
        <v>72.464689</v>
      </c>
      <c r="F299" s="3" t="n">
        <v>146.067001</v>
      </c>
      <c r="G299" s="5" t="n">
        <v>25569.465729</v>
      </c>
      <c r="H299" s="3" t="n">
        <v>1</v>
      </c>
      <c r="I299" s="3" t="n">
        <v>9</v>
      </c>
      <c r="J299" s="2" t="e">
        <f aca="false">x(C299,D299,C$1,D$1)</f>
        <v>#VALUE!</v>
      </c>
      <c r="K299" s="2" t="e">
        <f aca="false">y($C299,$D299,$C$1,$D$1)</f>
        <v>#VALUE!</v>
      </c>
      <c r="L299" s="6" t="e">
        <f aca="false">(J300-J298)/2</f>
        <v>#VALUE!</v>
      </c>
      <c r="M299" s="6" t="e">
        <f aca="false">(K300-K298)/2</f>
        <v>#VALUE!</v>
      </c>
      <c r="N299" s="6" t="e">
        <f aca="false">SQRT(L299^2+M299^2)</f>
        <v>#VALUE!</v>
      </c>
      <c r="O299" s="2" t="e">
        <f aca="false">N299/1000+O298</f>
        <v>#VALUE!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3" t="n">
        <v>297</v>
      </c>
      <c r="B300" s="3" t="e">
        <f aca="false">dt(G300,G$3)</f>
        <v>#VALUE!</v>
      </c>
      <c r="C300" s="3" t="n">
        <v>49.988292</v>
      </c>
      <c r="D300" s="3" t="n">
        <v>8.931388</v>
      </c>
      <c r="E300" s="3" t="n">
        <v>72.50574</v>
      </c>
      <c r="F300" s="3" t="n">
        <v>146.233994</v>
      </c>
      <c r="G300" s="5" t="n">
        <v>25569.465741</v>
      </c>
      <c r="H300" s="3" t="n">
        <v>1</v>
      </c>
      <c r="I300" s="3" t="n">
        <v>9</v>
      </c>
      <c r="J300" s="2" t="e">
        <f aca="false">x(C300,D300,C$1,D$1)</f>
        <v>#VALUE!</v>
      </c>
      <c r="K300" s="2" t="e">
        <f aca="false">y($C300,$D300,$C$1,$D$1)</f>
        <v>#VALUE!</v>
      </c>
      <c r="L300" s="6" t="e">
        <f aca="false">(J301-J299)/2</f>
        <v>#VALUE!</v>
      </c>
      <c r="M300" s="6" t="e">
        <f aca="false">(K301-K299)/2</f>
        <v>#VALUE!</v>
      </c>
      <c r="N300" s="6" t="e">
        <f aca="false">SQRT(L300^2+M300^2)</f>
        <v>#VALUE!</v>
      </c>
      <c r="O300" s="2" t="e">
        <f aca="false">N300/1000+O299</f>
        <v>#VALUE!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" t="n">
        <v>298</v>
      </c>
      <c r="B301" s="3" t="e">
        <f aca="false">dt(G301,G$3)</f>
        <v>#VALUE!</v>
      </c>
      <c r="C301" s="3" t="n">
        <v>49.988045</v>
      </c>
      <c r="D301" s="3" t="n">
        <v>8.930962</v>
      </c>
      <c r="E301" s="3" t="n">
        <v>72.546797</v>
      </c>
      <c r="F301" s="3" t="n">
        <v>147.085999</v>
      </c>
      <c r="G301" s="5" t="n">
        <v>25569.465752</v>
      </c>
      <c r="H301" s="3" t="n">
        <v>1</v>
      </c>
      <c r="I301" s="3" t="n">
        <v>9</v>
      </c>
      <c r="J301" s="2" t="e">
        <f aca="false">x(C301,D301,C$1,D$1)</f>
        <v>#VALUE!</v>
      </c>
      <c r="K301" s="2" t="e">
        <f aca="false">y($C301,$D301,$C$1,$D$1)</f>
        <v>#VALUE!</v>
      </c>
      <c r="L301" s="6" t="e">
        <f aca="false">(J302-J300)/2</f>
        <v>#VALUE!</v>
      </c>
      <c r="M301" s="6" t="e">
        <f aca="false">(K302-K300)/2</f>
        <v>#VALUE!</v>
      </c>
      <c r="N301" s="6" t="e">
        <f aca="false">SQRT(L301^2+M301^2)</f>
        <v>#VALUE!</v>
      </c>
      <c r="O301" s="2" t="e">
        <f aca="false">N301/1000+O300</f>
        <v>#VALUE!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" t="n">
        <v>299</v>
      </c>
      <c r="B302" s="3" t="e">
        <f aca="false">dt(G302,G$3)</f>
        <v>#VALUE!</v>
      </c>
      <c r="C302" s="3" t="n">
        <v>49.987823</v>
      </c>
      <c r="D302" s="3" t="n">
        <v>8.93047</v>
      </c>
      <c r="E302" s="3" t="n">
        <v>72.589817</v>
      </c>
      <c r="F302" s="3" t="n">
        <v>149.197006</v>
      </c>
      <c r="G302" s="5" t="n">
        <v>25569.465764</v>
      </c>
      <c r="H302" s="3" t="n">
        <v>1</v>
      </c>
      <c r="I302" s="3" t="n">
        <v>9</v>
      </c>
      <c r="J302" s="2" t="e">
        <f aca="false">x(C302,D302,C$1,D$1)</f>
        <v>#VALUE!</v>
      </c>
      <c r="K302" s="2" t="e">
        <f aca="false">y($C302,$D302,$C$1,$D$1)</f>
        <v>#VALUE!</v>
      </c>
      <c r="L302" s="6" t="e">
        <f aca="false">(J303-J301)/2</f>
        <v>#VALUE!</v>
      </c>
      <c r="M302" s="6" t="e">
        <f aca="false">(K303-K301)/2</f>
        <v>#VALUE!</v>
      </c>
      <c r="N302" s="6" t="e">
        <f aca="false">SQRT(L302^2+M302^2)</f>
        <v>#VALUE!</v>
      </c>
      <c r="O302" s="2" t="e">
        <f aca="false">N302/1000+O301</f>
        <v>#VALUE!</v>
      </c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3" t="n">
        <v>300</v>
      </c>
      <c r="B303" s="3" t="e">
        <f aca="false">dt(G303,G$3)</f>
        <v>#VALUE!</v>
      </c>
      <c r="C303" s="3" t="n">
        <v>49.987615</v>
      </c>
      <c r="D303" s="3" t="n">
        <v>8.929968</v>
      </c>
      <c r="E303" s="3" t="n">
        <v>72.632562</v>
      </c>
      <c r="F303" s="3" t="n">
        <v>149.826996</v>
      </c>
      <c r="G303" s="5" t="n">
        <v>25569.465775</v>
      </c>
      <c r="H303" s="3" t="n">
        <v>1</v>
      </c>
      <c r="I303" s="3" t="n">
        <v>9</v>
      </c>
      <c r="J303" s="2" t="e">
        <f aca="false">x(C303,D303,C$1,D$1)</f>
        <v>#VALUE!</v>
      </c>
      <c r="K303" s="2" t="e">
        <f aca="false">y($C303,$D303,$C$1,$D$1)</f>
        <v>#VALUE!</v>
      </c>
      <c r="L303" s="6" t="e">
        <f aca="false">(J304-J302)/2</f>
        <v>#VALUE!</v>
      </c>
      <c r="M303" s="6" t="e">
        <f aca="false">(K304-K302)/2</f>
        <v>#VALUE!</v>
      </c>
      <c r="N303" s="6" t="e">
        <f aca="false">SQRT(L303^2+M303^2)</f>
        <v>#VALUE!</v>
      </c>
      <c r="O303" s="2" t="e">
        <f aca="false">N303/1000+O302</f>
        <v>#VALUE!</v>
      </c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3" t="n">
        <v>301</v>
      </c>
      <c r="B304" s="3" t="e">
        <f aca="false">dt(G304,G$3)</f>
        <v>#VALUE!</v>
      </c>
      <c r="C304" s="3" t="n">
        <v>49.987418</v>
      </c>
      <c r="D304" s="3" t="n">
        <v>8.929458</v>
      </c>
      <c r="E304" s="3" t="n">
        <v>72.675145</v>
      </c>
      <c r="F304" s="3" t="n">
        <v>150.085999</v>
      </c>
      <c r="G304" s="5" t="n">
        <v>25569.465787</v>
      </c>
      <c r="H304" s="3" t="n">
        <v>1</v>
      </c>
      <c r="I304" s="3" t="n">
        <v>9</v>
      </c>
      <c r="J304" s="2" t="e">
        <f aca="false">x(C304,D304,C$1,D$1)</f>
        <v>#VALUE!</v>
      </c>
      <c r="K304" s="2" t="e">
        <f aca="false">y($C304,$D304,$C$1,$D$1)</f>
        <v>#VALUE!</v>
      </c>
      <c r="L304" s="6" t="e">
        <f aca="false">(J305-J303)/2</f>
        <v>#VALUE!</v>
      </c>
      <c r="M304" s="6" t="e">
        <f aca="false">(K305-K303)/2</f>
        <v>#VALUE!</v>
      </c>
      <c r="N304" s="6" t="e">
        <f aca="false">SQRT(L304^2+M304^2)</f>
        <v>#VALUE!</v>
      </c>
      <c r="O304" s="2" t="e">
        <f aca="false">N304/1000+O303</f>
        <v>#VALUE!</v>
      </c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3" t="n">
        <v>302</v>
      </c>
      <c r="B305" s="3" t="e">
        <f aca="false">dt(G305,G$3)</f>
        <v>#VALUE!</v>
      </c>
      <c r="C305" s="3" t="n">
        <v>49.987235</v>
      </c>
      <c r="D305" s="3" t="n">
        <v>8.928937</v>
      </c>
      <c r="E305" s="3" t="n">
        <v>72.717637</v>
      </c>
      <c r="F305" s="3" t="n">
        <v>151.197006</v>
      </c>
      <c r="G305" s="5" t="n">
        <v>25569.465799</v>
      </c>
      <c r="H305" s="3" t="n">
        <v>1</v>
      </c>
      <c r="I305" s="3" t="n">
        <v>9</v>
      </c>
      <c r="J305" s="2" t="e">
        <f aca="false">x(C305,D305,C$1,D$1)</f>
        <v>#VALUE!</v>
      </c>
      <c r="K305" s="2" t="e">
        <f aca="false">y($C305,$D305,$C$1,$D$1)</f>
        <v>#VALUE!</v>
      </c>
      <c r="L305" s="6" t="e">
        <f aca="false">(J306-J304)/2</f>
        <v>#VALUE!</v>
      </c>
      <c r="M305" s="6" t="e">
        <f aca="false">(K306-K304)/2</f>
        <v>#VALUE!</v>
      </c>
      <c r="N305" s="6" t="e">
        <f aca="false">SQRT(L305^2+M305^2)</f>
        <v>#VALUE!</v>
      </c>
      <c r="O305" s="2" t="e">
        <f aca="false">N305/1000+O304</f>
        <v>#VALUE!</v>
      </c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3" t="n">
        <v>303</v>
      </c>
      <c r="B306" s="3" t="e">
        <f aca="false">dt(G306,G$3)</f>
        <v>#VALUE!</v>
      </c>
      <c r="C306" s="3" t="n">
        <v>49.987063</v>
      </c>
      <c r="D306" s="3" t="n">
        <v>8.928398</v>
      </c>
      <c r="E306" s="3" t="n">
        <v>72.760705</v>
      </c>
      <c r="F306" s="3" t="n">
        <v>152.733994</v>
      </c>
      <c r="G306" s="5" t="n">
        <v>25569.46581</v>
      </c>
      <c r="H306" s="3" t="n">
        <v>1</v>
      </c>
      <c r="I306" s="3" t="n">
        <v>9</v>
      </c>
      <c r="J306" s="2" t="e">
        <f aca="false">x(C306,D306,C$1,D$1)</f>
        <v>#VALUE!</v>
      </c>
      <c r="K306" s="2" t="e">
        <f aca="false">y($C306,$D306,$C$1,$D$1)</f>
        <v>#VALUE!</v>
      </c>
      <c r="L306" s="6" t="e">
        <f aca="false">(J307-J305)/2</f>
        <v>#VALUE!</v>
      </c>
      <c r="M306" s="6" t="e">
        <f aca="false">(K307-K305)/2</f>
        <v>#VALUE!</v>
      </c>
      <c r="N306" s="6" t="e">
        <f aca="false">SQRT(L306^2+M306^2)</f>
        <v>#VALUE!</v>
      </c>
      <c r="O306" s="2" t="e">
        <f aca="false">N306/1000+O305</f>
        <v>#VALUE!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" t="n">
        <v>304</v>
      </c>
      <c r="B307" s="3" t="e">
        <f aca="false">dt(G307,G$3)</f>
        <v>#VALUE!</v>
      </c>
      <c r="C307" s="3" t="n">
        <v>49.98691</v>
      </c>
      <c r="D307" s="3" t="n">
        <v>8.927842</v>
      </c>
      <c r="E307" s="3" t="n">
        <v>72.803992</v>
      </c>
      <c r="F307" s="3" t="n">
        <v>154.253006</v>
      </c>
      <c r="G307" s="5" t="n">
        <v>25569.465822</v>
      </c>
      <c r="H307" s="3" t="n">
        <v>1</v>
      </c>
      <c r="I307" s="3" t="n">
        <v>9</v>
      </c>
      <c r="J307" s="2" t="e">
        <f aca="false">x(C307,D307,C$1,D$1)</f>
        <v>#VALUE!</v>
      </c>
      <c r="K307" s="2" t="e">
        <f aca="false">y($C307,$D307,$C$1,$D$1)</f>
        <v>#VALUE!</v>
      </c>
      <c r="L307" s="6" t="e">
        <f aca="false">(J308-J306)/2</f>
        <v>#VALUE!</v>
      </c>
      <c r="M307" s="6" t="e">
        <f aca="false">(K308-K306)/2</f>
        <v>#VALUE!</v>
      </c>
      <c r="N307" s="6" t="e">
        <f aca="false">SQRT(L307^2+M307^2)</f>
        <v>#VALUE!</v>
      </c>
      <c r="O307" s="2" t="e">
        <f aca="false">N307/1000+O306</f>
        <v>#VALUE!</v>
      </c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" t="n">
        <v>305</v>
      </c>
      <c r="B308" s="3" t="e">
        <f aca="false">dt(G308,G$3)</f>
        <v>#VALUE!</v>
      </c>
      <c r="C308" s="3" t="n">
        <v>49.986768</v>
      </c>
      <c r="D308" s="3" t="n">
        <v>8.927263</v>
      </c>
      <c r="E308" s="3" t="n">
        <v>72.848346</v>
      </c>
      <c r="F308" s="3" t="n">
        <v>157.253006</v>
      </c>
      <c r="G308" s="5" t="n">
        <v>25569.465833</v>
      </c>
      <c r="H308" s="3" t="n">
        <v>1.1</v>
      </c>
      <c r="I308" s="3" t="n">
        <v>8</v>
      </c>
      <c r="J308" s="2" t="e">
        <f aca="false">x(C308,D308,C$1,D$1)</f>
        <v>#VALUE!</v>
      </c>
      <c r="K308" s="2" t="e">
        <f aca="false">y($C308,$D308,$C$1,$D$1)</f>
        <v>#VALUE!</v>
      </c>
      <c r="L308" s="6" t="e">
        <f aca="false">(J309-J307)/2</f>
        <v>#VALUE!</v>
      </c>
      <c r="M308" s="6" t="e">
        <f aca="false">(K309-K307)/2</f>
        <v>#VALUE!</v>
      </c>
      <c r="N308" s="6" t="e">
        <f aca="false">SQRT(L308^2+M308^2)</f>
        <v>#VALUE!</v>
      </c>
      <c r="O308" s="2" t="e">
        <f aca="false">N308/1000+O307</f>
        <v>#VALUE!</v>
      </c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" t="n">
        <v>306</v>
      </c>
      <c r="B309" s="3" t="e">
        <f aca="false">dt(G309,G$3)</f>
        <v>#VALUE!</v>
      </c>
      <c r="C309" s="3" t="n">
        <v>49.986652</v>
      </c>
      <c r="D309" s="3" t="n">
        <v>8.926653</v>
      </c>
      <c r="E309" s="3" t="n">
        <v>72.893876</v>
      </c>
      <c r="F309" s="3" t="n">
        <v>160.975998</v>
      </c>
      <c r="G309" s="5" t="n">
        <v>25569.465845</v>
      </c>
      <c r="H309" s="3" t="n">
        <v>1.2</v>
      </c>
      <c r="I309" s="3" t="n">
        <v>7</v>
      </c>
      <c r="J309" s="2" t="e">
        <f aca="false">x(C309,D309,C$1,D$1)</f>
        <v>#VALUE!</v>
      </c>
      <c r="K309" s="2" t="e">
        <f aca="false">y($C309,$D309,$C$1,$D$1)</f>
        <v>#VALUE!</v>
      </c>
      <c r="L309" s="6" t="e">
        <f aca="false">(J310-J308)/2</f>
        <v>#VALUE!</v>
      </c>
      <c r="M309" s="6" t="e">
        <f aca="false">(K310-K308)/2</f>
        <v>#VALUE!</v>
      </c>
      <c r="N309" s="6" t="e">
        <f aca="false">SQRT(L309^2+M309^2)</f>
        <v>#VALUE!</v>
      </c>
      <c r="O309" s="2" t="e">
        <f aca="false">N309/1000+O308</f>
        <v>#VALUE!</v>
      </c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" t="n">
        <v>307</v>
      </c>
      <c r="B310" s="3" t="e">
        <f aca="false">dt(G310,G$3)</f>
        <v>#VALUE!</v>
      </c>
      <c r="C310" s="3" t="n">
        <v>49.986543</v>
      </c>
      <c r="D310" s="3" t="n">
        <v>8.926045</v>
      </c>
      <c r="E310" s="3" t="n">
        <v>72.939053</v>
      </c>
      <c r="F310" s="3" t="n">
        <v>161.679993</v>
      </c>
      <c r="G310" s="5" t="n">
        <v>25569.465856</v>
      </c>
      <c r="H310" s="3" t="n">
        <v>1.3</v>
      </c>
      <c r="I310" s="3" t="n">
        <v>6</v>
      </c>
      <c r="J310" s="2" t="e">
        <f aca="false">x(C310,D310,C$1,D$1)</f>
        <v>#VALUE!</v>
      </c>
      <c r="K310" s="2" t="e">
        <f aca="false">y($C310,$D310,$C$1,$D$1)</f>
        <v>#VALUE!</v>
      </c>
      <c r="L310" s="6" t="e">
        <f aca="false">(J311-J309)/2</f>
        <v>#VALUE!</v>
      </c>
      <c r="M310" s="6" t="e">
        <f aca="false">(K311-K309)/2</f>
        <v>#VALUE!</v>
      </c>
      <c r="N310" s="6" t="e">
        <f aca="false">SQRT(L310^2+M310^2)</f>
        <v>#VALUE!</v>
      </c>
      <c r="O310" s="2" t="e">
        <f aca="false">N310/1000+O309</f>
        <v>#VALUE!</v>
      </c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3" t="n">
        <v>308</v>
      </c>
      <c r="B311" s="3" t="e">
        <f aca="false">dt(G311,G$3)</f>
        <v>#VALUE!</v>
      </c>
      <c r="C311" s="3" t="n">
        <v>49.98646</v>
      </c>
      <c r="D311" s="3" t="n">
        <v>8.925432</v>
      </c>
      <c r="E311" s="3" t="n">
        <v>72.983891</v>
      </c>
      <c r="F311" s="3" t="n">
        <v>161.272003</v>
      </c>
      <c r="G311" s="5" t="n">
        <v>25569.465868</v>
      </c>
      <c r="H311" s="3" t="n">
        <v>1.1</v>
      </c>
      <c r="I311" s="3" t="n">
        <v>8</v>
      </c>
      <c r="J311" s="2" t="e">
        <f aca="false">x(C311,D311,C$1,D$1)</f>
        <v>#VALUE!</v>
      </c>
      <c r="K311" s="2" t="e">
        <f aca="false">y($C311,$D311,$C$1,$D$1)</f>
        <v>#VALUE!</v>
      </c>
      <c r="L311" s="6" t="e">
        <f aca="false">(J312-J310)/2</f>
        <v>#VALUE!</v>
      </c>
      <c r="M311" s="6" t="e">
        <f aca="false">(K312-K310)/2</f>
        <v>#VALUE!</v>
      </c>
      <c r="N311" s="6" t="e">
        <f aca="false">SQRT(L311^2+M311^2)</f>
        <v>#VALUE!</v>
      </c>
      <c r="O311" s="2" t="e">
        <f aca="false">N311/1000+O310</f>
        <v>#VALUE!</v>
      </c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" t="n">
        <v>309</v>
      </c>
      <c r="B312" s="3" t="e">
        <f aca="false">dt(G312,G$3)</f>
        <v>#VALUE!</v>
      </c>
      <c r="C312" s="3" t="n">
        <v>49.986393</v>
      </c>
      <c r="D312" s="3" t="n">
        <v>8.924807</v>
      </c>
      <c r="E312" s="3" t="n">
        <v>73.029243</v>
      </c>
      <c r="F312" s="3" t="n">
        <v>164.345993</v>
      </c>
      <c r="G312" s="5" t="n">
        <v>25569.46588</v>
      </c>
      <c r="H312" s="3" t="n">
        <v>1.1</v>
      </c>
      <c r="I312" s="3" t="n">
        <v>8</v>
      </c>
      <c r="J312" s="2" t="e">
        <f aca="false">x(C312,D312,C$1,D$1)</f>
        <v>#VALUE!</v>
      </c>
      <c r="K312" s="2" t="e">
        <f aca="false">y($C312,$D312,$C$1,$D$1)</f>
        <v>#VALUE!</v>
      </c>
      <c r="L312" s="6" t="e">
        <f aca="false">(J313-J311)/2</f>
        <v>#VALUE!</v>
      </c>
      <c r="M312" s="6" t="e">
        <f aca="false">(K313-K311)/2</f>
        <v>#VALUE!</v>
      </c>
      <c r="N312" s="6" t="e">
        <f aca="false">SQRT(L312^2+M312^2)</f>
        <v>#VALUE!</v>
      </c>
      <c r="O312" s="2" t="e">
        <f aca="false">N312/1000+O311</f>
        <v>#VALUE!</v>
      </c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" t="n">
        <v>310</v>
      </c>
      <c r="B313" s="3" t="e">
        <f aca="false">dt(G313,G$3)</f>
        <v>#VALUE!</v>
      </c>
      <c r="C313" s="3" t="n">
        <v>49.986348</v>
      </c>
      <c r="D313" s="3" t="n">
        <v>8.924175</v>
      </c>
      <c r="E313" s="3" t="n">
        <v>73.074755</v>
      </c>
      <c r="F313" s="3" t="n">
        <v>164.457993</v>
      </c>
      <c r="G313" s="5" t="n">
        <v>25569.465891</v>
      </c>
      <c r="H313" s="3" t="n">
        <v>1.1</v>
      </c>
      <c r="I313" s="3" t="n">
        <v>8</v>
      </c>
      <c r="J313" s="2" t="e">
        <f aca="false">x(C313,D313,C$1,D$1)</f>
        <v>#VALUE!</v>
      </c>
      <c r="K313" s="2" t="e">
        <f aca="false">y($C313,$D313,$C$1,$D$1)</f>
        <v>#VALUE!</v>
      </c>
      <c r="L313" s="6" t="e">
        <f aca="false">(J314-J312)/2</f>
        <v>#VALUE!</v>
      </c>
      <c r="M313" s="6" t="e">
        <f aca="false">(K314-K312)/2</f>
        <v>#VALUE!</v>
      </c>
      <c r="N313" s="6" t="e">
        <f aca="false">SQRT(L313^2+M313^2)</f>
        <v>#VALUE!</v>
      </c>
      <c r="O313" s="2" t="e">
        <f aca="false">N313/1000+O312</f>
        <v>#VALUE!</v>
      </c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3" t="n">
        <v>311</v>
      </c>
      <c r="B314" s="3" t="e">
        <f aca="false">dt(G314,G$3)</f>
        <v>#VALUE!</v>
      </c>
      <c r="C314" s="3" t="n">
        <v>49.986333</v>
      </c>
      <c r="D314" s="3" t="n">
        <v>8.923547</v>
      </c>
      <c r="E314" s="3" t="n">
        <v>73.119735</v>
      </c>
      <c r="F314" s="3" t="n">
        <v>161.828003</v>
      </c>
      <c r="G314" s="5" t="n">
        <v>25569.465903</v>
      </c>
      <c r="H314" s="3" t="n">
        <v>1.1</v>
      </c>
      <c r="I314" s="3" t="n">
        <v>8</v>
      </c>
      <c r="J314" s="2" t="e">
        <f aca="false">x(C314,D314,C$1,D$1)</f>
        <v>#VALUE!</v>
      </c>
      <c r="K314" s="2" t="e">
        <f aca="false">y($C314,$D314,$C$1,$D$1)</f>
        <v>#VALUE!</v>
      </c>
      <c r="L314" s="6" t="e">
        <f aca="false">(J315-J313)/2</f>
        <v>#VALUE!</v>
      </c>
      <c r="M314" s="6" t="e">
        <f aca="false">(K315-K313)/2</f>
        <v>#VALUE!</v>
      </c>
      <c r="N314" s="6" t="e">
        <f aca="false">SQRT(L314^2+M314^2)</f>
        <v>#VALUE!</v>
      </c>
      <c r="O314" s="2" t="e">
        <f aca="false">N314/1000+O313</f>
        <v>#VALUE!</v>
      </c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" t="n">
        <v>312</v>
      </c>
      <c r="B315" s="3" t="e">
        <f aca="false">dt(G315,G$3)</f>
        <v>#VALUE!</v>
      </c>
      <c r="C315" s="3" t="n">
        <v>49.986355</v>
      </c>
      <c r="D315" s="3" t="n">
        <v>8.922923</v>
      </c>
      <c r="E315" s="3" t="n">
        <v>73.164465</v>
      </c>
      <c r="F315" s="3" t="n">
        <v>162.457001</v>
      </c>
      <c r="G315" s="5" t="n">
        <v>25569.465914</v>
      </c>
      <c r="H315" s="3" t="n">
        <v>1.1</v>
      </c>
      <c r="I315" s="3" t="n">
        <v>8</v>
      </c>
      <c r="J315" s="2" t="e">
        <f aca="false">x(C315,D315,C$1,D$1)</f>
        <v>#VALUE!</v>
      </c>
      <c r="K315" s="2" t="e">
        <f aca="false">y($C315,$D315,$C$1,$D$1)</f>
        <v>#VALUE!</v>
      </c>
      <c r="L315" s="6" t="e">
        <f aca="false">(J316-J314)/2</f>
        <v>#VALUE!</v>
      </c>
      <c r="M315" s="6" t="e">
        <f aca="false">(K316-K314)/2</f>
        <v>#VALUE!</v>
      </c>
      <c r="N315" s="6" t="e">
        <f aca="false">SQRT(L315^2+M315^2)</f>
        <v>#VALUE!</v>
      </c>
      <c r="O315" s="2" t="e">
        <f aca="false">N315/1000+O314</f>
        <v>#VALUE!</v>
      </c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3" t="n">
        <v>313</v>
      </c>
      <c r="B316" s="3" t="e">
        <f aca="false">dt(G316,G$3)</f>
        <v>#VALUE!</v>
      </c>
      <c r="C316" s="3" t="n">
        <v>49.986402</v>
      </c>
      <c r="D316" s="3" t="n">
        <v>8.922297</v>
      </c>
      <c r="E316" s="3" t="n">
        <v>73.209575</v>
      </c>
      <c r="F316" s="3" t="n">
        <v>162.143005</v>
      </c>
      <c r="G316" s="5" t="n">
        <v>25569.465926</v>
      </c>
      <c r="H316" s="3" t="n">
        <v>1.1</v>
      </c>
      <c r="I316" s="3" t="n">
        <v>8</v>
      </c>
      <c r="J316" s="2" t="e">
        <f aca="false">x(C316,D316,C$1,D$1)</f>
        <v>#VALUE!</v>
      </c>
      <c r="K316" s="2" t="e">
        <f aca="false">y($C316,$D316,$C$1,$D$1)</f>
        <v>#VALUE!</v>
      </c>
      <c r="L316" s="6" t="e">
        <f aca="false">(J317-J315)/2</f>
        <v>#VALUE!</v>
      </c>
      <c r="M316" s="6" t="e">
        <f aca="false">(K317-K315)/2</f>
        <v>#VALUE!</v>
      </c>
      <c r="N316" s="6" t="e">
        <f aca="false">SQRT(L316^2+M316^2)</f>
        <v>#VALUE!</v>
      </c>
      <c r="O316" s="2" t="e">
        <f aca="false">N316/1000+O315</f>
        <v>#VALUE!</v>
      </c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3" t="n">
        <v>314</v>
      </c>
      <c r="B317" s="3" t="e">
        <f aca="false">dt(G317,G$3)</f>
        <v>#VALUE!</v>
      </c>
      <c r="C317" s="3" t="n">
        <v>49.986472</v>
      </c>
      <c r="D317" s="3" t="n">
        <v>8.921678</v>
      </c>
      <c r="E317" s="3" t="n">
        <v>73.25456</v>
      </c>
      <c r="F317" s="3" t="n">
        <v>160.013</v>
      </c>
      <c r="G317" s="5" t="n">
        <v>25569.465938</v>
      </c>
      <c r="H317" s="3" t="n">
        <v>1.1</v>
      </c>
      <c r="I317" s="3" t="n">
        <v>8</v>
      </c>
      <c r="J317" s="2" t="e">
        <f aca="false">x(C317,D317,C$1,D$1)</f>
        <v>#VALUE!</v>
      </c>
      <c r="K317" s="2" t="e">
        <f aca="false">y($C317,$D317,$C$1,$D$1)</f>
        <v>#VALUE!</v>
      </c>
      <c r="L317" s="6" t="e">
        <f aca="false">(J318-J316)/2</f>
        <v>#VALUE!</v>
      </c>
      <c r="M317" s="6" t="e">
        <f aca="false">(K318-K316)/2</f>
        <v>#VALUE!</v>
      </c>
      <c r="N317" s="6" t="e">
        <f aca="false">SQRT(L317^2+M317^2)</f>
        <v>#VALUE!</v>
      </c>
      <c r="O317" s="2" t="e">
        <f aca="false">N317/1000+O316</f>
        <v>#VALUE!</v>
      </c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3" t="n">
        <v>315</v>
      </c>
      <c r="B318" s="3" t="e">
        <f aca="false">dt(G318,G$3)</f>
        <v>#VALUE!</v>
      </c>
      <c r="C318" s="3" t="n">
        <v>49.986568</v>
      </c>
      <c r="D318" s="3" t="n">
        <v>8.921067</v>
      </c>
      <c r="E318" s="3" t="n">
        <v>73.299579</v>
      </c>
      <c r="F318" s="3" t="n">
        <v>162.865005</v>
      </c>
      <c r="G318" s="5" t="n">
        <v>25569.465949</v>
      </c>
      <c r="H318" s="3" t="n">
        <v>1.2</v>
      </c>
      <c r="I318" s="3" t="n">
        <v>7</v>
      </c>
      <c r="J318" s="2" t="e">
        <f aca="false">x(C318,D318,C$1,D$1)</f>
        <v>#VALUE!</v>
      </c>
      <c r="K318" s="2" t="e">
        <f aca="false">y($C318,$D318,$C$1,$D$1)</f>
        <v>#VALUE!</v>
      </c>
      <c r="L318" s="6" t="e">
        <f aca="false">(J319-J317)/2</f>
        <v>#VALUE!</v>
      </c>
      <c r="M318" s="6" t="e">
        <f aca="false">(K319-K317)/2</f>
        <v>#VALUE!</v>
      </c>
      <c r="N318" s="6" t="e">
        <f aca="false">SQRT(L318^2+M318^2)</f>
        <v>#VALUE!</v>
      </c>
      <c r="O318" s="2" t="e">
        <f aca="false">N318/1000+O317</f>
        <v>#VALUE!</v>
      </c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3" t="n">
        <v>316</v>
      </c>
      <c r="B319" s="3" t="e">
        <f aca="false">dt(G319,G$3)</f>
        <v>#VALUE!</v>
      </c>
      <c r="C319" s="3" t="n">
        <v>49.986682</v>
      </c>
      <c r="D319" s="3" t="n">
        <v>8.92045</v>
      </c>
      <c r="E319" s="3" t="n">
        <v>73.345528</v>
      </c>
      <c r="F319" s="3" t="n">
        <v>165.401993</v>
      </c>
      <c r="G319" s="5" t="n">
        <v>25569.465961</v>
      </c>
      <c r="H319" s="3" t="n">
        <v>1.2</v>
      </c>
      <c r="I319" s="3" t="n">
        <v>7</v>
      </c>
      <c r="J319" s="2" t="e">
        <f aca="false">x(C319,D319,C$1,D$1)</f>
        <v>#VALUE!</v>
      </c>
      <c r="K319" s="2" t="e">
        <f aca="false">y($C319,$D319,$C$1,$D$1)</f>
        <v>#VALUE!</v>
      </c>
      <c r="L319" s="6" t="e">
        <f aca="false">(J320-J318)/2</f>
        <v>#VALUE!</v>
      </c>
      <c r="M319" s="6" t="e">
        <f aca="false">(K320-K318)/2</f>
        <v>#VALUE!</v>
      </c>
      <c r="N319" s="6" t="e">
        <f aca="false">SQRT(L319^2+M319^2)</f>
        <v>#VALUE!</v>
      </c>
      <c r="O319" s="2" t="e">
        <f aca="false">N319/1000+O318</f>
        <v>#VALUE!</v>
      </c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" t="n">
        <v>317</v>
      </c>
      <c r="B320" s="3" t="e">
        <f aca="false">dt(G320,G$3)</f>
        <v>#VALUE!</v>
      </c>
      <c r="C320" s="3" t="n">
        <v>49.986818</v>
      </c>
      <c r="D320" s="3" t="n">
        <v>8.919837</v>
      </c>
      <c r="E320" s="3" t="n">
        <v>73.391942</v>
      </c>
      <c r="F320" s="3" t="n">
        <v>166.457993</v>
      </c>
      <c r="G320" s="5" t="n">
        <v>25569.465972</v>
      </c>
      <c r="H320" s="3" t="n">
        <v>1.1</v>
      </c>
      <c r="I320" s="3" t="n">
        <v>8</v>
      </c>
      <c r="J320" s="2" t="e">
        <f aca="false">x(C320,D320,C$1,D$1)</f>
        <v>#VALUE!</v>
      </c>
      <c r="K320" s="2" t="e">
        <f aca="false">y($C320,$D320,$C$1,$D$1)</f>
        <v>#VALUE!</v>
      </c>
      <c r="L320" s="6" t="e">
        <f aca="false">(J321-J319)/2</f>
        <v>#VALUE!</v>
      </c>
      <c r="M320" s="6" t="e">
        <f aca="false">(K321-K319)/2</f>
        <v>#VALUE!</v>
      </c>
      <c r="N320" s="6" t="e">
        <f aca="false">SQRT(L320^2+M320^2)</f>
        <v>#VALUE!</v>
      </c>
      <c r="O320" s="2" t="e">
        <f aca="false">N320/1000+O319</f>
        <v>#VALUE!</v>
      </c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" t="n">
        <v>318</v>
      </c>
      <c r="B321" s="3" t="e">
        <f aca="false">dt(G321,G$3)</f>
        <v>#VALUE!</v>
      </c>
      <c r="C321" s="3" t="n">
        <v>49.987017</v>
      </c>
      <c r="D321" s="3" t="n">
        <v>8.91926</v>
      </c>
      <c r="E321" s="3" t="n">
        <v>73.438806</v>
      </c>
      <c r="F321" s="3" t="n">
        <v>166.865005</v>
      </c>
      <c r="G321" s="5" t="n">
        <v>25569.465984</v>
      </c>
      <c r="H321" s="3" t="n">
        <v>1.3</v>
      </c>
      <c r="I321" s="3" t="n">
        <v>7</v>
      </c>
      <c r="J321" s="2" t="e">
        <f aca="false">x(C321,D321,C$1,D$1)</f>
        <v>#VALUE!</v>
      </c>
      <c r="K321" s="2" t="e">
        <f aca="false">y($C321,$D321,$C$1,$D$1)</f>
        <v>#VALUE!</v>
      </c>
      <c r="L321" s="6" t="e">
        <f aca="false">(J322-J320)/2</f>
        <v>#VALUE!</v>
      </c>
      <c r="M321" s="6" t="e">
        <f aca="false">(K322-K320)/2</f>
        <v>#VALUE!</v>
      </c>
      <c r="N321" s="6" t="e">
        <f aca="false">SQRT(L321^2+M321^2)</f>
        <v>#VALUE!</v>
      </c>
      <c r="O321" s="2" t="e">
        <f aca="false">N321/1000+O320</f>
        <v>#VALUE!</v>
      </c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" t="n">
        <v>319</v>
      </c>
      <c r="B322" s="3" t="e">
        <f aca="false">dt(G322,G$3)</f>
        <v>#VALUE!</v>
      </c>
      <c r="C322" s="3" t="n">
        <v>49.987218</v>
      </c>
      <c r="D322" s="3" t="n">
        <v>8.918683</v>
      </c>
      <c r="E322" s="3" t="n">
        <v>73.485777</v>
      </c>
      <c r="F322" s="3" t="n">
        <v>167.235992</v>
      </c>
      <c r="G322" s="5" t="n">
        <v>25569.465995</v>
      </c>
      <c r="H322" s="3" t="n">
        <v>1</v>
      </c>
      <c r="I322" s="3" t="n">
        <v>9</v>
      </c>
      <c r="J322" s="2" t="e">
        <f aca="false">x(C322,D322,C$1,D$1)</f>
        <v>#VALUE!</v>
      </c>
      <c r="K322" s="2" t="e">
        <f aca="false">y($C322,$D322,$C$1,$D$1)</f>
        <v>#VALUE!</v>
      </c>
      <c r="L322" s="6" t="e">
        <f aca="false">(J323-J321)/2</f>
        <v>#VALUE!</v>
      </c>
      <c r="M322" s="6" t="e">
        <f aca="false">(K323-K321)/2</f>
        <v>#VALUE!</v>
      </c>
      <c r="N322" s="6" t="e">
        <f aca="false">SQRT(L322^2+M322^2)</f>
        <v>#VALUE!</v>
      </c>
      <c r="O322" s="2" t="e">
        <f aca="false">N322/1000+O321</f>
        <v>#VALUE!</v>
      </c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3" t="n">
        <v>320</v>
      </c>
      <c r="B323" s="3" t="e">
        <f aca="false">dt(G323,G$3)</f>
        <v>#VALUE!</v>
      </c>
      <c r="C323" s="3" t="n">
        <v>49.98743</v>
      </c>
      <c r="D323" s="3" t="n">
        <v>8.91811</v>
      </c>
      <c r="E323" s="3" t="n">
        <v>73.533094</v>
      </c>
      <c r="F323" s="3" t="n">
        <v>167.143005</v>
      </c>
      <c r="G323" s="5" t="n">
        <v>25569.466007</v>
      </c>
      <c r="H323" s="3" t="n">
        <v>1</v>
      </c>
      <c r="I323" s="3" t="n">
        <v>9</v>
      </c>
      <c r="J323" s="2" t="e">
        <f aca="false">x(C323,D323,C$1,D$1)</f>
        <v>#VALUE!</v>
      </c>
      <c r="K323" s="2" t="e">
        <f aca="false">y($C323,$D323,$C$1,$D$1)</f>
        <v>#VALUE!</v>
      </c>
      <c r="L323" s="6" t="e">
        <f aca="false">(J324-J322)/2</f>
        <v>#VALUE!</v>
      </c>
      <c r="M323" s="6" t="e">
        <f aca="false">(K324-K322)/2</f>
        <v>#VALUE!</v>
      </c>
      <c r="N323" s="6" t="e">
        <f aca="false">SQRT(L323^2+M323^2)</f>
        <v>#VALUE!</v>
      </c>
      <c r="O323" s="2" t="e">
        <f aca="false">N323/1000+O322</f>
        <v>#VALUE!</v>
      </c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" t="n">
        <v>321</v>
      </c>
      <c r="B324" s="3" t="e">
        <f aca="false">dt(G324,G$3)</f>
        <v>#VALUE!</v>
      </c>
      <c r="C324" s="3" t="n">
        <v>49.987647</v>
      </c>
      <c r="D324" s="3" t="n">
        <v>8.917548</v>
      </c>
      <c r="E324" s="3" t="n">
        <v>73.580014</v>
      </c>
      <c r="F324" s="3" t="n">
        <v>166.735992</v>
      </c>
      <c r="G324" s="5" t="n">
        <v>25569.466019</v>
      </c>
      <c r="H324" s="3" t="n">
        <v>1.2</v>
      </c>
      <c r="I324" s="3" t="n">
        <v>7</v>
      </c>
      <c r="J324" s="2" t="e">
        <f aca="false">x(C324,D324,C$1,D$1)</f>
        <v>#VALUE!</v>
      </c>
      <c r="K324" s="2" t="e">
        <f aca="false">y($C324,$D324,$C$1,$D$1)</f>
        <v>#VALUE!</v>
      </c>
      <c r="L324" s="6" t="e">
        <f aca="false">(J325-J323)/2</f>
        <v>#VALUE!</v>
      </c>
      <c r="M324" s="6" t="e">
        <f aca="false">(K325-K323)/2</f>
        <v>#VALUE!</v>
      </c>
      <c r="N324" s="6" t="e">
        <f aca="false">SQRT(L324^2+M324^2)</f>
        <v>#VALUE!</v>
      </c>
      <c r="O324" s="2" t="e">
        <f aca="false">N324/1000+O323</f>
        <v>#VALUE!</v>
      </c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" t="n">
        <v>322</v>
      </c>
      <c r="B325" s="3" t="e">
        <f aca="false">dt(G325,G$3)</f>
        <v>#VALUE!</v>
      </c>
      <c r="C325" s="3" t="n">
        <v>49.987907</v>
      </c>
      <c r="D325" s="3" t="n">
        <v>8.917015</v>
      </c>
      <c r="E325" s="3" t="n">
        <v>73.627899</v>
      </c>
      <c r="F325" s="3" t="n">
        <v>167.699005</v>
      </c>
      <c r="G325" s="5" t="n">
        <v>25569.46603</v>
      </c>
      <c r="H325" s="3" t="n">
        <v>1.2</v>
      </c>
      <c r="I325" s="3" t="n">
        <v>6</v>
      </c>
      <c r="J325" s="2" t="e">
        <f aca="false">x(C325,D325,C$1,D$1)</f>
        <v>#VALUE!</v>
      </c>
      <c r="K325" s="2" t="e">
        <f aca="false">y($C325,$D325,$C$1,$D$1)</f>
        <v>#VALUE!</v>
      </c>
      <c r="L325" s="6" t="e">
        <f aca="false">(J326-J324)/2</f>
        <v>#VALUE!</v>
      </c>
      <c r="M325" s="6" t="e">
        <f aca="false">(K326-K324)/2</f>
        <v>#VALUE!</v>
      </c>
      <c r="N325" s="6" t="e">
        <f aca="false">SQRT(L325^2+M325^2)</f>
        <v>#VALUE!</v>
      </c>
      <c r="O325" s="2" t="e">
        <f aca="false">N325/1000+O324</f>
        <v>#VALUE!</v>
      </c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" t="n">
        <v>323</v>
      </c>
      <c r="B326" s="3" t="e">
        <f aca="false">dt(G326,G$3)</f>
        <v>#VALUE!</v>
      </c>
      <c r="C326" s="3" t="n">
        <v>49.988192</v>
      </c>
      <c r="D326" s="3" t="n">
        <v>8.916497</v>
      </c>
      <c r="E326" s="3" t="n">
        <v>73.676695</v>
      </c>
      <c r="F326" s="3" t="n">
        <v>168.253998</v>
      </c>
      <c r="G326" s="5" t="n">
        <v>25569.466042</v>
      </c>
      <c r="H326" s="3" t="n">
        <v>1.2</v>
      </c>
      <c r="I326" s="3" t="n">
        <v>7</v>
      </c>
      <c r="J326" s="2" t="e">
        <f aca="false">x(C326,D326,C$1,D$1)</f>
        <v>#VALUE!</v>
      </c>
      <c r="K326" s="2" t="e">
        <f aca="false">y($C326,$D326,$C$1,$D$1)</f>
        <v>#VALUE!</v>
      </c>
      <c r="L326" s="6" t="e">
        <f aca="false">(J327-J325)/2</f>
        <v>#VALUE!</v>
      </c>
      <c r="M326" s="6" t="e">
        <f aca="false">(K327-K325)/2</f>
        <v>#VALUE!</v>
      </c>
      <c r="N326" s="6" t="e">
        <f aca="false">SQRT(L326^2+M326^2)</f>
        <v>#VALUE!</v>
      </c>
      <c r="O326" s="2" t="e">
        <f aca="false">N326/1000+O325</f>
        <v>#VALUE!</v>
      </c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3" t="n">
        <v>324</v>
      </c>
      <c r="B327" s="3" t="e">
        <f aca="false">dt(G327,G$3)</f>
        <v>#VALUE!</v>
      </c>
      <c r="C327" s="3" t="n">
        <v>49.988515</v>
      </c>
      <c r="D327" s="3" t="n">
        <v>8.916007</v>
      </c>
      <c r="E327" s="3" t="n">
        <v>73.726923</v>
      </c>
      <c r="F327" s="3" t="n">
        <v>170.421005</v>
      </c>
      <c r="G327" s="5" t="n">
        <v>25569.466053</v>
      </c>
      <c r="H327" s="3" t="n">
        <v>1.2</v>
      </c>
      <c r="I327" s="3" t="n">
        <v>6</v>
      </c>
      <c r="J327" s="2" t="e">
        <f aca="false">x(C327,D327,C$1,D$1)</f>
        <v>#VALUE!</v>
      </c>
      <c r="K327" s="2" t="e">
        <f aca="false">y($C327,$D327,$C$1,$D$1)</f>
        <v>#VALUE!</v>
      </c>
      <c r="L327" s="6" t="e">
        <f aca="false">(J328-J326)/2</f>
        <v>#VALUE!</v>
      </c>
      <c r="M327" s="6" t="e">
        <f aca="false">(K328-K326)/2</f>
        <v>#VALUE!</v>
      </c>
      <c r="N327" s="6" t="e">
        <f aca="false">SQRT(L327^2+M327^2)</f>
        <v>#VALUE!</v>
      </c>
      <c r="O327" s="2" t="e">
        <f aca="false">N327/1000+O326</f>
        <v>#VALUE!</v>
      </c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3" t="n">
        <v>325</v>
      </c>
      <c r="B328" s="3" t="e">
        <f aca="false">dt(G328,G$3)</f>
        <v>#VALUE!</v>
      </c>
      <c r="C328" s="3" t="n">
        <v>49.988855</v>
      </c>
      <c r="D328" s="3" t="n">
        <v>8.91555</v>
      </c>
      <c r="E328" s="3" t="n">
        <v>73.776946</v>
      </c>
      <c r="F328" s="3" t="n">
        <v>173.309998</v>
      </c>
      <c r="G328" s="5" t="n">
        <v>25569.466065</v>
      </c>
      <c r="H328" s="3" t="n">
        <v>1.4</v>
      </c>
      <c r="I328" s="3" t="n">
        <v>6</v>
      </c>
      <c r="J328" s="2" t="e">
        <f aca="false">x(C328,D328,C$1,D$1)</f>
        <v>#VALUE!</v>
      </c>
      <c r="K328" s="2" t="e">
        <f aca="false">y($C328,$D328,$C$1,$D$1)</f>
        <v>#VALUE!</v>
      </c>
      <c r="L328" s="6" t="e">
        <f aca="false">(J329-J327)/2</f>
        <v>#VALUE!</v>
      </c>
      <c r="M328" s="6" t="e">
        <f aca="false">(K329-K327)/2</f>
        <v>#VALUE!</v>
      </c>
      <c r="N328" s="6" t="e">
        <f aca="false">SQRT(L328^2+M328^2)</f>
        <v>#VALUE!</v>
      </c>
      <c r="O328" s="2" t="e">
        <f aca="false">N328/1000+O327</f>
        <v>#VALUE!</v>
      </c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3" t="n">
        <v>326</v>
      </c>
      <c r="B329" s="3" t="e">
        <f aca="false">dt(G329,G$3)</f>
        <v>#VALUE!</v>
      </c>
      <c r="C329" s="3" t="n">
        <v>49.989205</v>
      </c>
      <c r="D329" s="3" t="n">
        <v>8.915113</v>
      </c>
      <c r="E329" s="3" t="n">
        <v>73.826909</v>
      </c>
      <c r="F329" s="3" t="n">
        <v>175.272995</v>
      </c>
      <c r="G329" s="5" t="n">
        <v>25569.466076</v>
      </c>
      <c r="H329" s="3" t="n">
        <v>1.8</v>
      </c>
      <c r="I329" s="3" t="n">
        <v>5</v>
      </c>
      <c r="J329" s="2" t="e">
        <f aca="false">x(C329,D329,C$1,D$1)</f>
        <v>#VALUE!</v>
      </c>
      <c r="K329" s="2" t="e">
        <f aca="false">y($C329,$D329,$C$1,$D$1)</f>
        <v>#VALUE!</v>
      </c>
      <c r="L329" s="6" t="e">
        <f aca="false">(J330-J328)/2</f>
        <v>#VALUE!</v>
      </c>
      <c r="M329" s="6" t="e">
        <f aca="false">(K330-K328)/2</f>
        <v>#VALUE!</v>
      </c>
      <c r="N329" s="6" t="e">
        <f aca="false">SQRT(L329^2+M329^2)</f>
        <v>#VALUE!</v>
      </c>
      <c r="O329" s="2" t="e">
        <f aca="false">N329/1000+O328</f>
        <v>#VALUE!</v>
      </c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3" t="n">
        <v>327</v>
      </c>
      <c r="B330" s="3" t="e">
        <f aca="false">dt(G330,G$3)</f>
        <v>#VALUE!</v>
      </c>
      <c r="C330" s="3" t="n">
        <v>49.989522</v>
      </c>
      <c r="D330" s="3" t="n">
        <v>8.914705</v>
      </c>
      <c r="E330" s="3" t="n">
        <v>73.872712</v>
      </c>
      <c r="F330" s="3" t="n">
        <v>168.013</v>
      </c>
      <c r="G330" s="5" t="n">
        <v>25569.466088</v>
      </c>
      <c r="H330" s="3" t="n">
        <v>4</v>
      </c>
      <c r="I330" s="3" t="n">
        <v>4</v>
      </c>
      <c r="J330" s="2" t="e">
        <f aca="false">x(C330,D330,C$1,D$1)</f>
        <v>#VALUE!</v>
      </c>
      <c r="K330" s="2" t="e">
        <f aca="false">y($C330,$D330,$C$1,$D$1)</f>
        <v>#VALUE!</v>
      </c>
      <c r="L330" s="6" t="e">
        <f aca="false">(J331-J329)/2</f>
        <v>#VALUE!</v>
      </c>
      <c r="M330" s="6" t="e">
        <f aca="false">(K331-K329)/2</f>
        <v>#VALUE!</v>
      </c>
      <c r="N330" s="6" t="e">
        <f aca="false">SQRT(L330^2+M330^2)</f>
        <v>#VALUE!</v>
      </c>
      <c r="O330" s="2" t="e">
        <f aca="false">N330/1000+O329</f>
        <v>#VALUE!</v>
      </c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" t="n">
        <v>328</v>
      </c>
      <c r="B331" s="3" t="e">
        <f aca="false">dt(G331,G$3)</f>
        <v>#VALUE!</v>
      </c>
      <c r="C331" s="3" t="n">
        <v>49.989857</v>
      </c>
      <c r="D331" s="3" t="n">
        <v>8.9143</v>
      </c>
      <c r="E331" s="3" t="n">
        <v>73.919944</v>
      </c>
      <c r="F331" s="3" t="n">
        <v>167.365005</v>
      </c>
      <c r="G331" s="5" t="n">
        <v>25569.4661</v>
      </c>
      <c r="H331" s="3" t="n">
        <v>1.8</v>
      </c>
      <c r="I331" s="3" t="n">
        <v>6</v>
      </c>
      <c r="J331" s="2" t="e">
        <f aca="false">x(C331,D331,C$1,D$1)</f>
        <v>#VALUE!</v>
      </c>
      <c r="K331" s="2" t="e">
        <f aca="false">y($C331,$D331,$C$1,$D$1)</f>
        <v>#VALUE!</v>
      </c>
      <c r="L331" s="6" t="e">
        <f aca="false">(J332-J330)/2</f>
        <v>#VALUE!</v>
      </c>
      <c r="M331" s="6" t="e">
        <f aca="false">(K332-K330)/2</f>
        <v>#VALUE!</v>
      </c>
      <c r="N331" s="6" t="e">
        <f aca="false">SQRT(L331^2+M331^2)</f>
        <v>#VALUE!</v>
      </c>
      <c r="O331" s="2" t="e">
        <f aca="false">N331/1000+O330</f>
        <v>#VALUE!</v>
      </c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" t="n">
        <v>329</v>
      </c>
      <c r="B332" s="3" t="e">
        <f aca="false">dt(G332,G$3)</f>
        <v>#VALUE!</v>
      </c>
      <c r="C332" s="3" t="n">
        <v>49.990198</v>
      </c>
      <c r="D332" s="3" t="n">
        <v>8.91394</v>
      </c>
      <c r="E332" s="3" t="n">
        <v>73.965822</v>
      </c>
      <c r="F332" s="3" t="n">
        <v>165.421005</v>
      </c>
      <c r="G332" s="5" t="n">
        <v>25569.466111</v>
      </c>
      <c r="H332" s="3" t="n">
        <v>3.9</v>
      </c>
      <c r="I332" s="3" t="n">
        <v>5</v>
      </c>
      <c r="J332" s="2" t="e">
        <f aca="false">x(C332,D332,C$1,D$1)</f>
        <v>#VALUE!</v>
      </c>
      <c r="K332" s="2" t="e">
        <f aca="false">y($C332,$D332,$C$1,$D$1)</f>
        <v>#VALUE!</v>
      </c>
      <c r="L332" s="6" t="e">
        <f aca="false">(J333-J331)/2</f>
        <v>#VALUE!</v>
      </c>
      <c r="M332" s="6" t="e">
        <f aca="false">(K333-K331)/2</f>
        <v>#VALUE!</v>
      </c>
      <c r="N332" s="6" t="e">
        <f aca="false">SQRT(L332^2+M332^2)</f>
        <v>#VALUE!</v>
      </c>
      <c r="O332" s="2" t="e">
        <f aca="false">N332/1000+O331</f>
        <v>#VALUE!</v>
      </c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3" t="n">
        <v>330</v>
      </c>
      <c r="B333" s="3" t="e">
        <f aca="false">dt(G333,G$3)</f>
        <v>#VALUE!</v>
      </c>
      <c r="C333" s="3" t="n">
        <v>49.990595</v>
      </c>
      <c r="D333" s="3" t="n">
        <v>8.913662</v>
      </c>
      <c r="E333" s="3" t="n">
        <v>74.014288</v>
      </c>
      <c r="F333" s="3" t="n">
        <v>166.550003</v>
      </c>
      <c r="G333" s="5" t="n">
        <v>25569.466123</v>
      </c>
      <c r="H333" s="3" t="n">
        <v>1.7</v>
      </c>
      <c r="I333" s="3" t="n">
        <v>6</v>
      </c>
      <c r="J333" s="2" t="e">
        <f aca="false">x(C333,D333,C$1,D$1)</f>
        <v>#VALUE!</v>
      </c>
      <c r="K333" s="2" t="e">
        <f aca="false">y($C333,$D333,$C$1,$D$1)</f>
        <v>#VALUE!</v>
      </c>
      <c r="L333" s="6" t="e">
        <f aca="false">(J334-J332)/2</f>
        <v>#VALUE!</v>
      </c>
      <c r="M333" s="6" t="e">
        <f aca="false">(K334-K332)/2</f>
        <v>#VALUE!</v>
      </c>
      <c r="N333" s="6" t="e">
        <f aca="false">SQRT(L333^2+M333^2)</f>
        <v>#VALUE!</v>
      </c>
      <c r="O333" s="2" t="e">
        <f aca="false">N333/1000+O332</f>
        <v>#VALUE!</v>
      </c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3" t="n">
        <v>331</v>
      </c>
      <c r="B334" s="3" t="e">
        <f aca="false">dt(G334,G$3)</f>
        <v>#VALUE!</v>
      </c>
      <c r="C334" s="3" t="n">
        <v>49.991017</v>
      </c>
      <c r="D334" s="3" t="n">
        <v>8.913412</v>
      </c>
      <c r="E334" s="3" t="n">
        <v>74.064557</v>
      </c>
      <c r="F334" s="3" t="n">
        <v>171.772995</v>
      </c>
      <c r="G334" s="5" t="n">
        <v>25569.466134</v>
      </c>
      <c r="H334" s="3" t="n">
        <v>1.4</v>
      </c>
      <c r="I334" s="3" t="n">
        <v>7</v>
      </c>
      <c r="J334" s="2" t="e">
        <f aca="false">x(C334,D334,C$1,D$1)</f>
        <v>#VALUE!</v>
      </c>
      <c r="K334" s="2" t="e">
        <f aca="false">y($C334,$D334,$C$1,$D$1)</f>
        <v>#VALUE!</v>
      </c>
      <c r="L334" s="6" t="e">
        <f aca="false">(J335-J333)/2</f>
        <v>#VALUE!</v>
      </c>
      <c r="M334" s="6" t="e">
        <f aca="false">(K335-K333)/2</f>
        <v>#VALUE!</v>
      </c>
      <c r="N334" s="6" t="e">
        <f aca="false">SQRT(L334^2+M334^2)</f>
        <v>#VALUE!</v>
      </c>
      <c r="O334" s="2" t="e">
        <f aca="false">N334/1000+O333</f>
        <v>#VALUE!</v>
      </c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3" t="n">
        <v>332</v>
      </c>
      <c r="B335" s="3" t="e">
        <f aca="false">dt(G335,G$3)</f>
        <v>#VALUE!</v>
      </c>
      <c r="C335" s="3" t="n">
        <v>49.991507</v>
      </c>
      <c r="D335" s="3" t="n">
        <v>8.913363</v>
      </c>
      <c r="E335" s="3" t="n">
        <v>74.119216</v>
      </c>
      <c r="F335" s="3" t="n">
        <v>175.570007</v>
      </c>
      <c r="G335" s="5" t="n">
        <v>25569.466146</v>
      </c>
      <c r="H335" s="3" t="n">
        <v>1.4</v>
      </c>
      <c r="I335" s="3" t="n">
        <v>7</v>
      </c>
      <c r="J335" s="2" t="e">
        <f aca="false">x(C335,D335,C$1,D$1)</f>
        <v>#VALUE!</v>
      </c>
      <c r="K335" s="2" t="e">
        <f aca="false">y($C335,$D335,$C$1,$D$1)</f>
        <v>#VALUE!</v>
      </c>
      <c r="L335" s="6" t="e">
        <f aca="false">(J336-J334)/2</f>
        <v>#VALUE!</v>
      </c>
      <c r="M335" s="6" t="e">
        <f aca="false">(K336-K334)/2</f>
        <v>#VALUE!</v>
      </c>
      <c r="N335" s="6" t="e">
        <f aca="false">SQRT(L335^2+M335^2)</f>
        <v>#VALUE!</v>
      </c>
      <c r="O335" s="2" t="e">
        <f aca="false">N335/1000+O334</f>
        <v>#VALUE!</v>
      </c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" t="n">
        <v>333</v>
      </c>
      <c r="B336" s="3" t="e">
        <f aca="false">dt(G336,G$3)</f>
        <v>#VALUE!</v>
      </c>
      <c r="C336" s="3" t="n">
        <v>49.99195</v>
      </c>
      <c r="D336" s="3" t="n">
        <v>8.913278</v>
      </c>
      <c r="E336" s="3" t="n">
        <v>74.168904</v>
      </c>
      <c r="F336" s="3" t="n">
        <v>173.847</v>
      </c>
      <c r="G336" s="5" t="n">
        <v>25569.466157</v>
      </c>
      <c r="H336" s="3" t="n">
        <v>1.2</v>
      </c>
      <c r="I336" s="3" t="n">
        <v>8</v>
      </c>
      <c r="J336" s="2" t="e">
        <f aca="false">x(C336,D336,C$1,D$1)</f>
        <v>#VALUE!</v>
      </c>
      <c r="K336" s="2" t="e">
        <f aca="false">y($C336,$D336,$C$1,$D$1)</f>
        <v>#VALUE!</v>
      </c>
      <c r="L336" s="6" t="e">
        <f aca="false">(J337-J335)/2</f>
        <v>#VALUE!</v>
      </c>
      <c r="M336" s="6" t="e">
        <f aca="false">(K337-K335)/2</f>
        <v>#VALUE!</v>
      </c>
      <c r="N336" s="6" t="e">
        <f aca="false">SQRT(L336^2+M336^2)</f>
        <v>#VALUE!</v>
      </c>
      <c r="O336" s="2" t="e">
        <f aca="false">N336/1000+O335</f>
        <v>#VALUE!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3" t="n">
        <v>334</v>
      </c>
      <c r="B337" s="3" t="e">
        <f aca="false">dt(G337,G$3)</f>
        <v>#VALUE!</v>
      </c>
      <c r="C337" s="3" t="n">
        <v>49.992408</v>
      </c>
      <c r="D337" s="3" t="n">
        <v>8.91316</v>
      </c>
      <c r="E337" s="3" t="n">
        <v>74.220583</v>
      </c>
      <c r="F337" s="3" t="n">
        <v>175.199005</v>
      </c>
      <c r="G337" s="5" t="n">
        <v>25569.466169</v>
      </c>
      <c r="H337" s="3" t="n">
        <v>1.2</v>
      </c>
      <c r="I337" s="3" t="n">
        <v>8</v>
      </c>
      <c r="J337" s="2" t="e">
        <f aca="false">x(C337,D337,C$1,D$1)</f>
        <v>#VALUE!</v>
      </c>
      <c r="K337" s="2" t="e">
        <f aca="false">y($C337,$D337,$C$1,$D$1)</f>
        <v>#VALUE!</v>
      </c>
      <c r="L337" s="6" t="e">
        <f aca="false">(J338-J336)/2</f>
        <v>#VALUE!</v>
      </c>
      <c r="M337" s="6" t="e">
        <f aca="false">(K338-K336)/2</f>
        <v>#VALUE!</v>
      </c>
      <c r="N337" s="6" t="e">
        <f aca="false">SQRT(L337^2+M337^2)</f>
        <v>#VALUE!</v>
      </c>
      <c r="O337" s="2" t="e">
        <f aca="false">N337/1000+O336</f>
        <v>#VALUE!</v>
      </c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3" t="n">
        <v>335</v>
      </c>
      <c r="B338" s="3" t="e">
        <f aca="false">dt(G338,G$3)</f>
        <v>#VALUE!</v>
      </c>
      <c r="C338" s="3" t="n">
        <v>49.992865</v>
      </c>
      <c r="D338" s="3" t="n">
        <v>8.91308</v>
      </c>
      <c r="E338" s="3" t="n">
        <v>74.271778</v>
      </c>
      <c r="F338" s="3" t="n">
        <v>180.087997</v>
      </c>
      <c r="G338" s="5" t="n">
        <v>25569.466181</v>
      </c>
      <c r="H338" s="3" t="n">
        <v>1</v>
      </c>
      <c r="I338" s="3" t="n">
        <v>9</v>
      </c>
      <c r="J338" s="2" t="e">
        <f aca="false">x(C338,D338,C$1,D$1)</f>
        <v>#VALUE!</v>
      </c>
      <c r="K338" s="2" t="e">
        <f aca="false">y($C338,$D338,$C$1,$D$1)</f>
        <v>#VALUE!</v>
      </c>
      <c r="L338" s="6" t="e">
        <f aca="false">(J339-J337)/2</f>
        <v>#VALUE!</v>
      </c>
      <c r="M338" s="6" t="e">
        <f aca="false">(K339-K337)/2</f>
        <v>#VALUE!</v>
      </c>
      <c r="N338" s="6" t="e">
        <f aca="false">SQRT(L338^2+M338^2)</f>
        <v>#VALUE!</v>
      </c>
      <c r="O338" s="2" t="e">
        <f aca="false">N338/1000+O337</f>
        <v>#VALUE!</v>
      </c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" t="n">
        <v>336</v>
      </c>
      <c r="B339" s="3" t="e">
        <f aca="false">dt(G339,G$3)</f>
        <v>#VALUE!</v>
      </c>
      <c r="C339" s="3" t="n">
        <v>49.993315</v>
      </c>
      <c r="D339" s="3" t="n">
        <v>8.913082</v>
      </c>
      <c r="E339" s="3" t="n">
        <v>74.321872</v>
      </c>
      <c r="F339" s="3" t="n">
        <v>181.143997</v>
      </c>
      <c r="G339" s="5" t="n">
        <v>25569.466192</v>
      </c>
      <c r="H339" s="3" t="n">
        <v>1.1</v>
      </c>
      <c r="I339" s="3" t="n">
        <v>8</v>
      </c>
      <c r="J339" s="2" t="e">
        <f aca="false">x(C339,D339,C$1,D$1)</f>
        <v>#VALUE!</v>
      </c>
      <c r="K339" s="2" t="e">
        <f aca="false">y($C339,$D339,$C$1,$D$1)</f>
        <v>#VALUE!</v>
      </c>
      <c r="L339" s="6" t="e">
        <f aca="false">(J340-J338)/2</f>
        <v>#VALUE!</v>
      </c>
      <c r="M339" s="6" t="e">
        <f aca="false">(K340-K338)/2</f>
        <v>#VALUE!</v>
      </c>
      <c r="N339" s="6" t="e">
        <f aca="false">SQRT(L339^2+M339^2)</f>
        <v>#VALUE!</v>
      </c>
      <c r="O339" s="2" t="e">
        <f aca="false">N339/1000+O338</f>
        <v>#VALUE!</v>
      </c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" t="n">
        <v>337</v>
      </c>
      <c r="B340" s="3" t="e">
        <f aca="false">dt(G340,G$3)</f>
        <v>#VALUE!</v>
      </c>
      <c r="C340" s="3" t="n">
        <v>49.993775</v>
      </c>
      <c r="D340" s="3" t="n">
        <v>8.91307</v>
      </c>
      <c r="E340" s="3" t="n">
        <v>74.373086</v>
      </c>
      <c r="F340" s="3" t="n">
        <v>181.274002</v>
      </c>
      <c r="G340" s="5" t="n">
        <v>25569.466204</v>
      </c>
      <c r="H340" s="3" t="n">
        <v>1.1</v>
      </c>
      <c r="I340" s="3" t="n">
        <v>8</v>
      </c>
      <c r="J340" s="2" t="e">
        <f aca="false">x(C340,D340,C$1,D$1)</f>
        <v>#VALUE!</v>
      </c>
      <c r="K340" s="2" t="e">
        <f aca="false">y($C340,$D340,$C$1,$D$1)</f>
        <v>#VALUE!</v>
      </c>
      <c r="L340" s="6" t="e">
        <f aca="false">(J341-J339)/2</f>
        <v>#VALUE!</v>
      </c>
      <c r="M340" s="6" t="e">
        <f aca="false">(K341-K339)/2</f>
        <v>#VALUE!</v>
      </c>
      <c r="N340" s="6" t="e">
        <f aca="false">SQRT(L340^2+M340^2)</f>
        <v>#VALUE!</v>
      </c>
      <c r="O340" s="2" t="e">
        <f aca="false">N340/1000+O339</f>
        <v>#VALUE!</v>
      </c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" t="n">
        <v>338</v>
      </c>
      <c r="B341" s="3" t="e">
        <f aca="false">dt(G341,G$3)</f>
        <v>#VALUE!</v>
      </c>
      <c r="C341" s="3" t="n">
        <v>49.994227</v>
      </c>
      <c r="D341" s="3" t="n">
        <v>8.913093</v>
      </c>
      <c r="E341" s="3" t="n">
        <v>74.423429</v>
      </c>
      <c r="F341" s="3" t="n">
        <v>181.996002</v>
      </c>
      <c r="G341" s="5" t="n">
        <v>25569.466215</v>
      </c>
      <c r="H341" s="3" t="n">
        <v>1.5</v>
      </c>
      <c r="I341" s="3" t="n">
        <v>8</v>
      </c>
      <c r="J341" s="2" t="e">
        <f aca="false">x(C341,D341,C$1,D$1)</f>
        <v>#VALUE!</v>
      </c>
      <c r="K341" s="2" t="e">
        <f aca="false">y($C341,$D341,$C$1,$D$1)</f>
        <v>#VALUE!</v>
      </c>
      <c r="L341" s="6" t="e">
        <f aca="false">(J342-J340)/2</f>
        <v>#VALUE!</v>
      </c>
      <c r="M341" s="6" t="e">
        <f aca="false">(K342-K340)/2</f>
        <v>#VALUE!</v>
      </c>
      <c r="N341" s="6" t="e">
        <f aca="false">SQRT(L341^2+M341^2)</f>
        <v>#VALUE!</v>
      </c>
      <c r="O341" s="2" t="e">
        <f aca="false">N341/1000+O340</f>
        <v>#VALUE!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" t="n">
        <v>339</v>
      </c>
      <c r="B342" s="3" t="e">
        <f aca="false">dt(G342,G$3)</f>
        <v>#VALUE!</v>
      </c>
      <c r="C342" s="3" t="n">
        <v>49.994673</v>
      </c>
      <c r="D342" s="3" t="n">
        <v>8.913172</v>
      </c>
      <c r="E342" s="3" t="n">
        <v>74.473398</v>
      </c>
      <c r="F342" s="3" t="n">
        <v>182.384995</v>
      </c>
      <c r="G342" s="5" t="n">
        <v>25569.466227</v>
      </c>
      <c r="H342" s="3" t="n">
        <v>1.5</v>
      </c>
      <c r="I342" s="3" t="n">
        <v>8</v>
      </c>
      <c r="J342" s="2" t="e">
        <f aca="false">x(C342,D342,C$1,D$1)</f>
        <v>#VALUE!</v>
      </c>
      <c r="K342" s="2" t="e">
        <f aca="false">y($C342,$D342,$C$1,$D$1)</f>
        <v>#VALUE!</v>
      </c>
      <c r="L342" s="6" t="e">
        <f aca="false">(J343-J341)/2</f>
        <v>#VALUE!</v>
      </c>
      <c r="M342" s="6" t="e">
        <f aca="false">(K343-K341)/2</f>
        <v>#VALUE!</v>
      </c>
      <c r="N342" s="6" t="e">
        <f aca="false">SQRT(L342^2+M342^2)</f>
        <v>#VALUE!</v>
      </c>
      <c r="O342" s="2" t="e">
        <f aca="false">N342/1000+O341</f>
        <v>#VALUE!</v>
      </c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3" t="n">
        <v>340</v>
      </c>
      <c r="B343" s="3" t="e">
        <f aca="false">dt(G343,G$3)</f>
        <v>#VALUE!</v>
      </c>
      <c r="C343" s="3" t="n">
        <v>49.995113</v>
      </c>
      <c r="D343" s="3" t="n">
        <v>8.913308</v>
      </c>
      <c r="E343" s="3" t="n">
        <v>74.523337</v>
      </c>
      <c r="F343" s="3" t="n">
        <v>182.106995</v>
      </c>
      <c r="G343" s="5" t="n">
        <v>25569.466238</v>
      </c>
      <c r="H343" s="3" t="n">
        <v>1</v>
      </c>
      <c r="I343" s="3" t="n">
        <v>9</v>
      </c>
      <c r="J343" s="2" t="e">
        <f aca="false">x(C343,D343,C$1,D$1)</f>
        <v>#VALUE!</v>
      </c>
      <c r="K343" s="2" t="e">
        <f aca="false">y($C343,$D343,$C$1,$D$1)</f>
        <v>#VALUE!</v>
      </c>
      <c r="L343" s="6" t="e">
        <f aca="false">(J344-J342)/2</f>
        <v>#VALUE!</v>
      </c>
      <c r="M343" s="6" t="e">
        <f aca="false">(K344-K342)/2</f>
        <v>#VALUE!</v>
      </c>
      <c r="N343" s="6" t="e">
        <f aca="false">SQRT(L343^2+M343^2)</f>
        <v>#VALUE!</v>
      </c>
      <c r="O343" s="2" t="e">
        <f aca="false">N343/1000+O342</f>
        <v>#VALUE!</v>
      </c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" t="n">
        <v>341</v>
      </c>
      <c r="B344" s="3" t="e">
        <f aca="false">dt(G344,G$3)</f>
        <v>#VALUE!</v>
      </c>
      <c r="C344" s="3" t="n">
        <v>49.995542</v>
      </c>
      <c r="D344" s="3" t="n">
        <v>8.913543</v>
      </c>
      <c r="E344" s="3" t="n">
        <v>74.573967</v>
      </c>
      <c r="F344" s="3" t="n">
        <v>181.626007</v>
      </c>
      <c r="G344" s="5" t="n">
        <v>25569.46625</v>
      </c>
      <c r="H344" s="3" t="n">
        <v>1</v>
      </c>
      <c r="I344" s="3" t="n">
        <v>9</v>
      </c>
      <c r="J344" s="2" t="e">
        <f aca="false">x(C344,D344,C$1,D$1)</f>
        <v>#VALUE!</v>
      </c>
      <c r="K344" s="2" t="e">
        <f aca="false">y($C344,$D344,$C$1,$D$1)</f>
        <v>#VALUE!</v>
      </c>
      <c r="L344" s="6" t="e">
        <f aca="false">(J345-J343)/2</f>
        <v>#VALUE!</v>
      </c>
      <c r="M344" s="6" t="e">
        <f aca="false">(K345-K343)/2</f>
        <v>#VALUE!</v>
      </c>
      <c r="N344" s="6" t="e">
        <f aca="false">SQRT(L344^2+M344^2)</f>
        <v>#VALUE!</v>
      </c>
      <c r="O344" s="2" t="e">
        <f aca="false">N344/1000+O343</f>
        <v>#VALUE!</v>
      </c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" t="n">
        <v>342</v>
      </c>
      <c r="B345" s="3" t="e">
        <f aca="false">dt(G345,G$3)</f>
        <v>#VALUE!</v>
      </c>
      <c r="C345" s="3" t="n">
        <v>49.995972</v>
      </c>
      <c r="D345" s="3" t="n">
        <v>8.913772</v>
      </c>
      <c r="E345" s="3" t="n">
        <v>74.624562</v>
      </c>
      <c r="F345" s="3" t="n">
        <v>184.089005</v>
      </c>
      <c r="G345" s="5" t="n">
        <v>25569.466262</v>
      </c>
      <c r="H345" s="3" t="n">
        <v>1</v>
      </c>
      <c r="I345" s="3" t="n">
        <v>9</v>
      </c>
      <c r="J345" s="2" t="e">
        <f aca="false">x(C345,D345,C$1,D$1)</f>
        <v>#VALUE!</v>
      </c>
      <c r="K345" s="2" t="e">
        <f aca="false">y($C345,$D345,$C$1,$D$1)</f>
        <v>#VALUE!</v>
      </c>
      <c r="L345" s="6" t="e">
        <f aca="false">(J346-J344)/2</f>
        <v>#VALUE!</v>
      </c>
      <c r="M345" s="6" t="e">
        <f aca="false">(K346-K344)/2</f>
        <v>#VALUE!</v>
      </c>
      <c r="N345" s="6" t="e">
        <f aca="false">SQRT(L345^2+M345^2)</f>
        <v>#VALUE!</v>
      </c>
      <c r="O345" s="2" t="e">
        <f aca="false">N345/1000+O344</f>
        <v>#VALUE!</v>
      </c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3" t="n">
        <v>343</v>
      </c>
      <c r="B346" s="3" t="e">
        <f aca="false">dt(G346,G$3)</f>
        <v>#VALUE!</v>
      </c>
      <c r="C346" s="3" t="n">
        <v>49.996377</v>
      </c>
      <c r="D346" s="3" t="n">
        <v>8.914098</v>
      </c>
      <c r="E346" s="3" t="n">
        <v>74.675324</v>
      </c>
      <c r="F346" s="3" t="n">
        <v>179.792007</v>
      </c>
      <c r="G346" s="5" t="n">
        <v>25569.466273</v>
      </c>
      <c r="H346" s="3" t="n">
        <v>1</v>
      </c>
      <c r="I346" s="3" t="n">
        <v>9</v>
      </c>
      <c r="J346" s="2" t="e">
        <f aca="false">x(C346,D346,C$1,D$1)</f>
        <v>#VALUE!</v>
      </c>
      <c r="K346" s="2" t="e">
        <f aca="false">y($C346,$D346,$C$1,$D$1)</f>
        <v>#VALUE!</v>
      </c>
      <c r="L346" s="6" t="e">
        <f aca="false">(J347-J345)/2</f>
        <v>#VALUE!</v>
      </c>
      <c r="M346" s="6" t="e">
        <f aca="false">(K347-K345)/2</f>
        <v>#VALUE!</v>
      </c>
      <c r="N346" s="6" t="e">
        <f aca="false">SQRT(L346^2+M346^2)</f>
        <v>#VALUE!</v>
      </c>
      <c r="O346" s="2" t="e">
        <f aca="false">N346/1000+O345</f>
        <v>#VALUE!</v>
      </c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3" t="n">
        <v>344</v>
      </c>
      <c r="B347" s="3" t="e">
        <f aca="false">dt(G347,G$3)</f>
        <v>#VALUE!</v>
      </c>
      <c r="C347" s="3" t="n">
        <v>49.996777</v>
      </c>
      <c r="D347" s="3" t="n">
        <v>8.914448</v>
      </c>
      <c r="E347" s="3" t="n">
        <v>74.726413</v>
      </c>
      <c r="F347" s="3" t="n">
        <v>180.828995</v>
      </c>
      <c r="G347" s="5" t="n">
        <v>25569.466285</v>
      </c>
      <c r="H347" s="3" t="n">
        <v>1</v>
      </c>
      <c r="I347" s="3" t="n">
        <v>9</v>
      </c>
      <c r="J347" s="2" t="e">
        <f aca="false">x(C347,D347,C$1,D$1)</f>
        <v>#VALUE!</v>
      </c>
      <c r="K347" s="2" t="e">
        <f aca="false">y($C347,$D347,$C$1,$D$1)</f>
        <v>#VALUE!</v>
      </c>
      <c r="L347" s="6" t="e">
        <f aca="false">(J348-J346)/2</f>
        <v>#VALUE!</v>
      </c>
      <c r="M347" s="6" t="e">
        <f aca="false">(K348-K346)/2</f>
        <v>#VALUE!</v>
      </c>
      <c r="N347" s="6" t="e">
        <f aca="false">SQRT(L347^2+M347^2)</f>
        <v>#VALUE!</v>
      </c>
      <c r="O347" s="2" t="e">
        <f aca="false">N347/1000+O346</f>
        <v>#VALUE!</v>
      </c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" t="n">
        <v>345</v>
      </c>
      <c r="B348" s="3" t="e">
        <f aca="false">dt(G348,G$3)</f>
        <v>#VALUE!</v>
      </c>
      <c r="C348" s="3" t="n">
        <v>49.997168</v>
      </c>
      <c r="D348" s="3" t="n">
        <v>8.914807</v>
      </c>
      <c r="E348" s="3" t="n">
        <v>74.776955</v>
      </c>
      <c r="F348" s="3" t="n">
        <v>180.237</v>
      </c>
      <c r="G348" s="5" t="n">
        <v>25569.466296</v>
      </c>
      <c r="H348" s="3" t="n">
        <v>1</v>
      </c>
      <c r="I348" s="3" t="n">
        <v>9</v>
      </c>
      <c r="J348" s="2" t="e">
        <f aca="false">x(C348,D348,C$1,D$1)</f>
        <v>#VALUE!</v>
      </c>
      <c r="K348" s="2" t="e">
        <f aca="false">y($C348,$D348,$C$1,$D$1)</f>
        <v>#VALUE!</v>
      </c>
      <c r="L348" s="6" t="e">
        <f aca="false">(J349-J347)/2</f>
        <v>#VALUE!</v>
      </c>
      <c r="M348" s="6" t="e">
        <f aca="false">(K349-K347)/2</f>
        <v>#VALUE!</v>
      </c>
      <c r="N348" s="6" t="e">
        <f aca="false">SQRT(L348^2+M348^2)</f>
        <v>#VALUE!</v>
      </c>
      <c r="O348" s="2" t="e">
        <f aca="false">N348/1000+O347</f>
        <v>#VALUE!</v>
      </c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" t="n">
        <v>346</v>
      </c>
      <c r="B349" s="3" t="e">
        <f aca="false">dt(G349,G$3)</f>
        <v>#VALUE!</v>
      </c>
      <c r="C349" s="3" t="n">
        <v>49.997547</v>
      </c>
      <c r="D349" s="3" t="n">
        <v>8.915198</v>
      </c>
      <c r="E349" s="3" t="n">
        <v>74.827579</v>
      </c>
      <c r="F349" s="3" t="n">
        <v>180.643997</v>
      </c>
      <c r="G349" s="5" t="n">
        <v>25569.466308</v>
      </c>
      <c r="H349" s="3" t="n">
        <v>1</v>
      </c>
      <c r="I349" s="3" t="n">
        <v>9</v>
      </c>
      <c r="J349" s="2" t="e">
        <f aca="false">x(C349,D349,C$1,D$1)</f>
        <v>#VALUE!</v>
      </c>
      <c r="K349" s="2" t="e">
        <f aca="false">y($C349,$D349,$C$1,$D$1)</f>
        <v>#VALUE!</v>
      </c>
      <c r="L349" s="6" t="e">
        <f aca="false">(J350-J348)/2</f>
        <v>#VALUE!</v>
      </c>
      <c r="M349" s="6" t="e">
        <f aca="false">(K350-K348)/2</f>
        <v>#VALUE!</v>
      </c>
      <c r="N349" s="6" t="e">
        <f aca="false">SQRT(L349^2+M349^2)</f>
        <v>#VALUE!</v>
      </c>
      <c r="O349" s="2" t="e">
        <f aca="false">N349/1000+O348</f>
        <v>#VALUE!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3" t="n">
        <v>347</v>
      </c>
      <c r="B350" s="3" t="e">
        <f aca="false">dt(G350,G$3)</f>
        <v>#VALUE!</v>
      </c>
      <c r="C350" s="3" t="n">
        <v>49.99791</v>
      </c>
      <c r="D350" s="3" t="n">
        <v>8.91563</v>
      </c>
      <c r="E350" s="3" t="n">
        <v>74.878457</v>
      </c>
      <c r="F350" s="3" t="n">
        <v>181.589005</v>
      </c>
      <c r="G350" s="5" t="n">
        <v>25569.466319</v>
      </c>
      <c r="H350" s="3" t="n">
        <v>1</v>
      </c>
      <c r="I350" s="3" t="n">
        <v>9</v>
      </c>
      <c r="J350" s="2" t="e">
        <f aca="false">x(C350,D350,C$1,D$1)</f>
        <v>#VALUE!</v>
      </c>
      <c r="K350" s="2" t="e">
        <f aca="false">y($C350,$D350,$C$1,$D$1)</f>
        <v>#VALUE!</v>
      </c>
      <c r="L350" s="6" t="e">
        <f aca="false">(J351-J349)/2</f>
        <v>#VALUE!</v>
      </c>
      <c r="M350" s="6" t="e">
        <f aca="false">(K351-K349)/2</f>
        <v>#VALUE!</v>
      </c>
      <c r="N350" s="6" t="e">
        <f aca="false">SQRT(L350^2+M350^2)</f>
        <v>#VALUE!</v>
      </c>
      <c r="O350" s="2" t="e">
        <f aca="false">N350/1000+O349</f>
        <v>#VALUE!</v>
      </c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" t="n">
        <v>348</v>
      </c>
      <c r="B351" s="3" t="e">
        <f aca="false">dt(G351,G$3)</f>
        <v>#VALUE!</v>
      </c>
      <c r="C351" s="3" t="n">
        <v>49.998253</v>
      </c>
      <c r="D351" s="3" t="n">
        <v>8.916087</v>
      </c>
      <c r="E351" s="3" t="n">
        <v>74.928729</v>
      </c>
      <c r="F351" s="3" t="n">
        <v>180.106995</v>
      </c>
      <c r="G351" s="5" t="n">
        <v>25569.466331</v>
      </c>
      <c r="H351" s="3" t="n">
        <v>1</v>
      </c>
      <c r="I351" s="3" t="n">
        <v>9</v>
      </c>
      <c r="J351" s="2" t="e">
        <f aca="false">x(C351,D351,C$1,D$1)</f>
        <v>#VALUE!</v>
      </c>
      <c r="K351" s="2" t="e">
        <f aca="false">y($C351,$D351,$C$1,$D$1)</f>
        <v>#VALUE!</v>
      </c>
      <c r="L351" s="6" t="e">
        <f aca="false">(J352-J350)/2</f>
        <v>#VALUE!</v>
      </c>
      <c r="M351" s="6" t="e">
        <f aca="false">(K352-K350)/2</f>
        <v>#VALUE!</v>
      </c>
      <c r="N351" s="6" t="e">
        <f aca="false">SQRT(L351^2+M351^2)</f>
        <v>#VALUE!</v>
      </c>
      <c r="O351" s="2" t="e">
        <f aca="false">N351/1000+O350</f>
        <v>#VALUE!</v>
      </c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3" t="n">
        <v>349</v>
      </c>
      <c r="B352" s="3" t="e">
        <f aca="false">dt(G352,G$3)</f>
        <v>#VALUE!</v>
      </c>
      <c r="C352" s="3" t="n">
        <v>49.998575</v>
      </c>
      <c r="D352" s="3" t="n">
        <v>8.916578</v>
      </c>
      <c r="E352" s="3" t="n">
        <v>74.978922</v>
      </c>
      <c r="F352" s="3" t="n">
        <v>179.550995</v>
      </c>
      <c r="G352" s="5" t="n">
        <v>25569.466343</v>
      </c>
      <c r="H352" s="3" t="n">
        <v>1</v>
      </c>
      <c r="I352" s="3" t="n">
        <v>9</v>
      </c>
      <c r="J352" s="2" t="e">
        <f aca="false">x(C352,D352,C$1,D$1)</f>
        <v>#VALUE!</v>
      </c>
      <c r="K352" s="2" t="e">
        <f aca="false">y($C352,$D352,$C$1,$D$1)</f>
        <v>#VALUE!</v>
      </c>
      <c r="L352" s="6" t="e">
        <f aca="false">(J353-J351)/2</f>
        <v>#VALUE!</v>
      </c>
      <c r="M352" s="6" t="e">
        <f aca="false">(K353-K351)/2</f>
        <v>#VALUE!</v>
      </c>
      <c r="N352" s="6" t="e">
        <f aca="false">SQRT(L352^2+M352^2)</f>
        <v>#VALUE!</v>
      </c>
      <c r="O352" s="2" t="e">
        <f aca="false">N352/1000+O351</f>
        <v>#VALUE!</v>
      </c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3" t="n">
        <v>350</v>
      </c>
      <c r="B353" s="3" t="e">
        <f aca="false">dt(G353,G$3)</f>
        <v>#VALUE!</v>
      </c>
      <c r="C353" s="3" t="n">
        <v>49.998873</v>
      </c>
      <c r="D353" s="3" t="n">
        <v>8.917107</v>
      </c>
      <c r="E353" s="3" t="n">
        <v>75.029254</v>
      </c>
      <c r="F353" s="3" t="n">
        <v>179.514008</v>
      </c>
      <c r="G353" s="5" t="n">
        <v>25569.466354</v>
      </c>
      <c r="H353" s="3" t="n">
        <v>1</v>
      </c>
      <c r="I353" s="3" t="n">
        <v>9</v>
      </c>
      <c r="J353" s="2" t="e">
        <f aca="false">x(C353,D353,C$1,D$1)</f>
        <v>#VALUE!</v>
      </c>
      <c r="K353" s="2" t="e">
        <f aca="false">y($C353,$D353,$C$1,$D$1)</f>
        <v>#VALUE!</v>
      </c>
      <c r="L353" s="6" t="e">
        <f aca="false">(J354-J352)/2</f>
        <v>#VALUE!</v>
      </c>
      <c r="M353" s="6" t="e">
        <f aca="false">(K354-K352)/2</f>
        <v>#VALUE!</v>
      </c>
      <c r="N353" s="6" t="e">
        <f aca="false">SQRT(L353^2+M353^2)</f>
        <v>#VALUE!</v>
      </c>
      <c r="O353" s="2" t="e">
        <f aca="false">N353/1000+O352</f>
        <v>#VALUE!</v>
      </c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" t="n">
        <v>351</v>
      </c>
      <c r="B354" s="3" t="e">
        <f aca="false">dt(G354,G$3)</f>
        <v>#VALUE!</v>
      </c>
      <c r="C354" s="3" t="n">
        <v>49.999143</v>
      </c>
      <c r="D354" s="3" t="n">
        <v>8.917683</v>
      </c>
      <c r="E354" s="3" t="n">
        <v>75.080265</v>
      </c>
      <c r="F354" s="3" t="n">
        <v>179.755005</v>
      </c>
      <c r="G354" s="5" t="n">
        <v>25569.466366</v>
      </c>
      <c r="H354" s="3" t="n">
        <v>1</v>
      </c>
      <c r="I354" s="3" t="n">
        <v>9</v>
      </c>
      <c r="J354" s="2" t="e">
        <f aca="false">x(C354,D354,C$1,D$1)</f>
        <v>#VALUE!</v>
      </c>
      <c r="K354" s="2" t="e">
        <f aca="false">y($C354,$D354,$C$1,$D$1)</f>
        <v>#VALUE!</v>
      </c>
      <c r="L354" s="6" t="e">
        <f aca="false">(J355-J353)/2</f>
        <v>#VALUE!</v>
      </c>
      <c r="M354" s="6" t="e">
        <f aca="false">(K355-K353)/2</f>
        <v>#VALUE!</v>
      </c>
      <c r="N354" s="6" t="e">
        <f aca="false">SQRT(L354^2+M354^2)</f>
        <v>#VALUE!</v>
      </c>
      <c r="O354" s="2" t="e">
        <f aca="false">N354/1000+O353</f>
        <v>#VALUE!</v>
      </c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3" t="n">
        <v>352</v>
      </c>
      <c r="B355" s="3" t="e">
        <f aca="false">dt(G355,G$3)</f>
        <v>#VALUE!</v>
      </c>
      <c r="C355" s="3" t="n">
        <v>49.999395</v>
      </c>
      <c r="D355" s="3" t="n">
        <v>8.918287</v>
      </c>
      <c r="E355" s="3" t="n">
        <v>75.131791</v>
      </c>
      <c r="F355" s="3" t="n">
        <v>179.828995</v>
      </c>
      <c r="G355" s="5" t="n">
        <v>25569.466377</v>
      </c>
      <c r="H355" s="3" t="n">
        <v>1</v>
      </c>
      <c r="I355" s="3" t="n">
        <v>9</v>
      </c>
      <c r="J355" s="2" t="e">
        <f aca="false">x(C355,D355,C$1,D$1)</f>
        <v>#VALUE!</v>
      </c>
      <c r="K355" s="2" t="e">
        <f aca="false">y($C355,$D355,$C$1,$D$1)</f>
        <v>#VALUE!</v>
      </c>
      <c r="L355" s="6" t="e">
        <f aca="false">(J356-J354)/2</f>
        <v>#VALUE!</v>
      </c>
      <c r="M355" s="6" t="e">
        <f aca="false">(K356-K354)/2</f>
        <v>#VALUE!</v>
      </c>
      <c r="N355" s="6" t="e">
        <f aca="false">SQRT(L355^2+M355^2)</f>
        <v>#VALUE!</v>
      </c>
      <c r="O355" s="2" t="e">
        <f aca="false">N355/1000+O354</f>
        <v>#VALUE!</v>
      </c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3" t="n">
        <v>353</v>
      </c>
      <c r="B356" s="3" t="e">
        <f aca="false">dt(G356,G$3)</f>
        <v>#VALUE!</v>
      </c>
      <c r="C356" s="3" t="n">
        <v>49.999623</v>
      </c>
      <c r="D356" s="3" t="n">
        <v>8.91892</v>
      </c>
      <c r="E356" s="3" t="n">
        <v>75.183712</v>
      </c>
      <c r="F356" s="3" t="n">
        <v>182.440994</v>
      </c>
      <c r="G356" s="5" t="n">
        <v>25569.466389</v>
      </c>
      <c r="H356" s="3" t="n">
        <v>1.1</v>
      </c>
      <c r="I356" s="3" t="n">
        <v>8</v>
      </c>
      <c r="J356" s="2" t="e">
        <f aca="false">x(C356,D356,C$1,D$1)</f>
        <v>#VALUE!</v>
      </c>
      <c r="K356" s="2" t="e">
        <f aca="false">y($C356,$D356,$C$1,$D$1)</f>
        <v>#VALUE!</v>
      </c>
      <c r="L356" s="6" t="e">
        <f aca="false">(J357-J355)/2</f>
        <v>#VALUE!</v>
      </c>
      <c r="M356" s="6" t="e">
        <f aca="false">(K357-K355)/2</f>
        <v>#VALUE!</v>
      </c>
      <c r="N356" s="6" t="e">
        <f aca="false">SQRT(L356^2+M356^2)</f>
        <v>#VALUE!</v>
      </c>
      <c r="O356" s="2" t="e">
        <f aca="false">N356/1000+O355</f>
        <v>#VALUE!</v>
      </c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" t="n">
        <v>354</v>
      </c>
      <c r="B357" s="3" t="e">
        <f aca="false">dt(G357,G$3)</f>
        <v>#VALUE!</v>
      </c>
      <c r="C357" s="3" t="n">
        <v>49.999818</v>
      </c>
      <c r="D357" s="3" t="n">
        <v>8.919577</v>
      </c>
      <c r="E357" s="3" t="n">
        <v>75.235494</v>
      </c>
      <c r="F357" s="3" t="n">
        <v>179.311005</v>
      </c>
      <c r="G357" s="5" t="n">
        <v>25569.4664</v>
      </c>
      <c r="H357" s="3" t="n">
        <v>1.1</v>
      </c>
      <c r="I357" s="3" t="n">
        <v>8</v>
      </c>
      <c r="J357" s="2" t="e">
        <f aca="false">x(C357,D357,C$1,D$1)</f>
        <v>#VALUE!</v>
      </c>
      <c r="K357" s="2" t="e">
        <f aca="false">y($C357,$D357,$C$1,$D$1)</f>
        <v>#VALUE!</v>
      </c>
      <c r="L357" s="6" t="e">
        <f aca="false">(J358-J356)/2</f>
        <v>#VALUE!</v>
      </c>
      <c r="M357" s="6" t="e">
        <f aca="false">(K358-K356)/2</f>
        <v>#VALUE!</v>
      </c>
      <c r="N357" s="6" t="e">
        <f aca="false">SQRT(L357^2+M357^2)</f>
        <v>#VALUE!</v>
      </c>
      <c r="O357" s="2" t="e">
        <f aca="false">N357/1000+O356</f>
        <v>#VALUE!</v>
      </c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3" t="n">
        <v>355</v>
      </c>
      <c r="B358" s="3" t="e">
        <f aca="false">dt(G358,G$3)</f>
        <v>#VALUE!</v>
      </c>
      <c r="C358" s="3" t="n">
        <v>49.999982</v>
      </c>
      <c r="D358" s="3" t="n">
        <v>8.920245</v>
      </c>
      <c r="E358" s="3" t="n">
        <v>75.28666</v>
      </c>
      <c r="F358" s="3" t="n">
        <v>177.755005</v>
      </c>
      <c r="G358" s="5" t="n">
        <v>25569.466412</v>
      </c>
      <c r="H358" s="3" t="n">
        <v>1.1</v>
      </c>
      <c r="I358" s="3" t="n">
        <v>8</v>
      </c>
      <c r="J358" s="2" t="e">
        <f aca="false">x(C358,D358,C$1,D$1)</f>
        <v>#VALUE!</v>
      </c>
      <c r="K358" s="2" t="e">
        <f aca="false">y($C358,$D358,$C$1,$D$1)</f>
        <v>#VALUE!</v>
      </c>
      <c r="L358" s="6" t="e">
        <f aca="false">(J359-J357)/2</f>
        <v>#VALUE!</v>
      </c>
      <c r="M358" s="6" t="e">
        <f aca="false">(K359-K357)/2</f>
        <v>#VALUE!</v>
      </c>
      <c r="N358" s="6" t="e">
        <f aca="false">SQRT(L358^2+M358^2)</f>
        <v>#VALUE!</v>
      </c>
      <c r="O358" s="2" t="e">
        <f aca="false">N358/1000+O357</f>
        <v>#VALUE!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3" t="n">
        <v>356</v>
      </c>
      <c r="B359" s="3" t="e">
        <f aca="false">dt(G359,G$3)</f>
        <v>#VALUE!</v>
      </c>
      <c r="C359" s="3" t="n">
        <v>50.000103</v>
      </c>
      <c r="D359" s="3" t="n">
        <v>8.92092</v>
      </c>
      <c r="E359" s="3" t="n">
        <v>75.336803</v>
      </c>
      <c r="F359" s="3" t="n">
        <v>174.255005</v>
      </c>
      <c r="G359" s="5" t="n">
        <v>25569.466424</v>
      </c>
      <c r="H359" s="3" t="n">
        <v>1.1</v>
      </c>
      <c r="I359" s="3" t="n">
        <v>8</v>
      </c>
      <c r="J359" s="2" t="e">
        <f aca="false">x(C359,D359,C$1,D$1)</f>
        <v>#VALUE!</v>
      </c>
      <c r="K359" s="2" t="e">
        <f aca="false">y($C359,$D359,$C$1,$D$1)</f>
        <v>#VALUE!</v>
      </c>
      <c r="L359" s="6" t="e">
        <f aca="false">(J360-J358)/2</f>
        <v>#VALUE!</v>
      </c>
      <c r="M359" s="6" t="e">
        <f aca="false">(K360-K358)/2</f>
        <v>#VALUE!</v>
      </c>
      <c r="N359" s="6" t="e">
        <f aca="false">SQRT(L359^2+M359^2)</f>
        <v>#VALUE!</v>
      </c>
      <c r="O359" s="2" t="e">
        <f aca="false">N359/1000+O358</f>
        <v>#VALUE!</v>
      </c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3" t="n">
        <v>357</v>
      </c>
      <c r="B360" s="3" t="e">
        <f aca="false">dt(G360,G$3)</f>
        <v>#VALUE!</v>
      </c>
      <c r="C360" s="3" t="n">
        <v>50.000195</v>
      </c>
      <c r="D360" s="3" t="n">
        <v>8.92159</v>
      </c>
      <c r="E360" s="3" t="n">
        <v>75.385826</v>
      </c>
      <c r="F360" s="3" t="n">
        <v>171.125</v>
      </c>
      <c r="G360" s="5" t="n">
        <v>25569.466435</v>
      </c>
      <c r="H360" s="3" t="n">
        <v>1.1</v>
      </c>
      <c r="I360" s="3" t="n">
        <v>8</v>
      </c>
      <c r="J360" s="2" t="e">
        <f aca="false">x(C360,D360,C$1,D$1)</f>
        <v>#VALUE!</v>
      </c>
      <c r="K360" s="2" t="e">
        <f aca="false">y($C360,$D360,$C$1,$D$1)</f>
        <v>#VALUE!</v>
      </c>
      <c r="L360" s="6" t="e">
        <f aca="false">(J361-J359)/2</f>
        <v>#VALUE!</v>
      </c>
      <c r="M360" s="6" t="e">
        <f aca="false">(K361-K359)/2</f>
        <v>#VALUE!</v>
      </c>
      <c r="N360" s="6" t="e">
        <f aca="false">SQRT(L360^2+M360^2)</f>
        <v>#VALUE!</v>
      </c>
      <c r="O360" s="2" t="e">
        <f aca="false">N360/1000+O359</f>
        <v>#VALUE!</v>
      </c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3" t="n">
        <v>358</v>
      </c>
      <c r="B361" s="3" t="e">
        <f aca="false">dt(G361,G$3)</f>
        <v>#VALUE!</v>
      </c>
      <c r="C361" s="3" t="n">
        <v>50.000263</v>
      </c>
      <c r="D361" s="3" t="n">
        <v>8.922258</v>
      </c>
      <c r="E361" s="3" t="n">
        <v>75.43422</v>
      </c>
      <c r="F361" s="3" t="n">
        <v>167.772995</v>
      </c>
      <c r="G361" s="5" t="n">
        <v>25569.466447</v>
      </c>
      <c r="H361" s="3" t="n">
        <v>1.1</v>
      </c>
      <c r="I361" s="3" t="n">
        <v>8</v>
      </c>
      <c r="J361" s="2" t="e">
        <f aca="false">x(C361,D361,C$1,D$1)</f>
        <v>#VALUE!</v>
      </c>
      <c r="K361" s="2" t="e">
        <f aca="false">y($C361,$D361,$C$1,$D$1)</f>
        <v>#VALUE!</v>
      </c>
      <c r="L361" s="6" t="e">
        <f aca="false">(J362-J360)/2</f>
        <v>#VALUE!</v>
      </c>
      <c r="M361" s="6" t="e">
        <f aca="false">(K362-K360)/2</f>
        <v>#VALUE!</v>
      </c>
      <c r="N361" s="6" t="e">
        <f aca="false">SQRT(L361^2+M361^2)</f>
        <v>#VALUE!</v>
      </c>
      <c r="O361" s="2" t="e">
        <f aca="false">N361/1000+O360</f>
        <v>#VALUE!</v>
      </c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3" t="n">
        <v>359</v>
      </c>
      <c r="B362" s="3" t="e">
        <f aca="false">dt(G362,G$3)</f>
        <v>#VALUE!</v>
      </c>
      <c r="C362" s="3" t="n">
        <v>50.000307</v>
      </c>
      <c r="D362" s="3" t="n">
        <v>8.922917</v>
      </c>
      <c r="E362" s="3" t="n">
        <v>75.481628</v>
      </c>
      <c r="F362" s="3" t="n">
        <v>164.384003</v>
      </c>
      <c r="G362" s="5" t="n">
        <v>25569.466458</v>
      </c>
      <c r="H362" s="3" t="n">
        <v>1.1</v>
      </c>
      <c r="I362" s="3" t="n">
        <v>8</v>
      </c>
      <c r="J362" s="2" t="e">
        <f aca="false">x(C362,D362,C$1,D$1)</f>
        <v>#VALUE!</v>
      </c>
      <c r="K362" s="2" t="e">
        <f aca="false">y($C362,$D362,$C$1,$D$1)</f>
        <v>#VALUE!</v>
      </c>
      <c r="L362" s="6" t="e">
        <f aca="false">(J363-J361)/2</f>
        <v>#VALUE!</v>
      </c>
      <c r="M362" s="6" t="e">
        <f aca="false">(K363-K361)/2</f>
        <v>#VALUE!</v>
      </c>
      <c r="N362" s="6" t="e">
        <f aca="false">SQRT(L362^2+M362^2)</f>
        <v>#VALUE!</v>
      </c>
      <c r="O362" s="2" t="e">
        <f aca="false">N362/1000+O361</f>
        <v>#VALUE!</v>
      </c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3" t="n">
        <v>360</v>
      </c>
      <c r="B363" s="3" t="e">
        <f aca="false">dt(G363,G$3)</f>
        <v>#VALUE!</v>
      </c>
      <c r="C363" s="3" t="n">
        <v>50.000328</v>
      </c>
      <c r="D363" s="3" t="n">
        <v>8.923552</v>
      </c>
      <c r="E363" s="3" t="n">
        <v>75.527125</v>
      </c>
      <c r="F363" s="3" t="n">
        <v>158.160995</v>
      </c>
      <c r="G363" s="5" t="n">
        <v>25569.46647</v>
      </c>
      <c r="H363" s="3" t="n">
        <v>1.1</v>
      </c>
      <c r="I363" s="3" t="n">
        <v>8</v>
      </c>
      <c r="J363" s="2" t="e">
        <f aca="false">x(C363,D363,C$1,D$1)</f>
        <v>#VALUE!</v>
      </c>
      <c r="K363" s="2" t="e">
        <f aca="false">y($C363,$D363,$C$1,$D$1)</f>
        <v>#VALUE!</v>
      </c>
      <c r="L363" s="6" t="e">
        <f aca="false">(J364-J362)/2</f>
        <v>#VALUE!</v>
      </c>
      <c r="M363" s="6" t="e">
        <f aca="false">(K364-K362)/2</f>
        <v>#VALUE!</v>
      </c>
      <c r="N363" s="6" t="e">
        <f aca="false">SQRT(L363^2+M363^2)</f>
        <v>#VALUE!</v>
      </c>
      <c r="O363" s="2" t="e">
        <f aca="false">N363/1000+O362</f>
        <v>#VALUE!</v>
      </c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3" t="n">
        <v>361</v>
      </c>
      <c r="B364" s="3" t="e">
        <f aca="false">dt(G364,G$3)</f>
        <v>#VALUE!</v>
      </c>
      <c r="C364" s="3" t="n">
        <v>50.000325</v>
      </c>
      <c r="D364" s="3" t="n">
        <v>8.924155</v>
      </c>
      <c r="E364" s="3" t="n">
        <v>75.570273</v>
      </c>
      <c r="F364" s="3" t="n">
        <v>149.845001</v>
      </c>
      <c r="G364" s="5" t="n">
        <v>25569.466481</v>
      </c>
      <c r="H364" s="3" t="n">
        <v>1.3</v>
      </c>
      <c r="I364" s="3" t="n">
        <v>7</v>
      </c>
      <c r="J364" s="2" t="e">
        <f aca="false">x(C364,D364,C$1,D$1)</f>
        <v>#VALUE!</v>
      </c>
      <c r="K364" s="2" t="e">
        <f aca="false">y($C364,$D364,$C$1,$D$1)</f>
        <v>#VALUE!</v>
      </c>
      <c r="L364" s="6" t="e">
        <f aca="false">(J365-J363)/2</f>
        <v>#VALUE!</v>
      </c>
      <c r="M364" s="6" t="e">
        <f aca="false">(K365-K363)/2</f>
        <v>#VALUE!</v>
      </c>
      <c r="N364" s="6" t="e">
        <f aca="false">SQRT(L364^2+M364^2)</f>
        <v>#VALUE!</v>
      </c>
      <c r="O364" s="2" t="e">
        <f aca="false">N364/1000+O363</f>
        <v>#VALUE!</v>
      </c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" t="n">
        <v>362</v>
      </c>
      <c r="B365" s="3" t="e">
        <f aca="false">dt(G365,G$3)</f>
        <v>#VALUE!</v>
      </c>
      <c r="C365" s="3" t="n">
        <v>50.0003</v>
      </c>
      <c r="D365" s="3" t="n">
        <v>8.924737</v>
      </c>
      <c r="E365" s="3" t="n">
        <v>75.612011</v>
      </c>
      <c r="F365" s="3" t="n">
        <v>147.548996</v>
      </c>
      <c r="G365" s="5" t="n">
        <v>25569.466493</v>
      </c>
      <c r="H365" s="3" t="n">
        <v>1.3</v>
      </c>
      <c r="I365" s="3" t="n">
        <v>7</v>
      </c>
      <c r="J365" s="2" t="e">
        <f aca="false">x(C365,D365,C$1,D$1)</f>
        <v>#VALUE!</v>
      </c>
      <c r="K365" s="2" t="e">
        <f aca="false">y($C365,$D365,$C$1,$D$1)</f>
        <v>#VALUE!</v>
      </c>
      <c r="L365" s="6" t="e">
        <f aca="false">(J366-J364)/2</f>
        <v>#VALUE!</v>
      </c>
      <c r="M365" s="6" t="e">
        <f aca="false">(K366-K364)/2</f>
        <v>#VALUE!</v>
      </c>
      <c r="N365" s="6" t="e">
        <f aca="false">SQRT(L365^2+M365^2)</f>
        <v>#VALUE!</v>
      </c>
      <c r="O365" s="2" t="e">
        <f aca="false">N365/1000+O364</f>
        <v>#VALUE!</v>
      </c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3" t="n">
        <v>363</v>
      </c>
      <c r="B366" s="3" t="e">
        <f aca="false">dt(G366,G$3)</f>
        <v>#VALUE!</v>
      </c>
      <c r="C366" s="3" t="n">
        <v>50.000253</v>
      </c>
      <c r="D366" s="3" t="n">
        <v>8.92531</v>
      </c>
      <c r="E366" s="3" t="n">
        <v>75.653344</v>
      </c>
      <c r="F366" s="3" t="n">
        <v>144.585999</v>
      </c>
      <c r="G366" s="5" t="n">
        <v>25569.466505</v>
      </c>
      <c r="H366" s="3" t="n">
        <v>1.3</v>
      </c>
      <c r="I366" s="3" t="n">
        <v>7</v>
      </c>
      <c r="J366" s="2" t="e">
        <f aca="false">x(C366,D366,C$1,D$1)</f>
        <v>#VALUE!</v>
      </c>
      <c r="K366" s="2" t="e">
        <f aca="false">y($C366,$D366,$C$1,$D$1)</f>
        <v>#VALUE!</v>
      </c>
      <c r="L366" s="6" t="e">
        <f aca="false">(J367-J365)/2</f>
        <v>#VALUE!</v>
      </c>
      <c r="M366" s="6" t="e">
        <f aca="false">(K367-K365)/2</f>
        <v>#VALUE!</v>
      </c>
      <c r="N366" s="6" t="e">
        <f aca="false">SQRT(L366^2+M366^2)</f>
        <v>#VALUE!</v>
      </c>
      <c r="O366" s="2" t="e">
        <f aca="false">N366/1000+O365</f>
        <v>#VALUE!</v>
      </c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3" t="n">
        <v>364</v>
      </c>
      <c r="B367" s="3" t="e">
        <f aca="false">dt(G367,G$3)</f>
        <v>#VALUE!</v>
      </c>
      <c r="C367" s="3" t="n">
        <v>50.000198</v>
      </c>
      <c r="D367" s="3" t="n">
        <v>8.925863</v>
      </c>
      <c r="E367" s="3" t="n">
        <v>75.693385</v>
      </c>
      <c r="F367" s="3" t="n">
        <v>141.789001</v>
      </c>
      <c r="G367" s="5" t="n">
        <v>25569.466516</v>
      </c>
      <c r="H367" s="3" t="n">
        <v>1.3</v>
      </c>
      <c r="I367" s="3" t="n">
        <v>7</v>
      </c>
      <c r="J367" s="2" t="e">
        <f aca="false">x(C367,D367,C$1,D$1)</f>
        <v>#VALUE!</v>
      </c>
      <c r="K367" s="2" t="e">
        <f aca="false">y($C367,$D367,$C$1,$D$1)</f>
        <v>#VALUE!</v>
      </c>
      <c r="L367" s="6" t="e">
        <f aca="false">(J368-J366)/2</f>
        <v>#VALUE!</v>
      </c>
      <c r="M367" s="6" t="e">
        <f aca="false">(K368-K366)/2</f>
        <v>#VALUE!</v>
      </c>
      <c r="N367" s="6" t="e">
        <f aca="false">SQRT(L367^2+M367^2)</f>
        <v>#VALUE!</v>
      </c>
      <c r="O367" s="2" t="e">
        <f aca="false">N367/1000+O366</f>
        <v>#VALUE!</v>
      </c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3" t="n">
        <v>365</v>
      </c>
      <c r="B368" s="3" t="e">
        <f aca="false">dt(G368,G$3)</f>
        <v>#VALUE!</v>
      </c>
      <c r="C368" s="3" t="n">
        <v>50.000128</v>
      </c>
      <c r="D368" s="3" t="n">
        <v>8.9264</v>
      </c>
      <c r="E368" s="3" t="n">
        <v>75.732592</v>
      </c>
      <c r="F368" s="3" t="n">
        <v>139.141006</v>
      </c>
      <c r="G368" s="5" t="n">
        <v>25569.466528</v>
      </c>
      <c r="H368" s="3" t="n">
        <v>1.1</v>
      </c>
      <c r="I368" s="3" t="n">
        <v>8</v>
      </c>
      <c r="J368" s="2" t="e">
        <f aca="false">x(C368,D368,C$1,D$1)</f>
        <v>#VALUE!</v>
      </c>
      <c r="K368" s="2" t="e">
        <f aca="false">y($C368,$D368,$C$1,$D$1)</f>
        <v>#VALUE!</v>
      </c>
      <c r="L368" s="6" t="e">
        <f aca="false">(J369-J367)/2</f>
        <v>#VALUE!</v>
      </c>
      <c r="M368" s="6" t="e">
        <f aca="false">(K369-K367)/2</f>
        <v>#VALUE!</v>
      </c>
      <c r="N368" s="6" t="e">
        <f aca="false">SQRT(L368^2+M368^2)</f>
        <v>#VALUE!</v>
      </c>
      <c r="O368" s="2" t="e">
        <f aca="false">N368/1000+O367</f>
        <v>#VALUE!</v>
      </c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3" t="n">
        <v>366</v>
      </c>
      <c r="B369" s="3" t="e">
        <f aca="false">dt(G369,G$3)</f>
        <v>#VALUE!</v>
      </c>
      <c r="C369" s="3" t="n">
        <v>50.000038</v>
      </c>
      <c r="D369" s="3" t="n">
        <v>8.92692</v>
      </c>
      <c r="E369" s="3" t="n">
        <v>75.771125</v>
      </c>
      <c r="F369" s="3" t="n">
        <v>136.751999</v>
      </c>
      <c r="G369" s="5" t="n">
        <v>25569.466539</v>
      </c>
      <c r="H369" s="3" t="n">
        <v>1.1</v>
      </c>
      <c r="I369" s="3" t="n">
        <v>8</v>
      </c>
      <c r="J369" s="2" t="e">
        <f aca="false">x(C369,D369,C$1,D$1)</f>
        <v>#VALUE!</v>
      </c>
      <c r="K369" s="2" t="e">
        <f aca="false">y($C369,$D369,$C$1,$D$1)</f>
        <v>#VALUE!</v>
      </c>
      <c r="L369" s="6" t="e">
        <f aca="false">(J370-J368)/2</f>
        <v>#VALUE!</v>
      </c>
      <c r="M369" s="6" t="e">
        <f aca="false">(K370-K368)/2</f>
        <v>#VALUE!</v>
      </c>
      <c r="N369" s="6" t="e">
        <f aca="false">SQRT(L369^2+M369^2)</f>
        <v>#VALUE!</v>
      </c>
      <c r="O369" s="2" t="e">
        <f aca="false">N369/1000+O368</f>
        <v>#VALUE!</v>
      </c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3" t="n">
        <v>367</v>
      </c>
      <c r="B370" s="3" t="e">
        <f aca="false">dt(G370,G$3)</f>
        <v>#VALUE!</v>
      </c>
      <c r="C370" s="3" t="n">
        <v>49.999933</v>
      </c>
      <c r="D370" s="3" t="n">
        <v>8.927417</v>
      </c>
      <c r="E370" s="3" t="n">
        <v>75.80856</v>
      </c>
      <c r="F370" s="3" t="n">
        <v>133.955002</v>
      </c>
      <c r="G370" s="5" t="n">
        <v>25569.466551</v>
      </c>
      <c r="H370" s="3" t="n">
        <v>1.1</v>
      </c>
      <c r="I370" s="3" t="n">
        <v>8</v>
      </c>
      <c r="J370" s="2" t="e">
        <f aca="false">x(C370,D370,C$1,D$1)</f>
        <v>#VALUE!</v>
      </c>
      <c r="K370" s="2" t="e">
        <f aca="false">y($C370,$D370,$C$1,$D$1)</f>
        <v>#VALUE!</v>
      </c>
      <c r="L370" s="6" t="e">
        <f aca="false">(J371-J369)/2</f>
        <v>#VALUE!</v>
      </c>
      <c r="M370" s="6" t="e">
        <f aca="false">(K371-K369)/2</f>
        <v>#VALUE!</v>
      </c>
      <c r="N370" s="6" t="e">
        <f aca="false">SQRT(L370^2+M370^2)</f>
        <v>#VALUE!</v>
      </c>
      <c r="O370" s="2" t="e">
        <f aca="false">N370/1000+O369</f>
        <v>#VALUE!</v>
      </c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3" t="n">
        <v>368</v>
      </c>
      <c r="B371" s="3" t="e">
        <f aca="false">dt(G371,G$3)</f>
        <v>#VALUE!</v>
      </c>
      <c r="C371" s="3" t="n">
        <v>49.999813</v>
      </c>
      <c r="D371" s="3" t="n">
        <v>8.927905</v>
      </c>
      <c r="E371" s="3" t="n">
        <v>75.845946</v>
      </c>
      <c r="F371" s="3" t="n">
        <v>134.677002</v>
      </c>
      <c r="G371" s="5" t="n">
        <v>25569.466563</v>
      </c>
      <c r="H371" s="3" t="n">
        <v>1.1</v>
      </c>
      <c r="I371" s="3" t="n">
        <v>8</v>
      </c>
      <c r="J371" s="2" t="e">
        <f aca="false">x(C371,D371,C$1,D$1)</f>
        <v>#VALUE!</v>
      </c>
      <c r="K371" s="2" t="e">
        <f aca="false">y($C371,$D371,$C$1,$D$1)</f>
        <v>#VALUE!</v>
      </c>
      <c r="L371" s="6" t="e">
        <f aca="false">(J372-J370)/2</f>
        <v>#VALUE!</v>
      </c>
      <c r="M371" s="6" t="e">
        <f aca="false">(K372-K370)/2</f>
        <v>#VALUE!</v>
      </c>
      <c r="N371" s="6" t="e">
        <f aca="false">SQRT(L371^2+M371^2)</f>
        <v>#VALUE!</v>
      </c>
      <c r="O371" s="2" t="e">
        <f aca="false">N371/1000+O370</f>
        <v>#VALUE!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3" t="n">
        <v>369</v>
      </c>
      <c r="B372" s="3" t="e">
        <f aca="false">dt(G372,G$3)</f>
        <v>#VALUE!</v>
      </c>
      <c r="C372" s="3" t="n">
        <v>49.999682</v>
      </c>
      <c r="D372" s="3" t="n">
        <v>8.928388</v>
      </c>
      <c r="E372" s="3" t="n">
        <v>75.883458</v>
      </c>
      <c r="F372" s="3" t="n">
        <v>134.436996</v>
      </c>
      <c r="G372" s="5" t="n">
        <v>25569.466574</v>
      </c>
      <c r="H372" s="3" t="n">
        <v>1.1</v>
      </c>
      <c r="I372" s="3" t="n">
        <v>8</v>
      </c>
      <c r="J372" s="2" t="e">
        <f aca="false">x(C372,D372,C$1,D$1)</f>
        <v>#VALUE!</v>
      </c>
      <c r="K372" s="2" t="e">
        <f aca="false">y($C372,$D372,$C$1,$D$1)</f>
        <v>#VALUE!</v>
      </c>
      <c r="L372" s="6" t="e">
        <f aca="false">(J373-J371)/2</f>
        <v>#VALUE!</v>
      </c>
      <c r="M372" s="6" t="e">
        <f aca="false">(K373-K371)/2</f>
        <v>#VALUE!</v>
      </c>
      <c r="N372" s="6" t="e">
        <f aca="false">SQRT(L372^2+M372^2)</f>
        <v>#VALUE!</v>
      </c>
      <c r="O372" s="2" t="e">
        <f aca="false">N372/1000+O371</f>
        <v>#VALUE!</v>
      </c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" t="n">
        <v>370</v>
      </c>
      <c r="B373" s="3" t="e">
        <f aca="false">dt(G373,G$3)</f>
        <v>#VALUE!</v>
      </c>
      <c r="C373" s="3" t="n">
        <v>49.999533</v>
      </c>
      <c r="D373" s="3" t="n">
        <v>8.928858</v>
      </c>
      <c r="E373" s="3" t="n">
        <v>75.920957</v>
      </c>
      <c r="F373" s="3" t="n">
        <v>134.455002</v>
      </c>
      <c r="G373" s="5" t="n">
        <v>25569.466586</v>
      </c>
      <c r="H373" s="3" t="n">
        <v>1.1</v>
      </c>
      <c r="I373" s="3" t="n">
        <v>8</v>
      </c>
      <c r="J373" s="2" t="e">
        <f aca="false">x(C373,D373,C$1,D$1)</f>
        <v>#VALUE!</v>
      </c>
      <c r="K373" s="2" t="e">
        <f aca="false">y($C373,$D373,$C$1,$D$1)</f>
        <v>#VALUE!</v>
      </c>
      <c r="L373" s="6" t="e">
        <f aca="false">(J374-J372)/2</f>
        <v>#VALUE!</v>
      </c>
      <c r="M373" s="6" t="e">
        <f aca="false">(K374-K372)/2</f>
        <v>#VALUE!</v>
      </c>
      <c r="N373" s="6" t="e">
        <f aca="false">SQRT(L373^2+M373^2)</f>
        <v>#VALUE!</v>
      </c>
      <c r="O373" s="2" t="e">
        <f aca="false">N373/1000+O372</f>
        <v>#VALUE!</v>
      </c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" t="n">
        <v>371</v>
      </c>
      <c r="B374" s="3" t="e">
        <f aca="false">dt(G374,G$3)</f>
        <v>#VALUE!</v>
      </c>
      <c r="C374" s="3" t="n">
        <v>49.999368</v>
      </c>
      <c r="D374" s="3" t="n">
        <v>8.929317</v>
      </c>
      <c r="E374" s="3" t="n">
        <v>75.958588</v>
      </c>
      <c r="F374" s="3" t="n">
        <v>134.658997</v>
      </c>
      <c r="G374" s="5" t="n">
        <v>25569.466597</v>
      </c>
      <c r="H374" s="3" t="n">
        <v>1.1</v>
      </c>
      <c r="I374" s="3" t="n">
        <v>8</v>
      </c>
      <c r="J374" s="2" t="e">
        <f aca="false">x(C374,D374,C$1,D$1)</f>
        <v>#VALUE!</v>
      </c>
      <c r="K374" s="2" t="e">
        <f aca="false">y($C374,$D374,$C$1,$D$1)</f>
        <v>#VALUE!</v>
      </c>
      <c r="L374" s="6" t="e">
        <f aca="false">(J375-J373)/2</f>
        <v>#VALUE!</v>
      </c>
      <c r="M374" s="6" t="e">
        <f aca="false">(K375-K373)/2</f>
        <v>#VALUE!</v>
      </c>
      <c r="N374" s="6" t="e">
        <f aca="false">SQRT(L374^2+M374^2)</f>
        <v>#VALUE!</v>
      </c>
      <c r="O374" s="2" t="e">
        <f aca="false">N374/1000+O373</f>
        <v>#VALUE!</v>
      </c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3" t="n">
        <v>372</v>
      </c>
      <c r="B375" s="3" t="e">
        <f aca="false">dt(G375,G$3)</f>
        <v>#VALUE!</v>
      </c>
      <c r="C375" s="3" t="n">
        <v>49.999188</v>
      </c>
      <c r="D375" s="3" t="n">
        <v>8.929767</v>
      </c>
      <c r="E375" s="3" t="n">
        <v>75.996514</v>
      </c>
      <c r="F375" s="3" t="n">
        <v>136.548004</v>
      </c>
      <c r="G375" s="5" t="n">
        <v>25569.466609</v>
      </c>
      <c r="H375" s="3" t="n">
        <v>1.1</v>
      </c>
      <c r="I375" s="3" t="n">
        <v>8</v>
      </c>
      <c r="J375" s="2" t="e">
        <f aca="false">x(C375,D375,C$1,D$1)</f>
        <v>#VALUE!</v>
      </c>
      <c r="K375" s="2" t="e">
        <f aca="false">y($C375,$D375,$C$1,$D$1)</f>
        <v>#VALUE!</v>
      </c>
      <c r="L375" s="6" t="e">
        <f aca="false">(J376-J374)/2</f>
        <v>#VALUE!</v>
      </c>
      <c r="M375" s="6" t="e">
        <f aca="false">(K376-K374)/2</f>
        <v>#VALUE!</v>
      </c>
      <c r="N375" s="6" t="e">
        <f aca="false">SQRT(L375^2+M375^2)</f>
        <v>#VALUE!</v>
      </c>
      <c r="O375" s="2" t="e">
        <f aca="false">N375/1000+O374</f>
        <v>#VALUE!</v>
      </c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" t="n">
        <v>373</v>
      </c>
      <c r="B376" s="3" t="e">
        <f aca="false">dt(G376,G$3)</f>
        <v>#VALUE!</v>
      </c>
      <c r="C376" s="3" t="n">
        <v>49.998993</v>
      </c>
      <c r="D376" s="3" t="n">
        <v>8.93021</v>
      </c>
      <c r="E376" s="3" t="n">
        <v>76.034933</v>
      </c>
      <c r="F376" s="3" t="n">
        <v>138.085007</v>
      </c>
      <c r="G376" s="5" t="n">
        <v>25569.46662</v>
      </c>
      <c r="H376" s="3" t="n">
        <v>1.1</v>
      </c>
      <c r="I376" s="3" t="n">
        <v>8</v>
      </c>
      <c r="J376" s="2" t="e">
        <f aca="false">x(C376,D376,C$1,D$1)</f>
        <v>#VALUE!</v>
      </c>
      <c r="K376" s="2" t="e">
        <f aca="false">y($C376,$D376,$C$1,$D$1)</f>
        <v>#VALUE!</v>
      </c>
      <c r="L376" s="6" t="e">
        <f aca="false">(J377-J375)/2</f>
        <v>#VALUE!</v>
      </c>
      <c r="M376" s="6" t="e">
        <f aca="false">(K377-K375)/2</f>
        <v>#VALUE!</v>
      </c>
      <c r="N376" s="6" t="e">
        <f aca="false">SQRT(L376^2+M376^2)</f>
        <v>#VALUE!</v>
      </c>
      <c r="O376" s="2" t="e">
        <f aca="false">N376/1000+O375</f>
        <v>#VALUE!</v>
      </c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3" t="n">
        <v>374</v>
      </c>
      <c r="B377" s="3" t="e">
        <f aca="false">dt(G377,G$3)</f>
        <v>#VALUE!</v>
      </c>
      <c r="C377" s="3" t="n">
        <v>49.998782</v>
      </c>
      <c r="D377" s="3" t="n">
        <v>8.930635</v>
      </c>
      <c r="E377" s="3" t="n">
        <v>76.073359</v>
      </c>
      <c r="F377" s="3" t="n">
        <v>138.492996</v>
      </c>
      <c r="G377" s="5" t="n">
        <v>25569.466632</v>
      </c>
      <c r="H377" s="3" t="n">
        <v>1.1</v>
      </c>
      <c r="I377" s="3" t="n">
        <v>8</v>
      </c>
      <c r="J377" s="2" t="e">
        <f aca="false">x(C377,D377,C$1,D$1)</f>
        <v>#VALUE!</v>
      </c>
      <c r="K377" s="2" t="e">
        <f aca="false">y($C377,$D377,$C$1,$D$1)</f>
        <v>#VALUE!</v>
      </c>
      <c r="L377" s="6" t="e">
        <f aca="false">(J378-J376)/2</f>
        <v>#VALUE!</v>
      </c>
      <c r="M377" s="6" t="e">
        <f aca="false">(K378-K376)/2</f>
        <v>#VALUE!</v>
      </c>
      <c r="N377" s="6" t="e">
        <f aca="false">SQRT(L377^2+M377^2)</f>
        <v>#VALUE!</v>
      </c>
      <c r="O377" s="2" t="e">
        <f aca="false">N377/1000+O376</f>
        <v>#VALUE!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3" t="n">
        <v>375</v>
      </c>
      <c r="B378" s="3" t="e">
        <f aca="false">dt(G378,G$3)</f>
        <v>#VALUE!</v>
      </c>
      <c r="C378" s="3" t="n">
        <v>49.998558</v>
      </c>
      <c r="D378" s="3" t="n">
        <v>8.931045</v>
      </c>
      <c r="E378" s="3" t="n">
        <v>76.111863</v>
      </c>
      <c r="F378" s="3" t="n">
        <v>138.511002</v>
      </c>
      <c r="G378" s="5" t="n">
        <v>25569.466644</v>
      </c>
      <c r="H378" s="3" t="n">
        <v>1.1</v>
      </c>
      <c r="I378" s="3" t="n">
        <v>8</v>
      </c>
      <c r="J378" s="2" t="e">
        <f aca="false">x(C378,D378,C$1,D$1)</f>
        <v>#VALUE!</v>
      </c>
      <c r="K378" s="2" t="e">
        <f aca="false">y($C378,$D378,$C$1,$D$1)</f>
        <v>#VALUE!</v>
      </c>
      <c r="L378" s="6" t="e">
        <f aca="false">(J379-J377)/2</f>
        <v>#VALUE!</v>
      </c>
      <c r="M378" s="6" t="e">
        <f aca="false">(K379-K377)/2</f>
        <v>#VALUE!</v>
      </c>
      <c r="N378" s="6" t="e">
        <f aca="false">SQRT(L378^2+M378^2)</f>
        <v>#VALUE!</v>
      </c>
      <c r="O378" s="2" t="e">
        <f aca="false">N378/1000+O377</f>
        <v>#VALUE!</v>
      </c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" t="n">
        <v>376</v>
      </c>
      <c r="B379" s="3" t="e">
        <f aca="false">dt(G379,G$3)</f>
        <v>#VALUE!</v>
      </c>
      <c r="C379" s="3" t="n">
        <v>49.998323</v>
      </c>
      <c r="D379" s="3" t="n">
        <v>8.931442</v>
      </c>
      <c r="E379" s="3" t="n">
        <v>76.150481</v>
      </c>
      <c r="F379" s="3" t="n">
        <v>138.492996</v>
      </c>
      <c r="G379" s="5" t="n">
        <v>25569.466655</v>
      </c>
      <c r="H379" s="3" t="n">
        <v>1.1</v>
      </c>
      <c r="I379" s="3" t="n">
        <v>8</v>
      </c>
      <c r="J379" s="2" t="e">
        <f aca="false">x(C379,D379,C$1,D$1)</f>
        <v>#VALUE!</v>
      </c>
      <c r="K379" s="2" t="e">
        <f aca="false">y($C379,$D379,$C$1,$D$1)</f>
        <v>#VALUE!</v>
      </c>
      <c r="L379" s="6" t="e">
        <f aca="false">(J380-J378)/2</f>
        <v>#VALUE!</v>
      </c>
      <c r="M379" s="6" t="e">
        <f aca="false">(K380-K378)/2</f>
        <v>#VALUE!</v>
      </c>
      <c r="N379" s="6" t="e">
        <f aca="false">SQRT(L379^2+M379^2)</f>
        <v>#VALUE!</v>
      </c>
      <c r="O379" s="2" t="e">
        <f aca="false">N379/1000+O378</f>
        <v>#VALUE!</v>
      </c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" t="n">
        <v>377</v>
      </c>
      <c r="B380" s="3" t="e">
        <f aca="false">dt(G380,G$3)</f>
        <v>#VALUE!</v>
      </c>
      <c r="C380" s="3" t="n">
        <v>49.998083</v>
      </c>
      <c r="D380" s="3" t="n">
        <v>8.931815</v>
      </c>
      <c r="E380" s="3" t="n">
        <v>76.188246</v>
      </c>
      <c r="F380" s="3" t="n">
        <v>136.880997</v>
      </c>
      <c r="G380" s="5" t="n">
        <v>25569.466667</v>
      </c>
      <c r="H380" s="3" t="n">
        <v>1.1</v>
      </c>
      <c r="I380" s="3" t="n">
        <v>8</v>
      </c>
      <c r="J380" s="2" t="e">
        <f aca="false">x(C380,D380,C$1,D$1)</f>
        <v>#VALUE!</v>
      </c>
      <c r="K380" s="2" t="e">
        <f aca="false">y($C380,$D380,$C$1,$D$1)</f>
        <v>#VALUE!</v>
      </c>
      <c r="L380" s="6" t="e">
        <f aca="false">(J381-J379)/2</f>
        <v>#VALUE!</v>
      </c>
      <c r="M380" s="6" t="e">
        <f aca="false">(K381-K379)/2</f>
        <v>#VALUE!</v>
      </c>
      <c r="N380" s="6" t="e">
        <f aca="false">SQRT(L380^2+M380^2)</f>
        <v>#VALUE!</v>
      </c>
      <c r="O380" s="2" t="e">
        <f aca="false">N380/1000+O379</f>
        <v>#VALUE!</v>
      </c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3" t="n">
        <v>378</v>
      </c>
      <c r="B381" s="3" t="e">
        <f aca="false">dt(G381,G$3)</f>
        <v>#VALUE!</v>
      </c>
      <c r="C381" s="3" t="n">
        <v>49.99783</v>
      </c>
      <c r="D381" s="3" t="n">
        <v>8.932168</v>
      </c>
      <c r="E381" s="3" t="n">
        <v>76.226078</v>
      </c>
      <c r="F381" s="3" t="n">
        <v>134.973999</v>
      </c>
      <c r="G381" s="5" t="n">
        <v>25569.466678</v>
      </c>
      <c r="H381" s="3" t="n">
        <v>1.1</v>
      </c>
      <c r="I381" s="3" t="n">
        <v>8</v>
      </c>
      <c r="J381" s="2" t="e">
        <f aca="false">x(C381,D381,C$1,D$1)</f>
        <v>#VALUE!</v>
      </c>
      <c r="K381" s="2" t="e">
        <f aca="false">y($C381,$D381,$C$1,$D$1)</f>
        <v>#VALUE!</v>
      </c>
      <c r="L381" s="6" t="e">
        <f aca="false">(J382-J380)/2</f>
        <v>#VALUE!</v>
      </c>
      <c r="M381" s="6" t="e">
        <f aca="false">(K382-K380)/2</f>
        <v>#VALUE!</v>
      </c>
      <c r="N381" s="6" t="e">
        <f aca="false">SQRT(L381^2+M381^2)</f>
        <v>#VALUE!</v>
      </c>
      <c r="O381" s="2" t="e">
        <f aca="false">N381/1000+O380</f>
        <v>#VALUE!</v>
      </c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" t="n">
        <v>379</v>
      </c>
      <c r="B382" s="3" t="e">
        <f aca="false">dt(G382,G$3)</f>
        <v>#VALUE!</v>
      </c>
      <c r="C382" s="3" t="n">
        <v>49.997565</v>
      </c>
      <c r="D382" s="3" t="n">
        <v>8.932497</v>
      </c>
      <c r="E382" s="3" t="n">
        <v>76.26382</v>
      </c>
      <c r="F382" s="3" t="n">
        <v>134.843994</v>
      </c>
      <c r="G382" s="5" t="n">
        <v>25569.46669</v>
      </c>
      <c r="H382" s="3" t="n">
        <v>1.1</v>
      </c>
      <c r="I382" s="3" t="n">
        <v>8</v>
      </c>
      <c r="J382" s="2" t="e">
        <f aca="false">x(C382,D382,C$1,D$1)</f>
        <v>#VALUE!</v>
      </c>
      <c r="K382" s="2" t="e">
        <f aca="false">y($C382,$D382,$C$1,$D$1)</f>
        <v>#VALUE!</v>
      </c>
      <c r="L382" s="6" t="e">
        <f aca="false">(J383-J381)/2</f>
        <v>#VALUE!</v>
      </c>
      <c r="M382" s="6" t="e">
        <f aca="false">(K383-K381)/2</f>
        <v>#VALUE!</v>
      </c>
      <c r="N382" s="6" t="e">
        <f aca="false">SQRT(L382^2+M382^2)</f>
        <v>#VALUE!</v>
      </c>
      <c r="O382" s="2" t="e">
        <f aca="false">N382/1000+O381</f>
        <v>#VALUE!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3" t="n">
        <v>380</v>
      </c>
      <c r="B383" s="3" t="e">
        <f aca="false">dt(G383,G$3)</f>
        <v>#VALUE!</v>
      </c>
      <c r="C383" s="3" t="n">
        <v>49.99729</v>
      </c>
      <c r="D383" s="3" t="n">
        <v>8.932807</v>
      </c>
      <c r="E383" s="3" t="n">
        <v>76.301626</v>
      </c>
      <c r="F383" s="3" t="n">
        <v>135.973999</v>
      </c>
      <c r="G383" s="5" t="n">
        <v>25569.466701</v>
      </c>
      <c r="H383" s="3" t="n">
        <v>1.1</v>
      </c>
      <c r="I383" s="3" t="n">
        <v>8</v>
      </c>
      <c r="J383" s="2" t="e">
        <f aca="false">x(C383,D383,C$1,D$1)</f>
        <v>#VALUE!</v>
      </c>
      <c r="K383" s="2" t="e">
        <f aca="false">y($C383,$D383,$C$1,$D$1)</f>
        <v>#VALUE!</v>
      </c>
      <c r="L383" s="6" t="e">
        <f aca="false">(J384-J382)/2</f>
        <v>#VALUE!</v>
      </c>
      <c r="M383" s="6" t="e">
        <f aca="false">(K384-K382)/2</f>
        <v>#VALUE!</v>
      </c>
      <c r="N383" s="6" t="e">
        <f aca="false">SQRT(L383^2+M383^2)</f>
        <v>#VALUE!</v>
      </c>
      <c r="O383" s="2" t="e">
        <f aca="false">N383/1000+O382</f>
        <v>#VALUE!</v>
      </c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" t="n">
        <v>381</v>
      </c>
      <c r="B384" s="3" t="e">
        <f aca="false">dt(G384,G$3)</f>
        <v>#VALUE!</v>
      </c>
      <c r="C384" s="3" t="n">
        <v>49.997002</v>
      </c>
      <c r="D384" s="3" t="n">
        <v>8.933097</v>
      </c>
      <c r="E384" s="3" t="n">
        <v>76.339816</v>
      </c>
      <c r="F384" s="3" t="n">
        <v>137.455002</v>
      </c>
      <c r="G384" s="5" t="n">
        <v>25569.466713</v>
      </c>
      <c r="H384" s="3" t="n">
        <v>1.1</v>
      </c>
      <c r="I384" s="3" t="n">
        <v>8</v>
      </c>
      <c r="J384" s="2" t="e">
        <f aca="false">x(C384,D384,C$1,D$1)</f>
        <v>#VALUE!</v>
      </c>
      <c r="K384" s="2" t="e">
        <f aca="false">y($C384,$D384,$C$1,$D$1)</f>
        <v>#VALUE!</v>
      </c>
      <c r="L384" s="6" t="e">
        <f aca="false">(J385-J383)/2</f>
        <v>#VALUE!</v>
      </c>
      <c r="M384" s="6" t="e">
        <f aca="false">(K385-K383)/2</f>
        <v>#VALUE!</v>
      </c>
      <c r="N384" s="6" t="e">
        <f aca="false">SQRT(L384^2+M384^2)</f>
        <v>#VALUE!</v>
      </c>
      <c r="O384" s="2" t="e">
        <f aca="false">N384/1000+O383</f>
        <v>#VALUE!</v>
      </c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3" t="n">
        <v>382</v>
      </c>
      <c r="B385" s="3" t="e">
        <f aca="false">dt(G385,G$3)</f>
        <v>#VALUE!</v>
      </c>
      <c r="C385" s="3" t="n">
        <v>49.996707</v>
      </c>
      <c r="D385" s="3" t="n">
        <v>8.933375</v>
      </c>
      <c r="E385" s="3" t="n">
        <v>76.378211</v>
      </c>
      <c r="F385" s="3" t="n">
        <v>138.658997</v>
      </c>
      <c r="G385" s="5" t="n">
        <v>25569.466725</v>
      </c>
      <c r="H385" s="3" t="n">
        <v>1.1</v>
      </c>
      <c r="I385" s="3" t="n">
        <v>8</v>
      </c>
      <c r="J385" s="2" t="e">
        <f aca="false">x(C385,D385,C$1,D$1)</f>
        <v>#VALUE!</v>
      </c>
      <c r="K385" s="2" t="e">
        <f aca="false">y($C385,$D385,$C$1,$D$1)</f>
        <v>#VALUE!</v>
      </c>
      <c r="L385" s="6" t="e">
        <f aca="false">(J386-J384)/2</f>
        <v>#VALUE!</v>
      </c>
      <c r="M385" s="6" t="e">
        <f aca="false">(K386-K384)/2</f>
        <v>#VALUE!</v>
      </c>
      <c r="N385" s="6" t="e">
        <f aca="false">SQRT(L385^2+M385^2)</f>
        <v>#VALUE!</v>
      </c>
      <c r="O385" s="2" t="e">
        <f aca="false">N385/1000+O384</f>
        <v>#VALUE!</v>
      </c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3" t="n">
        <v>383</v>
      </c>
      <c r="B386" s="3" t="e">
        <f aca="false">dt(G386,G$3)</f>
        <v>#VALUE!</v>
      </c>
      <c r="C386" s="3" t="n">
        <v>49.9964</v>
      </c>
      <c r="D386" s="3" t="n">
        <v>8.933635</v>
      </c>
      <c r="E386" s="3" t="n">
        <v>76.417122</v>
      </c>
      <c r="F386" s="3" t="n">
        <v>139.585007</v>
      </c>
      <c r="G386" s="5" t="n">
        <v>25569.466736</v>
      </c>
      <c r="H386" s="3" t="n">
        <v>1.1</v>
      </c>
      <c r="I386" s="3" t="n">
        <v>8</v>
      </c>
      <c r="J386" s="2" t="e">
        <f aca="false">x(C386,D386,C$1,D$1)</f>
        <v>#VALUE!</v>
      </c>
      <c r="K386" s="2" t="e">
        <f aca="false">y($C386,$D386,$C$1,$D$1)</f>
        <v>#VALUE!</v>
      </c>
      <c r="L386" s="6" t="e">
        <f aca="false">(J387-J385)/2</f>
        <v>#VALUE!</v>
      </c>
      <c r="M386" s="6" t="e">
        <f aca="false">(K387-K385)/2</f>
        <v>#VALUE!</v>
      </c>
      <c r="N386" s="6" t="e">
        <f aca="false">SQRT(L386^2+M386^2)</f>
        <v>#VALUE!</v>
      </c>
      <c r="O386" s="2" t="e">
        <f aca="false">N386/1000+O385</f>
        <v>#VALUE!</v>
      </c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" t="n">
        <v>384</v>
      </c>
      <c r="B387" s="3" t="e">
        <f aca="false">dt(G387,G$3)</f>
        <v>#VALUE!</v>
      </c>
      <c r="C387" s="3" t="n">
        <v>49.996085</v>
      </c>
      <c r="D387" s="3" t="n">
        <v>8.933875</v>
      </c>
      <c r="E387" s="3" t="n">
        <v>76.456168</v>
      </c>
      <c r="F387" s="3" t="n">
        <v>140.621994</v>
      </c>
      <c r="G387" s="5" t="n">
        <v>25569.466748</v>
      </c>
      <c r="H387" s="3" t="n">
        <v>1.1</v>
      </c>
      <c r="I387" s="3" t="n">
        <v>8</v>
      </c>
      <c r="J387" s="2" t="e">
        <f aca="false">x(C387,D387,C$1,D$1)</f>
        <v>#VALUE!</v>
      </c>
      <c r="K387" s="2" t="e">
        <f aca="false">y($C387,$D387,$C$1,$D$1)</f>
        <v>#VALUE!</v>
      </c>
      <c r="L387" s="6" t="e">
        <f aca="false">(J388-J386)/2</f>
        <v>#VALUE!</v>
      </c>
      <c r="M387" s="6" t="e">
        <f aca="false">(K388-K386)/2</f>
        <v>#VALUE!</v>
      </c>
      <c r="N387" s="6" t="e">
        <f aca="false">SQRT(L387^2+M387^2)</f>
        <v>#VALUE!</v>
      </c>
      <c r="O387" s="2" t="e">
        <f aca="false">N387/1000+O386</f>
        <v>#VALUE!</v>
      </c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3" t="n">
        <v>385</v>
      </c>
      <c r="B388" s="3" t="e">
        <f aca="false">dt(G388,G$3)</f>
        <v>#VALUE!</v>
      </c>
      <c r="C388" s="3" t="n">
        <v>49.995748</v>
      </c>
      <c r="D388" s="3" t="n">
        <v>8.934073</v>
      </c>
      <c r="E388" s="3" t="n">
        <v>76.496269</v>
      </c>
      <c r="F388" s="3" t="n">
        <v>141.214996</v>
      </c>
      <c r="G388" s="5" t="n">
        <v>25569.466759</v>
      </c>
      <c r="H388" s="3" t="n">
        <v>1.1</v>
      </c>
      <c r="I388" s="3" t="n">
        <v>8</v>
      </c>
      <c r="J388" s="2" t="e">
        <f aca="false">x(C388,D388,C$1,D$1)</f>
        <v>#VALUE!</v>
      </c>
      <c r="K388" s="2" t="e">
        <f aca="false">y($C388,$D388,$C$1,$D$1)</f>
        <v>#VALUE!</v>
      </c>
      <c r="L388" s="6" t="e">
        <f aca="false">(J389-J387)/2</f>
        <v>#VALUE!</v>
      </c>
      <c r="M388" s="6" t="e">
        <f aca="false">(K389-K387)/2</f>
        <v>#VALUE!</v>
      </c>
      <c r="N388" s="6" t="e">
        <f aca="false">SQRT(L388^2+M388^2)</f>
        <v>#VALUE!</v>
      </c>
      <c r="O388" s="2" t="e">
        <f aca="false">N388/1000+O387</f>
        <v>#VALUE!</v>
      </c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3" t="n">
        <v>386</v>
      </c>
      <c r="B389" s="3" t="e">
        <f aca="false">dt(G389,G$3)</f>
        <v>#VALUE!</v>
      </c>
      <c r="C389" s="3" t="n">
        <v>49.995395</v>
      </c>
      <c r="D389" s="3" t="n">
        <v>8.934228</v>
      </c>
      <c r="E389" s="3" t="n">
        <v>76.5371</v>
      </c>
      <c r="F389" s="3" t="n">
        <v>142.677994</v>
      </c>
      <c r="G389" s="5" t="n">
        <v>25569.466771</v>
      </c>
      <c r="H389" s="3" t="n">
        <v>1.1</v>
      </c>
      <c r="I389" s="3" t="n">
        <v>8</v>
      </c>
      <c r="J389" s="2" t="e">
        <f aca="false">x(C389,D389,C$1,D$1)</f>
        <v>#VALUE!</v>
      </c>
      <c r="K389" s="2" t="e">
        <f aca="false">y($C389,$D389,$C$1,$D$1)</f>
        <v>#VALUE!</v>
      </c>
      <c r="L389" s="6" t="e">
        <f aca="false">(J390-J388)/2</f>
        <v>#VALUE!</v>
      </c>
      <c r="M389" s="6" t="e">
        <f aca="false">(K390-K388)/2</f>
        <v>#VALUE!</v>
      </c>
      <c r="N389" s="6" t="e">
        <f aca="false">SQRT(L389^2+M389^2)</f>
        <v>#VALUE!</v>
      </c>
      <c r="O389" s="2" t="e">
        <f aca="false">N389/1000+O388</f>
        <v>#VALUE!</v>
      </c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3" t="n">
        <v>387</v>
      </c>
      <c r="B390" s="3" t="e">
        <f aca="false">dt(G390,G$3)</f>
        <v>#VALUE!</v>
      </c>
      <c r="C390" s="3" t="n">
        <v>49.995038</v>
      </c>
      <c r="D390" s="3" t="n">
        <v>8.934363</v>
      </c>
      <c r="E390" s="3" t="n">
        <v>76.577999</v>
      </c>
      <c r="F390" s="3" t="n">
        <v>143.233994</v>
      </c>
      <c r="G390" s="5" t="n">
        <v>25569.466782</v>
      </c>
      <c r="H390" s="3" t="n">
        <v>1.1</v>
      </c>
      <c r="I390" s="3" t="n">
        <v>8</v>
      </c>
      <c r="J390" s="2" t="e">
        <f aca="false">x(C390,D390,C$1,D$1)</f>
        <v>#VALUE!</v>
      </c>
      <c r="K390" s="2" t="e">
        <f aca="false">y($C390,$D390,$C$1,$D$1)</f>
        <v>#VALUE!</v>
      </c>
      <c r="L390" s="6" t="e">
        <f aca="false">(J391-J389)/2</f>
        <v>#VALUE!</v>
      </c>
      <c r="M390" s="6" t="e">
        <f aca="false">(K391-K389)/2</f>
        <v>#VALUE!</v>
      </c>
      <c r="N390" s="6" t="e">
        <f aca="false">SQRT(L390^2+M390^2)</f>
        <v>#VALUE!</v>
      </c>
      <c r="O390" s="2" t="e">
        <f aca="false">N390/1000+O389</f>
        <v>#VALUE!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3" t="n">
        <v>388</v>
      </c>
      <c r="B391" s="3" t="e">
        <f aca="false">dt(G391,G$3)</f>
        <v>#VALUE!</v>
      </c>
      <c r="C391" s="3" t="n">
        <v>49.994668</v>
      </c>
      <c r="D391" s="3" t="n">
        <v>8.93447</v>
      </c>
      <c r="E391" s="3" t="n">
        <v>76.619893</v>
      </c>
      <c r="F391" s="3" t="n">
        <v>143.919006</v>
      </c>
      <c r="G391" s="5" t="n">
        <v>25569.466794</v>
      </c>
      <c r="H391" s="3" t="n">
        <v>1.1</v>
      </c>
      <c r="I391" s="3" t="n">
        <v>8</v>
      </c>
      <c r="J391" s="2" t="e">
        <f aca="false">x(C391,D391,C$1,D$1)</f>
        <v>#VALUE!</v>
      </c>
      <c r="K391" s="2" t="e">
        <f aca="false">y($C391,$D391,$C$1,$D$1)</f>
        <v>#VALUE!</v>
      </c>
      <c r="L391" s="6" t="e">
        <f aca="false">(J392-J390)/2</f>
        <v>#VALUE!</v>
      </c>
      <c r="M391" s="6" t="e">
        <f aca="false">(K392-K390)/2</f>
        <v>#VALUE!</v>
      </c>
      <c r="N391" s="6" t="e">
        <f aca="false">SQRT(L391^2+M391^2)</f>
        <v>#VALUE!</v>
      </c>
      <c r="O391" s="2" t="e">
        <f aca="false">N391/1000+O390</f>
        <v>#VALUE!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3" t="n">
        <v>389</v>
      </c>
      <c r="B392" s="3" t="e">
        <f aca="false">dt(G392,G$3)</f>
        <v>#VALUE!</v>
      </c>
      <c r="C392" s="3" t="n">
        <v>49.994302</v>
      </c>
      <c r="D392" s="3" t="n">
        <v>8.934547</v>
      </c>
      <c r="E392" s="3" t="n">
        <v>76.661007</v>
      </c>
      <c r="F392" s="3" t="n">
        <v>141.085007</v>
      </c>
      <c r="G392" s="5" t="n">
        <v>25569.466806</v>
      </c>
      <c r="H392" s="3" t="n">
        <v>1.1</v>
      </c>
      <c r="I392" s="3" t="n">
        <v>8</v>
      </c>
      <c r="J392" s="2" t="e">
        <f aca="false">x(C392,D392,C$1,D$1)</f>
        <v>#VALUE!</v>
      </c>
      <c r="K392" s="2" t="e">
        <f aca="false">y($C392,$D392,$C$1,$D$1)</f>
        <v>#VALUE!</v>
      </c>
      <c r="L392" s="6" t="e">
        <f aca="false">(J393-J391)/2</f>
        <v>#VALUE!</v>
      </c>
      <c r="M392" s="6" t="e">
        <f aca="false">(K393-K391)/2</f>
        <v>#VALUE!</v>
      </c>
      <c r="N392" s="6" t="e">
        <f aca="false">SQRT(L392^2+M392^2)</f>
        <v>#VALUE!</v>
      </c>
      <c r="O392" s="2" t="e">
        <f aca="false">N392/1000+O391</f>
        <v>#VALUE!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3" t="n">
        <v>390</v>
      </c>
      <c r="B393" s="3" t="e">
        <f aca="false">dt(G393,G$3)</f>
        <v>#VALUE!</v>
      </c>
      <c r="C393" s="3" t="n">
        <v>49.993942</v>
      </c>
      <c r="D393" s="3" t="n">
        <v>8.934603</v>
      </c>
      <c r="E393" s="3" t="n">
        <v>76.701282</v>
      </c>
      <c r="F393" s="3" t="n">
        <v>140.511002</v>
      </c>
      <c r="G393" s="5" t="n">
        <v>25569.466817</v>
      </c>
      <c r="H393" s="3" t="n">
        <v>1.1</v>
      </c>
      <c r="I393" s="3" t="n">
        <v>8</v>
      </c>
      <c r="J393" s="2" t="e">
        <f aca="false">x(C393,D393,C$1,D$1)</f>
        <v>#VALUE!</v>
      </c>
      <c r="K393" s="2" t="e">
        <f aca="false">y($C393,$D393,$C$1,$D$1)</f>
        <v>#VALUE!</v>
      </c>
      <c r="L393" s="6" t="e">
        <f aca="false">(J394-J392)/2</f>
        <v>#VALUE!</v>
      </c>
      <c r="M393" s="6" t="e">
        <f aca="false">(K394-K392)/2</f>
        <v>#VALUE!</v>
      </c>
      <c r="N393" s="6" t="e">
        <f aca="false">SQRT(L393^2+M393^2)</f>
        <v>#VALUE!</v>
      </c>
      <c r="O393" s="2" t="e">
        <f aca="false">N393/1000+O392</f>
        <v>#VALUE!</v>
      </c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3" t="n">
        <v>391</v>
      </c>
      <c r="B394" s="3" t="e">
        <f aca="false">dt(G394,G$3)</f>
        <v>#VALUE!</v>
      </c>
      <c r="C394" s="3" t="n">
        <v>49.993588</v>
      </c>
      <c r="D394" s="3" t="n">
        <v>8.934637</v>
      </c>
      <c r="E394" s="3" t="n">
        <v>76.740764</v>
      </c>
      <c r="F394" s="3" t="n">
        <v>138.621994</v>
      </c>
      <c r="G394" s="5" t="n">
        <v>25569.466829</v>
      </c>
      <c r="H394" s="3" t="n">
        <v>1.1</v>
      </c>
      <c r="I394" s="3" t="n">
        <v>8</v>
      </c>
      <c r="J394" s="2" t="e">
        <f aca="false">x(C394,D394,C$1,D$1)</f>
        <v>#VALUE!</v>
      </c>
      <c r="K394" s="2" t="e">
        <f aca="false">y($C394,$D394,$C$1,$D$1)</f>
        <v>#VALUE!</v>
      </c>
      <c r="L394" s="6" t="e">
        <f aca="false">(J395-J393)/2</f>
        <v>#VALUE!</v>
      </c>
      <c r="M394" s="6" t="e">
        <f aca="false">(K395-K393)/2</f>
        <v>#VALUE!</v>
      </c>
      <c r="N394" s="6" t="e">
        <f aca="false">SQRT(L394^2+M394^2)</f>
        <v>#VALUE!</v>
      </c>
      <c r="O394" s="2" t="e">
        <f aca="false">N394/1000+O393</f>
        <v>#VALUE!</v>
      </c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3" t="n">
        <v>392</v>
      </c>
      <c r="B395" s="3" t="e">
        <f aca="false">dt(G395,G$3)</f>
        <v>#VALUE!</v>
      </c>
      <c r="C395" s="3" t="n">
        <v>49.993248</v>
      </c>
      <c r="D395" s="3" t="n">
        <v>8.934647</v>
      </c>
      <c r="E395" s="3" t="n">
        <v>76.778619</v>
      </c>
      <c r="F395" s="3" t="n">
        <v>135.102997</v>
      </c>
      <c r="G395" s="5" t="n">
        <v>25569.46684</v>
      </c>
      <c r="H395" s="3" t="n">
        <v>1.1</v>
      </c>
      <c r="I395" s="3" t="n">
        <v>8</v>
      </c>
      <c r="J395" s="2" t="e">
        <f aca="false">x(C395,D395,C$1,D$1)</f>
        <v>#VALUE!</v>
      </c>
      <c r="K395" s="2" t="e">
        <f aca="false">y($C395,$D395,$C$1,$D$1)</f>
        <v>#VALUE!</v>
      </c>
      <c r="L395" s="6" t="e">
        <f aca="false">(J396-J394)/2</f>
        <v>#VALUE!</v>
      </c>
      <c r="M395" s="6" t="e">
        <f aca="false">(K396-K394)/2</f>
        <v>#VALUE!</v>
      </c>
      <c r="N395" s="6" t="e">
        <f aca="false">SQRT(L395^2+M395^2)</f>
        <v>#VALUE!</v>
      </c>
      <c r="O395" s="2" t="e">
        <f aca="false">N395/1000+O394</f>
        <v>#VALUE!</v>
      </c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3" t="n">
        <v>393</v>
      </c>
      <c r="B396" s="3" t="e">
        <f aca="false">dt(G396,G$3)</f>
        <v>#VALUE!</v>
      </c>
      <c r="C396" s="3" t="n">
        <v>49.992902</v>
      </c>
      <c r="D396" s="3" t="n">
        <v>8.93462</v>
      </c>
      <c r="E396" s="3" t="n">
        <v>76.817184</v>
      </c>
      <c r="F396" s="3" t="n">
        <v>133.955002</v>
      </c>
      <c r="G396" s="5" t="n">
        <v>25569.466852</v>
      </c>
      <c r="H396" s="3" t="n">
        <v>1.1</v>
      </c>
      <c r="I396" s="3" t="n">
        <v>8</v>
      </c>
      <c r="J396" s="2" t="e">
        <f aca="false">x(C396,D396,C$1,D$1)</f>
        <v>#VALUE!</v>
      </c>
      <c r="K396" s="2" t="e">
        <f aca="false">y($C396,$D396,$C$1,$D$1)</f>
        <v>#VALUE!</v>
      </c>
      <c r="L396" s="6" t="e">
        <f aca="false">(J397-J395)/2</f>
        <v>#VALUE!</v>
      </c>
      <c r="M396" s="6" t="e">
        <f aca="false">(K397-K395)/2</f>
        <v>#VALUE!</v>
      </c>
      <c r="N396" s="6" t="e">
        <f aca="false">SQRT(L396^2+M396^2)</f>
        <v>#VALUE!</v>
      </c>
      <c r="O396" s="2" t="e">
        <f aca="false">N396/1000+O395</f>
        <v>#VALUE!</v>
      </c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" t="n">
        <v>394</v>
      </c>
      <c r="B397" s="3" t="e">
        <f aca="false">dt(G397,G$3)</f>
        <v>#VALUE!</v>
      </c>
      <c r="C397" s="3" t="n">
        <v>49.992565</v>
      </c>
      <c r="D397" s="3" t="n">
        <v>8.934567</v>
      </c>
      <c r="E397" s="3" t="n">
        <v>76.85489</v>
      </c>
      <c r="F397" s="3" t="n">
        <v>133.826004</v>
      </c>
      <c r="G397" s="5" t="n">
        <v>25569.466863</v>
      </c>
      <c r="H397" s="3" t="n">
        <v>1.1</v>
      </c>
      <c r="I397" s="3" t="n">
        <v>8</v>
      </c>
      <c r="J397" s="2" t="e">
        <f aca="false">x(C397,D397,C$1,D$1)</f>
        <v>#VALUE!</v>
      </c>
      <c r="K397" s="2" t="e">
        <f aca="false">y($C397,$D397,$C$1,$D$1)</f>
        <v>#VALUE!</v>
      </c>
      <c r="L397" s="6" t="e">
        <f aca="false">(J398-J396)/2</f>
        <v>#VALUE!</v>
      </c>
      <c r="M397" s="6" t="e">
        <f aca="false">(K398-K396)/2</f>
        <v>#VALUE!</v>
      </c>
      <c r="N397" s="6" t="e">
        <f aca="false">SQRT(L397^2+M397^2)</f>
        <v>#VALUE!</v>
      </c>
      <c r="O397" s="2" t="e">
        <f aca="false">N397/1000+O396</f>
        <v>#VALUE!</v>
      </c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" t="n">
        <v>395</v>
      </c>
      <c r="B398" s="3" t="e">
        <f aca="false">dt(G398,G$3)</f>
        <v>#VALUE!</v>
      </c>
      <c r="C398" s="3" t="n">
        <v>49.992232</v>
      </c>
      <c r="D398" s="3" t="n">
        <v>8.934502</v>
      </c>
      <c r="E398" s="3" t="n">
        <v>76.89225</v>
      </c>
      <c r="F398" s="3" t="n">
        <v>133.695999</v>
      </c>
      <c r="G398" s="5" t="n">
        <v>25569.466875</v>
      </c>
      <c r="H398" s="3" t="n">
        <v>1.1</v>
      </c>
      <c r="I398" s="3" t="n">
        <v>8</v>
      </c>
      <c r="J398" s="2" t="e">
        <f aca="false">x(C398,D398,C$1,D$1)</f>
        <v>#VALUE!</v>
      </c>
      <c r="K398" s="2" t="e">
        <f aca="false">y($C398,$D398,$C$1,$D$1)</f>
        <v>#VALUE!</v>
      </c>
      <c r="L398" s="6" t="e">
        <f aca="false">(J399-J397)/2</f>
        <v>#VALUE!</v>
      </c>
      <c r="M398" s="6" t="e">
        <f aca="false">(K399-K397)/2</f>
        <v>#VALUE!</v>
      </c>
      <c r="N398" s="6" t="e">
        <f aca="false">SQRT(L398^2+M398^2)</f>
        <v>#VALUE!</v>
      </c>
      <c r="O398" s="2" t="e">
        <f aca="false">N398/1000+O397</f>
        <v>#VALUE!</v>
      </c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3" t="n">
        <v>396</v>
      </c>
      <c r="B399" s="3" t="e">
        <f aca="false">dt(G399,G$3)</f>
        <v>#VALUE!</v>
      </c>
      <c r="C399" s="3" t="n">
        <v>49.9919</v>
      </c>
      <c r="D399" s="3" t="n">
        <v>8.934417</v>
      </c>
      <c r="E399" s="3" t="n">
        <v>76.929706</v>
      </c>
      <c r="F399" s="3" t="n">
        <v>134.011002</v>
      </c>
      <c r="G399" s="5" t="n">
        <v>25569.466887</v>
      </c>
      <c r="H399" s="3" t="n">
        <v>1.1</v>
      </c>
      <c r="I399" s="3" t="n">
        <v>8</v>
      </c>
      <c r="J399" s="2" t="e">
        <f aca="false">x(C399,D399,C$1,D$1)</f>
        <v>#VALUE!</v>
      </c>
      <c r="K399" s="2" t="e">
        <f aca="false">y($C399,$D399,$C$1,$D$1)</f>
        <v>#VALUE!</v>
      </c>
      <c r="L399" s="6" t="e">
        <f aca="false">(J400-J398)/2</f>
        <v>#VALUE!</v>
      </c>
      <c r="M399" s="6" t="e">
        <f aca="false">(K400-K398)/2</f>
        <v>#VALUE!</v>
      </c>
      <c r="N399" s="6" t="e">
        <f aca="false">SQRT(L399^2+M399^2)</f>
        <v>#VALUE!</v>
      </c>
      <c r="O399" s="2" t="e">
        <f aca="false">N399/1000+O398</f>
        <v>#VALUE!</v>
      </c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3" t="n">
        <v>397</v>
      </c>
      <c r="B400" s="3" t="e">
        <f aca="false">dt(G400,G$3)</f>
        <v>#VALUE!</v>
      </c>
      <c r="C400" s="3" t="n">
        <v>49.991567</v>
      </c>
      <c r="D400" s="3" t="n">
        <v>8.934303</v>
      </c>
      <c r="E400" s="3" t="n">
        <v>76.967662</v>
      </c>
      <c r="F400" s="3" t="n">
        <v>134.843994</v>
      </c>
      <c r="G400" s="5" t="n">
        <v>25569.466898</v>
      </c>
      <c r="H400" s="3" t="n">
        <v>1.1</v>
      </c>
      <c r="I400" s="3" t="n">
        <v>8</v>
      </c>
      <c r="J400" s="2" t="e">
        <f aca="false">x(C400,D400,C$1,D$1)</f>
        <v>#VALUE!</v>
      </c>
      <c r="K400" s="2" t="e">
        <f aca="false">y($C400,$D400,$C$1,$D$1)</f>
        <v>#VALUE!</v>
      </c>
      <c r="L400" s="6" t="e">
        <f aca="false">(J401-J399)/2</f>
        <v>#VALUE!</v>
      </c>
      <c r="M400" s="6" t="e">
        <f aca="false">(K401-K399)/2</f>
        <v>#VALUE!</v>
      </c>
      <c r="N400" s="6" t="e">
        <f aca="false">SQRT(L400^2+M400^2)</f>
        <v>#VALUE!</v>
      </c>
      <c r="O400" s="2" t="e">
        <f aca="false">N400/1000+O399</f>
        <v>#VALUE!</v>
      </c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" t="n">
        <v>398</v>
      </c>
      <c r="B401" s="3" t="e">
        <f aca="false">dt(G401,G$3)</f>
        <v>#VALUE!</v>
      </c>
      <c r="C401" s="3" t="n">
        <v>49.991243</v>
      </c>
      <c r="D401" s="3" t="n">
        <v>8.93415</v>
      </c>
      <c r="E401" s="3" t="n">
        <v>77.005355</v>
      </c>
      <c r="F401" s="3" t="n">
        <v>135.436996</v>
      </c>
      <c r="G401" s="5" t="n">
        <v>25569.46691</v>
      </c>
      <c r="H401" s="3" t="n">
        <v>1.1</v>
      </c>
      <c r="I401" s="3" t="n">
        <v>8</v>
      </c>
      <c r="J401" s="2" t="e">
        <f aca="false">x(C401,D401,C$1,D$1)</f>
        <v>#VALUE!</v>
      </c>
      <c r="K401" s="2" t="e">
        <f aca="false">y($C401,$D401,$C$1,$D$1)</f>
        <v>#VALUE!</v>
      </c>
      <c r="L401" s="6" t="e">
        <f aca="false">(J402-J400)/2</f>
        <v>#VALUE!</v>
      </c>
      <c r="M401" s="6" t="e">
        <f aca="false">(K402-K400)/2</f>
        <v>#VALUE!</v>
      </c>
      <c r="N401" s="6" t="e">
        <f aca="false">SQRT(L401^2+M401^2)</f>
        <v>#VALUE!</v>
      </c>
      <c r="O401" s="2" t="e">
        <f aca="false">N401/1000+O400</f>
        <v>#VALUE!</v>
      </c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3" t="n">
        <v>399</v>
      </c>
      <c r="B402" s="3" t="e">
        <f aca="false">dt(G402,G$3)</f>
        <v>#VALUE!</v>
      </c>
      <c r="C402" s="3" t="n">
        <v>49.990928</v>
      </c>
      <c r="D402" s="3" t="n">
        <v>8.933968</v>
      </c>
      <c r="E402" s="3" t="n">
        <v>77.042762</v>
      </c>
      <c r="F402" s="3" t="n">
        <v>134.399994</v>
      </c>
      <c r="G402" s="5" t="n">
        <v>25569.466921</v>
      </c>
      <c r="H402" s="3" t="n">
        <v>1.1</v>
      </c>
      <c r="I402" s="3" t="n">
        <v>8</v>
      </c>
      <c r="J402" s="2" t="e">
        <f aca="false">x(C402,D402,C$1,D$1)</f>
        <v>#VALUE!</v>
      </c>
      <c r="K402" s="2" t="e">
        <f aca="false">y($C402,$D402,$C$1,$D$1)</f>
        <v>#VALUE!</v>
      </c>
      <c r="L402" s="6" t="e">
        <f aca="false">(J403-J401)/2</f>
        <v>#VALUE!</v>
      </c>
      <c r="M402" s="6" t="e">
        <f aca="false">(K403-K401)/2</f>
        <v>#VALUE!</v>
      </c>
      <c r="N402" s="6" t="e">
        <f aca="false">SQRT(L402^2+M402^2)</f>
        <v>#VALUE!</v>
      </c>
      <c r="O402" s="2" t="e">
        <f aca="false">N402/1000+O401</f>
        <v>#VALUE!</v>
      </c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3" t="n">
        <v>400</v>
      </c>
      <c r="B403" s="3" t="e">
        <f aca="false">dt(G403,G$3)</f>
        <v>#VALUE!</v>
      </c>
      <c r="C403" s="3" t="n">
        <v>49.990622</v>
      </c>
      <c r="D403" s="3" t="n">
        <v>8.933763</v>
      </c>
      <c r="E403" s="3" t="n">
        <v>77.079851</v>
      </c>
      <c r="F403" s="3" t="n">
        <v>132.658997</v>
      </c>
      <c r="G403" s="5" t="n">
        <v>25569.466933</v>
      </c>
      <c r="H403" s="3" t="n">
        <v>1.1</v>
      </c>
      <c r="I403" s="3" t="n">
        <v>8</v>
      </c>
      <c r="J403" s="2" t="e">
        <f aca="false">x(C403,D403,C$1,D$1)</f>
        <v>#VALUE!</v>
      </c>
      <c r="K403" s="2" t="e">
        <f aca="false">y($C403,$D403,$C$1,$D$1)</f>
        <v>#VALUE!</v>
      </c>
      <c r="L403" s="6" t="e">
        <f aca="false">(J404-J402)/2</f>
        <v>#VALUE!</v>
      </c>
      <c r="M403" s="6" t="e">
        <f aca="false">(K404-K402)/2</f>
        <v>#VALUE!</v>
      </c>
      <c r="N403" s="6" t="e">
        <f aca="false">SQRT(L403^2+M403^2)</f>
        <v>#VALUE!</v>
      </c>
      <c r="O403" s="2" t="e">
        <f aca="false">N403/1000+O402</f>
        <v>#VALUE!</v>
      </c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3" t="n">
        <v>401</v>
      </c>
      <c r="B404" s="3" t="e">
        <f aca="false">dt(G404,G$3)</f>
        <v>#VALUE!</v>
      </c>
      <c r="C404" s="3" t="n">
        <v>49.990325</v>
      </c>
      <c r="D404" s="3" t="n">
        <v>8.933538</v>
      </c>
      <c r="E404" s="3" t="n">
        <v>77.116626</v>
      </c>
      <c r="F404" s="3" t="n">
        <v>130.770004</v>
      </c>
      <c r="G404" s="5" t="n">
        <v>25569.466944</v>
      </c>
      <c r="H404" s="3" t="n">
        <v>1.1</v>
      </c>
      <c r="I404" s="3" t="n">
        <v>8</v>
      </c>
      <c r="J404" s="2" t="e">
        <f aca="false">x(C404,D404,C$1,D$1)</f>
        <v>#VALUE!</v>
      </c>
      <c r="K404" s="2" t="e">
        <f aca="false">y($C404,$D404,$C$1,$D$1)</f>
        <v>#VALUE!</v>
      </c>
      <c r="L404" s="6" t="e">
        <f aca="false">(J405-J403)/2</f>
        <v>#VALUE!</v>
      </c>
      <c r="M404" s="6" t="e">
        <f aca="false">(K405-K403)/2</f>
        <v>#VALUE!</v>
      </c>
      <c r="N404" s="6" t="e">
        <f aca="false">SQRT(L404^2+M404^2)</f>
        <v>#VALUE!</v>
      </c>
      <c r="O404" s="2" t="e">
        <f aca="false">N404/1000+O403</f>
        <v>#VALUE!</v>
      </c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" t="n">
        <v>402</v>
      </c>
      <c r="B405" s="3" t="e">
        <f aca="false">dt(G405,G$3)</f>
        <v>#VALUE!</v>
      </c>
      <c r="C405" s="3" t="n">
        <v>49.990038</v>
      </c>
      <c r="D405" s="3" t="n">
        <v>8.933298</v>
      </c>
      <c r="E405" s="3" t="n">
        <v>77.152899</v>
      </c>
      <c r="F405" s="3" t="n">
        <v>128.102997</v>
      </c>
      <c r="G405" s="5" t="n">
        <v>25569.466956</v>
      </c>
      <c r="H405" s="3" t="n">
        <v>1.1</v>
      </c>
      <c r="I405" s="3" t="n">
        <v>8</v>
      </c>
      <c r="J405" s="2" t="e">
        <f aca="false">x(C405,D405,C$1,D$1)</f>
        <v>#VALUE!</v>
      </c>
      <c r="K405" s="2" t="e">
        <f aca="false">y($C405,$D405,$C$1,$D$1)</f>
        <v>#VALUE!</v>
      </c>
      <c r="L405" s="6" t="e">
        <f aca="false">(J406-J404)/2</f>
        <v>#VALUE!</v>
      </c>
      <c r="M405" s="6" t="e">
        <f aca="false">(K406-K404)/2</f>
        <v>#VALUE!</v>
      </c>
      <c r="N405" s="6" t="e">
        <f aca="false">SQRT(L405^2+M405^2)</f>
        <v>#VALUE!</v>
      </c>
      <c r="O405" s="2" t="e">
        <f aca="false">N405/1000+O404</f>
        <v>#VALUE!</v>
      </c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" t="n">
        <v>403</v>
      </c>
      <c r="B406" s="3" t="e">
        <f aca="false">dt(G406,G$3)</f>
        <v>#VALUE!</v>
      </c>
      <c r="C406" s="3" t="n">
        <v>49.989765</v>
      </c>
      <c r="D406" s="3" t="n">
        <v>8.933032</v>
      </c>
      <c r="E406" s="3" t="n">
        <v>77.18876</v>
      </c>
      <c r="F406" s="3" t="n">
        <v>126.768997</v>
      </c>
      <c r="G406" s="5" t="n">
        <v>25569.466968</v>
      </c>
      <c r="H406" s="3" t="n">
        <v>1.1</v>
      </c>
      <c r="I406" s="3" t="n">
        <v>8</v>
      </c>
      <c r="J406" s="2" t="e">
        <f aca="false">x(C406,D406,C$1,D$1)</f>
        <v>#VALUE!</v>
      </c>
      <c r="K406" s="2" t="e">
        <f aca="false">y($C406,$D406,$C$1,$D$1)</f>
        <v>#VALUE!</v>
      </c>
      <c r="L406" s="6" t="e">
        <f aca="false">(J407-J405)/2</f>
        <v>#VALUE!</v>
      </c>
      <c r="M406" s="6" t="e">
        <f aca="false">(K407-K405)/2</f>
        <v>#VALUE!</v>
      </c>
      <c r="N406" s="6" t="e">
        <f aca="false">SQRT(L406^2+M406^2)</f>
        <v>#VALUE!</v>
      </c>
      <c r="O406" s="2" t="e">
        <f aca="false">N406/1000+O405</f>
        <v>#VALUE!</v>
      </c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" t="n">
        <v>404</v>
      </c>
      <c r="B407" s="3" t="e">
        <f aca="false">dt(G407,G$3)</f>
        <v>#VALUE!</v>
      </c>
      <c r="C407" s="3" t="n">
        <v>49.989502</v>
      </c>
      <c r="D407" s="3" t="n">
        <v>8.93276</v>
      </c>
      <c r="E407" s="3" t="n">
        <v>77.223918</v>
      </c>
      <c r="F407" s="3" t="n">
        <v>124.324997</v>
      </c>
      <c r="G407" s="5" t="n">
        <v>25569.466979</v>
      </c>
      <c r="H407" s="3" t="n">
        <v>1.1</v>
      </c>
      <c r="I407" s="3" t="n">
        <v>8</v>
      </c>
      <c r="J407" s="2" t="e">
        <f aca="false">x(C407,D407,C$1,D$1)</f>
        <v>#VALUE!</v>
      </c>
      <c r="K407" s="2" t="e">
        <f aca="false">y($C407,$D407,$C$1,$D$1)</f>
        <v>#VALUE!</v>
      </c>
      <c r="L407" s="6" t="e">
        <f aca="false">(J408-J406)/2</f>
        <v>#VALUE!</v>
      </c>
      <c r="M407" s="6" t="e">
        <f aca="false">(K408-K406)/2</f>
        <v>#VALUE!</v>
      </c>
      <c r="N407" s="6" t="e">
        <f aca="false">SQRT(L407^2+M407^2)</f>
        <v>#VALUE!</v>
      </c>
      <c r="O407" s="2" t="e">
        <f aca="false">N407/1000+O406</f>
        <v>#VALUE!</v>
      </c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" t="n">
        <v>405</v>
      </c>
      <c r="B408" s="3" t="e">
        <f aca="false">dt(G408,G$3)</f>
        <v>#VALUE!</v>
      </c>
      <c r="C408" s="3" t="n">
        <v>49.989248</v>
      </c>
      <c r="D408" s="3" t="n">
        <v>8.932478</v>
      </c>
      <c r="E408" s="3" t="n">
        <v>77.258658</v>
      </c>
      <c r="F408" s="3" t="n">
        <v>121.899002</v>
      </c>
      <c r="G408" s="5" t="n">
        <v>25569.466991</v>
      </c>
      <c r="H408" s="3" t="n">
        <v>1.1</v>
      </c>
      <c r="I408" s="3" t="n">
        <v>8</v>
      </c>
      <c r="J408" s="2" t="e">
        <f aca="false">x(C408,D408,C$1,D$1)</f>
        <v>#VALUE!</v>
      </c>
      <c r="K408" s="2" t="e">
        <f aca="false">y($C408,$D408,$C$1,$D$1)</f>
        <v>#VALUE!</v>
      </c>
      <c r="L408" s="6" t="e">
        <f aca="false">(J409-J407)/2</f>
        <v>#VALUE!</v>
      </c>
      <c r="M408" s="6" t="e">
        <f aca="false">(K409-K407)/2</f>
        <v>#VALUE!</v>
      </c>
      <c r="N408" s="6" t="e">
        <f aca="false">SQRT(L408^2+M408^2)</f>
        <v>#VALUE!</v>
      </c>
      <c r="O408" s="2" t="e">
        <f aca="false">N408/1000+O407</f>
        <v>#VALUE!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" t="n">
        <v>406</v>
      </c>
      <c r="B409" s="3" t="e">
        <f aca="false">dt(G409,G$3)</f>
        <v>#VALUE!</v>
      </c>
      <c r="C409" s="3" t="n">
        <v>49.989012</v>
      </c>
      <c r="D409" s="3" t="n">
        <v>8.932193</v>
      </c>
      <c r="E409" s="3" t="n">
        <v>77.291918</v>
      </c>
      <c r="F409" s="3" t="n">
        <v>117.768997</v>
      </c>
      <c r="G409" s="5" t="n">
        <v>25569.467002</v>
      </c>
      <c r="H409" s="3" t="n">
        <v>1.1</v>
      </c>
      <c r="I409" s="3" t="n">
        <v>8</v>
      </c>
      <c r="J409" s="2" t="e">
        <f aca="false">x(C409,D409,C$1,D$1)</f>
        <v>#VALUE!</v>
      </c>
      <c r="K409" s="2" t="e">
        <f aca="false">y($C409,$D409,$C$1,$D$1)</f>
        <v>#VALUE!</v>
      </c>
      <c r="L409" s="6" t="e">
        <f aca="false">(J410-J408)/2</f>
        <v>#VALUE!</v>
      </c>
      <c r="M409" s="6" t="e">
        <f aca="false">(K410-K408)/2</f>
        <v>#VALUE!</v>
      </c>
      <c r="N409" s="6" t="e">
        <f aca="false">SQRT(L409^2+M409^2)</f>
        <v>#VALUE!</v>
      </c>
      <c r="O409" s="2" t="e">
        <f aca="false">N409/1000+O408</f>
        <v>#VALUE!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3" t="n">
        <v>407</v>
      </c>
      <c r="B410" s="3" t="e">
        <f aca="false">dt(G410,G$3)</f>
        <v>#VALUE!</v>
      </c>
      <c r="C410" s="3" t="n">
        <v>49.988788</v>
      </c>
      <c r="D410" s="3" t="n">
        <v>8.931913</v>
      </c>
      <c r="E410" s="3" t="n">
        <v>77.323909</v>
      </c>
      <c r="F410" s="3" t="n">
        <v>113.509003</v>
      </c>
      <c r="G410" s="5" t="n">
        <v>25569.467014</v>
      </c>
      <c r="H410" s="3" t="n">
        <v>1.1</v>
      </c>
      <c r="I410" s="3" t="n">
        <v>8</v>
      </c>
      <c r="J410" s="2" t="e">
        <f aca="false">x(C410,D410,C$1,D$1)</f>
        <v>#VALUE!</v>
      </c>
      <c r="K410" s="2" t="e">
        <f aca="false">y($C410,$D410,$C$1,$D$1)</f>
        <v>#VALUE!</v>
      </c>
      <c r="L410" s="6" t="e">
        <f aca="false">(J411-J409)/2</f>
        <v>#VALUE!</v>
      </c>
      <c r="M410" s="6" t="e">
        <f aca="false">(K411-K409)/2</f>
        <v>#VALUE!</v>
      </c>
      <c r="N410" s="6" t="e">
        <f aca="false">SQRT(L410^2+M410^2)</f>
        <v>#VALUE!</v>
      </c>
      <c r="O410" s="2" t="e">
        <f aca="false">N410/1000+O409</f>
        <v>#VALUE!</v>
      </c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" t="n">
        <v>408</v>
      </c>
      <c r="B411" s="3" t="e">
        <f aca="false">dt(G411,G$3)</f>
        <v>#VALUE!</v>
      </c>
      <c r="C411" s="3" t="n">
        <v>49.98858</v>
      </c>
      <c r="D411" s="3" t="n">
        <v>8.93163</v>
      </c>
      <c r="E411" s="3" t="n">
        <v>77.354672</v>
      </c>
      <c r="F411" s="3" t="n">
        <v>109.434998</v>
      </c>
      <c r="G411" s="5" t="n">
        <v>25569.467025</v>
      </c>
      <c r="H411" s="3" t="n">
        <v>1.1</v>
      </c>
      <c r="I411" s="3" t="n">
        <v>8</v>
      </c>
      <c r="J411" s="2" t="e">
        <f aca="false">x(C411,D411,C$1,D$1)</f>
        <v>#VALUE!</v>
      </c>
      <c r="K411" s="2" t="e">
        <f aca="false">y($C411,$D411,$C$1,$D$1)</f>
        <v>#VALUE!</v>
      </c>
      <c r="L411" s="6" t="e">
        <f aca="false">(J412-J410)/2</f>
        <v>#VALUE!</v>
      </c>
      <c r="M411" s="6" t="e">
        <f aca="false">(K412-K410)/2</f>
        <v>#VALUE!</v>
      </c>
      <c r="N411" s="6" t="e">
        <f aca="false">SQRT(L411^2+M411^2)</f>
        <v>#VALUE!</v>
      </c>
      <c r="O411" s="2" t="e">
        <f aca="false">N411/1000+O410</f>
        <v>#VALUE!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" t="n">
        <v>409</v>
      </c>
      <c r="B412" s="3" t="e">
        <f aca="false">dt(G412,G$3)</f>
        <v>#VALUE!</v>
      </c>
      <c r="C412" s="3" t="n">
        <v>49.98839</v>
      </c>
      <c r="D412" s="3" t="n">
        <v>8.93133</v>
      </c>
      <c r="E412" s="3" t="n">
        <v>77.384811</v>
      </c>
      <c r="F412" s="3" t="n">
        <v>107.027</v>
      </c>
      <c r="G412" s="5" t="n">
        <v>25569.467037</v>
      </c>
      <c r="H412" s="3" t="n">
        <v>1.1</v>
      </c>
      <c r="I412" s="3" t="n">
        <v>8</v>
      </c>
      <c r="J412" s="2" t="e">
        <f aca="false">x(C412,D412,C$1,D$1)</f>
        <v>#VALUE!</v>
      </c>
      <c r="K412" s="2" t="e">
        <f aca="false">y($C412,$D412,$C$1,$D$1)</f>
        <v>#VALUE!</v>
      </c>
      <c r="L412" s="6" t="e">
        <f aca="false">(J413-J411)/2</f>
        <v>#VALUE!</v>
      </c>
      <c r="M412" s="6" t="e">
        <f aca="false">(K413-K411)/2</f>
        <v>#VALUE!</v>
      </c>
      <c r="N412" s="6" t="e">
        <f aca="false">SQRT(L412^2+M412^2)</f>
        <v>#VALUE!</v>
      </c>
      <c r="O412" s="2" t="e">
        <f aca="false">N412/1000+O411</f>
        <v>#VALUE!</v>
      </c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3" t="n">
        <v>410</v>
      </c>
      <c r="B413" s="3" t="e">
        <f aca="false">dt(G413,G$3)</f>
        <v>#VALUE!</v>
      </c>
      <c r="C413" s="3" t="n">
        <v>49.98821</v>
      </c>
      <c r="D413" s="3" t="n">
        <v>8.931042</v>
      </c>
      <c r="E413" s="3" t="n">
        <v>77.413558</v>
      </c>
      <c r="F413" s="3" t="n">
        <v>105.231003</v>
      </c>
      <c r="G413" s="5" t="n">
        <v>25569.467049</v>
      </c>
      <c r="H413" s="3" t="n">
        <v>1.1</v>
      </c>
      <c r="I413" s="3" t="n">
        <v>8</v>
      </c>
      <c r="J413" s="2" t="e">
        <f aca="false">x(C413,D413,C$1,D$1)</f>
        <v>#VALUE!</v>
      </c>
      <c r="K413" s="2" t="e">
        <f aca="false">y($C413,$D413,$C$1,$D$1)</f>
        <v>#VALUE!</v>
      </c>
      <c r="L413" s="6" t="e">
        <f aca="false">(J414-J412)/2</f>
        <v>#VALUE!</v>
      </c>
      <c r="M413" s="6" t="e">
        <f aca="false">(K414-K412)/2</f>
        <v>#VALUE!</v>
      </c>
      <c r="N413" s="6" t="e">
        <f aca="false">SQRT(L413^2+M413^2)</f>
        <v>#VALUE!</v>
      </c>
      <c r="O413" s="2" t="e">
        <f aca="false">N413/1000+O412</f>
        <v>#VALUE!</v>
      </c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3" t="n">
        <v>411</v>
      </c>
      <c r="B414" s="3" t="e">
        <f aca="false">dt(G414,G$3)</f>
        <v>#VALUE!</v>
      </c>
      <c r="C414" s="3" t="n">
        <v>49.988047</v>
      </c>
      <c r="D414" s="3" t="n">
        <v>8.930725</v>
      </c>
      <c r="E414" s="3" t="n">
        <v>77.44261</v>
      </c>
      <c r="F414" s="3" t="n">
        <v>104.878998</v>
      </c>
      <c r="G414" s="5" t="n">
        <v>25569.46706</v>
      </c>
      <c r="H414" s="3" t="n">
        <v>1.1</v>
      </c>
      <c r="I414" s="3" t="n">
        <v>8</v>
      </c>
      <c r="J414" s="2" t="e">
        <f aca="false">x(C414,D414,C$1,D$1)</f>
        <v>#VALUE!</v>
      </c>
      <c r="K414" s="2" t="e">
        <f aca="false">y($C414,$D414,$C$1,$D$1)</f>
        <v>#VALUE!</v>
      </c>
      <c r="L414" s="6" t="e">
        <f aca="false">(J415-J413)/2</f>
        <v>#VALUE!</v>
      </c>
      <c r="M414" s="6" t="e">
        <f aca="false">(K415-K413)/2</f>
        <v>#VALUE!</v>
      </c>
      <c r="N414" s="6" t="e">
        <f aca="false">SQRT(L414^2+M414^2)</f>
        <v>#VALUE!</v>
      </c>
      <c r="O414" s="2" t="e">
        <f aca="false">N414/1000+O413</f>
        <v>#VALUE!</v>
      </c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3" t="n">
        <v>412</v>
      </c>
      <c r="B415" s="3" t="e">
        <f aca="false">dt(G415,G$3)</f>
        <v>#VALUE!</v>
      </c>
      <c r="C415" s="3" t="n">
        <v>49.987883</v>
      </c>
      <c r="D415" s="3" t="n">
        <v>8.930405</v>
      </c>
      <c r="E415" s="3" t="n">
        <v>77.471899</v>
      </c>
      <c r="F415" s="3" t="n">
        <v>105.453003</v>
      </c>
      <c r="G415" s="5" t="n">
        <v>25569.467072</v>
      </c>
      <c r="H415" s="3" t="n">
        <v>1</v>
      </c>
      <c r="I415" s="3" t="n">
        <v>9</v>
      </c>
      <c r="J415" s="2" t="e">
        <f aca="false">x(C415,D415,C$1,D$1)</f>
        <v>#VALUE!</v>
      </c>
      <c r="K415" s="2" t="e">
        <f aca="false">y($C415,$D415,$C$1,$D$1)</f>
        <v>#VALUE!</v>
      </c>
      <c r="L415" s="6" t="e">
        <f aca="false">(J416-J414)/2</f>
        <v>#VALUE!</v>
      </c>
      <c r="M415" s="6" t="e">
        <f aca="false">(K416-K414)/2</f>
        <v>#VALUE!</v>
      </c>
      <c r="N415" s="6" t="e">
        <f aca="false">SQRT(L415^2+M415^2)</f>
        <v>#VALUE!</v>
      </c>
      <c r="O415" s="2" t="e">
        <f aca="false">N415/1000+O414</f>
        <v>#VALUE!</v>
      </c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" t="n">
        <v>413</v>
      </c>
      <c r="B416" s="3" t="e">
        <f aca="false">dt(G416,G$3)</f>
        <v>#VALUE!</v>
      </c>
      <c r="C416" s="3" t="n">
        <v>49.987727</v>
      </c>
      <c r="D416" s="3" t="n">
        <v>8.930075</v>
      </c>
      <c r="E416" s="3" t="n">
        <v>77.501215</v>
      </c>
      <c r="F416" s="3" t="n">
        <v>106.194</v>
      </c>
      <c r="G416" s="5" t="n">
        <v>25569.467083</v>
      </c>
      <c r="H416" s="3" t="n">
        <v>1</v>
      </c>
      <c r="I416" s="3" t="n">
        <v>9</v>
      </c>
      <c r="J416" s="2" t="e">
        <f aca="false">x(C416,D416,C$1,D$1)</f>
        <v>#VALUE!</v>
      </c>
      <c r="K416" s="2" t="e">
        <f aca="false">y($C416,$D416,$C$1,$D$1)</f>
        <v>#VALUE!</v>
      </c>
      <c r="L416" s="6" t="e">
        <f aca="false">(J417-J415)/2</f>
        <v>#VALUE!</v>
      </c>
      <c r="M416" s="6" t="e">
        <f aca="false">(K417-K415)/2</f>
        <v>#VALUE!</v>
      </c>
      <c r="N416" s="6" t="e">
        <f aca="false">SQRT(L416^2+M416^2)</f>
        <v>#VALUE!</v>
      </c>
      <c r="O416" s="2" t="e">
        <f aca="false">N416/1000+O415</f>
        <v>#VALUE!</v>
      </c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3" t="n">
        <v>414</v>
      </c>
      <c r="B417" s="3" t="e">
        <f aca="false">dt(G417,G$3)</f>
        <v>#VALUE!</v>
      </c>
      <c r="C417" s="3" t="n">
        <v>49.987575</v>
      </c>
      <c r="D417" s="3" t="n">
        <v>8.92973</v>
      </c>
      <c r="E417" s="3" t="n">
        <v>77.531149</v>
      </c>
      <c r="F417" s="3" t="n">
        <v>107.583</v>
      </c>
      <c r="G417" s="5" t="n">
        <v>25569.467095</v>
      </c>
      <c r="H417" s="3" t="n">
        <v>1</v>
      </c>
      <c r="I417" s="3" t="n">
        <v>9</v>
      </c>
      <c r="J417" s="2" t="e">
        <f aca="false">x(C417,D417,C$1,D$1)</f>
        <v>#VALUE!</v>
      </c>
      <c r="K417" s="2" t="e">
        <f aca="false">y($C417,$D417,$C$1,$D$1)</f>
        <v>#VALUE!</v>
      </c>
      <c r="L417" s="6" t="e">
        <f aca="false">(J418-J416)/2</f>
        <v>#VALUE!</v>
      </c>
      <c r="M417" s="6" t="e">
        <f aca="false">(K418-K416)/2</f>
        <v>#VALUE!</v>
      </c>
      <c r="N417" s="6" t="e">
        <f aca="false">SQRT(L417^2+M417^2)</f>
        <v>#VALUE!</v>
      </c>
      <c r="O417" s="2" t="e">
        <f aca="false">N417/1000+O416</f>
        <v>#VALUE!</v>
      </c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3" t="n">
        <v>415</v>
      </c>
      <c r="B418" s="3" t="e">
        <f aca="false">dt(G418,G$3)</f>
        <v>#VALUE!</v>
      </c>
      <c r="C418" s="3" t="n">
        <v>49.987432</v>
      </c>
      <c r="D418" s="3" t="n">
        <v>8.929378</v>
      </c>
      <c r="E418" s="3" t="n">
        <v>77.560951</v>
      </c>
      <c r="F418" s="3" t="n">
        <v>106.545998</v>
      </c>
      <c r="G418" s="5" t="n">
        <v>25569.467106</v>
      </c>
      <c r="H418" s="3" t="n">
        <v>1</v>
      </c>
      <c r="I418" s="3" t="n">
        <v>9</v>
      </c>
      <c r="J418" s="2" t="e">
        <f aca="false">x(C418,D418,C$1,D$1)</f>
        <v>#VALUE!</v>
      </c>
      <c r="K418" s="2" t="e">
        <f aca="false">y($C418,$D418,$C$1,$D$1)</f>
        <v>#VALUE!</v>
      </c>
      <c r="L418" s="6" t="e">
        <f aca="false">(J419-J417)/2</f>
        <v>#VALUE!</v>
      </c>
      <c r="M418" s="6" t="e">
        <f aca="false">(K419-K417)/2</f>
        <v>#VALUE!</v>
      </c>
      <c r="N418" s="6" t="e">
        <f aca="false">SQRT(L418^2+M418^2)</f>
        <v>#VALUE!</v>
      </c>
      <c r="O418" s="2" t="e">
        <f aca="false">N418/1000+O417</f>
        <v>#VALUE!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3" t="n">
        <v>416</v>
      </c>
      <c r="B419" s="3" t="e">
        <f aca="false">dt(G419,G$3)</f>
        <v>#VALUE!</v>
      </c>
      <c r="C419" s="3" t="n">
        <v>49.987297</v>
      </c>
      <c r="D419" s="3" t="n">
        <v>8.92903</v>
      </c>
      <c r="E419" s="3" t="n">
        <v>77.590041</v>
      </c>
      <c r="F419" s="3" t="n">
        <v>105.231003</v>
      </c>
      <c r="G419" s="5" t="n">
        <v>25569.467118</v>
      </c>
      <c r="H419" s="3" t="n">
        <v>1</v>
      </c>
      <c r="I419" s="3" t="n">
        <v>9</v>
      </c>
      <c r="J419" s="2" t="e">
        <f aca="false">x(C419,D419,C$1,D$1)</f>
        <v>#VALUE!</v>
      </c>
      <c r="K419" s="2" t="e">
        <f aca="false">y($C419,$D419,$C$1,$D$1)</f>
        <v>#VALUE!</v>
      </c>
      <c r="L419" s="6" t="e">
        <f aca="false">(J420-J418)/2</f>
        <v>#VALUE!</v>
      </c>
      <c r="M419" s="6" t="e">
        <f aca="false">(K420-K418)/2</f>
        <v>#VALUE!</v>
      </c>
      <c r="N419" s="6" t="e">
        <f aca="false">SQRT(L419^2+M419^2)</f>
        <v>#VALUE!</v>
      </c>
      <c r="O419" s="2" t="e">
        <f aca="false">N419/1000+O418</f>
        <v>#VALUE!</v>
      </c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3" t="n">
        <v>417</v>
      </c>
      <c r="B420" s="3" t="e">
        <f aca="false">dt(G420,G$3)</f>
        <v>#VALUE!</v>
      </c>
      <c r="C420" s="3" t="n">
        <v>49.987177</v>
      </c>
      <c r="D420" s="3" t="n">
        <v>8.92868</v>
      </c>
      <c r="E420" s="3" t="n">
        <v>77.618431</v>
      </c>
      <c r="F420" s="3" t="n">
        <v>103.138</v>
      </c>
      <c r="G420" s="5" t="n">
        <v>25569.46713</v>
      </c>
      <c r="H420" s="3" t="n">
        <v>1</v>
      </c>
      <c r="I420" s="3" t="n">
        <v>9</v>
      </c>
      <c r="J420" s="2" t="e">
        <f aca="false">x(C420,D420,C$1,D$1)</f>
        <v>#VALUE!</v>
      </c>
      <c r="K420" s="2" t="e">
        <f aca="false">y($C420,$D420,$C$1,$D$1)</f>
        <v>#VALUE!</v>
      </c>
      <c r="L420" s="6" t="e">
        <f aca="false">(J421-J419)/2</f>
        <v>#VALUE!</v>
      </c>
      <c r="M420" s="6" t="e">
        <f aca="false">(K421-K419)/2</f>
        <v>#VALUE!</v>
      </c>
      <c r="N420" s="6" t="e">
        <f aca="false">SQRT(L420^2+M420^2)</f>
        <v>#VALUE!</v>
      </c>
      <c r="O420" s="2" t="e">
        <f aca="false">N420/1000+O419</f>
        <v>#VALUE!</v>
      </c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3" t="n">
        <v>418</v>
      </c>
      <c r="B421" s="3" t="e">
        <f aca="false">dt(G421,G$3)</f>
        <v>#VALUE!</v>
      </c>
      <c r="C421" s="3" t="n">
        <v>49.987063</v>
      </c>
      <c r="D421" s="3" t="n">
        <v>8.928323</v>
      </c>
      <c r="E421" s="3" t="n">
        <v>77.646961</v>
      </c>
      <c r="F421" s="3" t="n">
        <v>101.508003</v>
      </c>
      <c r="G421" s="5" t="n">
        <v>25569.467141</v>
      </c>
      <c r="H421" s="3" t="n">
        <v>1.1</v>
      </c>
      <c r="I421" s="3" t="n">
        <v>8</v>
      </c>
      <c r="J421" s="2" t="e">
        <f aca="false">x(C421,D421,C$1,D$1)</f>
        <v>#VALUE!</v>
      </c>
      <c r="K421" s="2" t="e">
        <f aca="false">y($C421,$D421,$C$1,$D$1)</f>
        <v>#VALUE!</v>
      </c>
      <c r="L421" s="6" t="e">
        <f aca="false">(J422-J420)/2</f>
        <v>#VALUE!</v>
      </c>
      <c r="M421" s="6" t="e">
        <f aca="false">(K422-K420)/2</f>
        <v>#VALUE!</v>
      </c>
      <c r="N421" s="6" t="e">
        <f aca="false">SQRT(L421^2+M421^2)</f>
        <v>#VALUE!</v>
      </c>
      <c r="O421" s="2" t="e">
        <f aca="false">N421/1000+O420</f>
        <v>#VALUE!</v>
      </c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3" t="n">
        <v>419</v>
      </c>
      <c r="B422" s="3" t="e">
        <f aca="false">dt(G422,G$3)</f>
        <v>#VALUE!</v>
      </c>
      <c r="C422" s="3" t="n">
        <v>49.986962</v>
      </c>
      <c r="D422" s="3" t="n">
        <v>8.92797</v>
      </c>
      <c r="E422" s="3" t="n">
        <v>77.674615</v>
      </c>
      <c r="F422" s="3" t="n">
        <v>98.989403</v>
      </c>
      <c r="G422" s="5" t="n">
        <v>25569.467153</v>
      </c>
      <c r="H422" s="3" t="n">
        <v>1.1</v>
      </c>
      <c r="I422" s="3" t="n">
        <v>8</v>
      </c>
      <c r="J422" s="2" t="e">
        <f aca="false">x(C422,D422,C$1,D$1)</f>
        <v>#VALUE!</v>
      </c>
      <c r="K422" s="2" t="e">
        <f aca="false">y($C422,$D422,$C$1,$D$1)</f>
        <v>#VALUE!</v>
      </c>
      <c r="L422" s="6" t="e">
        <f aca="false">(J423-J421)/2</f>
        <v>#VALUE!</v>
      </c>
      <c r="M422" s="6" t="e">
        <f aca="false">(K423-K421)/2</f>
        <v>#VALUE!</v>
      </c>
      <c r="N422" s="6" t="e">
        <f aca="false">SQRT(L422^2+M422^2)</f>
        <v>#VALUE!</v>
      </c>
      <c r="O422" s="2" t="e">
        <f aca="false">N422/1000+O421</f>
        <v>#VALUE!</v>
      </c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3" t="n">
        <v>420</v>
      </c>
      <c r="B423" s="3" t="e">
        <f aca="false">dt(G423,G$3)</f>
        <v>#VALUE!</v>
      </c>
      <c r="C423" s="3" t="n">
        <v>49.986872</v>
      </c>
      <c r="D423" s="3" t="n">
        <v>8.927617</v>
      </c>
      <c r="E423" s="3" t="n">
        <v>77.701795</v>
      </c>
      <c r="F423" s="3" t="n">
        <v>97.655998</v>
      </c>
      <c r="G423" s="5" t="n">
        <v>25569.467164</v>
      </c>
      <c r="H423" s="3" t="n">
        <v>1.1</v>
      </c>
      <c r="I423" s="3" t="n">
        <v>8</v>
      </c>
      <c r="J423" s="2" t="e">
        <f aca="false">x(C423,D423,C$1,D$1)</f>
        <v>#VALUE!</v>
      </c>
      <c r="K423" s="2" t="e">
        <f aca="false">y($C423,$D423,$C$1,$D$1)</f>
        <v>#VALUE!</v>
      </c>
      <c r="L423" s="6" t="e">
        <f aca="false">(J424-J422)/2</f>
        <v>#VALUE!</v>
      </c>
      <c r="M423" s="6" t="e">
        <f aca="false">(K424-K422)/2</f>
        <v>#VALUE!</v>
      </c>
      <c r="N423" s="6" t="e">
        <f aca="false">SQRT(L423^2+M423^2)</f>
        <v>#VALUE!</v>
      </c>
      <c r="O423" s="2" t="e">
        <f aca="false">N423/1000+O422</f>
        <v>#VALUE!</v>
      </c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3" t="n">
        <v>421</v>
      </c>
      <c r="B424" s="3" t="e">
        <f aca="false">dt(G424,G$3)</f>
        <v>#VALUE!</v>
      </c>
      <c r="C424" s="3" t="n">
        <v>49.986793</v>
      </c>
      <c r="D424" s="3" t="n">
        <v>8.927263</v>
      </c>
      <c r="E424" s="3" t="n">
        <v>77.728615</v>
      </c>
      <c r="F424" s="3" t="n">
        <v>95.637299</v>
      </c>
      <c r="G424" s="5" t="n">
        <v>25569.467176</v>
      </c>
      <c r="H424" s="3" t="n">
        <v>1.1</v>
      </c>
      <c r="I424" s="3" t="n">
        <v>8</v>
      </c>
      <c r="J424" s="2" t="e">
        <f aca="false">x(C424,D424,C$1,D$1)</f>
        <v>#VALUE!</v>
      </c>
      <c r="K424" s="2" t="e">
        <f aca="false">y($C424,$D424,$C$1,$D$1)</f>
        <v>#VALUE!</v>
      </c>
      <c r="L424" s="6" t="e">
        <f aca="false">(J425-J423)/2</f>
        <v>#VALUE!</v>
      </c>
      <c r="M424" s="6" t="e">
        <f aca="false">(K425-K423)/2</f>
        <v>#VALUE!</v>
      </c>
      <c r="N424" s="6" t="e">
        <f aca="false">SQRT(L424^2+M424^2)</f>
        <v>#VALUE!</v>
      </c>
      <c r="O424" s="2" t="e">
        <f aca="false">N424/1000+O423</f>
        <v>#VALUE!</v>
      </c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3" t="n">
        <v>422</v>
      </c>
      <c r="B425" s="3" t="e">
        <f aca="false">dt(G425,G$3)</f>
        <v>#VALUE!</v>
      </c>
      <c r="C425" s="3" t="n">
        <v>49.98672</v>
      </c>
      <c r="D425" s="3" t="n">
        <v>8.926913</v>
      </c>
      <c r="E425" s="3" t="n">
        <v>77.754951</v>
      </c>
      <c r="F425" s="3" t="n">
        <v>94.322403</v>
      </c>
      <c r="G425" s="5" t="n">
        <v>25569.467187</v>
      </c>
      <c r="H425" s="3" t="n">
        <v>1.1</v>
      </c>
      <c r="I425" s="3" t="n">
        <v>8</v>
      </c>
      <c r="J425" s="2" t="e">
        <f aca="false">x(C425,D425,C$1,D$1)</f>
        <v>#VALUE!</v>
      </c>
      <c r="K425" s="2" t="e">
        <f aca="false">y($C425,$D425,$C$1,$D$1)</f>
        <v>#VALUE!</v>
      </c>
      <c r="L425" s="6" t="e">
        <f aca="false">(J426-J424)/2</f>
        <v>#VALUE!</v>
      </c>
      <c r="M425" s="6" t="e">
        <f aca="false">(K426-K424)/2</f>
        <v>#VALUE!</v>
      </c>
      <c r="N425" s="6" t="e">
        <f aca="false">SQRT(L425^2+M425^2)</f>
        <v>#VALUE!</v>
      </c>
      <c r="O425" s="2" t="e">
        <f aca="false">N425/1000+O424</f>
        <v>#VALUE!</v>
      </c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3" t="n">
        <v>423</v>
      </c>
      <c r="B426" s="3" t="e">
        <f aca="false">dt(G426,G$3)</f>
        <v>#VALUE!</v>
      </c>
      <c r="C426" s="3" t="n">
        <v>49.986655</v>
      </c>
      <c r="D426" s="3" t="n">
        <v>8.92656</v>
      </c>
      <c r="E426" s="3" t="n">
        <v>77.781232</v>
      </c>
      <c r="F426" s="3" t="n">
        <v>94.859398</v>
      </c>
      <c r="G426" s="5" t="n">
        <v>25569.467199</v>
      </c>
      <c r="H426" s="3" t="n">
        <v>1.1</v>
      </c>
      <c r="I426" s="3" t="n">
        <v>8</v>
      </c>
      <c r="J426" s="2" t="e">
        <f aca="false">x(C426,D426,C$1,D$1)</f>
        <v>#VALUE!</v>
      </c>
      <c r="K426" s="2" t="e">
        <f aca="false">y($C426,$D426,$C$1,$D$1)</f>
        <v>#VALUE!</v>
      </c>
      <c r="L426" s="6" t="e">
        <f aca="false">(J427-J425)/2</f>
        <v>#VALUE!</v>
      </c>
      <c r="M426" s="6" t="e">
        <f aca="false">(K427-K425)/2</f>
        <v>#VALUE!</v>
      </c>
      <c r="N426" s="6" t="e">
        <f aca="false">SQRT(L426^2+M426^2)</f>
        <v>#VALUE!</v>
      </c>
      <c r="O426" s="2" t="e">
        <f aca="false">N426/1000+O425</f>
        <v>#VALUE!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3" t="n">
        <v>424</v>
      </c>
      <c r="B427" s="3" t="e">
        <f aca="false">dt(G427,G$3)</f>
        <v>#VALUE!</v>
      </c>
      <c r="C427" s="3" t="n">
        <v>49.986602</v>
      </c>
      <c r="D427" s="3" t="n">
        <v>8.926202</v>
      </c>
      <c r="E427" s="3" t="n">
        <v>77.807527</v>
      </c>
      <c r="F427" s="3" t="n">
        <v>94.952003</v>
      </c>
      <c r="G427" s="5" t="n">
        <v>25569.467211</v>
      </c>
      <c r="H427" s="3" t="n">
        <v>1.1</v>
      </c>
      <c r="I427" s="3" t="n">
        <v>8</v>
      </c>
      <c r="J427" s="2" t="e">
        <f aca="false">x(C427,D427,C$1,D$1)</f>
        <v>#VALUE!</v>
      </c>
      <c r="K427" s="2" t="e">
        <f aca="false">y($C427,$D427,$C$1,$D$1)</f>
        <v>#VALUE!</v>
      </c>
      <c r="L427" s="6" t="e">
        <f aca="false">(J428-J426)/2</f>
        <v>#VALUE!</v>
      </c>
      <c r="M427" s="6" t="e">
        <f aca="false">(K428-K426)/2</f>
        <v>#VALUE!</v>
      </c>
      <c r="N427" s="6" t="e">
        <f aca="false">SQRT(L427^2+M427^2)</f>
        <v>#VALUE!</v>
      </c>
      <c r="O427" s="2" t="e">
        <f aca="false">N427/1000+O426</f>
        <v>#VALUE!</v>
      </c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3" t="n">
        <v>425</v>
      </c>
      <c r="B428" s="3" t="e">
        <f aca="false">dt(G428,G$3)</f>
        <v>#VALUE!</v>
      </c>
      <c r="C428" s="3" t="n">
        <v>49.986555</v>
      </c>
      <c r="D428" s="3" t="n">
        <v>8.92584</v>
      </c>
      <c r="E428" s="3" t="n">
        <v>77.83396</v>
      </c>
      <c r="F428" s="3" t="n">
        <v>95.489098</v>
      </c>
      <c r="G428" s="5" t="n">
        <v>25569.467222</v>
      </c>
      <c r="H428" s="3" t="n">
        <v>1.1</v>
      </c>
      <c r="I428" s="3" t="n">
        <v>8</v>
      </c>
      <c r="J428" s="2" t="e">
        <f aca="false">x(C428,D428,C$1,D$1)</f>
        <v>#VALUE!</v>
      </c>
      <c r="K428" s="2" t="e">
        <f aca="false">y($C428,$D428,$C$1,$D$1)</f>
        <v>#VALUE!</v>
      </c>
      <c r="L428" s="6" t="e">
        <f aca="false">(J429-J427)/2</f>
        <v>#VALUE!</v>
      </c>
      <c r="M428" s="6" t="e">
        <f aca="false">(K429-K427)/2</f>
        <v>#VALUE!</v>
      </c>
      <c r="N428" s="6" t="e">
        <f aca="false">SQRT(L428^2+M428^2)</f>
        <v>#VALUE!</v>
      </c>
      <c r="O428" s="2" t="e">
        <f aca="false">N428/1000+O427</f>
        <v>#VALUE!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3" t="n">
        <v>426</v>
      </c>
      <c r="B429" s="3" t="e">
        <f aca="false">dt(G429,G$3)</f>
        <v>#VALUE!</v>
      </c>
      <c r="C429" s="3" t="n">
        <v>49.986518</v>
      </c>
      <c r="D429" s="3" t="n">
        <v>8.925472</v>
      </c>
      <c r="E429" s="3" t="n">
        <v>77.860619</v>
      </c>
      <c r="F429" s="3" t="n">
        <v>95.526199</v>
      </c>
      <c r="G429" s="5" t="n">
        <v>25569.467234</v>
      </c>
      <c r="H429" s="3" t="n">
        <v>1.1</v>
      </c>
      <c r="I429" s="3" t="n">
        <v>8</v>
      </c>
      <c r="J429" s="2" t="e">
        <f aca="false">x(C429,D429,C$1,D$1)</f>
        <v>#VALUE!</v>
      </c>
      <c r="K429" s="2" t="e">
        <f aca="false">y($C429,$D429,$C$1,$D$1)</f>
        <v>#VALUE!</v>
      </c>
      <c r="L429" s="6" t="e">
        <f aca="false">(J430-J428)/2</f>
        <v>#VALUE!</v>
      </c>
      <c r="M429" s="6" t="e">
        <f aca="false">(K430-K428)/2</f>
        <v>#VALUE!</v>
      </c>
      <c r="N429" s="6" t="e">
        <f aca="false">SQRT(L429^2+M429^2)</f>
        <v>#VALUE!</v>
      </c>
      <c r="O429" s="2" t="e">
        <f aca="false">N429/1000+O428</f>
        <v>#VALUE!</v>
      </c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3" t="n">
        <v>427</v>
      </c>
      <c r="B430" s="3" t="e">
        <f aca="false">dt(G430,G$3)</f>
        <v>#VALUE!</v>
      </c>
      <c r="C430" s="3" t="n">
        <v>49.986488</v>
      </c>
      <c r="D430" s="3" t="n">
        <v>8.925105</v>
      </c>
      <c r="E430" s="3" t="n">
        <v>77.887099</v>
      </c>
      <c r="F430" s="3" t="n">
        <v>93.840797</v>
      </c>
      <c r="G430" s="5" t="n">
        <v>25569.467245</v>
      </c>
      <c r="H430" s="3" t="n">
        <v>1.1</v>
      </c>
      <c r="I430" s="3" t="n">
        <v>8</v>
      </c>
      <c r="J430" s="2" t="e">
        <f aca="false">x(C430,D430,C$1,D$1)</f>
        <v>#VALUE!</v>
      </c>
      <c r="K430" s="2" t="e">
        <f aca="false">y($C430,$D430,$C$1,$D$1)</f>
        <v>#VALUE!</v>
      </c>
      <c r="L430" s="6" t="e">
        <f aca="false">(J431-J429)/2</f>
        <v>#VALUE!</v>
      </c>
      <c r="M430" s="6" t="e">
        <f aca="false">(K431-K429)/2</f>
        <v>#VALUE!</v>
      </c>
      <c r="N430" s="6" t="e">
        <f aca="false">SQRT(L430^2+M430^2)</f>
        <v>#VALUE!</v>
      </c>
      <c r="O430" s="2" t="e">
        <f aca="false">N430/1000+O429</f>
        <v>#VALUE!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3" t="n">
        <v>428</v>
      </c>
      <c r="B431" s="3" t="e">
        <f aca="false">dt(G431,G$3)</f>
        <v>#VALUE!</v>
      </c>
      <c r="C431" s="3" t="n">
        <v>49.986465</v>
      </c>
      <c r="D431" s="3" t="n">
        <v>8.924745</v>
      </c>
      <c r="E431" s="3" t="n">
        <v>77.912993</v>
      </c>
      <c r="F431" s="3" t="n">
        <v>92.803703</v>
      </c>
      <c r="G431" s="5" t="n">
        <v>25569.467257</v>
      </c>
      <c r="H431" s="3" t="n">
        <v>1</v>
      </c>
      <c r="I431" s="3" t="n">
        <v>9</v>
      </c>
      <c r="J431" s="2" t="e">
        <f aca="false">x(C431,D431,C$1,D$1)</f>
        <v>#VALUE!</v>
      </c>
      <c r="K431" s="2" t="e">
        <f aca="false">y($C431,$D431,$C$1,$D$1)</f>
        <v>#VALUE!</v>
      </c>
      <c r="L431" s="6" t="e">
        <f aca="false">(J432-J430)/2</f>
        <v>#VALUE!</v>
      </c>
      <c r="M431" s="6" t="e">
        <f aca="false">(K432-K430)/2</f>
        <v>#VALUE!</v>
      </c>
      <c r="N431" s="6" t="e">
        <f aca="false">SQRT(L431^2+M431^2)</f>
        <v>#VALUE!</v>
      </c>
      <c r="O431" s="2" t="e">
        <f aca="false">N431/1000+O430</f>
        <v>#VALUE!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3" t="n">
        <v>429</v>
      </c>
      <c r="B432" s="3" t="e">
        <f aca="false">dt(G432,G$3)</f>
        <v>#VALUE!</v>
      </c>
      <c r="C432" s="3" t="n">
        <v>49.98645</v>
      </c>
      <c r="D432" s="3" t="n">
        <v>8.924387</v>
      </c>
      <c r="E432" s="3" t="n">
        <v>77.938671</v>
      </c>
      <c r="F432" s="3" t="n">
        <v>91.599899</v>
      </c>
      <c r="G432" s="5" t="n">
        <v>25569.467269</v>
      </c>
      <c r="H432" s="3" t="n">
        <v>1</v>
      </c>
      <c r="I432" s="3" t="n">
        <v>9</v>
      </c>
      <c r="J432" s="2" t="e">
        <f aca="false">x(C432,D432,C$1,D$1)</f>
        <v>#VALUE!</v>
      </c>
      <c r="K432" s="2" t="e">
        <f aca="false">y($C432,$D432,$C$1,$D$1)</f>
        <v>#VALUE!</v>
      </c>
      <c r="L432" s="6" t="e">
        <f aca="false">(J433-J431)/2</f>
        <v>#VALUE!</v>
      </c>
      <c r="M432" s="6" t="e">
        <f aca="false">(K433-K431)/2</f>
        <v>#VALUE!</v>
      </c>
      <c r="N432" s="6" t="e">
        <f aca="false">SQRT(L432^2+M432^2)</f>
        <v>#VALUE!</v>
      </c>
      <c r="O432" s="2" t="e">
        <f aca="false">N432/1000+O431</f>
        <v>#VALUE!</v>
      </c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3" t="n">
        <v>430</v>
      </c>
      <c r="B433" s="3" t="e">
        <f aca="false">dt(G433,G$3)</f>
        <v>#VALUE!</v>
      </c>
      <c r="C433" s="3" t="n">
        <v>49.986442</v>
      </c>
      <c r="D433" s="3" t="n">
        <v>8.924033</v>
      </c>
      <c r="E433" s="3" t="n">
        <v>77.964024</v>
      </c>
      <c r="F433" s="3" t="n">
        <v>90.025703</v>
      </c>
      <c r="G433" s="5" t="n">
        <v>25569.46728</v>
      </c>
      <c r="H433" s="3" t="n">
        <v>1</v>
      </c>
      <c r="I433" s="3" t="n">
        <v>9</v>
      </c>
      <c r="J433" s="2" t="e">
        <f aca="false">x(C433,D433,C$1,D$1)</f>
        <v>#VALUE!</v>
      </c>
      <c r="K433" s="2" t="e">
        <f aca="false">y($C433,$D433,$C$1,$D$1)</f>
        <v>#VALUE!</v>
      </c>
      <c r="L433" s="6" t="e">
        <f aca="false">(J434-J432)/2</f>
        <v>#VALUE!</v>
      </c>
      <c r="M433" s="6" t="e">
        <f aca="false">(K434-K432)/2</f>
        <v>#VALUE!</v>
      </c>
      <c r="N433" s="6" t="e">
        <f aca="false">SQRT(L433^2+M433^2)</f>
        <v>#VALUE!</v>
      </c>
      <c r="O433" s="2" t="e">
        <f aca="false">N433/1000+O432</f>
        <v>#VALUE!</v>
      </c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3" t="n">
        <v>431</v>
      </c>
      <c r="B434" s="3" t="e">
        <f aca="false">dt(G434,G$3)</f>
        <v>#VALUE!</v>
      </c>
      <c r="C434" s="3" t="n">
        <v>49.98644</v>
      </c>
      <c r="D434" s="3" t="n">
        <v>8.923687</v>
      </c>
      <c r="E434" s="3" t="n">
        <v>77.98879</v>
      </c>
      <c r="F434" s="3" t="n">
        <v>88.470001</v>
      </c>
      <c r="G434" s="5" t="n">
        <v>25569.467292</v>
      </c>
      <c r="H434" s="3" t="n">
        <v>1</v>
      </c>
      <c r="I434" s="3" t="n">
        <v>9</v>
      </c>
      <c r="J434" s="2" t="e">
        <f aca="false">x(C434,D434,C$1,D$1)</f>
        <v>#VALUE!</v>
      </c>
      <c r="K434" s="2" t="e">
        <f aca="false">y($C434,$D434,$C$1,$D$1)</f>
        <v>#VALUE!</v>
      </c>
      <c r="L434" s="6" t="e">
        <f aca="false">(J435-J433)/2</f>
        <v>#VALUE!</v>
      </c>
      <c r="M434" s="6" t="e">
        <f aca="false">(K435-K433)/2</f>
        <v>#VALUE!</v>
      </c>
      <c r="N434" s="6" t="e">
        <f aca="false">SQRT(L434^2+M434^2)</f>
        <v>#VALUE!</v>
      </c>
      <c r="O434" s="2" t="e">
        <f aca="false">N434/1000+O433</f>
        <v>#VALUE!</v>
      </c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3" t="n">
        <v>432</v>
      </c>
      <c r="B435" s="3" t="e">
        <f aca="false">dt(G435,G$3)</f>
        <v>#VALUE!</v>
      </c>
      <c r="C435" s="3" t="n">
        <v>49.986447</v>
      </c>
      <c r="D435" s="3" t="n">
        <v>8.923348</v>
      </c>
      <c r="E435" s="3" t="n">
        <v>78.013066</v>
      </c>
      <c r="F435" s="3" t="n">
        <v>86.766197</v>
      </c>
      <c r="G435" s="5" t="n">
        <v>25569.467303</v>
      </c>
      <c r="H435" s="3" t="n">
        <v>1</v>
      </c>
      <c r="I435" s="3" t="n">
        <v>8</v>
      </c>
      <c r="J435" s="2" t="e">
        <f aca="false">x(C435,D435,C$1,D$1)</f>
        <v>#VALUE!</v>
      </c>
      <c r="K435" s="2" t="e">
        <f aca="false">y($C435,$D435,$C$1,$D$1)</f>
        <v>#VALUE!</v>
      </c>
      <c r="L435" s="6" t="e">
        <f aca="false">(J436-J434)/2</f>
        <v>#VALUE!</v>
      </c>
      <c r="M435" s="6" t="e">
        <f aca="false">(K436-K434)/2</f>
        <v>#VALUE!</v>
      </c>
      <c r="N435" s="6" t="e">
        <f aca="false">SQRT(L435^2+M435^2)</f>
        <v>#VALUE!</v>
      </c>
      <c r="O435" s="2" t="e">
        <f aca="false">N435/1000+O434</f>
        <v>#VALUE!</v>
      </c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" t="n">
        <v>433</v>
      </c>
      <c r="B436" s="3" t="e">
        <f aca="false">dt(G436,G$3)</f>
        <v>#VALUE!</v>
      </c>
      <c r="C436" s="3" t="n">
        <v>49.98646</v>
      </c>
      <c r="D436" s="3" t="n">
        <v>8.923012</v>
      </c>
      <c r="E436" s="3" t="n">
        <v>78.037159</v>
      </c>
      <c r="F436" s="3" t="n">
        <v>86.099503</v>
      </c>
      <c r="G436" s="5" t="n">
        <v>25569.467315</v>
      </c>
      <c r="H436" s="3" t="n">
        <v>1</v>
      </c>
      <c r="I436" s="3" t="n">
        <v>9</v>
      </c>
      <c r="J436" s="2" t="e">
        <f aca="false">x(C436,D436,C$1,D$1)</f>
        <v>#VALUE!</v>
      </c>
      <c r="K436" s="2" t="e">
        <f aca="false">y($C436,$D436,$C$1,$D$1)</f>
        <v>#VALUE!</v>
      </c>
      <c r="L436" s="6" t="e">
        <f aca="false">(J437-J435)/2</f>
        <v>#VALUE!</v>
      </c>
      <c r="M436" s="6" t="e">
        <f aca="false">(K437-K435)/2</f>
        <v>#VALUE!</v>
      </c>
      <c r="N436" s="6" t="e">
        <f aca="false">SQRT(L436^2+M436^2)</f>
        <v>#VALUE!</v>
      </c>
      <c r="O436" s="2" t="e">
        <f aca="false">N436/1000+O435</f>
        <v>#VALUE!</v>
      </c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3" t="n">
        <v>434</v>
      </c>
      <c r="B437" s="3" t="e">
        <f aca="false">dt(G437,G$3)</f>
        <v>#VALUE!</v>
      </c>
      <c r="C437" s="3" t="n">
        <v>49.98648</v>
      </c>
      <c r="D437" s="3" t="n">
        <v>8.922677</v>
      </c>
      <c r="E437" s="3" t="n">
        <v>78.06124</v>
      </c>
      <c r="F437" s="3" t="n">
        <v>86.877296</v>
      </c>
      <c r="G437" s="5" t="n">
        <v>25569.467326</v>
      </c>
      <c r="H437" s="3" t="n">
        <v>1.1</v>
      </c>
      <c r="I437" s="3" t="n">
        <v>8</v>
      </c>
      <c r="J437" s="2" t="e">
        <f aca="false">x(C437,D437,C$1,D$1)</f>
        <v>#VALUE!</v>
      </c>
      <c r="K437" s="2" t="e">
        <f aca="false">y($C437,$D437,$C$1,$D$1)</f>
        <v>#VALUE!</v>
      </c>
      <c r="L437" s="6" t="e">
        <f aca="false">(J438-J436)/2</f>
        <v>#VALUE!</v>
      </c>
      <c r="M437" s="6" t="e">
        <f aca="false">(K438-K436)/2</f>
        <v>#VALUE!</v>
      </c>
      <c r="N437" s="6" t="e">
        <f aca="false">SQRT(L437^2+M437^2)</f>
        <v>#VALUE!</v>
      </c>
      <c r="O437" s="2" t="e">
        <f aca="false">N437/1000+O436</f>
        <v>#VALUE!</v>
      </c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3" t="n">
        <v>435</v>
      </c>
      <c r="B438" s="3" t="e">
        <f aca="false">dt(G438,G$3)</f>
        <v>#VALUE!</v>
      </c>
      <c r="C438" s="3" t="n">
        <v>49.986505</v>
      </c>
      <c r="D438" s="3" t="n">
        <v>8.922342</v>
      </c>
      <c r="E438" s="3" t="n">
        <v>78.085378</v>
      </c>
      <c r="F438" s="3" t="n">
        <v>86.469902</v>
      </c>
      <c r="G438" s="5" t="n">
        <v>25569.467338</v>
      </c>
      <c r="H438" s="3" t="n">
        <v>1.1</v>
      </c>
      <c r="I438" s="3" t="n">
        <v>8</v>
      </c>
      <c r="J438" s="2" t="e">
        <f aca="false">x(C438,D438,C$1,D$1)</f>
        <v>#VALUE!</v>
      </c>
      <c r="K438" s="2" t="e">
        <f aca="false">y($C438,$D438,$C$1,$D$1)</f>
        <v>#VALUE!</v>
      </c>
      <c r="L438" s="6" t="e">
        <f aca="false">(J439-J437)/2</f>
        <v>#VALUE!</v>
      </c>
      <c r="M438" s="6" t="e">
        <f aca="false">(K439-K437)/2</f>
        <v>#VALUE!</v>
      </c>
      <c r="N438" s="6" t="e">
        <f aca="false">SQRT(L438^2+M438^2)</f>
        <v>#VALUE!</v>
      </c>
      <c r="O438" s="2" t="e">
        <f aca="false">N438/1000+O437</f>
        <v>#VALUE!</v>
      </c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3" t="n">
        <v>436</v>
      </c>
      <c r="B439" s="3" t="e">
        <f aca="false">dt(G439,G$3)</f>
        <v>#VALUE!</v>
      </c>
      <c r="C439" s="3" t="n">
        <v>49.986543</v>
      </c>
      <c r="D439" s="3" t="n">
        <v>8.922013</v>
      </c>
      <c r="E439" s="3" t="n">
        <v>78.109303</v>
      </c>
      <c r="F439" s="3" t="n">
        <v>84.765999</v>
      </c>
      <c r="G439" s="5" t="n">
        <v>25569.46735</v>
      </c>
      <c r="H439" s="3" t="n">
        <v>1.1</v>
      </c>
      <c r="I439" s="3" t="n">
        <v>8</v>
      </c>
      <c r="J439" s="2" t="e">
        <f aca="false">x(C439,D439,C$1,D$1)</f>
        <v>#VALUE!</v>
      </c>
      <c r="K439" s="2" t="e">
        <f aca="false">y($C439,$D439,$C$1,$D$1)</f>
        <v>#VALUE!</v>
      </c>
      <c r="L439" s="6" t="e">
        <f aca="false">(J440-J438)/2</f>
        <v>#VALUE!</v>
      </c>
      <c r="M439" s="6" t="e">
        <f aca="false">(K440-K438)/2</f>
        <v>#VALUE!</v>
      </c>
      <c r="N439" s="6" t="e">
        <f aca="false">SQRT(L439^2+M439^2)</f>
        <v>#VALUE!</v>
      </c>
      <c r="O439" s="2" t="e">
        <f aca="false">N439/1000+O438</f>
        <v>#VALUE!</v>
      </c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3" t="n">
        <v>437</v>
      </c>
      <c r="B440" s="3" t="e">
        <f aca="false">dt(G440,G$3)</f>
        <v>#VALUE!</v>
      </c>
      <c r="C440" s="3" t="n">
        <v>49.986585</v>
      </c>
      <c r="D440" s="3" t="n">
        <v>8.921688</v>
      </c>
      <c r="E440" s="3" t="n">
        <v>78.13303</v>
      </c>
      <c r="F440" s="3" t="n">
        <v>84.1549</v>
      </c>
      <c r="G440" s="5" t="n">
        <v>25569.467361</v>
      </c>
      <c r="H440" s="3" t="n">
        <v>1.1</v>
      </c>
      <c r="I440" s="3" t="n">
        <v>8</v>
      </c>
      <c r="J440" s="2" t="e">
        <f aca="false">x(C440,D440,C$1,D$1)</f>
        <v>#VALUE!</v>
      </c>
      <c r="K440" s="2" t="e">
        <f aca="false">y($C440,$D440,$C$1,$D$1)</f>
        <v>#VALUE!</v>
      </c>
      <c r="L440" s="6" t="e">
        <f aca="false">(J441-J439)/2</f>
        <v>#VALUE!</v>
      </c>
      <c r="M440" s="6" t="e">
        <f aca="false">(K441-K439)/2</f>
        <v>#VALUE!</v>
      </c>
      <c r="N440" s="6" t="e">
        <f aca="false">SQRT(L440^2+M440^2)</f>
        <v>#VALUE!</v>
      </c>
      <c r="O440" s="2" t="e">
        <f aca="false">N440/1000+O439</f>
        <v>#VALUE!</v>
      </c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3" t="n">
        <v>438</v>
      </c>
      <c r="B441" s="3" t="e">
        <f aca="false">dt(G441,G$3)</f>
        <v>#VALUE!</v>
      </c>
      <c r="C441" s="3" t="n">
        <v>49.986643</v>
      </c>
      <c r="D441" s="3" t="n">
        <v>8.921375</v>
      </c>
      <c r="E441" s="3" t="n">
        <v>78.156345</v>
      </c>
      <c r="F441" s="3" t="n">
        <v>84.080803</v>
      </c>
      <c r="G441" s="5" t="n">
        <v>25569.467373</v>
      </c>
      <c r="H441" s="3" t="n">
        <v>1</v>
      </c>
      <c r="I441" s="3" t="n">
        <v>9</v>
      </c>
      <c r="J441" s="2" t="e">
        <f aca="false">x(C441,D441,C$1,D$1)</f>
        <v>#VALUE!</v>
      </c>
      <c r="K441" s="2" t="e">
        <f aca="false">y($C441,$D441,$C$1,$D$1)</f>
        <v>#VALUE!</v>
      </c>
      <c r="L441" s="6" t="e">
        <f aca="false">(J442-J440)/2</f>
        <v>#VALUE!</v>
      </c>
      <c r="M441" s="6" t="e">
        <f aca="false">(K442-K440)/2</f>
        <v>#VALUE!</v>
      </c>
      <c r="N441" s="6" t="e">
        <f aca="false">SQRT(L441^2+M441^2)</f>
        <v>#VALUE!</v>
      </c>
      <c r="O441" s="2" t="e">
        <f aca="false">N441/1000+O440</f>
        <v>#VALUE!</v>
      </c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3" t="n">
        <v>439</v>
      </c>
      <c r="B442" s="3" t="e">
        <f aca="false">dt(G442,G$3)</f>
        <v>#VALUE!</v>
      </c>
      <c r="C442" s="3" t="n">
        <v>49.986705</v>
      </c>
      <c r="D442" s="3" t="n">
        <v>8.921063</v>
      </c>
      <c r="E442" s="3" t="n">
        <v>78.179719</v>
      </c>
      <c r="F442" s="3" t="n">
        <v>83.006599</v>
      </c>
      <c r="G442" s="5" t="n">
        <v>25569.467384</v>
      </c>
      <c r="H442" s="3" t="n">
        <v>1</v>
      </c>
      <c r="I442" s="3" t="n">
        <v>9</v>
      </c>
      <c r="J442" s="2" t="e">
        <f aca="false">x(C442,D442,C$1,D$1)</f>
        <v>#VALUE!</v>
      </c>
      <c r="K442" s="2" t="e">
        <f aca="false">y($C442,$D442,$C$1,$D$1)</f>
        <v>#VALUE!</v>
      </c>
      <c r="L442" s="6" t="e">
        <f aca="false">(J443-J441)/2</f>
        <v>#VALUE!</v>
      </c>
      <c r="M442" s="6" t="e">
        <f aca="false">(K443-K441)/2</f>
        <v>#VALUE!</v>
      </c>
      <c r="N442" s="6" t="e">
        <f aca="false">SQRT(L442^2+M442^2)</f>
        <v>#VALUE!</v>
      </c>
      <c r="O442" s="2" t="e">
        <f aca="false">N442/1000+O441</f>
        <v>#VALUE!</v>
      </c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3" t="n">
        <v>440</v>
      </c>
      <c r="B443" s="3" t="e">
        <f aca="false">dt(G443,G$3)</f>
        <v>#VALUE!</v>
      </c>
      <c r="C443" s="3" t="n">
        <v>49.986763</v>
      </c>
      <c r="D443" s="3" t="n">
        <v>8.920755</v>
      </c>
      <c r="E443" s="3" t="n">
        <v>78.20269</v>
      </c>
      <c r="F443" s="3" t="n">
        <v>81.3769</v>
      </c>
      <c r="G443" s="5" t="n">
        <v>25569.467396</v>
      </c>
      <c r="H443" s="3" t="n">
        <v>1</v>
      </c>
      <c r="I443" s="3" t="n">
        <v>9</v>
      </c>
      <c r="J443" s="2" t="e">
        <f aca="false">x(C443,D443,C$1,D$1)</f>
        <v>#VALUE!</v>
      </c>
      <c r="K443" s="2" t="e">
        <f aca="false">y($C443,$D443,$C$1,$D$1)</f>
        <v>#VALUE!</v>
      </c>
      <c r="L443" s="6" t="e">
        <f aca="false">(J444-J442)/2</f>
        <v>#VALUE!</v>
      </c>
      <c r="M443" s="6" t="e">
        <f aca="false">(K444-K442)/2</f>
        <v>#VALUE!</v>
      </c>
      <c r="N443" s="6" t="e">
        <f aca="false">SQRT(L443^2+M443^2)</f>
        <v>#VALUE!</v>
      </c>
      <c r="O443" s="2" t="e">
        <f aca="false">N443/1000+O442</f>
        <v>#VALUE!</v>
      </c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3" t="n">
        <v>441</v>
      </c>
      <c r="B444" s="3" t="e">
        <f aca="false">dt(G444,G$3)</f>
        <v>#VALUE!</v>
      </c>
      <c r="C444" s="3" t="n">
        <v>49.986828</v>
      </c>
      <c r="D444" s="3" t="n">
        <v>8.920458</v>
      </c>
      <c r="E444" s="3" t="n">
        <v>78.225145</v>
      </c>
      <c r="F444" s="3" t="n">
        <v>80.154602</v>
      </c>
      <c r="G444" s="5" t="n">
        <v>25569.467407</v>
      </c>
      <c r="H444" s="3" t="n">
        <v>1</v>
      </c>
      <c r="I444" s="3" t="n">
        <v>9</v>
      </c>
      <c r="J444" s="2" t="e">
        <f aca="false">x(C444,D444,C$1,D$1)</f>
        <v>#VALUE!</v>
      </c>
      <c r="K444" s="2" t="e">
        <f aca="false">y($C444,$D444,$C$1,$D$1)</f>
        <v>#VALUE!</v>
      </c>
      <c r="L444" s="6" t="e">
        <f aca="false">(J445-J443)/2</f>
        <v>#VALUE!</v>
      </c>
      <c r="M444" s="6" t="e">
        <f aca="false">(K445-K443)/2</f>
        <v>#VALUE!</v>
      </c>
      <c r="N444" s="6" t="e">
        <f aca="false">SQRT(L444^2+M444^2)</f>
        <v>#VALUE!</v>
      </c>
      <c r="O444" s="2" t="e">
        <f aca="false">N444/1000+O443</f>
        <v>#VALUE!</v>
      </c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3" t="n">
        <v>442</v>
      </c>
      <c r="B445" s="3" t="e">
        <f aca="false">dt(G445,G$3)</f>
        <v>#VALUE!</v>
      </c>
      <c r="C445" s="3" t="n">
        <v>49.986898</v>
      </c>
      <c r="D445" s="3" t="n">
        <v>8.92017</v>
      </c>
      <c r="E445" s="3" t="n">
        <v>78.247182</v>
      </c>
      <c r="F445" s="3" t="n">
        <v>77.395103</v>
      </c>
      <c r="G445" s="5" t="n">
        <v>25569.467419</v>
      </c>
      <c r="H445" s="3" t="n">
        <v>1</v>
      </c>
      <c r="I445" s="3" t="n">
        <v>9</v>
      </c>
      <c r="J445" s="2" t="e">
        <f aca="false">x(C445,D445,C$1,D$1)</f>
        <v>#VALUE!</v>
      </c>
      <c r="K445" s="2" t="e">
        <f aca="false">y($C445,$D445,$C$1,$D$1)</f>
        <v>#VALUE!</v>
      </c>
      <c r="L445" s="6" t="e">
        <f aca="false">(J446-J444)/2</f>
        <v>#VALUE!</v>
      </c>
      <c r="M445" s="6" t="e">
        <f aca="false">(K446-K444)/2</f>
        <v>#VALUE!</v>
      </c>
      <c r="N445" s="6" t="e">
        <f aca="false">SQRT(L445^2+M445^2)</f>
        <v>#VALUE!</v>
      </c>
      <c r="O445" s="2" t="e">
        <f aca="false">N445/1000+O444</f>
        <v>#VALUE!</v>
      </c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3" t="n">
        <v>443</v>
      </c>
      <c r="B446" s="3" t="e">
        <f aca="false">dt(G446,G$3)</f>
        <v>#VALUE!</v>
      </c>
      <c r="C446" s="3" t="n">
        <v>49.986973</v>
      </c>
      <c r="D446" s="3" t="n">
        <v>8.919895</v>
      </c>
      <c r="E446" s="3" t="n">
        <v>78.268562</v>
      </c>
      <c r="F446" s="3" t="n">
        <v>75.746803</v>
      </c>
      <c r="G446" s="5" t="n">
        <v>25569.467431</v>
      </c>
      <c r="H446" s="3" t="n">
        <v>1</v>
      </c>
      <c r="I446" s="3" t="n">
        <v>9</v>
      </c>
      <c r="J446" s="2" t="e">
        <f aca="false">x(C446,D446,C$1,D$1)</f>
        <v>#VALUE!</v>
      </c>
      <c r="K446" s="2" t="e">
        <f aca="false">y($C446,$D446,$C$1,$D$1)</f>
        <v>#VALUE!</v>
      </c>
      <c r="L446" s="6" t="e">
        <f aca="false">(J447-J445)/2</f>
        <v>#VALUE!</v>
      </c>
      <c r="M446" s="6" t="e">
        <f aca="false">(K447-K445)/2</f>
        <v>#VALUE!</v>
      </c>
      <c r="N446" s="6" t="e">
        <f aca="false">SQRT(L446^2+M446^2)</f>
        <v>#VALUE!</v>
      </c>
      <c r="O446" s="2" t="e">
        <f aca="false">N446/1000+O445</f>
        <v>#VALUE!</v>
      </c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" t="n">
        <v>444</v>
      </c>
      <c r="B447" s="3" t="e">
        <f aca="false">dt(G447,G$3)</f>
        <v>#VALUE!</v>
      </c>
      <c r="C447" s="3" t="n">
        <v>49.987047</v>
      </c>
      <c r="D447" s="3" t="n">
        <v>8.919623</v>
      </c>
      <c r="E447" s="3" t="n">
        <v>78.289702</v>
      </c>
      <c r="F447" s="3" t="n">
        <v>75.728302</v>
      </c>
      <c r="G447" s="5" t="n">
        <v>25569.467442</v>
      </c>
      <c r="H447" s="3" t="n">
        <v>1</v>
      </c>
      <c r="I447" s="3" t="n">
        <v>8</v>
      </c>
      <c r="J447" s="2" t="e">
        <f aca="false">x(C447,D447,C$1,D$1)</f>
        <v>#VALUE!</v>
      </c>
      <c r="K447" s="2" t="e">
        <f aca="false">y($C447,$D447,$C$1,$D$1)</f>
        <v>#VALUE!</v>
      </c>
      <c r="L447" s="6" t="e">
        <f aca="false">(J448-J446)/2</f>
        <v>#VALUE!</v>
      </c>
      <c r="M447" s="6" t="e">
        <f aca="false">(K448-K446)/2</f>
        <v>#VALUE!</v>
      </c>
      <c r="N447" s="6" t="e">
        <f aca="false">SQRT(L447^2+M447^2)</f>
        <v>#VALUE!</v>
      </c>
      <c r="O447" s="2" t="e">
        <f aca="false">N447/1000+O446</f>
        <v>#VALUE!</v>
      </c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3" t="n">
        <v>445</v>
      </c>
      <c r="B448" s="3" t="e">
        <f aca="false">dt(G448,G$3)</f>
        <v>#VALUE!</v>
      </c>
      <c r="C448" s="3" t="n">
        <v>49.987127</v>
      </c>
      <c r="D448" s="3" t="n">
        <v>8.919355</v>
      </c>
      <c r="E448" s="3" t="n">
        <v>78.31085</v>
      </c>
      <c r="F448" s="3" t="n">
        <v>77.3395</v>
      </c>
      <c r="G448" s="5" t="n">
        <v>25569.467454</v>
      </c>
      <c r="H448" s="3" t="n">
        <v>1</v>
      </c>
      <c r="I448" s="3" t="n">
        <v>8</v>
      </c>
      <c r="J448" s="2" t="e">
        <f aca="false">x(C448,D448,C$1,D$1)</f>
        <v>#VALUE!</v>
      </c>
      <c r="K448" s="2" t="e">
        <f aca="false">y($C448,$D448,$C$1,$D$1)</f>
        <v>#VALUE!</v>
      </c>
      <c r="L448" s="6" t="e">
        <f aca="false">(J449-J447)/2</f>
        <v>#VALUE!</v>
      </c>
      <c r="M448" s="6" t="e">
        <f aca="false">(K449-K447)/2</f>
        <v>#VALUE!</v>
      </c>
      <c r="N448" s="6" t="e">
        <f aca="false">SQRT(L448^2+M448^2)</f>
        <v>#VALUE!</v>
      </c>
      <c r="O448" s="2" t="e">
        <f aca="false">N448/1000+O447</f>
        <v>#VALUE!</v>
      </c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" t="n">
        <v>446</v>
      </c>
      <c r="B449" s="3" t="e">
        <f aca="false">dt(G449,G$3)</f>
        <v>#VALUE!</v>
      </c>
      <c r="C449" s="3" t="n">
        <v>49.987213</v>
      </c>
      <c r="D449" s="3" t="n">
        <v>8.919083</v>
      </c>
      <c r="E449" s="3" t="n">
        <v>78.332545</v>
      </c>
      <c r="F449" s="3" t="n">
        <v>79.024803</v>
      </c>
      <c r="G449" s="5" t="n">
        <v>25569.467465</v>
      </c>
      <c r="H449" s="3" t="n">
        <v>1</v>
      </c>
      <c r="I449" s="3" t="n">
        <v>8</v>
      </c>
      <c r="J449" s="2" t="e">
        <f aca="false">x(C449,D449,C$1,D$1)</f>
        <v>#VALUE!</v>
      </c>
      <c r="K449" s="2" t="e">
        <f aca="false">y($C449,$D449,$C$1,$D$1)</f>
        <v>#VALUE!</v>
      </c>
      <c r="L449" s="6" t="e">
        <f aca="false">(J450-J448)/2</f>
        <v>#VALUE!</v>
      </c>
      <c r="M449" s="6" t="e">
        <f aca="false">(K450-K448)/2</f>
        <v>#VALUE!</v>
      </c>
      <c r="N449" s="6" t="e">
        <f aca="false">SQRT(L449^2+M449^2)</f>
        <v>#VALUE!</v>
      </c>
      <c r="O449" s="2" t="e">
        <f aca="false">N449/1000+O448</f>
        <v>#VALUE!</v>
      </c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3" t="n">
        <v>447</v>
      </c>
      <c r="B450" s="3" t="e">
        <f aca="false">dt(G450,G$3)</f>
        <v>#VALUE!</v>
      </c>
      <c r="C450" s="3" t="n">
        <v>49.987302</v>
      </c>
      <c r="D450" s="3" t="n">
        <v>8.918803</v>
      </c>
      <c r="E450" s="3" t="n">
        <v>78.354901</v>
      </c>
      <c r="F450" s="3" t="n">
        <v>80.080498</v>
      </c>
      <c r="G450" s="5" t="n">
        <v>25569.467477</v>
      </c>
      <c r="H450" s="3" t="n">
        <v>1</v>
      </c>
      <c r="I450" s="3" t="n">
        <v>9</v>
      </c>
      <c r="J450" s="2" t="e">
        <f aca="false">x(C450,D450,C$1,D$1)</f>
        <v>#VALUE!</v>
      </c>
      <c r="K450" s="2" t="e">
        <f aca="false">y($C450,$D450,$C$1,$D$1)</f>
        <v>#VALUE!</v>
      </c>
      <c r="L450" s="6" t="e">
        <f aca="false">(J451-J449)/2</f>
        <v>#VALUE!</v>
      </c>
      <c r="M450" s="6" t="e">
        <f aca="false">(K451-K449)/2</f>
        <v>#VALUE!</v>
      </c>
      <c r="N450" s="6" t="e">
        <f aca="false">SQRT(L450^2+M450^2)</f>
        <v>#VALUE!</v>
      </c>
      <c r="O450" s="2" t="e">
        <f aca="false">N450/1000+O449</f>
        <v>#VALUE!</v>
      </c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3" t="n">
        <v>448</v>
      </c>
      <c r="B451" s="3" t="e">
        <f aca="false">dt(G451,G$3)</f>
        <v>#VALUE!</v>
      </c>
      <c r="C451" s="3" t="n">
        <v>49.987405</v>
      </c>
      <c r="D451" s="3" t="n">
        <v>8.918542</v>
      </c>
      <c r="E451" s="3" t="n">
        <v>78.376819</v>
      </c>
      <c r="F451" s="3" t="n">
        <v>79.691597</v>
      </c>
      <c r="G451" s="5" t="n">
        <v>25569.467488</v>
      </c>
      <c r="H451" s="3" t="n">
        <v>1.1</v>
      </c>
      <c r="I451" s="3" t="n">
        <v>8</v>
      </c>
      <c r="J451" s="2" t="e">
        <f aca="false">x(C451,D451,C$1,D$1)</f>
        <v>#VALUE!</v>
      </c>
      <c r="K451" s="2" t="e">
        <f aca="false">y($C451,$D451,$C$1,$D$1)</f>
        <v>#VALUE!</v>
      </c>
      <c r="L451" s="6" t="e">
        <f aca="false">(J452-J450)/2</f>
        <v>#VALUE!</v>
      </c>
      <c r="M451" s="6" t="e">
        <f aca="false">(K452-K450)/2</f>
        <v>#VALUE!</v>
      </c>
      <c r="N451" s="6" t="e">
        <f aca="false">SQRT(L451^2+M451^2)</f>
        <v>#VALUE!</v>
      </c>
      <c r="O451" s="2" t="e">
        <f aca="false">N451/1000+O450</f>
        <v>#VALUE!</v>
      </c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3" t="n">
        <v>449</v>
      </c>
      <c r="B452" s="3" t="e">
        <f aca="false">dt(G452,G$3)</f>
        <v>#VALUE!</v>
      </c>
      <c r="C452" s="3" t="n">
        <v>49.987508</v>
      </c>
      <c r="D452" s="3" t="n">
        <v>8.91827</v>
      </c>
      <c r="E452" s="3" t="n">
        <v>78.399413</v>
      </c>
      <c r="F452" s="3" t="n">
        <v>81.154602</v>
      </c>
      <c r="G452" s="5" t="n">
        <v>25569.4675</v>
      </c>
      <c r="H452" s="3" t="n">
        <v>1.1</v>
      </c>
      <c r="I452" s="3" t="n">
        <v>8</v>
      </c>
      <c r="J452" s="2" t="e">
        <f aca="false">x(C452,D452,C$1,D$1)</f>
        <v>#VALUE!</v>
      </c>
      <c r="K452" s="2" t="e">
        <f aca="false">y($C452,$D452,$C$1,$D$1)</f>
        <v>#VALUE!</v>
      </c>
      <c r="L452" s="6" t="e">
        <f aca="false">(J453-J451)/2</f>
        <v>#VALUE!</v>
      </c>
      <c r="M452" s="6" t="e">
        <f aca="false">(K453-K451)/2</f>
        <v>#VALUE!</v>
      </c>
      <c r="N452" s="6" t="e">
        <f aca="false">SQRT(L452^2+M452^2)</f>
        <v>#VALUE!</v>
      </c>
      <c r="O452" s="2" t="e">
        <f aca="false">N452/1000+O451</f>
        <v>#VALUE!</v>
      </c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3" t="n">
        <v>450</v>
      </c>
      <c r="B453" s="3" t="e">
        <f aca="false">dt(G453,G$3)</f>
        <v>#VALUE!</v>
      </c>
      <c r="C453" s="3" t="n">
        <v>49.987617</v>
      </c>
      <c r="D453" s="3" t="n">
        <v>8.918003</v>
      </c>
      <c r="E453" s="3" t="n">
        <v>78.42205</v>
      </c>
      <c r="F453" s="3" t="n">
        <v>79.950798</v>
      </c>
      <c r="G453" s="5" t="n">
        <v>25569.467512</v>
      </c>
      <c r="H453" s="3" t="n">
        <v>1.1</v>
      </c>
      <c r="I453" s="3" t="n">
        <v>8</v>
      </c>
      <c r="J453" s="2" t="e">
        <f aca="false">x(C453,D453,C$1,D$1)</f>
        <v>#VALUE!</v>
      </c>
      <c r="K453" s="2" t="e">
        <f aca="false">y($C453,$D453,$C$1,$D$1)</f>
        <v>#VALUE!</v>
      </c>
      <c r="L453" s="6" t="e">
        <f aca="false">(J454-J452)/2</f>
        <v>#VALUE!</v>
      </c>
      <c r="M453" s="6" t="e">
        <f aca="false">(K454-K452)/2</f>
        <v>#VALUE!</v>
      </c>
      <c r="N453" s="6" t="e">
        <f aca="false">SQRT(L453^2+M453^2)</f>
        <v>#VALUE!</v>
      </c>
      <c r="O453" s="2" t="e">
        <f aca="false">N453/1000+O452</f>
        <v>#VALUE!</v>
      </c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3" t="n">
        <v>451</v>
      </c>
      <c r="B454" s="3" t="e">
        <f aca="false">dt(G454,G$3)</f>
        <v>#VALUE!</v>
      </c>
      <c r="C454" s="3" t="n">
        <v>49.987725</v>
      </c>
      <c r="D454" s="3" t="n">
        <v>8.917747</v>
      </c>
      <c r="E454" s="3" t="n">
        <v>78.443965</v>
      </c>
      <c r="F454" s="3" t="n">
        <v>78.080299</v>
      </c>
      <c r="G454" s="5" t="n">
        <v>25569.467523</v>
      </c>
      <c r="H454" s="3" t="n">
        <v>1.1</v>
      </c>
      <c r="I454" s="3" t="n">
        <v>8</v>
      </c>
      <c r="J454" s="2" t="e">
        <f aca="false">x(C454,D454,C$1,D$1)</f>
        <v>#VALUE!</v>
      </c>
      <c r="K454" s="2" t="e">
        <f aca="false">y($C454,$D454,$C$1,$D$1)</f>
        <v>#VALUE!</v>
      </c>
      <c r="L454" s="6" t="e">
        <f aca="false">(J455-J453)/2</f>
        <v>#VALUE!</v>
      </c>
      <c r="M454" s="6" t="e">
        <f aca="false">(K455-K453)/2</f>
        <v>#VALUE!</v>
      </c>
      <c r="N454" s="6" t="e">
        <f aca="false">SQRT(L454^2+M454^2)</f>
        <v>#VALUE!</v>
      </c>
      <c r="O454" s="2" t="e">
        <f aca="false">N454/1000+O453</f>
        <v>#VALUE!</v>
      </c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3" t="n">
        <v>452</v>
      </c>
      <c r="B455" s="3" t="e">
        <f aca="false">dt(G455,G$3)</f>
        <v>#VALUE!</v>
      </c>
      <c r="C455" s="3" t="n">
        <v>49.98784</v>
      </c>
      <c r="D455" s="3" t="n">
        <v>8.917505</v>
      </c>
      <c r="E455" s="3" t="n">
        <v>78.465503</v>
      </c>
      <c r="F455" s="3" t="n">
        <v>76.820999</v>
      </c>
      <c r="G455" s="5" t="n">
        <v>25569.467535</v>
      </c>
      <c r="H455" s="3" t="n">
        <v>1</v>
      </c>
      <c r="I455" s="3" t="n">
        <v>9</v>
      </c>
      <c r="J455" s="2" t="e">
        <f aca="false">x(C455,D455,C$1,D$1)</f>
        <v>#VALUE!</v>
      </c>
      <c r="K455" s="2" t="e">
        <f aca="false">y($C455,$D455,$C$1,$D$1)</f>
        <v>#VALUE!</v>
      </c>
      <c r="L455" s="6" t="e">
        <f aca="false">(J456-J454)/2</f>
        <v>#VALUE!</v>
      </c>
      <c r="M455" s="6" t="e">
        <f aca="false">(K456-K454)/2</f>
        <v>#VALUE!</v>
      </c>
      <c r="N455" s="6" t="e">
        <f aca="false">SQRT(L455^2+M455^2)</f>
        <v>#VALUE!</v>
      </c>
      <c r="O455" s="2" t="e">
        <f aca="false">N455/1000+O454</f>
        <v>#VALUE!</v>
      </c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3" t="n">
        <v>453</v>
      </c>
      <c r="B456" s="3" t="e">
        <f aca="false">dt(G456,G$3)</f>
        <v>#VALUE!</v>
      </c>
      <c r="C456" s="3" t="n">
        <v>49.98796</v>
      </c>
      <c r="D456" s="3" t="n">
        <v>8.917275</v>
      </c>
      <c r="E456" s="3" t="n">
        <v>78.486703</v>
      </c>
      <c r="F456" s="3" t="n">
        <v>74.1726</v>
      </c>
      <c r="G456" s="5" t="n">
        <v>25569.467546</v>
      </c>
      <c r="H456" s="3" t="n">
        <v>1.2</v>
      </c>
      <c r="I456" s="3" t="n">
        <v>7</v>
      </c>
      <c r="J456" s="2" t="e">
        <f aca="false">x(C456,D456,C$1,D$1)</f>
        <v>#VALUE!</v>
      </c>
      <c r="K456" s="2" t="e">
        <f aca="false">y($C456,$D456,$C$1,$D$1)</f>
        <v>#VALUE!</v>
      </c>
      <c r="L456" s="6" t="e">
        <f aca="false">(J457-J455)/2</f>
        <v>#VALUE!</v>
      </c>
      <c r="M456" s="6" t="e">
        <f aca="false">(K457-K455)/2</f>
        <v>#VALUE!</v>
      </c>
      <c r="N456" s="6" t="e">
        <f aca="false">SQRT(L456^2+M456^2)</f>
        <v>#VALUE!</v>
      </c>
      <c r="O456" s="2" t="e">
        <f aca="false">N456/1000+O455</f>
        <v>#VALUE!</v>
      </c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3" t="n">
        <v>454</v>
      </c>
      <c r="B457" s="3" t="e">
        <f aca="false">dt(G457,G$3)</f>
        <v>#VALUE!</v>
      </c>
      <c r="C457" s="3" t="n">
        <v>49.988078</v>
      </c>
      <c r="D457" s="3" t="n">
        <v>8.917055</v>
      </c>
      <c r="E457" s="3" t="n">
        <v>78.507208</v>
      </c>
      <c r="F457" s="3" t="n">
        <v>72.4132</v>
      </c>
      <c r="G457" s="5" t="n">
        <v>25569.467558</v>
      </c>
      <c r="H457" s="3" t="n">
        <v>1.4</v>
      </c>
      <c r="I457" s="3" t="n">
        <v>6</v>
      </c>
      <c r="J457" s="2" t="e">
        <f aca="false">x(C457,D457,C$1,D$1)</f>
        <v>#VALUE!</v>
      </c>
      <c r="K457" s="2" t="e">
        <f aca="false">y($C457,$D457,$C$1,$D$1)</f>
        <v>#VALUE!</v>
      </c>
      <c r="L457" s="6" t="e">
        <f aca="false">(J458-J456)/2</f>
        <v>#VALUE!</v>
      </c>
      <c r="M457" s="6" t="e">
        <f aca="false">(K458-K456)/2</f>
        <v>#VALUE!</v>
      </c>
      <c r="N457" s="6" t="e">
        <f aca="false">SQRT(L457^2+M457^2)</f>
        <v>#VALUE!</v>
      </c>
      <c r="O457" s="2" t="e">
        <f aca="false">N457/1000+O456</f>
        <v>#VALUE!</v>
      </c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" t="n">
        <v>455</v>
      </c>
      <c r="B458" s="3" t="e">
        <f aca="false">dt(G458,G$3)</f>
        <v>#VALUE!</v>
      </c>
      <c r="C458" s="3" t="n">
        <v>49.988193</v>
      </c>
      <c r="D458" s="3" t="n">
        <v>8.916843</v>
      </c>
      <c r="E458" s="3" t="n">
        <v>78.527061</v>
      </c>
      <c r="F458" s="3" t="n">
        <v>70.987198</v>
      </c>
      <c r="G458" s="5" t="n">
        <v>25569.467569</v>
      </c>
      <c r="H458" s="3" t="n">
        <v>1.2</v>
      </c>
      <c r="I458" s="3" t="n">
        <v>7</v>
      </c>
      <c r="J458" s="2" t="e">
        <f aca="false">x(C458,D458,C$1,D$1)</f>
        <v>#VALUE!</v>
      </c>
      <c r="K458" s="2" t="e">
        <f aca="false">y($C458,$D458,$C$1,$D$1)</f>
        <v>#VALUE!</v>
      </c>
      <c r="L458" s="6" t="e">
        <f aca="false">(J459-J457)/2</f>
        <v>#VALUE!</v>
      </c>
      <c r="M458" s="6" t="e">
        <f aca="false">(K459-K457)/2</f>
        <v>#VALUE!</v>
      </c>
      <c r="N458" s="6" t="e">
        <f aca="false">SQRT(L458^2+M458^2)</f>
        <v>#VALUE!</v>
      </c>
      <c r="O458" s="2" t="e">
        <f aca="false">N458/1000+O457</f>
        <v>#VALUE!</v>
      </c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" t="n">
        <v>456</v>
      </c>
      <c r="B459" s="3" t="e">
        <f aca="false">dt(G459,G$3)</f>
        <v>#VALUE!</v>
      </c>
      <c r="C459" s="3" t="n">
        <v>49.98831</v>
      </c>
      <c r="D459" s="3" t="n">
        <v>8.916638</v>
      </c>
      <c r="E459" s="3" t="n">
        <v>78.54668</v>
      </c>
      <c r="F459" s="3" t="n">
        <v>71.338997</v>
      </c>
      <c r="G459" s="5" t="n">
        <v>25569.467581</v>
      </c>
      <c r="H459" s="3" t="n">
        <v>1.2</v>
      </c>
      <c r="I459" s="3" t="n">
        <v>7</v>
      </c>
      <c r="J459" s="2" t="e">
        <f aca="false">x(C459,D459,C$1,D$1)</f>
        <v>#VALUE!</v>
      </c>
      <c r="K459" s="2" t="e">
        <f aca="false">y($C459,$D459,$C$1,$D$1)</f>
        <v>#VALUE!</v>
      </c>
      <c r="L459" s="6" t="e">
        <f aca="false">(J460-J458)/2</f>
        <v>#VALUE!</v>
      </c>
      <c r="M459" s="6" t="e">
        <f aca="false">(K460-K458)/2</f>
        <v>#VALUE!</v>
      </c>
      <c r="N459" s="6" t="e">
        <f aca="false">SQRT(L459^2+M459^2)</f>
        <v>#VALUE!</v>
      </c>
      <c r="O459" s="2" t="e">
        <f aca="false">N459/1000+O458</f>
        <v>#VALUE!</v>
      </c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3" t="n">
        <v>457</v>
      </c>
      <c r="B460" s="3" t="e">
        <f aca="false">dt(G460,G$3)</f>
        <v>#VALUE!</v>
      </c>
      <c r="C460" s="3" t="n">
        <v>49.988433</v>
      </c>
      <c r="D460" s="3" t="n">
        <v>8.916435</v>
      </c>
      <c r="E460" s="3" t="n">
        <v>78.566644</v>
      </c>
      <c r="F460" s="3" t="n">
        <v>71.338997</v>
      </c>
      <c r="G460" s="5" t="n">
        <v>25569.467593</v>
      </c>
      <c r="H460" s="3" t="n">
        <v>1.1</v>
      </c>
      <c r="I460" s="3" t="n">
        <v>8</v>
      </c>
      <c r="J460" s="2" t="e">
        <f aca="false">x(C460,D460,C$1,D$1)</f>
        <v>#VALUE!</v>
      </c>
      <c r="K460" s="2" t="e">
        <f aca="false">y($C460,$D460,$C$1,$D$1)</f>
        <v>#VALUE!</v>
      </c>
      <c r="L460" s="6" t="e">
        <f aca="false">(J461-J459)/2</f>
        <v>#VALUE!</v>
      </c>
      <c r="M460" s="6" t="e">
        <f aca="false">(K461-K459)/2</f>
        <v>#VALUE!</v>
      </c>
      <c r="N460" s="6" t="e">
        <f aca="false">SQRT(L460^2+M460^2)</f>
        <v>#VALUE!</v>
      </c>
      <c r="O460" s="2" t="e">
        <f aca="false">N460/1000+O459</f>
        <v>#VALUE!</v>
      </c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3" t="n">
        <v>458</v>
      </c>
      <c r="B461" s="3" t="e">
        <f aca="false">dt(G461,G$3)</f>
        <v>#VALUE!</v>
      </c>
      <c r="C461" s="3" t="n">
        <v>49.988558</v>
      </c>
      <c r="D461" s="3" t="n">
        <v>8.916238</v>
      </c>
      <c r="E461" s="3" t="n">
        <v>78.586454</v>
      </c>
      <c r="F461" s="3" t="n">
        <v>70.746399</v>
      </c>
      <c r="G461" s="5" t="n">
        <v>25569.467604</v>
      </c>
      <c r="H461" s="3" t="n">
        <v>1.1</v>
      </c>
      <c r="I461" s="3" t="n">
        <v>8</v>
      </c>
      <c r="J461" s="2" t="e">
        <f aca="false">x(C461,D461,C$1,D$1)</f>
        <v>#VALUE!</v>
      </c>
      <c r="K461" s="2" t="e">
        <f aca="false">y($C461,$D461,$C$1,$D$1)</f>
        <v>#VALUE!</v>
      </c>
      <c r="L461" s="6" t="e">
        <f aca="false">(J462-J460)/2</f>
        <v>#VALUE!</v>
      </c>
      <c r="M461" s="6" t="e">
        <f aca="false">(K462-K460)/2</f>
        <v>#VALUE!</v>
      </c>
      <c r="N461" s="6" t="e">
        <f aca="false">SQRT(L461^2+M461^2)</f>
        <v>#VALUE!</v>
      </c>
      <c r="O461" s="2" t="e">
        <f aca="false">N461/1000+O460</f>
        <v>#VALUE!</v>
      </c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" t="n">
        <v>459</v>
      </c>
      <c r="B462" s="3" t="e">
        <f aca="false">dt(G462,G$3)</f>
        <v>#VALUE!</v>
      </c>
      <c r="C462" s="3" t="n">
        <v>49.988687</v>
      </c>
      <c r="D462" s="3" t="n">
        <v>8.916048</v>
      </c>
      <c r="E462" s="3" t="n">
        <v>78.606231</v>
      </c>
      <c r="F462" s="3" t="n">
        <v>69.209198</v>
      </c>
      <c r="G462" s="5" t="n">
        <v>25569.467616</v>
      </c>
      <c r="H462" s="3" t="n">
        <v>1.1</v>
      </c>
      <c r="I462" s="3" t="n">
        <v>8</v>
      </c>
      <c r="J462" s="2" t="e">
        <f aca="false">x(C462,D462,C$1,D$1)</f>
        <v>#VALUE!</v>
      </c>
      <c r="K462" s="2" t="e">
        <f aca="false">y($C462,$D462,$C$1,$D$1)</f>
        <v>#VALUE!</v>
      </c>
      <c r="L462" s="6" t="e">
        <f aca="false">(J463-J461)/2</f>
        <v>#VALUE!</v>
      </c>
      <c r="M462" s="6" t="e">
        <f aca="false">(K463-K461)/2</f>
        <v>#VALUE!</v>
      </c>
      <c r="N462" s="6" t="e">
        <f aca="false">SQRT(L462^2+M462^2)</f>
        <v>#VALUE!</v>
      </c>
      <c r="O462" s="2" t="e">
        <f aca="false">N462/1000+O461</f>
        <v>#VALUE!</v>
      </c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" t="n">
        <v>460</v>
      </c>
      <c r="B463" s="3" t="e">
        <f aca="false">dt(G463,G$3)</f>
        <v>#VALUE!</v>
      </c>
      <c r="C463" s="3" t="n">
        <v>49.988818</v>
      </c>
      <c r="D463" s="3" t="n">
        <v>8.91587</v>
      </c>
      <c r="E463" s="3" t="n">
        <v>78.625595</v>
      </c>
      <c r="F463" s="3" t="n">
        <v>68.227699</v>
      </c>
      <c r="G463" s="5" t="n">
        <v>25569.467627</v>
      </c>
      <c r="H463" s="3" t="n">
        <v>1.4</v>
      </c>
      <c r="I463" s="3" t="n">
        <v>6</v>
      </c>
      <c r="J463" s="2" t="e">
        <f aca="false">x(C463,D463,C$1,D$1)</f>
        <v>#VALUE!</v>
      </c>
      <c r="K463" s="2" t="e">
        <f aca="false">y($C463,$D463,$C$1,$D$1)</f>
        <v>#VALUE!</v>
      </c>
      <c r="L463" s="6" t="e">
        <f aca="false">(J464-J462)/2</f>
        <v>#VALUE!</v>
      </c>
      <c r="M463" s="6" t="e">
        <f aca="false">(K464-K462)/2</f>
        <v>#VALUE!</v>
      </c>
      <c r="N463" s="6" t="e">
        <f aca="false">SQRT(L463^2+M463^2)</f>
        <v>#VALUE!</v>
      </c>
      <c r="O463" s="2" t="e">
        <f aca="false">N463/1000+O462</f>
        <v>#VALUE!</v>
      </c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" t="n">
        <v>461</v>
      </c>
      <c r="B464" s="3" t="e">
        <f aca="false">dt(G464,G$3)</f>
        <v>#VALUE!</v>
      </c>
      <c r="C464" s="3" t="n">
        <v>49.988947</v>
      </c>
      <c r="D464" s="3" t="n">
        <v>8.915702</v>
      </c>
      <c r="E464" s="3" t="n">
        <v>78.644324</v>
      </c>
      <c r="F464" s="3" t="n">
        <v>66.171997</v>
      </c>
      <c r="G464" s="5" t="n">
        <v>25569.467639</v>
      </c>
      <c r="H464" s="3" t="n">
        <v>1.2</v>
      </c>
      <c r="I464" s="3" t="n">
        <v>7</v>
      </c>
      <c r="J464" s="2" t="e">
        <f aca="false">x(C464,D464,C$1,D$1)</f>
        <v>#VALUE!</v>
      </c>
      <c r="K464" s="2" t="e">
        <f aca="false">y($C464,$D464,$C$1,$D$1)</f>
        <v>#VALUE!</v>
      </c>
      <c r="L464" s="6" t="e">
        <f aca="false">(J465-J463)/2</f>
        <v>#VALUE!</v>
      </c>
      <c r="M464" s="6" t="e">
        <f aca="false">(K465-K463)/2</f>
        <v>#VALUE!</v>
      </c>
      <c r="N464" s="6" t="e">
        <f aca="false">SQRT(L464^2+M464^2)</f>
        <v>#VALUE!</v>
      </c>
      <c r="O464" s="2" t="e">
        <f aca="false">N464/1000+O463</f>
        <v>#VALUE!</v>
      </c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3" t="n">
        <v>462</v>
      </c>
      <c r="B465" s="3" t="e">
        <f aca="false">dt(G465,G$3)</f>
        <v>#VALUE!</v>
      </c>
      <c r="C465" s="3" t="n">
        <v>49.989072</v>
      </c>
      <c r="D465" s="3" t="n">
        <v>8.915543</v>
      </c>
      <c r="E465" s="3" t="n">
        <v>78.6623</v>
      </c>
      <c r="F465" s="3" t="n">
        <v>64.357002</v>
      </c>
      <c r="G465" s="5" t="n">
        <v>25569.46765</v>
      </c>
      <c r="H465" s="3" t="n">
        <v>1</v>
      </c>
      <c r="I465" s="3" t="n">
        <v>9</v>
      </c>
      <c r="J465" s="2" t="e">
        <f aca="false">x(C465,D465,C$1,D$1)</f>
        <v>#VALUE!</v>
      </c>
      <c r="K465" s="2" t="e">
        <f aca="false">y($C465,$D465,$C$1,$D$1)</f>
        <v>#VALUE!</v>
      </c>
      <c r="L465" s="6" t="e">
        <f aca="false">(J466-J464)/2</f>
        <v>#VALUE!</v>
      </c>
      <c r="M465" s="6" t="e">
        <f aca="false">(K466-K464)/2</f>
        <v>#VALUE!</v>
      </c>
      <c r="N465" s="6" t="e">
        <f aca="false">SQRT(L465^2+M465^2)</f>
        <v>#VALUE!</v>
      </c>
      <c r="O465" s="2" t="e">
        <f aca="false">N465/1000+O464</f>
        <v>#VALUE!</v>
      </c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3" t="n">
        <v>463</v>
      </c>
      <c r="B466" s="3" t="e">
        <f aca="false">dt(G466,G$3)</f>
        <v>#VALUE!</v>
      </c>
      <c r="C466" s="3" t="n">
        <v>49.9892</v>
      </c>
      <c r="D466" s="3" t="n">
        <v>8.91539</v>
      </c>
      <c r="E466" s="3" t="n">
        <v>78.680271</v>
      </c>
      <c r="F466" s="3" t="n">
        <v>64.227402</v>
      </c>
      <c r="G466" s="5" t="n">
        <v>25569.467662</v>
      </c>
      <c r="H466" s="3" t="n">
        <v>1</v>
      </c>
      <c r="I466" s="3" t="n">
        <v>9</v>
      </c>
      <c r="J466" s="2" t="e">
        <f aca="false">x(C466,D466,C$1,D$1)</f>
        <v>#VALUE!</v>
      </c>
      <c r="K466" s="2" t="e">
        <f aca="false">y($C466,$D466,$C$1,$D$1)</f>
        <v>#VALUE!</v>
      </c>
      <c r="L466" s="6" t="e">
        <f aca="false">(J467-J465)/2</f>
        <v>#VALUE!</v>
      </c>
      <c r="M466" s="6" t="e">
        <f aca="false">(K467-K465)/2</f>
        <v>#VALUE!</v>
      </c>
      <c r="N466" s="6" t="e">
        <f aca="false">SQRT(L466^2+M466^2)</f>
        <v>#VALUE!</v>
      </c>
      <c r="O466" s="2" t="e">
        <f aca="false">N466/1000+O465</f>
        <v>#VALUE!</v>
      </c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3" t="n">
        <v>464</v>
      </c>
      <c r="B467" s="3" t="e">
        <f aca="false">dt(G467,G$3)</f>
        <v>#VALUE!</v>
      </c>
      <c r="C467" s="3" t="n">
        <v>49.989332</v>
      </c>
      <c r="D467" s="3" t="n">
        <v>8.915245</v>
      </c>
      <c r="E467" s="3" t="n">
        <v>78.69826</v>
      </c>
      <c r="F467" s="3" t="n">
        <v>63.467999</v>
      </c>
      <c r="G467" s="5" t="n">
        <v>25569.467674</v>
      </c>
      <c r="H467" s="3" t="n">
        <v>1.1</v>
      </c>
      <c r="I467" s="3" t="n">
        <v>8</v>
      </c>
      <c r="J467" s="2" t="e">
        <f aca="false">x(C467,D467,C$1,D$1)</f>
        <v>#VALUE!</v>
      </c>
      <c r="K467" s="2" t="e">
        <f aca="false">y($C467,$D467,$C$1,$D$1)</f>
        <v>#VALUE!</v>
      </c>
      <c r="L467" s="6" t="e">
        <f aca="false">(J468-J466)/2</f>
        <v>#VALUE!</v>
      </c>
      <c r="M467" s="6" t="e">
        <f aca="false">(K468-K466)/2</f>
        <v>#VALUE!</v>
      </c>
      <c r="N467" s="6" t="e">
        <f aca="false">SQRT(L467^2+M467^2)</f>
        <v>#VALUE!</v>
      </c>
      <c r="O467" s="2" t="e">
        <f aca="false">N467/1000+O466</f>
        <v>#VALUE!</v>
      </c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" t="n">
        <v>465</v>
      </c>
      <c r="B468" s="3" t="e">
        <f aca="false">dt(G468,G$3)</f>
        <v>#VALUE!</v>
      </c>
      <c r="C468" s="3" t="n">
        <v>49.989472</v>
      </c>
      <c r="D468" s="3" t="n">
        <v>8.915108</v>
      </c>
      <c r="E468" s="3" t="n">
        <v>78.716673</v>
      </c>
      <c r="F468" s="3" t="n">
        <v>65.486702</v>
      </c>
      <c r="G468" s="5" t="n">
        <v>25569.467685</v>
      </c>
      <c r="H468" s="3" t="n">
        <v>1.1</v>
      </c>
      <c r="I468" s="3" t="n">
        <v>8</v>
      </c>
      <c r="J468" s="2" t="e">
        <f aca="false">x(C468,D468,C$1,D$1)</f>
        <v>#VALUE!</v>
      </c>
      <c r="K468" s="2" t="e">
        <f aca="false">y($C468,$D468,$C$1,$D$1)</f>
        <v>#VALUE!</v>
      </c>
      <c r="L468" s="6" t="e">
        <f aca="false">(J469-J467)/2</f>
        <v>#VALUE!</v>
      </c>
      <c r="M468" s="6" t="e">
        <f aca="false">(K469-K467)/2</f>
        <v>#VALUE!</v>
      </c>
      <c r="N468" s="6" t="e">
        <f aca="false">SQRT(L468^2+M468^2)</f>
        <v>#VALUE!</v>
      </c>
      <c r="O468" s="2" t="e">
        <f aca="false">N468/1000+O467</f>
        <v>#VALUE!</v>
      </c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3" t="n">
        <v>466</v>
      </c>
      <c r="B469" s="3" t="e">
        <f aca="false">dt(G469,G$3)</f>
        <v>#VALUE!</v>
      </c>
      <c r="C469" s="3" t="n">
        <v>49.989617</v>
      </c>
      <c r="D469" s="3" t="n">
        <v>8.914982</v>
      </c>
      <c r="E469" s="3" t="n">
        <v>78.735162</v>
      </c>
      <c r="F469" s="3" t="n">
        <v>66.283096</v>
      </c>
      <c r="G469" s="5" t="n">
        <v>25569.467697</v>
      </c>
      <c r="H469" s="3" t="n">
        <v>1.1</v>
      </c>
      <c r="I469" s="3" t="n">
        <v>8</v>
      </c>
      <c r="J469" s="2" t="e">
        <f aca="false">x(C469,D469,C$1,D$1)</f>
        <v>#VALUE!</v>
      </c>
      <c r="K469" s="2" t="e">
        <f aca="false">y($C469,$D469,$C$1,$D$1)</f>
        <v>#VALUE!</v>
      </c>
      <c r="L469" s="6" t="e">
        <f aca="false">(J470-J468)/2</f>
        <v>#VALUE!</v>
      </c>
      <c r="M469" s="6" t="e">
        <f aca="false">(K470-K468)/2</f>
        <v>#VALUE!</v>
      </c>
      <c r="N469" s="6" t="e">
        <f aca="false">SQRT(L469^2+M469^2)</f>
        <v>#VALUE!</v>
      </c>
      <c r="O469" s="2" t="e">
        <f aca="false">N469/1000+O468</f>
        <v>#VALUE!</v>
      </c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" t="n">
        <v>467</v>
      </c>
      <c r="B470" s="3" t="e">
        <f aca="false">dt(G470,G$3)</f>
        <v>#VALUE!</v>
      </c>
      <c r="C470" s="3" t="n">
        <v>49.989763</v>
      </c>
      <c r="D470" s="3" t="n">
        <v>8.914858</v>
      </c>
      <c r="E470" s="3" t="n">
        <v>78.75368</v>
      </c>
      <c r="F470" s="3" t="n">
        <v>67.042397</v>
      </c>
      <c r="G470" s="5" t="n">
        <v>25569.467708</v>
      </c>
      <c r="H470" s="3" t="n">
        <v>1</v>
      </c>
      <c r="I470" s="3" t="n">
        <v>9</v>
      </c>
      <c r="J470" s="2" t="e">
        <f aca="false">x(C470,D470,C$1,D$1)</f>
        <v>#VALUE!</v>
      </c>
      <c r="K470" s="2" t="e">
        <f aca="false">y($C470,$D470,$C$1,$D$1)</f>
        <v>#VALUE!</v>
      </c>
      <c r="L470" s="6" t="e">
        <f aca="false">(J471-J469)/2</f>
        <v>#VALUE!</v>
      </c>
      <c r="M470" s="6" t="e">
        <f aca="false">(K471-K469)/2</f>
        <v>#VALUE!</v>
      </c>
      <c r="N470" s="6" t="e">
        <f aca="false">SQRT(L470^2+M470^2)</f>
        <v>#VALUE!</v>
      </c>
      <c r="O470" s="2" t="e">
        <f aca="false">N470/1000+O469</f>
        <v>#VALUE!</v>
      </c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" t="n">
        <v>468</v>
      </c>
      <c r="B471" s="3" t="e">
        <f aca="false">dt(G471,G$3)</f>
        <v>#VALUE!</v>
      </c>
      <c r="C471" s="3" t="n">
        <v>49.989908</v>
      </c>
      <c r="D471" s="3" t="n">
        <v>8.914737</v>
      </c>
      <c r="E471" s="3" t="n">
        <v>78.771998</v>
      </c>
      <c r="F471" s="3" t="n">
        <v>64.9496</v>
      </c>
      <c r="G471" s="5" t="n">
        <v>25569.46772</v>
      </c>
      <c r="H471" s="3" t="n">
        <v>1</v>
      </c>
      <c r="I471" s="3" t="n">
        <v>9</v>
      </c>
      <c r="J471" s="2" t="e">
        <f aca="false">x(C471,D471,C$1,D$1)</f>
        <v>#VALUE!</v>
      </c>
      <c r="K471" s="2" t="e">
        <f aca="false">y($C471,$D471,$C$1,$D$1)</f>
        <v>#VALUE!</v>
      </c>
      <c r="L471" s="6" t="e">
        <f aca="false">(J472-J470)/2</f>
        <v>#VALUE!</v>
      </c>
      <c r="M471" s="6" t="e">
        <f aca="false">(K472-K470)/2</f>
        <v>#VALUE!</v>
      </c>
      <c r="N471" s="6" t="e">
        <f aca="false">SQRT(L471^2+M471^2)</f>
        <v>#VALUE!</v>
      </c>
      <c r="O471" s="2" t="e">
        <f aca="false">N471/1000+O470</f>
        <v>#VALUE!</v>
      </c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3" t="n">
        <v>469</v>
      </c>
      <c r="B472" s="3" t="e">
        <f aca="false">dt(G472,G$3)</f>
        <v>#VALUE!</v>
      </c>
      <c r="C472" s="3" t="n">
        <v>49.990048</v>
      </c>
      <c r="D472" s="3" t="n">
        <v>8.914618</v>
      </c>
      <c r="E472" s="3" t="n">
        <v>78.789758</v>
      </c>
      <c r="F472" s="3" t="n">
        <v>62.449402</v>
      </c>
      <c r="G472" s="5" t="n">
        <v>25569.467731</v>
      </c>
      <c r="H472" s="3" t="n">
        <v>1.1</v>
      </c>
      <c r="I472" s="3" t="n">
        <v>8</v>
      </c>
      <c r="J472" s="2" t="e">
        <f aca="false">x(C472,D472,C$1,D$1)</f>
        <v>#VALUE!</v>
      </c>
      <c r="K472" s="2" t="e">
        <f aca="false">y($C472,$D472,$C$1,$D$1)</f>
        <v>#VALUE!</v>
      </c>
      <c r="L472" s="6" t="e">
        <f aca="false">(J473-J471)/2</f>
        <v>#VALUE!</v>
      </c>
      <c r="M472" s="6" t="e">
        <f aca="false">(K473-K471)/2</f>
        <v>#VALUE!</v>
      </c>
      <c r="N472" s="6" t="e">
        <f aca="false">SQRT(L472^2+M472^2)</f>
        <v>#VALUE!</v>
      </c>
      <c r="O472" s="2" t="e">
        <f aca="false">N472/1000+O471</f>
        <v>#VALUE!</v>
      </c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3" t="n">
        <v>470</v>
      </c>
      <c r="B473" s="3" t="e">
        <f aca="false">dt(G473,G$3)</f>
        <v>#VALUE!</v>
      </c>
      <c r="C473" s="3" t="n">
        <v>49.990183</v>
      </c>
      <c r="D473" s="3" t="n">
        <v>8.914505</v>
      </c>
      <c r="E473" s="3" t="n">
        <v>78.806824</v>
      </c>
      <c r="F473" s="3" t="n">
        <v>59.986301</v>
      </c>
      <c r="G473" s="5" t="n">
        <v>25569.467743</v>
      </c>
      <c r="H473" s="3" t="n">
        <v>0.9</v>
      </c>
      <c r="I473" s="3" t="n">
        <v>9</v>
      </c>
      <c r="J473" s="2" t="e">
        <f aca="false">x(C473,D473,C$1,D$1)</f>
        <v>#VALUE!</v>
      </c>
      <c r="K473" s="2" t="e">
        <f aca="false">y($C473,$D473,$C$1,$D$1)</f>
        <v>#VALUE!</v>
      </c>
      <c r="L473" s="6" t="e">
        <f aca="false">(J474-J472)/2</f>
        <v>#VALUE!</v>
      </c>
      <c r="M473" s="6" t="e">
        <f aca="false">(K474-K472)/2</f>
        <v>#VALUE!</v>
      </c>
      <c r="N473" s="6" t="e">
        <f aca="false">SQRT(L473^2+M473^2)</f>
        <v>#VALUE!</v>
      </c>
      <c r="O473" s="2" t="e">
        <f aca="false">N473/1000+O472</f>
        <v>#VALUE!</v>
      </c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3" t="n">
        <v>471</v>
      </c>
      <c r="B474" s="3" t="e">
        <f aca="false">dt(G474,G$3)</f>
        <v>#VALUE!</v>
      </c>
      <c r="C474" s="3" t="n">
        <v>49.990312</v>
      </c>
      <c r="D474" s="3" t="n">
        <v>8.9144</v>
      </c>
      <c r="E474" s="3" t="n">
        <v>78.823031</v>
      </c>
      <c r="F474" s="3" t="n">
        <v>58.338001</v>
      </c>
      <c r="G474" s="5" t="n">
        <v>25569.467755</v>
      </c>
      <c r="H474" s="3" t="n">
        <v>0.9</v>
      </c>
      <c r="I474" s="3" t="n">
        <v>9</v>
      </c>
      <c r="J474" s="2" t="e">
        <f aca="false">x(C474,D474,C$1,D$1)</f>
        <v>#VALUE!</v>
      </c>
      <c r="K474" s="2" t="e">
        <f aca="false">y($C474,$D474,$C$1,$D$1)</f>
        <v>#VALUE!</v>
      </c>
      <c r="L474" s="6" t="e">
        <f aca="false">(J475-J473)/2</f>
        <v>#VALUE!</v>
      </c>
      <c r="M474" s="6" t="e">
        <f aca="false">(K475-K473)/2</f>
        <v>#VALUE!</v>
      </c>
      <c r="N474" s="6" t="e">
        <f aca="false">SQRT(L474^2+M474^2)</f>
        <v>#VALUE!</v>
      </c>
      <c r="O474" s="2" t="e">
        <f aca="false">N474/1000+O473</f>
        <v>#VALUE!</v>
      </c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3" t="n">
        <v>472</v>
      </c>
      <c r="B475" s="3" t="e">
        <f aca="false">dt(G475,G$3)</f>
        <v>#VALUE!</v>
      </c>
      <c r="C475" s="3" t="n">
        <v>49.99045</v>
      </c>
      <c r="D475" s="3" t="n">
        <v>8.914308</v>
      </c>
      <c r="E475" s="3" t="n">
        <v>78.839745</v>
      </c>
      <c r="F475" s="3" t="n">
        <v>58.3195</v>
      </c>
      <c r="G475" s="5" t="n">
        <v>25569.467766</v>
      </c>
      <c r="H475" s="3" t="n">
        <v>0.9</v>
      </c>
      <c r="I475" s="3" t="n">
        <v>9</v>
      </c>
      <c r="J475" s="2" t="e">
        <f aca="false">x(C475,D475,C$1,D$1)</f>
        <v>#VALUE!</v>
      </c>
      <c r="K475" s="2" t="e">
        <f aca="false">y($C475,$D475,$C$1,$D$1)</f>
        <v>#VALUE!</v>
      </c>
      <c r="L475" s="6" t="e">
        <f aca="false">(J476-J474)/2</f>
        <v>#VALUE!</v>
      </c>
      <c r="M475" s="6" t="e">
        <f aca="false">(K476-K474)/2</f>
        <v>#VALUE!</v>
      </c>
      <c r="N475" s="6" t="e">
        <f aca="false">SQRT(L475^2+M475^2)</f>
        <v>#VALUE!</v>
      </c>
      <c r="O475" s="2" t="e">
        <f aca="false">N475/1000+O474</f>
        <v>#VALUE!</v>
      </c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3" t="n">
        <v>473</v>
      </c>
      <c r="B476" s="3" t="e">
        <f aca="false">dt(G476,G$3)</f>
        <v>#VALUE!</v>
      </c>
      <c r="C476" s="3" t="n">
        <v>49.990592</v>
      </c>
      <c r="D476" s="3" t="n">
        <v>8.914233</v>
      </c>
      <c r="E476" s="3" t="n">
        <v>78.856439</v>
      </c>
      <c r="F476" s="3" t="n">
        <v>59.430698</v>
      </c>
      <c r="G476" s="5" t="n">
        <v>25569.467778</v>
      </c>
      <c r="H476" s="3" t="n">
        <v>0.9</v>
      </c>
      <c r="I476" s="3" t="n">
        <v>9</v>
      </c>
      <c r="J476" s="2" t="e">
        <f aca="false">x(C476,D476,C$1,D$1)</f>
        <v>#VALUE!</v>
      </c>
      <c r="K476" s="2" t="e">
        <f aca="false">y($C476,$D476,$C$1,$D$1)</f>
        <v>#VALUE!</v>
      </c>
      <c r="L476" s="6" t="e">
        <f aca="false">(J477-J475)/2</f>
        <v>#VALUE!</v>
      </c>
      <c r="M476" s="6" t="e">
        <f aca="false">(K477-K475)/2</f>
        <v>#VALUE!</v>
      </c>
      <c r="N476" s="6" t="e">
        <f aca="false">SQRT(L476^2+M476^2)</f>
        <v>#VALUE!</v>
      </c>
      <c r="O476" s="2" t="e">
        <f aca="false">N476/1000+O475</f>
        <v>#VALUE!</v>
      </c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3" t="n">
        <v>474</v>
      </c>
      <c r="B477" s="3" t="e">
        <f aca="false">dt(G477,G$3)</f>
        <v>#VALUE!</v>
      </c>
      <c r="C477" s="3" t="n">
        <v>49.990737</v>
      </c>
      <c r="D477" s="3" t="n">
        <v>8.914168</v>
      </c>
      <c r="E477" s="3" t="n">
        <v>78.873237</v>
      </c>
      <c r="F477" s="3" t="n">
        <v>60.486301</v>
      </c>
      <c r="G477" s="5" t="n">
        <v>25569.467789</v>
      </c>
      <c r="H477" s="3" t="n">
        <v>0.9</v>
      </c>
      <c r="I477" s="3" t="n">
        <v>9</v>
      </c>
      <c r="J477" s="2" t="e">
        <f aca="false">x(C477,D477,C$1,D$1)</f>
        <v>#VALUE!</v>
      </c>
      <c r="K477" s="2" t="e">
        <f aca="false">y($C477,$D477,$C$1,$D$1)</f>
        <v>#VALUE!</v>
      </c>
      <c r="L477" s="6" t="e">
        <f aca="false">(J478-J476)/2</f>
        <v>#VALUE!</v>
      </c>
      <c r="M477" s="6" t="e">
        <f aca="false">(K478-K476)/2</f>
        <v>#VALUE!</v>
      </c>
      <c r="N477" s="6" t="e">
        <f aca="false">SQRT(L477^2+M477^2)</f>
        <v>#VALUE!</v>
      </c>
      <c r="O477" s="2" t="e">
        <f aca="false">N477/1000+O476</f>
        <v>#VALUE!</v>
      </c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3" t="n">
        <v>475</v>
      </c>
      <c r="B478" s="3" t="e">
        <f aca="false">dt(G478,G$3)</f>
        <v>#VALUE!</v>
      </c>
      <c r="C478" s="3" t="n">
        <v>49.990885</v>
      </c>
      <c r="D478" s="3" t="n">
        <v>8.9141</v>
      </c>
      <c r="E478" s="3" t="n">
        <v>78.890416</v>
      </c>
      <c r="F478" s="3" t="n">
        <v>61.116001</v>
      </c>
      <c r="G478" s="5" t="n">
        <v>25569.467801</v>
      </c>
      <c r="H478" s="3" t="n">
        <v>0.9</v>
      </c>
      <c r="I478" s="3" t="n">
        <v>10</v>
      </c>
      <c r="J478" s="2" t="e">
        <f aca="false">x(C478,D478,C$1,D$1)</f>
        <v>#VALUE!</v>
      </c>
      <c r="K478" s="2" t="e">
        <f aca="false">y($C478,$D478,$C$1,$D$1)</f>
        <v>#VALUE!</v>
      </c>
      <c r="L478" s="6" t="e">
        <f aca="false">(J479-J477)/2</f>
        <v>#VALUE!</v>
      </c>
      <c r="M478" s="6" t="e">
        <f aca="false">(K479-K477)/2</f>
        <v>#VALUE!</v>
      </c>
      <c r="N478" s="6" t="e">
        <f aca="false">SQRT(L478^2+M478^2)</f>
        <v>#VALUE!</v>
      </c>
      <c r="O478" s="2" t="e">
        <f aca="false">N478/1000+O477</f>
        <v>#VALUE!</v>
      </c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" t="n">
        <v>476</v>
      </c>
      <c r="B479" s="3" t="e">
        <f aca="false">dt(G479,G$3)</f>
        <v>#VALUE!</v>
      </c>
      <c r="C479" s="3" t="n">
        <v>49.991028</v>
      </c>
      <c r="D479" s="3" t="n">
        <v>8.914027</v>
      </c>
      <c r="E479" s="3" t="n">
        <v>78.90717</v>
      </c>
      <c r="F479" s="3" t="n">
        <v>60.153</v>
      </c>
      <c r="G479" s="5" t="n">
        <v>25569.467812</v>
      </c>
      <c r="H479" s="3" t="n">
        <v>0.9</v>
      </c>
      <c r="I479" s="3" t="n">
        <v>10</v>
      </c>
      <c r="J479" s="2" t="e">
        <f aca="false">x(C479,D479,C$1,D$1)</f>
        <v>#VALUE!</v>
      </c>
      <c r="K479" s="2" t="e">
        <f aca="false">y($C479,$D479,$C$1,$D$1)</f>
        <v>#VALUE!</v>
      </c>
      <c r="L479" s="6" t="e">
        <f aca="false">(J480-J478)/2</f>
        <v>#VALUE!</v>
      </c>
      <c r="M479" s="6" t="e">
        <f aca="false">(K480-K478)/2</f>
        <v>#VALUE!</v>
      </c>
      <c r="N479" s="6" t="e">
        <f aca="false">SQRT(L479^2+M479^2)</f>
        <v>#VALUE!</v>
      </c>
      <c r="O479" s="2" t="e">
        <f aca="false">N479/1000+O478</f>
        <v>#VALUE!</v>
      </c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3" t="n">
        <v>477</v>
      </c>
      <c r="B480" s="3" t="e">
        <f aca="false">dt(G480,G$3)</f>
        <v>#VALUE!</v>
      </c>
      <c r="C480" s="3" t="n">
        <v>49.991165</v>
      </c>
      <c r="D480" s="3" t="n">
        <v>8.913947</v>
      </c>
      <c r="E480" s="3" t="n">
        <v>78.923461</v>
      </c>
      <c r="F480" s="3" t="n">
        <v>57.6157</v>
      </c>
      <c r="G480" s="5" t="n">
        <v>25569.467824</v>
      </c>
      <c r="H480" s="3" t="n">
        <v>1</v>
      </c>
      <c r="I480" s="3" t="n">
        <v>8</v>
      </c>
      <c r="J480" s="2" t="e">
        <f aca="false">x(C480,D480,C$1,D$1)</f>
        <v>#VALUE!</v>
      </c>
      <c r="K480" s="2" t="e">
        <f aca="false">y($C480,$D480,$C$1,$D$1)</f>
        <v>#VALUE!</v>
      </c>
      <c r="L480" s="6" t="e">
        <f aca="false">(J481-J479)/2</f>
        <v>#VALUE!</v>
      </c>
      <c r="M480" s="6" t="e">
        <f aca="false">(K481-K479)/2</f>
        <v>#VALUE!</v>
      </c>
      <c r="N480" s="6" t="e">
        <f aca="false">SQRT(L480^2+M480^2)</f>
        <v>#VALUE!</v>
      </c>
      <c r="O480" s="2" t="e">
        <f aca="false">N480/1000+O479</f>
        <v>#VALUE!</v>
      </c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3" t="n">
        <v>478</v>
      </c>
      <c r="B481" s="3" t="e">
        <f aca="false">dt(G481,G$3)</f>
        <v>#VALUE!</v>
      </c>
      <c r="C481" s="3" t="n">
        <v>49.991297</v>
      </c>
      <c r="D481" s="3" t="n">
        <v>8.913878</v>
      </c>
      <c r="E481" s="3" t="n">
        <v>78.938962</v>
      </c>
      <c r="F481" s="3" t="n">
        <v>54.930302</v>
      </c>
      <c r="G481" s="5" t="n">
        <v>25569.467836</v>
      </c>
      <c r="H481" s="3" t="n">
        <v>1</v>
      </c>
      <c r="I481" s="3" t="n">
        <v>8</v>
      </c>
      <c r="J481" s="2" t="e">
        <f aca="false">x(C481,D481,C$1,D$1)</f>
        <v>#VALUE!</v>
      </c>
      <c r="K481" s="2" t="e">
        <f aca="false">y($C481,$D481,$C$1,$D$1)</f>
        <v>#VALUE!</v>
      </c>
      <c r="L481" s="6" t="e">
        <f aca="false">(J482-J480)/2</f>
        <v>#VALUE!</v>
      </c>
      <c r="M481" s="6" t="e">
        <f aca="false">(K482-K480)/2</f>
        <v>#VALUE!</v>
      </c>
      <c r="N481" s="6" t="e">
        <f aca="false">SQRT(L481^2+M481^2)</f>
        <v>#VALUE!</v>
      </c>
      <c r="O481" s="2" t="e">
        <f aca="false">N481/1000+O480</f>
        <v>#VALUE!</v>
      </c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3" t="n">
        <v>479</v>
      </c>
      <c r="B482" s="3" t="e">
        <f aca="false">dt(G482,G$3)</f>
        <v>#VALUE!</v>
      </c>
      <c r="C482" s="3" t="n">
        <v>49.991558</v>
      </c>
      <c r="D482" s="3" t="n">
        <v>8.913802</v>
      </c>
      <c r="E482" s="3" t="n">
        <v>78.968521</v>
      </c>
      <c r="F482" s="3" t="n">
        <v>50.5411</v>
      </c>
      <c r="G482" s="5" t="n">
        <v>25569.467859</v>
      </c>
      <c r="H482" s="3" t="n">
        <v>0.9</v>
      </c>
      <c r="I482" s="3" t="n">
        <v>9</v>
      </c>
      <c r="J482" s="2" t="e">
        <f aca="false">x(C482,D482,C$1,D$1)</f>
        <v>#VALUE!</v>
      </c>
      <c r="K482" s="2" t="e">
        <f aca="false">y($C482,$D482,$C$1,$D$1)</f>
        <v>#VALUE!</v>
      </c>
      <c r="L482" s="6" t="e">
        <f aca="false">(J483-J481)/2</f>
        <v>#VALUE!</v>
      </c>
      <c r="M482" s="6" t="e">
        <f aca="false">(K483-K481)/2</f>
        <v>#VALUE!</v>
      </c>
      <c r="N482" s="6" t="e">
        <f aca="false">SQRT(L482^2+M482^2)</f>
        <v>#VALUE!</v>
      </c>
      <c r="O482" s="2" t="e">
        <f aca="false">N482/1000+O481</f>
        <v>#VALUE!</v>
      </c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3" t="n">
        <v>480</v>
      </c>
      <c r="B483" s="3" t="e">
        <f aca="false">dt(G483,G$3)</f>
        <v>#VALUE!</v>
      </c>
      <c r="C483" s="3" t="n">
        <v>49.991678</v>
      </c>
      <c r="D483" s="3" t="n">
        <v>8.913797</v>
      </c>
      <c r="E483" s="3" t="n">
        <v>78.981885</v>
      </c>
      <c r="F483" s="3" t="n">
        <v>47.985298</v>
      </c>
      <c r="G483" s="5" t="n">
        <v>25569.46787</v>
      </c>
      <c r="H483" s="3" t="n">
        <v>0.9</v>
      </c>
      <c r="I483" s="3" t="n">
        <v>9</v>
      </c>
      <c r="J483" s="2" t="e">
        <f aca="false">x(C483,D483,C$1,D$1)</f>
        <v>#VALUE!</v>
      </c>
      <c r="K483" s="2" t="e">
        <f aca="false">y($C483,$D483,$C$1,$D$1)</f>
        <v>#VALUE!</v>
      </c>
      <c r="L483" s="6" t="e">
        <f aca="false">(J484-J482)/2</f>
        <v>#VALUE!</v>
      </c>
      <c r="M483" s="6" t="e">
        <f aca="false">(K484-K482)/2</f>
        <v>#VALUE!</v>
      </c>
      <c r="N483" s="6" t="e">
        <f aca="false">SQRT(L483^2+M483^2)</f>
        <v>#VALUE!</v>
      </c>
      <c r="O483" s="2" t="e">
        <f aca="false">N483/1000+O482</f>
        <v>#VALUE!</v>
      </c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3" t="n">
        <v>481</v>
      </c>
      <c r="B484" s="3" t="e">
        <f aca="false">dt(G484,G$3)</f>
        <v>#VALUE!</v>
      </c>
      <c r="C484" s="3" t="n">
        <v>49.991798</v>
      </c>
      <c r="D484" s="3" t="n">
        <v>8.913835</v>
      </c>
      <c r="E484" s="3" t="n">
        <v>78.995517</v>
      </c>
      <c r="F484" s="3" t="n">
        <v>49.0224</v>
      </c>
      <c r="G484" s="5" t="n">
        <v>25569.467882</v>
      </c>
      <c r="H484" s="3" t="n">
        <v>0.9</v>
      </c>
      <c r="I484" s="3" t="n">
        <v>9</v>
      </c>
      <c r="J484" s="2" t="e">
        <f aca="false">x(C484,D484,C$1,D$1)</f>
        <v>#VALUE!</v>
      </c>
      <c r="K484" s="2" t="e">
        <f aca="false">y($C484,$D484,$C$1,$D$1)</f>
        <v>#VALUE!</v>
      </c>
      <c r="L484" s="6" t="e">
        <f aca="false">(J485-J483)/2</f>
        <v>#VALUE!</v>
      </c>
      <c r="M484" s="6" t="e">
        <f aca="false">(K485-K483)/2</f>
        <v>#VALUE!</v>
      </c>
      <c r="N484" s="6" t="e">
        <f aca="false">SQRT(L484^2+M484^2)</f>
        <v>#VALUE!</v>
      </c>
      <c r="O484" s="2" t="e">
        <f aca="false">N484/1000+O483</f>
        <v>#VALUE!</v>
      </c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3" t="n">
        <v>482</v>
      </c>
      <c r="B485" s="3" t="e">
        <f aca="false">dt(G485,G$3)</f>
        <v>#VALUE!</v>
      </c>
      <c r="C485" s="3" t="n">
        <v>49.99192</v>
      </c>
      <c r="D485" s="3" t="n">
        <v>8.913917</v>
      </c>
      <c r="E485" s="3" t="n">
        <v>79.010312</v>
      </c>
      <c r="F485" s="3" t="n">
        <v>50.893002</v>
      </c>
      <c r="G485" s="5" t="n">
        <v>25569.467894</v>
      </c>
      <c r="H485" s="3" t="n">
        <v>0.9</v>
      </c>
      <c r="I485" s="3" t="n">
        <v>10</v>
      </c>
      <c r="J485" s="2" t="e">
        <f aca="false">x(C485,D485,C$1,D$1)</f>
        <v>#VALUE!</v>
      </c>
      <c r="K485" s="2" t="e">
        <f aca="false">y($C485,$D485,$C$1,$D$1)</f>
        <v>#VALUE!</v>
      </c>
      <c r="L485" s="6" t="e">
        <f aca="false">(J486-J484)/2</f>
        <v>#VALUE!</v>
      </c>
      <c r="M485" s="6" t="e">
        <f aca="false">(K486-K484)/2</f>
        <v>#VALUE!</v>
      </c>
      <c r="N485" s="6" t="e">
        <f aca="false">SQRT(L485^2+M485^2)</f>
        <v>#VALUE!</v>
      </c>
      <c r="O485" s="2" t="e">
        <f aca="false">N485/1000+O484</f>
        <v>#VALUE!</v>
      </c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3" t="n">
        <v>483</v>
      </c>
      <c r="B486" s="3" t="e">
        <f aca="false">dt(G486,G$3)</f>
        <v>#VALUE!</v>
      </c>
      <c r="C486" s="3" t="n">
        <v>49.992047</v>
      </c>
      <c r="D486" s="3" t="n">
        <v>8.91405</v>
      </c>
      <c r="E486" s="3" t="n">
        <v>79.027355</v>
      </c>
      <c r="F486" s="3" t="n">
        <v>56.3008</v>
      </c>
      <c r="G486" s="5" t="n">
        <v>25569.467905</v>
      </c>
      <c r="H486" s="3" t="n">
        <v>0.9</v>
      </c>
      <c r="I486" s="3" t="n">
        <v>10</v>
      </c>
      <c r="J486" s="2" t="e">
        <f aca="false">x(C486,D486,C$1,D$1)</f>
        <v>#VALUE!</v>
      </c>
      <c r="K486" s="2" t="e">
        <f aca="false">y($C486,$D486,$C$1,$D$1)</f>
        <v>#VALUE!</v>
      </c>
      <c r="L486" s="6" t="e">
        <f aca="false">(J487-J485)/2</f>
        <v>#VALUE!</v>
      </c>
      <c r="M486" s="6" t="e">
        <f aca="false">(K487-K485)/2</f>
        <v>#VALUE!</v>
      </c>
      <c r="N486" s="6" t="e">
        <f aca="false">SQRT(L486^2+M486^2)</f>
        <v>#VALUE!</v>
      </c>
      <c r="O486" s="2" t="e">
        <f aca="false">N486/1000+O485</f>
        <v>#VALUE!</v>
      </c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3" t="n">
        <v>484</v>
      </c>
      <c r="B487" s="3" t="e">
        <f aca="false">dt(G487,G$3)</f>
        <v>#VALUE!</v>
      </c>
      <c r="C487" s="3" t="n">
        <v>49.992157</v>
      </c>
      <c r="D487" s="3" t="n">
        <v>8.914212</v>
      </c>
      <c r="E487" s="3" t="n">
        <v>79.044218</v>
      </c>
      <c r="F487" s="3" t="n">
        <v>56.486</v>
      </c>
      <c r="G487" s="5" t="n">
        <v>25569.467917</v>
      </c>
      <c r="H487" s="3" t="n">
        <v>0.9</v>
      </c>
      <c r="I487" s="3" t="n">
        <v>10</v>
      </c>
      <c r="J487" s="2" t="e">
        <f aca="false">x(C487,D487,C$1,D$1)</f>
        <v>#VALUE!</v>
      </c>
      <c r="K487" s="2" t="e">
        <f aca="false">y($C487,$D487,$C$1,$D$1)</f>
        <v>#VALUE!</v>
      </c>
      <c r="L487" s="6" t="e">
        <f aca="false">(J488-J486)/2</f>
        <v>#VALUE!</v>
      </c>
      <c r="M487" s="6" t="e">
        <f aca="false">(K488-K486)/2</f>
        <v>#VALUE!</v>
      </c>
      <c r="N487" s="6" t="e">
        <f aca="false">SQRT(L487^2+M487^2)</f>
        <v>#VALUE!</v>
      </c>
      <c r="O487" s="2" t="e">
        <f aca="false">N487/1000+O486</f>
        <v>#VALUE!</v>
      </c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3" t="n">
        <v>485</v>
      </c>
      <c r="B488" s="3" t="e">
        <f aca="false">dt(G488,G$3)</f>
        <v>#VALUE!</v>
      </c>
      <c r="C488" s="3" t="n">
        <v>49.992247</v>
      </c>
      <c r="D488" s="3" t="n">
        <v>8.914372</v>
      </c>
      <c r="E488" s="3" t="n">
        <v>79.059433</v>
      </c>
      <c r="F488" s="3" t="n">
        <v>53.874699</v>
      </c>
      <c r="G488" s="5" t="n">
        <v>25569.467928</v>
      </c>
      <c r="H488" s="3" t="n">
        <v>1</v>
      </c>
      <c r="I488" s="3" t="n">
        <v>9</v>
      </c>
      <c r="J488" s="2" t="e">
        <f aca="false">x(C488,D488,C$1,D$1)</f>
        <v>#VALUE!</v>
      </c>
      <c r="K488" s="2" t="e">
        <f aca="false">y($C488,$D488,$C$1,$D$1)</f>
        <v>#VALUE!</v>
      </c>
      <c r="L488" s="6" t="e">
        <f aca="false">(J489-J487)/2</f>
        <v>#VALUE!</v>
      </c>
      <c r="M488" s="6" t="e">
        <f aca="false">(K489-K487)/2</f>
        <v>#VALUE!</v>
      </c>
      <c r="N488" s="6" t="e">
        <f aca="false">SQRT(L488^2+M488^2)</f>
        <v>#VALUE!</v>
      </c>
      <c r="O488" s="2" t="e">
        <f aca="false">N488/1000+O487</f>
        <v>#VALUE!</v>
      </c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3" t="n">
        <v>486</v>
      </c>
      <c r="B489" s="3" t="e">
        <f aca="false">dt(G489,G$3)</f>
        <v>#VALUE!</v>
      </c>
      <c r="C489" s="3" t="n">
        <v>49.99232</v>
      </c>
      <c r="D489" s="3" t="n">
        <v>8.914542</v>
      </c>
      <c r="E489" s="3" t="n">
        <v>79.074063</v>
      </c>
      <c r="F489" s="3" t="n">
        <v>51.189301</v>
      </c>
      <c r="G489" s="5" t="n">
        <v>25569.46794</v>
      </c>
      <c r="H489" s="3" t="n">
        <v>1.5</v>
      </c>
      <c r="I489" s="3" t="n">
        <v>8</v>
      </c>
      <c r="J489" s="2" t="e">
        <f aca="false">x(C489,D489,C$1,D$1)</f>
        <v>#VALUE!</v>
      </c>
      <c r="K489" s="2" t="e">
        <f aca="false">y($C489,$D489,$C$1,$D$1)</f>
        <v>#VALUE!</v>
      </c>
      <c r="L489" s="6" t="e">
        <f aca="false">(J490-J488)/2</f>
        <v>#VALUE!</v>
      </c>
      <c r="M489" s="6" t="e">
        <f aca="false">(K490-K488)/2</f>
        <v>#VALUE!</v>
      </c>
      <c r="N489" s="6" t="e">
        <f aca="false">SQRT(L489^2+M489^2)</f>
        <v>#VALUE!</v>
      </c>
      <c r="O489" s="2" t="e">
        <f aca="false">N489/1000+O488</f>
        <v>#VALUE!</v>
      </c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3" t="n">
        <v>487</v>
      </c>
      <c r="B490" s="3" t="e">
        <f aca="false">dt(G490,G$3)</f>
        <v>#VALUE!</v>
      </c>
      <c r="C490" s="3" t="n">
        <v>49.992392</v>
      </c>
      <c r="D490" s="3" t="n">
        <v>8.914702</v>
      </c>
      <c r="E490" s="3" t="n">
        <v>79.08804</v>
      </c>
      <c r="F490" s="3" t="n">
        <v>47.337101</v>
      </c>
      <c r="G490" s="5" t="n">
        <v>25569.467951</v>
      </c>
      <c r="H490" s="3" t="n">
        <v>1.5</v>
      </c>
      <c r="I490" s="3" t="n">
        <v>8</v>
      </c>
      <c r="J490" s="2" t="e">
        <f aca="false">x(C490,D490,C$1,D$1)</f>
        <v>#VALUE!</v>
      </c>
      <c r="K490" s="2" t="e">
        <f aca="false">y($C490,$D490,$C$1,$D$1)</f>
        <v>#VALUE!</v>
      </c>
      <c r="L490" s="6" t="e">
        <f aca="false">(J491-J489)/2</f>
        <v>#VALUE!</v>
      </c>
      <c r="M490" s="6" t="e">
        <f aca="false">(K491-K489)/2</f>
        <v>#VALUE!</v>
      </c>
      <c r="N490" s="6" t="e">
        <f aca="false">SQRT(L490^2+M490^2)</f>
        <v>#VALUE!</v>
      </c>
      <c r="O490" s="2" t="e">
        <f aca="false">N490/1000+O489</f>
        <v>#VALUE!</v>
      </c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3" t="n">
        <v>488</v>
      </c>
      <c r="B491" s="3" t="e">
        <f aca="false">dt(G491,G$3)</f>
        <v>#VALUE!</v>
      </c>
      <c r="C491" s="3" t="n">
        <v>49.992448</v>
      </c>
      <c r="D491" s="3" t="n">
        <v>8.914843</v>
      </c>
      <c r="E491" s="3" t="n">
        <v>79.099901</v>
      </c>
      <c r="F491" s="3" t="n">
        <v>42.040401</v>
      </c>
      <c r="G491" s="5" t="n">
        <v>25569.467963</v>
      </c>
      <c r="H491" s="3" t="n">
        <v>1.5</v>
      </c>
      <c r="I491" s="3" t="n">
        <v>8</v>
      </c>
      <c r="J491" s="2" t="e">
        <f aca="false">x(C491,D491,C$1,D$1)</f>
        <v>#VALUE!</v>
      </c>
      <c r="K491" s="2" t="e">
        <f aca="false">y($C491,$D491,$C$1,$D$1)</f>
        <v>#VALUE!</v>
      </c>
      <c r="L491" s="6" t="e">
        <f aca="false">(J492-J490)/2</f>
        <v>#VALUE!</v>
      </c>
      <c r="M491" s="6" t="e">
        <f aca="false">(K492-K490)/2</f>
        <v>#VALUE!</v>
      </c>
      <c r="N491" s="6" t="e">
        <f aca="false">SQRT(L491^2+M491^2)</f>
        <v>#VALUE!</v>
      </c>
      <c r="O491" s="2" t="e">
        <f aca="false">N491/1000+O490</f>
        <v>#VALUE!</v>
      </c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" t="n">
        <v>489</v>
      </c>
      <c r="B492" s="3" t="e">
        <f aca="false">dt(G492,G$3)</f>
        <v>#VALUE!</v>
      </c>
      <c r="C492" s="3" t="n">
        <v>49.992507</v>
      </c>
      <c r="D492" s="3" t="n">
        <v>8.914968</v>
      </c>
      <c r="E492" s="3" t="n">
        <v>79.110999</v>
      </c>
      <c r="F492" s="3" t="n">
        <v>37.206699</v>
      </c>
      <c r="G492" s="5" t="n">
        <v>25569.467975</v>
      </c>
      <c r="H492" s="3" t="n">
        <v>1.5</v>
      </c>
      <c r="I492" s="3" t="n">
        <v>8</v>
      </c>
      <c r="J492" s="2" t="e">
        <f aca="false">x(C492,D492,C$1,D$1)</f>
        <v>#VALUE!</v>
      </c>
      <c r="K492" s="2" t="e">
        <f aca="false">y($C492,$D492,$C$1,$D$1)</f>
        <v>#VALUE!</v>
      </c>
      <c r="L492" s="6" t="e">
        <f aca="false">(J493-J491)/2</f>
        <v>#VALUE!</v>
      </c>
      <c r="M492" s="6" t="e">
        <f aca="false">(K493-K491)/2</f>
        <v>#VALUE!</v>
      </c>
      <c r="N492" s="6" t="e">
        <f aca="false">SQRT(L492^2+M492^2)</f>
        <v>#VALUE!</v>
      </c>
      <c r="O492" s="2" t="e">
        <f aca="false">N492/1000+O491</f>
        <v>#VALUE!</v>
      </c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3" t="n">
        <v>490</v>
      </c>
      <c r="B493" s="3" t="e">
        <f aca="false">dt(G493,G$3)</f>
        <v>#VALUE!</v>
      </c>
      <c r="C493" s="3" t="n">
        <v>49.992555</v>
      </c>
      <c r="D493" s="3" t="n">
        <v>8.915085</v>
      </c>
      <c r="E493" s="3" t="n">
        <v>79.120932</v>
      </c>
      <c r="F493" s="3" t="n">
        <v>33.9286</v>
      </c>
      <c r="G493" s="5" t="n">
        <v>25569.467986</v>
      </c>
      <c r="H493" s="3" t="n">
        <v>1.5</v>
      </c>
      <c r="I493" s="3" t="n">
        <v>8</v>
      </c>
      <c r="J493" s="2" t="e">
        <f aca="false">x(C493,D493,C$1,D$1)</f>
        <v>#VALUE!</v>
      </c>
      <c r="K493" s="2" t="e">
        <f aca="false">y($C493,$D493,$C$1,$D$1)</f>
        <v>#VALUE!</v>
      </c>
      <c r="L493" s="6" t="e">
        <f aca="false">(J494-J492)/2</f>
        <v>#VALUE!</v>
      </c>
      <c r="M493" s="6" t="e">
        <f aca="false">(K494-K492)/2</f>
        <v>#VALUE!</v>
      </c>
      <c r="N493" s="6" t="e">
        <f aca="false">SQRT(L493^2+M493^2)</f>
        <v>#VALUE!</v>
      </c>
      <c r="O493" s="2" t="e">
        <f aca="false">N493/1000+O492</f>
        <v>#VALUE!</v>
      </c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3" t="n">
        <v>491</v>
      </c>
      <c r="B494" s="3" t="e">
        <f aca="false">dt(G494,G$3)</f>
        <v>#VALUE!</v>
      </c>
      <c r="C494" s="3" t="n">
        <v>49.992597</v>
      </c>
      <c r="D494" s="3" t="n">
        <v>8.915187</v>
      </c>
      <c r="E494" s="3" t="n">
        <v>79.129601</v>
      </c>
      <c r="F494" s="3" t="n">
        <v>29.076401</v>
      </c>
      <c r="G494" s="5" t="n">
        <v>25569.467998</v>
      </c>
      <c r="H494" s="3" t="n">
        <v>1</v>
      </c>
      <c r="I494" s="3" t="n">
        <v>9</v>
      </c>
      <c r="J494" s="2" t="e">
        <f aca="false">x(C494,D494,C$1,D$1)</f>
        <v>#VALUE!</v>
      </c>
      <c r="K494" s="2" t="e">
        <f aca="false">y($C494,$D494,$C$1,$D$1)</f>
        <v>#VALUE!</v>
      </c>
      <c r="L494" s="6" t="e">
        <f aca="false">(J495-J493)/2</f>
        <v>#VALUE!</v>
      </c>
      <c r="M494" s="6" t="e">
        <f aca="false">(K495-K493)/2</f>
        <v>#VALUE!</v>
      </c>
      <c r="N494" s="6" t="e">
        <f aca="false">SQRT(L494^2+M494^2)</f>
        <v>#VALUE!</v>
      </c>
      <c r="O494" s="2" t="e">
        <f aca="false">N494/1000+O493</f>
        <v>#VALUE!</v>
      </c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3" t="n">
        <v>492</v>
      </c>
      <c r="B495" s="3" t="e">
        <f aca="false">dt(G495,G$3)</f>
        <v>#VALUE!</v>
      </c>
      <c r="C495" s="3" t="n">
        <v>49.99263</v>
      </c>
      <c r="D495" s="3" t="n">
        <v>8.91527</v>
      </c>
      <c r="E495" s="3" t="n">
        <v>79.136585</v>
      </c>
      <c r="F495" s="3" t="n">
        <v>22.7981</v>
      </c>
      <c r="G495" s="5" t="n">
        <v>25569.468009</v>
      </c>
      <c r="H495" s="3" t="n">
        <v>1</v>
      </c>
      <c r="I495" s="3" t="n">
        <v>9</v>
      </c>
      <c r="J495" s="2" t="e">
        <f aca="false">x(C495,D495,C$1,D$1)</f>
        <v>#VALUE!</v>
      </c>
      <c r="K495" s="2" t="e">
        <f aca="false">y($C495,$D495,$C$1,$D$1)</f>
        <v>#VALUE!</v>
      </c>
      <c r="L495" s="6" t="e">
        <f aca="false">(J496-J494)/2</f>
        <v>#VALUE!</v>
      </c>
      <c r="M495" s="6" t="e">
        <f aca="false">(K496-K494)/2</f>
        <v>#VALUE!</v>
      </c>
      <c r="N495" s="6" t="e">
        <f aca="false">SQRT(L495^2+M495^2)</f>
        <v>#VALUE!</v>
      </c>
      <c r="O495" s="2" t="e">
        <f aca="false">N495/1000+O494</f>
        <v>#VALUE!</v>
      </c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3" t="n">
        <v>493</v>
      </c>
      <c r="B496" s="3" t="e">
        <f aca="false">dt(G496,G$3)</f>
        <v>#VALUE!</v>
      </c>
      <c r="C496" s="3" t="n">
        <v>49.992655</v>
      </c>
      <c r="D496" s="3" t="n">
        <v>8.915332</v>
      </c>
      <c r="E496" s="3" t="n">
        <v>79.141822</v>
      </c>
      <c r="F496" s="3" t="n">
        <v>15.705</v>
      </c>
      <c r="G496" s="5" t="n">
        <v>25569.468021</v>
      </c>
      <c r="H496" s="3" t="n">
        <v>0.9</v>
      </c>
      <c r="I496" s="3" t="n">
        <v>10</v>
      </c>
      <c r="J496" s="2" t="e">
        <f aca="false">x(C496,D496,C$1,D$1)</f>
        <v>#VALUE!</v>
      </c>
      <c r="K496" s="2" t="e">
        <f aca="false">y($C496,$D496,$C$1,$D$1)</f>
        <v>#VALUE!</v>
      </c>
      <c r="L496" s="6" t="e">
        <f aca="false">(J497-J495)/2</f>
        <v>#VALUE!</v>
      </c>
      <c r="M496" s="6" t="e">
        <f aca="false">(K497-K495)/2</f>
        <v>#VALUE!</v>
      </c>
      <c r="N496" s="6" t="e">
        <f aca="false">SQRT(L496^2+M496^2)</f>
        <v>#VALUE!</v>
      </c>
      <c r="O496" s="2" t="e">
        <f aca="false">N496/1000+O495</f>
        <v>#VALUE!</v>
      </c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3" t="n">
        <v>494</v>
      </c>
      <c r="B497" s="3" t="e">
        <f aca="false">dt(G497,G$3)</f>
        <v>#VALUE!</v>
      </c>
      <c r="C497" s="3" t="n">
        <v>49.992672</v>
      </c>
      <c r="D497" s="3" t="n">
        <v>8.915372</v>
      </c>
      <c r="E497" s="3" t="n">
        <v>79.145254</v>
      </c>
      <c r="F497" s="3" t="n">
        <v>9.48224</v>
      </c>
      <c r="G497" s="5" t="n">
        <v>25569.468032</v>
      </c>
      <c r="H497" s="3" t="n">
        <v>0.9</v>
      </c>
      <c r="I497" s="3" t="n">
        <v>10</v>
      </c>
      <c r="J497" s="2" t="e">
        <f aca="false">x(C497,D497,C$1,D$1)</f>
        <v>#VALUE!</v>
      </c>
      <c r="K497" s="2" t="e">
        <f aca="false">y($C497,$D497,$C$1,$D$1)</f>
        <v>#VALUE!</v>
      </c>
      <c r="L497" s="6" t="e">
        <f aca="false">(J498-J496)/2</f>
        <v>#VALUE!</v>
      </c>
      <c r="M497" s="6" t="e">
        <f aca="false">(K498-K496)/2</f>
        <v>#VALUE!</v>
      </c>
      <c r="N497" s="6" t="e">
        <f aca="false">SQRT(L497^2+M497^2)</f>
        <v>#VALUE!</v>
      </c>
      <c r="O497" s="2" t="e">
        <f aca="false">N497/1000+O496</f>
        <v>#VALUE!</v>
      </c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3" t="n">
        <v>495</v>
      </c>
      <c r="B498" s="3" t="e">
        <f aca="false">dt(G498,G$3)</f>
        <v>#VALUE!</v>
      </c>
      <c r="C498" s="3" t="n">
        <v>49.99268</v>
      </c>
      <c r="D498" s="3" t="n">
        <v>8.915393</v>
      </c>
      <c r="E498" s="3" t="n">
        <v>79.147001</v>
      </c>
      <c r="F498" s="3" t="n">
        <v>5.03744</v>
      </c>
      <c r="G498" s="5" t="n">
        <v>25569.468044</v>
      </c>
      <c r="H498" s="3" t="n">
        <v>1</v>
      </c>
      <c r="I498" s="3" t="n">
        <v>9</v>
      </c>
      <c r="J498" s="2" t="e">
        <f aca="false">x(C498,D498,C$1,D$1)</f>
        <v>#VALUE!</v>
      </c>
      <c r="K498" s="2" t="e">
        <f aca="false">y($C498,$D498,$C$1,$D$1)</f>
        <v>#VALUE!</v>
      </c>
      <c r="L498" s="6" t="e">
        <f aca="false">(J499-J497)/2</f>
        <v>#VALUE!</v>
      </c>
      <c r="M498" s="6" t="e">
        <f aca="false">(K499-K497)/2</f>
        <v>#VALUE!</v>
      </c>
      <c r="N498" s="6" t="e">
        <f aca="false">SQRT(L498^2+M498^2)</f>
        <v>#VALUE!</v>
      </c>
      <c r="O498" s="2" t="e">
        <f aca="false">N498/1000+O497</f>
        <v>#VALUE!</v>
      </c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3" t="n">
        <v>496</v>
      </c>
      <c r="B499" s="3" t="e">
        <f aca="false">dt(G499,G$3)</f>
        <v>#VALUE!</v>
      </c>
      <c r="C499" s="3" t="n">
        <v>49.992683</v>
      </c>
      <c r="D499" s="3" t="n">
        <v>8.915405</v>
      </c>
      <c r="E499" s="3" t="n">
        <v>79.147922</v>
      </c>
      <c r="F499" s="3" t="n">
        <v>2.8706</v>
      </c>
      <c r="G499" s="5" t="n">
        <v>25569.468056</v>
      </c>
      <c r="H499" s="3" t="n">
        <v>1</v>
      </c>
      <c r="I499" s="3" t="n">
        <v>9</v>
      </c>
      <c r="J499" s="2" t="e">
        <f aca="false">x(C499,D499,C$1,D$1)</f>
        <v>#VALUE!</v>
      </c>
      <c r="K499" s="2" t="e">
        <f aca="false">y($C499,$D499,$C$1,$D$1)</f>
        <v>#VALUE!</v>
      </c>
      <c r="L499" s="6" t="e">
        <f aca="false">(J500-J498)/2</f>
        <v>#VALUE!</v>
      </c>
      <c r="M499" s="6" t="e">
        <f aca="false">(K500-K498)/2</f>
        <v>#VALUE!</v>
      </c>
      <c r="N499" s="6" t="e">
        <f aca="false">SQRT(L499^2+M499^2)</f>
        <v>#VALUE!</v>
      </c>
      <c r="O499" s="2" t="e">
        <f aca="false">N499/1000+O498</f>
        <v>#VALUE!</v>
      </c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3" t="n">
        <v>497</v>
      </c>
      <c r="B500" s="3" t="e">
        <f aca="false">dt(G500,G$3)</f>
        <v>#VALUE!</v>
      </c>
      <c r="C500" s="3" t="n">
        <v>49.992685</v>
      </c>
      <c r="D500" s="3" t="n">
        <v>8.915413</v>
      </c>
      <c r="E500" s="3" t="n">
        <v>79.148537</v>
      </c>
      <c r="F500" s="3" t="n">
        <v>2.44464</v>
      </c>
      <c r="G500" s="5" t="n">
        <v>25569.468067</v>
      </c>
      <c r="H500" s="3" t="n">
        <v>1</v>
      </c>
      <c r="I500" s="3" t="n">
        <v>9</v>
      </c>
      <c r="J500" s="2" t="e">
        <f aca="false">x(C500,D500,C$1,D$1)</f>
        <v>#VALUE!</v>
      </c>
      <c r="K500" s="2" t="e">
        <f aca="false">y($C500,$D500,$C$1,$D$1)</f>
        <v>#VALUE!</v>
      </c>
      <c r="L500" s="6" t="e">
        <f aca="false">(J501-J499)/2</f>
        <v>#VALUE!</v>
      </c>
      <c r="M500" s="6" t="e">
        <f aca="false">(K501-K499)/2</f>
        <v>#VALUE!</v>
      </c>
      <c r="N500" s="6" t="e">
        <f aca="false">SQRT(L500^2+M500^2)</f>
        <v>#VALUE!</v>
      </c>
      <c r="O500" s="2" t="e">
        <f aca="false">N500/1000+O499</f>
        <v>#VALUE!</v>
      </c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3" t="n">
        <v>498</v>
      </c>
      <c r="B501" s="3" t="e">
        <f aca="false">dt(G501,G$3)</f>
        <v>#VALUE!</v>
      </c>
      <c r="C501" s="3" t="n">
        <v>49.992685</v>
      </c>
      <c r="D501" s="3" t="n">
        <v>8.915418</v>
      </c>
      <c r="E501" s="3" t="n">
        <v>79.148895</v>
      </c>
      <c r="F501" s="3" t="n">
        <v>0</v>
      </c>
      <c r="G501" s="5" t="n">
        <v>25569.468079</v>
      </c>
      <c r="H501" s="3" t="n">
        <v>1</v>
      </c>
      <c r="I501" s="3" t="n">
        <v>9</v>
      </c>
      <c r="J501" s="2" t="e">
        <f aca="false">x(C501,D501,C$1,D$1)</f>
        <v>#VALUE!</v>
      </c>
      <c r="K501" s="2" t="e">
        <f aca="false">y($C501,$D501,$C$1,$D$1)</f>
        <v>#VALUE!</v>
      </c>
      <c r="L501" s="6"/>
      <c r="M501" s="6"/>
      <c r="N501" s="6"/>
      <c r="O501" s="2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13-07-07T08:00:10Z</dcterms:modified>
  <cp:revision>0</cp:revision>
  <dc:subject/>
  <dc:title/>
</cp:coreProperties>
</file>