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e" sheetId="1" state="visible" r:id="rId2"/>
    <sheet name="koeln-kreisel" sheetId="2" state="visible" r:id="rId3"/>
    <sheet name="bonn-kreisel" sheetId="3" state="visible" r:id="rId4"/>
    <sheet name="opelkreisel-daten" sheetId="4" state="visible" r:id="rId5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#REF!</definedName>
    <definedName function="false" hidden="false" localSheetId="1" name="atang" vbProcedure="false">#REF!</definedName>
    <definedName function="false" hidden="false" localSheetId="1" name="Zeit" vbProcedure="false">'koeln-kreisel'!$G$3:$G$122</definedName>
    <definedName function="false" hidden="false" localSheetId="2" name="anormal" vbProcedure="false">#REF!</definedName>
    <definedName function="false" hidden="false" localSheetId="2" name="atang" vbProcedure="false">#REF!</definedName>
    <definedName function="false" hidden="false" localSheetId="2" name="Zeit" vbProcedure="false">'bonn-kreisel'!$G$3:$G$122</definedName>
    <definedName function="false" hidden="false" localSheetId="3" name="anormal" vbProcedure="false">#REF!</definedName>
    <definedName function="false" hidden="false" localSheetId="3" name="atang" vbProcedure="false">#REF!</definedName>
    <definedName function="false" hidden="false" localSheetId="3" name="Zeit" vbProcedure="false">'opelkreisel-daten'!$G$3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Kreisel im Süden Kölns Richtung Bonn ("Bonner Verteiler") mit etlichen Ampeln</t>
  </si>
  <si>
    <t xml:space="preserve">Opel-Testgelände Dudenhofen</t>
  </si>
  <si>
    <t xml:space="preserve">Kreismitte Grad</t>
  </si>
  <si>
    <t xml:space="preserve">&lt;- Kartenursprung</t>
  </si>
  <si>
    <t xml:space="preserve">No</t>
  </si>
  <si>
    <t xml:space="preserve">sek</t>
  </si>
  <si>
    <t xml:space="preserve">latitude</t>
  </si>
  <si>
    <t xml:space="preserve">longitude</t>
  </si>
  <si>
    <t xml:space="preserve">s(km)</t>
  </si>
  <si>
    <t xml:space="preserve">v(km/h)</t>
  </si>
  <si>
    <t xml:space="preserve">time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m)</t>
  </si>
  <si>
    <t xml:space="preserve">altitude (m)</t>
  </si>
  <si>
    <t xml:space="preserve">Lat</t>
  </si>
  <si>
    <t xml:space="preserve">Lon</t>
  </si>
  <si>
    <t xml:space="preserve">Time</t>
  </si>
  <si>
    <t xml:space="preserve">Satellites</t>
  </si>
  <si>
    <t xml:space="preserve">s (km)</t>
  </si>
  <si>
    <t xml:space="preserve">lat</t>
  </si>
  <si>
    <t xml:space="preserve">lon</t>
  </si>
  <si>
    <t xml:space="preserve">HDOP</t>
  </si>
  <si>
    <t xml:space="preserve">s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400]h:mm:ss\ AM/PM"/>
    <numFmt numFmtId="166" formatCode="0.0"/>
    <numFmt numFmtId="167" formatCode="0.000"/>
    <numFmt numFmtId="168" formatCode="0.00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.7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0"/>
    </font>
    <font>
      <sz val="1"/>
      <color rgb="FF000000"/>
      <name val="Arial"/>
      <family val="2"/>
    </font>
    <font>
      <b val="true"/>
      <sz val="1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x"</c:f>
              <c:strCache>
                <c:ptCount val="1"/>
                <c:pt idx="0">
                  <c:v>t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eln-kreisel'!$A$3:$A$501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koeln-kreisel'!$J$3:$J$501</c:f>
              <c:numCache>
                <c:formatCode>General</c:formatCode>
                <c:ptCount val="499"/>
              </c:numCache>
            </c:numRef>
          </c:yVal>
          <c:smooth val="0"/>
        </c:ser>
        <c:ser>
          <c:idx val="1"/>
          <c:order val="1"/>
          <c:tx>
            <c:strRef>
              <c:f>"t-y"</c:f>
              <c:strCache>
                <c:ptCount val="1"/>
                <c:pt idx="0">
                  <c:v>t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eln-kreisel'!$A$3:$A$501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koeln-kreisel'!$K$3:$K$501</c:f>
              <c:numCache>
                <c:formatCode>General</c:formatCode>
                <c:ptCount val="499"/>
              </c:numCache>
            </c:numRef>
          </c:yVal>
          <c:smooth val="0"/>
        </c:ser>
        <c:axId val="78767100"/>
        <c:axId val="11387261"/>
      </c:scatterChart>
      <c:valAx>
        <c:axId val="7876710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261"/>
        <c:crossesAt val="0"/>
        <c:crossBetween val="midCat"/>
        <c:majorUnit val="20"/>
      </c:valAx>
      <c:valAx>
        <c:axId val="113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, 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x-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J$3:$J$501</c:f>
              <c:numCache>
                <c:formatCode>General</c:formatCode>
                <c:ptCount val="499"/>
              </c:numCache>
            </c:numRef>
          </c:xVal>
          <c:yVal>
            <c:numRef>
              <c:f>'opelkreisel-daten'!$K$3:$K$501</c:f>
              <c:numCache>
                <c:formatCode>General</c:formatCode>
                <c:ptCount val="499"/>
              </c:numCache>
            </c:numRef>
          </c:yVal>
          <c:smooth val="0"/>
        </c:ser>
        <c:axId val="7112888"/>
        <c:axId val="10893406"/>
      </c:scatterChart>
      <c:valAx>
        <c:axId val="711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406"/>
        <c:crossesAt val="0"/>
        <c:crossBetween val="midCat"/>
      </c:valAx>
      <c:valAx>
        <c:axId val="108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88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J$3:$J$501</c:f>
              <c:numCache>
                <c:formatCode>General</c:formatCode>
                <c:ptCount val="499"/>
              </c:numCache>
            </c:numRef>
          </c:xVal>
          <c:yVal>
            <c:numRef>
              <c:f>'opelkreisel-daten'!$O$3:$O$501</c:f>
              <c:numCache>
                <c:formatCode>General</c:formatCode>
                <c:ptCount val="499"/>
                <c:pt idx="0">
                  <c:v>0</c:v>
                </c:pt>
              </c:numCache>
            </c:numRef>
          </c:yVal>
          <c:smooth val="0"/>
        </c:ser>
        <c:axId val="90928305"/>
        <c:axId val="56474183"/>
      </c:scatterChart>
      <c:valAx>
        <c:axId val="9092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183"/>
        <c:crossesAt val="0"/>
        <c:crossBetween val="midCat"/>
      </c:valAx>
      <c:valAx>
        <c:axId val="564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eln-kreisel'!$J$3:$J$790</c:f>
              <c:numCache>
                <c:formatCode>General</c:formatCode>
                <c:ptCount val="788"/>
              </c:numCache>
            </c:numRef>
          </c:xVal>
          <c:yVal>
            <c:numRef>
              <c:f>'koeln-kreisel'!$K$3:$K$790</c:f>
              <c:numCache>
                <c:formatCode>General</c:formatCode>
                <c:ptCount val="788"/>
              </c:numCache>
            </c:numRef>
          </c:yVal>
          <c:smooth val="0"/>
        </c:ser>
        <c:axId val="86043038"/>
        <c:axId val="49061707"/>
      </c:scatterChart>
      <c:valAx>
        <c:axId val="86043038"/>
        <c:scaling>
          <c:orientation val="minMax"/>
          <c:max val="60"/>
          <c:min val="-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707"/>
        <c:crossesAt val="0"/>
        <c:crossBetween val="midCat"/>
        <c:majorUnit val="20"/>
      </c:valAx>
      <c:valAx>
        <c:axId val="490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03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-x"</c:f>
              <c:strCache>
                <c:ptCount val="1"/>
                <c:pt idx="0">
                  <c:v>s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eln-kreisel'!$O$3:$O$824</c:f>
              <c:numCache>
                <c:formatCode>General</c:formatCode>
                <c:ptCount val="822"/>
                <c:pt idx="0">
                  <c:v>0</c:v>
                </c:pt>
              </c:numCache>
            </c:numRef>
          </c:xVal>
          <c:yVal>
            <c:numRef>
              <c:f>'koeln-kreisel'!$J$3:$J$824</c:f>
              <c:numCache>
                <c:formatCode>General</c:formatCode>
                <c:ptCount val="822"/>
              </c:numCache>
            </c:numRef>
          </c:yVal>
          <c:smooth val="0"/>
        </c:ser>
        <c:ser>
          <c:idx val="1"/>
          <c:order val="1"/>
          <c:tx>
            <c:strRef>
              <c:f>"s-y"</c:f>
              <c:strCache>
                <c:ptCount val="1"/>
                <c:pt idx="0">
                  <c:v>s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eln-kreisel'!$O$3:$O$824</c:f>
              <c:numCache>
                <c:formatCode>General</c:formatCode>
                <c:ptCount val="822"/>
                <c:pt idx="0">
                  <c:v>0</c:v>
                </c:pt>
              </c:numCache>
            </c:numRef>
          </c:xVal>
          <c:yVal>
            <c:numRef>
              <c:f>'koeln-kreisel'!$K$3:$K$824</c:f>
              <c:numCache>
                <c:formatCode>General</c:formatCode>
                <c:ptCount val="822"/>
              </c:numCache>
            </c:numRef>
          </c:yVal>
          <c:smooth val="0"/>
        </c:ser>
        <c:axId val="58729036"/>
        <c:axId val="99868444"/>
      </c:scatterChart>
      <c:valAx>
        <c:axId val="58729036"/>
        <c:scaling>
          <c:orientation val="minMax"/>
          <c:max val="1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444"/>
        <c:crossesAt val="0"/>
        <c:crossBetween val="midCat"/>
        <c:majorUnit val="100"/>
      </c:valAx>
      <c:valAx>
        <c:axId val="99868444"/>
        <c:scaling>
          <c:orientation val="minMax"/>
          <c:max val="8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s"</c:f>
              <c:strCache>
                <c:ptCount val="1"/>
                <c:pt idx="0">
                  <c:v>t-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eln-kreisel'!$A$3:$A$501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koeln-kreisel'!$O$3:$O$501</c:f>
              <c:numCache>
                <c:formatCode>General</c:formatCode>
                <c:ptCount val="499"/>
                <c:pt idx="0">
                  <c:v>0</c:v>
                </c:pt>
              </c:numCache>
            </c:numRef>
          </c:yVal>
          <c:smooth val="0"/>
        </c:ser>
        <c:axId val="12091329"/>
        <c:axId val="68734223"/>
      </c:scatterChart>
      <c:valAx>
        <c:axId val="1209132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223"/>
        <c:crossesAt val="0"/>
        <c:crossBetween val="midCat"/>
        <c:majorUnit val="20"/>
      </c:valAx>
      <c:valAx>
        <c:axId val="687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x"</c:f>
              <c:strCache>
                <c:ptCount val="1"/>
                <c:pt idx="0">
                  <c:v>t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n-kreisel'!$A$3:$A$501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</c:numCache>
            </c:numRef>
          </c:xVal>
          <c:yVal>
            <c:numRef>
              <c:f>'bonn-kreisel'!$J$3:$J$501</c:f>
              <c:numCache>
                <c:formatCode>General</c:formatCode>
                <c:ptCount val="499"/>
              </c:numCache>
            </c:numRef>
          </c:yVal>
          <c:smooth val="0"/>
        </c:ser>
        <c:ser>
          <c:idx val="1"/>
          <c:order val="1"/>
          <c:tx>
            <c:strRef>
              <c:f>"t-y"</c:f>
              <c:strCache>
                <c:ptCount val="1"/>
                <c:pt idx="0">
                  <c:v>t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n-kreisel'!$A$3:$A$501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</c:numCache>
            </c:numRef>
          </c:xVal>
          <c:yVal>
            <c:numRef>
              <c:f>'bonn-kreisel'!$K$3:$K$501</c:f>
              <c:numCache>
                <c:formatCode>General</c:formatCode>
                <c:ptCount val="499"/>
              </c:numCache>
            </c:numRef>
          </c:yVal>
          <c:smooth val="0"/>
        </c:ser>
        <c:axId val="66515478"/>
        <c:axId val="78525683"/>
      </c:scatterChart>
      <c:valAx>
        <c:axId val="6651547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683"/>
        <c:crossesAt val="0"/>
        <c:crossBetween val="midCat"/>
        <c:majorUnit val="20"/>
      </c:valAx>
      <c:valAx>
        <c:axId val="7852568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, 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47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x"</c:f>
              <c:strCache>
                <c:ptCount val="1"/>
                <c:pt idx="0">
                  <c:v>t-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onn-kreisel'!$J$3:$J$501</c:f>
              <c:numCache>
                <c:formatCode>General</c:formatCode>
                <c:ptCount val="499"/>
              </c:numCache>
            </c:numRef>
          </c:yVal>
          <c:smooth val="0"/>
        </c:ser>
        <c:ser>
          <c:idx val="1"/>
          <c:order val="1"/>
          <c:tx>
            <c:strRef>
              <c:f>"t-y"</c:f>
              <c:strCache>
                <c:ptCount val="1"/>
                <c:pt idx="0">
                  <c:v>t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onn-kreisel'!$K$3:$K$501</c:f>
              <c:numCache>
                <c:formatCode>General</c:formatCode>
                <c:ptCount val="499"/>
              </c:numCache>
            </c:numRef>
          </c:yVal>
          <c:smooth val="0"/>
        </c:ser>
        <c:axId val="68925705"/>
        <c:axId val="30203047"/>
      </c:scatterChart>
      <c:valAx>
        <c:axId val="6892570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047"/>
        <c:crossesAt val="0"/>
        <c:crossBetween val="midCat"/>
      </c:valAx>
      <c:valAx>
        <c:axId val="302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723681826418"/>
          <c:y val="0.0889792679297689"/>
          <c:w val="0.890741076281935"/>
          <c:h val="0.91102073207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n-kreisel'!$J$3:$J$790</c:f>
              <c:numCache>
                <c:formatCode>General</c:formatCode>
                <c:ptCount val="788"/>
              </c:numCache>
            </c:numRef>
          </c:xVal>
          <c:yVal>
            <c:numRef>
              <c:f>'bonn-kreisel'!$K$3:$K$790</c:f>
              <c:numCache>
                <c:formatCode>General</c:formatCode>
                <c:ptCount val="788"/>
              </c:numCache>
            </c:numRef>
          </c:yVal>
          <c:smooth val="0"/>
        </c:ser>
        <c:axId val="72134474"/>
        <c:axId val="92627447"/>
      </c:scatterChart>
      <c:valAx>
        <c:axId val="72134474"/>
        <c:scaling>
          <c:orientation val="minMax"/>
          <c:max val="60"/>
          <c:min val="-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447"/>
        <c:crossesAt val="0"/>
        <c:crossBetween val="midCat"/>
        <c:majorUnit val="20"/>
      </c:valAx>
      <c:valAx>
        <c:axId val="92627447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474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06305490125"/>
          <c:y val="0.0324372582085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-x"</c:f>
              <c:strCache>
                <c:ptCount val="1"/>
                <c:pt idx="0">
                  <c:v>s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n-kreisel'!$O$3:$O$824</c:f>
              <c:numCache>
                <c:formatCode>General</c:formatCode>
                <c:ptCount val="822"/>
                <c:pt idx="0">
                  <c:v>0</c:v>
                </c:pt>
              </c:numCache>
            </c:numRef>
          </c:xVal>
          <c:yVal>
            <c:numRef>
              <c:f>'bonn-kreisel'!$J$3:$J$824</c:f>
              <c:numCache>
                <c:formatCode>General</c:formatCode>
                <c:ptCount val="822"/>
              </c:numCache>
            </c:numRef>
          </c:yVal>
          <c:smooth val="0"/>
        </c:ser>
        <c:ser>
          <c:idx val="1"/>
          <c:order val="1"/>
          <c:tx>
            <c:strRef>
              <c:f>"x-x"</c:f>
              <c:strCache>
                <c:ptCount val="1"/>
                <c:pt idx="0">
                  <c:v>x-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n-kreisel'!$O$3:$O$824</c:f>
              <c:numCache>
                <c:formatCode>General</c:formatCode>
                <c:ptCount val="822"/>
                <c:pt idx="0">
                  <c:v>0</c:v>
                </c:pt>
              </c:numCache>
            </c:numRef>
          </c:xVal>
          <c:yVal>
            <c:numRef>
              <c:f>'bonn-kreisel'!$K$3:$K$824</c:f>
              <c:numCache>
                <c:formatCode>General</c:formatCode>
                <c:ptCount val="822"/>
              </c:numCache>
            </c:numRef>
          </c:yVal>
          <c:smooth val="0"/>
        </c:ser>
        <c:axId val="9574186"/>
        <c:axId val="38657850"/>
      </c:scatterChart>
      <c:valAx>
        <c:axId val="9574186"/>
        <c:scaling>
          <c:orientation val="minMax"/>
          <c:max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850"/>
        <c:crossesAt val="0"/>
        <c:crossBetween val="midCat"/>
      </c:valAx>
      <c:valAx>
        <c:axId val="3865785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-x"</c:f>
              <c:strCache>
                <c:ptCount val="1"/>
                <c:pt idx="0">
                  <c:v>s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3:$A$501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opelkreisel-daten'!$J$3:$J$501</c:f>
              <c:numCache>
                <c:formatCode>General</c:formatCode>
                <c:ptCount val="499"/>
              </c:numCache>
            </c:numRef>
          </c:yVal>
          <c:smooth val="0"/>
        </c:ser>
        <c:ser>
          <c:idx val="1"/>
          <c:order val="1"/>
          <c:tx>
            <c:strRef>
              <c:f>"s-y"</c:f>
              <c:strCache>
                <c:ptCount val="1"/>
                <c:pt idx="0">
                  <c:v>s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3:$A$501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opelkreisel-daten'!$K$3:$K$501</c:f>
              <c:numCache>
                <c:formatCode>General</c:formatCode>
                <c:ptCount val="499"/>
              </c:numCache>
            </c:numRef>
          </c:yVal>
          <c:smooth val="0"/>
        </c:ser>
        <c:axId val="67986728"/>
        <c:axId val="95406206"/>
      </c:scatterChart>
      <c:valAx>
        <c:axId val="67986728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206"/>
        <c:crossesAt val="0"/>
        <c:crossBetween val="midCat"/>
        <c:majorUnit val="60"/>
      </c:valAx>
      <c:valAx>
        <c:axId val="954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, 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19400</xdr:colOff>
      <xdr:row>36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2000"/>
          <a:ext cx="5873400" cy="57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5400</xdr:colOff>
      <xdr:row>1</xdr:row>
      <xdr:rowOff>9360</xdr:rowOff>
    </xdr:from>
    <xdr:to>
      <xdr:col>13</xdr:col>
      <xdr:colOff>438840</xdr:colOff>
      <xdr:row>20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999400" y="171360"/>
          <a:ext cx="4568400" cy="32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24</xdr:row>
      <xdr:rowOff>19080</xdr:rowOff>
    </xdr:from>
    <xdr:to>
      <xdr:col>26</xdr:col>
      <xdr:colOff>795240</xdr:colOff>
      <xdr:row>45</xdr:row>
      <xdr:rowOff>114480</xdr:rowOff>
    </xdr:to>
    <xdr:graphicFrame>
      <xdr:nvGraphicFramePr>
        <xdr:cNvPr id="2" name="Chart 1"/>
        <xdr:cNvGraphicFramePr/>
      </xdr:nvGraphicFramePr>
      <xdr:xfrm>
        <a:off x="6908400" y="3905280"/>
        <a:ext cx="9544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1</xdr:row>
      <xdr:rowOff>0</xdr:rowOff>
    </xdr:from>
    <xdr:to>
      <xdr:col>19</xdr:col>
      <xdr:colOff>473760</xdr:colOff>
      <xdr:row>23</xdr:row>
      <xdr:rowOff>38160</xdr:rowOff>
    </xdr:to>
    <xdr:graphicFrame>
      <xdr:nvGraphicFramePr>
        <xdr:cNvPr id="3" name="Chart 3"/>
        <xdr:cNvGraphicFramePr/>
      </xdr:nvGraphicFramePr>
      <xdr:xfrm>
        <a:off x="6887880" y="162000"/>
        <a:ext cx="36118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542880</xdr:colOff>
      <xdr:row>1</xdr:row>
      <xdr:rowOff>19080</xdr:rowOff>
    </xdr:from>
    <xdr:to>
      <xdr:col>26</xdr:col>
      <xdr:colOff>795240</xdr:colOff>
      <xdr:row>23</xdr:row>
      <xdr:rowOff>38160</xdr:rowOff>
    </xdr:to>
    <xdr:graphicFrame>
      <xdr:nvGraphicFramePr>
        <xdr:cNvPr id="4" name="Chart 4"/>
        <xdr:cNvGraphicFramePr/>
      </xdr:nvGraphicFramePr>
      <xdr:xfrm>
        <a:off x="10568880" y="181080"/>
        <a:ext cx="58842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8</xdr:row>
      <xdr:rowOff>0</xdr:rowOff>
    </xdr:from>
    <xdr:to>
      <xdr:col>26</xdr:col>
      <xdr:colOff>704880</xdr:colOff>
      <xdr:row>69</xdr:row>
      <xdr:rowOff>104760</xdr:rowOff>
    </xdr:to>
    <xdr:graphicFrame>
      <xdr:nvGraphicFramePr>
        <xdr:cNvPr id="5" name="Chart 5"/>
        <xdr:cNvGraphicFramePr/>
      </xdr:nvGraphicFramePr>
      <xdr:xfrm>
        <a:off x="6807960" y="7772400"/>
        <a:ext cx="9554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24</xdr:row>
      <xdr:rowOff>19080</xdr:rowOff>
    </xdr:from>
    <xdr:to>
      <xdr:col>25</xdr:col>
      <xdr:colOff>10800</xdr:colOff>
      <xdr:row>45</xdr:row>
      <xdr:rowOff>114480</xdr:rowOff>
    </xdr:to>
    <xdr:graphicFrame>
      <xdr:nvGraphicFramePr>
        <xdr:cNvPr id="6" name="Chart 1"/>
        <xdr:cNvGraphicFramePr/>
      </xdr:nvGraphicFramePr>
      <xdr:xfrm>
        <a:off x="8850960" y="3905280"/>
        <a:ext cx="79556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9</xdr:row>
      <xdr:rowOff>19080</xdr:rowOff>
    </xdr:from>
    <xdr:to>
      <xdr:col>15</xdr:col>
      <xdr:colOff>1080</xdr:colOff>
      <xdr:row>32</xdr:row>
      <xdr:rowOff>38160</xdr:rowOff>
    </xdr:to>
    <xdr:graphicFrame>
      <xdr:nvGraphicFramePr>
        <xdr:cNvPr id="8" name="Chart 2"/>
        <xdr:cNvGraphicFramePr/>
      </xdr:nvGraphicFramePr>
      <xdr:xfrm>
        <a:off x="8750160" y="1476360"/>
        <a:ext cx="1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80280</xdr:colOff>
      <xdr:row>1</xdr:row>
      <xdr:rowOff>0</xdr:rowOff>
    </xdr:from>
    <xdr:to>
      <xdr:col>20</xdr:col>
      <xdr:colOff>30600</xdr:colOff>
      <xdr:row>23</xdr:row>
      <xdr:rowOff>66600</xdr:rowOff>
    </xdr:to>
    <xdr:graphicFrame>
      <xdr:nvGraphicFramePr>
        <xdr:cNvPr id="9" name="Chart 3"/>
        <xdr:cNvGraphicFramePr/>
      </xdr:nvGraphicFramePr>
      <xdr:xfrm>
        <a:off x="8830440" y="162000"/>
        <a:ext cx="39733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20960</xdr:colOff>
      <xdr:row>1</xdr:row>
      <xdr:rowOff>56880</xdr:rowOff>
    </xdr:from>
    <xdr:to>
      <xdr:col>27</xdr:col>
      <xdr:colOff>624600</xdr:colOff>
      <xdr:row>23</xdr:row>
      <xdr:rowOff>75960</xdr:rowOff>
    </xdr:to>
    <xdr:graphicFrame>
      <xdr:nvGraphicFramePr>
        <xdr:cNvPr id="10" name="Chart 4"/>
        <xdr:cNvGraphicFramePr/>
      </xdr:nvGraphicFramePr>
      <xdr:xfrm>
        <a:off x="12894120" y="218880"/>
        <a:ext cx="6135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986425339367</cdr:x>
      <cdr:y>0.492998352553542</cdr:y>
    </cdr:from>
    <cdr:to>
      <cdr:x>0.529230769230769</cdr:x>
      <cdr:y>0.555704283360791</cdr:y>
    </cdr:to>
    <cdr:sp>
      <cdr:nvSpPr>
        <cdr:cNvPr id="7" name="Text 1"/>
        <cdr:cNvSpPr/>
      </cdr:nvSpPr>
      <cdr:spPr>
        <a:xfrm>
          <a:off x="4160880" y="1723680"/>
          <a:ext cx="496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24</xdr:row>
      <xdr:rowOff>19080</xdr:rowOff>
    </xdr:from>
    <xdr:to>
      <xdr:col>20</xdr:col>
      <xdr:colOff>61200</xdr:colOff>
      <xdr:row>45</xdr:row>
      <xdr:rowOff>114480</xdr:rowOff>
    </xdr:to>
    <xdr:graphicFrame>
      <xdr:nvGraphicFramePr>
        <xdr:cNvPr id="11" name="Chart 1"/>
        <xdr:cNvGraphicFramePr/>
      </xdr:nvGraphicFramePr>
      <xdr:xfrm>
        <a:off x="8136360" y="3905280"/>
        <a:ext cx="39834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80280</xdr:colOff>
      <xdr:row>1</xdr:row>
      <xdr:rowOff>0</xdr:rowOff>
    </xdr:from>
    <xdr:to>
      <xdr:col>20</xdr:col>
      <xdr:colOff>30600</xdr:colOff>
      <xdr:row>23</xdr:row>
      <xdr:rowOff>66600</xdr:rowOff>
    </xdr:to>
    <xdr:graphicFrame>
      <xdr:nvGraphicFramePr>
        <xdr:cNvPr id="12" name="Chart 6"/>
        <xdr:cNvGraphicFramePr/>
      </xdr:nvGraphicFramePr>
      <xdr:xfrm>
        <a:off x="8116200" y="162000"/>
        <a:ext cx="39729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2440</xdr:colOff>
      <xdr:row>479</xdr:row>
      <xdr:rowOff>47520</xdr:rowOff>
    </xdr:from>
    <xdr:to>
      <xdr:col>16</xdr:col>
      <xdr:colOff>493200</xdr:colOff>
      <xdr:row>495</xdr:row>
      <xdr:rowOff>152280</xdr:rowOff>
    </xdr:to>
    <xdr:graphicFrame>
      <xdr:nvGraphicFramePr>
        <xdr:cNvPr id="13" name="Chart 9"/>
        <xdr:cNvGraphicFramePr/>
      </xdr:nvGraphicFramePr>
      <xdr:xfrm>
        <a:off x="3108240" y="77609520"/>
        <a:ext cx="6225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sheetData>
    <row r="23" customFormat="false" ht="12.75" hidden="false" customHeight="false" outlineLevel="0" collapsed="false">
      <c r="I23" s="1" t="s">
        <v>0</v>
      </c>
    </row>
    <row r="38" customFormat="false" ht="12.75" hidden="false" customHeight="false" outlineLevel="0" collapsed="false">
      <c r="A38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.14"/>
    <col collapsed="false" customWidth="true" hidden="false" outlineLevel="0" max="4" min="3" style="2" width="12.56"/>
    <col collapsed="false" customWidth="true" hidden="true" outlineLevel="0" max="6" min="5" style="2" width="11.05"/>
    <col collapsed="false" customWidth="true" hidden="false" outlineLevel="0" max="7" min="7" style="2" width="8.99"/>
    <col collapsed="false" customWidth="true" hidden="false" outlineLevel="0" max="8" min="8" style="2" width="2.13"/>
    <col collapsed="false" customWidth="true" hidden="false" outlineLevel="0" max="9" min="9" style="2" width="3.7"/>
    <col collapsed="false" customWidth="true" hidden="false" outlineLevel="0" max="10" min="10" style="2" width="7.56"/>
    <col collapsed="false" customWidth="true" hidden="false" outlineLevel="0" max="11" min="11" style="2" width="5.85"/>
    <col collapsed="false" customWidth="true" hidden="false" outlineLevel="0" max="12" min="12" style="2" width="7.42"/>
    <col collapsed="false" customWidth="true" hidden="false" outlineLevel="0" max="14" min="13" style="2" width="8.28"/>
    <col collapsed="false" customWidth="true" hidden="false" outlineLevel="0" max="15" min="15" style="2" width="10.13"/>
    <col collapsed="false" customWidth="false" hidden="false" outlineLevel="0" max="257" min="16" style="2" width="11.42"/>
  </cols>
  <sheetData>
    <row r="1" s="1" customFormat="true" ht="12.75" hidden="false" customHeight="false" outlineLevel="0" collapsed="false">
      <c r="C1" s="1" t="n">
        <f aca="false">(MIN(C$3:C$806)+MAX(C$3:C$806))/2</f>
        <v>50.8924125</v>
      </c>
      <c r="D1" s="1" t="n">
        <f aca="false">(MIN(D$30:D$706)+MAX(D$30:D$706))/2</f>
        <v>6.9672565</v>
      </c>
      <c r="E1" s="1" t="s">
        <v>2</v>
      </c>
      <c r="G1" s="1" t="s">
        <v>3</v>
      </c>
      <c r="J1" s="3"/>
      <c r="K1" s="3"/>
      <c r="L1" s="3"/>
      <c r="M1" s="3"/>
      <c r="N1" s="3"/>
      <c r="O1" s="3"/>
    </row>
    <row r="2" s="1" customFormat="true" ht="12.75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</row>
    <row r="3" s="1" customFormat="true" ht="12.75" hidden="false" customHeight="false" outlineLevel="0" collapsed="false">
      <c r="A3" s="4" t="n">
        <v>0</v>
      </c>
      <c r="B3" s="4" t="n">
        <v>0</v>
      </c>
      <c r="C3" s="4" t="n">
        <v>50.892758</v>
      </c>
      <c r="D3" s="4" t="n">
        <v>6.965641</v>
      </c>
      <c r="E3" s="4" t="s">
        <v>17</v>
      </c>
      <c r="F3" s="4" t="n">
        <v>0</v>
      </c>
      <c r="G3" s="6" t="n">
        <v>40829.4441203704</v>
      </c>
      <c r="J3" s="7" t="e">
        <f aca="false">x($C3,$D3,$C$1,$D$1)</f>
        <v>#VALUE!</v>
      </c>
      <c r="K3" s="7" t="e">
        <f aca="false">y($C3,$D3,$C$1,$D$1)</f>
        <v>#VALUE!</v>
      </c>
      <c r="L3" s="3"/>
      <c r="M3" s="3"/>
      <c r="N3" s="3" t="n">
        <v>0</v>
      </c>
      <c r="O3" s="3" t="n">
        <v>0</v>
      </c>
    </row>
    <row r="4" s="1" customFormat="true" ht="12.75" hidden="false" customHeight="false" outlineLevel="0" collapsed="false">
      <c r="A4" s="4" t="n">
        <v>1</v>
      </c>
      <c r="B4" s="4" t="e">
        <f aca="false">dt(G4,G$3)</f>
        <v>#VALUE!</v>
      </c>
      <c r="C4" s="4" t="n">
        <v>50.892758</v>
      </c>
      <c r="D4" s="4" t="n">
        <v>6.965641</v>
      </c>
      <c r="E4" s="4" t="n">
        <v>56.4</v>
      </c>
      <c r="F4" s="4" t="n">
        <v>5.42636</v>
      </c>
      <c r="G4" s="6" t="n">
        <v>40829.4441319444</v>
      </c>
      <c r="J4" s="7" t="e">
        <f aca="false">x(C4,D4,C$1,D$1)</f>
        <v>#VALUE!</v>
      </c>
      <c r="K4" s="7" t="e">
        <f aca="false">y($C4,$D4,$C$1,$D$1)</f>
        <v>#VALUE!</v>
      </c>
      <c r="L4" s="8" t="e">
        <f aca="false">(J5-J3)/2</f>
        <v>#VALUE!</v>
      </c>
      <c r="M4" s="8" t="e">
        <f aca="false">(K5-K3)/2</f>
        <v>#VALUE!</v>
      </c>
      <c r="N4" s="8" t="e">
        <f aca="false">SQRT(L4^2+M4^2)</f>
        <v>#VALUE!</v>
      </c>
      <c r="O4" s="9" t="e">
        <f aca="false">N4+O3</f>
        <v>#VALUE!</v>
      </c>
    </row>
    <row r="5" s="1" customFormat="true" ht="12.75" hidden="false" customHeight="false" outlineLevel="0" collapsed="false">
      <c r="A5" s="4" t="n">
        <v>2</v>
      </c>
      <c r="B5" s="4" t="e">
        <f aca="false">dt(G5,G$3)</f>
        <v>#VALUE!</v>
      </c>
      <c r="C5" s="4" t="n">
        <v>50.892757</v>
      </c>
      <c r="D5" s="4" t="n">
        <v>6.965669</v>
      </c>
      <c r="E5" s="4" t="n">
        <v>56.4</v>
      </c>
      <c r="F5" s="4" t="n">
        <v>12.5751</v>
      </c>
      <c r="G5" s="6" t="n">
        <v>40829.4441435185</v>
      </c>
      <c r="J5" s="7" t="e">
        <f aca="false">x(C5,D5,C$1,D$1)</f>
        <v>#VALUE!</v>
      </c>
      <c r="K5" s="7" t="e">
        <f aca="false">y($C5,$D5,$C$1,$D$1)</f>
        <v>#VALUE!</v>
      </c>
      <c r="L5" s="8" t="e">
        <f aca="false">(J6-J4)/2</f>
        <v>#VALUE!</v>
      </c>
      <c r="M5" s="8" t="e">
        <f aca="false">(K6-K4)/2</f>
        <v>#VALUE!</v>
      </c>
      <c r="N5" s="8" t="e">
        <f aca="false">SQRT(L5^2+M5^2)</f>
        <v>#VALUE!</v>
      </c>
      <c r="O5" s="9" t="e">
        <f aca="false">N5+O4</f>
        <v>#VALUE!</v>
      </c>
    </row>
    <row r="6" s="1" customFormat="true" ht="12.75" hidden="false" customHeight="false" outlineLevel="0" collapsed="false">
      <c r="A6" s="4" t="n">
        <v>3</v>
      </c>
      <c r="B6" s="4" t="e">
        <f aca="false">dt(G6,G$3)</f>
        <v>#VALUE!</v>
      </c>
      <c r="C6" s="4" t="n">
        <v>50.892762</v>
      </c>
      <c r="D6" s="4" t="n">
        <v>6.965693</v>
      </c>
      <c r="E6" s="4" t="n">
        <v>56.4</v>
      </c>
      <c r="F6" s="4" t="n">
        <v>19.853399</v>
      </c>
      <c r="G6" s="6" t="n">
        <v>40829.4441550926</v>
      </c>
      <c r="J6" s="7" t="e">
        <f aca="false">x(C6,D6,C$1,D$1)</f>
        <v>#VALUE!</v>
      </c>
      <c r="K6" s="7" t="e">
        <f aca="false">y($C6,$D6,$C$1,$D$1)</f>
        <v>#VALUE!</v>
      </c>
      <c r="L6" s="8" t="e">
        <f aca="false">(J7-J5)/2</f>
        <v>#VALUE!</v>
      </c>
      <c r="M6" s="8" t="e">
        <f aca="false">(K7-K5)/2</f>
        <v>#VALUE!</v>
      </c>
      <c r="N6" s="8" t="e">
        <f aca="false">SQRT(L6^2+M6^2)</f>
        <v>#VALUE!</v>
      </c>
      <c r="O6" s="9" t="e">
        <f aca="false">N6+O5</f>
        <v>#VALUE!</v>
      </c>
    </row>
    <row r="7" s="1" customFormat="true" ht="12.75" hidden="false" customHeight="false" outlineLevel="0" collapsed="false">
      <c r="A7" s="4" t="n">
        <v>4</v>
      </c>
      <c r="B7" s="4" t="e">
        <f aca="false">dt(G7,G$3)</f>
        <v>#VALUE!</v>
      </c>
      <c r="C7" s="4" t="n">
        <v>50.892767</v>
      </c>
      <c r="D7" s="4" t="n">
        <v>6.965756</v>
      </c>
      <c r="E7" s="4" t="n">
        <v>57.3</v>
      </c>
      <c r="F7" s="4" t="n">
        <v>21.798</v>
      </c>
      <c r="G7" s="6" t="n">
        <v>40829.4441666667</v>
      </c>
      <c r="J7" s="7" t="e">
        <f aca="false">x(C7,D7,C$1,D$1)</f>
        <v>#VALUE!</v>
      </c>
      <c r="K7" s="7" t="e">
        <f aca="false">y($C7,$D7,$C$1,$D$1)</f>
        <v>#VALUE!</v>
      </c>
      <c r="L7" s="8" t="e">
        <f aca="false">(J8-J6)/2</f>
        <v>#VALUE!</v>
      </c>
      <c r="M7" s="8" t="e">
        <f aca="false">(K8-K6)/2</f>
        <v>#VALUE!</v>
      </c>
      <c r="N7" s="8" t="e">
        <f aca="false">SQRT(L7^2+M7^2)</f>
        <v>#VALUE!</v>
      </c>
      <c r="O7" s="9" t="e">
        <f aca="false">N7+O6</f>
        <v>#VALUE!</v>
      </c>
    </row>
    <row r="8" s="1" customFormat="true" ht="12.75" hidden="false" customHeight="false" outlineLevel="0" collapsed="false">
      <c r="A8" s="4" t="n">
        <v>5</v>
      </c>
      <c r="B8" s="4" t="e">
        <f aca="false">dt(G8,G$3)</f>
        <v>#VALUE!</v>
      </c>
      <c r="C8" s="4" t="n">
        <v>50.892765</v>
      </c>
      <c r="D8" s="4" t="n">
        <v>6.965838</v>
      </c>
      <c r="E8" s="4" t="n">
        <v>56.9</v>
      </c>
      <c r="F8" s="4" t="n">
        <v>24.7612</v>
      </c>
      <c r="G8" s="6" t="n">
        <v>40829.4441782407</v>
      </c>
      <c r="J8" s="7" t="e">
        <f aca="false">x(C8,D8,C$1,D$1)</f>
        <v>#VALUE!</v>
      </c>
      <c r="K8" s="7" t="e">
        <f aca="false">y($C8,$D8,$C$1,$D$1)</f>
        <v>#VALUE!</v>
      </c>
      <c r="L8" s="8" t="e">
        <f aca="false">(J9-J7)/2</f>
        <v>#VALUE!</v>
      </c>
      <c r="M8" s="8" t="e">
        <f aca="false">(K9-K7)/2</f>
        <v>#VALUE!</v>
      </c>
      <c r="N8" s="8" t="e">
        <f aca="false">SQRT(L8^2+M8^2)</f>
        <v>#VALUE!</v>
      </c>
      <c r="O8" s="9" t="e">
        <f aca="false">N8+O7</f>
        <v>#VALUE!</v>
      </c>
    </row>
    <row r="9" s="1" customFormat="true" ht="12.75" hidden="false" customHeight="false" outlineLevel="0" collapsed="false">
      <c r="A9" s="4" t="n">
        <v>6</v>
      </c>
      <c r="B9" s="4" t="e">
        <f aca="false">dt(G9,G$3)</f>
        <v>#VALUE!</v>
      </c>
      <c r="C9" s="4" t="n">
        <v>50.892756</v>
      </c>
      <c r="D9" s="4" t="n">
        <v>6.965944</v>
      </c>
      <c r="E9" s="4" t="n">
        <v>57.3</v>
      </c>
      <c r="F9" s="4" t="n">
        <v>23.8908</v>
      </c>
      <c r="G9" s="6" t="n">
        <v>40829.4441898148</v>
      </c>
      <c r="J9" s="7" t="e">
        <f aca="false">x(C9,D9,C$1,D$1)</f>
        <v>#VALUE!</v>
      </c>
      <c r="K9" s="7" t="e">
        <f aca="false">y($C9,$D9,$C$1,$D$1)</f>
        <v>#VALUE!</v>
      </c>
      <c r="L9" s="8" t="e">
        <f aca="false">(J10-J8)/2</f>
        <v>#VALUE!</v>
      </c>
      <c r="M9" s="8" t="e">
        <f aca="false">(K10-K8)/2</f>
        <v>#VALUE!</v>
      </c>
      <c r="N9" s="8" t="e">
        <f aca="false">SQRT(L9^2+M9^2)</f>
        <v>#VALUE!</v>
      </c>
      <c r="O9" s="9" t="e">
        <f aca="false">N9+O8</f>
        <v>#VALUE!</v>
      </c>
    </row>
    <row r="10" s="1" customFormat="true" ht="12.75" hidden="false" customHeight="false" outlineLevel="0" collapsed="false">
      <c r="A10" s="4" t="n">
        <v>7</v>
      </c>
      <c r="B10" s="4" t="e">
        <f aca="false">dt(G10,G$3)</f>
        <v>#VALUE!</v>
      </c>
      <c r="C10" s="4" t="n">
        <v>50.892743</v>
      </c>
      <c r="D10" s="4" t="n">
        <v>6.966066</v>
      </c>
      <c r="E10" s="4" t="n">
        <v>57.8</v>
      </c>
      <c r="F10" s="4" t="n">
        <v>21.816601</v>
      </c>
      <c r="G10" s="6" t="n">
        <v>40829.4442013889</v>
      </c>
      <c r="J10" s="7" t="e">
        <f aca="false">x(C10,D10,C$1,D$1)</f>
        <v>#VALUE!</v>
      </c>
      <c r="K10" s="7" t="e">
        <f aca="false">y($C10,$D10,$C$1,$D$1)</f>
        <v>#VALUE!</v>
      </c>
      <c r="L10" s="8" t="e">
        <f aca="false">(J11-J9)/2</f>
        <v>#VALUE!</v>
      </c>
      <c r="M10" s="8" t="e">
        <f aca="false">(K11-K9)/2</f>
        <v>#VALUE!</v>
      </c>
      <c r="N10" s="8" t="e">
        <f aca="false">SQRT(L10^2+M10^2)</f>
        <v>#VALUE!</v>
      </c>
      <c r="O10" s="9" t="e">
        <f aca="false">N10+O9</f>
        <v>#VALUE!</v>
      </c>
    </row>
    <row r="11" s="1" customFormat="true" ht="12.75" hidden="false" customHeight="false" outlineLevel="0" collapsed="false">
      <c r="A11" s="4" t="n">
        <v>8</v>
      </c>
      <c r="B11" s="4" t="e">
        <f aca="false">dt(G11,G$3)</f>
        <v>#VALUE!</v>
      </c>
      <c r="C11" s="4" t="n">
        <v>50.89272</v>
      </c>
      <c r="D11" s="4" t="n">
        <v>6.966184</v>
      </c>
      <c r="E11" s="4" t="n">
        <v>57.8</v>
      </c>
      <c r="F11" s="4" t="n">
        <v>19.2978</v>
      </c>
      <c r="G11" s="6" t="n">
        <v>40829.444212963</v>
      </c>
      <c r="J11" s="7" t="e">
        <f aca="false">x(C11,D11,C$1,D$1)</f>
        <v>#VALUE!</v>
      </c>
      <c r="K11" s="7" t="e">
        <f aca="false">y($C11,$D11,$C$1,$D$1)</f>
        <v>#VALUE!</v>
      </c>
      <c r="L11" s="8" t="e">
        <f aca="false">(J12-J10)/2</f>
        <v>#VALUE!</v>
      </c>
      <c r="M11" s="8" t="e">
        <f aca="false">(K12-K10)/2</f>
        <v>#VALUE!</v>
      </c>
      <c r="N11" s="8" t="e">
        <f aca="false">SQRT(L11^2+M11^2)</f>
        <v>#VALUE!</v>
      </c>
      <c r="O11" s="9" t="e">
        <f aca="false">N11+O10</f>
        <v>#VALUE!</v>
      </c>
    </row>
    <row r="12" s="1" customFormat="true" ht="12.75" hidden="false" customHeight="false" outlineLevel="0" collapsed="false">
      <c r="A12" s="4" t="n">
        <v>9</v>
      </c>
      <c r="B12" s="4" t="e">
        <f aca="false">dt(G12,G$3)</f>
        <v>#VALUE!</v>
      </c>
      <c r="C12" s="4" t="n">
        <v>50.89267</v>
      </c>
      <c r="D12" s="4" t="n">
        <v>6.966292</v>
      </c>
      <c r="E12" s="4" t="n">
        <v>60.2</v>
      </c>
      <c r="F12" s="4" t="n">
        <v>22.853701</v>
      </c>
      <c r="G12" s="6" t="n">
        <v>40829.444224537</v>
      </c>
      <c r="J12" s="7" t="e">
        <f aca="false">x(C12,D12,C$1,D$1)</f>
        <v>#VALUE!</v>
      </c>
      <c r="K12" s="7" t="e">
        <f aca="false">y($C12,$D12,$C$1,$D$1)</f>
        <v>#VALUE!</v>
      </c>
      <c r="L12" s="8" t="e">
        <f aca="false">(J13-J11)/2</f>
        <v>#VALUE!</v>
      </c>
      <c r="M12" s="8" t="e">
        <f aca="false">(K13-K11)/2</f>
        <v>#VALUE!</v>
      </c>
      <c r="N12" s="8" t="e">
        <f aca="false">SQRT(L12^2+M12^2)</f>
        <v>#VALUE!</v>
      </c>
      <c r="O12" s="9" t="e">
        <f aca="false">N12+O11</f>
        <v>#VALUE!</v>
      </c>
    </row>
    <row r="13" s="1" customFormat="true" ht="12.75" hidden="false" customHeight="false" outlineLevel="0" collapsed="false">
      <c r="A13" s="4" t="n">
        <v>10</v>
      </c>
      <c r="B13" s="4" t="e">
        <f aca="false">dt(G13,G$3)</f>
        <v>#VALUE!</v>
      </c>
      <c r="C13" s="4" t="n">
        <v>50.892601</v>
      </c>
      <c r="D13" s="4" t="n">
        <v>6.966387</v>
      </c>
      <c r="E13" s="4" t="n">
        <v>58.3</v>
      </c>
      <c r="F13" s="4" t="n">
        <v>28.724501</v>
      </c>
      <c r="G13" s="6" t="n">
        <v>40829.4442361111</v>
      </c>
      <c r="J13" s="7" t="e">
        <f aca="false">x(C13,D13,C$1,D$1)</f>
        <v>#VALUE!</v>
      </c>
      <c r="K13" s="7" t="e">
        <f aca="false">y($C13,$D13,$C$1,$D$1)</f>
        <v>#VALUE!</v>
      </c>
      <c r="L13" s="8" t="e">
        <f aca="false">(J14-J12)/2</f>
        <v>#VALUE!</v>
      </c>
      <c r="M13" s="8" t="e">
        <f aca="false">(K14-K12)/2</f>
        <v>#VALUE!</v>
      </c>
      <c r="N13" s="8" t="e">
        <f aca="false">SQRT(L13^2+M13^2)</f>
        <v>#VALUE!</v>
      </c>
      <c r="O13" s="9" t="e">
        <f aca="false">N13+O12</f>
        <v>#VALUE!</v>
      </c>
    </row>
    <row r="14" s="1" customFormat="true" ht="12.75" hidden="false" customHeight="false" outlineLevel="0" collapsed="false">
      <c r="A14" s="4" t="n">
        <v>11</v>
      </c>
      <c r="B14" s="4" t="e">
        <f aca="false">dt(G14,G$3)</f>
        <v>#VALUE!</v>
      </c>
      <c r="C14" s="4" t="n">
        <v>50.892534</v>
      </c>
      <c r="D14" s="4" t="n">
        <v>6.966434</v>
      </c>
      <c r="E14" s="4" t="n">
        <v>58.3</v>
      </c>
      <c r="F14" s="4" t="n">
        <v>35.336201</v>
      </c>
      <c r="G14" s="6" t="n">
        <v>40829.4442476852</v>
      </c>
      <c r="J14" s="7" t="e">
        <f aca="false">x(C14,D14,C$1,D$1)</f>
        <v>#VALUE!</v>
      </c>
      <c r="K14" s="7" t="e">
        <f aca="false">y($C14,$D14,$C$1,$D$1)</f>
        <v>#VALUE!</v>
      </c>
      <c r="L14" s="8" t="e">
        <f aca="false">(J15-J13)/2</f>
        <v>#VALUE!</v>
      </c>
      <c r="M14" s="8" t="e">
        <f aca="false">(K15-K13)/2</f>
        <v>#VALUE!</v>
      </c>
      <c r="N14" s="8" t="e">
        <f aca="false">SQRT(L14^2+M14^2)</f>
        <v>#VALUE!</v>
      </c>
      <c r="O14" s="9" t="e">
        <f aca="false">N14+O13</f>
        <v>#VALUE!</v>
      </c>
    </row>
    <row r="15" s="1" customFormat="true" ht="12.75" hidden="false" customHeight="false" outlineLevel="0" collapsed="false">
      <c r="A15" s="4" t="n">
        <v>12</v>
      </c>
      <c r="B15" s="4" t="e">
        <f aca="false">dt(G15,G$3)</f>
        <v>#VALUE!</v>
      </c>
      <c r="C15" s="4" t="n">
        <v>50.892457</v>
      </c>
      <c r="D15" s="4" t="n">
        <v>6.966468</v>
      </c>
      <c r="E15" s="4" t="n">
        <v>57.8</v>
      </c>
      <c r="F15" s="4" t="n">
        <v>40.966202</v>
      </c>
      <c r="G15" s="6" t="n">
        <v>40829.4442592593</v>
      </c>
      <c r="J15" s="7" t="e">
        <f aca="false">x(C15,D15,C$1,D$1)</f>
        <v>#VALUE!</v>
      </c>
      <c r="K15" s="7" t="e">
        <f aca="false">y($C15,$D15,$C$1,$D$1)</f>
        <v>#VALUE!</v>
      </c>
      <c r="L15" s="8" t="e">
        <f aca="false">(J16-J14)/2</f>
        <v>#VALUE!</v>
      </c>
      <c r="M15" s="8" t="e">
        <f aca="false">(K16-K14)/2</f>
        <v>#VALUE!</v>
      </c>
      <c r="N15" s="8" t="e">
        <f aca="false">SQRT(L15^2+M15^2)</f>
        <v>#VALUE!</v>
      </c>
      <c r="O15" s="9" t="e">
        <f aca="false">N15+O14</f>
        <v>#VALUE!</v>
      </c>
    </row>
    <row r="16" s="1" customFormat="true" ht="12.75" hidden="false" customHeight="false" outlineLevel="0" collapsed="false">
      <c r="A16" s="4" t="n">
        <v>13</v>
      </c>
      <c r="B16" s="4" t="e">
        <f aca="false">dt(G16,G$3)</f>
        <v>#VALUE!</v>
      </c>
      <c r="C16" s="4" t="n">
        <v>50.892378</v>
      </c>
      <c r="D16" s="4" t="n">
        <v>6.966501</v>
      </c>
      <c r="E16" s="4" t="n">
        <v>58.3</v>
      </c>
      <c r="F16" s="4" t="n">
        <v>45.318401</v>
      </c>
      <c r="G16" s="6" t="n">
        <v>40829.4442708333</v>
      </c>
      <c r="J16" s="7" t="e">
        <f aca="false">x(C16,D16,C$1,D$1)</f>
        <v>#VALUE!</v>
      </c>
      <c r="K16" s="7" t="e">
        <f aca="false">y($C16,$D16,$C$1,$D$1)</f>
        <v>#VALUE!</v>
      </c>
      <c r="L16" s="8" t="e">
        <f aca="false">(J17-J15)/2</f>
        <v>#VALUE!</v>
      </c>
      <c r="M16" s="8" t="e">
        <f aca="false">(K17-K15)/2</f>
        <v>#VALUE!</v>
      </c>
      <c r="N16" s="8" t="e">
        <f aca="false">SQRT(L16^2+M16^2)</f>
        <v>#VALUE!</v>
      </c>
      <c r="O16" s="9" t="e">
        <f aca="false">N16+O15</f>
        <v>#VALUE!</v>
      </c>
    </row>
    <row r="17" s="1" customFormat="true" ht="12.75" hidden="false" customHeight="false" outlineLevel="0" collapsed="false">
      <c r="A17" s="4" t="n">
        <v>14</v>
      </c>
      <c r="B17" s="4" t="e">
        <f aca="false">dt(G17,G$3)</f>
        <v>#VALUE!</v>
      </c>
      <c r="C17" s="4" t="n">
        <v>50.892301</v>
      </c>
      <c r="D17" s="4" t="n">
        <v>6.966544</v>
      </c>
      <c r="E17" s="4" t="n">
        <v>57.8</v>
      </c>
      <c r="F17" s="4" t="n">
        <v>51.596699</v>
      </c>
      <c r="G17" s="6" t="n">
        <v>40829.4442824074</v>
      </c>
      <c r="J17" s="7" t="e">
        <f aca="false">x(C17,D17,C$1,D$1)</f>
        <v>#VALUE!</v>
      </c>
      <c r="K17" s="7" t="e">
        <f aca="false">y($C17,$D17,$C$1,$D$1)</f>
        <v>#VALUE!</v>
      </c>
      <c r="L17" s="8" t="e">
        <f aca="false">(J18-J16)/2</f>
        <v>#VALUE!</v>
      </c>
      <c r="M17" s="8" t="e">
        <f aca="false">(K18-K16)/2</f>
        <v>#VALUE!</v>
      </c>
      <c r="N17" s="8" t="e">
        <f aca="false">SQRT(L17^2+M17^2)</f>
        <v>#VALUE!</v>
      </c>
      <c r="O17" s="9" t="e">
        <f aca="false">N17+O16</f>
        <v>#VALUE!</v>
      </c>
    </row>
    <row r="18" s="1" customFormat="true" ht="12.75" hidden="false" customHeight="false" outlineLevel="0" collapsed="false">
      <c r="A18" s="4" t="n">
        <v>15</v>
      </c>
      <c r="B18" s="4" t="e">
        <f aca="false">dt(G18,G$3)</f>
        <v>#VALUE!</v>
      </c>
      <c r="C18" s="4" t="n">
        <v>50.892224</v>
      </c>
      <c r="D18" s="4" t="n">
        <v>6.966609</v>
      </c>
      <c r="E18" s="4" t="n">
        <v>57.8</v>
      </c>
      <c r="F18" s="4" t="n">
        <v>52.1894</v>
      </c>
      <c r="G18" s="6" t="n">
        <v>40829.4442939815</v>
      </c>
      <c r="J18" s="7" t="e">
        <f aca="false">x(C18,D18,C$1,D$1)</f>
        <v>#VALUE!</v>
      </c>
      <c r="K18" s="7" t="e">
        <f aca="false">y($C18,$D18,$C$1,$D$1)</f>
        <v>#VALUE!</v>
      </c>
      <c r="L18" s="8" t="e">
        <f aca="false">(J19-J17)/2</f>
        <v>#VALUE!</v>
      </c>
      <c r="M18" s="8" t="e">
        <f aca="false">(K19-K17)/2</f>
        <v>#VALUE!</v>
      </c>
      <c r="N18" s="8" t="e">
        <f aca="false">SQRT(L18^2+M18^2)</f>
        <v>#VALUE!</v>
      </c>
      <c r="O18" s="9" t="e">
        <f aca="false">N18+O17</f>
        <v>#VALUE!</v>
      </c>
    </row>
    <row r="19" s="1" customFormat="true" ht="12.75" hidden="false" customHeight="false" outlineLevel="0" collapsed="false">
      <c r="A19" s="4" t="n">
        <v>16</v>
      </c>
      <c r="B19" s="4" t="e">
        <f aca="false">dt(G19,G$3)</f>
        <v>#VALUE!</v>
      </c>
      <c r="C19" s="4" t="n">
        <v>50.89215</v>
      </c>
      <c r="D19" s="4" t="n">
        <v>6.966703</v>
      </c>
      <c r="E19" s="4" t="n">
        <v>58.3</v>
      </c>
      <c r="F19" s="4" t="n">
        <v>52.355999</v>
      </c>
      <c r="G19" s="6" t="n">
        <v>40829.4443055556</v>
      </c>
      <c r="J19" s="7" t="e">
        <f aca="false">x(C19,D19,C$1,D$1)</f>
        <v>#VALUE!</v>
      </c>
      <c r="K19" s="7" t="e">
        <f aca="false">y($C19,$D19,$C$1,$D$1)</f>
        <v>#VALUE!</v>
      </c>
      <c r="L19" s="8" t="e">
        <f aca="false">(J20-J18)/2</f>
        <v>#VALUE!</v>
      </c>
      <c r="M19" s="8" t="e">
        <f aca="false">(K20-K18)/2</f>
        <v>#VALUE!</v>
      </c>
      <c r="N19" s="8" t="e">
        <f aca="false">SQRT(L19^2+M19^2)</f>
        <v>#VALUE!</v>
      </c>
      <c r="O19" s="9" t="e">
        <f aca="false">N19+O18</f>
        <v>#VALUE!</v>
      </c>
    </row>
    <row r="20" s="1" customFormat="true" ht="12.75" hidden="false" customHeight="false" outlineLevel="0" collapsed="false">
      <c r="A20" s="4" t="n">
        <v>17</v>
      </c>
      <c r="B20" s="4" t="e">
        <f aca="false">dt(G20,G$3)</f>
        <v>#VALUE!</v>
      </c>
      <c r="C20" s="4" t="n">
        <v>50.89209</v>
      </c>
      <c r="D20" s="4" t="n">
        <v>6.966809</v>
      </c>
      <c r="E20" s="4" t="n">
        <v>58.3</v>
      </c>
      <c r="F20" s="4" t="n">
        <v>56.504501</v>
      </c>
      <c r="G20" s="6" t="n">
        <v>40829.4443171296</v>
      </c>
      <c r="J20" s="7" t="e">
        <f aca="false">x(C20,D20,C$1,D$1)</f>
        <v>#VALUE!</v>
      </c>
      <c r="K20" s="7" t="e">
        <f aca="false">y($C20,$D20,$C$1,$D$1)</f>
        <v>#VALUE!</v>
      </c>
      <c r="L20" s="8" t="e">
        <f aca="false">(J21-J19)/2</f>
        <v>#VALUE!</v>
      </c>
      <c r="M20" s="8" t="e">
        <f aca="false">(K21-K19)/2</f>
        <v>#VALUE!</v>
      </c>
      <c r="N20" s="8" t="e">
        <f aca="false">SQRT(L20^2+M20^2)</f>
        <v>#VALUE!</v>
      </c>
      <c r="O20" s="9" t="e">
        <f aca="false">N20+O19</f>
        <v>#VALUE!</v>
      </c>
    </row>
    <row r="21" s="1" customFormat="true" ht="12.75" hidden="false" customHeight="false" outlineLevel="0" collapsed="false">
      <c r="A21" s="4" t="n">
        <v>18</v>
      </c>
      <c r="B21" s="4" t="e">
        <f aca="false">dt(G21,G$3)</f>
        <v>#VALUE!</v>
      </c>
      <c r="C21" s="4" t="n">
        <v>50.89204</v>
      </c>
      <c r="D21" s="4" t="n">
        <v>6.966933</v>
      </c>
      <c r="E21" s="4" t="n">
        <v>58.8</v>
      </c>
      <c r="F21" s="4" t="n">
        <v>62.264198</v>
      </c>
      <c r="G21" s="6" t="n">
        <v>40829.4443287037</v>
      </c>
      <c r="J21" s="7" t="e">
        <f aca="false">x(C21,D21,C$1,D$1)</f>
        <v>#VALUE!</v>
      </c>
      <c r="K21" s="7" t="e">
        <f aca="false">y($C21,$D21,$C$1,$D$1)</f>
        <v>#VALUE!</v>
      </c>
      <c r="L21" s="8" t="e">
        <f aca="false">(J22-J20)/2</f>
        <v>#VALUE!</v>
      </c>
      <c r="M21" s="8" t="e">
        <f aca="false">(K22-K20)/2</f>
        <v>#VALUE!</v>
      </c>
      <c r="N21" s="8" t="e">
        <f aca="false">SQRT(L21^2+M21^2)</f>
        <v>#VALUE!</v>
      </c>
      <c r="O21" s="9" t="e">
        <f aca="false">N21+O20</f>
        <v>#VALUE!</v>
      </c>
    </row>
    <row r="22" s="1" customFormat="true" ht="12.75" hidden="false" customHeight="false" outlineLevel="0" collapsed="false">
      <c r="A22" s="4" t="n">
        <v>19</v>
      </c>
      <c r="B22" s="4" t="e">
        <f aca="false">dt(G22,G$3)</f>
        <v>#VALUE!</v>
      </c>
      <c r="C22" s="4" t="n">
        <v>50.892007</v>
      </c>
      <c r="D22" s="4" t="n">
        <v>6.96707</v>
      </c>
      <c r="E22" s="4" t="n">
        <v>58.8</v>
      </c>
      <c r="F22" s="4" t="n">
        <v>65.394096</v>
      </c>
      <c r="G22" s="6" t="n">
        <v>40829.4443402778</v>
      </c>
      <c r="J22" s="7" t="e">
        <f aca="false">x(C22,D22,C$1,D$1)</f>
        <v>#VALUE!</v>
      </c>
      <c r="K22" s="7" t="e">
        <f aca="false">y($C22,$D22,$C$1,$D$1)</f>
        <v>#VALUE!</v>
      </c>
      <c r="L22" s="8" t="e">
        <f aca="false">(J23-J21)/2</f>
        <v>#VALUE!</v>
      </c>
      <c r="M22" s="8" t="e">
        <f aca="false">(K23-K21)/2</f>
        <v>#VALUE!</v>
      </c>
      <c r="N22" s="8" t="e">
        <f aca="false">SQRT(L22^2+M22^2)</f>
        <v>#VALUE!</v>
      </c>
      <c r="O22" s="9" t="e">
        <f aca="false">N22+O21</f>
        <v>#VALUE!</v>
      </c>
    </row>
    <row r="23" s="1" customFormat="true" ht="12.75" hidden="false" customHeight="false" outlineLevel="0" collapsed="false">
      <c r="A23" s="4" t="n">
        <v>20</v>
      </c>
      <c r="B23" s="4" t="e">
        <f aca="false">dt(G23,G$3)</f>
        <v>#VALUE!</v>
      </c>
      <c r="C23" s="4" t="n">
        <v>50.891989</v>
      </c>
      <c r="D23" s="4" t="n">
        <v>6.967216</v>
      </c>
      <c r="E23" s="4" t="n">
        <v>58.8</v>
      </c>
      <c r="F23" s="4" t="n">
        <v>67.560997</v>
      </c>
      <c r="G23" s="6" t="n">
        <v>40829.4443518519</v>
      </c>
      <c r="J23" s="7" t="e">
        <f aca="false">x(C23,D23,C$1,D$1)</f>
        <v>#VALUE!</v>
      </c>
      <c r="K23" s="7" t="e">
        <f aca="false">y($C23,$D23,$C$1,$D$1)</f>
        <v>#VALUE!</v>
      </c>
      <c r="L23" s="8" t="e">
        <f aca="false">(J24-J22)/2</f>
        <v>#VALUE!</v>
      </c>
      <c r="M23" s="8" t="e">
        <f aca="false">(K24-K22)/2</f>
        <v>#VALUE!</v>
      </c>
      <c r="N23" s="8" t="e">
        <f aca="false">SQRT(L23^2+M23^2)</f>
        <v>#VALUE!</v>
      </c>
      <c r="O23" s="9" t="e">
        <f aca="false">N23+O22</f>
        <v>#VALUE!</v>
      </c>
    </row>
    <row r="24" s="1" customFormat="true" ht="12.75" hidden="false" customHeight="false" outlineLevel="0" collapsed="false">
      <c r="A24" s="4" t="n">
        <v>21</v>
      </c>
      <c r="B24" s="4" t="e">
        <f aca="false">dt(G24,G$3)</f>
        <v>#VALUE!</v>
      </c>
      <c r="C24" s="4" t="n">
        <v>50.891986</v>
      </c>
      <c r="D24" s="4" t="n">
        <v>6.967371</v>
      </c>
      <c r="E24" s="4" t="n">
        <v>59.7</v>
      </c>
      <c r="F24" s="4" t="n">
        <v>73.191002</v>
      </c>
      <c r="G24" s="6" t="n">
        <v>40829.4443634259</v>
      </c>
      <c r="J24" s="7" t="e">
        <f aca="false">x(C24,D24,C$1,D$1)</f>
        <v>#VALUE!</v>
      </c>
      <c r="K24" s="7" t="e">
        <f aca="false">y($C24,$D24,$C$1,$D$1)</f>
        <v>#VALUE!</v>
      </c>
      <c r="L24" s="8" t="e">
        <f aca="false">(J25-J23)/2</f>
        <v>#VALUE!</v>
      </c>
      <c r="M24" s="8" t="e">
        <f aca="false">(K25-K23)/2</f>
        <v>#VALUE!</v>
      </c>
      <c r="N24" s="8" t="e">
        <f aca="false">SQRT(L24^2+M24^2)</f>
        <v>#VALUE!</v>
      </c>
      <c r="O24" s="9" t="e">
        <f aca="false">N24+O23</f>
        <v>#VALUE!</v>
      </c>
    </row>
    <row r="25" s="1" customFormat="true" ht="12.75" hidden="false" customHeight="false" outlineLevel="0" collapsed="false">
      <c r="A25" s="4" t="n">
        <v>22</v>
      </c>
      <c r="B25" s="4" t="e">
        <f aca="false">dt(G25,G$3)</f>
        <v>#VALUE!</v>
      </c>
      <c r="C25" s="4" t="n">
        <v>50.892001</v>
      </c>
      <c r="D25" s="4" t="n">
        <v>6.967518</v>
      </c>
      <c r="E25" s="4" t="n">
        <v>60.7</v>
      </c>
      <c r="F25" s="4" t="n">
        <v>80.1175</v>
      </c>
      <c r="G25" s="6" t="n">
        <v>40829.444375</v>
      </c>
      <c r="J25" s="7" t="e">
        <f aca="false">x(C25,D25,C$1,D$1)</f>
        <v>#VALUE!</v>
      </c>
      <c r="K25" s="7" t="e">
        <f aca="false">y($C25,$D25,$C$1,$D$1)</f>
        <v>#VALUE!</v>
      </c>
      <c r="L25" s="8" t="e">
        <f aca="false">(J26-J24)/2</f>
        <v>#VALUE!</v>
      </c>
      <c r="M25" s="8" t="e">
        <f aca="false">(K26-K24)/2</f>
        <v>#VALUE!</v>
      </c>
      <c r="N25" s="8" t="e">
        <f aca="false">SQRT(L25^2+M25^2)</f>
        <v>#VALUE!</v>
      </c>
      <c r="O25" s="9" t="e">
        <f aca="false">N25+O24</f>
        <v>#VALUE!</v>
      </c>
    </row>
    <row r="26" s="1" customFormat="true" ht="12.75" hidden="false" customHeight="false" outlineLevel="0" collapsed="false">
      <c r="A26" s="4" t="n">
        <v>23</v>
      </c>
      <c r="B26" s="4" t="e">
        <f aca="false">dt(G26,G$3)</f>
        <v>#VALUE!</v>
      </c>
      <c r="C26" s="4" t="n">
        <v>50.892035</v>
      </c>
      <c r="D26" s="4" t="n">
        <v>6.967654</v>
      </c>
      <c r="E26" s="4" t="n">
        <v>60.7</v>
      </c>
      <c r="F26" s="4" t="n">
        <v>82.562202</v>
      </c>
      <c r="G26" s="6" t="n">
        <v>40829.4443865741</v>
      </c>
      <c r="J26" s="7" t="e">
        <f aca="false">x(C26,D26,C$1,D$1)</f>
        <v>#VALUE!</v>
      </c>
      <c r="K26" s="7" t="e">
        <f aca="false">y($C26,$D26,$C$1,$D$1)</f>
        <v>#VALUE!</v>
      </c>
      <c r="L26" s="8" t="e">
        <f aca="false">(J27-J25)/2</f>
        <v>#VALUE!</v>
      </c>
      <c r="M26" s="8" t="e">
        <f aca="false">(K27-K25)/2</f>
        <v>#VALUE!</v>
      </c>
      <c r="N26" s="8" t="e">
        <f aca="false">SQRT(L26^2+M26^2)</f>
        <v>#VALUE!</v>
      </c>
      <c r="O26" s="9" t="e">
        <f aca="false">N26+O25</f>
        <v>#VALUE!</v>
      </c>
    </row>
    <row r="27" s="1" customFormat="true" ht="12.75" hidden="false" customHeight="false" outlineLevel="0" collapsed="false">
      <c r="A27" s="4" t="n">
        <v>24</v>
      </c>
      <c r="B27" s="4" t="e">
        <f aca="false">dt(G27,G$3)</f>
        <v>#VALUE!</v>
      </c>
      <c r="C27" s="4" t="n">
        <v>50.892084</v>
      </c>
      <c r="D27" s="4" t="n">
        <v>6.967774</v>
      </c>
      <c r="E27" s="4" t="n">
        <v>60.7</v>
      </c>
      <c r="F27" s="4" t="n">
        <v>86.766197</v>
      </c>
      <c r="G27" s="6" t="n">
        <v>40829.4443981481</v>
      </c>
      <c r="J27" s="7" t="e">
        <f aca="false">x(C27,D27,C$1,D$1)</f>
        <v>#VALUE!</v>
      </c>
      <c r="K27" s="7" t="e">
        <f aca="false">y($C27,$D27,$C$1,$D$1)</f>
        <v>#VALUE!</v>
      </c>
      <c r="L27" s="8" t="e">
        <f aca="false">(J28-J26)/2</f>
        <v>#VALUE!</v>
      </c>
      <c r="M27" s="8" t="e">
        <f aca="false">(K28-K26)/2</f>
        <v>#VALUE!</v>
      </c>
      <c r="N27" s="8" t="e">
        <f aca="false">SQRT(L27^2+M27^2)</f>
        <v>#VALUE!</v>
      </c>
      <c r="O27" s="9" t="e">
        <f aca="false">N27+O26</f>
        <v>#VALUE!</v>
      </c>
    </row>
    <row r="28" s="1" customFormat="true" ht="12.75" hidden="false" customHeight="false" outlineLevel="0" collapsed="false">
      <c r="A28" s="4" t="n">
        <v>25</v>
      </c>
      <c r="B28" s="4" t="e">
        <f aca="false">dt(G28,G$3)</f>
        <v>#VALUE!</v>
      </c>
      <c r="C28" s="4" t="n">
        <v>50.892146</v>
      </c>
      <c r="D28" s="4" t="n">
        <v>6.967873</v>
      </c>
      <c r="E28" s="4" t="n">
        <v>60.2</v>
      </c>
      <c r="F28" s="4" t="n">
        <v>90.451698</v>
      </c>
      <c r="G28" s="6" t="n">
        <v>40829.4444097222</v>
      </c>
      <c r="J28" s="7" t="e">
        <f aca="false">x(C28,D28,C$1,D$1)</f>
        <v>#VALUE!</v>
      </c>
      <c r="K28" s="7" t="e">
        <f aca="false">y($C28,$D28,$C$1,$D$1)</f>
        <v>#VALUE!</v>
      </c>
      <c r="L28" s="8" t="e">
        <f aca="false">(J29-J27)/2</f>
        <v>#VALUE!</v>
      </c>
      <c r="M28" s="8" t="e">
        <f aca="false">(K29-K27)/2</f>
        <v>#VALUE!</v>
      </c>
      <c r="N28" s="8" t="e">
        <f aca="false">SQRT(L28^2+M28^2)</f>
        <v>#VALUE!</v>
      </c>
      <c r="O28" s="9" t="e">
        <f aca="false">N28+O27</f>
        <v>#VALUE!</v>
      </c>
    </row>
    <row r="29" s="1" customFormat="true" ht="12.75" hidden="false" customHeight="false" outlineLevel="0" collapsed="false">
      <c r="A29" s="4" t="n">
        <v>26</v>
      </c>
      <c r="B29" s="4" t="e">
        <f aca="false">dt(G29,G$3)</f>
        <v>#VALUE!</v>
      </c>
      <c r="C29" s="4" t="n">
        <v>50.892214</v>
      </c>
      <c r="D29" s="4" t="n">
        <v>6.967952</v>
      </c>
      <c r="E29" s="4" t="n">
        <v>60.7</v>
      </c>
      <c r="F29" s="4" t="n">
        <v>97.415199</v>
      </c>
      <c r="G29" s="6" t="n">
        <v>40829.4444212963</v>
      </c>
      <c r="J29" s="7" t="e">
        <f aca="false">x(C29,D29,C$1,D$1)</f>
        <v>#VALUE!</v>
      </c>
      <c r="K29" s="7" t="e">
        <f aca="false">y($C29,$D29,$C$1,$D$1)</f>
        <v>#VALUE!</v>
      </c>
      <c r="L29" s="8" t="e">
        <f aca="false">(J30-J28)/2</f>
        <v>#VALUE!</v>
      </c>
      <c r="M29" s="8" t="e">
        <f aca="false">(K30-K28)/2</f>
        <v>#VALUE!</v>
      </c>
      <c r="N29" s="8" t="e">
        <f aca="false">SQRT(L29^2+M29^2)</f>
        <v>#VALUE!</v>
      </c>
      <c r="O29" s="9" t="e">
        <f aca="false">N29+O28</f>
        <v>#VALUE!</v>
      </c>
    </row>
    <row r="30" s="1" customFormat="true" ht="12.75" hidden="false" customHeight="false" outlineLevel="0" collapsed="false">
      <c r="A30" s="4" t="n">
        <v>27</v>
      </c>
      <c r="B30" s="4" t="e">
        <f aca="false">dt(G30,G$3)</f>
        <v>#VALUE!</v>
      </c>
      <c r="C30" s="4" t="n">
        <v>50.89229</v>
      </c>
      <c r="D30" s="4" t="n">
        <v>6.967988</v>
      </c>
      <c r="E30" s="4" t="n">
        <v>59.7</v>
      </c>
      <c r="F30" s="4" t="n">
        <v>103.138</v>
      </c>
      <c r="G30" s="6" t="n">
        <v>40829.4444328704</v>
      </c>
      <c r="J30" s="7" t="e">
        <f aca="false">x(C30,D30,C$1,D$1)</f>
        <v>#VALUE!</v>
      </c>
      <c r="K30" s="7" t="e">
        <f aca="false">y($C30,$D30,$C$1,$D$1)</f>
        <v>#VALUE!</v>
      </c>
      <c r="L30" s="8" t="e">
        <f aca="false">(J31-J29)/2</f>
        <v>#VALUE!</v>
      </c>
      <c r="M30" s="8" t="e">
        <f aca="false">(K31-K29)/2</f>
        <v>#VALUE!</v>
      </c>
      <c r="N30" s="8" t="e">
        <f aca="false">SQRT(L30^2+M30^2)</f>
        <v>#VALUE!</v>
      </c>
      <c r="O30" s="9" t="e">
        <f aca="false">N30+O29</f>
        <v>#VALUE!</v>
      </c>
    </row>
    <row r="31" s="1" customFormat="true" ht="12.75" hidden="false" customHeight="false" outlineLevel="0" collapsed="false">
      <c r="A31" s="4" t="n">
        <v>28</v>
      </c>
      <c r="B31" s="4" t="e">
        <f aca="false">dt(G31,G$3)</f>
        <v>#VALUE!</v>
      </c>
      <c r="C31" s="4" t="n">
        <v>50.892353</v>
      </c>
      <c r="D31" s="4" t="n">
        <v>6.967995</v>
      </c>
      <c r="E31" s="4" t="n">
        <v>59.7</v>
      </c>
      <c r="F31" s="4" t="n">
        <v>109.564003</v>
      </c>
      <c r="G31" s="6" t="n">
        <v>40829.4444444444</v>
      </c>
      <c r="J31" s="7" t="e">
        <f aca="false">x(C31,D31,C$1,D$1)</f>
        <v>#VALUE!</v>
      </c>
      <c r="K31" s="7" t="e">
        <f aca="false">y($C31,$D31,$C$1,$D$1)</f>
        <v>#VALUE!</v>
      </c>
      <c r="L31" s="8" t="e">
        <f aca="false">(J32-J30)/2</f>
        <v>#VALUE!</v>
      </c>
      <c r="M31" s="8" t="e">
        <f aca="false">(K32-K30)/2</f>
        <v>#VALUE!</v>
      </c>
      <c r="N31" s="8" t="e">
        <f aca="false">SQRT(L31^2+M31^2)</f>
        <v>#VALUE!</v>
      </c>
      <c r="O31" s="9" t="e">
        <f aca="false">N31+O30</f>
        <v>#VALUE!</v>
      </c>
    </row>
    <row r="32" s="1" customFormat="true" ht="12.75" hidden="false" customHeight="false" outlineLevel="0" collapsed="false">
      <c r="A32" s="4" t="n">
        <v>29</v>
      </c>
      <c r="B32" s="4" t="e">
        <f aca="false">dt(G32,G$3)</f>
        <v>#VALUE!</v>
      </c>
      <c r="C32" s="4" t="n">
        <v>50.892401</v>
      </c>
      <c r="D32" s="4" t="n">
        <v>6.967995</v>
      </c>
      <c r="E32" s="4" t="n">
        <v>59.3</v>
      </c>
      <c r="F32" s="4" t="n">
        <v>110.989998</v>
      </c>
      <c r="G32" s="6" t="n">
        <v>40829.4444560185</v>
      </c>
      <c r="J32" s="7" t="e">
        <f aca="false">x(C32,D32,C$1,D$1)</f>
        <v>#VALUE!</v>
      </c>
      <c r="K32" s="7" t="e">
        <f aca="false">y($C32,$D32,$C$1,$D$1)</f>
        <v>#VALUE!</v>
      </c>
      <c r="L32" s="8" t="e">
        <f aca="false">(J33-J31)/2</f>
        <v>#VALUE!</v>
      </c>
      <c r="M32" s="8" t="e">
        <f aca="false">(K33-K31)/2</f>
        <v>#VALUE!</v>
      </c>
      <c r="N32" s="8" t="e">
        <f aca="false">SQRT(L32^2+M32^2)</f>
        <v>#VALUE!</v>
      </c>
      <c r="O32" s="9" t="e">
        <f aca="false">N32+O31</f>
        <v>#VALUE!</v>
      </c>
    </row>
    <row r="33" s="1" customFormat="true" ht="12.75" hidden="false" customHeight="false" outlineLevel="0" collapsed="false">
      <c r="A33" s="4" t="n">
        <v>30</v>
      </c>
      <c r="B33" s="4" t="e">
        <f aca="false">dt(G33,G$3)</f>
        <v>#VALUE!</v>
      </c>
      <c r="C33" s="4" t="n">
        <v>50.892437</v>
      </c>
      <c r="D33" s="4" t="n">
        <v>6.967993</v>
      </c>
      <c r="E33" s="4" t="n">
        <v>58.3</v>
      </c>
      <c r="F33" s="4" t="n">
        <v>114.101997</v>
      </c>
      <c r="G33" s="6" t="n">
        <v>40829.4444675926</v>
      </c>
      <c r="J33" s="7" t="e">
        <f aca="false">x(C33,D33,C$1,D$1)</f>
        <v>#VALUE!</v>
      </c>
      <c r="K33" s="7" t="e">
        <f aca="false">y($C33,$D33,$C$1,$D$1)</f>
        <v>#VALUE!</v>
      </c>
      <c r="L33" s="8" t="e">
        <f aca="false">(J34-J32)/2</f>
        <v>#VALUE!</v>
      </c>
      <c r="M33" s="8" t="e">
        <f aca="false">(K34-K32)/2</f>
        <v>#VALUE!</v>
      </c>
      <c r="N33" s="8" t="e">
        <f aca="false">SQRT(L33^2+M33^2)</f>
        <v>#VALUE!</v>
      </c>
      <c r="O33" s="9" t="e">
        <f aca="false">N33+O32</f>
        <v>#VALUE!</v>
      </c>
    </row>
    <row r="34" s="1" customFormat="true" ht="12.75" hidden="false" customHeight="false" outlineLevel="0" collapsed="false">
      <c r="A34" s="4" t="n">
        <v>31</v>
      </c>
      <c r="B34" s="4" t="e">
        <f aca="false">dt(G34,G$3)</f>
        <v>#VALUE!</v>
      </c>
      <c r="C34" s="4" t="n">
        <v>50.892456</v>
      </c>
      <c r="D34" s="4" t="n">
        <v>6.96799</v>
      </c>
      <c r="E34" s="4" t="n">
        <v>57.8</v>
      </c>
      <c r="F34" s="4" t="n">
        <v>114.620003</v>
      </c>
      <c r="G34" s="6" t="n">
        <v>40829.4444791667</v>
      </c>
      <c r="J34" s="7" t="e">
        <f aca="false">x(C34,D34,C$1,D$1)</f>
        <v>#VALUE!</v>
      </c>
      <c r="K34" s="7" t="e">
        <f aca="false">y($C34,$D34,$C$1,$D$1)</f>
        <v>#VALUE!</v>
      </c>
      <c r="L34" s="8" t="e">
        <f aca="false">(J35-J33)/2</f>
        <v>#VALUE!</v>
      </c>
      <c r="M34" s="8" t="e">
        <f aca="false">(K35-K33)/2</f>
        <v>#VALUE!</v>
      </c>
      <c r="N34" s="8" t="e">
        <f aca="false">SQRT(L34^2+M34^2)</f>
        <v>#VALUE!</v>
      </c>
      <c r="O34" s="9" t="e">
        <f aca="false">N34+O33</f>
        <v>#VALUE!</v>
      </c>
    </row>
    <row r="35" s="1" customFormat="true" ht="12.75" hidden="false" customHeight="false" outlineLevel="0" collapsed="false">
      <c r="A35" s="4" t="n">
        <v>32</v>
      </c>
      <c r="B35" s="4" t="e">
        <f aca="false">dt(G35,G$3)</f>
        <v>#VALUE!</v>
      </c>
      <c r="C35" s="4" t="n">
        <v>50.89246</v>
      </c>
      <c r="D35" s="4" t="n">
        <v>6.967987</v>
      </c>
      <c r="E35" s="4" t="n">
        <v>57.3</v>
      </c>
      <c r="F35" s="4" t="n">
        <v>111.267998</v>
      </c>
      <c r="G35" s="6" t="n">
        <v>40829.4444907407</v>
      </c>
      <c r="J35" s="7" t="e">
        <f aca="false">x(C35,D35,C$1,D$1)</f>
        <v>#VALUE!</v>
      </c>
      <c r="K35" s="7" t="e">
        <f aca="false">y($C35,$D35,$C$1,$D$1)</f>
        <v>#VALUE!</v>
      </c>
      <c r="L35" s="8" t="e">
        <f aca="false">(J36-J34)/2</f>
        <v>#VALUE!</v>
      </c>
      <c r="M35" s="8" t="e">
        <f aca="false">(K36-K34)/2</f>
        <v>#VALUE!</v>
      </c>
      <c r="N35" s="8" t="e">
        <f aca="false">SQRT(L35^2+M35^2)</f>
        <v>#VALUE!</v>
      </c>
      <c r="O35" s="9" t="e">
        <f aca="false">N35+O34</f>
        <v>#VALUE!</v>
      </c>
    </row>
    <row r="36" s="1" customFormat="true" ht="12.75" hidden="false" customHeight="false" outlineLevel="0" collapsed="false">
      <c r="A36" s="4" t="n">
        <v>33</v>
      </c>
      <c r="B36" s="4" t="e">
        <f aca="false">dt(G36,G$3)</f>
        <v>#VALUE!</v>
      </c>
      <c r="C36" s="4" t="n">
        <v>50.89246</v>
      </c>
      <c r="D36" s="4" t="n">
        <v>6.967987</v>
      </c>
      <c r="E36" s="4" t="n">
        <v>57.3</v>
      </c>
      <c r="F36" s="4" t="n">
        <v>110.100998</v>
      </c>
      <c r="G36" s="6" t="n">
        <v>40829.4445023148</v>
      </c>
      <c r="J36" s="7" t="e">
        <f aca="false">x(C36,D36,C$1,D$1)</f>
        <v>#VALUE!</v>
      </c>
      <c r="K36" s="7" t="e">
        <f aca="false">y($C36,$D36,$C$1,$D$1)</f>
        <v>#VALUE!</v>
      </c>
      <c r="L36" s="8" t="e">
        <f aca="false">(J37-J35)/2</f>
        <v>#VALUE!</v>
      </c>
      <c r="M36" s="8" t="e">
        <f aca="false">(K37-K35)/2</f>
        <v>#VALUE!</v>
      </c>
      <c r="N36" s="8" t="e">
        <f aca="false">SQRT(L36^2+M36^2)</f>
        <v>#VALUE!</v>
      </c>
      <c r="O36" s="9" t="e">
        <f aca="false">N36+O35</f>
        <v>#VALUE!</v>
      </c>
    </row>
    <row r="37" s="1" customFormat="true" ht="12.75" hidden="false" customHeight="false" outlineLevel="0" collapsed="false">
      <c r="A37" s="4" t="n">
        <v>34</v>
      </c>
      <c r="B37" s="4" t="e">
        <f aca="false">dt(G37,G$3)</f>
        <v>#VALUE!</v>
      </c>
      <c r="C37" s="4" t="n">
        <v>50.89246</v>
      </c>
      <c r="D37" s="4" t="n">
        <v>6.967987</v>
      </c>
      <c r="E37" s="4" t="n">
        <v>57.3</v>
      </c>
      <c r="F37" s="4" t="n">
        <v>109.027</v>
      </c>
      <c r="G37" s="6" t="n">
        <v>40829.4445138889</v>
      </c>
      <c r="J37" s="7" t="e">
        <f aca="false">x(C37,D37,C$1,D$1)</f>
        <v>#VALUE!</v>
      </c>
      <c r="K37" s="7" t="e">
        <f aca="false">y($C37,$D37,$C$1,$D$1)</f>
        <v>#VALUE!</v>
      </c>
      <c r="L37" s="8" t="e">
        <f aca="false">(J38-J36)/2</f>
        <v>#VALUE!</v>
      </c>
      <c r="M37" s="8" t="e">
        <f aca="false">(K38-K36)/2</f>
        <v>#VALUE!</v>
      </c>
      <c r="N37" s="8" t="e">
        <f aca="false">SQRT(L37^2+M37^2)</f>
        <v>#VALUE!</v>
      </c>
      <c r="O37" s="9" t="e">
        <f aca="false">N37+O36</f>
        <v>#VALUE!</v>
      </c>
    </row>
    <row r="38" s="1" customFormat="true" ht="12.75" hidden="false" customHeight="false" outlineLevel="0" collapsed="false">
      <c r="A38" s="4" t="n">
        <v>35</v>
      </c>
      <c r="B38" s="4" t="e">
        <f aca="false">dt(G38,G$3)</f>
        <v>#VALUE!</v>
      </c>
      <c r="C38" s="4" t="n">
        <v>50.89246</v>
      </c>
      <c r="D38" s="4" t="n">
        <v>6.967987</v>
      </c>
      <c r="E38" s="4" t="n">
        <v>57.3</v>
      </c>
      <c r="F38" s="4" t="n">
        <v>112.267998</v>
      </c>
      <c r="G38" s="6" t="n">
        <v>40829.444525463</v>
      </c>
      <c r="J38" s="7" t="e">
        <f aca="false">x(C38,D38,C$1,D$1)</f>
        <v>#VALUE!</v>
      </c>
      <c r="K38" s="7" t="e">
        <f aca="false">y($C38,$D38,$C$1,$D$1)</f>
        <v>#VALUE!</v>
      </c>
      <c r="L38" s="8" t="e">
        <f aca="false">(J39-J37)/2</f>
        <v>#VALUE!</v>
      </c>
      <c r="M38" s="8" t="e">
        <f aca="false">(K39-K37)/2</f>
        <v>#VALUE!</v>
      </c>
      <c r="N38" s="8" t="e">
        <f aca="false">SQRT(L38^2+M38^2)</f>
        <v>#VALUE!</v>
      </c>
      <c r="O38" s="9" t="e">
        <f aca="false">N38+O37</f>
        <v>#VALUE!</v>
      </c>
    </row>
    <row r="39" s="1" customFormat="true" ht="12.75" hidden="false" customHeight="false" outlineLevel="0" collapsed="false">
      <c r="A39" s="4" t="n">
        <v>36</v>
      </c>
      <c r="B39" s="4" t="e">
        <f aca="false">dt(G39,G$3)</f>
        <v>#VALUE!</v>
      </c>
      <c r="C39" s="4" t="n">
        <v>50.89246</v>
      </c>
      <c r="D39" s="4" t="n">
        <v>6.967987</v>
      </c>
      <c r="E39" s="4" t="n">
        <v>56.9</v>
      </c>
      <c r="F39" s="4" t="n">
        <v>115.898003</v>
      </c>
      <c r="G39" s="6" t="n">
        <v>40829.444537037</v>
      </c>
      <c r="J39" s="7" t="e">
        <f aca="false">x(C39,D39,C$1,D$1)</f>
        <v>#VALUE!</v>
      </c>
      <c r="K39" s="7" t="e">
        <f aca="false">y($C39,$D39,$C$1,$D$1)</f>
        <v>#VALUE!</v>
      </c>
      <c r="L39" s="8" t="e">
        <f aca="false">(J40-J38)/2</f>
        <v>#VALUE!</v>
      </c>
      <c r="M39" s="8" t="e">
        <f aca="false">(K40-K38)/2</f>
        <v>#VALUE!</v>
      </c>
      <c r="N39" s="8" t="e">
        <f aca="false">SQRT(L39^2+M39^2)</f>
        <v>#VALUE!</v>
      </c>
      <c r="O39" s="9" t="e">
        <f aca="false">N39+O38</f>
        <v>#VALUE!</v>
      </c>
    </row>
    <row r="40" s="1" customFormat="true" ht="12.75" hidden="false" customHeight="false" outlineLevel="0" collapsed="false">
      <c r="A40" s="4" t="n">
        <v>37</v>
      </c>
      <c r="B40" s="4" t="e">
        <f aca="false">dt(G40,G$3)</f>
        <v>#VALUE!</v>
      </c>
      <c r="C40" s="4" t="n">
        <v>50.89246</v>
      </c>
      <c r="D40" s="4" t="n">
        <v>6.967987</v>
      </c>
      <c r="E40" s="4" t="n">
        <v>56.9</v>
      </c>
      <c r="F40" s="4" t="n">
        <v>120.454002</v>
      </c>
      <c r="G40" s="6" t="n">
        <v>40829.4445486111</v>
      </c>
      <c r="J40" s="7" t="e">
        <f aca="false">x(C40,D40,C$1,D$1)</f>
        <v>#VALUE!</v>
      </c>
      <c r="K40" s="7" t="e">
        <f aca="false">y($C40,$D40,$C$1,$D$1)</f>
        <v>#VALUE!</v>
      </c>
      <c r="L40" s="8" t="e">
        <f aca="false">(J41-J39)/2</f>
        <v>#VALUE!</v>
      </c>
      <c r="M40" s="8" t="e">
        <f aca="false">(K41-K39)/2</f>
        <v>#VALUE!</v>
      </c>
      <c r="N40" s="8" t="e">
        <f aca="false">SQRT(L40^2+M40^2)</f>
        <v>#VALUE!</v>
      </c>
      <c r="O40" s="9" t="e">
        <f aca="false">N40+O39</f>
        <v>#VALUE!</v>
      </c>
    </row>
    <row r="41" s="1" customFormat="true" ht="12.75" hidden="false" customHeight="false" outlineLevel="0" collapsed="false">
      <c r="A41" s="4" t="n">
        <v>38</v>
      </c>
      <c r="B41" s="4" t="e">
        <f aca="false">dt(G41,G$3)</f>
        <v>#VALUE!</v>
      </c>
      <c r="C41" s="4" t="n">
        <v>50.89246</v>
      </c>
      <c r="D41" s="4" t="n">
        <v>6.967987</v>
      </c>
      <c r="E41" s="4" t="n">
        <v>57.3</v>
      </c>
      <c r="F41" s="4" t="n">
        <v>123.010002</v>
      </c>
      <c r="G41" s="6" t="n">
        <v>40829.4445601852</v>
      </c>
      <c r="J41" s="7" t="e">
        <f aca="false">x(C41,D41,C$1,D$1)</f>
        <v>#VALUE!</v>
      </c>
      <c r="K41" s="7" t="e">
        <f aca="false">y($C41,$D41,$C$1,$D$1)</f>
        <v>#VALUE!</v>
      </c>
      <c r="L41" s="8" t="e">
        <f aca="false">(J42-J40)/2</f>
        <v>#VALUE!</v>
      </c>
      <c r="M41" s="8" t="e">
        <f aca="false">(K42-K40)/2</f>
        <v>#VALUE!</v>
      </c>
      <c r="N41" s="8" t="e">
        <f aca="false">SQRT(L41^2+M41^2)</f>
        <v>#VALUE!</v>
      </c>
      <c r="O41" s="9" t="e">
        <f aca="false">N41+O40</f>
        <v>#VALUE!</v>
      </c>
    </row>
    <row r="42" s="1" customFormat="true" ht="12.75" hidden="false" customHeight="false" outlineLevel="0" collapsed="false">
      <c r="A42" s="4" t="n">
        <v>39</v>
      </c>
      <c r="B42" s="4" t="e">
        <f aca="false">dt(G42,G$3)</f>
        <v>#VALUE!</v>
      </c>
      <c r="C42" s="4" t="n">
        <v>50.89246</v>
      </c>
      <c r="D42" s="4" t="n">
        <v>6.967987</v>
      </c>
      <c r="E42" s="4" t="n">
        <v>56.9</v>
      </c>
      <c r="F42" s="4" t="n">
        <v>125.862</v>
      </c>
      <c r="G42" s="6" t="n">
        <v>40829.4445717593</v>
      </c>
      <c r="J42" s="7" t="e">
        <f aca="false">x(C42,D42,C$1,D$1)</f>
        <v>#VALUE!</v>
      </c>
      <c r="K42" s="7" t="e">
        <f aca="false">y($C42,$D42,$C$1,$D$1)</f>
        <v>#VALUE!</v>
      </c>
      <c r="L42" s="8" t="e">
        <f aca="false">(J43-J41)/2</f>
        <v>#VALUE!</v>
      </c>
      <c r="M42" s="8" t="e">
        <f aca="false">(K43-K41)/2</f>
        <v>#VALUE!</v>
      </c>
      <c r="N42" s="8" t="e">
        <f aca="false">SQRT(L42^2+M42^2)</f>
        <v>#VALUE!</v>
      </c>
      <c r="O42" s="9" t="e">
        <f aca="false">N42+O41</f>
        <v>#VALUE!</v>
      </c>
    </row>
    <row r="43" s="1" customFormat="true" ht="12.75" hidden="false" customHeight="false" outlineLevel="0" collapsed="false">
      <c r="A43" s="4" t="n">
        <v>40</v>
      </c>
      <c r="B43" s="4" t="e">
        <f aca="false">dt(G43,G$3)</f>
        <v>#VALUE!</v>
      </c>
      <c r="C43" s="4" t="n">
        <v>50.89246</v>
      </c>
      <c r="D43" s="4" t="n">
        <v>6.967987</v>
      </c>
      <c r="E43" s="4" t="n">
        <v>57.3</v>
      </c>
      <c r="F43" s="4" t="n">
        <v>130.417999</v>
      </c>
      <c r="G43" s="6" t="n">
        <v>40829.4445833333</v>
      </c>
      <c r="J43" s="7" t="e">
        <f aca="false">x(C43,D43,C$1,D$1)</f>
        <v>#VALUE!</v>
      </c>
      <c r="K43" s="7" t="e">
        <f aca="false">y($C43,$D43,$C$1,$D$1)</f>
        <v>#VALUE!</v>
      </c>
      <c r="L43" s="8" t="e">
        <f aca="false">(J44-J42)/2</f>
        <v>#VALUE!</v>
      </c>
      <c r="M43" s="8" t="e">
        <f aca="false">(K44-K42)/2</f>
        <v>#VALUE!</v>
      </c>
      <c r="N43" s="8" t="e">
        <f aca="false">SQRT(L43^2+M43^2)</f>
        <v>#VALUE!</v>
      </c>
      <c r="O43" s="9" t="e">
        <f aca="false">N43+O42</f>
        <v>#VALUE!</v>
      </c>
    </row>
    <row r="44" s="1" customFormat="true" ht="12.75" hidden="false" customHeight="false" outlineLevel="0" collapsed="false">
      <c r="A44" s="4" t="n">
        <v>41</v>
      </c>
      <c r="B44" s="4" t="e">
        <f aca="false">dt(G44,G$3)</f>
        <v>#VALUE!</v>
      </c>
      <c r="C44" s="4" t="n">
        <v>50.89246</v>
      </c>
      <c r="D44" s="4" t="n">
        <v>6.967987</v>
      </c>
      <c r="E44" s="4" t="n">
        <v>56.9</v>
      </c>
      <c r="F44" s="4" t="n">
        <v>132.139999</v>
      </c>
      <c r="G44" s="6" t="n">
        <v>40829.4445949074</v>
      </c>
      <c r="J44" s="7" t="e">
        <f aca="false">x(C44,D44,C$1,D$1)</f>
        <v>#VALUE!</v>
      </c>
      <c r="K44" s="7" t="e">
        <f aca="false">y($C44,$D44,$C$1,$D$1)</f>
        <v>#VALUE!</v>
      </c>
      <c r="L44" s="8" t="e">
        <f aca="false">(J45-J43)/2</f>
        <v>#VALUE!</v>
      </c>
      <c r="M44" s="8" t="e">
        <f aca="false">(K45-K43)/2</f>
        <v>#VALUE!</v>
      </c>
      <c r="N44" s="8" t="e">
        <f aca="false">SQRT(L44^2+M44^2)</f>
        <v>#VALUE!</v>
      </c>
      <c r="O44" s="9" t="e">
        <f aca="false">N44+O43</f>
        <v>#VALUE!</v>
      </c>
    </row>
    <row r="45" s="1" customFormat="true" ht="12.75" hidden="false" customHeight="false" outlineLevel="0" collapsed="false">
      <c r="A45" s="4" t="n">
        <v>42</v>
      </c>
      <c r="B45" s="4" t="e">
        <f aca="false">dt(G45,G$3)</f>
        <v>#VALUE!</v>
      </c>
      <c r="C45" s="4" t="n">
        <v>50.89246</v>
      </c>
      <c r="D45" s="4" t="n">
        <v>6.967987</v>
      </c>
      <c r="E45" s="4" t="n">
        <v>57.3</v>
      </c>
      <c r="F45" s="4" t="n">
        <v>138.751999</v>
      </c>
      <c r="G45" s="6" t="n">
        <v>40829.4446064815</v>
      </c>
      <c r="J45" s="7" t="e">
        <f aca="false">x(C45,D45,C$1,D$1)</f>
        <v>#VALUE!</v>
      </c>
      <c r="K45" s="7" t="e">
        <f aca="false">y($C45,$D45,$C$1,$D$1)</f>
        <v>#VALUE!</v>
      </c>
      <c r="L45" s="8" t="e">
        <f aca="false">(J46-J44)/2</f>
        <v>#VALUE!</v>
      </c>
      <c r="M45" s="8" t="e">
        <f aca="false">(K46-K44)/2</f>
        <v>#VALUE!</v>
      </c>
      <c r="N45" s="8" t="e">
        <f aca="false">SQRT(L45^2+M45^2)</f>
        <v>#VALUE!</v>
      </c>
      <c r="O45" s="9" t="e">
        <f aca="false">N45+O44</f>
        <v>#VALUE!</v>
      </c>
    </row>
    <row r="46" s="1" customFormat="true" ht="12.75" hidden="false" customHeight="false" outlineLevel="0" collapsed="false">
      <c r="A46" s="4" t="n">
        <v>43</v>
      </c>
      <c r="B46" s="4" t="e">
        <f aca="false">dt(G46,G$3)</f>
        <v>#VALUE!</v>
      </c>
      <c r="C46" s="4" t="n">
        <v>50.89246</v>
      </c>
      <c r="D46" s="4" t="n">
        <v>6.967987</v>
      </c>
      <c r="E46" s="4" t="n">
        <v>57.3</v>
      </c>
      <c r="F46" s="4" t="n">
        <v>141.270996</v>
      </c>
      <c r="G46" s="6" t="n">
        <v>40829.4446180556</v>
      </c>
      <c r="J46" s="7" t="e">
        <f aca="false">x(C46,D46,C$1,D$1)</f>
        <v>#VALUE!</v>
      </c>
      <c r="K46" s="7" t="e">
        <f aca="false">y($C46,$D46,$C$1,$D$1)</f>
        <v>#VALUE!</v>
      </c>
      <c r="L46" s="8" t="e">
        <f aca="false">(J47-J45)/2</f>
        <v>#VALUE!</v>
      </c>
      <c r="M46" s="8" t="e">
        <f aca="false">(K47-K45)/2</f>
        <v>#VALUE!</v>
      </c>
      <c r="N46" s="8" t="e">
        <f aca="false">SQRT(L46^2+M46^2)</f>
        <v>#VALUE!</v>
      </c>
      <c r="O46" s="9" t="e">
        <f aca="false">N46+O45</f>
        <v>#VALUE!</v>
      </c>
    </row>
    <row r="47" s="1" customFormat="true" ht="12.75" hidden="false" customHeight="false" outlineLevel="0" collapsed="false">
      <c r="A47" s="4" t="n">
        <v>44</v>
      </c>
      <c r="B47" s="4" t="e">
        <f aca="false">dt(G47,G$3)</f>
        <v>#VALUE!</v>
      </c>
      <c r="C47" s="4" t="n">
        <v>50.892474</v>
      </c>
      <c r="D47" s="4" t="n">
        <v>6.967983</v>
      </c>
      <c r="E47" s="4" t="n">
        <v>56.9</v>
      </c>
      <c r="F47" s="4" t="n">
        <v>141.548004</v>
      </c>
      <c r="G47" s="6" t="n">
        <v>40829.4446296296</v>
      </c>
      <c r="J47" s="7" t="e">
        <f aca="false">x(C47,D47,C$1,D$1)</f>
        <v>#VALUE!</v>
      </c>
      <c r="K47" s="7" t="e">
        <f aca="false">y($C47,$D47,$C$1,$D$1)</f>
        <v>#VALUE!</v>
      </c>
      <c r="L47" s="8" t="e">
        <f aca="false">(J48-J46)/2</f>
        <v>#VALUE!</v>
      </c>
      <c r="M47" s="8" t="e">
        <f aca="false">(K48-K46)/2</f>
        <v>#VALUE!</v>
      </c>
      <c r="N47" s="8" t="e">
        <f aca="false">SQRT(L47^2+M47^2)</f>
        <v>#VALUE!</v>
      </c>
      <c r="O47" s="9" t="e">
        <f aca="false">N47+O46</f>
        <v>#VALUE!</v>
      </c>
    </row>
    <row r="48" s="1" customFormat="true" ht="12.75" hidden="false" customHeight="false" outlineLevel="0" collapsed="false">
      <c r="A48" s="4" t="n">
        <v>45</v>
      </c>
      <c r="B48" s="4" t="e">
        <f aca="false">dt(G48,G$3)</f>
        <v>#VALUE!</v>
      </c>
      <c r="C48" s="4" t="n">
        <v>50.892505</v>
      </c>
      <c r="D48" s="4" t="n">
        <v>6.967975</v>
      </c>
      <c r="E48" s="4" t="n">
        <v>57.8</v>
      </c>
      <c r="F48" s="4" t="n">
        <v>143.919006</v>
      </c>
      <c r="G48" s="6" t="n">
        <v>40829.4446412037</v>
      </c>
      <c r="J48" s="7" t="e">
        <f aca="false">x(C48,D48,C$1,D$1)</f>
        <v>#VALUE!</v>
      </c>
      <c r="K48" s="7" t="e">
        <f aca="false">y($C48,$D48,$C$1,$D$1)</f>
        <v>#VALUE!</v>
      </c>
      <c r="L48" s="8" t="e">
        <f aca="false">(J49-J47)/2</f>
        <v>#VALUE!</v>
      </c>
      <c r="M48" s="8" t="e">
        <f aca="false">(K49-K47)/2</f>
        <v>#VALUE!</v>
      </c>
      <c r="N48" s="8" t="e">
        <f aca="false">SQRT(L48^2+M48^2)</f>
        <v>#VALUE!</v>
      </c>
      <c r="O48" s="9" t="e">
        <f aca="false">N48+O47</f>
        <v>#VALUE!</v>
      </c>
    </row>
    <row r="49" s="1" customFormat="true" ht="12.75" hidden="false" customHeight="false" outlineLevel="0" collapsed="false">
      <c r="A49" s="4" t="n">
        <v>46</v>
      </c>
      <c r="B49" s="4" t="e">
        <f aca="false">dt(G49,G$3)</f>
        <v>#VALUE!</v>
      </c>
      <c r="C49" s="4" t="n">
        <v>50.892548</v>
      </c>
      <c r="D49" s="4" t="n">
        <v>6.967958</v>
      </c>
      <c r="E49" s="4" t="n">
        <v>57.8</v>
      </c>
      <c r="F49" s="4" t="n">
        <v>146.511993</v>
      </c>
      <c r="G49" s="6" t="n">
        <v>40829.4446527778</v>
      </c>
      <c r="J49" s="7" t="e">
        <f aca="false">x(C49,D49,C$1,D$1)</f>
        <v>#VALUE!</v>
      </c>
      <c r="K49" s="7" t="e">
        <f aca="false">y($C49,$D49,$C$1,$D$1)</f>
        <v>#VALUE!</v>
      </c>
      <c r="L49" s="8" t="e">
        <f aca="false">(J50-J48)/2</f>
        <v>#VALUE!</v>
      </c>
      <c r="M49" s="8" t="e">
        <f aca="false">(K50-K48)/2</f>
        <v>#VALUE!</v>
      </c>
      <c r="N49" s="8" t="e">
        <f aca="false">SQRT(L49^2+M49^2)</f>
        <v>#VALUE!</v>
      </c>
      <c r="O49" s="9" t="e">
        <f aca="false">N49+O48</f>
        <v>#VALUE!</v>
      </c>
    </row>
    <row r="50" s="1" customFormat="true" ht="12.75" hidden="false" customHeight="false" outlineLevel="0" collapsed="false">
      <c r="A50" s="4" t="n">
        <v>47</v>
      </c>
      <c r="B50" s="4" t="e">
        <f aca="false">dt(G50,G$3)</f>
        <v>#VALUE!</v>
      </c>
      <c r="C50" s="4" t="n">
        <v>50.892602</v>
      </c>
      <c r="D50" s="4" t="n">
        <v>6.967929</v>
      </c>
      <c r="E50" s="4" t="n">
        <v>58.3</v>
      </c>
      <c r="F50" s="4" t="n">
        <v>149.919006</v>
      </c>
      <c r="G50" s="6" t="n">
        <v>40829.4446643519</v>
      </c>
      <c r="J50" s="7" t="e">
        <f aca="false">x(C50,D50,C$1,D$1)</f>
        <v>#VALUE!</v>
      </c>
      <c r="K50" s="7" t="e">
        <f aca="false">y($C50,$D50,$C$1,$D$1)</f>
        <v>#VALUE!</v>
      </c>
      <c r="L50" s="8" t="e">
        <f aca="false">(J51-J49)/2</f>
        <v>#VALUE!</v>
      </c>
      <c r="M50" s="8" t="e">
        <f aca="false">(K51-K49)/2</f>
        <v>#VALUE!</v>
      </c>
      <c r="N50" s="8" t="e">
        <f aca="false">SQRT(L50^2+M50^2)</f>
        <v>#VALUE!</v>
      </c>
      <c r="O50" s="9" t="e">
        <f aca="false">N50+O49</f>
        <v>#VALUE!</v>
      </c>
    </row>
    <row r="51" s="1" customFormat="true" ht="12.75" hidden="false" customHeight="false" outlineLevel="0" collapsed="false">
      <c r="A51" s="4" t="n">
        <v>48</v>
      </c>
      <c r="B51" s="4" t="e">
        <f aca="false">dt(G51,G$3)</f>
        <v>#VALUE!</v>
      </c>
      <c r="C51" s="4" t="n">
        <v>50.89266</v>
      </c>
      <c r="D51" s="4" t="n">
        <v>6.967884</v>
      </c>
      <c r="E51" s="4" t="n">
        <v>58.8</v>
      </c>
      <c r="F51" s="4" t="n">
        <v>152.160004</v>
      </c>
      <c r="G51" s="6" t="n">
        <v>40829.4446759259</v>
      </c>
      <c r="J51" s="7" t="e">
        <f aca="false">x(C51,D51,C$1,D$1)</f>
        <v>#VALUE!</v>
      </c>
      <c r="K51" s="7" t="e">
        <f aca="false">y($C51,$D51,$C$1,$D$1)</f>
        <v>#VALUE!</v>
      </c>
      <c r="L51" s="8" t="e">
        <f aca="false">(J52-J50)/2</f>
        <v>#VALUE!</v>
      </c>
      <c r="M51" s="8" t="e">
        <f aca="false">(K52-K50)/2</f>
        <v>#VALUE!</v>
      </c>
      <c r="N51" s="8" t="e">
        <f aca="false">SQRT(L51^2+M51^2)</f>
        <v>#VALUE!</v>
      </c>
      <c r="O51" s="9" t="e">
        <f aca="false">N51+O50</f>
        <v>#VALUE!</v>
      </c>
    </row>
    <row r="52" s="1" customFormat="true" ht="12.75" hidden="false" customHeight="false" outlineLevel="0" collapsed="false">
      <c r="A52" s="4" t="n">
        <v>49</v>
      </c>
      <c r="B52" s="4" t="e">
        <f aca="false">dt(G52,G$3)</f>
        <v>#VALUE!</v>
      </c>
      <c r="C52" s="4" t="n">
        <v>50.892722</v>
      </c>
      <c r="D52" s="4" t="n">
        <v>6.967825</v>
      </c>
      <c r="E52" s="4" t="n">
        <v>58.8</v>
      </c>
      <c r="F52" s="4" t="n">
        <v>155.048996</v>
      </c>
      <c r="G52" s="6" t="n">
        <v>40829.4446875</v>
      </c>
      <c r="J52" s="7" t="e">
        <f aca="false">x(C52,D52,C$1,D$1)</f>
        <v>#VALUE!</v>
      </c>
      <c r="K52" s="7" t="e">
        <f aca="false">y($C52,$D52,$C$1,$D$1)</f>
        <v>#VALUE!</v>
      </c>
      <c r="L52" s="8" t="e">
        <f aca="false">(J53-J51)/2</f>
        <v>#VALUE!</v>
      </c>
      <c r="M52" s="8" t="e">
        <f aca="false">(K53-K51)/2</f>
        <v>#VALUE!</v>
      </c>
      <c r="N52" s="8" t="e">
        <f aca="false">SQRT(L52^2+M52^2)</f>
        <v>#VALUE!</v>
      </c>
      <c r="O52" s="9" t="e">
        <f aca="false">N52+O51</f>
        <v>#VALUE!</v>
      </c>
    </row>
    <row r="53" s="1" customFormat="true" ht="12.75" hidden="false" customHeight="false" outlineLevel="0" collapsed="false">
      <c r="A53" s="4" t="n">
        <v>50</v>
      </c>
      <c r="B53" s="4" t="e">
        <f aca="false">dt(G53,G$3)</f>
        <v>#VALUE!</v>
      </c>
      <c r="C53" s="4" t="n">
        <v>50.892776</v>
      </c>
      <c r="D53" s="4" t="n">
        <v>6.967763</v>
      </c>
      <c r="E53" s="4" t="n">
        <v>58.8</v>
      </c>
      <c r="F53" s="4" t="n">
        <v>157.087006</v>
      </c>
      <c r="G53" s="6" t="n">
        <v>40829.4446990741</v>
      </c>
      <c r="J53" s="7" t="e">
        <f aca="false">x(C53,D53,C$1,D$1)</f>
        <v>#VALUE!</v>
      </c>
      <c r="K53" s="7" t="e">
        <f aca="false">y($C53,$D53,$C$1,$D$1)</f>
        <v>#VALUE!</v>
      </c>
      <c r="L53" s="8" t="e">
        <f aca="false">(J54-J52)/2</f>
        <v>#VALUE!</v>
      </c>
      <c r="M53" s="8" t="e">
        <f aca="false">(K54-K52)/2</f>
        <v>#VALUE!</v>
      </c>
      <c r="N53" s="8" t="e">
        <f aca="false">SQRT(L53^2+M53^2)</f>
        <v>#VALUE!</v>
      </c>
      <c r="O53" s="9" t="e">
        <f aca="false">N53+O52</f>
        <v>#VALUE!</v>
      </c>
    </row>
    <row r="54" s="1" customFormat="true" ht="12.75" hidden="false" customHeight="false" outlineLevel="0" collapsed="false">
      <c r="A54" s="4" t="n">
        <v>51</v>
      </c>
      <c r="B54" s="4" t="e">
        <f aca="false">dt(G54,G$3)</f>
        <v>#VALUE!</v>
      </c>
      <c r="C54" s="4" t="n">
        <v>50.892815</v>
      </c>
      <c r="D54" s="4" t="n">
        <v>6.967698</v>
      </c>
      <c r="E54" s="4" t="n">
        <v>57.8</v>
      </c>
      <c r="F54" s="4" t="n">
        <v>157.067993</v>
      </c>
      <c r="G54" s="6" t="n">
        <v>40829.4447106481</v>
      </c>
      <c r="J54" s="7" t="e">
        <f aca="false">x(C54,D54,C$1,D$1)</f>
        <v>#VALUE!</v>
      </c>
      <c r="K54" s="7" t="e">
        <f aca="false">y($C54,$D54,$C$1,$D$1)</f>
        <v>#VALUE!</v>
      </c>
      <c r="L54" s="8" t="e">
        <f aca="false">(J55-J53)/2</f>
        <v>#VALUE!</v>
      </c>
      <c r="M54" s="8" t="e">
        <f aca="false">(K55-K53)/2</f>
        <v>#VALUE!</v>
      </c>
      <c r="N54" s="8" t="e">
        <f aca="false">SQRT(L54^2+M54^2)</f>
        <v>#VALUE!</v>
      </c>
      <c r="O54" s="9" t="e">
        <f aca="false">N54+O53</f>
        <v>#VALUE!</v>
      </c>
    </row>
    <row r="55" s="1" customFormat="true" ht="12.75" hidden="false" customHeight="false" outlineLevel="0" collapsed="false">
      <c r="A55" s="4" t="n">
        <v>52</v>
      </c>
      <c r="B55" s="4" t="e">
        <f aca="false">dt(G55,G$3)</f>
        <v>#VALUE!</v>
      </c>
      <c r="C55" s="4" t="n">
        <v>50.892841</v>
      </c>
      <c r="D55" s="4" t="n">
        <v>6.967634</v>
      </c>
      <c r="E55" s="4" t="n">
        <v>57.8</v>
      </c>
      <c r="F55" s="4" t="n">
        <v>157.457001</v>
      </c>
      <c r="G55" s="6" t="n">
        <v>40829.4447222222</v>
      </c>
      <c r="J55" s="7" t="e">
        <f aca="false">x(C55,D55,C$1,D$1)</f>
        <v>#VALUE!</v>
      </c>
      <c r="K55" s="7" t="e">
        <f aca="false">y($C55,$D55,$C$1,$D$1)</f>
        <v>#VALUE!</v>
      </c>
      <c r="L55" s="8" t="e">
        <f aca="false">(J56-J54)/2</f>
        <v>#VALUE!</v>
      </c>
      <c r="M55" s="8" t="e">
        <f aca="false">(K56-K54)/2</f>
        <v>#VALUE!</v>
      </c>
      <c r="N55" s="8" t="e">
        <f aca="false">SQRT(L55^2+M55^2)</f>
        <v>#VALUE!</v>
      </c>
      <c r="O55" s="9" t="e">
        <f aca="false">N55+O54</f>
        <v>#VALUE!</v>
      </c>
    </row>
    <row r="56" s="1" customFormat="true" ht="12.75" hidden="false" customHeight="false" outlineLevel="0" collapsed="false">
      <c r="A56" s="4" t="n">
        <v>53</v>
      </c>
      <c r="B56" s="4" t="e">
        <f aca="false">dt(G56,G$3)</f>
        <v>#VALUE!</v>
      </c>
      <c r="C56" s="4" t="n">
        <v>50.892854</v>
      </c>
      <c r="D56" s="4" t="n">
        <v>6.967597</v>
      </c>
      <c r="E56" s="4" t="n">
        <v>57.3</v>
      </c>
      <c r="F56" s="4" t="n">
        <v>159.365005</v>
      </c>
      <c r="G56" s="6" t="n">
        <v>40829.4447337963</v>
      </c>
      <c r="J56" s="7" t="e">
        <f aca="false">x(C56,D56,C$1,D$1)</f>
        <v>#VALUE!</v>
      </c>
      <c r="K56" s="7" t="e">
        <f aca="false">y($C56,$D56,$C$1,$D$1)</f>
        <v>#VALUE!</v>
      </c>
      <c r="L56" s="8" t="e">
        <f aca="false">(J57-J55)/2</f>
        <v>#VALUE!</v>
      </c>
      <c r="M56" s="8" t="e">
        <f aca="false">(K57-K55)/2</f>
        <v>#VALUE!</v>
      </c>
      <c r="N56" s="8" t="e">
        <f aca="false">SQRT(L56^2+M56^2)</f>
        <v>#VALUE!</v>
      </c>
      <c r="O56" s="9" t="e">
        <f aca="false">N56+O55</f>
        <v>#VALUE!</v>
      </c>
    </row>
    <row r="57" s="1" customFormat="true" ht="12.75" hidden="false" customHeight="false" outlineLevel="0" collapsed="false">
      <c r="A57" s="4" t="n">
        <v>54</v>
      </c>
      <c r="B57" s="4" t="e">
        <f aca="false">dt(G57,G$3)</f>
        <v>#VALUE!</v>
      </c>
      <c r="C57" s="4" t="n">
        <v>50.892857</v>
      </c>
      <c r="D57" s="4" t="n">
        <v>6.967589</v>
      </c>
      <c r="E57" s="4" t="n">
        <v>56.9</v>
      </c>
      <c r="F57" s="4" t="n">
        <v>160.550003</v>
      </c>
      <c r="G57" s="6" t="n">
        <v>40829.4447453704</v>
      </c>
      <c r="J57" s="7" t="e">
        <f aca="false">x(C57,D57,C$1,D$1)</f>
        <v>#VALUE!</v>
      </c>
      <c r="K57" s="7" t="e">
        <f aca="false">y($C57,$D57,$C$1,$D$1)</f>
        <v>#VALUE!</v>
      </c>
      <c r="L57" s="8" t="e">
        <f aca="false">(J58-J56)/2</f>
        <v>#VALUE!</v>
      </c>
      <c r="M57" s="8" t="e">
        <f aca="false">(K58-K56)/2</f>
        <v>#VALUE!</v>
      </c>
      <c r="N57" s="8" t="e">
        <f aca="false">SQRT(L57^2+M57^2)</f>
        <v>#VALUE!</v>
      </c>
      <c r="O57" s="9" t="e">
        <f aca="false">N57+O56</f>
        <v>#VALUE!</v>
      </c>
    </row>
    <row r="58" s="1" customFormat="true" ht="12.75" hidden="false" customHeight="false" outlineLevel="0" collapsed="false">
      <c r="A58" s="4" t="n">
        <v>55</v>
      </c>
      <c r="B58" s="4" t="e">
        <f aca="false">dt(G58,G$3)</f>
        <v>#VALUE!</v>
      </c>
      <c r="C58" s="4" t="n">
        <v>50.892857</v>
      </c>
      <c r="D58" s="4" t="n">
        <v>6.967589</v>
      </c>
      <c r="E58" s="4" t="n">
        <v>56.4</v>
      </c>
      <c r="F58" s="4" t="n">
        <v>161.272003</v>
      </c>
      <c r="G58" s="6" t="n">
        <v>40829.4447569444</v>
      </c>
      <c r="J58" s="7" t="e">
        <f aca="false">x(C58,D58,C$1,D$1)</f>
        <v>#VALUE!</v>
      </c>
      <c r="K58" s="7" t="e">
        <f aca="false">y($C58,$D58,$C$1,$D$1)</f>
        <v>#VALUE!</v>
      </c>
      <c r="L58" s="8" t="e">
        <f aca="false">(J59-J57)/2</f>
        <v>#VALUE!</v>
      </c>
      <c r="M58" s="8" t="e">
        <f aca="false">(K59-K57)/2</f>
        <v>#VALUE!</v>
      </c>
      <c r="N58" s="8" t="e">
        <f aca="false">SQRT(L58^2+M58^2)</f>
        <v>#VALUE!</v>
      </c>
      <c r="O58" s="9" t="e">
        <f aca="false">N58+O57</f>
        <v>#VALUE!</v>
      </c>
    </row>
    <row r="59" s="1" customFormat="true" ht="12.75" hidden="false" customHeight="false" outlineLevel="0" collapsed="false">
      <c r="A59" s="4" t="n">
        <v>56</v>
      </c>
      <c r="B59" s="4" t="e">
        <f aca="false">dt(G59,G$3)</f>
        <v>#VALUE!</v>
      </c>
      <c r="C59" s="4" t="n">
        <v>50.892857</v>
      </c>
      <c r="D59" s="4" t="n">
        <v>6.967589</v>
      </c>
      <c r="E59" s="4" t="n">
        <v>56.4</v>
      </c>
      <c r="F59" s="4" t="n">
        <v>162.087006</v>
      </c>
      <c r="G59" s="6" t="n">
        <v>40829.4447685185</v>
      </c>
      <c r="J59" s="7" t="e">
        <f aca="false">x(C59,D59,C$1,D$1)</f>
        <v>#VALUE!</v>
      </c>
      <c r="K59" s="7" t="e">
        <f aca="false">y($C59,$D59,$C$1,$D$1)</f>
        <v>#VALUE!</v>
      </c>
      <c r="L59" s="8" t="e">
        <f aca="false">(J60-J58)/2</f>
        <v>#VALUE!</v>
      </c>
      <c r="M59" s="8" t="e">
        <f aca="false">(K60-K58)/2</f>
        <v>#VALUE!</v>
      </c>
      <c r="N59" s="8" t="e">
        <f aca="false">SQRT(L59^2+M59^2)</f>
        <v>#VALUE!</v>
      </c>
      <c r="O59" s="9" t="e">
        <f aca="false">N59+O58</f>
        <v>#VALUE!</v>
      </c>
    </row>
    <row r="60" s="1" customFormat="true" ht="12.75" hidden="false" customHeight="false" outlineLevel="0" collapsed="false">
      <c r="A60" s="4" t="n">
        <v>57</v>
      </c>
      <c r="B60" s="4" t="e">
        <f aca="false">dt(G60,G$3)</f>
        <v>#VALUE!</v>
      </c>
      <c r="C60" s="4" t="n">
        <v>50.892857</v>
      </c>
      <c r="D60" s="4" t="n">
        <v>6.967589</v>
      </c>
      <c r="E60" s="4" t="n">
        <v>56.9</v>
      </c>
      <c r="F60" s="4" t="n">
        <v>160.365005</v>
      </c>
      <c r="G60" s="6" t="n">
        <v>40829.4447800926</v>
      </c>
      <c r="J60" s="7" t="e">
        <f aca="false">x(C60,D60,C$1,D$1)</f>
        <v>#VALUE!</v>
      </c>
      <c r="K60" s="7" t="e">
        <f aca="false">y($C60,$D60,$C$1,$D$1)</f>
        <v>#VALUE!</v>
      </c>
      <c r="L60" s="8" t="e">
        <f aca="false">(J61-J59)/2</f>
        <v>#VALUE!</v>
      </c>
      <c r="M60" s="8" t="e">
        <f aca="false">(K61-K59)/2</f>
        <v>#VALUE!</v>
      </c>
      <c r="N60" s="8" t="e">
        <f aca="false">SQRT(L60^2+M60^2)</f>
        <v>#VALUE!</v>
      </c>
      <c r="O60" s="9" t="e">
        <f aca="false">N60+O59</f>
        <v>#VALUE!</v>
      </c>
    </row>
    <row r="61" s="1" customFormat="true" ht="12.75" hidden="false" customHeight="false" outlineLevel="0" collapsed="false">
      <c r="A61" s="4" t="n">
        <v>58</v>
      </c>
      <c r="B61" s="4" t="e">
        <f aca="false">dt(G61,G$3)</f>
        <v>#VALUE!</v>
      </c>
      <c r="C61" s="4" t="n">
        <v>50.892857</v>
      </c>
      <c r="D61" s="4" t="n">
        <v>6.967589</v>
      </c>
      <c r="E61" s="4" t="n">
        <v>56.4</v>
      </c>
      <c r="F61" s="4" t="n">
        <v>158.494003</v>
      </c>
      <c r="G61" s="6" t="n">
        <v>40829.4447916667</v>
      </c>
      <c r="J61" s="7" t="e">
        <f aca="false">x(C61,D61,C$1,D$1)</f>
        <v>#VALUE!</v>
      </c>
      <c r="K61" s="7" t="e">
        <f aca="false">y($C61,$D61,$C$1,$D$1)</f>
        <v>#VALUE!</v>
      </c>
      <c r="L61" s="8" t="e">
        <f aca="false">(J62-J60)/2</f>
        <v>#VALUE!</v>
      </c>
      <c r="M61" s="8" t="e">
        <f aca="false">(K62-K60)/2</f>
        <v>#VALUE!</v>
      </c>
      <c r="N61" s="8" t="e">
        <f aca="false">SQRT(L61^2+M61^2)</f>
        <v>#VALUE!</v>
      </c>
      <c r="O61" s="9" t="e">
        <f aca="false">N61+O60</f>
        <v>#VALUE!</v>
      </c>
    </row>
    <row r="62" s="1" customFormat="true" ht="12.75" hidden="false" customHeight="false" outlineLevel="0" collapsed="false">
      <c r="A62" s="4" t="n">
        <v>59</v>
      </c>
      <c r="B62" s="4" t="e">
        <f aca="false">dt(G62,G$3)</f>
        <v>#VALUE!</v>
      </c>
      <c r="C62" s="4" t="n">
        <v>50.892857</v>
      </c>
      <c r="D62" s="4" t="n">
        <v>6.967589</v>
      </c>
      <c r="E62" s="4" t="n">
        <v>56.9</v>
      </c>
      <c r="F62" s="4" t="n">
        <v>158.604996</v>
      </c>
      <c r="G62" s="6" t="n">
        <v>40829.4448032407</v>
      </c>
      <c r="J62" s="7" t="e">
        <f aca="false">x(C62,D62,C$1,D$1)</f>
        <v>#VALUE!</v>
      </c>
      <c r="K62" s="7" t="e">
        <f aca="false">y($C62,$D62,$C$1,$D$1)</f>
        <v>#VALUE!</v>
      </c>
      <c r="L62" s="8" t="e">
        <f aca="false">(J63-J61)/2</f>
        <v>#VALUE!</v>
      </c>
      <c r="M62" s="8" t="e">
        <f aca="false">(K63-K61)/2</f>
        <v>#VALUE!</v>
      </c>
      <c r="N62" s="8" t="e">
        <f aca="false">SQRT(L62^2+M62^2)</f>
        <v>#VALUE!</v>
      </c>
      <c r="O62" s="9" t="e">
        <f aca="false">N62+O61</f>
        <v>#VALUE!</v>
      </c>
    </row>
    <row r="63" s="1" customFormat="true" ht="12.75" hidden="false" customHeight="false" outlineLevel="0" collapsed="false">
      <c r="A63" s="4" t="n">
        <v>60</v>
      </c>
      <c r="B63" s="4" t="e">
        <f aca="false">dt(G63,G$3)</f>
        <v>#VALUE!</v>
      </c>
      <c r="C63" s="4" t="n">
        <v>50.892857</v>
      </c>
      <c r="D63" s="4" t="n">
        <v>6.967589</v>
      </c>
      <c r="E63" s="4" t="n">
        <v>56.4</v>
      </c>
      <c r="F63" s="4" t="n">
        <v>159.641998</v>
      </c>
      <c r="G63" s="6" t="n">
        <v>40829.4448148148</v>
      </c>
      <c r="J63" s="7" t="e">
        <f aca="false">x(C63,D63,C$1,D$1)</f>
        <v>#VALUE!</v>
      </c>
      <c r="K63" s="7" t="e">
        <f aca="false">y($C63,$D63,$C$1,$D$1)</f>
        <v>#VALUE!</v>
      </c>
      <c r="L63" s="8" t="e">
        <f aca="false">(J64-J62)/2</f>
        <v>#VALUE!</v>
      </c>
      <c r="M63" s="8" t="e">
        <f aca="false">(K64-K62)/2</f>
        <v>#VALUE!</v>
      </c>
      <c r="N63" s="8" t="e">
        <f aca="false">SQRT(L63^2+M63^2)</f>
        <v>#VALUE!</v>
      </c>
      <c r="O63" s="9" t="e">
        <f aca="false">N63+O62</f>
        <v>#VALUE!</v>
      </c>
    </row>
    <row r="64" s="1" customFormat="true" ht="12.75" hidden="false" customHeight="false" outlineLevel="0" collapsed="false">
      <c r="A64" s="4" t="n">
        <v>61</v>
      </c>
      <c r="B64" s="4" t="e">
        <f aca="false">dt(G64,G$3)</f>
        <v>#VALUE!</v>
      </c>
      <c r="C64" s="4" t="n">
        <v>50.892857</v>
      </c>
      <c r="D64" s="4" t="n">
        <v>6.967589</v>
      </c>
      <c r="E64" s="4" t="n">
        <v>56.4</v>
      </c>
      <c r="F64" s="4" t="n">
        <v>159.550003</v>
      </c>
      <c r="G64" s="6" t="n">
        <v>40829.4448263889</v>
      </c>
      <c r="J64" s="7" t="e">
        <f aca="false">x(C64,D64,C$1,D$1)</f>
        <v>#VALUE!</v>
      </c>
      <c r="K64" s="7" t="e">
        <f aca="false">y($C64,$D64,$C$1,$D$1)</f>
        <v>#VALUE!</v>
      </c>
      <c r="L64" s="8" t="e">
        <f aca="false">(J65-J63)/2</f>
        <v>#VALUE!</v>
      </c>
      <c r="M64" s="8" t="e">
        <f aca="false">(K65-K63)/2</f>
        <v>#VALUE!</v>
      </c>
      <c r="N64" s="8" t="e">
        <f aca="false">SQRT(L64^2+M64^2)</f>
        <v>#VALUE!</v>
      </c>
      <c r="O64" s="9" t="e">
        <f aca="false">N64+O63</f>
        <v>#VALUE!</v>
      </c>
    </row>
    <row r="65" s="1" customFormat="true" ht="12.75" hidden="false" customHeight="false" outlineLevel="0" collapsed="false">
      <c r="A65" s="4" t="n">
        <v>62</v>
      </c>
      <c r="B65" s="4" t="e">
        <f aca="false">dt(G65,G$3)</f>
        <v>#VALUE!</v>
      </c>
      <c r="C65" s="4" t="n">
        <v>50.892857</v>
      </c>
      <c r="D65" s="4" t="n">
        <v>6.967589</v>
      </c>
      <c r="E65" s="4" t="n">
        <v>56.9</v>
      </c>
      <c r="F65" s="4" t="n">
        <v>160.660995</v>
      </c>
      <c r="G65" s="6" t="n">
        <v>40829.444837963</v>
      </c>
      <c r="J65" s="7" t="e">
        <f aca="false">x(C65,D65,C$1,D$1)</f>
        <v>#VALUE!</v>
      </c>
      <c r="K65" s="7" t="e">
        <f aca="false">y($C65,$D65,$C$1,$D$1)</f>
        <v>#VALUE!</v>
      </c>
      <c r="L65" s="8" t="e">
        <f aca="false">(J66-J64)/2</f>
        <v>#VALUE!</v>
      </c>
      <c r="M65" s="8" t="e">
        <f aca="false">(K66-K64)/2</f>
        <v>#VALUE!</v>
      </c>
      <c r="N65" s="8" t="e">
        <f aca="false">SQRT(L65^2+M65^2)</f>
        <v>#VALUE!</v>
      </c>
      <c r="O65" s="9" t="e">
        <f aca="false">N65+O64</f>
        <v>#VALUE!</v>
      </c>
    </row>
    <row r="66" s="1" customFormat="true" ht="12.75" hidden="false" customHeight="false" outlineLevel="0" collapsed="false">
      <c r="A66" s="4" t="n">
        <v>63</v>
      </c>
      <c r="B66" s="4" t="e">
        <f aca="false">dt(G66,G$3)</f>
        <v>#VALUE!</v>
      </c>
      <c r="C66" s="4" t="n">
        <v>50.892857</v>
      </c>
      <c r="D66" s="4" t="n">
        <v>6.967589</v>
      </c>
      <c r="E66" s="4" t="n">
        <v>56.4</v>
      </c>
      <c r="F66" s="4" t="n">
        <v>158.253006</v>
      </c>
      <c r="G66" s="6" t="n">
        <v>40829.444849537</v>
      </c>
      <c r="J66" s="7" t="e">
        <f aca="false">x(C66,D66,C$1,D$1)</f>
        <v>#VALUE!</v>
      </c>
      <c r="K66" s="7" t="e">
        <f aca="false">y($C66,$D66,$C$1,$D$1)</f>
        <v>#VALUE!</v>
      </c>
      <c r="L66" s="8" t="e">
        <f aca="false">(J67-J65)/2</f>
        <v>#VALUE!</v>
      </c>
      <c r="M66" s="8" t="e">
        <f aca="false">(K67-K65)/2</f>
        <v>#VALUE!</v>
      </c>
      <c r="N66" s="8" t="e">
        <f aca="false">SQRT(L66^2+M66^2)</f>
        <v>#VALUE!</v>
      </c>
      <c r="O66" s="9" t="e">
        <f aca="false">N66+O65</f>
        <v>#VALUE!</v>
      </c>
    </row>
    <row r="67" s="1" customFormat="true" ht="12.75" hidden="false" customHeight="false" outlineLevel="0" collapsed="false">
      <c r="A67" s="4" t="n">
        <v>64</v>
      </c>
      <c r="B67" s="4" t="e">
        <f aca="false">dt(G67,G$3)</f>
        <v>#VALUE!</v>
      </c>
      <c r="C67" s="4" t="n">
        <v>50.892857</v>
      </c>
      <c r="D67" s="4" t="n">
        <v>6.967589</v>
      </c>
      <c r="E67" s="4" t="n">
        <v>56.4</v>
      </c>
      <c r="F67" s="4" t="n">
        <v>156.050003</v>
      </c>
      <c r="G67" s="6" t="n">
        <v>40829.4448611111</v>
      </c>
      <c r="J67" s="7" t="e">
        <f aca="false">x(C67,D67,C$1,D$1)</f>
        <v>#VALUE!</v>
      </c>
      <c r="K67" s="7" t="e">
        <f aca="false">y($C67,$D67,$C$1,$D$1)</f>
        <v>#VALUE!</v>
      </c>
      <c r="L67" s="8" t="e">
        <f aca="false">(J68-J66)/2</f>
        <v>#VALUE!</v>
      </c>
      <c r="M67" s="8" t="e">
        <f aca="false">(K68-K66)/2</f>
        <v>#VALUE!</v>
      </c>
      <c r="N67" s="8" t="e">
        <f aca="false">SQRT(L67^2+M67^2)</f>
        <v>#VALUE!</v>
      </c>
      <c r="O67" s="9" t="e">
        <f aca="false">N67+O66</f>
        <v>#VALUE!</v>
      </c>
    </row>
    <row r="68" s="1" customFormat="true" ht="12.75" hidden="false" customHeight="false" outlineLevel="0" collapsed="false">
      <c r="A68" s="4" t="n">
        <v>65</v>
      </c>
      <c r="B68" s="4" t="e">
        <f aca="false">dt(G68,G$3)</f>
        <v>#VALUE!</v>
      </c>
      <c r="C68" s="4" t="n">
        <v>50.892857</v>
      </c>
      <c r="D68" s="4" t="n">
        <v>6.967589</v>
      </c>
      <c r="E68" s="4" t="n">
        <v>56.4</v>
      </c>
      <c r="F68" s="4" t="n">
        <v>155.735001</v>
      </c>
      <c r="G68" s="6" t="n">
        <v>40829.4448726852</v>
      </c>
      <c r="J68" s="7" t="e">
        <f aca="false">x(C68,D68,C$1,D$1)</f>
        <v>#VALUE!</v>
      </c>
      <c r="K68" s="7" t="e">
        <f aca="false">y($C68,$D68,$C$1,$D$1)</f>
        <v>#VALUE!</v>
      </c>
      <c r="L68" s="8" t="e">
        <f aca="false">(J69-J67)/2</f>
        <v>#VALUE!</v>
      </c>
      <c r="M68" s="8" t="e">
        <f aca="false">(K69-K67)/2</f>
        <v>#VALUE!</v>
      </c>
      <c r="N68" s="8" t="e">
        <f aca="false">SQRT(L68^2+M68^2)</f>
        <v>#VALUE!</v>
      </c>
      <c r="O68" s="9" t="e">
        <f aca="false">N68+O67</f>
        <v>#VALUE!</v>
      </c>
    </row>
    <row r="69" s="1" customFormat="true" ht="12.75" hidden="false" customHeight="false" outlineLevel="0" collapsed="false">
      <c r="A69" s="4" t="n">
        <v>66</v>
      </c>
      <c r="B69" s="4" t="e">
        <f aca="false">dt(G69,G$3)</f>
        <v>#VALUE!</v>
      </c>
      <c r="C69" s="4" t="n">
        <v>50.892857</v>
      </c>
      <c r="D69" s="4" t="n">
        <v>6.967589</v>
      </c>
      <c r="E69" s="4" t="n">
        <v>56.4</v>
      </c>
      <c r="F69" s="4" t="n">
        <v>156.604996</v>
      </c>
      <c r="G69" s="6" t="n">
        <v>40829.4448842593</v>
      </c>
      <c r="J69" s="7" t="e">
        <f aca="false">x(C69,D69,C$1,D$1)</f>
        <v>#VALUE!</v>
      </c>
      <c r="K69" s="7" t="e">
        <f aca="false">y($C69,$D69,$C$1,$D$1)</f>
        <v>#VALUE!</v>
      </c>
      <c r="L69" s="8" t="e">
        <f aca="false">(J70-J68)/2</f>
        <v>#VALUE!</v>
      </c>
      <c r="M69" s="8" t="e">
        <f aca="false">(K70-K68)/2</f>
        <v>#VALUE!</v>
      </c>
      <c r="N69" s="8" t="e">
        <f aca="false">SQRT(L69^2+M69^2)</f>
        <v>#VALUE!</v>
      </c>
      <c r="O69" s="9" t="e">
        <f aca="false">N69+O68</f>
        <v>#VALUE!</v>
      </c>
    </row>
    <row r="70" s="1" customFormat="true" ht="12.75" hidden="false" customHeight="false" outlineLevel="0" collapsed="false">
      <c r="A70" s="4" t="n">
        <v>67</v>
      </c>
      <c r="B70" s="4" t="e">
        <f aca="false">dt(G70,G$3)</f>
        <v>#VALUE!</v>
      </c>
      <c r="C70" s="4" t="n">
        <v>50.892857</v>
      </c>
      <c r="D70" s="4" t="n">
        <v>6.967589</v>
      </c>
      <c r="E70" s="4" t="n">
        <v>56.9</v>
      </c>
      <c r="F70" s="4" t="n">
        <v>157.604996</v>
      </c>
      <c r="G70" s="6" t="n">
        <v>40829.4448958333</v>
      </c>
      <c r="J70" s="7" t="e">
        <f aca="false">x(C70,D70,C$1,D$1)</f>
        <v>#VALUE!</v>
      </c>
      <c r="K70" s="7" t="e">
        <f aca="false">y($C70,$D70,$C$1,$D$1)</f>
        <v>#VALUE!</v>
      </c>
      <c r="L70" s="8" t="e">
        <f aca="false">(J71-J69)/2</f>
        <v>#VALUE!</v>
      </c>
      <c r="M70" s="8" t="e">
        <f aca="false">(K71-K69)/2</f>
        <v>#VALUE!</v>
      </c>
      <c r="N70" s="8" t="e">
        <f aca="false">SQRT(L70^2+M70^2)</f>
        <v>#VALUE!</v>
      </c>
      <c r="O70" s="9" t="e">
        <f aca="false">N70+O69</f>
        <v>#VALUE!</v>
      </c>
    </row>
    <row r="71" s="1" customFormat="true" ht="12.75" hidden="false" customHeight="false" outlineLevel="0" collapsed="false">
      <c r="A71" s="4" t="n">
        <v>68</v>
      </c>
      <c r="B71" s="4" t="e">
        <f aca="false">dt(G71,G$3)</f>
        <v>#VALUE!</v>
      </c>
      <c r="C71" s="4" t="n">
        <v>50.892857</v>
      </c>
      <c r="D71" s="4" t="n">
        <v>6.967589</v>
      </c>
      <c r="E71" s="4" t="n">
        <v>56.9</v>
      </c>
      <c r="F71" s="4" t="n">
        <v>156.011993</v>
      </c>
      <c r="G71" s="6" t="n">
        <v>40829.4449074074</v>
      </c>
      <c r="J71" s="7" t="e">
        <f aca="false">x(C71,D71,C$1,D$1)</f>
        <v>#VALUE!</v>
      </c>
      <c r="K71" s="7" t="e">
        <f aca="false">y($C71,$D71,$C$1,$D$1)</f>
        <v>#VALUE!</v>
      </c>
      <c r="L71" s="8" t="e">
        <f aca="false">(J72-J70)/2</f>
        <v>#VALUE!</v>
      </c>
      <c r="M71" s="8" t="e">
        <f aca="false">(K72-K70)/2</f>
        <v>#VALUE!</v>
      </c>
      <c r="N71" s="8" t="e">
        <f aca="false">SQRT(L71^2+M71^2)</f>
        <v>#VALUE!</v>
      </c>
      <c r="O71" s="9" t="e">
        <f aca="false">N71+O70</f>
        <v>#VALUE!</v>
      </c>
    </row>
    <row r="72" s="1" customFormat="true" ht="12.75" hidden="false" customHeight="false" outlineLevel="0" collapsed="false">
      <c r="A72" s="4" t="n">
        <v>69</v>
      </c>
      <c r="B72" s="4" t="e">
        <f aca="false">dt(G72,G$3)</f>
        <v>#VALUE!</v>
      </c>
      <c r="C72" s="4" t="n">
        <v>50.892857</v>
      </c>
      <c r="D72" s="4" t="n">
        <v>6.967589</v>
      </c>
      <c r="E72" s="4" t="n">
        <v>56.4</v>
      </c>
      <c r="F72" s="4" t="n">
        <v>154.419998</v>
      </c>
      <c r="G72" s="6" t="n">
        <v>40829.4449189815</v>
      </c>
      <c r="J72" s="7" t="e">
        <f aca="false">x(C72,D72,C$1,D$1)</f>
        <v>#VALUE!</v>
      </c>
      <c r="K72" s="7" t="e">
        <f aca="false">y($C72,$D72,$C$1,$D$1)</f>
        <v>#VALUE!</v>
      </c>
      <c r="L72" s="8" t="e">
        <f aca="false">(J73-J71)/2</f>
        <v>#VALUE!</v>
      </c>
      <c r="M72" s="8" t="e">
        <f aca="false">(K73-K71)/2</f>
        <v>#VALUE!</v>
      </c>
      <c r="N72" s="8" t="e">
        <f aca="false">SQRT(L72^2+M72^2)</f>
        <v>#VALUE!</v>
      </c>
      <c r="O72" s="9" t="e">
        <f aca="false">N72+O71</f>
        <v>#VALUE!</v>
      </c>
    </row>
    <row r="73" s="1" customFormat="true" ht="12.75" hidden="false" customHeight="false" outlineLevel="0" collapsed="false">
      <c r="A73" s="4" t="n">
        <v>70</v>
      </c>
      <c r="B73" s="4" t="e">
        <f aca="false">dt(G73,G$3)</f>
        <v>#VALUE!</v>
      </c>
      <c r="C73" s="4" t="n">
        <v>50.892857</v>
      </c>
      <c r="D73" s="4" t="n">
        <v>6.967589</v>
      </c>
      <c r="E73" s="4" t="n">
        <v>56.9</v>
      </c>
      <c r="F73" s="4" t="n">
        <v>154.123001</v>
      </c>
      <c r="G73" s="6" t="n">
        <v>40829.4449305556</v>
      </c>
      <c r="J73" s="7" t="e">
        <f aca="false">x(C73,D73,C$1,D$1)</f>
        <v>#VALUE!</v>
      </c>
      <c r="K73" s="7" t="e">
        <f aca="false">y($C73,$D73,$C$1,$D$1)</f>
        <v>#VALUE!</v>
      </c>
      <c r="L73" s="8" t="e">
        <f aca="false">(J74-J72)/2</f>
        <v>#VALUE!</v>
      </c>
      <c r="M73" s="8" t="e">
        <f aca="false">(K74-K72)/2</f>
        <v>#VALUE!</v>
      </c>
      <c r="N73" s="8" t="e">
        <f aca="false">SQRT(L73^2+M73^2)</f>
        <v>#VALUE!</v>
      </c>
      <c r="O73" s="9" t="e">
        <f aca="false">N73+O72</f>
        <v>#VALUE!</v>
      </c>
    </row>
    <row r="74" s="1" customFormat="true" ht="12.75" hidden="false" customHeight="false" outlineLevel="0" collapsed="false">
      <c r="A74" s="4" t="n">
        <v>71</v>
      </c>
      <c r="B74" s="4" t="e">
        <f aca="false">dt(G74,G$3)</f>
        <v>#VALUE!</v>
      </c>
      <c r="C74" s="4" t="n">
        <v>50.892857</v>
      </c>
      <c r="D74" s="4" t="n">
        <v>6.967589</v>
      </c>
      <c r="E74" s="4" t="n">
        <v>56.9</v>
      </c>
      <c r="F74" s="4" t="n">
        <v>153.085999</v>
      </c>
      <c r="G74" s="6" t="n">
        <v>40829.4449421296</v>
      </c>
      <c r="J74" s="7" t="e">
        <f aca="false">x(C74,D74,C$1,D$1)</f>
        <v>#VALUE!</v>
      </c>
      <c r="K74" s="7" t="e">
        <f aca="false">y($C74,$D74,$C$1,$D$1)</f>
        <v>#VALUE!</v>
      </c>
      <c r="L74" s="8" t="e">
        <f aca="false">(J75-J73)/2</f>
        <v>#VALUE!</v>
      </c>
      <c r="M74" s="8" t="e">
        <f aca="false">(K75-K73)/2</f>
        <v>#VALUE!</v>
      </c>
      <c r="N74" s="8" t="e">
        <f aca="false">SQRT(L74^2+M74^2)</f>
        <v>#VALUE!</v>
      </c>
      <c r="O74" s="9" t="e">
        <f aca="false">N74+O73</f>
        <v>#VALUE!</v>
      </c>
    </row>
    <row r="75" s="1" customFormat="true" ht="12.75" hidden="false" customHeight="false" outlineLevel="0" collapsed="false">
      <c r="A75" s="4" t="n">
        <v>72</v>
      </c>
      <c r="B75" s="4" t="e">
        <f aca="false">dt(G75,G$3)</f>
        <v>#VALUE!</v>
      </c>
      <c r="C75" s="4" t="n">
        <v>50.892857</v>
      </c>
      <c r="D75" s="4" t="n">
        <v>6.967589</v>
      </c>
      <c r="E75" s="4" t="n">
        <v>56.4</v>
      </c>
      <c r="F75" s="4" t="n">
        <v>155.382996</v>
      </c>
      <c r="G75" s="6" t="n">
        <v>40829.4449537037</v>
      </c>
      <c r="J75" s="7" t="e">
        <f aca="false">x(C75,D75,C$1,D$1)</f>
        <v>#VALUE!</v>
      </c>
      <c r="K75" s="7" t="e">
        <f aca="false">y($C75,$D75,$C$1,$D$1)</f>
        <v>#VALUE!</v>
      </c>
      <c r="L75" s="8" t="e">
        <f aca="false">(J76-J74)/2</f>
        <v>#VALUE!</v>
      </c>
      <c r="M75" s="8" t="e">
        <f aca="false">(K76-K74)/2</f>
        <v>#VALUE!</v>
      </c>
      <c r="N75" s="8" t="e">
        <f aca="false">SQRT(L75^2+M75^2)</f>
        <v>#VALUE!</v>
      </c>
      <c r="O75" s="9" t="e">
        <f aca="false">N75+O74</f>
        <v>#VALUE!</v>
      </c>
    </row>
    <row r="76" s="1" customFormat="true" ht="12.75" hidden="false" customHeight="false" outlineLevel="0" collapsed="false">
      <c r="A76" s="4" t="n">
        <v>73</v>
      </c>
      <c r="B76" s="4" t="e">
        <f aca="false">dt(G76,G$3)</f>
        <v>#VALUE!</v>
      </c>
      <c r="C76" s="4" t="n">
        <v>50.892857</v>
      </c>
      <c r="D76" s="4" t="n">
        <v>6.967589</v>
      </c>
      <c r="E76" s="4" t="n">
        <v>56.9</v>
      </c>
      <c r="F76" s="4" t="n">
        <v>155.457001</v>
      </c>
      <c r="G76" s="6" t="n">
        <v>40829.4449652778</v>
      </c>
      <c r="J76" s="7" t="e">
        <f aca="false">x(C76,D76,C$1,D$1)</f>
        <v>#VALUE!</v>
      </c>
      <c r="K76" s="7" t="e">
        <f aca="false">y($C76,$D76,$C$1,$D$1)</f>
        <v>#VALUE!</v>
      </c>
      <c r="L76" s="8" t="e">
        <f aca="false">(J77-J75)/2</f>
        <v>#VALUE!</v>
      </c>
      <c r="M76" s="8" t="e">
        <f aca="false">(K77-K75)/2</f>
        <v>#VALUE!</v>
      </c>
      <c r="N76" s="8" t="e">
        <f aca="false">SQRT(L76^2+M76^2)</f>
        <v>#VALUE!</v>
      </c>
      <c r="O76" s="9" t="e">
        <f aca="false">N76+O75</f>
        <v>#VALUE!</v>
      </c>
    </row>
    <row r="77" s="1" customFormat="true" ht="12.75" hidden="false" customHeight="false" outlineLevel="0" collapsed="false">
      <c r="A77" s="4" t="n">
        <v>74</v>
      </c>
      <c r="B77" s="4" t="e">
        <f aca="false">dt(G77,G$3)</f>
        <v>#VALUE!</v>
      </c>
      <c r="C77" s="4" t="n">
        <v>50.892857</v>
      </c>
      <c r="D77" s="4" t="n">
        <v>6.967589</v>
      </c>
      <c r="E77" s="4" t="n">
        <v>56.9</v>
      </c>
      <c r="F77" s="4" t="n">
        <v>150.938004</v>
      </c>
      <c r="G77" s="6" t="n">
        <v>40829.4449768519</v>
      </c>
      <c r="J77" s="7" t="e">
        <f aca="false">x(C77,D77,C$1,D$1)</f>
        <v>#VALUE!</v>
      </c>
      <c r="K77" s="7" t="e">
        <f aca="false">y($C77,$D77,$C$1,$D$1)</f>
        <v>#VALUE!</v>
      </c>
      <c r="L77" s="8" t="e">
        <f aca="false">(J78-J76)/2</f>
        <v>#VALUE!</v>
      </c>
      <c r="M77" s="8" t="e">
        <f aca="false">(K78-K76)/2</f>
        <v>#VALUE!</v>
      </c>
      <c r="N77" s="8" t="e">
        <f aca="false">SQRT(L77^2+M77^2)</f>
        <v>#VALUE!</v>
      </c>
      <c r="O77" s="9" t="e">
        <f aca="false">N77+O76</f>
        <v>#VALUE!</v>
      </c>
    </row>
    <row r="78" s="1" customFormat="true" ht="12.75" hidden="false" customHeight="false" outlineLevel="0" collapsed="false">
      <c r="A78" s="4" t="n">
        <v>75</v>
      </c>
      <c r="B78" s="4" t="e">
        <f aca="false">dt(G78,G$3)</f>
        <v>#VALUE!</v>
      </c>
      <c r="C78" s="4" t="n">
        <v>50.892857</v>
      </c>
      <c r="D78" s="4" t="n">
        <v>6.967589</v>
      </c>
      <c r="E78" s="4" t="n">
        <v>56.9</v>
      </c>
      <c r="F78" s="4" t="n">
        <v>152.809006</v>
      </c>
      <c r="G78" s="6" t="n">
        <v>40829.4449884259</v>
      </c>
      <c r="J78" s="7" t="e">
        <f aca="false">x(C78,D78,C$1,D$1)</f>
        <v>#VALUE!</v>
      </c>
      <c r="K78" s="7" t="e">
        <f aca="false">y($C78,$D78,$C$1,$D$1)</f>
        <v>#VALUE!</v>
      </c>
      <c r="L78" s="8" t="e">
        <f aca="false">(J79-J77)/2</f>
        <v>#VALUE!</v>
      </c>
      <c r="M78" s="8" t="e">
        <f aca="false">(K79-K77)/2</f>
        <v>#VALUE!</v>
      </c>
      <c r="N78" s="8" t="e">
        <f aca="false">SQRT(L78^2+M78^2)</f>
        <v>#VALUE!</v>
      </c>
      <c r="O78" s="9" t="e">
        <f aca="false">N78+O77</f>
        <v>#VALUE!</v>
      </c>
    </row>
    <row r="79" s="1" customFormat="true" ht="12.75" hidden="false" customHeight="false" outlineLevel="0" collapsed="false">
      <c r="A79" s="4" t="n">
        <v>76</v>
      </c>
      <c r="B79" s="4" t="e">
        <f aca="false">dt(G79,G$3)</f>
        <v>#VALUE!</v>
      </c>
      <c r="C79" s="4" t="n">
        <v>50.892857</v>
      </c>
      <c r="D79" s="4" t="n">
        <v>6.967589</v>
      </c>
      <c r="E79" s="4" t="n">
        <v>56.4</v>
      </c>
      <c r="F79" s="4" t="n">
        <v>153.141998</v>
      </c>
      <c r="G79" s="6" t="n">
        <v>40829.445</v>
      </c>
      <c r="J79" s="7" t="e">
        <f aca="false">x(C79,D79,C$1,D$1)</f>
        <v>#VALUE!</v>
      </c>
      <c r="K79" s="7" t="e">
        <f aca="false">y($C79,$D79,$C$1,$D$1)</f>
        <v>#VALUE!</v>
      </c>
      <c r="L79" s="8" t="e">
        <f aca="false">(J80-J78)/2</f>
        <v>#VALUE!</v>
      </c>
      <c r="M79" s="8" t="e">
        <f aca="false">(K80-K78)/2</f>
        <v>#VALUE!</v>
      </c>
      <c r="N79" s="8" t="e">
        <f aca="false">SQRT(L79^2+M79^2)</f>
        <v>#VALUE!</v>
      </c>
      <c r="O79" s="9" t="e">
        <f aca="false">N79+O78</f>
        <v>#VALUE!</v>
      </c>
    </row>
    <row r="80" s="1" customFormat="true" ht="12.75" hidden="false" customHeight="false" outlineLevel="0" collapsed="false">
      <c r="A80" s="4" t="n">
        <v>77</v>
      </c>
      <c r="B80" s="4" t="e">
        <f aca="false">dt(G80,G$3)</f>
        <v>#VALUE!</v>
      </c>
      <c r="C80" s="4" t="n">
        <v>50.892857</v>
      </c>
      <c r="D80" s="4" t="n">
        <v>6.967589</v>
      </c>
      <c r="E80" s="4" t="n">
        <v>56.9</v>
      </c>
      <c r="F80" s="4" t="n">
        <v>153.216003</v>
      </c>
      <c r="G80" s="6" t="n">
        <v>40829.4450115741</v>
      </c>
      <c r="J80" s="7" t="e">
        <f aca="false">x(C80,D80,C$1,D$1)</f>
        <v>#VALUE!</v>
      </c>
      <c r="K80" s="7" t="e">
        <f aca="false">y($C80,$D80,$C$1,$D$1)</f>
        <v>#VALUE!</v>
      </c>
      <c r="L80" s="8" t="e">
        <f aca="false">(J81-J79)/2</f>
        <v>#VALUE!</v>
      </c>
      <c r="M80" s="8" t="e">
        <f aca="false">(K81-K79)/2</f>
        <v>#VALUE!</v>
      </c>
      <c r="N80" s="8" t="e">
        <f aca="false">SQRT(L80^2+M80^2)</f>
        <v>#VALUE!</v>
      </c>
      <c r="O80" s="9" t="e">
        <f aca="false">N80+O79</f>
        <v>#VALUE!</v>
      </c>
    </row>
    <row r="81" s="1" customFormat="true" ht="12.75" hidden="false" customHeight="false" outlineLevel="0" collapsed="false">
      <c r="A81" s="4" t="n">
        <v>78</v>
      </c>
      <c r="B81" s="4" t="e">
        <f aca="false">dt(G81,G$3)</f>
        <v>#VALUE!</v>
      </c>
      <c r="C81" s="4" t="n">
        <v>50.892857</v>
      </c>
      <c r="D81" s="4" t="n">
        <v>6.967589</v>
      </c>
      <c r="E81" s="4" t="n">
        <v>56.4</v>
      </c>
      <c r="F81" s="4" t="n">
        <v>155.863998</v>
      </c>
      <c r="G81" s="6" t="n">
        <v>40829.4450231481</v>
      </c>
      <c r="J81" s="7" t="e">
        <f aca="false">x(C81,D81,C$1,D$1)</f>
        <v>#VALUE!</v>
      </c>
      <c r="K81" s="7" t="e">
        <f aca="false">y($C81,$D81,$C$1,$D$1)</f>
        <v>#VALUE!</v>
      </c>
      <c r="L81" s="8" t="e">
        <f aca="false">(J82-J80)/2</f>
        <v>#VALUE!</v>
      </c>
      <c r="M81" s="8" t="e">
        <f aca="false">(K82-K80)/2</f>
        <v>#VALUE!</v>
      </c>
      <c r="N81" s="8" t="e">
        <f aca="false">SQRT(L81^2+M81^2)</f>
        <v>#VALUE!</v>
      </c>
      <c r="O81" s="9" t="e">
        <f aca="false">N81+O80</f>
        <v>#VALUE!</v>
      </c>
    </row>
    <row r="82" s="1" customFormat="true" ht="12.75" hidden="false" customHeight="false" outlineLevel="0" collapsed="false">
      <c r="A82" s="4" t="n">
        <v>79</v>
      </c>
      <c r="B82" s="4" t="e">
        <f aca="false">dt(G82,G$3)</f>
        <v>#VALUE!</v>
      </c>
      <c r="C82" s="4" t="n">
        <v>50.892857</v>
      </c>
      <c r="D82" s="4" t="n">
        <v>6.967589</v>
      </c>
      <c r="E82" s="4" t="n">
        <v>56.9</v>
      </c>
      <c r="F82" s="4" t="n">
        <v>155.567993</v>
      </c>
      <c r="G82" s="6" t="n">
        <v>40829.4450347222</v>
      </c>
      <c r="J82" s="7" t="e">
        <f aca="false">x(C82,D82,C$1,D$1)</f>
        <v>#VALUE!</v>
      </c>
      <c r="K82" s="7" t="e">
        <f aca="false">y($C82,$D82,$C$1,$D$1)</f>
        <v>#VALUE!</v>
      </c>
      <c r="L82" s="8" t="e">
        <f aca="false">(J83-J81)/2</f>
        <v>#VALUE!</v>
      </c>
      <c r="M82" s="8" t="e">
        <f aca="false">(K83-K81)/2</f>
        <v>#VALUE!</v>
      </c>
      <c r="N82" s="8" t="e">
        <f aca="false">SQRT(L82^2+M82^2)</f>
        <v>#VALUE!</v>
      </c>
      <c r="O82" s="9" t="e">
        <f aca="false">N82+O81</f>
        <v>#VALUE!</v>
      </c>
    </row>
    <row r="83" s="1" customFormat="true" ht="12.75" hidden="false" customHeight="false" outlineLevel="0" collapsed="false">
      <c r="A83" s="4" t="n">
        <v>80</v>
      </c>
      <c r="B83" s="4" t="e">
        <f aca="false">dt(G83,G$3)</f>
        <v>#VALUE!</v>
      </c>
      <c r="C83" s="4" t="n">
        <v>50.892857</v>
      </c>
      <c r="D83" s="4" t="n">
        <v>6.967589</v>
      </c>
      <c r="E83" s="10" t="n">
        <v>56.4</v>
      </c>
      <c r="F83" s="4" t="n">
        <v>155.104996</v>
      </c>
      <c r="G83" s="6" t="n">
        <v>40829.4450462963</v>
      </c>
      <c r="J83" s="7" t="e">
        <f aca="false">x(C83,D83,C$1,D$1)</f>
        <v>#VALUE!</v>
      </c>
      <c r="K83" s="7" t="e">
        <f aca="false">y($C83,$D83,$C$1,$D$1)</f>
        <v>#VALUE!</v>
      </c>
      <c r="L83" s="8" t="e">
        <f aca="false">(J84-J82)/2</f>
        <v>#VALUE!</v>
      </c>
      <c r="M83" s="8" t="e">
        <f aca="false">(K84-K82)/2</f>
        <v>#VALUE!</v>
      </c>
      <c r="N83" s="8" t="e">
        <f aca="false">SQRT(L83^2+M83^2)</f>
        <v>#VALUE!</v>
      </c>
      <c r="O83" s="9" t="e">
        <f aca="false">N83+O82</f>
        <v>#VALUE!</v>
      </c>
    </row>
    <row r="84" s="1" customFormat="true" ht="12.75" hidden="false" customHeight="false" outlineLevel="0" collapsed="false">
      <c r="A84" s="4" t="n">
        <v>81</v>
      </c>
      <c r="B84" s="4" t="e">
        <f aca="false">dt(G84,G$3)</f>
        <v>#VALUE!</v>
      </c>
      <c r="C84" s="4" t="n">
        <v>50.892857</v>
      </c>
      <c r="D84" s="4" t="n">
        <v>6.967589</v>
      </c>
      <c r="E84" s="10" t="n">
        <v>56.4</v>
      </c>
      <c r="F84" s="4" t="n">
        <v>155.272003</v>
      </c>
      <c r="G84" s="6" t="n">
        <v>40829.4450578704</v>
      </c>
      <c r="J84" s="7" t="e">
        <f aca="false">x(C84,D84,C$1,D$1)</f>
        <v>#VALUE!</v>
      </c>
      <c r="K84" s="7" t="e">
        <f aca="false">y($C84,$D84,$C$1,$D$1)</f>
        <v>#VALUE!</v>
      </c>
      <c r="L84" s="8" t="e">
        <f aca="false">(J85-J83)/2</f>
        <v>#VALUE!</v>
      </c>
      <c r="M84" s="8" t="e">
        <f aca="false">(K85-K83)/2</f>
        <v>#VALUE!</v>
      </c>
      <c r="N84" s="8" t="e">
        <f aca="false">SQRT(L84^2+M84^2)</f>
        <v>#VALUE!</v>
      </c>
      <c r="O84" s="9" t="e">
        <f aca="false">N84+O83</f>
        <v>#VALUE!</v>
      </c>
    </row>
    <row r="85" s="1" customFormat="true" ht="12.75" hidden="false" customHeight="false" outlineLevel="0" collapsed="false">
      <c r="A85" s="4" t="n">
        <v>82</v>
      </c>
      <c r="B85" s="4" t="e">
        <f aca="false">dt(G85,G$3)</f>
        <v>#VALUE!</v>
      </c>
      <c r="C85" s="4" t="n">
        <v>50.892857</v>
      </c>
      <c r="D85" s="4" t="n">
        <v>6.967589</v>
      </c>
      <c r="E85" s="10" t="n">
        <v>56.9</v>
      </c>
      <c r="F85" s="4" t="n">
        <v>159.291</v>
      </c>
      <c r="G85" s="6" t="n">
        <v>40829.4450694444</v>
      </c>
      <c r="J85" s="7" t="e">
        <f aca="false">x(C85,D85,C$1,D$1)</f>
        <v>#VALUE!</v>
      </c>
      <c r="K85" s="7" t="e">
        <f aca="false">y($C85,$D85,$C$1,$D$1)</f>
        <v>#VALUE!</v>
      </c>
      <c r="L85" s="8" t="e">
        <f aca="false">(J86-J84)/2</f>
        <v>#VALUE!</v>
      </c>
      <c r="M85" s="8" t="e">
        <f aca="false">(K86-K84)/2</f>
        <v>#VALUE!</v>
      </c>
      <c r="N85" s="8" t="e">
        <f aca="false">SQRT(L85^2+M85^2)</f>
        <v>#VALUE!</v>
      </c>
      <c r="O85" s="9" t="e">
        <f aca="false">N85+O84</f>
        <v>#VALUE!</v>
      </c>
    </row>
    <row r="86" s="1" customFormat="true" ht="12.75" hidden="false" customHeight="false" outlineLevel="0" collapsed="false">
      <c r="A86" s="4" t="n">
        <v>83</v>
      </c>
      <c r="B86" s="4" t="e">
        <f aca="false">dt(G86,G$3)</f>
        <v>#VALUE!</v>
      </c>
      <c r="C86" s="4" t="n">
        <v>50.892857</v>
      </c>
      <c r="D86" s="4" t="n">
        <v>6.967589</v>
      </c>
      <c r="E86" s="10" t="n">
        <v>56.4</v>
      </c>
      <c r="F86" s="4" t="n">
        <v>160.901993</v>
      </c>
      <c r="G86" s="6" t="n">
        <v>40829.4450810185</v>
      </c>
      <c r="J86" s="7" t="e">
        <f aca="false">x(C86,D86,C$1,D$1)</f>
        <v>#VALUE!</v>
      </c>
      <c r="K86" s="7" t="e">
        <f aca="false">y($C86,$D86,$C$1,$D$1)</f>
        <v>#VALUE!</v>
      </c>
      <c r="L86" s="8" t="e">
        <f aca="false">(J87-J85)/2</f>
        <v>#VALUE!</v>
      </c>
      <c r="M86" s="8" t="e">
        <f aca="false">(K87-K85)/2</f>
        <v>#VALUE!</v>
      </c>
      <c r="N86" s="8" t="e">
        <f aca="false">SQRT(L86^2+M86^2)</f>
        <v>#VALUE!</v>
      </c>
      <c r="O86" s="9" t="e">
        <f aca="false">N86+O85</f>
        <v>#VALUE!</v>
      </c>
    </row>
    <row r="87" s="1" customFormat="true" ht="12.75" hidden="false" customHeight="false" outlineLevel="0" collapsed="false">
      <c r="A87" s="4" t="n">
        <v>84</v>
      </c>
      <c r="B87" s="4" t="e">
        <f aca="false">dt(G87,G$3)</f>
        <v>#VALUE!</v>
      </c>
      <c r="C87" s="4" t="n">
        <v>50.892857</v>
      </c>
      <c r="D87" s="4" t="n">
        <v>6.967589</v>
      </c>
      <c r="E87" s="10" t="n">
        <v>56.9</v>
      </c>
      <c r="F87" s="4" t="n">
        <v>163.069</v>
      </c>
      <c r="G87" s="6" t="n">
        <v>40829.4450925926</v>
      </c>
      <c r="J87" s="7" t="e">
        <f aca="false">x(C87,D87,C$1,D$1)</f>
        <v>#VALUE!</v>
      </c>
      <c r="K87" s="7" t="e">
        <f aca="false">y($C87,$D87,$C$1,$D$1)</f>
        <v>#VALUE!</v>
      </c>
      <c r="L87" s="8" t="e">
        <f aca="false">(J88-J86)/2</f>
        <v>#VALUE!</v>
      </c>
      <c r="M87" s="8" t="e">
        <f aca="false">(K88-K86)/2</f>
        <v>#VALUE!</v>
      </c>
      <c r="N87" s="8" t="e">
        <f aca="false">SQRT(L87^2+M87^2)</f>
        <v>#VALUE!</v>
      </c>
      <c r="O87" s="9" t="e">
        <f aca="false">N87+O86</f>
        <v>#VALUE!</v>
      </c>
    </row>
    <row r="88" s="1" customFormat="true" ht="12.75" hidden="false" customHeight="false" outlineLevel="0" collapsed="false">
      <c r="A88" s="4" t="n">
        <v>85</v>
      </c>
      <c r="B88" s="4" t="e">
        <f aca="false">dt(G88,G$3)</f>
        <v>#VALUE!</v>
      </c>
      <c r="C88" s="4" t="n">
        <v>50.892857</v>
      </c>
      <c r="D88" s="4" t="n">
        <v>6.967589</v>
      </c>
      <c r="E88" s="10" t="n">
        <v>56.4</v>
      </c>
      <c r="F88" s="4" t="n">
        <v>164.106003</v>
      </c>
      <c r="G88" s="6" t="n">
        <v>40829.4451041667</v>
      </c>
      <c r="J88" s="7" t="e">
        <f aca="false">x(C88,D88,C$1,D$1)</f>
        <v>#VALUE!</v>
      </c>
      <c r="K88" s="7" t="e">
        <f aca="false">y($C88,$D88,$C$1,$D$1)</f>
        <v>#VALUE!</v>
      </c>
      <c r="L88" s="8" t="e">
        <f aca="false">(J89-J87)/2</f>
        <v>#VALUE!</v>
      </c>
      <c r="M88" s="8" t="e">
        <f aca="false">(K89-K87)/2</f>
        <v>#VALUE!</v>
      </c>
      <c r="N88" s="8" t="e">
        <f aca="false">SQRT(L88^2+M88^2)</f>
        <v>#VALUE!</v>
      </c>
      <c r="O88" s="9" t="e">
        <f aca="false">N88+O87</f>
        <v>#VALUE!</v>
      </c>
    </row>
    <row r="89" s="1" customFormat="true" ht="12.75" hidden="false" customHeight="false" outlineLevel="0" collapsed="false">
      <c r="A89" s="4" t="n">
        <v>86</v>
      </c>
      <c r="B89" s="4" t="e">
        <f aca="false">dt(G89,G$3)</f>
        <v>#VALUE!</v>
      </c>
      <c r="C89" s="4" t="n">
        <v>50.892857</v>
      </c>
      <c r="D89" s="4" t="n">
        <v>6.967589</v>
      </c>
      <c r="E89" s="10" t="n">
        <v>56.9</v>
      </c>
      <c r="F89" s="4" t="n">
        <v>162.919998</v>
      </c>
      <c r="G89" s="6" t="n">
        <v>40829.4451157407</v>
      </c>
      <c r="J89" s="7" t="e">
        <f aca="false">x(C89,D89,C$1,D$1)</f>
        <v>#VALUE!</v>
      </c>
      <c r="K89" s="7" t="e">
        <f aca="false">y($C89,$D89,$C$1,$D$1)</f>
        <v>#VALUE!</v>
      </c>
      <c r="L89" s="8" t="e">
        <f aca="false">(J90-J88)/2</f>
        <v>#VALUE!</v>
      </c>
      <c r="M89" s="8" t="e">
        <f aca="false">(K90-K88)/2</f>
        <v>#VALUE!</v>
      </c>
      <c r="N89" s="8" t="e">
        <f aca="false">SQRT(L89^2+M89^2)</f>
        <v>#VALUE!</v>
      </c>
      <c r="O89" s="9" t="e">
        <f aca="false">N89+O88</f>
        <v>#VALUE!</v>
      </c>
    </row>
    <row r="90" s="1" customFormat="true" ht="12.75" hidden="false" customHeight="false" outlineLevel="0" collapsed="false">
      <c r="A90" s="4" t="n">
        <v>87</v>
      </c>
      <c r="B90" s="4" t="e">
        <f aca="false">dt(G90,G$3)</f>
        <v>#VALUE!</v>
      </c>
      <c r="C90" s="4" t="n">
        <v>50.892857</v>
      </c>
      <c r="D90" s="4" t="n">
        <v>6.967589</v>
      </c>
      <c r="E90" s="10" t="n">
        <v>56.9</v>
      </c>
      <c r="F90" s="4" t="n">
        <v>164.735001</v>
      </c>
      <c r="G90" s="6" t="n">
        <v>40829.4451273148</v>
      </c>
      <c r="J90" s="7" t="e">
        <f aca="false">x(C90,D90,C$1,D$1)</f>
        <v>#VALUE!</v>
      </c>
      <c r="K90" s="7" t="e">
        <f aca="false">y($C90,$D90,$C$1,$D$1)</f>
        <v>#VALUE!</v>
      </c>
      <c r="L90" s="8" t="e">
        <f aca="false">(J91-J89)/2</f>
        <v>#VALUE!</v>
      </c>
      <c r="M90" s="8" t="e">
        <f aca="false">(K91-K89)/2</f>
        <v>#VALUE!</v>
      </c>
      <c r="N90" s="8" t="e">
        <f aca="false">SQRT(L90^2+M90^2)</f>
        <v>#VALUE!</v>
      </c>
      <c r="O90" s="9" t="e">
        <f aca="false">N90+O89</f>
        <v>#VALUE!</v>
      </c>
    </row>
    <row r="91" s="1" customFormat="true" ht="12.75" hidden="false" customHeight="false" outlineLevel="0" collapsed="false">
      <c r="A91" s="4" t="n">
        <v>88</v>
      </c>
      <c r="B91" s="4" t="e">
        <f aca="false">dt(G91,G$3)</f>
        <v>#VALUE!</v>
      </c>
      <c r="C91" s="4" t="n">
        <v>50.892857</v>
      </c>
      <c r="D91" s="4" t="n">
        <v>6.967589</v>
      </c>
      <c r="E91" s="10" t="n">
        <v>56.9</v>
      </c>
      <c r="F91" s="4" t="n">
        <v>165.457993</v>
      </c>
      <c r="G91" s="6" t="n">
        <v>40829.4451388889</v>
      </c>
      <c r="J91" s="7" t="e">
        <f aca="false">x(C91,D91,C$1,D$1)</f>
        <v>#VALUE!</v>
      </c>
      <c r="K91" s="7" t="e">
        <f aca="false">y($C91,$D91,$C$1,$D$1)</f>
        <v>#VALUE!</v>
      </c>
      <c r="L91" s="8" t="e">
        <f aca="false">(J92-J90)/2</f>
        <v>#VALUE!</v>
      </c>
      <c r="M91" s="8" t="e">
        <f aca="false">(K92-K90)/2</f>
        <v>#VALUE!</v>
      </c>
      <c r="N91" s="8" t="e">
        <f aca="false">SQRT(L91^2+M91^2)</f>
        <v>#VALUE!</v>
      </c>
      <c r="O91" s="9" t="e">
        <f aca="false">N91+O90</f>
        <v>#VALUE!</v>
      </c>
    </row>
    <row r="92" s="1" customFormat="true" ht="12.75" hidden="false" customHeight="false" outlineLevel="0" collapsed="false">
      <c r="A92" s="4" t="n">
        <v>89</v>
      </c>
      <c r="B92" s="4" t="e">
        <f aca="false">dt(G92,G$3)</f>
        <v>#VALUE!</v>
      </c>
      <c r="C92" s="4" t="n">
        <v>50.892862</v>
      </c>
      <c r="D92" s="4" t="n">
        <v>6.96756</v>
      </c>
      <c r="E92" s="10" t="n">
        <v>56.9</v>
      </c>
      <c r="F92" s="4" t="n">
        <v>165.847</v>
      </c>
      <c r="G92" s="6" t="n">
        <v>40829.445150463</v>
      </c>
      <c r="J92" s="7" t="e">
        <f aca="false">x(C92,D92,C$1,D$1)</f>
        <v>#VALUE!</v>
      </c>
      <c r="K92" s="7" t="e">
        <f aca="false">y($C92,$D92,$C$1,$D$1)</f>
        <v>#VALUE!</v>
      </c>
      <c r="L92" s="8" t="e">
        <f aca="false">(J93-J91)/2</f>
        <v>#VALUE!</v>
      </c>
      <c r="M92" s="8" t="e">
        <f aca="false">(K93-K91)/2</f>
        <v>#VALUE!</v>
      </c>
      <c r="N92" s="8" t="e">
        <f aca="false">SQRT(L92^2+M92^2)</f>
        <v>#VALUE!</v>
      </c>
      <c r="O92" s="9" t="e">
        <f aca="false">N92+O91</f>
        <v>#VALUE!</v>
      </c>
    </row>
    <row r="93" s="1" customFormat="true" ht="12.75" hidden="false" customHeight="false" outlineLevel="0" collapsed="false">
      <c r="A93" s="4" t="n">
        <v>90</v>
      </c>
      <c r="B93" s="4" t="e">
        <f aca="false">dt(G93,G$3)</f>
        <v>#VALUE!</v>
      </c>
      <c r="C93" s="4" t="n">
        <v>50.892867</v>
      </c>
      <c r="D93" s="4" t="n">
        <v>6.967506</v>
      </c>
      <c r="E93" s="10" t="n">
        <v>56.9</v>
      </c>
      <c r="F93" s="4" t="n">
        <v>165.569</v>
      </c>
      <c r="G93" s="6" t="n">
        <v>40829.445162037</v>
      </c>
      <c r="J93" s="7" t="e">
        <f aca="false">x(C93,D93,C$1,D$1)</f>
        <v>#VALUE!</v>
      </c>
      <c r="K93" s="7" t="e">
        <f aca="false">y($C93,$D93,$C$1,$D$1)</f>
        <v>#VALUE!</v>
      </c>
      <c r="L93" s="8" t="e">
        <f aca="false">(J94-J92)/2</f>
        <v>#VALUE!</v>
      </c>
      <c r="M93" s="8" t="e">
        <f aca="false">(K94-K92)/2</f>
        <v>#VALUE!</v>
      </c>
      <c r="N93" s="8" t="e">
        <f aca="false">SQRT(L93^2+M93^2)</f>
        <v>#VALUE!</v>
      </c>
      <c r="O93" s="9" t="e">
        <f aca="false">N93+O92</f>
        <v>#VALUE!</v>
      </c>
    </row>
    <row r="94" s="1" customFormat="true" ht="12.75" hidden="false" customHeight="false" outlineLevel="0" collapsed="false">
      <c r="A94" s="4" t="n">
        <v>91</v>
      </c>
      <c r="B94" s="4" t="e">
        <f aca="false">dt(G94,G$3)</f>
        <v>#VALUE!</v>
      </c>
      <c r="C94" s="4" t="n">
        <v>50.892871</v>
      </c>
      <c r="D94" s="4" t="n">
        <v>6.967426</v>
      </c>
      <c r="E94" s="10" t="n">
        <v>57.3</v>
      </c>
      <c r="F94" s="4" t="n">
        <v>166.123993</v>
      </c>
      <c r="G94" s="6" t="n">
        <v>40829.4451736111</v>
      </c>
      <c r="J94" s="7" t="e">
        <f aca="false">x(C94,D94,C$1,D$1)</f>
        <v>#VALUE!</v>
      </c>
      <c r="K94" s="7" t="e">
        <f aca="false">y($C94,$D94,$C$1,$D$1)</f>
        <v>#VALUE!</v>
      </c>
      <c r="L94" s="8" t="e">
        <f aca="false">(J95-J93)/2</f>
        <v>#VALUE!</v>
      </c>
      <c r="M94" s="8" t="e">
        <f aca="false">(K95-K93)/2</f>
        <v>#VALUE!</v>
      </c>
      <c r="N94" s="8" t="e">
        <f aca="false">SQRT(L94^2+M94^2)</f>
        <v>#VALUE!</v>
      </c>
      <c r="O94" s="9" t="e">
        <f aca="false">N94+O93</f>
        <v>#VALUE!</v>
      </c>
    </row>
    <row r="95" s="1" customFormat="true" ht="12.75" hidden="false" customHeight="false" outlineLevel="0" collapsed="false">
      <c r="A95" s="4" t="n">
        <v>92</v>
      </c>
      <c r="B95" s="4" t="e">
        <f aca="false">dt(G95,G$3)</f>
        <v>#VALUE!</v>
      </c>
      <c r="C95" s="4" t="n">
        <v>50.892876</v>
      </c>
      <c r="D95" s="4" t="n">
        <v>6.967321</v>
      </c>
      <c r="E95" s="10" t="n">
        <v>56.9</v>
      </c>
      <c r="F95" s="4" t="n">
        <v>168.401993</v>
      </c>
      <c r="G95" s="6" t="n">
        <v>40829.4451851852</v>
      </c>
      <c r="J95" s="7" t="e">
        <f aca="false">x(C95,D95,C$1,D$1)</f>
        <v>#VALUE!</v>
      </c>
      <c r="K95" s="7" t="e">
        <f aca="false">y($C95,$D95,$C$1,$D$1)</f>
        <v>#VALUE!</v>
      </c>
      <c r="L95" s="8" t="e">
        <f aca="false">(J96-J94)/2</f>
        <v>#VALUE!</v>
      </c>
      <c r="M95" s="8" t="e">
        <f aca="false">(K96-K94)/2</f>
        <v>#VALUE!</v>
      </c>
      <c r="N95" s="8" t="e">
        <f aca="false">SQRT(L95^2+M95^2)</f>
        <v>#VALUE!</v>
      </c>
      <c r="O95" s="9" t="e">
        <f aca="false">N95+O94</f>
        <v>#VALUE!</v>
      </c>
    </row>
    <row r="96" s="1" customFormat="true" ht="12.75" hidden="false" customHeight="false" outlineLevel="0" collapsed="false">
      <c r="A96" s="4" t="n">
        <v>93</v>
      </c>
      <c r="B96" s="4" t="e">
        <f aca="false">dt(G96,G$3)</f>
        <v>#VALUE!</v>
      </c>
      <c r="C96" s="4" t="n">
        <v>50.892876</v>
      </c>
      <c r="D96" s="4" t="n">
        <v>6.967201</v>
      </c>
      <c r="E96" s="10" t="n">
        <v>57.3</v>
      </c>
      <c r="F96" s="4" t="n">
        <v>170.162003</v>
      </c>
      <c r="G96" s="6" t="n">
        <v>40829.4451967593</v>
      </c>
      <c r="J96" s="7" t="e">
        <f aca="false">x(C96,D96,C$1,D$1)</f>
        <v>#VALUE!</v>
      </c>
      <c r="K96" s="7" t="e">
        <f aca="false">y($C96,$D96,$C$1,$D$1)</f>
        <v>#VALUE!</v>
      </c>
      <c r="L96" s="8" t="e">
        <f aca="false">(J97-J95)/2</f>
        <v>#VALUE!</v>
      </c>
      <c r="M96" s="8" t="e">
        <f aca="false">(K97-K95)/2</f>
        <v>#VALUE!</v>
      </c>
      <c r="N96" s="8" t="e">
        <f aca="false">SQRT(L96^2+M96^2)</f>
        <v>#VALUE!</v>
      </c>
      <c r="O96" s="9" t="e">
        <f aca="false">N96+O95</f>
        <v>#VALUE!</v>
      </c>
    </row>
    <row r="97" s="1" customFormat="true" ht="12.75" hidden="false" customHeight="false" outlineLevel="0" collapsed="false">
      <c r="A97" s="4" t="n">
        <v>94</v>
      </c>
      <c r="B97" s="4" t="e">
        <f aca="false">dt(G97,G$3)</f>
        <v>#VALUE!</v>
      </c>
      <c r="C97" s="4" t="n">
        <v>50.892869</v>
      </c>
      <c r="D97" s="4" t="n">
        <v>6.967075</v>
      </c>
      <c r="E97" s="10" t="n">
        <v>57.8</v>
      </c>
      <c r="F97" s="4" t="n">
        <v>164.291</v>
      </c>
      <c r="G97" s="6" t="n">
        <v>40829.4452083333</v>
      </c>
      <c r="J97" s="7" t="e">
        <f aca="false">x(C97,D97,C$1,D$1)</f>
        <v>#VALUE!</v>
      </c>
      <c r="K97" s="7" t="e">
        <f aca="false">y($C97,$D97,$C$1,$D$1)</f>
        <v>#VALUE!</v>
      </c>
      <c r="L97" s="8" t="e">
        <f aca="false">(J98-J96)/2</f>
        <v>#VALUE!</v>
      </c>
      <c r="M97" s="8" t="e">
        <f aca="false">(K98-K96)/2</f>
        <v>#VALUE!</v>
      </c>
      <c r="N97" s="8" t="e">
        <f aca="false">SQRT(L97^2+M97^2)</f>
        <v>#VALUE!</v>
      </c>
      <c r="O97" s="9" t="e">
        <f aca="false">N97+O96</f>
        <v>#VALUE!</v>
      </c>
    </row>
    <row r="98" s="1" customFormat="true" ht="12.75" hidden="false" customHeight="false" outlineLevel="0" collapsed="false">
      <c r="A98" s="4" t="n">
        <v>95</v>
      </c>
      <c r="B98" s="4" t="e">
        <f aca="false">dt(G98,G$3)</f>
        <v>#VALUE!</v>
      </c>
      <c r="C98" s="4" t="n">
        <v>50.892859</v>
      </c>
      <c r="D98" s="4" t="n">
        <v>6.966966</v>
      </c>
      <c r="E98" s="10" t="n">
        <v>57.8</v>
      </c>
      <c r="F98" s="4" t="n">
        <v>162.975998</v>
      </c>
      <c r="G98" s="6" t="n">
        <v>40829.4452199074</v>
      </c>
      <c r="J98" s="7" t="e">
        <f aca="false">x(C98,D98,C$1,D$1)</f>
        <v>#VALUE!</v>
      </c>
      <c r="K98" s="7" t="e">
        <f aca="false">y($C98,$D98,$C$1,$D$1)</f>
        <v>#VALUE!</v>
      </c>
      <c r="L98" s="8" t="e">
        <f aca="false">(J99-J97)/2</f>
        <v>#VALUE!</v>
      </c>
      <c r="M98" s="8" t="e">
        <f aca="false">(K99-K97)/2</f>
        <v>#VALUE!</v>
      </c>
      <c r="N98" s="8" t="e">
        <f aca="false">SQRT(L98^2+M98^2)</f>
        <v>#VALUE!</v>
      </c>
      <c r="O98" s="9" t="e">
        <f aca="false">N98+O97</f>
        <v>#VALUE!</v>
      </c>
    </row>
    <row r="99" s="1" customFormat="true" ht="12.75" hidden="false" customHeight="false" outlineLevel="0" collapsed="false">
      <c r="A99" s="4" t="n">
        <v>96</v>
      </c>
      <c r="B99" s="4" t="e">
        <f aca="false">dt(G99,G$3)</f>
        <v>#VALUE!</v>
      </c>
      <c r="C99" s="4" t="n">
        <v>50.892838</v>
      </c>
      <c r="D99" s="4" t="n">
        <v>6.96688</v>
      </c>
      <c r="E99" s="10" t="n">
        <v>57.3</v>
      </c>
      <c r="F99" s="4" t="n">
        <v>163.697998</v>
      </c>
      <c r="G99" s="6" t="n">
        <v>40829.4452314815</v>
      </c>
      <c r="J99" s="7" t="e">
        <f aca="false">x(C99,D99,C$1,D$1)</f>
        <v>#VALUE!</v>
      </c>
      <c r="K99" s="7" t="e">
        <f aca="false">y($C99,$D99,$C$1,$D$1)</f>
        <v>#VALUE!</v>
      </c>
      <c r="L99" s="8" t="e">
        <f aca="false">(J100-J98)/2</f>
        <v>#VALUE!</v>
      </c>
      <c r="M99" s="8" t="e">
        <f aca="false">(K100-K98)/2</f>
        <v>#VALUE!</v>
      </c>
      <c r="N99" s="8" t="e">
        <f aca="false">SQRT(L99^2+M99^2)</f>
        <v>#VALUE!</v>
      </c>
      <c r="O99" s="9" t="e">
        <f aca="false">N99+O98</f>
        <v>#VALUE!</v>
      </c>
    </row>
    <row r="100" s="1" customFormat="true" ht="12.75" hidden="false" customHeight="false" outlineLevel="0" collapsed="false">
      <c r="A100" s="4" t="n">
        <v>97</v>
      </c>
      <c r="B100" s="4" t="e">
        <f aca="false">dt(G100,G$3)</f>
        <v>#VALUE!</v>
      </c>
      <c r="C100" s="4" t="n">
        <v>50.89281</v>
      </c>
      <c r="D100" s="4" t="n">
        <v>6.966818</v>
      </c>
      <c r="E100" s="10" t="n">
        <v>57.3</v>
      </c>
      <c r="F100" s="4" t="n">
        <v>165.050003</v>
      </c>
      <c r="G100" s="6" t="n">
        <v>40829.4452430556</v>
      </c>
      <c r="J100" s="7" t="e">
        <f aca="false">x(C100,D100,C$1,D$1)</f>
        <v>#VALUE!</v>
      </c>
      <c r="K100" s="7" t="e">
        <f aca="false">y($C100,$D100,$C$1,$D$1)</f>
        <v>#VALUE!</v>
      </c>
      <c r="L100" s="8" t="e">
        <f aca="false">(J101-J99)/2</f>
        <v>#VALUE!</v>
      </c>
      <c r="M100" s="8" t="e">
        <f aca="false">(K101-K99)/2</f>
        <v>#VALUE!</v>
      </c>
      <c r="N100" s="8" t="e">
        <f aca="false">SQRT(L100^2+M100^2)</f>
        <v>#VALUE!</v>
      </c>
      <c r="O100" s="9" t="e">
        <f aca="false">N100+O99</f>
        <v>#VALUE!</v>
      </c>
    </row>
    <row r="101" s="1" customFormat="true" ht="12.75" hidden="false" customHeight="false" outlineLevel="0" collapsed="false">
      <c r="A101" s="4" t="n">
        <v>98</v>
      </c>
      <c r="B101" s="4" t="e">
        <f aca="false">dt(G101,G$3)</f>
        <v>#VALUE!</v>
      </c>
      <c r="C101" s="4" t="n">
        <v>50.892783</v>
      </c>
      <c r="D101" s="4" t="n">
        <v>6.966774</v>
      </c>
      <c r="E101" s="10" t="n">
        <v>56.9</v>
      </c>
      <c r="F101" s="4" t="n">
        <v>169.977005</v>
      </c>
      <c r="G101" s="6" t="n">
        <v>40829.4452546296</v>
      </c>
      <c r="J101" s="7" t="e">
        <f aca="false">x(C101,D101,C$1,D$1)</f>
        <v>#VALUE!</v>
      </c>
      <c r="K101" s="7" t="e">
        <f aca="false">y($C101,$D101,$C$1,$D$1)</f>
        <v>#VALUE!</v>
      </c>
      <c r="L101" s="8" t="e">
        <f aca="false">(J102-J100)/2</f>
        <v>#VALUE!</v>
      </c>
      <c r="M101" s="8" t="e">
        <f aca="false">(K102-K100)/2</f>
        <v>#VALUE!</v>
      </c>
      <c r="N101" s="8" t="e">
        <f aca="false">SQRT(L101^2+M101^2)</f>
        <v>#VALUE!</v>
      </c>
      <c r="O101" s="9" t="e">
        <f aca="false">N101+O100</f>
        <v>#VALUE!</v>
      </c>
    </row>
    <row r="102" s="1" customFormat="true" ht="12.75" hidden="false" customHeight="false" outlineLevel="0" collapsed="false">
      <c r="A102" s="4" t="n">
        <v>99</v>
      </c>
      <c r="B102" s="4" t="e">
        <f aca="false">dt(G102,G$3)</f>
        <v>#VALUE!</v>
      </c>
      <c r="C102" s="4" t="n">
        <v>50.892765</v>
      </c>
      <c r="D102" s="4" t="n">
        <v>6.966751</v>
      </c>
      <c r="E102" s="10" t="n">
        <v>56.4</v>
      </c>
      <c r="F102" s="4" t="n">
        <v>169.401993</v>
      </c>
      <c r="G102" s="6" t="n">
        <v>40829.4452662037</v>
      </c>
      <c r="J102" s="7" t="e">
        <f aca="false">x(C102,D102,C$1,D$1)</f>
        <v>#VALUE!</v>
      </c>
      <c r="K102" s="7" t="e">
        <f aca="false">y($C102,$D102,$C$1,$D$1)</f>
        <v>#VALUE!</v>
      </c>
      <c r="L102" s="8" t="e">
        <f aca="false">(J103-J101)/2</f>
        <v>#VALUE!</v>
      </c>
      <c r="M102" s="8" t="e">
        <f aca="false">(K103-K101)/2</f>
        <v>#VALUE!</v>
      </c>
      <c r="N102" s="8" t="e">
        <f aca="false">SQRT(L102^2+M102^2)</f>
        <v>#VALUE!</v>
      </c>
      <c r="O102" s="9" t="e">
        <f aca="false">N102+O101</f>
        <v>#VALUE!</v>
      </c>
    </row>
    <row r="103" s="1" customFormat="true" ht="12.75" hidden="false" customHeight="false" outlineLevel="0" collapsed="false">
      <c r="A103" s="4" t="n">
        <v>100</v>
      </c>
      <c r="B103" s="4" t="e">
        <f aca="false">dt(G103,G$3)</f>
        <v>#VALUE!</v>
      </c>
      <c r="C103" s="4" t="n">
        <v>50.892754</v>
      </c>
      <c r="D103" s="4" t="n">
        <v>6.966741</v>
      </c>
      <c r="E103" s="10" t="n">
        <v>55.9</v>
      </c>
      <c r="F103" s="4" t="n">
        <v>169.235992</v>
      </c>
      <c r="G103" s="6" t="n">
        <v>40829.4452777778</v>
      </c>
      <c r="J103" s="7" t="e">
        <f aca="false">x(C103,D103,C$1,D$1)</f>
        <v>#VALUE!</v>
      </c>
      <c r="K103" s="7" t="e">
        <f aca="false">y($C103,$D103,$C$1,$D$1)</f>
        <v>#VALUE!</v>
      </c>
      <c r="L103" s="8" t="e">
        <f aca="false">(J104-J102)/2</f>
        <v>#VALUE!</v>
      </c>
      <c r="M103" s="8" t="e">
        <f aca="false">(K104-K102)/2</f>
        <v>#VALUE!</v>
      </c>
      <c r="N103" s="8" t="e">
        <f aca="false">SQRT(L103^2+M103^2)</f>
        <v>#VALUE!</v>
      </c>
      <c r="O103" s="9" t="e">
        <f aca="false">N103+O102</f>
        <v>#VALUE!</v>
      </c>
    </row>
    <row r="104" s="1" customFormat="true" ht="12.75" hidden="false" customHeight="false" outlineLevel="0" collapsed="false">
      <c r="A104" s="4" t="n">
        <v>101</v>
      </c>
      <c r="B104" s="4" t="e">
        <f aca="false">dt(G104,G$3)</f>
        <v>#VALUE!</v>
      </c>
      <c r="C104" s="4" t="n">
        <v>50.892754</v>
      </c>
      <c r="D104" s="4" t="n">
        <v>6.966741</v>
      </c>
      <c r="E104" s="10" t="n">
        <v>55.9</v>
      </c>
      <c r="F104" s="4" t="n">
        <v>169.031998</v>
      </c>
      <c r="G104" s="6" t="n">
        <v>40829.4452893519</v>
      </c>
      <c r="J104" s="7" t="e">
        <f aca="false">x(C104,D104,C$1,D$1)</f>
        <v>#VALUE!</v>
      </c>
      <c r="K104" s="7" t="e">
        <f aca="false">y($C104,$D104,$C$1,$D$1)</f>
        <v>#VALUE!</v>
      </c>
      <c r="L104" s="8" t="e">
        <f aca="false">(J105-J103)/2</f>
        <v>#VALUE!</v>
      </c>
      <c r="M104" s="8" t="e">
        <f aca="false">(K105-K103)/2</f>
        <v>#VALUE!</v>
      </c>
      <c r="N104" s="8" t="e">
        <f aca="false">SQRT(L104^2+M104^2)</f>
        <v>#VALUE!</v>
      </c>
      <c r="O104" s="9" t="e">
        <f aca="false">N104+O103</f>
        <v>#VALUE!</v>
      </c>
    </row>
    <row r="105" s="1" customFormat="true" ht="12.75" hidden="false" customHeight="false" outlineLevel="0" collapsed="false">
      <c r="A105" s="4" t="n">
        <v>102</v>
      </c>
      <c r="B105" s="4" t="e">
        <f aca="false">dt(G105,G$3)</f>
        <v>#VALUE!</v>
      </c>
      <c r="C105" s="4" t="n">
        <v>50.892754</v>
      </c>
      <c r="D105" s="4" t="n">
        <v>6.966741</v>
      </c>
      <c r="E105" s="10" t="n">
        <v>56.4</v>
      </c>
      <c r="F105" s="4" t="n">
        <v>170.994995</v>
      </c>
      <c r="G105" s="6" t="n">
        <v>40829.4453009259</v>
      </c>
      <c r="J105" s="7" t="e">
        <f aca="false">x(C105,D105,C$1,D$1)</f>
        <v>#VALUE!</v>
      </c>
      <c r="K105" s="7" t="e">
        <f aca="false">y($C105,$D105,$C$1,$D$1)</f>
        <v>#VALUE!</v>
      </c>
      <c r="L105" s="8" t="e">
        <f aca="false">(J106-J104)/2</f>
        <v>#VALUE!</v>
      </c>
      <c r="M105" s="8" t="e">
        <f aca="false">(K106-K104)/2</f>
        <v>#VALUE!</v>
      </c>
      <c r="N105" s="8" t="e">
        <f aca="false">SQRT(L105^2+M105^2)</f>
        <v>#VALUE!</v>
      </c>
      <c r="O105" s="9" t="e">
        <f aca="false">N105+O104</f>
        <v>#VALUE!</v>
      </c>
    </row>
    <row r="106" s="1" customFormat="true" ht="12.75" hidden="false" customHeight="false" outlineLevel="0" collapsed="false">
      <c r="A106" s="4" t="n">
        <v>103</v>
      </c>
      <c r="B106" s="4" t="e">
        <f aca="false">dt(G106,G$3)</f>
        <v>#VALUE!</v>
      </c>
      <c r="C106" s="4" t="n">
        <v>50.892754</v>
      </c>
      <c r="D106" s="4" t="n">
        <v>6.966741</v>
      </c>
      <c r="E106" s="10" t="n">
        <v>56.4</v>
      </c>
      <c r="F106" s="4" t="n">
        <v>172.735992</v>
      </c>
      <c r="G106" s="6" t="n">
        <v>40829.4453125</v>
      </c>
      <c r="J106" s="7" t="e">
        <f aca="false">x(C106,D106,C$1,D$1)</f>
        <v>#VALUE!</v>
      </c>
      <c r="K106" s="7" t="e">
        <f aca="false">y($C106,$D106,$C$1,$D$1)</f>
        <v>#VALUE!</v>
      </c>
      <c r="L106" s="8" t="e">
        <f aca="false">(J107-J105)/2</f>
        <v>#VALUE!</v>
      </c>
      <c r="M106" s="8" t="e">
        <f aca="false">(K107-K105)/2</f>
        <v>#VALUE!</v>
      </c>
      <c r="N106" s="8" t="e">
        <f aca="false">SQRT(L106^2+M106^2)</f>
        <v>#VALUE!</v>
      </c>
      <c r="O106" s="9" t="e">
        <f aca="false">N106+O105</f>
        <v>#VALUE!</v>
      </c>
    </row>
    <row r="107" s="1" customFormat="true" ht="12.75" hidden="false" customHeight="false" outlineLevel="0" collapsed="false">
      <c r="A107" s="4" t="n">
        <v>104</v>
      </c>
      <c r="B107" s="4" t="e">
        <f aca="false">dt(G107,G$3)</f>
        <v>#VALUE!</v>
      </c>
      <c r="C107" s="4" t="n">
        <v>50.892754</v>
      </c>
      <c r="D107" s="4" t="n">
        <v>6.966741</v>
      </c>
      <c r="E107" s="10" t="n">
        <v>56.4</v>
      </c>
      <c r="F107" s="4" t="n">
        <v>175.347</v>
      </c>
      <c r="G107" s="6" t="n">
        <v>40829.4453240741</v>
      </c>
      <c r="J107" s="7" t="e">
        <f aca="false">x(C107,D107,C$1,D$1)</f>
        <v>#VALUE!</v>
      </c>
      <c r="K107" s="7" t="e">
        <f aca="false">y($C107,$D107,$C$1,$D$1)</f>
        <v>#VALUE!</v>
      </c>
      <c r="L107" s="8" t="e">
        <f aca="false">(J108-J106)/2</f>
        <v>#VALUE!</v>
      </c>
      <c r="M107" s="8" t="e">
        <f aca="false">(K108-K106)/2</f>
        <v>#VALUE!</v>
      </c>
      <c r="N107" s="8" t="e">
        <f aca="false">SQRT(L107^2+M107^2)</f>
        <v>#VALUE!</v>
      </c>
      <c r="O107" s="9" t="e">
        <f aca="false">N107+O106</f>
        <v>#VALUE!</v>
      </c>
    </row>
    <row r="108" s="1" customFormat="true" ht="12.75" hidden="false" customHeight="false" outlineLevel="0" collapsed="false">
      <c r="A108" s="4" t="n">
        <v>105</v>
      </c>
      <c r="B108" s="4" t="e">
        <f aca="false">dt(G108,G$3)</f>
        <v>#VALUE!</v>
      </c>
      <c r="C108" s="4" t="n">
        <v>50.892754</v>
      </c>
      <c r="D108" s="4" t="n">
        <v>6.966741</v>
      </c>
      <c r="E108" s="10" t="n">
        <v>56.4</v>
      </c>
      <c r="F108" s="4" t="n">
        <v>177.514008</v>
      </c>
      <c r="G108" s="6" t="n">
        <v>40829.4453356481</v>
      </c>
      <c r="J108" s="7" t="e">
        <f aca="false">x(C108,D108,C$1,D$1)</f>
        <v>#VALUE!</v>
      </c>
      <c r="K108" s="7" t="e">
        <f aca="false">y($C108,$D108,$C$1,$D$1)</f>
        <v>#VALUE!</v>
      </c>
      <c r="L108" s="8" t="e">
        <f aca="false">(J109-J107)/2</f>
        <v>#VALUE!</v>
      </c>
      <c r="M108" s="8" t="e">
        <f aca="false">(K109-K107)/2</f>
        <v>#VALUE!</v>
      </c>
      <c r="N108" s="8" t="e">
        <f aca="false">SQRT(L108^2+M108^2)</f>
        <v>#VALUE!</v>
      </c>
      <c r="O108" s="9" t="e">
        <f aca="false">N108+O107</f>
        <v>#VALUE!</v>
      </c>
    </row>
    <row r="109" s="1" customFormat="true" ht="12.75" hidden="false" customHeight="false" outlineLevel="0" collapsed="false">
      <c r="A109" s="4" t="n">
        <v>106</v>
      </c>
      <c r="B109" s="4" t="e">
        <f aca="false">dt(G109,G$3)</f>
        <v>#VALUE!</v>
      </c>
      <c r="C109" s="4" t="n">
        <v>50.892754</v>
      </c>
      <c r="D109" s="4" t="n">
        <v>6.966741</v>
      </c>
      <c r="E109" s="10" t="n">
        <v>56.4</v>
      </c>
      <c r="F109" s="4" t="n">
        <v>180.440002</v>
      </c>
      <c r="G109" s="6" t="n">
        <v>40829.4453472222</v>
      </c>
      <c r="J109" s="7" t="e">
        <f aca="false">x(C109,D109,C$1,D$1)</f>
        <v>#VALUE!</v>
      </c>
      <c r="K109" s="7" t="e">
        <f aca="false">y($C109,$D109,$C$1,$D$1)</f>
        <v>#VALUE!</v>
      </c>
      <c r="L109" s="8" t="e">
        <f aca="false">(J110-J108)/2</f>
        <v>#VALUE!</v>
      </c>
      <c r="M109" s="8" t="e">
        <f aca="false">(K110-K108)/2</f>
        <v>#VALUE!</v>
      </c>
      <c r="N109" s="8" t="e">
        <f aca="false">SQRT(L109^2+M109^2)</f>
        <v>#VALUE!</v>
      </c>
      <c r="O109" s="9" t="e">
        <f aca="false">N109+O108</f>
        <v>#VALUE!</v>
      </c>
    </row>
    <row r="110" s="1" customFormat="true" ht="12.75" hidden="false" customHeight="false" outlineLevel="0" collapsed="false">
      <c r="A110" s="4" t="n">
        <v>107</v>
      </c>
      <c r="B110" s="4" t="e">
        <f aca="false">dt(G110,G$3)</f>
        <v>#VALUE!</v>
      </c>
      <c r="C110" s="4" t="n">
        <v>50.892754</v>
      </c>
      <c r="D110" s="4" t="n">
        <v>6.966741</v>
      </c>
      <c r="E110" s="10" t="n">
        <v>55.9</v>
      </c>
      <c r="F110" s="4" t="n">
        <v>177.865997</v>
      </c>
      <c r="G110" s="6" t="n">
        <v>40829.4453587963</v>
      </c>
      <c r="J110" s="7" t="e">
        <f aca="false">x(C110,D110,C$1,D$1)</f>
        <v>#VALUE!</v>
      </c>
      <c r="K110" s="7" t="e">
        <f aca="false">y($C110,$D110,$C$1,$D$1)</f>
        <v>#VALUE!</v>
      </c>
      <c r="L110" s="8" t="e">
        <f aca="false">(J111-J109)/2</f>
        <v>#VALUE!</v>
      </c>
      <c r="M110" s="8" t="e">
        <f aca="false">(K111-K109)/2</f>
        <v>#VALUE!</v>
      </c>
      <c r="N110" s="8" t="e">
        <f aca="false">SQRT(L110^2+M110^2)</f>
        <v>#VALUE!</v>
      </c>
      <c r="O110" s="9" t="e">
        <f aca="false">N110+O109</f>
        <v>#VALUE!</v>
      </c>
    </row>
    <row r="111" s="1" customFormat="true" ht="12.75" hidden="false" customHeight="false" outlineLevel="0" collapsed="false">
      <c r="A111" s="4" t="n">
        <v>108</v>
      </c>
      <c r="B111" s="4" t="e">
        <f aca="false">dt(G111,G$3)</f>
        <v>#VALUE!</v>
      </c>
      <c r="C111" s="4" t="n">
        <v>50.892754</v>
      </c>
      <c r="D111" s="4" t="n">
        <v>6.966741</v>
      </c>
      <c r="E111" s="10" t="n">
        <v>55.9</v>
      </c>
      <c r="F111" s="4" t="n">
        <v>179.811005</v>
      </c>
      <c r="G111" s="6" t="n">
        <v>40829.4453703704</v>
      </c>
      <c r="J111" s="7" t="e">
        <f aca="false">x(C111,D111,C$1,D$1)</f>
        <v>#VALUE!</v>
      </c>
      <c r="K111" s="7" t="e">
        <f aca="false">y($C111,$D111,$C$1,$D$1)</f>
        <v>#VALUE!</v>
      </c>
      <c r="L111" s="8" t="e">
        <f aca="false">(J112-J110)/2</f>
        <v>#VALUE!</v>
      </c>
      <c r="M111" s="8" t="e">
        <f aca="false">(K112-K110)/2</f>
        <v>#VALUE!</v>
      </c>
      <c r="N111" s="8" t="e">
        <f aca="false">SQRT(L111^2+M111^2)</f>
        <v>#VALUE!</v>
      </c>
      <c r="O111" s="9" t="e">
        <f aca="false">N111+O110</f>
        <v>#VALUE!</v>
      </c>
    </row>
    <row r="112" s="1" customFormat="true" ht="12.75" hidden="false" customHeight="false" outlineLevel="0" collapsed="false">
      <c r="A112" s="4" t="n">
        <v>109</v>
      </c>
      <c r="B112" s="4" t="e">
        <f aca="false">dt(G112,G$3)</f>
        <v>#VALUE!</v>
      </c>
      <c r="C112" s="4" t="n">
        <v>50.892754</v>
      </c>
      <c r="D112" s="4" t="n">
        <v>6.966741</v>
      </c>
      <c r="E112" s="10" t="n">
        <v>56.4</v>
      </c>
      <c r="F112" s="4" t="n">
        <v>173.125</v>
      </c>
      <c r="G112" s="6" t="n">
        <v>40829.4453819444</v>
      </c>
      <c r="J112" s="7" t="e">
        <f aca="false">x(C112,D112,C$1,D$1)</f>
        <v>#VALUE!</v>
      </c>
      <c r="K112" s="7" t="e">
        <f aca="false">y($C112,$D112,$C$1,$D$1)</f>
        <v>#VALUE!</v>
      </c>
      <c r="L112" s="8" t="e">
        <f aca="false">(J113-J111)/2</f>
        <v>#VALUE!</v>
      </c>
      <c r="M112" s="8" t="e">
        <f aca="false">(K113-K111)/2</f>
        <v>#VALUE!</v>
      </c>
      <c r="N112" s="8" t="e">
        <f aca="false">SQRT(L112^2+M112^2)</f>
        <v>#VALUE!</v>
      </c>
      <c r="O112" s="9" t="e">
        <f aca="false">N112+O111</f>
        <v>#VALUE!</v>
      </c>
    </row>
    <row r="113" s="1" customFormat="true" ht="12.75" hidden="false" customHeight="false" outlineLevel="0" collapsed="false">
      <c r="A113" s="4" t="n">
        <v>110</v>
      </c>
      <c r="B113" s="4" t="e">
        <f aca="false">dt(G113,G$3)</f>
        <v>#VALUE!</v>
      </c>
      <c r="C113" s="4" t="n">
        <v>50.892754</v>
      </c>
      <c r="D113" s="4" t="n">
        <v>6.966741</v>
      </c>
      <c r="E113" s="10" t="n">
        <v>56.4</v>
      </c>
      <c r="F113" s="4" t="n">
        <v>172.106003</v>
      </c>
      <c r="G113" s="6" t="n">
        <v>40829.4453935185</v>
      </c>
      <c r="J113" s="7" t="e">
        <f aca="false">x(C113,D113,C$1,D$1)</f>
        <v>#VALUE!</v>
      </c>
      <c r="K113" s="7" t="e">
        <f aca="false">y($C113,$D113,$C$1,$D$1)</f>
        <v>#VALUE!</v>
      </c>
      <c r="L113" s="8" t="e">
        <f aca="false">(J114-J112)/2</f>
        <v>#VALUE!</v>
      </c>
      <c r="M113" s="8" t="e">
        <f aca="false">(K114-K112)/2</f>
        <v>#VALUE!</v>
      </c>
      <c r="N113" s="8" t="e">
        <f aca="false">SQRT(L113^2+M113^2)</f>
        <v>#VALUE!</v>
      </c>
      <c r="O113" s="9" t="e">
        <f aca="false">N113+O112</f>
        <v>#VALUE!</v>
      </c>
    </row>
    <row r="114" s="1" customFormat="true" ht="12.75" hidden="false" customHeight="false" outlineLevel="0" collapsed="false">
      <c r="A114" s="4" t="n">
        <v>111</v>
      </c>
      <c r="B114" s="4" t="e">
        <f aca="false">dt(G114,G$3)</f>
        <v>#VALUE!</v>
      </c>
      <c r="C114" s="4" t="n">
        <v>50.892754</v>
      </c>
      <c r="D114" s="4" t="n">
        <v>6.966741</v>
      </c>
      <c r="E114" s="10" t="n">
        <v>56.4</v>
      </c>
      <c r="F114" s="4" t="n">
        <v>172.069</v>
      </c>
      <c r="G114" s="6" t="n">
        <v>40829.4454050926</v>
      </c>
      <c r="J114" s="7" t="e">
        <f aca="false">x(C114,D114,C$1,D$1)</f>
        <v>#VALUE!</v>
      </c>
      <c r="K114" s="7" t="e">
        <f aca="false">y($C114,$D114,$C$1,$D$1)</f>
        <v>#VALUE!</v>
      </c>
      <c r="L114" s="8" t="e">
        <f aca="false">(J115-J113)/2</f>
        <v>#VALUE!</v>
      </c>
      <c r="M114" s="8" t="e">
        <f aca="false">(K115-K113)/2</f>
        <v>#VALUE!</v>
      </c>
      <c r="N114" s="8" t="e">
        <f aca="false">SQRT(L114^2+M114^2)</f>
        <v>#VALUE!</v>
      </c>
      <c r="O114" s="9" t="e">
        <f aca="false">N114+O113</f>
        <v>#VALUE!</v>
      </c>
    </row>
    <row r="115" s="1" customFormat="true" ht="12.75" hidden="false" customHeight="false" outlineLevel="0" collapsed="false">
      <c r="A115" s="4" t="n">
        <v>112</v>
      </c>
      <c r="B115" s="4" t="e">
        <f aca="false">dt(G115,G$3)</f>
        <v>#VALUE!</v>
      </c>
      <c r="C115" s="4" t="n">
        <v>50.892754</v>
      </c>
      <c r="D115" s="4" t="n">
        <v>6.966741</v>
      </c>
      <c r="E115" s="10" t="n">
        <v>56.4</v>
      </c>
      <c r="F115" s="4" t="n">
        <v>172.162003</v>
      </c>
      <c r="G115" s="6" t="n">
        <v>40829.4454166667</v>
      </c>
      <c r="J115" s="7" t="e">
        <f aca="false">x(C115,D115,C$1,D$1)</f>
        <v>#VALUE!</v>
      </c>
      <c r="K115" s="7" t="e">
        <f aca="false">y($C115,$D115,$C$1,$D$1)</f>
        <v>#VALUE!</v>
      </c>
      <c r="L115" s="8" t="e">
        <f aca="false">(J116-J114)/2</f>
        <v>#VALUE!</v>
      </c>
      <c r="M115" s="8" t="e">
        <f aca="false">(K116-K114)/2</f>
        <v>#VALUE!</v>
      </c>
      <c r="N115" s="8" t="e">
        <f aca="false">SQRT(L115^2+M115^2)</f>
        <v>#VALUE!</v>
      </c>
      <c r="O115" s="9" t="e">
        <f aca="false">N115+O114</f>
        <v>#VALUE!</v>
      </c>
    </row>
    <row r="116" s="1" customFormat="true" ht="12.75" hidden="false" customHeight="false" outlineLevel="0" collapsed="false">
      <c r="A116" s="4" t="n">
        <v>113</v>
      </c>
      <c r="B116" s="4" t="e">
        <f aca="false">dt(G116,G$3)</f>
        <v>#VALUE!</v>
      </c>
      <c r="C116" s="4" t="n">
        <v>50.892754</v>
      </c>
      <c r="D116" s="4" t="n">
        <v>6.966741</v>
      </c>
      <c r="E116" s="10" t="n">
        <v>56.4</v>
      </c>
      <c r="F116" s="4" t="n">
        <v>171.550995</v>
      </c>
      <c r="G116" s="6" t="n">
        <v>40829.4454282407</v>
      </c>
      <c r="J116" s="7" t="e">
        <f aca="false">x(C116,D116,C$1,D$1)</f>
        <v>#VALUE!</v>
      </c>
      <c r="K116" s="7" t="e">
        <f aca="false">y($C116,$D116,$C$1,$D$1)</f>
        <v>#VALUE!</v>
      </c>
      <c r="L116" s="8" t="e">
        <f aca="false">(J117-J115)/2</f>
        <v>#VALUE!</v>
      </c>
      <c r="M116" s="8" t="e">
        <f aca="false">(K117-K115)/2</f>
        <v>#VALUE!</v>
      </c>
      <c r="N116" s="8" t="e">
        <f aca="false">SQRT(L116^2+M116^2)</f>
        <v>#VALUE!</v>
      </c>
      <c r="O116" s="9" t="e">
        <f aca="false">N116+O115</f>
        <v>#VALUE!</v>
      </c>
    </row>
    <row r="117" s="1" customFormat="true" ht="12.75" hidden="false" customHeight="false" outlineLevel="0" collapsed="false">
      <c r="A117" s="4" t="n">
        <v>114</v>
      </c>
      <c r="B117" s="4" t="e">
        <f aca="false">dt(G117,G$3)</f>
        <v>#VALUE!</v>
      </c>
      <c r="C117" s="4" t="n">
        <v>50.892754</v>
      </c>
      <c r="D117" s="4" t="n">
        <v>6.966741</v>
      </c>
      <c r="E117" s="10" t="n">
        <v>56.4</v>
      </c>
      <c r="F117" s="4" t="n">
        <v>170.569</v>
      </c>
      <c r="G117" s="6" t="n">
        <v>40829.4454398148</v>
      </c>
      <c r="J117" s="7" t="e">
        <f aca="false">x(C117,D117,C$1,D$1)</f>
        <v>#VALUE!</v>
      </c>
      <c r="K117" s="7" t="e">
        <f aca="false">y($C117,$D117,$C$1,$D$1)</f>
        <v>#VALUE!</v>
      </c>
      <c r="L117" s="8" t="e">
        <f aca="false">(J118-J116)/2</f>
        <v>#VALUE!</v>
      </c>
      <c r="M117" s="8" t="e">
        <f aca="false">(K118-K116)/2</f>
        <v>#VALUE!</v>
      </c>
      <c r="N117" s="8" t="e">
        <f aca="false">SQRT(L117^2+M117^2)</f>
        <v>#VALUE!</v>
      </c>
      <c r="O117" s="9" t="e">
        <f aca="false">N117+O116</f>
        <v>#VALUE!</v>
      </c>
    </row>
    <row r="118" s="1" customFormat="true" ht="12.75" hidden="false" customHeight="false" outlineLevel="0" collapsed="false">
      <c r="A118" s="4" t="n">
        <v>115</v>
      </c>
      <c r="B118" s="4" t="e">
        <f aca="false">dt(G118,G$3)</f>
        <v>#VALUE!</v>
      </c>
      <c r="C118" s="4" t="n">
        <v>50.892749</v>
      </c>
      <c r="D118" s="4" t="n">
        <v>6.966731</v>
      </c>
      <c r="E118" s="10" t="n">
        <v>56.4</v>
      </c>
      <c r="F118" s="4" t="n">
        <v>173.087997</v>
      </c>
      <c r="G118" s="6" t="n">
        <v>40829.4454513889</v>
      </c>
      <c r="J118" s="7" t="e">
        <f aca="false">x(C118,D118,C$1,D$1)</f>
        <v>#VALUE!</v>
      </c>
      <c r="K118" s="7" t="e">
        <f aca="false">y($C118,$D118,$C$1,$D$1)</f>
        <v>#VALUE!</v>
      </c>
      <c r="L118" s="8" t="e">
        <f aca="false">(J119-J117)/2</f>
        <v>#VALUE!</v>
      </c>
      <c r="M118" s="8" t="e">
        <f aca="false">(K119-K117)/2</f>
        <v>#VALUE!</v>
      </c>
      <c r="N118" s="8" t="e">
        <f aca="false">SQRT(L118^2+M118^2)</f>
        <v>#VALUE!</v>
      </c>
      <c r="O118" s="9" t="e">
        <f aca="false">N118+O117</f>
        <v>#VALUE!</v>
      </c>
    </row>
    <row r="119" s="1" customFormat="true" ht="12.75" hidden="false" customHeight="false" outlineLevel="0" collapsed="false">
      <c r="A119" s="4" t="n">
        <v>116</v>
      </c>
      <c r="B119" s="4" t="e">
        <f aca="false">dt(G119,G$3)</f>
        <v>#VALUE!</v>
      </c>
      <c r="C119" s="4" t="n">
        <v>50.892729</v>
      </c>
      <c r="D119" s="4" t="n">
        <v>6.966706</v>
      </c>
      <c r="E119" s="10" t="n">
        <v>56.4</v>
      </c>
      <c r="F119" s="4" t="n">
        <v>176.421997</v>
      </c>
      <c r="G119" s="6" t="n">
        <v>40829.445462963</v>
      </c>
      <c r="J119" s="7" t="e">
        <f aca="false">x(C119,D119,C$1,D$1)</f>
        <v>#VALUE!</v>
      </c>
      <c r="K119" s="7" t="e">
        <f aca="false">y($C119,$D119,$C$1,$D$1)</f>
        <v>#VALUE!</v>
      </c>
      <c r="L119" s="8" t="e">
        <f aca="false">(J120-J118)/2</f>
        <v>#VALUE!</v>
      </c>
      <c r="M119" s="8" t="e">
        <f aca="false">(K120-K118)/2</f>
        <v>#VALUE!</v>
      </c>
      <c r="N119" s="8" t="e">
        <f aca="false">SQRT(L119^2+M119^2)</f>
        <v>#VALUE!</v>
      </c>
      <c r="O119" s="9" t="e">
        <f aca="false">N119+O118</f>
        <v>#VALUE!</v>
      </c>
    </row>
    <row r="120" s="1" customFormat="true" ht="12.75" hidden="false" customHeight="false" outlineLevel="0" collapsed="false">
      <c r="A120" s="4" t="n">
        <v>117</v>
      </c>
      <c r="B120" s="4" t="e">
        <f aca="false">dt(G120,G$3)</f>
        <v>#VALUE!</v>
      </c>
      <c r="C120" s="4" t="n">
        <v>50.892693</v>
      </c>
      <c r="D120" s="4" t="n">
        <v>6.966669</v>
      </c>
      <c r="E120" s="10" t="n">
        <v>56.4</v>
      </c>
      <c r="F120" s="4" t="n">
        <v>177.199005</v>
      </c>
      <c r="G120" s="6" t="n">
        <v>40829.445474537</v>
      </c>
      <c r="J120" s="7" t="e">
        <f aca="false">x(C120,D120,C$1,D$1)</f>
        <v>#VALUE!</v>
      </c>
      <c r="K120" s="7" t="e">
        <f aca="false">y($C120,$D120,$C$1,$D$1)</f>
        <v>#VALUE!</v>
      </c>
      <c r="L120" s="8" t="e">
        <f aca="false">(J121-J119)/2</f>
        <v>#VALUE!</v>
      </c>
      <c r="M120" s="8" t="e">
        <f aca="false">(K121-K119)/2</f>
        <v>#VALUE!</v>
      </c>
      <c r="N120" s="8" t="e">
        <f aca="false">SQRT(L120^2+M120^2)</f>
        <v>#VALUE!</v>
      </c>
      <c r="O120" s="9" t="e">
        <f aca="false">N120+O119</f>
        <v>#VALUE!</v>
      </c>
    </row>
    <row r="121" s="1" customFormat="true" ht="12.75" hidden="false" customHeight="false" outlineLevel="0" collapsed="false">
      <c r="A121" s="4" t="n">
        <v>118</v>
      </c>
      <c r="B121" s="4" t="e">
        <f aca="false">dt(G121,G$3)</f>
        <v>#VALUE!</v>
      </c>
      <c r="C121" s="4" t="n">
        <v>50.892641</v>
      </c>
      <c r="D121" s="4" t="n">
        <v>6.966626</v>
      </c>
      <c r="E121" s="10" t="n">
        <v>56.9</v>
      </c>
      <c r="F121" s="4" t="n">
        <v>179.348007</v>
      </c>
      <c r="G121" s="6" t="n">
        <v>40829.4454861111</v>
      </c>
      <c r="J121" s="7" t="e">
        <f aca="false">x(C121,D121,C$1,D$1)</f>
        <v>#VALUE!</v>
      </c>
      <c r="K121" s="7" t="e">
        <f aca="false">y($C121,$D121,$C$1,$D$1)</f>
        <v>#VALUE!</v>
      </c>
      <c r="L121" s="8" t="e">
        <f aca="false">(J122-J120)/2</f>
        <v>#VALUE!</v>
      </c>
      <c r="M121" s="8" t="e">
        <f aca="false">(K122-K120)/2</f>
        <v>#VALUE!</v>
      </c>
      <c r="N121" s="8" t="e">
        <f aca="false">SQRT(L121^2+M121^2)</f>
        <v>#VALUE!</v>
      </c>
      <c r="O121" s="9" t="e">
        <f aca="false">N121+O120</f>
        <v>#VALUE!</v>
      </c>
    </row>
    <row r="122" s="1" customFormat="true" ht="12.75" hidden="false" customHeight="false" outlineLevel="0" collapsed="false">
      <c r="A122" s="4" t="n">
        <v>119</v>
      </c>
      <c r="B122" s="4" t="e">
        <f aca="false">dt(G122,G$3)</f>
        <v>#VALUE!</v>
      </c>
      <c r="C122" s="4" t="n">
        <v>50.892583</v>
      </c>
      <c r="D122" s="4" t="n">
        <v>6.96658</v>
      </c>
      <c r="E122" s="10" t="n">
        <v>56.9</v>
      </c>
      <c r="F122" s="4" t="n">
        <v>181.014008</v>
      </c>
      <c r="G122" s="6" t="n">
        <v>40829.4454976852</v>
      </c>
      <c r="J122" s="7" t="e">
        <f aca="false">x(C122,D122,C$1,D$1)</f>
        <v>#VALUE!</v>
      </c>
      <c r="K122" s="7" t="e">
        <f aca="false">y($C122,$D122,$C$1,$D$1)</f>
        <v>#VALUE!</v>
      </c>
      <c r="L122" s="8" t="e">
        <f aca="false">(J123-J121)/2</f>
        <v>#VALUE!</v>
      </c>
      <c r="M122" s="8" t="e">
        <f aca="false">(K123-K121)/2</f>
        <v>#VALUE!</v>
      </c>
      <c r="N122" s="8" t="e">
        <f aca="false">SQRT(L122^2+M122^2)</f>
        <v>#VALUE!</v>
      </c>
      <c r="O122" s="9" t="e">
        <f aca="false">N122+O121</f>
        <v>#VALUE!</v>
      </c>
    </row>
    <row r="123" s="1" customFormat="true" ht="12.75" hidden="false" customHeight="false" outlineLevel="0" collapsed="false">
      <c r="A123" s="4" t="n">
        <v>120</v>
      </c>
      <c r="B123" s="4" t="e">
        <f aca="false">dt(G123,G$3)</f>
        <v>#VALUE!</v>
      </c>
      <c r="C123" s="4" t="n">
        <v>50.892526</v>
      </c>
      <c r="D123" s="4" t="n">
        <v>6.966542</v>
      </c>
      <c r="E123" s="10" t="n">
        <v>56.9</v>
      </c>
      <c r="F123" s="4" t="n">
        <v>183.348007</v>
      </c>
      <c r="G123" s="6" t="n">
        <v>40829.4455092593</v>
      </c>
      <c r="J123" s="7" t="e">
        <f aca="false">x(C123,D123,C$1,D$1)</f>
        <v>#VALUE!</v>
      </c>
      <c r="K123" s="7" t="e">
        <f aca="false">y($C123,$D123,$C$1,$D$1)</f>
        <v>#VALUE!</v>
      </c>
      <c r="L123" s="8" t="e">
        <f aca="false">(J124-J122)/2</f>
        <v>#VALUE!</v>
      </c>
      <c r="M123" s="8" t="e">
        <f aca="false">(K124-K122)/2</f>
        <v>#VALUE!</v>
      </c>
      <c r="N123" s="8" t="e">
        <f aca="false">SQRT(L123^2+M123^2)</f>
        <v>#VALUE!</v>
      </c>
      <c r="O123" s="9" t="e">
        <f aca="false">N123+O122</f>
        <v>#VALUE!</v>
      </c>
    </row>
    <row r="124" s="1" customFormat="true" ht="12.75" hidden="false" customHeight="false" outlineLevel="0" collapsed="false">
      <c r="A124" s="4" t="n">
        <v>121</v>
      </c>
      <c r="B124" s="4" t="e">
        <f aca="false">dt(G124,G$3)</f>
        <v>#VALUE!</v>
      </c>
      <c r="C124" s="4" t="n">
        <v>50.892471</v>
      </c>
      <c r="D124" s="4" t="n">
        <v>6.966513</v>
      </c>
      <c r="E124" s="10" t="n">
        <v>57.3</v>
      </c>
      <c r="F124" s="4" t="n">
        <v>186.384995</v>
      </c>
      <c r="G124" s="6" t="n">
        <v>40829.4455208333</v>
      </c>
      <c r="J124" s="7" t="e">
        <f aca="false">x(C124,D124,C$1,D$1)</f>
        <v>#VALUE!</v>
      </c>
      <c r="K124" s="7" t="e">
        <f aca="false">y($C124,$D124,$C$1,$D$1)</f>
        <v>#VALUE!</v>
      </c>
      <c r="L124" s="8" t="e">
        <f aca="false">(J125-J123)/2</f>
        <v>#VALUE!</v>
      </c>
      <c r="M124" s="8" t="e">
        <f aca="false">(K125-K123)/2</f>
        <v>#VALUE!</v>
      </c>
      <c r="N124" s="8" t="e">
        <f aca="false">SQRT(L124^2+M124^2)</f>
        <v>#VALUE!</v>
      </c>
      <c r="O124" s="9" t="e">
        <f aca="false">N124+O123</f>
        <v>#VALUE!</v>
      </c>
    </row>
    <row r="125" s="1" customFormat="true" ht="12.75" hidden="false" customHeight="false" outlineLevel="0" collapsed="false">
      <c r="A125" s="4" t="n">
        <v>122</v>
      </c>
      <c r="B125" s="4" t="e">
        <f aca="false">dt(G125,G$3)</f>
        <v>#VALUE!</v>
      </c>
      <c r="C125" s="4" t="n">
        <v>50.892397</v>
      </c>
      <c r="D125" s="4" t="n">
        <v>6.966528</v>
      </c>
      <c r="E125" s="10" t="n">
        <v>57.8</v>
      </c>
      <c r="F125" s="4" t="n">
        <v>183.514999</v>
      </c>
      <c r="G125" s="6" t="n">
        <v>40829.4455324074</v>
      </c>
      <c r="J125" s="7" t="e">
        <f aca="false">x(C125,D125,C$1,D$1)</f>
        <v>#VALUE!</v>
      </c>
      <c r="K125" s="7" t="e">
        <f aca="false">y($C125,$D125,$C$1,$D$1)</f>
        <v>#VALUE!</v>
      </c>
      <c r="L125" s="8" t="e">
        <f aca="false">(J126-J124)/2</f>
        <v>#VALUE!</v>
      </c>
      <c r="M125" s="8" t="e">
        <f aca="false">(K126-K124)/2</f>
        <v>#VALUE!</v>
      </c>
      <c r="N125" s="8" t="e">
        <f aca="false">SQRT(L125^2+M125^2)</f>
        <v>#VALUE!</v>
      </c>
      <c r="O125" s="9" t="e">
        <f aca="false">N125+O124</f>
        <v>#VALUE!</v>
      </c>
    </row>
    <row r="126" s="1" customFormat="true" ht="12.75" hidden="false" customHeight="false" outlineLevel="0" collapsed="false">
      <c r="A126" s="4" t="n">
        <v>123</v>
      </c>
      <c r="B126" s="4" t="e">
        <f aca="false">dt(G126,G$3)</f>
        <v>#VALUE!</v>
      </c>
      <c r="C126" s="4" t="n">
        <v>50.892297</v>
      </c>
      <c r="D126" s="4" t="n">
        <v>6.966603</v>
      </c>
      <c r="E126" s="10" t="n">
        <v>59.3</v>
      </c>
      <c r="F126" s="4" t="n">
        <v>184.181</v>
      </c>
      <c r="G126" s="6" t="n">
        <v>40829.4455439815</v>
      </c>
      <c r="J126" s="7" t="e">
        <f aca="false">x(C126,D126,C$1,D$1)</f>
        <v>#VALUE!</v>
      </c>
      <c r="K126" s="7" t="e">
        <f aca="false">y($C126,$D126,$C$1,$D$1)</f>
        <v>#VALUE!</v>
      </c>
      <c r="L126" s="8" t="e">
        <f aca="false">(J127-J125)/2</f>
        <v>#VALUE!</v>
      </c>
      <c r="M126" s="8" t="e">
        <f aca="false">(K127-K125)/2</f>
        <v>#VALUE!</v>
      </c>
      <c r="N126" s="8" t="e">
        <f aca="false">SQRT(L126^2+M126^2)</f>
        <v>#VALUE!</v>
      </c>
      <c r="O126" s="9" t="e">
        <f aca="false">N126+O125</f>
        <v>#VALUE!</v>
      </c>
    </row>
    <row r="127" s="1" customFormat="true" ht="12.75" hidden="false" customHeight="false" outlineLevel="0" collapsed="false">
      <c r="A127" s="4" t="n">
        <v>124</v>
      </c>
      <c r="B127" s="4" t="e">
        <f aca="false">dt(G127,G$3)</f>
        <v>#VALUE!</v>
      </c>
      <c r="C127" s="4" t="n">
        <v>50.892184</v>
      </c>
      <c r="D127" s="4" t="n">
        <v>6.966729</v>
      </c>
      <c r="E127" s="10" t="n">
        <v>58.8</v>
      </c>
      <c r="F127" s="4" t="n">
        <v>180.940002</v>
      </c>
      <c r="G127" s="6" t="n">
        <v>40829.4455555556</v>
      </c>
      <c r="J127" s="7" t="e">
        <f aca="false">x(C127,D127,C$1,D$1)</f>
        <v>#VALUE!</v>
      </c>
      <c r="K127" s="7" t="e">
        <f aca="false">y($C127,$D127,$C$1,$D$1)</f>
        <v>#VALUE!</v>
      </c>
      <c r="L127" s="8" t="e">
        <f aca="false">(J128-J126)/2</f>
        <v>#VALUE!</v>
      </c>
      <c r="M127" s="8" t="e">
        <f aca="false">(K128-K126)/2</f>
        <v>#VALUE!</v>
      </c>
      <c r="N127" s="8" t="e">
        <f aca="false">SQRT(L127^2+M127^2)</f>
        <v>#VALUE!</v>
      </c>
      <c r="O127" s="9" t="e">
        <f aca="false">N127+O126</f>
        <v>#VALUE!</v>
      </c>
    </row>
    <row r="128" s="1" customFormat="true" ht="12.75" hidden="false" customHeight="false" outlineLevel="0" collapsed="false">
      <c r="A128" s="4" t="n">
        <v>125</v>
      </c>
      <c r="B128" s="4" t="e">
        <f aca="false">dt(G128,G$3)</f>
        <v>#VALUE!</v>
      </c>
      <c r="C128" s="4" t="n">
        <v>50.892091</v>
      </c>
      <c r="D128" s="4" t="n">
        <v>6.966873</v>
      </c>
      <c r="E128" s="10" t="n">
        <v>59.3</v>
      </c>
      <c r="F128" s="4" t="n">
        <v>179.921997</v>
      </c>
      <c r="G128" s="6" t="n">
        <v>40829.4455671296</v>
      </c>
      <c r="J128" s="7" t="e">
        <f aca="false">x(C128,D128,C$1,D$1)</f>
        <v>#VALUE!</v>
      </c>
      <c r="K128" s="7" t="e">
        <f aca="false">y($C128,$D128,$C$1,$D$1)</f>
        <v>#VALUE!</v>
      </c>
      <c r="L128" s="8" t="e">
        <f aca="false">(J129-J127)/2</f>
        <v>#VALUE!</v>
      </c>
      <c r="M128" s="8" t="e">
        <f aca="false">(K129-K127)/2</f>
        <v>#VALUE!</v>
      </c>
      <c r="N128" s="8" t="e">
        <f aca="false">SQRT(L128^2+M128^2)</f>
        <v>#VALUE!</v>
      </c>
      <c r="O128" s="9" t="e">
        <f aca="false">N128+O127</f>
        <v>#VALUE!</v>
      </c>
    </row>
    <row r="129" s="1" customFormat="true" ht="12.75" hidden="false" customHeight="false" outlineLevel="0" collapsed="false">
      <c r="A129" s="4" t="n">
        <v>126</v>
      </c>
      <c r="B129" s="4" t="e">
        <f aca="false">dt(G129,G$3)</f>
        <v>#VALUE!</v>
      </c>
      <c r="C129" s="4" t="n">
        <v>50.892036</v>
      </c>
      <c r="D129" s="4" t="n">
        <v>6.967017</v>
      </c>
      <c r="E129" s="10" t="n">
        <v>59.7</v>
      </c>
      <c r="F129" s="4" t="n">
        <v>183.867004</v>
      </c>
      <c r="G129" s="6" t="n">
        <v>40829.4455787037</v>
      </c>
      <c r="J129" s="7" t="e">
        <f aca="false">x(C129,D129,C$1,D$1)</f>
        <v>#VALUE!</v>
      </c>
      <c r="K129" s="7" t="e">
        <f aca="false">y($C129,$D129,$C$1,$D$1)</f>
        <v>#VALUE!</v>
      </c>
      <c r="L129" s="8" t="e">
        <f aca="false">(J130-J128)/2</f>
        <v>#VALUE!</v>
      </c>
      <c r="M129" s="8" t="e">
        <f aca="false">(K130-K128)/2</f>
        <v>#VALUE!</v>
      </c>
      <c r="N129" s="8" t="e">
        <f aca="false">SQRT(L129^2+M129^2)</f>
        <v>#VALUE!</v>
      </c>
      <c r="O129" s="9" t="e">
        <f aca="false">N129+O128</f>
        <v>#VALUE!</v>
      </c>
    </row>
    <row r="130" s="1" customFormat="true" ht="12.75" hidden="false" customHeight="false" outlineLevel="0" collapsed="false">
      <c r="A130" s="4" t="n">
        <v>127</v>
      </c>
      <c r="B130" s="4" t="e">
        <f aca="false">dt(G130,G$3)</f>
        <v>#VALUE!</v>
      </c>
      <c r="C130" s="4" t="n">
        <v>50.892009</v>
      </c>
      <c r="D130" s="4" t="n">
        <v>6.96716</v>
      </c>
      <c r="E130" s="10" t="n">
        <v>60.2</v>
      </c>
      <c r="F130" s="4" t="n">
        <v>186.145004</v>
      </c>
      <c r="G130" s="6" t="n">
        <v>40829.4455902778</v>
      </c>
      <c r="J130" s="7" t="e">
        <f aca="false">x(C130,D130,C$1,D$1)</f>
        <v>#VALUE!</v>
      </c>
      <c r="K130" s="7" t="e">
        <f aca="false">y($C130,$D130,$C$1,$D$1)</f>
        <v>#VALUE!</v>
      </c>
      <c r="L130" s="8" t="e">
        <f aca="false">(J131-J129)/2</f>
        <v>#VALUE!</v>
      </c>
      <c r="M130" s="8" t="e">
        <f aca="false">(K131-K129)/2</f>
        <v>#VALUE!</v>
      </c>
      <c r="N130" s="8" t="e">
        <f aca="false">SQRT(L130^2+M130^2)</f>
        <v>#VALUE!</v>
      </c>
      <c r="O130" s="9" t="e">
        <f aca="false">N130+O129</f>
        <v>#VALUE!</v>
      </c>
    </row>
    <row r="131" s="1" customFormat="true" ht="12.75" hidden="false" customHeight="false" outlineLevel="0" collapsed="false">
      <c r="A131" s="4" t="n">
        <v>128</v>
      </c>
      <c r="B131" s="4" t="e">
        <f aca="false">dt(G131,G$3)</f>
        <v>#VALUE!</v>
      </c>
      <c r="C131" s="4" t="n">
        <v>50.892</v>
      </c>
      <c r="D131" s="4" t="n">
        <v>6.967295</v>
      </c>
      <c r="E131" s="10" t="n">
        <v>60.2</v>
      </c>
      <c r="F131" s="4" t="n">
        <v>189.311005</v>
      </c>
      <c r="G131" s="6" t="n">
        <v>40829.4456018519</v>
      </c>
      <c r="J131" s="7" t="e">
        <f aca="false">x(C131,D131,C$1,D$1)</f>
        <v>#VALUE!</v>
      </c>
      <c r="K131" s="7" t="e">
        <f aca="false">y($C131,$D131,$C$1,$D$1)</f>
        <v>#VALUE!</v>
      </c>
      <c r="L131" s="8" t="e">
        <f aca="false">(J132-J130)/2</f>
        <v>#VALUE!</v>
      </c>
      <c r="M131" s="8" t="e">
        <f aca="false">(K132-K130)/2</f>
        <v>#VALUE!</v>
      </c>
      <c r="N131" s="8" t="e">
        <f aca="false">SQRT(L131^2+M131^2)</f>
        <v>#VALUE!</v>
      </c>
      <c r="O131" s="9" t="e">
        <f aca="false">N131+O130</f>
        <v>#VALUE!</v>
      </c>
    </row>
    <row r="132" s="1" customFormat="true" ht="12.75" hidden="false" customHeight="false" outlineLevel="0" collapsed="false">
      <c r="A132" s="4" t="n">
        <v>129</v>
      </c>
      <c r="B132" s="4" t="e">
        <f aca="false">dt(G132,G$3)</f>
        <v>#VALUE!</v>
      </c>
      <c r="C132" s="4" t="n">
        <v>50.892007</v>
      </c>
      <c r="D132" s="4" t="n">
        <v>6.967406</v>
      </c>
      <c r="E132" s="10" t="n">
        <v>60.2</v>
      </c>
      <c r="F132" s="4" t="n">
        <v>193.552994</v>
      </c>
      <c r="G132" s="6" t="n">
        <v>40829.4456134259</v>
      </c>
      <c r="J132" s="7" t="e">
        <f aca="false">x(C132,D132,C$1,D$1)</f>
        <v>#VALUE!</v>
      </c>
      <c r="K132" s="7" t="e">
        <f aca="false">y($C132,$D132,$C$1,$D$1)</f>
        <v>#VALUE!</v>
      </c>
      <c r="L132" s="8" t="e">
        <f aca="false">(J133-J131)/2</f>
        <v>#VALUE!</v>
      </c>
      <c r="M132" s="8" t="e">
        <f aca="false">(K133-K131)/2</f>
        <v>#VALUE!</v>
      </c>
      <c r="N132" s="8" t="e">
        <f aca="false">SQRT(L132^2+M132^2)</f>
        <v>#VALUE!</v>
      </c>
      <c r="O132" s="9" t="e">
        <f aca="false">N132+O131</f>
        <v>#VALUE!</v>
      </c>
    </row>
    <row r="133" s="1" customFormat="true" ht="12.75" hidden="false" customHeight="false" outlineLevel="0" collapsed="false">
      <c r="A133" s="4" t="n">
        <v>130</v>
      </c>
      <c r="B133" s="4" t="e">
        <f aca="false">dt(G133,G$3)</f>
        <v>#VALUE!</v>
      </c>
      <c r="C133" s="4" t="n">
        <v>50.892017</v>
      </c>
      <c r="D133" s="4" t="n">
        <v>6.96749</v>
      </c>
      <c r="E133" s="10" t="n">
        <v>58.8</v>
      </c>
      <c r="F133" s="4" t="n">
        <v>190.923004</v>
      </c>
      <c r="G133" s="6" t="n">
        <v>40829.445625</v>
      </c>
      <c r="J133" s="7" t="e">
        <f aca="false">x(C133,D133,C$1,D$1)</f>
        <v>#VALUE!</v>
      </c>
      <c r="K133" s="7" t="e">
        <f aca="false">y($C133,$D133,$C$1,$D$1)</f>
        <v>#VALUE!</v>
      </c>
      <c r="L133" s="8" t="e">
        <f aca="false">(J134-J132)/2</f>
        <v>#VALUE!</v>
      </c>
      <c r="M133" s="8" t="e">
        <f aca="false">(K134-K132)/2</f>
        <v>#VALUE!</v>
      </c>
      <c r="N133" s="8" t="e">
        <f aca="false">SQRT(L133^2+M133^2)</f>
        <v>#VALUE!</v>
      </c>
      <c r="O133" s="9" t="e">
        <f aca="false">N133+O132</f>
        <v>#VALUE!</v>
      </c>
    </row>
    <row r="134" s="1" customFormat="true" ht="12.75" hidden="false" customHeight="false" outlineLevel="0" collapsed="false">
      <c r="A134" s="4" t="n">
        <v>131</v>
      </c>
      <c r="B134" s="4" t="e">
        <f aca="false">dt(G134,G$3)</f>
        <v>#VALUE!</v>
      </c>
      <c r="C134" s="4" t="n">
        <v>50.892027</v>
      </c>
      <c r="D134" s="4" t="n">
        <v>6.967543</v>
      </c>
      <c r="E134" s="10" t="n">
        <v>58.3</v>
      </c>
      <c r="F134" s="4" t="n">
        <v>192.014999</v>
      </c>
      <c r="G134" s="6" t="n">
        <v>40829.4456365741</v>
      </c>
      <c r="J134" s="7" t="e">
        <f aca="false">x(C134,D134,C$1,D$1)</f>
        <v>#VALUE!</v>
      </c>
      <c r="K134" s="7" t="e">
        <f aca="false">y($C134,$D134,$C$1,$D$1)</f>
        <v>#VALUE!</v>
      </c>
      <c r="L134" s="8" t="e">
        <f aca="false">(J135-J133)/2</f>
        <v>#VALUE!</v>
      </c>
      <c r="M134" s="8" t="e">
        <f aca="false">(K135-K133)/2</f>
        <v>#VALUE!</v>
      </c>
      <c r="N134" s="8" t="e">
        <f aca="false">SQRT(L134^2+M134^2)</f>
        <v>#VALUE!</v>
      </c>
      <c r="O134" s="9" t="e">
        <f aca="false">N134+O133</f>
        <v>#VALUE!</v>
      </c>
    </row>
    <row r="135" s="1" customFormat="true" ht="12.75" hidden="false" customHeight="false" outlineLevel="0" collapsed="false">
      <c r="A135" s="4" t="n">
        <v>132</v>
      </c>
      <c r="B135" s="4" t="e">
        <f aca="false">dt(G135,G$3)</f>
        <v>#VALUE!</v>
      </c>
      <c r="C135" s="4" t="n">
        <v>50.892029</v>
      </c>
      <c r="D135" s="4" t="n">
        <v>6.967571</v>
      </c>
      <c r="E135" s="10" t="n">
        <v>57.3</v>
      </c>
      <c r="F135" s="4" t="n">
        <v>190.830002</v>
      </c>
      <c r="G135" s="6" t="n">
        <v>40829.4456481482</v>
      </c>
      <c r="J135" s="7" t="e">
        <f aca="false">x(C135,D135,C$1,D$1)</f>
        <v>#VALUE!</v>
      </c>
      <c r="K135" s="7" t="e">
        <f aca="false">y($C135,$D135,$C$1,$D$1)</f>
        <v>#VALUE!</v>
      </c>
      <c r="L135" s="8" t="e">
        <f aca="false">(J136-J134)/2</f>
        <v>#VALUE!</v>
      </c>
      <c r="M135" s="8" t="e">
        <f aca="false">(K136-K134)/2</f>
        <v>#VALUE!</v>
      </c>
      <c r="N135" s="8" t="e">
        <f aca="false">SQRT(L135^2+M135^2)</f>
        <v>#VALUE!</v>
      </c>
      <c r="O135" s="9" t="e">
        <f aca="false">N135+O134</f>
        <v>#VALUE!</v>
      </c>
    </row>
    <row r="136" s="1" customFormat="true" ht="12.75" hidden="false" customHeight="false" outlineLevel="0" collapsed="false">
      <c r="A136" s="4" t="n">
        <v>133</v>
      </c>
      <c r="B136" s="4" t="e">
        <f aca="false">dt(G136,G$3)</f>
        <v>#VALUE!</v>
      </c>
      <c r="C136" s="4" t="n">
        <v>50.892028</v>
      </c>
      <c r="D136" s="4" t="n">
        <v>6.96758</v>
      </c>
      <c r="E136" s="10" t="n">
        <v>57.3</v>
      </c>
      <c r="F136" s="4" t="n">
        <v>187.589005</v>
      </c>
      <c r="G136" s="6" t="n">
        <v>40829.4456597222</v>
      </c>
      <c r="J136" s="7" t="e">
        <f aca="false">x(C136,D136,C$1,D$1)</f>
        <v>#VALUE!</v>
      </c>
      <c r="K136" s="7" t="e">
        <f aca="false">y($C136,$D136,$C$1,$D$1)</f>
        <v>#VALUE!</v>
      </c>
      <c r="L136" s="8" t="e">
        <f aca="false">(J137-J135)/2</f>
        <v>#VALUE!</v>
      </c>
      <c r="M136" s="8" t="e">
        <f aca="false">(K137-K135)/2</f>
        <v>#VALUE!</v>
      </c>
      <c r="N136" s="8" t="e">
        <f aca="false">SQRT(L136^2+M136^2)</f>
        <v>#VALUE!</v>
      </c>
      <c r="O136" s="9" t="e">
        <f aca="false">N136+O135</f>
        <v>#VALUE!</v>
      </c>
    </row>
    <row r="137" s="1" customFormat="true" ht="12.75" hidden="false" customHeight="false" outlineLevel="0" collapsed="false">
      <c r="A137" s="4" t="n">
        <v>134</v>
      </c>
      <c r="B137" s="4" t="e">
        <f aca="false">dt(G137,G$3)</f>
        <v>#VALUE!</v>
      </c>
      <c r="C137" s="4" t="n">
        <v>50.892028</v>
      </c>
      <c r="D137" s="4" t="n">
        <v>6.96758</v>
      </c>
      <c r="E137" s="10" t="n">
        <v>56.4</v>
      </c>
      <c r="F137" s="4" t="n">
        <v>184.367004</v>
      </c>
      <c r="G137" s="6" t="n">
        <v>40829.4456712963</v>
      </c>
      <c r="J137" s="7" t="e">
        <f aca="false">x(C137,D137,C$1,D$1)</f>
        <v>#VALUE!</v>
      </c>
      <c r="K137" s="7" t="e">
        <f aca="false">y($C137,$D137,$C$1,$D$1)</f>
        <v>#VALUE!</v>
      </c>
      <c r="L137" s="8" t="e">
        <f aca="false">(J138-J136)/2</f>
        <v>#VALUE!</v>
      </c>
      <c r="M137" s="8" t="e">
        <f aca="false">(K138-K136)/2</f>
        <v>#VALUE!</v>
      </c>
      <c r="N137" s="8" t="e">
        <f aca="false">SQRT(L137^2+M137^2)</f>
        <v>#VALUE!</v>
      </c>
      <c r="O137" s="9" t="e">
        <f aca="false">N137+O136</f>
        <v>#VALUE!</v>
      </c>
    </row>
    <row r="138" s="1" customFormat="true" ht="12.75" hidden="false" customHeight="false" outlineLevel="0" collapsed="false">
      <c r="A138" s="4" t="n">
        <v>135</v>
      </c>
      <c r="B138" s="4" t="e">
        <f aca="false">dt(G138,G$3)</f>
        <v>#VALUE!</v>
      </c>
      <c r="C138" s="4" t="n">
        <v>50.892028</v>
      </c>
      <c r="D138" s="4" t="n">
        <v>6.96758</v>
      </c>
      <c r="E138" s="10" t="n">
        <v>56.9</v>
      </c>
      <c r="F138" s="4" t="n">
        <v>182.311005</v>
      </c>
      <c r="G138" s="6" t="n">
        <v>40829.4456828704</v>
      </c>
      <c r="J138" s="7" t="e">
        <f aca="false">x(C138,D138,C$1,D$1)</f>
        <v>#VALUE!</v>
      </c>
      <c r="K138" s="7" t="e">
        <f aca="false">y($C138,$D138,$C$1,$D$1)</f>
        <v>#VALUE!</v>
      </c>
      <c r="L138" s="8" t="e">
        <f aca="false">(J139-J137)/2</f>
        <v>#VALUE!</v>
      </c>
      <c r="M138" s="8" t="e">
        <f aca="false">(K139-K137)/2</f>
        <v>#VALUE!</v>
      </c>
      <c r="N138" s="8" t="e">
        <f aca="false">SQRT(L138^2+M138^2)</f>
        <v>#VALUE!</v>
      </c>
      <c r="O138" s="9" t="e">
        <f aca="false">N138+O137</f>
        <v>#VALUE!</v>
      </c>
    </row>
    <row r="139" s="1" customFormat="true" ht="12.75" hidden="false" customHeight="false" outlineLevel="0" collapsed="false">
      <c r="A139" s="4" t="n">
        <v>136</v>
      </c>
      <c r="B139" s="4" t="e">
        <f aca="false">dt(G139,G$3)</f>
        <v>#VALUE!</v>
      </c>
      <c r="C139" s="4" t="n">
        <v>50.892028</v>
      </c>
      <c r="D139" s="4" t="n">
        <v>6.96758</v>
      </c>
      <c r="E139" s="10" t="n">
        <v>56.4</v>
      </c>
      <c r="F139" s="4" t="n">
        <v>183.181</v>
      </c>
      <c r="G139" s="6" t="n">
        <v>40829.4456944445</v>
      </c>
      <c r="J139" s="7" t="e">
        <f aca="false">x(C139,D139,C$1,D$1)</f>
        <v>#VALUE!</v>
      </c>
      <c r="K139" s="7" t="e">
        <f aca="false">y($C139,$D139,$C$1,$D$1)</f>
        <v>#VALUE!</v>
      </c>
      <c r="L139" s="8" t="e">
        <f aca="false">(J140-J138)/2</f>
        <v>#VALUE!</v>
      </c>
      <c r="M139" s="8" t="e">
        <f aca="false">(K140-K138)/2</f>
        <v>#VALUE!</v>
      </c>
      <c r="N139" s="8" t="e">
        <f aca="false">SQRT(L139^2+M139^2)</f>
        <v>#VALUE!</v>
      </c>
      <c r="O139" s="9" t="e">
        <f aca="false">N139+O138</f>
        <v>#VALUE!</v>
      </c>
    </row>
    <row r="140" s="1" customFormat="true" ht="12.75" hidden="false" customHeight="false" outlineLevel="0" collapsed="false">
      <c r="A140" s="4" t="n">
        <v>137</v>
      </c>
      <c r="B140" s="4" t="e">
        <f aca="false">dt(G140,G$3)</f>
        <v>#VALUE!</v>
      </c>
      <c r="C140" s="4" t="n">
        <v>50.892028</v>
      </c>
      <c r="D140" s="4" t="n">
        <v>6.96758</v>
      </c>
      <c r="E140" s="10" t="n">
        <v>56.4</v>
      </c>
      <c r="F140" s="4" t="n">
        <v>184.384995</v>
      </c>
      <c r="G140" s="6" t="n">
        <v>40829.4457060185</v>
      </c>
      <c r="J140" s="7" t="e">
        <f aca="false">x(C140,D140,C$1,D$1)</f>
        <v>#VALUE!</v>
      </c>
      <c r="K140" s="7" t="e">
        <f aca="false">y($C140,$D140,$C$1,$D$1)</f>
        <v>#VALUE!</v>
      </c>
      <c r="L140" s="8" t="e">
        <f aca="false">(J141-J139)/2</f>
        <v>#VALUE!</v>
      </c>
      <c r="M140" s="8" t="e">
        <f aca="false">(K141-K139)/2</f>
        <v>#VALUE!</v>
      </c>
      <c r="N140" s="8" t="e">
        <f aca="false">SQRT(L140^2+M140^2)</f>
        <v>#VALUE!</v>
      </c>
      <c r="O140" s="9" t="e">
        <f aca="false">N140+O139</f>
        <v>#VALUE!</v>
      </c>
    </row>
    <row r="141" s="1" customFormat="true" ht="12.75" hidden="false" customHeight="false" outlineLevel="0" collapsed="false">
      <c r="A141" s="4" t="n">
        <v>138</v>
      </c>
      <c r="B141" s="4" t="e">
        <f aca="false">dt(G141,G$3)</f>
        <v>#VALUE!</v>
      </c>
      <c r="C141" s="4" t="n">
        <v>50.892028</v>
      </c>
      <c r="D141" s="4" t="n">
        <v>6.96758</v>
      </c>
      <c r="E141" s="10" t="n">
        <v>56.4</v>
      </c>
      <c r="F141" s="4" t="n">
        <v>182.384995</v>
      </c>
      <c r="G141" s="6" t="n">
        <v>40829.4457175926</v>
      </c>
      <c r="J141" s="7" t="e">
        <f aca="false">x(C141,D141,C$1,D$1)</f>
        <v>#VALUE!</v>
      </c>
      <c r="K141" s="7" t="e">
        <f aca="false">y($C141,$D141,$C$1,$D$1)</f>
        <v>#VALUE!</v>
      </c>
      <c r="L141" s="8" t="e">
        <f aca="false">(J142-J140)/2</f>
        <v>#VALUE!</v>
      </c>
      <c r="M141" s="8" t="e">
        <f aca="false">(K142-K140)/2</f>
        <v>#VALUE!</v>
      </c>
      <c r="N141" s="8" t="e">
        <f aca="false">SQRT(L141^2+M141^2)</f>
        <v>#VALUE!</v>
      </c>
      <c r="O141" s="9" t="e">
        <f aca="false">N141+O140</f>
        <v>#VALUE!</v>
      </c>
    </row>
    <row r="142" s="1" customFormat="true" ht="12.75" hidden="false" customHeight="false" outlineLevel="0" collapsed="false">
      <c r="A142" s="4" t="n">
        <v>139</v>
      </c>
      <c r="B142" s="4" t="e">
        <f aca="false">dt(G142,G$3)</f>
        <v>#VALUE!</v>
      </c>
      <c r="C142" s="4" t="n">
        <v>50.892028</v>
      </c>
      <c r="D142" s="4" t="n">
        <v>6.96758</v>
      </c>
      <c r="E142" s="10" t="n">
        <v>56.9</v>
      </c>
      <c r="F142" s="4" t="n">
        <v>180.977005</v>
      </c>
      <c r="G142" s="6" t="n">
        <v>40829.4457291667</v>
      </c>
      <c r="J142" s="7" t="e">
        <f aca="false">x(C142,D142,C$1,D$1)</f>
        <v>#VALUE!</v>
      </c>
      <c r="K142" s="7" t="e">
        <f aca="false">y($C142,$D142,$C$1,$D$1)</f>
        <v>#VALUE!</v>
      </c>
      <c r="L142" s="8" t="e">
        <f aca="false">(J143-J141)/2</f>
        <v>#VALUE!</v>
      </c>
      <c r="M142" s="8" t="e">
        <f aca="false">(K143-K141)/2</f>
        <v>#VALUE!</v>
      </c>
      <c r="N142" s="8" t="e">
        <f aca="false">SQRT(L142^2+M142^2)</f>
        <v>#VALUE!</v>
      </c>
      <c r="O142" s="9" t="e">
        <f aca="false">N142+O141</f>
        <v>#VALUE!</v>
      </c>
    </row>
    <row r="143" s="1" customFormat="true" ht="12.75" hidden="false" customHeight="false" outlineLevel="0" collapsed="false">
      <c r="A143" s="4" t="n">
        <v>140</v>
      </c>
      <c r="B143" s="4" t="e">
        <f aca="false">dt(G143,G$3)</f>
        <v>#VALUE!</v>
      </c>
      <c r="C143" s="4" t="n">
        <v>50.892028</v>
      </c>
      <c r="D143" s="4" t="n">
        <v>6.96758</v>
      </c>
      <c r="E143" s="10" t="n">
        <v>56.9</v>
      </c>
      <c r="F143" s="4" t="n">
        <v>179.903</v>
      </c>
      <c r="G143" s="6" t="n">
        <v>40829.4457407407</v>
      </c>
      <c r="J143" s="7" t="e">
        <f aca="false">x(C143,D143,C$1,D$1)</f>
        <v>#VALUE!</v>
      </c>
      <c r="K143" s="7" t="e">
        <f aca="false">y($C143,$D143,$C$1,$D$1)</f>
        <v>#VALUE!</v>
      </c>
      <c r="L143" s="8" t="e">
        <f aca="false">(J144-J142)/2</f>
        <v>#VALUE!</v>
      </c>
      <c r="M143" s="8" t="e">
        <f aca="false">(K144-K142)/2</f>
        <v>#VALUE!</v>
      </c>
      <c r="N143" s="8" t="e">
        <f aca="false">SQRT(L143^2+M143^2)</f>
        <v>#VALUE!</v>
      </c>
      <c r="O143" s="9" t="e">
        <f aca="false">N143+O142</f>
        <v>#VALUE!</v>
      </c>
    </row>
    <row r="144" s="1" customFormat="true" ht="12.75" hidden="false" customHeight="false" outlineLevel="0" collapsed="false">
      <c r="A144" s="4" t="n">
        <v>141</v>
      </c>
      <c r="B144" s="4" t="e">
        <f aca="false">dt(G144,G$3)</f>
        <v>#VALUE!</v>
      </c>
      <c r="C144" s="4" t="n">
        <v>50.892028</v>
      </c>
      <c r="D144" s="4" t="n">
        <v>6.96758</v>
      </c>
      <c r="E144" s="10" t="n">
        <v>56.9</v>
      </c>
      <c r="F144" s="4" t="n">
        <v>178.940002</v>
      </c>
      <c r="G144" s="6" t="n">
        <v>40829.4457523148</v>
      </c>
      <c r="J144" s="7" t="e">
        <f aca="false">x(C144,D144,C$1,D$1)</f>
        <v>#VALUE!</v>
      </c>
      <c r="K144" s="7" t="e">
        <f aca="false">y($C144,$D144,$C$1,$D$1)</f>
        <v>#VALUE!</v>
      </c>
      <c r="L144" s="8" t="e">
        <f aca="false">(J145-J143)/2</f>
        <v>#VALUE!</v>
      </c>
      <c r="M144" s="8" t="e">
        <f aca="false">(K145-K143)/2</f>
        <v>#VALUE!</v>
      </c>
      <c r="N144" s="8" t="e">
        <f aca="false">SQRT(L144^2+M144^2)</f>
        <v>#VALUE!</v>
      </c>
      <c r="O144" s="9" t="e">
        <f aca="false">N144+O143</f>
        <v>#VALUE!</v>
      </c>
    </row>
    <row r="145" s="1" customFormat="true" ht="12.75" hidden="false" customHeight="false" outlineLevel="0" collapsed="false">
      <c r="A145" s="4" t="n">
        <v>142</v>
      </c>
      <c r="B145" s="4" t="e">
        <f aca="false">dt(G145,G$3)</f>
        <v>#VALUE!</v>
      </c>
      <c r="C145" s="4" t="n">
        <v>50.892028</v>
      </c>
      <c r="D145" s="4" t="n">
        <v>6.96758</v>
      </c>
      <c r="E145" s="10" t="n">
        <v>56.9</v>
      </c>
      <c r="F145" s="4" t="n">
        <v>177.996002</v>
      </c>
      <c r="G145" s="6" t="n">
        <v>40829.4457638889</v>
      </c>
      <c r="J145" s="7" t="e">
        <f aca="false">x(C145,D145,C$1,D$1)</f>
        <v>#VALUE!</v>
      </c>
      <c r="K145" s="7" t="e">
        <f aca="false">y($C145,$D145,$C$1,$D$1)</f>
        <v>#VALUE!</v>
      </c>
      <c r="L145" s="8" t="e">
        <f aca="false">(J146-J144)/2</f>
        <v>#VALUE!</v>
      </c>
      <c r="M145" s="8" t="e">
        <f aca="false">(K146-K144)/2</f>
        <v>#VALUE!</v>
      </c>
      <c r="N145" s="8" t="e">
        <f aca="false">SQRT(L145^2+M145^2)</f>
        <v>#VALUE!</v>
      </c>
      <c r="O145" s="9" t="e">
        <f aca="false">N145+O144</f>
        <v>#VALUE!</v>
      </c>
    </row>
    <row r="146" s="1" customFormat="true" ht="12.75" hidden="false" customHeight="false" outlineLevel="0" collapsed="false">
      <c r="A146" s="4" t="n">
        <v>143</v>
      </c>
      <c r="B146" s="4" t="e">
        <f aca="false">dt(G146,G$3)</f>
        <v>#VALUE!</v>
      </c>
      <c r="C146" s="4" t="n">
        <v>50.892028</v>
      </c>
      <c r="D146" s="4" t="n">
        <v>6.96758</v>
      </c>
      <c r="E146" s="10" t="n">
        <v>56.9</v>
      </c>
      <c r="F146" s="4" t="n">
        <v>177.865997</v>
      </c>
      <c r="G146" s="6" t="n">
        <v>40829.445775463</v>
      </c>
      <c r="J146" s="7" t="e">
        <f aca="false">x(C146,D146,C$1,D$1)</f>
        <v>#VALUE!</v>
      </c>
      <c r="K146" s="7" t="e">
        <f aca="false">y($C146,$D146,$C$1,$D$1)</f>
        <v>#VALUE!</v>
      </c>
      <c r="L146" s="8" t="e">
        <f aca="false">(J147-J145)/2</f>
        <v>#VALUE!</v>
      </c>
      <c r="M146" s="8" t="e">
        <f aca="false">(K147-K145)/2</f>
        <v>#VALUE!</v>
      </c>
      <c r="N146" s="8" t="e">
        <f aca="false">SQRT(L146^2+M146^2)</f>
        <v>#VALUE!</v>
      </c>
      <c r="O146" s="9" t="e">
        <f aca="false">N146+O145</f>
        <v>#VALUE!</v>
      </c>
    </row>
    <row r="147" s="1" customFormat="true" ht="12.75" hidden="false" customHeight="false" outlineLevel="0" collapsed="false">
      <c r="A147" s="4" t="n">
        <v>144</v>
      </c>
      <c r="B147" s="4" t="e">
        <f aca="false">dt(G147,G$3)</f>
        <v>#VALUE!</v>
      </c>
      <c r="C147" s="4" t="n">
        <v>50.892028</v>
      </c>
      <c r="D147" s="4" t="n">
        <v>6.96758</v>
      </c>
      <c r="E147" s="10" t="n">
        <v>56.9</v>
      </c>
      <c r="F147" s="4" t="n">
        <v>178.959</v>
      </c>
      <c r="G147" s="6" t="n">
        <v>40829.445787037</v>
      </c>
      <c r="J147" s="7" t="e">
        <f aca="false">x(C147,D147,C$1,D$1)</f>
        <v>#VALUE!</v>
      </c>
      <c r="K147" s="7" t="e">
        <f aca="false">y($C147,$D147,$C$1,$D$1)</f>
        <v>#VALUE!</v>
      </c>
      <c r="L147" s="8" t="e">
        <f aca="false">(J148-J146)/2</f>
        <v>#VALUE!</v>
      </c>
      <c r="M147" s="8" t="e">
        <f aca="false">(K148-K146)/2</f>
        <v>#VALUE!</v>
      </c>
      <c r="N147" s="8" t="e">
        <f aca="false">SQRT(L147^2+M147^2)</f>
        <v>#VALUE!</v>
      </c>
      <c r="O147" s="9" t="e">
        <f aca="false">N147+O146</f>
        <v>#VALUE!</v>
      </c>
    </row>
    <row r="148" s="1" customFormat="true" ht="12.75" hidden="false" customHeight="false" outlineLevel="0" collapsed="false">
      <c r="A148" s="4" t="n">
        <v>145</v>
      </c>
      <c r="B148" s="4" t="e">
        <f aca="false">dt(G148,G$3)</f>
        <v>#VALUE!</v>
      </c>
      <c r="C148" s="4" t="n">
        <v>50.892028</v>
      </c>
      <c r="D148" s="4" t="n">
        <v>6.96758</v>
      </c>
      <c r="E148" s="10" t="n">
        <v>56.9</v>
      </c>
      <c r="F148" s="4" t="n">
        <v>180.403</v>
      </c>
      <c r="G148" s="6" t="n">
        <v>40829.4457986111</v>
      </c>
      <c r="J148" s="7" t="e">
        <f aca="false">x(C148,D148,C$1,D$1)</f>
        <v>#VALUE!</v>
      </c>
      <c r="K148" s="7" t="e">
        <f aca="false">y($C148,$D148,$C$1,$D$1)</f>
        <v>#VALUE!</v>
      </c>
      <c r="L148" s="8" t="e">
        <f aca="false">(J149-J147)/2</f>
        <v>#VALUE!</v>
      </c>
      <c r="M148" s="8" t="e">
        <f aca="false">(K149-K147)/2</f>
        <v>#VALUE!</v>
      </c>
      <c r="N148" s="8" t="e">
        <f aca="false">SQRT(L148^2+M148^2)</f>
        <v>#VALUE!</v>
      </c>
      <c r="O148" s="9" t="e">
        <f aca="false">N148+O147</f>
        <v>#VALUE!</v>
      </c>
    </row>
    <row r="149" s="1" customFormat="true" ht="12.75" hidden="false" customHeight="false" outlineLevel="0" collapsed="false">
      <c r="A149" s="4" t="n">
        <v>146</v>
      </c>
      <c r="B149" s="4" t="e">
        <f aca="false">dt(G149,G$3)</f>
        <v>#VALUE!</v>
      </c>
      <c r="C149" s="4" t="n">
        <v>50.892028</v>
      </c>
      <c r="D149" s="4" t="n">
        <v>6.96758</v>
      </c>
      <c r="E149" s="10" t="n">
        <v>56.9</v>
      </c>
      <c r="F149" s="4" t="n">
        <v>181.070007</v>
      </c>
      <c r="G149" s="6" t="n">
        <v>40829.4458101852</v>
      </c>
      <c r="J149" s="7" t="e">
        <f aca="false">x(C149,D149,C$1,D$1)</f>
        <v>#VALUE!</v>
      </c>
      <c r="K149" s="7" t="e">
        <f aca="false">y($C149,$D149,$C$1,$D$1)</f>
        <v>#VALUE!</v>
      </c>
      <c r="L149" s="8" t="e">
        <f aca="false">(J150-J148)/2</f>
        <v>#VALUE!</v>
      </c>
      <c r="M149" s="8" t="e">
        <f aca="false">(K150-K148)/2</f>
        <v>#VALUE!</v>
      </c>
      <c r="N149" s="8" t="e">
        <f aca="false">SQRT(L149^2+M149^2)</f>
        <v>#VALUE!</v>
      </c>
      <c r="O149" s="9" t="e">
        <f aca="false">N149+O148</f>
        <v>#VALUE!</v>
      </c>
    </row>
    <row r="150" s="1" customFormat="true" ht="12.75" hidden="false" customHeight="false" outlineLevel="0" collapsed="false">
      <c r="A150" s="4" t="n">
        <v>147</v>
      </c>
      <c r="B150" s="4" t="e">
        <f aca="false">dt(G150,G$3)</f>
        <v>#VALUE!</v>
      </c>
      <c r="C150" s="4" t="n">
        <v>50.892028</v>
      </c>
      <c r="D150" s="4" t="n">
        <v>6.96758</v>
      </c>
      <c r="E150" s="10" t="n">
        <v>56.4</v>
      </c>
      <c r="F150" s="4" t="n">
        <v>180.496002</v>
      </c>
      <c r="G150" s="6" t="n">
        <v>40829.4458217593</v>
      </c>
      <c r="J150" s="7" t="e">
        <f aca="false">x(C150,D150,C$1,D$1)</f>
        <v>#VALUE!</v>
      </c>
      <c r="K150" s="7" t="e">
        <f aca="false">y($C150,$D150,$C$1,$D$1)</f>
        <v>#VALUE!</v>
      </c>
      <c r="L150" s="8" t="e">
        <f aca="false">(J151-J149)/2</f>
        <v>#VALUE!</v>
      </c>
      <c r="M150" s="8" t="e">
        <f aca="false">(K151-K149)/2</f>
        <v>#VALUE!</v>
      </c>
      <c r="N150" s="8" t="e">
        <f aca="false">SQRT(L150^2+M150^2)</f>
        <v>#VALUE!</v>
      </c>
      <c r="O150" s="9" t="e">
        <f aca="false">N150+O149</f>
        <v>#VALUE!</v>
      </c>
    </row>
    <row r="151" s="1" customFormat="true" ht="12.75" hidden="false" customHeight="false" outlineLevel="0" collapsed="false">
      <c r="A151" s="4" t="n">
        <v>148</v>
      </c>
      <c r="B151" s="4" t="e">
        <f aca="false">dt(G151,G$3)</f>
        <v>#VALUE!</v>
      </c>
      <c r="C151" s="4" t="n">
        <v>50.892028</v>
      </c>
      <c r="D151" s="4" t="n">
        <v>6.96758</v>
      </c>
      <c r="E151" s="10" t="n">
        <v>56.4</v>
      </c>
      <c r="F151" s="4" t="n">
        <v>179.421997</v>
      </c>
      <c r="G151" s="6" t="n">
        <v>40829.4458333333</v>
      </c>
      <c r="J151" s="7" t="e">
        <f aca="false">x(C151,D151,C$1,D$1)</f>
        <v>#VALUE!</v>
      </c>
      <c r="K151" s="7" t="e">
        <f aca="false">y($C151,$D151,$C$1,$D$1)</f>
        <v>#VALUE!</v>
      </c>
      <c r="L151" s="8" t="e">
        <f aca="false">(J152-J150)/2</f>
        <v>#VALUE!</v>
      </c>
      <c r="M151" s="8" t="e">
        <f aca="false">(K152-K150)/2</f>
        <v>#VALUE!</v>
      </c>
      <c r="N151" s="8" t="e">
        <f aca="false">SQRT(L151^2+M151^2)</f>
        <v>#VALUE!</v>
      </c>
      <c r="O151" s="9" t="e">
        <f aca="false">N151+O150</f>
        <v>#VALUE!</v>
      </c>
    </row>
    <row r="152" s="1" customFormat="true" ht="12.75" hidden="false" customHeight="false" outlineLevel="0" collapsed="false">
      <c r="A152" s="4" t="n">
        <v>149</v>
      </c>
      <c r="B152" s="4" t="e">
        <f aca="false">dt(G152,G$3)</f>
        <v>#VALUE!</v>
      </c>
      <c r="C152" s="4" t="n">
        <v>50.892028</v>
      </c>
      <c r="D152" s="4" t="n">
        <v>6.96758</v>
      </c>
      <c r="E152" s="10" t="n">
        <v>56.4</v>
      </c>
      <c r="F152" s="4" t="n">
        <v>179.403</v>
      </c>
      <c r="G152" s="6" t="n">
        <v>40829.4458449074</v>
      </c>
      <c r="J152" s="7" t="e">
        <f aca="false">x(C152,D152,C$1,D$1)</f>
        <v>#VALUE!</v>
      </c>
      <c r="K152" s="7" t="e">
        <f aca="false">y($C152,$D152,$C$1,$D$1)</f>
        <v>#VALUE!</v>
      </c>
      <c r="L152" s="8" t="e">
        <f aca="false">(J153-J151)/2</f>
        <v>#VALUE!</v>
      </c>
      <c r="M152" s="8" t="e">
        <f aca="false">(K153-K151)/2</f>
        <v>#VALUE!</v>
      </c>
      <c r="N152" s="8" t="e">
        <f aca="false">SQRT(L152^2+M152^2)</f>
        <v>#VALUE!</v>
      </c>
      <c r="O152" s="9" t="e">
        <f aca="false">N152+O151</f>
        <v>#VALUE!</v>
      </c>
    </row>
    <row r="153" s="1" customFormat="true" ht="12.75" hidden="false" customHeight="false" outlineLevel="0" collapsed="false">
      <c r="A153" s="4" t="n">
        <v>150</v>
      </c>
      <c r="B153" s="4" t="e">
        <f aca="false">dt(G153,G$3)</f>
        <v>#VALUE!</v>
      </c>
      <c r="C153" s="4" t="n">
        <v>50.892028</v>
      </c>
      <c r="D153" s="4" t="n">
        <v>6.96758</v>
      </c>
      <c r="E153" s="10" t="n">
        <v>56.4</v>
      </c>
      <c r="F153" s="4" t="n">
        <v>175.643997</v>
      </c>
      <c r="G153" s="6" t="n">
        <v>40829.4458564815</v>
      </c>
      <c r="J153" s="7" t="e">
        <f aca="false">x(C153,D153,C$1,D$1)</f>
        <v>#VALUE!</v>
      </c>
      <c r="K153" s="7" t="e">
        <f aca="false">y($C153,$D153,$C$1,$D$1)</f>
        <v>#VALUE!</v>
      </c>
      <c r="L153" s="8" t="e">
        <f aca="false">(J154-J152)/2</f>
        <v>#VALUE!</v>
      </c>
      <c r="M153" s="8" t="e">
        <f aca="false">(K154-K152)/2</f>
        <v>#VALUE!</v>
      </c>
      <c r="N153" s="8" t="e">
        <f aca="false">SQRT(L153^2+M153^2)</f>
        <v>#VALUE!</v>
      </c>
      <c r="O153" s="9" t="e">
        <f aca="false">N153+O152</f>
        <v>#VALUE!</v>
      </c>
    </row>
    <row r="154" s="1" customFormat="true" ht="12.75" hidden="false" customHeight="false" outlineLevel="0" collapsed="false">
      <c r="A154" s="4" t="n">
        <v>151</v>
      </c>
      <c r="B154" s="4" t="e">
        <f aca="false">dt(G154,G$3)</f>
        <v>#VALUE!</v>
      </c>
      <c r="C154" s="4" t="n">
        <v>50.892028</v>
      </c>
      <c r="D154" s="4" t="n">
        <v>6.96758</v>
      </c>
      <c r="E154" s="10" t="n">
        <v>56.9</v>
      </c>
      <c r="F154" s="4" t="n">
        <v>173.699005</v>
      </c>
      <c r="G154" s="6" t="n">
        <v>40829.4458680556</v>
      </c>
      <c r="J154" s="7" t="e">
        <f aca="false">x(C154,D154,C$1,D$1)</f>
        <v>#VALUE!</v>
      </c>
      <c r="K154" s="7" t="e">
        <f aca="false">y($C154,$D154,$C$1,$D$1)</f>
        <v>#VALUE!</v>
      </c>
      <c r="L154" s="8" t="e">
        <f aca="false">(J155-J153)/2</f>
        <v>#VALUE!</v>
      </c>
      <c r="M154" s="8" t="e">
        <f aca="false">(K155-K153)/2</f>
        <v>#VALUE!</v>
      </c>
      <c r="N154" s="8" t="e">
        <f aca="false">SQRT(L154^2+M154^2)</f>
        <v>#VALUE!</v>
      </c>
      <c r="O154" s="9" t="e">
        <f aca="false">N154+O153</f>
        <v>#VALUE!</v>
      </c>
    </row>
    <row r="155" s="1" customFormat="true" ht="12.75" hidden="false" customHeight="false" outlineLevel="0" collapsed="false">
      <c r="A155" s="4" t="n">
        <v>152</v>
      </c>
      <c r="B155" s="4" t="e">
        <f aca="false">dt(G155,G$3)</f>
        <v>#VALUE!</v>
      </c>
      <c r="C155" s="4" t="n">
        <v>50.892028</v>
      </c>
      <c r="D155" s="4" t="n">
        <v>6.96758</v>
      </c>
      <c r="E155" s="10" t="n">
        <v>56.9</v>
      </c>
      <c r="F155" s="4" t="n">
        <v>175.272995</v>
      </c>
      <c r="G155" s="6" t="n">
        <v>40829.4458796296</v>
      </c>
      <c r="J155" s="7" t="e">
        <f aca="false">x(C155,D155,C$1,D$1)</f>
        <v>#VALUE!</v>
      </c>
      <c r="K155" s="7" t="e">
        <f aca="false">y($C155,$D155,$C$1,$D$1)</f>
        <v>#VALUE!</v>
      </c>
      <c r="L155" s="8" t="e">
        <f aca="false">(J156-J154)/2</f>
        <v>#VALUE!</v>
      </c>
      <c r="M155" s="8" t="e">
        <f aca="false">(K156-K154)/2</f>
        <v>#VALUE!</v>
      </c>
      <c r="N155" s="8" t="e">
        <f aca="false">SQRT(L155^2+M155^2)</f>
        <v>#VALUE!</v>
      </c>
      <c r="O155" s="9" t="e">
        <f aca="false">N155+O154</f>
        <v>#VALUE!</v>
      </c>
    </row>
    <row r="156" s="1" customFormat="true" ht="12.75" hidden="false" customHeight="false" outlineLevel="0" collapsed="false">
      <c r="A156" s="4" t="n">
        <v>153</v>
      </c>
      <c r="B156" s="4" t="e">
        <f aca="false">dt(G156,G$3)</f>
        <v>#VALUE!</v>
      </c>
      <c r="C156" s="4" t="n">
        <v>50.892028</v>
      </c>
      <c r="D156" s="4" t="n">
        <v>6.96758</v>
      </c>
      <c r="E156" s="10" t="n">
        <v>56.4</v>
      </c>
      <c r="F156" s="4" t="n">
        <v>179.014008</v>
      </c>
      <c r="G156" s="6" t="n">
        <v>40829.4458912037</v>
      </c>
      <c r="J156" s="7" t="e">
        <f aca="false">x(C156,D156,C$1,D$1)</f>
        <v>#VALUE!</v>
      </c>
      <c r="K156" s="7" t="e">
        <f aca="false">y($C156,$D156,$C$1,$D$1)</f>
        <v>#VALUE!</v>
      </c>
      <c r="L156" s="8" t="e">
        <f aca="false">(J157-J155)/2</f>
        <v>#VALUE!</v>
      </c>
      <c r="M156" s="8" t="e">
        <f aca="false">(K157-K155)/2</f>
        <v>#VALUE!</v>
      </c>
      <c r="N156" s="8" t="e">
        <f aca="false">SQRT(L156^2+M156^2)</f>
        <v>#VALUE!</v>
      </c>
      <c r="O156" s="9" t="e">
        <f aca="false">N156+O155</f>
        <v>#VALUE!</v>
      </c>
    </row>
    <row r="157" s="1" customFormat="true" ht="12.75" hidden="false" customHeight="false" outlineLevel="0" collapsed="false">
      <c r="A157" s="4" t="n">
        <v>154</v>
      </c>
      <c r="B157" s="4" t="e">
        <f aca="false">dt(G157,G$3)</f>
        <v>#VALUE!</v>
      </c>
      <c r="C157" s="4" t="n">
        <v>50.892028</v>
      </c>
      <c r="D157" s="4" t="n">
        <v>6.96758</v>
      </c>
      <c r="E157" s="10" t="n">
        <v>56.9</v>
      </c>
      <c r="F157" s="4" t="n">
        <v>180.162994</v>
      </c>
      <c r="G157" s="6" t="n">
        <v>40829.4459027778</v>
      </c>
      <c r="J157" s="7" t="e">
        <f aca="false">x(C157,D157,C$1,D$1)</f>
        <v>#VALUE!</v>
      </c>
      <c r="K157" s="7" t="e">
        <f aca="false">y($C157,$D157,$C$1,$D$1)</f>
        <v>#VALUE!</v>
      </c>
      <c r="L157" s="8" t="e">
        <f aca="false">(J158-J156)/2</f>
        <v>#VALUE!</v>
      </c>
      <c r="M157" s="8" t="e">
        <f aca="false">(K158-K156)/2</f>
        <v>#VALUE!</v>
      </c>
      <c r="N157" s="8" t="e">
        <f aca="false">SQRT(L157^2+M157^2)</f>
        <v>#VALUE!</v>
      </c>
      <c r="O157" s="9" t="e">
        <f aca="false">N157+O156</f>
        <v>#VALUE!</v>
      </c>
    </row>
    <row r="158" s="1" customFormat="true" ht="12.75" hidden="false" customHeight="false" outlineLevel="0" collapsed="false">
      <c r="A158" s="4" t="n">
        <v>155</v>
      </c>
      <c r="B158" s="4" t="e">
        <f aca="false">dt(G158,G$3)</f>
        <v>#VALUE!</v>
      </c>
      <c r="C158" s="4" t="n">
        <v>50.892028</v>
      </c>
      <c r="D158" s="4" t="n">
        <v>6.96758</v>
      </c>
      <c r="E158" s="10" t="n">
        <v>56.9</v>
      </c>
      <c r="F158" s="4" t="n">
        <v>180.921997</v>
      </c>
      <c r="G158" s="6" t="n">
        <v>40829.4459143519</v>
      </c>
      <c r="J158" s="7" t="e">
        <f aca="false">x(C158,D158,C$1,D$1)</f>
        <v>#VALUE!</v>
      </c>
      <c r="K158" s="7" t="e">
        <f aca="false">y($C158,$D158,$C$1,$D$1)</f>
        <v>#VALUE!</v>
      </c>
      <c r="L158" s="8" t="e">
        <f aca="false">(J159-J157)/2</f>
        <v>#VALUE!</v>
      </c>
      <c r="M158" s="8" t="e">
        <f aca="false">(K159-K157)/2</f>
        <v>#VALUE!</v>
      </c>
      <c r="N158" s="8" t="e">
        <f aca="false">SQRT(L158^2+M158^2)</f>
        <v>#VALUE!</v>
      </c>
      <c r="O158" s="9" t="e">
        <f aca="false">N158+O157</f>
        <v>#VALUE!</v>
      </c>
    </row>
    <row r="159" s="1" customFormat="true" ht="12.75" hidden="false" customHeight="false" outlineLevel="0" collapsed="false">
      <c r="A159" s="4" t="n">
        <v>156</v>
      </c>
      <c r="B159" s="4" t="e">
        <f aca="false">dt(G159,G$3)</f>
        <v>#VALUE!</v>
      </c>
      <c r="C159" s="4" t="n">
        <v>50.892028</v>
      </c>
      <c r="D159" s="4" t="n">
        <v>6.96758</v>
      </c>
      <c r="E159" s="10" t="n">
        <v>56.9</v>
      </c>
      <c r="F159" s="4" t="n">
        <v>184.996002</v>
      </c>
      <c r="G159" s="6" t="n">
        <v>40829.4459259259</v>
      </c>
      <c r="J159" s="7" t="e">
        <f aca="false">x(C159,D159,C$1,D$1)</f>
        <v>#VALUE!</v>
      </c>
      <c r="K159" s="7" t="e">
        <f aca="false">y($C159,$D159,$C$1,$D$1)</f>
        <v>#VALUE!</v>
      </c>
      <c r="L159" s="8" t="e">
        <f aca="false">(J160-J158)/2</f>
        <v>#VALUE!</v>
      </c>
      <c r="M159" s="8" t="e">
        <f aca="false">(K160-K158)/2</f>
        <v>#VALUE!</v>
      </c>
      <c r="N159" s="8" t="e">
        <f aca="false">SQRT(L159^2+M159^2)</f>
        <v>#VALUE!</v>
      </c>
      <c r="O159" s="9" t="e">
        <f aca="false">N159+O158</f>
        <v>#VALUE!</v>
      </c>
    </row>
    <row r="160" s="1" customFormat="true" ht="12.75" hidden="false" customHeight="false" outlineLevel="0" collapsed="false">
      <c r="A160" s="4" t="n">
        <v>157</v>
      </c>
      <c r="B160" s="4" t="e">
        <f aca="false">dt(G160,G$3)</f>
        <v>#VALUE!</v>
      </c>
      <c r="C160" s="4" t="n">
        <v>50.892028</v>
      </c>
      <c r="D160" s="4" t="n">
        <v>6.96758</v>
      </c>
      <c r="E160" s="10" t="n">
        <v>56.9</v>
      </c>
      <c r="F160" s="4" t="n">
        <v>185.977997</v>
      </c>
      <c r="G160" s="6" t="n">
        <v>40829.4459375</v>
      </c>
      <c r="J160" s="7" t="e">
        <f aca="false">x(C160,D160,C$1,D$1)</f>
        <v>#VALUE!</v>
      </c>
      <c r="K160" s="7" t="e">
        <f aca="false">y($C160,$D160,$C$1,$D$1)</f>
        <v>#VALUE!</v>
      </c>
      <c r="L160" s="8" t="e">
        <f aca="false">(J161-J159)/2</f>
        <v>#VALUE!</v>
      </c>
      <c r="M160" s="8" t="e">
        <f aca="false">(K161-K159)/2</f>
        <v>#VALUE!</v>
      </c>
      <c r="N160" s="8" t="e">
        <f aca="false">SQRT(L160^2+M160^2)</f>
        <v>#VALUE!</v>
      </c>
      <c r="O160" s="9" t="e">
        <f aca="false">N160+O159</f>
        <v>#VALUE!</v>
      </c>
    </row>
    <row r="161" s="1" customFormat="true" ht="12.75" hidden="false" customHeight="false" outlineLevel="0" collapsed="false">
      <c r="A161" s="4" t="n">
        <v>158</v>
      </c>
      <c r="B161" s="4" t="e">
        <f aca="false">dt(G161,G$3)</f>
        <v>#VALUE!</v>
      </c>
      <c r="C161" s="4" t="n">
        <v>50.892028</v>
      </c>
      <c r="D161" s="4" t="n">
        <v>6.96758</v>
      </c>
      <c r="E161" s="10" t="n">
        <v>56.9</v>
      </c>
      <c r="F161" s="4" t="n">
        <v>186.848007</v>
      </c>
      <c r="G161" s="6" t="n">
        <v>40829.4459490741</v>
      </c>
      <c r="J161" s="7" t="e">
        <f aca="false">x(C161,D161,C$1,D$1)</f>
        <v>#VALUE!</v>
      </c>
      <c r="K161" s="7" t="e">
        <f aca="false">y($C161,$D161,$C$1,$D$1)</f>
        <v>#VALUE!</v>
      </c>
      <c r="L161" s="8" t="e">
        <f aca="false">(J162-J160)/2</f>
        <v>#VALUE!</v>
      </c>
      <c r="M161" s="8" t="e">
        <f aca="false">(K162-K160)/2</f>
        <v>#VALUE!</v>
      </c>
      <c r="N161" s="8" t="e">
        <f aca="false">SQRT(L161^2+M161^2)</f>
        <v>#VALUE!</v>
      </c>
      <c r="O161" s="9" t="e">
        <f aca="false">N161+O160</f>
        <v>#VALUE!</v>
      </c>
    </row>
    <row r="162" s="1" customFormat="true" ht="12.75" hidden="false" customHeight="false" outlineLevel="0" collapsed="false">
      <c r="A162" s="4" t="n">
        <v>159</v>
      </c>
      <c r="B162" s="4" t="e">
        <f aca="false">dt(G162,G$3)</f>
        <v>#VALUE!</v>
      </c>
      <c r="C162" s="4" t="n">
        <v>50.892028</v>
      </c>
      <c r="D162" s="4" t="n">
        <v>6.96758</v>
      </c>
      <c r="E162" s="10" t="n">
        <v>56.9</v>
      </c>
      <c r="F162" s="4" t="n">
        <v>187.830002</v>
      </c>
      <c r="G162" s="6" t="n">
        <v>40829.4459606482</v>
      </c>
      <c r="J162" s="7" t="e">
        <f aca="false">x(C162,D162,C$1,D$1)</f>
        <v>#VALUE!</v>
      </c>
      <c r="K162" s="7" t="e">
        <f aca="false">y($C162,$D162,$C$1,$D$1)</f>
        <v>#VALUE!</v>
      </c>
      <c r="L162" s="8" t="e">
        <f aca="false">(J163-J161)/2</f>
        <v>#VALUE!</v>
      </c>
      <c r="M162" s="8" t="e">
        <f aca="false">(K163-K161)/2</f>
        <v>#VALUE!</v>
      </c>
      <c r="N162" s="8" t="e">
        <f aca="false">SQRT(L162^2+M162^2)</f>
        <v>#VALUE!</v>
      </c>
      <c r="O162" s="9" t="e">
        <f aca="false">N162+O161</f>
        <v>#VALUE!</v>
      </c>
    </row>
    <row r="163" s="1" customFormat="true" ht="12.75" hidden="false" customHeight="false" outlineLevel="0" collapsed="false">
      <c r="A163" s="4" t="n">
        <v>160</v>
      </c>
      <c r="B163" s="4" t="e">
        <f aca="false">dt(G163,G$3)</f>
        <v>#VALUE!</v>
      </c>
      <c r="C163" s="4" t="n">
        <v>50.892028</v>
      </c>
      <c r="D163" s="4" t="n">
        <v>6.96758</v>
      </c>
      <c r="E163" s="10" t="n">
        <v>56.4</v>
      </c>
      <c r="F163" s="4" t="n">
        <v>188.552002</v>
      </c>
      <c r="G163" s="6" t="n">
        <v>40829.4459722222</v>
      </c>
      <c r="J163" s="7" t="e">
        <f aca="false">x(C163,D163,C$1,D$1)</f>
        <v>#VALUE!</v>
      </c>
      <c r="K163" s="7" t="e">
        <f aca="false">y($C163,$D163,$C$1,$D$1)</f>
        <v>#VALUE!</v>
      </c>
      <c r="L163" s="8" t="e">
        <f aca="false">(J164-J162)/2</f>
        <v>#VALUE!</v>
      </c>
      <c r="M163" s="8" t="e">
        <f aca="false">(K164-K162)/2</f>
        <v>#VALUE!</v>
      </c>
      <c r="N163" s="8" t="e">
        <f aca="false">SQRT(L163^2+M163^2)</f>
        <v>#VALUE!</v>
      </c>
      <c r="O163" s="9" t="e">
        <f aca="false">N163+O162</f>
        <v>#VALUE!</v>
      </c>
    </row>
    <row r="164" s="1" customFormat="true" ht="12.75" hidden="false" customHeight="false" outlineLevel="0" collapsed="false">
      <c r="A164" s="4" t="n">
        <v>161</v>
      </c>
      <c r="B164" s="4" t="e">
        <f aca="false">dt(G164,G$3)</f>
        <v>#VALUE!</v>
      </c>
      <c r="C164" s="4" t="n">
        <v>50.892028</v>
      </c>
      <c r="D164" s="4" t="n">
        <v>6.96758</v>
      </c>
      <c r="E164" s="10" t="n">
        <v>56.4</v>
      </c>
      <c r="F164" s="4" t="n">
        <v>190.292999</v>
      </c>
      <c r="G164" s="6" t="n">
        <v>40829.4459837963</v>
      </c>
      <c r="J164" s="7" t="e">
        <f aca="false">x(C164,D164,C$1,D$1)</f>
        <v>#VALUE!</v>
      </c>
      <c r="K164" s="7" t="e">
        <f aca="false">y($C164,$D164,$C$1,$D$1)</f>
        <v>#VALUE!</v>
      </c>
      <c r="L164" s="8" t="e">
        <f aca="false">(J165-J163)/2</f>
        <v>#VALUE!</v>
      </c>
      <c r="M164" s="8" t="e">
        <f aca="false">(K165-K163)/2</f>
        <v>#VALUE!</v>
      </c>
      <c r="N164" s="8" t="e">
        <f aca="false">SQRT(L164^2+M164^2)</f>
        <v>#VALUE!</v>
      </c>
      <c r="O164" s="9" t="e">
        <f aca="false">N164+O163</f>
        <v>#VALUE!</v>
      </c>
    </row>
    <row r="165" s="1" customFormat="true" ht="12.75" hidden="false" customHeight="false" outlineLevel="0" collapsed="false">
      <c r="A165" s="4" t="n">
        <v>162</v>
      </c>
      <c r="B165" s="4" t="e">
        <f aca="false">dt(G165,G$3)</f>
        <v>#VALUE!</v>
      </c>
      <c r="C165" s="4" t="n">
        <v>50.892028</v>
      </c>
      <c r="D165" s="4" t="n">
        <v>6.96758</v>
      </c>
      <c r="E165" s="10" t="n">
        <v>57.3</v>
      </c>
      <c r="F165" s="4" t="n">
        <v>188.199997</v>
      </c>
      <c r="G165" s="6" t="n">
        <v>40829.4459953704</v>
      </c>
      <c r="J165" s="7" t="e">
        <f aca="false">x(C165,D165,C$1,D$1)</f>
        <v>#VALUE!</v>
      </c>
      <c r="K165" s="7" t="e">
        <f aca="false">y($C165,$D165,$C$1,$D$1)</f>
        <v>#VALUE!</v>
      </c>
      <c r="L165" s="8" t="e">
        <f aca="false">(J166-J164)/2</f>
        <v>#VALUE!</v>
      </c>
      <c r="M165" s="8" t="e">
        <f aca="false">(K166-K164)/2</f>
        <v>#VALUE!</v>
      </c>
      <c r="N165" s="8" t="e">
        <f aca="false">SQRT(L165^2+M165^2)</f>
        <v>#VALUE!</v>
      </c>
      <c r="O165" s="9" t="e">
        <f aca="false">N165+O164</f>
        <v>#VALUE!</v>
      </c>
    </row>
    <row r="166" s="1" customFormat="true" ht="12.75" hidden="false" customHeight="false" outlineLevel="0" collapsed="false">
      <c r="A166" s="4" t="n">
        <v>163</v>
      </c>
      <c r="B166" s="4" t="e">
        <f aca="false">dt(G166,G$3)</f>
        <v>#VALUE!</v>
      </c>
      <c r="C166" s="4" t="n">
        <v>50.892028</v>
      </c>
      <c r="D166" s="4" t="n">
        <v>6.96758</v>
      </c>
      <c r="E166" s="10" t="n">
        <v>56.4</v>
      </c>
      <c r="F166" s="4" t="n">
        <v>187.404007</v>
      </c>
      <c r="G166" s="6" t="n">
        <v>40829.4460069445</v>
      </c>
      <c r="J166" s="7" t="e">
        <f aca="false">x(C166,D166,C$1,D$1)</f>
        <v>#VALUE!</v>
      </c>
      <c r="K166" s="7" t="e">
        <f aca="false">y($C166,$D166,$C$1,$D$1)</f>
        <v>#VALUE!</v>
      </c>
      <c r="L166" s="8" t="e">
        <f aca="false">(J167-J165)/2</f>
        <v>#VALUE!</v>
      </c>
      <c r="M166" s="8" t="e">
        <f aca="false">(K167-K165)/2</f>
        <v>#VALUE!</v>
      </c>
      <c r="N166" s="8" t="e">
        <f aca="false">SQRT(L166^2+M166^2)</f>
        <v>#VALUE!</v>
      </c>
      <c r="O166" s="9" t="e">
        <f aca="false">N166+O165</f>
        <v>#VALUE!</v>
      </c>
    </row>
    <row r="167" s="1" customFormat="true" ht="12.75" hidden="false" customHeight="false" outlineLevel="0" collapsed="false">
      <c r="A167" s="4" t="n">
        <v>164</v>
      </c>
      <c r="B167" s="4" t="e">
        <f aca="false">dt(G167,G$3)</f>
        <v>#VALUE!</v>
      </c>
      <c r="C167" s="4" t="n">
        <v>50.892028</v>
      </c>
      <c r="D167" s="4" t="n">
        <v>6.96758</v>
      </c>
      <c r="E167" s="10" t="n">
        <v>56.4</v>
      </c>
      <c r="F167" s="4" t="n">
        <v>187.384995</v>
      </c>
      <c r="G167" s="6" t="n">
        <v>40829.4460185185</v>
      </c>
      <c r="J167" s="7" t="e">
        <f aca="false">x(C167,D167,C$1,D$1)</f>
        <v>#VALUE!</v>
      </c>
      <c r="K167" s="7" t="e">
        <f aca="false">y($C167,$D167,$C$1,$D$1)</f>
        <v>#VALUE!</v>
      </c>
      <c r="L167" s="8" t="e">
        <f aca="false">(J168-J166)/2</f>
        <v>#VALUE!</v>
      </c>
      <c r="M167" s="8" t="e">
        <f aca="false">(K168-K166)/2</f>
        <v>#VALUE!</v>
      </c>
      <c r="N167" s="8" t="e">
        <f aca="false">SQRT(L167^2+M167^2)</f>
        <v>#VALUE!</v>
      </c>
      <c r="O167" s="9" t="e">
        <f aca="false">N167+O166</f>
        <v>#VALUE!</v>
      </c>
    </row>
    <row r="168" s="1" customFormat="true" ht="12.75" hidden="false" customHeight="false" outlineLevel="0" collapsed="false">
      <c r="A168" s="4" t="n">
        <v>165</v>
      </c>
      <c r="B168" s="4" t="e">
        <f aca="false">dt(G168,G$3)</f>
        <v>#VALUE!</v>
      </c>
      <c r="C168" s="4" t="n">
        <v>50.892028</v>
      </c>
      <c r="D168" s="4" t="n">
        <v>6.96758</v>
      </c>
      <c r="E168" s="10" t="n">
        <v>56.9</v>
      </c>
      <c r="F168" s="4" t="n">
        <v>189.089005</v>
      </c>
      <c r="G168" s="6" t="n">
        <v>40829.4460300926</v>
      </c>
      <c r="J168" s="7" t="e">
        <f aca="false">x(C168,D168,C$1,D$1)</f>
        <v>#VALUE!</v>
      </c>
      <c r="K168" s="7" t="e">
        <f aca="false">y($C168,$D168,$C$1,$D$1)</f>
        <v>#VALUE!</v>
      </c>
      <c r="L168" s="8" t="e">
        <f aca="false">(J169-J167)/2</f>
        <v>#VALUE!</v>
      </c>
      <c r="M168" s="8" t="e">
        <f aca="false">(K169-K167)/2</f>
        <v>#VALUE!</v>
      </c>
      <c r="N168" s="8" t="e">
        <f aca="false">SQRT(L168^2+M168^2)</f>
        <v>#VALUE!</v>
      </c>
      <c r="O168" s="9" t="e">
        <f aca="false">N168+O167</f>
        <v>#VALUE!</v>
      </c>
    </row>
    <row r="169" s="1" customFormat="true" ht="12.75" hidden="false" customHeight="false" outlineLevel="0" collapsed="false">
      <c r="A169" s="4" t="n">
        <v>166</v>
      </c>
      <c r="B169" s="4" t="e">
        <f aca="false">dt(G169,G$3)</f>
        <v>#VALUE!</v>
      </c>
      <c r="C169" s="4" t="n">
        <v>50.892028</v>
      </c>
      <c r="D169" s="4" t="n">
        <v>6.96758</v>
      </c>
      <c r="E169" s="10" t="n">
        <v>56.9</v>
      </c>
      <c r="F169" s="4" t="n">
        <v>187.330002</v>
      </c>
      <c r="G169" s="6" t="n">
        <v>40829.4460416667</v>
      </c>
      <c r="J169" s="7" t="e">
        <f aca="false">x(C169,D169,C$1,D$1)</f>
        <v>#VALUE!</v>
      </c>
      <c r="K169" s="7" t="e">
        <f aca="false">y($C169,$D169,$C$1,$D$1)</f>
        <v>#VALUE!</v>
      </c>
      <c r="L169" s="8" t="e">
        <f aca="false">(J170-J168)/2</f>
        <v>#VALUE!</v>
      </c>
      <c r="M169" s="8" t="e">
        <f aca="false">(K170-K168)/2</f>
        <v>#VALUE!</v>
      </c>
      <c r="N169" s="8" t="e">
        <f aca="false">SQRT(L169^2+M169^2)</f>
        <v>#VALUE!</v>
      </c>
      <c r="O169" s="9" t="e">
        <f aca="false">N169+O168</f>
        <v>#VALUE!</v>
      </c>
    </row>
    <row r="170" s="1" customFormat="true" ht="12.75" hidden="false" customHeight="false" outlineLevel="0" collapsed="false">
      <c r="A170" s="4" t="n">
        <v>167</v>
      </c>
      <c r="B170" s="4" t="e">
        <f aca="false">dt(G170,G$3)</f>
        <v>#VALUE!</v>
      </c>
      <c r="C170" s="4" t="n">
        <v>50.892028</v>
      </c>
      <c r="D170" s="4" t="n">
        <v>6.96758</v>
      </c>
      <c r="E170" s="10" t="n">
        <v>56.9</v>
      </c>
      <c r="F170" s="4" t="n">
        <v>186.774002</v>
      </c>
      <c r="G170" s="6" t="n">
        <v>40829.4460532407</v>
      </c>
      <c r="J170" s="7" t="e">
        <f aca="false">x(C170,D170,C$1,D$1)</f>
        <v>#VALUE!</v>
      </c>
      <c r="K170" s="7" t="e">
        <f aca="false">y($C170,$D170,$C$1,$D$1)</f>
        <v>#VALUE!</v>
      </c>
      <c r="L170" s="8" t="e">
        <f aca="false">(J171-J169)/2</f>
        <v>#VALUE!</v>
      </c>
      <c r="M170" s="8" t="e">
        <f aca="false">(K171-K169)/2</f>
        <v>#VALUE!</v>
      </c>
      <c r="N170" s="8" t="e">
        <f aca="false">SQRT(L170^2+M170^2)</f>
        <v>#VALUE!</v>
      </c>
      <c r="O170" s="9" t="e">
        <f aca="false">N170+O169</f>
        <v>#VALUE!</v>
      </c>
    </row>
    <row r="171" s="1" customFormat="true" ht="12.75" hidden="false" customHeight="false" outlineLevel="0" collapsed="false">
      <c r="A171" s="4" t="n">
        <v>168</v>
      </c>
      <c r="B171" s="4" t="e">
        <f aca="false">dt(G171,G$3)</f>
        <v>#VALUE!</v>
      </c>
      <c r="C171" s="4" t="n">
        <v>50.892028</v>
      </c>
      <c r="D171" s="4" t="n">
        <v>6.96758</v>
      </c>
      <c r="E171" s="10" t="n">
        <v>56.9</v>
      </c>
      <c r="F171" s="4" t="n">
        <v>186.237</v>
      </c>
      <c r="G171" s="6" t="n">
        <v>40829.4460648148</v>
      </c>
      <c r="J171" s="7" t="e">
        <f aca="false">x(C171,D171,C$1,D$1)</f>
        <v>#VALUE!</v>
      </c>
      <c r="K171" s="7" t="e">
        <f aca="false">y($C171,$D171,$C$1,$D$1)</f>
        <v>#VALUE!</v>
      </c>
      <c r="L171" s="8" t="e">
        <f aca="false">(J172-J170)/2</f>
        <v>#VALUE!</v>
      </c>
      <c r="M171" s="8" t="e">
        <f aca="false">(K172-K170)/2</f>
        <v>#VALUE!</v>
      </c>
      <c r="N171" s="8" t="e">
        <f aca="false">SQRT(L171^2+M171^2)</f>
        <v>#VALUE!</v>
      </c>
      <c r="O171" s="9" t="e">
        <f aca="false">N171+O170</f>
        <v>#VALUE!</v>
      </c>
    </row>
    <row r="172" s="1" customFormat="true" ht="12.75" hidden="false" customHeight="false" outlineLevel="0" collapsed="false">
      <c r="A172" s="4" t="n">
        <v>169</v>
      </c>
      <c r="B172" s="4" t="e">
        <f aca="false">dt(G172,G$3)</f>
        <v>#VALUE!</v>
      </c>
      <c r="C172" s="4" t="n">
        <v>50.892028</v>
      </c>
      <c r="D172" s="4" t="n">
        <v>6.96758</v>
      </c>
      <c r="E172" s="10" t="n">
        <v>56.9</v>
      </c>
      <c r="F172" s="4" t="n">
        <v>186.774002</v>
      </c>
      <c r="G172" s="6" t="n">
        <v>40829.4460763889</v>
      </c>
      <c r="J172" s="7" t="e">
        <f aca="false">x(C172,D172,C$1,D$1)</f>
        <v>#VALUE!</v>
      </c>
      <c r="K172" s="7" t="e">
        <f aca="false">y($C172,$D172,$C$1,$D$1)</f>
        <v>#VALUE!</v>
      </c>
      <c r="L172" s="8" t="e">
        <f aca="false">(J173-J171)/2</f>
        <v>#VALUE!</v>
      </c>
      <c r="M172" s="8" t="e">
        <f aca="false">(K173-K171)/2</f>
        <v>#VALUE!</v>
      </c>
      <c r="N172" s="8" t="e">
        <f aca="false">SQRT(L172^2+M172^2)</f>
        <v>#VALUE!</v>
      </c>
      <c r="O172" s="9" t="e">
        <f aca="false">N172+O171</f>
        <v>#VALUE!</v>
      </c>
    </row>
    <row r="173" s="1" customFormat="true" ht="12.75" hidden="false" customHeight="false" outlineLevel="0" collapsed="false">
      <c r="A173" s="4" t="n">
        <v>170</v>
      </c>
      <c r="B173" s="4" t="e">
        <f aca="false">dt(G173,G$3)</f>
        <v>#VALUE!</v>
      </c>
      <c r="C173" s="4" t="n">
        <v>50.892028</v>
      </c>
      <c r="D173" s="4" t="n">
        <v>6.96758</v>
      </c>
      <c r="E173" s="10" t="n">
        <v>56.4</v>
      </c>
      <c r="F173" s="4" t="n">
        <v>186.274002</v>
      </c>
      <c r="G173" s="6" t="n">
        <v>40829.446087963</v>
      </c>
      <c r="J173" s="7" t="e">
        <f aca="false">x(C173,D173,C$1,D$1)</f>
        <v>#VALUE!</v>
      </c>
      <c r="K173" s="7" t="e">
        <f aca="false">y($C173,$D173,$C$1,$D$1)</f>
        <v>#VALUE!</v>
      </c>
      <c r="L173" s="8" t="e">
        <f aca="false">(J174-J172)/2</f>
        <v>#VALUE!</v>
      </c>
      <c r="M173" s="8" t="e">
        <f aca="false">(K174-K172)/2</f>
        <v>#VALUE!</v>
      </c>
      <c r="N173" s="8" t="e">
        <f aca="false">SQRT(L173^2+M173^2)</f>
        <v>#VALUE!</v>
      </c>
      <c r="O173" s="9" t="e">
        <f aca="false">N173+O172</f>
        <v>#VALUE!</v>
      </c>
    </row>
    <row r="174" s="1" customFormat="true" ht="12.75" hidden="false" customHeight="false" outlineLevel="0" collapsed="false">
      <c r="A174" s="4" t="n">
        <v>171</v>
      </c>
      <c r="B174" s="4" t="e">
        <f aca="false">dt(G174,G$3)</f>
        <v>#VALUE!</v>
      </c>
      <c r="C174" s="4" t="n">
        <v>50.892028</v>
      </c>
      <c r="D174" s="4" t="n">
        <v>6.96758</v>
      </c>
      <c r="E174" s="10" t="n">
        <v>56.9</v>
      </c>
      <c r="F174" s="4" t="n">
        <v>183.867004</v>
      </c>
      <c r="G174" s="6" t="n">
        <v>40829.446099537</v>
      </c>
      <c r="J174" s="7" t="e">
        <f aca="false">x(C174,D174,C$1,D$1)</f>
        <v>#VALUE!</v>
      </c>
      <c r="K174" s="7" t="e">
        <f aca="false">y($C174,$D174,$C$1,$D$1)</f>
        <v>#VALUE!</v>
      </c>
      <c r="L174" s="8" t="e">
        <f aca="false">(J175-J173)/2</f>
        <v>#VALUE!</v>
      </c>
      <c r="M174" s="8" t="e">
        <f aca="false">(K175-K173)/2</f>
        <v>#VALUE!</v>
      </c>
      <c r="N174" s="8" t="e">
        <f aca="false">SQRT(L174^2+M174^2)</f>
        <v>#VALUE!</v>
      </c>
      <c r="O174" s="9" t="e">
        <f aca="false">N174+O173</f>
        <v>#VALUE!</v>
      </c>
    </row>
    <row r="175" s="1" customFormat="true" ht="12.75" hidden="false" customHeight="false" outlineLevel="0" collapsed="false">
      <c r="A175" s="4" t="n">
        <v>172</v>
      </c>
      <c r="B175" s="4" t="e">
        <f aca="false">dt(G175,G$3)</f>
        <v>#VALUE!</v>
      </c>
      <c r="C175" s="4" t="n">
        <v>50.892028</v>
      </c>
      <c r="D175" s="4" t="n">
        <v>6.96758</v>
      </c>
      <c r="E175" s="10" t="n">
        <v>56.9</v>
      </c>
      <c r="F175" s="4" t="n">
        <v>185.143997</v>
      </c>
      <c r="G175" s="6" t="n">
        <v>40829.4461111111</v>
      </c>
      <c r="J175" s="7" t="e">
        <f aca="false">x(C175,D175,C$1,D$1)</f>
        <v>#VALUE!</v>
      </c>
      <c r="K175" s="7" t="e">
        <f aca="false">y($C175,$D175,$C$1,$D$1)</f>
        <v>#VALUE!</v>
      </c>
      <c r="L175" s="8" t="e">
        <f aca="false">(J176-J174)/2</f>
        <v>#VALUE!</v>
      </c>
      <c r="M175" s="8" t="e">
        <f aca="false">(K176-K174)/2</f>
        <v>#VALUE!</v>
      </c>
      <c r="N175" s="8" t="e">
        <f aca="false">SQRT(L175^2+M175^2)</f>
        <v>#VALUE!</v>
      </c>
      <c r="O175" s="9" t="e">
        <f aca="false">N175+O174</f>
        <v>#VALUE!</v>
      </c>
    </row>
    <row r="176" s="1" customFormat="true" ht="12.75" hidden="false" customHeight="false" outlineLevel="0" collapsed="false">
      <c r="A176" s="4" t="n">
        <v>173</v>
      </c>
      <c r="B176" s="4" t="e">
        <f aca="false">dt(G176,G$3)</f>
        <v>#VALUE!</v>
      </c>
      <c r="C176" s="4" t="n">
        <v>50.892025</v>
      </c>
      <c r="D176" s="4" t="n">
        <v>6.967581</v>
      </c>
      <c r="E176" s="10" t="n">
        <v>56.9</v>
      </c>
      <c r="F176" s="4" t="n">
        <v>184.904007</v>
      </c>
      <c r="G176" s="6" t="n">
        <v>40829.4461226852</v>
      </c>
      <c r="J176" s="7" t="e">
        <f aca="false">x(C176,D176,C$1,D$1)</f>
        <v>#VALUE!</v>
      </c>
      <c r="K176" s="7" t="e">
        <f aca="false">y($C176,$D176,$C$1,$D$1)</f>
        <v>#VALUE!</v>
      </c>
      <c r="L176" s="8" t="e">
        <f aca="false">(J177-J175)/2</f>
        <v>#VALUE!</v>
      </c>
      <c r="M176" s="8" t="e">
        <f aca="false">(K177-K175)/2</f>
        <v>#VALUE!</v>
      </c>
      <c r="N176" s="8" t="e">
        <f aca="false">SQRT(L176^2+M176^2)</f>
        <v>#VALUE!</v>
      </c>
      <c r="O176" s="9" t="e">
        <f aca="false">N176+O175</f>
        <v>#VALUE!</v>
      </c>
    </row>
    <row r="177" s="1" customFormat="true" ht="12.75" hidden="false" customHeight="false" outlineLevel="0" collapsed="false">
      <c r="A177" s="4" t="n">
        <v>174</v>
      </c>
      <c r="B177" s="4" t="e">
        <f aca="false">dt(G177,G$3)</f>
        <v>#VALUE!</v>
      </c>
      <c r="C177" s="4" t="n">
        <v>50.892025</v>
      </c>
      <c r="D177" s="4" t="n">
        <v>6.967581</v>
      </c>
      <c r="E177" s="10" t="n">
        <v>56.9</v>
      </c>
      <c r="F177" s="4" t="n">
        <v>184.904007</v>
      </c>
      <c r="G177" s="6" t="n">
        <v>40829.4461342593</v>
      </c>
      <c r="J177" s="7" t="e">
        <f aca="false">x(C177,D177,C$1,D$1)</f>
        <v>#VALUE!</v>
      </c>
      <c r="K177" s="7" t="e">
        <f aca="false">y($C177,$D177,$C$1,$D$1)</f>
        <v>#VALUE!</v>
      </c>
      <c r="L177" s="8" t="e">
        <f aca="false">(J178-J176)/2</f>
        <v>#VALUE!</v>
      </c>
      <c r="M177" s="8" t="e">
        <f aca="false">(K178-K176)/2</f>
        <v>#VALUE!</v>
      </c>
      <c r="N177" s="8" t="e">
        <f aca="false">SQRT(L177^2+M177^2)</f>
        <v>#VALUE!</v>
      </c>
      <c r="O177" s="9" t="e">
        <f aca="false">N177+O176</f>
        <v>#VALUE!</v>
      </c>
    </row>
    <row r="178" s="1" customFormat="true" ht="12.75" hidden="false" customHeight="false" outlineLevel="0" collapsed="false">
      <c r="A178" s="4" t="n">
        <v>175</v>
      </c>
      <c r="B178" s="4" t="e">
        <f aca="false">dt(G178,G$3)</f>
        <v>#VALUE!</v>
      </c>
      <c r="C178" s="4" t="n">
        <v>50.892025</v>
      </c>
      <c r="D178" s="4" t="n">
        <v>6.967581</v>
      </c>
      <c r="E178" s="10" t="n">
        <v>56.9</v>
      </c>
      <c r="F178" s="4" t="n">
        <v>185.552002</v>
      </c>
      <c r="G178" s="6" t="n">
        <v>40829.4461458333</v>
      </c>
      <c r="J178" s="7" t="e">
        <f aca="false">x(C178,D178,C$1,D$1)</f>
        <v>#VALUE!</v>
      </c>
      <c r="K178" s="7" t="e">
        <f aca="false">y($C178,$D178,$C$1,$D$1)</f>
        <v>#VALUE!</v>
      </c>
      <c r="L178" s="8" t="e">
        <f aca="false">(J179-J177)/2</f>
        <v>#VALUE!</v>
      </c>
      <c r="M178" s="8" t="e">
        <f aca="false">(K179-K177)/2</f>
        <v>#VALUE!</v>
      </c>
      <c r="N178" s="8" t="e">
        <f aca="false">SQRT(L178^2+M178^2)</f>
        <v>#VALUE!</v>
      </c>
      <c r="O178" s="9" t="e">
        <f aca="false">N178+O177</f>
        <v>#VALUE!</v>
      </c>
    </row>
    <row r="179" s="1" customFormat="true" ht="12.75" hidden="false" customHeight="false" outlineLevel="0" collapsed="false">
      <c r="A179" s="4" t="n">
        <v>176</v>
      </c>
      <c r="B179" s="4" t="e">
        <f aca="false">dt(G179,G$3)</f>
        <v>#VALUE!</v>
      </c>
      <c r="C179" s="4" t="n">
        <v>50.892025</v>
      </c>
      <c r="D179" s="4" t="n">
        <v>6.967581</v>
      </c>
      <c r="E179" s="10" t="n">
        <v>56.4</v>
      </c>
      <c r="F179" s="4" t="n">
        <v>182.828995</v>
      </c>
      <c r="G179" s="6" t="n">
        <v>40829.4461574074</v>
      </c>
      <c r="J179" s="7" t="e">
        <f aca="false">x(C179,D179,C$1,D$1)</f>
        <v>#VALUE!</v>
      </c>
      <c r="K179" s="7" t="e">
        <f aca="false">y($C179,$D179,$C$1,$D$1)</f>
        <v>#VALUE!</v>
      </c>
      <c r="L179" s="8" t="e">
        <f aca="false">(J180-J178)/2</f>
        <v>#VALUE!</v>
      </c>
      <c r="M179" s="8" t="e">
        <f aca="false">(K180-K178)/2</f>
        <v>#VALUE!</v>
      </c>
      <c r="N179" s="8" t="e">
        <f aca="false">SQRT(L179^2+M179^2)</f>
        <v>#VALUE!</v>
      </c>
      <c r="O179" s="9" t="e">
        <f aca="false">N179+O178</f>
        <v>#VALUE!</v>
      </c>
    </row>
    <row r="180" s="1" customFormat="true" ht="12.75" hidden="false" customHeight="false" outlineLevel="0" collapsed="false">
      <c r="A180" s="4" t="n">
        <v>177</v>
      </c>
      <c r="B180" s="4" t="e">
        <f aca="false">dt(G180,G$3)</f>
        <v>#VALUE!</v>
      </c>
      <c r="C180" s="4" t="n">
        <v>50.892025</v>
      </c>
      <c r="D180" s="4" t="n">
        <v>6.967581</v>
      </c>
      <c r="E180" s="10" t="n">
        <v>56.9</v>
      </c>
      <c r="F180" s="4" t="n">
        <v>181.848007</v>
      </c>
      <c r="G180" s="6" t="n">
        <v>40829.4461689815</v>
      </c>
      <c r="J180" s="7" t="e">
        <f aca="false">x(C180,D180,C$1,D$1)</f>
        <v>#VALUE!</v>
      </c>
      <c r="K180" s="7" t="e">
        <f aca="false">y($C180,$D180,$C$1,$D$1)</f>
        <v>#VALUE!</v>
      </c>
      <c r="L180" s="8" t="e">
        <f aca="false">(J181-J179)/2</f>
        <v>#VALUE!</v>
      </c>
      <c r="M180" s="8" t="e">
        <f aca="false">(K181-K179)/2</f>
        <v>#VALUE!</v>
      </c>
      <c r="N180" s="8" t="e">
        <f aca="false">SQRT(L180^2+M180^2)</f>
        <v>#VALUE!</v>
      </c>
      <c r="O180" s="9" t="e">
        <f aca="false">N180+O179</f>
        <v>#VALUE!</v>
      </c>
    </row>
    <row r="181" s="1" customFormat="true" ht="12.75" hidden="false" customHeight="false" outlineLevel="0" collapsed="false">
      <c r="A181" s="4" t="n">
        <v>178</v>
      </c>
      <c r="B181" s="4" t="e">
        <f aca="false">dt(G181,G$3)</f>
        <v>#VALUE!</v>
      </c>
      <c r="C181" s="4" t="n">
        <v>50.892025</v>
      </c>
      <c r="D181" s="4" t="n">
        <v>6.967581</v>
      </c>
      <c r="E181" s="4" t="n">
        <v>56.9</v>
      </c>
      <c r="F181" s="4" t="n">
        <v>181.014008</v>
      </c>
      <c r="G181" s="6" t="n">
        <v>40829.4461805556</v>
      </c>
      <c r="J181" s="7" t="e">
        <f aca="false">x(C181,D181,C$1,D$1)</f>
        <v>#VALUE!</v>
      </c>
      <c r="K181" s="7" t="e">
        <f aca="false">y($C181,$D181,$C$1,$D$1)</f>
        <v>#VALUE!</v>
      </c>
      <c r="L181" s="8" t="e">
        <f aca="false">(J182-J180)/2</f>
        <v>#VALUE!</v>
      </c>
      <c r="M181" s="8" t="e">
        <f aca="false">(K182-K180)/2</f>
        <v>#VALUE!</v>
      </c>
      <c r="N181" s="8" t="e">
        <f aca="false">SQRT(L181^2+M181^2)</f>
        <v>#VALUE!</v>
      </c>
      <c r="O181" s="9" t="e">
        <f aca="false">N181+O180</f>
        <v>#VALUE!</v>
      </c>
    </row>
    <row r="182" s="1" customFormat="true" ht="12.75" hidden="false" customHeight="false" outlineLevel="0" collapsed="false">
      <c r="A182" s="4" t="n">
        <v>179</v>
      </c>
      <c r="B182" s="4" t="e">
        <f aca="false">dt(G182,G$3)</f>
        <v>#VALUE!</v>
      </c>
      <c r="C182" s="4" t="n">
        <v>50.892025</v>
      </c>
      <c r="D182" s="4" t="n">
        <v>6.967581</v>
      </c>
      <c r="E182" s="4" t="n">
        <v>56.4</v>
      </c>
      <c r="F182" s="4" t="n">
        <v>179.570007</v>
      </c>
      <c r="G182" s="6" t="n">
        <v>40829.4461921296</v>
      </c>
      <c r="J182" s="7" t="e">
        <f aca="false">x(C182,D182,C$1,D$1)</f>
        <v>#VALUE!</v>
      </c>
      <c r="K182" s="7" t="e">
        <f aca="false">y($C182,$D182,$C$1,$D$1)</f>
        <v>#VALUE!</v>
      </c>
      <c r="L182" s="8" t="e">
        <f aca="false">(J183-J181)/2</f>
        <v>#VALUE!</v>
      </c>
      <c r="M182" s="8" t="e">
        <f aca="false">(K183-K181)/2</f>
        <v>#VALUE!</v>
      </c>
      <c r="N182" s="8" t="e">
        <f aca="false">SQRT(L182^2+M182^2)</f>
        <v>#VALUE!</v>
      </c>
      <c r="O182" s="9" t="e">
        <f aca="false">N182+O181</f>
        <v>#VALUE!</v>
      </c>
    </row>
    <row r="183" s="1" customFormat="true" ht="12.75" hidden="false" customHeight="false" outlineLevel="0" collapsed="false">
      <c r="A183" s="4" t="n">
        <v>180</v>
      </c>
      <c r="B183" s="4" t="e">
        <f aca="false">dt(G183,G$3)</f>
        <v>#VALUE!</v>
      </c>
      <c r="C183" s="4" t="n">
        <v>50.892025</v>
      </c>
      <c r="D183" s="4" t="n">
        <v>6.967581</v>
      </c>
      <c r="E183" s="4" t="n">
        <v>56.9</v>
      </c>
      <c r="F183" s="4" t="n">
        <v>175.403</v>
      </c>
      <c r="G183" s="6" t="n">
        <v>40829.4462037037</v>
      </c>
      <c r="J183" s="7" t="e">
        <f aca="false">x(C183,D183,C$1,D$1)</f>
        <v>#VALUE!</v>
      </c>
      <c r="K183" s="7" t="e">
        <f aca="false">y($C183,$D183,$C$1,$D$1)</f>
        <v>#VALUE!</v>
      </c>
      <c r="L183" s="8" t="e">
        <f aca="false">(J184-J182)/2</f>
        <v>#VALUE!</v>
      </c>
      <c r="M183" s="8" t="e">
        <f aca="false">(K184-K182)/2</f>
        <v>#VALUE!</v>
      </c>
      <c r="N183" s="8" t="e">
        <f aca="false">SQRT(L183^2+M183^2)</f>
        <v>#VALUE!</v>
      </c>
      <c r="O183" s="9" t="e">
        <f aca="false">N183+O182</f>
        <v>#VALUE!</v>
      </c>
    </row>
    <row r="184" s="1" customFormat="true" ht="12.75" hidden="false" customHeight="false" outlineLevel="0" collapsed="false">
      <c r="A184" s="4" t="n">
        <v>181</v>
      </c>
      <c r="B184" s="4" t="e">
        <f aca="false">dt(G184,G$3)</f>
        <v>#VALUE!</v>
      </c>
      <c r="C184" s="4" t="n">
        <v>50.892025</v>
      </c>
      <c r="D184" s="4" t="n">
        <v>6.967581</v>
      </c>
      <c r="E184" s="4" t="n">
        <v>56.9</v>
      </c>
      <c r="F184" s="4" t="n">
        <v>177.681</v>
      </c>
      <c r="G184" s="6" t="n">
        <v>40829.4462152778</v>
      </c>
      <c r="J184" s="7" t="e">
        <f aca="false">x(C184,D184,C$1,D$1)</f>
        <v>#VALUE!</v>
      </c>
      <c r="K184" s="7" t="e">
        <f aca="false">y($C184,$D184,$C$1,$D$1)</f>
        <v>#VALUE!</v>
      </c>
      <c r="L184" s="8" t="e">
        <f aca="false">(J185-J183)/2</f>
        <v>#VALUE!</v>
      </c>
      <c r="M184" s="8" t="e">
        <f aca="false">(K185-K183)/2</f>
        <v>#VALUE!</v>
      </c>
      <c r="N184" s="8" t="e">
        <f aca="false">SQRT(L184^2+M184^2)</f>
        <v>#VALUE!</v>
      </c>
      <c r="O184" s="9" t="e">
        <f aca="false">N184+O183</f>
        <v>#VALUE!</v>
      </c>
    </row>
    <row r="185" s="1" customFormat="true" ht="12.75" hidden="false" customHeight="false" outlineLevel="0" collapsed="false">
      <c r="A185" s="4" t="n">
        <v>182</v>
      </c>
      <c r="B185" s="4" t="e">
        <f aca="false">dt(G185,G$3)</f>
        <v>#VALUE!</v>
      </c>
      <c r="C185" s="4" t="n">
        <v>50.892031</v>
      </c>
      <c r="D185" s="4" t="n">
        <v>6.967605</v>
      </c>
      <c r="E185" s="4" t="n">
        <v>56.9</v>
      </c>
      <c r="F185" s="4" t="n">
        <v>178.959</v>
      </c>
      <c r="G185" s="6" t="n">
        <v>40829.4462268519</v>
      </c>
      <c r="J185" s="7" t="e">
        <f aca="false">x(C185,D185,C$1,D$1)</f>
        <v>#VALUE!</v>
      </c>
      <c r="K185" s="7" t="e">
        <f aca="false">y($C185,$D185,$C$1,$D$1)</f>
        <v>#VALUE!</v>
      </c>
      <c r="L185" s="8" t="e">
        <f aca="false">(J186-J184)/2</f>
        <v>#VALUE!</v>
      </c>
      <c r="M185" s="8" t="e">
        <f aca="false">(K186-K184)/2</f>
        <v>#VALUE!</v>
      </c>
      <c r="N185" s="8" t="e">
        <f aca="false">SQRT(L185^2+M185^2)</f>
        <v>#VALUE!</v>
      </c>
      <c r="O185" s="9" t="e">
        <f aca="false">N185+O184</f>
        <v>#VALUE!</v>
      </c>
    </row>
    <row r="186" s="1" customFormat="true" ht="12.75" hidden="false" customHeight="false" outlineLevel="0" collapsed="false">
      <c r="A186" s="4" t="n">
        <v>183</v>
      </c>
      <c r="B186" s="4" t="e">
        <f aca="false">dt(G186,G$3)</f>
        <v>#VALUE!</v>
      </c>
      <c r="C186" s="4" t="n">
        <v>50.892043</v>
      </c>
      <c r="D186" s="4" t="n">
        <v>6.967647</v>
      </c>
      <c r="E186" s="4" t="n">
        <v>56.4</v>
      </c>
      <c r="F186" s="4" t="n">
        <v>175.996002</v>
      </c>
      <c r="G186" s="6" t="n">
        <v>40829.4462384259</v>
      </c>
      <c r="J186" s="7" t="e">
        <f aca="false">x(C186,D186,C$1,D$1)</f>
        <v>#VALUE!</v>
      </c>
      <c r="K186" s="7" t="e">
        <f aca="false">y($C186,$D186,$C$1,$D$1)</f>
        <v>#VALUE!</v>
      </c>
      <c r="L186" s="8" t="e">
        <f aca="false">(J187-J185)/2</f>
        <v>#VALUE!</v>
      </c>
      <c r="M186" s="8" t="e">
        <f aca="false">(K187-K185)/2</f>
        <v>#VALUE!</v>
      </c>
      <c r="N186" s="8" t="e">
        <f aca="false">SQRT(L186^2+M186^2)</f>
        <v>#VALUE!</v>
      </c>
      <c r="O186" s="9" t="e">
        <f aca="false">N186+O185</f>
        <v>#VALUE!</v>
      </c>
    </row>
    <row r="187" s="1" customFormat="true" ht="12.75" hidden="false" customHeight="false" outlineLevel="0" collapsed="false">
      <c r="A187" s="4" t="n">
        <v>184</v>
      </c>
      <c r="B187" s="4" t="e">
        <f aca="false">dt(G187,G$3)</f>
        <v>#VALUE!</v>
      </c>
      <c r="C187" s="4" t="n">
        <v>50.892065</v>
      </c>
      <c r="D187" s="4" t="n">
        <v>6.967705</v>
      </c>
      <c r="E187" s="4" t="n">
        <v>56.9</v>
      </c>
      <c r="F187" s="4" t="n">
        <v>177.550995</v>
      </c>
      <c r="G187" s="6" t="n">
        <v>40829.44625</v>
      </c>
      <c r="J187" s="7" t="e">
        <f aca="false">x(C187,D187,C$1,D$1)</f>
        <v>#VALUE!</v>
      </c>
      <c r="K187" s="7" t="e">
        <f aca="false">y($C187,$D187,$C$1,$D$1)</f>
        <v>#VALUE!</v>
      </c>
      <c r="L187" s="8" t="e">
        <f aca="false">(J188-J186)/2</f>
        <v>#VALUE!</v>
      </c>
      <c r="M187" s="8" t="e">
        <f aca="false">(K188-K186)/2</f>
        <v>#VALUE!</v>
      </c>
      <c r="N187" s="8" t="e">
        <f aca="false">SQRT(L187^2+M187^2)</f>
        <v>#VALUE!</v>
      </c>
      <c r="O187" s="9" t="e">
        <f aca="false">N187+O186</f>
        <v>#VALUE!</v>
      </c>
    </row>
    <row r="188" s="1" customFormat="true" ht="12.75" hidden="false" customHeight="false" outlineLevel="0" collapsed="false">
      <c r="A188" s="4" t="n">
        <v>185</v>
      </c>
      <c r="B188" s="4" t="e">
        <f aca="false">dt(G188,G$3)</f>
        <v>#VALUE!</v>
      </c>
      <c r="C188" s="4" t="n">
        <v>50.892096</v>
      </c>
      <c r="D188" s="4" t="n">
        <v>6.967773</v>
      </c>
      <c r="E188" s="4" t="n">
        <v>57.3</v>
      </c>
      <c r="F188" s="4" t="n">
        <v>178.440002</v>
      </c>
      <c r="G188" s="6" t="n">
        <v>40829.4462615741</v>
      </c>
      <c r="J188" s="7" t="e">
        <f aca="false">x(C188,D188,C$1,D$1)</f>
        <v>#VALUE!</v>
      </c>
      <c r="K188" s="7" t="e">
        <f aca="false">y($C188,$D188,$C$1,$D$1)</f>
        <v>#VALUE!</v>
      </c>
      <c r="L188" s="8" t="e">
        <f aca="false">(J189-J187)/2</f>
        <v>#VALUE!</v>
      </c>
      <c r="M188" s="8" t="e">
        <f aca="false">(K189-K187)/2</f>
        <v>#VALUE!</v>
      </c>
      <c r="N188" s="8" t="e">
        <f aca="false">SQRT(L188^2+M188^2)</f>
        <v>#VALUE!</v>
      </c>
      <c r="O188" s="9" t="e">
        <f aca="false">N188+O187</f>
        <v>#VALUE!</v>
      </c>
    </row>
    <row r="189" s="1" customFormat="true" ht="12.75" hidden="false" customHeight="false" outlineLevel="0" collapsed="false">
      <c r="A189" s="4" t="n">
        <v>186</v>
      </c>
      <c r="B189" s="4" t="e">
        <f aca="false">dt(G189,G$3)</f>
        <v>#VALUE!</v>
      </c>
      <c r="C189" s="4" t="n">
        <v>50.892139</v>
      </c>
      <c r="D189" s="4" t="n">
        <v>6.967846</v>
      </c>
      <c r="E189" s="4" t="n">
        <v>57.8</v>
      </c>
      <c r="F189" s="4" t="n">
        <v>181.459</v>
      </c>
      <c r="G189" s="6" t="n">
        <v>40829.4462731482</v>
      </c>
      <c r="J189" s="7" t="e">
        <f aca="false">x(C189,D189,C$1,D$1)</f>
        <v>#VALUE!</v>
      </c>
      <c r="K189" s="7" t="e">
        <f aca="false">y($C189,$D189,$C$1,$D$1)</f>
        <v>#VALUE!</v>
      </c>
      <c r="L189" s="8" t="e">
        <f aca="false">(J190-J188)/2</f>
        <v>#VALUE!</v>
      </c>
      <c r="M189" s="8" t="e">
        <f aca="false">(K190-K188)/2</f>
        <v>#VALUE!</v>
      </c>
      <c r="N189" s="8" t="e">
        <f aca="false">SQRT(L189^2+M189^2)</f>
        <v>#VALUE!</v>
      </c>
      <c r="O189" s="9" t="e">
        <f aca="false">N189+O188</f>
        <v>#VALUE!</v>
      </c>
    </row>
    <row r="190" s="1" customFormat="true" ht="12.75" hidden="false" customHeight="false" outlineLevel="0" collapsed="false">
      <c r="A190" s="4" t="n">
        <v>187</v>
      </c>
      <c r="B190" s="4" t="e">
        <f aca="false">dt(G190,G$3)</f>
        <v>#VALUE!</v>
      </c>
      <c r="C190" s="4" t="n">
        <v>50.892194</v>
      </c>
      <c r="D190" s="4" t="n">
        <v>6.967912</v>
      </c>
      <c r="E190" s="4" t="n">
        <v>57.8</v>
      </c>
      <c r="F190" s="4" t="n">
        <v>183.328995</v>
      </c>
      <c r="G190" s="6" t="n">
        <v>40829.4462847222</v>
      </c>
      <c r="J190" s="7" t="e">
        <f aca="false">x(C190,D190,C$1,D$1)</f>
        <v>#VALUE!</v>
      </c>
      <c r="K190" s="7" t="e">
        <f aca="false">y($C190,$D190,$C$1,$D$1)</f>
        <v>#VALUE!</v>
      </c>
      <c r="L190" s="8" t="e">
        <f aca="false">(J191-J189)/2</f>
        <v>#VALUE!</v>
      </c>
      <c r="M190" s="8" t="e">
        <f aca="false">(K191-K189)/2</f>
        <v>#VALUE!</v>
      </c>
      <c r="N190" s="8" t="e">
        <f aca="false">SQRT(L190^2+M190^2)</f>
        <v>#VALUE!</v>
      </c>
      <c r="O190" s="9" t="e">
        <f aca="false">N190+O189</f>
        <v>#VALUE!</v>
      </c>
    </row>
    <row r="191" s="1" customFormat="true" ht="12.75" hidden="false" customHeight="false" outlineLevel="0" collapsed="false">
      <c r="A191" s="4" t="n">
        <v>188</v>
      </c>
      <c r="B191" s="4" t="e">
        <f aca="false">dt(G191,G$3)</f>
        <v>#VALUE!</v>
      </c>
      <c r="C191" s="4" t="n">
        <v>50.892259</v>
      </c>
      <c r="D191" s="4" t="n">
        <v>6.967953</v>
      </c>
      <c r="E191" s="4" t="n">
        <v>58.3</v>
      </c>
      <c r="F191" s="4" t="n">
        <v>185.589005</v>
      </c>
      <c r="G191" s="6" t="n">
        <v>40829.4462962963</v>
      </c>
      <c r="J191" s="7" t="e">
        <f aca="false">x(C191,D191,C$1,D$1)</f>
        <v>#VALUE!</v>
      </c>
      <c r="K191" s="7" t="e">
        <f aca="false">y($C191,$D191,$C$1,$D$1)</f>
        <v>#VALUE!</v>
      </c>
      <c r="L191" s="8" t="e">
        <f aca="false">(J192-J190)/2</f>
        <v>#VALUE!</v>
      </c>
      <c r="M191" s="8" t="e">
        <f aca="false">(K192-K190)/2</f>
        <v>#VALUE!</v>
      </c>
      <c r="N191" s="8" t="e">
        <f aca="false">SQRT(L191^2+M191^2)</f>
        <v>#VALUE!</v>
      </c>
      <c r="O191" s="9" t="e">
        <f aca="false">N191+O190</f>
        <v>#VALUE!</v>
      </c>
    </row>
    <row r="192" s="1" customFormat="true" ht="12.75" hidden="false" customHeight="false" outlineLevel="0" collapsed="false">
      <c r="A192" s="4" t="n">
        <v>189</v>
      </c>
      <c r="B192" s="4" t="e">
        <f aca="false">dt(G192,G$3)</f>
        <v>#VALUE!</v>
      </c>
      <c r="C192" s="4" t="n">
        <v>50.892326</v>
      </c>
      <c r="D192" s="4" t="n">
        <v>6.967971</v>
      </c>
      <c r="E192" s="4" t="n">
        <v>58.3</v>
      </c>
      <c r="F192" s="4" t="n">
        <v>186.199997</v>
      </c>
      <c r="G192" s="6" t="n">
        <v>40829.4463078704</v>
      </c>
      <c r="J192" s="7" t="e">
        <f aca="false">x(C192,D192,C$1,D$1)</f>
        <v>#VALUE!</v>
      </c>
      <c r="K192" s="7" t="e">
        <f aca="false">y($C192,$D192,$C$1,$D$1)</f>
        <v>#VALUE!</v>
      </c>
      <c r="L192" s="8" t="e">
        <f aca="false">(J193-J191)/2</f>
        <v>#VALUE!</v>
      </c>
      <c r="M192" s="8" t="e">
        <f aca="false">(K193-K191)/2</f>
        <v>#VALUE!</v>
      </c>
      <c r="N192" s="8" t="e">
        <f aca="false">SQRT(L192^2+M192^2)</f>
        <v>#VALUE!</v>
      </c>
      <c r="O192" s="9" t="e">
        <f aca="false">N192+O191</f>
        <v>#VALUE!</v>
      </c>
    </row>
    <row r="193" s="1" customFormat="true" ht="12.75" hidden="false" customHeight="false" outlineLevel="0" collapsed="false">
      <c r="A193" s="4" t="n">
        <v>190</v>
      </c>
      <c r="B193" s="4" t="e">
        <f aca="false">dt(G193,G$3)</f>
        <v>#VALUE!</v>
      </c>
      <c r="C193" s="4" t="n">
        <v>50.892383</v>
      </c>
      <c r="D193" s="4" t="n">
        <v>6.967978</v>
      </c>
      <c r="E193" s="4" t="n">
        <v>57.8</v>
      </c>
      <c r="F193" s="4" t="n">
        <v>186.199997</v>
      </c>
      <c r="G193" s="6" t="n">
        <v>40829.4463194445</v>
      </c>
      <c r="J193" s="7" t="e">
        <f aca="false">x(C193,D193,C$1,D$1)</f>
        <v>#VALUE!</v>
      </c>
      <c r="K193" s="7" t="e">
        <f aca="false">y($C193,$D193,$C$1,$D$1)</f>
        <v>#VALUE!</v>
      </c>
      <c r="L193" s="8" t="e">
        <f aca="false">(J194-J192)/2</f>
        <v>#VALUE!</v>
      </c>
      <c r="M193" s="8" t="e">
        <f aca="false">(K194-K192)/2</f>
        <v>#VALUE!</v>
      </c>
      <c r="N193" s="8" t="e">
        <f aca="false">SQRT(L193^2+M193^2)</f>
        <v>#VALUE!</v>
      </c>
      <c r="O193" s="9" t="e">
        <f aca="false">N193+O192</f>
        <v>#VALUE!</v>
      </c>
    </row>
    <row r="194" s="1" customFormat="true" ht="12.75" hidden="false" customHeight="false" outlineLevel="0" collapsed="false">
      <c r="A194" s="4" t="n">
        <v>191</v>
      </c>
      <c r="B194" s="4" t="e">
        <f aca="false">dt(G194,G$3)</f>
        <v>#VALUE!</v>
      </c>
      <c r="C194" s="4" t="n">
        <v>50.892425</v>
      </c>
      <c r="D194" s="4" t="n">
        <v>6.967983</v>
      </c>
      <c r="E194" s="4" t="n">
        <v>57.8</v>
      </c>
      <c r="F194" s="4" t="n">
        <v>183.940994</v>
      </c>
      <c r="G194" s="6" t="n">
        <v>40829.4463310185</v>
      </c>
      <c r="J194" s="7" t="e">
        <f aca="false">x(C194,D194,C$1,D$1)</f>
        <v>#VALUE!</v>
      </c>
      <c r="K194" s="7" t="e">
        <f aca="false">y($C194,$D194,$C$1,$D$1)</f>
        <v>#VALUE!</v>
      </c>
      <c r="L194" s="8" t="e">
        <f aca="false">(J195-J193)/2</f>
        <v>#VALUE!</v>
      </c>
      <c r="M194" s="8" t="e">
        <f aca="false">(K195-K193)/2</f>
        <v>#VALUE!</v>
      </c>
      <c r="N194" s="8" t="e">
        <f aca="false">SQRT(L194^2+M194^2)</f>
        <v>#VALUE!</v>
      </c>
      <c r="O194" s="9" t="e">
        <f aca="false">N194+O193</f>
        <v>#VALUE!</v>
      </c>
    </row>
    <row r="195" s="1" customFormat="true" ht="12.75" hidden="false" customHeight="false" outlineLevel="0" collapsed="false">
      <c r="A195" s="4" t="n">
        <v>192</v>
      </c>
      <c r="B195" s="4" t="e">
        <f aca="false">dt(G195,G$3)</f>
        <v>#VALUE!</v>
      </c>
      <c r="C195" s="4" t="n">
        <v>50.892452</v>
      </c>
      <c r="D195" s="4" t="n">
        <v>6.967981</v>
      </c>
      <c r="E195" s="4" t="n">
        <v>57.3</v>
      </c>
      <c r="F195" s="4" t="n">
        <v>184.330002</v>
      </c>
      <c r="G195" s="6" t="n">
        <v>40829.4463425926</v>
      </c>
      <c r="J195" s="7" t="e">
        <f aca="false">x(C195,D195,C$1,D$1)</f>
        <v>#VALUE!</v>
      </c>
      <c r="K195" s="7" t="e">
        <f aca="false">y($C195,$D195,$C$1,$D$1)</f>
        <v>#VALUE!</v>
      </c>
      <c r="L195" s="8" t="e">
        <f aca="false">(J196-J194)/2</f>
        <v>#VALUE!</v>
      </c>
      <c r="M195" s="8" t="e">
        <f aca="false">(K196-K194)/2</f>
        <v>#VALUE!</v>
      </c>
      <c r="N195" s="8" t="e">
        <f aca="false">SQRT(L195^2+M195^2)</f>
        <v>#VALUE!</v>
      </c>
      <c r="O195" s="9" t="e">
        <f aca="false">N195+O194</f>
        <v>#VALUE!</v>
      </c>
    </row>
    <row r="196" s="1" customFormat="true" ht="12.75" hidden="false" customHeight="false" outlineLevel="0" collapsed="false">
      <c r="A196" s="4" t="n">
        <v>193</v>
      </c>
      <c r="B196" s="4" t="e">
        <f aca="false">dt(G196,G$3)</f>
        <v>#VALUE!</v>
      </c>
      <c r="C196" s="4" t="n">
        <v>50.892468</v>
      </c>
      <c r="D196" s="4" t="n">
        <v>6.967976</v>
      </c>
      <c r="E196" s="4" t="n">
        <v>56.9</v>
      </c>
      <c r="F196" s="4" t="n">
        <v>185.143997</v>
      </c>
      <c r="G196" s="6" t="n">
        <v>40829.4463541667</v>
      </c>
      <c r="J196" s="7" t="e">
        <f aca="false">x(C196,D196,C$1,D$1)</f>
        <v>#VALUE!</v>
      </c>
      <c r="K196" s="7" t="e">
        <f aca="false">y($C196,$D196,$C$1,$D$1)</f>
        <v>#VALUE!</v>
      </c>
      <c r="L196" s="8" t="e">
        <f aca="false">(J197-J195)/2</f>
        <v>#VALUE!</v>
      </c>
      <c r="M196" s="8" t="e">
        <f aca="false">(K197-K195)/2</f>
        <v>#VALUE!</v>
      </c>
      <c r="N196" s="8" t="e">
        <f aca="false">SQRT(L196^2+M196^2)</f>
        <v>#VALUE!</v>
      </c>
      <c r="O196" s="9" t="e">
        <f aca="false">N196+O195</f>
        <v>#VALUE!</v>
      </c>
    </row>
    <row r="197" s="1" customFormat="true" ht="12.75" hidden="false" customHeight="false" outlineLevel="0" collapsed="false">
      <c r="A197" s="4" t="n">
        <v>194</v>
      </c>
      <c r="B197" s="4" t="e">
        <f aca="false">dt(G197,G$3)</f>
        <v>#VALUE!</v>
      </c>
      <c r="C197" s="4" t="n">
        <v>50.892474</v>
      </c>
      <c r="D197" s="4" t="n">
        <v>6.967973</v>
      </c>
      <c r="E197" s="4" t="n">
        <v>56.9</v>
      </c>
      <c r="F197" s="4" t="n">
        <v>185.143997</v>
      </c>
      <c r="G197" s="6" t="n">
        <v>40829.4463657407</v>
      </c>
      <c r="J197" s="7" t="e">
        <f aca="false">x(C197,D197,C$1,D$1)</f>
        <v>#VALUE!</v>
      </c>
      <c r="K197" s="7" t="e">
        <f aca="false">y($C197,$D197,$C$1,$D$1)</f>
        <v>#VALUE!</v>
      </c>
      <c r="L197" s="8" t="e">
        <f aca="false">(J198-J196)/2</f>
        <v>#VALUE!</v>
      </c>
      <c r="M197" s="8" t="e">
        <f aca="false">(K198-K196)/2</f>
        <v>#VALUE!</v>
      </c>
      <c r="N197" s="8" t="e">
        <f aca="false">SQRT(L197^2+M197^2)</f>
        <v>#VALUE!</v>
      </c>
      <c r="O197" s="9" t="e">
        <f aca="false">N197+O196</f>
        <v>#VALUE!</v>
      </c>
    </row>
    <row r="198" s="1" customFormat="true" ht="12.75" hidden="false" customHeight="false" outlineLevel="0" collapsed="false">
      <c r="A198" s="4" t="n">
        <v>195</v>
      </c>
      <c r="B198" s="4" t="e">
        <f aca="false">dt(G198,G$3)</f>
        <v>#VALUE!</v>
      </c>
      <c r="C198" s="4" t="n">
        <v>50.892474</v>
      </c>
      <c r="D198" s="4" t="n">
        <v>6.967973</v>
      </c>
      <c r="E198" s="4" t="n">
        <v>56.9</v>
      </c>
      <c r="F198" s="4" t="n">
        <v>186.052002</v>
      </c>
      <c r="G198" s="6" t="n">
        <v>40829.4463773148</v>
      </c>
      <c r="J198" s="7" t="e">
        <f aca="false">x(C198,D198,C$1,D$1)</f>
        <v>#VALUE!</v>
      </c>
      <c r="K198" s="7" t="e">
        <f aca="false">y($C198,$D198,$C$1,$D$1)</f>
        <v>#VALUE!</v>
      </c>
      <c r="L198" s="8" t="e">
        <f aca="false">(J199-J197)/2</f>
        <v>#VALUE!</v>
      </c>
      <c r="M198" s="8" t="e">
        <f aca="false">(K199-K197)/2</f>
        <v>#VALUE!</v>
      </c>
      <c r="N198" s="8" t="e">
        <f aca="false">SQRT(L198^2+M198^2)</f>
        <v>#VALUE!</v>
      </c>
      <c r="O198" s="9" t="e">
        <f aca="false">N198+O197</f>
        <v>#VALUE!</v>
      </c>
    </row>
    <row r="199" s="1" customFormat="true" ht="12.75" hidden="false" customHeight="false" outlineLevel="0" collapsed="false">
      <c r="A199" s="4" t="n">
        <v>196</v>
      </c>
      <c r="B199" s="4" t="e">
        <f aca="false">dt(G199,G$3)</f>
        <v>#VALUE!</v>
      </c>
      <c r="C199" s="4" t="n">
        <v>50.892474</v>
      </c>
      <c r="D199" s="4" t="n">
        <v>6.967973</v>
      </c>
      <c r="E199" s="4" t="n">
        <v>56.9</v>
      </c>
      <c r="F199" s="4" t="n">
        <v>190.052002</v>
      </c>
      <c r="G199" s="6" t="n">
        <v>40829.4463888889</v>
      </c>
      <c r="J199" s="7" t="e">
        <f aca="false">x(C199,D199,C$1,D$1)</f>
        <v>#VALUE!</v>
      </c>
      <c r="K199" s="7" t="e">
        <f aca="false">y($C199,$D199,$C$1,$D$1)</f>
        <v>#VALUE!</v>
      </c>
      <c r="L199" s="8" t="e">
        <f aca="false">(J200-J198)/2</f>
        <v>#VALUE!</v>
      </c>
      <c r="M199" s="8" t="e">
        <f aca="false">(K200-K198)/2</f>
        <v>#VALUE!</v>
      </c>
      <c r="N199" s="8" t="e">
        <f aca="false">SQRT(L199^2+M199^2)</f>
        <v>#VALUE!</v>
      </c>
      <c r="O199" s="9" t="e">
        <f aca="false">N199+O198</f>
        <v>#VALUE!</v>
      </c>
    </row>
    <row r="200" s="1" customFormat="true" ht="12.75" hidden="false" customHeight="false" outlineLevel="0" collapsed="false">
      <c r="A200" s="4" t="n">
        <v>197</v>
      </c>
      <c r="B200" s="4" t="e">
        <f aca="false">dt(G200,G$3)</f>
        <v>#VALUE!</v>
      </c>
      <c r="C200" s="4" t="n">
        <v>50.892474</v>
      </c>
      <c r="D200" s="4" t="n">
        <v>6.967973</v>
      </c>
      <c r="E200" s="4" t="n">
        <v>56.9</v>
      </c>
      <c r="F200" s="4" t="n">
        <v>190.737</v>
      </c>
      <c r="G200" s="6" t="n">
        <v>40829.446400463</v>
      </c>
      <c r="J200" s="7" t="e">
        <f aca="false">x(C200,D200,C$1,D$1)</f>
        <v>#VALUE!</v>
      </c>
      <c r="K200" s="7" t="e">
        <f aca="false">y($C200,$D200,$C$1,$D$1)</f>
        <v>#VALUE!</v>
      </c>
      <c r="L200" s="8" t="e">
        <f aca="false">(J201-J199)/2</f>
        <v>#VALUE!</v>
      </c>
      <c r="M200" s="8" t="e">
        <f aca="false">(K201-K199)/2</f>
        <v>#VALUE!</v>
      </c>
      <c r="N200" s="8" t="e">
        <f aca="false">SQRT(L200^2+M200^2)</f>
        <v>#VALUE!</v>
      </c>
      <c r="O200" s="9" t="e">
        <f aca="false">N200+O199</f>
        <v>#VALUE!</v>
      </c>
    </row>
    <row r="201" s="1" customFormat="true" ht="12.75" hidden="false" customHeight="false" outlineLevel="0" collapsed="false">
      <c r="A201" s="4" t="n">
        <v>198</v>
      </c>
      <c r="B201" s="4" t="e">
        <f aca="false">dt(G201,G$3)</f>
        <v>#VALUE!</v>
      </c>
      <c r="C201" s="4" t="n">
        <v>50.892474</v>
      </c>
      <c r="D201" s="4" t="n">
        <v>6.967973</v>
      </c>
      <c r="E201" s="4" t="n">
        <v>56.9</v>
      </c>
      <c r="F201" s="4" t="n">
        <v>193.718994</v>
      </c>
      <c r="G201" s="6" t="n">
        <v>40829.446412037</v>
      </c>
      <c r="J201" s="7" t="e">
        <f aca="false">x(C201,D201,C$1,D$1)</f>
        <v>#VALUE!</v>
      </c>
      <c r="K201" s="7" t="e">
        <f aca="false">y($C201,$D201,$C$1,$D$1)</f>
        <v>#VALUE!</v>
      </c>
      <c r="L201" s="8" t="e">
        <f aca="false">(J202-J200)/2</f>
        <v>#VALUE!</v>
      </c>
      <c r="M201" s="8" t="e">
        <f aca="false">(K202-K200)/2</f>
        <v>#VALUE!</v>
      </c>
      <c r="N201" s="8" t="e">
        <f aca="false">SQRT(L201^2+M201^2)</f>
        <v>#VALUE!</v>
      </c>
      <c r="O201" s="9" t="e">
        <f aca="false">N201+O200</f>
        <v>#VALUE!</v>
      </c>
    </row>
    <row r="202" s="1" customFormat="true" ht="12.75" hidden="false" customHeight="false" outlineLevel="0" collapsed="false">
      <c r="A202" s="4" t="n">
        <v>199</v>
      </c>
      <c r="B202" s="4" t="e">
        <f aca="false">dt(G202,G$3)</f>
        <v>#VALUE!</v>
      </c>
      <c r="C202" s="4" t="n">
        <v>50.892474</v>
      </c>
      <c r="D202" s="4" t="n">
        <v>6.967973</v>
      </c>
      <c r="E202" s="4" t="n">
        <v>56.9</v>
      </c>
      <c r="F202" s="4" t="n">
        <v>192.664001</v>
      </c>
      <c r="G202" s="6" t="n">
        <v>40829.4464236111</v>
      </c>
      <c r="J202" s="7" t="e">
        <f aca="false">x(C202,D202,C$1,D$1)</f>
        <v>#VALUE!</v>
      </c>
      <c r="K202" s="7" t="e">
        <f aca="false">y($C202,$D202,$C$1,$D$1)</f>
        <v>#VALUE!</v>
      </c>
      <c r="L202" s="8" t="e">
        <f aca="false">(J203-J201)/2</f>
        <v>#VALUE!</v>
      </c>
      <c r="M202" s="8" t="e">
        <f aca="false">(K203-K201)/2</f>
        <v>#VALUE!</v>
      </c>
      <c r="N202" s="8" t="e">
        <f aca="false">SQRT(L202^2+M202^2)</f>
        <v>#VALUE!</v>
      </c>
      <c r="O202" s="9" t="e">
        <f aca="false">N202+O201</f>
        <v>#VALUE!</v>
      </c>
    </row>
    <row r="203" s="1" customFormat="true" ht="12.75" hidden="false" customHeight="false" outlineLevel="0" collapsed="false">
      <c r="A203" s="4" t="n">
        <v>200</v>
      </c>
      <c r="B203" s="4" t="e">
        <f aca="false">dt(G203,G$3)</f>
        <v>#VALUE!</v>
      </c>
      <c r="C203" s="4" t="n">
        <v>50.892474</v>
      </c>
      <c r="D203" s="4" t="n">
        <v>6.967973</v>
      </c>
      <c r="E203" s="4" t="n">
        <v>56.9</v>
      </c>
      <c r="F203" s="4" t="n">
        <v>194.348999</v>
      </c>
      <c r="G203" s="6" t="n">
        <v>40829.4464351852</v>
      </c>
      <c r="J203" s="7" t="e">
        <f aca="false">x(C203,D203,C$1,D$1)</f>
        <v>#VALUE!</v>
      </c>
      <c r="K203" s="7" t="e">
        <f aca="false">y($C203,$D203,$C$1,$D$1)</f>
        <v>#VALUE!</v>
      </c>
      <c r="L203" s="8" t="e">
        <f aca="false">(J204-J202)/2</f>
        <v>#VALUE!</v>
      </c>
      <c r="M203" s="8" t="e">
        <f aca="false">(K204-K202)/2</f>
        <v>#VALUE!</v>
      </c>
      <c r="N203" s="8" t="e">
        <f aca="false">SQRT(L203^2+M203^2)</f>
        <v>#VALUE!</v>
      </c>
      <c r="O203" s="9" t="e">
        <f aca="false">N203+O202</f>
        <v>#VALUE!</v>
      </c>
    </row>
    <row r="204" s="1" customFormat="true" ht="12.75" hidden="false" customHeight="false" outlineLevel="0" collapsed="false">
      <c r="A204" s="4" t="n">
        <v>201</v>
      </c>
      <c r="B204" s="4" t="e">
        <f aca="false">dt(G204,G$3)</f>
        <v>#VALUE!</v>
      </c>
      <c r="C204" s="4" t="n">
        <v>50.892474</v>
      </c>
      <c r="D204" s="4" t="n">
        <v>6.967973</v>
      </c>
      <c r="E204" s="4" t="n">
        <v>56.9</v>
      </c>
      <c r="F204" s="4" t="n">
        <v>193.645004</v>
      </c>
      <c r="G204" s="6" t="n">
        <v>40829.4464467593</v>
      </c>
      <c r="J204" s="7" t="e">
        <f aca="false">x(C204,D204,C$1,D$1)</f>
        <v>#VALUE!</v>
      </c>
      <c r="K204" s="7" t="e">
        <f aca="false">y($C204,$D204,$C$1,$D$1)</f>
        <v>#VALUE!</v>
      </c>
      <c r="L204" s="8" t="e">
        <f aca="false">(J205-J203)/2</f>
        <v>#VALUE!</v>
      </c>
      <c r="M204" s="8" t="e">
        <f aca="false">(K205-K203)/2</f>
        <v>#VALUE!</v>
      </c>
      <c r="N204" s="8" t="e">
        <f aca="false">SQRT(L204^2+M204^2)</f>
        <v>#VALUE!</v>
      </c>
      <c r="O204" s="9" t="e">
        <f aca="false">N204+O203</f>
        <v>#VALUE!</v>
      </c>
    </row>
    <row r="205" s="1" customFormat="true" ht="12.75" hidden="false" customHeight="false" outlineLevel="0" collapsed="false">
      <c r="A205" s="4" t="n">
        <v>202</v>
      </c>
      <c r="B205" s="4" t="e">
        <f aca="false">dt(G205,G$3)</f>
        <v>#VALUE!</v>
      </c>
      <c r="C205" s="4" t="n">
        <v>50.892474</v>
      </c>
      <c r="D205" s="4" t="n">
        <v>6.967973</v>
      </c>
      <c r="E205" s="4" t="n">
        <v>56.9</v>
      </c>
      <c r="F205" s="4" t="n">
        <v>190.311996</v>
      </c>
      <c r="G205" s="6" t="n">
        <v>40829.4464583333</v>
      </c>
      <c r="J205" s="7" t="e">
        <f aca="false">x(C205,D205,C$1,D$1)</f>
        <v>#VALUE!</v>
      </c>
      <c r="K205" s="7" t="e">
        <f aca="false">y($C205,$D205,$C$1,$D$1)</f>
        <v>#VALUE!</v>
      </c>
      <c r="L205" s="8" t="e">
        <f aca="false">(J206-J204)/2</f>
        <v>#VALUE!</v>
      </c>
      <c r="M205" s="8" t="e">
        <f aca="false">(K206-K204)/2</f>
        <v>#VALUE!</v>
      </c>
      <c r="N205" s="8" t="e">
        <f aca="false">SQRT(L205^2+M205^2)</f>
        <v>#VALUE!</v>
      </c>
      <c r="O205" s="9" t="e">
        <f aca="false">N205+O204</f>
        <v>#VALUE!</v>
      </c>
    </row>
    <row r="206" s="1" customFormat="true" ht="12.75" hidden="false" customHeight="false" outlineLevel="0" collapsed="false">
      <c r="A206" s="4" t="n">
        <v>203</v>
      </c>
      <c r="B206" s="4" t="e">
        <f aca="false">dt(G206,G$3)</f>
        <v>#VALUE!</v>
      </c>
      <c r="C206" s="4" t="n">
        <v>50.892474</v>
      </c>
      <c r="D206" s="4" t="n">
        <v>6.967973</v>
      </c>
      <c r="E206" s="4" t="n">
        <v>56.9</v>
      </c>
      <c r="F206" s="4" t="n">
        <v>188.496994</v>
      </c>
      <c r="G206" s="6" t="n">
        <v>40829.4464699074</v>
      </c>
      <c r="J206" s="7" t="e">
        <f aca="false">x(C206,D206,C$1,D$1)</f>
        <v>#VALUE!</v>
      </c>
      <c r="K206" s="7" t="e">
        <f aca="false">y($C206,$D206,$C$1,$D$1)</f>
        <v>#VALUE!</v>
      </c>
      <c r="L206" s="8" t="e">
        <f aca="false">(J207-J205)/2</f>
        <v>#VALUE!</v>
      </c>
      <c r="M206" s="8" t="e">
        <f aca="false">(K207-K205)/2</f>
        <v>#VALUE!</v>
      </c>
      <c r="N206" s="8" t="e">
        <f aca="false">SQRT(L206^2+M206^2)</f>
        <v>#VALUE!</v>
      </c>
      <c r="O206" s="9" t="e">
        <f aca="false">N206+O205</f>
        <v>#VALUE!</v>
      </c>
    </row>
    <row r="207" s="1" customFormat="true" ht="12.75" hidden="false" customHeight="false" outlineLevel="0" collapsed="false">
      <c r="A207" s="4" t="n">
        <v>204</v>
      </c>
      <c r="B207" s="4" t="e">
        <f aca="false">dt(G207,G$3)</f>
        <v>#VALUE!</v>
      </c>
      <c r="C207" s="4" t="n">
        <v>50.892474</v>
      </c>
      <c r="D207" s="4" t="n">
        <v>6.967973</v>
      </c>
      <c r="E207" s="4" t="n">
        <v>56.9</v>
      </c>
      <c r="F207" s="4" t="n">
        <v>184.033005</v>
      </c>
      <c r="G207" s="6" t="n">
        <v>40829.4464814815</v>
      </c>
      <c r="J207" s="7" t="e">
        <f aca="false">x(C207,D207,C$1,D$1)</f>
        <v>#VALUE!</v>
      </c>
      <c r="K207" s="7" t="e">
        <f aca="false">y($C207,$D207,$C$1,$D$1)</f>
        <v>#VALUE!</v>
      </c>
      <c r="L207" s="8" t="e">
        <f aca="false">(J208-J206)/2</f>
        <v>#VALUE!</v>
      </c>
      <c r="M207" s="8" t="e">
        <f aca="false">(K208-K206)/2</f>
        <v>#VALUE!</v>
      </c>
      <c r="N207" s="8" t="e">
        <f aca="false">SQRT(L207^2+M207^2)</f>
        <v>#VALUE!</v>
      </c>
      <c r="O207" s="9" t="e">
        <f aca="false">N207+O206</f>
        <v>#VALUE!</v>
      </c>
    </row>
    <row r="208" s="1" customFormat="true" ht="12.75" hidden="false" customHeight="false" outlineLevel="0" collapsed="false">
      <c r="A208" s="4" t="n">
        <v>205</v>
      </c>
      <c r="B208" s="4" t="e">
        <f aca="false">dt(G208,G$3)</f>
        <v>#VALUE!</v>
      </c>
      <c r="C208" s="4" t="n">
        <v>50.892474</v>
      </c>
      <c r="D208" s="4" t="n">
        <v>6.967973</v>
      </c>
      <c r="E208" s="4" t="n">
        <v>56.9</v>
      </c>
      <c r="F208" s="4" t="n">
        <v>181.811005</v>
      </c>
      <c r="G208" s="6" t="n">
        <v>40829.4464930556</v>
      </c>
      <c r="J208" s="7" t="e">
        <f aca="false">x(C208,D208,C$1,D$1)</f>
        <v>#VALUE!</v>
      </c>
      <c r="K208" s="7" t="e">
        <f aca="false">y($C208,$D208,$C$1,$D$1)</f>
        <v>#VALUE!</v>
      </c>
      <c r="L208" s="8" t="e">
        <f aca="false">(J209-J207)/2</f>
        <v>#VALUE!</v>
      </c>
      <c r="M208" s="8" t="e">
        <f aca="false">(K209-K207)/2</f>
        <v>#VALUE!</v>
      </c>
      <c r="N208" s="8" t="e">
        <f aca="false">SQRT(L208^2+M208^2)</f>
        <v>#VALUE!</v>
      </c>
      <c r="O208" s="9" t="e">
        <f aca="false">N208+O207</f>
        <v>#VALUE!</v>
      </c>
    </row>
    <row r="209" s="1" customFormat="true" ht="12.75" hidden="false" customHeight="false" outlineLevel="0" collapsed="false">
      <c r="A209" s="4" t="n">
        <v>206</v>
      </c>
      <c r="B209" s="4" t="e">
        <f aca="false">dt(G209,G$3)</f>
        <v>#VALUE!</v>
      </c>
      <c r="C209" s="4" t="n">
        <v>50.892474</v>
      </c>
      <c r="D209" s="4" t="n">
        <v>6.967973</v>
      </c>
      <c r="E209" s="4" t="n">
        <v>56.9</v>
      </c>
      <c r="F209" s="4" t="n">
        <v>182.884995</v>
      </c>
      <c r="G209" s="6" t="n">
        <v>40829.4465046296</v>
      </c>
      <c r="J209" s="7" t="e">
        <f aca="false">x(C209,D209,C$1,D$1)</f>
        <v>#VALUE!</v>
      </c>
      <c r="K209" s="7" t="e">
        <f aca="false">y($C209,$D209,$C$1,$D$1)</f>
        <v>#VALUE!</v>
      </c>
      <c r="L209" s="8" t="e">
        <f aca="false">(J210-J208)/2</f>
        <v>#VALUE!</v>
      </c>
      <c r="M209" s="8" t="e">
        <f aca="false">(K210-K208)/2</f>
        <v>#VALUE!</v>
      </c>
      <c r="N209" s="8" t="e">
        <f aca="false">SQRT(L209^2+M209^2)</f>
        <v>#VALUE!</v>
      </c>
      <c r="O209" s="9" t="e">
        <f aca="false">N209+O208</f>
        <v>#VALUE!</v>
      </c>
    </row>
    <row r="210" s="1" customFormat="true" ht="12.75" hidden="false" customHeight="false" outlineLevel="0" collapsed="false">
      <c r="A210" s="4" t="n">
        <v>207</v>
      </c>
      <c r="B210" s="4" t="e">
        <f aca="false">dt(G210,G$3)</f>
        <v>#VALUE!</v>
      </c>
      <c r="C210" s="4" t="n">
        <v>50.892474</v>
      </c>
      <c r="D210" s="4" t="n">
        <v>6.967973</v>
      </c>
      <c r="E210" s="4" t="n">
        <v>56.9</v>
      </c>
      <c r="F210" s="4" t="n">
        <v>180.865997</v>
      </c>
      <c r="G210" s="6" t="n">
        <v>40829.4465162037</v>
      </c>
      <c r="J210" s="7" t="e">
        <f aca="false">x(C210,D210,C$1,D$1)</f>
        <v>#VALUE!</v>
      </c>
      <c r="K210" s="7" t="e">
        <f aca="false">y($C210,$D210,$C$1,$D$1)</f>
        <v>#VALUE!</v>
      </c>
      <c r="L210" s="8" t="e">
        <f aca="false">(J211-J209)/2</f>
        <v>#VALUE!</v>
      </c>
      <c r="M210" s="8" t="e">
        <f aca="false">(K211-K209)/2</f>
        <v>#VALUE!</v>
      </c>
      <c r="N210" s="8" t="e">
        <f aca="false">SQRT(L210^2+M210^2)</f>
        <v>#VALUE!</v>
      </c>
      <c r="O210" s="9" t="e">
        <f aca="false">N210+O209</f>
        <v>#VALUE!</v>
      </c>
    </row>
    <row r="211" s="1" customFormat="true" ht="12.75" hidden="false" customHeight="false" outlineLevel="0" collapsed="false">
      <c r="A211" s="4" t="n">
        <v>208</v>
      </c>
      <c r="B211" s="4" t="e">
        <f aca="false">dt(G211,G$3)</f>
        <v>#VALUE!</v>
      </c>
      <c r="C211" s="4" t="n">
        <v>50.892474</v>
      </c>
      <c r="D211" s="4" t="n">
        <v>6.967973</v>
      </c>
      <c r="E211" s="4" t="n">
        <v>56.9</v>
      </c>
      <c r="F211" s="4" t="n">
        <v>181.274002</v>
      </c>
      <c r="G211" s="6" t="n">
        <v>40829.4465277778</v>
      </c>
      <c r="J211" s="7" t="e">
        <f aca="false">x(C211,D211,C$1,D$1)</f>
        <v>#VALUE!</v>
      </c>
      <c r="K211" s="7" t="e">
        <f aca="false">y($C211,$D211,$C$1,$D$1)</f>
        <v>#VALUE!</v>
      </c>
      <c r="L211" s="8" t="e">
        <f aca="false">(J212-J210)/2</f>
        <v>#VALUE!</v>
      </c>
      <c r="M211" s="8" t="e">
        <f aca="false">(K212-K210)/2</f>
        <v>#VALUE!</v>
      </c>
      <c r="N211" s="8" t="e">
        <f aca="false">SQRT(L211^2+M211^2)</f>
        <v>#VALUE!</v>
      </c>
      <c r="O211" s="9" t="e">
        <f aca="false">N211+O210</f>
        <v>#VALUE!</v>
      </c>
    </row>
    <row r="212" s="1" customFormat="true" ht="12.75" hidden="false" customHeight="false" outlineLevel="0" collapsed="false">
      <c r="A212" s="4" t="n">
        <v>209</v>
      </c>
      <c r="B212" s="4" t="e">
        <f aca="false">dt(G212,G$3)</f>
        <v>#VALUE!</v>
      </c>
      <c r="C212" s="4" t="n">
        <v>50.892474</v>
      </c>
      <c r="D212" s="4" t="n">
        <v>6.967973</v>
      </c>
      <c r="E212" s="4" t="n">
        <v>56.4</v>
      </c>
      <c r="F212" s="4" t="n">
        <v>178.496002</v>
      </c>
      <c r="G212" s="6" t="n">
        <v>40829.4465393519</v>
      </c>
      <c r="J212" s="7" t="e">
        <f aca="false">x(C212,D212,C$1,D$1)</f>
        <v>#VALUE!</v>
      </c>
      <c r="K212" s="7" t="e">
        <f aca="false">y($C212,$D212,$C$1,$D$1)</f>
        <v>#VALUE!</v>
      </c>
      <c r="L212" s="8" t="e">
        <f aca="false">(J213-J211)/2</f>
        <v>#VALUE!</v>
      </c>
      <c r="M212" s="8" t="e">
        <f aca="false">(K213-K211)/2</f>
        <v>#VALUE!</v>
      </c>
      <c r="N212" s="8" t="e">
        <f aca="false">SQRT(L212^2+M212^2)</f>
        <v>#VALUE!</v>
      </c>
      <c r="O212" s="9" t="e">
        <f aca="false">N212+O211</f>
        <v>#VALUE!</v>
      </c>
    </row>
    <row r="213" s="1" customFormat="true" ht="12.75" hidden="false" customHeight="false" outlineLevel="0" collapsed="false">
      <c r="A213" s="4" t="n">
        <v>210</v>
      </c>
      <c r="B213" s="4" t="e">
        <f aca="false">dt(G213,G$3)</f>
        <v>#VALUE!</v>
      </c>
      <c r="C213" s="4" t="n">
        <v>50.892474</v>
      </c>
      <c r="D213" s="4" t="n">
        <v>6.967973</v>
      </c>
      <c r="E213" s="4" t="n">
        <v>56.9</v>
      </c>
      <c r="F213" s="4" t="n">
        <v>178.199005</v>
      </c>
      <c r="G213" s="6" t="n">
        <v>40829.4465509259</v>
      </c>
      <c r="J213" s="7" t="e">
        <f aca="false">x(C213,D213,C$1,D$1)</f>
        <v>#VALUE!</v>
      </c>
      <c r="K213" s="7" t="e">
        <f aca="false">y($C213,$D213,$C$1,$D$1)</f>
        <v>#VALUE!</v>
      </c>
      <c r="L213" s="8" t="e">
        <f aca="false">(J214-J212)/2</f>
        <v>#VALUE!</v>
      </c>
      <c r="M213" s="8" t="e">
        <f aca="false">(K214-K212)/2</f>
        <v>#VALUE!</v>
      </c>
      <c r="N213" s="8" t="e">
        <f aca="false">SQRT(L213^2+M213^2)</f>
        <v>#VALUE!</v>
      </c>
      <c r="O213" s="9" t="e">
        <f aca="false">N213+O212</f>
        <v>#VALUE!</v>
      </c>
    </row>
    <row r="214" s="1" customFormat="true" ht="12.75" hidden="false" customHeight="false" outlineLevel="0" collapsed="false">
      <c r="A214" s="4" t="n">
        <v>211</v>
      </c>
      <c r="B214" s="4" t="e">
        <f aca="false">dt(G214,G$3)</f>
        <v>#VALUE!</v>
      </c>
      <c r="C214" s="4" t="n">
        <v>50.892474</v>
      </c>
      <c r="D214" s="4" t="n">
        <v>6.967973</v>
      </c>
      <c r="E214" s="4" t="n">
        <v>56.4</v>
      </c>
      <c r="F214" s="4" t="n">
        <v>182.514999</v>
      </c>
      <c r="G214" s="6" t="n">
        <v>40829.4465625</v>
      </c>
      <c r="J214" s="7" t="e">
        <f aca="false">x(C214,D214,C$1,D$1)</f>
        <v>#VALUE!</v>
      </c>
      <c r="K214" s="7" t="e">
        <f aca="false">y($C214,$D214,$C$1,$D$1)</f>
        <v>#VALUE!</v>
      </c>
      <c r="L214" s="8" t="e">
        <f aca="false">(J215-J213)/2</f>
        <v>#VALUE!</v>
      </c>
      <c r="M214" s="8" t="e">
        <f aca="false">(K215-K213)/2</f>
        <v>#VALUE!</v>
      </c>
      <c r="N214" s="8" t="e">
        <f aca="false">SQRT(L214^2+M214^2)</f>
        <v>#VALUE!</v>
      </c>
      <c r="O214" s="9" t="e">
        <f aca="false">N214+O213</f>
        <v>#VALUE!</v>
      </c>
    </row>
    <row r="215" s="1" customFormat="true" ht="12.75" hidden="false" customHeight="false" outlineLevel="0" collapsed="false">
      <c r="A215" s="4" t="n">
        <v>212</v>
      </c>
      <c r="B215" s="4" t="e">
        <f aca="false">dt(G215,G$3)</f>
        <v>#VALUE!</v>
      </c>
      <c r="C215" s="4" t="n">
        <v>50.892474</v>
      </c>
      <c r="D215" s="4" t="n">
        <v>6.967973</v>
      </c>
      <c r="E215" s="4" t="n">
        <v>56.9</v>
      </c>
      <c r="F215" s="4" t="n">
        <v>183.311005</v>
      </c>
      <c r="G215" s="6" t="n">
        <v>40829.4465740741</v>
      </c>
      <c r="J215" s="7" t="e">
        <f aca="false">x(C215,D215,C$1,D$1)</f>
        <v>#VALUE!</v>
      </c>
      <c r="K215" s="7" t="e">
        <f aca="false">y($C215,$D215,$C$1,$D$1)</f>
        <v>#VALUE!</v>
      </c>
      <c r="L215" s="8" t="e">
        <f aca="false">(J216-J214)/2</f>
        <v>#VALUE!</v>
      </c>
      <c r="M215" s="8" t="e">
        <f aca="false">(K216-K214)/2</f>
        <v>#VALUE!</v>
      </c>
      <c r="N215" s="8" t="e">
        <f aca="false">SQRT(L215^2+M215^2)</f>
        <v>#VALUE!</v>
      </c>
      <c r="O215" s="9" t="e">
        <f aca="false">N215+O214</f>
        <v>#VALUE!</v>
      </c>
    </row>
    <row r="216" s="1" customFormat="true" ht="12.75" hidden="false" customHeight="false" outlineLevel="0" collapsed="false">
      <c r="A216" s="4" t="n">
        <v>213</v>
      </c>
      <c r="B216" s="4" t="e">
        <f aca="false">dt(G216,G$3)</f>
        <v>#VALUE!</v>
      </c>
      <c r="C216" s="4" t="n">
        <v>50.892474</v>
      </c>
      <c r="D216" s="4" t="n">
        <v>6.967973</v>
      </c>
      <c r="E216" s="4" t="n">
        <v>57.3</v>
      </c>
      <c r="F216" s="4" t="n">
        <v>184.477997</v>
      </c>
      <c r="G216" s="6" t="n">
        <v>40829.4465856482</v>
      </c>
      <c r="J216" s="7" t="e">
        <f aca="false">x(C216,D216,C$1,D$1)</f>
        <v>#VALUE!</v>
      </c>
      <c r="K216" s="7" t="e">
        <f aca="false">y($C216,$D216,$C$1,$D$1)</f>
        <v>#VALUE!</v>
      </c>
      <c r="L216" s="8" t="e">
        <f aca="false">(J217-J215)/2</f>
        <v>#VALUE!</v>
      </c>
      <c r="M216" s="8" t="e">
        <f aca="false">(K217-K215)/2</f>
        <v>#VALUE!</v>
      </c>
      <c r="N216" s="8" t="e">
        <f aca="false">SQRT(L216^2+M216^2)</f>
        <v>#VALUE!</v>
      </c>
      <c r="O216" s="9" t="e">
        <f aca="false">N216+O215</f>
        <v>#VALUE!</v>
      </c>
    </row>
    <row r="217" s="1" customFormat="true" ht="12.75" hidden="false" customHeight="false" outlineLevel="0" collapsed="false">
      <c r="A217" s="4" t="n">
        <v>214</v>
      </c>
      <c r="B217" s="4" t="e">
        <f aca="false">dt(G217,G$3)</f>
        <v>#VALUE!</v>
      </c>
      <c r="C217" s="4" t="n">
        <v>50.892474</v>
      </c>
      <c r="D217" s="4" t="n">
        <v>6.967973</v>
      </c>
      <c r="E217" s="4" t="n">
        <v>56.4</v>
      </c>
      <c r="F217" s="4" t="n">
        <v>184.496002</v>
      </c>
      <c r="G217" s="6" t="n">
        <v>40829.4465972222</v>
      </c>
      <c r="J217" s="7" t="e">
        <f aca="false">x(C217,D217,C$1,D$1)</f>
        <v>#VALUE!</v>
      </c>
      <c r="K217" s="7" t="e">
        <f aca="false">y($C217,$D217,$C$1,$D$1)</f>
        <v>#VALUE!</v>
      </c>
      <c r="L217" s="8" t="e">
        <f aca="false">(J218-J216)/2</f>
        <v>#VALUE!</v>
      </c>
      <c r="M217" s="8" t="e">
        <f aca="false">(K218-K216)/2</f>
        <v>#VALUE!</v>
      </c>
      <c r="N217" s="8" t="e">
        <f aca="false">SQRT(L217^2+M217^2)</f>
        <v>#VALUE!</v>
      </c>
      <c r="O217" s="9" t="e">
        <f aca="false">N217+O216</f>
        <v>#VALUE!</v>
      </c>
    </row>
    <row r="218" s="1" customFormat="true" ht="12.75" hidden="false" customHeight="false" outlineLevel="0" collapsed="false">
      <c r="A218" s="4" t="n">
        <v>215</v>
      </c>
      <c r="B218" s="4" t="e">
        <f aca="false">dt(G218,G$3)</f>
        <v>#VALUE!</v>
      </c>
      <c r="C218" s="4" t="n">
        <v>50.892474</v>
      </c>
      <c r="D218" s="4" t="n">
        <v>6.967973</v>
      </c>
      <c r="E218" s="4" t="n">
        <v>57.3</v>
      </c>
      <c r="F218" s="4" t="n">
        <v>183.348007</v>
      </c>
      <c r="G218" s="6" t="n">
        <v>40829.4466087963</v>
      </c>
      <c r="J218" s="7" t="e">
        <f aca="false">x(C218,D218,C$1,D$1)</f>
        <v>#VALUE!</v>
      </c>
      <c r="K218" s="7" t="e">
        <f aca="false">y($C218,$D218,$C$1,$D$1)</f>
        <v>#VALUE!</v>
      </c>
      <c r="L218" s="8" t="e">
        <f aca="false">(J219-J217)/2</f>
        <v>#VALUE!</v>
      </c>
      <c r="M218" s="8" t="e">
        <f aca="false">(K219-K217)/2</f>
        <v>#VALUE!</v>
      </c>
      <c r="N218" s="8" t="e">
        <f aca="false">SQRT(L218^2+M218^2)</f>
        <v>#VALUE!</v>
      </c>
      <c r="O218" s="9" t="e">
        <f aca="false">N218+O217</f>
        <v>#VALUE!</v>
      </c>
    </row>
    <row r="219" s="1" customFormat="true" ht="12.75" hidden="false" customHeight="false" outlineLevel="0" collapsed="false">
      <c r="A219" s="4" t="n">
        <v>216</v>
      </c>
      <c r="B219" s="4" t="e">
        <f aca="false">dt(G219,G$3)</f>
        <v>#VALUE!</v>
      </c>
      <c r="C219" s="4" t="n">
        <v>50.892474</v>
      </c>
      <c r="D219" s="4" t="n">
        <v>6.967973</v>
      </c>
      <c r="E219" s="4" t="n">
        <v>56.9</v>
      </c>
      <c r="F219" s="4" t="n">
        <v>183.421997</v>
      </c>
      <c r="G219" s="6" t="n">
        <v>40829.4466203704</v>
      </c>
      <c r="J219" s="7" t="e">
        <f aca="false">x(C219,D219,C$1,D$1)</f>
        <v>#VALUE!</v>
      </c>
      <c r="K219" s="7" t="e">
        <f aca="false">y($C219,$D219,$C$1,$D$1)</f>
        <v>#VALUE!</v>
      </c>
      <c r="L219" s="8" t="e">
        <f aca="false">(J220-J218)/2</f>
        <v>#VALUE!</v>
      </c>
      <c r="M219" s="8" t="e">
        <f aca="false">(K220-K218)/2</f>
        <v>#VALUE!</v>
      </c>
      <c r="N219" s="8" t="e">
        <f aca="false">SQRT(L219^2+M219^2)</f>
        <v>#VALUE!</v>
      </c>
      <c r="O219" s="9" t="e">
        <f aca="false">N219+O218</f>
        <v>#VALUE!</v>
      </c>
    </row>
    <row r="220" s="1" customFormat="true" ht="12.75" hidden="false" customHeight="false" outlineLevel="0" collapsed="false">
      <c r="A220" s="4" t="n">
        <v>217</v>
      </c>
      <c r="B220" s="4" t="e">
        <f aca="false">dt(G220,G$3)</f>
        <v>#VALUE!</v>
      </c>
      <c r="C220" s="4" t="n">
        <v>50.892474</v>
      </c>
      <c r="D220" s="4" t="n">
        <v>6.967973</v>
      </c>
      <c r="E220" s="4" t="n">
        <v>56.9</v>
      </c>
      <c r="F220" s="4" t="n">
        <v>185.848007</v>
      </c>
      <c r="G220" s="6" t="n">
        <v>40829.4466319445</v>
      </c>
      <c r="J220" s="7" t="e">
        <f aca="false">x(C220,D220,C$1,D$1)</f>
        <v>#VALUE!</v>
      </c>
      <c r="K220" s="7" t="e">
        <f aca="false">y($C220,$D220,$C$1,$D$1)</f>
        <v>#VALUE!</v>
      </c>
      <c r="L220" s="8" t="e">
        <f aca="false">(J221-J219)/2</f>
        <v>#VALUE!</v>
      </c>
      <c r="M220" s="8" t="e">
        <f aca="false">(K221-K219)/2</f>
        <v>#VALUE!</v>
      </c>
      <c r="N220" s="8" t="e">
        <f aca="false">SQRT(L220^2+M220^2)</f>
        <v>#VALUE!</v>
      </c>
      <c r="O220" s="9" t="e">
        <f aca="false">N220+O219</f>
        <v>#VALUE!</v>
      </c>
    </row>
    <row r="221" s="1" customFormat="true" ht="12.75" hidden="false" customHeight="false" outlineLevel="0" collapsed="false">
      <c r="A221" s="4" t="n">
        <v>218</v>
      </c>
      <c r="B221" s="4" t="e">
        <f aca="false">dt(G221,G$3)</f>
        <v>#VALUE!</v>
      </c>
      <c r="C221" s="4" t="n">
        <v>50.892474</v>
      </c>
      <c r="D221" s="4" t="n">
        <v>6.967973</v>
      </c>
      <c r="E221" s="4" t="n">
        <v>56.9</v>
      </c>
      <c r="F221" s="4" t="n">
        <v>186.552002</v>
      </c>
      <c r="G221" s="6" t="n">
        <v>40829.4466435185</v>
      </c>
      <c r="J221" s="7" t="e">
        <f aca="false">x(C221,D221,C$1,D$1)</f>
        <v>#VALUE!</v>
      </c>
      <c r="K221" s="7" t="e">
        <f aca="false">y($C221,$D221,$C$1,$D$1)</f>
        <v>#VALUE!</v>
      </c>
      <c r="L221" s="8" t="e">
        <f aca="false">(J222-J220)/2</f>
        <v>#VALUE!</v>
      </c>
      <c r="M221" s="8" t="e">
        <f aca="false">(K222-K220)/2</f>
        <v>#VALUE!</v>
      </c>
      <c r="N221" s="8" t="e">
        <f aca="false">SQRT(L221^2+M221^2)</f>
        <v>#VALUE!</v>
      </c>
      <c r="O221" s="9" t="e">
        <f aca="false">N221+O220</f>
        <v>#VALUE!</v>
      </c>
    </row>
    <row r="222" s="1" customFormat="true" ht="12.75" hidden="false" customHeight="false" outlineLevel="0" collapsed="false">
      <c r="A222" s="4" t="n">
        <v>219</v>
      </c>
      <c r="B222" s="4" t="e">
        <f aca="false">dt(G222,G$3)</f>
        <v>#VALUE!</v>
      </c>
      <c r="C222" s="4" t="n">
        <v>50.892474</v>
      </c>
      <c r="D222" s="4" t="n">
        <v>6.967973</v>
      </c>
      <c r="E222" s="4" t="n">
        <v>56.9</v>
      </c>
      <c r="F222" s="4" t="n">
        <v>186.626007</v>
      </c>
      <c r="G222" s="6" t="n">
        <v>40829.4466550926</v>
      </c>
      <c r="J222" s="7" t="e">
        <f aca="false">x(C222,D222,C$1,D$1)</f>
        <v>#VALUE!</v>
      </c>
      <c r="K222" s="7" t="e">
        <f aca="false">y($C222,$D222,$C$1,$D$1)</f>
        <v>#VALUE!</v>
      </c>
      <c r="L222" s="8" t="e">
        <f aca="false">(J223-J221)/2</f>
        <v>#VALUE!</v>
      </c>
      <c r="M222" s="8" t="e">
        <f aca="false">(K223-K221)/2</f>
        <v>#VALUE!</v>
      </c>
      <c r="N222" s="8" t="e">
        <f aca="false">SQRT(L222^2+M222^2)</f>
        <v>#VALUE!</v>
      </c>
      <c r="O222" s="9" t="e">
        <f aca="false">N222+O221</f>
        <v>#VALUE!</v>
      </c>
    </row>
    <row r="223" s="1" customFormat="true" ht="12.75" hidden="false" customHeight="false" outlineLevel="0" collapsed="false">
      <c r="A223" s="4" t="n">
        <v>220</v>
      </c>
      <c r="B223" s="4" t="e">
        <f aca="false">dt(G223,G$3)</f>
        <v>#VALUE!</v>
      </c>
      <c r="C223" s="4" t="n">
        <v>50.892474</v>
      </c>
      <c r="D223" s="4" t="n">
        <v>6.967973</v>
      </c>
      <c r="E223" s="4" t="n">
        <v>56.9</v>
      </c>
      <c r="F223" s="4" t="n">
        <v>188.867004</v>
      </c>
      <c r="G223" s="6" t="n">
        <v>40829.4466666667</v>
      </c>
      <c r="J223" s="7" t="e">
        <f aca="false">x(C223,D223,C$1,D$1)</f>
        <v>#VALUE!</v>
      </c>
      <c r="K223" s="7" t="e">
        <f aca="false">y($C223,$D223,$C$1,$D$1)</f>
        <v>#VALUE!</v>
      </c>
      <c r="L223" s="8" t="e">
        <f aca="false">(J224-J222)/2</f>
        <v>#VALUE!</v>
      </c>
      <c r="M223" s="8" t="e">
        <f aca="false">(K224-K222)/2</f>
        <v>#VALUE!</v>
      </c>
      <c r="N223" s="8" t="e">
        <f aca="false">SQRT(L223^2+M223^2)</f>
        <v>#VALUE!</v>
      </c>
      <c r="O223" s="9" t="e">
        <f aca="false">N223+O222</f>
        <v>#VALUE!</v>
      </c>
    </row>
    <row r="224" s="1" customFormat="true" ht="12.75" hidden="false" customHeight="false" outlineLevel="0" collapsed="false">
      <c r="A224" s="4" t="n">
        <v>221</v>
      </c>
      <c r="B224" s="4" t="e">
        <f aca="false">dt(G224,G$3)</f>
        <v>#VALUE!</v>
      </c>
      <c r="C224" s="4" t="n">
        <v>50.892474</v>
      </c>
      <c r="D224" s="4" t="n">
        <v>6.967973</v>
      </c>
      <c r="E224" s="4" t="n">
        <v>56.9</v>
      </c>
      <c r="F224" s="4" t="n">
        <v>192.108002</v>
      </c>
      <c r="G224" s="6" t="n">
        <v>40829.4466782407</v>
      </c>
      <c r="J224" s="7" t="e">
        <f aca="false">x(C224,D224,C$1,D$1)</f>
        <v>#VALUE!</v>
      </c>
      <c r="K224" s="7" t="e">
        <f aca="false">y($C224,$D224,$C$1,$D$1)</f>
        <v>#VALUE!</v>
      </c>
      <c r="L224" s="8" t="e">
        <f aca="false">(J225-J223)/2</f>
        <v>#VALUE!</v>
      </c>
      <c r="M224" s="8" t="e">
        <f aca="false">(K225-K223)/2</f>
        <v>#VALUE!</v>
      </c>
      <c r="N224" s="8" t="e">
        <f aca="false">SQRT(L224^2+M224^2)</f>
        <v>#VALUE!</v>
      </c>
      <c r="O224" s="9" t="e">
        <f aca="false">N224+O223</f>
        <v>#VALUE!</v>
      </c>
    </row>
    <row r="225" s="1" customFormat="true" ht="12.75" hidden="false" customHeight="false" outlineLevel="0" collapsed="false">
      <c r="A225" s="4" t="n">
        <v>222</v>
      </c>
      <c r="B225" s="4" t="e">
        <f aca="false">dt(G225,G$3)</f>
        <v>#VALUE!</v>
      </c>
      <c r="C225" s="4" t="n">
        <v>50.892474</v>
      </c>
      <c r="D225" s="4" t="n">
        <v>6.967973</v>
      </c>
      <c r="E225" s="4" t="n">
        <v>56.9</v>
      </c>
      <c r="F225" s="4" t="n">
        <v>190.699997</v>
      </c>
      <c r="G225" s="6" t="n">
        <v>40829.4466898148</v>
      </c>
      <c r="J225" s="7" t="e">
        <f aca="false">x(C225,D225,C$1,D$1)</f>
        <v>#VALUE!</v>
      </c>
      <c r="K225" s="7" t="e">
        <f aca="false">y($C225,$D225,$C$1,$D$1)</f>
        <v>#VALUE!</v>
      </c>
      <c r="L225" s="8" t="e">
        <f aca="false">(J226-J224)/2</f>
        <v>#VALUE!</v>
      </c>
      <c r="M225" s="8" t="e">
        <f aca="false">(K226-K224)/2</f>
        <v>#VALUE!</v>
      </c>
      <c r="N225" s="8" t="e">
        <f aca="false">SQRT(L225^2+M225^2)</f>
        <v>#VALUE!</v>
      </c>
      <c r="O225" s="9" t="e">
        <f aca="false">N225+O224</f>
        <v>#VALUE!</v>
      </c>
    </row>
    <row r="226" s="1" customFormat="true" ht="12.75" hidden="false" customHeight="false" outlineLevel="0" collapsed="false">
      <c r="A226" s="4" t="n">
        <v>223</v>
      </c>
      <c r="B226" s="4" t="e">
        <f aca="false">dt(G226,G$3)</f>
        <v>#VALUE!</v>
      </c>
      <c r="C226" s="4" t="n">
        <v>50.892474</v>
      </c>
      <c r="D226" s="4" t="n">
        <v>6.967973</v>
      </c>
      <c r="E226" s="4" t="n">
        <v>56.9</v>
      </c>
      <c r="F226" s="4" t="n">
        <v>193.960007</v>
      </c>
      <c r="G226" s="6" t="n">
        <v>40829.4467013889</v>
      </c>
      <c r="J226" s="7" t="e">
        <f aca="false">x(C226,D226,C$1,D$1)</f>
        <v>#VALUE!</v>
      </c>
      <c r="K226" s="7" t="e">
        <f aca="false">y($C226,$D226,$C$1,$D$1)</f>
        <v>#VALUE!</v>
      </c>
      <c r="L226" s="8" t="e">
        <f aca="false">(J227-J225)/2</f>
        <v>#VALUE!</v>
      </c>
      <c r="M226" s="8" t="e">
        <f aca="false">(K227-K225)/2</f>
        <v>#VALUE!</v>
      </c>
      <c r="N226" s="8" t="e">
        <f aca="false">SQRT(L226^2+M226^2)</f>
        <v>#VALUE!</v>
      </c>
      <c r="O226" s="9" t="e">
        <f aca="false">N226+O225</f>
        <v>#VALUE!</v>
      </c>
    </row>
    <row r="227" s="1" customFormat="true" ht="12.75" hidden="false" customHeight="false" outlineLevel="0" collapsed="false">
      <c r="A227" s="4" t="n">
        <v>224</v>
      </c>
      <c r="B227" s="4" t="e">
        <f aca="false">dt(G227,G$3)</f>
        <v>#VALUE!</v>
      </c>
      <c r="C227" s="4" t="n">
        <v>50.892474</v>
      </c>
      <c r="D227" s="4" t="n">
        <v>6.967973</v>
      </c>
      <c r="E227" s="4" t="n">
        <v>56.9</v>
      </c>
      <c r="F227" s="4" t="n">
        <v>189.626007</v>
      </c>
      <c r="G227" s="6" t="n">
        <v>40829.446712963</v>
      </c>
      <c r="J227" s="7" t="e">
        <f aca="false">x(C227,D227,C$1,D$1)</f>
        <v>#VALUE!</v>
      </c>
      <c r="K227" s="7" t="e">
        <f aca="false">y($C227,$D227,$C$1,$D$1)</f>
        <v>#VALUE!</v>
      </c>
      <c r="L227" s="8" t="e">
        <f aca="false">(J228-J226)/2</f>
        <v>#VALUE!</v>
      </c>
      <c r="M227" s="8" t="e">
        <f aca="false">(K228-K226)/2</f>
        <v>#VALUE!</v>
      </c>
      <c r="N227" s="8" t="e">
        <f aca="false">SQRT(L227^2+M227^2)</f>
        <v>#VALUE!</v>
      </c>
      <c r="O227" s="9" t="e">
        <f aca="false">N227+O226</f>
        <v>#VALUE!</v>
      </c>
    </row>
    <row r="228" s="1" customFormat="true" ht="12.75" hidden="false" customHeight="false" outlineLevel="0" collapsed="false">
      <c r="A228" s="4" t="n">
        <v>225</v>
      </c>
      <c r="B228" s="4" t="e">
        <f aca="false">dt(G228,G$3)</f>
        <v>#VALUE!</v>
      </c>
      <c r="C228" s="4" t="n">
        <v>50.892474</v>
      </c>
      <c r="D228" s="4" t="n">
        <v>6.967973</v>
      </c>
      <c r="E228" s="4" t="n">
        <v>56.9</v>
      </c>
      <c r="F228" s="4" t="n">
        <v>190.237</v>
      </c>
      <c r="G228" s="6" t="n">
        <v>40829.446724537</v>
      </c>
      <c r="J228" s="7" t="e">
        <f aca="false">x(C228,D228,C$1,D$1)</f>
        <v>#VALUE!</v>
      </c>
      <c r="K228" s="7" t="e">
        <f aca="false">y($C228,$D228,$C$1,$D$1)</f>
        <v>#VALUE!</v>
      </c>
      <c r="L228" s="8" t="e">
        <f aca="false">(J229-J227)/2</f>
        <v>#VALUE!</v>
      </c>
      <c r="M228" s="8" t="e">
        <f aca="false">(K229-K227)/2</f>
        <v>#VALUE!</v>
      </c>
      <c r="N228" s="8" t="e">
        <f aca="false">SQRT(L228^2+M228^2)</f>
        <v>#VALUE!</v>
      </c>
      <c r="O228" s="9" t="e">
        <f aca="false">N228+O227</f>
        <v>#VALUE!</v>
      </c>
    </row>
    <row r="229" s="1" customFormat="true" ht="12.75" hidden="false" customHeight="false" outlineLevel="0" collapsed="false">
      <c r="A229" s="4" t="n">
        <v>226</v>
      </c>
      <c r="B229" s="4" t="e">
        <f aca="false">dt(G229,G$3)</f>
        <v>#VALUE!</v>
      </c>
      <c r="C229" s="4" t="n">
        <v>50.892487</v>
      </c>
      <c r="D229" s="4" t="n">
        <v>6.967975</v>
      </c>
      <c r="E229" s="4" t="n">
        <v>57.3</v>
      </c>
      <c r="F229" s="4" t="n">
        <v>186.182007</v>
      </c>
      <c r="G229" s="6" t="n">
        <v>40829.4467361111</v>
      </c>
      <c r="J229" s="7" t="e">
        <f aca="false">x(C229,D229,C$1,D$1)</f>
        <v>#VALUE!</v>
      </c>
      <c r="K229" s="7" t="e">
        <f aca="false">y($C229,$D229,$C$1,$D$1)</f>
        <v>#VALUE!</v>
      </c>
      <c r="L229" s="8" t="e">
        <f aca="false">(J230-J228)/2</f>
        <v>#VALUE!</v>
      </c>
      <c r="M229" s="8" t="e">
        <f aca="false">(K230-K228)/2</f>
        <v>#VALUE!</v>
      </c>
      <c r="N229" s="8" t="e">
        <f aca="false">SQRT(L229^2+M229^2)</f>
        <v>#VALUE!</v>
      </c>
      <c r="O229" s="9" t="e">
        <f aca="false">N229+O228</f>
        <v>#VALUE!</v>
      </c>
    </row>
    <row r="230" s="1" customFormat="true" ht="12.75" hidden="false" customHeight="false" outlineLevel="0" collapsed="false">
      <c r="A230" s="4" t="n">
        <v>227</v>
      </c>
      <c r="B230" s="4" t="e">
        <f aca="false">dt(G230,G$3)</f>
        <v>#VALUE!</v>
      </c>
      <c r="C230" s="4" t="n">
        <v>50.892504</v>
      </c>
      <c r="D230" s="4" t="n">
        <v>6.967983</v>
      </c>
      <c r="E230" s="4" t="n">
        <v>57.3</v>
      </c>
      <c r="F230" s="4" t="n">
        <v>187.904007</v>
      </c>
      <c r="G230" s="6" t="n">
        <v>40829.4467476852</v>
      </c>
      <c r="J230" s="7" t="e">
        <f aca="false">x(C230,D230,C$1,D$1)</f>
        <v>#VALUE!</v>
      </c>
      <c r="K230" s="7" t="e">
        <f aca="false">y($C230,$D230,$C$1,$D$1)</f>
        <v>#VALUE!</v>
      </c>
      <c r="L230" s="8" t="e">
        <f aca="false">(J231-J229)/2</f>
        <v>#VALUE!</v>
      </c>
      <c r="M230" s="8" t="e">
        <f aca="false">(K231-K229)/2</f>
        <v>#VALUE!</v>
      </c>
      <c r="N230" s="8" t="e">
        <f aca="false">SQRT(L230^2+M230^2)</f>
        <v>#VALUE!</v>
      </c>
      <c r="O230" s="9" t="e">
        <f aca="false">N230+O229</f>
        <v>#VALUE!</v>
      </c>
    </row>
    <row r="231" s="1" customFormat="true" ht="12.75" hidden="false" customHeight="false" outlineLevel="0" collapsed="false">
      <c r="A231" s="4" t="n">
        <v>228</v>
      </c>
      <c r="B231" s="4" t="e">
        <f aca="false">dt(G231,G$3)</f>
        <v>#VALUE!</v>
      </c>
      <c r="C231" s="4" t="n">
        <v>50.892526</v>
      </c>
      <c r="D231" s="4" t="n">
        <v>6.967988</v>
      </c>
      <c r="E231" s="4" t="n">
        <v>57.3</v>
      </c>
      <c r="F231" s="4" t="n">
        <v>185.699997</v>
      </c>
      <c r="G231" s="6" t="n">
        <v>40829.4467592593</v>
      </c>
      <c r="J231" s="7" t="e">
        <f aca="false">x(C231,D231,C$1,D$1)</f>
        <v>#VALUE!</v>
      </c>
      <c r="K231" s="7" t="e">
        <f aca="false">y($C231,$D231,$C$1,$D$1)</f>
        <v>#VALUE!</v>
      </c>
      <c r="L231" s="8" t="e">
        <f aca="false">(J232-J230)/2</f>
        <v>#VALUE!</v>
      </c>
      <c r="M231" s="8" t="e">
        <f aca="false">(K232-K230)/2</f>
        <v>#VALUE!</v>
      </c>
      <c r="N231" s="8" t="e">
        <f aca="false">SQRT(L231^2+M231^2)</f>
        <v>#VALUE!</v>
      </c>
      <c r="O231" s="9" t="e">
        <f aca="false">N231+O230</f>
        <v>#VALUE!</v>
      </c>
    </row>
    <row r="232" s="1" customFormat="true" ht="12.75" hidden="false" customHeight="false" outlineLevel="0" collapsed="false">
      <c r="A232" s="4" t="n">
        <v>229</v>
      </c>
      <c r="B232" s="4" t="e">
        <f aca="false">dt(G232,G$3)</f>
        <v>#VALUE!</v>
      </c>
      <c r="C232" s="4" t="n">
        <v>50.892551</v>
      </c>
      <c r="D232" s="4" t="n">
        <v>6.967978</v>
      </c>
      <c r="E232" s="4" t="n">
        <v>57.8</v>
      </c>
      <c r="F232" s="4" t="n">
        <v>186.662994</v>
      </c>
      <c r="G232" s="6" t="n">
        <v>40829.4467708333</v>
      </c>
      <c r="J232" s="7" t="e">
        <f aca="false">x(C232,D232,C$1,D$1)</f>
        <v>#VALUE!</v>
      </c>
      <c r="K232" s="7" t="e">
        <f aca="false">y($C232,$D232,$C$1,$D$1)</f>
        <v>#VALUE!</v>
      </c>
      <c r="L232" s="8" t="e">
        <f aca="false">(J233-J231)/2</f>
        <v>#VALUE!</v>
      </c>
      <c r="M232" s="8" t="e">
        <f aca="false">(K233-K231)/2</f>
        <v>#VALUE!</v>
      </c>
      <c r="N232" s="8" t="e">
        <f aca="false">SQRT(L232^2+M232^2)</f>
        <v>#VALUE!</v>
      </c>
      <c r="O232" s="9" t="e">
        <f aca="false">N232+O231</f>
        <v>#VALUE!</v>
      </c>
    </row>
    <row r="233" s="1" customFormat="true" ht="12.75" hidden="false" customHeight="false" outlineLevel="0" collapsed="false">
      <c r="A233" s="4" t="n">
        <v>230</v>
      </c>
      <c r="B233" s="4" t="e">
        <f aca="false">dt(G233,G$3)</f>
        <v>#VALUE!</v>
      </c>
      <c r="C233" s="4" t="n">
        <v>50.892586</v>
      </c>
      <c r="D233" s="4" t="n">
        <v>6.967942</v>
      </c>
      <c r="E233" s="4" t="n">
        <v>58.3</v>
      </c>
      <c r="F233" s="4" t="n">
        <v>188.237</v>
      </c>
      <c r="G233" s="6" t="n">
        <v>40829.4467824074</v>
      </c>
      <c r="J233" s="7" t="e">
        <f aca="false">x(C233,D233,C$1,D$1)</f>
        <v>#VALUE!</v>
      </c>
      <c r="K233" s="7" t="e">
        <f aca="false">y($C233,$D233,$C$1,$D$1)</f>
        <v>#VALUE!</v>
      </c>
      <c r="L233" s="8" t="e">
        <f aca="false">(J234-J232)/2</f>
        <v>#VALUE!</v>
      </c>
      <c r="M233" s="8" t="e">
        <f aca="false">(K234-K232)/2</f>
        <v>#VALUE!</v>
      </c>
      <c r="N233" s="8" t="e">
        <f aca="false">SQRT(L233^2+M233^2)</f>
        <v>#VALUE!</v>
      </c>
      <c r="O233" s="9" t="e">
        <f aca="false">N233+O232</f>
        <v>#VALUE!</v>
      </c>
    </row>
    <row r="234" s="1" customFormat="true" ht="12.75" hidden="false" customHeight="false" outlineLevel="0" collapsed="false">
      <c r="A234" s="4" t="n">
        <v>231</v>
      </c>
      <c r="B234" s="4" t="e">
        <f aca="false">dt(G234,G$3)</f>
        <v>#VALUE!</v>
      </c>
      <c r="C234" s="4" t="n">
        <v>50.892639</v>
      </c>
      <c r="D234" s="4" t="n">
        <v>6.967859</v>
      </c>
      <c r="E234" s="4" t="n">
        <v>58.3</v>
      </c>
      <c r="F234" s="4" t="n">
        <v>188.923004</v>
      </c>
      <c r="G234" s="6" t="n">
        <v>40829.4467939815</v>
      </c>
      <c r="J234" s="7" t="e">
        <f aca="false">x(C234,D234,C$1,D$1)</f>
        <v>#VALUE!</v>
      </c>
      <c r="K234" s="7" t="e">
        <f aca="false">y($C234,$D234,$C$1,$D$1)</f>
        <v>#VALUE!</v>
      </c>
      <c r="L234" s="8" t="e">
        <f aca="false">(J235-J233)/2</f>
        <v>#VALUE!</v>
      </c>
      <c r="M234" s="8" t="e">
        <f aca="false">(K235-K233)/2</f>
        <v>#VALUE!</v>
      </c>
      <c r="N234" s="8" t="e">
        <f aca="false">SQRT(L234^2+M234^2)</f>
        <v>#VALUE!</v>
      </c>
      <c r="O234" s="9" t="e">
        <f aca="false">N234+O233</f>
        <v>#VALUE!</v>
      </c>
    </row>
    <row r="235" s="1" customFormat="true" ht="12.75" hidden="false" customHeight="false" outlineLevel="0" collapsed="false">
      <c r="A235" s="4" t="n">
        <v>232</v>
      </c>
      <c r="B235" s="4" t="e">
        <f aca="false">dt(G235,G$3)</f>
        <v>#VALUE!</v>
      </c>
      <c r="C235" s="4" t="n">
        <v>50.892691</v>
      </c>
      <c r="D235" s="4" t="n">
        <v>6.967753</v>
      </c>
      <c r="E235" s="4" t="n">
        <v>58.8</v>
      </c>
      <c r="F235" s="4" t="n">
        <v>188.923004</v>
      </c>
      <c r="G235" s="6" t="n">
        <v>40829.4468055556</v>
      </c>
      <c r="J235" s="7" t="e">
        <f aca="false">x(C235,D235,C$1,D$1)</f>
        <v>#VALUE!</v>
      </c>
      <c r="K235" s="7" t="e">
        <f aca="false">y($C235,$D235,$C$1,$D$1)</f>
        <v>#VALUE!</v>
      </c>
      <c r="L235" s="8" t="e">
        <f aca="false">(J236-J234)/2</f>
        <v>#VALUE!</v>
      </c>
      <c r="M235" s="8" t="e">
        <f aca="false">(K236-K234)/2</f>
        <v>#VALUE!</v>
      </c>
      <c r="N235" s="8" t="e">
        <f aca="false">SQRT(L235^2+M235^2)</f>
        <v>#VALUE!</v>
      </c>
      <c r="O235" s="9" t="e">
        <f aca="false">N235+O234</f>
        <v>#VALUE!</v>
      </c>
    </row>
    <row r="236" s="1" customFormat="true" ht="12.75" hidden="false" customHeight="false" outlineLevel="0" collapsed="false">
      <c r="A236" s="4" t="n">
        <v>233</v>
      </c>
      <c r="B236" s="4" t="e">
        <f aca="false">dt(G236,G$3)</f>
        <v>#VALUE!</v>
      </c>
      <c r="C236" s="4" t="n">
        <v>50.892725</v>
      </c>
      <c r="D236" s="4" t="n">
        <v>6.967659</v>
      </c>
      <c r="E236" s="4" t="n">
        <v>58.8</v>
      </c>
      <c r="F236" s="4" t="n">
        <v>188.940994</v>
      </c>
      <c r="G236" s="6" t="n">
        <v>40829.4468171296</v>
      </c>
      <c r="J236" s="7" t="e">
        <f aca="false">x(C236,D236,C$1,D$1)</f>
        <v>#VALUE!</v>
      </c>
      <c r="K236" s="7" t="e">
        <f aca="false">y($C236,$D236,$C$1,$D$1)</f>
        <v>#VALUE!</v>
      </c>
      <c r="L236" s="8" t="e">
        <f aca="false">(J237-J235)/2</f>
        <v>#VALUE!</v>
      </c>
      <c r="M236" s="8" t="e">
        <f aca="false">(K237-K235)/2</f>
        <v>#VALUE!</v>
      </c>
      <c r="N236" s="8" t="e">
        <f aca="false">SQRT(L236^2+M236^2)</f>
        <v>#VALUE!</v>
      </c>
      <c r="O236" s="9" t="e">
        <f aca="false">N236+O235</f>
        <v>#VALUE!</v>
      </c>
    </row>
    <row r="237" s="1" customFormat="true" ht="12.75" hidden="false" customHeight="false" outlineLevel="0" collapsed="false">
      <c r="A237" s="4" t="n">
        <v>234</v>
      </c>
      <c r="B237" s="4" t="e">
        <f aca="false">dt(G237,G$3)</f>
        <v>#VALUE!</v>
      </c>
      <c r="C237" s="4" t="n">
        <v>50.892744</v>
      </c>
      <c r="D237" s="4" t="n">
        <v>6.96758</v>
      </c>
      <c r="E237" s="4" t="n">
        <v>58.3</v>
      </c>
      <c r="F237" s="4" t="n">
        <v>187.052002</v>
      </c>
      <c r="G237" s="6" t="n">
        <v>40829.4468287037</v>
      </c>
      <c r="J237" s="7" t="e">
        <f aca="false">x(C237,D237,C$1,D$1)</f>
        <v>#VALUE!</v>
      </c>
      <c r="K237" s="7" t="e">
        <f aca="false">y($C237,$D237,$C$1,$D$1)</f>
        <v>#VALUE!</v>
      </c>
      <c r="L237" s="8" t="e">
        <f aca="false">(J238-J236)/2</f>
        <v>#VALUE!</v>
      </c>
      <c r="M237" s="8" t="e">
        <f aca="false">(K238-K236)/2</f>
        <v>#VALUE!</v>
      </c>
      <c r="N237" s="8" t="e">
        <f aca="false">SQRT(L237^2+M237^2)</f>
        <v>#VALUE!</v>
      </c>
      <c r="O237" s="9" t="e">
        <f aca="false">N237+O236</f>
        <v>#VALUE!</v>
      </c>
    </row>
    <row r="238" s="1" customFormat="true" ht="12.75" hidden="false" customHeight="false" outlineLevel="0" collapsed="false">
      <c r="A238" s="4" t="n">
        <v>235</v>
      </c>
      <c r="B238" s="4" t="e">
        <f aca="false">dt(G238,G$3)</f>
        <v>#VALUE!</v>
      </c>
      <c r="C238" s="4" t="n">
        <v>50.892772</v>
      </c>
      <c r="D238" s="4" t="n">
        <v>6.967502</v>
      </c>
      <c r="E238" s="4" t="n">
        <v>57.3</v>
      </c>
      <c r="F238" s="4" t="n">
        <v>183.699997</v>
      </c>
      <c r="G238" s="6" t="n">
        <v>40829.4468402778</v>
      </c>
      <c r="J238" s="7" t="e">
        <f aca="false">x(C238,D238,C$1,D$1)</f>
        <v>#VALUE!</v>
      </c>
      <c r="K238" s="7" t="e">
        <f aca="false">y($C238,$D238,$C$1,$D$1)</f>
        <v>#VALUE!</v>
      </c>
      <c r="L238" s="8" t="e">
        <f aca="false">(J239-J237)/2</f>
        <v>#VALUE!</v>
      </c>
      <c r="M238" s="8" t="e">
        <f aca="false">(K239-K237)/2</f>
        <v>#VALUE!</v>
      </c>
      <c r="N238" s="8" t="e">
        <f aca="false">SQRT(L238^2+M238^2)</f>
        <v>#VALUE!</v>
      </c>
      <c r="O238" s="9" t="e">
        <f aca="false">N238+O237</f>
        <v>#VALUE!</v>
      </c>
    </row>
    <row r="239" s="1" customFormat="true" ht="12.75" hidden="false" customHeight="false" outlineLevel="0" collapsed="false">
      <c r="A239" s="4" t="n">
        <v>236</v>
      </c>
      <c r="B239" s="4" t="e">
        <f aca="false">dt(G239,G$3)</f>
        <v>#VALUE!</v>
      </c>
      <c r="C239" s="4" t="n">
        <v>50.892795</v>
      </c>
      <c r="D239" s="4" t="n">
        <v>6.967452</v>
      </c>
      <c r="E239" s="4" t="n">
        <v>56.9</v>
      </c>
      <c r="F239" s="4" t="n">
        <v>181.106995</v>
      </c>
      <c r="G239" s="6" t="n">
        <v>40829.4468518519</v>
      </c>
      <c r="J239" s="7" t="e">
        <f aca="false">x(C239,D239,C$1,D$1)</f>
        <v>#VALUE!</v>
      </c>
      <c r="K239" s="7" t="e">
        <f aca="false">y($C239,$D239,$C$1,$D$1)</f>
        <v>#VALUE!</v>
      </c>
      <c r="L239" s="8" t="e">
        <f aca="false">(J240-J238)/2</f>
        <v>#VALUE!</v>
      </c>
      <c r="M239" s="8" t="e">
        <f aca="false">(K240-K238)/2</f>
        <v>#VALUE!</v>
      </c>
      <c r="N239" s="8" t="e">
        <f aca="false">SQRT(L239^2+M239^2)</f>
        <v>#VALUE!</v>
      </c>
      <c r="O239" s="9" t="e">
        <f aca="false">N239+O238</f>
        <v>#VALUE!</v>
      </c>
    </row>
    <row r="240" s="1" customFormat="true" ht="12.75" hidden="false" customHeight="false" outlineLevel="0" collapsed="false">
      <c r="A240" s="4" t="n">
        <v>237</v>
      </c>
      <c r="B240" s="4" t="e">
        <f aca="false">dt(G240,G$3)</f>
        <v>#VALUE!</v>
      </c>
      <c r="C240" s="4" t="n">
        <v>50.892801</v>
      </c>
      <c r="D240" s="4" t="n">
        <v>6.967443</v>
      </c>
      <c r="E240" s="4" t="n">
        <v>56.4</v>
      </c>
      <c r="F240" s="4" t="n">
        <v>180.181</v>
      </c>
      <c r="G240" s="6" t="n">
        <v>40829.4468634259</v>
      </c>
      <c r="J240" s="7" t="e">
        <f aca="false">x(C240,D240,C$1,D$1)</f>
        <v>#VALUE!</v>
      </c>
      <c r="K240" s="7" t="e">
        <f aca="false">y($C240,$D240,$C$1,$D$1)</f>
        <v>#VALUE!</v>
      </c>
      <c r="L240" s="8" t="e">
        <f aca="false">(J241-J239)/2</f>
        <v>#VALUE!</v>
      </c>
      <c r="M240" s="8" t="e">
        <f aca="false">(K241-K239)/2</f>
        <v>#VALUE!</v>
      </c>
      <c r="N240" s="8" t="e">
        <f aca="false">SQRT(L240^2+M240^2)</f>
        <v>#VALUE!</v>
      </c>
      <c r="O240" s="9" t="e">
        <f aca="false">N240+O239</f>
        <v>#VALUE!</v>
      </c>
    </row>
    <row r="241" s="1" customFormat="true" ht="12.75" hidden="false" customHeight="false" outlineLevel="0" collapsed="false">
      <c r="A241" s="4" t="n">
        <v>238</v>
      </c>
      <c r="B241" s="4" t="e">
        <f aca="false">dt(G241,G$3)</f>
        <v>#VALUE!</v>
      </c>
      <c r="C241" s="4" t="n">
        <v>50.892801</v>
      </c>
      <c r="D241" s="4" t="n">
        <v>6.967443</v>
      </c>
      <c r="E241" s="4" t="n">
        <v>56.9</v>
      </c>
      <c r="F241" s="4" t="n">
        <v>179.977005</v>
      </c>
      <c r="G241" s="6" t="n">
        <v>40829.446875</v>
      </c>
      <c r="J241" s="7" t="e">
        <f aca="false">x(C241,D241,C$1,D$1)</f>
        <v>#VALUE!</v>
      </c>
      <c r="K241" s="7" t="e">
        <f aca="false">y($C241,$D241,$C$1,$D$1)</f>
        <v>#VALUE!</v>
      </c>
      <c r="L241" s="8" t="e">
        <f aca="false">(J242-J240)/2</f>
        <v>#VALUE!</v>
      </c>
      <c r="M241" s="8" t="e">
        <f aca="false">(K242-K240)/2</f>
        <v>#VALUE!</v>
      </c>
      <c r="N241" s="8" t="e">
        <f aca="false">SQRT(L241^2+M241^2)</f>
        <v>#VALUE!</v>
      </c>
      <c r="O241" s="9" t="e">
        <f aca="false">N241+O240</f>
        <v>#VALUE!</v>
      </c>
    </row>
    <row r="242" s="1" customFormat="true" ht="12.75" hidden="false" customHeight="false" outlineLevel="0" collapsed="false">
      <c r="A242" s="4" t="n">
        <v>239</v>
      </c>
      <c r="B242" s="4" t="e">
        <f aca="false">dt(G242,G$3)</f>
        <v>#VALUE!</v>
      </c>
      <c r="C242" s="4" t="n">
        <v>50.892801</v>
      </c>
      <c r="D242" s="4" t="n">
        <v>6.967443</v>
      </c>
      <c r="E242" s="4" t="n">
        <v>56.9</v>
      </c>
      <c r="F242" s="4" t="n">
        <v>179.033005</v>
      </c>
      <c r="G242" s="6" t="n">
        <v>40829.4468865741</v>
      </c>
      <c r="J242" s="7" t="e">
        <f aca="false">x(C242,D242,C$1,D$1)</f>
        <v>#VALUE!</v>
      </c>
      <c r="K242" s="7" t="e">
        <f aca="false">y($C242,$D242,$C$1,$D$1)</f>
        <v>#VALUE!</v>
      </c>
      <c r="L242" s="8" t="e">
        <f aca="false">(J243-J241)/2</f>
        <v>#VALUE!</v>
      </c>
      <c r="M242" s="8" t="e">
        <f aca="false">(K243-K241)/2</f>
        <v>#VALUE!</v>
      </c>
      <c r="N242" s="8" t="e">
        <f aca="false">SQRT(L242^2+M242^2)</f>
        <v>#VALUE!</v>
      </c>
      <c r="O242" s="9" t="e">
        <f aca="false">N242+O241</f>
        <v>#VALUE!</v>
      </c>
    </row>
    <row r="243" s="1" customFormat="true" ht="12.75" hidden="false" customHeight="false" outlineLevel="0" collapsed="false">
      <c r="A243" s="4" t="n">
        <v>240</v>
      </c>
      <c r="B243" s="4" t="e">
        <f aca="false">dt(G243,G$3)</f>
        <v>#VALUE!</v>
      </c>
      <c r="C243" s="4" t="n">
        <v>50.892801</v>
      </c>
      <c r="D243" s="4" t="n">
        <v>6.967443</v>
      </c>
      <c r="E243" s="4" t="n">
        <v>56.4</v>
      </c>
      <c r="F243" s="4" t="n">
        <v>179.865997</v>
      </c>
      <c r="G243" s="6" t="n">
        <v>40829.4468981482</v>
      </c>
      <c r="J243" s="7" t="e">
        <f aca="false">x(C243,D243,C$1,D$1)</f>
        <v>#VALUE!</v>
      </c>
      <c r="K243" s="7" t="e">
        <f aca="false">y($C243,$D243,$C$1,$D$1)</f>
        <v>#VALUE!</v>
      </c>
      <c r="L243" s="8" t="e">
        <f aca="false">(J244-J242)/2</f>
        <v>#VALUE!</v>
      </c>
      <c r="M243" s="8" t="e">
        <f aca="false">(K244-K242)/2</f>
        <v>#VALUE!</v>
      </c>
      <c r="N243" s="8" t="e">
        <f aca="false">SQRT(L243^2+M243^2)</f>
        <v>#VALUE!</v>
      </c>
      <c r="O243" s="9" t="e">
        <f aca="false">N243+O242</f>
        <v>#VALUE!</v>
      </c>
    </row>
    <row r="244" s="1" customFormat="true" ht="12.75" hidden="false" customHeight="false" outlineLevel="0" collapsed="false">
      <c r="A244" s="4" t="n">
        <v>241</v>
      </c>
      <c r="B244" s="4" t="e">
        <f aca="false">dt(G244,G$3)</f>
        <v>#VALUE!</v>
      </c>
      <c r="C244" s="4" t="n">
        <v>50.892801</v>
      </c>
      <c r="D244" s="4" t="n">
        <v>6.967443</v>
      </c>
      <c r="E244" s="4" t="n">
        <v>56.9</v>
      </c>
      <c r="F244" s="4" t="n">
        <v>178.774002</v>
      </c>
      <c r="G244" s="6" t="n">
        <v>40829.4469097222</v>
      </c>
      <c r="J244" s="7" t="e">
        <f aca="false">x(C244,D244,C$1,D$1)</f>
        <v>#VALUE!</v>
      </c>
      <c r="K244" s="7" t="e">
        <f aca="false">y($C244,$D244,$C$1,$D$1)</f>
        <v>#VALUE!</v>
      </c>
      <c r="L244" s="8" t="e">
        <f aca="false">(J245-J243)/2</f>
        <v>#VALUE!</v>
      </c>
      <c r="M244" s="8" t="e">
        <f aca="false">(K245-K243)/2</f>
        <v>#VALUE!</v>
      </c>
      <c r="N244" s="8" t="e">
        <f aca="false">SQRT(L244^2+M244^2)</f>
        <v>#VALUE!</v>
      </c>
      <c r="O244" s="9" t="e">
        <f aca="false">N244+O243</f>
        <v>#VALUE!</v>
      </c>
    </row>
    <row r="245" s="1" customFormat="true" ht="12.75" hidden="false" customHeight="false" outlineLevel="0" collapsed="false">
      <c r="A245" s="4" t="n">
        <v>242</v>
      </c>
      <c r="B245" s="4" t="e">
        <f aca="false">dt(G245,G$3)</f>
        <v>#VALUE!</v>
      </c>
      <c r="C245" s="4" t="n">
        <v>50.892801</v>
      </c>
      <c r="D245" s="4" t="n">
        <v>6.967443</v>
      </c>
      <c r="E245" s="4" t="n">
        <v>56.4</v>
      </c>
      <c r="F245" s="4" t="n">
        <v>184.496002</v>
      </c>
      <c r="G245" s="6" t="n">
        <v>40829.4469212963</v>
      </c>
      <c r="J245" s="7" t="e">
        <f aca="false">x(C245,D245,C$1,D$1)</f>
        <v>#VALUE!</v>
      </c>
      <c r="K245" s="7" t="e">
        <f aca="false">y($C245,$D245,$C$1,$D$1)</f>
        <v>#VALUE!</v>
      </c>
      <c r="L245" s="8" t="e">
        <f aca="false">(J246-J244)/2</f>
        <v>#VALUE!</v>
      </c>
      <c r="M245" s="8" t="e">
        <f aca="false">(K246-K244)/2</f>
        <v>#VALUE!</v>
      </c>
      <c r="N245" s="8" t="e">
        <f aca="false">SQRT(L245^2+M245^2)</f>
        <v>#VALUE!</v>
      </c>
      <c r="O245" s="9" t="e">
        <f aca="false">N245+O244</f>
        <v>#VALUE!</v>
      </c>
    </row>
    <row r="246" s="1" customFormat="true" ht="12.75" hidden="false" customHeight="false" outlineLevel="0" collapsed="false">
      <c r="A246" s="4" t="n">
        <v>243</v>
      </c>
      <c r="B246" s="4" t="e">
        <f aca="false">dt(G246,G$3)</f>
        <v>#VALUE!</v>
      </c>
      <c r="C246" s="4" t="n">
        <v>50.892801</v>
      </c>
      <c r="D246" s="4" t="n">
        <v>6.967443</v>
      </c>
      <c r="E246" s="4" t="n">
        <v>56.9</v>
      </c>
      <c r="F246" s="4" t="n">
        <v>184.792999</v>
      </c>
      <c r="G246" s="6" t="n">
        <v>40829.4469328704</v>
      </c>
      <c r="J246" s="7" t="e">
        <f aca="false">x(C246,D246,C$1,D$1)</f>
        <v>#VALUE!</v>
      </c>
      <c r="K246" s="7" t="e">
        <f aca="false">y($C246,$D246,$C$1,$D$1)</f>
        <v>#VALUE!</v>
      </c>
      <c r="L246" s="8" t="e">
        <f aca="false">(J247-J245)/2</f>
        <v>#VALUE!</v>
      </c>
      <c r="M246" s="8" t="e">
        <f aca="false">(K247-K245)/2</f>
        <v>#VALUE!</v>
      </c>
      <c r="N246" s="8" t="e">
        <f aca="false">SQRT(L246^2+M246^2)</f>
        <v>#VALUE!</v>
      </c>
      <c r="O246" s="9" t="e">
        <f aca="false">N246+O245</f>
        <v>#VALUE!</v>
      </c>
    </row>
    <row r="247" s="1" customFormat="true" ht="12.75" hidden="false" customHeight="false" outlineLevel="0" collapsed="false">
      <c r="A247" s="4" t="n">
        <v>244</v>
      </c>
      <c r="B247" s="4" t="e">
        <f aca="false">dt(G247,G$3)</f>
        <v>#VALUE!</v>
      </c>
      <c r="C247" s="4" t="n">
        <v>50.892801</v>
      </c>
      <c r="D247" s="4" t="n">
        <v>6.967443</v>
      </c>
      <c r="E247" s="4" t="n">
        <v>56.4</v>
      </c>
      <c r="F247" s="4" t="n">
        <v>182.921997</v>
      </c>
      <c r="G247" s="6" t="n">
        <v>40829.4469444445</v>
      </c>
      <c r="J247" s="7" t="e">
        <f aca="false">x(C247,D247,C$1,D$1)</f>
        <v>#VALUE!</v>
      </c>
      <c r="K247" s="7" t="e">
        <f aca="false">y($C247,$D247,$C$1,$D$1)</f>
        <v>#VALUE!</v>
      </c>
      <c r="L247" s="8" t="e">
        <f aca="false">(J248-J246)/2</f>
        <v>#VALUE!</v>
      </c>
      <c r="M247" s="8" t="e">
        <f aca="false">(K248-K246)/2</f>
        <v>#VALUE!</v>
      </c>
      <c r="N247" s="8" t="e">
        <f aca="false">SQRT(L247^2+M247^2)</f>
        <v>#VALUE!</v>
      </c>
      <c r="O247" s="9" t="e">
        <f aca="false">N247+O246</f>
        <v>#VALUE!</v>
      </c>
    </row>
    <row r="248" s="1" customFormat="true" ht="12.75" hidden="false" customHeight="false" outlineLevel="0" collapsed="false">
      <c r="A248" s="4" t="n">
        <v>245</v>
      </c>
      <c r="B248" s="4" t="e">
        <f aca="false">dt(G248,G$3)</f>
        <v>#VALUE!</v>
      </c>
      <c r="C248" s="4" t="n">
        <v>50.892801</v>
      </c>
      <c r="D248" s="4" t="n">
        <v>6.967443</v>
      </c>
      <c r="E248" s="4" t="n">
        <v>56.4</v>
      </c>
      <c r="F248" s="4" t="n">
        <v>179.811005</v>
      </c>
      <c r="G248" s="6" t="n">
        <v>40829.4469560185</v>
      </c>
      <c r="J248" s="7" t="e">
        <f aca="false">x(C248,D248,C$1,D$1)</f>
        <v>#VALUE!</v>
      </c>
      <c r="K248" s="7" t="e">
        <f aca="false">y($C248,$D248,$C$1,$D$1)</f>
        <v>#VALUE!</v>
      </c>
      <c r="L248" s="8" t="e">
        <f aca="false">(J249-J247)/2</f>
        <v>#VALUE!</v>
      </c>
      <c r="M248" s="8" t="e">
        <f aca="false">(K249-K247)/2</f>
        <v>#VALUE!</v>
      </c>
      <c r="N248" s="8" t="e">
        <f aca="false">SQRT(L248^2+M248^2)</f>
        <v>#VALUE!</v>
      </c>
      <c r="O248" s="9" t="e">
        <f aca="false">N248+O247</f>
        <v>#VALUE!</v>
      </c>
    </row>
    <row r="249" s="1" customFormat="true" ht="12.75" hidden="false" customHeight="false" outlineLevel="0" collapsed="false">
      <c r="A249" s="4" t="n">
        <v>246</v>
      </c>
      <c r="B249" s="4" t="e">
        <f aca="false">dt(G249,G$3)</f>
        <v>#VALUE!</v>
      </c>
      <c r="C249" s="4" t="n">
        <v>50.892801</v>
      </c>
      <c r="D249" s="4" t="n">
        <v>6.967443</v>
      </c>
      <c r="E249" s="4" t="n">
        <v>56.4</v>
      </c>
      <c r="F249" s="4" t="n">
        <v>179.162003</v>
      </c>
      <c r="G249" s="6" t="n">
        <v>40829.4469675926</v>
      </c>
      <c r="J249" s="7" t="e">
        <f aca="false">x(C249,D249,C$1,D$1)</f>
        <v>#VALUE!</v>
      </c>
      <c r="K249" s="7" t="e">
        <f aca="false">y($C249,$D249,$C$1,$D$1)</f>
        <v>#VALUE!</v>
      </c>
      <c r="L249" s="8" t="e">
        <f aca="false">(J250-J248)/2</f>
        <v>#VALUE!</v>
      </c>
      <c r="M249" s="8" t="e">
        <f aca="false">(K250-K248)/2</f>
        <v>#VALUE!</v>
      </c>
      <c r="N249" s="8" t="e">
        <f aca="false">SQRT(L249^2+M249^2)</f>
        <v>#VALUE!</v>
      </c>
      <c r="O249" s="9" t="e">
        <f aca="false">N249+O248</f>
        <v>#VALUE!</v>
      </c>
    </row>
    <row r="250" s="1" customFormat="true" ht="12.75" hidden="false" customHeight="false" outlineLevel="0" collapsed="false">
      <c r="A250" s="4" t="n">
        <v>247</v>
      </c>
      <c r="B250" s="4" t="e">
        <f aca="false">dt(G250,G$3)</f>
        <v>#VALUE!</v>
      </c>
      <c r="C250" s="4" t="n">
        <v>50.892801</v>
      </c>
      <c r="D250" s="4" t="n">
        <v>6.967443</v>
      </c>
      <c r="E250" s="4" t="n">
        <v>56.9</v>
      </c>
      <c r="F250" s="4" t="n">
        <v>176.718002</v>
      </c>
      <c r="G250" s="6" t="n">
        <v>40829.4469791667</v>
      </c>
      <c r="J250" s="7" t="e">
        <f aca="false">x(C250,D250,C$1,D$1)</f>
        <v>#VALUE!</v>
      </c>
      <c r="K250" s="7" t="e">
        <f aca="false">y($C250,$D250,$C$1,$D$1)</f>
        <v>#VALUE!</v>
      </c>
      <c r="L250" s="8" t="e">
        <f aca="false">(J251-J249)/2</f>
        <v>#VALUE!</v>
      </c>
      <c r="M250" s="8" t="e">
        <f aca="false">(K251-K249)/2</f>
        <v>#VALUE!</v>
      </c>
      <c r="N250" s="8" t="e">
        <f aca="false">SQRT(L250^2+M250^2)</f>
        <v>#VALUE!</v>
      </c>
      <c r="O250" s="9" t="e">
        <f aca="false">N250+O249</f>
        <v>#VALUE!</v>
      </c>
    </row>
    <row r="251" s="1" customFormat="true" ht="12.75" hidden="false" customHeight="false" outlineLevel="0" collapsed="false">
      <c r="A251" s="4" t="n">
        <v>248</v>
      </c>
      <c r="B251" s="4" t="e">
        <f aca="false">dt(G251,G$3)</f>
        <v>#VALUE!</v>
      </c>
      <c r="C251" s="4" t="n">
        <v>50.892801</v>
      </c>
      <c r="D251" s="4" t="n">
        <v>6.967443</v>
      </c>
      <c r="E251" s="4" t="n">
        <v>56.4</v>
      </c>
      <c r="F251" s="4" t="n">
        <v>172.031998</v>
      </c>
      <c r="G251" s="6" t="n">
        <v>40829.4469907407</v>
      </c>
      <c r="J251" s="7" t="e">
        <f aca="false">x(C251,D251,C$1,D$1)</f>
        <v>#VALUE!</v>
      </c>
      <c r="K251" s="7" t="e">
        <f aca="false">y($C251,$D251,$C$1,$D$1)</f>
        <v>#VALUE!</v>
      </c>
      <c r="L251" s="8" t="e">
        <f aca="false">(J252-J250)/2</f>
        <v>#VALUE!</v>
      </c>
      <c r="M251" s="8" t="e">
        <f aca="false">(K252-K250)/2</f>
        <v>#VALUE!</v>
      </c>
      <c r="N251" s="8" t="e">
        <f aca="false">SQRT(L251^2+M251^2)</f>
        <v>#VALUE!</v>
      </c>
      <c r="O251" s="9" t="e">
        <f aca="false">N251+O250</f>
        <v>#VALUE!</v>
      </c>
    </row>
    <row r="252" s="1" customFormat="true" ht="12.75" hidden="false" customHeight="false" outlineLevel="0" collapsed="false">
      <c r="A252" s="4" t="n">
        <v>249</v>
      </c>
      <c r="B252" s="4" t="e">
        <f aca="false">dt(G252,G$3)</f>
        <v>#VALUE!</v>
      </c>
      <c r="C252" s="4" t="n">
        <v>50.892801</v>
      </c>
      <c r="D252" s="4" t="n">
        <v>6.967443</v>
      </c>
      <c r="E252" s="4" t="n">
        <v>56.4</v>
      </c>
      <c r="F252" s="4" t="n">
        <v>167.921005</v>
      </c>
      <c r="G252" s="6" t="n">
        <v>40829.4470023148</v>
      </c>
      <c r="J252" s="7" t="e">
        <f aca="false">x(C252,D252,C$1,D$1)</f>
        <v>#VALUE!</v>
      </c>
      <c r="K252" s="7" t="e">
        <f aca="false">y($C252,$D252,$C$1,$D$1)</f>
        <v>#VALUE!</v>
      </c>
      <c r="L252" s="8" t="e">
        <f aca="false">(J253-J251)/2</f>
        <v>#VALUE!</v>
      </c>
      <c r="M252" s="8" t="e">
        <f aca="false">(K253-K251)/2</f>
        <v>#VALUE!</v>
      </c>
      <c r="N252" s="8" t="e">
        <f aca="false">SQRT(L252^2+M252^2)</f>
        <v>#VALUE!</v>
      </c>
      <c r="O252" s="9" t="e">
        <f aca="false">N252+O251</f>
        <v>#VALUE!</v>
      </c>
    </row>
    <row r="253" s="1" customFormat="true" ht="12.75" hidden="false" customHeight="false" outlineLevel="0" collapsed="false">
      <c r="A253" s="4" t="n">
        <v>250</v>
      </c>
      <c r="B253" s="4" t="e">
        <f aca="false">dt(G253,G$3)</f>
        <v>#VALUE!</v>
      </c>
      <c r="C253" s="4" t="n">
        <v>50.892801</v>
      </c>
      <c r="D253" s="4" t="n">
        <v>6.967443</v>
      </c>
      <c r="E253" s="4" t="n">
        <v>56.4</v>
      </c>
      <c r="F253" s="4" t="n">
        <v>160.160995</v>
      </c>
      <c r="G253" s="6" t="n">
        <v>40829.4470138889</v>
      </c>
      <c r="J253" s="7" t="e">
        <f aca="false">x(C253,D253,C$1,D$1)</f>
        <v>#VALUE!</v>
      </c>
      <c r="K253" s="7" t="e">
        <f aca="false">y($C253,$D253,$C$1,$D$1)</f>
        <v>#VALUE!</v>
      </c>
      <c r="L253" s="8" t="e">
        <f aca="false">(J254-J252)/2</f>
        <v>#VALUE!</v>
      </c>
      <c r="M253" s="8" t="e">
        <f aca="false">(K254-K252)/2</f>
        <v>#VALUE!</v>
      </c>
      <c r="N253" s="8" t="e">
        <f aca="false">SQRT(L253^2+M253^2)</f>
        <v>#VALUE!</v>
      </c>
      <c r="O253" s="9" t="e">
        <f aca="false">N253+O252</f>
        <v>#VALUE!</v>
      </c>
    </row>
    <row r="254" s="1" customFormat="true" ht="12.75" hidden="false" customHeight="false" outlineLevel="0" collapsed="false">
      <c r="A254" s="4" t="n">
        <v>251</v>
      </c>
      <c r="B254" s="4" t="e">
        <f aca="false">dt(G254,G$3)</f>
        <v>#VALUE!</v>
      </c>
      <c r="C254" s="4" t="n">
        <v>50.892801</v>
      </c>
      <c r="D254" s="4" t="n">
        <v>6.967443</v>
      </c>
      <c r="E254" s="4" t="n">
        <v>56.9</v>
      </c>
      <c r="F254" s="4" t="n">
        <v>151.307999</v>
      </c>
      <c r="G254" s="6" t="n">
        <v>40829.447025463</v>
      </c>
      <c r="J254" s="7" t="e">
        <f aca="false">x(C254,D254,C$1,D$1)</f>
        <v>#VALUE!</v>
      </c>
      <c r="K254" s="7" t="e">
        <f aca="false">y($C254,$D254,$C$1,$D$1)</f>
        <v>#VALUE!</v>
      </c>
      <c r="L254" s="8" t="e">
        <f aca="false">(J255-J253)/2</f>
        <v>#VALUE!</v>
      </c>
      <c r="M254" s="8" t="e">
        <f aca="false">(K255-K253)/2</f>
        <v>#VALUE!</v>
      </c>
      <c r="N254" s="8" t="e">
        <f aca="false">SQRT(L254^2+M254^2)</f>
        <v>#VALUE!</v>
      </c>
      <c r="O254" s="9" t="e">
        <f aca="false">N254+O253</f>
        <v>#VALUE!</v>
      </c>
    </row>
    <row r="255" s="1" customFormat="true" ht="12.75" hidden="false" customHeight="false" outlineLevel="0" collapsed="false">
      <c r="A255" s="4" t="n">
        <v>252</v>
      </c>
      <c r="B255" s="4" t="e">
        <f aca="false">dt(G255,G$3)</f>
        <v>#VALUE!</v>
      </c>
      <c r="C255" s="4" t="n">
        <v>50.892801</v>
      </c>
      <c r="D255" s="4" t="n">
        <v>6.967443</v>
      </c>
      <c r="E255" s="4" t="n">
        <v>56.9</v>
      </c>
      <c r="F255" s="4" t="n">
        <v>145.938004</v>
      </c>
      <c r="G255" s="6" t="n">
        <v>40829.447037037</v>
      </c>
      <c r="J255" s="7" t="e">
        <f aca="false">x(C255,D255,C$1,D$1)</f>
        <v>#VALUE!</v>
      </c>
      <c r="K255" s="7" t="e">
        <f aca="false">y($C255,$D255,$C$1,$D$1)</f>
        <v>#VALUE!</v>
      </c>
      <c r="L255" s="8" t="e">
        <f aca="false">(J256-J254)/2</f>
        <v>#VALUE!</v>
      </c>
      <c r="M255" s="8" t="e">
        <f aca="false">(K256-K254)/2</f>
        <v>#VALUE!</v>
      </c>
      <c r="N255" s="8" t="e">
        <f aca="false">SQRT(L255^2+M255^2)</f>
        <v>#VALUE!</v>
      </c>
      <c r="O255" s="9" t="e">
        <f aca="false">N255+O254</f>
        <v>#VALUE!</v>
      </c>
    </row>
    <row r="256" s="1" customFormat="true" ht="12.75" hidden="false" customHeight="false" outlineLevel="0" collapsed="false">
      <c r="A256" s="4" t="n">
        <v>253</v>
      </c>
      <c r="B256" s="4" t="e">
        <f aca="false">dt(G256,G$3)</f>
        <v>#VALUE!</v>
      </c>
      <c r="C256" s="4" t="n">
        <v>50.892801</v>
      </c>
      <c r="D256" s="4" t="n">
        <v>6.967443</v>
      </c>
      <c r="E256" s="4" t="n">
        <v>56.9</v>
      </c>
      <c r="F256" s="4" t="n">
        <v>142.714996</v>
      </c>
      <c r="G256" s="6" t="n">
        <v>40829.4470486111</v>
      </c>
      <c r="J256" s="7" t="e">
        <f aca="false">x(C256,D256,C$1,D$1)</f>
        <v>#VALUE!</v>
      </c>
      <c r="K256" s="7" t="e">
        <f aca="false">y($C256,$D256,$C$1,$D$1)</f>
        <v>#VALUE!</v>
      </c>
      <c r="L256" s="8" t="e">
        <f aca="false">(J257-J255)/2</f>
        <v>#VALUE!</v>
      </c>
      <c r="M256" s="8" t="e">
        <f aca="false">(K257-K255)/2</f>
        <v>#VALUE!</v>
      </c>
      <c r="N256" s="8" t="e">
        <f aca="false">SQRT(L256^2+M256^2)</f>
        <v>#VALUE!</v>
      </c>
      <c r="O256" s="9" t="e">
        <f aca="false">N256+O255</f>
        <v>#VALUE!</v>
      </c>
    </row>
    <row r="257" s="1" customFormat="true" ht="12.75" hidden="false" customHeight="false" outlineLevel="0" collapsed="false">
      <c r="A257" s="4" t="n">
        <v>254</v>
      </c>
      <c r="B257" s="4" t="e">
        <f aca="false">dt(G257,G$3)</f>
        <v>#VALUE!</v>
      </c>
      <c r="C257" s="4" t="n">
        <v>50.892801</v>
      </c>
      <c r="D257" s="4" t="n">
        <v>6.967443</v>
      </c>
      <c r="E257" s="4" t="n">
        <v>56.9</v>
      </c>
      <c r="F257" s="4" t="n">
        <v>140.770996</v>
      </c>
      <c r="G257" s="6" t="n">
        <v>40829.4470601852</v>
      </c>
      <c r="J257" s="7" t="e">
        <f aca="false">x(C257,D257,C$1,D$1)</f>
        <v>#VALUE!</v>
      </c>
      <c r="K257" s="7" t="e">
        <f aca="false">y($C257,$D257,$C$1,$D$1)</f>
        <v>#VALUE!</v>
      </c>
      <c r="L257" s="8" t="e">
        <f aca="false">(J258-J256)/2</f>
        <v>#VALUE!</v>
      </c>
      <c r="M257" s="8" t="e">
        <f aca="false">(K258-K256)/2</f>
        <v>#VALUE!</v>
      </c>
      <c r="N257" s="8" t="e">
        <f aca="false">SQRT(L257^2+M257^2)</f>
        <v>#VALUE!</v>
      </c>
      <c r="O257" s="9" t="e">
        <f aca="false">N257+O256</f>
        <v>#VALUE!</v>
      </c>
    </row>
    <row r="258" s="1" customFormat="true" ht="12.75" hidden="false" customHeight="false" outlineLevel="0" collapsed="false">
      <c r="A258" s="4" t="n">
        <v>255</v>
      </c>
      <c r="B258" s="4" t="e">
        <f aca="false">dt(G258,G$3)</f>
        <v>#VALUE!</v>
      </c>
      <c r="C258" s="4" t="n">
        <v>50.892801</v>
      </c>
      <c r="D258" s="4" t="n">
        <v>6.967443</v>
      </c>
      <c r="E258" s="4" t="n">
        <v>56.9</v>
      </c>
      <c r="F258" s="4" t="n">
        <v>140.936996</v>
      </c>
      <c r="G258" s="6" t="n">
        <v>40829.4470717593</v>
      </c>
      <c r="J258" s="7" t="e">
        <f aca="false">x(C258,D258,C$1,D$1)</f>
        <v>#VALUE!</v>
      </c>
      <c r="K258" s="7" t="e">
        <f aca="false">y($C258,$D258,$C$1,$D$1)</f>
        <v>#VALUE!</v>
      </c>
      <c r="L258" s="8" t="e">
        <f aca="false">(J259-J257)/2</f>
        <v>#VALUE!</v>
      </c>
      <c r="M258" s="8" t="e">
        <f aca="false">(K259-K257)/2</f>
        <v>#VALUE!</v>
      </c>
      <c r="N258" s="8" t="e">
        <f aca="false">SQRT(L258^2+M258^2)</f>
        <v>#VALUE!</v>
      </c>
      <c r="O258" s="9" t="e">
        <f aca="false">N258+O257</f>
        <v>#VALUE!</v>
      </c>
    </row>
    <row r="259" s="1" customFormat="true" ht="12.75" hidden="false" customHeight="false" outlineLevel="0" collapsed="false">
      <c r="A259" s="4" t="n">
        <v>256</v>
      </c>
      <c r="B259" s="4" t="e">
        <f aca="false">dt(G259,G$3)</f>
        <v>#VALUE!</v>
      </c>
      <c r="C259" s="4" t="n">
        <v>50.892801</v>
      </c>
      <c r="D259" s="4" t="n">
        <v>6.967443</v>
      </c>
      <c r="E259" s="4" t="n">
        <v>56.9</v>
      </c>
      <c r="F259" s="4" t="n">
        <v>141.326004</v>
      </c>
      <c r="G259" s="6" t="n">
        <v>40829.4470833333</v>
      </c>
      <c r="J259" s="7" t="e">
        <f aca="false">x(C259,D259,C$1,D$1)</f>
        <v>#VALUE!</v>
      </c>
      <c r="K259" s="7" t="e">
        <f aca="false">y($C259,$D259,$C$1,$D$1)</f>
        <v>#VALUE!</v>
      </c>
      <c r="L259" s="8" t="e">
        <f aca="false">(J260-J258)/2</f>
        <v>#VALUE!</v>
      </c>
      <c r="M259" s="8" t="e">
        <f aca="false">(K260-K258)/2</f>
        <v>#VALUE!</v>
      </c>
      <c r="N259" s="8" t="e">
        <f aca="false">SQRT(L259^2+M259^2)</f>
        <v>#VALUE!</v>
      </c>
      <c r="O259" s="9" t="e">
        <f aca="false">N259+O258</f>
        <v>#VALUE!</v>
      </c>
    </row>
    <row r="260" s="1" customFormat="true" ht="12.75" hidden="false" customHeight="false" outlineLevel="0" collapsed="false">
      <c r="A260" s="4" t="n">
        <v>257</v>
      </c>
      <c r="B260" s="4" t="e">
        <f aca="false">dt(G260,G$3)</f>
        <v>#VALUE!</v>
      </c>
      <c r="C260" s="4" t="n">
        <v>50.892801</v>
      </c>
      <c r="D260" s="4" t="n">
        <v>6.967443</v>
      </c>
      <c r="E260" s="4" t="n">
        <v>56.4</v>
      </c>
      <c r="F260" s="4" t="n">
        <v>139.548004</v>
      </c>
      <c r="G260" s="6" t="n">
        <v>40829.4470949074</v>
      </c>
      <c r="J260" s="7" t="e">
        <f aca="false">x(C260,D260,C$1,D$1)</f>
        <v>#VALUE!</v>
      </c>
      <c r="K260" s="7" t="e">
        <f aca="false">y($C260,$D260,$C$1,$D$1)</f>
        <v>#VALUE!</v>
      </c>
      <c r="L260" s="8" t="e">
        <f aca="false">(J261-J259)/2</f>
        <v>#VALUE!</v>
      </c>
      <c r="M260" s="8" t="e">
        <f aca="false">(K261-K259)/2</f>
        <v>#VALUE!</v>
      </c>
      <c r="N260" s="8" t="e">
        <f aca="false">SQRT(L260^2+M260^2)</f>
        <v>#VALUE!</v>
      </c>
      <c r="O260" s="9" t="e">
        <f aca="false">N260+O259</f>
        <v>#VALUE!</v>
      </c>
    </row>
    <row r="261" s="1" customFormat="true" ht="12.75" hidden="false" customHeight="false" outlineLevel="0" collapsed="false">
      <c r="A261" s="4" t="n">
        <v>258</v>
      </c>
      <c r="B261" s="4" t="e">
        <f aca="false">dt(G261,G$3)</f>
        <v>#VALUE!</v>
      </c>
      <c r="C261" s="4" t="n">
        <v>50.892801</v>
      </c>
      <c r="D261" s="4" t="n">
        <v>6.967443</v>
      </c>
      <c r="E261" s="4" t="n">
        <v>56.9</v>
      </c>
      <c r="F261" s="4" t="n">
        <v>138.029999</v>
      </c>
      <c r="G261" s="6" t="n">
        <v>40829.4471064815</v>
      </c>
      <c r="J261" s="7" t="e">
        <f aca="false">x(C261,D261,C$1,D$1)</f>
        <v>#VALUE!</v>
      </c>
      <c r="K261" s="7" t="e">
        <f aca="false">y($C261,$D261,$C$1,$D$1)</f>
        <v>#VALUE!</v>
      </c>
      <c r="L261" s="8" t="e">
        <f aca="false">(J262-J260)/2</f>
        <v>#VALUE!</v>
      </c>
      <c r="M261" s="8" t="e">
        <f aca="false">(K262-K260)/2</f>
        <v>#VALUE!</v>
      </c>
      <c r="N261" s="8" t="e">
        <f aca="false">SQRT(L261^2+M261^2)</f>
        <v>#VALUE!</v>
      </c>
      <c r="O261" s="9" t="e">
        <f aca="false">N261+O260</f>
        <v>#VALUE!</v>
      </c>
    </row>
    <row r="262" s="1" customFormat="true" ht="12.75" hidden="false" customHeight="false" outlineLevel="0" collapsed="false">
      <c r="A262" s="4" t="n">
        <v>259</v>
      </c>
      <c r="B262" s="4" t="e">
        <f aca="false">dt(G262,G$3)</f>
        <v>#VALUE!</v>
      </c>
      <c r="C262" s="4" t="n">
        <v>50.892801</v>
      </c>
      <c r="D262" s="4" t="n">
        <v>6.967443</v>
      </c>
      <c r="E262" s="4" t="n">
        <v>56.9</v>
      </c>
      <c r="F262" s="4" t="n">
        <v>137.863007</v>
      </c>
      <c r="G262" s="6" t="n">
        <v>40829.4471180556</v>
      </c>
      <c r="J262" s="7" t="e">
        <f aca="false">x(C262,D262,C$1,D$1)</f>
        <v>#VALUE!</v>
      </c>
      <c r="K262" s="7" t="e">
        <f aca="false">y($C262,$D262,$C$1,$D$1)</f>
        <v>#VALUE!</v>
      </c>
      <c r="L262" s="8" t="e">
        <f aca="false">(J263-J261)/2</f>
        <v>#VALUE!</v>
      </c>
      <c r="M262" s="8" t="e">
        <f aca="false">(K263-K261)/2</f>
        <v>#VALUE!</v>
      </c>
      <c r="N262" s="8" t="e">
        <f aca="false">SQRT(L262^2+M262^2)</f>
        <v>#VALUE!</v>
      </c>
      <c r="O262" s="9" t="e">
        <f aca="false">N262+O261</f>
        <v>#VALUE!</v>
      </c>
    </row>
    <row r="263" s="1" customFormat="true" ht="12.75" hidden="false" customHeight="false" outlineLevel="0" collapsed="false">
      <c r="A263" s="4" t="n">
        <v>260</v>
      </c>
      <c r="B263" s="4" t="e">
        <f aca="false">dt(G263,G$3)</f>
        <v>#VALUE!</v>
      </c>
      <c r="C263" s="4" t="n">
        <v>50.892801</v>
      </c>
      <c r="D263" s="4" t="n">
        <v>6.967443</v>
      </c>
      <c r="E263" s="4" t="n">
        <v>56.4</v>
      </c>
      <c r="F263" s="4" t="n">
        <v>137.604004</v>
      </c>
      <c r="G263" s="6" t="n">
        <v>40829.4471296296</v>
      </c>
      <c r="J263" s="7" t="e">
        <f aca="false">x(C263,D263,C$1,D$1)</f>
        <v>#VALUE!</v>
      </c>
      <c r="K263" s="7" t="e">
        <f aca="false">y($C263,$D263,$C$1,$D$1)</f>
        <v>#VALUE!</v>
      </c>
      <c r="L263" s="8" t="e">
        <f aca="false">(J264-J262)/2</f>
        <v>#VALUE!</v>
      </c>
      <c r="M263" s="8" t="e">
        <f aca="false">(K264-K262)/2</f>
        <v>#VALUE!</v>
      </c>
      <c r="N263" s="8" t="e">
        <f aca="false">SQRT(L263^2+M263^2)</f>
        <v>#VALUE!</v>
      </c>
      <c r="O263" s="9" t="e">
        <f aca="false">N263+O262</f>
        <v>#VALUE!</v>
      </c>
    </row>
    <row r="264" s="1" customFormat="true" ht="12.75" hidden="false" customHeight="false" outlineLevel="0" collapsed="false">
      <c r="A264" s="4" t="n">
        <v>261</v>
      </c>
      <c r="B264" s="4" t="e">
        <f aca="false">dt(G264,G$3)</f>
        <v>#VALUE!</v>
      </c>
      <c r="C264" s="4" t="n">
        <v>50.892801</v>
      </c>
      <c r="D264" s="4" t="n">
        <v>6.967443</v>
      </c>
      <c r="E264" s="4" t="n">
        <v>56.4</v>
      </c>
      <c r="F264" s="4" t="n">
        <v>140.270004</v>
      </c>
      <c r="G264" s="6" t="n">
        <v>40829.4471412037</v>
      </c>
      <c r="J264" s="7" t="e">
        <f aca="false">x(C264,D264,C$1,D$1)</f>
        <v>#VALUE!</v>
      </c>
      <c r="K264" s="7" t="e">
        <f aca="false">y($C264,$D264,$C$1,$D$1)</f>
        <v>#VALUE!</v>
      </c>
      <c r="L264" s="8" t="e">
        <f aca="false">(J265-J263)/2</f>
        <v>#VALUE!</v>
      </c>
      <c r="M264" s="8" t="e">
        <f aca="false">(K265-K263)/2</f>
        <v>#VALUE!</v>
      </c>
      <c r="N264" s="8" t="e">
        <f aca="false">SQRT(L264^2+M264^2)</f>
        <v>#VALUE!</v>
      </c>
      <c r="O264" s="9" t="e">
        <f aca="false">N264+O263</f>
        <v>#VALUE!</v>
      </c>
    </row>
    <row r="265" s="1" customFormat="true" ht="12.75" hidden="false" customHeight="false" outlineLevel="0" collapsed="false">
      <c r="A265" s="4" t="n">
        <v>262</v>
      </c>
      <c r="B265" s="4" t="e">
        <f aca="false">dt(G265,G$3)</f>
        <v>#VALUE!</v>
      </c>
      <c r="C265" s="4" t="n">
        <v>50.892801</v>
      </c>
      <c r="D265" s="4" t="n">
        <v>6.967443</v>
      </c>
      <c r="E265" s="4" t="n">
        <v>56.4</v>
      </c>
      <c r="F265" s="4" t="n">
        <v>138.751999</v>
      </c>
      <c r="G265" s="6" t="n">
        <v>40829.4471527778</v>
      </c>
      <c r="J265" s="7" t="e">
        <f aca="false">x(C265,D265,C$1,D$1)</f>
        <v>#VALUE!</v>
      </c>
      <c r="K265" s="7" t="e">
        <f aca="false">y($C265,$D265,$C$1,$D$1)</f>
        <v>#VALUE!</v>
      </c>
      <c r="L265" s="8" t="e">
        <f aca="false">(J266-J264)/2</f>
        <v>#VALUE!</v>
      </c>
      <c r="M265" s="8" t="e">
        <f aca="false">(K266-K264)/2</f>
        <v>#VALUE!</v>
      </c>
      <c r="N265" s="8" t="e">
        <f aca="false">SQRT(L265^2+M265^2)</f>
        <v>#VALUE!</v>
      </c>
      <c r="O265" s="9" t="e">
        <f aca="false">N265+O264</f>
        <v>#VALUE!</v>
      </c>
    </row>
    <row r="266" s="1" customFormat="true" ht="12.75" hidden="false" customHeight="false" outlineLevel="0" collapsed="false">
      <c r="A266" s="4" t="n">
        <v>263</v>
      </c>
      <c r="B266" s="4" t="e">
        <f aca="false">dt(G266,G$3)</f>
        <v>#VALUE!</v>
      </c>
      <c r="C266" s="4" t="n">
        <v>50.892801</v>
      </c>
      <c r="D266" s="4" t="n">
        <v>6.967443</v>
      </c>
      <c r="E266" s="4" t="n">
        <v>56.4</v>
      </c>
      <c r="F266" s="4" t="n">
        <v>138.677994</v>
      </c>
      <c r="G266" s="6" t="n">
        <v>40829.4471643519</v>
      </c>
      <c r="J266" s="7" t="e">
        <f aca="false">x(C266,D266,C$1,D$1)</f>
        <v>#VALUE!</v>
      </c>
      <c r="K266" s="7" t="e">
        <f aca="false">y($C266,$D266,$C$1,$D$1)</f>
        <v>#VALUE!</v>
      </c>
      <c r="L266" s="8" t="e">
        <f aca="false">(J267-J265)/2</f>
        <v>#VALUE!</v>
      </c>
      <c r="M266" s="8" t="e">
        <f aca="false">(K267-K265)/2</f>
        <v>#VALUE!</v>
      </c>
      <c r="N266" s="8" t="e">
        <f aca="false">SQRT(L266^2+M266^2)</f>
        <v>#VALUE!</v>
      </c>
      <c r="O266" s="9" t="e">
        <f aca="false">N266+O265</f>
        <v>#VALUE!</v>
      </c>
    </row>
    <row r="267" s="1" customFormat="true" ht="12.75" hidden="false" customHeight="false" outlineLevel="0" collapsed="false">
      <c r="A267" s="4" t="n">
        <v>264</v>
      </c>
      <c r="B267" s="4" t="e">
        <f aca="false">dt(G267,G$3)</f>
        <v>#VALUE!</v>
      </c>
      <c r="C267" s="4" t="n">
        <v>50.892801</v>
      </c>
      <c r="D267" s="4" t="n">
        <v>6.967443</v>
      </c>
      <c r="E267" s="4" t="n">
        <v>56.4</v>
      </c>
      <c r="F267" s="4" t="n">
        <v>138.658997</v>
      </c>
      <c r="G267" s="6" t="n">
        <v>40829.4471759259</v>
      </c>
      <c r="J267" s="7" t="e">
        <f aca="false">x(C267,D267,C$1,D$1)</f>
        <v>#VALUE!</v>
      </c>
      <c r="K267" s="7" t="e">
        <f aca="false">y($C267,$D267,$C$1,$D$1)</f>
        <v>#VALUE!</v>
      </c>
      <c r="L267" s="8" t="e">
        <f aca="false">(J268-J266)/2</f>
        <v>#VALUE!</v>
      </c>
      <c r="M267" s="8" t="e">
        <f aca="false">(K268-K266)/2</f>
        <v>#VALUE!</v>
      </c>
      <c r="N267" s="8" t="e">
        <f aca="false">SQRT(L267^2+M267^2)</f>
        <v>#VALUE!</v>
      </c>
      <c r="O267" s="9" t="e">
        <f aca="false">N267+O266</f>
        <v>#VALUE!</v>
      </c>
    </row>
    <row r="268" s="1" customFormat="true" ht="12.75" hidden="false" customHeight="false" outlineLevel="0" collapsed="false">
      <c r="A268" s="4" t="n">
        <v>265</v>
      </c>
      <c r="B268" s="4" t="e">
        <f aca="false">dt(G268,G$3)</f>
        <v>#VALUE!</v>
      </c>
      <c r="C268" s="4" t="n">
        <v>50.892801</v>
      </c>
      <c r="D268" s="4" t="n">
        <v>6.967443</v>
      </c>
      <c r="E268" s="4" t="n">
        <v>56.9</v>
      </c>
      <c r="F268" s="4" t="n">
        <v>138.455994</v>
      </c>
      <c r="G268" s="6" t="n">
        <v>40829.4471875</v>
      </c>
      <c r="J268" s="7" t="e">
        <f aca="false">x(C268,D268,C$1,D$1)</f>
        <v>#VALUE!</v>
      </c>
      <c r="K268" s="7" t="e">
        <f aca="false">y($C268,$D268,$C$1,$D$1)</f>
        <v>#VALUE!</v>
      </c>
      <c r="L268" s="8" t="e">
        <f aca="false">(J269-J267)/2</f>
        <v>#VALUE!</v>
      </c>
      <c r="M268" s="8" t="e">
        <f aca="false">(K269-K267)/2</f>
        <v>#VALUE!</v>
      </c>
      <c r="N268" s="8" t="e">
        <f aca="false">SQRT(L268^2+M268^2)</f>
        <v>#VALUE!</v>
      </c>
      <c r="O268" s="9" t="e">
        <f aca="false">N268+O267</f>
        <v>#VALUE!</v>
      </c>
    </row>
    <row r="269" s="1" customFormat="true" ht="12.75" hidden="false" customHeight="false" outlineLevel="0" collapsed="false">
      <c r="A269" s="4" t="n">
        <v>266</v>
      </c>
      <c r="B269" s="4" t="e">
        <f aca="false">dt(G269,G$3)</f>
        <v>#VALUE!</v>
      </c>
      <c r="C269" s="4" t="n">
        <v>50.892801</v>
      </c>
      <c r="D269" s="4" t="n">
        <v>6.967443</v>
      </c>
      <c r="E269" s="4" t="n">
        <v>56.4</v>
      </c>
      <c r="F269" s="4" t="n">
        <v>137.658997</v>
      </c>
      <c r="G269" s="6" t="n">
        <v>40829.4471990741</v>
      </c>
      <c r="J269" s="7" t="e">
        <f aca="false">x(C269,D269,C$1,D$1)</f>
        <v>#VALUE!</v>
      </c>
      <c r="K269" s="7" t="e">
        <f aca="false">y($C269,$D269,$C$1,$D$1)</f>
        <v>#VALUE!</v>
      </c>
      <c r="L269" s="8" t="e">
        <f aca="false">(J270-J268)/2</f>
        <v>#VALUE!</v>
      </c>
      <c r="M269" s="8" t="e">
        <f aca="false">(K270-K268)/2</f>
        <v>#VALUE!</v>
      </c>
      <c r="N269" s="8" t="e">
        <f aca="false">SQRT(L269^2+M269^2)</f>
        <v>#VALUE!</v>
      </c>
      <c r="O269" s="9" t="e">
        <f aca="false">N269+O268</f>
        <v>#VALUE!</v>
      </c>
    </row>
    <row r="270" s="1" customFormat="true" ht="12.75" hidden="false" customHeight="false" outlineLevel="0" collapsed="false">
      <c r="A270" s="4" t="n">
        <v>267</v>
      </c>
      <c r="B270" s="4" t="e">
        <f aca="false">dt(G270,G$3)</f>
        <v>#VALUE!</v>
      </c>
      <c r="C270" s="4" t="n">
        <v>50.892801</v>
      </c>
      <c r="D270" s="4" t="n">
        <v>6.967443</v>
      </c>
      <c r="E270" s="4" t="n">
        <v>56.9</v>
      </c>
      <c r="F270" s="4" t="n">
        <v>136.214996</v>
      </c>
      <c r="G270" s="6" t="n">
        <v>40829.4472106482</v>
      </c>
      <c r="J270" s="7" t="e">
        <f aca="false">x(C270,D270,C$1,D$1)</f>
        <v>#VALUE!</v>
      </c>
      <c r="K270" s="7" t="e">
        <f aca="false">y($C270,$D270,$C$1,$D$1)</f>
        <v>#VALUE!</v>
      </c>
      <c r="L270" s="8" t="e">
        <f aca="false">(J271-J269)/2</f>
        <v>#VALUE!</v>
      </c>
      <c r="M270" s="8" t="e">
        <f aca="false">(K271-K269)/2</f>
        <v>#VALUE!</v>
      </c>
      <c r="N270" s="8" t="e">
        <f aca="false">SQRT(L270^2+M270^2)</f>
        <v>#VALUE!</v>
      </c>
      <c r="O270" s="9" t="e">
        <f aca="false">N270+O269</f>
        <v>#VALUE!</v>
      </c>
    </row>
    <row r="271" s="1" customFormat="true" ht="12.75" hidden="false" customHeight="false" outlineLevel="0" collapsed="false">
      <c r="A271" s="4" t="n">
        <v>268</v>
      </c>
      <c r="B271" s="4" t="e">
        <f aca="false">dt(G271,G$3)</f>
        <v>#VALUE!</v>
      </c>
      <c r="C271" s="4" t="n">
        <v>50.892801</v>
      </c>
      <c r="D271" s="4" t="n">
        <v>6.967443</v>
      </c>
      <c r="E271" s="4" t="n">
        <v>56.9</v>
      </c>
      <c r="F271" s="4" t="n">
        <v>135.602997</v>
      </c>
      <c r="G271" s="6" t="n">
        <v>40829.4472222222</v>
      </c>
      <c r="J271" s="7" t="e">
        <f aca="false">x(C271,D271,C$1,D$1)</f>
        <v>#VALUE!</v>
      </c>
      <c r="K271" s="7" t="e">
        <f aca="false">y($C271,$D271,$C$1,$D$1)</f>
        <v>#VALUE!</v>
      </c>
      <c r="L271" s="8" t="e">
        <f aca="false">(J272-J270)/2</f>
        <v>#VALUE!</v>
      </c>
      <c r="M271" s="8" t="e">
        <f aca="false">(K272-K270)/2</f>
        <v>#VALUE!</v>
      </c>
      <c r="N271" s="8" t="e">
        <f aca="false">SQRT(L271^2+M271^2)</f>
        <v>#VALUE!</v>
      </c>
      <c r="O271" s="9" t="e">
        <f aca="false">N271+O270</f>
        <v>#VALUE!</v>
      </c>
    </row>
    <row r="272" s="1" customFormat="true" ht="12.75" hidden="false" customHeight="false" outlineLevel="0" collapsed="false">
      <c r="A272" s="4" t="n">
        <v>269</v>
      </c>
      <c r="B272" s="4" t="e">
        <f aca="false">dt(G272,G$3)</f>
        <v>#VALUE!</v>
      </c>
      <c r="C272" s="4" t="n">
        <v>50.892801</v>
      </c>
      <c r="D272" s="4" t="n">
        <v>6.967443</v>
      </c>
      <c r="E272" s="4" t="n">
        <v>56.4</v>
      </c>
      <c r="F272" s="4" t="n">
        <v>136.011002</v>
      </c>
      <c r="G272" s="6" t="n">
        <v>40829.4472337963</v>
      </c>
      <c r="J272" s="7" t="e">
        <f aca="false">x(C272,D272,C$1,D$1)</f>
        <v>#VALUE!</v>
      </c>
      <c r="K272" s="7" t="e">
        <f aca="false">y($C272,$D272,$C$1,$D$1)</f>
        <v>#VALUE!</v>
      </c>
      <c r="L272" s="8" t="e">
        <f aca="false">(J273-J271)/2</f>
        <v>#VALUE!</v>
      </c>
      <c r="M272" s="8" t="e">
        <f aca="false">(K273-K271)/2</f>
        <v>#VALUE!</v>
      </c>
      <c r="N272" s="8" t="e">
        <f aca="false">SQRT(L272^2+M272^2)</f>
        <v>#VALUE!</v>
      </c>
      <c r="O272" s="9" t="e">
        <f aca="false">N272+O271</f>
        <v>#VALUE!</v>
      </c>
    </row>
    <row r="273" s="1" customFormat="true" ht="12.75" hidden="false" customHeight="false" outlineLevel="0" collapsed="false">
      <c r="A273" s="4" t="n">
        <v>270</v>
      </c>
      <c r="B273" s="4" t="e">
        <f aca="false">dt(G273,G$3)</f>
        <v>#VALUE!</v>
      </c>
      <c r="C273" s="4" t="n">
        <v>50.892801</v>
      </c>
      <c r="D273" s="4" t="n">
        <v>6.967443</v>
      </c>
      <c r="E273" s="4" t="n">
        <v>56.4</v>
      </c>
      <c r="F273" s="4" t="n">
        <v>136.843994</v>
      </c>
      <c r="G273" s="6" t="n">
        <v>40829.4472453704</v>
      </c>
      <c r="J273" s="7" t="e">
        <f aca="false">x(C273,D273,C$1,D$1)</f>
        <v>#VALUE!</v>
      </c>
      <c r="K273" s="7" t="e">
        <f aca="false">y($C273,$D273,$C$1,$D$1)</f>
        <v>#VALUE!</v>
      </c>
      <c r="L273" s="8" t="e">
        <f aca="false">(J274-J272)/2</f>
        <v>#VALUE!</v>
      </c>
      <c r="M273" s="8" t="e">
        <f aca="false">(K274-K272)/2</f>
        <v>#VALUE!</v>
      </c>
      <c r="N273" s="8" t="e">
        <f aca="false">SQRT(L273^2+M273^2)</f>
        <v>#VALUE!</v>
      </c>
      <c r="O273" s="9" t="e">
        <f aca="false">N273+O272</f>
        <v>#VALUE!</v>
      </c>
    </row>
    <row r="274" s="1" customFormat="true" ht="12.75" hidden="false" customHeight="false" outlineLevel="0" collapsed="false">
      <c r="A274" s="4" t="n">
        <v>271</v>
      </c>
      <c r="B274" s="4" t="e">
        <f aca="false">dt(G274,G$3)</f>
        <v>#VALUE!</v>
      </c>
      <c r="C274" s="4" t="n">
        <v>50.892801</v>
      </c>
      <c r="D274" s="4" t="n">
        <v>6.967443</v>
      </c>
      <c r="E274" s="4" t="n">
        <v>56.4</v>
      </c>
      <c r="F274" s="4" t="n">
        <v>136.880997</v>
      </c>
      <c r="G274" s="6" t="n">
        <v>40829.4472569445</v>
      </c>
      <c r="J274" s="7" t="e">
        <f aca="false">x(C274,D274,C$1,D$1)</f>
        <v>#VALUE!</v>
      </c>
      <c r="K274" s="7" t="e">
        <f aca="false">y($C274,$D274,$C$1,$D$1)</f>
        <v>#VALUE!</v>
      </c>
      <c r="L274" s="8" t="e">
        <f aca="false">(J275-J273)/2</f>
        <v>#VALUE!</v>
      </c>
      <c r="M274" s="8" t="e">
        <f aca="false">(K275-K273)/2</f>
        <v>#VALUE!</v>
      </c>
      <c r="N274" s="8" t="e">
        <f aca="false">SQRT(L274^2+M274^2)</f>
        <v>#VALUE!</v>
      </c>
      <c r="O274" s="9" t="e">
        <f aca="false">N274+O273</f>
        <v>#VALUE!</v>
      </c>
    </row>
    <row r="275" s="1" customFormat="true" ht="12.75" hidden="false" customHeight="false" outlineLevel="0" collapsed="false">
      <c r="A275" s="4" t="n">
        <v>272</v>
      </c>
      <c r="B275" s="4" t="e">
        <f aca="false">dt(G275,G$3)</f>
        <v>#VALUE!</v>
      </c>
      <c r="C275" s="4" t="n">
        <v>50.892801</v>
      </c>
      <c r="D275" s="4" t="n">
        <v>6.967443</v>
      </c>
      <c r="E275" s="4" t="n">
        <v>56.4</v>
      </c>
      <c r="F275" s="4" t="n">
        <v>137.326004</v>
      </c>
      <c r="G275" s="6" t="n">
        <v>40829.4472685185</v>
      </c>
      <c r="J275" s="7" t="e">
        <f aca="false">x(C275,D275,C$1,D$1)</f>
        <v>#VALUE!</v>
      </c>
      <c r="K275" s="7" t="e">
        <f aca="false">y($C275,$D275,$C$1,$D$1)</f>
        <v>#VALUE!</v>
      </c>
      <c r="L275" s="8" t="e">
        <f aca="false">(J276-J274)/2</f>
        <v>#VALUE!</v>
      </c>
      <c r="M275" s="8" t="e">
        <f aca="false">(K276-K274)/2</f>
        <v>#VALUE!</v>
      </c>
      <c r="N275" s="8" t="e">
        <f aca="false">SQRT(L275^2+M275^2)</f>
        <v>#VALUE!</v>
      </c>
      <c r="O275" s="9" t="e">
        <f aca="false">N275+O274</f>
        <v>#VALUE!</v>
      </c>
    </row>
    <row r="276" s="1" customFormat="true" ht="12.75" hidden="false" customHeight="false" outlineLevel="0" collapsed="false">
      <c r="A276" s="4" t="n">
        <v>273</v>
      </c>
      <c r="B276" s="4" t="e">
        <f aca="false">dt(G276,G$3)</f>
        <v>#VALUE!</v>
      </c>
      <c r="C276" s="4" t="n">
        <v>50.892801</v>
      </c>
      <c r="D276" s="4" t="n">
        <v>6.967443</v>
      </c>
      <c r="E276" s="4" t="n">
        <v>56.4</v>
      </c>
      <c r="F276" s="4" t="n">
        <v>137.067001</v>
      </c>
      <c r="G276" s="6" t="n">
        <v>40829.4472800926</v>
      </c>
      <c r="J276" s="7" t="e">
        <f aca="false">x(C276,D276,C$1,D$1)</f>
        <v>#VALUE!</v>
      </c>
      <c r="K276" s="7" t="e">
        <f aca="false">y($C276,$D276,$C$1,$D$1)</f>
        <v>#VALUE!</v>
      </c>
      <c r="L276" s="8" t="e">
        <f aca="false">(J277-J275)/2</f>
        <v>#VALUE!</v>
      </c>
      <c r="M276" s="8" t="e">
        <f aca="false">(K277-K275)/2</f>
        <v>#VALUE!</v>
      </c>
      <c r="N276" s="8" t="e">
        <f aca="false">SQRT(L276^2+M276^2)</f>
        <v>#VALUE!</v>
      </c>
      <c r="O276" s="9" t="e">
        <f aca="false">N276+O275</f>
        <v>#VALUE!</v>
      </c>
    </row>
    <row r="277" s="1" customFormat="true" ht="12.75" hidden="false" customHeight="false" outlineLevel="0" collapsed="false">
      <c r="A277" s="4" t="n">
        <v>274</v>
      </c>
      <c r="B277" s="4" t="e">
        <f aca="false">dt(G277,G$3)</f>
        <v>#VALUE!</v>
      </c>
      <c r="C277" s="4" t="n">
        <v>50.892801</v>
      </c>
      <c r="D277" s="4" t="n">
        <v>6.967443</v>
      </c>
      <c r="E277" s="4" t="n">
        <v>56.9</v>
      </c>
      <c r="F277" s="4" t="n">
        <v>137.270004</v>
      </c>
      <c r="G277" s="6" t="n">
        <v>40829.4472916667</v>
      </c>
      <c r="J277" s="7" t="e">
        <f aca="false">x(C277,D277,C$1,D$1)</f>
        <v>#VALUE!</v>
      </c>
      <c r="K277" s="7" t="e">
        <f aca="false">y($C277,$D277,$C$1,$D$1)</f>
        <v>#VALUE!</v>
      </c>
      <c r="L277" s="8" t="e">
        <f aca="false">(J278-J276)/2</f>
        <v>#VALUE!</v>
      </c>
      <c r="M277" s="8" t="e">
        <f aca="false">(K278-K276)/2</f>
        <v>#VALUE!</v>
      </c>
      <c r="N277" s="8" t="e">
        <f aca="false">SQRT(L277^2+M277^2)</f>
        <v>#VALUE!</v>
      </c>
      <c r="O277" s="9" t="e">
        <f aca="false">N277+O276</f>
        <v>#VALUE!</v>
      </c>
    </row>
    <row r="278" s="1" customFormat="true" ht="12.75" hidden="false" customHeight="false" outlineLevel="0" collapsed="false">
      <c r="A278" s="4" t="n">
        <v>275</v>
      </c>
      <c r="B278" s="4" t="e">
        <f aca="false">dt(G278,G$3)</f>
        <v>#VALUE!</v>
      </c>
      <c r="C278" s="4" t="n">
        <v>50.892801</v>
      </c>
      <c r="D278" s="4" t="n">
        <v>6.967443</v>
      </c>
      <c r="E278" s="4" t="n">
        <v>56.9</v>
      </c>
      <c r="F278" s="4" t="n">
        <v>137.473999</v>
      </c>
      <c r="G278" s="6" t="n">
        <v>40829.4473032407</v>
      </c>
      <c r="J278" s="7" t="e">
        <f aca="false">x(C278,D278,C$1,D$1)</f>
        <v>#VALUE!</v>
      </c>
      <c r="K278" s="7" t="e">
        <f aca="false">y($C278,$D278,$C$1,$D$1)</f>
        <v>#VALUE!</v>
      </c>
      <c r="L278" s="8" t="e">
        <f aca="false">(J279-J277)/2</f>
        <v>#VALUE!</v>
      </c>
      <c r="M278" s="8" t="e">
        <f aca="false">(K279-K277)/2</f>
        <v>#VALUE!</v>
      </c>
      <c r="N278" s="8" t="e">
        <f aca="false">SQRT(L278^2+M278^2)</f>
        <v>#VALUE!</v>
      </c>
      <c r="O278" s="9" t="e">
        <f aca="false">N278+O277</f>
        <v>#VALUE!</v>
      </c>
    </row>
    <row r="279" s="1" customFormat="true" ht="12.75" hidden="false" customHeight="false" outlineLevel="0" collapsed="false">
      <c r="A279" s="4" t="n">
        <v>276</v>
      </c>
      <c r="B279" s="4" t="e">
        <f aca="false">dt(G279,G$3)</f>
        <v>#VALUE!</v>
      </c>
      <c r="C279" s="4" t="n">
        <v>50.892801</v>
      </c>
      <c r="D279" s="4" t="n">
        <v>6.967443</v>
      </c>
      <c r="E279" s="4" t="n">
        <v>56.4</v>
      </c>
      <c r="F279" s="4" t="n">
        <v>136.511002</v>
      </c>
      <c r="G279" s="6" t="n">
        <v>40829.4473148148</v>
      </c>
      <c r="J279" s="7" t="e">
        <f aca="false">x(C279,D279,C$1,D$1)</f>
        <v>#VALUE!</v>
      </c>
      <c r="K279" s="7" t="e">
        <f aca="false">y($C279,$D279,$C$1,$D$1)</f>
        <v>#VALUE!</v>
      </c>
      <c r="L279" s="8" t="e">
        <f aca="false">(J280-J278)/2</f>
        <v>#VALUE!</v>
      </c>
      <c r="M279" s="8" t="e">
        <f aca="false">(K280-K278)/2</f>
        <v>#VALUE!</v>
      </c>
      <c r="N279" s="8" t="e">
        <f aca="false">SQRT(L279^2+M279^2)</f>
        <v>#VALUE!</v>
      </c>
      <c r="O279" s="9" t="e">
        <f aca="false">N279+O278</f>
        <v>#VALUE!</v>
      </c>
    </row>
    <row r="280" s="1" customFormat="true" ht="12.75" hidden="false" customHeight="false" outlineLevel="0" collapsed="false">
      <c r="A280" s="4" t="n">
        <v>277</v>
      </c>
      <c r="B280" s="4" t="e">
        <f aca="false">dt(G280,G$3)</f>
        <v>#VALUE!</v>
      </c>
      <c r="C280" s="4" t="n">
        <v>50.892803</v>
      </c>
      <c r="D280" s="4" t="n">
        <v>6.96744</v>
      </c>
      <c r="E280" s="4" t="n">
        <v>56.4</v>
      </c>
      <c r="F280" s="4" t="n">
        <v>134.770004</v>
      </c>
      <c r="G280" s="6" t="n">
        <v>40829.4473263889</v>
      </c>
      <c r="J280" s="7" t="e">
        <f aca="false">x(C280,D280,C$1,D$1)</f>
        <v>#VALUE!</v>
      </c>
      <c r="K280" s="7" t="e">
        <f aca="false">y($C280,$D280,$C$1,$D$1)</f>
        <v>#VALUE!</v>
      </c>
      <c r="L280" s="8" t="e">
        <f aca="false">(J281-J279)/2</f>
        <v>#VALUE!</v>
      </c>
      <c r="M280" s="8" t="e">
        <f aca="false">(K281-K279)/2</f>
        <v>#VALUE!</v>
      </c>
      <c r="N280" s="8" t="e">
        <f aca="false">SQRT(L280^2+M280^2)</f>
        <v>#VALUE!</v>
      </c>
      <c r="O280" s="9" t="e">
        <f aca="false">N280+O279</f>
        <v>#VALUE!</v>
      </c>
    </row>
    <row r="281" s="1" customFormat="true" ht="12.75" hidden="false" customHeight="false" outlineLevel="0" collapsed="false">
      <c r="A281" s="4" t="n">
        <v>278</v>
      </c>
      <c r="B281" s="4" t="e">
        <f aca="false">dt(G281,G$3)</f>
        <v>#VALUE!</v>
      </c>
      <c r="C281" s="4" t="n">
        <v>50.892803</v>
      </c>
      <c r="D281" s="4" t="n">
        <v>6.96744</v>
      </c>
      <c r="E281" s="4" t="n">
        <v>56.4</v>
      </c>
      <c r="F281" s="4" t="n">
        <v>134.621994</v>
      </c>
      <c r="G281" s="6" t="n">
        <v>40829.447337963</v>
      </c>
      <c r="J281" s="7" t="e">
        <f aca="false">x(C281,D281,C$1,D$1)</f>
        <v>#VALUE!</v>
      </c>
      <c r="K281" s="7" t="e">
        <f aca="false">y($C281,$D281,$C$1,$D$1)</f>
        <v>#VALUE!</v>
      </c>
      <c r="L281" s="8" t="e">
        <f aca="false">(J282-J280)/2</f>
        <v>#VALUE!</v>
      </c>
      <c r="M281" s="8" t="e">
        <f aca="false">(K282-K280)/2</f>
        <v>#VALUE!</v>
      </c>
      <c r="N281" s="8" t="e">
        <f aca="false">SQRT(L281^2+M281^2)</f>
        <v>#VALUE!</v>
      </c>
      <c r="O281" s="9" t="e">
        <f aca="false">N281+O280</f>
        <v>#VALUE!</v>
      </c>
    </row>
    <row r="282" s="1" customFormat="true" ht="12.75" hidden="false" customHeight="false" outlineLevel="0" collapsed="false">
      <c r="A282" s="4" t="n">
        <v>279</v>
      </c>
      <c r="B282" s="4" t="e">
        <f aca="false">dt(G282,G$3)</f>
        <v>#VALUE!</v>
      </c>
      <c r="C282" s="4" t="n">
        <v>50.892803</v>
      </c>
      <c r="D282" s="4" t="n">
        <v>6.96744</v>
      </c>
      <c r="E282" s="4" t="n">
        <v>56.4</v>
      </c>
      <c r="F282" s="4" t="n">
        <v>132.770004</v>
      </c>
      <c r="G282" s="6" t="n">
        <v>40829.447349537</v>
      </c>
      <c r="J282" s="7" t="e">
        <f aca="false">x(C282,D282,C$1,D$1)</f>
        <v>#VALUE!</v>
      </c>
      <c r="K282" s="7" t="e">
        <f aca="false">y($C282,$D282,$C$1,$D$1)</f>
        <v>#VALUE!</v>
      </c>
      <c r="L282" s="8" t="e">
        <f aca="false">(J283-J281)/2</f>
        <v>#VALUE!</v>
      </c>
      <c r="M282" s="8" t="e">
        <f aca="false">(K283-K281)/2</f>
        <v>#VALUE!</v>
      </c>
      <c r="N282" s="8" t="e">
        <f aca="false">SQRT(L282^2+M282^2)</f>
        <v>#VALUE!</v>
      </c>
      <c r="O282" s="9" t="e">
        <f aca="false">N282+O281</f>
        <v>#VALUE!</v>
      </c>
    </row>
    <row r="283" s="1" customFormat="true" ht="12.75" hidden="false" customHeight="false" outlineLevel="0" collapsed="false">
      <c r="A283" s="4" t="n">
        <v>280</v>
      </c>
      <c r="B283" s="4" t="e">
        <f aca="false">dt(G283,G$3)</f>
        <v>#VALUE!</v>
      </c>
      <c r="C283" s="4" t="n">
        <v>50.892803</v>
      </c>
      <c r="D283" s="4" t="n">
        <v>6.96744</v>
      </c>
      <c r="E283" s="4" t="n">
        <v>56.4</v>
      </c>
      <c r="F283" s="4" t="n">
        <v>132.787994</v>
      </c>
      <c r="G283" s="6" t="n">
        <v>40829.4473611111</v>
      </c>
      <c r="J283" s="7" t="e">
        <f aca="false">x(C283,D283,C$1,D$1)</f>
        <v>#VALUE!</v>
      </c>
      <c r="K283" s="7" t="e">
        <f aca="false">y($C283,$D283,$C$1,$D$1)</f>
        <v>#VALUE!</v>
      </c>
      <c r="L283" s="8" t="e">
        <f aca="false">(J284-J282)/2</f>
        <v>#VALUE!</v>
      </c>
      <c r="M283" s="8" t="e">
        <f aca="false">(K284-K282)/2</f>
        <v>#VALUE!</v>
      </c>
      <c r="N283" s="8" t="e">
        <f aca="false">SQRT(L283^2+M283^2)</f>
        <v>#VALUE!</v>
      </c>
      <c r="O283" s="9" t="e">
        <f aca="false">N283+O282</f>
        <v>#VALUE!</v>
      </c>
    </row>
    <row r="284" s="1" customFormat="true" ht="12.75" hidden="false" customHeight="false" outlineLevel="0" collapsed="false">
      <c r="A284" s="4" t="n">
        <v>281</v>
      </c>
      <c r="B284" s="4" t="e">
        <f aca="false">dt(G284,G$3)</f>
        <v>#VALUE!</v>
      </c>
      <c r="C284" s="4" t="n">
        <v>50.892803</v>
      </c>
      <c r="D284" s="4" t="n">
        <v>6.96744</v>
      </c>
      <c r="E284" s="4" t="n">
        <v>56.4</v>
      </c>
      <c r="F284" s="4" t="n">
        <v>132.139999</v>
      </c>
      <c r="G284" s="6" t="n">
        <v>40829.4473726852</v>
      </c>
      <c r="J284" s="7" t="e">
        <f aca="false">x(C284,D284,C$1,D$1)</f>
        <v>#VALUE!</v>
      </c>
      <c r="K284" s="7" t="e">
        <f aca="false">y($C284,$D284,$C$1,$D$1)</f>
        <v>#VALUE!</v>
      </c>
      <c r="L284" s="8" t="e">
        <f aca="false">(J285-J283)/2</f>
        <v>#VALUE!</v>
      </c>
      <c r="M284" s="8" t="e">
        <f aca="false">(K285-K283)/2</f>
        <v>#VALUE!</v>
      </c>
      <c r="N284" s="8" t="e">
        <f aca="false">SQRT(L284^2+M284^2)</f>
        <v>#VALUE!</v>
      </c>
      <c r="O284" s="9" t="e">
        <f aca="false">N284+O283</f>
        <v>#VALUE!</v>
      </c>
    </row>
    <row r="285" s="1" customFormat="true" ht="12.75" hidden="false" customHeight="false" outlineLevel="0" collapsed="false">
      <c r="A285" s="4" t="n">
        <v>282</v>
      </c>
      <c r="B285" s="4" t="e">
        <f aca="false">dt(G285,G$3)</f>
        <v>#VALUE!</v>
      </c>
      <c r="C285" s="4" t="n">
        <v>50.892803</v>
      </c>
      <c r="D285" s="4" t="n">
        <v>6.96744</v>
      </c>
      <c r="E285" s="4" t="n">
        <v>56.4</v>
      </c>
      <c r="F285" s="4" t="n">
        <v>132.121994</v>
      </c>
      <c r="G285" s="6" t="n">
        <v>40829.4473842593</v>
      </c>
      <c r="J285" s="7" t="e">
        <f aca="false">x(C285,D285,C$1,D$1)</f>
        <v>#VALUE!</v>
      </c>
      <c r="K285" s="7" t="e">
        <f aca="false">y($C285,$D285,$C$1,$D$1)</f>
        <v>#VALUE!</v>
      </c>
      <c r="L285" s="8" t="e">
        <f aca="false">(J286-J284)/2</f>
        <v>#VALUE!</v>
      </c>
      <c r="M285" s="8" t="e">
        <f aca="false">(K286-K284)/2</f>
        <v>#VALUE!</v>
      </c>
      <c r="N285" s="8" t="e">
        <f aca="false">SQRT(L285^2+M285^2)</f>
        <v>#VALUE!</v>
      </c>
      <c r="O285" s="9" t="e">
        <f aca="false">N285+O284</f>
        <v>#VALUE!</v>
      </c>
    </row>
    <row r="286" s="1" customFormat="true" ht="12.75" hidden="false" customHeight="false" outlineLevel="0" collapsed="false">
      <c r="A286" s="4" t="n">
        <v>283</v>
      </c>
      <c r="B286" s="4" t="e">
        <f aca="false">dt(G286,G$3)</f>
        <v>#VALUE!</v>
      </c>
      <c r="C286" s="4" t="n">
        <v>50.892803</v>
      </c>
      <c r="D286" s="4" t="n">
        <v>6.96744</v>
      </c>
      <c r="E286" s="4" t="n">
        <v>56.4</v>
      </c>
      <c r="F286" s="4" t="n">
        <v>134.936996</v>
      </c>
      <c r="G286" s="6" t="n">
        <v>40829.4473958333</v>
      </c>
      <c r="J286" s="7" t="e">
        <f aca="false">x(C286,D286,C$1,D$1)</f>
        <v>#VALUE!</v>
      </c>
      <c r="K286" s="7" t="e">
        <f aca="false">y($C286,$D286,$C$1,$D$1)</f>
        <v>#VALUE!</v>
      </c>
      <c r="L286" s="8" t="e">
        <f aca="false">(J287-J285)/2</f>
        <v>#VALUE!</v>
      </c>
      <c r="M286" s="8" t="e">
        <f aca="false">(K287-K285)/2</f>
        <v>#VALUE!</v>
      </c>
      <c r="N286" s="8" t="e">
        <f aca="false">SQRT(L286^2+M286^2)</f>
        <v>#VALUE!</v>
      </c>
      <c r="O286" s="9" t="e">
        <f aca="false">N286+O285</f>
        <v>#VALUE!</v>
      </c>
    </row>
    <row r="287" s="1" customFormat="true" ht="12.75" hidden="false" customHeight="false" outlineLevel="0" collapsed="false">
      <c r="A287" s="4" t="n">
        <v>284</v>
      </c>
      <c r="B287" s="4" t="e">
        <f aca="false">dt(G287,G$3)</f>
        <v>#VALUE!</v>
      </c>
      <c r="C287" s="4" t="n">
        <v>50.892803</v>
      </c>
      <c r="D287" s="4" t="n">
        <v>6.967393</v>
      </c>
      <c r="E287" s="4" t="n">
        <v>56.9</v>
      </c>
      <c r="F287" s="4" t="n">
        <v>135.955002</v>
      </c>
      <c r="G287" s="6" t="n">
        <v>40829.4474074074</v>
      </c>
      <c r="J287" s="7" t="e">
        <f aca="false">x(C287,D287,C$1,D$1)</f>
        <v>#VALUE!</v>
      </c>
      <c r="K287" s="7" t="e">
        <f aca="false">y($C287,$D287,$C$1,$D$1)</f>
        <v>#VALUE!</v>
      </c>
      <c r="L287" s="8" t="e">
        <f aca="false">(J288-J286)/2</f>
        <v>#VALUE!</v>
      </c>
      <c r="M287" s="8" t="e">
        <f aca="false">(K288-K286)/2</f>
        <v>#VALUE!</v>
      </c>
      <c r="N287" s="8" t="e">
        <f aca="false">SQRT(L287^2+M287^2)</f>
        <v>#VALUE!</v>
      </c>
      <c r="O287" s="9" t="e">
        <f aca="false">N287+O286</f>
        <v>#VALUE!</v>
      </c>
    </row>
    <row r="288" s="1" customFormat="true" ht="12.75" hidden="false" customHeight="false" outlineLevel="0" collapsed="false">
      <c r="A288" s="4" t="n">
        <v>285</v>
      </c>
      <c r="B288" s="4" t="e">
        <f aca="false">dt(G288,G$3)</f>
        <v>#VALUE!</v>
      </c>
      <c r="C288" s="4" t="n">
        <v>50.8928</v>
      </c>
      <c r="D288" s="4" t="n">
        <v>6.967313</v>
      </c>
      <c r="E288" s="4" t="n">
        <v>56.9</v>
      </c>
      <c r="F288" s="4" t="n">
        <v>137.104004</v>
      </c>
      <c r="G288" s="6" t="n">
        <v>40829.4474189815</v>
      </c>
      <c r="J288" s="7" t="e">
        <f aca="false">x(C288,D288,C$1,D$1)</f>
        <v>#VALUE!</v>
      </c>
      <c r="K288" s="7" t="e">
        <f aca="false">y($C288,$D288,$C$1,$D$1)</f>
        <v>#VALUE!</v>
      </c>
      <c r="L288" s="8" t="e">
        <f aca="false">(J289-J287)/2</f>
        <v>#VALUE!</v>
      </c>
      <c r="M288" s="8" t="e">
        <f aca="false">(K289-K287)/2</f>
        <v>#VALUE!</v>
      </c>
      <c r="N288" s="8" t="e">
        <f aca="false">SQRT(L288^2+M288^2)</f>
        <v>#VALUE!</v>
      </c>
      <c r="O288" s="9" t="e">
        <f aca="false">N288+O287</f>
        <v>#VALUE!</v>
      </c>
    </row>
    <row r="289" s="1" customFormat="true" ht="12.75" hidden="false" customHeight="false" outlineLevel="0" collapsed="false">
      <c r="A289" s="4" t="n">
        <v>286</v>
      </c>
      <c r="B289" s="4" t="e">
        <f aca="false">dt(G289,G$3)</f>
        <v>#VALUE!</v>
      </c>
      <c r="C289" s="4" t="n">
        <v>50.892794</v>
      </c>
      <c r="D289" s="4" t="n">
        <v>6.967223</v>
      </c>
      <c r="E289" s="4" t="n">
        <v>56.9</v>
      </c>
      <c r="F289" s="4" t="n">
        <v>137.992996</v>
      </c>
      <c r="G289" s="6" t="n">
        <v>40829.4474305556</v>
      </c>
      <c r="J289" s="7" t="e">
        <f aca="false">x(C289,D289,C$1,D$1)</f>
        <v>#VALUE!</v>
      </c>
      <c r="K289" s="7" t="e">
        <f aca="false">y($C289,$D289,$C$1,$D$1)</f>
        <v>#VALUE!</v>
      </c>
      <c r="L289" s="8" t="e">
        <f aca="false">(J290-J288)/2</f>
        <v>#VALUE!</v>
      </c>
      <c r="M289" s="8" t="e">
        <f aca="false">(K290-K288)/2</f>
        <v>#VALUE!</v>
      </c>
      <c r="N289" s="8" t="e">
        <f aca="false">SQRT(L289^2+M289^2)</f>
        <v>#VALUE!</v>
      </c>
      <c r="O289" s="9" t="e">
        <f aca="false">N289+O288</f>
        <v>#VALUE!</v>
      </c>
    </row>
    <row r="290" s="1" customFormat="true" ht="12.75" hidden="false" customHeight="false" outlineLevel="0" collapsed="false">
      <c r="A290" s="4" t="n">
        <v>287</v>
      </c>
      <c r="B290" s="4" t="e">
        <f aca="false">dt(G290,G$3)</f>
        <v>#VALUE!</v>
      </c>
      <c r="C290" s="4" t="n">
        <v>50.892783</v>
      </c>
      <c r="D290" s="4" t="n">
        <v>6.967122</v>
      </c>
      <c r="E290" s="4" t="n">
        <v>57.3</v>
      </c>
      <c r="F290" s="4" t="n">
        <v>137.936996</v>
      </c>
      <c r="G290" s="6" t="n">
        <v>40829.4474421296</v>
      </c>
      <c r="J290" s="7" t="e">
        <f aca="false">x(C290,D290,C$1,D$1)</f>
        <v>#VALUE!</v>
      </c>
      <c r="K290" s="7" t="e">
        <f aca="false">y($C290,$D290,$C$1,$D$1)</f>
        <v>#VALUE!</v>
      </c>
      <c r="L290" s="8" t="e">
        <f aca="false">(J291-J289)/2</f>
        <v>#VALUE!</v>
      </c>
      <c r="M290" s="8" t="e">
        <f aca="false">(K291-K289)/2</f>
        <v>#VALUE!</v>
      </c>
      <c r="N290" s="8" t="e">
        <f aca="false">SQRT(L290^2+M290^2)</f>
        <v>#VALUE!</v>
      </c>
      <c r="O290" s="9" t="e">
        <f aca="false">N290+O289</f>
        <v>#VALUE!</v>
      </c>
    </row>
    <row r="291" s="1" customFormat="true" ht="12.75" hidden="false" customHeight="false" outlineLevel="0" collapsed="false">
      <c r="A291" s="4" t="n">
        <v>288</v>
      </c>
      <c r="B291" s="4" t="e">
        <f aca="false">dt(G291,G$3)</f>
        <v>#VALUE!</v>
      </c>
      <c r="C291" s="4" t="n">
        <v>50.892767</v>
      </c>
      <c r="D291" s="4" t="n">
        <v>6.967016</v>
      </c>
      <c r="E291" s="4" t="n">
        <v>57.3</v>
      </c>
      <c r="F291" s="4" t="n">
        <v>137.363007</v>
      </c>
      <c r="G291" s="6" t="n">
        <v>40829.4474537037</v>
      </c>
      <c r="J291" s="7" t="e">
        <f aca="false">x(C291,D291,C$1,D$1)</f>
        <v>#VALUE!</v>
      </c>
      <c r="K291" s="7" t="e">
        <f aca="false">y($C291,$D291,$C$1,$D$1)</f>
        <v>#VALUE!</v>
      </c>
      <c r="L291" s="8" t="e">
        <f aca="false">(J292-J290)/2</f>
        <v>#VALUE!</v>
      </c>
      <c r="M291" s="8" t="e">
        <f aca="false">(K292-K290)/2</f>
        <v>#VALUE!</v>
      </c>
      <c r="N291" s="8" t="e">
        <f aca="false">SQRT(L291^2+M291^2)</f>
        <v>#VALUE!</v>
      </c>
      <c r="O291" s="9" t="e">
        <f aca="false">N291+O290</f>
        <v>#VALUE!</v>
      </c>
    </row>
    <row r="292" s="1" customFormat="true" ht="12.75" hidden="false" customHeight="false" outlineLevel="0" collapsed="false">
      <c r="A292" s="4" t="n">
        <v>289</v>
      </c>
      <c r="B292" s="4" t="e">
        <f aca="false">dt(G292,G$3)</f>
        <v>#VALUE!</v>
      </c>
      <c r="C292" s="4" t="n">
        <v>50.892741</v>
      </c>
      <c r="D292" s="4" t="n">
        <v>6.966914</v>
      </c>
      <c r="E292" s="4" t="n">
        <v>57.8</v>
      </c>
      <c r="F292" s="4" t="n">
        <v>136.326004</v>
      </c>
      <c r="G292" s="6" t="n">
        <v>40829.4474652778</v>
      </c>
      <c r="J292" s="7" t="e">
        <f aca="false">x(C292,D292,C$1,D$1)</f>
        <v>#VALUE!</v>
      </c>
      <c r="K292" s="7" t="e">
        <f aca="false">y($C292,$D292,$C$1,$D$1)</f>
        <v>#VALUE!</v>
      </c>
      <c r="L292" s="8" t="e">
        <f aca="false">(J293-J291)/2</f>
        <v>#VALUE!</v>
      </c>
      <c r="M292" s="8" t="e">
        <f aca="false">(K293-K291)/2</f>
        <v>#VALUE!</v>
      </c>
      <c r="N292" s="8" t="e">
        <f aca="false">SQRT(L292^2+M292^2)</f>
        <v>#VALUE!</v>
      </c>
      <c r="O292" s="9" t="e">
        <f aca="false">N292+O291</f>
        <v>#VALUE!</v>
      </c>
    </row>
    <row r="293" s="1" customFormat="true" ht="12.75" hidden="false" customHeight="false" outlineLevel="0" collapsed="false">
      <c r="A293" s="4" t="n">
        <v>290</v>
      </c>
      <c r="B293" s="4" t="e">
        <f aca="false">dt(G293,G$3)</f>
        <v>#VALUE!</v>
      </c>
      <c r="C293" s="4" t="n">
        <v>50.892707</v>
      </c>
      <c r="D293" s="4" t="n">
        <v>6.966818</v>
      </c>
      <c r="E293" s="4" t="n">
        <v>57.8</v>
      </c>
      <c r="F293" s="4" t="n">
        <v>135.751999</v>
      </c>
      <c r="G293" s="6" t="n">
        <v>40829.4474768519</v>
      </c>
      <c r="J293" s="7" t="e">
        <f aca="false">x(C293,D293,C$1,D$1)</f>
        <v>#VALUE!</v>
      </c>
      <c r="K293" s="7" t="e">
        <f aca="false">y($C293,$D293,$C$1,$D$1)</f>
        <v>#VALUE!</v>
      </c>
      <c r="L293" s="8" t="e">
        <f aca="false">(J294-J292)/2</f>
        <v>#VALUE!</v>
      </c>
      <c r="M293" s="8" t="e">
        <f aca="false">(K294-K292)/2</f>
        <v>#VALUE!</v>
      </c>
      <c r="N293" s="8" t="e">
        <f aca="false">SQRT(L293^2+M293^2)</f>
        <v>#VALUE!</v>
      </c>
      <c r="O293" s="9" t="e">
        <f aca="false">N293+O292</f>
        <v>#VALUE!</v>
      </c>
    </row>
    <row r="294" s="1" customFormat="true" ht="12.75" hidden="false" customHeight="false" outlineLevel="0" collapsed="false">
      <c r="A294" s="4" t="n">
        <v>291</v>
      </c>
      <c r="B294" s="4" t="e">
        <f aca="false">dt(G294,G$3)</f>
        <v>#VALUE!</v>
      </c>
      <c r="C294" s="4" t="n">
        <v>50.892667</v>
      </c>
      <c r="D294" s="4" t="n">
        <v>6.966752</v>
      </c>
      <c r="E294" s="4" t="n">
        <v>57.8</v>
      </c>
      <c r="F294" s="4" t="n">
        <v>135.585007</v>
      </c>
      <c r="G294" s="6" t="n">
        <v>40829.4474884259</v>
      </c>
      <c r="J294" s="7" t="e">
        <f aca="false">x(C294,D294,C$1,D$1)</f>
        <v>#VALUE!</v>
      </c>
      <c r="K294" s="7" t="e">
        <f aca="false">y($C294,$D294,$C$1,$D$1)</f>
        <v>#VALUE!</v>
      </c>
      <c r="L294" s="8" t="e">
        <f aca="false">(J295-J293)/2</f>
        <v>#VALUE!</v>
      </c>
      <c r="M294" s="8" t="e">
        <f aca="false">(K295-K293)/2</f>
        <v>#VALUE!</v>
      </c>
      <c r="N294" s="8" t="e">
        <f aca="false">SQRT(L294^2+M294^2)</f>
        <v>#VALUE!</v>
      </c>
      <c r="O294" s="9" t="e">
        <f aca="false">N294+O293</f>
        <v>#VALUE!</v>
      </c>
    </row>
    <row r="295" s="1" customFormat="true" ht="12.75" hidden="false" customHeight="false" outlineLevel="0" collapsed="false">
      <c r="A295" s="4" t="n">
        <v>292</v>
      </c>
      <c r="B295" s="4" t="e">
        <f aca="false">dt(G295,G$3)</f>
        <v>#VALUE!</v>
      </c>
      <c r="C295" s="4" t="n">
        <v>50.892625</v>
      </c>
      <c r="D295" s="4" t="n">
        <v>6.966702</v>
      </c>
      <c r="E295" s="4" t="n">
        <v>56.9</v>
      </c>
      <c r="F295" s="4" t="n">
        <v>136.251999</v>
      </c>
      <c r="G295" s="6" t="n">
        <v>40829.4475</v>
      </c>
      <c r="J295" s="7" t="e">
        <f aca="false">x(C295,D295,C$1,D$1)</f>
        <v>#VALUE!</v>
      </c>
      <c r="K295" s="7" t="e">
        <f aca="false">y($C295,$D295,$C$1,$D$1)</f>
        <v>#VALUE!</v>
      </c>
      <c r="L295" s="8" t="e">
        <f aca="false">(J296-J294)/2</f>
        <v>#VALUE!</v>
      </c>
      <c r="M295" s="8" t="e">
        <f aca="false">(K296-K294)/2</f>
        <v>#VALUE!</v>
      </c>
      <c r="N295" s="8" t="e">
        <f aca="false">SQRT(L295^2+M295^2)</f>
        <v>#VALUE!</v>
      </c>
      <c r="O295" s="9" t="e">
        <f aca="false">N295+O294</f>
        <v>#VALUE!</v>
      </c>
    </row>
    <row r="296" s="1" customFormat="true" ht="12.75" hidden="false" customHeight="false" outlineLevel="0" collapsed="false">
      <c r="A296" s="4" t="n">
        <v>293</v>
      </c>
      <c r="B296" s="4" t="e">
        <f aca="false">dt(G296,G$3)</f>
        <v>#VALUE!</v>
      </c>
      <c r="C296" s="4" t="n">
        <v>50.892574</v>
      </c>
      <c r="D296" s="4" t="n">
        <v>6.966659</v>
      </c>
      <c r="E296" s="4" t="n">
        <v>56.9</v>
      </c>
      <c r="F296" s="4" t="n">
        <v>140.029999</v>
      </c>
      <c r="G296" s="6" t="n">
        <v>40829.4475115741</v>
      </c>
      <c r="J296" s="7" t="e">
        <f aca="false">x(C296,D296,C$1,D$1)</f>
        <v>#VALUE!</v>
      </c>
      <c r="K296" s="7" t="e">
        <f aca="false">y($C296,$D296,$C$1,$D$1)</f>
        <v>#VALUE!</v>
      </c>
      <c r="L296" s="8" t="e">
        <f aca="false">(J297-J295)/2</f>
        <v>#VALUE!</v>
      </c>
      <c r="M296" s="8" t="e">
        <f aca="false">(K297-K295)/2</f>
        <v>#VALUE!</v>
      </c>
      <c r="N296" s="8" t="e">
        <f aca="false">SQRT(L296^2+M296^2)</f>
        <v>#VALUE!</v>
      </c>
      <c r="O296" s="9" t="e">
        <f aca="false">N296+O295</f>
        <v>#VALUE!</v>
      </c>
    </row>
    <row r="297" s="1" customFormat="true" ht="12.75" hidden="false" customHeight="false" outlineLevel="0" collapsed="false">
      <c r="A297" s="4" t="n">
        <v>294</v>
      </c>
      <c r="B297" s="4" t="e">
        <f aca="false">dt(G297,G$3)</f>
        <v>#VALUE!</v>
      </c>
      <c r="C297" s="4" t="n">
        <v>50.892517</v>
      </c>
      <c r="D297" s="4" t="n">
        <v>6.966621</v>
      </c>
      <c r="E297" s="4" t="n">
        <v>56.9</v>
      </c>
      <c r="F297" s="4" t="n">
        <v>143.436996</v>
      </c>
      <c r="G297" s="6" t="n">
        <v>40829.4475231482</v>
      </c>
      <c r="J297" s="7" t="e">
        <f aca="false">x(C297,D297,C$1,D$1)</f>
        <v>#VALUE!</v>
      </c>
      <c r="K297" s="7" t="e">
        <f aca="false">y($C297,$D297,$C$1,$D$1)</f>
        <v>#VALUE!</v>
      </c>
      <c r="L297" s="8" t="e">
        <f aca="false">(J298-J296)/2</f>
        <v>#VALUE!</v>
      </c>
      <c r="M297" s="8" t="e">
        <f aca="false">(K298-K296)/2</f>
        <v>#VALUE!</v>
      </c>
      <c r="N297" s="8" t="e">
        <f aca="false">SQRT(L297^2+M297^2)</f>
        <v>#VALUE!</v>
      </c>
      <c r="O297" s="9" t="e">
        <f aca="false">N297+O296</f>
        <v>#VALUE!</v>
      </c>
    </row>
    <row r="298" s="1" customFormat="true" ht="12.75" hidden="false" customHeight="false" outlineLevel="0" collapsed="false">
      <c r="A298" s="4" t="n">
        <v>295</v>
      </c>
      <c r="B298" s="4" t="e">
        <f aca="false">dt(G298,G$3)</f>
        <v>#VALUE!</v>
      </c>
      <c r="C298" s="4" t="n">
        <v>50.89245</v>
      </c>
      <c r="D298" s="4" t="n">
        <v>6.966594</v>
      </c>
      <c r="E298" s="4" t="n">
        <v>57.3</v>
      </c>
      <c r="F298" s="4" t="n">
        <v>145.641006</v>
      </c>
      <c r="G298" s="6" t="n">
        <v>40829.4475347222</v>
      </c>
      <c r="J298" s="7" t="e">
        <f aca="false">x(C298,D298,C$1,D$1)</f>
        <v>#VALUE!</v>
      </c>
      <c r="K298" s="7" t="e">
        <f aca="false">y($C298,$D298,$C$1,$D$1)</f>
        <v>#VALUE!</v>
      </c>
      <c r="L298" s="8" t="e">
        <f aca="false">(J299-J297)/2</f>
        <v>#VALUE!</v>
      </c>
      <c r="M298" s="8" t="e">
        <f aca="false">(K299-K297)/2</f>
        <v>#VALUE!</v>
      </c>
      <c r="N298" s="8" t="e">
        <f aca="false">SQRT(L298^2+M298^2)</f>
        <v>#VALUE!</v>
      </c>
      <c r="O298" s="9" t="e">
        <f aca="false">N298+O297</f>
        <v>#VALUE!</v>
      </c>
    </row>
    <row r="299" s="1" customFormat="true" ht="12.75" hidden="false" customHeight="false" outlineLevel="0" collapsed="false">
      <c r="A299" s="4" t="n">
        <v>296</v>
      </c>
      <c r="B299" s="4" t="e">
        <f aca="false">dt(G299,G$3)</f>
        <v>#VALUE!</v>
      </c>
      <c r="C299" s="4" t="n">
        <v>50.892375</v>
      </c>
      <c r="D299" s="4" t="n">
        <v>6.966588</v>
      </c>
      <c r="E299" s="4" t="n">
        <v>57.3</v>
      </c>
      <c r="F299" s="4" t="n">
        <v>146.067001</v>
      </c>
      <c r="G299" s="6" t="n">
        <v>40829.4475462963</v>
      </c>
      <c r="J299" s="7" t="e">
        <f aca="false">x(C299,D299,C$1,D$1)</f>
        <v>#VALUE!</v>
      </c>
      <c r="K299" s="7" t="e">
        <f aca="false">y($C299,$D299,$C$1,$D$1)</f>
        <v>#VALUE!</v>
      </c>
      <c r="L299" s="8" t="e">
        <f aca="false">(J300-J298)/2</f>
        <v>#VALUE!</v>
      </c>
      <c r="M299" s="8" t="e">
        <f aca="false">(K300-K298)/2</f>
        <v>#VALUE!</v>
      </c>
      <c r="N299" s="8" t="e">
        <f aca="false">SQRT(L299^2+M299^2)</f>
        <v>#VALUE!</v>
      </c>
      <c r="O299" s="9" t="e">
        <f aca="false">N299+O298</f>
        <v>#VALUE!</v>
      </c>
    </row>
    <row r="300" s="1" customFormat="true" ht="12.75" hidden="false" customHeight="false" outlineLevel="0" collapsed="false">
      <c r="A300" s="4" t="n">
        <v>297</v>
      </c>
      <c r="B300" s="4" t="e">
        <f aca="false">dt(G300,G$3)</f>
        <v>#VALUE!</v>
      </c>
      <c r="C300" s="4" t="n">
        <v>50.892295</v>
      </c>
      <c r="D300" s="4" t="n">
        <v>6.966609</v>
      </c>
      <c r="E300" s="4" t="n">
        <v>57.8</v>
      </c>
      <c r="F300" s="4" t="n">
        <v>146.233994</v>
      </c>
      <c r="G300" s="6" t="n">
        <v>40829.4475578704</v>
      </c>
      <c r="J300" s="7" t="e">
        <f aca="false">x(C300,D300,C$1,D$1)</f>
        <v>#VALUE!</v>
      </c>
      <c r="K300" s="7" t="e">
        <f aca="false">y($C300,$D300,$C$1,$D$1)</f>
        <v>#VALUE!</v>
      </c>
      <c r="L300" s="8" t="e">
        <f aca="false">(J301-J299)/2</f>
        <v>#VALUE!</v>
      </c>
      <c r="M300" s="8" t="e">
        <f aca="false">(K301-K299)/2</f>
        <v>#VALUE!</v>
      </c>
      <c r="N300" s="8" t="e">
        <f aca="false">SQRT(L300^2+M300^2)</f>
        <v>#VALUE!</v>
      </c>
      <c r="O300" s="9" t="e">
        <f aca="false">N300+O299</f>
        <v>#VALUE!</v>
      </c>
    </row>
    <row r="301" s="1" customFormat="true" ht="12.75" hidden="false" customHeight="false" outlineLevel="0" collapsed="false">
      <c r="A301" s="4" t="n">
        <v>298</v>
      </c>
      <c r="B301" s="4" t="e">
        <f aca="false">dt(G301,G$3)</f>
        <v>#VALUE!</v>
      </c>
      <c r="C301" s="4" t="n">
        <v>50.892222</v>
      </c>
      <c r="D301" s="4" t="n">
        <v>6.966654</v>
      </c>
      <c r="E301" s="4" t="n">
        <v>58.3</v>
      </c>
      <c r="F301" s="4" t="n">
        <v>147.085999</v>
      </c>
      <c r="G301" s="6" t="n">
        <v>40829.4475694444</v>
      </c>
      <c r="J301" s="7" t="e">
        <f aca="false">x(C301,D301,C$1,D$1)</f>
        <v>#VALUE!</v>
      </c>
      <c r="K301" s="7" t="e">
        <f aca="false">y($C301,$D301,$C$1,$D$1)</f>
        <v>#VALUE!</v>
      </c>
      <c r="L301" s="8" t="e">
        <f aca="false">(J302-J300)/2</f>
        <v>#VALUE!</v>
      </c>
      <c r="M301" s="8" t="e">
        <f aca="false">(K302-K300)/2</f>
        <v>#VALUE!</v>
      </c>
      <c r="N301" s="8" t="e">
        <f aca="false">SQRT(L301^2+M301^2)</f>
        <v>#VALUE!</v>
      </c>
      <c r="O301" s="9" t="e">
        <f aca="false">N301+O300</f>
        <v>#VALUE!</v>
      </c>
    </row>
    <row r="302" s="1" customFormat="true" ht="12.75" hidden="false" customHeight="false" outlineLevel="0" collapsed="false">
      <c r="A302" s="4" t="n">
        <v>299</v>
      </c>
      <c r="B302" s="4" t="e">
        <f aca="false">dt(G302,G$3)</f>
        <v>#VALUE!</v>
      </c>
      <c r="C302" s="4" t="n">
        <v>50.892159</v>
      </c>
      <c r="D302" s="4" t="n">
        <v>6.966716</v>
      </c>
      <c r="E302" s="4" t="n">
        <v>58.3</v>
      </c>
      <c r="F302" s="4" t="n">
        <v>149.197006</v>
      </c>
      <c r="G302" s="6" t="n">
        <v>40829.4475810185</v>
      </c>
      <c r="J302" s="7" t="e">
        <f aca="false">x(C302,D302,C$1,D$1)</f>
        <v>#VALUE!</v>
      </c>
      <c r="K302" s="7" t="e">
        <f aca="false">y($C302,$D302,$C$1,$D$1)</f>
        <v>#VALUE!</v>
      </c>
      <c r="L302" s="8" t="e">
        <f aca="false">(J303-J301)/2</f>
        <v>#VALUE!</v>
      </c>
      <c r="M302" s="8" t="e">
        <f aca="false">(K303-K301)/2</f>
        <v>#VALUE!</v>
      </c>
      <c r="N302" s="8" t="e">
        <f aca="false">SQRT(L302^2+M302^2)</f>
        <v>#VALUE!</v>
      </c>
      <c r="O302" s="9" t="e">
        <f aca="false">N302+O301</f>
        <v>#VALUE!</v>
      </c>
    </row>
    <row r="303" s="1" customFormat="true" ht="12.75" hidden="false" customHeight="false" outlineLevel="0" collapsed="false">
      <c r="A303" s="4" t="n">
        <v>300</v>
      </c>
      <c r="B303" s="4" t="e">
        <f aca="false">dt(G303,G$3)</f>
        <v>#VALUE!</v>
      </c>
      <c r="C303" s="4" t="n">
        <v>50.892105</v>
      </c>
      <c r="D303" s="4" t="n">
        <v>6.966788</v>
      </c>
      <c r="E303" s="4" t="n">
        <v>57.8</v>
      </c>
      <c r="F303" s="4" t="n">
        <v>149.826996</v>
      </c>
      <c r="G303" s="6" t="n">
        <v>40829.4475925926</v>
      </c>
      <c r="J303" s="7" t="e">
        <f aca="false">x(C303,D303,C$1,D$1)</f>
        <v>#VALUE!</v>
      </c>
      <c r="K303" s="7" t="e">
        <f aca="false">y($C303,$D303,$C$1,$D$1)</f>
        <v>#VALUE!</v>
      </c>
      <c r="L303" s="8" t="e">
        <f aca="false">(J304-J302)/2</f>
        <v>#VALUE!</v>
      </c>
      <c r="M303" s="8" t="e">
        <f aca="false">(K304-K302)/2</f>
        <v>#VALUE!</v>
      </c>
      <c r="N303" s="8" t="e">
        <f aca="false">SQRT(L303^2+M303^2)</f>
        <v>#VALUE!</v>
      </c>
      <c r="O303" s="9" t="e">
        <f aca="false">N303+O302</f>
        <v>#VALUE!</v>
      </c>
    </row>
    <row r="304" s="1" customFormat="true" ht="12.75" hidden="false" customHeight="false" outlineLevel="0" collapsed="false">
      <c r="A304" s="4" t="n">
        <v>301</v>
      </c>
      <c r="B304" s="4" t="e">
        <f aca="false">dt(G304,G$3)</f>
        <v>#VALUE!</v>
      </c>
      <c r="C304" s="4" t="n">
        <v>50.89206</v>
      </c>
      <c r="D304" s="4" t="n">
        <v>6.966872</v>
      </c>
      <c r="E304" s="4" t="n">
        <v>58.3</v>
      </c>
      <c r="F304" s="4" t="n">
        <v>150.085999</v>
      </c>
      <c r="G304" s="6" t="n">
        <v>40829.4476041667</v>
      </c>
      <c r="J304" s="7" t="e">
        <f aca="false">x(C304,D304,C$1,D$1)</f>
        <v>#VALUE!</v>
      </c>
      <c r="K304" s="7" t="e">
        <f aca="false">y($C304,$D304,$C$1,$D$1)</f>
        <v>#VALUE!</v>
      </c>
      <c r="L304" s="8" t="e">
        <f aca="false">(J305-J303)/2</f>
        <v>#VALUE!</v>
      </c>
      <c r="M304" s="8" t="e">
        <f aca="false">(K305-K303)/2</f>
        <v>#VALUE!</v>
      </c>
      <c r="N304" s="8" t="e">
        <f aca="false">SQRT(L304^2+M304^2)</f>
        <v>#VALUE!</v>
      </c>
      <c r="O304" s="9" t="e">
        <f aca="false">N304+O303</f>
        <v>#VALUE!</v>
      </c>
    </row>
    <row r="305" s="1" customFormat="true" ht="12.75" hidden="false" customHeight="false" outlineLevel="0" collapsed="false">
      <c r="A305" s="4" t="n">
        <v>302</v>
      </c>
      <c r="B305" s="4" t="e">
        <f aca="false">dt(G305,G$3)</f>
        <v>#VALUE!</v>
      </c>
      <c r="C305" s="4" t="n">
        <v>50.892029</v>
      </c>
      <c r="D305" s="4" t="n">
        <v>6.966962</v>
      </c>
      <c r="E305" s="4" t="n">
        <v>57.8</v>
      </c>
      <c r="F305" s="4" t="n">
        <v>151.197006</v>
      </c>
      <c r="G305" s="6" t="n">
        <v>40829.4476157407</v>
      </c>
      <c r="J305" s="7" t="e">
        <f aca="false">x(C305,D305,C$1,D$1)</f>
        <v>#VALUE!</v>
      </c>
      <c r="K305" s="7" t="e">
        <f aca="false">y($C305,$D305,$C$1,$D$1)</f>
        <v>#VALUE!</v>
      </c>
      <c r="L305" s="8" t="e">
        <f aca="false">(J306-J304)/2</f>
        <v>#VALUE!</v>
      </c>
      <c r="M305" s="8" t="e">
        <f aca="false">(K306-K304)/2</f>
        <v>#VALUE!</v>
      </c>
      <c r="N305" s="8" t="e">
        <f aca="false">SQRT(L305^2+M305^2)</f>
        <v>#VALUE!</v>
      </c>
      <c r="O305" s="9" t="e">
        <f aca="false">N305+O304</f>
        <v>#VALUE!</v>
      </c>
    </row>
    <row r="306" s="1" customFormat="true" ht="12.75" hidden="false" customHeight="false" outlineLevel="0" collapsed="false">
      <c r="A306" s="4" t="n">
        <v>303</v>
      </c>
      <c r="B306" s="4" t="e">
        <f aca="false">dt(G306,G$3)</f>
        <v>#VALUE!</v>
      </c>
      <c r="C306" s="4" t="n">
        <v>50.892008</v>
      </c>
      <c r="D306" s="4" t="n">
        <v>6.967043</v>
      </c>
      <c r="E306" s="4" t="n">
        <v>57.8</v>
      </c>
      <c r="F306" s="4" t="n">
        <v>152.733994</v>
      </c>
      <c r="G306" s="6" t="n">
        <v>40829.4476273148</v>
      </c>
      <c r="J306" s="7" t="e">
        <f aca="false">x(C306,D306,C$1,D$1)</f>
        <v>#VALUE!</v>
      </c>
      <c r="K306" s="7" t="e">
        <f aca="false">y($C306,$D306,$C$1,$D$1)</f>
        <v>#VALUE!</v>
      </c>
      <c r="L306" s="8" t="e">
        <f aca="false">(J307-J305)/2</f>
        <v>#VALUE!</v>
      </c>
      <c r="M306" s="8" t="e">
        <f aca="false">(K307-K305)/2</f>
        <v>#VALUE!</v>
      </c>
      <c r="N306" s="8" t="e">
        <f aca="false">SQRT(L306^2+M306^2)</f>
        <v>#VALUE!</v>
      </c>
      <c r="O306" s="9" t="e">
        <f aca="false">N306+O305</f>
        <v>#VALUE!</v>
      </c>
    </row>
    <row r="307" s="1" customFormat="true" ht="12.75" hidden="false" customHeight="false" outlineLevel="0" collapsed="false">
      <c r="A307" s="4" t="n">
        <v>304</v>
      </c>
      <c r="B307" s="4" t="e">
        <f aca="false">dt(G307,G$3)</f>
        <v>#VALUE!</v>
      </c>
      <c r="C307" s="4" t="n">
        <v>50.891994</v>
      </c>
      <c r="D307" s="4" t="n">
        <v>6.967113</v>
      </c>
      <c r="E307" s="4" t="n">
        <v>57.8</v>
      </c>
      <c r="F307" s="4" t="n">
        <v>154.253006</v>
      </c>
      <c r="G307" s="6" t="n">
        <v>40829.4476388889</v>
      </c>
      <c r="J307" s="7" t="e">
        <f aca="false">x(C307,D307,C$1,D$1)</f>
        <v>#VALUE!</v>
      </c>
      <c r="K307" s="7" t="e">
        <f aca="false">y($C307,$D307,$C$1,$D$1)</f>
        <v>#VALUE!</v>
      </c>
      <c r="L307" s="8" t="e">
        <f aca="false">(J308-J306)/2</f>
        <v>#VALUE!</v>
      </c>
      <c r="M307" s="8" t="e">
        <f aca="false">(K308-K306)/2</f>
        <v>#VALUE!</v>
      </c>
      <c r="N307" s="8" t="e">
        <f aca="false">SQRT(L307^2+M307^2)</f>
        <v>#VALUE!</v>
      </c>
      <c r="O307" s="9" t="e">
        <f aca="false">N307+O306</f>
        <v>#VALUE!</v>
      </c>
    </row>
    <row r="308" s="1" customFormat="true" ht="12.75" hidden="false" customHeight="false" outlineLevel="0" collapsed="false">
      <c r="A308" s="4" t="n">
        <v>305</v>
      </c>
      <c r="B308" s="4" t="e">
        <f aca="false">dt(G308,G$3)</f>
        <v>#VALUE!</v>
      </c>
      <c r="C308" s="4" t="n">
        <v>50.891986</v>
      </c>
      <c r="D308" s="4" t="n">
        <v>6.967171</v>
      </c>
      <c r="E308" s="4" t="n">
        <v>57.8</v>
      </c>
      <c r="F308" s="4" t="n">
        <v>157.253006</v>
      </c>
      <c r="G308" s="6" t="n">
        <v>40829.447650463</v>
      </c>
      <c r="J308" s="7" t="e">
        <f aca="false">x(C308,D308,C$1,D$1)</f>
        <v>#VALUE!</v>
      </c>
      <c r="K308" s="7" t="e">
        <f aca="false">y($C308,$D308,$C$1,$D$1)</f>
        <v>#VALUE!</v>
      </c>
      <c r="L308" s="8" t="e">
        <f aca="false">(J309-J307)/2</f>
        <v>#VALUE!</v>
      </c>
      <c r="M308" s="8" t="e">
        <f aca="false">(K309-K307)/2</f>
        <v>#VALUE!</v>
      </c>
      <c r="N308" s="8" t="e">
        <f aca="false">SQRT(L308^2+M308^2)</f>
        <v>#VALUE!</v>
      </c>
      <c r="O308" s="9" t="e">
        <f aca="false">N308+O307</f>
        <v>#VALUE!</v>
      </c>
    </row>
    <row r="309" s="1" customFormat="true" ht="12.75" hidden="false" customHeight="false" outlineLevel="0" collapsed="false">
      <c r="A309" s="4" t="n">
        <v>306</v>
      </c>
      <c r="B309" s="4" t="e">
        <f aca="false">dt(G309,G$3)</f>
        <v>#VALUE!</v>
      </c>
      <c r="C309" s="4" t="n">
        <v>50.891983</v>
      </c>
      <c r="D309" s="4" t="n">
        <v>6.967219</v>
      </c>
      <c r="E309" s="4" t="n">
        <v>56.4</v>
      </c>
      <c r="F309" s="4" t="n">
        <v>160.975998</v>
      </c>
      <c r="G309" s="6" t="n">
        <v>40829.447662037</v>
      </c>
      <c r="J309" s="7" t="e">
        <f aca="false">x(C309,D309,C$1,D$1)</f>
        <v>#VALUE!</v>
      </c>
      <c r="K309" s="7" t="e">
        <f aca="false">y($C309,$D309,$C$1,$D$1)</f>
        <v>#VALUE!</v>
      </c>
      <c r="L309" s="8" t="e">
        <f aca="false">(J310-J308)/2</f>
        <v>#VALUE!</v>
      </c>
      <c r="M309" s="8" t="e">
        <f aca="false">(K310-K308)/2</f>
        <v>#VALUE!</v>
      </c>
      <c r="N309" s="8" t="e">
        <f aca="false">SQRT(L309^2+M309^2)</f>
        <v>#VALUE!</v>
      </c>
      <c r="O309" s="9" t="e">
        <f aca="false">N309+O308</f>
        <v>#VALUE!</v>
      </c>
    </row>
    <row r="310" s="1" customFormat="true" ht="12.75" hidden="false" customHeight="false" outlineLevel="0" collapsed="false">
      <c r="A310" s="4" t="n">
        <v>307</v>
      </c>
      <c r="B310" s="4" t="e">
        <f aca="false">dt(G310,G$3)</f>
        <v>#VALUE!</v>
      </c>
      <c r="C310" s="4" t="n">
        <v>50.891981</v>
      </c>
      <c r="D310" s="4" t="n">
        <v>6.967257</v>
      </c>
      <c r="E310" s="4" t="n">
        <v>56.4</v>
      </c>
      <c r="F310" s="4" t="n">
        <v>161.679993</v>
      </c>
      <c r="G310" s="6" t="n">
        <v>40829.4476736111</v>
      </c>
      <c r="J310" s="7" t="e">
        <f aca="false">x(C310,D310,C$1,D$1)</f>
        <v>#VALUE!</v>
      </c>
      <c r="K310" s="7" t="e">
        <f aca="false">y($C310,$D310,$C$1,$D$1)</f>
        <v>#VALUE!</v>
      </c>
      <c r="L310" s="8" t="e">
        <f aca="false">(J311-J309)/2</f>
        <v>#VALUE!</v>
      </c>
      <c r="M310" s="8" t="e">
        <f aca="false">(K311-K309)/2</f>
        <v>#VALUE!</v>
      </c>
      <c r="N310" s="8" t="e">
        <f aca="false">SQRT(L310^2+M310^2)</f>
        <v>#VALUE!</v>
      </c>
      <c r="O310" s="9" t="e">
        <f aca="false">N310+O309</f>
        <v>#VALUE!</v>
      </c>
    </row>
    <row r="311" s="1" customFormat="true" ht="12.75" hidden="false" customHeight="false" outlineLevel="0" collapsed="false">
      <c r="A311" s="4" t="n">
        <v>308</v>
      </c>
      <c r="B311" s="4" t="e">
        <f aca="false">dt(G311,G$3)</f>
        <v>#VALUE!</v>
      </c>
      <c r="C311" s="4" t="n">
        <v>50.89198</v>
      </c>
      <c r="D311" s="4" t="n">
        <v>6.967283</v>
      </c>
      <c r="E311" s="4" t="n">
        <v>56.4</v>
      </c>
      <c r="F311" s="4" t="n">
        <v>161.272003</v>
      </c>
      <c r="G311" s="6" t="n">
        <v>40829.4476851852</v>
      </c>
      <c r="J311" s="7" t="e">
        <f aca="false">x(C311,D311,C$1,D$1)</f>
        <v>#VALUE!</v>
      </c>
      <c r="K311" s="7" t="e">
        <f aca="false">y($C311,$D311,$C$1,$D$1)</f>
        <v>#VALUE!</v>
      </c>
      <c r="L311" s="8" t="e">
        <f aca="false">(J312-J310)/2</f>
        <v>#VALUE!</v>
      </c>
      <c r="M311" s="8" t="e">
        <f aca="false">(K312-K310)/2</f>
        <v>#VALUE!</v>
      </c>
      <c r="N311" s="8" t="e">
        <f aca="false">SQRT(L311^2+M311^2)</f>
        <v>#VALUE!</v>
      </c>
      <c r="O311" s="9" t="e">
        <f aca="false">N311+O310</f>
        <v>#VALUE!</v>
      </c>
    </row>
    <row r="312" s="1" customFormat="true" ht="12.75" hidden="false" customHeight="false" outlineLevel="0" collapsed="false">
      <c r="A312" s="4" t="n">
        <v>309</v>
      </c>
      <c r="B312" s="4" t="e">
        <f aca="false">dt(G312,G$3)</f>
        <v>#VALUE!</v>
      </c>
      <c r="C312" s="4" t="n">
        <v>50.891979</v>
      </c>
      <c r="D312" s="4" t="n">
        <v>6.967292</v>
      </c>
      <c r="E312" s="4" t="n">
        <v>56.4</v>
      </c>
      <c r="F312" s="4" t="n">
        <v>164.345993</v>
      </c>
      <c r="G312" s="6" t="n">
        <v>40829.4476967593</v>
      </c>
      <c r="J312" s="7" t="e">
        <f aca="false">x(C312,D312,C$1,D$1)</f>
        <v>#VALUE!</v>
      </c>
      <c r="K312" s="7" t="e">
        <f aca="false">y($C312,$D312,$C$1,$D$1)</f>
        <v>#VALUE!</v>
      </c>
      <c r="L312" s="8" t="e">
        <f aca="false">(J313-J311)/2</f>
        <v>#VALUE!</v>
      </c>
      <c r="M312" s="8" t="e">
        <f aca="false">(K313-K311)/2</f>
        <v>#VALUE!</v>
      </c>
      <c r="N312" s="8" t="e">
        <f aca="false">SQRT(L312^2+M312^2)</f>
        <v>#VALUE!</v>
      </c>
      <c r="O312" s="9" t="e">
        <f aca="false">N312+O311</f>
        <v>#VALUE!</v>
      </c>
    </row>
    <row r="313" s="1" customFormat="true" ht="12.75" hidden="false" customHeight="false" outlineLevel="0" collapsed="false">
      <c r="A313" s="4" t="n">
        <v>310</v>
      </c>
      <c r="B313" s="4" t="e">
        <f aca="false">dt(G313,G$3)</f>
        <v>#VALUE!</v>
      </c>
      <c r="C313" s="4" t="n">
        <v>50.891979</v>
      </c>
      <c r="D313" s="4" t="n">
        <v>6.967292</v>
      </c>
      <c r="E313" s="4" t="n">
        <v>56.4</v>
      </c>
      <c r="F313" s="4" t="n">
        <v>164.457993</v>
      </c>
      <c r="G313" s="6" t="n">
        <v>40829.4477083333</v>
      </c>
      <c r="J313" s="7" t="e">
        <f aca="false">x(C313,D313,C$1,D$1)</f>
        <v>#VALUE!</v>
      </c>
      <c r="K313" s="7" t="e">
        <f aca="false">y($C313,$D313,$C$1,$D$1)</f>
        <v>#VALUE!</v>
      </c>
      <c r="L313" s="8" t="e">
        <f aca="false">(J314-J312)/2</f>
        <v>#VALUE!</v>
      </c>
      <c r="M313" s="8" t="e">
        <f aca="false">(K314-K312)/2</f>
        <v>#VALUE!</v>
      </c>
      <c r="N313" s="8" t="e">
        <f aca="false">SQRT(L313^2+M313^2)</f>
        <v>#VALUE!</v>
      </c>
      <c r="O313" s="9" t="e">
        <f aca="false">N313+O312</f>
        <v>#VALUE!</v>
      </c>
    </row>
    <row r="314" s="1" customFormat="true" ht="12.75" hidden="false" customHeight="false" outlineLevel="0" collapsed="false">
      <c r="A314" s="4" t="n">
        <v>311</v>
      </c>
      <c r="B314" s="4" t="e">
        <f aca="false">dt(G314,G$3)</f>
        <v>#VALUE!</v>
      </c>
      <c r="C314" s="4" t="n">
        <v>50.891979</v>
      </c>
      <c r="D314" s="4" t="n">
        <v>6.967292</v>
      </c>
      <c r="E314" s="4" t="n">
        <v>56.4</v>
      </c>
      <c r="F314" s="4" t="n">
        <v>161.828003</v>
      </c>
      <c r="G314" s="6" t="n">
        <v>40829.4477199074</v>
      </c>
      <c r="J314" s="7" t="e">
        <f aca="false">x(C314,D314,C$1,D$1)</f>
        <v>#VALUE!</v>
      </c>
      <c r="K314" s="7" t="e">
        <f aca="false">y($C314,$D314,$C$1,$D$1)</f>
        <v>#VALUE!</v>
      </c>
      <c r="L314" s="8" t="e">
        <f aca="false">(J315-J313)/2</f>
        <v>#VALUE!</v>
      </c>
      <c r="M314" s="8" t="e">
        <f aca="false">(K315-K313)/2</f>
        <v>#VALUE!</v>
      </c>
      <c r="N314" s="8" t="e">
        <f aca="false">SQRT(L314^2+M314^2)</f>
        <v>#VALUE!</v>
      </c>
      <c r="O314" s="9" t="e">
        <f aca="false">N314+O313</f>
        <v>#VALUE!</v>
      </c>
    </row>
    <row r="315" s="1" customFormat="true" ht="12.75" hidden="false" customHeight="false" outlineLevel="0" collapsed="false">
      <c r="A315" s="4" t="n">
        <v>312</v>
      </c>
      <c r="B315" s="4" t="e">
        <f aca="false">dt(G315,G$3)</f>
        <v>#VALUE!</v>
      </c>
      <c r="C315" s="4" t="n">
        <v>50.891979</v>
      </c>
      <c r="D315" s="4" t="n">
        <v>6.967292</v>
      </c>
      <c r="E315" s="4" t="n">
        <v>56.4</v>
      </c>
      <c r="F315" s="4" t="n">
        <v>162.457001</v>
      </c>
      <c r="G315" s="6" t="n">
        <v>40829.4477314815</v>
      </c>
      <c r="J315" s="7" t="e">
        <f aca="false">x(C315,D315,C$1,D$1)</f>
        <v>#VALUE!</v>
      </c>
      <c r="K315" s="7" t="e">
        <f aca="false">y($C315,$D315,$C$1,$D$1)</f>
        <v>#VALUE!</v>
      </c>
      <c r="L315" s="8" t="e">
        <f aca="false">(J316-J314)/2</f>
        <v>#VALUE!</v>
      </c>
      <c r="M315" s="8" t="e">
        <f aca="false">(K316-K314)/2</f>
        <v>#VALUE!</v>
      </c>
      <c r="N315" s="8" t="e">
        <f aca="false">SQRT(L315^2+M315^2)</f>
        <v>#VALUE!</v>
      </c>
      <c r="O315" s="9" t="e">
        <f aca="false">N315+O314</f>
        <v>#VALUE!</v>
      </c>
    </row>
    <row r="316" s="1" customFormat="true" ht="12.75" hidden="false" customHeight="false" outlineLevel="0" collapsed="false">
      <c r="A316" s="4" t="n">
        <v>313</v>
      </c>
      <c r="B316" s="4" t="e">
        <f aca="false">dt(G316,G$3)</f>
        <v>#VALUE!</v>
      </c>
      <c r="C316" s="4" t="n">
        <v>50.891979</v>
      </c>
      <c r="D316" s="4" t="n">
        <v>6.967292</v>
      </c>
      <c r="E316" s="4" t="n">
        <v>56.4</v>
      </c>
      <c r="F316" s="4" t="n">
        <v>162.143005</v>
      </c>
      <c r="G316" s="6" t="n">
        <v>40829.4477430556</v>
      </c>
      <c r="J316" s="7" t="e">
        <f aca="false">x(C316,D316,C$1,D$1)</f>
        <v>#VALUE!</v>
      </c>
      <c r="K316" s="7" t="e">
        <f aca="false">y($C316,$D316,$C$1,$D$1)</f>
        <v>#VALUE!</v>
      </c>
      <c r="L316" s="8" t="e">
        <f aca="false">(J317-J315)/2</f>
        <v>#VALUE!</v>
      </c>
      <c r="M316" s="8" t="e">
        <f aca="false">(K317-K315)/2</f>
        <v>#VALUE!</v>
      </c>
      <c r="N316" s="8" t="e">
        <f aca="false">SQRT(L316^2+M316^2)</f>
        <v>#VALUE!</v>
      </c>
      <c r="O316" s="9" t="e">
        <f aca="false">N316+O315</f>
        <v>#VALUE!</v>
      </c>
    </row>
    <row r="317" s="1" customFormat="true" ht="12.75" hidden="false" customHeight="false" outlineLevel="0" collapsed="false">
      <c r="A317" s="4" t="n">
        <v>314</v>
      </c>
      <c r="B317" s="4" t="e">
        <f aca="false">dt(G317,G$3)</f>
        <v>#VALUE!</v>
      </c>
      <c r="C317" s="4" t="n">
        <v>50.891979</v>
      </c>
      <c r="D317" s="4" t="n">
        <v>6.967292</v>
      </c>
      <c r="E317" s="4" t="n">
        <v>56.4</v>
      </c>
      <c r="F317" s="4" t="n">
        <v>160.013</v>
      </c>
      <c r="G317" s="6" t="n">
        <v>40829.4477546296</v>
      </c>
      <c r="J317" s="7" t="e">
        <f aca="false">x(C317,D317,C$1,D$1)</f>
        <v>#VALUE!</v>
      </c>
      <c r="K317" s="7" t="e">
        <f aca="false">y($C317,$D317,$C$1,$D$1)</f>
        <v>#VALUE!</v>
      </c>
      <c r="L317" s="8" t="e">
        <f aca="false">(J318-J316)/2</f>
        <v>#VALUE!</v>
      </c>
      <c r="M317" s="8" t="e">
        <f aca="false">(K318-K316)/2</f>
        <v>#VALUE!</v>
      </c>
      <c r="N317" s="8" t="e">
        <f aca="false">SQRT(L317^2+M317^2)</f>
        <v>#VALUE!</v>
      </c>
      <c r="O317" s="9" t="e">
        <f aca="false">N317+O316</f>
        <v>#VALUE!</v>
      </c>
    </row>
    <row r="318" s="1" customFormat="true" ht="12.75" hidden="false" customHeight="false" outlineLevel="0" collapsed="false">
      <c r="A318" s="4" t="n">
        <v>315</v>
      </c>
      <c r="B318" s="4" t="e">
        <f aca="false">dt(G318,G$3)</f>
        <v>#VALUE!</v>
      </c>
      <c r="C318" s="4" t="n">
        <v>50.891979</v>
      </c>
      <c r="D318" s="4" t="n">
        <v>6.967292</v>
      </c>
      <c r="E318" s="4" t="n">
        <v>56.4</v>
      </c>
      <c r="F318" s="4" t="n">
        <v>162.865005</v>
      </c>
      <c r="G318" s="6" t="n">
        <v>40829.4477662037</v>
      </c>
      <c r="J318" s="7" t="e">
        <f aca="false">x(C318,D318,C$1,D$1)</f>
        <v>#VALUE!</v>
      </c>
      <c r="K318" s="7" t="e">
        <f aca="false">y($C318,$D318,$C$1,$D$1)</f>
        <v>#VALUE!</v>
      </c>
      <c r="L318" s="8" t="e">
        <f aca="false">(J319-J317)/2</f>
        <v>#VALUE!</v>
      </c>
      <c r="M318" s="8" t="e">
        <f aca="false">(K319-K317)/2</f>
        <v>#VALUE!</v>
      </c>
      <c r="N318" s="8" t="e">
        <f aca="false">SQRT(L318^2+M318^2)</f>
        <v>#VALUE!</v>
      </c>
      <c r="O318" s="9" t="e">
        <f aca="false">N318+O317</f>
        <v>#VALUE!</v>
      </c>
    </row>
    <row r="319" s="1" customFormat="true" ht="12.75" hidden="false" customHeight="false" outlineLevel="0" collapsed="false">
      <c r="A319" s="4" t="n">
        <v>316</v>
      </c>
      <c r="B319" s="4" t="e">
        <f aca="false">dt(G319,G$3)</f>
        <v>#VALUE!</v>
      </c>
      <c r="C319" s="4" t="n">
        <v>50.891979</v>
      </c>
      <c r="D319" s="4" t="n">
        <v>6.967292</v>
      </c>
      <c r="E319" s="4" t="n">
        <v>56.9</v>
      </c>
      <c r="F319" s="4" t="n">
        <v>165.401993</v>
      </c>
      <c r="G319" s="6" t="n">
        <v>40829.4477777778</v>
      </c>
      <c r="J319" s="7" t="e">
        <f aca="false">x(C319,D319,C$1,D$1)</f>
        <v>#VALUE!</v>
      </c>
      <c r="K319" s="7" t="e">
        <f aca="false">y($C319,$D319,$C$1,$D$1)</f>
        <v>#VALUE!</v>
      </c>
      <c r="L319" s="8" t="e">
        <f aca="false">(J320-J318)/2</f>
        <v>#VALUE!</v>
      </c>
      <c r="M319" s="8" t="e">
        <f aca="false">(K320-K318)/2</f>
        <v>#VALUE!</v>
      </c>
      <c r="N319" s="8" t="e">
        <f aca="false">SQRT(L319^2+M319^2)</f>
        <v>#VALUE!</v>
      </c>
      <c r="O319" s="9" t="e">
        <f aca="false">N319+O318</f>
        <v>#VALUE!</v>
      </c>
    </row>
    <row r="320" s="1" customFormat="true" ht="12.75" hidden="false" customHeight="false" outlineLevel="0" collapsed="false">
      <c r="A320" s="4" t="n">
        <v>317</v>
      </c>
      <c r="B320" s="4" t="e">
        <f aca="false">dt(G320,G$3)</f>
        <v>#VALUE!</v>
      </c>
      <c r="C320" s="4" t="n">
        <v>50.891979</v>
      </c>
      <c r="D320" s="4" t="n">
        <v>6.967292</v>
      </c>
      <c r="E320" s="4" t="n">
        <v>56.4</v>
      </c>
      <c r="F320" s="4" t="n">
        <v>166.457993</v>
      </c>
      <c r="G320" s="6" t="n">
        <v>40829.4477893519</v>
      </c>
      <c r="J320" s="7" t="e">
        <f aca="false">x(C320,D320,C$1,D$1)</f>
        <v>#VALUE!</v>
      </c>
      <c r="K320" s="7" t="e">
        <f aca="false">y($C320,$D320,$C$1,$D$1)</f>
        <v>#VALUE!</v>
      </c>
      <c r="L320" s="8" t="e">
        <f aca="false">(J321-J319)/2</f>
        <v>#VALUE!</v>
      </c>
      <c r="M320" s="8" t="e">
        <f aca="false">(K321-K319)/2</f>
        <v>#VALUE!</v>
      </c>
      <c r="N320" s="8" t="e">
        <f aca="false">SQRT(L320^2+M320^2)</f>
        <v>#VALUE!</v>
      </c>
      <c r="O320" s="9" t="e">
        <f aca="false">N320+O319</f>
        <v>#VALUE!</v>
      </c>
    </row>
    <row r="321" s="1" customFormat="true" ht="12.75" hidden="false" customHeight="false" outlineLevel="0" collapsed="false">
      <c r="A321" s="4" t="n">
        <v>318</v>
      </c>
      <c r="B321" s="4" t="e">
        <f aca="false">dt(G321,G$3)</f>
        <v>#VALUE!</v>
      </c>
      <c r="C321" s="4" t="n">
        <v>50.891979</v>
      </c>
      <c r="D321" s="4" t="n">
        <v>6.967292</v>
      </c>
      <c r="E321" s="4" t="n">
        <v>56.9</v>
      </c>
      <c r="F321" s="4" t="n">
        <v>166.865005</v>
      </c>
      <c r="G321" s="6" t="n">
        <v>40829.4478009259</v>
      </c>
      <c r="J321" s="7" t="e">
        <f aca="false">x(C321,D321,C$1,D$1)</f>
        <v>#VALUE!</v>
      </c>
      <c r="K321" s="7" t="e">
        <f aca="false">y($C321,$D321,$C$1,$D$1)</f>
        <v>#VALUE!</v>
      </c>
      <c r="L321" s="8" t="e">
        <f aca="false">(J322-J320)/2</f>
        <v>#VALUE!</v>
      </c>
      <c r="M321" s="8" t="e">
        <f aca="false">(K322-K320)/2</f>
        <v>#VALUE!</v>
      </c>
      <c r="N321" s="8" t="e">
        <f aca="false">SQRT(L321^2+M321^2)</f>
        <v>#VALUE!</v>
      </c>
      <c r="O321" s="9" t="e">
        <f aca="false">N321+O320</f>
        <v>#VALUE!</v>
      </c>
    </row>
    <row r="322" s="1" customFormat="true" ht="12.75" hidden="false" customHeight="false" outlineLevel="0" collapsed="false">
      <c r="A322" s="4" t="n">
        <v>319</v>
      </c>
      <c r="B322" s="4" t="e">
        <f aca="false">dt(G322,G$3)</f>
        <v>#VALUE!</v>
      </c>
      <c r="C322" s="4" t="n">
        <v>50.891979</v>
      </c>
      <c r="D322" s="4" t="n">
        <v>6.967292</v>
      </c>
      <c r="E322" s="4" t="n">
        <v>56.9</v>
      </c>
      <c r="F322" s="4" t="n">
        <v>167.235992</v>
      </c>
      <c r="G322" s="6" t="n">
        <v>40829.4478125</v>
      </c>
      <c r="J322" s="7" t="e">
        <f aca="false">x(C322,D322,C$1,D$1)</f>
        <v>#VALUE!</v>
      </c>
      <c r="K322" s="7" t="e">
        <f aca="false">y($C322,$D322,$C$1,$D$1)</f>
        <v>#VALUE!</v>
      </c>
      <c r="L322" s="8" t="e">
        <f aca="false">(J323-J321)/2</f>
        <v>#VALUE!</v>
      </c>
      <c r="M322" s="8" t="e">
        <f aca="false">(K323-K321)/2</f>
        <v>#VALUE!</v>
      </c>
      <c r="N322" s="8" t="e">
        <f aca="false">SQRT(L322^2+M322^2)</f>
        <v>#VALUE!</v>
      </c>
      <c r="O322" s="9" t="e">
        <f aca="false">N322+O321</f>
        <v>#VALUE!</v>
      </c>
    </row>
    <row r="323" s="1" customFormat="true" ht="12.75" hidden="false" customHeight="false" outlineLevel="0" collapsed="false">
      <c r="A323" s="4" t="n">
        <v>320</v>
      </c>
      <c r="B323" s="4" t="e">
        <f aca="false">dt(G323,G$3)</f>
        <v>#VALUE!</v>
      </c>
      <c r="C323" s="4" t="n">
        <v>50.891979</v>
      </c>
      <c r="D323" s="4" t="n">
        <v>6.967292</v>
      </c>
      <c r="E323" s="4" t="n">
        <v>56.4</v>
      </c>
      <c r="F323" s="4" t="n">
        <v>167.143005</v>
      </c>
      <c r="G323" s="6" t="n">
        <v>40829.4478240741</v>
      </c>
      <c r="J323" s="7" t="e">
        <f aca="false">x(C323,D323,C$1,D$1)</f>
        <v>#VALUE!</v>
      </c>
      <c r="K323" s="7" t="e">
        <f aca="false">y($C323,$D323,$C$1,$D$1)</f>
        <v>#VALUE!</v>
      </c>
      <c r="L323" s="8" t="e">
        <f aca="false">(J324-J322)/2</f>
        <v>#VALUE!</v>
      </c>
      <c r="M323" s="8" t="e">
        <f aca="false">(K324-K322)/2</f>
        <v>#VALUE!</v>
      </c>
      <c r="N323" s="8" t="e">
        <f aca="false">SQRT(L323^2+M323^2)</f>
        <v>#VALUE!</v>
      </c>
      <c r="O323" s="9" t="e">
        <f aca="false">N323+O322</f>
        <v>#VALUE!</v>
      </c>
    </row>
    <row r="324" s="1" customFormat="true" ht="12.75" hidden="false" customHeight="false" outlineLevel="0" collapsed="false">
      <c r="A324" s="4" t="n">
        <v>321</v>
      </c>
      <c r="B324" s="4" t="e">
        <f aca="false">dt(G324,G$3)</f>
        <v>#VALUE!</v>
      </c>
      <c r="C324" s="4" t="n">
        <v>50.891979</v>
      </c>
      <c r="D324" s="4" t="n">
        <v>6.967292</v>
      </c>
      <c r="E324" s="4" t="n">
        <v>56.4</v>
      </c>
      <c r="F324" s="4" t="n">
        <v>166.735992</v>
      </c>
      <c r="G324" s="6" t="n">
        <v>40829.4478356482</v>
      </c>
      <c r="J324" s="7" t="e">
        <f aca="false">x(C324,D324,C$1,D$1)</f>
        <v>#VALUE!</v>
      </c>
      <c r="K324" s="7" t="e">
        <f aca="false">y($C324,$D324,$C$1,$D$1)</f>
        <v>#VALUE!</v>
      </c>
      <c r="L324" s="8" t="e">
        <f aca="false">(J325-J323)/2</f>
        <v>#VALUE!</v>
      </c>
      <c r="M324" s="8" t="e">
        <f aca="false">(K325-K323)/2</f>
        <v>#VALUE!</v>
      </c>
      <c r="N324" s="8" t="e">
        <f aca="false">SQRT(L324^2+M324^2)</f>
        <v>#VALUE!</v>
      </c>
      <c r="O324" s="9" t="e">
        <f aca="false">N324+O323</f>
        <v>#VALUE!</v>
      </c>
    </row>
    <row r="325" s="1" customFormat="true" ht="12.75" hidden="false" customHeight="false" outlineLevel="0" collapsed="false">
      <c r="A325" s="4" t="n">
        <v>322</v>
      </c>
      <c r="B325" s="4" t="e">
        <f aca="false">dt(G325,G$3)</f>
        <v>#VALUE!</v>
      </c>
      <c r="C325" s="4" t="n">
        <v>50.891979</v>
      </c>
      <c r="D325" s="4" t="n">
        <v>6.967292</v>
      </c>
      <c r="E325" s="4" t="n">
        <v>56.4</v>
      </c>
      <c r="F325" s="4" t="n">
        <v>167.699005</v>
      </c>
      <c r="G325" s="6" t="n">
        <v>40829.4478472222</v>
      </c>
      <c r="J325" s="7" t="e">
        <f aca="false">x(C325,D325,C$1,D$1)</f>
        <v>#VALUE!</v>
      </c>
      <c r="K325" s="7" t="e">
        <f aca="false">y($C325,$D325,$C$1,$D$1)</f>
        <v>#VALUE!</v>
      </c>
      <c r="L325" s="8" t="e">
        <f aca="false">(J326-J324)/2</f>
        <v>#VALUE!</v>
      </c>
      <c r="M325" s="8" t="e">
        <f aca="false">(K326-K324)/2</f>
        <v>#VALUE!</v>
      </c>
      <c r="N325" s="8" t="e">
        <f aca="false">SQRT(L325^2+M325^2)</f>
        <v>#VALUE!</v>
      </c>
      <c r="O325" s="9" t="e">
        <f aca="false">N325+O324</f>
        <v>#VALUE!</v>
      </c>
    </row>
    <row r="326" s="1" customFormat="true" ht="12.75" hidden="false" customHeight="false" outlineLevel="0" collapsed="false">
      <c r="A326" s="4" t="n">
        <v>323</v>
      </c>
      <c r="B326" s="4" t="e">
        <f aca="false">dt(G326,G$3)</f>
        <v>#VALUE!</v>
      </c>
      <c r="C326" s="4" t="n">
        <v>50.891979</v>
      </c>
      <c r="D326" s="4" t="n">
        <v>6.967292</v>
      </c>
      <c r="E326" s="4" t="n">
        <v>56.4</v>
      </c>
      <c r="F326" s="4" t="n">
        <v>168.253998</v>
      </c>
      <c r="G326" s="6" t="n">
        <v>40829.4478587963</v>
      </c>
      <c r="J326" s="7" t="e">
        <f aca="false">x(C326,D326,C$1,D$1)</f>
        <v>#VALUE!</v>
      </c>
      <c r="K326" s="7" t="e">
        <f aca="false">y($C326,$D326,$C$1,$D$1)</f>
        <v>#VALUE!</v>
      </c>
      <c r="L326" s="8" t="e">
        <f aca="false">(J327-J325)/2</f>
        <v>#VALUE!</v>
      </c>
      <c r="M326" s="8" t="e">
        <f aca="false">(K327-K325)/2</f>
        <v>#VALUE!</v>
      </c>
      <c r="N326" s="8" t="e">
        <f aca="false">SQRT(L326^2+M326^2)</f>
        <v>#VALUE!</v>
      </c>
      <c r="O326" s="9" t="e">
        <f aca="false">N326+O325</f>
        <v>#VALUE!</v>
      </c>
    </row>
    <row r="327" s="1" customFormat="true" ht="12.75" hidden="false" customHeight="false" outlineLevel="0" collapsed="false">
      <c r="A327" s="4" t="n">
        <v>324</v>
      </c>
      <c r="B327" s="4" t="e">
        <f aca="false">dt(G327,G$3)</f>
        <v>#VALUE!</v>
      </c>
      <c r="C327" s="4" t="n">
        <v>50.891979</v>
      </c>
      <c r="D327" s="4" t="n">
        <v>6.967292</v>
      </c>
      <c r="E327" s="4" t="n">
        <v>56.4</v>
      </c>
      <c r="F327" s="4" t="n">
        <v>170.421005</v>
      </c>
      <c r="G327" s="6" t="n">
        <v>40829.4478703704</v>
      </c>
      <c r="J327" s="7" t="e">
        <f aca="false">x(C327,D327,C$1,D$1)</f>
        <v>#VALUE!</v>
      </c>
      <c r="K327" s="7" t="e">
        <f aca="false">y($C327,$D327,$C$1,$D$1)</f>
        <v>#VALUE!</v>
      </c>
      <c r="L327" s="8" t="e">
        <f aca="false">(J328-J326)/2</f>
        <v>#VALUE!</v>
      </c>
      <c r="M327" s="8" t="e">
        <f aca="false">(K328-K326)/2</f>
        <v>#VALUE!</v>
      </c>
      <c r="N327" s="8" t="e">
        <f aca="false">SQRT(L327^2+M327^2)</f>
        <v>#VALUE!</v>
      </c>
      <c r="O327" s="9" t="e">
        <f aca="false">N327+O326</f>
        <v>#VALUE!</v>
      </c>
    </row>
    <row r="328" s="1" customFormat="true" ht="12.75" hidden="false" customHeight="false" outlineLevel="0" collapsed="false">
      <c r="A328" s="4" t="n">
        <v>325</v>
      </c>
      <c r="B328" s="4" t="e">
        <f aca="false">dt(G328,G$3)</f>
        <v>#VALUE!</v>
      </c>
      <c r="C328" s="4" t="n">
        <v>50.891979</v>
      </c>
      <c r="D328" s="4" t="n">
        <v>6.967292</v>
      </c>
      <c r="E328" s="4" t="n">
        <v>56.4</v>
      </c>
      <c r="F328" s="4" t="n">
        <v>173.309998</v>
      </c>
      <c r="G328" s="6" t="n">
        <v>40829.4478819444</v>
      </c>
      <c r="J328" s="7" t="e">
        <f aca="false">x(C328,D328,C$1,D$1)</f>
        <v>#VALUE!</v>
      </c>
      <c r="K328" s="7" t="e">
        <f aca="false">y($C328,$D328,$C$1,$D$1)</f>
        <v>#VALUE!</v>
      </c>
      <c r="L328" s="8" t="e">
        <f aca="false">(J329-J327)/2</f>
        <v>#VALUE!</v>
      </c>
      <c r="M328" s="8" t="e">
        <f aca="false">(K329-K327)/2</f>
        <v>#VALUE!</v>
      </c>
      <c r="N328" s="8" t="e">
        <f aca="false">SQRT(L328^2+M328^2)</f>
        <v>#VALUE!</v>
      </c>
      <c r="O328" s="9" t="e">
        <f aca="false">N328+O327</f>
        <v>#VALUE!</v>
      </c>
    </row>
    <row r="329" s="1" customFormat="true" ht="12.75" hidden="false" customHeight="false" outlineLevel="0" collapsed="false">
      <c r="A329" s="4" t="n">
        <v>326</v>
      </c>
      <c r="B329" s="4" t="e">
        <f aca="false">dt(G329,G$3)</f>
        <v>#VALUE!</v>
      </c>
      <c r="C329" s="4" t="n">
        <v>50.891979</v>
      </c>
      <c r="D329" s="4" t="n">
        <v>6.967292</v>
      </c>
      <c r="E329" s="4" t="n">
        <v>56.4</v>
      </c>
      <c r="F329" s="4" t="n">
        <v>175.272995</v>
      </c>
      <c r="G329" s="6" t="n">
        <v>40829.4478935185</v>
      </c>
      <c r="J329" s="7" t="e">
        <f aca="false">x(C329,D329,C$1,D$1)</f>
        <v>#VALUE!</v>
      </c>
      <c r="K329" s="7" t="e">
        <f aca="false">y($C329,$D329,$C$1,$D$1)</f>
        <v>#VALUE!</v>
      </c>
      <c r="L329" s="8" t="e">
        <f aca="false">(J330-J328)/2</f>
        <v>#VALUE!</v>
      </c>
      <c r="M329" s="8" t="e">
        <f aca="false">(K330-K328)/2</f>
        <v>#VALUE!</v>
      </c>
      <c r="N329" s="8" t="e">
        <f aca="false">SQRT(L329^2+M329^2)</f>
        <v>#VALUE!</v>
      </c>
      <c r="O329" s="9" t="e">
        <f aca="false">N329+O328</f>
        <v>#VALUE!</v>
      </c>
    </row>
    <row r="330" s="1" customFormat="true" ht="12.75" hidden="false" customHeight="false" outlineLevel="0" collapsed="false">
      <c r="A330" s="4" t="n">
        <v>327</v>
      </c>
      <c r="B330" s="4" t="e">
        <f aca="false">dt(G330,G$3)</f>
        <v>#VALUE!</v>
      </c>
      <c r="C330" s="4" t="n">
        <v>50.891979</v>
      </c>
      <c r="D330" s="4" t="n">
        <v>6.967292</v>
      </c>
      <c r="E330" s="4" t="n">
        <v>56.4</v>
      </c>
      <c r="F330" s="4" t="n">
        <v>168.013</v>
      </c>
      <c r="G330" s="6" t="n">
        <v>40829.4479050926</v>
      </c>
      <c r="J330" s="7" t="e">
        <f aca="false">x(C330,D330,C$1,D$1)</f>
        <v>#VALUE!</v>
      </c>
      <c r="K330" s="7" t="e">
        <f aca="false">y($C330,$D330,$C$1,$D$1)</f>
        <v>#VALUE!</v>
      </c>
      <c r="L330" s="8" t="e">
        <f aca="false">(J331-J329)/2</f>
        <v>#VALUE!</v>
      </c>
      <c r="M330" s="8" t="e">
        <f aca="false">(K331-K329)/2</f>
        <v>#VALUE!</v>
      </c>
      <c r="N330" s="8" t="e">
        <f aca="false">SQRT(L330^2+M330^2)</f>
        <v>#VALUE!</v>
      </c>
      <c r="O330" s="9" t="e">
        <f aca="false">N330+O329</f>
        <v>#VALUE!</v>
      </c>
    </row>
    <row r="331" s="1" customFormat="true" ht="12.75" hidden="false" customHeight="false" outlineLevel="0" collapsed="false">
      <c r="A331" s="4" t="n">
        <v>328</v>
      </c>
      <c r="B331" s="4" t="e">
        <f aca="false">dt(G331,G$3)</f>
        <v>#VALUE!</v>
      </c>
      <c r="C331" s="4" t="n">
        <v>50.891979</v>
      </c>
      <c r="D331" s="4" t="n">
        <v>6.967292</v>
      </c>
      <c r="E331" s="4" t="n">
        <v>56.9</v>
      </c>
      <c r="F331" s="4" t="n">
        <v>167.365005</v>
      </c>
      <c r="G331" s="6" t="n">
        <v>40829.4479166667</v>
      </c>
      <c r="J331" s="7" t="e">
        <f aca="false">x(C331,D331,C$1,D$1)</f>
        <v>#VALUE!</v>
      </c>
      <c r="K331" s="7" t="e">
        <f aca="false">y($C331,$D331,$C$1,$D$1)</f>
        <v>#VALUE!</v>
      </c>
      <c r="L331" s="8" t="e">
        <f aca="false">(J332-J330)/2</f>
        <v>#VALUE!</v>
      </c>
      <c r="M331" s="8" t="e">
        <f aca="false">(K332-K330)/2</f>
        <v>#VALUE!</v>
      </c>
      <c r="N331" s="8" t="e">
        <f aca="false">SQRT(L331^2+M331^2)</f>
        <v>#VALUE!</v>
      </c>
      <c r="O331" s="9" t="e">
        <f aca="false">N331+O330</f>
        <v>#VALUE!</v>
      </c>
    </row>
    <row r="332" s="1" customFormat="true" ht="12.75" hidden="false" customHeight="false" outlineLevel="0" collapsed="false">
      <c r="A332" s="4" t="n">
        <v>329</v>
      </c>
      <c r="B332" s="4" t="e">
        <f aca="false">dt(G332,G$3)</f>
        <v>#VALUE!</v>
      </c>
      <c r="C332" s="4" t="n">
        <v>50.891979</v>
      </c>
      <c r="D332" s="4" t="n">
        <v>6.967292</v>
      </c>
      <c r="E332" s="4" t="n">
        <v>56.4</v>
      </c>
      <c r="F332" s="4" t="n">
        <v>165.421005</v>
      </c>
      <c r="G332" s="6" t="n">
        <v>40829.4479282407</v>
      </c>
      <c r="J332" s="7" t="e">
        <f aca="false">x(C332,D332,C$1,D$1)</f>
        <v>#VALUE!</v>
      </c>
      <c r="K332" s="7" t="e">
        <f aca="false">y($C332,$D332,$C$1,$D$1)</f>
        <v>#VALUE!</v>
      </c>
      <c r="L332" s="8" t="e">
        <f aca="false">(J333-J331)/2</f>
        <v>#VALUE!</v>
      </c>
      <c r="M332" s="8" t="e">
        <f aca="false">(K333-K331)/2</f>
        <v>#VALUE!</v>
      </c>
      <c r="N332" s="8" t="e">
        <f aca="false">SQRT(L332^2+M332^2)</f>
        <v>#VALUE!</v>
      </c>
      <c r="O332" s="9" t="e">
        <f aca="false">N332+O331</f>
        <v>#VALUE!</v>
      </c>
    </row>
    <row r="333" s="1" customFormat="true" ht="12.75" hidden="false" customHeight="false" outlineLevel="0" collapsed="false">
      <c r="A333" s="4" t="n">
        <v>330</v>
      </c>
      <c r="B333" s="4" t="e">
        <f aca="false">dt(G333,G$3)</f>
        <v>#VALUE!</v>
      </c>
      <c r="C333" s="4" t="n">
        <v>50.891979</v>
      </c>
      <c r="D333" s="4" t="n">
        <v>6.967292</v>
      </c>
      <c r="E333" s="4" t="n">
        <v>56.4</v>
      </c>
      <c r="F333" s="4" t="n">
        <v>166.550003</v>
      </c>
      <c r="G333" s="6" t="n">
        <v>40829.4479398148</v>
      </c>
      <c r="J333" s="7" t="e">
        <f aca="false">x(C333,D333,C$1,D$1)</f>
        <v>#VALUE!</v>
      </c>
      <c r="K333" s="7" t="e">
        <f aca="false">y($C333,$D333,$C$1,$D$1)</f>
        <v>#VALUE!</v>
      </c>
      <c r="L333" s="8" t="e">
        <f aca="false">(J334-J332)/2</f>
        <v>#VALUE!</v>
      </c>
      <c r="M333" s="8" t="e">
        <f aca="false">(K334-K332)/2</f>
        <v>#VALUE!</v>
      </c>
      <c r="N333" s="8" t="e">
        <f aca="false">SQRT(L333^2+M333^2)</f>
        <v>#VALUE!</v>
      </c>
      <c r="O333" s="9" t="e">
        <f aca="false">N333+O332</f>
        <v>#VALUE!</v>
      </c>
    </row>
    <row r="334" s="1" customFormat="true" ht="12.75" hidden="false" customHeight="false" outlineLevel="0" collapsed="false">
      <c r="A334" s="4" t="n">
        <v>331</v>
      </c>
      <c r="B334" s="4" t="e">
        <f aca="false">dt(G334,G$3)</f>
        <v>#VALUE!</v>
      </c>
      <c r="C334" s="4" t="n">
        <v>50.891979</v>
      </c>
      <c r="D334" s="4" t="n">
        <v>6.967292</v>
      </c>
      <c r="E334" s="4" t="n">
        <v>56.4</v>
      </c>
      <c r="F334" s="4" t="n">
        <v>171.772995</v>
      </c>
      <c r="G334" s="6" t="n">
        <v>40829.4479513889</v>
      </c>
      <c r="J334" s="7" t="e">
        <f aca="false">x(C334,D334,C$1,D$1)</f>
        <v>#VALUE!</v>
      </c>
      <c r="K334" s="7" t="e">
        <f aca="false">y($C334,$D334,$C$1,$D$1)</f>
        <v>#VALUE!</v>
      </c>
      <c r="L334" s="8" t="e">
        <f aca="false">(J335-J333)/2</f>
        <v>#VALUE!</v>
      </c>
      <c r="M334" s="8" t="e">
        <f aca="false">(K335-K333)/2</f>
        <v>#VALUE!</v>
      </c>
      <c r="N334" s="8" t="e">
        <f aca="false">SQRT(L334^2+M334^2)</f>
        <v>#VALUE!</v>
      </c>
      <c r="O334" s="9" t="e">
        <f aca="false">N334+O333</f>
        <v>#VALUE!</v>
      </c>
    </row>
    <row r="335" s="1" customFormat="true" ht="12.75" hidden="false" customHeight="false" outlineLevel="0" collapsed="false">
      <c r="A335" s="4" t="n">
        <v>332</v>
      </c>
      <c r="B335" s="4" t="e">
        <f aca="false">dt(G335,G$3)</f>
        <v>#VALUE!</v>
      </c>
      <c r="C335" s="4" t="n">
        <v>50.891979</v>
      </c>
      <c r="D335" s="4" t="n">
        <v>6.967292</v>
      </c>
      <c r="E335" s="4" t="n">
        <v>56.4</v>
      </c>
      <c r="F335" s="4" t="n">
        <v>175.570007</v>
      </c>
      <c r="G335" s="6" t="n">
        <v>40829.447962963</v>
      </c>
      <c r="J335" s="7" t="e">
        <f aca="false">x(C335,D335,C$1,D$1)</f>
        <v>#VALUE!</v>
      </c>
      <c r="K335" s="7" t="e">
        <f aca="false">y($C335,$D335,$C$1,$D$1)</f>
        <v>#VALUE!</v>
      </c>
      <c r="L335" s="8" t="e">
        <f aca="false">(J336-J334)/2</f>
        <v>#VALUE!</v>
      </c>
      <c r="M335" s="8" t="e">
        <f aca="false">(K336-K334)/2</f>
        <v>#VALUE!</v>
      </c>
      <c r="N335" s="8" t="e">
        <f aca="false">SQRT(L335^2+M335^2)</f>
        <v>#VALUE!</v>
      </c>
      <c r="O335" s="9" t="e">
        <f aca="false">N335+O334</f>
        <v>#VALUE!</v>
      </c>
    </row>
    <row r="336" s="1" customFormat="true" ht="12.75" hidden="false" customHeight="false" outlineLevel="0" collapsed="false">
      <c r="A336" s="4" t="n">
        <v>333</v>
      </c>
      <c r="B336" s="4" t="e">
        <f aca="false">dt(G336,G$3)</f>
        <v>#VALUE!</v>
      </c>
      <c r="C336" s="4" t="n">
        <v>50.891979</v>
      </c>
      <c r="D336" s="4" t="n">
        <v>6.967292</v>
      </c>
      <c r="E336" s="4" t="n">
        <v>56.4</v>
      </c>
      <c r="F336" s="4" t="n">
        <v>173.847</v>
      </c>
      <c r="G336" s="6" t="n">
        <v>40829.447974537</v>
      </c>
      <c r="J336" s="7" t="e">
        <f aca="false">x(C336,D336,C$1,D$1)</f>
        <v>#VALUE!</v>
      </c>
      <c r="K336" s="7" t="e">
        <f aca="false">y($C336,$D336,$C$1,$D$1)</f>
        <v>#VALUE!</v>
      </c>
      <c r="L336" s="8" t="e">
        <f aca="false">(J337-J335)/2</f>
        <v>#VALUE!</v>
      </c>
      <c r="M336" s="8" t="e">
        <f aca="false">(K337-K335)/2</f>
        <v>#VALUE!</v>
      </c>
      <c r="N336" s="8" t="e">
        <f aca="false">SQRT(L336^2+M336^2)</f>
        <v>#VALUE!</v>
      </c>
      <c r="O336" s="9" t="e">
        <f aca="false">N336+O335</f>
        <v>#VALUE!</v>
      </c>
    </row>
    <row r="337" s="1" customFormat="true" ht="12.75" hidden="false" customHeight="false" outlineLevel="0" collapsed="false">
      <c r="A337" s="4" t="n">
        <v>334</v>
      </c>
      <c r="B337" s="4" t="e">
        <f aca="false">dt(G337,G$3)</f>
        <v>#VALUE!</v>
      </c>
      <c r="C337" s="4" t="n">
        <v>50.891979</v>
      </c>
      <c r="D337" s="4" t="n">
        <v>6.967292</v>
      </c>
      <c r="E337" s="4" t="n">
        <v>56.4</v>
      </c>
      <c r="F337" s="4" t="n">
        <v>175.199005</v>
      </c>
      <c r="G337" s="6" t="n">
        <v>40829.4479861111</v>
      </c>
      <c r="J337" s="7" t="e">
        <f aca="false">x(C337,D337,C$1,D$1)</f>
        <v>#VALUE!</v>
      </c>
      <c r="K337" s="7" t="e">
        <f aca="false">y($C337,$D337,$C$1,$D$1)</f>
        <v>#VALUE!</v>
      </c>
      <c r="L337" s="8" t="e">
        <f aca="false">(J338-J336)/2</f>
        <v>#VALUE!</v>
      </c>
      <c r="M337" s="8" t="e">
        <f aca="false">(K338-K336)/2</f>
        <v>#VALUE!</v>
      </c>
      <c r="N337" s="8" t="e">
        <f aca="false">SQRT(L337^2+M337^2)</f>
        <v>#VALUE!</v>
      </c>
      <c r="O337" s="9" t="e">
        <f aca="false">N337+O336</f>
        <v>#VALUE!</v>
      </c>
    </row>
    <row r="338" s="1" customFormat="true" ht="12.75" hidden="false" customHeight="false" outlineLevel="0" collapsed="false">
      <c r="A338" s="4" t="n">
        <v>335</v>
      </c>
      <c r="B338" s="4" t="e">
        <f aca="false">dt(G338,G$3)</f>
        <v>#VALUE!</v>
      </c>
      <c r="C338" s="4" t="n">
        <v>50.891979</v>
      </c>
      <c r="D338" s="4" t="n">
        <v>6.967292</v>
      </c>
      <c r="E338" s="4" t="n">
        <v>56.9</v>
      </c>
      <c r="F338" s="4" t="n">
        <v>180.087997</v>
      </c>
      <c r="G338" s="6" t="n">
        <v>40829.4479976852</v>
      </c>
      <c r="J338" s="7" t="e">
        <f aca="false">x(C338,D338,C$1,D$1)</f>
        <v>#VALUE!</v>
      </c>
      <c r="K338" s="7" t="e">
        <f aca="false">y($C338,$D338,$C$1,$D$1)</f>
        <v>#VALUE!</v>
      </c>
      <c r="L338" s="8" t="e">
        <f aca="false">(J339-J337)/2</f>
        <v>#VALUE!</v>
      </c>
      <c r="M338" s="8" t="e">
        <f aca="false">(K339-K337)/2</f>
        <v>#VALUE!</v>
      </c>
      <c r="N338" s="8" t="e">
        <f aca="false">SQRT(L338^2+M338^2)</f>
        <v>#VALUE!</v>
      </c>
      <c r="O338" s="9" t="e">
        <f aca="false">N338+O337</f>
        <v>#VALUE!</v>
      </c>
    </row>
    <row r="339" s="1" customFormat="true" ht="12.75" hidden="false" customHeight="false" outlineLevel="0" collapsed="false">
      <c r="A339" s="4" t="n">
        <v>336</v>
      </c>
      <c r="B339" s="4" t="e">
        <f aca="false">dt(G339,G$3)</f>
        <v>#VALUE!</v>
      </c>
      <c r="C339" s="4" t="n">
        <v>50.891979</v>
      </c>
      <c r="D339" s="4" t="n">
        <v>6.967292</v>
      </c>
      <c r="E339" s="4" t="n">
        <v>56.4</v>
      </c>
      <c r="F339" s="4" t="n">
        <v>181.143997</v>
      </c>
      <c r="G339" s="6" t="n">
        <v>40829.4480092593</v>
      </c>
      <c r="J339" s="7" t="e">
        <f aca="false">x(C339,D339,C$1,D$1)</f>
        <v>#VALUE!</v>
      </c>
      <c r="K339" s="7" t="e">
        <f aca="false">y($C339,$D339,$C$1,$D$1)</f>
        <v>#VALUE!</v>
      </c>
      <c r="L339" s="8" t="e">
        <f aca="false">(J340-J338)/2</f>
        <v>#VALUE!</v>
      </c>
      <c r="M339" s="8" t="e">
        <f aca="false">(K340-K338)/2</f>
        <v>#VALUE!</v>
      </c>
      <c r="N339" s="8" t="e">
        <f aca="false">SQRT(L339^2+M339^2)</f>
        <v>#VALUE!</v>
      </c>
      <c r="O339" s="9" t="e">
        <f aca="false">N339+O338</f>
        <v>#VALUE!</v>
      </c>
    </row>
    <row r="340" s="1" customFormat="true" ht="12.75" hidden="false" customHeight="false" outlineLevel="0" collapsed="false">
      <c r="A340" s="4" t="n">
        <v>337</v>
      </c>
      <c r="B340" s="4" t="e">
        <f aca="false">dt(G340,G$3)</f>
        <v>#VALUE!</v>
      </c>
      <c r="C340" s="4" t="n">
        <v>50.891979</v>
      </c>
      <c r="D340" s="4" t="n">
        <v>6.967292</v>
      </c>
      <c r="E340" s="4" t="n">
        <v>56.4</v>
      </c>
      <c r="F340" s="4" t="n">
        <v>181.274002</v>
      </c>
      <c r="G340" s="6" t="n">
        <v>40829.4480208333</v>
      </c>
      <c r="J340" s="7" t="e">
        <f aca="false">x(C340,D340,C$1,D$1)</f>
        <v>#VALUE!</v>
      </c>
      <c r="K340" s="7" t="e">
        <f aca="false">y($C340,$D340,$C$1,$D$1)</f>
        <v>#VALUE!</v>
      </c>
      <c r="L340" s="8" t="e">
        <f aca="false">(J341-J339)/2</f>
        <v>#VALUE!</v>
      </c>
      <c r="M340" s="8" t="e">
        <f aca="false">(K341-K339)/2</f>
        <v>#VALUE!</v>
      </c>
      <c r="N340" s="8" t="e">
        <f aca="false">SQRT(L340^2+M340^2)</f>
        <v>#VALUE!</v>
      </c>
      <c r="O340" s="9" t="e">
        <f aca="false">N340+O339</f>
        <v>#VALUE!</v>
      </c>
    </row>
    <row r="341" s="1" customFormat="true" ht="12.75" hidden="false" customHeight="false" outlineLevel="0" collapsed="false">
      <c r="A341" s="4" t="n">
        <v>338</v>
      </c>
      <c r="B341" s="4" t="e">
        <f aca="false">dt(G341,G$3)</f>
        <v>#VALUE!</v>
      </c>
      <c r="C341" s="4" t="n">
        <v>50.891979</v>
      </c>
      <c r="D341" s="4" t="n">
        <v>6.967292</v>
      </c>
      <c r="E341" s="4" t="n">
        <v>56.4</v>
      </c>
      <c r="F341" s="4" t="n">
        <v>181.996002</v>
      </c>
      <c r="G341" s="6" t="n">
        <v>40829.4480324074</v>
      </c>
      <c r="J341" s="7" t="e">
        <f aca="false">x(C341,D341,C$1,D$1)</f>
        <v>#VALUE!</v>
      </c>
      <c r="K341" s="7" t="e">
        <f aca="false">y($C341,$D341,$C$1,$D$1)</f>
        <v>#VALUE!</v>
      </c>
      <c r="L341" s="8" t="e">
        <f aca="false">(J342-J340)/2</f>
        <v>#VALUE!</v>
      </c>
      <c r="M341" s="8" t="e">
        <f aca="false">(K342-K340)/2</f>
        <v>#VALUE!</v>
      </c>
      <c r="N341" s="8" t="e">
        <f aca="false">SQRT(L341^2+M341^2)</f>
        <v>#VALUE!</v>
      </c>
      <c r="O341" s="9" t="e">
        <f aca="false">N341+O340</f>
        <v>#VALUE!</v>
      </c>
    </row>
    <row r="342" s="1" customFormat="true" ht="12.75" hidden="false" customHeight="false" outlineLevel="0" collapsed="false">
      <c r="A342" s="4" t="n">
        <v>339</v>
      </c>
      <c r="B342" s="4" t="e">
        <f aca="false">dt(G342,G$3)</f>
        <v>#VALUE!</v>
      </c>
      <c r="C342" s="4" t="n">
        <v>50.891979</v>
      </c>
      <c r="D342" s="4" t="n">
        <v>6.967292</v>
      </c>
      <c r="E342" s="4" t="n">
        <v>56.4</v>
      </c>
      <c r="F342" s="4" t="n">
        <v>182.384995</v>
      </c>
      <c r="G342" s="6" t="n">
        <v>40829.4480439815</v>
      </c>
      <c r="J342" s="7" t="e">
        <f aca="false">x(C342,D342,C$1,D$1)</f>
        <v>#VALUE!</v>
      </c>
      <c r="K342" s="7" t="e">
        <f aca="false">y($C342,$D342,$C$1,$D$1)</f>
        <v>#VALUE!</v>
      </c>
      <c r="L342" s="8" t="e">
        <f aca="false">(J343-J341)/2</f>
        <v>#VALUE!</v>
      </c>
      <c r="M342" s="8" t="e">
        <f aca="false">(K343-K341)/2</f>
        <v>#VALUE!</v>
      </c>
      <c r="N342" s="8" t="e">
        <f aca="false">SQRT(L342^2+M342^2)</f>
        <v>#VALUE!</v>
      </c>
      <c r="O342" s="9" t="e">
        <f aca="false">N342+O341</f>
        <v>#VALUE!</v>
      </c>
    </row>
    <row r="343" s="1" customFormat="true" ht="12.75" hidden="false" customHeight="false" outlineLevel="0" collapsed="false">
      <c r="A343" s="4" t="n">
        <v>340</v>
      </c>
      <c r="B343" s="4" t="e">
        <f aca="false">dt(G343,G$3)</f>
        <v>#VALUE!</v>
      </c>
      <c r="C343" s="4" t="n">
        <v>50.891979</v>
      </c>
      <c r="D343" s="4" t="n">
        <v>6.967292</v>
      </c>
      <c r="E343" s="4" t="n">
        <v>56.4</v>
      </c>
      <c r="F343" s="4" t="n">
        <v>182.106995</v>
      </c>
      <c r="G343" s="6" t="n">
        <v>40829.4480555556</v>
      </c>
      <c r="J343" s="7" t="e">
        <f aca="false">x(C343,D343,C$1,D$1)</f>
        <v>#VALUE!</v>
      </c>
      <c r="K343" s="7" t="e">
        <f aca="false">y($C343,$D343,$C$1,$D$1)</f>
        <v>#VALUE!</v>
      </c>
      <c r="L343" s="8" t="e">
        <f aca="false">(J344-J342)/2</f>
        <v>#VALUE!</v>
      </c>
      <c r="M343" s="8" t="e">
        <f aca="false">(K344-K342)/2</f>
        <v>#VALUE!</v>
      </c>
      <c r="N343" s="8" t="e">
        <f aca="false">SQRT(L343^2+M343^2)</f>
        <v>#VALUE!</v>
      </c>
      <c r="O343" s="9" t="e">
        <f aca="false">N343+O342</f>
        <v>#VALUE!</v>
      </c>
    </row>
    <row r="344" s="1" customFormat="true" ht="12.75" hidden="false" customHeight="false" outlineLevel="0" collapsed="false">
      <c r="A344" s="4" t="n">
        <v>341</v>
      </c>
      <c r="B344" s="4" t="e">
        <f aca="false">dt(G344,G$3)</f>
        <v>#VALUE!</v>
      </c>
      <c r="C344" s="4" t="n">
        <v>50.891979</v>
      </c>
      <c r="D344" s="4" t="n">
        <v>6.967292</v>
      </c>
      <c r="E344" s="4" t="n">
        <v>56.4</v>
      </c>
      <c r="F344" s="4" t="n">
        <v>181.626007</v>
      </c>
      <c r="G344" s="6" t="n">
        <v>40829.4480671296</v>
      </c>
      <c r="J344" s="7" t="e">
        <f aca="false">x(C344,D344,C$1,D$1)</f>
        <v>#VALUE!</v>
      </c>
      <c r="K344" s="7" t="e">
        <f aca="false">y($C344,$D344,$C$1,$D$1)</f>
        <v>#VALUE!</v>
      </c>
      <c r="L344" s="8" t="e">
        <f aca="false">(J345-J343)/2</f>
        <v>#VALUE!</v>
      </c>
      <c r="M344" s="8" t="e">
        <f aca="false">(K345-K343)/2</f>
        <v>#VALUE!</v>
      </c>
      <c r="N344" s="8" t="e">
        <f aca="false">SQRT(L344^2+M344^2)</f>
        <v>#VALUE!</v>
      </c>
      <c r="O344" s="9" t="e">
        <f aca="false">N344+O343</f>
        <v>#VALUE!</v>
      </c>
    </row>
    <row r="345" s="1" customFormat="true" ht="12.75" hidden="false" customHeight="false" outlineLevel="0" collapsed="false">
      <c r="A345" s="4" t="n">
        <v>342</v>
      </c>
      <c r="B345" s="4" t="e">
        <f aca="false">dt(G345,G$3)</f>
        <v>#VALUE!</v>
      </c>
      <c r="C345" s="4" t="n">
        <v>50.891979</v>
      </c>
      <c r="D345" s="4" t="n">
        <v>6.967292</v>
      </c>
      <c r="E345" s="4" t="n">
        <v>56.4</v>
      </c>
      <c r="F345" s="4" t="n">
        <v>184.089005</v>
      </c>
      <c r="G345" s="6" t="n">
        <v>40829.4480787037</v>
      </c>
      <c r="J345" s="7" t="e">
        <f aca="false">x(C345,D345,C$1,D$1)</f>
        <v>#VALUE!</v>
      </c>
      <c r="K345" s="7" t="e">
        <f aca="false">y($C345,$D345,$C$1,$D$1)</f>
        <v>#VALUE!</v>
      </c>
      <c r="L345" s="8" t="e">
        <f aca="false">(J346-J344)/2</f>
        <v>#VALUE!</v>
      </c>
      <c r="M345" s="8" t="e">
        <f aca="false">(K346-K344)/2</f>
        <v>#VALUE!</v>
      </c>
      <c r="N345" s="8" t="e">
        <f aca="false">SQRT(L345^2+M345^2)</f>
        <v>#VALUE!</v>
      </c>
      <c r="O345" s="9" t="e">
        <f aca="false">N345+O344</f>
        <v>#VALUE!</v>
      </c>
    </row>
    <row r="346" s="1" customFormat="true" ht="12.75" hidden="false" customHeight="false" outlineLevel="0" collapsed="false">
      <c r="A346" s="4" t="n">
        <v>343</v>
      </c>
      <c r="B346" s="4" t="e">
        <f aca="false">dt(G346,G$3)</f>
        <v>#VALUE!</v>
      </c>
      <c r="C346" s="4" t="n">
        <v>50.891979</v>
      </c>
      <c r="D346" s="4" t="n">
        <v>6.967292</v>
      </c>
      <c r="E346" s="4" t="n">
        <v>56.9</v>
      </c>
      <c r="F346" s="4" t="n">
        <v>179.792007</v>
      </c>
      <c r="G346" s="6" t="n">
        <v>40829.4480902778</v>
      </c>
      <c r="J346" s="7" t="e">
        <f aca="false">x(C346,D346,C$1,D$1)</f>
        <v>#VALUE!</v>
      </c>
      <c r="K346" s="7" t="e">
        <f aca="false">y($C346,$D346,$C$1,$D$1)</f>
        <v>#VALUE!</v>
      </c>
      <c r="L346" s="8" t="e">
        <f aca="false">(J347-J345)/2</f>
        <v>#VALUE!</v>
      </c>
      <c r="M346" s="8" t="e">
        <f aca="false">(K347-K345)/2</f>
        <v>#VALUE!</v>
      </c>
      <c r="N346" s="8" t="e">
        <f aca="false">SQRT(L346^2+M346^2)</f>
        <v>#VALUE!</v>
      </c>
      <c r="O346" s="9" t="e">
        <f aca="false">N346+O345</f>
        <v>#VALUE!</v>
      </c>
    </row>
    <row r="347" s="1" customFormat="true" ht="12.75" hidden="false" customHeight="false" outlineLevel="0" collapsed="false">
      <c r="A347" s="4" t="n">
        <v>344</v>
      </c>
      <c r="B347" s="4" t="e">
        <f aca="false">dt(G347,G$3)</f>
        <v>#VALUE!</v>
      </c>
      <c r="C347" s="4" t="n">
        <v>50.891979</v>
      </c>
      <c r="D347" s="4" t="n">
        <v>6.967292</v>
      </c>
      <c r="E347" s="4" t="n">
        <v>56.4</v>
      </c>
      <c r="F347" s="4" t="n">
        <v>180.828995</v>
      </c>
      <c r="G347" s="6" t="n">
        <v>40829.4481018519</v>
      </c>
      <c r="J347" s="7" t="e">
        <f aca="false">x(C347,D347,C$1,D$1)</f>
        <v>#VALUE!</v>
      </c>
      <c r="K347" s="7" t="e">
        <f aca="false">y($C347,$D347,$C$1,$D$1)</f>
        <v>#VALUE!</v>
      </c>
      <c r="L347" s="8" t="e">
        <f aca="false">(J348-J346)/2</f>
        <v>#VALUE!</v>
      </c>
      <c r="M347" s="8" t="e">
        <f aca="false">(K348-K346)/2</f>
        <v>#VALUE!</v>
      </c>
      <c r="N347" s="8" t="e">
        <f aca="false">SQRT(L347^2+M347^2)</f>
        <v>#VALUE!</v>
      </c>
      <c r="O347" s="9" t="e">
        <f aca="false">N347+O346</f>
        <v>#VALUE!</v>
      </c>
    </row>
    <row r="348" s="1" customFormat="true" ht="12.75" hidden="false" customHeight="false" outlineLevel="0" collapsed="false">
      <c r="A348" s="4" t="n">
        <v>345</v>
      </c>
      <c r="B348" s="4" t="e">
        <f aca="false">dt(G348,G$3)</f>
        <v>#VALUE!</v>
      </c>
      <c r="C348" s="4" t="n">
        <v>50.891979</v>
      </c>
      <c r="D348" s="4" t="n">
        <v>6.967292</v>
      </c>
      <c r="E348" s="4" t="n">
        <v>56.4</v>
      </c>
      <c r="F348" s="4" t="n">
        <v>180.237</v>
      </c>
      <c r="G348" s="6" t="n">
        <v>40829.4481134259</v>
      </c>
      <c r="J348" s="7" t="e">
        <f aca="false">x(C348,D348,C$1,D$1)</f>
        <v>#VALUE!</v>
      </c>
      <c r="K348" s="7" t="e">
        <f aca="false">y($C348,$D348,$C$1,$D$1)</f>
        <v>#VALUE!</v>
      </c>
      <c r="L348" s="8" t="e">
        <f aca="false">(J349-J347)/2</f>
        <v>#VALUE!</v>
      </c>
      <c r="M348" s="8" t="e">
        <f aca="false">(K349-K347)/2</f>
        <v>#VALUE!</v>
      </c>
      <c r="N348" s="8" t="e">
        <f aca="false">SQRT(L348^2+M348^2)</f>
        <v>#VALUE!</v>
      </c>
      <c r="O348" s="9" t="e">
        <f aca="false">N348+O347</f>
        <v>#VALUE!</v>
      </c>
    </row>
    <row r="349" s="1" customFormat="true" ht="12.75" hidden="false" customHeight="false" outlineLevel="0" collapsed="false">
      <c r="A349" s="4" t="n">
        <v>346</v>
      </c>
      <c r="B349" s="4" t="e">
        <f aca="false">dt(G349,G$3)</f>
        <v>#VALUE!</v>
      </c>
      <c r="C349" s="4" t="n">
        <v>50.891979</v>
      </c>
      <c r="D349" s="4" t="n">
        <v>6.967292</v>
      </c>
      <c r="E349" s="4" t="n">
        <v>56.4</v>
      </c>
      <c r="F349" s="4" t="n">
        <v>180.643997</v>
      </c>
      <c r="G349" s="6" t="n">
        <v>40829.448125</v>
      </c>
      <c r="J349" s="7" t="e">
        <f aca="false">x(C349,D349,C$1,D$1)</f>
        <v>#VALUE!</v>
      </c>
      <c r="K349" s="7" t="e">
        <f aca="false">y($C349,$D349,$C$1,$D$1)</f>
        <v>#VALUE!</v>
      </c>
      <c r="L349" s="8" t="e">
        <f aca="false">(J350-J348)/2</f>
        <v>#VALUE!</v>
      </c>
      <c r="M349" s="8" t="e">
        <f aca="false">(K350-K348)/2</f>
        <v>#VALUE!</v>
      </c>
      <c r="N349" s="8" t="e">
        <f aca="false">SQRT(L349^2+M349^2)</f>
        <v>#VALUE!</v>
      </c>
      <c r="O349" s="9" t="e">
        <f aca="false">N349+O348</f>
        <v>#VALUE!</v>
      </c>
    </row>
    <row r="350" s="1" customFormat="true" ht="12.75" hidden="false" customHeight="false" outlineLevel="0" collapsed="false">
      <c r="A350" s="4" t="n">
        <v>347</v>
      </c>
      <c r="B350" s="4" t="e">
        <f aca="false">dt(G350,G$3)</f>
        <v>#VALUE!</v>
      </c>
      <c r="C350" s="4" t="n">
        <v>50.891979</v>
      </c>
      <c r="D350" s="4" t="n">
        <v>6.967292</v>
      </c>
      <c r="E350" s="4" t="n">
        <v>56.4</v>
      </c>
      <c r="F350" s="4" t="n">
        <v>181.589005</v>
      </c>
      <c r="G350" s="6" t="n">
        <v>40829.4481365741</v>
      </c>
      <c r="J350" s="7" t="e">
        <f aca="false">x(C350,D350,C$1,D$1)</f>
        <v>#VALUE!</v>
      </c>
      <c r="K350" s="7" t="e">
        <f aca="false">y($C350,$D350,$C$1,$D$1)</f>
        <v>#VALUE!</v>
      </c>
      <c r="L350" s="8" t="e">
        <f aca="false">(J351-J349)/2</f>
        <v>#VALUE!</v>
      </c>
      <c r="M350" s="8" t="e">
        <f aca="false">(K351-K349)/2</f>
        <v>#VALUE!</v>
      </c>
      <c r="N350" s="8" t="e">
        <f aca="false">SQRT(L350^2+M350^2)</f>
        <v>#VALUE!</v>
      </c>
      <c r="O350" s="9" t="e">
        <f aca="false">N350+O349</f>
        <v>#VALUE!</v>
      </c>
    </row>
    <row r="351" s="1" customFormat="true" ht="12.75" hidden="false" customHeight="false" outlineLevel="0" collapsed="false">
      <c r="A351" s="4" t="n">
        <v>348</v>
      </c>
      <c r="B351" s="4" t="e">
        <f aca="false">dt(G351,G$3)</f>
        <v>#VALUE!</v>
      </c>
      <c r="C351" s="4" t="n">
        <v>50.891979</v>
      </c>
      <c r="D351" s="4" t="n">
        <v>6.967292</v>
      </c>
      <c r="E351" s="4" t="n">
        <v>56.4</v>
      </c>
      <c r="F351" s="4" t="n">
        <v>180.106995</v>
      </c>
      <c r="G351" s="6" t="n">
        <v>40829.4481481482</v>
      </c>
      <c r="J351" s="7" t="e">
        <f aca="false">x(C351,D351,C$1,D$1)</f>
        <v>#VALUE!</v>
      </c>
      <c r="K351" s="7" t="e">
        <f aca="false">y($C351,$D351,$C$1,$D$1)</f>
        <v>#VALUE!</v>
      </c>
      <c r="L351" s="8" t="e">
        <f aca="false">(J352-J350)/2</f>
        <v>#VALUE!</v>
      </c>
      <c r="M351" s="8" t="e">
        <f aca="false">(K352-K350)/2</f>
        <v>#VALUE!</v>
      </c>
      <c r="N351" s="8" t="e">
        <f aca="false">SQRT(L351^2+M351^2)</f>
        <v>#VALUE!</v>
      </c>
      <c r="O351" s="9" t="e">
        <f aca="false">N351+O350</f>
        <v>#VALUE!</v>
      </c>
    </row>
    <row r="352" s="1" customFormat="true" ht="12.75" hidden="false" customHeight="false" outlineLevel="0" collapsed="false">
      <c r="A352" s="4" t="n">
        <v>349</v>
      </c>
      <c r="B352" s="4" t="e">
        <f aca="false">dt(G352,G$3)</f>
        <v>#VALUE!</v>
      </c>
      <c r="C352" s="4" t="n">
        <v>50.891979</v>
      </c>
      <c r="D352" s="4" t="n">
        <v>6.96729</v>
      </c>
      <c r="E352" s="4" t="n">
        <v>56.4</v>
      </c>
      <c r="F352" s="4" t="n">
        <v>179.550995</v>
      </c>
      <c r="G352" s="6" t="n">
        <v>40829.4481597222</v>
      </c>
      <c r="J352" s="7" t="e">
        <f aca="false">x(C352,D352,C$1,D$1)</f>
        <v>#VALUE!</v>
      </c>
      <c r="K352" s="7" t="e">
        <f aca="false">y($C352,$D352,$C$1,$D$1)</f>
        <v>#VALUE!</v>
      </c>
      <c r="L352" s="8" t="e">
        <f aca="false">(J353-J351)/2</f>
        <v>#VALUE!</v>
      </c>
      <c r="M352" s="8" t="e">
        <f aca="false">(K353-K351)/2</f>
        <v>#VALUE!</v>
      </c>
      <c r="N352" s="8" t="e">
        <f aca="false">SQRT(L352^2+M352^2)</f>
        <v>#VALUE!</v>
      </c>
      <c r="O352" s="9" t="e">
        <f aca="false">N352+O351</f>
        <v>#VALUE!</v>
      </c>
    </row>
    <row r="353" s="1" customFormat="true" ht="12.75" hidden="false" customHeight="false" outlineLevel="0" collapsed="false">
      <c r="A353" s="4" t="n">
        <v>350</v>
      </c>
      <c r="B353" s="4" t="e">
        <f aca="false">dt(G353,G$3)</f>
        <v>#VALUE!</v>
      </c>
      <c r="C353" s="4" t="n">
        <v>50.891979</v>
      </c>
      <c r="D353" s="4" t="n">
        <v>6.96729</v>
      </c>
      <c r="E353" s="4" t="n">
        <v>56.9</v>
      </c>
      <c r="F353" s="4" t="n">
        <v>179.514008</v>
      </c>
      <c r="G353" s="6" t="n">
        <v>40829.4481712963</v>
      </c>
      <c r="J353" s="7" t="e">
        <f aca="false">x(C353,D353,C$1,D$1)</f>
        <v>#VALUE!</v>
      </c>
      <c r="K353" s="7" t="e">
        <f aca="false">y($C353,$D353,$C$1,$D$1)</f>
        <v>#VALUE!</v>
      </c>
      <c r="L353" s="8" t="e">
        <f aca="false">(J354-J352)/2</f>
        <v>#VALUE!</v>
      </c>
      <c r="M353" s="8" t="e">
        <f aca="false">(K354-K352)/2</f>
        <v>#VALUE!</v>
      </c>
      <c r="N353" s="8" t="e">
        <f aca="false">SQRT(L353^2+M353^2)</f>
        <v>#VALUE!</v>
      </c>
      <c r="O353" s="9" t="e">
        <f aca="false">N353+O352</f>
        <v>#VALUE!</v>
      </c>
    </row>
    <row r="354" s="1" customFormat="true" ht="12.75" hidden="false" customHeight="false" outlineLevel="0" collapsed="false">
      <c r="A354" s="4" t="n">
        <v>351</v>
      </c>
      <c r="B354" s="4" t="e">
        <f aca="false">dt(G354,G$3)</f>
        <v>#VALUE!</v>
      </c>
      <c r="C354" s="4" t="n">
        <v>50.891979</v>
      </c>
      <c r="D354" s="4" t="n">
        <v>6.96729</v>
      </c>
      <c r="E354" s="4" t="n">
        <v>56.9</v>
      </c>
      <c r="F354" s="4" t="n">
        <v>179.755005</v>
      </c>
      <c r="G354" s="6" t="n">
        <v>40829.4481828704</v>
      </c>
      <c r="J354" s="7" t="e">
        <f aca="false">x(C354,D354,C$1,D$1)</f>
        <v>#VALUE!</v>
      </c>
      <c r="K354" s="7" t="e">
        <f aca="false">y($C354,$D354,$C$1,$D$1)</f>
        <v>#VALUE!</v>
      </c>
      <c r="L354" s="8" t="e">
        <f aca="false">(J355-J353)/2</f>
        <v>#VALUE!</v>
      </c>
      <c r="M354" s="8" t="e">
        <f aca="false">(K355-K353)/2</f>
        <v>#VALUE!</v>
      </c>
      <c r="N354" s="8" t="e">
        <f aca="false">SQRT(L354^2+M354^2)</f>
        <v>#VALUE!</v>
      </c>
      <c r="O354" s="9" t="e">
        <f aca="false">N354+O353</f>
        <v>#VALUE!</v>
      </c>
    </row>
    <row r="355" s="1" customFormat="true" ht="12.75" hidden="false" customHeight="false" outlineLevel="0" collapsed="false">
      <c r="A355" s="4" t="n">
        <v>352</v>
      </c>
      <c r="B355" s="4" t="e">
        <f aca="false">dt(G355,G$3)</f>
        <v>#VALUE!</v>
      </c>
      <c r="C355" s="4" t="n">
        <v>50.891979</v>
      </c>
      <c r="D355" s="4" t="n">
        <v>6.96729</v>
      </c>
      <c r="E355" s="4" t="n">
        <v>56.4</v>
      </c>
      <c r="F355" s="4" t="n">
        <v>179.828995</v>
      </c>
      <c r="G355" s="6" t="n">
        <v>40829.4481944444</v>
      </c>
      <c r="J355" s="7" t="e">
        <f aca="false">x(C355,D355,C$1,D$1)</f>
        <v>#VALUE!</v>
      </c>
      <c r="K355" s="7" t="e">
        <f aca="false">y($C355,$D355,$C$1,$D$1)</f>
        <v>#VALUE!</v>
      </c>
      <c r="L355" s="8" t="e">
        <f aca="false">(J356-J354)/2</f>
        <v>#VALUE!</v>
      </c>
      <c r="M355" s="8" t="e">
        <f aca="false">(K356-K354)/2</f>
        <v>#VALUE!</v>
      </c>
      <c r="N355" s="8" t="e">
        <f aca="false">SQRT(L355^2+M355^2)</f>
        <v>#VALUE!</v>
      </c>
      <c r="O355" s="9" t="e">
        <f aca="false">N355+O354</f>
        <v>#VALUE!</v>
      </c>
    </row>
    <row r="356" s="1" customFormat="true" ht="12.75" hidden="false" customHeight="false" outlineLevel="0" collapsed="false">
      <c r="A356" s="4" t="n">
        <v>353</v>
      </c>
      <c r="B356" s="4" t="e">
        <f aca="false">dt(G356,G$3)</f>
        <v>#VALUE!</v>
      </c>
      <c r="C356" s="4" t="n">
        <v>50.891979</v>
      </c>
      <c r="D356" s="4" t="n">
        <v>6.96729</v>
      </c>
      <c r="E356" s="4" t="n">
        <v>56.4</v>
      </c>
      <c r="F356" s="4" t="n">
        <v>182.440994</v>
      </c>
      <c r="G356" s="6" t="n">
        <v>40829.4482060185</v>
      </c>
      <c r="J356" s="7" t="e">
        <f aca="false">x(C356,D356,C$1,D$1)</f>
        <v>#VALUE!</v>
      </c>
      <c r="K356" s="7" t="e">
        <f aca="false">y($C356,$D356,$C$1,$D$1)</f>
        <v>#VALUE!</v>
      </c>
      <c r="L356" s="8" t="e">
        <f aca="false">(J357-J355)/2</f>
        <v>#VALUE!</v>
      </c>
      <c r="M356" s="8" t="e">
        <f aca="false">(K357-K355)/2</f>
        <v>#VALUE!</v>
      </c>
      <c r="N356" s="8" t="e">
        <f aca="false">SQRT(L356^2+M356^2)</f>
        <v>#VALUE!</v>
      </c>
      <c r="O356" s="9" t="e">
        <f aca="false">N356+O355</f>
        <v>#VALUE!</v>
      </c>
    </row>
    <row r="357" s="1" customFormat="true" ht="12.75" hidden="false" customHeight="false" outlineLevel="0" collapsed="false">
      <c r="A357" s="4" t="n">
        <v>354</v>
      </c>
      <c r="B357" s="4" t="e">
        <f aca="false">dt(G357,G$3)</f>
        <v>#VALUE!</v>
      </c>
      <c r="C357" s="4" t="n">
        <v>50.891979</v>
      </c>
      <c r="D357" s="4" t="n">
        <v>6.96729</v>
      </c>
      <c r="E357" s="4" t="n">
        <v>55.9</v>
      </c>
      <c r="F357" s="4" t="n">
        <v>179.311005</v>
      </c>
      <c r="G357" s="6" t="n">
        <v>40829.4482175926</v>
      </c>
      <c r="J357" s="7" t="e">
        <f aca="false">x(C357,D357,C$1,D$1)</f>
        <v>#VALUE!</v>
      </c>
      <c r="K357" s="7" t="e">
        <f aca="false">y($C357,$D357,$C$1,$D$1)</f>
        <v>#VALUE!</v>
      </c>
      <c r="L357" s="8" t="e">
        <f aca="false">(J358-J356)/2</f>
        <v>#VALUE!</v>
      </c>
      <c r="M357" s="8" t="e">
        <f aca="false">(K358-K356)/2</f>
        <v>#VALUE!</v>
      </c>
      <c r="N357" s="8" t="e">
        <f aca="false">SQRT(L357^2+M357^2)</f>
        <v>#VALUE!</v>
      </c>
      <c r="O357" s="9" t="e">
        <f aca="false">N357+O356</f>
        <v>#VALUE!</v>
      </c>
    </row>
    <row r="358" s="1" customFormat="true" ht="12.75" hidden="false" customHeight="false" outlineLevel="0" collapsed="false">
      <c r="A358" s="4" t="n">
        <v>355</v>
      </c>
      <c r="B358" s="4" t="e">
        <f aca="false">dt(G358,G$3)</f>
        <v>#VALUE!</v>
      </c>
      <c r="C358" s="4" t="n">
        <v>50.891979</v>
      </c>
      <c r="D358" s="4" t="n">
        <v>6.96729</v>
      </c>
      <c r="E358" s="4" t="n">
        <v>56.9</v>
      </c>
      <c r="F358" s="4" t="n">
        <v>177.755005</v>
      </c>
      <c r="G358" s="6" t="n">
        <v>40829.4482291667</v>
      </c>
      <c r="J358" s="7" t="e">
        <f aca="false">x(C358,D358,C$1,D$1)</f>
        <v>#VALUE!</v>
      </c>
      <c r="K358" s="7" t="e">
        <f aca="false">y($C358,$D358,$C$1,$D$1)</f>
        <v>#VALUE!</v>
      </c>
      <c r="L358" s="8" t="e">
        <f aca="false">(J359-J357)/2</f>
        <v>#VALUE!</v>
      </c>
      <c r="M358" s="8" t="e">
        <f aca="false">(K359-K357)/2</f>
        <v>#VALUE!</v>
      </c>
      <c r="N358" s="8" t="e">
        <f aca="false">SQRT(L358^2+M358^2)</f>
        <v>#VALUE!</v>
      </c>
      <c r="O358" s="9" t="e">
        <f aca="false">N358+O357</f>
        <v>#VALUE!</v>
      </c>
    </row>
    <row r="359" s="1" customFormat="true" ht="12.75" hidden="false" customHeight="false" outlineLevel="0" collapsed="false">
      <c r="A359" s="4" t="n">
        <v>356</v>
      </c>
      <c r="B359" s="4" t="e">
        <f aca="false">dt(G359,G$3)</f>
        <v>#VALUE!</v>
      </c>
      <c r="C359" s="4" t="n">
        <v>50.891979</v>
      </c>
      <c r="D359" s="4" t="n">
        <v>6.96729</v>
      </c>
      <c r="E359" s="4" t="n">
        <v>56.4</v>
      </c>
      <c r="F359" s="4" t="n">
        <v>174.255005</v>
      </c>
      <c r="G359" s="6" t="n">
        <v>40829.4482407407</v>
      </c>
      <c r="J359" s="7" t="e">
        <f aca="false">x(C359,D359,C$1,D$1)</f>
        <v>#VALUE!</v>
      </c>
      <c r="K359" s="7" t="e">
        <f aca="false">y($C359,$D359,$C$1,$D$1)</f>
        <v>#VALUE!</v>
      </c>
      <c r="L359" s="8" t="e">
        <f aca="false">(J360-J358)/2</f>
        <v>#VALUE!</v>
      </c>
      <c r="M359" s="8" t="e">
        <f aca="false">(K360-K358)/2</f>
        <v>#VALUE!</v>
      </c>
      <c r="N359" s="8" t="e">
        <f aca="false">SQRT(L359^2+M359^2)</f>
        <v>#VALUE!</v>
      </c>
      <c r="O359" s="9" t="e">
        <f aca="false">N359+O358</f>
        <v>#VALUE!</v>
      </c>
    </row>
    <row r="360" s="1" customFormat="true" ht="12.75" hidden="false" customHeight="false" outlineLevel="0" collapsed="false">
      <c r="A360" s="4" t="n">
        <v>357</v>
      </c>
      <c r="B360" s="4" t="e">
        <f aca="false">dt(G360,G$3)</f>
        <v>#VALUE!</v>
      </c>
      <c r="C360" s="4" t="n">
        <v>50.891979</v>
      </c>
      <c r="D360" s="4" t="n">
        <v>6.96729</v>
      </c>
      <c r="E360" s="4" t="n">
        <v>56.4</v>
      </c>
      <c r="F360" s="4" t="n">
        <v>171.125</v>
      </c>
      <c r="G360" s="6" t="n">
        <v>40829.4482523148</v>
      </c>
      <c r="J360" s="7" t="e">
        <f aca="false">x(C360,D360,C$1,D$1)</f>
        <v>#VALUE!</v>
      </c>
      <c r="K360" s="7" t="e">
        <f aca="false">y($C360,$D360,$C$1,$D$1)</f>
        <v>#VALUE!</v>
      </c>
      <c r="L360" s="8" t="e">
        <f aca="false">(J361-J359)/2</f>
        <v>#VALUE!</v>
      </c>
      <c r="M360" s="8" t="e">
        <f aca="false">(K361-K359)/2</f>
        <v>#VALUE!</v>
      </c>
      <c r="N360" s="8" t="e">
        <f aca="false">SQRT(L360^2+M360^2)</f>
        <v>#VALUE!</v>
      </c>
      <c r="O360" s="9" t="e">
        <f aca="false">N360+O359</f>
        <v>#VALUE!</v>
      </c>
    </row>
    <row r="361" s="1" customFormat="true" ht="12.75" hidden="false" customHeight="false" outlineLevel="0" collapsed="false">
      <c r="A361" s="4" t="n">
        <v>358</v>
      </c>
      <c r="B361" s="4" t="e">
        <f aca="false">dt(G361,G$3)</f>
        <v>#VALUE!</v>
      </c>
      <c r="C361" s="4" t="n">
        <v>50.891979</v>
      </c>
      <c r="D361" s="4" t="n">
        <v>6.96729</v>
      </c>
      <c r="E361" s="4" t="n">
        <v>56.4</v>
      </c>
      <c r="F361" s="4" t="n">
        <v>167.772995</v>
      </c>
      <c r="G361" s="6" t="n">
        <v>40829.4482638889</v>
      </c>
      <c r="J361" s="7" t="e">
        <f aca="false">x(C361,D361,C$1,D$1)</f>
        <v>#VALUE!</v>
      </c>
      <c r="K361" s="7" t="e">
        <f aca="false">y($C361,$D361,$C$1,$D$1)</f>
        <v>#VALUE!</v>
      </c>
      <c r="L361" s="8" t="e">
        <f aca="false">(J362-J360)/2</f>
        <v>#VALUE!</v>
      </c>
      <c r="M361" s="8" t="e">
        <f aca="false">(K362-K360)/2</f>
        <v>#VALUE!</v>
      </c>
      <c r="N361" s="8" t="e">
        <f aca="false">SQRT(L361^2+M361^2)</f>
        <v>#VALUE!</v>
      </c>
      <c r="O361" s="9" t="e">
        <f aca="false">N361+O360</f>
        <v>#VALUE!</v>
      </c>
    </row>
    <row r="362" s="1" customFormat="true" ht="12.75" hidden="false" customHeight="false" outlineLevel="0" collapsed="false">
      <c r="A362" s="4" t="n">
        <v>359</v>
      </c>
      <c r="B362" s="4" t="e">
        <f aca="false">dt(G362,G$3)</f>
        <v>#VALUE!</v>
      </c>
      <c r="C362" s="4" t="n">
        <v>50.891979</v>
      </c>
      <c r="D362" s="4" t="n">
        <v>6.96729</v>
      </c>
      <c r="E362" s="4" t="n">
        <v>56.4</v>
      </c>
      <c r="F362" s="4" t="n">
        <v>164.384003</v>
      </c>
      <c r="G362" s="6" t="n">
        <v>40829.448275463</v>
      </c>
      <c r="J362" s="7" t="e">
        <f aca="false">x(C362,D362,C$1,D$1)</f>
        <v>#VALUE!</v>
      </c>
      <c r="K362" s="7" t="e">
        <f aca="false">y($C362,$D362,$C$1,$D$1)</f>
        <v>#VALUE!</v>
      </c>
      <c r="L362" s="8" t="e">
        <f aca="false">(J363-J361)/2</f>
        <v>#VALUE!</v>
      </c>
      <c r="M362" s="8" t="e">
        <f aca="false">(K363-K361)/2</f>
        <v>#VALUE!</v>
      </c>
      <c r="N362" s="8" t="e">
        <f aca="false">SQRT(L362^2+M362^2)</f>
        <v>#VALUE!</v>
      </c>
      <c r="O362" s="9" t="e">
        <f aca="false">N362+O361</f>
        <v>#VALUE!</v>
      </c>
    </row>
    <row r="363" s="1" customFormat="true" ht="12.75" hidden="false" customHeight="false" outlineLevel="0" collapsed="false">
      <c r="A363" s="4" t="n">
        <v>360</v>
      </c>
      <c r="B363" s="4" t="e">
        <f aca="false">dt(G363,G$3)</f>
        <v>#VALUE!</v>
      </c>
      <c r="C363" s="4" t="n">
        <v>50.891979</v>
      </c>
      <c r="D363" s="4" t="n">
        <v>6.96729</v>
      </c>
      <c r="E363" s="4" t="n">
        <v>56.4</v>
      </c>
      <c r="F363" s="4" t="n">
        <v>158.160995</v>
      </c>
      <c r="G363" s="6" t="n">
        <v>40829.448287037</v>
      </c>
      <c r="J363" s="7" t="e">
        <f aca="false">x(C363,D363,C$1,D$1)</f>
        <v>#VALUE!</v>
      </c>
      <c r="K363" s="7" t="e">
        <f aca="false">y($C363,$D363,$C$1,$D$1)</f>
        <v>#VALUE!</v>
      </c>
      <c r="L363" s="8" t="e">
        <f aca="false">(J364-J362)/2</f>
        <v>#VALUE!</v>
      </c>
      <c r="M363" s="8" t="e">
        <f aca="false">(K364-K362)/2</f>
        <v>#VALUE!</v>
      </c>
      <c r="N363" s="8" t="e">
        <f aca="false">SQRT(L363^2+M363^2)</f>
        <v>#VALUE!</v>
      </c>
      <c r="O363" s="9" t="e">
        <f aca="false">N363+O362</f>
        <v>#VALUE!</v>
      </c>
    </row>
    <row r="364" s="1" customFormat="true" ht="12.75" hidden="false" customHeight="false" outlineLevel="0" collapsed="false">
      <c r="A364" s="4" t="n">
        <v>361</v>
      </c>
      <c r="B364" s="4" t="e">
        <f aca="false">dt(G364,G$3)</f>
        <v>#VALUE!</v>
      </c>
      <c r="C364" s="4" t="n">
        <v>50.891979</v>
      </c>
      <c r="D364" s="4" t="n">
        <v>6.96729</v>
      </c>
      <c r="E364" s="4" t="n">
        <v>56.4</v>
      </c>
      <c r="F364" s="4" t="n">
        <v>149.845001</v>
      </c>
      <c r="G364" s="6" t="n">
        <v>40829.4482986111</v>
      </c>
      <c r="J364" s="7" t="e">
        <f aca="false">x(C364,D364,C$1,D$1)</f>
        <v>#VALUE!</v>
      </c>
      <c r="K364" s="7" t="e">
        <f aca="false">y($C364,$D364,$C$1,$D$1)</f>
        <v>#VALUE!</v>
      </c>
      <c r="L364" s="8" t="e">
        <f aca="false">(J365-J363)/2</f>
        <v>#VALUE!</v>
      </c>
      <c r="M364" s="8" t="e">
        <f aca="false">(K365-K363)/2</f>
        <v>#VALUE!</v>
      </c>
      <c r="N364" s="8" t="e">
        <f aca="false">SQRT(L364^2+M364^2)</f>
        <v>#VALUE!</v>
      </c>
      <c r="O364" s="9" t="e">
        <f aca="false">N364+O363</f>
        <v>#VALUE!</v>
      </c>
    </row>
    <row r="365" s="1" customFormat="true" ht="12.75" hidden="false" customHeight="false" outlineLevel="0" collapsed="false">
      <c r="A365" s="4" t="n">
        <v>362</v>
      </c>
      <c r="B365" s="4" t="e">
        <f aca="false">dt(G365,G$3)</f>
        <v>#VALUE!</v>
      </c>
      <c r="C365" s="4" t="n">
        <v>50.891979</v>
      </c>
      <c r="D365" s="4" t="n">
        <v>6.96729</v>
      </c>
      <c r="E365" s="4" t="n">
        <v>56.9</v>
      </c>
      <c r="F365" s="4" t="n">
        <v>147.548996</v>
      </c>
      <c r="G365" s="6" t="n">
        <v>40829.4483101852</v>
      </c>
      <c r="J365" s="7" t="e">
        <f aca="false">x(C365,D365,C$1,D$1)</f>
        <v>#VALUE!</v>
      </c>
      <c r="K365" s="7" t="e">
        <f aca="false">y($C365,$D365,$C$1,$D$1)</f>
        <v>#VALUE!</v>
      </c>
      <c r="L365" s="8" t="e">
        <f aca="false">(J366-J364)/2</f>
        <v>#VALUE!</v>
      </c>
      <c r="M365" s="8" t="e">
        <f aca="false">(K366-K364)/2</f>
        <v>#VALUE!</v>
      </c>
      <c r="N365" s="8" t="e">
        <f aca="false">SQRT(L365^2+M365^2)</f>
        <v>#VALUE!</v>
      </c>
      <c r="O365" s="9" t="e">
        <f aca="false">N365+O364</f>
        <v>#VALUE!</v>
      </c>
    </row>
    <row r="366" s="1" customFormat="true" ht="12.75" hidden="false" customHeight="false" outlineLevel="0" collapsed="false">
      <c r="A366" s="4" t="n">
        <v>363</v>
      </c>
      <c r="B366" s="4" t="e">
        <f aca="false">dt(G366,G$3)</f>
        <v>#VALUE!</v>
      </c>
      <c r="C366" s="4" t="n">
        <v>50.891979</v>
      </c>
      <c r="D366" s="4" t="n">
        <v>6.96729</v>
      </c>
      <c r="E366" s="4" t="n">
        <v>56.9</v>
      </c>
      <c r="F366" s="4" t="n">
        <v>144.585999</v>
      </c>
      <c r="G366" s="6" t="n">
        <v>40829.4483217593</v>
      </c>
      <c r="J366" s="7" t="e">
        <f aca="false">x(C366,D366,C$1,D$1)</f>
        <v>#VALUE!</v>
      </c>
      <c r="K366" s="7" t="e">
        <f aca="false">y($C366,$D366,$C$1,$D$1)</f>
        <v>#VALUE!</v>
      </c>
      <c r="L366" s="8" t="e">
        <f aca="false">(J367-J365)/2</f>
        <v>#VALUE!</v>
      </c>
      <c r="M366" s="8" t="e">
        <f aca="false">(K367-K365)/2</f>
        <v>#VALUE!</v>
      </c>
      <c r="N366" s="8" t="e">
        <f aca="false">SQRT(L366^2+M366^2)</f>
        <v>#VALUE!</v>
      </c>
      <c r="O366" s="9" t="e">
        <f aca="false">N366+O365</f>
        <v>#VALUE!</v>
      </c>
    </row>
    <row r="367" s="1" customFormat="true" ht="12.75" hidden="false" customHeight="false" outlineLevel="0" collapsed="false">
      <c r="A367" s="4" t="n">
        <v>364</v>
      </c>
      <c r="B367" s="4" t="e">
        <f aca="false">dt(G367,G$3)</f>
        <v>#VALUE!</v>
      </c>
      <c r="C367" s="4" t="n">
        <v>50.891979</v>
      </c>
      <c r="D367" s="4" t="n">
        <v>6.96729</v>
      </c>
      <c r="E367" s="4" t="n">
        <v>56.9</v>
      </c>
      <c r="F367" s="4" t="n">
        <v>141.789001</v>
      </c>
      <c r="G367" s="6" t="n">
        <v>40829.4483333333</v>
      </c>
      <c r="J367" s="7" t="e">
        <f aca="false">x(C367,D367,C$1,D$1)</f>
        <v>#VALUE!</v>
      </c>
      <c r="K367" s="7" t="e">
        <f aca="false">y($C367,$D367,$C$1,$D$1)</f>
        <v>#VALUE!</v>
      </c>
      <c r="L367" s="8" t="e">
        <f aca="false">(J368-J366)/2</f>
        <v>#VALUE!</v>
      </c>
      <c r="M367" s="8" t="e">
        <f aca="false">(K368-K366)/2</f>
        <v>#VALUE!</v>
      </c>
      <c r="N367" s="8" t="e">
        <f aca="false">SQRT(L367^2+M367^2)</f>
        <v>#VALUE!</v>
      </c>
      <c r="O367" s="9" t="e">
        <f aca="false">N367+O366</f>
        <v>#VALUE!</v>
      </c>
    </row>
    <row r="368" s="1" customFormat="true" ht="12.75" hidden="false" customHeight="false" outlineLevel="0" collapsed="false">
      <c r="A368" s="4" t="n">
        <v>365</v>
      </c>
      <c r="B368" s="4" t="e">
        <f aca="false">dt(G368,G$3)</f>
        <v>#VALUE!</v>
      </c>
      <c r="C368" s="4" t="n">
        <v>50.891979</v>
      </c>
      <c r="D368" s="4" t="n">
        <v>6.96729</v>
      </c>
      <c r="E368" s="4" t="n">
        <v>56.9</v>
      </c>
      <c r="F368" s="4" t="n">
        <v>139.141006</v>
      </c>
      <c r="G368" s="6" t="n">
        <v>40829.4483449074</v>
      </c>
      <c r="J368" s="7" t="e">
        <f aca="false">x(C368,D368,C$1,D$1)</f>
        <v>#VALUE!</v>
      </c>
      <c r="K368" s="7" t="e">
        <f aca="false">y($C368,$D368,$C$1,$D$1)</f>
        <v>#VALUE!</v>
      </c>
      <c r="L368" s="8" t="e">
        <f aca="false">(J369-J367)/2</f>
        <v>#VALUE!</v>
      </c>
      <c r="M368" s="8" t="e">
        <f aca="false">(K369-K367)/2</f>
        <v>#VALUE!</v>
      </c>
      <c r="N368" s="8" t="e">
        <f aca="false">SQRT(L368^2+M368^2)</f>
        <v>#VALUE!</v>
      </c>
      <c r="O368" s="9" t="e">
        <f aca="false">N368+O367</f>
        <v>#VALUE!</v>
      </c>
    </row>
    <row r="369" s="1" customFormat="true" ht="12.75" hidden="false" customHeight="false" outlineLevel="0" collapsed="false">
      <c r="A369" s="4" t="n">
        <v>366</v>
      </c>
      <c r="B369" s="4" t="e">
        <f aca="false">dt(G369,G$3)</f>
        <v>#VALUE!</v>
      </c>
      <c r="C369" s="4" t="n">
        <v>50.891979</v>
      </c>
      <c r="D369" s="4" t="n">
        <v>6.96729</v>
      </c>
      <c r="E369" s="4" t="n">
        <v>56.4</v>
      </c>
      <c r="F369" s="4" t="n">
        <v>136.751999</v>
      </c>
      <c r="G369" s="6" t="n">
        <v>40829.4483564815</v>
      </c>
      <c r="J369" s="7" t="e">
        <f aca="false">x(C369,D369,C$1,D$1)</f>
        <v>#VALUE!</v>
      </c>
      <c r="K369" s="7" t="e">
        <f aca="false">y($C369,$D369,$C$1,$D$1)</f>
        <v>#VALUE!</v>
      </c>
      <c r="L369" s="8" t="e">
        <f aca="false">(J370-J368)/2</f>
        <v>#VALUE!</v>
      </c>
      <c r="M369" s="8" t="e">
        <f aca="false">(K370-K368)/2</f>
        <v>#VALUE!</v>
      </c>
      <c r="N369" s="8" t="e">
        <f aca="false">SQRT(L369^2+M369^2)</f>
        <v>#VALUE!</v>
      </c>
      <c r="O369" s="9" t="e">
        <f aca="false">N369+O368</f>
        <v>#VALUE!</v>
      </c>
    </row>
    <row r="370" s="1" customFormat="true" ht="12.75" hidden="false" customHeight="false" outlineLevel="0" collapsed="false">
      <c r="A370" s="4" t="n">
        <v>367</v>
      </c>
      <c r="B370" s="4" t="e">
        <f aca="false">dt(G370,G$3)</f>
        <v>#VALUE!</v>
      </c>
      <c r="C370" s="4" t="n">
        <v>50.891979</v>
      </c>
      <c r="D370" s="4" t="n">
        <v>6.96729</v>
      </c>
      <c r="E370" s="4" t="n">
        <v>56.9</v>
      </c>
      <c r="F370" s="4" t="n">
        <v>133.955002</v>
      </c>
      <c r="G370" s="6" t="n">
        <v>40829.4483680556</v>
      </c>
      <c r="J370" s="7" t="e">
        <f aca="false">x(C370,D370,C$1,D$1)</f>
        <v>#VALUE!</v>
      </c>
      <c r="K370" s="7" t="e">
        <f aca="false">y($C370,$D370,$C$1,$D$1)</f>
        <v>#VALUE!</v>
      </c>
      <c r="L370" s="8" t="e">
        <f aca="false">(J371-J369)/2</f>
        <v>#VALUE!</v>
      </c>
      <c r="M370" s="8" t="e">
        <f aca="false">(K371-K369)/2</f>
        <v>#VALUE!</v>
      </c>
      <c r="N370" s="8" t="e">
        <f aca="false">SQRT(L370^2+M370^2)</f>
        <v>#VALUE!</v>
      </c>
      <c r="O370" s="9" t="e">
        <f aca="false">N370+O369</f>
        <v>#VALUE!</v>
      </c>
    </row>
    <row r="371" s="1" customFormat="true" ht="12.75" hidden="false" customHeight="false" outlineLevel="0" collapsed="false">
      <c r="A371" s="4" t="n">
        <v>368</v>
      </c>
      <c r="B371" s="4" t="e">
        <f aca="false">dt(G371,G$3)</f>
        <v>#VALUE!</v>
      </c>
      <c r="C371" s="4" t="n">
        <v>50.891979</v>
      </c>
      <c r="D371" s="4" t="n">
        <v>6.96729</v>
      </c>
      <c r="E371" s="4" t="n">
        <v>56.4</v>
      </c>
      <c r="F371" s="4" t="n">
        <v>134.677002</v>
      </c>
      <c r="G371" s="6" t="n">
        <v>40829.4483796296</v>
      </c>
      <c r="J371" s="7" t="e">
        <f aca="false">x(C371,D371,C$1,D$1)</f>
        <v>#VALUE!</v>
      </c>
      <c r="K371" s="7" t="e">
        <f aca="false">y($C371,$D371,$C$1,$D$1)</f>
        <v>#VALUE!</v>
      </c>
      <c r="L371" s="8" t="e">
        <f aca="false">(J372-J370)/2</f>
        <v>#VALUE!</v>
      </c>
      <c r="M371" s="8" t="e">
        <f aca="false">(K372-K370)/2</f>
        <v>#VALUE!</v>
      </c>
      <c r="N371" s="8" t="e">
        <f aca="false">SQRT(L371^2+M371^2)</f>
        <v>#VALUE!</v>
      </c>
      <c r="O371" s="9" t="e">
        <f aca="false">N371+O370</f>
        <v>#VALUE!</v>
      </c>
    </row>
    <row r="372" s="1" customFormat="true" ht="12.75" hidden="false" customHeight="false" outlineLevel="0" collapsed="false">
      <c r="A372" s="4" t="n">
        <v>369</v>
      </c>
      <c r="B372" s="4" t="e">
        <f aca="false">dt(G372,G$3)</f>
        <v>#VALUE!</v>
      </c>
      <c r="C372" s="4" t="n">
        <v>50.891979</v>
      </c>
      <c r="D372" s="4" t="n">
        <v>6.96729</v>
      </c>
      <c r="E372" s="4" t="n">
        <v>56.4</v>
      </c>
      <c r="F372" s="4" t="n">
        <v>134.436996</v>
      </c>
      <c r="G372" s="6" t="n">
        <v>40829.4483912037</v>
      </c>
      <c r="J372" s="7" t="e">
        <f aca="false">x(C372,D372,C$1,D$1)</f>
        <v>#VALUE!</v>
      </c>
      <c r="K372" s="7" t="e">
        <f aca="false">y($C372,$D372,$C$1,$D$1)</f>
        <v>#VALUE!</v>
      </c>
      <c r="L372" s="8" t="e">
        <f aca="false">(J373-J371)/2</f>
        <v>#VALUE!</v>
      </c>
      <c r="M372" s="8" t="e">
        <f aca="false">(K373-K371)/2</f>
        <v>#VALUE!</v>
      </c>
      <c r="N372" s="8" t="e">
        <f aca="false">SQRT(L372^2+M372^2)</f>
        <v>#VALUE!</v>
      </c>
      <c r="O372" s="9" t="e">
        <f aca="false">N372+O371</f>
        <v>#VALUE!</v>
      </c>
    </row>
    <row r="373" s="1" customFormat="true" ht="12.75" hidden="false" customHeight="false" outlineLevel="0" collapsed="false">
      <c r="A373" s="4" t="n">
        <v>370</v>
      </c>
      <c r="B373" s="4" t="e">
        <f aca="false">dt(G373,G$3)</f>
        <v>#VALUE!</v>
      </c>
      <c r="C373" s="4" t="n">
        <v>50.891979</v>
      </c>
      <c r="D373" s="4" t="n">
        <v>6.96729</v>
      </c>
      <c r="E373" s="4" t="n">
        <v>56.4</v>
      </c>
      <c r="F373" s="4" t="n">
        <v>134.455002</v>
      </c>
      <c r="G373" s="6" t="n">
        <v>40829.4484027778</v>
      </c>
      <c r="J373" s="7" t="e">
        <f aca="false">x(C373,D373,C$1,D$1)</f>
        <v>#VALUE!</v>
      </c>
      <c r="K373" s="7" t="e">
        <f aca="false">y($C373,$D373,$C$1,$D$1)</f>
        <v>#VALUE!</v>
      </c>
      <c r="L373" s="8" t="e">
        <f aca="false">(J374-J372)/2</f>
        <v>#VALUE!</v>
      </c>
      <c r="M373" s="8" t="e">
        <f aca="false">(K374-K372)/2</f>
        <v>#VALUE!</v>
      </c>
      <c r="N373" s="8" t="e">
        <f aca="false">SQRT(L373^2+M373^2)</f>
        <v>#VALUE!</v>
      </c>
      <c r="O373" s="9" t="e">
        <f aca="false">N373+O372</f>
        <v>#VALUE!</v>
      </c>
    </row>
    <row r="374" s="1" customFormat="true" ht="12.75" hidden="false" customHeight="false" outlineLevel="0" collapsed="false">
      <c r="A374" s="4" t="n">
        <v>371</v>
      </c>
      <c r="B374" s="4" t="e">
        <f aca="false">dt(G374,G$3)</f>
        <v>#VALUE!</v>
      </c>
      <c r="C374" s="4" t="n">
        <v>50.891979</v>
      </c>
      <c r="D374" s="4" t="n">
        <v>6.96729</v>
      </c>
      <c r="E374" s="4" t="n">
        <v>56.9</v>
      </c>
      <c r="F374" s="4" t="n">
        <v>134.658997</v>
      </c>
      <c r="G374" s="6" t="n">
        <v>40829.4484143519</v>
      </c>
      <c r="J374" s="7" t="e">
        <f aca="false">x(C374,D374,C$1,D$1)</f>
        <v>#VALUE!</v>
      </c>
      <c r="K374" s="7" t="e">
        <f aca="false">y($C374,$D374,$C$1,$D$1)</f>
        <v>#VALUE!</v>
      </c>
      <c r="L374" s="8" t="e">
        <f aca="false">(J375-J373)/2</f>
        <v>#VALUE!</v>
      </c>
      <c r="M374" s="8" t="e">
        <f aca="false">(K375-K373)/2</f>
        <v>#VALUE!</v>
      </c>
      <c r="N374" s="8" t="e">
        <f aca="false">SQRT(L374^2+M374^2)</f>
        <v>#VALUE!</v>
      </c>
      <c r="O374" s="9" t="e">
        <f aca="false">N374+O373</f>
        <v>#VALUE!</v>
      </c>
    </row>
    <row r="375" s="1" customFormat="true" ht="12.75" hidden="false" customHeight="false" outlineLevel="0" collapsed="false">
      <c r="A375" s="4" t="n">
        <v>372</v>
      </c>
      <c r="B375" s="4" t="e">
        <f aca="false">dt(G375,G$3)</f>
        <v>#VALUE!</v>
      </c>
      <c r="C375" s="4" t="n">
        <v>50.891979</v>
      </c>
      <c r="D375" s="4" t="n">
        <v>6.96729</v>
      </c>
      <c r="E375" s="4" t="n">
        <v>55.4</v>
      </c>
      <c r="F375" s="4" t="n">
        <v>136.548004</v>
      </c>
      <c r="G375" s="6" t="n">
        <v>40829.4484259259</v>
      </c>
      <c r="J375" s="7" t="e">
        <f aca="false">x(C375,D375,C$1,D$1)</f>
        <v>#VALUE!</v>
      </c>
      <c r="K375" s="7" t="e">
        <f aca="false">y($C375,$D375,$C$1,$D$1)</f>
        <v>#VALUE!</v>
      </c>
      <c r="L375" s="8" t="e">
        <f aca="false">(J376-J374)/2</f>
        <v>#VALUE!</v>
      </c>
      <c r="M375" s="8" t="e">
        <f aca="false">(K376-K374)/2</f>
        <v>#VALUE!</v>
      </c>
      <c r="N375" s="8" t="e">
        <f aca="false">SQRT(L375^2+M375^2)</f>
        <v>#VALUE!</v>
      </c>
      <c r="O375" s="9" t="e">
        <f aca="false">N375+O374</f>
        <v>#VALUE!</v>
      </c>
    </row>
    <row r="376" s="1" customFormat="true" ht="12.75" hidden="false" customHeight="false" outlineLevel="0" collapsed="false">
      <c r="A376" s="4" t="n">
        <v>373</v>
      </c>
      <c r="B376" s="4" t="e">
        <f aca="false">dt(G376,G$3)</f>
        <v>#VALUE!</v>
      </c>
      <c r="C376" s="4" t="n">
        <v>50.891979</v>
      </c>
      <c r="D376" s="4" t="n">
        <v>6.96729</v>
      </c>
      <c r="E376" s="4" t="n">
        <v>54</v>
      </c>
      <c r="F376" s="4" t="n">
        <v>138.085007</v>
      </c>
      <c r="G376" s="6" t="n">
        <v>40829.4484375</v>
      </c>
      <c r="J376" s="7" t="e">
        <f aca="false">x(C376,D376,C$1,D$1)</f>
        <v>#VALUE!</v>
      </c>
      <c r="K376" s="7" t="e">
        <f aca="false">y($C376,$D376,$C$1,$D$1)</f>
        <v>#VALUE!</v>
      </c>
      <c r="L376" s="8" t="e">
        <f aca="false">(J377-J375)/2</f>
        <v>#VALUE!</v>
      </c>
      <c r="M376" s="8" t="e">
        <f aca="false">(K377-K375)/2</f>
        <v>#VALUE!</v>
      </c>
      <c r="N376" s="8" t="e">
        <f aca="false">SQRT(L376^2+M376^2)</f>
        <v>#VALUE!</v>
      </c>
      <c r="O376" s="9" t="e">
        <f aca="false">N376+O375</f>
        <v>#VALUE!</v>
      </c>
    </row>
    <row r="377" s="1" customFormat="true" ht="12.75" hidden="false" customHeight="false" outlineLevel="0" collapsed="false">
      <c r="A377" s="4" t="n">
        <v>374</v>
      </c>
      <c r="B377" s="4" t="e">
        <f aca="false">dt(G377,G$3)</f>
        <v>#VALUE!</v>
      </c>
      <c r="C377" s="4" t="n">
        <v>50.891979</v>
      </c>
      <c r="D377" s="4" t="n">
        <v>6.96729</v>
      </c>
      <c r="E377" s="4" t="n">
        <v>55.4</v>
      </c>
      <c r="F377" s="4" t="n">
        <v>138.492996</v>
      </c>
      <c r="G377" s="6" t="n">
        <v>40829.4484490741</v>
      </c>
      <c r="J377" s="7" t="e">
        <f aca="false">x(C377,D377,C$1,D$1)</f>
        <v>#VALUE!</v>
      </c>
      <c r="K377" s="7" t="e">
        <f aca="false">y($C377,$D377,$C$1,$D$1)</f>
        <v>#VALUE!</v>
      </c>
      <c r="L377" s="8" t="e">
        <f aca="false">(J378-J376)/2</f>
        <v>#VALUE!</v>
      </c>
      <c r="M377" s="8" t="e">
        <f aca="false">(K378-K376)/2</f>
        <v>#VALUE!</v>
      </c>
      <c r="N377" s="8" t="e">
        <f aca="false">SQRT(L377^2+M377^2)</f>
        <v>#VALUE!</v>
      </c>
      <c r="O377" s="9" t="e">
        <f aca="false">N377+O376</f>
        <v>#VALUE!</v>
      </c>
    </row>
    <row r="378" s="1" customFormat="true" ht="12.75" hidden="false" customHeight="false" outlineLevel="0" collapsed="false">
      <c r="A378" s="4" t="n">
        <v>375</v>
      </c>
      <c r="B378" s="4" t="e">
        <f aca="false">dt(G378,G$3)</f>
        <v>#VALUE!</v>
      </c>
      <c r="C378" s="4" t="n">
        <v>50.891979</v>
      </c>
      <c r="D378" s="4" t="n">
        <v>6.96729</v>
      </c>
      <c r="E378" s="4" t="n">
        <v>54.5</v>
      </c>
      <c r="F378" s="4" t="n">
        <v>138.511002</v>
      </c>
      <c r="G378" s="6" t="n">
        <v>40829.4484606482</v>
      </c>
      <c r="J378" s="7" t="e">
        <f aca="false">x(C378,D378,C$1,D$1)</f>
        <v>#VALUE!</v>
      </c>
      <c r="K378" s="7" t="e">
        <f aca="false">y($C378,$D378,$C$1,$D$1)</f>
        <v>#VALUE!</v>
      </c>
      <c r="L378" s="8" t="e">
        <f aca="false">(J379-J377)/2</f>
        <v>#VALUE!</v>
      </c>
      <c r="M378" s="8" t="e">
        <f aca="false">(K379-K377)/2</f>
        <v>#VALUE!</v>
      </c>
      <c r="N378" s="8" t="e">
        <f aca="false">SQRT(L378^2+M378^2)</f>
        <v>#VALUE!</v>
      </c>
      <c r="O378" s="9" t="e">
        <f aca="false">N378+O377</f>
        <v>#VALUE!</v>
      </c>
    </row>
    <row r="379" s="1" customFormat="true" ht="12.75" hidden="false" customHeight="false" outlineLevel="0" collapsed="false">
      <c r="A379" s="4" t="n">
        <v>376</v>
      </c>
      <c r="B379" s="4" t="e">
        <f aca="false">dt(G379,G$3)</f>
        <v>#VALUE!</v>
      </c>
      <c r="C379" s="4" t="n">
        <v>50.891979</v>
      </c>
      <c r="D379" s="4" t="n">
        <v>6.96729</v>
      </c>
      <c r="E379" s="4" t="n">
        <v>54.9</v>
      </c>
      <c r="F379" s="4" t="n">
        <v>138.492996</v>
      </c>
      <c r="G379" s="6" t="n">
        <v>40829.4484722222</v>
      </c>
      <c r="J379" s="7" t="e">
        <f aca="false">x(C379,D379,C$1,D$1)</f>
        <v>#VALUE!</v>
      </c>
      <c r="K379" s="7" t="e">
        <f aca="false">y($C379,$D379,$C$1,$D$1)</f>
        <v>#VALUE!</v>
      </c>
      <c r="L379" s="8" t="e">
        <f aca="false">(J380-J378)/2</f>
        <v>#VALUE!</v>
      </c>
      <c r="M379" s="8" t="e">
        <f aca="false">(K380-K378)/2</f>
        <v>#VALUE!</v>
      </c>
      <c r="N379" s="8" t="e">
        <f aca="false">SQRT(L379^2+M379^2)</f>
        <v>#VALUE!</v>
      </c>
      <c r="O379" s="9" t="e">
        <f aca="false">N379+O378</f>
        <v>#VALUE!</v>
      </c>
    </row>
    <row r="380" s="1" customFormat="true" ht="12.75" hidden="false" customHeight="false" outlineLevel="0" collapsed="false">
      <c r="A380" s="4" t="n">
        <v>377</v>
      </c>
      <c r="B380" s="4" t="e">
        <f aca="false">dt(G380,G$3)</f>
        <v>#VALUE!</v>
      </c>
      <c r="C380" s="4" t="n">
        <v>50.891978</v>
      </c>
      <c r="D380" s="4" t="n">
        <v>6.967307</v>
      </c>
      <c r="E380" s="4" t="n">
        <v>55.4</v>
      </c>
      <c r="F380" s="4" t="n">
        <v>136.880997</v>
      </c>
      <c r="G380" s="6" t="n">
        <v>40829.4484837963</v>
      </c>
      <c r="J380" s="7" t="e">
        <f aca="false">x(C380,D380,C$1,D$1)</f>
        <v>#VALUE!</v>
      </c>
      <c r="K380" s="7" t="e">
        <f aca="false">y($C380,$D380,$C$1,$D$1)</f>
        <v>#VALUE!</v>
      </c>
      <c r="L380" s="8" t="e">
        <f aca="false">(J381-J379)/2</f>
        <v>#VALUE!</v>
      </c>
      <c r="M380" s="8" t="e">
        <f aca="false">(K381-K379)/2</f>
        <v>#VALUE!</v>
      </c>
      <c r="N380" s="8" t="e">
        <f aca="false">SQRT(L380^2+M380^2)</f>
        <v>#VALUE!</v>
      </c>
      <c r="O380" s="9" t="e">
        <f aca="false">N380+O379</f>
        <v>#VALUE!</v>
      </c>
    </row>
    <row r="381" s="1" customFormat="true" ht="12.75" hidden="false" customHeight="false" outlineLevel="0" collapsed="false">
      <c r="A381" s="4" t="n">
        <v>378</v>
      </c>
      <c r="B381" s="4" t="e">
        <f aca="false">dt(G381,G$3)</f>
        <v>#VALUE!</v>
      </c>
      <c r="C381" s="4" t="n">
        <v>50.891977</v>
      </c>
      <c r="D381" s="4" t="n">
        <v>6.967344</v>
      </c>
      <c r="E381" s="4" t="n">
        <v>55.4</v>
      </c>
      <c r="F381" s="4" t="n">
        <v>134.973999</v>
      </c>
      <c r="G381" s="6" t="n">
        <v>40829.4484953704</v>
      </c>
      <c r="J381" s="7" t="e">
        <f aca="false">x(C381,D381,C$1,D$1)</f>
        <v>#VALUE!</v>
      </c>
      <c r="K381" s="7" t="e">
        <f aca="false">y($C381,$D381,$C$1,$D$1)</f>
        <v>#VALUE!</v>
      </c>
      <c r="L381" s="8" t="e">
        <f aca="false">(J382-J380)/2</f>
        <v>#VALUE!</v>
      </c>
      <c r="M381" s="8" t="e">
        <f aca="false">(K382-K380)/2</f>
        <v>#VALUE!</v>
      </c>
      <c r="N381" s="8" t="e">
        <f aca="false">SQRT(L381^2+M381^2)</f>
        <v>#VALUE!</v>
      </c>
      <c r="O381" s="9" t="e">
        <f aca="false">N381+O380</f>
        <v>#VALUE!</v>
      </c>
    </row>
    <row r="382" s="1" customFormat="true" ht="12.75" hidden="false" customHeight="false" outlineLevel="0" collapsed="false">
      <c r="A382" s="4" t="n">
        <v>379</v>
      </c>
      <c r="B382" s="4" t="e">
        <f aca="false">dt(G382,G$3)</f>
        <v>#VALUE!</v>
      </c>
      <c r="C382" s="4" t="n">
        <v>50.89198</v>
      </c>
      <c r="D382" s="4" t="n">
        <v>6.967399</v>
      </c>
      <c r="E382" s="4" t="n">
        <v>55.4</v>
      </c>
      <c r="F382" s="4" t="n">
        <v>134.843994</v>
      </c>
      <c r="G382" s="6" t="n">
        <v>40829.4485069444</v>
      </c>
      <c r="J382" s="7" t="e">
        <f aca="false">x(C382,D382,C$1,D$1)</f>
        <v>#VALUE!</v>
      </c>
      <c r="K382" s="7" t="e">
        <f aca="false">y($C382,$D382,$C$1,$D$1)</f>
        <v>#VALUE!</v>
      </c>
      <c r="L382" s="8" t="e">
        <f aca="false">(J383-J381)/2</f>
        <v>#VALUE!</v>
      </c>
      <c r="M382" s="8" t="e">
        <f aca="false">(K383-K381)/2</f>
        <v>#VALUE!</v>
      </c>
      <c r="N382" s="8" t="e">
        <f aca="false">SQRT(L382^2+M382^2)</f>
        <v>#VALUE!</v>
      </c>
      <c r="O382" s="9" t="e">
        <f aca="false">N382+O381</f>
        <v>#VALUE!</v>
      </c>
    </row>
    <row r="383" s="1" customFormat="true" ht="12.75" hidden="false" customHeight="false" outlineLevel="0" collapsed="false">
      <c r="A383" s="4" t="n">
        <v>380</v>
      </c>
      <c r="B383" s="4" t="e">
        <f aca="false">dt(G383,G$3)</f>
        <v>#VALUE!</v>
      </c>
      <c r="C383" s="4" t="n">
        <v>50.891989</v>
      </c>
      <c r="D383" s="4" t="n">
        <v>6.96747</v>
      </c>
      <c r="E383" s="4" t="n">
        <v>56.9</v>
      </c>
      <c r="F383" s="4" t="n">
        <v>135.973999</v>
      </c>
      <c r="G383" s="6" t="n">
        <v>40829.4485185185</v>
      </c>
      <c r="J383" s="7" t="e">
        <f aca="false">x(C383,D383,C$1,D$1)</f>
        <v>#VALUE!</v>
      </c>
      <c r="K383" s="7" t="e">
        <f aca="false">y($C383,$D383,$C$1,$D$1)</f>
        <v>#VALUE!</v>
      </c>
      <c r="L383" s="8" t="e">
        <f aca="false">(J384-J382)/2</f>
        <v>#VALUE!</v>
      </c>
      <c r="M383" s="8" t="e">
        <f aca="false">(K384-K382)/2</f>
        <v>#VALUE!</v>
      </c>
      <c r="N383" s="8" t="e">
        <f aca="false">SQRT(L383^2+M383^2)</f>
        <v>#VALUE!</v>
      </c>
      <c r="O383" s="9" t="e">
        <f aca="false">N383+O382</f>
        <v>#VALUE!</v>
      </c>
    </row>
    <row r="384" s="1" customFormat="true" ht="12.75" hidden="false" customHeight="false" outlineLevel="0" collapsed="false">
      <c r="A384" s="4" t="n">
        <v>381</v>
      </c>
      <c r="B384" s="4" t="e">
        <f aca="false">dt(G384,G$3)</f>
        <v>#VALUE!</v>
      </c>
      <c r="C384" s="4" t="n">
        <v>50.892004</v>
      </c>
      <c r="D384" s="4" t="n">
        <v>6.96755</v>
      </c>
      <c r="E384" s="4" t="n">
        <v>56.4</v>
      </c>
      <c r="F384" s="4" t="n">
        <v>137.455002</v>
      </c>
      <c r="G384" s="6" t="n">
        <v>40829.4485300926</v>
      </c>
      <c r="J384" s="7" t="e">
        <f aca="false">x(C384,D384,C$1,D$1)</f>
        <v>#VALUE!</v>
      </c>
      <c r="K384" s="7" t="e">
        <f aca="false">y($C384,$D384,$C$1,$D$1)</f>
        <v>#VALUE!</v>
      </c>
      <c r="L384" s="8" t="e">
        <f aca="false">(J385-J383)/2</f>
        <v>#VALUE!</v>
      </c>
      <c r="M384" s="8" t="e">
        <f aca="false">(K385-K383)/2</f>
        <v>#VALUE!</v>
      </c>
      <c r="N384" s="8" t="e">
        <f aca="false">SQRT(L384^2+M384^2)</f>
        <v>#VALUE!</v>
      </c>
      <c r="O384" s="9" t="e">
        <f aca="false">N384+O383</f>
        <v>#VALUE!</v>
      </c>
    </row>
    <row r="385" s="1" customFormat="true" ht="12.75" hidden="false" customHeight="false" outlineLevel="0" collapsed="false">
      <c r="A385" s="4" t="n">
        <v>382</v>
      </c>
      <c r="B385" s="4" t="e">
        <f aca="false">dt(G385,G$3)</f>
        <v>#VALUE!</v>
      </c>
      <c r="C385" s="4" t="n">
        <v>50.892028</v>
      </c>
      <c r="D385" s="4" t="n">
        <v>6.967638</v>
      </c>
      <c r="E385" s="4" t="n">
        <v>56.4</v>
      </c>
      <c r="F385" s="4" t="n">
        <v>138.658997</v>
      </c>
      <c r="G385" s="6" t="n">
        <v>40829.4485416667</v>
      </c>
      <c r="J385" s="7" t="e">
        <f aca="false">x(C385,D385,C$1,D$1)</f>
        <v>#VALUE!</v>
      </c>
      <c r="K385" s="7" t="e">
        <f aca="false">y($C385,$D385,$C$1,$D$1)</f>
        <v>#VALUE!</v>
      </c>
      <c r="L385" s="8" t="e">
        <f aca="false">(J386-J384)/2</f>
        <v>#VALUE!</v>
      </c>
      <c r="M385" s="8" t="e">
        <f aca="false">(K386-K384)/2</f>
        <v>#VALUE!</v>
      </c>
      <c r="N385" s="8" t="e">
        <f aca="false">SQRT(L385^2+M385^2)</f>
        <v>#VALUE!</v>
      </c>
      <c r="O385" s="9" t="e">
        <f aca="false">N385+O384</f>
        <v>#VALUE!</v>
      </c>
    </row>
    <row r="386" s="1" customFormat="true" ht="12.75" hidden="false" customHeight="false" outlineLevel="0" collapsed="false">
      <c r="A386" s="4" t="n">
        <v>383</v>
      </c>
      <c r="B386" s="4" t="e">
        <f aca="false">dt(G386,G$3)</f>
        <v>#VALUE!</v>
      </c>
      <c r="C386" s="4" t="n">
        <v>50.892062</v>
      </c>
      <c r="D386" s="4" t="n">
        <v>6.967732</v>
      </c>
      <c r="E386" s="4" t="n">
        <v>56.4</v>
      </c>
      <c r="F386" s="4" t="n">
        <v>139.585007</v>
      </c>
      <c r="G386" s="6" t="n">
        <v>40829.4485532407</v>
      </c>
      <c r="J386" s="7" t="e">
        <f aca="false">x(C386,D386,C$1,D$1)</f>
        <v>#VALUE!</v>
      </c>
      <c r="K386" s="7" t="e">
        <f aca="false">y($C386,$D386,$C$1,$D$1)</f>
        <v>#VALUE!</v>
      </c>
      <c r="L386" s="8" t="e">
        <f aca="false">(J387-J385)/2</f>
        <v>#VALUE!</v>
      </c>
      <c r="M386" s="8" t="e">
        <f aca="false">(K387-K385)/2</f>
        <v>#VALUE!</v>
      </c>
      <c r="N386" s="8" t="e">
        <f aca="false">SQRT(L386^2+M386^2)</f>
        <v>#VALUE!</v>
      </c>
      <c r="O386" s="9" t="e">
        <f aca="false">N386+O385</f>
        <v>#VALUE!</v>
      </c>
    </row>
    <row r="387" s="1" customFormat="true" ht="12.75" hidden="false" customHeight="false" outlineLevel="0" collapsed="false">
      <c r="A387" s="4" t="n">
        <v>384</v>
      </c>
      <c r="B387" s="4" t="e">
        <f aca="false">dt(G387,G$3)</f>
        <v>#VALUE!</v>
      </c>
      <c r="C387" s="4" t="n">
        <v>50.892108</v>
      </c>
      <c r="D387" s="4" t="n">
        <v>6.96782</v>
      </c>
      <c r="E387" s="4" t="n">
        <v>57.3</v>
      </c>
      <c r="F387" s="4" t="n">
        <v>140.621994</v>
      </c>
      <c r="G387" s="6" t="n">
        <v>40829.4485648148</v>
      </c>
      <c r="J387" s="7" t="e">
        <f aca="false">x(C387,D387,C$1,D$1)</f>
        <v>#VALUE!</v>
      </c>
      <c r="K387" s="7" t="e">
        <f aca="false">y($C387,$D387,$C$1,$D$1)</f>
        <v>#VALUE!</v>
      </c>
      <c r="L387" s="8" t="e">
        <f aca="false">(J388-J386)/2</f>
        <v>#VALUE!</v>
      </c>
      <c r="M387" s="8" t="e">
        <f aca="false">(K388-K386)/2</f>
        <v>#VALUE!</v>
      </c>
      <c r="N387" s="8" t="e">
        <f aca="false">SQRT(L387^2+M387^2)</f>
        <v>#VALUE!</v>
      </c>
      <c r="O387" s="9" t="e">
        <f aca="false">N387+O386</f>
        <v>#VALUE!</v>
      </c>
    </row>
    <row r="388" s="1" customFormat="true" ht="12.75" hidden="false" customHeight="false" outlineLevel="0" collapsed="false">
      <c r="A388" s="4" t="n">
        <v>385</v>
      </c>
      <c r="B388" s="4" t="e">
        <f aca="false">dt(G388,G$3)</f>
        <v>#VALUE!</v>
      </c>
      <c r="C388" s="4" t="n">
        <v>50.89216</v>
      </c>
      <c r="D388" s="4" t="n">
        <v>6.96789</v>
      </c>
      <c r="E388" s="4" t="n">
        <v>56.4</v>
      </c>
      <c r="F388" s="4" t="n">
        <v>141.214996</v>
      </c>
      <c r="G388" s="6" t="n">
        <v>40829.4485763889</v>
      </c>
      <c r="J388" s="7" t="e">
        <f aca="false">x(C388,D388,C$1,D$1)</f>
        <v>#VALUE!</v>
      </c>
      <c r="K388" s="7" t="e">
        <f aca="false">y($C388,$D388,$C$1,$D$1)</f>
        <v>#VALUE!</v>
      </c>
      <c r="L388" s="8" t="e">
        <f aca="false">(J389-J387)/2</f>
        <v>#VALUE!</v>
      </c>
      <c r="M388" s="8" t="e">
        <f aca="false">(K389-K387)/2</f>
        <v>#VALUE!</v>
      </c>
      <c r="N388" s="8" t="e">
        <f aca="false">SQRT(L388^2+M388^2)</f>
        <v>#VALUE!</v>
      </c>
      <c r="O388" s="9" t="e">
        <f aca="false">N388+O387</f>
        <v>#VALUE!</v>
      </c>
    </row>
    <row r="389" s="1" customFormat="true" ht="12.75" hidden="false" customHeight="false" outlineLevel="0" collapsed="false">
      <c r="A389" s="4" t="n">
        <v>386</v>
      </c>
      <c r="B389" s="4" t="e">
        <f aca="false">dt(G389,G$3)</f>
        <v>#VALUE!</v>
      </c>
      <c r="C389" s="4" t="n">
        <v>50.89221</v>
      </c>
      <c r="D389" s="4" t="n">
        <v>6.967932</v>
      </c>
      <c r="E389" s="4" t="n">
        <v>56.4</v>
      </c>
      <c r="F389" s="4" t="n">
        <v>142.677994</v>
      </c>
      <c r="G389" s="6" t="n">
        <v>40829.448587963</v>
      </c>
      <c r="J389" s="7" t="e">
        <f aca="false">x(C389,D389,C$1,D$1)</f>
        <v>#VALUE!</v>
      </c>
      <c r="K389" s="7" t="e">
        <f aca="false">y($C389,$D389,$C$1,$D$1)</f>
        <v>#VALUE!</v>
      </c>
      <c r="L389" s="8" t="e">
        <f aca="false">(J390-J388)/2</f>
        <v>#VALUE!</v>
      </c>
      <c r="M389" s="8" t="e">
        <f aca="false">(K390-K388)/2</f>
        <v>#VALUE!</v>
      </c>
      <c r="N389" s="8" t="e">
        <f aca="false">SQRT(L389^2+M389^2)</f>
        <v>#VALUE!</v>
      </c>
      <c r="O389" s="9" t="e">
        <f aca="false">N389+O388</f>
        <v>#VALUE!</v>
      </c>
    </row>
    <row r="390" s="1" customFormat="true" ht="12.75" hidden="false" customHeight="false" outlineLevel="0" collapsed="false">
      <c r="A390" s="4" t="n">
        <v>387</v>
      </c>
      <c r="B390" s="4" t="e">
        <f aca="false">dt(G390,G$3)</f>
        <v>#VALUE!</v>
      </c>
      <c r="C390" s="4" t="n">
        <v>50.892251</v>
      </c>
      <c r="D390" s="4" t="n">
        <v>6.967951</v>
      </c>
      <c r="E390" s="4" t="n">
        <v>56.4</v>
      </c>
      <c r="F390" s="4" t="n">
        <v>143.233994</v>
      </c>
      <c r="G390" s="6" t="n">
        <v>40829.448599537</v>
      </c>
      <c r="J390" s="7" t="e">
        <f aca="false">x(C390,D390,C$1,D$1)</f>
        <v>#VALUE!</v>
      </c>
      <c r="K390" s="7" t="e">
        <f aca="false">y($C390,$D390,$C$1,$D$1)</f>
        <v>#VALUE!</v>
      </c>
      <c r="L390" s="8" t="e">
        <f aca="false">(J391-J389)/2</f>
        <v>#VALUE!</v>
      </c>
      <c r="M390" s="8" t="e">
        <f aca="false">(K391-K389)/2</f>
        <v>#VALUE!</v>
      </c>
      <c r="N390" s="8" t="e">
        <f aca="false">SQRT(L390^2+M390^2)</f>
        <v>#VALUE!</v>
      </c>
      <c r="O390" s="9" t="e">
        <f aca="false">N390+O389</f>
        <v>#VALUE!</v>
      </c>
    </row>
    <row r="391" s="1" customFormat="true" ht="12.75" hidden="false" customHeight="false" outlineLevel="0" collapsed="false">
      <c r="A391" s="4" t="n">
        <v>388</v>
      </c>
      <c r="B391" s="4" t="e">
        <f aca="false">dt(G391,G$3)</f>
        <v>#VALUE!</v>
      </c>
      <c r="C391" s="4" t="n">
        <v>50.892286</v>
      </c>
      <c r="D391" s="4" t="n">
        <v>6.96796</v>
      </c>
      <c r="E391" s="4" t="n">
        <v>55.9</v>
      </c>
      <c r="F391" s="4" t="n">
        <v>143.919006</v>
      </c>
      <c r="G391" s="6" t="n">
        <v>40829.4486111111</v>
      </c>
      <c r="J391" s="7" t="e">
        <f aca="false">x(C391,D391,C$1,D$1)</f>
        <v>#VALUE!</v>
      </c>
      <c r="K391" s="7" t="e">
        <f aca="false">y($C391,$D391,$C$1,$D$1)</f>
        <v>#VALUE!</v>
      </c>
      <c r="L391" s="8" t="e">
        <f aca="false">(J392-J390)/2</f>
        <v>#VALUE!</v>
      </c>
      <c r="M391" s="8" t="e">
        <f aca="false">(K392-K390)/2</f>
        <v>#VALUE!</v>
      </c>
      <c r="N391" s="8" t="e">
        <f aca="false">SQRT(L391^2+M391^2)</f>
        <v>#VALUE!</v>
      </c>
      <c r="O391" s="9" t="e">
        <f aca="false">N391+O390</f>
        <v>#VALUE!</v>
      </c>
    </row>
    <row r="392" s="1" customFormat="true" ht="12.75" hidden="false" customHeight="false" outlineLevel="0" collapsed="false">
      <c r="A392" s="4" t="n">
        <v>389</v>
      </c>
      <c r="B392" s="4" t="e">
        <f aca="false">dt(G392,G$3)</f>
        <v>#VALUE!</v>
      </c>
      <c r="C392" s="4" t="n">
        <v>50.892321</v>
      </c>
      <c r="D392" s="4" t="n">
        <v>6.967968</v>
      </c>
      <c r="E392" s="4" t="n">
        <v>55.4</v>
      </c>
      <c r="F392" s="4" t="n">
        <v>141.085007</v>
      </c>
      <c r="G392" s="6" t="n">
        <v>40829.4486226852</v>
      </c>
      <c r="J392" s="7" t="e">
        <f aca="false">x(C392,D392,C$1,D$1)</f>
        <v>#VALUE!</v>
      </c>
      <c r="K392" s="7" t="e">
        <f aca="false">y($C392,$D392,$C$1,$D$1)</f>
        <v>#VALUE!</v>
      </c>
      <c r="L392" s="8" t="e">
        <f aca="false">(J393-J391)/2</f>
        <v>#VALUE!</v>
      </c>
      <c r="M392" s="8" t="e">
        <f aca="false">(K393-K391)/2</f>
        <v>#VALUE!</v>
      </c>
      <c r="N392" s="8" t="e">
        <f aca="false">SQRT(L392^2+M392^2)</f>
        <v>#VALUE!</v>
      </c>
      <c r="O392" s="9" t="e">
        <f aca="false">N392+O391</f>
        <v>#VALUE!</v>
      </c>
    </row>
    <row r="393" s="1" customFormat="true" ht="12.75" hidden="false" customHeight="false" outlineLevel="0" collapsed="false">
      <c r="A393" s="4" t="n">
        <v>390</v>
      </c>
      <c r="B393" s="4" t="e">
        <f aca="false">dt(G393,G$3)</f>
        <v>#VALUE!</v>
      </c>
      <c r="C393" s="4" t="n">
        <v>50.892358</v>
      </c>
      <c r="D393" s="4" t="n">
        <v>6.967979</v>
      </c>
      <c r="E393" s="4" t="n">
        <v>55.9</v>
      </c>
      <c r="F393" s="4" t="n">
        <v>140.511002</v>
      </c>
      <c r="G393" s="6" t="n">
        <v>40829.4486342593</v>
      </c>
      <c r="J393" s="7" t="e">
        <f aca="false">x(C393,D393,C$1,D$1)</f>
        <v>#VALUE!</v>
      </c>
      <c r="K393" s="7" t="e">
        <f aca="false">y($C393,$D393,$C$1,$D$1)</f>
        <v>#VALUE!</v>
      </c>
      <c r="L393" s="8" t="e">
        <f aca="false">(J394-J392)/2</f>
        <v>#VALUE!</v>
      </c>
      <c r="M393" s="8" t="e">
        <f aca="false">(K394-K392)/2</f>
        <v>#VALUE!</v>
      </c>
      <c r="N393" s="8" t="e">
        <f aca="false">SQRT(L393^2+M393^2)</f>
        <v>#VALUE!</v>
      </c>
      <c r="O393" s="9" t="e">
        <f aca="false">N393+O392</f>
        <v>#VALUE!</v>
      </c>
    </row>
    <row r="394" s="1" customFormat="true" ht="12.75" hidden="false" customHeight="false" outlineLevel="0" collapsed="false">
      <c r="A394" s="4" t="n">
        <v>391</v>
      </c>
      <c r="B394" s="4" t="e">
        <f aca="false">dt(G394,G$3)</f>
        <v>#VALUE!</v>
      </c>
      <c r="C394" s="4" t="n">
        <v>50.892395</v>
      </c>
      <c r="D394" s="4" t="n">
        <v>6.967991</v>
      </c>
      <c r="E394" s="4" t="n">
        <v>56.9</v>
      </c>
      <c r="F394" s="4" t="n">
        <v>138.621994</v>
      </c>
      <c r="G394" s="6" t="n">
        <v>40829.4486458333</v>
      </c>
      <c r="J394" s="7" t="e">
        <f aca="false">x(C394,D394,C$1,D$1)</f>
        <v>#VALUE!</v>
      </c>
      <c r="K394" s="7" t="e">
        <f aca="false">y($C394,$D394,$C$1,$D$1)</f>
        <v>#VALUE!</v>
      </c>
      <c r="L394" s="8" t="e">
        <f aca="false">(J395-J393)/2</f>
        <v>#VALUE!</v>
      </c>
      <c r="M394" s="8" t="e">
        <f aca="false">(K395-K393)/2</f>
        <v>#VALUE!</v>
      </c>
      <c r="N394" s="8" t="e">
        <f aca="false">SQRT(L394^2+M394^2)</f>
        <v>#VALUE!</v>
      </c>
      <c r="O394" s="9" t="e">
        <f aca="false">N394+O393</f>
        <v>#VALUE!</v>
      </c>
    </row>
    <row r="395" s="1" customFormat="true" ht="12.75" hidden="false" customHeight="false" outlineLevel="0" collapsed="false">
      <c r="A395" s="4" t="n">
        <v>392</v>
      </c>
      <c r="B395" s="4" t="e">
        <f aca="false">dt(G395,G$3)</f>
        <v>#VALUE!</v>
      </c>
      <c r="C395" s="4" t="n">
        <v>50.892425</v>
      </c>
      <c r="D395" s="4" t="n">
        <v>6.967999</v>
      </c>
      <c r="E395" s="4" t="n">
        <v>57.8</v>
      </c>
      <c r="F395" s="4" t="n">
        <v>135.102997</v>
      </c>
      <c r="G395" s="6" t="n">
        <v>40829.4486574074</v>
      </c>
      <c r="J395" s="7" t="e">
        <f aca="false">x(C395,D395,C$1,D$1)</f>
        <v>#VALUE!</v>
      </c>
      <c r="K395" s="7" t="e">
        <f aca="false">y($C395,$D395,$C$1,$D$1)</f>
        <v>#VALUE!</v>
      </c>
      <c r="L395" s="8" t="e">
        <f aca="false">(J396-J394)/2</f>
        <v>#VALUE!</v>
      </c>
      <c r="M395" s="8" t="e">
        <f aca="false">(K396-K394)/2</f>
        <v>#VALUE!</v>
      </c>
      <c r="N395" s="8" t="e">
        <f aca="false">SQRT(L395^2+M395^2)</f>
        <v>#VALUE!</v>
      </c>
      <c r="O395" s="9" t="e">
        <f aca="false">N395+O394</f>
        <v>#VALUE!</v>
      </c>
    </row>
    <row r="396" s="1" customFormat="true" ht="12.75" hidden="false" customHeight="false" outlineLevel="0" collapsed="false">
      <c r="A396" s="4" t="n">
        <v>393</v>
      </c>
      <c r="B396" s="4" t="e">
        <f aca="false">dt(G396,G$3)</f>
        <v>#VALUE!</v>
      </c>
      <c r="C396" s="4" t="n">
        <v>50.892442</v>
      </c>
      <c r="D396" s="4" t="n">
        <v>6.968</v>
      </c>
      <c r="E396" s="4" t="n">
        <v>57.3</v>
      </c>
      <c r="F396" s="4" t="n">
        <v>133.955002</v>
      </c>
      <c r="G396" s="6" t="n">
        <v>40829.4486689815</v>
      </c>
      <c r="J396" s="7" t="e">
        <f aca="false">x(C396,D396,C$1,D$1)</f>
        <v>#VALUE!</v>
      </c>
      <c r="K396" s="7" t="e">
        <f aca="false">y($C396,$D396,$C$1,$D$1)</f>
        <v>#VALUE!</v>
      </c>
      <c r="L396" s="8" t="e">
        <f aca="false">(J397-J395)/2</f>
        <v>#VALUE!</v>
      </c>
      <c r="M396" s="8" t="e">
        <f aca="false">(K397-K395)/2</f>
        <v>#VALUE!</v>
      </c>
      <c r="N396" s="8" t="e">
        <f aca="false">SQRT(L396^2+M396^2)</f>
        <v>#VALUE!</v>
      </c>
      <c r="O396" s="9" t="e">
        <f aca="false">N396+O395</f>
        <v>#VALUE!</v>
      </c>
    </row>
    <row r="397" s="1" customFormat="true" ht="12.75" hidden="false" customHeight="false" outlineLevel="0" collapsed="false">
      <c r="A397" s="4" t="n">
        <v>394</v>
      </c>
      <c r="B397" s="4" t="e">
        <f aca="false">dt(G397,G$3)</f>
        <v>#VALUE!</v>
      </c>
      <c r="C397" s="4" t="n">
        <v>50.89245</v>
      </c>
      <c r="D397" s="4" t="n">
        <v>6.967997</v>
      </c>
      <c r="E397" s="4" t="n">
        <v>56.9</v>
      </c>
      <c r="F397" s="4" t="n">
        <v>133.826004</v>
      </c>
      <c r="G397" s="6" t="n">
        <v>40829.4486805556</v>
      </c>
      <c r="J397" s="7" t="e">
        <f aca="false">x(C397,D397,C$1,D$1)</f>
        <v>#VALUE!</v>
      </c>
      <c r="K397" s="7" t="e">
        <f aca="false">y($C397,$D397,$C$1,$D$1)</f>
        <v>#VALUE!</v>
      </c>
      <c r="L397" s="8" t="e">
        <f aca="false">(J398-J396)/2</f>
        <v>#VALUE!</v>
      </c>
      <c r="M397" s="8" t="e">
        <f aca="false">(K398-K396)/2</f>
        <v>#VALUE!</v>
      </c>
      <c r="N397" s="8" t="e">
        <f aca="false">SQRT(L397^2+M397^2)</f>
        <v>#VALUE!</v>
      </c>
      <c r="O397" s="9" t="e">
        <f aca="false">N397+O396</f>
        <v>#VALUE!</v>
      </c>
    </row>
    <row r="398" s="1" customFormat="true" ht="12.75" hidden="false" customHeight="false" outlineLevel="0" collapsed="false">
      <c r="A398" s="4" t="n">
        <v>395</v>
      </c>
      <c r="B398" s="4" t="e">
        <f aca="false">dt(G398,G$3)</f>
        <v>#VALUE!</v>
      </c>
      <c r="C398" s="4" t="n">
        <v>50.89245</v>
      </c>
      <c r="D398" s="4" t="n">
        <v>6.967997</v>
      </c>
      <c r="E398" s="4" t="n">
        <v>56.9</v>
      </c>
      <c r="F398" s="4" t="n">
        <v>133.695999</v>
      </c>
      <c r="G398" s="6" t="n">
        <v>40829.4486921296</v>
      </c>
      <c r="J398" s="7" t="e">
        <f aca="false">x(C398,D398,C$1,D$1)</f>
        <v>#VALUE!</v>
      </c>
      <c r="K398" s="7" t="e">
        <f aca="false">y($C398,$D398,$C$1,$D$1)</f>
        <v>#VALUE!</v>
      </c>
      <c r="L398" s="8" t="e">
        <f aca="false">(J399-J397)/2</f>
        <v>#VALUE!</v>
      </c>
      <c r="M398" s="8" t="e">
        <f aca="false">(K399-K397)/2</f>
        <v>#VALUE!</v>
      </c>
      <c r="N398" s="8" t="e">
        <f aca="false">SQRT(L398^2+M398^2)</f>
        <v>#VALUE!</v>
      </c>
      <c r="O398" s="9" t="e">
        <f aca="false">N398+O397</f>
        <v>#VALUE!</v>
      </c>
    </row>
    <row r="399" s="1" customFormat="true" ht="12.75" hidden="false" customHeight="false" outlineLevel="0" collapsed="false">
      <c r="A399" s="4" t="n">
        <v>396</v>
      </c>
      <c r="B399" s="4" t="e">
        <f aca="false">dt(G399,G$3)</f>
        <v>#VALUE!</v>
      </c>
      <c r="C399" s="4" t="n">
        <v>50.89245</v>
      </c>
      <c r="D399" s="4" t="n">
        <v>6.967997</v>
      </c>
      <c r="E399" s="4" t="n">
        <v>56.9</v>
      </c>
      <c r="F399" s="4" t="n">
        <v>134.011002</v>
      </c>
      <c r="G399" s="6" t="n">
        <v>40829.4487037037</v>
      </c>
      <c r="J399" s="7" t="e">
        <f aca="false">x(C399,D399,C$1,D$1)</f>
        <v>#VALUE!</v>
      </c>
      <c r="K399" s="7" t="e">
        <f aca="false">y($C399,$D399,$C$1,$D$1)</f>
        <v>#VALUE!</v>
      </c>
      <c r="L399" s="8" t="e">
        <f aca="false">(J400-J398)/2</f>
        <v>#VALUE!</v>
      </c>
      <c r="M399" s="8" t="e">
        <f aca="false">(K400-K398)/2</f>
        <v>#VALUE!</v>
      </c>
      <c r="N399" s="8" t="e">
        <f aca="false">SQRT(L399^2+M399^2)</f>
        <v>#VALUE!</v>
      </c>
      <c r="O399" s="9" t="e">
        <f aca="false">N399+O398</f>
        <v>#VALUE!</v>
      </c>
    </row>
    <row r="400" s="1" customFormat="true" ht="12.75" hidden="false" customHeight="false" outlineLevel="0" collapsed="false">
      <c r="A400" s="4" t="n">
        <v>397</v>
      </c>
      <c r="B400" s="4" t="e">
        <f aca="false">dt(G400,G$3)</f>
        <v>#VALUE!</v>
      </c>
      <c r="C400" s="4" t="n">
        <v>50.89245</v>
      </c>
      <c r="D400" s="4" t="n">
        <v>6.967997</v>
      </c>
      <c r="E400" s="4" t="n">
        <v>56.9</v>
      </c>
      <c r="F400" s="4" t="n">
        <v>134.843994</v>
      </c>
      <c r="G400" s="6" t="n">
        <v>40829.4487152778</v>
      </c>
      <c r="J400" s="7" t="e">
        <f aca="false">x(C400,D400,C$1,D$1)</f>
        <v>#VALUE!</v>
      </c>
      <c r="K400" s="7" t="e">
        <f aca="false">y($C400,$D400,$C$1,$D$1)</f>
        <v>#VALUE!</v>
      </c>
      <c r="L400" s="8" t="e">
        <f aca="false">(J401-J399)/2</f>
        <v>#VALUE!</v>
      </c>
      <c r="M400" s="8" t="e">
        <f aca="false">(K401-K399)/2</f>
        <v>#VALUE!</v>
      </c>
      <c r="N400" s="8" t="e">
        <f aca="false">SQRT(L400^2+M400^2)</f>
        <v>#VALUE!</v>
      </c>
      <c r="O400" s="9" t="e">
        <f aca="false">N400+O399</f>
        <v>#VALUE!</v>
      </c>
    </row>
    <row r="401" s="1" customFormat="true" ht="12.75" hidden="false" customHeight="false" outlineLevel="0" collapsed="false">
      <c r="A401" s="4" t="n">
        <v>398</v>
      </c>
      <c r="B401" s="4" t="e">
        <f aca="false">dt(G401,G$3)</f>
        <v>#VALUE!</v>
      </c>
      <c r="C401" s="4" t="n">
        <v>50.89245</v>
      </c>
      <c r="D401" s="4" t="n">
        <v>6.967997</v>
      </c>
      <c r="E401" s="4" t="n">
        <v>56.9</v>
      </c>
      <c r="F401" s="4" t="n">
        <v>135.436996</v>
      </c>
      <c r="G401" s="6" t="n">
        <v>40829.4487268519</v>
      </c>
      <c r="J401" s="7" t="e">
        <f aca="false">x(C401,D401,C$1,D$1)</f>
        <v>#VALUE!</v>
      </c>
      <c r="K401" s="7" t="e">
        <f aca="false">y($C401,$D401,$C$1,$D$1)</f>
        <v>#VALUE!</v>
      </c>
      <c r="L401" s="8" t="e">
        <f aca="false">(J402-J400)/2</f>
        <v>#VALUE!</v>
      </c>
      <c r="M401" s="8" t="e">
        <f aca="false">(K402-K400)/2</f>
        <v>#VALUE!</v>
      </c>
      <c r="N401" s="8" t="e">
        <f aca="false">SQRT(L401^2+M401^2)</f>
        <v>#VALUE!</v>
      </c>
      <c r="O401" s="9" t="e">
        <f aca="false">N401+O400</f>
        <v>#VALUE!</v>
      </c>
    </row>
    <row r="402" s="1" customFormat="true" ht="12.75" hidden="false" customHeight="false" outlineLevel="0" collapsed="false">
      <c r="A402" s="4" t="n">
        <v>399</v>
      </c>
      <c r="B402" s="4" t="e">
        <f aca="false">dt(G402,G$3)</f>
        <v>#VALUE!</v>
      </c>
      <c r="C402" s="4" t="n">
        <v>50.89245</v>
      </c>
      <c r="D402" s="4" t="n">
        <v>6.967997</v>
      </c>
      <c r="E402" s="4" t="n">
        <v>56.9</v>
      </c>
      <c r="F402" s="4" t="n">
        <v>134.399994</v>
      </c>
      <c r="G402" s="6" t="n">
        <v>40829.4487384259</v>
      </c>
      <c r="J402" s="7" t="e">
        <f aca="false">x(C402,D402,C$1,D$1)</f>
        <v>#VALUE!</v>
      </c>
      <c r="K402" s="7" t="e">
        <f aca="false">y($C402,$D402,$C$1,$D$1)</f>
        <v>#VALUE!</v>
      </c>
      <c r="L402" s="8" t="e">
        <f aca="false">(J403-J401)/2</f>
        <v>#VALUE!</v>
      </c>
      <c r="M402" s="8" t="e">
        <f aca="false">(K403-K401)/2</f>
        <v>#VALUE!</v>
      </c>
      <c r="N402" s="8" t="e">
        <f aca="false">SQRT(L402^2+M402^2)</f>
        <v>#VALUE!</v>
      </c>
      <c r="O402" s="9" t="e">
        <f aca="false">N402+O401</f>
        <v>#VALUE!</v>
      </c>
    </row>
    <row r="403" s="1" customFormat="true" ht="12.75" hidden="false" customHeight="false" outlineLevel="0" collapsed="false">
      <c r="A403" s="4" t="n">
        <v>400</v>
      </c>
      <c r="B403" s="4" t="e">
        <f aca="false">dt(G403,G$3)</f>
        <v>#VALUE!</v>
      </c>
      <c r="C403" s="4" t="n">
        <v>50.89245</v>
      </c>
      <c r="D403" s="4" t="n">
        <v>6.967997</v>
      </c>
      <c r="E403" s="4" t="n">
        <v>56.9</v>
      </c>
      <c r="F403" s="4" t="n">
        <v>132.658997</v>
      </c>
      <c r="G403" s="6" t="n">
        <v>40829.44875</v>
      </c>
      <c r="J403" s="7" t="e">
        <f aca="false">x(C403,D403,C$1,D$1)</f>
        <v>#VALUE!</v>
      </c>
      <c r="K403" s="7" t="e">
        <f aca="false">y($C403,$D403,$C$1,$D$1)</f>
        <v>#VALUE!</v>
      </c>
      <c r="L403" s="8" t="e">
        <f aca="false">(J404-J402)/2</f>
        <v>#VALUE!</v>
      </c>
      <c r="M403" s="8" t="e">
        <f aca="false">(K404-K402)/2</f>
        <v>#VALUE!</v>
      </c>
      <c r="N403" s="8" t="e">
        <f aca="false">SQRT(L403^2+M403^2)</f>
        <v>#VALUE!</v>
      </c>
      <c r="O403" s="9" t="e">
        <f aca="false">N403+O402</f>
        <v>#VALUE!</v>
      </c>
    </row>
    <row r="404" s="1" customFormat="true" ht="12.75" hidden="false" customHeight="false" outlineLevel="0" collapsed="false">
      <c r="A404" s="4" t="n">
        <v>401</v>
      </c>
      <c r="B404" s="4" t="e">
        <f aca="false">dt(G404,G$3)</f>
        <v>#VALUE!</v>
      </c>
      <c r="C404" s="4" t="n">
        <v>50.89245</v>
      </c>
      <c r="D404" s="4" t="n">
        <v>6.967997</v>
      </c>
      <c r="E404" s="4" t="n">
        <v>57.3</v>
      </c>
      <c r="F404" s="4" t="n">
        <v>130.770004</v>
      </c>
      <c r="G404" s="6" t="n">
        <v>40829.4487615741</v>
      </c>
      <c r="J404" s="7" t="e">
        <f aca="false">x(C404,D404,C$1,D$1)</f>
        <v>#VALUE!</v>
      </c>
      <c r="K404" s="7" t="e">
        <f aca="false">y($C404,$D404,$C$1,$D$1)</f>
        <v>#VALUE!</v>
      </c>
      <c r="L404" s="8" t="e">
        <f aca="false">(J405-J403)/2</f>
        <v>#VALUE!</v>
      </c>
      <c r="M404" s="8" t="e">
        <f aca="false">(K405-K403)/2</f>
        <v>#VALUE!</v>
      </c>
      <c r="N404" s="8" t="e">
        <f aca="false">SQRT(L404^2+M404^2)</f>
        <v>#VALUE!</v>
      </c>
      <c r="O404" s="9" t="e">
        <f aca="false">N404+O403</f>
        <v>#VALUE!</v>
      </c>
    </row>
    <row r="405" s="1" customFormat="true" ht="12.75" hidden="false" customHeight="false" outlineLevel="0" collapsed="false">
      <c r="A405" s="4" t="n">
        <v>402</v>
      </c>
      <c r="B405" s="4" t="e">
        <f aca="false">dt(G405,G$3)</f>
        <v>#VALUE!</v>
      </c>
      <c r="C405" s="4" t="n">
        <v>50.89245</v>
      </c>
      <c r="D405" s="4" t="n">
        <v>6.967997</v>
      </c>
      <c r="E405" s="4" t="n">
        <v>57.3</v>
      </c>
      <c r="F405" s="4" t="n">
        <v>128.102997</v>
      </c>
      <c r="G405" s="6" t="n">
        <v>40829.4487731482</v>
      </c>
      <c r="J405" s="7" t="e">
        <f aca="false">x(C405,D405,C$1,D$1)</f>
        <v>#VALUE!</v>
      </c>
      <c r="K405" s="7" t="e">
        <f aca="false">y($C405,$D405,$C$1,$D$1)</f>
        <v>#VALUE!</v>
      </c>
      <c r="L405" s="8" t="e">
        <f aca="false">(J406-J404)/2</f>
        <v>#VALUE!</v>
      </c>
      <c r="M405" s="8" t="e">
        <f aca="false">(K406-K404)/2</f>
        <v>#VALUE!</v>
      </c>
      <c r="N405" s="8" t="e">
        <f aca="false">SQRT(L405^2+M405^2)</f>
        <v>#VALUE!</v>
      </c>
      <c r="O405" s="9" t="e">
        <f aca="false">N405+O404</f>
        <v>#VALUE!</v>
      </c>
    </row>
    <row r="406" s="1" customFormat="true" ht="12.75" hidden="false" customHeight="false" outlineLevel="0" collapsed="false">
      <c r="A406" s="4" t="n">
        <v>403</v>
      </c>
      <c r="B406" s="4" t="e">
        <f aca="false">dt(G406,G$3)</f>
        <v>#VALUE!</v>
      </c>
      <c r="C406" s="4" t="n">
        <v>50.89245</v>
      </c>
      <c r="D406" s="4" t="n">
        <v>6.967997</v>
      </c>
      <c r="E406" s="4" t="n">
        <v>56.9</v>
      </c>
      <c r="F406" s="4" t="n">
        <v>126.768997</v>
      </c>
      <c r="G406" s="6" t="n">
        <v>40829.4487847222</v>
      </c>
      <c r="J406" s="7" t="e">
        <f aca="false">x(C406,D406,C$1,D$1)</f>
        <v>#VALUE!</v>
      </c>
      <c r="K406" s="7" t="e">
        <f aca="false">y($C406,$D406,$C$1,$D$1)</f>
        <v>#VALUE!</v>
      </c>
      <c r="L406" s="8" t="e">
        <f aca="false">(J407-J405)/2</f>
        <v>#VALUE!</v>
      </c>
      <c r="M406" s="8" t="e">
        <f aca="false">(K407-K405)/2</f>
        <v>#VALUE!</v>
      </c>
      <c r="N406" s="8" t="e">
        <f aca="false">SQRT(L406^2+M406^2)</f>
        <v>#VALUE!</v>
      </c>
      <c r="O406" s="9" t="e">
        <f aca="false">N406+O405</f>
        <v>#VALUE!</v>
      </c>
    </row>
    <row r="407" s="1" customFormat="true" ht="12.75" hidden="false" customHeight="false" outlineLevel="0" collapsed="false">
      <c r="A407" s="4" t="n">
        <v>404</v>
      </c>
      <c r="B407" s="4" t="e">
        <f aca="false">dt(G407,G$3)</f>
        <v>#VALUE!</v>
      </c>
      <c r="C407" s="4" t="n">
        <v>50.89245</v>
      </c>
      <c r="D407" s="4" t="n">
        <v>6.967997</v>
      </c>
      <c r="E407" s="4" t="n">
        <v>57.3</v>
      </c>
      <c r="F407" s="4" t="n">
        <v>124.324997</v>
      </c>
      <c r="G407" s="6" t="n">
        <v>40829.4487962963</v>
      </c>
      <c r="J407" s="7" t="e">
        <f aca="false">x(C407,D407,C$1,D$1)</f>
        <v>#VALUE!</v>
      </c>
      <c r="K407" s="7" t="e">
        <f aca="false">y($C407,$D407,$C$1,$D$1)</f>
        <v>#VALUE!</v>
      </c>
      <c r="L407" s="8" t="e">
        <f aca="false">(J408-J406)/2</f>
        <v>#VALUE!</v>
      </c>
      <c r="M407" s="8" t="e">
        <f aca="false">(K408-K406)/2</f>
        <v>#VALUE!</v>
      </c>
      <c r="N407" s="8" t="e">
        <f aca="false">SQRT(L407^2+M407^2)</f>
        <v>#VALUE!</v>
      </c>
      <c r="O407" s="9" t="e">
        <f aca="false">N407+O406</f>
        <v>#VALUE!</v>
      </c>
    </row>
    <row r="408" s="1" customFormat="true" ht="12.75" hidden="false" customHeight="false" outlineLevel="0" collapsed="false">
      <c r="A408" s="4" t="n">
        <v>405</v>
      </c>
      <c r="B408" s="4" t="e">
        <f aca="false">dt(G408,G$3)</f>
        <v>#VALUE!</v>
      </c>
      <c r="C408" s="4" t="n">
        <v>50.89245</v>
      </c>
      <c r="D408" s="4" t="n">
        <v>6.967997</v>
      </c>
      <c r="E408" s="4" t="n">
        <v>56.9</v>
      </c>
      <c r="F408" s="4" t="n">
        <v>121.899002</v>
      </c>
      <c r="G408" s="6" t="n">
        <v>40829.4488078704</v>
      </c>
      <c r="J408" s="7" t="e">
        <f aca="false">x(C408,D408,C$1,D$1)</f>
        <v>#VALUE!</v>
      </c>
      <c r="K408" s="7" t="e">
        <f aca="false">y($C408,$D408,$C$1,$D$1)</f>
        <v>#VALUE!</v>
      </c>
      <c r="L408" s="8" t="e">
        <f aca="false">(J409-J407)/2</f>
        <v>#VALUE!</v>
      </c>
      <c r="M408" s="8" t="e">
        <f aca="false">(K409-K407)/2</f>
        <v>#VALUE!</v>
      </c>
      <c r="N408" s="8" t="e">
        <f aca="false">SQRT(L408^2+M408^2)</f>
        <v>#VALUE!</v>
      </c>
      <c r="O408" s="9" t="e">
        <f aca="false">N408+O407</f>
        <v>#VALUE!</v>
      </c>
    </row>
    <row r="409" s="1" customFormat="true" ht="12.75" hidden="false" customHeight="false" outlineLevel="0" collapsed="false">
      <c r="A409" s="4" t="n">
        <v>406</v>
      </c>
      <c r="B409" s="4" t="e">
        <f aca="false">dt(G409,G$3)</f>
        <v>#VALUE!</v>
      </c>
      <c r="C409" s="4" t="n">
        <v>50.89245</v>
      </c>
      <c r="D409" s="4" t="n">
        <v>6.967997</v>
      </c>
      <c r="E409" s="4" t="n">
        <v>56.9</v>
      </c>
      <c r="F409" s="4" t="n">
        <v>117.768997</v>
      </c>
      <c r="G409" s="6" t="n">
        <v>40829.4488194444</v>
      </c>
      <c r="J409" s="7" t="e">
        <f aca="false">x(C409,D409,C$1,D$1)</f>
        <v>#VALUE!</v>
      </c>
      <c r="K409" s="7" t="e">
        <f aca="false">y($C409,$D409,$C$1,$D$1)</f>
        <v>#VALUE!</v>
      </c>
      <c r="L409" s="8" t="e">
        <f aca="false">(J410-J408)/2</f>
        <v>#VALUE!</v>
      </c>
      <c r="M409" s="8" t="e">
        <f aca="false">(K410-K408)/2</f>
        <v>#VALUE!</v>
      </c>
      <c r="N409" s="8" t="e">
        <f aca="false">SQRT(L409^2+M409^2)</f>
        <v>#VALUE!</v>
      </c>
      <c r="O409" s="9" t="e">
        <f aca="false">N409+O408</f>
        <v>#VALUE!</v>
      </c>
    </row>
    <row r="410" s="1" customFormat="true" ht="12.75" hidden="false" customHeight="false" outlineLevel="0" collapsed="false">
      <c r="A410" s="4" t="n">
        <v>407</v>
      </c>
      <c r="B410" s="4" t="e">
        <f aca="false">dt(G410,G$3)</f>
        <v>#VALUE!</v>
      </c>
      <c r="C410" s="4" t="n">
        <v>50.892463</v>
      </c>
      <c r="D410" s="4" t="n">
        <v>6.967996</v>
      </c>
      <c r="E410" s="4" t="n">
        <v>56.9</v>
      </c>
      <c r="F410" s="4" t="n">
        <v>113.509003</v>
      </c>
      <c r="G410" s="6" t="n">
        <v>40829.4488310185</v>
      </c>
      <c r="J410" s="7" t="e">
        <f aca="false">x(C410,D410,C$1,D$1)</f>
        <v>#VALUE!</v>
      </c>
      <c r="K410" s="7" t="e">
        <f aca="false">y($C410,$D410,$C$1,$D$1)</f>
        <v>#VALUE!</v>
      </c>
      <c r="L410" s="8" t="e">
        <f aca="false">(J411-J409)/2</f>
        <v>#VALUE!</v>
      </c>
      <c r="M410" s="8" t="e">
        <f aca="false">(K411-K409)/2</f>
        <v>#VALUE!</v>
      </c>
      <c r="N410" s="8" t="e">
        <f aca="false">SQRT(L410^2+M410^2)</f>
        <v>#VALUE!</v>
      </c>
      <c r="O410" s="9" t="e">
        <f aca="false">N410+O409</f>
        <v>#VALUE!</v>
      </c>
    </row>
    <row r="411" s="1" customFormat="true" ht="12.75" hidden="false" customHeight="false" outlineLevel="0" collapsed="false">
      <c r="A411" s="4" t="n">
        <v>408</v>
      </c>
      <c r="B411" s="4" t="e">
        <f aca="false">dt(G411,G$3)</f>
        <v>#VALUE!</v>
      </c>
      <c r="C411" s="4" t="n">
        <v>50.892485</v>
      </c>
      <c r="D411" s="4" t="n">
        <v>6.967993</v>
      </c>
      <c r="E411" s="4" t="n">
        <v>56.9</v>
      </c>
      <c r="F411" s="4" t="n">
        <v>109.434998</v>
      </c>
      <c r="G411" s="6" t="n">
        <v>40829.4488425926</v>
      </c>
      <c r="J411" s="7" t="e">
        <f aca="false">x(C411,D411,C$1,D$1)</f>
        <v>#VALUE!</v>
      </c>
      <c r="K411" s="7" t="e">
        <f aca="false">y($C411,$D411,$C$1,$D$1)</f>
        <v>#VALUE!</v>
      </c>
      <c r="L411" s="8" t="e">
        <f aca="false">(J412-J410)/2</f>
        <v>#VALUE!</v>
      </c>
      <c r="M411" s="8" t="e">
        <f aca="false">(K412-K410)/2</f>
        <v>#VALUE!</v>
      </c>
      <c r="N411" s="8" t="e">
        <f aca="false">SQRT(L411^2+M411^2)</f>
        <v>#VALUE!</v>
      </c>
      <c r="O411" s="9" t="e">
        <f aca="false">N411+O410</f>
        <v>#VALUE!</v>
      </c>
    </row>
    <row r="412" s="1" customFormat="true" ht="12.75" hidden="false" customHeight="false" outlineLevel="0" collapsed="false">
      <c r="A412" s="4" t="n">
        <v>409</v>
      </c>
      <c r="B412" s="4" t="e">
        <f aca="false">dt(G412,G$3)</f>
        <v>#VALUE!</v>
      </c>
      <c r="C412" s="4" t="n">
        <v>50.892518</v>
      </c>
      <c r="D412" s="4" t="n">
        <v>6.967986</v>
      </c>
      <c r="E412" s="4" t="n">
        <v>57.3</v>
      </c>
      <c r="F412" s="4" t="n">
        <v>107.027</v>
      </c>
      <c r="G412" s="6" t="n">
        <v>40829.4488541667</v>
      </c>
      <c r="J412" s="7" t="e">
        <f aca="false">x(C412,D412,C$1,D$1)</f>
        <v>#VALUE!</v>
      </c>
      <c r="K412" s="7" t="e">
        <f aca="false">y($C412,$D412,$C$1,$D$1)</f>
        <v>#VALUE!</v>
      </c>
      <c r="L412" s="8" t="e">
        <f aca="false">(J413-J411)/2</f>
        <v>#VALUE!</v>
      </c>
      <c r="M412" s="8" t="e">
        <f aca="false">(K413-K411)/2</f>
        <v>#VALUE!</v>
      </c>
      <c r="N412" s="8" t="e">
        <f aca="false">SQRT(L412^2+M412^2)</f>
        <v>#VALUE!</v>
      </c>
      <c r="O412" s="9" t="e">
        <f aca="false">N412+O411</f>
        <v>#VALUE!</v>
      </c>
    </row>
    <row r="413" s="1" customFormat="true" ht="12.75" hidden="false" customHeight="false" outlineLevel="0" collapsed="false">
      <c r="A413" s="4" t="n">
        <v>410</v>
      </c>
      <c r="B413" s="4" t="e">
        <f aca="false">dt(G413,G$3)</f>
        <v>#VALUE!</v>
      </c>
      <c r="C413" s="4" t="n">
        <v>50.892563</v>
      </c>
      <c r="D413" s="4" t="n">
        <v>6.967964</v>
      </c>
      <c r="E413" s="4" t="n">
        <v>57.3</v>
      </c>
      <c r="F413" s="4" t="n">
        <v>105.231003</v>
      </c>
      <c r="G413" s="6" t="n">
        <v>40829.4488657407</v>
      </c>
      <c r="J413" s="7" t="e">
        <f aca="false">x(C413,D413,C$1,D$1)</f>
        <v>#VALUE!</v>
      </c>
      <c r="K413" s="7" t="e">
        <f aca="false">y($C413,$D413,$C$1,$D$1)</f>
        <v>#VALUE!</v>
      </c>
      <c r="L413" s="8" t="e">
        <f aca="false">(J414-J412)/2</f>
        <v>#VALUE!</v>
      </c>
      <c r="M413" s="8" t="e">
        <f aca="false">(K414-K412)/2</f>
        <v>#VALUE!</v>
      </c>
      <c r="N413" s="8" t="e">
        <f aca="false">SQRT(L413^2+M413^2)</f>
        <v>#VALUE!</v>
      </c>
      <c r="O413" s="9" t="e">
        <f aca="false">N413+O412</f>
        <v>#VALUE!</v>
      </c>
    </row>
    <row r="414" s="1" customFormat="true" ht="12.75" hidden="false" customHeight="false" outlineLevel="0" collapsed="false">
      <c r="A414" s="4" t="n">
        <v>411</v>
      </c>
      <c r="B414" s="4" t="e">
        <f aca="false">dt(G414,G$3)</f>
        <v>#VALUE!</v>
      </c>
      <c r="C414" s="4" t="n">
        <v>50.892616</v>
      </c>
      <c r="D414" s="4" t="n">
        <v>6.967924</v>
      </c>
      <c r="E414" s="4" t="n">
        <v>57.8</v>
      </c>
      <c r="F414" s="4" t="n">
        <v>104.878998</v>
      </c>
      <c r="G414" s="6" t="n">
        <v>40829.4488773148</v>
      </c>
      <c r="J414" s="7" t="e">
        <f aca="false">x(C414,D414,C$1,D$1)</f>
        <v>#VALUE!</v>
      </c>
      <c r="K414" s="7" t="e">
        <f aca="false">y($C414,$D414,$C$1,$D$1)</f>
        <v>#VALUE!</v>
      </c>
      <c r="L414" s="8" t="e">
        <f aca="false">(J415-J413)/2</f>
        <v>#VALUE!</v>
      </c>
      <c r="M414" s="8" t="e">
        <f aca="false">(K415-K413)/2</f>
        <v>#VALUE!</v>
      </c>
      <c r="N414" s="8" t="e">
        <f aca="false">SQRT(L414^2+M414^2)</f>
        <v>#VALUE!</v>
      </c>
      <c r="O414" s="9" t="e">
        <f aca="false">N414+O413</f>
        <v>#VALUE!</v>
      </c>
    </row>
    <row r="415" s="1" customFormat="true" ht="12.75" hidden="false" customHeight="false" outlineLevel="0" collapsed="false">
      <c r="A415" s="4" t="n">
        <v>412</v>
      </c>
      <c r="B415" s="4" t="e">
        <f aca="false">dt(G415,G$3)</f>
        <v>#VALUE!</v>
      </c>
      <c r="C415" s="4" t="n">
        <v>50.892668</v>
      </c>
      <c r="D415" s="4" t="n">
        <v>6.967867</v>
      </c>
      <c r="E415" s="4" t="n">
        <v>58.3</v>
      </c>
      <c r="F415" s="4" t="n">
        <v>105.453003</v>
      </c>
      <c r="G415" s="6" t="n">
        <v>40829.4488888889</v>
      </c>
      <c r="J415" s="7" t="e">
        <f aca="false">x(C415,D415,C$1,D$1)</f>
        <v>#VALUE!</v>
      </c>
      <c r="K415" s="7" t="e">
        <f aca="false">y($C415,$D415,$C$1,$D$1)</f>
        <v>#VALUE!</v>
      </c>
      <c r="L415" s="8" t="e">
        <f aca="false">(J416-J414)/2</f>
        <v>#VALUE!</v>
      </c>
      <c r="M415" s="8" t="e">
        <f aca="false">(K416-K414)/2</f>
        <v>#VALUE!</v>
      </c>
      <c r="N415" s="8" t="e">
        <f aca="false">SQRT(L415^2+M415^2)</f>
        <v>#VALUE!</v>
      </c>
      <c r="O415" s="9" t="e">
        <f aca="false">N415+O414</f>
        <v>#VALUE!</v>
      </c>
    </row>
    <row r="416" s="1" customFormat="true" ht="12.75" hidden="false" customHeight="false" outlineLevel="0" collapsed="false">
      <c r="A416" s="4" t="n">
        <v>413</v>
      </c>
      <c r="B416" s="4" t="e">
        <f aca="false">dt(G416,G$3)</f>
        <v>#VALUE!</v>
      </c>
      <c r="C416" s="4" t="n">
        <v>50.892721</v>
      </c>
      <c r="D416" s="4" t="n">
        <v>6.967789</v>
      </c>
      <c r="E416" s="4" t="n">
        <v>58.8</v>
      </c>
      <c r="F416" s="4" t="n">
        <v>106.194</v>
      </c>
      <c r="G416" s="6" t="n">
        <v>40829.448900463</v>
      </c>
      <c r="J416" s="7" t="e">
        <f aca="false">x(C416,D416,C$1,D$1)</f>
        <v>#VALUE!</v>
      </c>
      <c r="K416" s="7" t="e">
        <f aca="false">y($C416,$D416,$C$1,$D$1)</f>
        <v>#VALUE!</v>
      </c>
      <c r="L416" s="8" t="e">
        <f aca="false">(J417-J415)/2</f>
        <v>#VALUE!</v>
      </c>
      <c r="M416" s="8" t="e">
        <f aca="false">(K417-K415)/2</f>
        <v>#VALUE!</v>
      </c>
      <c r="N416" s="8" t="e">
        <f aca="false">SQRT(L416^2+M416^2)</f>
        <v>#VALUE!</v>
      </c>
      <c r="O416" s="9" t="e">
        <f aca="false">N416+O415</f>
        <v>#VALUE!</v>
      </c>
    </row>
    <row r="417" s="1" customFormat="true" ht="12.75" hidden="false" customHeight="false" outlineLevel="0" collapsed="false">
      <c r="A417" s="4" t="n">
        <v>414</v>
      </c>
      <c r="B417" s="4" t="e">
        <f aca="false">dt(G417,G$3)</f>
        <v>#VALUE!</v>
      </c>
      <c r="C417" s="4" t="n">
        <v>50.892767</v>
      </c>
      <c r="D417" s="4" t="n">
        <v>6.967694</v>
      </c>
      <c r="E417" s="4" t="n">
        <v>58.3</v>
      </c>
      <c r="F417" s="4" t="n">
        <v>107.583</v>
      </c>
      <c r="G417" s="6" t="n">
        <v>40829.448912037</v>
      </c>
      <c r="J417" s="7" t="e">
        <f aca="false">x(C417,D417,C$1,D$1)</f>
        <v>#VALUE!</v>
      </c>
      <c r="K417" s="7" t="e">
        <f aca="false">y($C417,$D417,$C$1,$D$1)</f>
        <v>#VALUE!</v>
      </c>
      <c r="L417" s="8" t="e">
        <f aca="false">(J418-J416)/2</f>
        <v>#VALUE!</v>
      </c>
      <c r="M417" s="8" t="e">
        <f aca="false">(K418-K416)/2</f>
        <v>#VALUE!</v>
      </c>
      <c r="N417" s="8" t="e">
        <f aca="false">SQRT(L417^2+M417^2)</f>
        <v>#VALUE!</v>
      </c>
      <c r="O417" s="9" t="e">
        <f aca="false">N417+O416</f>
        <v>#VALUE!</v>
      </c>
    </row>
    <row r="418" s="1" customFormat="true" ht="12.75" hidden="false" customHeight="false" outlineLevel="0" collapsed="false">
      <c r="A418" s="4" t="n">
        <v>415</v>
      </c>
      <c r="B418" s="4" t="e">
        <f aca="false">dt(G418,G$3)</f>
        <v>#VALUE!</v>
      </c>
      <c r="C418" s="4" t="n">
        <v>50.892804</v>
      </c>
      <c r="D418" s="4" t="n">
        <v>6.967596</v>
      </c>
      <c r="E418" s="4" t="n">
        <v>58.3</v>
      </c>
      <c r="F418" s="4" t="n">
        <v>106.545998</v>
      </c>
      <c r="G418" s="6" t="n">
        <v>40829.4489236111</v>
      </c>
      <c r="J418" s="7" t="e">
        <f aca="false">x(C418,D418,C$1,D$1)</f>
        <v>#VALUE!</v>
      </c>
      <c r="K418" s="7" t="e">
        <f aca="false">y($C418,$D418,$C$1,$D$1)</f>
        <v>#VALUE!</v>
      </c>
      <c r="L418" s="8" t="e">
        <f aca="false">(J419-J417)/2</f>
        <v>#VALUE!</v>
      </c>
      <c r="M418" s="8" t="e">
        <f aca="false">(K419-K417)/2</f>
        <v>#VALUE!</v>
      </c>
      <c r="N418" s="8" t="e">
        <f aca="false">SQRT(L418^2+M418^2)</f>
        <v>#VALUE!</v>
      </c>
      <c r="O418" s="9" t="e">
        <f aca="false">N418+O417</f>
        <v>#VALUE!</v>
      </c>
    </row>
    <row r="419" s="1" customFormat="true" ht="12.75" hidden="false" customHeight="false" outlineLevel="0" collapsed="false">
      <c r="A419" s="4" t="n">
        <v>416</v>
      </c>
      <c r="B419" s="4" t="e">
        <f aca="false">dt(G419,G$3)</f>
        <v>#VALUE!</v>
      </c>
      <c r="C419" s="4" t="n">
        <v>50.892827</v>
      </c>
      <c r="D419" s="4" t="n">
        <v>6.967509</v>
      </c>
      <c r="E419" s="4" t="n">
        <v>57.8</v>
      </c>
      <c r="F419" s="4" t="n">
        <v>105.231003</v>
      </c>
      <c r="G419" s="6" t="n">
        <v>40829.4489351852</v>
      </c>
      <c r="J419" s="7" t="e">
        <f aca="false">x(C419,D419,C$1,D$1)</f>
        <v>#VALUE!</v>
      </c>
      <c r="K419" s="7" t="e">
        <f aca="false">y($C419,$D419,$C$1,$D$1)</f>
        <v>#VALUE!</v>
      </c>
      <c r="L419" s="8" t="e">
        <f aca="false">(J420-J418)/2</f>
        <v>#VALUE!</v>
      </c>
      <c r="M419" s="8" t="e">
        <f aca="false">(K420-K418)/2</f>
        <v>#VALUE!</v>
      </c>
      <c r="N419" s="8" t="e">
        <f aca="false">SQRT(L419^2+M419^2)</f>
        <v>#VALUE!</v>
      </c>
      <c r="O419" s="9" t="e">
        <f aca="false">N419+O418</f>
        <v>#VALUE!</v>
      </c>
    </row>
    <row r="420" s="1" customFormat="true" ht="12.75" hidden="false" customHeight="false" outlineLevel="0" collapsed="false">
      <c r="A420" s="4" t="n">
        <v>417</v>
      </c>
      <c r="B420" s="4" t="e">
        <f aca="false">dt(G420,G$3)</f>
        <v>#VALUE!</v>
      </c>
      <c r="C420" s="4" t="n">
        <v>50.89284</v>
      </c>
      <c r="D420" s="4" t="n">
        <v>6.967447</v>
      </c>
      <c r="E420" s="4" t="n">
        <v>57.3</v>
      </c>
      <c r="F420" s="4" t="n">
        <v>103.138</v>
      </c>
      <c r="G420" s="6" t="n">
        <v>40829.4489467593</v>
      </c>
      <c r="J420" s="7" t="e">
        <f aca="false">x(C420,D420,C$1,D$1)</f>
        <v>#VALUE!</v>
      </c>
      <c r="K420" s="7" t="e">
        <f aca="false">y($C420,$D420,$C$1,$D$1)</f>
        <v>#VALUE!</v>
      </c>
      <c r="L420" s="8" t="e">
        <f aca="false">(J421-J419)/2</f>
        <v>#VALUE!</v>
      </c>
      <c r="M420" s="8" t="e">
        <f aca="false">(K421-K419)/2</f>
        <v>#VALUE!</v>
      </c>
      <c r="N420" s="8" t="e">
        <f aca="false">SQRT(L420^2+M420^2)</f>
        <v>#VALUE!</v>
      </c>
      <c r="O420" s="9" t="e">
        <f aca="false">N420+O419</f>
        <v>#VALUE!</v>
      </c>
    </row>
    <row r="421" s="1" customFormat="true" ht="12.75" hidden="false" customHeight="false" outlineLevel="0" collapsed="false">
      <c r="A421" s="4" t="n">
        <v>418</v>
      </c>
      <c r="B421" s="4" t="e">
        <f aca="false">dt(G421,G$3)</f>
        <v>#VALUE!</v>
      </c>
      <c r="C421" s="4" t="n">
        <v>50.892849</v>
      </c>
      <c r="D421" s="4" t="n">
        <v>6.967413</v>
      </c>
      <c r="E421" s="4" t="n">
        <v>56.9</v>
      </c>
      <c r="F421" s="4" t="n">
        <v>101.508003</v>
      </c>
      <c r="G421" s="6" t="n">
        <v>40829.4489583333</v>
      </c>
      <c r="J421" s="7" t="e">
        <f aca="false">x(C421,D421,C$1,D$1)</f>
        <v>#VALUE!</v>
      </c>
      <c r="K421" s="7" t="e">
        <f aca="false">y($C421,$D421,$C$1,$D$1)</f>
        <v>#VALUE!</v>
      </c>
      <c r="L421" s="8" t="e">
        <f aca="false">(J422-J420)/2</f>
        <v>#VALUE!</v>
      </c>
      <c r="M421" s="8" t="e">
        <f aca="false">(K422-K420)/2</f>
        <v>#VALUE!</v>
      </c>
      <c r="N421" s="8" t="e">
        <f aca="false">SQRT(L421^2+M421^2)</f>
        <v>#VALUE!</v>
      </c>
      <c r="O421" s="9" t="e">
        <f aca="false">N421+O420</f>
        <v>#VALUE!</v>
      </c>
    </row>
    <row r="422" s="1" customFormat="true" ht="12.75" hidden="false" customHeight="false" outlineLevel="0" collapsed="false">
      <c r="A422" s="4" t="n">
        <v>419</v>
      </c>
      <c r="B422" s="4" t="e">
        <f aca="false">dt(G422,G$3)</f>
        <v>#VALUE!</v>
      </c>
      <c r="C422" s="4" t="n">
        <v>50.892851</v>
      </c>
      <c r="D422" s="4" t="n">
        <v>6.967404</v>
      </c>
      <c r="E422" s="4" t="n">
        <v>56.9</v>
      </c>
      <c r="F422" s="4" t="n">
        <v>98.989403</v>
      </c>
      <c r="G422" s="6" t="n">
        <v>40829.4489699074</v>
      </c>
      <c r="J422" s="7" t="e">
        <f aca="false">x(C422,D422,C$1,D$1)</f>
        <v>#VALUE!</v>
      </c>
      <c r="K422" s="7" t="e">
        <f aca="false">y($C422,$D422,$C$1,$D$1)</f>
        <v>#VALUE!</v>
      </c>
      <c r="L422" s="8" t="e">
        <f aca="false">(J423-J421)/2</f>
        <v>#VALUE!</v>
      </c>
      <c r="M422" s="8" t="e">
        <f aca="false">(K423-K421)/2</f>
        <v>#VALUE!</v>
      </c>
      <c r="N422" s="8" t="e">
        <f aca="false">SQRT(L422^2+M422^2)</f>
        <v>#VALUE!</v>
      </c>
      <c r="O422" s="9" t="e">
        <f aca="false">N422+O421</f>
        <v>#VALUE!</v>
      </c>
    </row>
    <row r="423" s="1" customFormat="true" ht="12.75" hidden="false" customHeight="false" outlineLevel="0" collapsed="false">
      <c r="A423" s="4" t="n">
        <v>420</v>
      </c>
      <c r="B423" s="4" t="e">
        <f aca="false">dt(G423,G$3)</f>
        <v>#VALUE!</v>
      </c>
      <c r="C423" s="4" t="n">
        <v>50.892851</v>
      </c>
      <c r="D423" s="4" t="n">
        <v>6.967404</v>
      </c>
      <c r="E423" s="4" t="n">
        <v>56.4</v>
      </c>
      <c r="F423" s="4" t="n">
        <v>97.655998</v>
      </c>
      <c r="G423" s="6" t="n">
        <v>40829.4489814815</v>
      </c>
      <c r="J423" s="7" t="e">
        <f aca="false">x(C423,D423,C$1,D$1)</f>
        <v>#VALUE!</v>
      </c>
      <c r="K423" s="7" t="e">
        <f aca="false">y($C423,$D423,$C$1,$D$1)</f>
        <v>#VALUE!</v>
      </c>
      <c r="L423" s="8" t="e">
        <f aca="false">(J424-J422)/2</f>
        <v>#VALUE!</v>
      </c>
      <c r="M423" s="8" t="e">
        <f aca="false">(K424-K422)/2</f>
        <v>#VALUE!</v>
      </c>
      <c r="N423" s="8" t="e">
        <f aca="false">SQRT(L423^2+M423^2)</f>
        <v>#VALUE!</v>
      </c>
      <c r="O423" s="9" t="e">
        <f aca="false">N423+O422</f>
        <v>#VALUE!</v>
      </c>
    </row>
    <row r="424" s="1" customFormat="true" ht="12.75" hidden="false" customHeight="false" outlineLevel="0" collapsed="false">
      <c r="A424" s="4" t="n">
        <v>421</v>
      </c>
      <c r="B424" s="4" t="e">
        <f aca="false">dt(G424,G$3)</f>
        <v>#VALUE!</v>
      </c>
      <c r="C424" s="4" t="n">
        <v>50.892851</v>
      </c>
      <c r="D424" s="4" t="n">
        <v>6.967404</v>
      </c>
      <c r="E424" s="4" t="n">
        <v>56.4</v>
      </c>
      <c r="F424" s="4" t="n">
        <v>95.637299</v>
      </c>
      <c r="G424" s="6" t="n">
        <v>40829.4489930556</v>
      </c>
      <c r="J424" s="7" t="e">
        <f aca="false">x(C424,D424,C$1,D$1)</f>
        <v>#VALUE!</v>
      </c>
      <c r="K424" s="7" t="e">
        <f aca="false">y($C424,$D424,$C$1,$D$1)</f>
        <v>#VALUE!</v>
      </c>
      <c r="L424" s="8" t="e">
        <f aca="false">(J425-J423)/2</f>
        <v>#VALUE!</v>
      </c>
      <c r="M424" s="8" t="e">
        <f aca="false">(K425-K423)/2</f>
        <v>#VALUE!</v>
      </c>
      <c r="N424" s="8" t="e">
        <f aca="false">SQRT(L424^2+M424^2)</f>
        <v>#VALUE!</v>
      </c>
      <c r="O424" s="9" t="e">
        <f aca="false">N424+O423</f>
        <v>#VALUE!</v>
      </c>
    </row>
    <row r="425" s="1" customFormat="true" ht="12.75" hidden="false" customHeight="false" outlineLevel="0" collapsed="false">
      <c r="A425" s="4" t="n">
        <v>422</v>
      </c>
      <c r="B425" s="4" t="e">
        <f aca="false">dt(G425,G$3)</f>
        <v>#VALUE!</v>
      </c>
      <c r="C425" s="4" t="n">
        <v>50.892851</v>
      </c>
      <c r="D425" s="4" t="n">
        <v>6.967404</v>
      </c>
      <c r="E425" s="4" t="n">
        <v>56.9</v>
      </c>
      <c r="F425" s="4" t="n">
        <v>94.322403</v>
      </c>
      <c r="G425" s="6" t="n">
        <v>40829.4490046296</v>
      </c>
      <c r="J425" s="7" t="e">
        <f aca="false">x(C425,D425,C$1,D$1)</f>
        <v>#VALUE!</v>
      </c>
      <c r="K425" s="7" t="e">
        <f aca="false">y($C425,$D425,$C$1,$D$1)</f>
        <v>#VALUE!</v>
      </c>
      <c r="L425" s="8" t="e">
        <f aca="false">(J426-J424)/2</f>
        <v>#VALUE!</v>
      </c>
      <c r="M425" s="8" t="e">
        <f aca="false">(K426-K424)/2</f>
        <v>#VALUE!</v>
      </c>
      <c r="N425" s="8" t="e">
        <f aca="false">SQRT(L425^2+M425^2)</f>
        <v>#VALUE!</v>
      </c>
      <c r="O425" s="9" t="e">
        <f aca="false">N425+O424</f>
        <v>#VALUE!</v>
      </c>
    </row>
    <row r="426" s="1" customFormat="true" ht="12.75" hidden="false" customHeight="false" outlineLevel="0" collapsed="false">
      <c r="A426" s="4" t="n">
        <v>423</v>
      </c>
      <c r="B426" s="4" t="e">
        <f aca="false">dt(G426,G$3)</f>
        <v>#VALUE!</v>
      </c>
      <c r="C426" s="4" t="n">
        <v>50.892851</v>
      </c>
      <c r="D426" s="4" t="n">
        <v>6.967404</v>
      </c>
      <c r="E426" s="4" t="n">
        <v>56.9</v>
      </c>
      <c r="F426" s="4" t="n">
        <v>94.859398</v>
      </c>
      <c r="G426" s="6" t="n">
        <v>40829.4490162037</v>
      </c>
      <c r="J426" s="7" t="e">
        <f aca="false">x(C426,D426,C$1,D$1)</f>
        <v>#VALUE!</v>
      </c>
      <c r="K426" s="7" t="e">
        <f aca="false">y($C426,$D426,$C$1,$D$1)</f>
        <v>#VALUE!</v>
      </c>
      <c r="L426" s="8" t="e">
        <f aca="false">(J427-J425)/2</f>
        <v>#VALUE!</v>
      </c>
      <c r="M426" s="8" t="e">
        <f aca="false">(K427-K425)/2</f>
        <v>#VALUE!</v>
      </c>
      <c r="N426" s="8" t="e">
        <f aca="false">SQRT(L426^2+M426^2)</f>
        <v>#VALUE!</v>
      </c>
      <c r="O426" s="9" t="e">
        <f aca="false">N426+O425</f>
        <v>#VALUE!</v>
      </c>
    </row>
    <row r="427" s="1" customFormat="true" ht="12.75" hidden="false" customHeight="false" outlineLevel="0" collapsed="false">
      <c r="A427" s="4" t="n">
        <v>424</v>
      </c>
      <c r="B427" s="4" t="e">
        <f aca="false">dt(G427,G$3)</f>
        <v>#VALUE!</v>
      </c>
      <c r="C427" s="4" t="n">
        <v>50.892851</v>
      </c>
      <c r="D427" s="4" t="n">
        <v>6.967404</v>
      </c>
      <c r="E427" s="4" t="n">
        <v>56.9</v>
      </c>
      <c r="F427" s="4" t="n">
        <v>94.952003</v>
      </c>
      <c r="G427" s="6" t="n">
        <v>40829.4490277778</v>
      </c>
      <c r="J427" s="7" t="e">
        <f aca="false">x(C427,D427,C$1,D$1)</f>
        <v>#VALUE!</v>
      </c>
      <c r="K427" s="7" t="e">
        <f aca="false">y($C427,$D427,$C$1,$D$1)</f>
        <v>#VALUE!</v>
      </c>
      <c r="L427" s="8" t="e">
        <f aca="false">(J428-J426)/2</f>
        <v>#VALUE!</v>
      </c>
      <c r="M427" s="8" t="e">
        <f aca="false">(K428-K426)/2</f>
        <v>#VALUE!</v>
      </c>
      <c r="N427" s="8" t="e">
        <f aca="false">SQRT(L427^2+M427^2)</f>
        <v>#VALUE!</v>
      </c>
      <c r="O427" s="9" t="e">
        <f aca="false">N427+O426</f>
        <v>#VALUE!</v>
      </c>
    </row>
    <row r="428" s="1" customFormat="true" ht="12.75" hidden="false" customHeight="false" outlineLevel="0" collapsed="false">
      <c r="A428" s="4" t="n">
        <v>425</v>
      </c>
      <c r="B428" s="4" t="e">
        <f aca="false">dt(G428,G$3)</f>
        <v>#VALUE!</v>
      </c>
      <c r="C428" s="4" t="n">
        <v>50.892851</v>
      </c>
      <c r="D428" s="4" t="n">
        <v>6.967404</v>
      </c>
      <c r="E428" s="4" t="n">
        <v>56.4</v>
      </c>
      <c r="F428" s="4" t="n">
        <v>95.489098</v>
      </c>
      <c r="G428" s="6" t="n">
        <v>40829.4490393519</v>
      </c>
      <c r="J428" s="7" t="e">
        <f aca="false">x(C428,D428,C$1,D$1)</f>
        <v>#VALUE!</v>
      </c>
      <c r="K428" s="7" t="e">
        <f aca="false">y($C428,$D428,$C$1,$D$1)</f>
        <v>#VALUE!</v>
      </c>
      <c r="L428" s="8" t="e">
        <f aca="false">(J429-J427)/2</f>
        <v>#VALUE!</v>
      </c>
      <c r="M428" s="8" t="e">
        <f aca="false">(K429-K427)/2</f>
        <v>#VALUE!</v>
      </c>
      <c r="N428" s="8" t="e">
        <f aca="false">SQRT(L428^2+M428^2)</f>
        <v>#VALUE!</v>
      </c>
      <c r="O428" s="9" t="e">
        <f aca="false">N428+O427</f>
        <v>#VALUE!</v>
      </c>
    </row>
    <row r="429" s="1" customFormat="true" ht="12.75" hidden="false" customHeight="false" outlineLevel="0" collapsed="false">
      <c r="A429" s="4" t="n">
        <v>426</v>
      </c>
      <c r="B429" s="4" t="e">
        <f aca="false">dt(G429,G$3)</f>
        <v>#VALUE!</v>
      </c>
      <c r="C429" s="4" t="n">
        <v>50.892851</v>
      </c>
      <c r="D429" s="4" t="n">
        <v>6.967404</v>
      </c>
      <c r="E429" s="4" t="n">
        <v>56.9</v>
      </c>
      <c r="F429" s="4" t="n">
        <v>95.526199</v>
      </c>
      <c r="G429" s="6" t="n">
        <v>40829.4490509259</v>
      </c>
      <c r="J429" s="7" t="e">
        <f aca="false">x(C429,D429,C$1,D$1)</f>
        <v>#VALUE!</v>
      </c>
      <c r="K429" s="7" t="e">
        <f aca="false">y($C429,$D429,$C$1,$D$1)</f>
        <v>#VALUE!</v>
      </c>
      <c r="L429" s="8" t="e">
        <f aca="false">(J430-J428)/2</f>
        <v>#VALUE!</v>
      </c>
      <c r="M429" s="8" t="e">
        <f aca="false">(K430-K428)/2</f>
        <v>#VALUE!</v>
      </c>
      <c r="N429" s="8" t="e">
        <f aca="false">SQRT(L429^2+M429^2)</f>
        <v>#VALUE!</v>
      </c>
      <c r="O429" s="9" t="e">
        <f aca="false">N429+O428</f>
        <v>#VALUE!</v>
      </c>
    </row>
    <row r="430" s="1" customFormat="true" ht="12.75" hidden="false" customHeight="false" outlineLevel="0" collapsed="false">
      <c r="A430" s="4" t="n">
        <v>427</v>
      </c>
      <c r="B430" s="4" t="e">
        <f aca="false">dt(G430,G$3)</f>
        <v>#VALUE!</v>
      </c>
      <c r="C430" s="4" t="n">
        <v>50.892851</v>
      </c>
      <c r="D430" s="4" t="n">
        <v>6.967404</v>
      </c>
      <c r="E430" s="4" t="n">
        <v>56.9</v>
      </c>
      <c r="F430" s="4" t="n">
        <v>93.840797</v>
      </c>
      <c r="G430" s="6" t="n">
        <v>40829.4490625</v>
      </c>
      <c r="J430" s="7" t="e">
        <f aca="false">x(C430,D430,C$1,D$1)</f>
        <v>#VALUE!</v>
      </c>
      <c r="K430" s="7" t="e">
        <f aca="false">y($C430,$D430,$C$1,$D$1)</f>
        <v>#VALUE!</v>
      </c>
      <c r="L430" s="8" t="e">
        <f aca="false">(J431-J429)/2</f>
        <v>#VALUE!</v>
      </c>
      <c r="M430" s="8" t="e">
        <f aca="false">(K431-K429)/2</f>
        <v>#VALUE!</v>
      </c>
      <c r="N430" s="8" t="e">
        <f aca="false">SQRT(L430^2+M430^2)</f>
        <v>#VALUE!</v>
      </c>
      <c r="O430" s="9" t="e">
        <f aca="false">N430+O429</f>
        <v>#VALUE!</v>
      </c>
    </row>
    <row r="431" s="1" customFormat="true" ht="12.75" hidden="false" customHeight="false" outlineLevel="0" collapsed="false">
      <c r="A431" s="4" t="n">
        <v>428</v>
      </c>
      <c r="B431" s="4" t="e">
        <f aca="false">dt(G431,G$3)</f>
        <v>#VALUE!</v>
      </c>
      <c r="C431" s="4" t="n">
        <v>50.892851</v>
      </c>
      <c r="D431" s="4" t="n">
        <v>6.967404</v>
      </c>
      <c r="E431" s="4" t="n">
        <v>56.4</v>
      </c>
      <c r="F431" s="4" t="n">
        <v>92.803703</v>
      </c>
      <c r="G431" s="6" t="n">
        <v>40829.4490740741</v>
      </c>
      <c r="J431" s="7" t="e">
        <f aca="false">x(C431,D431,C$1,D$1)</f>
        <v>#VALUE!</v>
      </c>
      <c r="K431" s="7" t="e">
        <f aca="false">y($C431,$D431,$C$1,$D$1)</f>
        <v>#VALUE!</v>
      </c>
      <c r="L431" s="8" t="e">
        <f aca="false">(J432-J430)/2</f>
        <v>#VALUE!</v>
      </c>
      <c r="M431" s="8" t="e">
        <f aca="false">(K432-K430)/2</f>
        <v>#VALUE!</v>
      </c>
      <c r="N431" s="8" t="e">
        <f aca="false">SQRT(L431^2+M431^2)</f>
        <v>#VALUE!</v>
      </c>
      <c r="O431" s="9" t="e">
        <f aca="false">N431+O430</f>
        <v>#VALUE!</v>
      </c>
    </row>
    <row r="432" s="1" customFormat="true" ht="12.75" hidden="false" customHeight="false" outlineLevel="0" collapsed="false">
      <c r="A432" s="4" t="n">
        <v>429</v>
      </c>
      <c r="B432" s="4" t="e">
        <f aca="false">dt(G432,G$3)</f>
        <v>#VALUE!</v>
      </c>
      <c r="C432" s="4" t="n">
        <v>50.892851</v>
      </c>
      <c r="D432" s="4" t="n">
        <v>6.967404</v>
      </c>
      <c r="E432" s="4" t="n">
        <v>56.9</v>
      </c>
      <c r="F432" s="4" t="n">
        <v>91.599899</v>
      </c>
      <c r="G432" s="6" t="n">
        <v>40829.4490856482</v>
      </c>
      <c r="J432" s="7" t="e">
        <f aca="false">x(C432,D432,C$1,D$1)</f>
        <v>#VALUE!</v>
      </c>
      <c r="K432" s="7" t="e">
        <f aca="false">y($C432,$D432,$C$1,$D$1)</f>
        <v>#VALUE!</v>
      </c>
      <c r="L432" s="8" t="e">
        <f aca="false">(J433-J431)/2</f>
        <v>#VALUE!</v>
      </c>
      <c r="M432" s="8" t="e">
        <f aca="false">(K433-K431)/2</f>
        <v>#VALUE!</v>
      </c>
      <c r="N432" s="8" t="e">
        <f aca="false">SQRT(L432^2+M432^2)</f>
        <v>#VALUE!</v>
      </c>
      <c r="O432" s="9" t="e">
        <f aca="false">N432+O431</f>
        <v>#VALUE!</v>
      </c>
    </row>
    <row r="433" s="1" customFormat="true" ht="12.75" hidden="false" customHeight="false" outlineLevel="0" collapsed="false">
      <c r="A433" s="4" t="n">
        <v>430</v>
      </c>
      <c r="B433" s="4" t="e">
        <f aca="false">dt(G433,G$3)</f>
        <v>#VALUE!</v>
      </c>
      <c r="C433" s="4" t="n">
        <v>50.892851</v>
      </c>
      <c r="D433" s="4" t="n">
        <v>6.967404</v>
      </c>
      <c r="E433" s="4" t="n">
        <v>56.4</v>
      </c>
      <c r="F433" s="4" t="n">
        <v>90.025703</v>
      </c>
      <c r="G433" s="6" t="n">
        <v>40829.4490972222</v>
      </c>
      <c r="J433" s="7" t="e">
        <f aca="false">x(C433,D433,C$1,D$1)</f>
        <v>#VALUE!</v>
      </c>
      <c r="K433" s="7" t="e">
        <f aca="false">y($C433,$D433,$C$1,$D$1)</f>
        <v>#VALUE!</v>
      </c>
      <c r="L433" s="8" t="e">
        <f aca="false">(J434-J432)/2</f>
        <v>#VALUE!</v>
      </c>
      <c r="M433" s="8" t="e">
        <f aca="false">(K434-K432)/2</f>
        <v>#VALUE!</v>
      </c>
      <c r="N433" s="8" t="e">
        <f aca="false">SQRT(L433^2+M433^2)</f>
        <v>#VALUE!</v>
      </c>
      <c r="O433" s="9" t="e">
        <f aca="false">N433+O432</f>
        <v>#VALUE!</v>
      </c>
    </row>
    <row r="434" s="1" customFormat="true" ht="12.75" hidden="false" customHeight="false" outlineLevel="0" collapsed="false">
      <c r="A434" s="4" t="n">
        <v>431</v>
      </c>
      <c r="B434" s="4" t="e">
        <f aca="false">dt(G434,G$3)</f>
        <v>#VALUE!</v>
      </c>
      <c r="C434" s="4" t="n">
        <v>50.892851</v>
      </c>
      <c r="D434" s="4" t="n">
        <v>6.967404</v>
      </c>
      <c r="E434" s="4" t="n">
        <v>56.4</v>
      </c>
      <c r="F434" s="4" t="n">
        <v>88.470001</v>
      </c>
      <c r="G434" s="6" t="n">
        <v>40829.4491087963</v>
      </c>
      <c r="J434" s="7" t="e">
        <f aca="false">x(C434,D434,C$1,D$1)</f>
        <v>#VALUE!</v>
      </c>
      <c r="K434" s="7" t="e">
        <f aca="false">y($C434,$D434,$C$1,$D$1)</f>
        <v>#VALUE!</v>
      </c>
      <c r="L434" s="8" t="e">
        <f aca="false">(J435-J433)/2</f>
        <v>#VALUE!</v>
      </c>
      <c r="M434" s="8" t="e">
        <f aca="false">(K435-K433)/2</f>
        <v>#VALUE!</v>
      </c>
      <c r="N434" s="8" t="e">
        <f aca="false">SQRT(L434^2+M434^2)</f>
        <v>#VALUE!</v>
      </c>
      <c r="O434" s="9" t="e">
        <f aca="false">N434+O433</f>
        <v>#VALUE!</v>
      </c>
    </row>
    <row r="435" s="1" customFormat="true" ht="12.75" hidden="false" customHeight="false" outlineLevel="0" collapsed="false">
      <c r="A435" s="4" t="n">
        <v>432</v>
      </c>
      <c r="B435" s="4" t="e">
        <f aca="false">dt(G435,G$3)</f>
        <v>#VALUE!</v>
      </c>
      <c r="C435" s="4" t="n">
        <v>50.892851</v>
      </c>
      <c r="D435" s="4" t="n">
        <v>6.967404</v>
      </c>
      <c r="E435" s="4" t="n">
        <v>56.4</v>
      </c>
      <c r="F435" s="4" t="n">
        <v>86.766197</v>
      </c>
      <c r="G435" s="6" t="n">
        <v>40829.4491203704</v>
      </c>
      <c r="J435" s="7" t="e">
        <f aca="false">x(C435,D435,C$1,D$1)</f>
        <v>#VALUE!</v>
      </c>
      <c r="K435" s="7" t="e">
        <f aca="false">y($C435,$D435,$C$1,$D$1)</f>
        <v>#VALUE!</v>
      </c>
      <c r="L435" s="8" t="e">
        <f aca="false">(J436-J434)/2</f>
        <v>#VALUE!</v>
      </c>
      <c r="M435" s="8" t="e">
        <f aca="false">(K436-K434)/2</f>
        <v>#VALUE!</v>
      </c>
      <c r="N435" s="8" t="e">
        <f aca="false">SQRT(L435^2+M435^2)</f>
        <v>#VALUE!</v>
      </c>
      <c r="O435" s="9" t="e">
        <f aca="false">N435+O434</f>
        <v>#VALUE!</v>
      </c>
    </row>
    <row r="436" s="1" customFormat="true" ht="12.75" hidden="false" customHeight="false" outlineLevel="0" collapsed="false">
      <c r="A436" s="4" t="n">
        <v>433</v>
      </c>
      <c r="B436" s="4" t="e">
        <f aca="false">dt(G436,G$3)</f>
        <v>#VALUE!</v>
      </c>
      <c r="C436" s="4" t="n">
        <v>50.892851</v>
      </c>
      <c r="D436" s="4" t="n">
        <v>6.967404</v>
      </c>
      <c r="E436" s="4" t="n">
        <v>56.4</v>
      </c>
      <c r="F436" s="4" t="n">
        <v>86.099503</v>
      </c>
      <c r="G436" s="6" t="n">
        <v>40829.4491319444</v>
      </c>
      <c r="J436" s="7" t="e">
        <f aca="false">x(C436,D436,C$1,D$1)</f>
        <v>#VALUE!</v>
      </c>
      <c r="K436" s="7" t="e">
        <f aca="false">y($C436,$D436,$C$1,$D$1)</f>
        <v>#VALUE!</v>
      </c>
      <c r="L436" s="8" t="e">
        <f aca="false">(J437-J435)/2</f>
        <v>#VALUE!</v>
      </c>
      <c r="M436" s="8" t="e">
        <f aca="false">(K437-K435)/2</f>
        <v>#VALUE!</v>
      </c>
      <c r="N436" s="8" t="e">
        <f aca="false">SQRT(L436^2+M436^2)</f>
        <v>#VALUE!</v>
      </c>
      <c r="O436" s="9" t="e">
        <f aca="false">N436+O435</f>
        <v>#VALUE!</v>
      </c>
    </row>
    <row r="437" s="1" customFormat="true" ht="12.75" hidden="false" customHeight="false" outlineLevel="0" collapsed="false">
      <c r="A437" s="4" t="n">
        <v>434</v>
      </c>
      <c r="B437" s="4" t="e">
        <f aca="false">dt(G437,G$3)</f>
        <v>#VALUE!</v>
      </c>
      <c r="C437" s="4" t="n">
        <v>50.892851</v>
      </c>
      <c r="D437" s="4" t="n">
        <v>6.967404</v>
      </c>
      <c r="E437" s="4" t="n">
        <v>56.4</v>
      </c>
      <c r="F437" s="4" t="n">
        <v>86.877296</v>
      </c>
      <c r="G437" s="6" t="n">
        <v>40829.4491435185</v>
      </c>
      <c r="J437" s="7" t="e">
        <f aca="false">x(C437,D437,C$1,D$1)</f>
        <v>#VALUE!</v>
      </c>
      <c r="K437" s="7" t="e">
        <f aca="false">y($C437,$D437,$C$1,$D$1)</f>
        <v>#VALUE!</v>
      </c>
      <c r="L437" s="8" t="e">
        <f aca="false">(J438-J436)/2</f>
        <v>#VALUE!</v>
      </c>
      <c r="M437" s="8" t="e">
        <f aca="false">(K438-K436)/2</f>
        <v>#VALUE!</v>
      </c>
      <c r="N437" s="8" t="e">
        <f aca="false">SQRT(L437^2+M437^2)</f>
        <v>#VALUE!</v>
      </c>
      <c r="O437" s="9" t="e">
        <f aca="false">N437+O436</f>
        <v>#VALUE!</v>
      </c>
    </row>
    <row r="438" s="1" customFormat="true" ht="12.75" hidden="false" customHeight="false" outlineLevel="0" collapsed="false">
      <c r="A438" s="4" t="n">
        <v>435</v>
      </c>
      <c r="B438" s="4" t="e">
        <f aca="false">dt(G438,G$3)</f>
        <v>#VALUE!</v>
      </c>
      <c r="C438" s="4" t="n">
        <v>50.892851</v>
      </c>
      <c r="D438" s="4" t="n">
        <v>6.967404</v>
      </c>
      <c r="E438" s="4" t="n">
        <v>56.9</v>
      </c>
      <c r="F438" s="4" t="n">
        <v>86.469902</v>
      </c>
      <c r="G438" s="6" t="n">
        <v>40829.4491550926</v>
      </c>
      <c r="J438" s="7" t="e">
        <f aca="false">x(C438,D438,C$1,D$1)</f>
        <v>#VALUE!</v>
      </c>
      <c r="K438" s="7" t="e">
        <f aca="false">y($C438,$D438,$C$1,$D$1)</f>
        <v>#VALUE!</v>
      </c>
      <c r="L438" s="8" t="e">
        <f aca="false">(J439-J437)/2</f>
        <v>#VALUE!</v>
      </c>
      <c r="M438" s="8" t="e">
        <f aca="false">(K439-K437)/2</f>
        <v>#VALUE!</v>
      </c>
      <c r="N438" s="8" t="e">
        <f aca="false">SQRT(L438^2+M438^2)</f>
        <v>#VALUE!</v>
      </c>
      <c r="O438" s="9" t="e">
        <f aca="false">N438+O437</f>
        <v>#VALUE!</v>
      </c>
    </row>
    <row r="439" s="1" customFormat="true" ht="12.75" hidden="false" customHeight="false" outlineLevel="0" collapsed="false">
      <c r="A439" s="4" t="n">
        <v>436</v>
      </c>
      <c r="B439" s="4" t="e">
        <f aca="false">dt(G439,G$3)</f>
        <v>#VALUE!</v>
      </c>
      <c r="C439" s="4" t="n">
        <v>50.892851</v>
      </c>
      <c r="D439" s="4" t="n">
        <v>6.967404</v>
      </c>
      <c r="E439" s="4" t="n">
        <v>56.9</v>
      </c>
      <c r="F439" s="4" t="n">
        <v>84.765999</v>
      </c>
      <c r="G439" s="6" t="n">
        <v>40829.4491666667</v>
      </c>
      <c r="J439" s="7" t="e">
        <f aca="false">x(C439,D439,C$1,D$1)</f>
        <v>#VALUE!</v>
      </c>
      <c r="K439" s="7" t="e">
        <f aca="false">y($C439,$D439,$C$1,$D$1)</f>
        <v>#VALUE!</v>
      </c>
      <c r="L439" s="8" t="e">
        <f aca="false">(J440-J438)/2</f>
        <v>#VALUE!</v>
      </c>
      <c r="M439" s="8" t="e">
        <f aca="false">(K440-K438)/2</f>
        <v>#VALUE!</v>
      </c>
      <c r="N439" s="8" t="e">
        <f aca="false">SQRT(L439^2+M439^2)</f>
        <v>#VALUE!</v>
      </c>
      <c r="O439" s="9" t="e">
        <f aca="false">N439+O438</f>
        <v>#VALUE!</v>
      </c>
    </row>
    <row r="440" s="1" customFormat="true" ht="12.75" hidden="false" customHeight="false" outlineLevel="0" collapsed="false">
      <c r="A440" s="4" t="n">
        <v>437</v>
      </c>
      <c r="B440" s="4" t="e">
        <f aca="false">dt(G440,G$3)</f>
        <v>#VALUE!</v>
      </c>
      <c r="C440" s="4" t="n">
        <v>50.892851</v>
      </c>
      <c r="D440" s="4" t="n">
        <v>6.967404</v>
      </c>
      <c r="E440" s="4" t="n">
        <v>56.9</v>
      </c>
      <c r="F440" s="4" t="n">
        <v>84.1549</v>
      </c>
      <c r="G440" s="6" t="n">
        <v>40829.4491782407</v>
      </c>
      <c r="J440" s="7" t="e">
        <f aca="false">x(C440,D440,C$1,D$1)</f>
        <v>#VALUE!</v>
      </c>
      <c r="K440" s="7" t="e">
        <f aca="false">y($C440,$D440,$C$1,$D$1)</f>
        <v>#VALUE!</v>
      </c>
      <c r="L440" s="8" t="e">
        <f aca="false">(J441-J439)/2</f>
        <v>#VALUE!</v>
      </c>
      <c r="M440" s="8" t="e">
        <f aca="false">(K441-K439)/2</f>
        <v>#VALUE!</v>
      </c>
      <c r="N440" s="8" t="e">
        <f aca="false">SQRT(L440^2+M440^2)</f>
        <v>#VALUE!</v>
      </c>
      <c r="O440" s="9" t="e">
        <f aca="false">N440+O439</f>
        <v>#VALUE!</v>
      </c>
    </row>
    <row r="441" s="1" customFormat="true" ht="12.75" hidden="false" customHeight="false" outlineLevel="0" collapsed="false">
      <c r="A441" s="4" t="n">
        <v>438</v>
      </c>
      <c r="B441" s="4" t="e">
        <f aca="false">dt(G441,G$3)</f>
        <v>#VALUE!</v>
      </c>
      <c r="C441" s="4" t="n">
        <v>50.892851</v>
      </c>
      <c r="D441" s="4" t="n">
        <v>6.967404</v>
      </c>
      <c r="E441" s="4" t="n">
        <v>56.9</v>
      </c>
      <c r="F441" s="4" t="n">
        <v>84.080803</v>
      </c>
      <c r="G441" s="6" t="n">
        <v>40829.4491898148</v>
      </c>
      <c r="J441" s="7" t="e">
        <f aca="false">x(C441,D441,C$1,D$1)</f>
        <v>#VALUE!</v>
      </c>
      <c r="K441" s="7" t="e">
        <f aca="false">y($C441,$D441,$C$1,$D$1)</f>
        <v>#VALUE!</v>
      </c>
      <c r="L441" s="8" t="e">
        <f aca="false">(J442-J440)/2</f>
        <v>#VALUE!</v>
      </c>
      <c r="M441" s="8" t="e">
        <f aca="false">(K442-K440)/2</f>
        <v>#VALUE!</v>
      </c>
      <c r="N441" s="8" t="e">
        <f aca="false">SQRT(L441^2+M441^2)</f>
        <v>#VALUE!</v>
      </c>
      <c r="O441" s="9" t="e">
        <f aca="false">N441+O440</f>
        <v>#VALUE!</v>
      </c>
    </row>
    <row r="442" s="1" customFormat="true" ht="12.75" hidden="false" customHeight="false" outlineLevel="0" collapsed="false">
      <c r="A442" s="4" t="n">
        <v>439</v>
      </c>
      <c r="B442" s="4" t="e">
        <f aca="false">dt(G442,G$3)</f>
        <v>#VALUE!</v>
      </c>
      <c r="C442" s="4" t="n">
        <v>50.892851</v>
      </c>
      <c r="D442" s="4" t="n">
        <v>6.967404</v>
      </c>
      <c r="E442" s="4" t="n">
        <v>56.9</v>
      </c>
      <c r="F442" s="4" t="n">
        <v>83.006599</v>
      </c>
      <c r="G442" s="6" t="n">
        <v>40829.4492013889</v>
      </c>
      <c r="J442" s="7" t="e">
        <f aca="false">x(C442,D442,C$1,D$1)</f>
        <v>#VALUE!</v>
      </c>
      <c r="K442" s="7" t="e">
        <f aca="false">y($C442,$D442,$C$1,$D$1)</f>
        <v>#VALUE!</v>
      </c>
      <c r="L442" s="8" t="e">
        <f aca="false">(J443-J441)/2</f>
        <v>#VALUE!</v>
      </c>
      <c r="M442" s="8" t="e">
        <f aca="false">(K443-K441)/2</f>
        <v>#VALUE!</v>
      </c>
      <c r="N442" s="8" t="e">
        <f aca="false">SQRT(L442^2+M442^2)</f>
        <v>#VALUE!</v>
      </c>
      <c r="O442" s="9" t="e">
        <f aca="false">N442+O441</f>
        <v>#VALUE!</v>
      </c>
    </row>
    <row r="443" s="1" customFormat="true" ht="12.75" hidden="false" customHeight="false" outlineLevel="0" collapsed="false">
      <c r="A443" s="4" t="n">
        <v>440</v>
      </c>
      <c r="B443" s="4" t="e">
        <f aca="false">dt(G443,G$3)</f>
        <v>#VALUE!</v>
      </c>
      <c r="C443" s="4" t="n">
        <v>50.892851</v>
      </c>
      <c r="D443" s="4" t="n">
        <v>6.967404</v>
      </c>
      <c r="E443" s="4" t="n">
        <v>56.9</v>
      </c>
      <c r="F443" s="4" t="n">
        <v>81.3769</v>
      </c>
      <c r="G443" s="6" t="n">
        <v>40829.449212963</v>
      </c>
      <c r="J443" s="7" t="e">
        <f aca="false">x(C443,D443,C$1,D$1)</f>
        <v>#VALUE!</v>
      </c>
      <c r="K443" s="7" t="e">
        <f aca="false">y($C443,$D443,$C$1,$D$1)</f>
        <v>#VALUE!</v>
      </c>
      <c r="L443" s="8" t="e">
        <f aca="false">(J444-J442)/2</f>
        <v>#VALUE!</v>
      </c>
      <c r="M443" s="8" t="e">
        <f aca="false">(K444-K442)/2</f>
        <v>#VALUE!</v>
      </c>
      <c r="N443" s="8" t="e">
        <f aca="false">SQRT(L443^2+M443^2)</f>
        <v>#VALUE!</v>
      </c>
      <c r="O443" s="9" t="e">
        <f aca="false">N443+O442</f>
        <v>#VALUE!</v>
      </c>
    </row>
    <row r="444" s="1" customFormat="true" ht="12.75" hidden="false" customHeight="false" outlineLevel="0" collapsed="false">
      <c r="A444" s="4" t="n">
        <v>441</v>
      </c>
      <c r="B444" s="4" t="e">
        <f aca="false">dt(G444,G$3)</f>
        <v>#VALUE!</v>
      </c>
      <c r="C444" s="4" t="n">
        <v>50.892851</v>
      </c>
      <c r="D444" s="4" t="n">
        <v>6.967404</v>
      </c>
      <c r="E444" s="4" t="n">
        <v>56.9</v>
      </c>
      <c r="F444" s="4" t="n">
        <v>80.154602</v>
      </c>
      <c r="G444" s="6" t="n">
        <v>40829.449224537</v>
      </c>
      <c r="J444" s="7" t="e">
        <f aca="false">x(C444,D444,C$1,D$1)</f>
        <v>#VALUE!</v>
      </c>
      <c r="K444" s="7" t="e">
        <f aca="false">y($C444,$D444,$C$1,$D$1)</f>
        <v>#VALUE!</v>
      </c>
      <c r="L444" s="8" t="e">
        <f aca="false">(J445-J443)/2</f>
        <v>#VALUE!</v>
      </c>
      <c r="M444" s="8" t="e">
        <f aca="false">(K445-K443)/2</f>
        <v>#VALUE!</v>
      </c>
      <c r="N444" s="8" t="e">
        <f aca="false">SQRT(L444^2+M444^2)</f>
        <v>#VALUE!</v>
      </c>
      <c r="O444" s="9" t="e">
        <f aca="false">N444+O443</f>
        <v>#VALUE!</v>
      </c>
    </row>
    <row r="445" s="1" customFormat="true" ht="12.75" hidden="false" customHeight="false" outlineLevel="0" collapsed="false">
      <c r="A445" s="4" t="n">
        <v>442</v>
      </c>
      <c r="B445" s="4" t="e">
        <f aca="false">dt(G445,G$3)</f>
        <v>#VALUE!</v>
      </c>
      <c r="C445" s="4" t="n">
        <v>50.892851</v>
      </c>
      <c r="D445" s="4" t="n">
        <v>6.967404</v>
      </c>
      <c r="E445" s="4" t="n">
        <v>56.4</v>
      </c>
      <c r="F445" s="4" t="n">
        <v>77.395103</v>
      </c>
      <c r="G445" s="6" t="n">
        <v>40829.4492361111</v>
      </c>
      <c r="J445" s="7" t="e">
        <f aca="false">x(C445,D445,C$1,D$1)</f>
        <v>#VALUE!</v>
      </c>
      <c r="K445" s="7" t="e">
        <f aca="false">y($C445,$D445,$C$1,$D$1)</f>
        <v>#VALUE!</v>
      </c>
      <c r="L445" s="8" t="e">
        <f aca="false">(J446-J444)/2</f>
        <v>#VALUE!</v>
      </c>
      <c r="M445" s="8" t="e">
        <f aca="false">(K446-K444)/2</f>
        <v>#VALUE!</v>
      </c>
      <c r="N445" s="8" t="e">
        <f aca="false">SQRT(L445^2+M445^2)</f>
        <v>#VALUE!</v>
      </c>
      <c r="O445" s="9" t="e">
        <f aca="false">N445+O444</f>
        <v>#VALUE!</v>
      </c>
    </row>
    <row r="446" s="1" customFormat="true" ht="12.75" hidden="false" customHeight="false" outlineLevel="0" collapsed="false">
      <c r="A446" s="4" t="n">
        <v>443</v>
      </c>
      <c r="B446" s="4" t="e">
        <f aca="false">dt(G446,G$3)</f>
        <v>#VALUE!</v>
      </c>
      <c r="C446" s="4" t="n">
        <v>50.892851</v>
      </c>
      <c r="D446" s="4" t="n">
        <v>6.967404</v>
      </c>
      <c r="E446" s="4" t="n">
        <v>56.9</v>
      </c>
      <c r="F446" s="4" t="n">
        <v>75.746803</v>
      </c>
      <c r="G446" s="6" t="n">
        <v>40829.4492476852</v>
      </c>
      <c r="J446" s="7" t="e">
        <f aca="false">x(C446,D446,C$1,D$1)</f>
        <v>#VALUE!</v>
      </c>
      <c r="K446" s="7" t="e">
        <f aca="false">y($C446,$D446,$C$1,$D$1)</f>
        <v>#VALUE!</v>
      </c>
      <c r="L446" s="8" t="e">
        <f aca="false">(J447-J445)/2</f>
        <v>#VALUE!</v>
      </c>
      <c r="M446" s="8" t="e">
        <f aca="false">(K447-K445)/2</f>
        <v>#VALUE!</v>
      </c>
      <c r="N446" s="8" t="e">
        <f aca="false">SQRT(L446^2+M446^2)</f>
        <v>#VALUE!</v>
      </c>
      <c r="O446" s="9" t="e">
        <f aca="false">N446+O445</f>
        <v>#VALUE!</v>
      </c>
    </row>
    <row r="447" s="1" customFormat="true" ht="12.75" hidden="false" customHeight="false" outlineLevel="0" collapsed="false">
      <c r="A447" s="4" t="n">
        <v>444</v>
      </c>
      <c r="B447" s="4" t="e">
        <f aca="false">dt(G447,G$3)</f>
        <v>#VALUE!</v>
      </c>
      <c r="C447" s="4" t="n">
        <v>50.892851</v>
      </c>
      <c r="D447" s="4" t="n">
        <v>6.967404</v>
      </c>
      <c r="E447" s="4" t="n">
        <v>56.9</v>
      </c>
      <c r="F447" s="4" t="n">
        <v>75.728302</v>
      </c>
      <c r="G447" s="6" t="n">
        <v>40829.4492592593</v>
      </c>
      <c r="J447" s="7" t="e">
        <f aca="false">x(C447,D447,C$1,D$1)</f>
        <v>#VALUE!</v>
      </c>
      <c r="K447" s="7" t="e">
        <f aca="false">y($C447,$D447,$C$1,$D$1)</f>
        <v>#VALUE!</v>
      </c>
      <c r="L447" s="8" t="e">
        <f aca="false">(J448-J446)/2</f>
        <v>#VALUE!</v>
      </c>
      <c r="M447" s="8" t="e">
        <f aca="false">(K448-K446)/2</f>
        <v>#VALUE!</v>
      </c>
      <c r="N447" s="8" t="e">
        <f aca="false">SQRT(L447^2+M447^2)</f>
        <v>#VALUE!</v>
      </c>
      <c r="O447" s="9" t="e">
        <f aca="false">N447+O446</f>
        <v>#VALUE!</v>
      </c>
    </row>
    <row r="448" s="1" customFormat="true" ht="12.75" hidden="false" customHeight="false" outlineLevel="0" collapsed="false">
      <c r="A448" s="4" t="n">
        <v>445</v>
      </c>
      <c r="B448" s="4" t="e">
        <f aca="false">dt(G448,G$3)</f>
        <v>#VALUE!</v>
      </c>
      <c r="C448" s="4" t="n">
        <v>50.892851</v>
      </c>
      <c r="D448" s="4" t="n">
        <v>6.967404</v>
      </c>
      <c r="E448" s="4" t="n">
        <v>56.4</v>
      </c>
      <c r="F448" s="4" t="n">
        <v>77.3395</v>
      </c>
      <c r="G448" s="6" t="n">
        <v>40829.4492708333</v>
      </c>
      <c r="J448" s="7" t="e">
        <f aca="false">x(C448,D448,C$1,D$1)</f>
        <v>#VALUE!</v>
      </c>
      <c r="K448" s="7" t="e">
        <f aca="false">y($C448,$D448,$C$1,$D$1)</f>
        <v>#VALUE!</v>
      </c>
      <c r="L448" s="8" t="e">
        <f aca="false">(J449-J447)/2</f>
        <v>#VALUE!</v>
      </c>
      <c r="M448" s="8" t="e">
        <f aca="false">(K449-K447)/2</f>
        <v>#VALUE!</v>
      </c>
      <c r="N448" s="8" t="e">
        <f aca="false">SQRT(L448^2+M448^2)</f>
        <v>#VALUE!</v>
      </c>
      <c r="O448" s="9" t="e">
        <f aca="false">N448+O447</f>
        <v>#VALUE!</v>
      </c>
    </row>
    <row r="449" s="1" customFormat="true" ht="12.75" hidden="false" customHeight="false" outlineLevel="0" collapsed="false">
      <c r="A449" s="4" t="n">
        <v>446</v>
      </c>
      <c r="B449" s="4" t="e">
        <f aca="false">dt(G449,G$3)</f>
        <v>#VALUE!</v>
      </c>
      <c r="C449" s="4" t="n">
        <v>50.892851</v>
      </c>
      <c r="D449" s="4" t="n">
        <v>6.967404</v>
      </c>
      <c r="E449" s="4" t="n">
        <v>56.9</v>
      </c>
      <c r="F449" s="4" t="n">
        <v>79.024803</v>
      </c>
      <c r="G449" s="6" t="n">
        <v>40829.4492824074</v>
      </c>
      <c r="J449" s="7" t="e">
        <f aca="false">x(C449,D449,C$1,D$1)</f>
        <v>#VALUE!</v>
      </c>
      <c r="K449" s="7" t="e">
        <f aca="false">y($C449,$D449,$C$1,$D$1)</f>
        <v>#VALUE!</v>
      </c>
      <c r="L449" s="8" t="e">
        <f aca="false">(J450-J448)/2</f>
        <v>#VALUE!</v>
      </c>
      <c r="M449" s="8" t="e">
        <f aca="false">(K450-K448)/2</f>
        <v>#VALUE!</v>
      </c>
      <c r="N449" s="8" t="e">
        <f aca="false">SQRT(L449^2+M449^2)</f>
        <v>#VALUE!</v>
      </c>
      <c r="O449" s="9" t="e">
        <f aca="false">N449+O448</f>
        <v>#VALUE!</v>
      </c>
    </row>
    <row r="450" s="1" customFormat="true" ht="12.75" hidden="false" customHeight="false" outlineLevel="0" collapsed="false">
      <c r="A450" s="4" t="n">
        <v>447</v>
      </c>
      <c r="B450" s="4" t="e">
        <f aca="false">dt(G450,G$3)</f>
        <v>#VALUE!</v>
      </c>
      <c r="C450" s="4" t="n">
        <v>50.892853</v>
      </c>
      <c r="D450" s="4" t="n">
        <v>6.967405</v>
      </c>
      <c r="E450" s="4" t="n">
        <v>55.4</v>
      </c>
      <c r="F450" s="4" t="n">
        <v>80.080498</v>
      </c>
      <c r="G450" s="6" t="n">
        <v>40829.4492939815</v>
      </c>
      <c r="J450" s="7" t="e">
        <f aca="false">x(C450,D450,C$1,D$1)</f>
        <v>#VALUE!</v>
      </c>
      <c r="K450" s="7" t="e">
        <f aca="false">y($C450,$D450,$C$1,$D$1)</f>
        <v>#VALUE!</v>
      </c>
      <c r="L450" s="8" t="e">
        <f aca="false">(J451-J449)/2</f>
        <v>#VALUE!</v>
      </c>
      <c r="M450" s="8" t="e">
        <f aca="false">(K451-K449)/2</f>
        <v>#VALUE!</v>
      </c>
      <c r="N450" s="8" t="e">
        <f aca="false">SQRT(L450^2+M450^2)</f>
        <v>#VALUE!</v>
      </c>
      <c r="O450" s="9" t="e">
        <f aca="false">N450+O449</f>
        <v>#VALUE!</v>
      </c>
    </row>
    <row r="451" s="1" customFormat="true" ht="12.75" hidden="false" customHeight="false" outlineLevel="0" collapsed="false">
      <c r="A451" s="4" t="n">
        <v>448</v>
      </c>
      <c r="B451" s="4" t="e">
        <f aca="false">dt(G451,G$3)</f>
        <v>#VALUE!</v>
      </c>
      <c r="C451" s="4" t="n">
        <v>50.892853</v>
      </c>
      <c r="D451" s="4" t="n">
        <v>6.967405</v>
      </c>
      <c r="E451" s="4" t="n">
        <v>55.9</v>
      </c>
      <c r="F451" s="4" t="n">
        <v>79.691597</v>
      </c>
      <c r="G451" s="6" t="n">
        <v>40829.4493055556</v>
      </c>
      <c r="J451" s="7" t="e">
        <f aca="false">x(C451,D451,C$1,D$1)</f>
        <v>#VALUE!</v>
      </c>
      <c r="K451" s="7" t="e">
        <f aca="false">y($C451,$D451,$C$1,$D$1)</f>
        <v>#VALUE!</v>
      </c>
      <c r="L451" s="8" t="e">
        <f aca="false">(J452-J450)/2</f>
        <v>#VALUE!</v>
      </c>
      <c r="M451" s="8" t="e">
        <f aca="false">(K452-K450)/2</f>
        <v>#VALUE!</v>
      </c>
      <c r="N451" s="8" t="e">
        <f aca="false">SQRT(L451^2+M451^2)</f>
        <v>#VALUE!</v>
      </c>
      <c r="O451" s="9" t="e">
        <f aca="false">N451+O450</f>
        <v>#VALUE!</v>
      </c>
    </row>
    <row r="452" s="1" customFormat="true" ht="12.75" hidden="false" customHeight="false" outlineLevel="0" collapsed="false">
      <c r="A452" s="4" t="n">
        <v>449</v>
      </c>
      <c r="B452" s="4" t="e">
        <f aca="false">dt(G452,G$3)</f>
        <v>#VALUE!</v>
      </c>
      <c r="C452" s="4" t="n">
        <v>50.892853</v>
      </c>
      <c r="D452" s="4" t="n">
        <v>6.967405</v>
      </c>
      <c r="E452" s="4" t="n">
        <v>53.5</v>
      </c>
      <c r="F452" s="4" t="n">
        <v>81.154602</v>
      </c>
      <c r="G452" s="6" t="n">
        <v>40829.4493171296</v>
      </c>
      <c r="J452" s="7" t="e">
        <f aca="false">x(C452,D452,C$1,D$1)</f>
        <v>#VALUE!</v>
      </c>
      <c r="K452" s="7" t="e">
        <f aca="false">y($C452,$D452,$C$1,$D$1)</f>
        <v>#VALUE!</v>
      </c>
      <c r="L452" s="8" t="e">
        <f aca="false">(J453-J451)/2</f>
        <v>#VALUE!</v>
      </c>
      <c r="M452" s="8" t="e">
        <f aca="false">(K453-K451)/2</f>
        <v>#VALUE!</v>
      </c>
      <c r="N452" s="8" t="e">
        <f aca="false">SQRT(L452^2+M452^2)</f>
        <v>#VALUE!</v>
      </c>
      <c r="O452" s="9" t="e">
        <f aca="false">N452+O451</f>
        <v>#VALUE!</v>
      </c>
    </row>
    <row r="453" s="1" customFormat="true" ht="12.75" hidden="false" customHeight="false" outlineLevel="0" collapsed="false">
      <c r="A453" s="4" t="n">
        <v>450</v>
      </c>
      <c r="B453" s="4" t="e">
        <f aca="false">dt(G453,G$3)</f>
        <v>#VALUE!</v>
      </c>
      <c r="C453" s="4" t="n">
        <v>50.892853</v>
      </c>
      <c r="D453" s="4" t="n">
        <v>6.967405</v>
      </c>
      <c r="E453" s="4" t="n">
        <v>55.4</v>
      </c>
      <c r="F453" s="4" t="n">
        <v>79.950798</v>
      </c>
      <c r="G453" s="6" t="n">
        <v>40829.4493287037</v>
      </c>
      <c r="J453" s="7" t="e">
        <f aca="false">x(C453,D453,C$1,D$1)</f>
        <v>#VALUE!</v>
      </c>
      <c r="K453" s="7" t="e">
        <f aca="false">y($C453,$D453,$C$1,$D$1)</f>
        <v>#VALUE!</v>
      </c>
      <c r="L453" s="8" t="e">
        <f aca="false">(J454-J452)/2</f>
        <v>#VALUE!</v>
      </c>
      <c r="M453" s="8" t="e">
        <f aca="false">(K454-K452)/2</f>
        <v>#VALUE!</v>
      </c>
      <c r="N453" s="8" t="e">
        <f aca="false">SQRT(L453^2+M453^2)</f>
        <v>#VALUE!</v>
      </c>
      <c r="O453" s="9" t="e">
        <f aca="false">N453+O452</f>
        <v>#VALUE!</v>
      </c>
    </row>
    <row r="454" s="1" customFormat="true" ht="12.75" hidden="false" customHeight="false" outlineLevel="0" collapsed="false">
      <c r="A454" s="4" t="n">
        <v>451</v>
      </c>
      <c r="B454" s="4" t="e">
        <f aca="false">dt(G454,G$3)</f>
        <v>#VALUE!</v>
      </c>
      <c r="C454" s="4" t="n">
        <v>50.892853</v>
      </c>
      <c r="D454" s="4" t="n">
        <v>6.967405</v>
      </c>
      <c r="E454" s="4" t="n">
        <v>54.9</v>
      </c>
      <c r="F454" s="4" t="n">
        <v>78.080299</v>
      </c>
      <c r="G454" s="6" t="n">
        <v>40829.4493402778</v>
      </c>
      <c r="J454" s="7" t="e">
        <f aca="false">x(C454,D454,C$1,D$1)</f>
        <v>#VALUE!</v>
      </c>
      <c r="K454" s="7" t="e">
        <f aca="false">y($C454,$D454,$C$1,$D$1)</f>
        <v>#VALUE!</v>
      </c>
      <c r="L454" s="8" t="e">
        <f aca="false">(J455-J453)/2</f>
        <v>#VALUE!</v>
      </c>
      <c r="M454" s="8" t="e">
        <f aca="false">(K455-K453)/2</f>
        <v>#VALUE!</v>
      </c>
      <c r="N454" s="8" t="e">
        <f aca="false">SQRT(L454^2+M454^2)</f>
        <v>#VALUE!</v>
      </c>
      <c r="O454" s="9" t="e">
        <f aca="false">N454+O453</f>
        <v>#VALUE!</v>
      </c>
    </row>
    <row r="455" s="1" customFormat="true" ht="12.75" hidden="false" customHeight="false" outlineLevel="0" collapsed="false">
      <c r="A455" s="4" t="n">
        <v>452</v>
      </c>
      <c r="B455" s="4" t="e">
        <f aca="false">dt(G455,G$3)</f>
        <v>#VALUE!</v>
      </c>
      <c r="C455" s="4" t="n">
        <v>50.892853</v>
      </c>
      <c r="D455" s="4" t="n">
        <v>6.967405</v>
      </c>
      <c r="E455" s="4" t="n">
        <v>54.9</v>
      </c>
      <c r="F455" s="4" t="n">
        <v>76.820999</v>
      </c>
      <c r="G455" s="6" t="n">
        <v>40829.4493518519</v>
      </c>
      <c r="J455" s="7" t="e">
        <f aca="false">x(C455,D455,C$1,D$1)</f>
        <v>#VALUE!</v>
      </c>
      <c r="K455" s="7" t="e">
        <f aca="false">y($C455,$D455,$C$1,$D$1)</f>
        <v>#VALUE!</v>
      </c>
      <c r="L455" s="8" t="e">
        <f aca="false">(J456-J454)/2</f>
        <v>#VALUE!</v>
      </c>
      <c r="M455" s="8" t="e">
        <f aca="false">(K456-K454)/2</f>
        <v>#VALUE!</v>
      </c>
      <c r="N455" s="8" t="e">
        <f aca="false">SQRT(L455^2+M455^2)</f>
        <v>#VALUE!</v>
      </c>
      <c r="O455" s="9" t="e">
        <f aca="false">N455+O454</f>
        <v>#VALUE!</v>
      </c>
    </row>
    <row r="456" s="1" customFormat="true" ht="12.75" hidden="false" customHeight="false" outlineLevel="0" collapsed="false">
      <c r="A456" s="4" t="n">
        <v>453</v>
      </c>
      <c r="B456" s="4" t="e">
        <f aca="false">dt(G456,G$3)</f>
        <v>#VALUE!</v>
      </c>
      <c r="C456" s="4" t="n">
        <v>50.892853</v>
      </c>
      <c r="D456" s="4" t="n">
        <v>6.967405</v>
      </c>
      <c r="E456" s="4" t="n">
        <v>55.4</v>
      </c>
      <c r="F456" s="4" t="n">
        <v>74.1726</v>
      </c>
      <c r="G456" s="6" t="n">
        <v>40829.4493634259</v>
      </c>
      <c r="J456" s="7" t="e">
        <f aca="false">x(C456,D456,C$1,D$1)</f>
        <v>#VALUE!</v>
      </c>
      <c r="K456" s="7" t="e">
        <f aca="false">y($C456,$D456,$C$1,$D$1)</f>
        <v>#VALUE!</v>
      </c>
      <c r="L456" s="8" t="e">
        <f aca="false">(J457-J455)/2</f>
        <v>#VALUE!</v>
      </c>
      <c r="M456" s="8" t="e">
        <f aca="false">(K457-K455)/2</f>
        <v>#VALUE!</v>
      </c>
      <c r="N456" s="8" t="e">
        <f aca="false">SQRT(L456^2+M456^2)</f>
        <v>#VALUE!</v>
      </c>
      <c r="O456" s="9" t="e">
        <f aca="false">N456+O455</f>
        <v>#VALUE!</v>
      </c>
    </row>
    <row r="457" s="1" customFormat="true" ht="12.75" hidden="false" customHeight="false" outlineLevel="0" collapsed="false">
      <c r="A457" s="4" t="n">
        <v>454</v>
      </c>
      <c r="B457" s="4" t="e">
        <f aca="false">dt(G457,G$3)</f>
        <v>#VALUE!</v>
      </c>
      <c r="C457" s="4" t="n">
        <v>50.892853</v>
      </c>
      <c r="D457" s="4" t="n">
        <v>6.967405</v>
      </c>
      <c r="E457" s="4" t="n">
        <v>54.9</v>
      </c>
      <c r="F457" s="4" t="n">
        <v>72.4132</v>
      </c>
      <c r="G457" s="6" t="n">
        <v>40829.449375</v>
      </c>
      <c r="J457" s="7" t="e">
        <f aca="false">x(C457,D457,C$1,D$1)</f>
        <v>#VALUE!</v>
      </c>
      <c r="K457" s="7" t="e">
        <f aca="false">y($C457,$D457,$C$1,$D$1)</f>
        <v>#VALUE!</v>
      </c>
      <c r="L457" s="8" t="e">
        <f aca="false">(J458-J456)/2</f>
        <v>#VALUE!</v>
      </c>
      <c r="M457" s="8" t="e">
        <f aca="false">(K458-K456)/2</f>
        <v>#VALUE!</v>
      </c>
      <c r="N457" s="8" t="e">
        <f aca="false">SQRT(L457^2+M457^2)</f>
        <v>#VALUE!</v>
      </c>
      <c r="O457" s="9" t="e">
        <f aca="false">N457+O456</f>
        <v>#VALUE!</v>
      </c>
    </row>
    <row r="458" s="1" customFormat="true" ht="12.75" hidden="false" customHeight="false" outlineLevel="0" collapsed="false">
      <c r="A458" s="4" t="n">
        <v>455</v>
      </c>
      <c r="B458" s="4" t="e">
        <f aca="false">dt(G458,G$3)</f>
        <v>#VALUE!</v>
      </c>
      <c r="C458" s="4" t="n">
        <v>50.892856</v>
      </c>
      <c r="D458" s="4" t="n">
        <v>6.967368</v>
      </c>
      <c r="E458" s="4" t="n">
        <v>55.4</v>
      </c>
      <c r="F458" s="4" t="n">
        <v>70.987198</v>
      </c>
      <c r="G458" s="6" t="n">
        <v>40829.4493865741</v>
      </c>
      <c r="J458" s="7" t="e">
        <f aca="false">x(C458,D458,C$1,D$1)</f>
        <v>#VALUE!</v>
      </c>
      <c r="K458" s="7" t="e">
        <f aca="false">y($C458,$D458,$C$1,$D$1)</f>
        <v>#VALUE!</v>
      </c>
      <c r="L458" s="8" t="e">
        <f aca="false">(J459-J457)/2</f>
        <v>#VALUE!</v>
      </c>
      <c r="M458" s="8" t="e">
        <f aca="false">(K459-K457)/2</f>
        <v>#VALUE!</v>
      </c>
      <c r="N458" s="8" t="e">
        <f aca="false">SQRT(L458^2+M458^2)</f>
        <v>#VALUE!</v>
      </c>
      <c r="O458" s="9" t="e">
        <f aca="false">N458+O457</f>
        <v>#VALUE!</v>
      </c>
    </row>
    <row r="459" s="1" customFormat="true" ht="12.75" hidden="false" customHeight="false" outlineLevel="0" collapsed="false">
      <c r="A459" s="4" t="n">
        <v>456</v>
      </c>
      <c r="B459" s="4" t="e">
        <f aca="false">dt(G459,G$3)</f>
        <v>#VALUE!</v>
      </c>
      <c r="C459" s="4" t="n">
        <v>50.892857</v>
      </c>
      <c r="D459" s="4" t="n">
        <v>6.967307</v>
      </c>
      <c r="E459" s="4" t="n">
        <v>54.9</v>
      </c>
      <c r="F459" s="4" t="n">
        <v>71.338997</v>
      </c>
      <c r="G459" s="6" t="n">
        <v>40829.4493981482</v>
      </c>
      <c r="J459" s="7" t="e">
        <f aca="false">x(C459,D459,C$1,D$1)</f>
        <v>#VALUE!</v>
      </c>
      <c r="K459" s="7" t="e">
        <f aca="false">y($C459,$D459,$C$1,$D$1)</f>
        <v>#VALUE!</v>
      </c>
      <c r="L459" s="8" t="e">
        <f aca="false">(J460-J458)/2</f>
        <v>#VALUE!</v>
      </c>
      <c r="M459" s="8" t="e">
        <f aca="false">(K460-K458)/2</f>
        <v>#VALUE!</v>
      </c>
      <c r="N459" s="8" t="e">
        <f aca="false">SQRT(L459^2+M459^2)</f>
        <v>#VALUE!</v>
      </c>
      <c r="O459" s="9" t="e">
        <f aca="false">N459+O458</f>
        <v>#VALUE!</v>
      </c>
    </row>
    <row r="460" s="1" customFormat="true" ht="12.75" hidden="false" customHeight="false" outlineLevel="0" collapsed="false">
      <c r="A460" s="4" t="n">
        <v>457</v>
      </c>
      <c r="B460" s="4" t="e">
        <f aca="false">dt(G460,G$3)</f>
        <v>#VALUE!</v>
      </c>
      <c r="C460" s="4" t="n">
        <v>50.892851</v>
      </c>
      <c r="D460" s="4" t="n">
        <v>6.967227</v>
      </c>
      <c r="E460" s="4" t="n">
        <v>55.9</v>
      </c>
      <c r="F460" s="4" t="n">
        <v>71.338997</v>
      </c>
      <c r="G460" s="6" t="n">
        <v>40829.4494097222</v>
      </c>
      <c r="J460" s="7" t="e">
        <f aca="false">x(C460,D460,C$1,D$1)</f>
        <v>#VALUE!</v>
      </c>
      <c r="K460" s="7" t="e">
        <f aca="false">y($C460,$D460,$C$1,$D$1)</f>
        <v>#VALUE!</v>
      </c>
      <c r="L460" s="8" t="e">
        <f aca="false">(J461-J459)/2</f>
        <v>#VALUE!</v>
      </c>
      <c r="M460" s="8" t="e">
        <f aca="false">(K461-K459)/2</f>
        <v>#VALUE!</v>
      </c>
      <c r="N460" s="8" t="e">
        <f aca="false">SQRT(L460^2+M460^2)</f>
        <v>#VALUE!</v>
      </c>
      <c r="O460" s="9" t="e">
        <f aca="false">N460+O459</f>
        <v>#VALUE!</v>
      </c>
    </row>
    <row r="461" s="1" customFormat="true" ht="12.75" hidden="false" customHeight="false" outlineLevel="0" collapsed="false">
      <c r="A461" s="4" t="n">
        <v>458</v>
      </c>
      <c r="B461" s="4" t="e">
        <f aca="false">dt(G461,G$3)</f>
        <v>#VALUE!</v>
      </c>
      <c r="C461" s="4" t="n">
        <v>50.892841</v>
      </c>
      <c r="D461" s="4" t="n">
        <v>6.967132</v>
      </c>
      <c r="E461" s="4" t="n">
        <v>55.9</v>
      </c>
      <c r="F461" s="4" t="n">
        <v>70.746399</v>
      </c>
      <c r="G461" s="6" t="n">
        <v>40829.4494212963</v>
      </c>
      <c r="J461" s="7" t="e">
        <f aca="false">x(C461,D461,C$1,D$1)</f>
        <v>#VALUE!</v>
      </c>
      <c r="K461" s="7" t="e">
        <f aca="false">y($C461,$D461,$C$1,$D$1)</f>
        <v>#VALUE!</v>
      </c>
      <c r="L461" s="8" t="e">
        <f aca="false">(J462-J460)/2</f>
        <v>#VALUE!</v>
      </c>
      <c r="M461" s="8" t="e">
        <f aca="false">(K462-K460)/2</f>
        <v>#VALUE!</v>
      </c>
      <c r="N461" s="8" t="e">
        <f aca="false">SQRT(L461^2+M461^2)</f>
        <v>#VALUE!</v>
      </c>
      <c r="O461" s="9" t="e">
        <f aca="false">N461+O460</f>
        <v>#VALUE!</v>
      </c>
    </row>
    <row r="462" s="1" customFormat="true" ht="12.75" hidden="false" customHeight="false" outlineLevel="0" collapsed="false">
      <c r="A462" s="4" t="n">
        <v>459</v>
      </c>
      <c r="B462" s="4" t="e">
        <f aca="false">dt(G462,G$3)</f>
        <v>#VALUE!</v>
      </c>
      <c r="C462" s="4" t="n">
        <v>50.892824</v>
      </c>
      <c r="D462" s="4" t="n">
        <v>6.96702</v>
      </c>
      <c r="E462" s="4" t="n">
        <v>55.9</v>
      </c>
      <c r="F462" s="4" t="n">
        <v>69.209198</v>
      </c>
      <c r="G462" s="6" t="n">
        <v>40829.4494328704</v>
      </c>
      <c r="J462" s="7" t="e">
        <f aca="false">x(C462,D462,C$1,D$1)</f>
        <v>#VALUE!</v>
      </c>
      <c r="K462" s="7" t="e">
        <f aca="false">y($C462,$D462,$C$1,$D$1)</f>
        <v>#VALUE!</v>
      </c>
      <c r="L462" s="8" t="e">
        <f aca="false">(J463-J461)/2</f>
        <v>#VALUE!</v>
      </c>
      <c r="M462" s="8" t="e">
        <f aca="false">(K463-K461)/2</f>
        <v>#VALUE!</v>
      </c>
      <c r="N462" s="8" t="e">
        <f aca="false">SQRT(L462^2+M462^2)</f>
        <v>#VALUE!</v>
      </c>
      <c r="O462" s="9" t="e">
        <f aca="false">N462+O461</f>
        <v>#VALUE!</v>
      </c>
    </row>
    <row r="463" s="1" customFormat="true" ht="12.75" hidden="false" customHeight="false" outlineLevel="0" collapsed="false">
      <c r="A463" s="4" t="n">
        <v>460</v>
      </c>
      <c r="B463" s="4" t="e">
        <f aca="false">dt(G463,G$3)</f>
        <v>#VALUE!</v>
      </c>
      <c r="C463" s="4" t="n">
        <v>50.892796</v>
      </c>
      <c r="D463" s="4" t="n">
        <v>6.966913</v>
      </c>
      <c r="E463" s="4" t="n">
        <v>56.4</v>
      </c>
      <c r="F463" s="4" t="n">
        <v>68.227699</v>
      </c>
      <c r="G463" s="6" t="n">
        <v>40829.4494444444</v>
      </c>
      <c r="J463" s="7" t="e">
        <f aca="false">x(C463,D463,C$1,D$1)</f>
        <v>#VALUE!</v>
      </c>
      <c r="K463" s="7" t="e">
        <f aca="false">y($C463,$D463,$C$1,$D$1)</f>
        <v>#VALUE!</v>
      </c>
      <c r="L463" s="8" t="e">
        <f aca="false">(J464-J462)/2</f>
        <v>#VALUE!</v>
      </c>
      <c r="M463" s="8" t="e">
        <f aca="false">(K464-K462)/2</f>
        <v>#VALUE!</v>
      </c>
      <c r="N463" s="8" t="e">
        <f aca="false">SQRT(L463^2+M463^2)</f>
        <v>#VALUE!</v>
      </c>
      <c r="O463" s="9" t="e">
        <f aca="false">N463+O462</f>
        <v>#VALUE!</v>
      </c>
    </row>
    <row r="464" s="1" customFormat="true" ht="12.75" hidden="false" customHeight="false" outlineLevel="0" collapsed="false">
      <c r="A464" s="4" t="n">
        <v>461</v>
      </c>
      <c r="B464" s="4" t="e">
        <f aca="false">dt(G464,G$3)</f>
        <v>#VALUE!</v>
      </c>
      <c r="C464" s="4" t="n">
        <v>50.892756</v>
      </c>
      <c r="D464" s="4" t="n">
        <v>6.966812</v>
      </c>
      <c r="E464" s="4" t="n">
        <v>56.4</v>
      </c>
      <c r="F464" s="4" t="n">
        <v>66.171997</v>
      </c>
      <c r="G464" s="6" t="n">
        <v>40829.4494560185</v>
      </c>
      <c r="J464" s="7" t="e">
        <f aca="false">x(C464,D464,C$1,D$1)</f>
        <v>#VALUE!</v>
      </c>
      <c r="K464" s="7" t="e">
        <f aca="false">y($C464,$D464,$C$1,$D$1)</f>
        <v>#VALUE!</v>
      </c>
      <c r="L464" s="8" t="e">
        <f aca="false">(J465-J463)/2</f>
        <v>#VALUE!</v>
      </c>
      <c r="M464" s="8" t="e">
        <f aca="false">(K465-K463)/2</f>
        <v>#VALUE!</v>
      </c>
      <c r="N464" s="8" t="e">
        <f aca="false">SQRT(L464^2+M464^2)</f>
        <v>#VALUE!</v>
      </c>
      <c r="O464" s="9" t="e">
        <f aca="false">N464+O463</f>
        <v>#VALUE!</v>
      </c>
    </row>
    <row r="465" s="1" customFormat="true" ht="12.75" hidden="false" customHeight="false" outlineLevel="0" collapsed="false">
      <c r="A465" s="4" t="n">
        <v>462</v>
      </c>
      <c r="B465" s="4" t="e">
        <f aca="false">dt(G465,G$3)</f>
        <v>#VALUE!</v>
      </c>
      <c r="C465" s="4" t="n">
        <v>50.892707</v>
      </c>
      <c r="D465" s="4" t="n">
        <v>6.966734</v>
      </c>
      <c r="E465" s="4" t="n">
        <v>56.4</v>
      </c>
      <c r="F465" s="4" t="n">
        <v>64.357002</v>
      </c>
      <c r="G465" s="6" t="n">
        <v>40829.4494675926</v>
      </c>
      <c r="J465" s="7" t="e">
        <f aca="false">x(C465,D465,C$1,D$1)</f>
        <v>#VALUE!</v>
      </c>
      <c r="K465" s="7" t="e">
        <f aca="false">y($C465,$D465,$C$1,$D$1)</f>
        <v>#VALUE!</v>
      </c>
      <c r="L465" s="8" t="e">
        <f aca="false">(J466-J464)/2</f>
        <v>#VALUE!</v>
      </c>
      <c r="M465" s="8" t="e">
        <f aca="false">(K466-K464)/2</f>
        <v>#VALUE!</v>
      </c>
      <c r="N465" s="8" t="e">
        <f aca="false">SQRT(L465^2+M465^2)</f>
        <v>#VALUE!</v>
      </c>
      <c r="O465" s="9" t="e">
        <f aca="false">N465+O464</f>
        <v>#VALUE!</v>
      </c>
    </row>
    <row r="466" s="1" customFormat="true" ht="12.75" hidden="false" customHeight="false" outlineLevel="0" collapsed="false">
      <c r="A466" s="4" t="n">
        <v>463</v>
      </c>
      <c r="B466" s="4" t="e">
        <f aca="false">dt(G466,G$3)</f>
        <v>#VALUE!</v>
      </c>
      <c r="C466" s="4" t="n">
        <v>50.892666</v>
      </c>
      <c r="D466" s="4" t="n">
        <v>6.966684</v>
      </c>
      <c r="E466" s="4" t="n">
        <v>55.9</v>
      </c>
      <c r="F466" s="4" t="n">
        <v>64.227402</v>
      </c>
      <c r="G466" s="6" t="n">
        <v>40829.4494791667</v>
      </c>
      <c r="J466" s="7" t="e">
        <f aca="false">x(C466,D466,C$1,D$1)</f>
        <v>#VALUE!</v>
      </c>
      <c r="K466" s="7" t="e">
        <f aca="false">y($C466,$D466,$C$1,$D$1)</f>
        <v>#VALUE!</v>
      </c>
      <c r="L466" s="8" t="e">
        <f aca="false">(J467-J465)/2</f>
        <v>#VALUE!</v>
      </c>
      <c r="M466" s="8" t="e">
        <f aca="false">(K467-K465)/2</f>
        <v>#VALUE!</v>
      </c>
      <c r="N466" s="8" t="e">
        <f aca="false">SQRT(L466^2+M466^2)</f>
        <v>#VALUE!</v>
      </c>
      <c r="O466" s="9" t="e">
        <f aca="false">N466+O465</f>
        <v>#VALUE!</v>
      </c>
    </row>
    <row r="467" s="1" customFormat="true" ht="12.75" hidden="false" customHeight="false" outlineLevel="0" collapsed="false">
      <c r="A467" s="4" t="n">
        <v>464</v>
      </c>
      <c r="B467" s="4" t="e">
        <f aca="false">dt(G467,G$3)</f>
        <v>#VALUE!</v>
      </c>
      <c r="C467" s="4" t="n">
        <v>50.892639</v>
      </c>
      <c r="D467" s="4" t="n">
        <v>6.966659</v>
      </c>
      <c r="E467" s="4" t="n">
        <v>56.9</v>
      </c>
      <c r="F467" s="4" t="n">
        <v>63.467999</v>
      </c>
      <c r="G467" s="6" t="n">
        <v>40829.4494907407</v>
      </c>
      <c r="J467" s="7" t="e">
        <f aca="false">x(C467,D467,C$1,D$1)</f>
        <v>#VALUE!</v>
      </c>
      <c r="K467" s="7" t="e">
        <f aca="false">y($C467,$D467,$C$1,$D$1)</f>
        <v>#VALUE!</v>
      </c>
      <c r="L467" s="8" t="e">
        <f aca="false">(J468-J466)/2</f>
        <v>#VALUE!</v>
      </c>
      <c r="M467" s="8" t="e">
        <f aca="false">(K468-K466)/2</f>
        <v>#VALUE!</v>
      </c>
      <c r="N467" s="8" t="e">
        <f aca="false">SQRT(L467^2+M467^2)</f>
        <v>#VALUE!</v>
      </c>
      <c r="O467" s="9" t="e">
        <f aca="false">N467+O466</f>
        <v>#VALUE!</v>
      </c>
    </row>
    <row r="468" s="1" customFormat="true" ht="12.75" hidden="false" customHeight="false" outlineLevel="0" collapsed="false">
      <c r="A468" s="4" t="n">
        <v>465</v>
      </c>
      <c r="B468" s="4" t="e">
        <f aca="false">dt(G468,G$3)</f>
        <v>#VALUE!</v>
      </c>
      <c r="C468" s="4" t="n">
        <v>50.892627</v>
      </c>
      <c r="D468" s="4" t="n">
        <v>6.966647</v>
      </c>
      <c r="E468" s="4" t="n">
        <v>56.9</v>
      </c>
      <c r="F468" s="4" t="n">
        <v>65.486702</v>
      </c>
      <c r="G468" s="6" t="n">
        <v>40829.4495023148</v>
      </c>
      <c r="J468" s="7" t="e">
        <f aca="false">x(C468,D468,C$1,D$1)</f>
        <v>#VALUE!</v>
      </c>
      <c r="K468" s="7" t="e">
        <f aca="false">y($C468,$D468,$C$1,$D$1)</f>
        <v>#VALUE!</v>
      </c>
      <c r="L468" s="8" t="e">
        <f aca="false">(J469-J467)/2</f>
        <v>#VALUE!</v>
      </c>
      <c r="M468" s="8" t="e">
        <f aca="false">(K469-K467)/2</f>
        <v>#VALUE!</v>
      </c>
      <c r="N468" s="8" t="e">
        <f aca="false">SQRT(L468^2+M468^2)</f>
        <v>#VALUE!</v>
      </c>
      <c r="O468" s="9" t="e">
        <f aca="false">N468+O467</f>
        <v>#VALUE!</v>
      </c>
    </row>
    <row r="469" s="1" customFormat="true" ht="12.75" hidden="false" customHeight="false" outlineLevel="0" collapsed="false">
      <c r="A469" s="4" t="n">
        <v>466</v>
      </c>
      <c r="B469" s="4" t="e">
        <f aca="false">dt(G469,G$3)</f>
        <v>#VALUE!</v>
      </c>
      <c r="C469" s="4" t="n">
        <v>50.892624</v>
      </c>
      <c r="D469" s="4" t="n">
        <v>6.966644</v>
      </c>
      <c r="E469" s="4" t="n">
        <v>55.9</v>
      </c>
      <c r="F469" s="4" t="n">
        <v>66.283096</v>
      </c>
      <c r="G469" s="6" t="n">
        <v>40829.4495138889</v>
      </c>
      <c r="J469" s="7" t="e">
        <f aca="false">x(C469,D469,C$1,D$1)</f>
        <v>#VALUE!</v>
      </c>
      <c r="K469" s="7" t="e">
        <f aca="false">y($C469,$D469,$C$1,$D$1)</f>
        <v>#VALUE!</v>
      </c>
      <c r="L469" s="8" t="e">
        <f aca="false">(J470-J468)/2</f>
        <v>#VALUE!</v>
      </c>
      <c r="M469" s="8" t="e">
        <f aca="false">(K470-K468)/2</f>
        <v>#VALUE!</v>
      </c>
      <c r="N469" s="8" t="e">
        <f aca="false">SQRT(L469^2+M469^2)</f>
        <v>#VALUE!</v>
      </c>
      <c r="O469" s="9" t="e">
        <f aca="false">N469+O468</f>
        <v>#VALUE!</v>
      </c>
    </row>
    <row r="470" s="1" customFormat="true" ht="12.75" hidden="false" customHeight="false" outlineLevel="0" collapsed="false">
      <c r="A470" s="4" t="n">
        <v>467</v>
      </c>
      <c r="B470" s="4" t="e">
        <f aca="false">dt(G470,G$3)</f>
        <v>#VALUE!</v>
      </c>
      <c r="C470" s="4" t="n">
        <v>50.892626</v>
      </c>
      <c r="D470" s="4" t="n">
        <v>6.966643</v>
      </c>
      <c r="E470" s="4" t="n">
        <v>54.5</v>
      </c>
      <c r="F470" s="4" t="n">
        <v>67.042397</v>
      </c>
      <c r="G470" s="6" t="n">
        <v>40829.449525463</v>
      </c>
      <c r="J470" s="7" t="e">
        <f aca="false">x(C470,D470,C$1,D$1)</f>
        <v>#VALUE!</v>
      </c>
      <c r="K470" s="7" t="e">
        <f aca="false">y($C470,$D470,$C$1,$D$1)</f>
        <v>#VALUE!</v>
      </c>
      <c r="L470" s="8" t="e">
        <f aca="false">(J471-J469)/2</f>
        <v>#VALUE!</v>
      </c>
      <c r="M470" s="8" t="e">
        <f aca="false">(K471-K469)/2</f>
        <v>#VALUE!</v>
      </c>
      <c r="N470" s="8" t="e">
        <f aca="false">SQRT(L470^2+M470^2)</f>
        <v>#VALUE!</v>
      </c>
      <c r="O470" s="9" t="e">
        <f aca="false">N470+O469</f>
        <v>#VALUE!</v>
      </c>
    </row>
    <row r="471" s="1" customFormat="true" ht="12.75" hidden="false" customHeight="false" outlineLevel="0" collapsed="false">
      <c r="A471" s="4" t="n">
        <v>468</v>
      </c>
      <c r="B471" s="4" t="e">
        <f aca="false">dt(G471,G$3)</f>
        <v>#VALUE!</v>
      </c>
      <c r="C471" s="4" t="n">
        <v>50.892626</v>
      </c>
      <c r="D471" s="4" t="n">
        <v>6.966643</v>
      </c>
      <c r="E471" s="4" t="n">
        <v>54.9</v>
      </c>
      <c r="F471" s="4" t="n">
        <v>64.9496</v>
      </c>
      <c r="G471" s="6" t="n">
        <v>40829.449537037</v>
      </c>
      <c r="J471" s="7" t="e">
        <f aca="false">x(C471,D471,C$1,D$1)</f>
        <v>#VALUE!</v>
      </c>
      <c r="K471" s="7" t="e">
        <f aca="false">y($C471,$D471,$C$1,$D$1)</f>
        <v>#VALUE!</v>
      </c>
      <c r="L471" s="8" t="e">
        <f aca="false">(J472-J470)/2</f>
        <v>#VALUE!</v>
      </c>
      <c r="M471" s="8" t="e">
        <f aca="false">(K472-K470)/2</f>
        <v>#VALUE!</v>
      </c>
      <c r="N471" s="8" t="e">
        <f aca="false">SQRT(L471^2+M471^2)</f>
        <v>#VALUE!</v>
      </c>
      <c r="O471" s="9" t="e">
        <f aca="false">N471+O470</f>
        <v>#VALUE!</v>
      </c>
    </row>
    <row r="472" s="1" customFormat="true" ht="12.75" hidden="false" customHeight="false" outlineLevel="0" collapsed="false">
      <c r="A472" s="4" t="n">
        <v>469</v>
      </c>
      <c r="B472" s="4" t="e">
        <f aca="false">dt(G472,G$3)</f>
        <v>#VALUE!</v>
      </c>
      <c r="C472" s="4" t="n">
        <v>50.892626</v>
      </c>
      <c r="D472" s="4" t="n">
        <v>6.966643</v>
      </c>
      <c r="E472" s="4" t="n">
        <v>54.9</v>
      </c>
      <c r="F472" s="4" t="n">
        <v>62.449402</v>
      </c>
      <c r="G472" s="6" t="n">
        <v>40829.4495486111</v>
      </c>
      <c r="J472" s="7" t="e">
        <f aca="false">x(C472,D472,C$1,D$1)</f>
        <v>#VALUE!</v>
      </c>
      <c r="K472" s="7" t="e">
        <f aca="false">y($C472,$D472,$C$1,$D$1)</f>
        <v>#VALUE!</v>
      </c>
      <c r="L472" s="8" t="e">
        <f aca="false">(J473-J471)/2</f>
        <v>#VALUE!</v>
      </c>
      <c r="M472" s="8" t="e">
        <f aca="false">(K473-K471)/2</f>
        <v>#VALUE!</v>
      </c>
      <c r="N472" s="8" t="e">
        <f aca="false">SQRT(L472^2+M472^2)</f>
        <v>#VALUE!</v>
      </c>
      <c r="O472" s="9" t="e">
        <f aca="false">N472+O471</f>
        <v>#VALUE!</v>
      </c>
    </row>
    <row r="473" s="1" customFormat="true" ht="12.75" hidden="false" customHeight="false" outlineLevel="0" collapsed="false">
      <c r="A473" s="4" t="n">
        <v>470</v>
      </c>
      <c r="B473" s="4" t="e">
        <f aca="false">dt(G473,G$3)</f>
        <v>#VALUE!</v>
      </c>
      <c r="C473" s="4" t="n">
        <v>50.892626</v>
      </c>
      <c r="D473" s="4" t="n">
        <v>6.966643</v>
      </c>
      <c r="E473" s="4" t="n">
        <v>54.9</v>
      </c>
      <c r="F473" s="4" t="n">
        <v>59.986301</v>
      </c>
      <c r="G473" s="6" t="n">
        <v>40829.4495601852</v>
      </c>
      <c r="J473" s="7" t="e">
        <f aca="false">x(C473,D473,C$1,D$1)</f>
        <v>#VALUE!</v>
      </c>
      <c r="K473" s="7" t="e">
        <f aca="false">y($C473,$D473,$C$1,$D$1)</f>
        <v>#VALUE!</v>
      </c>
      <c r="L473" s="8" t="e">
        <f aca="false">(J474-J472)/2</f>
        <v>#VALUE!</v>
      </c>
      <c r="M473" s="8" t="e">
        <f aca="false">(K474-K472)/2</f>
        <v>#VALUE!</v>
      </c>
      <c r="N473" s="8" t="e">
        <f aca="false">SQRT(L473^2+M473^2)</f>
        <v>#VALUE!</v>
      </c>
      <c r="O473" s="9" t="e">
        <f aca="false">N473+O472</f>
        <v>#VALUE!</v>
      </c>
    </row>
    <row r="474" s="1" customFormat="true" ht="12.75" hidden="false" customHeight="false" outlineLevel="0" collapsed="false">
      <c r="A474" s="4" t="n">
        <v>471</v>
      </c>
      <c r="B474" s="4" t="e">
        <f aca="false">dt(G474,G$3)</f>
        <v>#VALUE!</v>
      </c>
      <c r="C474" s="4" t="n">
        <v>50.892626</v>
      </c>
      <c r="D474" s="4" t="n">
        <v>6.966643</v>
      </c>
      <c r="E474" s="4" t="n">
        <v>54.9</v>
      </c>
      <c r="F474" s="4" t="n">
        <v>58.338001</v>
      </c>
      <c r="G474" s="6" t="n">
        <v>40829.4495717593</v>
      </c>
      <c r="J474" s="7" t="e">
        <f aca="false">x(C474,D474,C$1,D$1)</f>
        <v>#VALUE!</v>
      </c>
      <c r="K474" s="7" t="e">
        <f aca="false">y($C474,$D474,$C$1,$D$1)</f>
        <v>#VALUE!</v>
      </c>
      <c r="L474" s="8" t="e">
        <f aca="false">(J475-J473)/2</f>
        <v>#VALUE!</v>
      </c>
      <c r="M474" s="8" t="e">
        <f aca="false">(K475-K473)/2</f>
        <v>#VALUE!</v>
      </c>
      <c r="N474" s="8" t="e">
        <f aca="false">SQRT(L474^2+M474^2)</f>
        <v>#VALUE!</v>
      </c>
      <c r="O474" s="9" t="e">
        <f aca="false">N474+O473</f>
        <v>#VALUE!</v>
      </c>
    </row>
    <row r="475" s="1" customFormat="true" ht="12.75" hidden="false" customHeight="false" outlineLevel="0" collapsed="false">
      <c r="A475" s="4" t="n">
        <v>472</v>
      </c>
      <c r="B475" s="4" t="e">
        <f aca="false">dt(G475,G$3)</f>
        <v>#VALUE!</v>
      </c>
      <c r="C475" s="4" t="n">
        <v>50.892626</v>
      </c>
      <c r="D475" s="4" t="n">
        <v>6.966643</v>
      </c>
      <c r="E475" s="4" t="n">
        <v>54.5</v>
      </c>
      <c r="F475" s="4" t="n">
        <v>58.3195</v>
      </c>
      <c r="G475" s="6" t="n">
        <v>40829.4495833333</v>
      </c>
      <c r="J475" s="7" t="e">
        <f aca="false">x(C475,D475,C$1,D$1)</f>
        <v>#VALUE!</v>
      </c>
      <c r="K475" s="7" t="e">
        <f aca="false">y($C475,$D475,$C$1,$D$1)</f>
        <v>#VALUE!</v>
      </c>
      <c r="L475" s="8" t="e">
        <f aca="false">(J476-J474)/2</f>
        <v>#VALUE!</v>
      </c>
      <c r="M475" s="8" t="e">
        <f aca="false">(K476-K474)/2</f>
        <v>#VALUE!</v>
      </c>
      <c r="N475" s="8" t="e">
        <f aca="false">SQRT(L475^2+M475^2)</f>
        <v>#VALUE!</v>
      </c>
      <c r="O475" s="9" t="e">
        <f aca="false">N475+O474</f>
        <v>#VALUE!</v>
      </c>
    </row>
    <row r="476" s="1" customFormat="true" ht="12.75" hidden="false" customHeight="false" outlineLevel="0" collapsed="false">
      <c r="A476" s="4" t="n">
        <v>473</v>
      </c>
      <c r="B476" s="4" t="e">
        <f aca="false">dt(G476,G$3)</f>
        <v>#VALUE!</v>
      </c>
      <c r="C476" s="4" t="n">
        <v>50.892626</v>
      </c>
      <c r="D476" s="4" t="n">
        <v>6.966643</v>
      </c>
      <c r="E476" s="4" t="n">
        <v>54.9</v>
      </c>
      <c r="F476" s="4" t="n">
        <v>59.430698</v>
      </c>
      <c r="G476" s="6" t="n">
        <v>40829.4495949074</v>
      </c>
      <c r="J476" s="7" t="e">
        <f aca="false">x(C476,D476,C$1,D$1)</f>
        <v>#VALUE!</v>
      </c>
      <c r="K476" s="7" t="e">
        <f aca="false">y($C476,$D476,$C$1,$D$1)</f>
        <v>#VALUE!</v>
      </c>
      <c r="L476" s="8" t="e">
        <f aca="false">(J477-J475)/2</f>
        <v>#VALUE!</v>
      </c>
      <c r="M476" s="8" t="e">
        <f aca="false">(K477-K475)/2</f>
        <v>#VALUE!</v>
      </c>
      <c r="N476" s="8" t="e">
        <f aca="false">SQRT(L476^2+M476^2)</f>
        <v>#VALUE!</v>
      </c>
      <c r="O476" s="9" t="e">
        <f aca="false">N476+O475</f>
        <v>#VALUE!</v>
      </c>
    </row>
    <row r="477" s="1" customFormat="true" ht="12.75" hidden="false" customHeight="false" outlineLevel="0" collapsed="false">
      <c r="A477" s="4" t="n">
        <v>474</v>
      </c>
      <c r="B477" s="4" t="e">
        <f aca="false">dt(G477,G$3)</f>
        <v>#VALUE!</v>
      </c>
      <c r="C477" s="4" t="n">
        <v>50.892626</v>
      </c>
      <c r="D477" s="4" t="n">
        <v>6.966643</v>
      </c>
      <c r="E477" s="4" t="n">
        <v>54</v>
      </c>
      <c r="F477" s="4" t="n">
        <v>60.486301</v>
      </c>
      <c r="G477" s="6" t="n">
        <v>40829.4496064815</v>
      </c>
      <c r="J477" s="7" t="e">
        <f aca="false">x(C477,D477,C$1,D$1)</f>
        <v>#VALUE!</v>
      </c>
      <c r="K477" s="7" t="e">
        <f aca="false">y($C477,$D477,$C$1,$D$1)</f>
        <v>#VALUE!</v>
      </c>
      <c r="L477" s="8" t="e">
        <f aca="false">(J478-J476)/2</f>
        <v>#VALUE!</v>
      </c>
      <c r="M477" s="8" t="e">
        <f aca="false">(K478-K476)/2</f>
        <v>#VALUE!</v>
      </c>
      <c r="N477" s="8" t="e">
        <f aca="false">SQRT(L477^2+M477^2)</f>
        <v>#VALUE!</v>
      </c>
      <c r="O477" s="9" t="e">
        <f aca="false">N477+O476</f>
        <v>#VALUE!</v>
      </c>
    </row>
    <row r="478" s="1" customFormat="true" ht="12.75" hidden="false" customHeight="false" outlineLevel="0" collapsed="false">
      <c r="A478" s="4" t="n">
        <v>475</v>
      </c>
      <c r="B478" s="4" t="e">
        <f aca="false">dt(G478,G$3)</f>
        <v>#VALUE!</v>
      </c>
      <c r="C478" s="4" t="n">
        <v>50.892626</v>
      </c>
      <c r="D478" s="4" t="n">
        <v>6.966643</v>
      </c>
      <c r="E478" s="4" t="n">
        <v>54.5</v>
      </c>
      <c r="F478" s="4" t="n">
        <v>61.116001</v>
      </c>
      <c r="G478" s="6" t="n">
        <v>40829.4496180556</v>
      </c>
      <c r="J478" s="7" t="e">
        <f aca="false">x(C478,D478,C$1,D$1)</f>
        <v>#VALUE!</v>
      </c>
      <c r="K478" s="7" t="e">
        <f aca="false">y($C478,$D478,$C$1,$D$1)</f>
        <v>#VALUE!</v>
      </c>
      <c r="L478" s="8" t="e">
        <f aca="false">(J479-J477)/2</f>
        <v>#VALUE!</v>
      </c>
      <c r="M478" s="8" t="e">
        <f aca="false">(K479-K477)/2</f>
        <v>#VALUE!</v>
      </c>
      <c r="N478" s="8" t="e">
        <f aca="false">SQRT(L478^2+M478^2)</f>
        <v>#VALUE!</v>
      </c>
      <c r="O478" s="9" t="e">
        <f aca="false">N478+O477</f>
        <v>#VALUE!</v>
      </c>
    </row>
    <row r="479" s="1" customFormat="true" ht="12.75" hidden="false" customHeight="false" outlineLevel="0" collapsed="false">
      <c r="A479" s="4" t="n">
        <v>476</v>
      </c>
      <c r="B479" s="4" t="e">
        <f aca="false">dt(G479,G$3)</f>
        <v>#VALUE!</v>
      </c>
      <c r="C479" s="4" t="n">
        <v>50.892626</v>
      </c>
      <c r="D479" s="4" t="n">
        <v>6.966643</v>
      </c>
      <c r="E479" s="4" t="n">
        <v>54.9</v>
      </c>
      <c r="F479" s="4" t="n">
        <v>60.153</v>
      </c>
      <c r="G479" s="6" t="n">
        <v>40829.4496296296</v>
      </c>
      <c r="J479" s="7" t="e">
        <f aca="false">x(C479,D479,C$1,D$1)</f>
        <v>#VALUE!</v>
      </c>
      <c r="K479" s="7" t="e">
        <f aca="false">y($C479,$D479,$C$1,$D$1)</f>
        <v>#VALUE!</v>
      </c>
      <c r="L479" s="8" t="e">
        <f aca="false">(J480-J478)/2</f>
        <v>#VALUE!</v>
      </c>
      <c r="M479" s="8" t="e">
        <f aca="false">(K480-K478)/2</f>
        <v>#VALUE!</v>
      </c>
      <c r="N479" s="8" t="e">
        <f aca="false">SQRT(L479^2+M479^2)</f>
        <v>#VALUE!</v>
      </c>
      <c r="O479" s="9" t="e">
        <f aca="false">N479+O478</f>
        <v>#VALUE!</v>
      </c>
    </row>
    <row r="480" s="1" customFormat="true" ht="12.75" hidden="false" customHeight="false" outlineLevel="0" collapsed="false">
      <c r="A480" s="4" t="n">
        <v>477</v>
      </c>
      <c r="B480" s="4" t="e">
        <f aca="false">dt(G480,G$3)</f>
        <v>#VALUE!</v>
      </c>
      <c r="C480" s="4" t="n">
        <v>50.892626</v>
      </c>
      <c r="D480" s="4" t="n">
        <v>6.966643</v>
      </c>
      <c r="E480" s="4" t="n">
        <v>54.9</v>
      </c>
      <c r="F480" s="4" t="n">
        <v>57.6157</v>
      </c>
      <c r="G480" s="6" t="n">
        <v>40829.4496412037</v>
      </c>
      <c r="J480" s="7" t="e">
        <f aca="false">x(C480,D480,C$1,D$1)</f>
        <v>#VALUE!</v>
      </c>
      <c r="K480" s="7" t="e">
        <f aca="false">y($C480,$D480,$C$1,$D$1)</f>
        <v>#VALUE!</v>
      </c>
      <c r="L480" s="8" t="e">
        <f aca="false">(J481-J479)/2</f>
        <v>#VALUE!</v>
      </c>
      <c r="M480" s="8" t="e">
        <f aca="false">(K481-K479)/2</f>
        <v>#VALUE!</v>
      </c>
      <c r="N480" s="8" t="e">
        <f aca="false">SQRT(L480^2+M480^2)</f>
        <v>#VALUE!</v>
      </c>
      <c r="O480" s="9" t="e">
        <f aca="false">N480+O479</f>
        <v>#VALUE!</v>
      </c>
    </row>
    <row r="481" s="1" customFormat="true" ht="12.75" hidden="false" customHeight="false" outlineLevel="0" collapsed="false">
      <c r="A481" s="4" t="n">
        <v>478</v>
      </c>
      <c r="B481" s="4" t="e">
        <f aca="false">dt(G481,G$3)</f>
        <v>#VALUE!</v>
      </c>
      <c r="C481" s="4" t="n">
        <v>50.892626</v>
      </c>
      <c r="D481" s="4" t="n">
        <v>6.966643</v>
      </c>
      <c r="E481" s="4" t="n">
        <v>54.9</v>
      </c>
      <c r="F481" s="4" t="n">
        <v>54.930302</v>
      </c>
      <c r="G481" s="6" t="n">
        <v>40829.4496527778</v>
      </c>
      <c r="J481" s="7" t="e">
        <f aca="false">x(C481,D481,C$1,D$1)</f>
        <v>#VALUE!</v>
      </c>
      <c r="K481" s="7" t="e">
        <f aca="false">y($C481,$D481,$C$1,$D$1)</f>
        <v>#VALUE!</v>
      </c>
      <c r="L481" s="8" t="e">
        <f aca="false">(J482-J480)/2</f>
        <v>#VALUE!</v>
      </c>
      <c r="M481" s="8" t="e">
        <f aca="false">(K482-K480)/2</f>
        <v>#VALUE!</v>
      </c>
      <c r="N481" s="8" t="e">
        <f aca="false">SQRT(L481^2+M481^2)</f>
        <v>#VALUE!</v>
      </c>
      <c r="O481" s="9" t="e">
        <f aca="false">N481+O480</f>
        <v>#VALUE!</v>
      </c>
    </row>
    <row r="482" s="1" customFormat="true" ht="12.75" hidden="false" customHeight="false" outlineLevel="0" collapsed="false">
      <c r="A482" s="4" t="n">
        <v>479</v>
      </c>
      <c r="B482" s="4" t="e">
        <f aca="false">dt(G482,G$3)</f>
        <v>#VALUE!</v>
      </c>
      <c r="C482" s="4" t="n">
        <v>50.892626</v>
      </c>
      <c r="D482" s="4" t="n">
        <v>6.966643</v>
      </c>
      <c r="E482" s="4" t="n">
        <v>54.5</v>
      </c>
      <c r="F482" s="4" t="n">
        <v>50.5411</v>
      </c>
      <c r="G482" s="6" t="n">
        <v>40829.4496643519</v>
      </c>
      <c r="J482" s="7" t="e">
        <f aca="false">x(C482,D482,C$1,D$1)</f>
        <v>#VALUE!</v>
      </c>
      <c r="K482" s="7" t="e">
        <f aca="false">y($C482,$D482,$C$1,$D$1)</f>
        <v>#VALUE!</v>
      </c>
      <c r="L482" s="8" t="e">
        <f aca="false">(J483-J481)/2</f>
        <v>#VALUE!</v>
      </c>
      <c r="M482" s="8" t="e">
        <f aca="false">(K483-K481)/2</f>
        <v>#VALUE!</v>
      </c>
      <c r="N482" s="8" t="e">
        <f aca="false">SQRT(L482^2+M482^2)</f>
        <v>#VALUE!</v>
      </c>
      <c r="O482" s="9" t="e">
        <f aca="false">N482+O481</f>
        <v>#VALUE!</v>
      </c>
    </row>
    <row r="483" s="1" customFormat="true" ht="12.75" hidden="false" customHeight="false" outlineLevel="0" collapsed="false">
      <c r="A483" s="4" t="n">
        <v>480</v>
      </c>
      <c r="B483" s="4" t="e">
        <f aca="false">dt(G483,G$3)</f>
        <v>#VALUE!</v>
      </c>
      <c r="C483" s="4" t="n">
        <v>50.892611</v>
      </c>
      <c r="D483" s="4" t="n">
        <v>6.966629</v>
      </c>
      <c r="E483" s="4" t="n">
        <v>54.9</v>
      </c>
      <c r="F483" s="4" t="n">
        <v>47.985298</v>
      </c>
      <c r="G483" s="6" t="n">
        <v>40829.4496759259</v>
      </c>
      <c r="J483" s="7" t="e">
        <f aca="false">x(C483,D483,C$1,D$1)</f>
        <v>#VALUE!</v>
      </c>
      <c r="K483" s="7" t="e">
        <f aca="false">y($C483,$D483,$C$1,$D$1)</f>
        <v>#VALUE!</v>
      </c>
      <c r="L483" s="8" t="e">
        <f aca="false">(J484-J482)/2</f>
        <v>#VALUE!</v>
      </c>
      <c r="M483" s="8" t="e">
        <f aca="false">(K484-K482)/2</f>
        <v>#VALUE!</v>
      </c>
      <c r="N483" s="8" t="e">
        <f aca="false">SQRT(L483^2+M483^2)</f>
        <v>#VALUE!</v>
      </c>
      <c r="O483" s="9" t="e">
        <f aca="false">N483+O482</f>
        <v>#VALUE!</v>
      </c>
    </row>
    <row r="484" s="1" customFormat="true" ht="12.75" hidden="false" customHeight="false" outlineLevel="0" collapsed="false">
      <c r="A484" s="4" t="n">
        <v>481</v>
      </c>
      <c r="B484" s="4" t="e">
        <f aca="false">dt(G484,G$3)</f>
        <v>#VALUE!</v>
      </c>
      <c r="C484" s="4" t="n">
        <v>50.892585</v>
      </c>
      <c r="D484" s="4" t="n">
        <v>6.966607</v>
      </c>
      <c r="E484" s="4" t="n">
        <v>55.4</v>
      </c>
      <c r="F484" s="4" t="n">
        <v>49.0224</v>
      </c>
      <c r="G484" s="6" t="n">
        <v>40829.4496875</v>
      </c>
      <c r="J484" s="7" t="e">
        <f aca="false">x(C484,D484,C$1,D$1)</f>
        <v>#VALUE!</v>
      </c>
      <c r="K484" s="7" t="e">
        <f aca="false">y($C484,$D484,$C$1,$D$1)</f>
        <v>#VALUE!</v>
      </c>
      <c r="L484" s="8" t="e">
        <f aca="false">(J485-J483)/2</f>
        <v>#VALUE!</v>
      </c>
      <c r="M484" s="8" t="e">
        <f aca="false">(K485-K483)/2</f>
        <v>#VALUE!</v>
      </c>
      <c r="N484" s="8" t="e">
        <f aca="false">SQRT(L484^2+M484^2)</f>
        <v>#VALUE!</v>
      </c>
      <c r="O484" s="9" t="e">
        <f aca="false">N484+O483</f>
        <v>#VALUE!</v>
      </c>
    </row>
    <row r="485" s="1" customFormat="true" ht="12.75" hidden="false" customHeight="false" outlineLevel="0" collapsed="false">
      <c r="A485" s="4" t="n">
        <v>482</v>
      </c>
      <c r="B485" s="4" t="e">
        <f aca="false">dt(G485,G$3)</f>
        <v>#VALUE!</v>
      </c>
      <c r="C485" s="4" t="n">
        <v>50.892547</v>
      </c>
      <c r="D485" s="4" t="n">
        <v>6.966583</v>
      </c>
      <c r="E485" s="4" t="n">
        <v>56.9</v>
      </c>
      <c r="F485" s="4" t="n">
        <v>50.893002</v>
      </c>
      <c r="G485" s="6" t="n">
        <v>40829.4496990741</v>
      </c>
      <c r="J485" s="7" t="e">
        <f aca="false">x(C485,D485,C$1,D$1)</f>
        <v>#VALUE!</v>
      </c>
      <c r="K485" s="7" t="e">
        <f aca="false">y($C485,$D485,$C$1,$D$1)</f>
        <v>#VALUE!</v>
      </c>
      <c r="L485" s="8" t="e">
        <f aca="false">(J486-J484)/2</f>
        <v>#VALUE!</v>
      </c>
      <c r="M485" s="8" t="e">
        <f aca="false">(K486-K484)/2</f>
        <v>#VALUE!</v>
      </c>
      <c r="N485" s="8" t="e">
        <f aca="false">SQRT(L485^2+M485^2)</f>
        <v>#VALUE!</v>
      </c>
      <c r="O485" s="9" t="e">
        <f aca="false">N485+O484</f>
        <v>#VALUE!</v>
      </c>
    </row>
    <row r="486" s="1" customFormat="true" ht="12.75" hidden="false" customHeight="false" outlineLevel="0" collapsed="false">
      <c r="A486" s="4" t="n">
        <v>483</v>
      </c>
      <c r="B486" s="4" t="e">
        <f aca="false">dt(G486,G$3)</f>
        <v>#VALUE!</v>
      </c>
      <c r="C486" s="4" t="n">
        <v>50.892496</v>
      </c>
      <c r="D486" s="4" t="n">
        <v>6.966565</v>
      </c>
      <c r="E486" s="4" t="n">
        <v>57.8</v>
      </c>
      <c r="F486" s="4" t="n">
        <v>56.3008</v>
      </c>
      <c r="G486" s="6" t="n">
        <v>40829.4497106482</v>
      </c>
      <c r="J486" s="7" t="e">
        <f aca="false">x(C486,D486,C$1,D$1)</f>
        <v>#VALUE!</v>
      </c>
      <c r="K486" s="7" t="e">
        <f aca="false">y($C486,$D486,$C$1,$D$1)</f>
        <v>#VALUE!</v>
      </c>
      <c r="L486" s="8" t="e">
        <f aca="false">(J487-J485)/2</f>
        <v>#VALUE!</v>
      </c>
      <c r="M486" s="8" t="e">
        <f aca="false">(K487-K485)/2</f>
        <v>#VALUE!</v>
      </c>
      <c r="N486" s="8" t="e">
        <f aca="false">SQRT(L486^2+M486^2)</f>
        <v>#VALUE!</v>
      </c>
      <c r="O486" s="9" t="e">
        <f aca="false">N486+O485</f>
        <v>#VALUE!</v>
      </c>
    </row>
    <row r="487" s="1" customFormat="true" ht="12.75" hidden="false" customHeight="false" outlineLevel="0" collapsed="false">
      <c r="A487" s="4" t="n">
        <v>484</v>
      </c>
      <c r="B487" s="4" t="e">
        <f aca="false">dt(G487,G$3)</f>
        <v>#VALUE!</v>
      </c>
      <c r="C487" s="4" t="n">
        <v>50.892429</v>
      </c>
      <c r="D487" s="4" t="n">
        <v>6.966562</v>
      </c>
      <c r="E487" s="4" t="n">
        <v>57.8</v>
      </c>
      <c r="F487" s="4" t="n">
        <v>56.486</v>
      </c>
      <c r="G487" s="6" t="n">
        <v>40829.4497222222</v>
      </c>
      <c r="J487" s="7" t="e">
        <f aca="false">x(C487,D487,C$1,D$1)</f>
        <v>#VALUE!</v>
      </c>
      <c r="K487" s="7" t="e">
        <f aca="false">y($C487,$D487,$C$1,$D$1)</f>
        <v>#VALUE!</v>
      </c>
      <c r="L487" s="8" t="e">
        <f aca="false">(J488-J486)/2</f>
        <v>#VALUE!</v>
      </c>
      <c r="M487" s="8" t="e">
        <f aca="false">(K488-K486)/2</f>
        <v>#VALUE!</v>
      </c>
      <c r="N487" s="8" t="e">
        <f aca="false">SQRT(L487^2+M487^2)</f>
        <v>#VALUE!</v>
      </c>
      <c r="O487" s="9" t="e">
        <f aca="false">N487+O486</f>
        <v>#VALUE!</v>
      </c>
    </row>
    <row r="488" s="1" customFormat="true" ht="12.75" hidden="false" customHeight="false" outlineLevel="0" collapsed="false">
      <c r="A488" s="4" t="n">
        <v>485</v>
      </c>
      <c r="B488" s="4" t="e">
        <f aca="false">dt(G488,G$3)</f>
        <v>#VALUE!</v>
      </c>
      <c r="C488" s="4" t="n">
        <v>50.892354</v>
      </c>
      <c r="D488" s="4" t="n">
        <v>6.966583</v>
      </c>
      <c r="E488" s="4" t="n">
        <v>58.3</v>
      </c>
      <c r="F488" s="4" t="n">
        <v>53.874699</v>
      </c>
      <c r="G488" s="6" t="n">
        <v>40829.4497337963</v>
      </c>
      <c r="J488" s="7" t="e">
        <f aca="false">x(C488,D488,C$1,D$1)</f>
        <v>#VALUE!</v>
      </c>
      <c r="K488" s="7" t="e">
        <f aca="false">y($C488,$D488,$C$1,$D$1)</f>
        <v>#VALUE!</v>
      </c>
      <c r="L488" s="8" t="e">
        <f aca="false">(J489-J487)/2</f>
        <v>#VALUE!</v>
      </c>
      <c r="M488" s="8" t="e">
        <f aca="false">(K489-K487)/2</f>
        <v>#VALUE!</v>
      </c>
      <c r="N488" s="8" t="e">
        <f aca="false">SQRT(L488^2+M488^2)</f>
        <v>#VALUE!</v>
      </c>
      <c r="O488" s="9" t="e">
        <f aca="false">N488+O487</f>
        <v>#VALUE!</v>
      </c>
    </row>
    <row r="489" s="1" customFormat="true" ht="12.75" hidden="false" customHeight="false" outlineLevel="0" collapsed="false">
      <c r="A489" s="4" t="n">
        <v>486</v>
      </c>
      <c r="B489" s="4" t="e">
        <f aca="false">dt(G489,G$3)</f>
        <v>#VALUE!</v>
      </c>
      <c r="C489" s="4" t="n">
        <v>50.892277</v>
      </c>
      <c r="D489" s="4" t="n">
        <v>6.966625</v>
      </c>
      <c r="E489" s="4" t="n">
        <v>57.8</v>
      </c>
      <c r="F489" s="4" t="n">
        <v>51.189301</v>
      </c>
      <c r="G489" s="6" t="n">
        <v>40829.4497453704</v>
      </c>
      <c r="J489" s="7" t="e">
        <f aca="false">x(C489,D489,C$1,D$1)</f>
        <v>#VALUE!</v>
      </c>
      <c r="K489" s="7" t="e">
        <f aca="false">y($C489,$D489,$C$1,$D$1)</f>
        <v>#VALUE!</v>
      </c>
      <c r="L489" s="8" t="e">
        <f aca="false">(J490-J488)/2</f>
        <v>#VALUE!</v>
      </c>
      <c r="M489" s="8" t="e">
        <f aca="false">(K490-K488)/2</f>
        <v>#VALUE!</v>
      </c>
      <c r="N489" s="8" t="e">
        <f aca="false">SQRT(L489^2+M489^2)</f>
        <v>#VALUE!</v>
      </c>
      <c r="O489" s="9" t="e">
        <f aca="false">N489+O488</f>
        <v>#VALUE!</v>
      </c>
    </row>
    <row r="490" s="1" customFormat="true" ht="12.75" hidden="false" customHeight="false" outlineLevel="0" collapsed="false">
      <c r="A490" s="4" t="n">
        <v>487</v>
      </c>
      <c r="B490" s="4" t="e">
        <f aca="false">dt(G490,G$3)</f>
        <v>#VALUE!</v>
      </c>
      <c r="C490" s="4" t="n">
        <v>50.892204</v>
      </c>
      <c r="D490" s="4" t="n">
        <v>6.966685</v>
      </c>
      <c r="E490" s="4" t="n">
        <v>58.3</v>
      </c>
      <c r="F490" s="4" t="n">
        <v>47.337101</v>
      </c>
      <c r="G490" s="6" t="n">
        <v>40829.4497569444</v>
      </c>
      <c r="J490" s="7" t="e">
        <f aca="false">x(C490,D490,C$1,D$1)</f>
        <v>#VALUE!</v>
      </c>
      <c r="K490" s="7" t="e">
        <f aca="false">y($C490,$D490,$C$1,$D$1)</f>
        <v>#VALUE!</v>
      </c>
      <c r="L490" s="8" t="e">
        <f aca="false">(J491-J489)/2</f>
        <v>#VALUE!</v>
      </c>
      <c r="M490" s="8" t="e">
        <f aca="false">(K491-K489)/2</f>
        <v>#VALUE!</v>
      </c>
      <c r="N490" s="8" t="e">
        <f aca="false">SQRT(L490^2+M490^2)</f>
        <v>#VALUE!</v>
      </c>
      <c r="O490" s="9" t="e">
        <f aca="false">N490+O489</f>
        <v>#VALUE!</v>
      </c>
    </row>
    <row r="491" s="1" customFormat="true" ht="12.75" hidden="false" customHeight="false" outlineLevel="0" collapsed="false">
      <c r="A491" s="4" t="n">
        <v>488</v>
      </c>
      <c r="B491" s="4" t="e">
        <f aca="false">dt(G491,G$3)</f>
        <v>#VALUE!</v>
      </c>
      <c r="C491" s="4" t="n">
        <v>50.89214</v>
      </c>
      <c r="D491" s="4" t="n">
        <v>6.966761</v>
      </c>
      <c r="E491" s="4" t="n">
        <v>58.3</v>
      </c>
      <c r="F491" s="4" t="n">
        <v>42.040401</v>
      </c>
      <c r="G491" s="6" t="n">
        <v>40829.4497685185</v>
      </c>
      <c r="J491" s="7" t="e">
        <f aca="false">x(C491,D491,C$1,D$1)</f>
        <v>#VALUE!</v>
      </c>
      <c r="K491" s="7" t="e">
        <f aca="false">y($C491,$D491,$C$1,$D$1)</f>
        <v>#VALUE!</v>
      </c>
      <c r="L491" s="8" t="e">
        <f aca="false">(J492-J490)/2</f>
        <v>#VALUE!</v>
      </c>
      <c r="M491" s="8" t="e">
        <f aca="false">(K492-K490)/2</f>
        <v>#VALUE!</v>
      </c>
      <c r="N491" s="8" t="e">
        <f aca="false">SQRT(L491^2+M491^2)</f>
        <v>#VALUE!</v>
      </c>
      <c r="O491" s="9" t="e">
        <f aca="false">N491+O490</f>
        <v>#VALUE!</v>
      </c>
    </row>
    <row r="492" s="1" customFormat="true" ht="12.75" hidden="false" customHeight="false" outlineLevel="0" collapsed="false">
      <c r="A492" s="4" t="n">
        <v>489</v>
      </c>
      <c r="B492" s="4" t="e">
        <f aca="false">dt(G492,G$3)</f>
        <v>#VALUE!</v>
      </c>
      <c r="C492" s="4" t="n">
        <v>50.892088</v>
      </c>
      <c r="D492" s="4" t="n">
        <v>6.966856</v>
      </c>
      <c r="E492" s="4" t="n">
        <v>58.3</v>
      </c>
      <c r="F492" s="4" t="n">
        <v>37.206699</v>
      </c>
      <c r="G492" s="6" t="n">
        <v>40829.4497800926</v>
      </c>
      <c r="J492" s="7" t="e">
        <f aca="false">x(C492,D492,C$1,D$1)</f>
        <v>#VALUE!</v>
      </c>
      <c r="K492" s="7" t="e">
        <f aca="false">y($C492,$D492,$C$1,$D$1)</f>
        <v>#VALUE!</v>
      </c>
      <c r="L492" s="8" t="e">
        <f aca="false">(J493-J491)/2</f>
        <v>#VALUE!</v>
      </c>
      <c r="M492" s="8" t="e">
        <f aca="false">(K493-K491)/2</f>
        <v>#VALUE!</v>
      </c>
      <c r="N492" s="8" t="e">
        <f aca="false">SQRT(L492^2+M492^2)</f>
        <v>#VALUE!</v>
      </c>
      <c r="O492" s="9" t="e">
        <f aca="false">N492+O491</f>
        <v>#VALUE!</v>
      </c>
    </row>
    <row r="493" s="1" customFormat="true" ht="12.75" hidden="false" customHeight="false" outlineLevel="0" collapsed="false">
      <c r="A493" s="4" t="n">
        <v>490</v>
      </c>
      <c r="B493" s="4" t="e">
        <f aca="false">dt(G493,G$3)</f>
        <v>#VALUE!</v>
      </c>
      <c r="C493" s="4" t="n">
        <v>50.892046</v>
      </c>
      <c r="D493" s="4" t="n">
        <v>6.966968</v>
      </c>
      <c r="E493" s="4" t="n">
        <v>58.3</v>
      </c>
      <c r="F493" s="4" t="n">
        <v>33.9286</v>
      </c>
      <c r="G493" s="6" t="n">
        <v>40829.4497916667</v>
      </c>
      <c r="J493" s="7" t="e">
        <f aca="false">x(C493,D493,C$1,D$1)</f>
        <v>#VALUE!</v>
      </c>
      <c r="K493" s="7" t="e">
        <f aca="false">y($C493,$D493,$C$1,$D$1)</f>
        <v>#VALUE!</v>
      </c>
      <c r="L493" s="8" t="e">
        <f aca="false">(J494-J492)/2</f>
        <v>#VALUE!</v>
      </c>
      <c r="M493" s="8" t="e">
        <f aca="false">(K494-K492)/2</f>
        <v>#VALUE!</v>
      </c>
      <c r="N493" s="8" t="e">
        <f aca="false">SQRT(L493^2+M493^2)</f>
        <v>#VALUE!</v>
      </c>
      <c r="O493" s="9" t="e">
        <f aca="false">N493+O492</f>
        <v>#VALUE!</v>
      </c>
    </row>
    <row r="494" s="1" customFormat="true" ht="12.75" hidden="false" customHeight="false" outlineLevel="0" collapsed="false">
      <c r="A494" s="4" t="n">
        <v>491</v>
      </c>
      <c r="B494" s="4" t="e">
        <f aca="false">dt(G494,G$3)</f>
        <v>#VALUE!</v>
      </c>
      <c r="C494" s="4" t="n">
        <v>50.892013</v>
      </c>
      <c r="D494" s="4" t="n">
        <v>6.967088</v>
      </c>
      <c r="E494" s="4" t="n">
        <v>58.3</v>
      </c>
      <c r="F494" s="4" t="n">
        <v>29.076401</v>
      </c>
      <c r="G494" s="6" t="n">
        <v>40829.4498032407</v>
      </c>
      <c r="J494" s="7" t="e">
        <f aca="false">x(C494,D494,C$1,D$1)</f>
        <v>#VALUE!</v>
      </c>
      <c r="K494" s="7" t="e">
        <f aca="false">y($C494,$D494,$C$1,$D$1)</f>
        <v>#VALUE!</v>
      </c>
      <c r="L494" s="8" t="e">
        <f aca="false">(J495-J493)/2</f>
        <v>#VALUE!</v>
      </c>
      <c r="M494" s="8" t="e">
        <f aca="false">(K495-K493)/2</f>
        <v>#VALUE!</v>
      </c>
      <c r="N494" s="8" t="e">
        <f aca="false">SQRT(L494^2+M494^2)</f>
        <v>#VALUE!</v>
      </c>
      <c r="O494" s="9" t="e">
        <f aca="false">N494+O493</f>
        <v>#VALUE!</v>
      </c>
    </row>
    <row r="495" s="1" customFormat="true" ht="12.75" hidden="false" customHeight="false" outlineLevel="0" collapsed="false">
      <c r="A495" s="4" t="n">
        <v>492</v>
      </c>
      <c r="B495" s="4" t="e">
        <f aca="false">dt(G495,G$3)</f>
        <v>#VALUE!</v>
      </c>
      <c r="C495" s="4" t="n">
        <v>50.891995</v>
      </c>
      <c r="D495" s="4" t="n">
        <v>6.967212</v>
      </c>
      <c r="E495" s="4" t="n">
        <v>58.8</v>
      </c>
      <c r="F495" s="4" t="n">
        <v>22.7981</v>
      </c>
      <c r="G495" s="6" t="n">
        <v>40829.4498148148</v>
      </c>
      <c r="J495" s="7" t="e">
        <f aca="false">x(C495,D495,C$1,D$1)</f>
        <v>#VALUE!</v>
      </c>
      <c r="K495" s="7" t="e">
        <f aca="false">y($C495,$D495,$C$1,$D$1)</f>
        <v>#VALUE!</v>
      </c>
      <c r="L495" s="8" t="e">
        <f aca="false">(J496-J494)/2</f>
        <v>#VALUE!</v>
      </c>
      <c r="M495" s="8" t="e">
        <f aca="false">(K496-K494)/2</f>
        <v>#VALUE!</v>
      </c>
      <c r="N495" s="8" t="e">
        <f aca="false">SQRT(L495^2+M495^2)</f>
        <v>#VALUE!</v>
      </c>
      <c r="O495" s="9" t="e">
        <f aca="false">N495+O494</f>
        <v>#VALUE!</v>
      </c>
    </row>
    <row r="496" s="1" customFormat="true" ht="12.75" hidden="false" customHeight="false" outlineLevel="0" collapsed="false">
      <c r="A496" s="4" t="n">
        <v>493</v>
      </c>
      <c r="B496" s="4" t="e">
        <f aca="false">dt(G496,G$3)</f>
        <v>#VALUE!</v>
      </c>
      <c r="C496" s="4" t="n">
        <v>50.891991</v>
      </c>
      <c r="D496" s="4" t="n">
        <v>6.967333</v>
      </c>
      <c r="E496" s="4" t="n">
        <v>58.8</v>
      </c>
      <c r="F496" s="4" t="n">
        <v>15.705</v>
      </c>
      <c r="G496" s="6" t="n">
        <v>40829.4498263889</v>
      </c>
      <c r="J496" s="7" t="e">
        <f aca="false">x(C496,D496,C$1,D$1)</f>
        <v>#VALUE!</v>
      </c>
      <c r="K496" s="7" t="e">
        <f aca="false">y($C496,$D496,$C$1,$D$1)</f>
        <v>#VALUE!</v>
      </c>
      <c r="L496" s="8" t="e">
        <f aca="false">(J497-J495)/2</f>
        <v>#VALUE!</v>
      </c>
      <c r="M496" s="8" t="e">
        <f aca="false">(K497-K495)/2</f>
        <v>#VALUE!</v>
      </c>
      <c r="N496" s="8" t="e">
        <f aca="false">SQRT(L496^2+M496^2)</f>
        <v>#VALUE!</v>
      </c>
      <c r="O496" s="9" t="e">
        <f aca="false">N496+O495</f>
        <v>#VALUE!</v>
      </c>
    </row>
    <row r="497" s="1" customFormat="true" ht="12.75" hidden="false" customHeight="false" outlineLevel="0" collapsed="false">
      <c r="A497" s="4" t="n">
        <v>494</v>
      </c>
      <c r="B497" s="4" t="e">
        <f aca="false">dt(G497,G$3)</f>
        <v>#VALUE!</v>
      </c>
      <c r="C497" s="4" t="n">
        <v>50.891996</v>
      </c>
      <c r="D497" s="4" t="n">
        <v>6.967437</v>
      </c>
      <c r="E497" s="4" t="n">
        <v>58.3</v>
      </c>
      <c r="F497" s="4" t="n">
        <v>9.48224</v>
      </c>
      <c r="G497" s="6" t="n">
        <v>40829.449837963</v>
      </c>
      <c r="J497" s="7" t="e">
        <f aca="false">x(C497,D497,C$1,D$1)</f>
        <v>#VALUE!</v>
      </c>
      <c r="K497" s="7" t="e">
        <f aca="false">y($C497,$D497,$C$1,$D$1)</f>
        <v>#VALUE!</v>
      </c>
      <c r="L497" s="8" t="e">
        <f aca="false">(J498-J496)/2</f>
        <v>#VALUE!</v>
      </c>
      <c r="M497" s="8" t="e">
        <f aca="false">(K498-K496)/2</f>
        <v>#VALUE!</v>
      </c>
      <c r="N497" s="8" t="e">
        <f aca="false">SQRT(L497^2+M497^2)</f>
        <v>#VALUE!</v>
      </c>
      <c r="O497" s="9" t="e">
        <f aca="false">N497+O496</f>
        <v>#VALUE!</v>
      </c>
    </row>
    <row r="498" s="1" customFormat="true" ht="12.75" hidden="false" customHeight="false" outlineLevel="0" collapsed="false">
      <c r="A498" s="4" t="n">
        <v>495</v>
      </c>
      <c r="B498" s="4" t="e">
        <f aca="false">dt(G498,G$3)</f>
        <v>#VALUE!</v>
      </c>
      <c r="C498" s="4" t="n">
        <v>50.89201</v>
      </c>
      <c r="D498" s="4" t="n">
        <v>6.967517</v>
      </c>
      <c r="E498" s="4" t="n">
        <v>58.3</v>
      </c>
      <c r="F498" s="4" t="n">
        <v>5.03744</v>
      </c>
      <c r="G498" s="6" t="n">
        <v>40829.449849537</v>
      </c>
      <c r="J498" s="7" t="e">
        <f aca="false">x(C498,D498,C$1,D$1)</f>
        <v>#VALUE!</v>
      </c>
      <c r="K498" s="7" t="e">
        <f aca="false">y($C498,$D498,$C$1,$D$1)</f>
        <v>#VALUE!</v>
      </c>
      <c r="L498" s="8" t="e">
        <f aca="false">(J499-J497)/2</f>
        <v>#VALUE!</v>
      </c>
      <c r="M498" s="8" t="e">
        <f aca="false">(K499-K497)/2</f>
        <v>#VALUE!</v>
      </c>
      <c r="N498" s="8" t="e">
        <f aca="false">SQRT(L498^2+M498^2)</f>
        <v>#VALUE!</v>
      </c>
      <c r="O498" s="9" t="e">
        <f aca="false">N498+O497</f>
        <v>#VALUE!</v>
      </c>
    </row>
    <row r="499" s="1" customFormat="true" ht="12.75" hidden="false" customHeight="false" outlineLevel="0" collapsed="false">
      <c r="A499" s="4" t="n">
        <v>496</v>
      </c>
      <c r="B499" s="4" t="e">
        <f aca="false">dt(G499,G$3)</f>
        <v>#VALUE!</v>
      </c>
      <c r="C499" s="4" t="n">
        <v>50.892026</v>
      </c>
      <c r="D499" s="4" t="n">
        <v>6.967571</v>
      </c>
      <c r="E499" s="4" t="n">
        <v>57.8</v>
      </c>
      <c r="F499" s="4" t="n">
        <v>2.8706</v>
      </c>
      <c r="G499" s="6" t="n">
        <v>40829.4498611111</v>
      </c>
      <c r="J499" s="7" t="e">
        <f aca="false">x(C499,D499,C$1,D$1)</f>
        <v>#VALUE!</v>
      </c>
      <c r="K499" s="7" t="e">
        <f aca="false">y($C499,$D499,$C$1,$D$1)</f>
        <v>#VALUE!</v>
      </c>
      <c r="L499" s="8" t="e">
        <f aca="false">(J500-J498)/2</f>
        <v>#VALUE!</v>
      </c>
      <c r="M499" s="8" t="e">
        <f aca="false">(K500-K498)/2</f>
        <v>#VALUE!</v>
      </c>
      <c r="N499" s="8" t="e">
        <f aca="false">SQRT(L499^2+M499^2)</f>
        <v>#VALUE!</v>
      </c>
      <c r="O499" s="9" t="e">
        <f aca="false">N499+O498</f>
        <v>#VALUE!</v>
      </c>
    </row>
    <row r="500" s="1" customFormat="true" ht="12.75" hidden="false" customHeight="false" outlineLevel="0" collapsed="false">
      <c r="A500" s="4" t="n">
        <v>497</v>
      </c>
      <c r="B500" s="4" t="e">
        <f aca="false">dt(G500,G$3)</f>
        <v>#VALUE!</v>
      </c>
      <c r="C500" s="4" t="n">
        <v>50.892034</v>
      </c>
      <c r="D500" s="4" t="n">
        <v>6.9676</v>
      </c>
      <c r="E500" s="4" t="n">
        <v>57.3</v>
      </c>
      <c r="F500" s="4" t="n">
        <v>2.44464</v>
      </c>
      <c r="G500" s="6" t="n">
        <v>40829.4498726852</v>
      </c>
      <c r="J500" s="7" t="e">
        <f aca="false">x(C500,D500,C$1,D$1)</f>
        <v>#VALUE!</v>
      </c>
      <c r="K500" s="7" t="e">
        <f aca="false">y($C500,$D500,$C$1,$D$1)</f>
        <v>#VALUE!</v>
      </c>
      <c r="L500" s="8" t="e">
        <f aca="false">(J501-J499)/2</f>
        <v>#VALUE!</v>
      </c>
      <c r="M500" s="8" t="e">
        <f aca="false">(K501-K499)/2</f>
        <v>#VALUE!</v>
      </c>
      <c r="N500" s="8" t="e">
        <f aca="false">SQRT(L500^2+M500^2)</f>
        <v>#VALUE!</v>
      </c>
      <c r="O500" s="9" t="e">
        <f aca="false">N500+O499</f>
        <v>#VALUE!</v>
      </c>
    </row>
    <row r="501" s="1" customFormat="true" ht="12.75" hidden="false" customHeight="false" outlineLevel="0" collapsed="false">
      <c r="A501" s="4" t="n">
        <v>498</v>
      </c>
      <c r="B501" s="4" t="e">
        <f aca="false">dt(G501,G$3)</f>
        <v>#VALUE!</v>
      </c>
      <c r="C501" s="4" t="n">
        <v>50.892037</v>
      </c>
      <c r="D501" s="4" t="n">
        <v>6.96761</v>
      </c>
      <c r="E501" s="4" t="n">
        <v>56.9</v>
      </c>
      <c r="F501" s="4" t="n">
        <v>0</v>
      </c>
      <c r="G501" s="6" t="n">
        <v>40829.4498842593</v>
      </c>
      <c r="J501" s="7" t="e">
        <f aca="false">x(C501,D501,C$1,D$1)</f>
        <v>#VALUE!</v>
      </c>
      <c r="K501" s="7" t="e">
        <f aca="false">y($C501,$D501,$C$1,$D$1)</f>
        <v>#VALUE!</v>
      </c>
      <c r="L501" s="8" t="e">
        <f aca="false">(J502-J500)/2</f>
        <v>#VALUE!</v>
      </c>
      <c r="M501" s="8" t="e">
        <f aca="false">(K502-K500)/2</f>
        <v>#VALUE!</v>
      </c>
      <c r="N501" s="8" t="e">
        <f aca="false">SQRT(L501^2+M501^2)</f>
        <v>#VALUE!</v>
      </c>
      <c r="O501" s="9" t="e">
        <f aca="false">N501+O500</f>
        <v>#VALUE!</v>
      </c>
    </row>
    <row r="502" s="1" customFormat="true" ht="12.75" hidden="false" customHeight="false" outlineLevel="0" collapsed="false">
      <c r="A502" s="4" t="n">
        <v>499</v>
      </c>
      <c r="B502" s="4" t="e">
        <f aca="false">dt(G502,G$3)</f>
        <v>#VALUE!</v>
      </c>
      <c r="C502" s="4" t="n">
        <v>50.892037</v>
      </c>
      <c r="D502" s="4" t="n">
        <v>6.96761</v>
      </c>
      <c r="E502" s="1" t="n">
        <v>56.4</v>
      </c>
      <c r="G502" s="11" t="n">
        <v>40829.4498958333</v>
      </c>
      <c r="J502" s="7" t="e">
        <f aca="false">x(C502,D502,C$1,D$1)</f>
        <v>#VALUE!</v>
      </c>
      <c r="K502" s="7" t="e">
        <f aca="false">y($C502,$D502,$C$1,$D$1)</f>
        <v>#VALUE!</v>
      </c>
      <c r="L502" s="8" t="e">
        <f aca="false">(J503-J501)/2</f>
        <v>#VALUE!</v>
      </c>
      <c r="M502" s="8" t="e">
        <f aca="false">(K503-K501)/2</f>
        <v>#VALUE!</v>
      </c>
      <c r="N502" s="8" t="e">
        <f aca="false">SQRT(L502^2+M502^2)</f>
        <v>#VALUE!</v>
      </c>
      <c r="O502" s="9" t="e">
        <f aca="false">N502+O501</f>
        <v>#VALUE!</v>
      </c>
    </row>
    <row r="503" s="1" customFormat="true" ht="12.75" hidden="false" customHeight="false" outlineLevel="0" collapsed="false">
      <c r="A503" s="4" t="n">
        <v>500</v>
      </c>
      <c r="B503" s="4" t="e">
        <f aca="false">dt(G503,G$3)</f>
        <v>#VALUE!</v>
      </c>
      <c r="C503" s="4" t="n">
        <v>50.892037</v>
      </c>
      <c r="D503" s="4" t="n">
        <v>6.96761</v>
      </c>
      <c r="E503" s="1" t="n">
        <v>56.4</v>
      </c>
      <c r="G503" s="11" t="n">
        <v>40829.4499074074</v>
      </c>
      <c r="J503" s="7" t="e">
        <f aca="false">x(C503,D503,C$1,D$1)</f>
        <v>#VALUE!</v>
      </c>
      <c r="K503" s="7" t="e">
        <f aca="false">y($C503,$D503,$C$1,$D$1)</f>
        <v>#VALUE!</v>
      </c>
      <c r="L503" s="8" t="e">
        <f aca="false">(J504-J502)/2</f>
        <v>#VALUE!</v>
      </c>
      <c r="M503" s="8" t="e">
        <f aca="false">(K504-K502)/2</f>
        <v>#VALUE!</v>
      </c>
      <c r="N503" s="8" t="e">
        <f aca="false">SQRT(L503^2+M503^2)</f>
        <v>#VALUE!</v>
      </c>
      <c r="O503" s="9" t="e">
        <f aca="false">N503+O502</f>
        <v>#VALUE!</v>
      </c>
    </row>
    <row r="504" s="1" customFormat="true" ht="12.75" hidden="false" customHeight="false" outlineLevel="0" collapsed="false">
      <c r="A504" s="4" t="n">
        <v>501</v>
      </c>
      <c r="B504" s="4" t="e">
        <f aca="false">dt(G504,G$3)</f>
        <v>#VALUE!</v>
      </c>
      <c r="C504" s="4" t="n">
        <v>50.892037</v>
      </c>
      <c r="D504" s="4" t="n">
        <v>6.96761</v>
      </c>
      <c r="E504" s="1" t="n">
        <v>56.9</v>
      </c>
      <c r="G504" s="11" t="n">
        <v>40829.4499189815</v>
      </c>
      <c r="J504" s="7" t="e">
        <f aca="false">x(C504,D504,C$1,D$1)</f>
        <v>#VALUE!</v>
      </c>
      <c r="K504" s="7" t="e">
        <f aca="false">y($C504,$D504,$C$1,$D$1)</f>
        <v>#VALUE!</v>
      </c>
      <c r="L504" s="8" t="e">
        <f aca="false">(J505-J503)/2</f>
        <v>#VALUE!</v>
      </c>
      <c r="M504" s="8" t="e">
        <f aca="false">(K505-K503)/2</f>
        <v>#VALUE!</v>
      </c>
      <c r="N504" s="8" t="e">
        <f aca="false">SQRT(L504^2+M504^2)</f>
        <v>#VALUE!</v>
      </c>
      <c r="O504" s="9" t="e">
        <f aca="false">N504+O503</f>
        <v>#VALUE!</v>
      </c>
    </row>
    <row r="505" s="1" customFormat="true" ht="12.75" hidden="false" customHeight="false" outlineLevel="0" collapsed="false">
      <c r="A505" s="4" t="n">
        <v>502</v>
      </c>
      <c r="B505" s="4" t="e">
        <f aca="false">dt(G505,G$3)</f>
        <v>#VALUE!</v>
      </c>
      <c r="C505" s="4" t="n">
        <v>50.892037</v>
      </c>
      <c r="D505" s="4" t="n">
        <v>6.96761</v>
      </c>
      <c r="E505" s="1" t="n">
        <v>56.4</v>
      </c>
      <c r="G505" s="11" t="n">
        <v>40829.4499305556</v>
      </c>
      <c r="J505" s="7" t="e">
        <f aca="false">x(C505,D505,C$1,D$1)</f>
        <v>#VALUE!</v>
      </c>
      <c r="K505" s="7" t="e">
        <f aca="false">y($C505,$D505,$C$1,$D$1)</f>
        <v>#VALUE!</v>
      </c>
      <c r="L505" s="8" t="e">
        <f aca="false">(J506-J504)/2</f>
        <v>#VALUE!</v>
      </c>
      <c r="M505" s="8" t="e">
        <f aca="false">(K506-K504)/2</f>
        <v>#VALUE!</v>
      </c>
      <c r="N505" s="8" t="e">
        <f aca="false">SQRT(L505^2+M505^2)</f>
        <v>#VALUE!</v>
      </c>
      <c r="O505" s="9" t="e">
        <f aca="false">N505+O504</f>
        <v>#VALUE!</v>
      </c>
    </row>
    <row r="506" s="1" customFormat="true" ht="12.75" hidden="false" customHeight="false" outlineLevel="0" collapsed="false">
      <c r="A506" s="4" t="n">
        <v>503</v>
      </c>
      <c r="B506" s="4" t="e">
        <f aca="false">dt(G506,G$3)</f>
        <v>#VALUE!</v>
      </c>
      <c r="C506" s="4" t="n">
        <v>50.892037</v>
      </c>
      <c r="D506" s="4" t="n">
        <v>6.96761</v>
      </c>
      <c r="E506" s="1" t="n">
        <v>56.4</v>
      </c>
      <c r="G506" s="11" t="n">
        <v>40829.4499421296</v>
      </c>
      <c r="J506" s="7" t="e">
        <f aca="false">x(C506,D506,C$1,D$1)</f>
        <v>#VALUE!</v>
      </c>
      <c r="K506" s="7" t="e">
        <f aca="false">y($C506,$D506,$C$1,$D$1)</f>
        <v>#VALUE!</v>
      </c>
      <c r="L506" s="8" t="e">
        <f aca="false">(J507-J505)/2</f>
        <v>#VALUE!</v>
      </c>
      <c r="M506" s="8" t="e">
        <f aca="false">(K507-K505)/2</f>
        <v>#VALUE!</v>
      </c>
      <c r="N506" s="8" t="e">
        <f aca="false">SQRT(L506^2+M506^2)</f>
        <v>#VALUE!</v>
      </c>
      <c r="O506" s="9" t="e">
        <f aca="false">N506+O505</f>
        <v>#VALUE!</v>
      </c>
    </row>
    <row r="507" s="1" customFormat="true" ht="12.75" hidden="false" customHeight="false" outlineLevel="0" collapsed="false">
      <c r="A507" s="4" t="n">
        <v>504</v>
      </c>
      <c r="B507" s="4" t="e">
        <f aca="false">dt(G507,G$3)</f>
        <v>#VALUE!</v>
      </c>
      <c r="C507" s="4" t="n">
        <v>50.892037</v>
      </c>
      <c r="D507" s="4" t="n">
        <v>6.96761</v>
      </c>
      <c r="E507" s="1" t="n">
        <v>56.9</v>
      </c>
      <c r="G507" s="11" t="n">
        <v>40829.4499537037</v>
      </c>
      <c r="J507" s="7" t="e">
        <f aca="false">x(C507,D507,C$1,D$1)</f>
        <v>#VALUE!</v>
      </c>
      <c r="K507" s="7" t="e">
        <f aca="false">y($C507,$D507,$C$1,$D$1)</f>
        <v>#VALUE!</v>
      </c>
      <c r="L507" s="8" t="e">
        <f aca="false">(J508-J506)/2</f>
        <v>#VALUE!</v>
      </c>
      <c r="M507" s="8" t="e">
        <f aca="false">(K508-K506)/2</f>
        <v>#VALUE!</v>
      </c>
      <c r="N507" s="8" t="e">
        <f aca="false">SQRT(L507^2+M507^2)</f>
        <v>#VALUE!</v>
      </c>
      <c r="O507" s="9" t="e">
        <f aca="false">N507+O506</f>
        <v>#VALUE!</v>
      </c>
    </row>
    <row r="508" s="1" customFormat="true" ht="12.75" hidden="false" customHeight="false" outlineLevel="0" collapsed="false">
      <c r="A508" s="4" t="n">
        <v>505</v>
      </c>
      <c r="B508" s="4" t="e">
        <f aca="false">dt(G508,G$3)</f>
        <v>#VALUE!</v>
      </c>
      <c r="C508" s="4" t="n">
        <v>50.892037</v>
      </c>
      <c r="D508" s="4" t="n">
        <v>6.96761</v>
      </c>
      <c r="E508" s="1" t="n">
        <v>56.9</v>
      </c>
      <c r="G508" s="11" t="n">
        <v>40829.4499652778</v>
      </c>
      <c r="J508" s="7" t="e">
        <f aca="false">x(C508,D508,C$1,D$1)</f>
        <v>#VALUE!</v>
      </c>
      <c r="K508" s="7" t="e">
        <f aca="false">y($C508,$D508,$C$1,$D$1)</f>
        <v>#VALUE!</v>
      </c>
      <c r="L508" s="8" t="e">
        <f aca="false">(J509-J507)/2</f>
        <v>#VALUE!</v>
      </c>
      <c r="M508" s="8" t="e">
        <f aca="false">(K509-K507)/2</f>
        <v>#VALUE!</v>
      </c>
      <c r="N508" s="8" t="e">
        <f aca="false">SQRT(L508^2+M508^2)</f>
        <v>#VALUE!</v>
      </c>
      <c r="O508" s="9" t="e">
        <f aca="false">N508+O507</f>
        <v>#VALUE!</v>
      </c>
    </row>
    <row r="509" s="1" customFormat="true" ht="12.75" hidden="false" customHeight="false" outlineLevel="0" collapsed="false">
      <c r="A509" s="4" t="n">
        <v>506</v>
      </c>
      <c r="B509" s="4" t="e">
        <f aca="false">dt(G509,G$3)</f>
        <v>#VALUE!</v>
      </c>
      <c r="C509" s="4" t="n">
        <v>50.892037</v>
      </c>
      <c r="D509" s="4" t="n">
        <v>6.96761</v>
      </c>
      <c r="E509" s="1" t="n">
        <v>56.9</v>
      </c>
      <c r="G509" s="11" t="n">
        <v>40829.4499768519</v>
      </c>
      <c r="J509" s="7" t="e">
        <f aca="false">x(C509,D509,C$1,D$1)</f>
        <v>#VALUE!</v>
      </c>
      <c r="K509" s="7" t="e">
        <f aca="false">y($C509,$D509,$C$1,$D$1)</f>
        <v>#VALUE!</v>
      </c>
      <c r="L509" s="8" t="e">
        <f aca="false">(J510-J508)/2</f>
        <v>#VALUE!</v>
      </c>
      <c r="M509" s="8" t="e">
        <f aca="false">(K510-K508)/2</f>
        <v>#VALUE!</v>
      </c>
      <c r="N509" s="8" t="e">
        <f aca="false">SQRT(L509^2+M509^2)</f>
        <v>#VALUE!</v>
      </c>
      <c r="O509" s="9" t="e">
        <f aca="false">N509+O508</f>
        <v>#VALUE!</v>
      </c>
    </row>
    <row r="510" s="1" customFormat="true" ht="12.75" hidden="false" customHeight="false" outlineLevel="0" collapsed="false">
      <c r="A510" s="4" t="n">
        <v>507</v>
      </c>
      <c r="B510" s="4" t="e">
        <f aca="false">dt(G510,G$3)</f>
        <v>#VALUE!</v>
      </c>
      <c r="C510" s="4" t="n">
        <v>50.892037</v>
      </c>
      <c r="D510" s="4" t="n">
        <v>6.96761</v>
      </c>
      <c r="E510" s="1" t="n">
        <v>56.9</v>
      </c>
      <c r="G510" s="11" t="n">
        <v>40829.4499884259</v>
      </c>
      <c r="J510" s="7" t="e">
        <f aca="false">x(C510,D510,C$1,D$1)</f>
        <v>#VALUE!</v>
      </c>
      <c r="K510" s="7" t="e">
        <f aca="false">y($C510,$D510,$C$1,$D$1)</f>
        <v>#VALUE!</v>
      </c>
      <c r="L510" s="8" t="e">
        <f aca="false">(J511-J509)/2</f>
        <v>#VALUE!</v>
      </c>
      <c r="M510" s="8" t="e">
        <f aca="false">(K511-K509)/2</f>
        <v>#VALUE!</v>
      </c>
      <c r="N510" s="8" t="e">
        <f aca="false">SQRT(L510^2+M510^2)</f>
        <v>#VALUE!</v>
      </c>
      <c r="O510" s="9" t="e">
        <f aca="false">N510+O509</f>
        <v>#VALUE!</v>
      </c>
    </row>
    <row r="511" s="1" customFormat="true" ht="12.75" hidden="false" customHeight="false" outlineLevel="0" collapsed="false">
      <c r="A511" s="4" t="n">
        <v>508</v>
      </c>
      <c r="B511" s="4" t="e">
        <f aca="false">dt(G511,G$3)</f>
        <v>#VALUE!</v>
      </c>
      <c r="C511" s="4" t="n">
        <v>50.892037</v>
      </c>
      <c r="D511" s="4" t="n">
        <v>6.96761</v>
      </c>
      <c r="E511" s="1" t="n">
        <v>56.9</v>
      </c>
      <c r="G511" s="11" t="n">
        <v>40829.45</v>
      </c>
      <c r="J511" s="7" t="e">
        <f aca="false">x(C511,D511,C$1,D$1)</f>
        <v>#VALUE!</v>
      </c>
      <c r="K511" s="7" t="e">
        <f aca="false">y($C511,$D511,$C$1,$D$1)</f>
        <v>#VALUE!</v>
      </c>
      <c r="L511" s="8" t="e">
        <f aca="false">(J512-J510)/2</f>
        <v>#VALUE!</v>
      </c>
      <c r="M511" s="8" t="e">
        <f aca="false">(K512-K510)/2</f>
        <v>#VALUE!</v>
      </c>
      <c r="N511" s="8" t="e">
        <f aca="false">SQRT(L511^2+M511^2)</f>
        <v>#VALUE!</v>
      </c>
      <c r="O511" s="9" t="e">
        <f aca="false">N511+O510</f>
        <v>#VALUE!</v>
      </c>
    </row>
    <row r="512" s="1" customFormat="true" ht="12.75" hidden="false" customHeight="false" outlineLevel="0" collapsed="false">
      <c r="A512" s="4" t="n">
        <v>509</v>
      </c>
      <c r="B512" s="4" t="e">
        <f aca="false">dt(G512,G$3)</f>
        <v>#VALUE!</v>
      </c>
      <c r="C512" s="4" t="n">
        <v>50.892037</v>
      </c>
      <c r="D512" s="4" t="n">
        <v>6.96761</v>
      </c>
      <c r="E512" s="1" t="n">
        <v>56.9</v>
      </c>
      <c r="G512" s="11" t="n">
        <v>40829.4500115741</v>
      </c>
      <c r="J512" s="7" t="e">
        <f aca="false">x(C512,D512,C$1,D$1)</f>
        <v>#VALUE!</v>
      </c>
      <c r="K512" s="7" t="e">
        <f aca="false">y($C512,$D512,$C$1,$D$1)</f>
        <v>#VALUE!</v>
      </c>
      <c r="L512" s="8" t="e">
        <f aca="false">(J513-J511)/2</f>
        <v>#VALUE!</v>
      </c>
      <c r="M512" s="8" t="e">
        <f aca="false">(K513-K511)/2</f>
        <v>#VALUE!</v>
      </c>
      <c r="N512" s="8" t="e">
        <f aca="false">SQRT(L512^2+M512^2)</f>
        <v>#VALUE!</v>
      </c>
      <c r="O512" s="9" t="e">
        <f aca="false">N512+O511</f>
        <v>#VALUE!</v>
      </c>
    </row>
    <row r="513" s="1" customFormat="true" ht="12.75" hidden="false" customHeight="false" outlineLevel="0" collapsed="false">
      <c r="A513" s="4" t="n">
        <v>510</v>
      </c>
      <c r="B513" s="4" t="e">
        <f aca="false">dt(G513,G$3)</f>
        <v>#VALUE!</v>
      </c>
      <c r="C513" s="4" t="n">
        <v>50.892037</v>
      </c>
      <c r="D513" s="4" t="n">
        <v>6.96761</v>
      </c>
      <c r="E513" s="1" t="n">
        <v>56.9</v>
      </c>
      <c r="G513" s="11" t="n">
        <v>40829.4500231482</v>
      </c>
      <c r="J513" s="7" t="e">
        <f aca="false">x(C513,D513,C$1,D$1)</f>
        <v>#VALUE!</v>
      </c>
      <c r="K513" s="7" t="e">
        <f aca="false">y($C513,$D513,$C$1,$D$1)</f>
        <v>#VALUE!</v>
      </c>
      <c r="L513" s="8" t="e">
        <f aca="false">(J514-J512)/2</f>
        <v>#VALUE!</v>
      </c>
      <c r="M513" s="8" t="e">
        <f aca="false">(K514-K512)/2</f>
        <v>#VALUE!</v>
      </c>
      <c r="N513" s="8" t="e">
        <f aca="false">SQRT(L513^2+M513^2)</f>
        <v>#VALUE!</v>
      </c>
      <c r="O513" s="9" t="e">
        <f aca="false">N513+O512</f>
        <v>#VALUE!</v>
      </c>
    </row>
    <row r="514" s="1" customFormat="true" ht="12.75" hidden="false" customHeight="false" outlineLevel="0" collapsed="false">
      <c r="A514" s="4" t="n">
        <v>511</v>
      </c>
      <c r="B514" s="4" t="e">
        <f aca="false">dt(G514,G$3)</f>
        <v>#VALUE!</v>
      </c>
      <c r="C514" s="4" t="n">
        <v>50.892037</v>
      </c>
      <c r="D514" s="4" t="n">
        <v>6.96761</v>
      </c>
      <c r="E514" s="1" t="n">
        <v>56.9</v>
      </c>
      <c r="G514" s="11" t="n">
        <v>40829.4500347222</v>
      </c>
      <c r="J514" s="7" t="e">
        <f aca="false">x(C514,D514,C$1,D$1)</f>
        <v>#VALUE!</v>
      </c>
      <c r="K514" s="7" t="e">
        <f aca="false">y($C514,$D514,$C$1,$D$1)</f>
        <v>#VALUE!</v>
      </c>
      <c r="L514" s="8" t="e">
        <f aca="false">(J515-J513)/2</f>
        <v>#VALUE!</v>
      </c>
      <c r="M514" s="8" t="e">
        <f aca="false">(K515-K513)/2</f>
        <v>#VALUE!</v>
      </c>
      <c r="N514" s="8" t="e">
        <f aca="false">SQRT(L514^2+M514^2)</f>
        <v>#VALUE!</v>
      </c>
      <c r="O514" s="9" t="e">
        <f aca="false">N514+O513</f>
        <v>#VALUE!</v>
      </c>
    </row>
    <row r="515" s="1" customFormat="true" ht="12.75" hidden="false" customHeight="false" outlineLevel="0" collapsed="false">
      <c r="A515" s="4" t="n">
        <v>512</v>
      </c>
      <c r="B515" s="4" t="e">
        <f aca="false">dt(G515,G$3)</f>
        <v>#VALUE!</v>
      </c>
      <c r="C515" s="4" t="n">
        <v>50.892037</v>
      </c>
      <c r="D515" s="4" t="n">
        <v>6.96761</v>
      </c>
      <c r="E515" s="1" t="n">
        <v>56.4</v>
      </c>
      <c r="G515" s="11" t="n">
        <v>40829.4500462963</v>
      </c>
      <c r="J515" s="7" t="e">
        <f aca="false">x(C515,D515,C$1,D$1)</f>
        <v>#VALUE!</v>
      </c>
      <c r="K515" s="7" t="e">
        <f aca="false">y($C515,$D515,$C$1,$D$1)</f>
        <v>#VALUE!</v>
      </c>
      <c r="L515" s="8" t="e">
        <f aca="false">(J516-J514)/2</f>
        <v>#VALUE!</v>
      </c>
      <c r="M515" s="8" t="e">
        <f aca="false">(K516-K514)/2</f>
        <v>#VALUE!</v>
      </c>
      <c r="N515" s="8" t="e">
        <f aca="false">SQRT(L515^2+M515^2)</f>
        <v>#VALUE!</v>
      </c>
      <c r="O515" s="9" t="e">
        <f aca="false">N515+O514</f>
        <v>#VALUE!</v>
      </c>
    </row>
    <row r="516" s="1" customFormat="true" ht="12.75" hidden="false" customHeight="false" outlineLevel="0" collapsed="false">
      <c r="A516" s="4" t="n">
        <v>513</v>
      </c>
      <c r="B516" s="4" t="e">
        <f aca="false">dt(G516,G$3)</f>
        <v>#VALUE!</v>
      </c>
      <c r="C516" s="4" t="n">
        <v>50.892037</v>
      </c>
      <c r="D516" s="4" t="n">
        <v>6.96761</v>
      </c>
      <c r="E516" s="1" t="n">
        <v>56.4</v>
      </c>
      <c r="G516" s="11" t="n">
        <v>40829.4500578704</v>
      </c>
      <c r="J516" s="7" t="e">
        <f aca="false">x(C516,D516,C$1,D$1)</f>
        <v>#VALUE!</v>
      </c>
      <c r="K516" s="7" t="e">
        <f aca="false">y($C516,$D516,$C$1,$D$1)</f>
        <v>#VALUE!</v>
      </c>
      <c r="L516" s="8" t="e">
        <f aca="false">(J517-J515)/2</f>
        <v>#VALUE!</v>
      </c>
      <c r="M516" s="8" t="e">
        <f aca="false">(K517-K515)/2</f>
        <v>#VALUE!</v>
      </c>
      <c r="N516" s="8" t="e">
        <f aca="false">SQRT(L516^2+M516^2)</f>
        <v>#VALUE!</v>
      </c>
      <c r="O516" s="9" t="e">
        <f aca="false">N516+O515</f>
        <v>#VALUE!</v>
      </c>
    </row>
    <row r="517" s="1" customFormat="true" ht="12.75" hidden="false" customHeight="false" outlineLevel="0" collapsed="false">
      <c r="A517" s="4" t="n">
        <v>514</v>
      </c>
      <c r="B517" s="4" t="e">
        <f aca="false">dt(G517,G$3)</f>
        <v>#VALUE!</v>
      </c>
      <c r="C517" s="4" t="n">
        <v>50.892037</v>
      </c>
      <c r="D517" s="4" t="n">
        <v>6.96761</v>
      </c>
      <c r="E517" s="1" t="n">
        <v>56.9</v>
      </c>
      <c r="G517" s="11" t="n">
        <v>40829.4500694444</v>
      </c>
      <c r="J517" s="7" t="e">
        <f aca="false">x(C517,D517,C$1,D$1)</f>
        <v>#VALUE!</v>
      </c>
      <c r="K517" s="7" t="e">
        <f aca="false">y($C517,$D517,$C$1,$D$1)</f>
        <v>#VALUE!</v>
      </c>
      <c r="L517" s="8" t="e">
        <f aca="false">(J518-J516)/2</f>
        <v>#VALUE!</v>
      </c>
      <c r="M517" s="8" t="e">
        <f aca="false">(K518-K516)/2</f>
        <v>#VALUE!</v>
      </c>
      <c r="N517" s="8" t="e">
        <f aca="false">SQRT(L517^2+M517^2)</f>
        <v>#VALUE!</v>
      </c>
      <c r="O517" s="9" t="e">
        <f aca="false">N517+O516</f>
        <v>#VALUE!</v>
      </c>
    </row>
    <row r="518" s="1" customFormat="true" ht="12.75" hidden="false" customHeight="false" outlineLevel="0" collapsed="false">
      <c r="A518" s="4" t="n">
        <v>515</v>
      </c>
      <c r="B518" s="4" t="e">
        <f aca="false">dt(G518,G$3)</f>
        <v>#VALUE!</v>
      </c>
      <c r="C518" s="4" t="n">
        <v>50.892037</v>
      </c>
      <c r="D518" s="4" t="n">
        <v>6.96761</v>
      </c>
      <c r="E518" s="1" t="n">
        <v>56.9</v>
      </c>
      <c r="G518" s="11" t="n">
        <v>40829.4500810185</v>
      </c>
      <c r="J518" s="7" t="e">
        <f aca="false">x(C518,D518,C$1,D$1)</f>
        <v>#VALUE!</v>
      </c>
      <c r="K518" s="7" t="e">
        <f aca="false">y($C518,$D518,$C$1,$D$1)</f>
        <v>#VALUE!</v>
      </c>
      <c r="L518" s="8" t="e">
        <f aca="false">(J519-J517)/2</f>
        <v>#VALUE!</v>
      </c>
      <c r="M518" s="8" t="e">
        <f aca="false">(K519-K517)/2</f>
        <v>#VALUE!</v>
      </c>
      <c r="N518" s="8" t="e">
        <f aca="false">SQRT(L518^2+M518^2)</f>
        <v>#VALUE!</v>
      </c>
      <c r="O518" s="9" t="e">
        <f aca="false">N518+O517</f>
        <v>#VALUE!</v>
      </c>
    </row>
    <row r="519" s="1" customFormat="true" ht="12.75" hidden="false" customHeight="false" outlineLevel="0" collapsed="false">
      <c r="A519" s="4" t="n">
        <v>516</v>
      </c>
      <c r="B519" s="4" t="e">
        <f aca="false">dt(G519,G$3)</f>
        <v>#VALUE!</v>
      </c>
      <c r="C519" s="4" t="n">
        <v>50.892037</v>
      </c>
      <c r="D519" s="4" t="n">
        <v>6.96761</v>
      </c>
      <c r="E519" s="1" t="n">
        <v>56.4</v>
      </c>
      <c r="G519" s="11" t="n">
        <v>40829.4500925926</v>
      </c>
      <c r="J519" s="7" t="e">
        <f aca="false">x(C519,D519,C$1,D$1)</f>
        <v>#VALUE!</v>
      </c>
      <c r="K519" s="7" t="e">
        <f aca="false">y($C519,$D519,$C$1,$D$1)</f>
        <v>#VALUE!</v>
      </c>
      <c r="L519" s="8" t="e">
        <f aca="false">(J520-J518)/2</f>
        <v>#VALUE!</v>
      </c>
      <c r="M519" s="8" t="e">
        <f aca="false">(K520-K518)/2</f>
        <v>#VALUE!</v>
      </c>
      <c r="N519" s="8" t="e">
        <f aca="false">SQRT(L519^2+M519^2)</f>
        <v>#VALUE!</v>
      </c>
      <c r="O519" s="9" t="e">
        <f aca="false">N519+O518</f>
        <v>#VALUE!</v>
      </c>
    </row>
    <row r="520" s="1" customFormat="true" ht="12.75" hidden="false" customHeight="false" outlineLevel="0" collapsed="false">
      <c r="A520" s="4" t="n">
        <v>517</v>
      </c>
      <c r="B520" s="4" t="e">
        <f aca="false">dt(G520,G$3)</f>
        <v>#VALUE!</v>
      </c>
      <c r="C520" s="4" t="n">
        <v>50.892037</v>
      </c>
      <c r="D520" s="4" t="n">
        <v>6.96761</v>
      </c>
      <c r="E520" s="1" t="n">
        <v>56.9</v>
      </c>
      <c r="G520" s="11" t="n">
        <v>40829.4501041667</v>
      </c>
      <c r="J520" s="7" t="e">
        <f aca="false">x(C520,D520,C$1,D$1)</f>
        <v>#VALUE!</v>
      </c>
      <c r="K520" s="7" t="e">
        <f aca="false">y($C520,$D520,$C$1,$D$1)</f>
        <v>#VALUE!</v>
      </c>
      <c r="L520" s="8" t="e">
        <f aca="false">(J521-J519)/2</f>
        <v>#VALUE!</v>
      </c>
      <c r="M520" s="8" t="e">
        <f aca="false">(K521-K519)/2</f>
        <v>#VALUE!</v>
      </c>
      <c r="N520" s="8" t="e">
        <f aca="false">SQRT(L520^2+M520^2)</f>
        <v>#VALUE!</v>
      </c>
      <c r="O520" s="9" t="e">
        <f aca="false">N520+O519</f>
        <v>#VALUE!</v>
      </c>
    </row>
    <row r="521" s="1" customFormat="true" ht="12.75" hidden="false" customHeight="false" outlineLevel="0" collapsed="false">
      <c r="A521" s="4" t="n">
        <v>518</v>
      </c>
      <c r="B521" s="4" t="e">
        <f aca="false">dt(G521,G$3)</f>
        <v>#VALUE!</v>
      </c>
      <c r="C521" s="4" t="n">
        <v>50.892037</v>
      </c>
      <c r="D521" s="4" t="n">
        <v>6.96761</v>
      </c>
      <c r="E521" s="1" t="n">
        <v>56.9</v>
      </c>
      <c r="G521" s="11" t="n">
        <v>40829.4501157407</v>
      </c>
      <c r="J521" s="7" t="e">
        <f aca="false">x(C521,D521,C$1,D$1)</f>
        <v>#VALUE!</v>
      </c>
      <c r="K521" s="7" t="e">
        <f aca="false">y($C521,$D521,$C$1,$D$1)</f>
        <v>#VALUE!</v>
      </c>
      <c r="L521" s="8" t="e">
        <f aca="false">(J522-J520)/2</f>
        <v>#VALUE!</v>
      </c>
      <c r="M521" s="8" t="e">
        <f aca="false">(K522-K520)/2</f>
        <v>#VALUE!</v>
      </c>
      <c r="N521" s="8" t="e">
        <f aca="false">SQRT(L521^2+M521^2)</f>
        <v>#VALUE!</v>
      </c>
      <c r="O521" s="9" t="e">
        <f aca="false">N521+O520</f>
        <v>#VALUE!</v>
      </c>
    </row>
    <row r="522" s="1" customFormat="true" ht="12.75" hidden="false" customHeight="false" outlineLevel="0" collapsed="false">
      <c r="A522" s="4" t="n">
        <v>519</v>
      </c>
      <c r="B522" s="4" t="e">
        <f aca="false">dt(G522,G$3)</f>
        <v>#VALUE!</v>
      </c>
      <c r="C522" s="4" t="n">
        <v>50.892037</v>
      </c>
      <c r="D522" s="4" t="n">
        <v>6.96761</v>
      </c>
      <c r="E522" s="1" t="n">
        <v>56.9</v>
      </c>
      <c r="G522" s="11" t="n">
        <v>40829.4501273148</v>
      </c>
      <c r="J522" s="7" t="e">
        <f aca="false">x(C522,D522,C$1,D$1)</f>
        <v>#VALUE!</v>
      </c>
      <c r="K522" s="7" t="e">
        <f aca="false">y($C522,$D522,$C$1,$D$1)</f>
        <v>#VALUE!</v>
      </c>
      <c r="L522" s="8" t="e">
        <f aca="false">(J523-J521)/2</f>
        <v>#VALUE!</v>
      </c>
      <c r="M522" s="8" t="e">
        <f aca="false">(K523-K521)/2</f>
        <v>#VALUE!</v>
      </c>
      <c r="N522" s="8" t="e">
        <f aca="false">SQRT(L522^2+M522^2)</f>
        <v>#VALUE!</v>
      </c>
      <c r="O522" s="9" t="e">
        <f aca="false">N522+O521</f>
        <v>#VALUE!</v>
      </c>
    </row>
    <row r="523" s="1" customFormat="true" ht="12.75" hidden="false" customHeight="false" outlineLevel="0" collapsed="false">
      <c r="A523" s="4" t="n">
        <v>520</v>
      </c>
      <c r="B523" s="4" t="e">
        <f aca="false">dt(G523,G$3)</f>
        <v>#VALUE!</v>
      </c>
      <c r="C523" s="4" t="n">
        <v>50.892037</v>
      </c>
      <c r="D523" s="4" t="n">
        <v>6.96761</v>
      </c>
      <c r="E523" s="1" t="n">
        <v>56.9</v>
      </c>
      <c r="G523" s="11" t="n">
        <v>40829.4501388889</v>
      </c>
      <c r="J523" s="7" t="e">
        <f aca="false">x(C523,D523,C$1,D$1)</f>
        <v>#VALUE!</v>
      </c>
      <c r="K523" s="7" t="e">
        <f aca="false">y($C523,$D523,$C$1,$D$1)</f>
        <v>#VALUE!</v>
      </c>
      <c r="L523" s="8" t="e">
        <f aca="false">(J524-J522)/2</f>
        <v>#VALUE!</v>
      </c>
      <c r="M523" s="8" t="e">
        <f aca="false">(K524-K522)/2</f>
        <v>#VALUE!</v>
      </c>
      <c r="N523" s="8" t="e">
        <f aca="false">SQRT(L523^2+M523^2)</f>
        <v>#VALUE!</v>
      </c>
      <c r="O523" s="9" t="e">
        <f aca="false">N523+O522</f>
        <v>#VALUE!</v>
      </c>
    </row>
    <row r="524" s="1" customFormat="true" ht="12.75" hidden="false" customHeight="false" outlineLevel="0" collapsed="false">
      <c r="A524" s="4" t="n">
        <v>521</v>
      </c>
      <c r="B524" s="4" t="e">
        <f aca="false">dt(G524,G$3)</f>
        <v>#VALUE!</v>
      </c>
      <c r="C524" s="4" t="n">
        <v>50.892037</v>
      </c>
      <c r="D524" s="4" t="n">
        <v>6.96761</v>
      </c>
      <c r="E524" s="1" t="n">
        <v>56.9</v>
      </c>
      <c r="G524" s="11" t="n">
        <v>40829.450150463</v>
      </c>
      <c r="J524" s="7" t="e">
        <f aca="false">x(C524,D524,C$1,D$1)</f>
        <v>#VALUE!</v>
      </c>
      <c r="K524" s="7" t="e">
        <f aca="false">y($C524,$D524,$C$1,$D$1)</f>
        <v>#VALUE!</v>
      </c>
      <c r="L524" s="8" t="e">
        <f aca="false">(J525-J523)/2</f>
        <v>#VALUE!</v>
      </c>
      <c r="M524" s="8" t="e">
        <f aca="false">(K525-K523)/2</f>
        <v>#VALUE!</v>
      </c>
      <c r="N524" s="8" t="e">
        <f aca="false">SQRT(L524^2+M524^2)</f>
        <v>#VALUE!</v>
      </c>
      <c r="O524" s="9" t="e">
        <f aca="false">N524+O523</f>
        <v>#VALUE!</v>
      </c>
    </row>
    <row r="525" s="1" customFormat="true" ht="12.75" hidden="false" customHeight="false" outlineLevel="0" collapsed="false">
      <c r="A525" s="4" t="n">
        <v>522</v>
      </c>
      <c r="B525" s="4" t="e">
        <f aca="false">dt(G525,G$3)</f>
        <v>#VALUE!</v>
      </c>
      <c r="C525" s="4" t="n">
        <v>50.892037</v>
      </c>
      <c r="D525" s="4" t="n">
        <v>6.96761</v>
      </c>
      <c r="E525" s="1" t="n">
        <v>56.9</v>
      </c>
      <c r="G525" s="11" t="n">
        <v>40829.450162037</v>
      </c>
      <c r="J525" s="7" t="e">
        <f aca="false">x(C525,D525,C$1,D$1)</f>
        <v>#VALUE!</v>
      </c>
      <c r="K525" s="7" t="e">
        <f aca="false">y($C525,$D525,$C$1,$D$1)</f>
        <v>#VALUE!</v>
      </c>
      <c r="L525" s="8" t="e">
        <f aca="false">(J526-J524)/2</f>
        <v>#VALUE!</v>
      </c>
      <c r="M525" s="8" t="e">
        <f aca="false">(K526-K524)/2</f>
        <v>#VALUE!</v>
      </c>
      <c r="N525" s="8" t="e">
        <f aca="false">SQRT(L525^2+M525^2)</f>
        <v>#VALUE!</v>
      </c>
      <c r="O525" s="9" t="e">
        <f aca="false">N525+O524</f>
        <v>#VALUE!</v>
      </c>
    </row>
    <row r="526" s="1" customFormat="true" ht="12.75" hidden="false" customHeight="false" outlineLevel="0" collapsed="false">
      <c r="A526" s="4" t="n">
        <v>523</v>
      </c>
      <c r="B526" s="4" t="e">
        <f aca="false">dt(G526,G$3)</f>
        <v>#VALUE!</v>
      </c>
      <c r="C526" s="4" t="n">
        <v>50.892037</v>
      </c>
      <c r="D526" s="4" t="n">
        <v>6.96761</v>
      </c>
      <c r="E526" s="1" t="n">
        <v>56.9</v>
      </c>
      <c r="G526" s="11" t="n">
        <v>40829.4501736111</v>
      </c>
      <c r="J526" s="7" t="e">
        <f aca="false">x(C526,D526,C$1,D$1)</f>
        <v>#VALUE!</v>
      </c>
      <c r="K526" s="7" t="e">
        <f aca="false">y($C526,$D526,$C$1,$D$1)</f>
        <v>#VALUE!</v>
      </c>
      <c r="L526" s="8" t="e">
        <f aca="false">(J527-J525)/2</f>
        <v>#VALUE!</v>
      </c>
      <c r="M526" s="8" t="e">
        <f aca="false">(K527-K525)/2</f>
        <v>#VALUE!</v>
      </c>
      <c r="N526" s="8" t="e">
        <f aca="false">SQRT(L526^2+M526^2)</f>
        <v>#VALUE!</v>
      </c>
      <c r="O526" s="9" t="e">
        <f aca="false">N526+O525</f>
        <v>#VALUE!</v>
      </c>
    </row>
    <row r="527" s="1" customFormat="true" ht="12.75" hidden="false" customHeight="false" outlineLevel="0" collapsed="false">
      <c r="A527" s="4" t="n">
        <v>524</v>
      </c>
      <c r="B527" s="4" t="e">
        <f aca="false">dt(G527,G$3)</f>
        <v>#VALUE!</v>
      </c>
      <c r="C527" s="4" t="n">
        <v>50.892037</v>
      </c>
      <c r="D527" s="4" t="n">
        <v>6.96761</v>
      </c>
      <c r="E527" s="1" t="n">
        <v>56.9</v>
      </c>
      <c r="G527" s="11" t="n">
        <v>40829.4501851852</v>
      </c>
      <c r="J527" s="7" t="e">
        <f aca="false">x(C527,D527,C$1,D$1)</f>
        <v>#VALUE!</v>
      </c>
      <c r="K527" s="7" t="e">
        <f aca="false">y($C527,$D527,$C$1,$D$1)</f>
        <v>#VALUE!</v>
      </c>
      <c r="L527" s="8" t="e">
        <f aca="false">(J528-J526)/2</f>
        <v>#VALUE!</v>
      </c>
      <c r="M527" s="8" t="e">
        <f aca="false">(K528-K526)/2</f>
        <v>#VALUE!</v>
      </c>
      <c r="N527" s="8" t="e">
        <f aca="false">SQRT(L527^2+M527^2)</f>
        <v>#VALUE!</v>
      </c>
      <c r="O527" s="9" t="e">
        <f aca="false">N527+O526</f>
        <v>#VALUE!</v>
      </c>
    </row>
    <row r="528" s="1" customFormat="true" ht="12.75" hidden="false" customHeight="false" outlineLevel="0" collapsed="false">
      <c r="A528" s="4" t="n">
        <v>525</v>
      </c>
      <c r="B528" s="4" t="e">
        <f aca="false">dt(G528,G$3)</f>
        <v>#VALUE!</v>
      </c>
      <c r="C528" s="4" t="n">
        <v>50.892037</v>
      </c>
      <c r="D528" s="4" t="n">
        <v>6.96761</v>
      </c>
      <c r="E528" s="1" t="n">
        <v>55.4</v>
      </c>
      <c r="G528" s="11" t="n">
        <v>40829.4501967593</v>
      </c>
      <c r="J528" s="7" t="e">
        <f aca="false">x(C528,D528,C$1,D$1)</f>
        <v>#VALUE!</v>
      </c>
      <c r="K528" s="7" t="e">
        <f aca="false">y($C528,$D528,$C$1,$D$1)</f>
        <v>#VALUE!</v>
      </c>
      <c r="L528" s="8" t="e">
        <f aca="false">(J529-J527)/2</f>
        <v>#VALUE!</v>
      </c>
      <c r="M528" s="8" t="e">
        <f aca="false">(K529-K527)/2</f>
        <v>#VALUE!</v>
      </c>
      <c r="N528" s="8" t="e">
        <f aca="false">SQRT(L528^2+M528^2)</f>
        <v>#VALUE!</v>
      </c>
      <c r="O528" s="9" t="e">
        <f aca="false">N528+O527</f>
        <v>#VALUE!</v>
      </c>
    </row>
    <row r="529" s="1" customFormat="true" ht="12.75" hidden="false" customHeight="false" outlineLevel="0" collapsed="false">
      <c r="A529" s="4" t="n">
        <v>526</v>
      </c>
      <c r="B529" s="4" t="e">
        <f aca="false">dt(G529,G$3)</f>
        <v>#VALUE!</v>
      </c>
      <c r="C529" s="4" t="n">
        <v>50.892037</v>
      </c>
      <c r="D529" s="4" t="n">
        <v>6.96761</v>
      </c>
      <c r="E529" s="1" t="n">
        <v>54</v>
      </c>
      <c r="G529" s="11" t="n">
        <v>40829.4502083333</v>
      </c>
      <c r="J529" s="7" t="e">
        <f aca="false">x(C529,D529,C$1,D$1)</f>
        <v>#VALUE!</v>
      </c>
      <c r="K529" s="7" t="e">
        <f aca="false">y($C529,$D529,$C$1,$D$1)</f>
        <v>#VALUE!</v>
      </c>
      <c r="L529" s="8" t="e">
        <f aca="false">(J530-J528)/2</f>
        <v>#VALUE!</v>
      </c>
      <c r="M529" s="8" t="e">
        <f aca="false">(K530-K528)/2</f>
        <v>#VALUE!</v>
      </c>
      <c r="N529" s="8" t="e">
        <f aca="false">SQRT(L529^2+M529^2)</f>
        <v>#VALUE!</v>
      </c>
      <c r="O529" s="9" t="e">
        <f aca="false">N529+O528</f>
        <v>#VALUE!</v>
      </c>
    </row>
    <row r="530" s="1" customFormat="true" ht="12.75" hidden="false" customHeight="false" outlineLevel="0" collapsed="false">
      <c r="A530" s="4" t="n">
        <v>527</v>
      </c>
      <c r="B530" s="4" t="e">
        <f aca="false">dt(G530,G$3)</f>
        <v>#VALUE!</v>
      </c>
      <c r="C530" s="4" t="n">
        <v>50.892037</v>
      </c>
      <c r="D530" s="4" t="n">
        <v>6.96761</v>
      </c>
      <c r="E530" s="1" t="n">
        <v>54.9</v>
      </c>
      <c r="G530" s="11" t="n">
        <v>40829.4502199074</v>
      </c>
      <c r="J530" s="7" t="e">
        <f aca="false">x(C530,D530,C$1,D$1)</f>
        <v>#VALUE!</v>
      </c>
      <c r="K530" s="7" t="e">
        <f aca="false">y($C530,$D530,$C$1,$D$1)</f>
        <v>#VALUE!</v>
      </c>
      <c r="L530" s="8" t="e">
        <f aca="false">(J531-J529)/2</f>
        <v>#VALUE!</v>
      </c>
      <c r="M530" s="8" t="e">
        <f aca="false">(K531-K529)/2</f>
        <v>#VALUE!</v>
      </c>
      <c r="N530" s="8" t="e">
        <f aca="false">SQRT(L530^2+M530^2)</f>
        <v>#VALUE!</v>
      </c>
      <c r="O530" s="9" t="e">
        <f aca="false">N530+O529</f>
        <v>#VALUE!</v>
      </c>
    </row>
    <row r="531" s="1" customFormat="true" ht="12.75" hidden="false" customHeight="false" outlineLevel="0" collapsed="false">
      <c r="A531" s="4" t="n">
        <v>528</v>
      </c>
      <c r="B531" s="4" t="e">
        <f aca="false">dt(G531,G$3)</f>
        <v>#VALUE!</v>
      </c>
      <c r="C531" s="4" t="n">
        <v>50.892037</v>
      </c>
      <c r="D531" s="4" t="n">
        <v>6.96761</v>
      </c>
      <c r="E531" s="1" t="n">
        <v>55.4</v>
      </c>
      <c r="G531" s="11" t="n">
        <v>40829.4502314815</v>
      </c>
      <c r="J531" s="7" t="e">
        <f aca="false">x(C531,D531,C$1,D$1)</f>
        <v>#VALUE!</v>
      </c>
      <c r="K531" s="7" t="e">
        <f aca="false">y($C531,$D531,$C$1,$D$1)</f>
        <v>#VALUE!</v>
      </c>
      <c r="L531" s="8" t="e">
        <f aca="false">(J532-J530)/2</f>
        <v>#VALUE!</v>
      </c>
      <c r="M531" s="8" t="e">
        <f aca="false">(K532-K530)/2</f>
        <v>#VALUE!</v>
      </c>
      <c r="N531" s="8" t="e">
        <f aca="false">SQRT(L531^2+M531^2)</f>
        <v>#VALUE!</v>
      </c>
      <c r="O531" s="9" t="e">
        <f aca="false">N531+O530</f>
        <v>#VALUE!</v>
      </c>
    </row>
    <row r="532" s="1" customFormat="true" ht="12.75" hidden="false" customHeight="false" outlineLevel="0" collapsed="false">
      <c r="A532" s="4" t="n">
        <v>529</v>
      </c>
      <c r="B532" s="4" t="e">
        <f aca="false">dt(G532,G$3)</f>
        <v>#VALUE!</v>
      </c>
      <c r="C532" s="4" t="n">
        <v>50.892037</v>
      </c>
      <c r="D532" s="4" t="n">
        <v>6.96761</v>
      </c>
      <c r="E532" s="1" t="n">
        <v>55.4</v>
      </c>
      <c r="G532" s="11" t="n">
        <v>40829.4502430556</v>
      </c>
      <c r="J532" s="7" t="e">
        <f aca="false">x(C532,D532,C$1,D$1)</f>
        <v>#VALUE!</v>
      </c>
      <c r="K532" s="7" t="e">
        <f aca="false">y($C532,$D532,$C$1,$D$1)</f>
        <v>#VALUE!</v>
      </c>
      <c r="L532" s="8" t="e">
        <f aca="false">(J533-J531)/2</f>
        <v>#VALUE!</v>
      </c>
      <c r="M532" s="8" t="e">
        <f aca="false">(K533-K531)/2</f>
        <v>#VALUE!</v>
      </c>
      <c r="N532" s="8" t="e">
        <f aca="false">SQRT(L532^2+M532^2)</f>
        <v>#VALUE!</v>
      </c>
      <c r="O532" s="9" t="e">
        <f aca="false">N532+O531</f>
        <v>#VALUE!</v>
      </c>
    </row>
    <row r="533" s="1" customFormat="true" ht="12.75" hidden="false" customHeight="false" outlineLevel="0" collapsed="false">
      <c r="A533" s="4" t="n">
        <v>530</v>
      </c>
      <c r="B533" s="4" t="e">
        <f aca="false">dt(G533,G$3)</f>
        <v>#VALUE!</v>
      </c>
      <c r="C533" s="4" t="n">
        <v>50.892037</v>
      </c>
      <c r="D533" s="4" t="n">
        <v>6.96761</v>
      </c>
      <c r="E533" s="1" t="n">
        <v>55.4</v>
      </c>
      <c r="G533" s="11" t="n">
        <v>40829.4502546296</v>
      </c>
      <c r="J533" s="7" t="e">
        <f aca="false">x(C533,D533,C$1,D$1)</f>
        <v>#VALUE!</v>
      </c>
      <c r="K533" s="7" t="e">
        <f aca="false">y($C533,$D533,$C$1,$D$1)</f>
        <v>#VALUE!</v>
      </c>
      <c r="L533" s="8" t="e">
        <f aca="false">(J534-J532)/2</f>
        <v>#VALUE!</v>
      </c>
      <c r="M533" s="8" t="e">
        <f aca="false">(K534-K532)/2</f>
        <v>#VALUE!</v>
      </c>
      <c r="N533" s="8" t="e">
        <f aca="false">SQRT(L533^2+M533^2)</f>
        <v>#VALUE!</v>
      </c>
      <c r="O533" s="9" t="e">
        <f aca="false">N533+O532</f>
        <v>#VALUE!</v>
      </c>
    </row>
    <row r="534" s="1" customFormat="true" ht="12.75" hidden="false" customHeight="false" outlineLevel="0" collapsed="false">
      <c r="A534" s="4" t="n">
        <v>531</v>
      </c>
      <c r="B534" s="4" t="e">
        <f aca="false">dt(G534,G$3)</f>
        <v>#VALUE!</v>
      </c>
      <c r="C534" s="4" t="n">
        <v>50.892037</v>
      </c>
      <c r="D534" s="4" t="n">
        <v>6.96761</v>
      </c>
      <c r="E534" s="1" t="n">
        <v>54.9</v>
      </c>
      <c r="G534" s="11" t="n">
        <v>40829.4502662037</v>
      </c>
      <c r="J534" s="7" t="e">
        <f aca="false">x(C534,D534,C$1,D$1)</f>
        <v>#VALUE!</v>
      </c>
      <c r="K534" s="7" t="e">
        <f aca="false">y($C534,$D534,$C$1,$D$1)</f>
        <v>#VALUE!</v>
      </c>
      <c r="L534" s="8" t="e">
        <f aca="false">(J535-J533)/2</f>
        <v>#VALUE!</v>
      </c>
      <c r="M534" s="8" t="e">
        <f aca="false">(K535-K533)/2</f>
        <v>#VALUE!</v>
      </c>
      <c r="N534" s="8" t="e">
        <f aca="false">SQRT(L534^2+M534^2)</f>
        <v>#VALUE!</v>
      </c>
      <c r="O534" s="9" t="e">
        <f aca="false">N534+O533</f>
        <v>#VALUE!</v>
      </c>
    </row>
    <row r="535" s="1" customFormat="true" ht="12.75" hidden="false" customHeight="false" outlineLevel="0" collapsed="false">
      <c r="A535" s="4" t="n">
        <v>532</v>
      </c>
      <c r="B535" s="4" t="e">
        <f aca="false">dt(G535,G$3)</f>
        <v>#VALUE!</v>
      </c>
      <c r="C535" s="4" t="n">
        <v>50.892037</v>
      </c>
      <c r="D535" s="4" t="n">
        <v>6.96761</v>
      </c>
      <c r="E535" s="1" t="n">
        <v>54.9</v>
      </c>
      <c r="G535" s="11" t="n">
        <v>40829.4502777778</v>
      </c>
      <c r="J535" s="7" t="e">
        <f aca="false">x(C535,D535,C$1,D$1)</f>
        <v>#VALUE!</v>
      </c>
      <c r="K535" s="7" t="e">
        <f aca="false">y($C535,$D535,$C$1,$D$1)</f>
        <v>#VALUE!</v>
      </c>
      <c r="L535" s="8" t="e">
        <f aca="false">(J536-J534)/2</f>
        <v>#VALUE!</v>
      </c>
      <c r="M535" s="8" t="e">
        <f aca="false">(K536-K534)/2</f>
        <v>#VALUE!</v>
      </c>
      <c r="N535" s="8" t="e">
        <f aca="false">SQRT(L535^2+M535^2)</f>
        <v>#VALUE!</v>
      </c>
      <c r="O535" s="9" t="e">
        <f aca="false">N535+O534</f>
        <v>#VALUE!</v>
      </c>
    </row>
    <row r="536" s="1" customFormat="true" ht="12.75" hidden="false" customHeight="false" outlineLevel="0" collapsed="false">
      <c r="A536" s="4" t="n">
        <v>533</v>
      </c>
      <c r="B536" s="4" t="e">
        <f aca="false">dt(G536,G$3)</f>
        <v>#VALUE!</v>
      </c>
      <c r="C536" s="4" t="n">
        <v>50.892037</v>
      </c>
      <c r="D536" s="4" t="n">
        <v>6.96761</v>
      </c>
      <c r="E536" s="1" t="n">
        <v>54</v>
      </c>
      <c r="G536" s="11" t="n">
        <v>40829.4502893519</v>
      </c>
      <c r="J536" s="7" t="e">
        <f aca="false">x(C536,D536,C$1,D$1)</f>
        <v>#VALUE!</v>
      </c>
      <c r="K536" s="7" t="e">
        <f aca="false">y($C536,$D536,$C$1,$D$1)</f>
        <v>#VALUE!</v>
      </c>
      <c r="L536" s="8" t="e">
        <f aca="false">(J537-J535)/2</f>
        <v>#VALUE!</v>
      </c>
      <c r="M536" s="8" t="e">
        <f aca="false">(K537-K535)/2</f>
        <v>#VALUE!</v>
      </c>
      <c r="N536" s="8" t="e">
        <f aca="false">SQRT(L536^2+M536^2)</f>
        <v>#VALUE!</v>
      </c>
      <c r="O536" s="9" t="e">
        <f aca="false">N536+O535</f>
        <v>#VALUE!</v>
      </c>
    </row>
    <row r="537" s="1" customFormat="true" ht="12.75" hidden="false" customHeight="false" outlineLevel="0" collapsed="false">
      <c r="A537" s="4" t="n">
        <v>534</v>
      </c>
      <c r="B537" s="4" t="e">
        <f aca="false">dt(G537,G$3)</f>
        <v>#VALUE!</v>
      </c>
      <c r="C537" s="4" t="n">
        <v>50.892037</v>
      </c>
      <c r="D537" s="4" t="n">
        <v>6.96761</v>
      </c>
      <c r="E537" s="1" t="n">
        <v>54.9</v>
      </c>
      <c r="G537" s="11" t="n">
        <v>40829.4503009259</v>
      </c>
      <c r="J537" s="7" t="e">
        <f aca="false">x(C537,D537,C$1,D$1)</f>
        <v>#VALUE!</v>
      </c>
      <c r="K537" s="7" t="e">
        <f aca="false">y($C537,$D537,$C$1,$D$1)</f>
        <v>#VALUE!</v>
      </c>
      <c r="L537" s="8" t="e">
        <f aca="false">(J538-J536)/2</f>
        <v>#VALUE!</v>
      </c>
      <c r="M537" s="8" t="e">
        <f aca="false">(K538-K536)/2</f>
        <v>#VALUE!</v>
      </c>
      <c r="N537" s="8" t="e">
        <f aca="false">SQRT(L537^2+M537^2)</f>
        <v>#VALUE!</v>
      </c>
      <c r="O537" s="9" t="e">
        <f aca="false">N537+O536</f>
        <v>#VALUE!</v>
      </c>
    </row>
    <row r="538" s="1" customFormat="true" ht="12.75" hidden="false" customHeight="false" outlineLevel="0" collapsed="false">
      <c r="A538" s="4" t="n">
        <v>535</v>
      </c>
      <c r="B538" s="4" t="e">
        <f aca="false">dt(G538,G$3)</f>
        <v>#VALUE!</v>
      </c>
      <c r="C538" s="4" t="n">
        <v>50.892037</v>
      </c>
      <c r="D538" s="4" t="n">
        <v>6.96761</v>
      </c>
      <c r="E538" s="1" t="n">
        <v>54.9</v>
      </c>
      <c r="G538" s="11" t="n">
        <v>40829.4503125</v>
      </c>
      <c r="J538" s="7" t="e">
        <f aca="false">x(C538,D538,C$1,D$1)</f>
        <v>#VALUE!</v>
      </c>
      <c r="K538" s="7" t="e">
        <f aca="false">y($C538,$D538,$C$1,$D$1)</f>
        <v>#VALUE!</v>
      </c>
      <c r="L538" s="8" t="e">
        <f aca="false">(J539-J537)/2</f>
        <v>#VALUE!</v>
      </c>
      <c r="M538" s="8" t="e">
        <f aca="false">(K539-K537)/2</f>
        <v>#VALUE!</v>
      </c>
      <c r="N538" s="8" t="e">
        <f aca="false">SQRT(L538^2+M538^2)</f>
        <v>#VALUE!</v>
      </c>
      <c r="O538" s="9" t="e">
        <f aca="false">N538+O537</f>
        <v>#VALUE!</v>
      </c>
    </row>
    <row r="539" s="1" customFormat="true" ht="12.75" hidden="false" customHeight="false" outlineLevel="0" collapsed="false">
      <c r="A539" s="4" t="n">
        <v>536</v>
      </c>
      <c r="B539" s="4" t="e">
        <f aca="false">dt(G539,G$3)</f>
        <v>#VALUE!</v>
      </c>
      <c r="C539" s="4" t="n">
        <v>50.892037</v>
      </c>
      <c r="D539" s="4" t="n">
        <v>6.967611</v>
      </c>
      <c r="E539" s="1" t="n">
        <v>54.9</v>
      </c>
      <c r="G539" s="11" t="n">
        <v>40829.4503240741</v>
      </c>
      <c r="J539" s="7" t="e">
        <f aca="false">x(C539,D539,C$1,D$1)</f>
        <v>#VALUE!</v>
      </c>
      <c r="K539" s="7" t="e">
        <f aca="false">y($C539,$D539,$C$1,$D$1)</f>
        <v>#VALUE!</v>
      </c>
      <c r="L539" s="8" t="e">
        <f aca="false">(J540-J538)/2</f>
        <v>#VALUE!</v>
      </c>
      <c r="M539" s="8" t="e">
        <f aca="false">(K540-K538)/2</f>
        <v>#VALUE!</v>
      </c>
      <c r="N539" s="8" t="e">
        <f aca="false">SQRT(L539^2+M539^2)</f>
        <v>#VALUE!</v>
      </c>
      <c r="O539" s="9" t="e">
        <f aca="false">N539+O538</f>
        <v>#VALUE!</v>
      </c>
    </row>
    <row r="540" s="1" customFormat="true" ht="12.75" hidden="false" customHeight="false" outlineLevel="0" collapsed="false">
      <c r="A540" s="4" t="n">
        <v>537</v>
      </c>
      <c r="B540" s="4" t="e">
        <f aca="false">dt(G540,G$3)</f>
        <v>#VALUE!</v>
      </c>
      <c r="C540" s="4" t="n">
        <v>50.892036</v>
      </c>
      <c r="D540" s="4" t="n">
        <v>6.967612</v>
      </c>
      <c r="E540" s="1" t="n">
        <v>55.4</v>
      </c>
      <c r="G540" s="11" t="n">
        <v>40829.4503356482</v>
      </c>
      <c r="J540" s="7" t="e">
        <f aca="false">x(C540,D540,C$1,D$1)</f>
        <v>#VALUE!</v>
      </c>
      <c r="K540" s="7" t="e">
        <f aca="false">y($C540,$D540,$C$1,$D$1)</f>
        <v>#VALUE!</v>
      </c>
      <c r="L540" s="8" t="e">
        <f aca="false">(J541-J539)/2</f>
        <v>#VALUE!</v>
      </c>
      <c r="M540" s="8" t="e">
        <f aca="false">(K541-K539)/2</f>
        <v>#VALUE!</v>
      </c>
      <c r="N540" s="8" t="e">
        <f aca="false">SQRT(L540^2+M540^2)</f>
        <v>#VALUE!</v>
      </c>
      <c r="O540" s="9" t="e">
        <f aca="false">N540+O539</f>
        <v>#VALUE!</v>
      </c>
    </row>
    <row r="541" s="1" customFormat="true" ht="12.75" hidden="false" customHeight="false" outlineLevel="0" collapsed="false">
      <c r="A541" s="4" t="n">
        <v>538</v>
      </c>
      <c r="B541" s="4" t="e">
        <f aca="false">dt(G541,G$3)</f>
        <v>#VALUE!</v>
      </c>
      <c r="C541" s="4" t="n">
        <v>50.892036</v>
      </c>
      <c r="D541" s="4" t="n">
        <v>6.967612</v>
      </c>
      <c r="E541" s="1" t="n">
        <v>54.9</v>
      </c>
      <c r="G541" s="11" t="n">
        <v>40829.4503472222</v>
      </c>
      <c r="J541" s="7" t="e">
        <f aca="false">x(C541,D541,C$1,D$1)</f>
        <v>#VALUE!</v>
      </c>
      <c r="K541" s="7" t="e">
        <f aca="false">y($C541,$D541,$C$1,$D$1)</f>
        <v>#VALUE!</v>
      </c>
      <c r="L541" s="8" t="e">
        <f aca="false">(J542-J540)/2</f>
        <v>#VALUE!</v>
      </c>
      <c r="M541" s="8" t="e">
        <f aca="false">(K542-K540)/2</f>
        <v>#VALUE!</v>
      </c>
      <c r="N541" s="8" t="e">
        <f aca="false">SQRT(L541^2+M541^2)</f>
        <v>#VALUE!</v>
      </c>
      <c r="O541" s="9" t="e">
        <f aca="false">N541+O540</f>
        <v>#VALUE!</v>
      </c>
    </row>
    <row r="542" s="1" customFormat="true" ht="12.75" hidden="false" customHeight="false" outlineLevel="0" collapsed="false">
      <c r="A542" s="4" t="n">
        <v>539</v>
      </c>
      <c r="B542" s="4" t="e">
        <f aca="false">dt(G542,G$3)</f>
        <v>#VALUE!</v>
      </c>
      <c r="C542" s="4" t="n">
        <v>50.892037</v>
      </c>
      <c r="D542" s="4" t="n">
        <v>6.967609</v>
      </c>
      <c r="E542" s="1" t="n">
        <v>55.4</v>
      </c>
      <c r="G542" s="11" t="n">
        <v>40829.4503587963</v>
      </c>
      <c r="J542" s="7" t="e">
        <f aca="false">x(C542,D542,C$1,D$1)</f>
        <v>#VALUE!</v>
      </c>
      <c r="K542" s="7" t="e">
        <f aca="false">y($C542,$D542,$C$1,$D$1)</f>
        <v>#VALUE!</v>
      </c>
      <c r="L542" s="8" t="e">
        <f aca="false">(J543-J541)/2</f>
        <v>#VALUE!</v>
      </c>
      <c r="M542" s="8" t="e">
        <f aca="false">(K543-K541)/2</f>
        <v>#VALUE!</v>
      </c>
      <c r="N542" s="8" t="e">
        <f aca="false">SQRT(L542^2+M542^2)</f>
        <v>#VALUE!</v>
      </c>
      <c r="O542" s="9" t="e">
        <f aca="false">N542+O541</f>
        <v>#VALUE!</v>
      </c>
    </row>
    <row r="543" s="1" customFormat="true" ht="12.75" hidden="false" customHeight="false" outlineLevel="0" collapsed="false">
      <c r="A543" s="4" t="n">
        <v>540</v>
      </c>
      <c r="B543" s="4" t="e">
        <f aca="false">dt(G543,G$3)</f>
        <v>#VALUE!</v>
      </c>
      <c r="C543" s="4" t="n">
        <v>50.892037</v>
      </c>
      <c r="D543" s="4" t="n">
        <v>6.967609</v>
      </c>
      <c r="E543" s="1" t="n">
        <v>55.4</v>
      </c>
      <c r="G543" s="11" t="n">
        <v>40829.4503703704</v>
      </c>
      <c r="J543" s="7" t="e">
        <f aca="false">x(C543,D543,C$1,D$1)</f>
        <v>#VALUE!</v>
      </c>
      <c r="K543" s="7" t="e">
        <f aca="false">y($C543,$D543,$C$1,$D$1)</f>
        <v>#VALUE!</v>
      </c>
      <c r="L543" s="8" t="e">
        <f aca="false">(J544-J542)/2</f>
        <v>#VALUE!</v>
      </c>
      <c r="M543" s="8" t="e">
        <f aca="false">(K544-K542)/2</f>
        <v>#VALUE!</v>
      </c>
      <c r="N543" s="8" t="e">
        <f aca="false">SQRT(L543^2+M543^2)</f>
        <v>#VALUE!</v>
      </c>
      <c r="O543" s="9" t="e">
        <f aca="false">N543+O542</f>
        <v>#VALUE!</v>
      </c>
    </row>
    <row r="544" s="1" customFormat="true" ht="12.75" hidden="false" customHeight="false" outlineLevel="0" collapsed="false">
      <c r="A544" s="4" t="n">
        <v>541</v>
      </c>
      <c r="B544" s="4" t="e">
        <f aca="false">dt(G544,G$3)</f>
        <v>#VALUE!</v>
      </c>
      <c r="C544" s="4" t="n">
        <v>50.892037</v>
      </c>
      <c r="D544" s="4" t="n">
        <v>6.967609</v>
      </c>
      <c r="E544" s="1" t="n">
        <v>54.9</v>
      </c>
      <c r="G544" s="11" t="n">
        <v>40829.4503819444</v>
      </c>
      <c r="J544" s="7" t="e">
        <f aca="false">x(C544,D544,C$1,D$1)</f>
        <v>#VALUE!</v>
      </c>
      <c r="K544" s="7" t="e">
        <f aca="false">y($C544,$D544,$C$1,$D$1)</f>
        <v>#VALUE!</v>
      </c>
      <c r="L544" s="8" t="e">
        <f aca="false">(J545-J543)/2</f>
        <v>#VALUE!</v>
      </c>
      <c r="M544" s="8" t="e">
        <f aca="false">(K545-K543)/2</f>
        <v>#VALUE!</v>
      </c>
      <c r="N544" s="8" t="e">
        <f aca="false">SQRT(L544^2+M544^2)</f>
        <v>#VALUE!</v>
      </c>
      <c r="O544" s="9" t="e">
        <f aca="false">N544+O543</f>
        <v>#VALUE!</v>
      </c>
    </row>
    <row r="545" s="1" customFormat="true" ht="12.75" hidden="false" customHeight="false" outlineLevel="0" collapsed="false">
      <c r="A545" s="4" t="n">
        <v>542</v>
      </c>
      <c r="B545" s="4" t="e">
        <f aca="false">dt(G545,G$3)</f>
        <v>#VALUE!</v>
      </c>
      <c r="C545" s="4" t="n">
        <v>50.892037</v>
      </c>
      <c r="D545" s="4" t="n">
        <v>6.967609</v>
      </c>
      <c r="E545" s="1" t="n">
        <v>54.9</v>
      </c>
      <c r="G545" s="11" t="n">
        <v>40829.4503935185</v>
      </c>
      <c r="J545" s="7" t="e">
        <f aca="false">x(C545,D545,C$1,D$1)</f>
        <v>#VALUE!</v>
      </c>
      <c r="K545" s="7" t="e">
        <f aca="false">y($C545,$D545,$C$1,$D$1)</f>
        <v>#VALUE!</v>
      </c>
      <c r="L545" s="8" t="e">
        <f aca="false">(J546-J544)/2</f>
        <v>#VALUE!</v>
      </c>
      <c r="M545" s="8" t="e">
        <f aca="false">(K546-K544)/2</f>
        <v>#VALUE!</v>
      </c>
      <c r="N545" s="8" t="e">
        <f aca="false">SQRT(L545^2+M545^2)</f>
        <v>#VALUE!</v>
      </c>
      <c r="O545" s="9" t="e">
        <f aca="false">N545+O544</f>
        <v>#VALUE!</v>
      </c>
    </row>
    <row r="546" s="1" customFormat="true" ht="12.75" hidden="false" customHeight="false" outlineLevel="0" collapsed="false">
      <c r="A546" s="4" t="n">
        <v>543</v>
      </c>
      <c r="B546" s="4" t="e">
        <f aca="false">dt(G546,G$3)</f>
        <v>#VALUE!</v>
      </c>
      <c r="C546" s="4" t="n">
        <v>50.892037</v>
      </c>
      <c r="D546" s="4" t="n">
        <v>6.967609</v>
      </c>
      <c r="E546" s="1" t="n">
        <v>54.9</v>
      </c>
      <c r="G546" s="11" t="n">
        <v>40829.4504050926</v>
      </c>
      <c r="J546" s="7" t="e">
        <f aca="false">x(C546,D546,C$1,D$1)</f>
        <v>#VALUE!</v>
      </c>
      <c r="K546" s="7" t="e">
        <f aca="false">y($C546,$D546,$C$1,$D$1)</f>
        <v>#VALUE!</v>
      </c>
      <c r="L546" s="8" t="e">
        <f aca="false">(J547-J545)/2</f>
        <v>#VALUE!</v>
      </c>
      <c r="M546" s="8" t="e">
        <f aca="false">(K547-K545)/2</f>
        <v>#VALUE!</v>
      </c>
      <c r="N546" s="8" t="e">
        <f aca="false">SQRT(L546^2+M546^2)</f>
        <v>#VALUE!</v>
      </c>
      <c r="O546" s="9" t="e">
        <f aca="false">N546+O545</f>
        <v>#VALUE!</v>
      </c>
    </row>
    <row r="547" s="1" customFormat="true" ht="12.75" hidden="false" customHeight="false" outlineLevel="0" collapsed="false">
      <c r="A547" s="4" t="n">
        <v>544</v>
      </c>
      <c r="B547" s="4" t="e">
        <f aca="false">dt(G547,G$3)</f>
        <v>#VALUE!</v>
      </c>
      <c r="C547" s="4" t="n">
        <v>50.892037</v>
      </c>
      <c r="D547" s="4" t="n">
        <v>6.967609</v>
      </c>
      <c r="E547" s="1" t="n">
        <v>54.9</v>
      </c>
      <c r="G547" s="11" t="n">
        <v>40829.4504166667</v>
      </c>
      <c r="J547" s="7" t="e">
        <f aca="false">x(C547,D547,C$1,D$1)</f>
        <v>#VALUE!</v>
      </c>
      <c r="K547" s="7" t="e">
        <f aca="false">y($C547,$D547,$C$1,$D$1)</f>
        <v>#VALUE!</v>
      </c>
      <c r="L547" s="8" t="e">
        <f aca="false">(J548-J546)/2</f>
        <v>#VALUE!</v>
      </c>
      <c r="M547" s="8" t="e">
        <f aca="false">(K548-K546)/2</f>
        <v>#VALUE!</v>
      </c>
      <c r="N547" s="8" t="e">
        <f aca="false">SQRT(L547^2+M547^2)</f>
        <v>#VALUE!</v>
      </c>
      <c r="O547" s="9" t="e">
        <f aca="false">N547+O546</f>
        <v>#VALUE!</v>
      </c>
    </row>
    <row r="548" s="1" customFormat="true" ht="12.75" hidden="false" customHeight="false" outlineLevel="0" collapsed="false">
      <c r="A548" s="4" t="n">
        <v>545</v>
      </c>
      <c r="B548" s="4" t="e">
        <f aca="false">dt(G548,G$3)</f>
        <v>#VALUE!</v>
      </c>
      <c r="C548" s="4" t="n">
        <v>50.892037</v>
      </c>
      <c r="D548" s="4" t="n">
        <v>6.967609</v>
      </c>
      <c r="E548" s="1" t="n">
        <v>54.9</v>
      </c>
      <c r="G548" s="11" t="n">
        <v>40829.4504282407</v>
      </c>
      <c r="J548" s="7" t="e">
        <f aca="false">x(C548,D548,C$1,D$1)</f>
        <v>#VALUE!</v>
      </c>
      <c r="K548" s="7" t="e">
        <f aca="false">y($C548,$D548,$C$1,$D$1)</f>
        <v>#VALUE!</v>
      </c>
      <c r="L548" s="8" t="e">
        <f aca="false">(J549-J547)/2</f>
        <v>#VALUE!</v>
      </c>
      <c r="M548" s="8" t="e">
        <f aca="false">(K549-K547)/2</f>
        <v>#VALUE!</v>
      </c>
      <c r="N548" s="8" t="e">
        <f aca="false">SQRT(L548^2+M548^2)</f>
        <v>#VALUE!</v>
      </c>
      <c r="O548" s="9" t="e">
        <f aca="false">N548+O547</f>
        <v>#VALUE!</v>
      </c>
    </row>
    <row r="549" s="1" customFormat="true" ht="12.75" hidden="false" customHeight="false" outlineLevel="0" collapsed="false">
      <c r="A549" s="4" t="n">
        <v>546</v>
      </c>
      <c r="B549" s="4" t="e">
        <f aca="false">dt(G549,G$3)</f>
        <v>#VALUE!</v>
      </c>
      <c r="C549" s="4" t="n">
        <v>50.892037</v>
      </c>
      <c r="D549" s="4" t="n">
        <v>6.967609</v>
      </c>
      <c r="E549" s="1" t="n">
        <v>54.9</v>
      </c>
      <c r="G549" s="11" t="n">
        <v>40829.4504398148</v>
      </c>
      <c r="J549" s="7" t="e">
        <f aca="false">x(C549,D549,C$1,D$1)</f>
        <v>#VALUE!</v>
      </c>
      <c r="K549" s="7" t="e">
        <f aca="false">y($C549,$D549,$C$1,$D$1)</f>
        <v>#VALUE!</v>
      </c>
      <c r="L549" s="8" t="e">
        <f aca="false">(J550-J548)/2</f>
        <v>#VALUE!</v>
      </c>
      <c r="M549" s="8" t="e">
        <f aca="false">(K550-K548)/2</f>
        <v>#VALUE!</v>
      </c>
      <c r="N549" s="8" t="e">
        <f aca="false">SQRT(L549^2+M549^2)</f>
        <v>#VALUE!</v>
      </c>
      <c r="O549" s="9" t="e">
        <f aca="false">N549+O548</f>
        <v>#VALUE!</v>
      </c>
    </row>
    <row r="550" s="1" customFormat="true" ht="12.75" hidden="false" customHeight="false" outlineLevel="0" collapsed="false">
      <c r="A550" s="4" t="n">
        <v>547</v>
      </c>
      <c r="B550" s="4" t="e">
        <f aca="false">dt(G550,G$3)</f>
        <v>#VALUE!</v>
      </c>
      <c r="C550" s="4" t="n">
        <v>50.892037</v>
      </c>
      <c r="D550" s="4" t="n">
        <v>6.967609</v>
      </c>
      <c r="E550" s="1" t="n">
        <v>54.9</v>
      </c>
      <c r="G550" s="11" t="n">
        <v>40829.4504513889</v>
      </c>
      <c r="J550" s="7" t="e">
        <f aca="false">x(C550,D550,C$1,D$1)</f>
        <v>#VALUE!</v>
      </c>
      <c r="K550" s="7" t="e">
        <f aca="false">y($C550,$D550,$C$1,$D$1)</f>
        <v>#VALUE!</v>
      </c>
      <c r="L550" s="8" t="e">
        <f aca="false">(J551-J549)/2</f>
        <v>#VALUE!</v>
      </c>
      <c r="M550" s="8" t="e">
        <f aca="false">(K551-K549)/2</f>
        <v>#VALUE!</v>
      </c>
      <c r="N550" s="8" t="e">
        <f aca="false">SQRT(L550^2+M550^2)</f>
        <v>#VALUE!</v>
      </c>
      <c r="O550" s="9" t="e">
        <f aca="false">N550+O549</f>
        <v>#VALUE!</v>
      </c>
    </row>
    <row r="551" s="1" customFormat="true" ht="12.75" hidden="false" customHeight="false" outlineLevel="0" collapsed="false">
      <c r="A551" s="4" t="n">
        <v>548</v>
      </c>
      <c r="B551" s="4" t="e">
        <f aca="false">dt(G551,G$3)</f>
        <v>#VALUE!</v>
      </c>
      <c r="C551" s="4" t="n">
        <v>50.892037</v>
      </c>
      <c r="D551" s="4" t="n">
        <v>6.967609</v>
      </c>
      <c r="E551" s="1" t="n">
        <v>55.4</v>
      </c>
      <c r="G551" s="11" t="n">
        <v>40829.450462963</v>
      </c>
      <c r="J551" s="7" t="e">
        <f aca="false">x(C551,D551,C$1,D$1)</f>
        <v>#VALUE!</v>
      </c>
      <c r="K551" s="7" t="e">
        <f aca="false">y($C551,$D551,$C$1,$D$1)</f>
        <v>#VALUE!</v>
      </c>
      <c r="L551" s="8" t="e">
        <f aca="false">(J552-J550)/2</f>
        <v>#VALUE!</v>
      </c>
      <c r="M551" s="8" t="e">
        <f aca="false">(K552-K550)/2</f>
        <v>#VALUE!</v>
      </c>
      <c r="N551" s="8" t="e">
        <f aca="false">SQRT(L551^2+M551^2)</f>
        <v>#VALUE!</v>
      </c>
      <c r="O551" s="9" t="e">
        <f aca="false">N551+O550</f>
        <v>#VALUE!</v>
      </c>
    </row>
    <row r="552" s="1" customFormat="true" ht="12.75" hidden="false" customHeight="false" outlineLevel="0" collapsed="false">
      <c r="A552" s="4" t="n">
        <v>549</v>
      </c>
      <c r="B552" s="4" t="e">
        <f aca="false">dt(G552,G$3)</f>
        <v>#VALUE!</v>
      </c>
      <c r="C552" s="4" t="n">
        <v>50.892037</v>
      </c>
      <c r="D552" s="4" t="n">
        <v>6.967609</v>
      </c>
      <c r="E552" s="1" t="n">
        <v>56.9</v>
      </c>
      <c r="G552" s="11" t="n">
        <v>40829.450474537</v>
      </c>
      <c r="J552" s="7" t="e">
        <f aca="false">x(C552,D552,C$1,D$1)</f>
        <v>#VALUE!</v>
      </c>
      <c r="K552" s="7" t="e">
        <f aca="false">y($C552,$D552,$C$1,$D$1)</f>
        <v>#VALUE!</v>
      </c>
      <c r="L552" s="8" t="e">
        <f aca="false">(J553-J551)/2</f>
        <v>#VALUE!</v>
      </c>
      <c r="M552" s="8" t="e">
        <f aca="false">(K553-K551)/2</f>
        <v>#VALUE!</v>
      </c>
      <c r="N552" s="8" t="e">
        <f aca="false">SQRT(L552^2+M552^2)</f>
        <v>#VALUE!</v>
      </c>
      <c r="O552" s="9" t="e">
        <f aca="false">N552+O551</f>
        <v>#VALUE!</v>
      </c>
    </row>
    <row r="553" s="1" customFormat="true" ht="12.75" hidden="false" customHeight="false" outlineLevel="0" collapsed="false">
      <c r="A553" s="4" t="n">
        <v>550</v>
      </c>
      <c r="B553" s="4" t="e">
        <f aca="false">dt(G553,G$3)</f>
        <v>#VALUE!</v>
      </c>
      <c r="C553" s="4" t="n">
        <v>50.892037</v>
      </c>
      <c r="D553" s="4" t="n">
        <v>6.967609</v>
      </c>
      <c r="E553" s="1" t="n">
        <v>56.4</v>
      </c>
      <c r="G553" s="11" t="n">
        <v>40829.4504861111</v>
      </c>
      <c r="J553" s="7" t="e">
        <f aca="false">x(C553,D553,C$1,D$1)</f>
        <v>#VALUE!</v>
      </c>
      <c r="K553" s="7" t="e">
        <f aca="false">y($C553,$D553,$C$1,$D$1)</f>
        <v>#VALUE!</v>
      </c>
      <c r="L553" s="8" t="e">
        <f aca="false">(J554-J552)/2</f>
        <v>#VALUE!</v>
      </c>
      <c r="M553" s="8" t="e">
        <f aca="false">(K554-K552)/2</f>
        <v>#VALUE!</v>
      </c>
      <c r="N553" s="8" t="e">
        <f aca="false">SQRT(L553^2+M553^2)</f>
        <v>#VALUE!</v>
      </c>
      <c r="O553" s="9" t="e">
        <f aca="false">N553+O552</f>
        <v>#VALUE!</v>
      </c>
    </row>
    <row r="554" s="1" customFormat="true" ht="12.75" hidden="false" customHeight="false" outlineLevel="0" collapsed="false">
      <c r="A554" s="4" t="n">
        <v>551</v>
      </c>
      <c r="B554" s="4" t="e">
        <f aca="false">dt(G554,G$3)</f>
        <v>#VALUE!</v>
      </c>
      <c r="C554" s="4" t="n">
        <v>50.892037</v>
      </c>
      <c r="D554" s="4" t="n">
        <v>6.967609</v>
      </c>
      <c r="E554" s="1" t="n">
        <v>56.4</v>
      </c>
      <c r="G554" s="11" t="n">
        <v>40829.4504976852</v>
      </c>
      <c r="J554" s="7" t="e">
        <f aca="false">x(C554,D554,C$1,D$1)</f>
        <v>#VALUE!</v>
      </c>
      <c r="K554" s="7" t="e">
        <f aca="false">y($C554,$D554,$C$1,$D$1)</f>
        <v>#VALUE!</v>
      </c>
      <c r="L554" s="8" t="e">
        <f aca="false">(J555-J553)/2</f>
        <v>#VALUE!</v>
      </c>
      <c r="M554" s="8" t="e">
        <f aca="false">(K555-K553)/2</f>
        <v>#VALUE!</v>
      </c>
      <c r="N554" s="8" t="e">
        <f aca="false">SQRT(L554^2+M554^2)</f>
        <v>#VALUE!</v>
      </c>
      <c r="O554" s="9" t="e">
        <f aca="false">N554+O553</f>
        <v>#VALUE!</v>
      </c>
    </row>
    <row r="555" s="1" customFormat="true" ht="12.75" hidden="false" customHeight="false" outlineLevel="0" collapsed="false">
      <c r="A555" s="4" t="n">
        <v>552</v>
      </c>
      <c r="B555" s="4" t="e">
        <f aca="false">dt(G555,G$3)</f>
        <v>#VALUE!</v>
      </c>
      <c r="C555" s="4" t="n">
        <v>50.892037</v>
      </c>
      <c r="D555" s="4" t="n">
        <v>6.967609</v>
      </c>
      <c r="E555" s="1" t="n">
        <v>56.4</v>
      </c>
      <c r="G555" s="11" t="n">
        <v>40829.4505092593</v>
      </c>
      <c r="J555" s="7" t="e">
        <f aca="false">x(C555,D555,C$1,D$1)</f>
        <v>#VALUE!</v>
      </c>
      <c r="K555" s="7" t="e">
        <f aca="false">y($C555,$D555,$C$1,$D$1)</f>
        <v>#VALUE!</v>
      </c>
      <c r="L555" s="8" t="e">
        <f aca="false">(J556-J554)/2</f>
        <v>#VALUE!</v>
      </c>
      <c r="M555" s="8" t="e">
        <f aca="false">(K556-K554)/2</f>
        <v>#VALUE!</v>
      </c>
      <c r="N555" s="8" t="e">
        <f aca="false">SQRT(L555^2+M555^2)</f>
        <v>#VALUE!</v>
      </c>
      <c r="O555" s="9" t="e">
        <f aca="false">N555+O554</f>
        <v>#VALUE!</v>
      </c>
    </row>
    <row r="556" s="1" customFormat="true" ht="12.75" hidden="false" customHeight="false" outlineLevel="0" collapsed="false">
      <c r="A556" s="4" t="n">
        <v>553</v>
      </c>
      <c r="B556" s="4" t="e">
        <f aca="false">dt(G556,G$3)</f>
        <v>#VALUE!</v>
      </c>
      <c r="C556" s="4" t="n">
        <v>50.892037</v>
      </c>
      <c r="D556" s="4" t="n">
        <v>6.967609</v>
      </c>
      <c r="E556" s="1" t="n">
        <v>56.4</v>
      </c>
      <c r="G556" s="11" t="n">
        <v>40829.4505208333</v>
      </c>
      <c r="J556" s="7" t="e">
        <f aca="false">x(C556,D556,C$1,D$1)</f>
        <v>#VALUE!</v>
      </c>
      <c r="K556" s="7" t="e">
        <f aca="false">y($C556,$D556,$C$1,$D$1)</f>
        <v>#VALUE!</v>
      </c>
      <c r="L556" s="8" t="e">
        <f aca="false">(J557-J555)/2</f>
        <v>#VALUE!</v>
      </c>
      <c r="M556" s="8" t="e">
        <f aca="false">(K557-K555)/2</f>
        <v>#VALUE!</v>
      </c>
      <c r="N556" s="8" t="e">
        <f aca="false">SQRT(L556^2+M556^2)</f>
        <v>#VALUE!</v>
      </c>
      <c r="O556" s="9" t="e">
        <f aca="false">N556+O555</f>
        <v>#VALUE!</v>
      </c>
    </row>
    <row r="557" s="1" customFormat="true" ht="12.75" hidden="false" customHeight="false" outlineLevel="0" collapsed="false">
      <c r="A557" s="4" t="n">
        <v>554</v>
      </c>
      <c r="B557" s="4" t="e">
        <f aca="false">dt(G557,G$3)</f>
        <v>#VALUE!</v>
      </c>
      <c r="C557" s="4" t="n">
        <v>50.892037</v>
      </c>
      <c r="D557" s="4" t="n">
        <v>6.967609</v>
      </c>
      <c r="E557" s="1" t="n">
        <v>56.4</v>
      </c>
      <c r="G557" s="11" t="n">
        <v>40829.4505324074</v>
      </c>
      <c r="J557" s="7" t="e">
        <f aca="false">x(C557,D557,C$1,D$1)</f>
        <v>#VALUE!</v>
      </c>
      <c r="K557" s="7" t="e">
        <f aca="false">y($C557,$D557,$C$1,$D$1)</f>
        <v>#VALUE!</v>
      </c>
      <c r="L557" s="8" t="e">
        <f aca="false">(J558-J556)/2</f>
        <v>#VALUE!</v>
      </c>
      <c r="M557" s="8" t="e">
        <f aca="false">(K558-K556)/2</f>
        <v>#VALUE!</v>
      </c>
      <c r="N557" s="8" t="e">
        <f aca="false">SQRT(L557^2+M557^2)</f>
        <v>#VALUE!</v>
      </c>
      <c r="O557" s="9" t="e">
        <f aca="false">N557+O556</f>
        <v>#VALUE!</v>
      </c>
    </row>
    <row r="558" s="1" customFormat="true" ht="12.75" hidden="false" customHeight="false" outlineLevel="0" collapsed="false">
      <c r="A558" s="4" t="n">
        <v>555</v>
      </c>
      <c r="B558" s="4" t="e">
        <f aca="false">dt(G558,G$3)</f>
        <v>#VALUE!</v>
      </c>
      <c r="C558" s="4" t="n">
        <v>50.892037</v>
      </c>
      <c r="D558" s="4" t="n">
        <v>6.967609</v>
      </c>
      <c r="E558" s="1" t="n">
        <v>56.4</v>
      </c>
      <c r="G558" s="11" t="n">
        <v>40829.4505439815</v>
      </c>
      <c r="J558" s="7" t="e">
        <f aca="false">x(C558,D558,C$1,D$1)</f>
        <v>#VALUE!</v>
      </c>
      <c r="K558" s="7" t="e">
        <f aca="false">y($C558,$D558,$C$1,$D$1)</f>
        <v>#VALUE!</v>
      </c>
      <c r="L558" s="8" t="e">
        <f aca="false">(J559-J557)/2</f>
        <v>#VALUE!</v>
      </c>
      <c r="M558" s="8" t="e">
        <f aca="false">(K559-K557)/2</f>
        <v>#VALUE!</v>
      </c>
      <c r="N558" s="8" t="e">
        <f aca="false">SQRT(L558^2+M558^2)</f>
        <v>#VALUE!</v>
      </c>
      <c r="O558" s="9" t="e">
        <f aca="false">N558+O557</f>
        <v>#VALUE!</v>
      </c>
    </row>
    <row r="559" s="1" customFormat="true" ht="12.75" hidden="false" customHeight="false" outlineLevel="0" collapsed="false">
      <c r="A559" s="4" t="n">
        <v>556</v>
      </c>
      <c r="B559" s="4" t="e">
        <f aca="false">dt(G559,G$3)</f>
        <v>#VALUE!</v>
      </c>
      <c r="C559" s="4" t="n">
        <v>50.892037</v>
      </c>
      <c r="D559" s="4" t="n">
        <v>6.967609</v>
      </c>
      <c r="E559" s="1" t="n">
        <v>56.9</v>
      </c>
      <c r="G559" s="11" t="n">
        <v>40829.4505555556</v>
      </c>
      <c r="J559" s="7" t="e">
        <f aca="false">x(C559,D559,C$1,D$1)</f>
        <v>#VALUE!</v>
      </c>
      <c r="K559" s="7" t="e">
        <f aca="false">y($C559,$D559,$C$1,$D$1)</f>
        <v>#VALUE!</v>
      </c>
      <c r="L559" s="8" t="e">
        <f aca="false">(J560-J558)/2</f>
        <v>#VALUE!</v>
      </c>
      <c r="M559" s="8" t="e">
        <f aca="false">(K560-K558)/2</f>
        <v>#VALUE!</v>
      </c>
      <c r="N559" s="8" t="e">
        <f aca="false">SQRT(L559^2+M559^2)</f>
        <v>#VALUE!</v>
      </c>
      <c r="O559" s="9" t="e">
        <f aca="false">N559+O558</f>
        <v>#VALUE!</v>
      </c>
    </row>
    <row r="560" s="1" customFormat="true" ht="12.75" hidden="false" customHeight="false" outlineLevel="0" collapsed="false">
      <c r="A560" s="4" t="n">
        <v>557</v>
      </c>
      <c r="B560" s="4" t="e">
        <f aca="false">dt(G560,G$3)</f>
        <v>#VALUE!</v>
      </c>
      <c r="C560" s="4" t="n">
        <v>50.892037</v>
      </c>
      <c r="D560" s="4" t="n">
        <v>6.967609</v>
      </c>
      <c r="E560" s="1" t="n">
        <v>56.4</v>
      </c>
      <c r="G560" s="11" t="n">
        <v>40829.4505671296</v>
      </c>
      <c r="J560" s="7" t="e">
        <f aca="false">x(C560,D560,C$1,D$1)</f>
        <v>#VALUE!</v>
      </c>
      <c r="K560" s="7" t="e">
        <f aca="false">y($C560,$D560,$C$1,$D$1)</f>
        <v>#VALUE!</v>
      </c>
      <c r="L560" s="8" t="e">
        <f aca="false">(J561-J559)/2</f>
        <v>#VALUE!</v>
      </c>
      <c r="M560" s="8" t="e">
        <f aca="false">(K561-K559)/2</f>
        <v>#VALUE!</v>
      </c>
      <c r="N560" s="8" t="e">
        <f aca="false">SQRT(L560^2+M560^2)</f>
        <v>#VALUE!</v>
      </c>
      <c r="O560" s="9" t="e">
        <f aca="false">N560+O559</f>
        <v>#VALUE!</v>
      </c>
    </row>
    <row r="561" s="1" customFormat="true" ht="12.75" hidden="false" customHeight="false" outlineLevel="0" collapsed="false">
      <c r="A561" s="4" t="n">
        <v>558</v>
      </c>
      <c r="B561" s="4" t="e">
        <f aca="false">dt(G561,G$3)</f>
        <v>#VALUE!</v>
      </c>
      <c r="C561" s="4" t="n">
        <v>50.892037</v>
      </c>
      <c r="D561" s="4" t="n">
        <v>6.967609</v>
      </c>
      <c r="E561" s="1" t="n">
        <v>56.9</v>
      </c>
      <c r="G561" s="11" t="n">
        <v>40829.4505787037</v>
      </c>
      <c r="J561" s="7" t="e">
        <f aca="false">x(C561,D561,C$1,D$1)</f>
        <v>#VALUE!</v>
      </c>
      <c r="K561" s="7" t="e">
        <f aca="false">y($C561,$D561,$C$1,$D$1)</f>
        <v>#VALUE!</v>
      </c>
      <c r="L561" s="8" t="e">
        <f aca="false">(J562-J560)/2</f>
        <v>#VALUE!</v>
      </c>
      <c r="M561" s="8" t="e">
        <f aca="false">(K562-K560)/2</f>
        <v>#VALUE!</v>
      </c>
      <c r="N561" s="8" t="e">
        <f aca="false">SQRT(L561^2+M561^2)</f>
        <v>#VALUE!</v>
      </c>
      <c r="O561" s="9" t="e">
        <f aca="false">N561+O560</f>
        <v>#VALUE!</v>
      </c>
    </row>
    <row r="562" s="1" customFormat="true" ht="12.75" hidden="false" customHeight="false" outlineLevel="0" collapsed="false">
      <c r="A562" s="4" t="n">
        <v>559</v>
      </c>
      <c r="B562" s="4" t="e">
        <f aca="false">dt(G562,G$3)</f>
        <v>#VALUE!</v>
      </c>
      <c r="C562" s="4" t="n">
        <v>50.892037</v>
      </c>
      <c r="D562" s="4" t="n">
        <v>6.967609</v>
      </c>
      <c r="E562" s="1" t="n">
        <v>56.9</v>
      </c>
      <c r="G562" s="11" t="n">
        <v>40829.4505902778</v>
      </c>
      <c r="J562" s="7" t="e">
        <f aca="false">x(C562,D562,C$1,D$1)</f>
        <v>#VALUE!</v>
      </c>
      <c r="K562" s="7" t="e">
        <f aca="false">y($C562,$D562,$C$1,$D$1)</f>
        <v>#VALUE!</v>
      </c>
      <c r="L562" s="8" t="e">
        <f aca="false">(J563-J561)/2</f>
        <v>#VALUE!</v>
      </c>
      <c r="M562" s="8" t="e">
        <f aca="false">(K563-K561)/2</f>
        <v>#VALUE!</v>
      </c>
      <c r="N562" s="8" t="e">
        <f aca="false">SQRT(L562^2+M562^2)</f>
        <v>#VALUE!</v>
      </c>
      <c r="O562" s="9" t="e">
        <f aca="false">N562+O561</f>
        <v>#VALUE!</v>
      </c>
    </row>
    <row r="563" s="1" customFormat="true" ht="12.75" hidden="false" customHeight="false" outlineLevel="0" collapsed="false">
      <c r="A563" s="4" t="n">
        <v>560</v>
      </c>
      <c r="B563" s="4" t="e">
        <f aca="false">dt(G563,G$3)</f>
        <v>#VALUE!</v>
      </c>
      <c r="C563" s="4" t="n">
        <v>50.892037</v>
      </c>
      <c r="D563" s="4" t="n">
        <v>6.967609</v>
      </c>
      <c r="E563" s="1" t="n">
        <v>56.4</v>
      </c>
      <c r="G563" s="11" t="n">
        <v>40829.4506018519</v>
      </c>
      <c r="J563" s="7" t="e">
        <f aca="false">x(C563,D563,C$1,D$1)</f>
        <v>#VALUE!</v>
      </c>
      <c r="K563" s="7" t="e">
        <f aca="false">y($C563,$D563,$C$1,$D$1)</f>
        <v>#VALUE!</v>
      </c>
      <c r="L563" s="8" t="e">
        <f aca="false">(J564-J562)/2</f>
        <v>#VALUE!</v>
      </c>
      <c r="M563" s="8" t="e">
        <f aca="false">(K564-K562)/2</f>
        <v>#VALUE!</v>
      </c>
      <c r="N563" s="8" t="e">
        <f aca="false">SQRT(L563^2+M563^2)</f>
        <v>#VALUE!</v>
      </c>
      <c r="O563" s="9" t="e">
        <f aca="false">N563+O562</f>
        <v>#VALUE!</v>
      </c>
    </row>
    <row r="564" s="1" customFormat="true" ht="12.75" hidden="false" customHeight="false" outlineLevel="0" collapsed="false">
      <c r="A564" s="4" t="n">
        <v>561</v>
      </c>
      <c r="B564" s="4" t="e">
        <f aca="false">dt(G564,G$3)</f>
        <v>#VALUE!</v>
      </c>
      <c r="C564" s="4" t="n">
        <v>50.892037</v>
      </c>
      <c r="D564" s="4" t="n">
        <v>6.967609</v>
      </c>
      <c r="E564" s="1" t="n">
        <v>56.4</v>
      </c>
      <c r="G564" s="11" t="n">
        <v>40829.4506134259</v>
      </c>
      <c r="J564" s="7" t="e">
        <f aca="false">x(C564,D564,C$1,D$1)</f>
        <v>#VALUE!</v>
      </c>
      <c r="K564" s="7" t="e">
        <f aca="false">y($C564,$D564,$C$1,$D$1)</f>
        <v>#VALUE!</v>
      </c>
      <c r="L564" s="8" t="e">
        <f aca="false">(J565-J563)/2</f>
        <v>#VALUE!</v>
      </c>
      <c r="M564" s="8" t="e">
        <f aca="false">(K565-K563)/2</f>
        <v>#VALUE!</v>
      </c>
      <c r="N564" s="8" t="e">
        <f aca="false">SQRT(L564^2+M564^2)</f>
        <v>#VALUE!</v>
      </c>
      <c r="O564" s="9" t="e">
        <f aca="false">N564+O563</f>
        <v>#VALUE!</v>
      </c>
    </row>
    <row r="565" s="1" customFormat="true" ht="12.75" hidden="false" customHeight="false" outlineLevel="0" collapsed="false">
      <c r="A565" s="4" t="n">
        <v>562</v>
      </c>
      <c r="B565" s="4" t="e">
        <f aca="false">dt(G565,G$3)</f>
        <v>#VALUE!</v>
      </c>
      <c r="C565" s="4" t="n">
        <v>50.892037</v>
      </c>
      <c r="D565" s="4" t="n">
        <v>6.967609</v>
      </c>
      <c r="E565" s="1" t="n">
        <v>56.9</v>
      </c>
      <c r="G565" s="11" t="n">
        <v>40829.450625</v>
      </c>
      <c r="J565" s="7" t="e">
        <f aca="false">x(C565,D565,C$1,D$1)</f>
        <v>#VALUE!</v>
      </c>
      <c r="K565" s="7" t="e">
        <f aca="false">y($C565,$D565,$C$1,$D$1)</f>
        <v>#VALUE!</v>
      </c>
      <c r="L565" s="8" t="e">
        <f aca="false">(J566-J564)/2</f>
        <v>#VALUE!</v>
      </c>
      <c r="M565" s="8" t="e">
        <f aca="false">(K566-K564)/2</f>
        <v>#VALUE!</v>
      </c>
      <c r="N565" s="8" t="e">
        <f aca="false">SQRT(L565^2+M565^2)</f>
        <v>#VALUE!</v>
      </c>
      <c r="O565" s="9" t="e">
        <f aca="false">N565+O564</f>
        <v>#VALUE!</v>
      </c>
    </row>
    <row r="566" s="1" customFormat="true" ht="12.75" hidden="false" customHeight="false" outlineLevel="0" collapsed="false">
      <c r="A566" s="4" t="n">
        <v>563</v>
      </c>
      <c r="B566" s="4" t="e">
        <f aca="false">dt(G566,G$3)</f>
        <v>#VALUE!</v>
      </c>
      <c r="C566" s="4" t="n">
        <v>50.892037</v>
      </c>
      <c r="D566" s="4" t="n">
        <v>6.967609</v>
      </c>
      <c r="E566" s="1" t="n">
        <v>56.9</v>
      </c>
      <c r="G566" s="11" t="n">
        <v>40829.4506365741</v>
      </c>
      <c r="J566" s="7" t="e">
        <f aca="false">x(C566,D566,C$1,D$1)</f>
        <v>#VALUE!</v>
      </c>
      <c r="K566" s="7" t="e">
        <f aca="false">y($C566,$D566,$C$1,$D$1)</f>
        <v>#VALUE!</v>
      </c>
      <c r="L566" s="8" t="e">
        <f aca="false">(J567-J565)/2</f>
        <v>#VALUE!</v>
      </c>
      <c r="M566" s="8" t="e">
        <f aca="false">(K567-K565)/2</f>
        <v>#VALUE!</v>
      </c>
      <c r="N566" s="8" t="e">
        <f aca="false">SQRT(L566^2+M566^2)</f>
        <v>#VALUE!</v>
      </c>
      <c r="O566" s="9" t="e">
        <f aca="false">N566+O565</f>
        <v>#VALUE!</v>
      </c>
    </row>
    <row r="567" s="1" customFormat="true" ht="12.75" hidden="false" customHeight="false" outlineLevel="0" collapsed="false">
      <c r="A567" s="4" t="n">
        <v>564</v>
      </c>
      <c r="B567" s="4" t="e">
        <f aca="false">dt(G567,G$3)</f>
        <v>#VALUE!</v>
      </c>
      <c r="C567" s="4" t="n">
        <v>50.892037</v>
      </c>
      <c r="D567" s="4" t="n">
        <v>6.967609</v>
      </c>
      <c r="E567" s="1" t="n">
        <v>56.9</v>
      </c>
      <c r="G567" s="11" t="n">
        <v>40829.4506481482</v>
      </c>
      <c r="J567" s="7" t="e">
        <f aca="false">x(C567,D567,C$1,D$1)</f>
        <v>#VALUE!</v>
      </c>
      <c r="K567" s="7" t="e">
        <f aca="false">y($C567,$D567,$C$1,$D$1)</f>
        <v>#VALUE!</v>
      </c>
      <c r="L567" s="8" t="e">
        <f aca="false">(J568-J566)/2</f>
        <v>#VALUE!</v>
      </c>
      <c r="M567" s="8" t="e">
        <f aca="false">(K568-K566)/2</f>
        <v>#VALUE!</v>
      </c>
      <c r="N567" s="8" t="e">
        <f aca="false">SQRT(L567^2+M567^2)</f>
        <v>#VALUE!</v>
      </c>
      <c r="O567" s="9" t="e">
        <f aca="false">N567+O566</f>
        <v>#VALUE!</v>
      </c>
    </row>
    <row r="568" s="1" customFormat="true" ht="12.75" hidden="false" customHeight="false" outlineLevel="0" collapsed="false">
      <c r="A568" s="4" t="n">
        <v>565</v>
      </c>
      <c r="B568" s="4" t="e">
        <f aca="false">dt(G568,G$3)</f>
        <v>#VALUE!</v>
      </c>
      <c r="C568" s="4" t="n">
        <v>50.892037</v>
      </c>
      <c r="D568" s="4" t="n">
        <v>6.967609</v>
      </c>
      <c r="E568" s="1" t="n">
        <v>56.4</v>
      </c>
      <c r="G568" s="11" t="n">
        <v>40829.4506597222</v>
      </c>
      <c r="J568" s="7" t="e">
        <f aca="false">x(C568,D568,C$1,D$1)</f>
        <v>#VALUE!</v>
      </c>
      <c r="K568" s="7" t="e">
        <f aca="false">y($C568,$D568,$C$1,$D$1)</f>
        <v>#VALUE!</v>
      </c>
      <c r="L568" s="8" t="e">
        <f aca="false">(J569-J567)/2</f>
        <v>#VALUE!</v>
      </c>
      <c r="M568" s="8" t="e">
        <f aca="false">(K569-K567)/2</f>
        <v>#VALUE!</v>
      </c>
      <c r="N568" s="8" t="e">
        <f aca="false">SQRT(L568^2+M568^2)</f>
        <v>#VALUE!</v>
      </c>
      <c r="O568" s="9" t="e">
        <f aca="false">N568+O567</f>
        <v>#VALUE!</v>
      </c>
    </row>
    <row r="569" s="1" customFormat="true" ht="12.75" hidden="false" customHeight="false" outlineLevel="0" collapsed="false">
      <c r="A569" s="4" t="n">
        <v>566</v>
      </c>
      <c r="B569" s="4" t="e">
        <f aca="false">dt(G569,G$3)</f>
        <v>#VALUE!</v>
      </c>
      <c r="C569" s="4" t="n">
        <v>50.892037</v>
      </c>
      <c r="D569" s="4" t="n">
        <v>6.967609</v>
      </c>
      <c r="E569" s="1" t="n">
        <v>56.9</v>
      </c>
      <c r="G569" s="11" t="n">
        <v>40829.4506712963</v>
      </c>
      <c r="J569" s="7" t="e">
        <f aca="false">x(C569,D569,C$1,D$1)</f>
        <v>#VALUE!</v>
      </c>
      <c r="K569" s="7" t="e">
        <f aca="false">y($C569,$D569,$C$1,$D$1)</f>
        <v>#VALUE!</v>
      </c>
      <c r="L569" s="8" t="e">
        <f aca="false">(J570-J568)/2</f>
        <v>#VALUE!</v>
      </c>
      <c r="M569" s="8" t="e">
        <f aca="false">(K570-K568)/2</f>
        <v>#VALUE!</v>
      </c>
      <c r="N569" s="8" t="e">
        <f aca="false">SQRT(L569^2+M569^2)</f>
        <v>#VALUE!</v>
      </c>
      <c r="O569" s="9" t="e">
        <f aca="false">N569+O568</f>
        <v>#VALUE!</v>
      </c>
    </row>
    <row r="570" s="1" customFormat="true" ht="12.75" hidden="false" customHeight="false" outlineLevel="0" collapsed="false">
      <c r="A570" s="4" t="n">
        <v>567</v>
      </c>
      <c r="B570" s="4" t="e">
        <f aca="false">dt(G570,G$3)</f>
        <v>#VALUE!</v>
      </c>
      <c r="C570" s="4" t="n">
        <v>50.892044</v>
      </c>
      <c r="D570" s="4" t="n">
        <v>6.967627</v>
      </c>
      <c r="E570" s="1" t="n">
        <v>56.4</v>
      </c>
      <c r="G570" s="11" t="n">
        <v>40829.4506828704</v>
      </c>
      <c r="J570" s="7" t="e">
        <f aca="false">x(C570,D570,C$1,D$1)</f>
        <v>#VALUE!</v>
      </c>
      <c r="K570" s="7" t="e">
        <f aca="false">y($C570,$D570,$C$1,$D$1)</f>
        <v>#VALUE!</v>
      </c>
      <c r="L570" s="8" t="e">
        <f aca="false">(J571-J569)/2</f>
        <v>#VALUE!</v>
      </c>
      <c r="M570" s="8" t="e">
        <f aca="false">(K571-K569)/2</f>
        <v>#VALUE!</v>
      </c>
      <c r="N570" s="8" t="e">
        <f aca="false">SQRT(L570^2+M570^2)</f>
        <v>#VALUE!</v>
      </c>
      <c r="O570" s="9" t="e">
        <f aca="false">N570+O569</f>
        <v>#VALUE!</v>
      </c>
    </row>
    <row r="571" s="1" customFormat="true" ht="12.75" hidden="false" customHeight="false" outlineLevel="0" collapsed="false">
      <c r="A571" s="4" t="n">
        <v>568</v>
      </c>
      <c r="B571" s="4" t="e">
        <f aca="false">dt(G571,G$3)</f>
        <v>#VALUE!</v>
      </c>
      <c r="C571" s="4" t="n">
        <v>50.892059</v>
      </c>
      <c r="D571" s="4" t="n">
        <v>6.967668</v>
      </c>
      <c r="E571" s="1" t="n">
        <v>56.9</v>
      </c>
      <c r="G571" s="11" t="n">
        <v>40829.4506944444</v>
      </c>
      <c r="J571" s="7" t="e">
        <f aca="false">x(C571,D571,C$1,D$1)</f>
        <v>#VALUE!</v>
      </c>
      <c r="K571" s="7" t="e">
        <f aca="false">y($C571,$D571,$C$1,$D$1)</f>
        <v>#VALUE!</v>
      </c>
      <c r="L571" s="8" t="e">
        <f aca="false">(J572-J570)/2</f>
        <v>#VALUE!</v>
      </c>
      <c r="M571" s="8" t="e">
        <f aca="false">(K572-K570)/2</f>
        <v>#VALUE!</v>
      </c>
      <c r="N571" s="8" t="e">
        <f aca="false">SQRT(L571^2+M571^2)</f>
        <v>#VALUE!</v>
      </c>
      <c r="O571" s="9" t="e">
        <f aca="false">N571+O570</f>
        <v>#VALUE!</v>
      </c>
    </row>
    <row r="572" s="1" customFormat="true" ht="12.75" hidden="false" customHeight="false" outlineLevel="0" collapsed="false">
      <c r="A572" s="4" t="n">
        <v>569</v>
      </c>
      <c r="B572" s="4" t="e">
        <f aca="false">dt(G572,G$3)</f>
        <v>#VALUE!</v>
      </c>
      <c r="C572" s="4" t="n">
        <v>50.892083</v>
      </c>
      <c r="D572" s="4" t="n">
        <v>6.967722</v>
      </c>
      <c r="E572" s="1" t="n">
        <v>56.9</v>
      </c>
      <c r="G572" s="11" t="n">
        <v>40829.4507060185</v>
      </c>
      <c r="J572" s="7" t="e">
        <f aca="false">x(C572,D572,C$1,D$1)</f>
        <v>#VALUE!</v>
      </c>
      <c r="K572" s="7" t="e">
        <f aca="false">y($C572,$D572,$C$1,$D$1)</f>
        <v>#VALUE!</v>
      </c>
      <c r="L572" s="8" t="e">
        <f aca="false">(J573-J571)/2</f>
        <v>#VALUE!</v>
      </c>
      <c r="M572" s="8" t="e">
        <f aca="false">(K573-K571)/2</f>
        <v>#VALUE!</v>
      </c>
      <c r="N572" s="8" t="e">
        <f aca="false">SQRT(L572^2+M572^2)</f>
        <v>#VALUE!</v>
      </c>
      <c r="O572" s="9" t="e">
        <f aca="false">N572+O571</f>
        <v>#VALUE!</v>
      </c>
    </row>
    <row r="573" s="1" customFormat="true" ht="12.75" hidden="false" customHeight="false" outlineLevel="0" collapsed="false">
      <c r="A573" s="4" t="n">
        <v>570</v>
      </c>
      <c r="B573" s="4" t="e">
        <f aca="false">dt(G573,G$3)</f>
        <v>#VALUE!</v>
      </c>
      <c r="C573" s="4" t="n">
        <v>50.892114</v>
      </c>
      <c r="D573" s="4" t="n">
        <v>6.967786</v>
      </c>
      <c r="E573" s="1" t="n">
        <v>56.9</v>
      </c>
      <c r="G573" s="11" t="n">
        <v>40829.4507175926</v>
      </c>
      <c r="J573" s="7" t="e">
        <f aca="false">x(C573,D573,C$1,D$1)</f>
        <v>#VALUE!</v>
      </c>
      <c r="K573" s="7" t="e">
        <f aca="false">y($C573,$D573,$C$1,$D$1)</f>
        <v>#VALUE!</v>
      </c>
      <c r="L573" s="8" t="e">
        <f aca="false">(J574-J572)/2</f>
        <v>#VALUE!</v>
      </c>
      <c r="M573" s="8" t="e">
        <f aca="false">(K574-K572)/2</f>
        <v>#VALUE!</v>
      </c>
      <c r="N573" s="8" t="e">
        <f aca="false">SQRT(L573^2+M573^2)</f>
        <v>#VALUE!</v>
      </c>
      <c r="O573" s="9" t="e">
        <f aca="false">N573+O572</f>
        <v>#VALUE!</v>
      </c>
    </row>
    <row r="574" s="1" customFormat="true" ht="12.75" hidden="false" customHeight="false" outlineLevel="0" collapsed="false">
      <c r="A574" s="4" t="n">
        <v>571</v>
      </c>
      <c r="B574" s="4" t="e">
        <f aca="false">dt(G574,G$3)</f>
        <v>#VALUE!</v>
      </c>
      <c r="C574" s="4" t="n">
        <v>50.892156</v>
      </c>
      <c r="D574" s="4" t="n">
        <v>6.967852</v>
      </c>
      <c r="E574" s="1" t="n">
        <v>57.3</v>
      </c>
      <c r="G574" s="11" t="n">
        <v>40829.4507291667</v>
      </c>
      <c r="J574" s="7" t="e">
        <f aca="false">x(C574,D574,C$1,D$1)</f>
        <v>#VALUE!</v>
      </c>
      <c r="K574" s="7" t="e">
        <f aca="false">y($C574,$D574,$C$1,$D$1)</f>
        <v>#VALUE!</v>
      </c>
      <c r="L574" s="8" t="e">
        <f aca="false">(J575-J573)/2</f>
        <v>#VALUE!</v>
      </c>
      <c r="M574" s="8" t="e">
        <f aca="false">(K575-K573)/2</f>
        <v>#VALUE!</v>
      </c>
      <c r="N574" s="8" t="e">
        <f aca="false">SQRT(L574^2+M574^2)</f>
        <v>#VALUE!</v>
      </c>
      <c r="O574" s="9" t="e">
        <f aca="false">N574+O573</f>
        <v>#VALUE!</v>
      </c>
    </row>
    <row r="575" s="1" customFormat="true" ht="12.75" hidden="false" customHeight="false" outlineLevel="0" collapsed="false">
      <c r="A575" s="4" t="n">
        <v>572</v>
      </c>
      <c r="B575" s="4" t="e">
        <f aca="false">dt(G575,G$3)</f>
        <v>#VALUE!</v>
      </c>
      <c r="C575" s="4" t="n">
        <v>50.892208</v>
      </c>
      <c r="D575" s="4" t="n">
        <v>6.967914</v>
      </c>
      <c r="E575" s="1" t="n">
        <v>57.3</v>
      </c>
      <c r="G575" s="11" t="n">
        <v>40829.4507407407</v>
      </c>
      <c r="J575" s="7" t="e">
        <f aca="false">x(C575,D575,C$1,D$1)</f>
        <v>#VALUE!</v>
      </c>
      <c r="K575" s="7" t="e">
        <f aca="false">y($C575,$D575,$C$1,$D$1)</f>
        <v>#VALUE!</v>
      </c>
      <c r="L575" s="8" t="e">
        <f aca="false">(J576-J574)/2</f>
        <v>#VALUE!</v>
      </c>
      <c r="M575" s="8" t="e">
        <f aca="false">(K576-K574)/2</f>
        <v>#VALUE!</v>
      </c>
      <c r="N575" s="8" t="e">
        <f aca="false">SQRT(L575^2+M575^2)</f>
        <v>#VALUE!</v>
      </c>
      <c r="O575" s="9" t="e">
        <f aca="false">N575+O574</f>
        <v>#VALUE!</v>
      </c>
    </row>
    <row r="576" s="1" customFormat="true" ht="12.75" hidden="false" customHeight="false" outlineLevel="0" collapsed="false">
      <c r="A576" s="4" t="n">
        <v>573</v>
      </c>
      <c r="B576" s="4" t="e">
        <f aca="false">dt(G576,G$3)</f>
        <v>#VALUE!</v>
      </c>
      <c r="C576" s="4" t="n">
        <v>50.892268</v>
      </c>
      <c r="D576" s="4" t="n">
        <v>6.967961</v>
      </c>
      <c r="E576" s="1" t="n">
        <v>58.3</v>
      </c>
      <c r="G576" s="11" t="n">
        <v>40829.4507523148</v>
      </c>
      <c r="J576" s="7" t="e">
        <f aca="false">x(C576,D576,C$1,D$1)</f>
        <v>#VALUE!</v>
      </c>
      <c r="K576" s="7" t="e">
        <f aca="false">y($C576,$D576,$C$1,$D$1)</f>
        <v>#VALUE!</v>
      </c>
      <c r="L576" s="8" t="e">
        <f aca="false">(J577-J575)/2</f>
        <v>#VALUE!</v>
      </c>
      <c r="M576" s="8" t="e">
        <f aca="false">(K577-K575)/2</f>
        <v>#VALUE!</v>
      </c>
      <c r="N576" s="8" t="e">
        <f aca="false">SQRT(L576^2+M576^2)</f>
        <v>#VALUE!</v>
      </c>
      <c r="O576" s="9" t="e">
        <f aca="false">N576+O575</f>
        <v>#VALUE!</v>
      </c>
    </row>
    <row r="577" s="1" customFormat="true" ht="12.75" hidden="false" customHeight="false" outlineLevel="0" collapsed="false">
      <c r="A577" s="4" t="n">
        <v>574</v>
      </c>
      <c r="B577" s="4" t="e">
        <f aca="false">dt(G577,G$3)</f>
        <v>#VALUE!</v>
      </c>
      <c r="C577" s="4" t="n">
        <v>50.892335</v>
      </c>
      <c r="D577" s="4" t="n">
        <v>6.967986</v>
      </c>
      <c r="E577" s="1" t="n">
        <v>58.8</v>
      </c>
      <c r="G577" s="11" t="n">
        <v>40829.4507638889</v>
      </c>
      <c r="J577" s="7" t="e">
        <f aca="false">x(C577,D577,C$1,D$1)</f>
        <v>#VALUE!</v>
      </c>
      <c r="K577" s="7" t="e">
        <f aca="false">y($C577,$D577,$C$1,$D$1)</f>
        <v>#VALUE!</v>
      </c>
      <c r="L577" s="8" t="e">
        <f aca="false">(J578-J576)/2</f>
        <v>#VALUE!</v>
      </c>
      <c r="M577" s="8" t="e">
        <f aca="false">(K578-K576)/2</f>
        <v>#VALUE!</v>
      </c>
      <c r="N577" s="8" t="e">
        <f aca="false">SQRT(L577^2+M577^2)</f>
        <v>#VALUE!</v>
      </c>
      <c r="O577" s="9" t="e">
        <f aca="false">N577+O576</f>
        <v>#VALUE!</v>
      </c>
    </row>
    <row r="578" s="1" customFormat="true" ht="12.75" hidden="false" customHeight="false" outlineLevel="0" collapsed="false">
      <c r="A578" s="4" t="n">
        <v>575</v>
      </c>
      <c r="B578" s="4" t="e">
        <f aca="false">dt(G578,G$3)</f>
        <v>#VALUE!</v>
      </c>
      <c r="C578" s="4" t="n">
        <v>50.892392</v>
      </c>
      <c r="D578" s="4" t="n">
        <v>6.967995</v>
      </c>
      <c r="E578" s="1" t="n">
        <v>58.3</v>
      </c>
      <c r="G578" s="11" t="n">
        <v>40829.450775463</v>
      </c>
      <c r="J578" s="7" t="e">
        <f aca="false">x(C578,D578,C$1,D$1)</f>
        <v>#VALUE!</v>
      </c>
      <c r="K578" s="7" t="e">
        <f aca="false">y($C578,$D578,$C$1,$D$1)</f>
        <v>#VALUE!</v>
      </c>
      <c r="L578" s="8" t="e">
        <f aca="false">(J579-J577)/2</f>
        <v>#VALUE!</v>
      </c>
      <c r="M578" s="8" t="e">
        <f aca="false">(K579-K577)/2</f>
        <v>#VALUE!</v>
      </c>
      <c r="N578" s="8" t="e">
        <f aca="false">SQRT(L578^2+M578^2)</f>
        <v>#VALUE!</v>
      </c>
      <c r="O578" s="9" t="e">
        <f aca="false">N578+O577</f>
        <v>#VALUE!</v>
      </c>
    </row>
    <row r="579" s="1" customFormat="true" ht="12.75" hidden="false" customHeight="false" outlineLevel="0" collapsed="false">
      <c r="A579" s="4" t="n">
        <v>576</v>
      </c>
      <c r="B579" s="4" t="e">
        <f aca="false">dt(G579,G$3)</f>
        <v>#VALUE!</v>
      </c>
      <c r="C579" s="4" t="n">
        <v>50.892433</v>
      </c>
      <c r="D579" s="4" t="n">
        <v>6.967994</v>
      </c>
      <c r="E579" s="1" t="n">
        <v>57.8</v>
      </c>
      <c r="G579" s="11" t="n">
        <v>40829.450787037</v>
      </c>
      <c r="J579" s="7" t="e">
        <f aca="false">x(C579,D579,C$1,D$1)</f>
        <v>#VALUE!</v>
      </c>
      <c r="K579" s="7" t="e">
        <f aca="false">y($C579,$D579,$C$1,$D$1)</f>
        <v>#VALUE!</v>
      </c>
      <c r="L579" s="8" t="e">
        <f aca="false">(J580-J578)/2</f>
        <v>#VALUE!</v>
      </c>
      <c r="M579" s="8" t="e">
        <f aca="false">(K580-K578)/2</f>
        <v>#VALUE!</v>
      </c>
      <c r="N579" s="8" t="e">
        <f aca="false">SQRT(L579^2+M579^2)</f>
        <v>#VALUE!</v>
      </c>
      <c r="O579" s="9" t="e">
        <f aca="false">N579+O578</f>
        <v>#VALUE!</v>
      </c>
    </row>
    <row r="580" s="1" customFormat="true" ht="12.75" hidden="false" customHeight="false" outlineLevel="0" collapsed="false">
      <c r="A580" s="4" t="n">
        <v>577</v>
      </c>
      <c r="B580" s="4" t="e">
        <f aca="false">dt(G580,G$3)</f>
        <v>#VALUE!</v>
      </c>
      <c r="C580" s="4" t="n">
        <v>50.89246</v>
      </c>
      <c r="D580" s="4" t="n">
        <v>6.967989</v>
      </c>
      <c r="E580" s="1" t="n">
        <v>56.9</v>
      </c>
      <c r="G580" s="11" t="n">
        <v>40829.4507986111</v>
      </c>
      <c r="J580" s="7" t="e">
        <f aca="false">x(C580,D580,C$1,D$1)</f>
        <v>#VALUE!</v>
      </c>
      <c r="K580" s="7" t="e">
        <f aca="false">y($C580,$D580,$C$1,$D$1)</f>
        <v>#VALUE!</v>
      </c>
      <c r="L580" s="8" t="e">
        <f aca="false">(J581-J579)/2</f>
        <v>#VALUE!</v>
      </c>
      <c r="M580" s="8" t="e">
        <f aca="false">(K581-K579)/2</f>
        <v>#VALUE!</v>
      </c>
      <c r="N580" s="8" t="e">
        <f aca="false">SQRT(L580^2+M580^2)</f>
        <v>#VALUE!</v>
      </c>
      <c r="O580" s="9" t="e">
        <f aca="false">N580+O579</f>
        <v>#VALUE!</v>
      </c>
    </row>
    <row r="581" s="1" customFormat="true" ht="12.75" hidden="false" customHeight="false" outlineLevel="0" collapsed="false">
      <c r="A581" s="4" t="n">
        <v>578</v>
      </c>
      <c r="B581" s="4" t="e">
        <f aca="false">dt(G581,G$3)</f>
        <v>#VALUE!</v>
      </c>
      <c r="C581" s="4" t="n">
        <v>50.892472</v>
      </c>
      <c r="D581" s="4" t="n">
        <v>6.967987</v>
      </c>
      <c r="E581" s="1" t="n">
        <v>56.4</v>
      </c>
      <c r="G581" s="11" t="n">
        <v>40829.4508101852</v>
      </c>
      <c r="J581" s="7" t="e">
        <f aca="false">x(C581,D581,C$1,D$1)</f>
        <v>#VALUE!</v>
      </c>
      <c r="K581" s="7" t="e">
        <f aca="false">y($C581,$D581,$C$1,$D$1)</f>
        <v>#VALUE!</v>
      </c>
      <c r="L581" s="8" t="e">
        <f aca="false">(J582-J580)/2</f>
        <v>#VALUE!</v>
      </c>
      <c r="M581" s="8" t="e">
        <f aca="false">(K582-K580)/2</f>
        <v>#VALUE!</v>
      </c>
      <c r="N581" s="8" t="e">
        <f aca="false">SQRT(L581^2+M581^2)</f>
        <v>#VALUE!</v>
      </c>
      <c r="O581" s="9" t="e">
        <f aca="false">N581+O580</f>
        <v>#VALUE!</v>
      </c>
    </row>
    <row r="582" s="1" customFormat="true" ht="12.75" hidden="false" customHeight="false" outlineLevel="0" collapsed="false">
      <c r="A582" s="4" t="n">
        <v>579</v>
      </c>
      <c r="B582" s="4" t="e">
        <f aca="false">dt(G582,G$3)</f>
        <v>#VALUE!</v>
      </c>
      <c r="C582" s="4" t="n">
        <v>50.892473</v>
      </c>
      <c r="D582" s="4" t="n">
        <v>6.96799</v>
      </c>
      <c r="E582" s="1" t="n">
        <v>56.4</v>
      </c>
      <c r="G582" s="11" t="n">
        <v>40829.4508217593</v>
      </c>
      <c r="J582" s="7" t="e">
        <f aca="false">x(C582,D582,C$1,D$1)</f>
        <v>#VALUE!</v>
      </c>
      <c r="K582" s="7" t="e">
        <f aca="false">y($C582,$D582,$C$1,$D$1)</f>
        <v>#VALUE!</v>
      </c>
      <c r="L582" s="8" t="e">
        <f aca="false">(J583-J581)/2</f>
        <v>#VALUE!</v>
      </c>
      <c r="M582" s="8" t="e">
        <f aca="false">(K583-K581)/2</f>
        <v>#VALUE!</v>
      </c>
      <c r="N582" s="8" t="e">
        <f aca="false">SQRT(L582^2+M582^2)</f>
        <v>#VALUE!</v>
      </c>
      <c r="O582" s="9" t="e">
        <f aca="false">N582+O581</f>
        <v>#VALUE!</v>
      </c>
    </row>
    <row r="583" s="1" customFormat="true" ht="12.75" hidden="false" customHeight="false" outlineLevel="0" collapsed="false">
      <c r="A583" s="4" t="n">
        <v>580</v>
      </c>
      <c r="B583" s="4" t="e">
        <f aca="false">dt(G583,G$3)</f>
        <v>#VALUE!</v>
      </c>
      <c r="C583" s="4" t="n">
        <v>50.892473</v>
      </c>
      <c r="D583" s="4" t="n">
        <v>6.96799</v>
      </c>
      <c r="E583" s="1" t="n">
        <v>56.4</v>
      </c>
      <c r="G583" s="11" t="n">
        <v>40829.4508333333</v>
      </c>
      <c r="J583" s="7" t="e">
        <f aca="false">x(C583,D583,C$1,D$1)</f>
        <v>#VALUE!</v>
      </c>
      <c r="K583" s="7" t="e">
        <f aca="false">y($C583,$D583,$C$1,$D$1)</f>
        <v>#VALUE!</v>
      </c>
      <c r="L583" s="8" t="e">
        <f aca="false">(J584-J582)/2</f>
        <v>#VALUE!</v>
      </c>
      <c r="M583" s="8" t="e">
        <f aca="false">(K584-K582)/2</f>
        <v>#VALUE!</v>
      </c>
      <c r="N583" s="8" t="e">
        <f aca="false">SQRT(L583^2+M583^2)</f>
        <v>#VALUE!</v>
      </c>
      <c r="O583" s="9" t="e">
        <f aca="false">N583+O582</f>
        <v>#VALUE!</v>
      </c>
    </row>
    <row r="584" s="1" customFormat="true" ht="12.75" hidden="false" customHeight="false" outlineLevel="0" collapsed="false">
      <c r="A584" s="4" t="n">
        <v>581</v>
      </c>
      <c r="B584" s="4" t="e">
        <f aca="false">dt(G584,G$3)</f>
        <v>#VALUE!</v>
      </c>
      <c r="C584" s="4" t="n">
        <v>50.892473</v>
      </c>
      <c r="D584" s="4" t="n">
        <v>6.96799</v>
      </c>
      <c r="E584" s="1" t="n">
        <v>56.4</v>
      </c>
      <c r="G584" s="11" t="n">
        <v>40829.4508449074</v>
      </c>
      <c r="J584" s="7" t="e">
        <f aca="false">x(C584,D584,C$1,D$1)</f>
        <v>#VALUE!</v>
      </c>
      <c r="K584" s="7" t="e">
        <f aca="false">y($C584,$D584,$C$1,$D$1)</f>
        <v>#VALUE!</v>
      </c>
      <c r="L584" s="8" t="e">
        <f aca="false">(J585-J583)/2</f>
        <v>#VALUE!</v>
      </c>
      <c r="M584" s="8" t="e">
        <f aca="false">(K585-K583)/2</f>
        <v>#VALUE!</v>
      </c>
      <c r="N584" s="8" t="e">
        <f aca="false">SQRT(L584^2+M584^2)</f>
        <v>#VALUE!</v>
      </c>
      <c r="O584" s="9" t="e">
        <f aca="false">N584+O583</f>
        <v>#VALUE!</v>
      </c>
    </row>
    <row r="585" s="1" customFormat="true" ht="12.75" hidden="false" customHeight="false" outlineLevel="0" collapsed="false">
      <c r="A585" s="4" t="n">
        <v>582</v>
      </c>
      <c r="B585" s="4" t="e">
        <f aca="false">dt(G585,G$3)</f>
        <v>#VALUE!</v>
      </c>
      <c r="C585" s="4" t="n">
        <v>50.892473</v>
      </c>
      <c r="D585" s="4" t="n">
        <v>6.96799</v>
      </c>
      <c r="E585" s="1" t="n">
        <v>56.4</v>
      </c>
      <c r="G585" s="11" t="n">
        <v>40829.4508564815</v>
      </c>
      <c r="J585" s="7" t="e">
        <f aca="false">x(C585,D585,C$1,D$1)</f>
        <v>#VALUE!</v>
      </c>
      <c r="K585" s="7" t="e">
        <f aca="false">y($C585,$D585,$C$1,$D$1)</f>
        <v>#VALUE!</v>
      </c>
      <c r="L585" s="8" t="e">
        <f aca="false">(J586-J584)/2</f>
        <v>#VALUE!</v>
      </c>
      <c r="M585" s="8" t="e">
        <f aca="false">(K586-K584)/2</f>
        <v>#VALUE!</v>
      </c>
      <c r="N585" s="8" t="e">
        <f aca="false">SQRT(L585^2+M585^2)</f>
        <v>#VALUE!</v>
      </c>
      <c r="O585" s="9" t="e">
        <f aca="false">N585+O584</f>
        <v>#VALUE!</v>
      </c>
    </row>
    <row r="586" s="1" customFormat="true" ht="12.75" hidden="false" customHeight="false" outlineLevel="0" collapsed="false">
      <c r="A586" s="4" t="n">
        <v>583</v>
      </c>
      <c r="B586" s="4" t="e">
        <f aca="false">dt(G586,G$3)</f>
        <v>#VALUE!</v>
      </c>
      <c r="C586" s="4" t="n">
        <v>50.892473</v>
      </c>
      <c r="D586" s="4" t="n">
        <v>6.96799</v>
      </c>
      <c r="E586" s="1" t="n">
        <v>56.4</v>
      </c>
      <c r="G586" s="11" t="n">
        <v>40829.4508680556</v>
      </c>
      <c r="J586" s="7" t="e">
        <f aca="false">x(C586,D586,C$1,D$1)</f>
        <v>#VALUE!</v>
      </c>
      <c r="K586" s="7" t="e">
        <f aca="false">y($C586,$D586,$C$1,$D$1)</f>
        <v>#VALUE!</v>
      </c>
      <c r="L586" s="8" t="e">
        <f aca="false">(J587-J585)/2</f>
        <v>#VALUE!</v>
      </c>
      <c r="M586" s="8" t="e">
        <f aca="false">(K587-K585)/2</f>
        <v>#VALUE!</v>
      </c>
      <c r="N586" s="8" t="e">
        <f aca="false">SQRT(L586^2+M586^2)</f>
        <v>#VALUE!</v>
      </c>
      <c r="O586" s="9" t="e">
        <f aca="false">N586+O585</f>
        <v>#VALUE!</v>
      </c>
    </row>
    <row r="587" s="1" customFormat="true" ht="12.75" hidden="false" customHeight="false" outlineLevel="0" collapsed="false">
      <c r="A587" s="4" t="n">
        <v>584</v>
      </c>
      <c r="B587" s="4" t="e">
        <f aca="false">dt(G587,G$3)</f>
        <v>#VALUE!</v>
      </c>
      <c r="C587" s="4" t="n">
        <v>50.892473</v>
      </c>
      <c r="D587" s="4" t="n">
        <v>6.96799</v>
      </c>
      <c r="E587" s="1" t="n">
        <v>56.4</v>
      </c>
      <c r="G587" s="11" t="n">
        <v>40829.4508796296</v>
      </c>
      <c r="J587" s="7" t="e">
        <f aca="false">x(C587,D587,C$1,D$1)</f>
        <v>#VALUE!</v>
      </c>
      <c r="K587" s="7" t="e">
        <f aca="false">y($C587,$D587,$C$1,$D$1)</f>
        <v>#VALUE!</v>
      </c>
      <c r="L587" s="8" t="e">
        <f aca="false">(J588-J586)/2</f>
        <v>#VALUE!</v>
      </c>
      <c r="M587" s="8" t="e">
        <f aca="false">(K588-K586)/2</f>
        <v>#VALUE!</v>
      </c>
      <c r="N587" s="8" t="e">
        <f aca="false">SQRT(L587^2+M587^2)</f>
        <v>#VALUE!</v>
      </c>
      <c r="O587" s="9" t="e">
        <f aca="false">N587+O586</f>
        <v>#VALUE!</v>
      </c>
    </row>
    <row r="588" s="1" customFormat="true" ht="12.75" hidden="false" customHeight="false" outlineLevel="0" collapsed="false">
      <c r="A588" s="4" t="n">
        <v>585</v>
      </c>
      <c r="B588" s="4" t="e">
        <f aca="false">dt(G588,G$3)</f>
        <v>#VALUE!</v>
      </c>
      <c r="C588" s="4" t="n">
        <v>50.892473</v>
      </c>
      <c r="D588" s="4" t="n">
        <v>6.96799</v>
      </c>
      <c r="E588" s="1" t="n">
        <v>56.4</v>
      </c>
      <c r="G588" s="11" t="n">
        <v>40829.4508912037</v>
      </c>
      <c r="J588" s="7" t="e">
        <f aca="false">x(C588,D588,C$1,D$1)</f>
        <v>#VALUE!</v>
      </c>
      <c r="K588" s="7" t="e">
        <f aca="false">y($C588,$D588,$C$1,$D$1)</f>
        <v>#VALUE!</v>
      </c>
      <c r="L588" s="8" t="e">
        <f aca="false">(J589-J587)/2</f>
        <v>#VALUE!</v>
      </c>
      <c r="M588" s="8" t="e">
        <f aca="false">(K589-K587)/2</f>
        <v>#VALUE!</v>
      </c>
      <c r="N588" s="8" t="e">
        <f aca="false">SQRT(L588^2+M588^2)</f>
        <v>#VALUE!</v>
      </c>
      <c r="O588" s="9" t="e">
        <f aca="false">N588+O587</f>
        <v>#VALUE!</v>
      </c>
    </row>
    <row r="589" s="1" customFormat="true" ht="12.75" hidden="false" customHeight="false" outlineLevel="0" collapsed="false">
      <c r="A589" s="4" t="n">
        <v>586</v>
      </c>
      <c r="B589" s="4" t="e">
        <f aca="false">dt(G589,G$3)</f>
        <v>#VALUE!</v>
      </c>
      <c r="C589" s="4" t="n">
        <v>50.892473</v>
      </c>
      <c r="D589" s="4" t="n">
        <v>6.96799</v>
      </c>
      <c r="E589" s="1" t="n">
        <v>56.9</v>
      </c>
      <c r="G589" s="11" t="n">
        <v>40829.4509027778</v>
      </c>
      <c r="J589" s="7" t="e">
        <f aca="false">x(C589,D589,C$1,D$1)</f>
        <v>#VALUE!</v>
      </c>
      <c r="K589" s="7" t="e">
        <f aca="false">y($C589,$D589,$C$1,$D$1)</f>
        <v>#VALUE!</v>
      </c>
      <c r="L589" s="8" t="e">
        <f aca="false">(J590-J588)/2</f>
        <v>#VALUE!</v>
      </c>
      <c r="M589" s="8" t="e">
        <f aca="false">(K590-K588)/2</f>
        <v>#VALUE!</v>
      </c>
      <c r="N589" s="8" t="e">
        <f aca="false">SQRT(L589^2+M589^2)</f>
        <v>#VALUE!</v>
      </c>
      <c r="O589" s="9" t="e">
        <f aca="false">N589+O588</f>
        <v>#VALUE!</v>
      </c>
    </row>
    <row r="590" s="1" customFormat="true" ht="12.75" hidden="false" customHeight="false" outlineLevel="0" collapsed="false">
      <c r="A590" s="4" t="n">
        <v>587</v>
      </c>
      <c r="B590" s="4" t="e">
        <f aca="false">dt(G590,G$3)</f>
        <v>#VALUE!</v>
      </c>
      <c r="C590" s="4" t="n">
        <v>50.892473</v>
      </c>
      <c r="D590" s="4" t="n">
        <v>6.96799</v>
      </c>
      <c r="E590" s="1" t="n">
        <v>56.4</v>
      </c>
      <c r="G590" s="11" t="n">
        <v>40829.4509143519</v>
      </c>
      <c r="J590" s="7" t="e">
        <f aca="false">x(C590,D590,C$1,D$1)</f>
        <v>#VALUE!</v>
      </c>
      <c r="K590" s="7" t="e">
        <f aca="false">y($C590,$D590,$C$1,$D$1)</f>
        <v>#VALUE!</v>
      </c>
      <c r="L590" s="8" t="e">
        <f aca="false">(J591-J589)/2</f>
        <v>#VALUE!</v>
      </c>
      <c r="M590" s="8" t="e">
        <f aca="false">(K591-K589)/2</f>
        <v>#VALUE!</v>
      </c>
      <c r="N590" s="8" t="e">
        <f aca="false">SQRT(L590^2+M590^2)</f>
        <v>#VALUE!</v>
      </c>
      <c r="O590" s="9" t="e">
        <f aca="false">N590+O589</f>
        <v>#VALUE!</v>
      </c>
    </row>
    <row r="591" s="1" customFormat="true" ht="12.75" hidden="false" customHeight="false" outlineLevel="0" collapsed="false">
      <c r="A591" s="4" t="n">
        <v>588</v>
      </c>
      <c r="B591" s="4" t="e">
        <f aca="false">dt(G591,G$3)</f>
        <v>#VALUE!</v>
      </c>
      <c r="C591" s="4" t="n">
        <v>50.892473</v>
      </c>
      <c r="D591" s="4" t="n">
        <v>6.96799</v>
      </c>
      <c r="E591" s="1" t="n">
        <v>56.4</v>
      </c>
      <c r="G591" s="11" t="n">
        <v>40829.4509259259</v>
      </c>
      <c r="J591" s="7" t="e">
        <f aca="false">x(C591,D591,C$1,D$1)</f>
        <v>#VALUE!</v>
      </c>
      <c r="K591" s="7" t="e">
        <f aca="false">y($C591,$D591,$C$1,$D$1)</f>
        <v>#VALUE!</v>
      </c>
      <c r="L591" s="8" t="e">
        <f aca="false">(J592-J590)/2</f>
        <v>#VALUE!</v>
      </c>
      <c r="M591" s="8" t="e">
        <f aca="false">(K592-K590)/2</f>
        <v>#VALUE!</v>
      </c>
      <c r="N591" s="8" t="e">
        <f aca="false">SQRT(L591^2+M591^2)</f>
        <v>#VALUE!</v>
      </c>
      <c r="O591" s="9" t="e">
        <f aca="false">N591+O590</f>
        <v>#VALUE!</v>
      </c>
    </row>
    <row r="592" s="1" customFormat="true" ht="12.75" hidden="false" customHeight="false" outlineLevel="0" collapsed="false">
      <c r="A592" s="4" t="n">
        <v>589</v>
      </c>
      <c r="B592" s="4" t="e">
        <f aca="false">dt(G592,G$3)</f>
        <v>#VALUE!</v>
      </c>
      <c r="C592" s="4" t="n">
        <v>50.892473</v>
      </c>
      <c r="D592" s="4" t="n">
        <v>6.96799</v>
      </c>
      <c r="E592" s="1" t="n">
        <v>56.4</v>
      </c>
      <c r="G592" s="11" t="n">
        <v>40829.4509375</v>
      </c>
      <c r="J592" s="7" t="e">
        <f aca="false">x(C592,D592,C$1,D$1)</f>
        <v>#VALUE!</v>
      </c>
      <c r="K592" s="7" t="e">
        <f aca="false">y($C592,$D592,$C$1,$D$1)</f>
        <v>#VALUE!</v>
      </c>
      <c r="L592" s="8" t="e">
        <f aca="false">(J593-J591)/2</f>
        <v>#VALUE!</v>
      </c>
      <c r="M592" s="8" t="e">
        <f aca="false">(K593-K591)/2</f>
        <v>#VALUE!</v>
      </c>
      <c r="N592" s="8" t="e">
        <f aca="false">SQRT(L592^2+M592^2)</f>
        <v>#VALUE!</v>
      </c>
      <c r="O592" s="9" t="e">
        <f aca="false">N592+O591</f>
        <v>#VALUE!</v>
      </c>
    </row>
    <row r="593" s="1" customFormat="true" ht="12.75" hidden="false" customHeight="false" outlineLevel="0" collapsed="false">
      <c r="A593" s="4" t="n">
        <v>590</v>
      </c>
      <c r="B593" s="4" t="e">
        <f aca="false">dt(G593,G$3)</f>
        <v>#VALUE!</v>
      </c>
      <c r="C593" s="4" t="n">
        <v>50.892473</v>
      </c>
      <c r="D593" s="4" t="n">
        <v>6.96799</v>
      </c>
      <c r="E593" s="1" t="n">
        <v>56.4</v>
      </c>
      <c r="G593" s="11" t="n">
        <v>40829.4509490741</v>
      </c>
      <c r="J593" s="7" t="e">
        <f aca="false">x(C593,D593,C$1,D$1)</f>
        <v>#VALUE!</v>
      </c>
      <c r="K593" s="7" t="e">
        <f aca="false">y($C593,$D593,$C$1,$D$1)</f>
        <v>#VALUE!</v>
      </c>
      <c r="L593" s="8" t="e">
        <f aca="false">(J594-J592)/2</f>
        <v>#VALUE!</v>
      </c>
      <c r="M593" s="8" t="e">
        <f aca="false">(K594-K592)/2</f>
        <v>#VALUE!</v>
      </c>
      <c r="N593" s="8" t="e">
        <f aca="false">SQRT(L593^2+M593^2)</f>
        <v>#VALUE!</v>
      </c>
      <c r="O593" s="9" t="e">
        <f aca="false">N593+O592</f>
        <v>#VALUE!</v>
      </c>
    </row>
    <row r="594" s="1" customFormat="true" ht="12.75" hidden="false" customHeight="false" outlineLevel="0" collapsed="false">
      <c r="A594" s="4" t="n">
        <v>591</v>
      </c>
      <c r="B594" s="4" t="e">
        <f aca="false">dt(G594,G$3)</f>
        <v>#VALUE!</v>
      </c>
      <c r="C594" s="4" t="n">
        <v>50.892473</v>
      </c>
      <c r="D594" s="4" t="n">
        <v>6.96799</v>
      </c>
      <c r="E594" s="1" t="n">
        <v>56.4</v>
      </c>
      <c r="G594" s="11" t="n">
        <v>40829.4509606482</v>
      </c>
      <c r="J594" s="7" t="e">
        <f aca="false">x(C594,D594,C$1,D$1)</f>
        <v>#VALUE!</v>
      </c>
      <c r="K594" s="7" t="e">
        <f aca="false">y($C594,$D594,$C$1,$D$1)</f>
        <v>#VALUE!</v>
      </c>
      <c r="L594" s="8" t="e">
        <f aca="false">(J595-J593)/2</f>
        <v>#VALUE!</v>
      </c>
      <c r="M594" s="8" t="e">
        <f aca="false">(K595-K593)/2</f>
        <v>#VALUE!</v>
      </c>
      <c r="N594" s="8" t="e">
        <f aca="false">SQRT(L594^2+M594^2)</f>
        <v>#VALUE!</v>
      </c>
      <c r="O594" s="9" t="e">
        <f aca="false">N594+O593</f>
        <v>#VALUE!</v>
      </c>
    </row>
    <row r="595" s="1" customFormat="true" ht="12.75" hidden="false" customHeight="false" outlineLevel="0" collapsed="false">
      <c r="A595" s="4" t="n">
        <v>592</v>
      </c>
      <c r="B595" s="4" t="e">
        <f aca="false">dt(G595,G$3)</f>
        <v>#VALUE!</v>
      </c>
      <c r="C595" s="4" t="n">
        <v>50.892473</v>
      </c>
      <c r="D595" s="4" t="n">
        <v>6.96799</v>
      </c>
      <c r="E595" s="1" t="n">
        <v>56.4</v>
      </c>
      <c r="G595" s="11" t="n">
        <v>40829.4509722222</v>
      </c>
      <c r="J595" s="7" t="e">
        <f aca="false">x(C595,D595,C$1,D$1)</f>
        <v>#VALUE!</v>
      </c>
      <c r="K595" s="7" t="e">
        <f aca="false">y($C595,$D595,$C$1,$D$1)</f>
        <v>#VALUE!</v>
      </c>
      <c r="L595" s="8" t="e">
        <f aca="false">(J596-J594)/2</f>
        <v>#VALUE!</v>
      </c>
      <c r="M595" s="8" t="e">
        <f aca="false">(K596-K594)/2</f>
        <v>#VALUE!</v>
      </c>
      <c r="N595" s="8" t="e">
        <f aca="false">SQRT(L595^2+M595^2)</f>
        <v>#VALUE!</v>
      </c>
      <c r="O595" s="9" t="e">
        <f aca="false">N595+O594</f>
        <v>#VALUE!</v>
      </c>
    </row>
    <row r="596" s="1" customFormat="true" ht="12.75" hidden="false" customHeight="false" outlineLevel="0" collapsed="false">
      <c r="A596" s="4" t="n">
        <v>593</v>
      </c>
      <c r="B596" s="4" t="e">
        <f aca="false">dt(G596,G$3)</f>
        <v>#VALUE!</v>
      </c>
      <c r="C596" s="4" t="n">
        <v>50.892473</v>
      </c>
      <c r="D596" s="4" t="n">
        <v>6.96799</v>
      </c>
      <c r="E596" s="1" t="n">
        <v>56.4</v>
      </c>
      <c r="G596" s="11" t="n">
        <v>40829.4509837963</v>
      </c>
      <c r="J596" s="7" t="e">
        <f aca="false">x(C596,D596,C$1,D$1)</f>
        <v>#VALUE!</v>
      </c>
      <c r="K596" s="7" t="e">
        <f aca="false">y($C596,$D596,$C$1,$D$1)</f>
        <v>#VALUE!</v>
      </c>
      <c r="L596" s="8" t="e">
        <f aca="false">(J597-J595)/2</f>
        <v>#VALUE!</v>
      </c>
      <c r="M596" s="8" t="e">
        <f aca="false">(K597-K595)/2</f>
        <v>#VALUE!</v>
      </c>
      <c r="N596" s="8" t="e">
        <f aca="false">SQRT(L596^2+M596^2)</f>
        <v>#VALUE!</v>
      </c>
      <c r="O596" s="9" t="e">
        <f aca="false">N596+O595</f>
        <v>#VALUE!</v>
      </c>
    </row>
    <row r="597" s="1" customFormat="true" ht="12.75" hidden="false" customHeight="false" outlineLevel="0" collapsed="false">
      <c r="A597" s="4" t="n">
        <v>594</v>
      </c>
      <c r="B597" s="4" t="e">
        <f aca="false">dt(G597,G$3)</f>
        <v>#VALUE!</v>
      </c>
      <c r="C597" s="4" t="n">
        <v>50.892473</v>
      </c>
      <c r="D597" s="4" t="n">
        <v>6.96799</v>
      </c>
      <c r="E597" s="1" t="n">
        <v>56.4</v>
      </c>
      <c r="G597" s="11" t="n">
        <v>40829.4509953704</v>
      </c>
      <c r="J597" s="7" t="e">
        <f aca="false">x(C597,D597,C$1,D$1)</f>
        <v>#VALUE!</v>
      </c>
      <c r="K597" s="7" t="e">
        <f aca="false">y($C597,$D597,$C$1,$D$1)</f>
        <v>#VALUE!</v>
      </c>
      <c r="L597" s="8" t="e">
        <f aca="false">(J598-J596)/2</f>
        <v>#VALUE!</v>
      </c>
      <c r="M597" s="8" t="e">
        <f aca="false">(K598-K596)/2</f>
        <v>#VALUE!</v>
      </c>
      <c r="N597" s="8" t="e">
        <f aca="false">SQRT(L597^2+M597^2)</f>
        <v>#VALUE!</v>
      </c>
      <c r="O597" s="9" t="e">
        <f aca="false">N597+O596</f>
        <v>#VALUE!</v>
      </c>
    </row>
    <row r="598" s="1" customFormat="true" ht="12.75" hidden="false" customHeight="false" outlineLevel="0" collapsed="false">
      <c r="A598" s="4" t="n">
        <v>595</v>
      </c>
      <c r="B598" s="4" t="e">
        <f aca="false">dt(G598,G$3)</f>
        <v>#VALUE!</v>
      </c>
      <c r="C598" s="4" t="n">
        <v>50.892473</v>
      </c>
      <c r="D598" s="4" t="n">
        <v>6.96799</v>
      </c>
      <c r="E598" s="1" t="n">
        <v>56.4</v>
      </c>
      <c r="G598" s="11" t="n">
        <v>40829.4510069444</v>
      </c>
      <c r="J598" s="7" t="e">
        <f aca="false">x(C598,D598,C$1,D$1)</f>
        <v>#VALUE!</v>
      </c>
      <c r="K598" s="7" t="e">
        <f aca="false">y($C598,$D598,$C$1,$D$1)</f>
        <v>#VALUE!</v>
      </c>
      <c r="L598" s="8" t="e">
        <f aca="false">(J599-J597)/2</f>
        <v>#VALUE!</v>
      </c>
      <c r="M598" s="8" t="e">
        <f aca="false">(K599-K597)/2</f>
        <v>#VALUE!</v>
      </c>
      <c r="N598" s="8" t="e">
        <f aca="false">SQRT(L598^2+M598^2)</f>
        <v>#VALUE!</v>
      </c>
      <c r="O598" s="9" t="e">
        <f aca="false">N598+O597</f>
        <v>#VALUE!</v>
      </c>
    </row>
    <row r="599" s="1" customFormat="true" ht="12.75" hidden="false" customHeight="false" outlineLevel="0" collapsed="false">
      <c r="A599" s="4" t="n">
        <v>596</v>
      </c>
      <c r="B599" s="4" t="e">
        <f aca="false">dt(G599,G$3)</f>
        <v>#VALUE!</v>
      </c>
      <c r="C599" s="4" t="n">
        <v>50.892473</v>
      </c>
      <c r="D599" s="4" t="n">
        <v>6.96799</v>
      </c>
      <c r="E599" s="1" t="n">
        <v>56.4</v>
      </c>
      <c r="G599" s="11" t="n">
        <v>40829.4510185185</v>
      </c>
      <c r="J599" s="7" t="e">
        <f aca="false">x(C599,D599,C$1,D$1)</f>
        <v>#VALUE!</v>
      </c>
      <c r="K599" s="7" t="e">
        <f aca="false">y($C599,$D599,$C$1,$D$1)</f>
        <v>#VALUE!</v>
      </c>
      <c r="L599" s="8" t="e">
        <f aca="false">(J600-J598)/2</f>
        <v>#VALUE!</v>
      </c>
      <c r="M599" s="8" t="e">
        <f aca="false">(K600-K598)/2</f>
        <v>#VALUE!</v>
      </c>
      <c r="N599" s="8" t="e">
        <f aca="false">SQRT(L599^2+M599^2)</f>
        <v>#VALUE!</v>
      </c>
      <c r="O599" s="9" t="e">
        <f aca="false">N599+O598</f>
        <v>#VALUE!</v>
      </c>
    </row>
    <row r="600" s="1" customFormat="true" ht="12.75" hidden="false" customHeight="false" outlineLevel="0" collapsed="false">
      <c r="A600" s="4" t="n">
        <v>597</v>
      </c>
      <c r="B600" s="4" t="e">
        <f aca="false">dt(G600,G$3)</f>
        <v>#VALUE!</v>
      </c>
      <c r="C600" s="4" t="n">
        <v>50.892473</v>
      </c>
      <c r="D600" s="4" t="n">
        <v>6.96799</v>
      </c>
      <c r="E600" s="1" t="n">
        <v>56.4</v>
      </c>
      <c r="G600" s="11" t="n">
        <v>40829.4510300926</v>
      </c>
      <c r="J600" s="7" t="e">
        <f aca="false">x(C600,D600,C$1,D$1)</f>
        <v>#VALUE!</v>
      </c>
      <c r="K600" s="7" t="e">
        <f aca="false">y($C600,$D600,$C$1,$D$1)</f>
        <v>#VALUE!</v>
      </c>
      <c r="L600" s="8" t="e">
        <f aca="false">(J601-J599)/2</f>
        <v>#VALUE!</v>
      </c>
      <c r="M600" s="8" t="e">
        <f aca="false">(K601-K599)/2</f>
        <v>#VALUE!</v>
      </c>
      <c r="N600" s="8" t="e">
        <f aca="false">SQRT(L600^2+M600^2)</f>
        <v>#VALUE!</v>
      </c>
      <c r="O600" s="9" t="e">
        <f aca="false">N600+O599</f>
        <v>#VALUE!</v>
      </c>
    </row>
    <row r="601" s="1" customFormat="true" ht="12.75" hidden="false" customHeight="false" outlineLevel="0" collapsed="false">
      <c r="A601" s="4" t="n">
        <v>598</v>
      </c>
      <c r="B601" s="4" t="e">
        <f aca="false">dt(G601,G$3)</f>
        <v>#VALUE!</v>
      </c>
      <c r="C601" s="4" t="n">
        <v>50.892473</v>
      </c>
      <c r="D601" s="4" t="n">
        <v>6.96799</v>
      </c>
      <c r="E601" s="1" t="n">
        <v>56.4</v>
      </c>
      <c r="G601" s="11" t="n">
        <v>40829.4510416667</v>
      </c>
      <c r="J601" s="7" t="e">
        <f aca="false">x(C601,D601,C$1,D$1)</f>
        <v>#VALUE!</v>
      </c>
      <c r="K601" s="7" t="e">
        <f aca="false">y($C601,$D601,$C$1,$D$1)</f>
        <v>#VALUE!</v>
      </c>
      <c r="L601" s="8" t="e">
        <f aca="false">(J602-J600)/2</f>
        <v>#VALUE!</v>
      </c>
      <c r="M601" s="8" t="e">
        <f aca="false">(K602-K600)/2</f>
        <v>#VALUE!</v>
      </c>
      <c r="N601" s="8" t="e">
        <f aca="false">SQRT(L601^2+M601^2)</f>
        <v>#VALUE!</v>
      </c>
      <c r="O601" s="9" t="e">
        <f aca="false">N601+O600</f>
        <v>#VALUE!</v>
      </c>
    </row>
    <row r="602" s="1" customFormat="true" ht="12.75" hidden="false" customHeight="false" outlineLevel="0" collapsed="false">
      <c r="A602" s="4" t="n">
        <v>599</v>
      </c>
      <c r="B602" s="4" t="e">
        <f aca="false">dt(G602,G$3)</f>
        <v>#VALUE!</v>
      </c>
      <c r="C602" s="4" t="n">
        <v>50.892473</v>
      </c>
      <c r="D602" s="4" t="n">
        <v>6.96799</v>
      </c>
      <c r="E602" s="1" t="n">
        <v>56.4</v>
      </c>
      <c r="G602" s="11" t="n">
        <v>40829.4510532407</v>
      </c>
      <c r="J602" s="7" t="e">
        <f aca="false">x(C602,D602,C$1,D$1)</f>
        <v>#VALUE!</v>
      </c>
      <c r="K602" s="7" t="e">
        <f aca="false">y($C602,$D602,$C$1,$D$1)</f>
        <v>#VALUE!</v>
      </c>
      <c r="L602" s="8" t="e">
        <f aca="false">(J603-J601)/2</f>
        <v>#VALUE!</v>
      </c>
      <c r="M602" s="8" t="e">
        <f aca="false">(K603-K601)/2</f>
        <v>#VALUE!</v>
      </c>
      <c r="N602" s="8" t="e">
        <f aca="false">SQRT(L602^2+M602^2)</f>
        <v>#VALUE!</v>
      </c>
      <c r="O602" s="9" t="e">
        <f aca="false">N602+O601</f>
        <v>#VALUE!</v>
      </c>
    </row>
    <row r="603" s="1" customFormat="true" ht="12.75" hidden="false" customHeight="false" outlineLevel="0" collapsed="false">
      <c r="A603" s="4" t="n">
        <v>600</v>
      </c>
      <c r="B603" s="4" t="e">
        <f aca="false">dt(G603,G$3)</f>
        <v>#VALUE!</v>
      </c>
      <c r="C603" s="4" t="n">
        <v>50.892473</v>
      </c>
      <c r="D603" s="4" t="n">
        <v>6.96799</v>
      </c>
      <c r="E603" s="1" t="n">
        <v>56.4</v>
      </c>
      <c r="G603" s="11" t="n">
        <v>40829.4510648148</v>
      </c>
      <c r="J603" s="7" t="e">
        <f aca="false">x(C603,D603,C$1,D$1)</f>
        <v>#VALUE!</v>
      </c>
      <c r="K603" s="7" t="e">
        <f aca="false">y($C603,$D603,$C$1,$D$1)</f>
        <v>#VALUE!</v>
      </c>
      <c r="L603" s="8" t="e">
        <f aca="false">(J604-J602)/2</f>
        <v>#VALUE!</v>
      </c>
      <c r="M603" s="8" t="e">
        <f aca="false">(K604-K602)/2</f>
        <v>#VALUE!</v>
      </c>
      <c r="N603" s="8" t="e">
        <f aca="false">SQRT(L603^2+M603^2)</f>
        <v>#VALUE!</v>
      </c>
      <c r="O603" s="9" t="e">
        <f aca="false">N603+O602</f>
        <v>#VALUE!</v>
      </c>
    </row>
    <row r="604" s="1" customFormat="true" ht="12.75" hidden="false" customHeight="false" outlineLevel="0" collapsed="false">
      <c r="A604" s="4" t="n">
        <v>601</v>
      </c>
      <c r="B604" s="4" t="e">
        <f aca="false">dt(G604,G$3)</f>
        <v>#VALUE!</v>
      </c>
      <c r="C604" s="4" t="n">
        <v>50.892473</v>
      </c>
      <c r="D604" s="4" t="n">
        <v>6.96799</v>
      </c>
      <c r="E604" s="1" t="n">
        <v>56.9</v>
      </c>
      <c r="G604" s="11" t="n">
        <v>40829.4510763889</v>
      </c>
      <c r="J604" s="7" t="e">
        <f aca="false">x(C604,D604,C$1,D$1)</f>
        <v>#VALUE!</v>
      </c>
      <c r="K604" s="7" t="e">
        <f aca="false">y($C604,$D604,$C$1,$D$1)</f>
        <v>#VALUE!</v>
      </c>
      <c r="L604" s="8" t="e">
        <f aca="false">(J605-J603)/2</f>
        <v>#VALUE!</v>
      </c>
      <c r="M604" s="8" t="e">
        <f aca="false">(K605-K603)/2</f>
        <v>#VALUE!</v>
      </c>
      <c r="N604" s="8" t="e">
        <f aca="false">SQRT(L604^2+M604^2)</f>
        <v>#VALUE!</v>
      </c>
      <c r="O604" s="9" t="e">
        <f aca="false">N604+O603</f>
        <v>#VALUE!</v>
      </c>
    </row>
    <row r="605" s="1" customFormat="true" ht="12.75" hidden="false" customHeight="false" outlineLevel="0" collapsed="false">
      <c r="A605" s="4" t="n">
        <v>602</v>
      </c>
      <c r="B605" s="4" t="e">
        <f aca="false">dt(G605,G$3)</f>
        <v>#VALUE!</v>
      </c>
      <c r="C605" s="4" t="n">
        <v>50.892473</v>
      </c>
      <c r="D605" s="4" t="n">
        <v>6.96799</v>
      </c>
      <c r="E605" s="1" t="n">
        <v>56.4</v>
      </c>
      <c r="G605" s="11" t="n">
        <v>40829.451087963</v>
      </c>
      <c r="J605" s="7" t="e">
        <f aca="false">x(C605,D605,C$1,D$1)</f>
        <v>#VALUE!</v>
      </c>
      <c r="K605" s="7" t="e">
        <f aca="false">y($C605,$D605,$C$1,$D$1)</f>
        <v>#VALUE!</v>
      </c>
      <c r="L605" s="8" t="e">
        <f aca="false">(J606-J604)/2</f>
        <v>#VALUE!</v>
      </c>
      <c r="M605" s="8" t="e">
        <f aca="false">(K606-K604)/2</f>
        <v>#VALUE!</v>
      </c>
      <c r="N605" s="8" t="e">
        <f aca="false">SQRT(L605^2+M605^2)</f>
        <v>#VALUE!</v>
      </c>
      <c r="O605" s="9" t="e">
        <f aca="false">N605+O604</f>
        <v>#VALUE!</v>
      </c>
    </row>
    <row r="606" s="1" customFormat="true" ht="12.75" hidden="false" customHeight="false" outlineLevel="0" collapsed="false">
      <c r="A606" s="4" t="n">
        <v>603</v>
      </c>
      <c r="B606" s="4" t="e">
        <f aca="false">dt(G606,G$3)</f>
        <v>#VALUE!</v>
      </c>
      <c r="C606" s="4" t="n">
        <v>50.892473</v>
      </c>
      <c r="D606" s="4" t="n">
        <v>6.96799</v>
      </c>
      <c r="E606" s="1" t="n">
        <v>56.4</v>
      </c>
      <c r="G606" s="11" t="n">
        <v>40829.451099537</v>
      </c>
      <c r="J606" s="7" t="e">
        <f aca="false">x(C606,D606,C$1,D$1)</f>
        <v>#VALUE!</v>
      </c>
      <c r="K606" s="7" t="e">
        <f aca="false">y($C606,$D606,$C$1,$D$1)</f>
        <v>#VALUE!</v>
      </c>
      <c r="L606" s="8" t="e">
        <f aca="false">(J607-J605)/2</f>
        <v>#VALUE!</v>
      </c>
      <c r="M606" s="8" t="e">
        <f aca="false">(K607-K605)/2</f>
        <v>#VALUE!</v>
      </c>
      <c r="N606" s="8" t="e">
        <f aca="false">SQRT(L606^2+M606^2)</f>
        <v>#VALUE!</v>
      </c>
      <c r="O606" s="9" t="e">
        <f aca="false">N606+O605</f>
        <v>#VALUE!</v>
      </c>
    </row>
    <row r="607" s="1" customFormat="true" ht="12.75" hidden="false" customHeight="false" outlineLevel="0" collapsed="false">
      <c r="A607" s="4" t="n">
        <v>604</v>
      </c>
      <c r="B607" s="4" t="e">
        <f aca="false">dt(G607,G$3)</f>
        <v>#VALUE!</v>
      </c>
      <c r="C607" s="4" t="n">
        <v>50.892473</v>
      </c>
      <c r="D607" s="4" t="n">
        <v>6.96799</v>
      </c>
      <c r="E607" s="1" t="n">
        <v>56.4</v>
      </c>
      <c r="G607" s="11" t="n">
        <v>40829.4511111111</v>
      </c>
      <c r="J607" s="7" t="e">
        <f aca="false">x(C607,D607,C$1,D$1)</f>
        <v>#VALUE!</v>
      </c>
      <c r="K607" s="7" t="e">
        <f aca="false">y($C607,$D607,$C$1,$D$1)</f>
        <v>#VALUE!</v>
      </c>
      <c r="L607" s="8" t="e">
        <f aca="false">(J608-J606)/2</f>
        <v>#VALUE!</v>
      </c>
      <c r="M607" s="8" t="e">
        <f aca="false">(K608-K606)/2</f>
        <v>#VALUE!</v>
      </c>
      <c r="N607" s="8" t="e">
        <f aca="false">SQRT(L607^2+M607^2)</f>
        <v>#VALUE!</v>
      </c>
      <c r="O607" s="9" t="e">
        <f aca="false">N607+O606</f>
        <v>#VALUE!</v>
      </c>
    </row>
    <row r="608" s="1" customFormat="true" ht="12.75" hidden="false" customHeight="false" outlineLevel="0" collapsed="false">
      <c r="A608" s="4" t="n">
        <v>605</v>
      </c>
      <c r="B608" s="4" t="e">
        <f aca="false">dt(G608,G$3)</f>
        <v>#VALUE!</v>
      </c>
      <c r="C608" s="4" t="n">
        <v>50.892473</v>
      </c>
      <c r="D608" s="4" t="n">
        <v>6.96799</v>
      </c>
      <c r="E608" s="1" t="n">
        <v>56.4</v>
      </c>
      <c r="G608" s="11" t="n">
        <v>40829.4511226852</v>
      </c>
      <c r="J608" s="7" t="e">
        <f aca="false">x(C608,D608,C$1,D$1)</f>
        <v>#VALUE!</v>
      </c>
      <c r="K608" s="7" t="e">
        <f aca="false">y($C608,$D608,$C$1,$D$1)</f>
        <v>#VALUE!</v>
      </c>
      <c r="L608" s="8" t="e">
        <f aca="false">(J609-J607)/2</f>
        <v>#VALUE!</v>
      </c>
      <c r="M608" s="8" t="e">
        <f aca="false">(K609-K607)/2</f>
        <v>#VALUE!</v>
      </c>
      <c r="N608" s="8" t="e">
        <f aca="false">SQRT(L608^2+M608^2)</f>
        <v>#VALUE!</v>
      </c>
      <c r="O608" s="9" t="e">
        <f aca="false">N608+O607</f>
        <v>#VALUE!</v>
      </c>
    </row>
    <row r="609" s="1" customFormat="true" ht="12.75" hidden="false" customHeight="false" outlineLevel="0" collapsed="false">
      <c r="A609" s="4" t="n">
        <v>606</v>
      </c>
      <c r="B609" s="4" t="e">
        <f aca="false">dt(G609,G$3)</f>
        <v>#VALUE!</v>
      </c>
      <c r="C609" s="4" t="n">
        <v>50.892473</v>
      </c>
      <c r="D609" s="4" t="n">
        <v>6.96799</v>
      </c>
      <c r="E609" s="1" t="n">
        <v>56.9</v>
      </c>
      <c r="G609" s="11" t="n">
        <v>40829.4511342593</v>
      </c>
      <c r="J609" s="7" t="e">
        <f aca="false">x(C609,D609,C$1,D$1)</f>
        <v>#VALUE!</v>
      </c>
      <c r="K609" s="7" t="e">
        <f aca="false">y($C609,$D609,$C$1,$D$1)</f>
        <v>#VALUE!</v>
      </c>
      <c r="L609" s="8" t="e">
        <f aca="false">(J610-J608)/2</f>
        <v>#VALUE!</v>
      </c>
      <c r="M609" s="8" t="e">
        <f aca="false">(K610-K608)/2</f>
        <v>#VALUE!</v>
      </c>
      <c r="N609" s="8" t="e">
        <f aca="false">SQRT(L609^2+M609^2)</f>
        <v>#VALUE!</v>
      </c>
      <c r="O609" s="9" t="e">
        <f aca="false">N609+O608</f>
        <v>#VALUE!</v>
      </c>
    </row>
    <row r="610" s="1" customFormat="true" ht="12.75" hidden="false" customHeight="false" outlineLevel="0" collapsed="false">
      <c r="A610" s="4" t="n">
        <v>607</v>
      </c>
      <c r="B610" s="4" t="e">
        <f aca="false">dt(G610,G$3)</f>
        <v>#VALUE!</v>
      </c>
      <c r="C610" s="4" t="n">
        <v>50.892473</v>
      </c>
      <c r="D610" s="4" t="n">
        <v>6.96799</v>
      </c>
      <c r="E610" s="1" t="n">
        <v>56.9</v>
      </c>
      <c r="G610" s="11" t="n">
        <v>40829.4511458333</v>
      </c>
      <c r="J610" s="7" t="e">
        <f aca="false">x(C610,D610,C$1,D$1)</f>
        <v>#VALUE!</v>
      </c>
      <c r="K610" s="7" t="e">
        <f aca="false">y($C610,$D610,$C$1,$D$1)</f>
        <v>#VALUE!</v>
      </c>
      <c r="L610" s="8" t="e">
        <f aca="false">(J611-J609)/2</f>
        <v>#VALUE!</v>
      </c>
      <c r="M610" s="8" t="e">
        <f aca="false">(K611-K609)/2</f>
        <v>#VALUE!</v>
      </c>
      <c r="N610" s="8" t="e">
        <f aca="false">SQRT(L610^2+M610^2)</f>
        <v>#VALUE!</v>
      </c>
      <c r="O610" s="9" t="e">
        <f aca="false">N610+O609</f>
        <v>#VALUE!</v>
      </c>
    </row>
    <row r="611" s="1" customFormat="true" ht="12.75" hidden="false" customHeight="false" outlineLevel="0" collapsed="false">
      <c r="A611" s="4" t="n">
        <v>608</v>
      </c>
      <c r="B611" s="4" t="e">
        <f aca="false">dt(G611,G$3)</f>
        <v>#VALUE!</v>
      </c>
      <c r="C611" s="4" t="n">
        <v>50.892473</v>
      </c>
      <c r="D611" s="4" t="n">
        <v>6.96799</v>
      </c>
      <c r="E611" s="1" t="n">
        <v>56.4</v>
      </c>
      <c r="G611" s="11" t="n">
        <v>40829.4511574074</v>
      </c>
      <c r="J611" s="7" t="e">
        <f aca="false">x(C611,D611,C$1,D$1)</f>
        <v>#VALUE!</v>
      </c>
      <c r="K611" s="7" t="e">
        <f aca="false">y($C611,$D611,$C$1,$D$1)</f>
        <v>#VALUE!</v>
      </c>
      <c r="L611" s="8" t="e">
        <f aca="false">(J612-J610)/2</f>
        <v>#VALUE!</v>
      </c>
      <c r="M611" s="8" t="e">
        <f aca="false">(K612-K610)/2</f>
        <v>#VALUE!</v>
      </c>
      <c r="N611" s="8" t="e">
        <f aca="false">SQRT(L611^2+M611^2)</f>
        <v>#VALUE!</v>
      </c>
      <c r="O611" s="9" t="e">
        <f aca="false">N611+O610</f>
        <v>#VALUE!</v>
      </c>
    </row>
    <row r="612" s="1" customFormat="true" ht="12.75" hidden="false" customHeight="false" outlineLevel="0" collapsed="false">
      <c r="A612" s="4" t="n">
        <v>609</v>
      </c>
      <c r="B612" s="4" t="e">
        <f aca="false">dt(G612,G$3)</f>
        <v>#VALUE!</v>
      </c>
      <c r="C612" s="4" t="n">
        <v>50.892473</v>
      </c>
      <c r="D612" s="4" t="n">
        <v>6.96799</v>
      </c>
      <c r="E612" s="1" t="n">
        <v>56.9</v>
      </c>
      <c r="G612" s="11" t="n">
        <v>40829.4511689815</v>
      </c>
      <c r="J612" s="7" t="e">
        <f aca="false">x(C612,D612,C$1,D$1)</f>
        <v>#VALUE!</v>
      </c>
      <c r="K612" s="7" t="e">
        <f aca="false">y($C612,$D612,$C$1,$D$1)</f>
        <v>#VALUE!</v>
      </c>
      <c r="L612" s="8" t="e">
        <f aca="false">(J613-J611)/2</f>
        <v>#VALUE!</v>
      </c>
      <c r="M612" s="8" t="e">
        <f aca="false">(K613-K611)/2</f>
        <v>#VALUE!</v>
      </c>
      <c r="N612" s="8" t="e">
        <f aca="false">SQRT(L612^2+M612^2)</f>
        <v>#VALUE!</v>
      </c>
      <c r="O612" s="9" t="e">
        <f aca="false">N612+O611</f>
        <v>#VALUE!</v>
      </c>
    </row>
    <row r="613" s="1" customFormat="true" ht="12.75" hidden="false" customHeight="false" outlineLevel="0" collapsed="false">
      <c r="A613" s="4" t="n">
        <v>610</v>
      </c>
      <c r="B613" s="4" t="e">
        <f aca="false">dt(G613,G$3)</f>
        <v>#VALUE!</v>
      </c>
      <c r="C613" s="4" t="n">
        <v>50.892473</v>
      </c>
      <c r="D613" s="4" t="n">
        <v>6.96799</v>
      </c>
      <c r="E613" s="1" t="n">
        <v>56.9</v>
      </c>
      <c r="G613" s="11" t="n">
        <v>40829.4511805556</v>
      </c>
      <c r="J613" s="7" t="e">
        <f aca="false">x(C613,D613,C$1,D$1)</f>
        <v>#VALUE!</v>
      </c>
      <c r="K613" s="7" t="e">
        <f aca="false">y($C613,$D613,$C$1,$D$1)</f>
        <v>#VALUE!</v>
      </c>
      <c r="L613" s="8" t="e">
        <f aca="false">(J614-J612)/2</f>
        <v>#VALUE!</v>
      </c>
      <c r="M613" s="8" t="e">
        <f aca="false">(K614-K612)/2</f>
        <v>#VALUE!</v>
      </c>
      <c r="N613" s="8" t="e">
        <f aca="false">SQRT(L613^2+M613^2)</f>
        <v>#VALUE!</v>
      </c>
      <c r="O613" s="9" t="e">
        <f aca="false">N613+O612</f>
        <v>#VALUE!</v>
      </c>
    </row>
    <row r="614" s="1" customFormat="true" ht="12.75" hidden="false" customHeight="false" outlineLevel="0" collapsed="false">
      <c r="A614" s="4" t="n">
        <v>611</v>
      </c>
      <c r="B614" s="4" t="e">
        <f aca="false">dt(G614,G$3)</f>
        <v>#VALUE!</v>
      </c>
      <c r="C614" s="4" t="n">
        <v>50.892473</v>
      </c>
      <c r="D614" s="4" t="n">
        <v>6.96799</v>
      </c>
      <c r="E614" s="1" t="n">
        <v>56.4</v>
      </c>
      <c r="G614" s="11" t="n">
        <v>40829.4511921296</v>
      </c>
      <c r="J614" s="7" t="e">
        <f aca="false">x(C614,D614,C$1,D$1)</f>
        <v>#VALUE!</v>
      </c>
      <c r="K614" s="7" t="e">
        <f aca="false">y($C614,$D614,$C$1,$D$1)</f>
        <v>#VALUE!</v>
      </c>
      <c r="L614" s="8" t="e">
        <f aca="false">(J615-J613)/2</f>
        <v>#VALUE!</v>
      </c>
      <c r="M614" s="8" t="e">
        <f aca="false">(K615-K613)/2</f>
        <v>#VALUE!</v>
      </c>
      <c r="N614" s="8" t="e">
        <f aca="false">SQRT(L614^2+M614^2)</f>
        <v>#VALUE!</v>
      </c>
      <c r="O614" s="9" t="e">
        <f aca="false">N614+O613</f>
        <v>#VALUE!</v>
      </c>
    </row>
    <row r="615" s="1" customFormat="true" ht="12.75" hidden="false" customHeight="false" outlineLevel="0" collapsed="false">
      <c r="A615" s="4" t="n">
        <v>612</v>
      </c>
      <c r="B615" s="4" t="e">
        <f aca="false">dt(G615,G$3)</f>
        <v>#VALUE!</v>
      </c>
      <c r="C615" s="4" t="n">
        <v>50.892491</v>
      </c>
      <c r="D615" s="4" t="n">
        <v>6.967993</v>
      </c>
      <c r="E615" s="1" t="n">
        <v>56.9</v>
      </c>
      <c r="G615" s="11" t="n">
        <v>40829.4512037037</v>
      </c>
      <c r="J615" s="7" t="e">
        <f aca="false">x(C615,D615,C$1,D$1)</f>
        <v>#VALUE!</v>
      </c>
      <c r="K615" s="7" t="e">
        <f aca="false">y($C615,$D615,$C$1,$D$1)</f>
        <v>#VALUE!</v>
      </c>
      <c r="L615" s="8" t="e">
        <f aca="false">(J616-J614)/2</f>
        <v>#VALUE!</v>
      </c>
      <c r="M615" s="8" t="e">
        <f aca="false">(K616-K614)/2</f>
        <v>#VALUE!</v>
      </c>
      <c r="N615" s="8" t="e">
        <f aca="false">SQRT(L615^2+M615^2)</f>
        <v>#VALUE!</v>
      </c>
      <c r="O615" s="9" t="e">
        <f aca="false">N615+O614</f>
        <v>#VALUE!</v>
      </c>
    </row>
    <row r="616" s="1" customFormat="true" ht="12.75" hidden="false" customHeight="false" outlineLevel="0" collapsed="false">
      <c r="A616" s="4" t="n">
        <v>613</v>
      </c>
      <c r="B616" s="4" t="e">
        <f aca="false">dt(G616,G$3)</f>
        <v>#VALUE!</v>
      </c>
      <c r="C616" s="4" t="n">
        <v>50.892519</v>
      </c>
      <c r="D616" s="4" t="n">
        <v>6.967995</v>
      </c>
      <c r="E616" s="1" t="n">
        <v>56.9</v>
      </c>
      <c r="G616" s="11" t="n">
        <v>40829.4512152778</v>
      </c>
      <c r="J616" s="7" t="e">
        <f aca="false">x(C616,D616,C$1,D$1)</f>
        <v>#VALUE!</v>
      </c>
      <c r="K616" s="7" t="e">
        <f aca="false">y($C616,$D616,$C$1,$D$1)</f>
        <v>#VALUE!</v>
      </c>
      <c r="L616" s="8" t="e">
        <f aca="false">(J617-J615)/2</f>
        <v>#VALUE!</v>
      </c>
      <c r="M616" s="8" t="e">
        <f aca="false">(K617-K615)/2</f>
        <v>#VALUE!</v>
      </c>
      <c r="N616" s="8" t="e">
        <f aca="false">SQRT(L616^2+M616^2)</f>
        <v>#VALUE!</v>
      </c>
      <c r="O616" s="9" t="e">
        <f aca="false">N616+O615</f>
        <v>#VALUE!</v>
      </c>
    </row>
    <row r="617" s="1" customFormat="true" ht="12.75" hidden="false" customHeight="false" outlineLevel="0" collapsed="false">
      <c r="A617" s="4" t="n">
        <v>614</v>
      </c>
      <c r="B617" s="4" t="e">
        <f aca="false">dt(G617,G$3)</f>
        <v>#VALUE!</v>
      </c>
      <c r="C617" s="4" t="n">
        <v>50.892559</v>
      </c>
      <c r="D617" s="4" t="n">
        <v>6.967986</v>
      </c>
      <c r="E617" s="1" t="n">
        <v>56.9</v>
      </c>
      <c r="G617" s="11" t="n">
        <v>40829.4512268519</v>
      </c>
      <c r="J617" s="7" t="e">
        <f aca="false">x(C617,D617,C$1,D$1)</f>
        <v>#VALUE!</v>
      </c>
      <c r="K617" s="7" t="e">
        <f aca="false">y($C617,$D617,$C$1,$D$1)</f>
        <v>#VALUE!</v>
      </c>
      <c r="L617" s="8" t="e">
        <f aca="false">(J618-J616)/2</f>
        <v>#VALUE!</v>
      </c>
      <c r="M617" s="8" t="e">
        <f aca="false">(K618-K616)/2</f>
        <v>#VALUE!</v>
      </c>
      <c r="N617" s="8" t="e">
        <f aca="false">SQRT(L617^2+M617^2)</f>
        <v>#VALUE!</v>
      </c>
      <c r="O617" s="9" t="e">
        <f aca="false">N617+O616</f>
        <v>#VALUE!</v>
      </c>
    </row>
    <row r="618" s="1" customFormat="true" ht="12.75" hidden="false" customHeight="false" outlineLevel="0" collapsed="false">
      <c r="A618" s="4" t="n">
        <v>615</v>
      </c>
      <c r="B618" s="4" t="e">
        <f aca="false">dt(G618,G$3)</f>
        <v>#VALUE!</v>
      </c>
      <c r="C618" s="4" t="n">
        <v>50.892617</v>
      </c>
      <c r="D618" s="4" t="n">
        <v>6.967944</v>
      </c>
      <c r="E618" s="1" t="n">
        <v>57.3</v>
      </c>
      <c r="G618" s="11" t="n">
        <v>40829.4512384259</v>
      </c>
      <c r="J618" s="7" t="e">
        <f aca="false">x(C618,D618,C$1,D$1)</f>
        <v>#VALUE!</v>
      </c>
      <c r="K618" s="7" t="e">
        <f aca="false">y($C618,$D618,$C$1,$D$1)</f>
        <v>#VALUE!</v>
      </c>
      <c r="L618" s="8" t="e">
        <f aca="false">(J619-J617)/2</f>
        <v>#VALUE!</v>
      </c>
      <c r="M618" s="8" t="e">
        <f aca="false">(K619-K617)/2</f>
        <v>#VALUE!</v>
      </c>
      <c r="N618" s="8" t="e">
        <f aca="false">SQRT(L618^2+M618^2)</f>
        <v>#VALUE!</v>
      </c>
      <c r="O618" s="9" t="e">
        <f aca="false">N618+O617</f>
        <v>#VALUE!</v>
      </c>
    </row>
    <row r="619" s="1" customFormat="true" ht="12.75" hidden="false" customHeight="false" outlineLevel="0" collapsed="false">
      <c r="A619" s="4" t="n">
        <v>616</v>
      </c>
      <c r="B619" s="4" t="e">
        <f aca="false">dt(G619,G$3)</f>
        <v>#VALUE!</v>
      </c>
      <c r="C619" s="4" t="n">
        <v>50.892682</v>
      </c>
      <c r="D619" s="4" t="n">
        <v>6.967872</v>
      </c>
      <c r="E619" s="1" t="n">
        <v>57.8</v>
      </c>
      <c r="G619" s="11" t="n">
        <v>40829.45125</v>
      </c>
      <c r="J619" s="7" t="e">
        <f aca="false">x(C619,D619,C$1,D$1)</f>
        <v>#VALUE!</v>
      </c>
      <c r="K619" s="7" t="e">
        <f aca="false">y($C619,$D619,$C$1,$D$1)</f>
        <v>#VALUE!</v>
      </c>
      <c r="L619" s="8" t="e">
        <f aca="false">(J620-J618)/2</f>
        <v>#VALUE!</v>
      </c>
      <c r="M619" s="8" t="e">
        <f aca="false">(K620-K618)/2</f>
        <v>#VALUE!</v>
      </c>
      <c r="N619" s="8" t="e">
        <f aca="false">SQRT(L619^2+M619^2)</f>
        <v>#VALUE!</v>
      </c>
      <c r="O619" s="9" t="e">
        <f aca="false">N619+O618</f>
        <v>#VALUE!</v>
      </c>
    </row>
    <row r="620" s="1" customFormat="true" ht="12.75" hidden="false" customHeight="false" outlineLevel="0" collapsed="false">
      <c r="A620" s="4" t="n">
        <v>617</v>
      </c>
      <c r="B620" s="4" t="e">
        <f aca="false">dt(G620,G$3)</f>
        <v>#VALUE!</v>
      </c>
      <c r="C620" s="4" t="n">
        <v>50.892735</v>
      </c>
      <c r="D620" s="4" t="n">
        <v>6.967788</v>
      </c>
      <c r="E620" s="1" t="n">
        <v>57.8</v>
      </c>
      <c r="G620" s="11" t="n">
        <v>40829.4512615741</v>
      </c>
      <c r="J620" s="7" t="e">
        <f aca="false">x(C620,D620,C$1,D$1)</f>
        <v>#VALUE!</v>
      </c>
      <c r="K620" s="7" t="e">
        <f aca="false">y($C620,$D620,$C$1,$D$1)</f>
        <v>#VALUE!</v>
      </c>
      <c r="L620" s="8" t="e">
        <f aca="false">(J621-J619)/2</f>
        <v>#VALUE!</v>
      </c>
      <c r="M620" s="8" t="e">
        <f aca="false">(K621-K619)/2</f>
        <v>#VALUE!</v>
      </c>
      <c r="N620" s="8" t="e">
        <f aca="false">SQRT(L620^2+M620^2)</f>
        <v>#VALUE!</v>
      </c>
      <c r="O620" s="9" t="e">
        <f aca="false">N620+O619</f>
        <v>#VALUE!</v>
      </c>
    </row>
    <row r="621" s="1" customFormat="true" ht="12.75" hidden="false" customHeight="false" outlineLevel="0" collapsed="false">
      <c r="A621" s="4" t="n">
        <v>618</v>
      </c>
      <c r="B621" s="4" t="e">
        <f aca="false">dt(G621,G$3)</f>
        <v>#VALUE!</v>
      </c>
      <c r="C621" s="4" t="n">
        <v>50.892776</v>
      </c>
      <c r="D621" s="4" t="n">
        <v>6.967694</v>
      </c>
      <c r="E621" s="1" t="n">
        <v>57.3</v>
      </c>
      <c r="G621" s="11" t="n">
        <v>40829.4512731481</v>
      </c>
      <c r="J621" s="7" t="e">
        <f aca="false">x(C621,D621,C$1,D$1)</f>
        <v>#VALUE!</v>
      </c>
      <c r="K621" s="7" t="e">
        <f aca="false">y($C621,$D621,$C$1,$D$1)</f>
        <v>#VALUE!</v>
      </c>
      <c r="L621" s="8" t="e">
        <f aca="false">(J622-J620)/2</f>
        <v>#VALUE!</v>
      </c>
      <c r="M621" s="8" t="e">
        <f aca="false">(K622-K620)/2</f>
        <v>#VALUE!</v>
      </c>
      <c r="N621" s="8" t="e">
        <f aca="false">SQRT(L621^2+M621^2)</f>
        <v>#VALUE!</v>
      </c>
      <c r="O621" s="9" t="e">
        <f aca="false">N621+O620</f>
        <v>#VALUE!</v>
      </c>
    </row>
    <row r="622" s="1" customFormat="true" ht="12.75" hidden="false" customHeight="false" outlineLevel="0" collapsed="false">
      <c r="A622" s="4" t="n">
        <v>619</v>
      </c>
      <c r="B622" s="4" t="e">
        <f aca="false">dt(G622,G$3)</f>
        <v>#VALUE!</v>
      </c>
      <c r="C622" s="4" t="n">
        <v>50.892807</v>
      </c>
      <c r="D622" s="4" t="n">
        <v>6.967595</v>
      </c>
      <c r="E622" s="1" t="n">
        <v>56.9</v>
      </c>
      <c r="G622" s="11" t="n">
        <v>40829.4512847222</v>
      </c>
      <c r="J622" s="7" t="e">
        <f aca="false">x(C622,D622,C$1,D$1)</f>
        <v>#VALUE!</v>
      </c>
      <c r="K622" s="7" t="e">
        <f aca="false">y($C622,$D622,$C$1,$D$1)</f>
        <v>#VALUE!</v>
      </c>
      <c r="L622" s="8" t="e">
        <f aca="false">(J623-J621)/2</f>
        <v>#VALUE!</v>
      </c>
      <c r="M622" s="8" t="e">
        <f aca="false">(K623-K621)/2</f>
        <v>#VALUE!</v>
      </c>
      <c r="N622" s="8" t="e">
        <f aca="false">SQRT(L622^2+M622^2)</f>
        <v>#VALUE!</v>
      </c>
      <c r="O622" s="9" t="e">
        <f aca="false">N622+O621</f>
        <v>#VALUE!</v>
      </c>
    </row>
    <row r="623" s="1" customFormat="true" ht="12.75" hidden="false" customHeight="false" outlineLevel="0" collapsed="false">
      <c r="A623" s="4" t="n">
        <v>620</v>
      </c>
      <c r="B623" s="4" t="e">
        <f aca="false">dt(G623,G$3)</f>
        <v>#VALUE!</v>
      </c>
      <c r="C623" s="4" t="n">
        <v>50.892831</v>
      </c>
      <c r="D623" s="4" t="n">
        <v>6.967498</v>
      </c>
      <c r="E623" s="1" t="n">
        <v>56.9</v>
      </c>
      <c r="G623" s="11" t="n">
        <v>40829.4512962963</v>
      </c>
      <c r="J623" s="7" t="e">
        <f aca="false">x(C623,D623,C$1,D$1)</f>
        <v>#VALUE!</v>
      </c>
      <c r="K623" s="7" t="e">
        <f aca="false">y($C623,$D623,$C$1,$D$1)</f>
        <v>#VALUE!</v>
      </c>
      <c r="L623" s="8" t="e">
        <f aca="false">(J624-J622)/2</f>
        <v>#VALUE!</v>
      </c>
      <c r="M623" s="8" t="e">
        <f aca="false">(K624-K622)/2</f>
        <v>#VALUE!</v>
      </c>
      <c r="N623" s="8" t="e">
        <f aca="false">SQRT(L623^2+M623^2)</f>
        <v>#VALUE!</v>
      </c>
      <c r="O623" s="9" t="e">
        <f aca="false">N623+O622</f>
        <v>#VALUE!</v>
      </c>
    </row>
    <row r="624" s="1" customFormat="true" ht="12.75" hidden="false" customHeight="false" outlineLevel="0" collapsed="false">
      <c r="A624" s="4" t="n">
        <v>621</v>
      </c>
      <c r="B624" s="4" t="e">
        <f aca="false">dt(G624,G$3)</f>
        <v>#VALUE!</v>
      </c>
      <c r="C624" s="4" t="n">
        <v>50.892844</v>
      </c>
      <c r="D624" s="4" t="n">
        <v>6.967428</v>
      </c>
      <c r="E624" s="1" t="n">
        <v>56.4</v>
      </c>
      <c r="G624" s="11" t="n">
        <v>40829.4513078704</v>
      </c>
      <c r="J624" s="7" t="e">
        <f aca="false">x(C624,D624,C$1,D$1)</f>
        <v>#VALUE!</v>
      </c>
      <c r="K624" s="7" t="e">
        <f aca="false">y($C624,$D624,$C$1,$D$1)</f>
        <v>#VALUE!</v>
      </c>
      <c r="L624" s="8" t="e">
        <f aca="false">(J625-J623)/2</f>
        <v>#VALUE!</v>
      </c>
      <c r="M624" s="8" t="e">
        <f aca="false">(K625-K623)/2</f>
        <v>#VALUE!</v>
      </c>
      <c r="N624" s="8" t="e">
        <f aca="false">SQRT(L624^2+M624^2)</f>
        <v>#VALUE!</v>
      </c>
      <c r="O624" s="9" t="e">
        <f aca="false">N624+O623</f>
        <v>#VALUE!</v>
      </c>
    </row>
    <row r="625" s="1" customFormat="true" ht="12.75" hidden="false" customHeight="false" outlineLevel="0" collapsed="false">
      <c r="A625" s="4" t="n">
        <v>622</v>
      </c>
      <c r="B625" s="4" t="e">
        <f aca="false">dt(G625,G$3)</f>
        <v>#VALUE!</v>
      </c>
      <c r="C625" s="4" t="n">
        <v>50.892848</v>
      </c>
      <c r="D625" s="4" t="n">
        <v>6.967397</v>
      </c>
      <c r="E625" s="1" t="n">
        <v>56.4</v>
      </c>
      <c r="G625" s="11" t="n">
        <v>40829.4513194444</v>
      </c>
      <c r="J625" s="7" t="e">
        <f aca="false">x(C625,D625,C$1,D$1)</f>
        <v>#VALUE!</v>
      </c>
      <c r="K625" s="7" t="e">
        <f aca="false">y($C625,$D625,$C$1,$D$1)</f>
        <v>#VALUE!</v>
      </c>
      <c r="L625" s="8" t="e">
        <f aca="false">(J626-J624)/2</f>
        <v>#VALUE!</v>
      </c>
      <c r="M625" s="8" t="e">
        <f aca="false">(K626-K624)/2</f>
        <v>#VALUE!</v>
      </c>
      <c r="N625" s="8" t="e">
        <f aca="false">SQRT(L625^2+M625^2)</f>
        <v>#VALUE!</v>
      </c>
      <c r="O625" s="9" t="e">
        <f aca="false">N625+O624</f>
        <v>#VALUE!</v>
      </c>
    </row>
    <row r="626" s="1" customFormat="true" ht="12.75" hidden="false" customHeight="false" outlineLevel="0" collapsed="false">
      <c r="A626" s="4" t="n">
        <v>623</v>
      </c>
      <c r="B626" s="4" t="e">
        <f aca="false">dt(G626,G$3)</f>
        <v>#VALUE!</v>
      </c>
      <c r="C626" s="4" t="n">
        <v>50.892851</v>
      </c>
      <c r="D626" s="4" t="n">
        <v>6.96739</v>
      </c>
      <c r="E626" s="1" t="n">
        <v>55.9</v>
      </c>
      <c r="G626" s="11" t="n">
        <v>40829.4513310185</v>
      </c>
      <c r="J626" s="7" t="e">
        <f aca="false">x(C626,D626,C$1,D$1)</f>
        <v>#VALUE!</v>
      </c>
      <c r="K626" s="7" t="e">
        <f aca="false">y($C626,$D626,$C$1,$D$1)</f>
        <v>#VALUE!</v>
      </c>
      <c r="L626" s="8" t="e">
        <f aca="false">(J627-J625)/2</f>
        <v>#VALUE!</v>
      </c>
      <c r="M626" s="8" t="e">
        <f aca="false">(K627-K625)/2</f>
        <v>#VALUE!</v>
      </c>
      <c r="N626" s="8" t="e">
        <f aca="false">SQRT(L626^2+M626^2)</f>
        <v>#VALUE!</v>
      </c>
      <c r="O626" s="9" t="e">
        <f aca="false">N626+O625</f>
        <v>#VALUE!</v>
      </c>
    </row>
    <row r="627" s="1" customFormat="true" ht="12.75" hidden="false" customHeight="false" outlineLevel="0" collapsed="false">
      <c r="A627" s="4" t="n">
        <v>624</v>
      </c>
      <c r="B627" s="4" t="e">
        <f aca="false">dt(G627,G$3)</f>
        <v>#VALUE!</v>
      </c>
      <c r="C627" s="4" t="n">
        <v>50.892851</v>
      </c>
      <c r="D627" s="4" t="n">
        <v>6.96739</v>
      </c>
      <c r="E627" s="1" t="n">
        <v>55.9</v>
      </c>
      <c r="G627" s="11" t="n">
        <v>40829.4513425926</v>
      </c>
      <c r="J627" s="7" t="e">
        <f aca="false">x(C627,D627,C$1,D$1)</f>
        <v>#VALUE!</v>
      </c>
      <c r="K627" s="7" t="e">
        <f aca="false">y($C627,$D627,$C$1,$D$1)</f>
        <v>#VALUE!</v>
      </c>
      <c r="L627" s="8" t="e">
        <f aca="false">(J628-J626)/2</f>
        <v>#VALUE!</v>
      </c>
      <c r="M627" s="8" t="e">
        <f aca="false">(K628-K626)/2</f>
        <v>#VALUE!</v>
      </c>
      <c r="N627" s="8" t="e">
        <f aca="false">SQRT(L627^2+M627^2)</f>
        <v>#VALUE!</v>
      </c>
      <c r="O627" s="9" t="e">
        <f aca="false">N627+O626</f>
        <v>#VALUE!</v>
      </c>
    </row>
    <row r="628" s="1" customFormat="true" ht="12.75" hidden="false" customHeight="false" outlineLevel="0" collapsed="false">
      <c r="A628" s="4" t="n">
        <v>625</v>
      </c>
      <c r="B628" s="4" t="e">
        <f aca="false">dt(G628,G$3)</f>
        <v>#VALUE!</v>
      </c>
      <c r="C628" s="4" t="n">
        <v>50.892851</v>
      </c>
      <c r="D628" s="4" t="n">
        <v>6.96739</v>
      </c>
      <c r="E628" s="1" t="n">
        <v>55.9</v>
      </c>
      <c r="G628" s="11" t="n">
        <v>40829.4513541667</v>
      </c>
      <c r="J628" s="7" t="e">
        <f aca="false">x(C628,D628,C$1,D$1)</f>
        <v>#VALUE!</v>
      </c>
      <c r="K628" s="7" t="e">
        <f aca="false">y($C628,$D628,$C$1,$D$1)</f>
        <v>#VALUE!</v>
      </c>
      <c r="L628" s="8" t="e">
        <f aca="false">(J629-J627)/2</f>
        <v>#VALUE!</v>
      </c>
      <c r="M628" s="8" t="e">
        <f aca="false">(K629-K627)/2</f>
        <v>#VALUE!</v>
      </c>
      <c r="N628" s="8" t="e">
        <f aca="false">SQRT(L628^2+M628^2)</f>
        <v>#VALUE!</v>
      </c>
      <c r="O628" s="9" t="e">
        <f aca="false">N628+O627</f>
        <v>#VALUE!</v>
      </c>
    </row>
    <row r="629" s="1" customFormat="true" ht="12.75" hidden="false" customHeight="false" outlineLevel="0" collapsed="false">
      <c r="A629" s="4" t="n">
        <v>626</v>
      </c>
      <c r="B629" s="4" t="e">
        <f aca="false">dt(G629,G$3)</f>
        <v>#VALUE!</v>
      </c>
      <c r="C629" s="4" t="n">
        <v>50.892851</v>
      </c>
      <c r="D629" s="4" t="n">
        <v>6.96739</v>
      </c>
      <c r="E629" s="1" t="n">
        <v>55.9</v>
      </c>
      <c r="G629" s="11" t="n">
        <v>40829.4513657407</v>
      </c>
      <c r="J629" s="7" t="e">
        <f aca="false">x(C629,D629,C$1,D$1)</f>
        <v>#VALUE!</v>
      </c>
      <c r="K629" s="7" t="e">
        <f aca="false">y($C629,$D629,$C$1,$D$1)</f>
        <v>#VALUE!</v>
      </c>
      <c r="L629" s="8" t="e">
        <f aca="false">(J630-J628)/2</f>
        <v>#VALUE!</v>
      </c>
      <c r="M629" s="8" t="e">
        <f aca="false">(K630-K628)/2</f>
        <v>#VALUE!</v>
      </c>
      <c r="N629" s="8" t="e">
        <f aca="false">SQRT(L629^2+M629^2)</f>
        <v>#VALUE!</v>
      </c>
      <c r="O629" s="9" t="e">
        <f aca="false">N629+O628</f>
        <v>#VALUE!</v>
      </c>
    </row>
    <row r="630" s="1" customFormat="true" ht="12.75" hidden="false" customHeight="false" outlineLevel="0" collapsed="false">
      <c r="A630" s="4" t="n">
        <v>627</v>
      </c>
      <c r="B630" s="4" t="e">
        <f aca="false">dt(G630,G$3)</f>
        <v>#VALUE!</v>
      </c>
      <c r="C630" s="4" t="n">
        <v>50.892851</v>
      </c>
      <c r="D630" s="4" t="n">
        <v>6.96739</v>
      </c>
      <c r="E630" s="1" t="n">
        <v>56.4</v>
      </c>
      <c r="G630" s="11" t="n">
        <v>40829.4513773148</v>
      </c>
      <c r="J630" s="7" t="e">
        <f aca="false">x(C630,D630,C$1,D$1)</f>
        <v>#VALUE!</v>
      </c>
      <c r="K630" s="7" t="e">
        <f aca="false">y($C630,$D630,$C$1,$D$1)</f>
        <v>#VALUE!</v>
      </c>
      <c r="L630" s="8" t="e">
        <f aca="false">(J631-J629)/2</f>
        <v>#VALUE!</v>
      </c>
      <c r="M630" s="8" t="e">
        <f aca="false">(K631-K629)/2</f>
        <v>#VALUE!</v>
      </c>
      <c r="N630" s="8" t="e">
        <f aca="false">SQRT(L630^2+M630^2)</f>
        <v>#VALUE!</v>
      </c>
      <c r="O630" s="9" t="e">
        <f aca="false">N630+O629</f>
        <v>#VALUE!</v>
      </c>
    </row>
    <row r="631" s="1" customFormat="true" ht="12.75" hidden="false" customHeight="false" outlineLevel="0" collapsed="false">
      <c r="A631" s="4" t="n">
        <v>628</v>
      </c>
      <c r="B631" s="4" t="e">
        <f aca="false">dt(G631,G$3)</f>
        <v>#VALUE!</v>
      </c>
      <c r="C631" s="4" t="n">
        <v>50.892851</v>
      </c>
      <c r="D631" s="4" t="n">
        <v>6.96739</v>
      </c>
      <c r="E631" s="1" t="n">
        <v>55.9</v>
      </c>
      <c r="G631" s="11" t="n">
        <v>40829.4513888889</v>
      </c>
      <c r="J631" s="7" t="e">
        <f aca="false">x(C631,D631,C$1,D$1)</f>
        <v>#VALUE!</v>
      </c>
      <c r="K631" s="7" t="e">
        <f aca="false">y($C631,$D631,$C$1,$D$1)</f>
        <v>#VALUE!</v>
      </c>
      <c r="L631" s="8" t="e">
        <f aca="false">(J632-J630)/2</f>
        <v>#VALUE!</v>
      </c>
      <c r="M631" s="8" t="e">
        <f aca="false">(K632-K630)/2</f>
        <v>#VALUE!</v>
      </c>
      <c r="N631" s="8" t="e">
        <f aca="false">SQRT(L631^2+M631^2)</f>
        <v>#VALUE!</v>
      </c>
      <c r="O631" s="9" t="e">
        <f aca="false">N631+O630</f>
        <v>#VALUE!</v>
      </c>
    </row>
    <row r="632" s="1" customFormat="true" ht="12.75" hidden="false" customHeight="false" outlineLevel="0" collapsed="false">
      <c r="A632" s="4" t="n">
        <v>629</v>
      </c>
      <c r="B632" s="4" t="e">
        <f aca="false">dt(G632,G$3)</f>
        <v>#VALUE!</v>
      </c>
      <c r="C632" s="4" t="n">
        <v>50.892851</v>
      </c>
      <c r="D632" s="4" t="n">
        <v>6.96739</v>
      </c>
      <c r="E632" s="1" t="n">
        <v>55.9</v>
      </c>
      <c r="G632" s="11" t="n">
        <v>40829.451400463</v>
      </c>
      <c r="J632" s="7" t="e">
        <f aca="false">x(C632,D632,C$1,D$1)</f>
        <v>#VALUE!</v>
      </c>
      <c r="K632" s="7" t="e">
        <f aca="false">y($C632,$D632,$C$1,$D$1)</f>
        <v>#VALUE!</v>
      </c>
      <c r="L632" s="8" t="e">
        <f aca="false">(J633-J631)/2</f>
        <v>#VALUE!</v>
      </c>
      <c r="M632" s="8" t="e">
        <f aca="false">(K633-K631)/2</f>
        <v>#VALUE!</v>
      </c>
      <c r="N632" s="8" t="e">
        <f aca="false">SQRT(L632^2+M632^2)</f>
        <v>#VALUE!</v>
      </c>
      <c r="O632" s="9" t="e">
        <f aca="false">N632+O631</f>
        <v>#VALUE!</v>
      </c>
    </row>
    <row r="633" s="1" customFormat="true" ht="12.75" hidden="false" customHeight="false" outlineLevel="0" collapsed="false">
      <c r="A633" s="4" t="n">
        <v>630</v>
      </c>
      <c r="B633" s="4" t="e">
        <f aca="false">dt(G633,G$3)</f>
        <v>#VALUE!</v>
      </c>
      <c r="C633" s="4" t="n">
        <v>50.892851</v>
      </c>
      <c r="D633" s="4" t="n">
        <v>6.96739</v>
      </c>
      <c r="E633" s="1" t="n">
        <v>55.9</v>
      </c>
      <c r="G633" s="11" t="n">
        <v>40829.451412037</v>
      </c>
      <c r="J633" s="7" t="e">
        <f aca="false">x(C633,D633,C$1,D$1)</f>
        <v>#VALUE!</v>
      </c>
      <c r="K633" s="7" t="e">
        <f aca="false">y($C633,$D633,$C$1,$D$1)</f>
        <v>#VALUE!</v>
      </c>
      <c r="L633" s="8" t="e">
        <f aca="false">(J634-J632)/2</f>
        <v>#VALUE!</v>
      </c>
      <c r="M633" s="8" t="e">
        <f aca="false">(K634-K632)/2</f>
        <v>#VALUE!</v>
      </c>
      <c r="N633" s="8" t="e">
        <f aca="false">SQRT(L633^2+M633^2)</f>
        <v>#VALUE!</v>
      </c>
      <c r="O633" s="9" t="e">
        <f aca="false">N633+O632</f>
        <v>#VALUE!</v>
      </c>
    </row>
    <row r="634" s="1" customFormat="true" ht="12.75" hidden="false" customHeight="false" outlineLevel="0" collapsed="false">
      <c r="A634" s="4" t="n">
        <v>631</v>
      </c>
      <c r="B634" s="4" t="e">
        <f aca="false">dt(G634,G$3)</f>
        <v>#VALUE!</v>
      </c>
      <c r="C634" s="4" t="n">
        <v>50.892851</v>
      </c>
      <c r="D634" s="4" t="n">
        <v>6.96739</v>
      </c>
      <c r="E634" s="1" t="n">
        <v>56.4</v>
      </c>
      <c r="G634" s="11" t="n">
        <v>40829.4514236111</v>
      </c>
      <c r="J634" s="7" t="e">
        <f aca="false">x(C634,D634,C$1,D$1)</f>
        <v>#VALUE!</v>
      </c>
      <c r="K634" s="7" t="e">
        <f aca="false">y($C634,$D634,$C$1,$D$1)</f>
        <v>#VALUE!</v>
      </c>
      <c r="L634" s="8" t="e">
        <f aca="false">(J635-J633)/2</f>
        <v>#VALUE!</v>
      </c>
      <c r="M634" s="8" t="e">
        <f aca="false">(K635-K633)/2</f>
        <v>#VALUE!</v>
      </c>
      <c r="N634" s="8" t="e">
        <f aca="false">SQRT(L634^2+M634^2)</f>
        <v>#VALUE!</v>
      </c>
      <c r="O634" s="9" t="e">
        <f aca="false">N634+O633</f>
        <v>#VALUE!</v>
      </c>
    </row>
    <row r="635" s="1" customFormat="true" ht="12.75" hidden="false" customHeight="false" outlineLevel="0" collapsed="false">
      <c r="A635" s="4" t="n">
        <v>632</v>
      </c>
      <c r="B635" s="4" t="e">
        <f aca="false">dt(G635,G$3)</f>
        <v>#VALUE!</v>
      </c>
      <c r="C635" s="4" t="n">
        <v>50.892851</v>
      </c>
      <c r="D635" s="4" t="n">
        <v>6.96739</v>
      </c>
      <c r="E635" s="1" t="n">
        <v>55.9</v>
      </c>
      <c r="G635" s="11" t="n">
        <v>40829.4514351852</v>
      </c>
      <c r="J635" s="7" t="e">
        <f aca="false">x(C635,D635,C$1,D$1)</f>
        <v>#VALUE!</v>
      </c>
      <c r="K635" s="7" t="e">
        <f aca="false">y($C635,$D635,$C$1,$D$1)</f>
        <v>#VALUE!</v>
      </c>
      <c r="L635" s="8" t="e">
        <f aca="false">(J636-J634)/2</f>
        <v>#VALUE!</v>
      </c>
      <c r="M635" s="8" t="e">
        <f aca="false">(K636-K634)/2</f>
        <v>#VALUE!</v>
      </c>
      <c r="N635" s="8" t="e">
        <f aca="false">SQRT(L635^2+M635^2)</f>
        <v>#VALUE!</v>
      </c>
      <c r="O635" s="9" t="e">
        <f aca="false">N635+O634</f>
        <v>#VALUE!</v>
      </c>
    </row>
    <row r="636" s="1" customFormat="true" ht="12.75" hidden="false" customHeight="false" outlineLevel="0" collapsed="false">
      <c r="A636" s="4" t="n">
        <v>633</v>
      </c>
      <c r="B636" s="4" t="e">
        <f aca="false">dt(G636,G$3)</f>
        <v>#VALUE!</v>
      </c>
      <c r="C636" s="4" t="n">
        <v>50.892851</v>
      </c>
      <c r="D636" s="4" t="n">
        <v>6.96739</v>
      </c>
      <c r="E636" s="1" t="n">
        <v>56.4</v>
      </c>
      <c r="G636" s="11" t="n">
        <v>40829.4514467593</v>
      </c>
      <c r="J636" s="7" t="e">
        <f aca="false">x(C636,D636,C$1,D$1)</f>
        <v>#VALUE!</v>
      </c>
      <c r="K636" s="7" t="e">
        <f aca="false">y($C636,$D636,$C$1,$D$1)</f>
        <v>#VALUE!</v>
      </c>
      <c r="L636" s="8" t="e">
        <f aca="false">(J637-J635)/2</f>
        <v>#VALUE!</v>
      </c>
      <c r="M636" s="8" t="e">
        <f aca="false">(K637-K635)/2</f>
        <v>#VALUE!</v>
      </c>
      <c r="N636" s="8" t="e">
        <f aca="false">SQRT(L636^2+M636^2)</f>
        <v>#VALUE!</v>
      </c>
      <c r="O636" s="9" t="e">
        <f aca="false">N636+O635</f>
        <v>#VALUE!</v>
      </c>
    </row>
    <row r="637" s="1" customFormat="true" ht="12.75" hidden="false" customHeight="false" outlineLevel="0" collapsed="false">
      <c r="A637" s="4" t="n">
        <v>634</v>
      </c>
      <c r="B637" s="4" t="e">
        <f aca="false">dt(G637,G$3)</f>
        <v>#VALUE!</v>
      </c>
      <c r="C637" s="4" t="n">
        <v>50.892851</v>
      </c>
      <c r="D637" s="4" t="n">
        <v>6.96739</v>
      </c>
      <c r="E637" s="1" t="n">
        <v>56.4</v>
      </c>
      <c r="G637" s="11" t="n">
        <v>40829.4514583333</v>
      </c>
      <c r="J637" s="7" t="e">
        <f aca="false">x(C637,D637,C$1,D$1)</f>
        <v>#VALUE!</v>
      </c>
      <c r="K637" s="7" t="e">
        <f aca="false">y($C637,$D637,$C$1,$D$1)</f>
        <v>#VALUE!</v>
      </c>
      <c r="L637" s="8" t="e">
        <f aca="false">(J638-J636)/2</f>
        <v>#VALUE!</v>
      </c>
      <c r="M637" s="8" t="e">
        <f aca="false">(K638-K636)/2</f>
        <v>#VALUE!</v>
      </c>
      <c r="N637" s="8" t="e">
        <f aca="false">SQRT(L637^2+M637^2)</f>
        <v>#VALUE!</v>
      </c>
      <c r="O637" s="9" t="e">
        <f aca="false">N637+O636</f>
        <v>#VALUE!</v>
      </c>
    </row>
    <row r="638" s="1" customFormat="true" ht="12.75" hidden="false" customHeight="false" outlineLevel="0" collapsed="false">
      <c r="A638" s="4" t="n">
        <v>635</v>
      </c>
      <c r="B638" s="4" t="e">
        <f aca="false">dt(G638,G$3)</f>
        <v>#VALUE!</v>
      </c>
      <c r="C638" s="4" t="n">
        <v>50.892851</v>
      </c>
      <c r="D638" s="4" t="n">
        <v>6.96739</v>
      </c>
      <c r="E638" s="1" t="n">
        <v>55.9</v>
      </c>
      <c r="G638" s="11" t="n">
        <v>40829.4514699074</v>
      </c>
      <c r="J638" s="7" t="e">
        <f aca="false">x(C638,D638,C$1,D$1)</f>
        <v>#VALUE!</v>
      </c>
      <c r="K638" s="7" t="e">
        <f aca="false">y($C638,$D638,$C$1,$D$1)</f>
        <v>#VALUE!</v>
      </c>
      <c r="L638" s="8" t="e">
        <f aca="false">(J639-J637)/2</f>
        <v>#VALUE!</v>
      </c>
      <c r="M638" s="8" t="e">
        <f aca="false">(K639-K637)/2</f>
        <v>#VALUE!</v>
      </c>
      <c r="N638" s="8" t="e">
        <f aca="false">SQRT(L638^2+M638^2)</f>
        <v>#VALUE!</v>
      </c>
      <c r="O638" s="9" t="e">
        <f aca="false">N638+O637</f>
        <v>#VALUE!</v>
      </c>
    </row>
    <row r="639" s="1" customFormat="true" ht="12.75" hidden="false" customHeight="false" outlineLevel="0" collapsed="false">
      <c r="A639" s="4" t="n">
        <v>636</v>
      </c>
      <c r="B639" s="4" t="e">
        <f aca="false">dt(G639,G$3)</f>
        <v>#VALUE!</v>
      </c>
      <c r="C639" s="4" t="n">
        <v>50.892851</v>
      </c>
      <c r="D639" s="4" t="n">
        <v>6.96739</v>
      </c>
      <c r="E639" s="1" t="n">
        <v>55.9</v>
      </c>
      <c r="G639" s="11" t="n">
        <v>40829.4514814815</v>
      </c>
      <c r="J639" s="7" t="e">
        <f aca="false">x(C639,D639,C$1,D$1)</f>
        <v>#VALUE!</v>
      </c>
      <c r="K639" s="7" t="e">
        <f aca="false">y($C639,$D639,$C$1,$D$1)</f>
        <v>#VALUE!</v>
      </c>
      <c r="L639" s="8" t="e">
        <f aca="false">(J640-J638)/2</f>
        <v>#VALUE!</v>
      </c>
      <c r="M639" s="8" t="e">
        <f aca="false">(K640-K638)/2</f>
        <v>#VALUE!</v>
      </c>
      <c r="N639" s="8" t="e">
        <f aca="false">SQRT(L639^2+M639^2)</f>
        <v>#VALUE!</v>
      </c>
      <c r="O639" s="9" t="e">
        <f aca="false">N639+O638</f>
        <v>#VALUE!</v>
      </c>
    </row>
    <row r="640" s="1" customFormat="true" ht="12.75" hidden="false" customHeight="false" outlineLevel="0" collapsed="false">
      <c r="A640" s="4" t="n">
        <v>637</v>
      </c>
      <c r="B640" s="4" t="e">
        <f aca="false">dt(G640,G$3)</f>
        <v>#VALUE!</v>
      </c>
      <c r="C640" s="4" t="n">
        <v>50.892851</v>
      </c>
      <c r="D640" s="4" t="n">
        <v>6.96739</v>
      </c>
      <c r="E640" s="1" t="n">
        <v>56.4</v>
      </c>
      <c r="G640" s="11" t="n">
        <v>40829.4514930556</v>
      </c>
      <c r="J640" s="7" t="e">
        <f aca="false">x(C640,D640,C$1,D$1)</f>
        <v>#VALUE!</v>
      </c>
      <c r="K640" s="7" t="e">
        <f aca="false">y($C640,$D640,$C$1,$D$1)</f>
        <v>#VALUE!</v>
      </c>
      <c r="L640" s="8" t="e">
        <f aca="false">(J641-J639)/2</f>
        <v>#VALUE!</v>
      </c>
      <c r="M640" s="8" t="e">
        <f aca="false">(K641-K639)/2</f>
        <v>#VALUE!</v>
      </c>
      <c r="N640" s="8" t="e">
        <f aca="false">SQRT(L640^2+M640^2)</f>
        <v>#VALUE!</v>
      </c>
      <c r="O640" s="9" t="e">
        <f aca="false">N640+O639</f>
        <v>#VALUE!</v>
      </c>
    </row>
    <row r="641" s="1" customFormat="true" ht="12.75" hidden="false" customHeight="false" outlineLevel="0" collapsed="false">
      <c r="A641" s="4" t="n">
        <v>638</v>
      </c>
      <c r="B641" s="4" t="e">
        <f aca="false">dt(G641,G$3)</f>
        <v>#VALUE!</v>
      </c>
      <c r="C641" s="4" t="n">
        <v>50.892851</v>
      </c>
      <c r="D641" s="4" t="n">
        <v>6.96739</v>
      </c>
      <c r="E641" s="1" t="n">
        <v>55.9</v>
      </c>
      <c r="G641" s="11" t="n">
        <v>40829.4515046296</v>
      </c>
      <c r="J641" s="7" t="e">
        <f aca="false">x(C641,D641,C$1,D$1)</f>
        <v>#VALUE!</v>
      </c>
      <c r="K641" s="7" t="e">
        <f aca="false">y($C641,$D641,$C$1,$D$1)</f>
        <v>#VALUE!</v>
      </c>
      <c r="L641" s="8" t="e">
        <f aca="false">(J642-J640)/2</f>
        <v>#VALUE!</v>
      </c>
      <c r="M641" s="8" t="e">
        <f aca="false">(K642-K640)/2</f>
        <v>#VALUE!</v>
      </c>
      <c r="N641" s="8" t="e">
        <f aca="false">SQRT(L641^2+M641^2)</f>
        <v>#VALUE!</v>
      </c>
      <c r="O641" s="9" t="e">
        <f aca="false">N641+O640</f>
        <v>#VALUE!</v>
      </c>
    </row>
    <row r="642" s="1" customFormat="true" ht="12.75" hidden="false" customHeight="false" outlineLevel="0" collapsed="false">
      <c r="A642" s="4" t="n">
        <v>639</v>
      </c>
      <c r="B642" s="4" t="e">
        <f aca="false">dt(G642,G$3)</f>
        <v>#VALUE!</v>
      </c>
      <c r="C642" s="4" t="n">
        <v>50.892851</v>
      </c>
      <c r="D642" s="4" t="n">
        <v>6.96739</v>
      </c>
      <c r="E642" s="1" t="n">
        <v>55.9</v>
      </c>
      <c r="G642" s="11" t="n">
        <v>40829.4515162037</v>
      </c>
      <c r="J642" s="7" t="e">
        <f aca="false">x(C642,D642,C$1,D$1)</f>
        <v>#VALUE!</v>
      </c>
      <c r="K642" s="7" t="e">
        <f aca="false">y($C642,$D642,$C$1,$D$1)</f>
        <v>#VALUE!</v>
      </c>
      <c r="L642" s="8" t="e">
        <f aca="false">(J643-J641)/2</f>
        <v>#VALUE!</v>
      </c>
      <c r="M642" s="8" t="e">
        <f aca="false">(K643-K641)/2</f>
        <v>#VALUE!</v>
      </c>
      <c r="N642" s="8" t="e">
        <f aca="false">SQRT(L642^2+M642^2)</f>
        <v>#VALUE!</v>
      </c>
      <c r="O642" s="9" t="e">
        <f aca="false">N642+O641</f>
        <v>#VALUE!</v>
      </c>
    </row>
    <row r="643" s="1" customFormat="true" ht="12.75" hidden="false" customHeight="false" outlineLevel="0" collapsed="false">
      <c r="A643" s="4" t="n">
        <v>640</v>
      </c>
      <c r="B643" s="4" t="e">
        <f aca="false">dt(G643,G$3)</f>
        <v>#VALUE!</v>
      </c>
      <c r="C643" s="4" t="n">
        <v>50.892851</v>
      </c>
      <c r="D643" s="4" t="n">
        <v>6.96739</v>
      </c>
      <c r="E643" s="1" t="n">
        <v>55.9</v>
      </c>
      <c r="G643" s="11" t="n">
        <v>40829.4515277778</v>
      </c>
      <c r="J643" s="7" t="e">
        <f aca="false">x(C643,D643,C$1,D$1)</f>
        <v>#VALUE!</v>
      </c>
      <c r="K643" s="7" t="e">
        <f aca="false">y($C643,$D643,$C$1,$D$1)</f>
        <v>#VALUE!</v>
      </c>
      <c r="L643" s="8" t="e">
        <f aca="false">(J644-J642)/2</f>
        <v>#VALUE!</v>
      </c>
      <c r="M643" s="8" t="e">
        <f aca="false">(K644-K642)/2</f>
        <v>#VALUE!</v>
      </c>
      <c r="N643" s="8" t="e">
        <f aca="false">SQRT(L643^2+M643^2)</f>
        <v>#VALUE!</v>
      </c>
      <c r="O643" s="9" t="e">
        <f aca="false">N643+O642</f>
        <v>#VALUE!</v>
      </c>
    </row>
    <row r="644" s="1" customFormat="true" ht="12.75" hidden="false" customHeight="false" outlineLevel="0" collapsed="false">
      <c r="A644" s="4" t="n">
        <v>641</v>
      </c>
      <c r="B644" s="4" t="e">
        <f aca="false">dt(G644,G$3)</f>
        <v>#VALUE!</v>
      </c>
      <c r="C644" s="4" t="n">
        <v>50.892851</v>
      </c>
      <c r="D644" s="4" t="n">
        <v>6.96739</v>
      </c>
      <c r="E644" s="1" t="n">
        <v>55.9</v>
      </c>
      <c r="G644" s="11" t="n">
        <v>40829.4515393519</v>
      </c>
      <c r="J644" s="7" t="e">
        <f aca="false">x(C644,D644,C$1,D$1)</f>
        <v>#VALUE!</v>
      </c>
      <c r="K644" s="7" t="e">
        <f aca="false">y($C644,$D644,$C$1,$D$1)</f>
        <v>#VALUE!</v>
      </c>
      <c r="L644" s="8" t="e">
        <f aca="false">(J645-J643)/2</f>
        <v>#VALUE!</v>
      </c>
      <c r="M644" s="8" t="e">
        <f aca="false">(K645-K643)/2</f>
        <v>#VALUE!</v>
      </c>
      <c r="N644" s="8" t="e">
        <f aca="false">SQRT(L644^2+M644^2)</f>
        <v>#VALUE!</v>
      </c>
      <c r="O644" s="9" t="e">
        <f aca="false">N644+O643</f>
        <v>#VALUE!</v>
      </c>
    </row>
    <row r="645" s="1" customFormat="true" ht="12.75" hidden="false" customHeight="false" outlineLevel="0" collapsed="false">
      <c r="A645" s="4" t="n">
        <v>642</v>
      </c>
      <c r="B645" s="4" t="e">
        <f aca="false">dt(G645,G$3)</f>
        <v>#VALUE!</v>
      </c>
      <c r="C645" s="4" t="n">
        <v>50.892851</v>
      </c>
      <c r="D645" s="4" t="n">
        <v>6.96739</v>
      </c>
      <c r="E645" s="1" t="n">
        <v>55.9</v>
      </c>
      <c r="G645" s="11" t="n">
        <v>40829.4515509259</v>
      </c>
      <c r="J645" s="7" t="e">
        <f aca="false">x(C645,D645,C$1,D$1)</f>
        <v>#VALUE!</v>
      </c>
      <c r="K645" s="7" t="e">
        <f aca="false">y($C645,$D645,$C$1,$D$1)</f>
        <v>#VALUE!</v>
      </c>
      <c r="L645" s="8" t="e">
        <f aca="false">(J646-J644)/2</f>
        <v>#VALUE!</v>
      </c>
      <c r="M645" s="8" t="e">
        <f aca="false">(K646-K644)/2</f>
        <v>#VALUE!</v>
      </c>
      <c r="N645" s="8" t="e">
        <f aca="false">SQRT(L645^2+M645^2)</f>
        <v>#VALUE!</v>
      </c>
      <c r="O645" s="9" t="e">
        <f aca="false">N645+O644</f>
        <v>#VALUE!</v>
      </c>
    </row>
    <row r="646" s="1" customFormat="true" ht="12.75" hidden="false" customHeight="false" outlineLevel="0" collapsed="false">
      <c r="A646" s="4" t="n">
        <v>643</v>
      </c>
      <c r="B646" s="4" t="e">
        <f aca="false">dt(G646,G$3)</f>
        <v>#VALUE!</v>
      </c>
      <c r="C646" s="4" t="n">
        <v>50.892851</v>
      </c>
      <c r="D646" s="4" t="n">
        <v>6.96739</v>
      </c>
      <c r="E646" s="1" t="n">
        <v>56.4</v>
      </c>
      <c r="G646" s="11" t="n">
        <v>40829.4515625</v>
      </c>
      <c r="J646" s="7" t="e">
        <f aca="false">x(C646,D646,C$1,D$1)</f>
        <v>#VALUE!</v>
      </c>
      <c r="K646" s="7" t="e">
        <f aca="false">y($C646,$D646,$C$1,$D$1)</f>
        <v>#VALUE!</v>
      </c>
      <c r="L646" s="8" t="e">
        <f aca="false">(J647-J645)/2</f>
        <v>#VALUE!</v>
      </c>
      <c r="M646" s="8" t="e">
        <f aca="false">(K647-K645)/2</f>
        <v>#VALUE!</v>
      </c>
      <c r="N646" s="8" t="e">
        <f aca="false">SQRT(L646^2+M646^2)</f>
        <v>#VALUE!</v>
      </c>
      <c r="O646" s="9" t="e">
        <f aca="false">N646+O645</f>
        <v>#VALUE!</v>
      </c>
    </row>
    <row r="647" s="1" customFormat="true" ht="12.75" hidden="false" customHeight="false" outlineLevel="0" collapsed="false">
      <c r="A647" s="4" t="n">
        <v>644</v>
      </c>
      <c r="B647" s="4" t="e">
        <f aca="false">dt(G647,G$3)</f>
        <v>#VALUE!</v>
      </c>
      <c r="C647" s="4" t="n">
        <v>50.892851</v>
      </c>
      <c r="D647" s="4" t="n">
        <v>6.96739</v>
      </c>
      <c r="E647" s="1" t="n">
        <v>55.9</v>
      </c>
      <c r="G647" s="11" t="n">
        <v>40829.4515740741</v>
      </c>
      <c r="J647" s="7" t="e">
        <f aca="false">x(C647,D647,C$1,D$1)</f>
        <v>#VALUE!</v>
      </c>
      <c r="K647" s="7" t="e">
        <f aca="false">y($C647,$D647,$C$1,$D$1)</f>
        <v>#VALUE!</v>
      </c>
      <c r="L647" s="8" t="e">
        <f aca="false">(J648-J646)/2</f>
        <v>#VALUE!</v>
      </c>
      <c r="M647" s="8" t="e">
        <f aca="false">(K648-K646)/2</f>
        <v>#VALUE!</v>
      </c>
      <c r="N647" s="8" t="e">
        <f aca="false">SQRT(L647^2+M647^2)</f>
        <v>#VALUE!</v>
      </c>
      <c r="O647" s="9" t="e">
        <f aca="false">N647+O646</f>
        <v>#VALUE!</v>
      </c>
    </row>
    <row r="648" s="1" customFormat="true" ht="12.75" hidden="false" customHeight="false" outlineLevel="0" collapsed="false">
      <c r="A648" s="4" t="n">
        <v>645</v>
      </c>
      <c r="B648" s="4" t="e">
        <f aca="false">dt(G648,G$3)</f>
        <v>#VALUE!</v>
      </c>
      <c r="C648" s="4" t="n">
        <v>50.892851</v>
      </c>
      <c r="D648" s="4" t="n">
        <v>6.96739</v>
      </c>
      <c r="E648" s="1" t="n">
        <v>55.9</v>
      </c>
      <c r="G648" s="11" t="n">
        <v>40829.4515856481</v>
      </c>
      <c r="J648" s="7" t="e">
        <f aca="false">x(C648,D648,C$1,D$1)</f>
        <v>#VALUE!</v>
      </c>
      <c r="K648" s="7" t="e">
        <f aca="false">y($C648,$D648,$C$1,$D$1)</f>
        <v>#VALUE!</v>
      </c>
      <c r="L648" s="8" t="e">
        <f aca="false">(J649-J647)/2</f>
        <v>#VALUE!</v>
      </c>
      <c r="M648" s="8" t="e">
        <f aca="false">(K649-K647)/2</f>
        <v>#VALUE!</v>
      </c>
      <c r="N648" s="8" t="e">
        <f aca="false">SQRT(L648^2+M648^2)</f>
        <v>#VALUE!</v>
      </c>
      <c r="O648" s="9" t="e">
        <f aca="false">N648+O647</f>
        <v>#VALUE!</v>
      </c>
    </row>
    <row r="649" s="1" customFormat="true" ht="12.75" hidden="false" customHeight="false" outlineLevel="0" collapsed="false">
      <c r="A649" s="4" t="n">
        <v>646</v>
      </c>
      <c r="B649" s="4" t="e">
        <f aca="false">dt(G649,G$3)</f>
        <v>#VALUE!</v>
      </c>
      <c r="C649" s="4" t="n">
        <v>50.892851</v>
      </c>
      <c r="D649" s="4" t="n">
        <v>6.96739</v>
      </c>
      <c r="E649" s="1" t="n">
        <v>55.9</v>
      </c>
      <c r="G649" s="11" t="n">
        <v>40829.4515972222</v>
      </c>
      <c r="J649" s="7" t="e">
        <f aca="false">x(C649,D649,C$1,D$1)</f>
        <v>#VALUE!</v>
      </c>
      <c r="K649" s="7" t="e">
        <f aca="false">y($C649,$D649,$C$1,$D$1)</f>
        <v>#VALUE!</v>
      </c>
      <c r="L649" s="8" t="e">
        <f aca="false">(J650-J648)/2</f>
        <v>#VALUE!</v>
      </c>
      <c r="M649" s="8" t="e">
        <f aca="false">(K650-K648)/2</f>
        <v>#VALUE!</v>
      </c>
      <c r="N649" s="8" t="e">
        <f aca="false">SQRT(L649^2+M649^2)</f>
        <v>#VALUE!</v>
      </c>
      <c r="O649" s="9" t="e">
        <f aca="false">N649+O648</f>
        <v>#VALUE!</v>
      </c>
    </row>
    <row r="650" s="1" customFormat="true" ht="12.75" hidden="false" customHeight="false" outlineLevel="0" collapsed="false">
      <c r="A650" s="4" t="n">
        <v>647</v>
      </c>
      <c r="B650" s="4" t="e">
        <f aca="false">dt(G650,G$3)</f>
        <v>#VALUE!</v>
      </c>
      <c r="C650" s="4" t="n">
        <v>50.892851</v>
      </c>
      <c r="D650" s="4" t="n">
        <v>6.96739</v>
      </c>
      <c r="E650" s="1" t="n">
        <v>55.9</v>
      </c>
      <c r="G650" s="11" t="n">
        <v>40829.4516087963</v>
      </c>
      <c r="J650" s="7" t="e">
        <f aca="false">x(C650,D650,C$1,D$1)</f>
        <v>#VALUE!</v>
      </c>
      <c r="K650" s="7" t="e">
        <f aca="false">y($C650,$D650,$C$1,$D$1)</f>
        <v>#VALUE!</v>
      </c>
      <c r="L650" s="8" t="e">
        <f aca="false">(J651-J649)/2</f>
        <v>#VALUE!</v>
      </c>
      <c r="M650" s="8" t="e">
        <f aca="false">(K651-K649)/2</f>
        <v>#VALUE!</v>
      </c>
      <c r="N650" s="8" t="e">
        <f aca="false">SQRT(L650^2+M650^2)</f>
        <v>#VALUE!</v>
      </c>
      <c r="O650" s="9" t="e">
        <f aca="false">N650+O649</f>
        <v>#VALUE!</v>
      </c>
    </row>
    <row r="651" s="1" customFormat="true" ht="12.75" hidden="false" customHeight="false" outlineLevel="0" collapsed="false">
      <c r="A651" s="4" t="n">
        <v>648</v>
      </c>
      <c r="B651" s="4" t="e">
        <f aca="false">dt(G651,G$3)</f>
        <v>#VALUE!</v>
      </c>
      <c r="C651" s="4" t="n">
        <v>50.892851</v>
      </c>
      <c r="D651" s="4" t="n">
        <v>6.96739</v>
      </c>
      <c r="E651" s="1" t="n">
        <v>55.9</v>
      </c>
      <c r="G651" s="11" t="n">
        <v>40829.4516203704</v>
      </c>
      <c r="J651" s="7" t="e">
        <f aca="false">x(C651,D651,C$1,D$1)</f>
        <v>#VALUE!</v>
      </c>
      <c r="K651" s="7" t="e">
        <f aca="false">y($C651,$D651,$C$1,$D$1)</f>
        <v>#VALUE!</v>
      </c>
      <c r="L651" s="8" t="e">
        <f aca="false">(J652-J650)/2</f>
        <v>#VALUE!</v>
      </c>
      <c r="M651" s="8" t="e">
        <f aca="false">(K652-K650)/2</f>
        <v>#VALUE!</v>
      </c>
      <c r="N651" s="8" t="e">
        <f aca="false">SQRT(L651^2+M651^2)</f>
        <v>#VALUE!</v>
      </c>
      <c r="O651" s="9" t="e">
        <f aca="false">N651+O650</f>
        <v>#VALUE!</v>
      </c>
    </row>
    <row r="652" s="1" customFormat="true" ht="12.75" hidden="false" customHeight="false" outlineLevel="0" collapsed="false">
      <c r="A652" s="4" t="n">
        <v>649</v>
      </c>
      <c r="B652" s="4" t="e">
        <f aca="false">dt(G652,G$3)</f>
        <v>#VALUE!</v>
      </c>
      <c r="C652" s="4" t="n">
        <v>50.892851</v>
      </c>
      <c r="D652" s="4" t="n">
        <v>6.96739</v>
      </c>
      <c r="E652" s="1" t="n">
        <v>56.4</v>
      </c>
      <c r="G652" s="11" t="n">
        <v>40829.4516319444</v>
      </c>
      <c r="J652" s="7" t="e">
        <f aca="false">x(C652,D652,C$1,D$1)</f>
        <v>#VALUE!</v>
      </c>
      <c r="K652" s="7" t="e">
        <f aca="false">y($C652,$D652,$C$1,$D$1)</f>
        <v>#VALUE!</v>
      </c>
      <c r="L652" s="8" t="e">
        <f aca="false">(J653-J651)/2</f>
        <v>#VALUE!</v>
      </c>
      <c r="M652" s="8" t="e">
        <f aca="false">(K653-K651)/2</f>
        <v>#VALUE!</v>
      </c>
      <c r="N652" s="8" t="e">
        <f aca="false">SQRT(L652^2+M652^2)</f>
        <v>#VALUE!</v>
      </c>
      <c r="O652" s="9" t="e">
        <f aca="false">N652+O651</f>
        <v>#VALUE!</v>
      </c>
    </row>
    <row r="653" s="1" customFormat="true" ht="12.75" hidden="false" customHeight="false" outlineLevel="0" collapsed="false">
      <c r="A653" s="4" t="n">
        <v>650</v>
      </c>
      <c r="B653" s="4" t="e">
        <f aca="false">dt(G653,G$3)</f>
        <v>#VALUE!</v>
      </c>
      <c r="C653" s="4" t="n">
        <v>50.892851</v>
      </c>
      <c r="D653" s="4" t="n">
        <v>6.96739</v>
      </c>
      <c r="E653" s="1" t="n">
        <v>56.4</v>
      </c>
      <c r="G653" s="11" t="n">
        <v>40829.4516435185</v>
      </c>
      <c r="J653" s="7" t="e">
        <f aca="false">x(C653,D653,C$1,D$1)</f>
        <v>#VALUE!</v>
      </c>
      <c r="K653" s="7" t="e">
        <f aca="false">y($C653,$D653,$C$1,$D$1)</f>
        <v>#VALUE!</v>
      </c>
      <c r="L653" s="8" t="e">
        <f aca="false">(J654-J652)/2</f>
        <v>#VALUE!</v>
      </c>
      <c r="M653" s="8" t="e">
        <f aca="false">(K654-K652)/2</f>
        <v>#VALUE!</v>
      </c>
      <c r="N653" s="8" t="e">
        <f aca="false">SQRT(L653^2+M653^2)</f>
        <v>#VALUE!</v>
      </c>
      <c r="O653" s="9" t="e">
        <f aca="false">N653+O652</f>
        <v>#VALUE!</v>
      </c>
    </row>
    <row r="654" s="1" customFormat="true" ht="12.75" hidden="false" customHeight="false" outlineLevel="0" collapsed="false">
      <c r="A654" s="4" t="n">
        <v>651</v>
      </c>
      <c r="B654" s="4" t="e">
        <f aca="false">dt(G654,G$3)</f>
        <v>#VALUE!</v>
      </c>
      <c r="C654" s="4" t="n">
        <v>50.892851</v>
      </c>
      <c r="D654" s="4" t="n">
        <v>6.96739</v>
      </c>
      <c r="E654" s="1" t="n">
        <v>55.9</v>
      </c>
      <c r="G654" s="11" t="n">
        <v>40829.4516550926</v>
      </c>
      <c r="J654" s="7" t="e">
        <f aca="false">x(C654,D654,C$1,D$1)</f>
        <v>#VALUE!</v>
      </c>
      <c r="K654" s="7" t="e">
        <f aca="false">y($C654,$D654,$C$1,$D$1)</f>
        <v>#VALUE!</v>
      </c>
      <c r="L654" s="8" t="e">
        <f aca="false">(J655-J653)/2</f>
        <v>#VALUE!</v>
      </c>
      <c r="M654" s="8" t="e">
        <f aca="false">(K655-K653)/2</f>
        <v>#VALUE!</v>
      </c>
      <c r="N654" s="8" t="e">
        <f aca="false">SQRT(L654^2+M654^2)</f>
        <v>#VALUE!</v>
      </c>
      <c r="O654" s="9" t="e">
        <f aca="false">N654+O653</f>
        <v>#VALUE!</v>
      </c>
    </row>
    <row r="655" s="1" customFormat="true" ht="12.75" hidden="false" customHeight="false" outlineLevel="0" collapsed="false">
      <c r="A655" s="4" t="n">
        <v>652</v>
      </c>
      <c r="B655" s="4" t="e">
        <f aca="false">dt(G655,G$3)</f>
        <v>#VALUE!</v>
      </c>
      <c r="C655" s="4" t="n">
        <v>50.892851</v>
      </c>
      <c r="D655" s="4" t="n">
        <v>6.96739</v>
      </c>
      <c r="E655" s="1" t="n">
        <v>56.4</v>
      </c>
      <c r="G655" s="11" t="n">
        <v>40829.4516666667</v>
      </c>
      <c r="J655" s="7" t="e">
        <f aca="false">x(C655,D655,C$1,D$1)</f>
        <v>#VALUE!</v>
      </c>
      <c r="K655" s="7" t="e">
        <f aca="false">y($C655,$D655,$C$1,$D$1)</f>
        <v>#VALUE!</v>
      </c>
      <c r="L655" s="8" t="e">
        <f aca="false">(J656-J654)/2</f>
        <v>#VALUE!</v>
      </c>
      <c r="M655" s="8" t="e">
        <f aca="false">(K656-K654)/2</f>
        <v>#VALUE!</v>
      </c>
      <c r="N655" s="8" t="e">
        <f aca="false">SQRT(L655^2+M655^2)</f>
        <v>#VALUE!</v>
      </c>
      <c r="O655" s="9" t="e">
        <f aca="false">N655+O654</f>
        <v>#VALUE!</v>
      </c>
    </row>
    <row r="656" s="1" customFormat="true" ht="12.75" hidden="false" customHeight="false" outlineLevel="0" collapsed="false">
      <c r="A656" s="4" t="n">
        <v>653</v>
      </c>
      <c r="B656" s="4" t="e">
        <f aca="false">dt(G656,G$3)</f>
        <v>#VALUE!</v>
      </c>
      <c r="C656" s="4" t="n">
        <v>50.892851</v>
      </c>
      <c r="D656" s="4" t="n">
        <v>6.96739</v>
      </c>
      <c r="E656" s="1" t="n">
        <v>56.4</v>
      </c>
      <c r="G656" s="11" t="n">
        <v>40829.4516782407</v>
      </c>
      <c r="J656" s="7" t="e">
        <f aca="false">x(C656,D656,C$1,D$1)</f>
        <v>#VALUE!</v>
      </c>
      <c r="K656" s="7" t="e">
        <f aca="false">y($C656,$D656,$C$1,$D$1)</f>
        <v>#VALUE!</v>
      </c>
      <c r="L656" s="8" t="e">
        <f aca="false">(J657-J655)/2</f>
        <v>#VALUE!</v>
      </c>
      <c r="M656" s="8" t="e">
        <f aca="false">(K657-K655)/2</f>
        <v>#VALUE!</v>
      </c>
      <c r="N656" s="8" t="e">
        <f aca="false">SQRT(L656^2+M656^2)</f>
        <v>#VALUE!</v>
      </c>
      <c r="O656" s="9" t="e">
        <f aca="false">N656+O655</f>
        <v>#VALUE!</v>
      </c>
    </row>
    <row r="657" s="1" customFormat="true" ht="12.75" hidden="false" customHeight="false" outlineLevel="0" collapsed="false">
      <c r="A657" s="4" t="n">
        <v>654</v>
      </c>
      <c r="B657" s="4" t="e">
        <f aca="false">dt(G657,G$3)</f>
        <v>#VALUE!</v>
      </c>
      <c r="C657" s="4" t="n">
        <v>50.892851</v>
      </c>
      <c r="D657" s="4" t="n">
        <v>6.96739</v>
      </c>
      <c r="E657" s="1" t="n">
        <v>56.4</v>
      </c>
      <c r="G657" s="11" t="n">
        <v>40829.4516898148</v>
      </c>
      <c r="J657" s="7" t="e">
        <f aca="false">x(C657,D657,C$1,D$1)</f>
        <v>#VALUE!</v>
      </c>
      <c r="K657" s="7" t="e">
        <f aca="false">y($C657,$D657,$C$1,$D$1)</f>
        <v>#VALUE!</v>
      </c>
      <c r="L657" s="8" t="e">
        <f aca="false">(J658-J656)/2</f>
        <v>#VALUE!</v>
      </c>
      <c r="M657" s="8" t="e">
        <f aca="false">(K658-K656)/2</f>
        <v>#VALUE!</v>
      </c>
      <c r="N657" s="8" t="e">
        <f aca="false">SQRT(L657^2+M657^2)</f>
        <v>#VALUE!</v>
      </c>
      <c r="O657" s="9" t="e">
        <f aca="false">N657+O656</f>
        <v>#VALUE!</v>
      </c>
    </row>
    <row r="658" s="1" customFormat="true" ht="12.75" hidden="false" customHeight="false" outlineLevel="0" collapsed="false">
      <c r="A658" s="4" t="n">
        <v>655</v>
      </c>
      <c r="B658" s="4" t="e">
        <f aca="false">dt(G658,G$3)</f>
        <v>#VALUE!</v>
      </c>
      <c r="C658" s="4" t="n">
        <v>50.892851</v>
      </c>
      <c r="D658" s="4" t="n">
        <v>6.96739</v>
      </c>
      <c r="E658" s="1" t="n">
        <v>56.4</v>
      </c>
      <c r="G658" s="11" t="n">
        <v>40829.4517013889</v>
      </c>
      <c r="J658" s="7" t="e">
        <f aca="false">x(C658,D658,C$1,D$1)</f>
        <v>#VALUE!</v>
      </c>
      <c r="K658" s="7" t="e">
        <f aca="false">y($C658,$D658,$C$1,$D$1)</f>
        <v>#VALUE!</v>
      </c>
      <c r="L658" s="8" t="e">
        <f aca="false">(J659-J657)/2</f>
        <v>#VALUE!</v>
      </c>
      <c r="M658" s="8" t="e">
        <f aca="false">(K659-K657)/2</f>
        <v>#VALUE!</v>
      </c>
      <c r="N658" s="8" t="e">
        <f aca="false">SQRT(L658^2+M658^2)</f>
        <v>#VALUE!</v>
      </c>
      <c r="O658" s="9" t="e">
        <f aca="false">N658+O657</f>
        <v>#VALUE!</v>
      </c>
    </row>
    <row r="659" s="1" customFormat="true" ht="12.75" hidden="false" customHeight="false" outlineLevel="0" collapsed="false">
      <c r="A659" s="4" t="n">
        <v>656</v>
      </c>
      <c r="B659" s="4" t="e">
        <f aca="false">dt(G659,G$3)</f>
        <v>#VALUE!</v>
      </c>
      <c r="C659" s="4" t="n">
        <v>50.892851</v>
      </c>
      <c r="D659" s="4" t="n">
        <v>6.96739</v>
      </c>
      <c r="E659" s="1" t="n">
        <v>56.4</v>
      </c>
      <c r="G659" s="11" t="n">
        <v>40829.451712963</v>
      </c>
      <c r="J659" s="7" t="e">
        <f aca="false">x(C659,D659,C$1,D$1)</f>
        <v>#VALUE!</v>
      </c>
      <c r="K659" s="7" t="e">
        <f aca="false">y($C659,$D659,$C$1,$D$1)</f>
        <v>#VALUE!</v>
      </c>
      <c r="L659" s="8" t="e">
        <f aca="false">(J660-J658)/2</f>
        <v>#VALUE!</v>
      </c>
      <c r="M659" s="8" t="e">
        <f aca="false">(K660-K658)/2</f>
        <v>#VALUE!</v>
      </c>
      <c r="N659" s="8" t="e">
        <f aca="false">SQRT(L659^2+M659^2)</f>
        <v>#VALUE!</v>
      </c>
      <c r="O659" s="9" t="e">
        <f aca="false">N659+O658</f>
        <v>#VALUE!</v>
      </c>
    </row>
    <row r="660" s="1" customFormat="true" ht="12.75" hidden="false" customHeight="false" outlineLevel="0" collapsed="false">
      <c r="A660" s="4" t="n">
        <v>657</v>
      </c>
      <c r="B660" s="4" t="e">
        <f aca="false">dt(G660,G$3)</f>
        <v>#VALUE!</v>
      </c>
      <c r="C660" s="4" t="n">
        <v>50.89285</v>
      </c>
      <c r="D660" s="4" t="n">
        <v>6.967371</v>
      </c>
      <c r="E660" s="1" t="n">
        <v>56.4</v>
      </c>
      <c r="G660" s="11" t="n">
        <v>40829.451724537</v>
      </c>
      <c r="J660" s="7" t="e">
        <f aca="false">x(C660,D660,C$1,D$1)</f>
        <v>#VALUE!</v>
      </c>
      <c r="K660" s="7" t="e">
        <f aca="false">y($C660,$D660,$C$1,$D$1)</f>
        <v>#VALUE!</v>
      </c>
      <c r="L660" s="8" t="e">
        <f aca="false">(J661-J659)/2</f>
        <v>#VALUE!</v>
      </c>
      <c r="M660" s="8" t="e">
        <f aca="false">(K661-K659)/2</f>
        <v>#VALUE!</v>
      </c>
      <c r="N660" s="8" t="e">
        <f aca="false">SQRT(L660^2+M660^2)</f>
        <v>#VALUE!</v>
      </c>
      <c r="O660" s="9" t="e">
        <f aca="false">N660+O659</f>
        <v>#VALUE!</v>
      </c>
    </row>
    <row r="661" s="1" customFormat="true" ht="12.75" hidden="false" customHeight="false" outlineLevel="0" collapsed="false">
      <c r="A661" s="4" t="n">
        <v>658</v>
      </c>
      <c r="B661" s="4" t="e">
        <f aca="false">dt(G661,G$3)</f>
        <v>#VALUE!</v>
      </c>
      <c r="C661" s="4" t="n">
        <v>50.892848</v>
      </c>
      <c r="D661" s="4" t="n">
        <v>6.967327</v>
      </c>
      <c r="E661" s="1" t="n">
        <v>56.4</v>
      </c>
      <c r="G661" s="11" t="n">
        <v>40829.4517361111</v>
      </c>
      <c r="J661" s="7" t="e">
        <f aca="false">x(C661,D661,C$1,D$1)</f>
        <v>#VALUE!</v>
      </c>
      <c r="K661" s="7" t="e">
        <f aca="false">y($C661,$D661,$C$1,$D$1)</f>
        <v>#VALUE!</v>
      </c>
      <c r="L661" s="8" t="e">
        <f aca="false">(J662-J660)/2</f>
        <v>#VALUE!</v>
      </c>
      <c r="M661" s="8" t="e">
        <f aca="false">(K662-K660)/2</f>
        <v>#VALUE!</v>
      </c>
      <c r="N661" s="8" t="e">
        <f aca="false">SQRT(L661^2+M661^2)</f>
        <v>#VALUE!</v>
      </c>
      <c r="O661" s="9" t="e">
        <f aca="false">N661+O660</f>
        <v>#VALUE!</v>
      </c>
    </row>
    <row r="662" s="1" customFormat="true" ht="12.75" hidden="false" customHeight="false" outlineLevel="0" collapsed="false">
      <c r="A662" s="4" t="n">
        <v>659</v>
      </c>
      <c r="B662" s="4" t="e">
        <f aca="false">dt(G662,G$3)</f>
        <v>#VALUE!</v>
      </c>
      <c r="C662" s="4" t="n">
        <v>50.89285</v>
      </c>
      <c r="D662" s="4" t="n">
        <v>6.967264</v>
      </c>
      <c r="E662" s="1" t="n">
        <v>56.9</v>
      </c>
      <c r="G662" s="11" t="n">
        <v>40829.4517476852</v>
      </c>
      <c r="J662" s="7" t="e">
        <f aca="false">x(C662,D662,C$1,D$1)</f>
        <v>#VALUE!</v>
      </c>
      <c r="K662" s="7" t="e">
        <f aca="false">y($C662,$D662,$C$1,$D$1)</f>
        <v>#VALUE!</v>
      </c>
      <c r="L662" s="8" t="e">
        <f aca="false">(J663-J661)/2</f>
        <v>#VALUE!</v>
      </c>
      <c r="M662" s="8" t="e">
        <f aca="false">(K663-K661)/2</f>
        <v>#VALUE!</v>
      </c>
      <c r="N662" s="8" t="e">
        <f aca="false">SQRT(L662^2+M662^2)</f>
        <v>#VALUE!</v>
      </c>
      <c r="O662" s="9" t="e">
        <f aca="false">N662+O661</f>
        <v>#VALUE!</v>
      </c>
    </row>
    <row r="663" s="1" customFormat="true" ht="12.75" hidden="false" customHeight="false" outlineLevel="0" collapsed="false">
      <c r="A663" s="4" t="n">
        <v>660</v>
      </c>
      <c r="B663" s="4" t="e">
        <f aca="false">dt(G663,G$3)</f>
        <v>#VALUE!</v>
      </c>
      <c r="C663" s="4" t="n">
        <v>50.892849</v>
      </c>
      <c r="D663" s="4" t="n">
        <v>6.967179</v>
      </c>
      <c r="E663" s="1" t="n">
        <v>56.9</v>
      </c>
      <c r="G663" s="11" t="n">
        <v>40829.4517592593</v>
      </c>
      <c r="J663" s="7" t="e">
        <f aca="false">x(C663,D663,C$1,D$1)</f>
        <v>#VALUE!</v>
      </c>
      <c r="K663" s="7" t="e">
        <f aca="false">y($C663,$D663,$C$1,$D$1)</f>
        <v>#VALUE!</v>
      </c>
      <c r="L663" s="8" t="e">
        <f aca="false">(J664-J662)/2</f>
        <v>#VALUE!</v>
      </c>
      <c r="M663" s="8" t="e">
        <f aca="false">(K664-K662)/2</f>
        <v>#VALUE!</v>
      </c>
      <c r="N663" s="8" t="e">
        <f aca="false">SQRT(L663^2+M663^2)</f>
        <v>#VALUE!</v>
      </c>
      <c r="O663" s="9" t="e">
        <f aca="false">N663+O662</f>
        <v>#VALUE!</v>
      </c>
    </row>
    <row r="664" s="1" customFormat="true" ht="12.75" hidden="false" customHeight="false" outlineLevel="0" collapsed="false">
      <c r="A664" s="4" t="n">
        <v>661</v>
      </c>
      <c r="B664" s="4" t="e">
        <f aca="false">dt(G664,G$3)</f>
        <v>#VALUE!</v>
      </c>
      <c r="C664" s="4" t="n">
        <v>50.892841</v>
      </c>
      <c r="D664" s="4" t="n">
        <v>6.967075</v>
      </c>
      <c r="E664" s="1" t="n">
        <v>56.9</v>
      </c>
      <c r="G664" s="11" t="n">
        <v>40829.4517708333</v>
      </c>
      <c r="J664" s="7" t="e">
        <f aca="false">x(C664,D664,C$1,D$1)</f>
        <v>#VALUE!</v>
      </c>
      <c r="K664" s="7" t="e">
        <f aca="false">y($C664,$D664,$C$1,$D$1)</f>
        <v>#VALUE!</v>
      </c>
      <c r="L664" s="8" t="e">
        <f aca="false">(J665-J663)/2</f>
        <v>#VALUE!</v>
      </c>
      <c r="M664" s="8" t="e">
        <f aca="false">(K665-K663)/2</f>
        <v>#VALUE!</v>
      </c>
      <c r="N664" s="8" t="e">
        <f aca="false">SQRT(L664^2+M664^2)</f>
        <v>#VALUE!</v>
      </c>
      <c r="O664" s="9" t="e">
        <f aca="false">N664+O663</f>
        <v>#VALUE!</v>
      </c>
    </row>
    <row r="665" s="1" customFormat="true" ht="12.75" hidden="false" customHeight="false" outlineLevel="0" collapsed="false">
      <c r="A665" s="4" t="n">
        <v>662</v>
      </c>
      <c r="B665" s="4" t="e">
        <f aca="false">dt(G665,G$3)</f>
        <v>#VALUE!</v>
      </c>
      <c r="C665" s="4" t="n">
        <v>50.892818</v>
      </c>
      <c r="D665" s="4" t="n">
        <v>6.966963</v>
      </c>
      <c r="E665" s="1" t="n">
        <v>57.8</v>
      </c>
      <c r="G665" s="11" t="n">
        <v>40829.4517824074</v>
      </c>
      <c r="J665" s="7" t="e">
        <f aca="false">x(C665,D665,C$1,D$1)</f>
        <v>#VALUE!</v>
      </c>
      <c r="K665" s="7" t="e">
        <f aca="false">y($C665,$D665,$C$1,$D$1)</f>
        <v>#VALUE!</v>
      </c>
      <c r="L665" s="8" t="e">
        <f aca="false">(J666-J664)/2</f>
        <v>#VALUE!</v>
      </c>
      <c r="M665" s="8" t="e">
        <f aca="false">(K666-K664)/2</f>
        <v>#VALUE!</v>
      </c>
      <c r="N665" s="8" t="e">
        <f aca="false">SQRT(L665^2+M665^2)</f>
        <v>#VALUE!</v>
      </c>
      <c r="O665" s="9" t="e">
        <f aca="false">N665+O664</f>
        <v>#VALUE!</v>
      </c>
    </row>
    <row r="666" s="1" customFormat="true" ht="12.75" hidden="false" customHeight="false" outlineLevel="0" collapsed="false">
      <c r="A666" s="4" t="n">
        <v>663</v>
      </c>
      <c r="B666" s="4" t="e">
        <f aca="false">dt(G666,G$3)</f>
        <v>#VALUE!</v>
      </c>
      <c r="C666" s="4" t="n">
        <v>50.89278</v>
      </c>
      <c r="D666" s="4" t="n">
        <v>6.966852</v>
      </c>
      <c r="E666" s="1" t="n">
        <v>57.8</v>
      </c>
      <c r="G666" s="11" t="n">
        <v>40829.4517939815</v>
      </c>
      <c r="J666" s="7" t="e">
        <f aca="false">x(C666,D666,C$1,D$1)</f>
        <v>#VALUE!</v>
      </c>
      <c r="K666" s="7" t="e">
        <f aca="false">y($C666,$D666,$C$1,$D$1)</f>
        <v>#VALUE!</v>
      </c>
      <c r="L666" s="8" t="e">
        <f aca="false">(J667-J665)/2</f>
        <v>#VALUE!</v>
      </c>
      <c r="M666" s="8" t="e">
        <f aca="false">(K667-K665)/2</f>
        <v>#VALUE!</v>
      </c>
      <c r="N666" s="8" t="e">
        <f aca="false">SQRT(L666^2+M666^2)</f>
        <v>#VALUE!</v>
      </c>
      <c r="O666" s="9" t="e">
        <f aca="false">N666+O665</f>
        <v>#VALUE!</v>
      </c>
    </row>
    <row r="667" s="1" customFormat="true" ht="12.75" hidden="false" customHeight="false" outlineLevel="0" collapsed="false">
      <c r="A667" s="4" t="n">
        <v>664</v>
      </c>
      <c r="B667" s="4" t="e">
        <f aca="false">dt(G667,G$3)</f>
        <v>#VALUE!</v>
      </c>
      <c r="C667" s="4" t="n">
        <v>50.892731</v>
      </c>
      <c r="D667" s="4" t="n">
        <v>6.966761</v>
      </c>
      <c r="E667" s="1" t="n">
        <v>57.3</v>
      </c>
      <c r="G667" s="11" t="n">
        <v>40829.4518055556</v>
      </c>
      <c r="J667" s="7" t="e">
        <f aca="false">x(C667,D667,C$1,D$1)</f>
        <v>#VALUE!</v>
      </c>
      <c r="K667" s="7" t="e">
        <f aca="false">y($C667,$D667,$C$1,$D$1)</f>
        <v>#VALUE!</v>
      </c>
      <c r="L667" s="8" t="e">
        <f aca="false">(J668-J666)/2</f>
        <v>#VALUE!</v>
      </c>
      <c r="M667" s="8" t="e">
        <f aca="false">(K668-K666)/2</f>
        <v>#VALUE!</v>
      </c>
      <c r="N667" s="8" t="e">
        <f aca="false">SQRT(L667^2+M667^2)</f>
        <v>#VALUE!</v>
      </c>
      <c r="O667" s="9" t="e">
        <f aca="false">N667+O666</f>
        <v>#VALUE!</v>
      </c>
    </row>
    <row r="668" s="1" customFormat="true" ht="12.75" hidden="false" customHeight="false" outlineLevel="0" collapsed="false">
      <c r="A668" s="4" t="n">
        <v>665</v>
      </c>
      <c r="B668" s="4" t="e">
        <f aca="false">dt(G668,G$3)</f>
        <v>#VALUE!</v>
      </c>
      <c r="C668" s="4" t="n">
        <v>50.892684</v>
      </c>
      <c r="D668" s="4" t="n">
        <v>6.9667</v>
      </c>
      <c r="E668" s="1" t="n">
        <v>57.3</v>
      </c>
      <c r="G668" s="11" t="n">
        <v>40829.4518171296</v>
      </c>
      <c r="J668" s="7" t="e">
        <f aca="false">x(C668,D668,C$1,D$1)</f>
        <v>#VALUE!</v>
      </c>
      <c r="K668" s="7" t="e">
        <f aca="false">y($C668,$D668,$C$1,$D$1)</f>
        <v>#VALUE!</v>
      </c>
      <c r="L668" s="8" t="e">
        <f aca="false">(J669-J667)/2</f>
        <v>#VALUE!</v>
      </c>
      <c r="M668" s="8" t="e">
        <f aca="false">(K669-K667)/2</f>
        <v>#VALUE!</v>
      </c>
      <c r="N668" s="8" t="e">
        <f aca="false">SQRT(L668^2+M668^2)</f>
        <v>#VALUE!</v>
      </c>
      <c r="O668" s="9" t="e">
        <f aca="false">N668+O667</f>
        <v>#VALUE!</v>
      </c>
    </row>
    <row r="669" s="1" customFormat="true" ht="12.75" hidden="false" customHeight="false" outlineLevel="0" collapsed="false">
      <c r="A669" s="4" t="n">
        <v>666</v>
      </c>
      <c r="B669" s="4" t="e">
        <f aca="false">dt(G669,G$3)</f>
        <v>#VALUE!</v>
      </c>
      <c r="C669" s="4" t="n">
        <v>50.892652</v>
      </c>
      <c r="D669" s="4" t="n">
        <v>6.966665</v>
      </c>
      <c r="E669" s="1" t="n">
        <v>56.4</v>
      </c>
      <c r="G669" s="11" t="n">
        <v>40829.4518287037</v>
      </c>
      <c r="J669" s="7" t="e">
        <f aca="false">x(C669,D669,C$1,D$1)</f>
        <v>#VALUE!</v>
      </c>
      <c r="K669" s="7" t="e">
        <f aca="false">y($C669,$D669,$C$1,$D$1)</f>
        <v>#VALUE!</v>
      </c>
      <c r="L669" s="8" t="e">
        <f aca="false">(J670-J668)/2</f>
        <v>#VALUE!</v>
      </c>
      <c r="M669" s="8" t="e">
        <f aca="false">(K670-K668)/2</f>
        <v>#VALUE!</v>
      </c>
      <c r="N669" s="8" t="e">
        <f aca="false">SQRT(L669^2+M669^2)</f>
        <v>#VALUE!</v>
      </c>
      <c r="O669" s="9" t="e">
        <f aca="false">N669+O668</f>
        <v>#VALUE!</v>
      </c>
    </row>
    <row r="670" s="1" customFormat="true" ht="12.75" hidden="false" customHeight="false" outlineLevel="0" collapsed="false">
      <c r="A670" s="4" t="n">
        <v>667</v>
      </c>
      <c r="B670" s="4" t="e">
        <f aca="false">dt(G670,G$3)</f>
        <v>#VALUE!</v>
      </c>
      <c r="C670" s="4" t="n">
        <v>50.892636</v>
      </c>
      <c r="D670" s="4" t="n">
        <v>6.96665</v>
      </c>
      <c r="E670" s="1" t="n">
        <v>55.9</v>
      </c>
      <c r="G670" s="11" t="n">
        <v>40829.4518402778</v>
      </c>
      <c r="J670" s="7" t="e">
        <f aca="false">x(C670,D670,C$1,D$1)</f>
        <v>#VALUE!</v>
      </c>
      <c r="K670" s="7" t="e">
        <f aca="false">y($C670,$D670,$C$1,$D$1)</f>
        <v>#VALUE!</v>
      </c>
      <c r="L670" s="8" t="e">
        <f aca="false">(J671-J669)/2</f>
        <v>#VALUE!</v>
      </c>
      <c r="M670" s="8" t="e">
        <f aca="false">(K671-K669)/2</f>
        <v>#VALUE!</v>
      </c>
      <c r="N670" s="8" t="e">
        <f aca="false">SQRT(L670^2+M670^2)</f>
        <v>#VALUE!</v>
      </c>
      <c r="O670" s="9" t="e">
        <f aca="false">N670+O669</f>
        <v>#VALUE!</v>
      </c>
    </row>
    <row r="671" s="1" customFormat="true" ht="12.75" hidden="false" customHeight="false" outlineLevel="0" collapsed="false">
      <c r="A671" s="4" t="n">
        <v>668</v>
      </c>
      <c r="B671" s="4" t="e">
        <f aca="false">dt(G671,G$3)</f>
        <v>#VALUE!</v>
      </c>
      <c r="C671" s="4" t="n">
        <v>50.892632</v>
      </c>
      <c r="D671" s="4" t="n">
        <v>6.966645</v>
      </c>
      <c r="E671" s="1" t="n">
        <v>55.9</v>
      </c>
      <c r="G671" s="11" t="n">
        <v>40829.4518518519</v>
      </c>
      <c r="J671" s="7" t="e">
        <f aca="false">x(C671,D671,C$1,D$1)</f>
        <v>#VALUE!</v>
      </c>
      <c r="K671" s="7" t="e">
        <f aca="false">y($C671,$D671,$C$1,$D$1)</f>
        <v>#VALUE!</v>
      </c>
      <c r="L671" s="8" t="e">
        <f aca="false">(J672-J670)/2</f>
        <v>#VALUE!</v>
      </c>
      <c r="M671" s="8" t="e">
        <f aca="false">(K672-K670)/2</f>
        <v>#VALUE!</v>
      </c>
      <c r="N671" s="8" t="e">
        <f aca="false">SQRT(L671^2+M671^2)</f>
        <v>#VALUE!</v>
      </c>
      <c r="O671" s="9" t="e">
        <f aca="false">N671+O670</f>
        <v>#VALUE!</v>
      </c>
    </row>
    <row r="672" s="1" customFormat="true" ht="12.75" hidden="false" customHeight="false" outlineLevel="0" collapsed="false">
      <c r="A672" s="4" t="n">
        <v>669</v>
      </c>
      <c r="B672" s="4" t="e">
        <f aca="false">dt(G672,G$3)</f>
        <v>#VALUE!</v>
      </c>
      <c r="C672" s="4" t="n">
        <v>50.892632</v>
      </c>
      <c r="D672" s="4" t="n">
        <v>6.966645</v>
      </c>
      <c r="E672" s="1" t="n">
        <v>55.9</v>
      </c>
      <c r="G672" s="11" t="n">
        <v>40829.4518634259</v>
      </c>
      <c r="J672" s="7" t="e">
        <f aca="false">x(C672,D672,C$1,D$1)</f>
        <v>#VALUE!</v>
      </c>
      <c r="K672" s="7" t="e">
        <f aca="false">y($C672,$D672,$C$1,$D$1)</f>
        <v>#VALUE!</v>
      </c>
      <c r="L672" s="8" t="e">
        <f aca="false">(J673-J671)/2</f>
        <v>#VALUE!</v>
      </c>
      <c r="M672" s="8" t="e">
        <f aca="false">(K673-K671)/2</f>
        <v>#VALUE!</v>
      </c>
      <c r="N672" s="8" t="e">
        <f aca="false">SQRT(L672^2+M672^2)</f>
        <v>#VALUE!</v>
      </c>
      <c r="O672" s="9" t="e">
        <f aca="false">N672+O671</f>
        <v>#VALUE!</v>
      </c>
    </row>
    <row r="673" s="1" customFormat="true" ht="12.75" hidden="false" customHeight="false" outlineLevel="0" collapsed="false">
      <c r="A673" s="4" t="n">
        <v>670</v>
      </c>
      <c r="B673" s="4" t="e">
        <f aca="false">dt(G673,G$3)</f>
        <v>#VALUE!</v>
      </c>
      <c r="C673" s="4" t="n">
        <v>50.892632</v>
      </c>
      <c r="D673" s="4" t="n">
        <v>6.966645</v>
      </c>
      <c r="E673" s="1" t="n">
        <v>55.9</v>
      </c>
      <c r="G673" s="11" t="n">
        <v>40829.451875</v>
      </c>
      <c r="J673" s="7" t="e">
        <f aca="false">x(C673,D673,C$1,D$1)</f>
        <v>#VALUE!</v>
      </c>
      <c r="K673" s="7" t="e">
        <f aca="false">y($C673,$D673,$C$1,$D$1)</f>
        <v>#VALUE!</v>
      </c>
      <c r="L673" s="8" t="e">
        <f aca="false">(J674-J672)/2</f>
        <v>#VALUE!</v>
      </c>
      <c r="M673" s="8" t="e">
        <f aca="false">(K674-K672)/2</f>
        <v>#VALUE!</v>
      </c>
      <c r="N673" s="8" t="e">
        <f aca="false">SQRT(L673^2+M673^2)</f>
        <v>#VALUE!</v>
      </c>
      <c r="O673" s="9" t="e">
        <f aca="false">N673+O672</f>
        <v>#VALUE!</v>
      </c>
    </row>
    <row r="674" s="1" customFormat="true" ht="12.75" hidden="false" customHeight="false" outlineLevel="0" collapsed="false">
      <c r="A674" s="4" t="n">
        <v>671</v>
      </c>
      <c r="B674" s="4" t="e">
        <f aca="false">dt(G674,G$3)</f>
        <v>#VALUE!</v>
      </c>
      <c r="C674" s="4" t="n">
        <v>50.892632</v>
      </c>
      <c r="D674" s="4" t="n">
        <v>6.966645</v>
      </c>
      <c r="E674" s="1" t="n">
        <v>55.9</v>
      </c>
      <c r="G674" s="11" t="n">
        <v>40829.4518865741</v>
      </c>
      <c r="J674" s="7" t="e">
        <f aca="false">x(C674,D674,C$1,D$1)</f>
        <v>#VALUE!</v>
      </c>
      <c r="K674" s="7" t="e">
        <f aca="false">y($C674,$D674,$C$1,$D$1)</f>
        <v>#VALUE!</v>
      </c>
      <c r="L674" s="8" t="e">
        <f aca="false">(J675-J673)/2</f>
        <v>#VALUE!</v>
      </c>
      <c r="M674" s="8" t="e">
        <f aca="false">(K675-K673)/2</f>
        <v>#VALUE!</v>
      </c>
      <c r="N674" s="8" t="e">
        <f aca="false">SQRT(L674^2+M674^2)</f>
        <v>#VALUE!</v>
      </c>
      <c r="O674" s="9" t="e">
        <f aca="false">N674+O673</f>
        <v>#VALUE!</v>
      </c>
    </row>
    <row r="675" s="1" customFormat="true" ht="12.75" hidden="false" customHeight="false" outlineLevel="0" collapsed="false">
      <c r="A675" s="4" t="n">
        <v>672</v>
      </c>
      <c r="B675" s="4" t="e">
        <f aca="false">dt(G675,G$3)</f>
        <v>#VALUE!</v>
      </c>
      <c r="C675" s="4" t="n">
        <v>50.892632</v>
      </c>
      <c r="D675" s="4" t="n">
        <v>6.966645</v>
      </c>
      <c r="E675" s="1" t="n">
        <v>55.9</v>
      </c>
      <c r="G675" s="11" t="n">
        <v>40829.4518981481</v>
      </c>
      <c r="J675" s="7" t="e">
        <f aca="false">x(C675,D675,C$1,D$1)</f>
        <v>#VALUE!</v>
      </c>
      <c r="K675" s="7" t="e">
        <f aca="false">y($C675,$D675,$C$1,$D$1)</f>
        <v>#VALUE!</v>
      </c>
      <c r="L675" s="8" t="e">
        <f aca="false">(J676-J674)/2</f>
        <v>#VALUE!</v>
      </c>
      <c r="M675" s="8" t="e">
        <f aca="false">(K676-K674)/2</f>
        <v>#VALUE!</v>
      </c>
      <c r="N675" s="8" t="e">
        <f aca="false">SQRT(L675^2+M675^2)</f>
        <v>#VALUE!</v>
      </c>
      <c r="O675" s="9" t="e">
        <f aca="false">N675+O674</f>
        <v>#VALUE!</v>
      </c>
    </row>
    <row r="676" s="1" customFormat="true" ht="12.75" hidden="false" customHeight="false" outlineLevel="0" collapsed="false">
      <c r="A676" s="4" t="n">
        <v>673</v>
      </c>
      <c r="B676" s="4" t="e">
        <f aca="false">dt(G676,G$3)</f>
        <v>#VALUE!</v>
      </c>
      <c r="C676" s="4" t="n">
        <v>50.892632</v>
      </c>
      <c r="D676" s="4" t="n">
        <v>6.966645</v>
      </c>
      <c r="E676" s="1" t="n">
        <v>55.9</v>
      </c>
      <c r="G676" s="11" t="n">
        <v>40829.4519097222</v>
      </c>
      <c r="J676" s="7" t="e">
        <f aca="false">x(C676,D676,C$1,D$1)</f>
        <v>#VALUE!</v>
      </c>
      <c r="K676" s="7" t="e">
        <f aca="false">y($C676,$D676,$C$1,$D$1)</f>
        <v>#VALUE!</v>
      </c>
      <c r="L676" s="8" t="e">
        <f aca="false">(J677-J675)/2</f>
        <v>#VALUE!</v>
      </c>
      <c r="M676" s="8" t="e">
        <f aca="false">(K677-K675)/2</f>
        <v>#VALUE!</v>
      </c>
      <c r="N676" s="8" t="e">
        <f aca="false">SQRT(L676^2+M676^2)</f>
        <v>#VALUE!</v>
      </c>
      <c r="O676" s="9" t="e">
        <f aca="false">N676+O675</f>
        <v>#VALUE!</v>
      </c>
    </row>
    <row r="677" s="1" customFormat="true" ht="12.75" hidden="false" customHeight="false" outlineLevel="0" collapsed="false">
      <c r="A677" s="4" t="n">
        <v>674</v>
      </c>
      <c r="B677" s="4" t="e">
        <f aca="false">dt(G677,G$3)</f>
        <v>#VALUE!</v>
      </c>
      <c r="C677" s="4" t="n">
        <v>50.892632</v>
      </c>
      <c r="D677" s="4" t="n">
        <v>6.966645</v>
      </c>
      <c r="E677" s="1" t="n">
        <v>55.9</v>
      </c>
      <c r="G677" s="11" t="n">
        <v>40829.4519212963</v>
      </c>
      <c r="J677" s="7" t="e">
        <f aca="false">x(C677,D677,C$1,D$1)</f>
        <v>#VALUE!</v>
      </c>
      <c r="K677" s="7" t="e">
        <f aca="false">y($C677,$D677,$C$1,$D$1)</f>
        <v>#VALUE!</v>
      </c>
      <c r="L677" s="8" t="e">
        <f aca="false">(J678-J676)/2</f>
        <v>#VALUE!</v>
      </c>
      <c r="M677" s="8" t="e">
        <f aca="false">(K678-K676)/2</f>
        <v>#VALUE!</v>
      </c>
      <c r="N677" s="8" t="e">
        <f aca="false">SQRT(L677^2+M677^2)</f>
        <v>#VALUE!</v>
      </c>
      <c r="O677" s="9" t="e">
        <f aca="false">N677+O676</f>
        <v>#VALUE!</v>
      </c>
    </row>
    <row r="678" s="1" customFormat="true" ht="12.75" hidden="false" customHeight="false" outlineLevel="0" collapsed="false">
      <c r="A678" s="4" t="n">
        <v>675</v>
      </c>
      <c r="B678" s="4" t="e">
        <f aca="false">dt(G678,G$3)</f>
        <v>#VALUE!</v>
      </c>
      <c r="C678" s="4" t="n">
        <v>50.892632</v>
      </c>
      <c r="D678" s="4" t="n">
        <v>6.966645</v>
      </c>
      <c r="E678" s="1" t="n">
        <v>55.9</v>
      </c>
      <c r="G678" s="11" t="n">
        <v>40829.4519328704</v>
      </c>
      <c r="J678" s="7" t="e">
        <f aca="false">x(C678,D678,C$1,D$1)</f>
        <v>#VALUE!</v>
      </c>
      <c r="K678" s="7" t="e">
        <f aca="false">y($C678,$D678,$C$1,$D$1)</f>
        <v>#VALUE!</v>
      </c>
      <c r="L678" s="8" t="e">
        <f aca="false">(J679-J677)/2</f>
        <v>#VALUE!</v>
      </c>
      <c r="M678" s="8" t="e">
        <f aca="false">(K679-K677)/2</f>
        <v>#VALUE!</v>
      </c>
      <c r="N678" s="8" t="e">
        <f aca="false">SQRT(L678^2+M678^2)</f>
        <v>#VALUE!</v>
      </c>
      <c r="O678" s="9" t="e">
        <f aca="false">N678+O677</f>
        <v>#VALUE!</v>
      </c>
    </row>
    <row r="679" s="1" customFormat="true" ht="12.75" hidden="false" customHeight="false" outlineLevel="0" collapsed="false">
      <c r="A679" s="4" t="n">
        <v>676</v>
      </c>
      <c r="B679" s="4" t="e">
        <f aca="false">dt(G679,G$3)</f>
        <v>#VALUE!</v>
      </c>
      <c r="C679" s="4" t="n">
        <v>50.892632</v>
      </c>
      <c r="D679" s="4" t="n">
        <v>6.966645</v>
      </c>
      <c r="E679" s="1" t="n">
        <v>55.9</v>
      </c>
      <c r="G679" s="11" t="n">
        <v>40829.4519444444</v>
      </c>
      <c r="J679" s="7" t="e">
        <f aca="false">x(C679,D679,C$1,D$1)</f>
        <v>#VALUE!</v>
      </c>
      <c r="K679" s="7" t="e">
        <f aca="false">y($C679,$D679,$C$1,$D$1)</f>
        <v>#VALUE!</v>
      </c>
      <c r="L679" s="8" t="e">
        <f aca="false">(J680-J678)/2</f>
        <v>#VALUE!</v>
      </c>
      <c r="M679" s="8" t="e">
        <f aca="false">(K680-K678)/2</f>
        <v>#VALUE!</v>
      </c>
      <c r="N679" s="8" t="e">
        <f aca="false">SQRT(L679^2+M679^2)</f>
        <v>#VALUE!</v>
      </c>
      <c r="O679" s="9" t="e">
        <f aca="false">N679+O678</f>
        <v>#VALUE!</v>
      </c>
    </row>
    <row r="680" s="1" customFormat="true" ht="12.75" hidden="false" customHeight="false" outlineLevel="0" collapsed="false">
      <c r="A680" s="4" t="n">
        <v>677</v>
      </c>
      <c r="B680" s="4" t="e">
        <f aca="false">dt(G680,G$3)</f>
        <v>#VALUE!</v>
      </c>
      <c r="C680" s="4" t="n">
        <v>50.892632</v>
      </c>
      <c r="D680" s="4" t="n">
        <v>6.966645</v>
      </c>
      <c r="E680" s="1" t="n">
        <v>55.9</v>
      </c>
      <c r="G680" s="11" t="n">
        <v>40829.4519560185</v>
      </c>
      <c r="J680" s="7" t="e">
        <f aca="false">x(C680,D680,C$1,D$1)</f>
        <v>#VALUE!</v>
      </c>
      <c r="K680" s="7" t="e">
        <f aca="false">y($C680,$D680,$C$1,$D$1)</f>
        <v>#VALUE!</v>
      </c>
      <c r="L680" s="8" t="e">
        <f aca="false">(J681-J679)/2</f>
        <v>#VALUE!</v>
      </c>
      <c r="M680" s="8" t="e">
        <f aca="false">(K681-K679)/2</f>
        <v>#VALUE!</v>
      </c>
      <c r="N680" s="8" t="e">
        <f aca="false">SQRT(L680^2+M680^2)</f>
        <v>#VALUE!</v>
      </c>
      <c r="O680" s="9" t="e">
        <f aca="false">N680+O679</f>
        <v>#VALUE!</v>
      </c>
    </row>
    <row r="681" s="1" customFormat="true" ht="12.75" hidden="false" customHeight="false" outlineLevel="0" collapsed="false">
      <c r="A681" s="4" t="n">
        <v>678</v>
      </c>
      <c r="B681" s="4" t="e">
        <f aca="false">dt(G681,G$3)</f>
        <v>#VALUE!</v>
      </c>
      <c r="C681" s="4" t="n">
        <v>50.892632</v>
      </c>
      <c r="D681" s="4" t="n">
        <v>6.966645</v>
      </c>
      <c r="E681" s="1" t="n">
        <v>56.4</v>
      </c>
      <c r="G681" s="11" t="n">
        <v>40829.4519675926</v>
      </c>
      <c r="J681" s="7" t="e">
        <f aca="false">x(C681,D681,C$1,D$1)</f>
        <v>#VALUE!</v>
      </c>
      <c r="K681" s="7" t="e">
        <f aca="false">y($C681,$D681,$C$1,$D$1)</f>
        <v>#VALUE!</v>
      </c>
      <c r="L681" s="8" t="e">
        <f aca="false">(J682-J680)/2</f>
        <v>#VALUE!</v>
      </c>
      <c r="M681" s="8" t="e">
        <f aca="false">(K682-K680)/2</f>
        <v>#VALUE!</v>
      </c>
      <c r="N681" s="8" t="e">
        <f aca="false">SQRT(L681^2+M681^2)</f>
        <v>#VALUE!</v>
      </c>
      <c r="O681" s="9" t="e">
        <f aca="false">N681+O680</f>
        <v>#VALUE!</v>
      </c>
    </row>
    <row r="682" s="1" customFormat="true" ht="12.75" hidden="false" customHeight="false" outlineLevel="0" collapsed="false">
      <c r="A682" s="4" t="n">
        <v>679</v>
      </c>
      <c r="B682" s="4" t="e">
        <f aca="false">dt(G682,G$3)</f>
        <v>#VALUE!</v>
      </c>
      <c r="C682" s="4" t="n">
        <v>50.892632</v>
      </c>
      <c r="D682" s="4" t="n">
        <v>6.966645</v>
      </c>
      <c r="E682" s="1" t="n">
        <v>56.4</v>
      </c>
      <c r="G682" s="11" t="n">
        <v>40829.4519791667</v>
      </c>
      <c r="J682" s="7" t="e">
        <f aca="false">x(C682,D682,C$1,D$1)</f>
        <v>#VALUE!</v>
      </c>
      <c r="K682" s="7" t="e">
        <f aca="false">y($C682,$D682,$C$1,$D$1)</f>
        <v>#VALUE!</v>
      </c>
      <c r="L682" s="8" t="e">
        <f aca="false">(J683-J681)/2</f>
        <v>#VALUE!</v>
      </c>
      <c r="M682" s="8" t="e">
        <f aca="false">(K683-K681)/2</f>
        <v>#VALUE!</v>
      </c>
      <c r="N682" s="8" t="e">
        <f aca="false">SQRT(L682^2+M682^2)</f>
        <v>#VALUE!</v>
      </c>
      <c r="O682" s="9" t="e">
        <f aca="false">N682+O681</f>
        <v>#VALUE!</v>
      </c>
    </row>
    <row r="683" s="1" customFormat="true" ht="12.75" hidden="false" customHeight="false" outlineLevel="0" collapsed="false">
      <c r="A683" s="4" t="n">
        <v>680</v>
      </c>
      <c r="B683" s="4" t="e">
        <f aca="false">dt(G683,G$3)</f>
        <v>#VALUE!</v>
      </c>
      <c r="C683" s="4" t="n">
        <v>50.892632</v>
      </c>
      <c r="D683" s="4" t="n">
        <v>6.966645</v>
      </c>
      <c r="E683" s="1" t="n">
        <v>55.9</v>
      </c>
      <c r="G683" s="11" t="n">
        <v>40829.4519907407</v>
      </c>
      <c r="J683" s="7" t="e">
        <f aca="false">x(C683,D683,C$1,D$1)</f>
        <v>#VALUE!</v>
      </c>
      <c r="K683" s="7" t="e">
        <f aca="false">y($C683,$D683,$C$1,$D$1)</f>
        <v>#VALUE!</v>
      </c>
      <c r="L683" s="8" t="e">
        <f aca="false">(J684-J682)/2</f>
        <v>#VALUE!</v>
      </c>
      <c r="M683" s="8" t="e">
        <f aca="false">(K684-K682)/2</f>
        <v>#VALUE!</v>
      </c>
      <c r="N683" s="8" t="e">
        <f aca="false">SQRT(L683^2+M683^2)</f>
        <v>#VALUE!</v>
      </c>
      <c r="O683" s="9" t="e">
        <f aca="false">N683+O682</f>
        <v>#VALUE!</v>
      </c>
    </row>
    <row r="684" s="1" customFormat="true" ht="12.75" hidden="false" customHeight="false" outlineLevel="0" collapsed="false">
      <c r="A684" s="4" t="n">
        <v>681</v>
      </c>
      <c r="B684" s="4" t="e">
        <f aca="false">dt(G684,G$3)</f>
        <v>#VALUE!</v>
      </c>
      <c r="C684" s="4" t="n">
        <v>50.892612</v>
      </c>
      <c r="D684" s="4" t="n">
        <v>6.966626</v>
      </c>
      <c r="E684" s="1" t="n">
        <v>55.9</v>
      </c>
      <c r="G684" s="11" t="n">
        <v>40829.4520023148</v>
      </c>
      <c r="J684" s="7" t="e">
        <f aca="false">x(C684,D684,C$1,D$1)</f>
        <v>#VALUE!</v>
      </c>
      <c r="K684" s="7" t="e">
        <f aca="false">y($C684,$D684,$C$1,$D$1)</f>
        <v>#VALUE!</v>
      </c>
      <c r="L684" s="8" t="e">
        <f aca="false">(J685-J683)/2</f>
        <v>#VALUE!</v>
      </c>
      <c r="M684" s="8" t="e">
        <f aca="false">(K685-K683)/2</f>
        <v>#VALUE!</v>
      </c>
      <c r="N684" s="8" t="e">
        <f aca="false">SQRT(L684^2+M684^2)</f>
        <v>#VALUE!</v>
      </c>
      <c r="O684" s="9" t="e">
        <f aca="false">N684+O683</f>
        <v>#VALUE!</v>
      </c>
    </row>
    <row r="685" s="1" customFormat="true" ht="12.75" hidden="false" customHeight="false" outlineLevel="0" collapsed="false">
      <c r="A685" s="4" t="n">
        <v>682</v>
      </c>
      <c r="B685" s="4" t="e">
        <f aca="false">dt(G685,G$3)</f>
        <v>#VALUE!</v>
      </c>
      <c r="C685" s="4" t="n">
        <v>50.892573</v>
      </c>
      <c r="D685" s="4" t="n">
        <v>6.966599</v>
      </c>
      <c r="E685" s="1" t="n">
        <v>56.4</v>
      </c>
      <c r="G685" s="11" t="n">
        <v>40829.4520138889</v>
      </c>
      <c r="J685" s="7" t="e">
        <f aca="false">x(C685,D685,C$1,D$1)</f>
        <v>#VALUE!</v>
      </c>
      <c r="K685" s="7" t="e">
        <f aca="false">y($C685,$D685,$C$1,$D$1)</f>
        <v>#VALUE!</v>
      </c>
      <c r="L685" s="8" t="e">
        <f aca="false">(J686-J684)/2</f>
        <v>#VALUE!</v>
      </c>
      <c r="M685" s="8" t="e">
        <f aca="false">(K686-K684)/2</f>
        <v>#VALUE!</v>
      </c>
      <c r="N685" s="8" t="e">
        <f aca="false">SQRT(L685^2+M685^2)</f>
        <v>#VALUE!</v>
      </c>
      <c r="O685" s="9" t="e">
        <f aca="false">N685+O684</f>
        <v>#VALUE!</v>
      </c>
    </row>
    <row r="686" s="1" customFormat="true" ht="12.75" hidden="false" customHeight="false" outlineLevel="0" collapsed="false">
      <c r="A686" s="4" t="n">
        <v>683</v>
      </c>
      <c r="B686" s="4" t="e">
        <f aca="false">dt(G686,G$3)</f>
        <v>#VALUE!</v>
      </c>
      <c r="C686" s="4" t="n">
        <v>50.892517</v>
      </c>
      <c r="D686" s="4" t="n">
        <v>6.966575</v>
      </c>
      <c r="E686" s="1" t="n">
        <v>56.4</v>
      </c>
      <c r="G686" s="11" t="n">
        <v>40829.452025463</v>
      </c>
      <c r="J686" s="7" t="e">
        <f aca="false">x(C686,D686,C$1,D$1)</f>
        <v>#VALUE!</v>
      </c>
      <c r="K686" s="7" t="e">
        <f aca="false">y($C686,$D686,$C$1,$D$1)</f>
        <v>#VALUE!</v>
      </c>
      <c r="L686" s="8" t="e">
        <f aca="false">(J687-J685)/2</f>
        <v>#VALUE!</v>
      </c>
      <c r="M686" s="8" t="e">
        <f aca="false">(K687-K685)/2</f>
        <v>#VALUE!</v>
      </c>
      <c r="N686" s="8" t="e">
        <f aca="false">SQRT(L686^2+M686^2)</f>
        <v>#VALUE!</v>
      </c>
      <c r="O686" s="9" t="e">
        <f aca="false">N686+O685</f>
        <v>#VALUE!</v>
      </c>
    </row>
    <row r="687" s="1" customFormat="true" ht="12.75" hidden="false" customHeight="false" outlineLevel="0" collapsed="false">
      <c r="A687" s="4" t="n">
        <v>684</v>
      </c>
      <c r="B687" s="4" t="e">
        <f aca="false">dt(G687,G$3)</f>
        <v>#VALUE!</v>
      </c>
      <c r="C687" s="4" t="n">
        <v>50.892446</v>
      </c>
      <c r="D687" s="4" t="n">
        <v>6.966565</v>
      </c>
      <c r="E687" s="1" t="n">
        <v>56.4</v>
      </c>
      <c r="G687" s="11" t="n">
        <v>40829.452037037</v>
      </c>
      <c r="J687" s="7" t="e">
        <f aca="false">x(C687,D687,C$1,D$1)</f>
        <v>#VALUE!</v>
      </c>
      <c r="K687" s="7" t="e">
        <f aca="false">y($C687,$D687,$C$1,$D$1)</f>
        <v>#VALUE!</v>
      </c>
      <c r="L687" s="8" t="e">
        <f aca="false">(J688-J686)/2</f>
        <v>#VALUE!</v>
      </c>
      <c r="M687" s="8" t="e">
        <f aca="false">(K688-K686)/2</f>
        <v>#VALUE!</v>
      </c>
      <c r="N687" s="8" t="e">
        <f aca="false">SQRT(L687^2+M687^2)</f>
        <v>#VALUE!</v>
      </c>
      <c r="O687" s="9" t="e">
        <f aca="false">N687+O686</f>
        <v>#VALUE!</v>
      </c>
    </row>
    <row r="688" s="1" customFormat="true" ht="12.75" hidden="false" customHeight="false" outlineLevel="0" collapsed="false">
      <c r="A688" s="4" t="n">
        <v>685</v>
      </c>
      <c r="B688" s="4" t="e">
        <f aca="false">dt(G688,G$3)</f>
        <v>#VALUE!</v>
      </c>
      <c r="C688" s="4" t="n">
        <v>50.892368</v>
      </c>
      <c r="D688" s="4" t="n">
        <v>6.966573</v>
      </c>
      <c r="E688" s="1" t="n">
        <v>57.3</v>
      </c>
      <c r="G688" s="11" t="n">
        <v>40829.4520486111</v>
      </c>
      <c r="J688" s="7" t="e">
        <f aca="false">x(C688,D688,C$1,D$1)</f>
        <v>#VALUE!</v>
      </c>
      <c r="K688" s="7" t="e">
        <f aca="false">y($C688,$D688,$C$1,$D$1)</f>
        <v>#VALUE!</v>
      </c>
      <c r="L688" s="8" t="e">
        <f aca="false">(J689-J687)/2</f>
        <v>#VALUE!</v>
      </c>
      <c r="M688" s="8" t="e">
        <f aca="false">(K689-K687)/2</f>
        <v>#VALUE!</v>
      </c>
      <c r="N688" s="8" t="e">
        <f aca="false">SQRT(L688^2+M688^2)</f>
        <v>#VALUE!</v>
      </c>
      <c r="O688" s="9" t="e">
        <f aca="false">N688+O687</f>
        <v>#VALUE!</v>
      </c>
    </row>
    <row r="689" s="1" customFormat="true" ht="12.75" hidden="false" customHeight="false" outlineLevel="0" collapsed="false">
      <c r="A689" s="4" t="n">
        <v>686</v>
      </c>
      <c r="B689" s="4" t="e">
        <f aca="false">dt(G689,G$3)</f>
        <v>#VALUE!</v>
      </c>
      <c r="C689" s="4" t="n">
        <v>50.89229</v>
      </c>
      <c r="D689" s="4" t="n">
        <v>6.966595</v>
      </c>
      <c r="E689" s="1" t="n">
        <v>57.8</v>
      </c>
      <c r="G689" s="11" t="n">
        <v>40829.4520601852</v>
      </c>
      <c r="J689" s="7" t="e">
        <f aca="false">x(C689,D689,C$1,D$1)</f>
        <v>#VALUE!</v>
      </c>
      <c r="K689" s="7" t="e">
        <f aca="false">y($C689,$D689,$C$1,$D$1)</f>
        <v>#VALUE!</v>
      </c>
      <c r="L689" s="8" t="e">
        <f aca="false">(J690-J688)/2</f>
        <v>#VALUE!</v>
      </c>
      <c r="M689" s="8" t="e">
        <f aca="false">(K690-K688)/2</f>
        <v>#VALUE!</v>
      </c>
      <c r="N689" s="8" t="e">
        <f aca="false">SQRT(L689^2+M689^2)</f>
        <v>#VALUE!</v>
      </c>
      <c r="O689" s="9" t="e">
        <f aca="false">N689+O688</f>
        <v>#VALUE!</v>
      </c>
    </row>
    <row r="690" s="1" customFormat="true" ht="12.75" hidden="false" customHeight="false" outlineLevel="0" collapsed="false">
      <c r="A690" s="4" t="n">
        <v>687</v>
      </c>
      <c r="B690" s="4" t="e">
        <f aca="false">dt(G690,G$3)</f>
        <v>#VALUE!</v>
      </c>
      <c r="C690" s="4" t="n">
        <v>50.892211</v>
      </c>
      <c r="D690" s="4" t="n">
        <v>6.966645</v>
      </c>
      <c r="E690" s="1" t="n">
        <v>57.8</v>
      </c>
      <c r="G690" s="11" t="n">
        <v>40829.4520717593</v>
      </c>
      <c r="J690" s="7" t="e">
        <f aca="false">x(C690,D690,C$1,D$1)</f>
        <v>#VALUE!</v>
      </c>
      <c r="K690" s="7" t="e">
        <f aca="false">y($C690,$D690,$C$1,$D$1)</f>
        <v>#VALUE!</v>
      </c>
      <c r="L690" s="8" t="e">
        <f aca="false">(J691-J689)/2</f>
        <v>#VALUE!</v>
      </c>
      <c r="M690" s="8" t="e">
        <f aca="false">(K691-K689)/2</f>
        <v>#VALUE!</v>
      </c>
      <c r="N690" s="8" t="e">
        <f aca="false">SQRT(L690^2+M690^2)</f>
        <v>#VALUE!</v>
      </c>
      <c r="O690" s="9" t="e">
        <f aca="false">N690+O689</f>
        <v>#VALUE!</v>
      </c>
    </row>
    <row r="691" s="1" customFormat="true" ht="12.75" hidden="false" customHeight="false" outlineLevel="0" collapsed="false">
      <c r="A691" s="4" t="n">
        <v>688</v>
      </c>
      <c r="B691" s="4" t="e">
        <f aca="false">dt(G691,G$3)</f>
        <v>#VALUE!</v>
      </c>
      <c r="C691" s="4" t="n">
        <v>50.892139</v>
      </c>
      <c r="D691" s="4" t="n">
        <v>6.966733</v>
      </c>
      <c r="E691" s="1" t="n">
        <v>57.8</v>
      </c>
      <c r="G691" s="11" t="n">
        <v>40829.4520833333</v>
      </c>
      <c r="J691" s="7" t="e">
        <f aca="false">x(C691,D691,C$1,D$1)</f>
        <v>#VALUE!</v>
      </c>
      <c r="K691" s="7" t="e">
        <f aca="false">y($C691,$D691,$C$1,$D$1)</f>
        <v>#VALUE!</v>
      </c>
      <c r="L691" s="8" t="e">
        <f aca="false">(J692-J690)/2</f>
        <v>#VALUE!</v>
      </c>
      <c r="M691" s="8" t="e">
        <f aca="false">(K692-K690)/2</f>
        <v>#VALUE!</v>
      </c>
      <c r="N691" s="8" t="e">
        <f aca="false">SQRT(L691^2+M691^2)</f>
        <v>#VALUE!</v>
      </c>
      <c r="O691" s="9" t="e">
        <f aca="false">N691+O690</f>
        <v>#VALUE!</v>
      </c>
    </row>
    <row r="692" s="1" customFormat="true" ht="12.75" hidden="false" customHeight="false" outlineLevel="0" collapsed="false">
      <c r="A692" s="4" t="n">
        <v>689</v>
      </c>
      <c r="B692" s="4" t="e">
        <f aca="false">dt(G692,G$3)</f>
        <v>#VALUE!</v>
      </c>
      <c r="C692" s="4" t="n">
        <v>50.892075</v>
      </c>
      <c r="D692" s="4" t="n">
        <v>6.966836</v>
      </c>
      <c r="E692" s="1" t="n">
        <v>58.8</v>
      </c>
      <c r="G692" s="11" t="n">
        <v>40829.4520949074</v>
      </c>
      <c r="J692" s="7" t="e">
        <f aca="false">x(C692,D692,C$1,D$1)</f>
        <v>#VALUE!</v>
      </c>
      <c r="K692" s="7" t="e">
        <f aca="false">y($C692,$D692,$C$1,$D$1)</f>
        <v>#VALUE!</v>
      </c>
      <c r="L692" s="8" t="e">
        <f aca="false">(J693-J691)/2</f>
        <v>#VALUE!</v>
      </c>
      <c r="M692" s="8" t="e">
        <f aca="false">(K693-K691)/2</f>
        <v>#VALUE!</v>
      </c>
      <c r="N692" s="8" t="e">
        <f aca="false">SQRT(L692^2+M692^2)</f>
        <v>#VALUE!</v>
      </c>
      <c r="O692" s="9" t="e">
        <f aca="false">N692+O691</f>
        <v>#VALUE!</v>
      </c>
    </row>
    <row r="693" s="1" customFormat="true" ht="12.75" hidden="false" customHeight="false" outlineLevel="0" collapsed="false">
      <c r="A693" s="4" t="n">
        <v>690</v>
      </c>
      <c r="B693" s="4" t="e">
        <f aca="false">dt(G693,G$3)</f>
        <v>#VALUE!</v>
      </c>
      <c r="C693" s="4" t="n">
        <v>50.892025</v>
      </c>
      <c r="D693" s="4" t="n">
        <v>6.966951</v>
      </c>
      <c r="E693" s="1" t="n">
        <v>58.3</v>
      </c>
      <c r="G693" s="11" t="n">
        <v>40829.4521064815</v>
      </c>
      <c r="J693" s="7" t="e">
        <f aca="false">x(C693,D693,C$1,D$1)</f>
        <v>#VALUE!</v>
      </c>
      <c r="K693" s="7" t="e">
        <f aca="false">y($C693,$D693,$C$1,$D$1)</f>
        <v>#VALUE!</v>
      </c>
      <c r="L693" s="8" t="e">
        <f aca="false">(J694-J692)/2</f>
        <v>#VALUE!</v>
      </c>
      <c r="M693" s="8" t="e">
        <f aca="false">(K694-K692)/2</f>
        <v>#VALUE!</v>
      </c>
      <c r="N693" s="8" t="e">
        <f aca="false">SQRT(L693^2+M693^2)</f>
        <v>#VALUE!</v>
      </c>
      <c r="O693" s="9" t="e">
        <f aca="false">N693+O692</f>
        <v>#VALUE!</v>
      </c>
    </row>
    <row r="694" s="1" customFormat="true" ht="12.75" hidden="false" customHeight="false" outlineLevel="0" collapsed="false">
      <c r="A694" s="4" t="n">
        <v>691</v>
      </c>
      <c r="B694" s="4" t="e">
        <f aca="false">dt(G694,G$3)</f>
        <v>#VALUE!</v>
      </c>
      <c r="C694" s="4" t="n">
        <v>50.891987</v>
      </c>
      <c r="D694" s="4" t="n">
        <v>6.967071</v>
      </c>
      <c r="E694" s="1" t="n">
        <v>58.3</v>
      </c>
      <c r="G694" s="11" t="n">
        <v>40829.4521180556</v>
      </c>
      <c r="J694" s="7" t="e">
        <f aca="false">x(C694,D694,C$1,D$1)</f>
        <v>#VALUE!</v>
      </c>
      <c r="K694" s="7" t="e">
        <f aca="false">y($C694,$D694,$C$1,$D$1)</f>
        <v>#VALUE!</v>
      </c>
      <c r="L694" s="8" t="e">
        <f aca="false">(J695-J693)/2</f>
        <v>#VALUE!</v>
      </c>
      <c r="M694" s="8" t="e">
        <f aca="false">(K695-K693)/2</f>
        <v>#VALUE!</v>
      </c>
      <c r="N694" s="8" t="e">
        <f aca="false">SQRT(L694^2+M694^2)</f>
        <v>#VALUE!</v>
      </c>
      <c r="O694" s="9" t="e">
        <f aca="false">N694+O693</f>
        <v>#VALUE!</v>
      </c>
    </row>
    <row r="695" s="1" customFormat="true" ht="12.75" hidden="false" customHeight="false" outlineLevel="0" collapsed="false">
      <c r="A695" s="4" t="n">
        <v>692</v>
      </c>
      <c r="B695" s="4" t="e">
        <f aca="false">dt(G695,G$3)</f>
        <v>#VALUE!</v>
      </c>
      <c r="C695" s="4" t="n">
        <v>50.891961</v>
      </c>
      <c r="D695" s="4" t="n">
        <v>6.967191</v>
      </c>
      <c r="E695" s="1" t="n">
        <v>58.3</v>
      </c>
      <c r="G695" s="11" t="n">
        <v>40829.4521296296</v>
      </c>
      <c r="J695" s="7" t="e">
        <f aca="false">x(C695,D695,C$1,D$1)</f>
        <v>#VALUE!</v>
      </c>
      <c r="K695" s="7" t="e">
        <f aca="false">y($C695,$D695,$C$1,$D$1)</f>
        <v>#VALUE!</v>
      </c>
      <c r="L695" s="8" t="e">
        <f aca="false">(J696-J694)/2</f>
        <v>#VALUE!</v>
      </c>
      <c r="M695" s="8" t="e">
        <f aca="false">(K696-K694)/2</f>
        <v>#VALUE!</v>
      </c>
      <c r="N695" s="8" t="e">
        <f aca="false">SQRT(L695^2+M695^2)</f>
        <v>#VALUE!</v>
      </c>
      <c r="O695" s="9" t="e">
        <f aca="false">N695+O694</f>
        <v>#VALUE!</v>
      </c>
    </row>
    <row r="696" s="1" customFormat="true" ht="12.75" hidden="false" customHeight="false" outlineLevel="0" collapsed="false">
      <c r="A696" s="4" t="n">
        <v>693</v>
      </c>
      <c r="B696" s="4" t="e">
        <f aca="false">dt(G696,G$3)</f>
        <v>#VALUE!</v>
      </c>
      <c r="C696" s="4" t="n">
        <v>50.891949</v>
      </c>
      <c r="D696" s="4" t="n">
        <v>6.967304</v>
      </c>
      <c r="E696" s="1" t="n">
        <v>58.8</v>
      </c>
      <c r="G696" s="11" t="n">
        <v>40829.4521412037</v>
      </c>
      <c r="J696" s="7" t="e">
        <f aca="false">x(C696,D696,C$1,D$1)</f>
        <v>#VALUE!</v>
      </c>
      <c r="K696" s="7" t="e">
        <f aca="false">y($C696,$D696,$C$1,$D$1)</f>
        <v>#VALUE!</v>
      </c>
      <c r="L696" s="8" t="e">
        <f aca="false">(J697-J695)/2</f>
        <v>#VALUE!</v>
      </c>
      <c r="M696" s="8" t="e">
        <f aca="false">(K697-K695)/2</f>
        <v>#VALUE!</v>
      </c>
      <c r="N696" s="8" t="e">
        <f aca="false">SQRT(L696^2+M696^2)</f>
        <v>#VALUE!</v>
      </c>
      <c r="O696" s="9" t="e">
        <f aca="false">N696+O695</f>
        <v>#VALUE!</v>
      </c>
    </row>
    <row r="697" s="1" customFormat="true" ht="12.75" hidden="false" customHeight="false" outlineLevel="0" collapsed="false">
      <c r="A697" s="4" t="n">
        <v>694</v>
      </c>
      <c r="B697" s="4" t="e">
        <f aca="false">dt(G697,G$3)</f>
        <v>#VALUE!</v>
      </c>
      <c r="C697" s="4" t="n">
        <v>50.891949</v>
      </c>
      <c r="D697" s="4" t="n">
        <v>6.967408</v>
      </c>
      <c r="E697" s="1" t="n">
        <v>58.8</v>
      </c>
      <c r="G697" s="11" t="n">
        <v>40829.4521527778</v>
      </c>
      <c r="J697" s="7" t="e">
        <f aca="false">x(C697,D697,C$1,D$1)</f>
        <v>#VALUE!</v>
      </c>
      <c r="K697" s="7" t="e">
        <f aca="false">y($C697,$D697,$C$1,$D$1)</f>
        <v>#VALUE!</v>
      </c>
      <c r="L697" s="8" t="e">
        <f aca="false">(J698-J696)/2</f>
        <v>#VALUE!</v>
      </c>
      <c r="M697" s="8" t="e">
        <f aca="false">(K698-K696)/2</f>
        <v>#VALUE!</v>
      </c>
      <c r="N697" s="8" t="e">
        <f aca="false">SQRT(L697^2+M697^2)</f>
        <v>#VALUE!</v>
      </c>
      <c r="O697" s="9" t="e">
        <f aca="false">N697+O696</f>
        <v>#VALUE!</v>
      </c>
    </row>
    <row r="698" s="1" customFormat="true" ht="12.75" hidden="false" customHeight="false" outlineLevel="0" collapsed="false">
      <c r="A698" s="4" t="n">
        <v>695</v>
      </c>
      <c r="B698" s="4" t="e">
        <f aca="false">dt(G698,G$3)</f>
        <v>#VALUE!</v>
      </c>
      <c r="C698" s="4" t="n">
        <v>50.891958</v>
      </c>
      <c r="D698" s="4" t="n">
        <v>6.967491</v>
      </c>
      <c r="E698" s="1" t="n">
        <v>57.8</v>
      </c>
      <c r="G698" s="11" t="n">
        <v>40829.4521643519</v>
      </c>
      <c r="J698" s="7" t="e">
        <f aca="false">x(C698,D698,C$1,D$1)</f>
        <v>#VALUE!</v>
      </c>
      <c r="K698" s="7" t="e">
        <f aca="false">y($C698,$D698,$C$1,$D$1)</f>
        <v>#VALUE!</v>
      </c>
      <c r="L698" s="8" t="e">
        <f aca="false">(J699-J697)/2</f>
        <v>#VALUE!</v>
      </c>
      <c r="M698" s="8" t="e">
        <f aca="false">(K699-K697)/2</f>
        <v>#VALUE!</v>
      </c>
      <c r="N698" s="8" t="e">
        <f aca="false">SQRT(L698^2+M698^2)</f>
        <v>#VALUE!</v>
      </c>
      <c r="O698" s="9" t="e">
        <f aca="false">N698+O697</f>
        <v>#VALUE!</v>
      </c>
    </row>
    <row r="699" s="1" customFormat="true" ht="12.75" hidden="false" customHeight="false" outlineLevel="0" collapsed="false">
      <c r="A699" s="4" t="n">
        <v>696</v>
      </c>
      <c r="B699" s="4" t="e">
        <f aca="false">dt(G699,G$3)</f>
        <v>#VALUE!</v>
      </c>
      <c r="C699" s="4" t="n">
        <v>50.891972</v>
      </c>
      <c r="D699" s="4" t="n">
        <v>6.967552</v>
      </c>
      <c r="E699" s="1" t="n">
        <v>57.8</v>
      </c>
      <c r="G699" s="11" t="n">
        <v>40829.4521759259</v>
      </c>
      <c r="J699" s="7" t="e">
        <f aca="false">x(C699,D699,C$1,D$1)</f>
        <v>#VALUE!</v>
      </c>
      <c r="K699" s="7" t="e">
        <f aca="false">y($C699,$D699,$C$1,$D$1)</f>
        <v>#VALUE!</v>
      </c>
      <c r="L699" s="8" t="e">
        <f aca="false">(J700-J698)/2</f>
        <v>#VALUE!</v>
      </c>
      <c r="M699" s="8" t="e">
        <f aca="false">(K700-K698)/2</f>
        <v>#VALUE!</v>
      </c>
      <c r="N699" s="8" t="e">
        <f aca="false">SQRT(L699^2+M699^2)</f>
        <v>#VALUE!</v>
      </c>
      <c r="O699" s="9" t="e">
        <f aca="false">N699+O698</f>
        <v>#VALUE!</v>
      </c>
    </row>
    <row r="700" s="1" customFormat="true" ht="12.75" hidden="false" customHeight="false" outlineLevel="0" collapsed="false">
      <c r="A700" s="4" t="n">
        <v>697</v>
      </c>
      <c r="B700" s="4" t="e">
        <f aca="false">dt(G700,G$3)</f>
        <v>#VALUE!</v>
      </c>
      <c r="C700" s="4" t="n">
        <v>50.89198</v>
      </c>
      <c r="D700" s="4" t="n">
        <v>6.967589</v>
      </c>
      <c r="E700" s="1" t="n">
        <v>57.3</v>
      </c>
      <c r="G700" s="11" t="n">
        <v>40829.4521875</v>
      </c>
      <c r="J700" s="7" t="e">
        <f aca="false">x(C700,D700,C$1,D$1)</f>
        <v>#VALUE!</v>
      </c>
      <c r="K700" s="7" t="e">
        <f aca="false">y($C700,$D700,$C$1,$D$1)</f>
        <v>#VALUE!</v>
      </c>
      <c r="L700" s="8" t="e">
        <f aca="false">(J701-J699)/2</f>
        <v>#VALUE!</v>
      </c>
      <c r="M700" s="8" t="e">
        <f aca="false">(K701-K699)/2</f>
        <v>#VALUE!</v>
      </c>
      <c r="N700" s="8" t="e">
        <f aca="false">SQRT(L700^2+M700^2)</f>
        <v>#VALUE!</v>
      </c>
      <c r="O700" s="9" t="e">
        <f aca="false">N700+O699</f>
        <v>#VALUE!</v>
      </c>
    </row>
    <row r="701" s="1" customFormat="true" ht="12.75" hidden="false" customHeight="false" outlineLevel="0" collapsed="false">
      <c r="A701" s="4" t="n">
        <v>698</v>
      </c>
      <c r="B701" s="4" t="e">
        <f aca="false">dt(G701,G$3)</f>
        <v>#VALUE!</v>
      </c>
      <c r="C701" s="4" t="n">
        <v>50.891984</v>
      </c>
      <c r="D701" s="4" t="n">
        <v>6.967601</v>
      </c>
      <c r="E701" s="1" t="n">
        <v>57.3</v>
      </c>
      <c r="G701" s="11" t="n">
        <v>40829.4521990741</v>
      </c>
      <c r="J701" s="7" t="e">
        <f aca="false">x(C701,D701,C$1,D$1)</f>
        <v>#VALUE!</v>
      </c>
      <c r="K701" s="7" t="e">
        <f aca="false">y($C701,$D701,$C$1,$D$1)</f>
        <v>#VALUE!</v>
      </c>
      <c r="L701" s="8" t="e">
        <f aca="false">(J702-J700)/2</f>
        <v>#VALUE!</v>
      </c>
      <c r="M701" s="8" t="e">
        <f aca="false">(K702-K700)/2</f>
        <v>#VALUE!</v>
      </c>
      <c r="N701" s="8" t="e">
        <f aca="false">SQRT(L701^2+M701^2)</f>
        <v>#VALUE!</v>
      </c>
      <c r="O701" s="9" t="e">
        <f aca="false">N701+O700</f>
        <v>#VALUE!</v>
      </c>
    </row>
    <row r="702" s="1" customFormat="true" ht="12.75" hidden="false" customHeight="false" outlineLevel="0" collapsed="false">
      <c r="A702" s="4" t="n">
        <v>699</v>
      </c>
      <c r="B702" s="4" t="e">
        <f aca="false">dt(G702,G$3)</f>
        <v>#VALUE!</v>
      </c>
      <c r="C702" s="4" t="n">
        <v>50.891984</v>
      </c>
      <c r="D702" s="4" t="n">
        <v>6.967601</v>
      </c>
      <c r="E702" s="1" t="n">
        <v>56.9</v>
      </c>
      <c r="G702" s="11" t="n">
        <v>40829.4522106481</v>
      </c>
      <c r="J702" s="7" t="e">
        <f aca="false">x(C702,D702,C$1,D$1)</f>
        <v>#VALUE!</v>
      </c>
      <c r="K702" s="7" t="e">
        <f aca="false">y($C702,$D702,$C$1,$D$1)</f>
        <v>#VALUE!</v>
      </c>
      <c r="L702" s="8" t="e">
        <f aca="false">(J703-J701)/2</f>
        <v>#VALUE!</v>
      </c>
      <c r="M702" s="8" t="e">
        <f aca="false">(K703-K701)/2</f>
        <v>#VALUE!</v>
      </c>
      <c r="N702" s="8" t="e">
        <f aca="false">SQRT(L702^2+M702^2)</f>
        <v>#VALUE!</v>
      </c>
      <c r="O702" s="9" t="e">
        <f aca="false">N702+O701</f>
        <v>#VALUE!</v>
      </c>
    </row>
    <row r="703" s="1" customFormat="true" ht="12.75" hidden="false" customHeight="false" outlineLevel="0" collapsed="false">
      <c r="A703" s="4" t="n">
        <v>700</v>
      </c>
      <c r="B703" s="4" t="e">
        <f aca="false">dt(G703,G$3)</f>
        <v>#VALUE!</v>
      </c>
      <c r="C703" s="4" t="n">
        <v>50.891984</v>
      </c>
      <c r="D703" s="4" t="n">
        <v>6.967601</v>
      </c>
      <c r="E703" s="1" t="n">
        <v>56.9</v>
      </c>
      <c r="G703" s="11" t="n">
        <v>40829.4522222222</v>
      </c>
      <c r="J703" s="7" t="e">
        <f aca="false">x(C703,D703,C$1,D$1)</f>
        <v>#VALUE!</v>
      </c>
      <c r="K703" s="7" t="e">
        <f aca="false">y($C703,$D703,$C$1,$D$1)</f>
        <v>#VALUE!</v>
      </c>
      <c r="L703" s="8" t="e">
        <f aca="false">(J704-J702)/2</f>
        <v>#VALUE!</v>
      </c>
      <c r="M703" s="8" t="e">
        <f aca="false">(K704-K702)/2</f>
        <v>#VALUE!</v>
      </c>
      <c r="N703" s="8" t="e">
        <f aca="false">SQRT(L703^2+M703^2)</f>
        <v>#VALUE!</v>
      </c>
      <c r="O703" s="9" t="e">
        <f aca="false">N703+O702</f>
        <v>#VALUE!</v>
      </c>
    </row>
    <row r="704" s="1" customFormat="true" ht="12.75" hidden="false" customHeight="false" outlineLevel="0" collapsed="false">
      <c r="A704" s="4" t="n">
        <v>701</v>
      </c>
      <c r="B704" s="4" t="e">
        <f aca="false">dt(G704,G$3)</f>
        <v>#VALUE!</v>
      </c>
      <c r="C704" s="4" t="n">
        <v>50.891984</v>
      </c>
      <c r="D704" s="4" t="n">
        <v>6.967601</v>
      </c>
      <c r="E704" s="1" t="n">
        <v>56.4</v>
      </c>
      <c r="G704" s="11" t="n">
        <v>40829.4522337963</v>
      </c>
      <c r="J704" s="7" t="e">
        <f aca="false">x(C704,D704,C$1,D$1)</f>
        <v>#VALUE!</v>
      </c>
      <c r="K704" s="7" t="e">
        <f aca="false">y($C704,$D704,$C$1,$D$1)</f>
        <v>#VALUE!</v>
      </c>
      <c r="L704" s="8" t="e">
        <f aca="false">(J705-J703)/2</f>
        <v>#VALUE!</v>
      </c>
      <c r="M704" s="8" t="e">
        <f aca="false">(K705-K703)/2</f>
        <v>#VALUE!</v>
      </c>
      <c r="N704" s="8" t="e">
        <f aca="false">SQRT(L704^2+M704^2)</f>
        <v>#VALUE!</v>
      </c>
      <c r="O704" s="9" t="e">
        <f aca="false">N704+O703</f>
        <v>#VALUE!</v>
      </c>
    </row>
    <row r="705" s="1" customFormat="true" ht="12.75" hidden="false" customHeight="false" outlineLevel="0" collapsed="false">
      <c r="A705" s="4" t="n">
        <v>702</v>
      </c>
      <c r="B705" s="4" t="e">
        <f aca="false">dt(G705,G$3)</f>
        <v>#VALUE!</v>
      </c>
      <c r="C705" s="4" t="n">
        <v>50.891984</v>
      </c>
      <c r="D705" s="4" t="n">
        <v>6.967601</v>
      </c>
      <c r="E705" s="1" t="n">
        <v>56.4</v>
      </c>
      <c r="G705" s="11" t="n">
        <v>40829.4522453704</v>
      </c>
      <c r="J705" s="7" t="e">
        <f aca="false">x(C705,D705,C$1,D$1)</f>
        <v>#VALUE!</v>
      </c>
      <c r="K705" s="7" t="e">
        <f aca="false">y($C705,$D705,$C$1,$D$1)</f>
        <v>#VALUE!</v>
      </c>
      <c r="L705" s="8" t="e">
        <f aca="false">(J706-J704)/2</f>
        <v>#VALUE!</v>
      </c>
      <c r="M705" s="8" t="e">
        <f aca="false">(K706-K704)/2</f>
        <v>#VALUE!</v>
      </c>
      <c r="N705" s="8" t="e">
        <f aca="false">SQRT(L705^2+M705^2)</f>
        <v>#VALUE!</v>
      </c>
      <c r="O705" s="9" t="e">
        <f aca="false">N705+O704</f>
        <v>#VALUE!</v>
      </c>
    </row>
    <row r="706" s="1" customFormat="true" ht="12.75" hidden="false" customHeight="false" outlineLevel="0" collapsed="false">
      <c r="A706" s="4" t="n">
        <v>703</v>
      </c>
      <c r="B706" s="4" t="e">
        <f aca="false">dt(G706,G$3)</f>
        <v>#VALUE!</v>
      </c>
      <c r="C706" s="4" t="n">
        <v>50.891984</v>
      </c>
      <c r="D706" s="4" t="n">
        <v>6.967601</v>
      </c>
      <c r="G706" s="11" t="n">
        <v>40829.4522569444</v>
      </c>
      <c r="J706" s="7" t="e">
        <f aca="false">x(C706,D706,C$1,D$1)</f>
        <v>#VALUE!</v>
      </c>
      <c r="K706" s="7" t="e">
        <f aca="false">y($C706,$D706,$C$1,$D$1)</f>
        <v>#VALUE!</v>
      </c>
      <c r="L706" s="8" t="e">
        <f aca="false">(J707-J705)/2</f>
        <v>#VALUE!</v>
      </c>
      <c r="M706" s="8" t="e">
        <f aca="false">(K707-K705)/2</f>
        <v>#VALUE!</v>
      </c>
      <c r="N706" s="8" t="e">
        <f aca="false">SQRT(L706^2+M706^2)</f>
        <v>#VALUE!</v>
      </c>
      <c r="O706" s="9" t="e">
        <f aca="false">N706+O705</f>
        <v>#VALUE!</v>
      </c>
    </row>
    <row r="707" s="1" customFormat="true" ht="12.75" hidden="false" customHeight="false" outlineLevel="0" collapsed="false">
      <c r="A707" s="4" t="n">
        <v>704</v>
      </c>
      <c r="B707" s="4" t="e">
        <f aca="false">dt(G707,G$3)</f>
        <v>#VALUE!</v>
      </c>
      <c r="C707" s="4" t="n">
        <v>50.891984</v>
      </c>
      <c r="D707" s="4" t="n">
        <v>6.967601</v>
      </c>
      <c r="G707" s="11" t="n">
        <v>40829.4522685185</v>
      </c>
      <c r="J707" s="7" t="e">
        <f aca="false">x(C707,D707,C$1,D$1)</f>
        <v>#VALUE!</v>
      </c>
      <c r="K707" s="7" t="e">
        <f aca="false">y($C707,$D707,$C$1,$D$1)</f>
        <v>#VALUE!</v>
      </c>
      <c r="L707" s="8" t="e">
        <f aca="false">(J708-J706)/2</f>
        <v>#VALUE!</v>
      </c>
      <c r="M707" s="8" t="e">
        <f aca="false">(K708-K706)/2</f>
        <v>#VALUE!</v>
      </c>
      <c r="N707" s="8" t="e">
        <f aca="false">SQRT(L707^2+M707^2)</f>
        <v>#VALUE!</v>
      </c>
      <c r="O707" s="9" t="e">
        <f aca="false">N707+O706</f>
        <v>#VALUE!</v>
      </c>
    </row>
    <row r="708" s="1" customFormat="true" ht="12.75" hidden="false" customHeight="false" outlineLevel="0" collapsed="false">
      <c r="A708" s="4" t="n">
        <v>705</v>
      </c>
      <c r="B708" s="4" t="e">
        <f aca="false">dt(G708,G$3)</f>
        <v>#VALUE!</v>
      </c>
      <c r="C708" s="4" t="n">
        <v>50.891984</v>
      </c>
      <c r="D708" s="4" t="n">
        <v>6.967601</v>
      </c>
      <c r="G708" s="11" t="n">
        <v>40829.4522800926</v>
      </c>
      <c r="J708" s="7" t="e">
        <f aca="false">x(C708,D708,C$1,D$1)</f>
        <v>#VALUE!</v>
      </c>
      <c r="K708" s="7" t="e">
        <f aca="false">y($C708,$D708,$C$1,$D$1)</f>
        <v>#VALUE!</v>
      </c>
      <c r="L708" s="8" t="e">
        <f aca="false">(J709-J707)/2</f>
        <v>#VALUE!</v>
      </c>
      <c r="M708" s="8" t="e">
        <f aca="false">(K709-K707)/2</f>
        <v>#VALUE!</v>
      </c>
      <c r="N708" s="8" t="e">
        <f aca="false">SQRT(L708^2+M708^2)</f>
        <v>#VALUE!</v>
      </c>
      <c r="O708" s="9" t="e">
        <f aca="false">N708+O707</f>
        <v>#VALUE!</v>
      </c>
    </row>
    <row r="709" s="1" customFormat="true" ht="12.75" hidden="false" customHeight="false" outlineLevel="0" collapsed="false">
      <c r="A709" s="4" t="n">
        <v>706</v>
      </c>
      <c r="B709" s="4" t="e">
        <f aca="false">dt(G709,G$3)</f>
        <v>#VALUE!</v>
      </c>
      <c r="C709" s="4" t="n">
        <v>50.891984</v>
      </c>
      <c r="D709" s="4" t="n">
        <v>6.967601</v>
      </c>
      <c r="G709" s="11" t="n">
        <v>40829.4522916667</v>
      </c>
      <c r="J709" s="7" t="e">
        <f aca="false">x(C709,D709,C$1,D$1)</f>
        <v>#VALUE!</v>
      </c>
      <c r="K709" s="7" t="e">
        <f aca="false">y($C709,$D709,$C$1,$D$1)</f>
        <v>#VALUE!</v>
      </c>
      <c r="L709" s="8" t="e">
        <f aca="false">(J710-J708)/2</f>
        <v>#VALUE!</v>
      </c>
      <c r="M709" s="8" t="e">
        <f aca="false">(K710-K708)/2</f>
        <v>#VALUE!</v>
      </c>
      <c r="N709" s="8" t="e">
        <f aca="false">SQRT(L709^2+M709^2)</f>
        <v>#VALUE!</v>
      </c>
      <c r="O709" s="9" t="e">
        <f aca="false">N709+O708</f>
        <v>#VALUE!</v>
      </c>
    </row>
    <row r="710" s="1" customFormat="true" ht="12.75" hidden="false" customHeight="false" outlineLevel="0" collapsed="false">
      <c r="A710" s="4" t="n">
        <v>707</v>
      </c>
      <c r="B710" s="4" t="e">
        <f aca="false">dt(G710,G$3)</f>
        <v>#VALUE!</v>
      </c>
      <c r="C710" s="4" t="n">
        <v>50.891984</v>
      </c>
      <c r="D710" s="4" t="n">
        <v>6.967601</v>
      </c>
      <c r="G710" s="11" t="n">
        <v>40829.4523032407</v>
      </c>
      <c r="J710" s="7" t="e">
        <f aca="false">x(C710,D710,C$1,D$1)</f>
        <v>#VALUE!</v>
      </c>
      <c r="K710" s="7" t="e">
        <f aca="false">y($C710,$D710,$C$1,$D$1)</f>
        <v>#VALUE!</v>
      </c>
      <c r="L710" s="8" t="e">
        <f aca="false">(J711-J709)/2</f>
        <v>#VALUE!</v>
      </c>
      <c r="M710" s="8" t="e">
        <f aca="false">(K711-K709)/2</f>
        <v>#VALUE!</v>
      </c>
      <c r="N710" s="8" t="e">
        <f aca="false">SQRT(L710^2+M710^2)</f>
        <v>#VALUE!</v>
      </c>
      <c r="O710" s="9" t="e">
        <f aca="false">N710+O709</f>
        <v>#VALUE!</v>
      </c>
    </row>
    <row r="711" s="1" customFormat="true" ht="12.75" hidden="false" customHeight="false" outlineLevel="0" collapsed="false">
      <c r="A711" s="4" t="n">
        <v>708</v>
      </c>
      <c r="B711" s="4" t="e">
        <f aca="false">dt(G711,G$3)</f>
        <v>#VALUE!</v>
      </c>
      <c r="C711" s="4" t="n">
        <v>50.891984</v>
      </c>
      <c r="D711" s="4" t="n">
        <v>6.967601</v>
      </c>
      <c r="G711" s="11" t="n">
        <v>40829.4523148148</v>
      </c>
      <c r="J711" s="7" t="e">
        <f aca="false">x(C711,D711,C$1,D$1)</f>
        <v>#VALUE!</v>
      </c>
      <c r="K711" s="7" t="e">
        <f aca="false">y($C711,$D711,$C$1,$D$1)</f>
        <v>#VALUE!</v>
      </c>
      <c r="L711" s="8" t="e">
        <f aca="false">(J712-J710)/2</f>
        <v>#VALUE!</v>
      </c>
      <c r="M711" s="8" t="e">
        <f aca="false">(K712-K710)/2</f>
        <v>#VALUE!</v>
      </c>
      <c r="N711" s="8" t="e">
        <f aca="false">SQRT(L711^2+M711^2)</f>
        <v>#VALUE!</v>
      </c>
      <c r="O711" s="9" t="e">
        <f aca="false">N711+O710</f>
        <v>#VALUE!</v>
      </c>
    </row>
    <row r="712" s="1" customFormat="true" ht="12.75" hidden="false" customHeight="false" outlineLevel="0" collapsed="false">
      <c r="A712" s="4" t="n">
        <v>709</v>
      </c>
      <c r="B712" s="4" t="e">
        <f aca="false">dt(G712,G$3)</f>
        <v>#VALUE!</v>
      </c>
      <c r="C712" s="4" t="n">
        <v>50.891984</v>
      </c>
      <c r="D712" s="4" t="n">
        <v>6.967601</v>
      </c>
      <c r="G712" s="11" t="n">
        <v>40829.4523263889</v>
      </c>
      <c r="J712" s="7" t="e">
        <f aca="false">x(C712,D712,C$1,D$1)</f>
        <v>#VALUE!</v>
      </c>
      <c r="K712" s="7" t="e">
        <f aca="false">y($C712,$D712,$C$1,$D$1)</f>
        <v>#VALUE!</v>
      </c>
      <c r="L712" s="8" t="e">
        <f aca="false">(J713-J711)/2</f>
        <v>#VALUE!</v>
      </c>
      <c r="M712" s="8" t="e">
        <f aca="false">(K713-K711)/2</f>
        <v>#VALUE!</v>
      </c>
      <c r="N712" s="8" t="e">
        <f aca="false">SQRT(L712^2+M712^2)</f>
        <v>#VALUE!</v>
      </c>
      <c r="O712" s="9" t="e">
        <f aca="false">N712+O711</f>
        <v>#VALUE!</v>
      </c>
    </row>
    <row r="713" s="1" customFormat="true" ht="12.75" hidden="false" customHeight="false" outlineLevel="0" collapsed="false">
      <c r="A713" s="4" t="n">
        <v>710</v>
      </c>
      <c r="B713" s="4" t="e">
        <f aca="false">dt(G713,G$3)</f>
        <v>#VALUE!</v>
      </c>
      <c r="C713" s="4" t="n">
        <v>50.891984</v>
      </c>
      <c r="D713" s="4" t="n">
        <v>6.967601</v>
      </c>
      <c r="G713" s="11" t="n">
        <v>40829.452337963</v>
      </c>
      <c r="J713" s="7" t="e">
        <f aca="false">x(C713,D713,C$1,D$1)</f>
        <v>#VALUE!</v>
      </c>
      <c r="K713" s="7" t="e">
        <f aca="false">y($C713,$D713,$C$1,$D$1)</f>
        <v>#VALUE!</v>
      </c>
      <c r="L713" s="8" t="e">
        <f aca="false">(J714-J712)/2</f>
        <v>#VALUE!</v>
      </c>
      <c r="M713" s="8" t="e">
        <f aca="false">(K714-K712)/2</f>
        <v>#VALUE!</v>
      </c>
      <c r="N713" s="8" t="e">
        <f aca="false">SQRT(L713^2+M713^2)</f>
        <v>#VALUE!</v>
      </c>
      <c r="O713" s="9" t="e">
        <f aca="false">N713+O712</f>
        <v>#VALUE!</v>
      </c>
    </row>
    <row r="714" s="1" customFormat="true" ht="12.75" hidden="false" customHeight="false" outlineLevel="0" collapsed="false">
      <c r="A714" s="4" t="n">
        <v>711</v>
      </c>
      <c r="B714" s="4" t="e">
        <f aca="false">dt(G714,G$3)</f>
        <v>#VALUE!</v>
      </c>
      <c r="C714" s="4" t="n">
        <v>50.891984</v>
      </c>
      <c r="D714" s="4" t="n">
        <v>6.967601</v>
      </c>
      <c r="G714" s="11" t="n">
        <v>40829.452349537</v>
      </c>
      <c r="J714" s="7" t="e">
        <f aca="false">x(C714,D714,C$1,D$1)</f>
        <v>#VALUE!</v>
      </c>
      <c r="K714" s="7" t="e">
        <f aca="false">y($C714,$D714,$C$1,$D$1)</f>
        <v>#VALUE!</v>
      </c>
      <c r="L714" s="8" t="e">
        <f aca="false">(J715-J713)/2</f>
        <v>#VALUE!</v>
      </c>
      <c r="M714" s="8" t="e">
        <f aca="false">(K715-K713)/2</f>
        <v>#VALUE!</v>
      </c>
      <c r="N714" s="8" t="e">
        <f aca="false">SQRT(L714^2+M714^2)</f>
        <v>#VALUE!</v>
      </c>
      <c r="O714" s="9" t="e">
        <f aca="false">N714+O713</f>
        <v>#VALUE!</v>
      </c>
    </row>
    <row r="715" s="1" customFormat="true" ht="12.75" hidden="false" customHeight="false" outlineLevel="0" collapsed="false">
      <c r="A715" s="4" t="n">
        <v>712</v>
      </c>
      <c r="B715" s="4" t="e">
        <f aca="false">dt(G715,G$3)</f>
        <v>#VALUE!</v>
      </c>
      <c r="C715" s="4" t="n">
        <v>50.891984</v>
      </c>
      <c r="D715" s="4" t="n">
        <v>6.967601</v>
      </c>
      <c r="G715" s="11" t="n">
        <v>40829.4523611111</v>
      </c>
      <c r="J715" s="7" t="e">
        <f aca="false">x(C715,D715,C$1,D$1)</f>
        <v>#VALUE!</v>
      </c>
      <c r="K715" s="7" t="e">
        <f aca="false">y($C715,$D715,$C$1,$D$1)</f>
        <v>#VALUE!</v>
      </c>
      <c r="L715" s="8" t="e">
        <f aca="false">(J716-J714)/2</f>
        <v>#VALUE!</v>
      </c>
      <c r="M715" s="8" t="e">
        <f aca="false">(K716-K714)/2</f>
        <v>#VALUE!</v>
      </c>
      <c r="N715" s="8" t="e">
        <f aca="false">SQRT(L715^2+M715^2)</f>
        <v>#VALUE!</v>
      </c>
      <c r="O715" s="9" t="e">
        <f aca="false">N715+O714</f>
        <v>#VALUE!</v>
      </c>
    </row>
    <row r="716" s="1" customFormat="true" ht="12.75" hidden="false" customHeight="false" outlineLevel="0" collapsed="false">
      <c r="A716" s="4" t="n">
        <v>713</v>
      </c>
      <c r="B716" s="4" t="e">
        <f aca="false">dt(G716,G$3)</f>
        <v>#VALUE!</v>
      </c>
      <c r="C716" s="4" t="n">
        <v>50.891984</v>
      </c>
      <c r="D716" s="4" t="n">
        <v>6.967601</v>
      </c>
      <c r="G716" s="11" t="n">
        <v>40829.4523726852</v>
      </c>
      <c r="J716" s="7" t="e">
        <f aca="false">x(C716,D716,C$1,D$1)</f>
        <v>#VALUE!</v>
      </c>
      <c r="K716" s="7" t="e">
        <f aca="false">y($C716,$D716,$C$1,$D$1)</f>
        <v>#VALUE!</v>
      </c>
      <c r="L716" s="8" t="e">
        <f aca="false">(J717-J715)/2</f>
        <v>#VALUE!</v>
      </c>
      <c r="M716" s="8" t="e">
        <f aca="false">(K717-K715)/2</f>
        <v>#VALUE!</v>
      </c>
      <c r="N716" s="8" t="e">
        <f aca="false">SQRT(L716^2+M716^2)</f>
        <v>#VALUE!</v>
      </c>
      <c r="O716" s="9" t="e">
        <f aca="false">N716+O715</f>
        <v>#VALUE!</v>
      </c>
    </row>
    <row r="717" s="1" customFormat="true" ht="12.75" hidden="false" customHeight="false" outlineLevel="0" collapsed="false">
      <c r="A717" s="4" t="n">
        <v>714</v>
      </c>
      <c r="B717" s="4" t="e">
        <f aca="false">dt(G717,G$3)</f>
        <v>#VALUE!</v>
      </c>
      <c r="C717" s="4" t="n">
        <v>50.891984</v>
      </c>
      <c r="D717" s="4" t="n">
        <v>6.967601</v>
      </c>
      <c r="G717" s="11" t="n">
        <v>40829.4523842593</v>
      </c>
      <c r="J717" s="7" t="e">
        <f aca="false">x(C717,D717,C$1,D$1)</f>
        <v>#VALUE!</v>
      </c>
      <c r="K717" s="7" t="e">
        <f aca="false">y($C717,$D717,$C$1,$D$1)</f>
        <v>#VALUE!</v>
      </c>
      <c r="L717" s="8" t="e">
        <f aca="false">(J718-J716)/2</f>
        <v>#VALUE!</v>
      </c>
      <c r="M717" s="8" t="e">
        <f aca="false">(K718-K716)/2</f>
        <v>#VALUE!</v>
      </c>
      <c r="N717" s="8" t="e">
        <f aca="false">SQRT(L717^2+M717^2)</f>
        <v>#VALUE!</v>
      </c>
      <c r="O717" s="9" t="e">
        <f aca="false">N717+O716</f>
        <v>#VALUE!</v>
      </c>
    </row>
    <row r="718" s="1" customFormat="true" ht="12.75" hidden="false" customHeight="false" outlineLevel="0" collapsed="false">
      <c r="A718" s="4" t="n">
        <v>715</v>
      </c>
      <c r="B718" s="4" t="e">
        <f aca="false">dt(G718,G$3)</f>
        <v>#VALUE!</v>
      </c>
      <c r="C718" s="4" t="n">
        <v>50.891984</v>
      </c>
      <c r="D718" s="4" t="n">
        <v>6.967601</v>
      </c>
      <c r="G718" s="11" t="n">
        <v>40829.4523958333</v>
      </c>
      <c r="J718" s="7" t="e">
        <f aca="false">x(C718,D718,C$1,D$1)</f>
        <v>#VALUE!</v>
      </c>
      <c r="K718" s="7" t="e">
        <f aca="false">y($C718,$D718,$C$1,$D$1)</f>
        <v>#VALUE!</v>
      </c>
      <c r="L718" s="8" t="e">
        <f aca="false">(J719-J717)/2</f>
        <v>#VALUE!</v>
      </c>
      <c r="M718" s="8" t="e">
        <f aca="false">(K719-K717)/2</f>
        <v>#VALUE!</v>
      </c>
      <c r="N718" s="8" t="e">
        <f aca="false">SQRT(L718^2+M718^2)</f>
        <v>#VALUE!</v>
      </c>
      <c r="O718" s="9" t="e">
        <f aca="false">N718+O717</f>
        <v>#VALUE!</v>
      </c>
    </row>
    <row r="719" s="1" customFormat="true" ht="12.75" hidden="false" customHeight="false" outlineLevel="0" collapsed="false">
      <c r="A719" s="4" t="n">
        <v>716</v>
      </c>
      <c r="B719" s="4" t="e">
        <f aca="false">dt(G719,G$3)</f>
        <v>#VALUE!</v>
      </c>
      <c r="C719" s="4" t="n">
        <v>50.891984</v>
      </c>
      <c r="D719" s="4" t="n">
        <v>6.967601</v>
      </c>
      <c r="G719" s="11" t="n">
        <v>40829.4524074074</v>
      </c>
      <c r="J719" s="7" t="e">
        <f aca="false">x(C719,D719,C$1,D$1)</f>
        <v>#VALUE!</v>
      </c>
      <c r="K719" s="7" t="e">
        <f aca="false">y($C719,$D719,$C$1,$D$1)</f>
        <v>#VALUE!</v>
      </c>
      <c r="L719" s="8" t="e">
        <f aca="false">(J720-J718)/2</f>
        <v>#VALUE!</v>
      </c>
      <c r="M719" s="8" t="e">
        <f aca="false">(K720-K718)/2</f>
        <v>#VALUE!</v>
      </c>
      <c r="N719" s="8" t="e">
        <f aca="false">SQRT(L719^2+M719^2)</f>
        <v>#VALUE!</v>
      </c>
      <c r="O719" s="9" t="e">
        <f aca="false">N719+O718</f>
        <v>#VALUE!</v>
      </c>
    </row>
    <row r="720" s="1" customFormat="true" ht="12.75" hidden="false" customHeight="false" outlineLevel="0" collapsed="false">
      <c r="A720" s="4" t="n">
        <v>717</v>
      </c>
      <c r="B720" s="4" t="e">
        <f aca="false">dt(G720,G$3)</f>
        <v>#VALUE!</v>
      </c>
      <c r="C720" s="4" t="n">
        <v>50.891984</v>
      </c>
      <c r="D720" s="4" t="n">
        <v>6.967601</v>
      </c>
      <c r="G720" s="11" t="n">
        <v>40829.4524189815</v>
      </c>
      <c r="J720" s="7" t="e">
        <f aca="false">x(C720,D720,C$1,D$1)</f>
        <v>#VALUE!</v>
      </c>
      <c r="K720" s="7" t="e">
        <f aca="false">y($C720,$D720,$C$1,$D$1)</f>
        <v>#VALUE!</v>
      </c>
      <c r="L720" s="8" t="e">
        <f aca="false">(J721-J719)/2</f>
        <v>#VALUE!</v>
      </c>
      <c r="M720" s="8" t="e">
        <f aca="false">(K721-K719)/2</f>
        <v>#VALUE!</v>
      </c>
      <c r="N720" s="8" t="e">
        <f aca="false">SQRT(L720^2+M720^2)</f>
        <v>#VALUE!</v>
      </c>
      <c r="O720" s="9" t="e">
        <f aca="false">N720+O719</f>
        <v>#VALUE!</v>
      </c>
    </row>
    <row r="721" s="1" customFormat="true" ht="12.75" hidden="false" customHeight="false" outlineLevel="0" collapsed="false">
      <c r="A721" s="4" t="n">
        <v>718</v>
      </c>
      <c r="B721" s="4" t="e">
        <f aca="false">dt(G721,G$3)</f>
        <v>#VALUE!</v>
      </c>
      <c r="C721" s="4" t="n">
        <v>50.891984</v>
      </c>
      <c r="D721" s="4" t="n">
        <v>6.967601</v>
      </c>
      <c r="G721" s="11" t="n">
        <v>40829.4524305556</v>
      </c>
      <c r="J721" s="7" t="e">
        <f aca="false">x(C721,D721,C$1,D$1)</f>
        <v>#VALUE!</v>
      </c>
      <c r="K721" s="7" t="e">
        <f aca="false">y($C721,$D721,$C$1,$D$1)</f>
        <v>#VALUE!</v>
      </c>
      <c r="L721" s="8" t="e">
        <f aca="false">(J722-J720)/2</f>
        <v>#VALUE!</v>
      </c>
      <c r="M721" s="8" t="e">
        <f aca="false">(K722-K720)/2</f>
        <v>#VALUE!</v>
      </c>
      <c r="N721" s="8" t="e">
        <f aca="false">SQRT(L721^2+M721^2)</f>
        <v>#VALUE!</v>
      </c>
      <c r="O721" s="9" t="e">
        <f aca="false">N721+O720</f>
        <v>#VALUE!</v>
      </c>
    </row>
    <row r="722" s="1" customFormat="true" ht="12.75" hidden="false" customHeight="false" outlineLevel="0" collapsed="false">
      <c r="A722" s="4" t="n">
        <v>719</v>
      </c>
      <c r="B722" s="4" t="e">
        <f aca="false">dt(G722,G$3)</f>
        <v>#VALUE!</v>
      </c>
      <c r="C722" s="4" t="n">
        <v>50.891984</v>
      </c>
      <c r="D722" s="4" t="n">
        <v>6.967601</v>
      </c>
      <c r="G722" s="11" t="n">
        <v>40829.4524421296</v>
      </c>
      <c r="J722" s="7" t="e">
        <f aca="false">x(C722,D722,C$1,D$1)</f>
        <v>#VALUE!</v>
      </c>
      <c r="K722" s="7" t="e">
        <f aca="false">y($C722,$D722,$C$1,$D$1)</f>
        <v>#VALUE!</v>
      </c>
      <c r="L722" s="8" t="e">
        <f aca="false">(J723-J721)/2</f>
        <v>#VALUE!</v>
      </c>
      <c r="M722" s="8" t="e">
        <f aca="false">(K723-K721)/2</f>
        <v>#VALUE!</v>
      </c>
      <c r="N722" s="8" t="e">
        <f aca="false">SQRT(L722^2+M722^2)</f>
        <v>#VALUE!</v>
      </c>
      <c r="O722" s="9" t="e">
        <f aca="false">N722+O721</f>
        <v>#VALUE!</v>
      </c>
    </row>
    <row r="723" s="1" customFormat="true" ht="12.75" hidden="false" customHeight="false" outlineLevel="0" collapsed="false">
      <c r="A723" s="4" t="n">
        <v>720</v>
      </c>
      <c r="B723" s="4" t="e">
        <f aca="false">dt(G723,G$3)</f>
        <v>#VALUE!</v>
      </c>
      <c r="C723" s="4" t="n">
        <v>50.891984</v>
      </c>
      <c r="D723" s="4" t="n">
        <v>6.967601</v>
      </c>
      <c r="G723" s="11" t="n">
        <v>40829.4524537037</v>
      </c>
      <c r="J723" s="7" t="e">
        <f aca="false">x(C723,D723,C$1,D$1)</f>
        <v>#VALUE!</v>
      </c>
      <c r="K723" s="7" t="e">
        <f aca="false">y($C723,$D723,$C$1,$D$1)</f>
        <v>#VALUE!</v>
      </c>
      <c r="L723" s="8" t="e">
        <f aca="false">(J724-J722)/2</f>
        <v>#VALUE!</v>
      </c>
      <c r="M723" s="8" t="e">
        <f aca="false">(K724-K722)/2</f>
        <v>#VALUE!</v>
      </c>
      <c r="N723" s="8" t="e">
        <f aca="false">SQRT(L723^2+M723^2)</f>
        <v>#VALUE!</v>
      </c>
      <c r="O723" s="9" t="e">
        <f aca="false">N723+O722</f>
        <v>#VALUE!</v>
      </c>
    </row>
    <row r="724" s="1" customFormat="true" ht="12.75" hidden="false" customHeight="false" outlineLevel="0" collapsed="false">
      <c r="A724" s="4" t="n">
        <v>721</v>
      </c>
      <c r="B724" s="4" t="e">
        <f aca="false">dt(G724,G$3)</f>
        <v>#VALUE!</v>
      </c>
      <c r="C724" s="4" t="n">
        <v>50.891984</v>
      </c>
      <c r="D724" s="4" t="n">
        <v>6.967601</v>
      </c>
      <c r="G724" s="11" t="n">
        <v>40829.4524652778</v>
      </c>
      <c r="J724" s="7" t="e">
        <f aca="false">x(C724,D724,C$1,D$1)</f>
        <v>#VALUE!</v>
      </c>
      <c r="K724" s="7" t="e">
        <f aca="false">y($C724,$D724,$C$1,$D$1)</f>
        <v>#VALUE!</v>
      </c>
      <c r="L724" s="8" t="e">
        <f aca="false">(J725-J723)/2</f>
        <v>#VALUE!</v>
      </c>
      <c r="M724" s="8" t="e">
        <f aca="false">(K725-K723)/2</f>
        <v>#VALUE!</v>
      </c>
      <c r="N724" s="8" t="e">
        <f aca="false">SQRT(L724^2+M724^2)</f>
        <v>#VALUE!</v>
      </c>
      <c r="O724" s="9" t="e">
        <f aca="false">N724+O723</f>
        <v>#VALUE!</v>
      </c>
    </row>
    <row r="725" s="1" customFormat="true" ht="12.75" hidden="false" customHeight="false" outlineLevel="0" collapsed="false">
      <c r="A725" s="4" t="n">
        <v>722</v>
      </c>
      <c r="B725" s="4" t="e">
        <f aca="false">dt(G725,G$3)</f>
        <v>#VALUE!</v>
      </c>
      <c r="C725" s="4" t="n">
        <v>50.891984</v>
      </c>
      <c r="D725" s="4" t="n">
        <v>6.967601</v>
      </c>
      <c r="G725" s="11" t="n">
        <v>40829.4524768519</v>
      </c>
      <c r="J725" s="7" t="e">
        <f aca="false">x(C725,D725,C$1,D$1)</f>
        <v>#VALUE!</v>
      </c>
      <c r="K725" s="7" t="e">
        <f aca="false">y($C725,$D725,$C$1,$D$1)</f>
        <v>#VALUE!</v>
      </c>
      <c r="L725" s="8" t="e">
        <f aca="false">(J726-J724)/2</f>
        <v>#VALUE!</v>
      </c>
      <c r="M725" s="8" t="e">
        <f aca="false">(K726-K724)/2</f>
        <v>#VALUE!</v>
      </c>
      <c r="N725" s="8" t="e">
        <f aca="false">SQRT(L725^2+M725^2)</f>
        <v>#VALUE!</v>
      </c>
      <c r="O725" s="9" t="e">
        <f aca="false">N725+O724</f>
        <v>#VALUE!</v>
      </c>
    </row>
    <row r="726" s="1" customFormat="true" ht="12.75" hidden="false" customHeight="false" outlineLevel="0" collapsed="false">
      <c r="A726" s="4" t="n">
        <v>723</v>
      </c>
      <c r="B726" s="4" t="e">
        <f aca="false">dt(G726,G$3)</f>
        <v>#VALUE!</v>
      </c>
      <c r="C726" s="4" t="n">
        <v>50.891984</v>
      </c>
      <c r="D726" s="4" t="n">
        <v>6.967601</v>
      </c>
      <c r="G726" s="11" t="n">
        <v>40829.4524884259</v>
      </c>
      <c r="J726" s="7" t="e">
        <f aca="false">x(C726,D726,C$1,D$1)</f>
        <v>#VALUE!</v>
      </c>
      <c r="K726" s="7" t="e">
        <f aca="false">y($C726,$D726,$C$1,$D$1)</f>
        <v>#VALUE!</v>
      </c>
      <c r="L726" s="8" t="e">
        <f aca="false">(J727-J725)/2</f>
        <v>#VALUE!</v>
      </c>
      <c r="M726" s="8" t="e">
        <f aca="false">(K727-K725)/2</f>
        <v>#VALUE!</v>
      </c>
      <c r="N726" s="8" t="e">
        <f aca="false">SQRT(L726^2+M726^2)</f>
        <v>#VALUE!</v>
      </c>
      <c r="O726" s="9" t="e">
        <f aca="false">N726+O725</f>
        <v>#VALUE!</v>
      </c>
    </row>
    <row r="727" s="1" customFormat="true" ht="12.75" hidden="false" customHeight="false" outlineLevel="0" collapsed="false">
      <c r="A727" s="4" t="n">
        <v>724</v>
      </c>
      <c r="B727" s="4" t="e">
        <f aca="false">dt(G727,G$3)</f>
        <v>#VALUE!</v>
      </c>
      <c r="C727" s="4" t="n">
        <v>50.891984</v>
      </c>
      <c r="D727" s="4" t="n">
        <v>6.967601</v>
      </c>
      <c r="G727" s="11" t="n">
        <v>40829.4525</v>
      </c>
      <c r="J727" s="7" t="e">
        <f aca="false">x(C727,D727,C$1,D$1)</f>
        <v>#VALUE!</v>
      </c>
      <c r="K727" s="7" t="e">
        <f aca="false">y($C727,$D727,$C$1,$D$1)</f>
        <v>#VALUE!</v>
      </c>
      <c r="L727" s="8" t="e">
        <f aca="false">(J728-J726)/2</f>
        <v>#VALUE!</v>
      </c>
      <c r="M727" s="8" t="e">
        <f aca="false">(K728-K726)/2</f>
        <v>#VALUE!</v>
      </c>
      <c r="N727" s="8" t="e">
        <f aca="false">SQRT(L727^2+M727^2)</f>
        <v>#VALUE!</v>
      </c>
      <c r="O727" s="9" t="e">
        <f aca="false">N727+O726</f>
        <v>#VALUE!</v>
      </c>
    </row>
    <row r="728" s="1" customFormat="true" ht="12.75" hidden="false" customHeight="false" outlineLevel="0" collapsed="false">
      <c r="A728" s="4" t="n">
        <v>725</v>
      </c>
      <c r="B728" s="4" t="e">
        <f aca="false">dt(G728,G$3)</f>
        <v>#VALUE!</v>
      </c>
      <c r="C728" s="4" t="n">
        <v>50.891984</v>
      </c>
      <c r="D728" s="4" t="n">
        <v>6.967601</v>
      </c>
      <c r="G728" s="11" t="n">
        <v>40829.4525115741</v>
      </c>
      <c r="J728" s="7" t="e">
        <f aca="false">x(C728,D728,C$1,D$1)</f>
        <v>#VALUE!</v>
      </c>
      <c r="K728" s="7" t="e">
        <f aca="false">y($C728,$D728,$C$1,$D$1)</f>
        <v>#VALUE!</v>
      </c>
      <c r="L728" s="8" t="e">
        <f aca="false">(J729-J727)/2</f>
        <v>#VALUE!</v>
      </c>
      <c r="M728" s="8" t="e">
        <f aca="false">(K729-K727)/2</f>
        <v>#VALUE!</v>
      </c>
      <c r="N728" s="8" t="e">
        <f aca="false">SQRT(L728^2+M728^2)</f>
        <v>#VALUE!</v>
      </c>
      <c r="O728" s="9" t="e">
        <f aca="false">N728+O727</f>
        <v>#VALUE!</v>
      </c>
    </row>
    <row r="729" s="1" customFormat="true" ht="12.75" hidden="false" customHeight="false" outlineLevel="0" collapsed="false">
      <c r="A729" s="4" t="n">
        <v>726</v>
      </c>
      <c r="B729" s="4" t="e">
        <f aca="false">dt(G729,G$3)</f>
        <v>#VALUE!</v>
      </c>
      <c r="C729" s="4" t="n">
        <v>50.891984</v>
      </c>
      <c r="D729" s="4" t="n">
        <v>6.967601</v>
      </c>
      <c r="G729" s="11" t="n">
        <v>40829.4525231481</v>
      </c>
      <c r="J729" s="7" t="e">
        <f aca="false">x(C729,D729,C$1,D$1)</f>
        <v>#VALUE!</v>
      </c>
      <c r="K729" s="7" t="e">
        <f aca="false">y($C729,$D729,$C$1,$D$1)</f>
        <v>#VALUE!</v>
      </c>
      <c r="L729" s="8" t="e">
        <f aca="false">(J730-J728)/2</f>
        <v>#VALUE!</v>
      </c>
      <c r="M729" s="8" t="e">
        <f aca="false">(K730-K728)/2</f>
        <v>#VALUE!</v>
      </c>
      <c r="N729" s="8" t="e">
        <f aca="false">SQRT(L729^2+M729^2)</f>
        <v>#VALUE!</v>
      </c>
      <c r="O729" s="9" t="e">
        <f aca="false">N729+O728</f>
        <v>#VALUE!</v>
      </c>
    </row>
    <row r="730" s="1" customFormat="true" ht="12.75" hidden="false" customHeight="false" outlineLevel="0" collapsed="false">
      <c r="A730" s="4" t="n">
        <v>727</v>
      </c>
      <c r="B730" s="4" t="e">
        <f aca="false">dt(G730,G$3)</f>
        <v>#VALUE!</v>
      </c>
      <c r="C730" s="4" t="n">
        <v>50.891984</v>
      </c>
      <c r="D730" s="4" t="n">
        <v>6.967601</v>
      </c>
      <c r="G730" s="11" t="n">
        <v>40829.4525347222</v>
      </c>
      <c r="J730" s="7" t="e">
        <f aca="false">x(C730,D730,C$1,D$1)</f>
        <v>#VALUE!</v>
      </c>
      <c r="K730" s="7" t="e">
        <f aca="false">y($C730,$D730,$C$1,$D$1)</f>
        <v>#VALUE!</v>
      </c>
      <c r="L730" s="8" t="e">
        <f aca="false">(J731-J729)/2</f>
        <v>#VALUE!</v>
      </c>
      <c r="M730" s="8" t="e">
        <f aca="false">(K731-K729)/2</f>
        <v>#VALUE!</v>
      </c>
      <c r="N730" s="8" t="e">
        <f aca="false">SQRT(L730^2+M730^2)</f>
        <v>#VALUE!</v>
      </c>
      <c r="O730" s="9" t="e">
        <f aca="false">N730+O729</f>
        <v>#VALUE!</v>
      </c>
    </row>
    <row r="731" s="1" customFormat="true" ht="12.75" hidden="false" customHeight="false" outlineLevel="0" collapsed="false">
      <c r="A731" s="4" t="n">
        <v>728</v>
      </c>
      <c r="B731" s="4" t="e">
        <f aca="false">dt(G731,G$3)</f>
        <v>#VALUE!</v>
      </c>
      <c r="C731" s="4" t="n">
        <v>50.891984</v>
      </c>
      <c r="D731" s="4" t="n">
        <v>6.967601</v>
      </c>
      <c r="G731" s="11" t="n">
        <v>40829.4525462963</v>
      </c>
      <c r="J731" s="7" t="e">
        <f aca="false">x(C731,D731,C$1,D$1)</f>
        <v>#VALUE!</v>
      </c>
      <c r="K731" s="7" t="e">
        <f aca="false">y($C731,$D731,$C$1,$D$1)</f>
        <v>#VALUE!</v>
      </c>
      <c r="L731" s="8" t="e">
        <f aca="false">(J732-J730)/2</f>
        <v>#VALUE!</v>
      </c>
      <c r="M731" s="8" t="e">
        <f aca="false">(K732-K730)/2</f>
        <v>#VALUE!</v>
      </c>
      <c r="N731" s="8" t="e">
        <f aca="false">SQRT(L731^2+M731^2)</f>
        <v>#VALUE!</v>
      </c>
      <c r="O731" s="9" t="e">
        <f aca="false">N731+O730</f>
        <v>#VALUE!</v>
      </c>
    </row>
    <row r="732" s="1" customFormat="true" ht="12.75" hidden="false" customHeight="false" outlineLevel="0" collapsed="false">
      <c r="A732" s="4" t="n">
        <v>729</v>
      </c>
      <c r="B732" s="4" t="e">
        <f aca="false">dt(G732,G$3)</f>
        <v>#VALUE!</v>
      </c>
      <c r="C732" s="4" t="n">
        <v>50.891984</v>
      </c>
      <c r="D732" s="4" t="n">
        <v>6.967601</v>
      </c>
      <c r="G732" s="11" t="n">
        <v>40829.4525578704</v>
      </c>
      <c r="J732" s="7" t="e">
        <f aca="false">x(C732,D732,C$1,D$1)</f>
        <v>#VALUE!</v>
      </c>
      <c r="K732" s="7" t="e">
        <f aca="false">y($C732,$D732,$C$1,$D$1)</f>
        <v>#VALUE!</v>
      </c>
      <c r="L732" s="8" t="e">
        <f aca="false">(J733-J731)/2</f>
        <v>#VALUE!</v>
      </c>
      <c r="M732" s="8" t="e">
        <f aca="false">(K733-K731)/2</f>
        <v>#VALUE!</v>
      </c>
      <c r="N732" s="8" t="e">
        <f aca="false">SQRT(L732^2+M732^2)</f>
        <v>#VALUE!</v>
      </c>
      <c r="O732" s="9" t="e">
        <f aca="false">N732+O731</f>
        <v>#VALUE!</v>
      </c>
    </row>
    <row r="733" s="1" customFormat="true" ht="12.75" hidden="false" customHeight="false" outlineLevel="0" collapsed="false">
      <c r="A733" s="4" t="n">
        <v>730</v>
      </c>
      <c r="B733" s="4" t="e">
        <f aca="false">dt(G733,G$3)</f>
        <v>#VALUE!</v>
      </c>
      <c r="C733" s="4" t="n">
        <v>50.891984</v>
      </c>
      <c r="D733" s="4" t="n">
        <v>6.967601</v>
      </c>
      <c r="G733" s="11" t="n">
        <v>40829.4525694444</v>
      </c>
      <c r="J733" s="7" t="e">
        <f aca="false">x(C733,D733,C$1,D$1)</f>
        <v>#VALUE!</v>
      </c>
      <c r="K733" s="7" t="e">
        <f aca="false">y($C733,$D733,$C$1,$D$1)</f>
        <v>#VALUE!</v>
      </c>
      <c r="L733" s="8" t="e">
        <f aca="false">(J734-J732)/2</f>
        <v>#VALUE!</v>
      </c>
      <c r="M733" s="8" t="e">
        <f aca="false">(K734-K732)/2</f>
        <v>#VALUE!</v>
      </c>
      <c r="N733" s="8" t="e">
        <f aca="false">SQRT(L733^2+M733^2)</f>
        <v>#VALUE!</v>
      </c>
      <c r="O733" s="9" t="e">
        <f aca="false">N733+O732</f>
        <v>#VALUE!</v>
      </c>
    </row>
    <row r="734" s="1" customFormat="true" ht="12.75" hidden="false" customHeight="false" outlineLevel="0" collapsed="false">
      <c r="A734" s="4" t="n">
        <v>731</v>
      </c>
      <c r="B734" s="4" t="e">
        <f aca="false">dt(G734,G$3)</f>
        <v>#VALUE!</v>
      </c>
      <c r="C734" s="4" t="n">
        <v>50.891984</v>
      </c>
      <c r="D734" s="4" t="n">
        <v>6.967601</v>
      </c>
      <c r="G734" s="11" t="n">
        <v>40829.4525810185</v>
      </c>
      <c r="J734" s="7" t="e">
        <f aca="false">x(C734,D734,C$1,D$1)</f>
        <v>#VALUE!</v>
      </c>
      <c r="K734" s="7" t="e">
        <f aca="false">y($C734,$D734,$C$1,$D$1)</f>
        <v>#VALUE!</v>
      </c>
      <c r="L734" s="8" t="e">
        <f aca="false">(J735-J733)/2</f>
        <v>#VALUE!</v>
      </c>
      <c r="M734" s="8" t="e">
        <f aca="false">(K735-K733)/2</f>
        <v>#VALUE!</v>
      </c>
      <c r="N734" s="8" t="e">
        <f aca="false">SQRT(L734^2+M734^2)</f>
        <v>#VALUE!</v>
      </c>
      <c r="O734" s="9" t="e">
        <f aca="false">N734+O733</f>
        <v>#VALUE!</v>
      </c>
    </row>
    <row r="735" s="1" customFormat="true" ht="12.75" hidden="false" customHeight="false" outlineLevel="0" collapsed="false">
      <c r="A735" s="4" t="n">
        <v>732</v>
      </c>
      <c r="B735" s="4" t="e">
        <f aca="false">dt(G735,G$3)</f>
        <v>#VALUE!</v>
      </c>
      <c r="C735" s="4" t="n">
        <v>50.891984</v>
      </c>
      <c r="D735" s="4" t="n">
        <v>6.967601</v>
      </c>
      <c r="G735" s="11" t="n">
        <v>40829.4525925926</v>
      </c>
      <c r="J735" s="7" t="e">
        <f aca="false">x(C735,D735,C$1,D$1)</f>
        <v>#VALUE!</v>
      </c>
      <c r="K735" s="7" t="e">
        <f aca="false">y($C735,$D735,$C$1,$D$1)</f>
        <v>#VALUE!</v>
      </c>
      <c r="L735" s="8" t="e">
        <f aca="false">(J736-J734)/2</f>
        <v>#VALUE!</v>
      </c>
      <c r="M735" s="8" t="e">
        <f aca="false">(K736-K734)/2</f>
        <v>#VALUE!</v>
      </c>
      <c r="N735" s="8" t="e">
        <f aca="false">SQRT(L735^2+M735^2)</f>
        <v>#VALUE!</v>
      </c>
      <c r="O735" s="9" t="e">
        <f aca="false">N735+O734</f>
        <v>#VALUE!</v>
      </c>
    </row>
    <row r="736" s="1" customFormat="true" ht="12.75" hidden="false" customHeight="false" outlineLevel="0" collapsed="false">
      <c r="A736" s="4" t="n">
        <v>733</v>
      </c>
      <c r="B736" s="4" t="e">
        <f aca="false">dt(G736,G$3)</f>
        <v>#VALUE!</v>
      </c>
      <c r="C736" s="4" t="n">
        <v>50.891984</v>
      </c>
      <c r="D736" s="4" t="n">
        <v>6.967601</v>
      </c>
      <c r="G736" s="11" t="n">
        <v>40829.4526041667</v>
      </c>
      <c r="J736" s="7" t="e">
        <f aca="false">x(C736,D736,C$1,D$1)</f>
        <v>#VALUE!</v>
      </c>
      <c r="K736" s="7" t="e">
        <f aca="false">y($C736,$D736,$C$1,$D$1)</f>
        <v>#VALUE!</v>
      </c>
      <c r="L736" s="8" t="e">
        <f aca="false">(J737-J735)/2</f>
        <v>#VALUE!</v>
      </c>
      <c r="M736" s="8" t="e">
        <f aca="false">(K737-K735)/2</f>
        <v>#VALUE!</v>
      </c>
      <c r="N736" s="8" t="e">
        <f aca="false">SQRT(L736^2+M736^2)</f>
        <v>#VALUE!</v>
      </c>
      <c r="O736" s="9" t="e">
        <f aca="false">N736+O735</f>
        <v>#VALUE!</v>
      </c>
    </row>
    <row r="737" s="1" customFormat="true" ht="12.75" hidden="false" customHeight="false" outlineLevel="0" collapsed="false">
      <c r="A737" s="4" t="n">
        <v>734</v>
      </c>
      <c r="B737" s="4" t="e">
        <f aca="false">dt(G737,G$3)</f>
        <v>#VALUE!</v>
      </c>
      <c r="C737" s="4" t="n">
        <v>50.891984</v>
      </c>
      <c r="D737" s="4" t="n">
        <v>6.967601</v>
      </c>
      <c r="G737" s="11" t="n">
        <v>40829.4526157407</v>
      </c>
      <c r="J737" s="7" t="e">
        <f aca="false">x(C737,D737,C$1,D$1)</f>
        <v>#VALUE!</v>
      </c>
      <c r="K737" s="7" t="e">
        <f aca="false">y($C737,$D737,$C$1,$D$1)</f>
        <v>#VALUE!</v>
      </c>
      <c r="L737" s="8" t="e">
        <f aca="false">(J738-J736)/2</f>
        <v>#VALUE!</v>
      </c>
      <c r="M737" s="8" t="e">
        <f aca="false">(K738-K736)/2</f>
        <v>#VALUE!</v>
      </c>
      <c r="N737" s="8" t="e">
        <f aca="false">SQRT(L737^2+M737^2)</f>
        <v>#VALUE!</v>
      </c>
      <c r="O737" s="9" t="e">
        <f aca="false">N737+O736</f>
        <v>#VALUE!</v>
      </c>
    </row>
    <row r="738" s="1" customFormat="true" ht="12.75" hidden="false" customHeight="false" outlineLevel="0" collapsed="false">
      <c r="A738" s="4" t="n">
        <v>735</v>
      </c>
      <c r="B738" s="4" t="e">
        <f aca="false">dt(G738,G$3)</f>
        <v>#VALUE!</v>
      </c>
      <c r="C738" s="4" t="n">
        <v>50.891984</v>
      </c>
      <c r="D738" s="4" t="n">
        <v>6.967601</v>
      </c>
      <c r="G738" s="11" t="n">
        <v>40829.4526273148</v>
      </c>
      <c r="J738" s="7" t="e">
        <f aca="false">x(C738,D738,C$1,D$1)</f>
        <v>#VALUE!</v>
      </c>
      <c r="K738" s="7" t="e">
        <f aca="false">y($C738,$D738,$C$1,$D$1)</f>
        <v>#VALUE!</v>
      </c>
      <c r="L738" s="8" t="e">
        <f aca="false">(J739-J737)/2</f>
        <v>#VALUE!</v>
      </c>
      <c r="M738" s="8" t="e">
        <f aca="false">(K739-K737)/2</f>
        <v>#VALUE!</v>
      </c>
      <c r="N738" s="8" t="e">
        <f aca="false">SQRT(L738^2+M738^2)</f>
        <v>#VALUE!</v>
      </c>
      <c r="O738" s="9" t="e">
        <f aca="false">N738+O737</f>
        <v>#VALUE!</v>
      </c>
    </row>
    <row r="739" s="1" customFormat="true" ht="12.75" hidden="false" customHeight="false" outlineLevel="0" collapsed="false">
      <c r="A739" s="4" t="n">
        <v>736</v>
      </c>
      <c r="B739" s="4" t="e">
        <f aca="false">dt(G739,G$3)</f>
        <v>#VALUE!</v>
      </c>
      <c r="C739" s="4" t="n">
        <v>50.891984</v>
      </c>
      <c r="D739" s="4" t="n">
        <v>6.967601</v>
      </c>
      <c r="G739" s="11" t="n">
        <v>40829.4526388889</v>
      </c>
      <c r="J739" s="7" t="e">
        <f aca="false">x(C739,D739,C$1,D$1)</f>
        <v>#VALUE!</v>
      </c>
      <c r="K739" s="7" t="e">
        <f aca="false">y($C739,$D739,$C$1,$D$1)</f>
        <v>#VALUE!</v>
      </c>
      <c r="L739" s="8" t="e">
        <f aca="false">(J740-J738)/2</f>
        <v>#VALUE!</v>
      </c>
      <c r="M739" s="8" t="e">
        <f aca="false">(K740-K738)/2</f>
        <v>#VALUE!</v>
      </c>
      <c r="N739" s="8" t="e">
        <f aca="false">SQRT(L739^2+M739^2)</f>
        <v>#VALUE!</v>
      </c>
      <c r="O739" s="9" t="e">
        <f aca="false">N739+O738</f>
        <v>#VALUE!</v>
      </c>
    </row>
    <row r="740" s="1" customFormat="true" ht="12.75" hidden="false" customHeight="false" outlineLevel="0" collapsed="false">
      <c r="A740" s="4" t="n">
        <v>737</v>
      </c>
      <c r="B740" s="4" t="e">
        <f aca="false">dt(G740,G$3)</f>
        <v>#VALUE!</v>
      </c>
      <c r="C740" s="4" t="n">
        <v>50.891984</v>
      </c>
      <c r="D740" s="4" t="n">
        <v>6.967601</v>
      </c>
      <c r="G740" s="11" t="n">
        <v>40829.452650463</v>
      </c>
      <c r="J740" s="7" t="e">
        <f aca="false">x(C740,D740,C$1,D$1)</f>
        <v>#VALUE!</v>
      </c>
      <c r="K740" s="7" t="e">
        <f aca="false">y($C740,$D740,$C$1,$D$1)</f>
        <v>#VALUE!</v>
      </c>
      <c r="L740" s="8" t="e">
        <f aca="false">(J741-J739)/2</f>
        <v>#VALUE!</v>
      </c>
      <c r="M740" s="8" t="e">
        <f aca="false">(K741-K739)/2</f>
        <v>#VALUE!</v>
      </c>
      <c r="N740" s="8" t="e">
        <f aca="false">SQRT(L740^2+M740^2)</f>
        <v>#VALUE!</v>
      </c>
      <c r="O740" s="9" t="e">
        <f aca="false">N740+O739</f>
        <v>#VALUE!</v>
      </c>
    </row>
    <row r="741" s="1" customFormat="true" ht="12.75" hidden="false" customHeight="false" outlineLevel="0" collapsed="false">
      <c r="A741" s="4" t="n">
        <v>738</v>
      </c>
      <c r="B741" s="4" t="e">
        <f aca="false">dt(G741,G$3)</f>
        <v>#VALUE!</v>
      </c>
      <c r="C741" s="4" t="n">
        <v>50.891981</v>
      </c>
      <c r="D741" s="4" t="n">
        <v>6.967603</v>
      </c>
      <c r="G741" s="11" t="n">
        <v>40829.452662037</v>
      </c>
      <c r="J741" s="7" t="e">
        <f aca="false">x(C741,D741,C$1,D$1)</f>
        <v>#VALUE!</v>
      </c>
      <c r="K741" s="7" t="e">
        <f aca="false">y($C741,$D741,$C$1,$D$1)</f>
        <v>#VALUE!</v>
      </c>
      <c r="L741" s="8" t="e">
        <f aca="false">(J742-J740)/2</f>
        <v>#VALUE!</v>
      </c>
      <c r="M741" s="8" t="e">
        <f aca="false">(K742-K740)/2</f>
        <v>#VALUE!</v>
      </c>
      <c r="N741" s="8" t="e">
        <f aca="false">SQRT(L741^2+M741^2)</f>
        <v>#VALUE!</v>
      </c>
      <c r="O741" s="9" t="e">
        <f aca="false">N741+O740</f>
        <v>#VALUE!</v>
      </c>
    </row>
    <row r="742" s="1" customFormat="true" ht="12.75" hidden="false" customHeight="false" outlineLevel="0" collapsed="false">
      <c r="A742" s="4" t="n">
        <v>739</v>
      </c>
      <c r="B742" s="4" t="e">
        <f aca="false">dt(G742,G$3)</f>
        <v>#VALUE!</v>
      </c>
      <c r="C742" s="4" t="n">
        <v>50.891981</v>
      </c>
      <c r="D742" s="4" t="n">
        <v>6.967603</v>
      </c>
      <c r="G742" s="11" t="n">
        <v>40829.4526736111</v>
      </c>
      <c r="J742" s="7" t="e">
        <f aca="false">x(C742,D742,C$1,D$1)</f>
        <v>#VALUE!</v>
      </c>
      <c r="K742" s="7" t="e">
        <f aca="false">y($C742,$D742,$C$1,$D$1)</f>
        <v>#VALUE!</v>
      </c>
      <c r="L742" s="8" t="e">
        <f aca="false">(J743-J741)/2</f>
        <v>#VALUE!</v>
      </c>
      <c r="M742" s="8" t="e">
        <f aca="false">(K743-K741)/2</f>
        <v>#VALUE!</v>
      </c>
      <c r="N742" s="8" t="e">
        <f aca="false">SQRT(L742^2+M742^2)</f>
        <v>#VALUE!</v>
      </c>
      <c r="O742" s="9" t="e">
        <f aca="false">N742+O741</f>
        <v>#VALUE!</v>
      </c>
    </row>
    <row r="743" s="1" customFormat="true" ht="12.75" hidden="false" customHeight="false" outlineLevel="0" collapsed="false">
      <c r="A743" s="4" t="n">
        <v>740</v>
      </c>
      <c r="B743" s="4" t="e">
        <f aca="false">dt(G743,G$3)</f>
        <v>#VALUE!</v>
      </c>
      <c r="C743" s="4" t="n">
        <v>50.891981</v>
      </c>
      <c r="D743" s="4" t="n">
        <v>6.967603</v>
      </c>
      <c r="G743" s="11" t="n">
        <v>40829.4526851852</v>
      </c>
      <c r="J743" s="7" t="e">
        <f aca="false">x(C743,D743,C$1,D$1)</f>
        <v>#VALUE!</v>
      </c>
      <c r="K743" s="7" t="e">
        <f aca="false">y($C743,$D743,$C$1,$D$1)</f>
        <v>#VALUE!</v>
      </c>
      <c r="L743" s="8" t="e">
        <f aca="false">(J744-J742)/2</f>
        <v>#VALUE!</v>
      </c>
      <c r="M743" s="8" t="e">
        <f aca="false">(K744-K742)/2</f>
        <v>#VALUE!</v>
      </c>
      <c r="N743" s="8" t="e">
        <f aca="false">SQRT(L743^2+M743^2)</f>
        <v>#VALUE!</v>
      </c>
      <c r="O743" s="9" t="e">
        <f aca="false">N743+O742</f>
        <v>#VALUE!</v>
      </c>
    </row>
    <row r="744" s="1" customFormat="true" ht="12.75" hidden="false" customHeight="false" outlineLevel="0" collapsed="false">
      <c r="A744" s="4" t="n">
        <v>741</v>
      </c>
      <c r="B744" s="4" t="e">
        <f aca="false">dt(G744,G$3)</f>
        <v>#VALUE!</v>
      </c>
      <c r="C744" s="4" t="n">
        <v>50.891981</v>
      </c>
      <c r="D744" s="4" t="n">
        <v>6.967603</v>
      </c>
      <c r="G744" s="11" t="n">
        <v>40829.4526967593</v>
      </c>
      <c r="J744" s="7" t="e">
        <f aca="false">x(C744,D744,C$1,D$1)</f>
        <v>#VALUE!</v>
      </c>
      <c r="K744" s="7" t="e">
        <f aca="false">y($C744,$D744,$C$1,$D$1)</f>
        <v>#VALUE!</v>
      </c>
      <c r="L744" s="8" t="e">
        <f aca="false">(J745-J743)/2</f>
        <v>#VALUE!</v>
      </c>
      <c r="M744" s="8" t="e">
        <f aca="false">(K745-K743)/2</f>
        <v>#VALUE!</v>
      </c>
      <c r="N744" s="8" t="e">
        <f aca="false">SQRT(L744^2+M744^2)</f>
        <v>#VALUE!</v>
      </c>
      <c r="O744" s="9" t="e">
        <f aca="false">N744+O743</f>
        <v>#VALUE!</v>
      </c>
    </row>
    <row r="745" s="1" customFormat="true" ht="12.75" hidden="false" customHeight="false" outlineLevel="0" collapsed="false">
      <c r="A745" s="4" t="n">
        <v>742</v>
      </c>
      <c r="B745" s="4" t="e">
        <f aca="false">dt(G745,G$3)</f>
        <v>#VALUE!</v>
      </c>
      <c r="C745" s="4" t="n">
        <v>50.891981</v>
      </c>
      <c r="D745" s="4" t="n">
        <v>6.967603</v>
      </c>
      <c r="G745" s="11" t="n">
        <v>40829.4527083333</v>
      </c>
      <c r="J745" s="7" t="e">
        <f aca="false">x(C745,D745,C$1,D$1)</f>
        <v>#VALUE!</v>
      </c>
      <c r="K745" s="7" t="e">
        <f aca="false">y($C745,$D745,$C$1,$D$1)</f>
        <v>#VALUE!</v>
      </c>
      <c r="L745" s="8" t="e">
        <f aca="false">(J746-J744)/2</f>
        <v>#VALUE!</v>
      </c>
      <c r="M745" s="8" t="e">
        <f aca="false">(K746-K744)/2</f>
        <v>#VALUE!</v>
      </c>
      <c r="N745" s="8" t="e">
        <f aca="false">SQRT(L745^2+M745^2)</f>
        <v>#VALUE!</v>
      </c>
      <c r="O745" s="9" t="e">
        <f aca="false">N745+O744</f>
        <v>#VALUE!</v>
      </c>
    </row>
    <row r="746" s="1" customFormat="true" ht="12.75" hidden="false" customHeight="false" outlineLevel="0" collapsed="false">
      <c r="A746" s="4" t="n">
        <v>743</v>
      </c>
      <c r="B746" s="4" t="e">
        <f aca="false">dt(G746,G$3)</f>
        <v>#VALUE!</v>
      </c>
      <c r="C746" s="4" t="n">
        <v>50.891981</v>
      </c>
      <c r="D746" s="4" t="n">
        <v>6.967603</v>
      </c>
      <c r="G746" s="11" t="n">
        <v>40829.4527199074</v>
      </c>
      <c r="J746" s="7" t="e">
        <f aca="false">x(C746,D746,C$1,D$1)</f>
        <v>#VALUE!</v>
      </c>
      <c r="K746" s="7" t="e">
        <f aca="false">y($C746,$D746,$C$1,$D$1)</f>
        <v>#VALUE!</v>
      </c>
      <c r="L746" s="8" t="e">
        <f aca="false">(J747-J745)/2</f>
        <v>#VALUE!</v>
      </c>
      <c r="M746" s="8" t="e">
        <f aca="false">(K747-K745)/2</f>
        <v>#VALUE!</v>
      </c>
      <c r="N746" s="8" t="e">
        <f aca="false">SQRT(L746^2+M746^2)</f>
        <v>#VALUE!</v>
      </c>
      <c r="O746" s="9" t="e">
        <f aca="false">N746+O745</f>
        <v>#VALUE!</v>
      </c>
    </row>
    <row r="747" s="1" customFormat="true" ht="12.75" hidden="false" customHeight="false" outlineLevel="0" collapsed="false">
      <c r="A747" s="4" t="n">
        <v>744</v>
      </c>
      <c r="B747" s="4" t="e">
        <f aca="false">dt(G747,G$3)</f>
        <v>#VALUE!</v>
      </c>
      <c r="C747" s="4" t="n">
        <v>50.891981</v>
      </c>
      <c r="D747" s="4" t="n">
        <v>6.967603</v>
      </c>
      <c r="G747" s="11" t="n">
        <v>40829.4527314815</v>
      </c>
      <c r="J747" s="7" t="e">
        <f aca="false">x(C747,D747,C$1,D$1)</f>
        <v>#VALUE!</v>
      </c>
      <c r="K747" s="7" t="e">
        <f aca="false">y($C747,$D747,$C$1,$D$1)</f>
        <v>#VALUE!</v>
      </c>
      <c r="L747" s="8" t="e">
        <f aca="false">(J748-J746)/2</f>
        <v>#VALUE!</v>
      </c>
      <c r="M747" s="8" t="e">
        <f aca="false">(K748-K746)/2</f>
        <v>#VALUE!</v>
      </c>
      <c r="N747" s="8" t="e">
        <f aca="false">SQRT(L747^2+M747^2)</f>
        <v>#VALUE!</v>
      </c>
      <c r="O747" s="9" t="e">
        <f aca="false">N747+O746</f>
        <v>#VALUE!</v>
      </c>
    </row>
    <row r="748" s="1" customFormat="true" ht="12.75" hidden="false" customHeight="false" outlineLevel="0" collapsed="false">
      <c r="A748" s="4" t="n">
        <v>745</v>
      </c>
      <c r="B748" s="4" t="e">
        <f aca="false">dt(G748,G$3)</f>
        <v>#VALUE!</v>
      </c>
      <c r="C748" s="4" t="n">
        <v>50.891981</v>
      </c>
      <c r="D748" s="4" t="n">
        <v>6.967603</v>
      </c>
      <c r="G748" s="11" t="n">
        <v>40829.4527430556</v>
      </c>
      <c r="J748" s="7" t="e">
        <f aca="false">x(C748,D748,C$1,D$1)</f>
        <v>#VALUE!</v>
      </c>
      <c r="K748" s="7" t="e">
        <f aca="false">y($C748,$D748,$C$1,$D$1)</f>
        <v>#VALUE!</v>
      </c>
      <c r="L748" s="8" t="e">
        <f aca="false">(J749-J747)/2</f>
        <v>#VALUE!</v>
      </c>
      <c r="M748" s="8" t="e">
        <f aca="false">(K749-K747)/2</f>
        <v>#VALUE!</v>
      </c>
      <c r="N748" s="8" t="e">
        <f aca="false">SQRT(L748^2+M748^2)</f>
        <v>#VALUE!</v>
      </c>
      <c r="O748" s="9" t="e">
        <f aca="false">N748+O747</f>
        <v>#VALUE!</v>
      </c>
    </row>
    <row r="749" s="1" customFormat="true" ht="12.75" hidden="false" customHeight="false" outlineLevel="0" collapsed="false">
      <c r="A749" s="4" t="n">
        <v>746</v>
      </c>
      <c r="B749" s="4" t="e">
        <f aca="false">dt(G749,G$3)</f>
        <v>#VALUE!</v>
      </c>
      <c r="C749" s="4" t="n">
        <v>50.891981</v>
      </c>
      <c r="D749" s="4" t="n">
        <v>6.967603</v>
      </c>
      <c r="G749" s="11" t="n">
        <v>40829.4527546296</v>
      </c>
      <c r="J749" s="7" t="e">
        <f aca="false">x(C749,D749,C$1,D$1)</f>
        <v>#VALUE!</v>
      </c>
      <c r="K749" s="7" t="e">
        <f aca="false">y($C749,$D749,$C$1,$D$1)</f>
        <v>#VALUE!</v>
      </c>
      <c r="L749" s="8" t="e">
        <f aca="false">(J750-J748)/2</f>
        <v>#VALUE!</v>
      </c>
      <c r="M749" s="8" t="e">
        <f aca="false">(K750-K748)/2</f>
        <v>#VALUE!</v>
      </c>
      <c r="N749" s="8" t="e">
        <f aca="false">SQRT(L749^2+M749^2)</f>
        <v>#VALUE!</v>
      </c>
      <c r="O749" s="9" t="e">
        <f aca="false">N749+O748</f>
        <v>#VALUE!</v>
      </c>
    </row>
    <row r="750" s="1" customFormat="true" ht="12.75" hidden="false" customHeight="false" outlineLevel="0" collapsed="false">
      <c r="A750" s="4" t="n">
        <v>747</v>
      </c>
      <c r="B750" s="4" t="e">
        <f aca="false">dt(G750,G$3)</f>
        <v>#VALUE!</v>
      </c>
      <c r="C750" s="4" t="n">
        <v>50.891981</v>
      </c>
      <c r="D750" s="4" t="n">
        <v>6.967603</v>
      </c>
      <c r="G750" s="11" t="n">
        <v>40829.4527662037</v>
      </c>
      <c r="J750" s="7" t="e">
        <f aca="false">x(C750,D750,C$1,D$1)</f>
        <v>#VALUE!</v>
      </c>
      <c r="K750" s="7" t="e">
        <f aca="false">y($C750,$D750,$C$1,$D$1)</f>
        <v>#VALUE!</v>
      </c>
      <c r="L750" s="8" t="e">
        <f aca="false">(J751-J749)/2</f>
        <v>#VALUE!</v>
      </c>
      <c r="M750" s="8" t="e">
        <f aca="false">(K751-K749)/2</f>
        <v>#VALUE!</v>
      </c>
      <c r="N750" s="8" t="e">
        <f aca="false">SQRT(L750^2+M750^2)</f>
        <v>#VALUE!</v>
      </c>
      <c r="O750" s="9" t="e">
        <f aca="false">N750+O749</f>
        <v>#VALUE!</v>
      </c>
    </row>
    <row r="751" s="1" customFormat="true" ht="12.75" hidden="false" customHeight="false" outlineLevel="0" collapsed="false">
      <c r="A751" s="4" t="n">
        <v>748</v>
      </c>
      <c r="B751" s="4" t="e">
        <f aca="false">dt(G751,G$3)</f>
        <v>#VALUE!</v>
      </c>
      <c r="C751" s="4" t="n">
        <v>50.891981</v>
      </c>
      <c r="D751" s="4" t="n">
        <v>6.967603</v>
      </c>
      <c r="G751" s="11" t="n">
        <v>40829.4527777778</v>
      </c>
      <c r="J751" s="7" t="e">
        <f aca="false">x(C751,D751,C$1,D$1)</f>
        <v>#VALUE!</v>
      </c>
      <c r="K751" s="7" t="e">
        <f aca="false">y($C751,$D751,$C$1,$D$1)</f>
        <v>#VALUE!</v>
      </c>
      <c r="L751" s="8" t="e">
        <f aca="false">(J752-J750)/2</f>
        <v>#VALUE!</v>
      </c>
      <c r="M751" s="8" t="e">
        <f aca="false">(K752-K750)/2</f>
        <v>#VALUE!</v>
      </c>
      <c r="N751" s="8" t="e">
        <f aca="false">SQRT(L751^2+M751^2)</f>
        <v>#VALUE!</v>
      </c>
      <c r="O751" s="9" t="e">
        <f aca="false">N751+O750</f>
        <v>#VALUE!</v>
      </c>
    </row>
    <row r="752" s="1" customFormat="true" ht="12.75" hidden="false" customHeight="false" outlineLevel="0" collapsed="false">
      <c r="A752" s="4" t="n">
        <v>749</v>
      </c>
      <c r="B752" s="4" t="e">
        <f aca="false">dt(G752,G$3)</f>
        <v>#VALUE!</v>
      </c>
      <c r="C752" s="4" t="n">
        <v>50.891981</v>
      </c>
      <c r="D752" s="4" t="n">
        <v>6.967603</v>
      </c>
      <c r="G752" s="11" t="n">
        <v>40829.4527893519</v>
      </c>
      <c r="J752" s="7" t="e">
        <f aca="false">x(C752,D752,C$1,D$1)</f>
        <v>#VALUE!</v>
      </c>
      <c r="K752" s="7" t="e">
        <f aca="false">y($C752,$D752,$C$1,$D$1)</f>
        <v>#VALUE!</v>
      </c>
      <c r="L752" s="8" t="e">
        <f aca="false">(J753-J751)/2</f>
        <v>#VALUE!</v>
      </c>
      <c r="M752" s="8" t="e">
        <f aca="false">(K753-K751)/2</f>
        <v>#VALUE!</v>
      </c>
      <c r="N752" s="8" t="e">
        <f aca="false">SQRT(L752^2+M752^2)</f>
        <v>#VALUE!</v>
      </c>
      <c r="O752" s="9" t="e">
        <f aca="false">N752+O751</f>
        <v>#VALUE!</v>
      </c>
    </row>
    <row r="753" s="1" customFormat="true" ht="12.75" hidden="false" customHeight="false" outlineLevel="0" collapsed="false">
      <c r="A753" s="4" t="n">
        <v>750</v>
      </c>
      <c r="B753" s="4" t="e">
        <f aca="false">dt(G753,G$3)</f>
        <v>#VALUE!</v>
      </c>
      <c r="C753" s="4" t="n">
        <v>50.891981</v>
      </c>
      <c r="D753" s="4" t="n">
        <v>6.967603</v>
      </c>
      <c r="G753" s="11" t="n">
        <v>40829.4528009259</v>
      </c>
      <c r="J753" s="7" t="e">
        <f aca="false">x(C753,D753,C$1,D$1)</f>
        <v>#VALUE!</v>
      </c>
      <c r="K753" s="7" t="e">
        <f aca="false">y($C753,$D753,$C$1,$D$1)</f>
        <v>#VALUE!</v>
      </c>
      <c r="L753" s="8" t="e">
        <f aca="false">(J754-J752)/2</f>
        <v>#VALUE!</v>
      </c>
      <c r="M753" s="8" t="e">
        <f aca="false">(K754-K752)/2</f>
        <v>#VALUE!</v>
      </c>
      <c r="N753" s="8" t="e">
        <f aca="false">SQRT(L753^2+M753^2)</f>
        <v>#VALUE!</v>
      </c>
      <c r="O753" s="9" t="e">
        <f aca="false">N753+O752</f>
        <v>#VALUE!</v>
      </c>
    </row>
    <row r="754" s="1" customFormat="true" ht="12.75" hidden="false" customHeight="false" outlineLevel="0" collapsed="false">
      <c r="A754" s="4" t="n">
        <v>751</v>
      </c>
      <c r="B754" s="4" t="e">
        <f aca="false">dt(G754,G$3)</f>
        <v>#VALUE!</v>
      </c>
      <c r="C754" s="4" t="n">
        <v>50.891981</v>
      </c>
      <c r="D754" s="4" t="n">
        <v>6.967603</v>
      </c>
      <c r="G754" s="11" t="n">
        <v>40829.4528125</v>
      </c>
      <c r="J754" s="7" t="e">
        <f aca="false">x(C754,D754,C$1,D$1)</f>
        <v>#VALUE!</v>
      </c>
      <c r="K754" s="7" t="e">
        <f aca="false">y($C754,$D754,$C$1,$D$1)</f>
        <v>#VALUE!</v>
      </c>
      <c r="L754" s="8" t="e">
        <f aca="false">(J755-J753)/2</f>
        <v>#VALUE!</v>
      </c>
      <c r="M754" s="8" t="e">
        <f aca="false">(K755-K753)/2</f>
        <v>#VALUE!</v>
      </c>
      <c r="N754" s="8" t="e">
        <f aca="false">SQRT(L754^2+M754^2)</f>
        <v>#VALUE!</v>
      </c>
      <c r="O754" s="9" t="e">
        <f aca="false">N754+O753</f>
        <v>#VALUE!</v>
      </c>
    </row>
    <row r="755" s="1" customFormat="true" ht="12.75" hidden="false" customHeight="false" outlineLevel="0" collapsed="false">
      <c r="A755" s="4" t="n">
        <v>752</v>
      </c>
      <c r="B755" s="4" t="e">
        <f aca="false">dt(G755,G$3)</f>
        <v>#VALUE!</v>
      </c>
      <c r="C755" s="4" t="n">
        <v>50.891981</v>
      </c>
      <c r="D755" s="4" t="n">
        <v>6.967603</v>
      </c>
      <c r="G755" s="11" t="n">
        <v>40829.4528240741</v>
      </c>
      <c r="J755" s="7" t="e">
        <f aca="false">x(C755,D755,C$1,D$1)</f>
        <v>#VALUE!</v>
      </c>
      <c r="K755" s="7" t="e">
        <f aca="false">y($C755,$D755,$C$1,$D$1)</f>
        <v>#VALUE!</v>
      </c>
      <c r="L755" s="8" t="e">
        <f aca="false">(J756-J754)/2</f>
        <v>#VALUE!</v>
      </c>
      <c r="M755" s="8" t="e">
        <f aca="false">(K756-K754)/2</f>
        <v>#VALUE!</v>
      </c>
      <c r="N755" s="8" t="e">
        <f aca="false">SQRT(L755^2+M755^2)</f>
        <v>#VALUE!</v>
      </c>
      <c r="O755" s="9" t="e">
        <f aca="false">N755+O754</f>
        <v>#VALUE!</v>
      </c>
    </row>
    <row r="756" s="1" customFormat="true" ht="12.75" hidden="false" customHeight="false" outlineLevel="0" collapsed="false">
      <c r="A756" s="4" t="n">
        <v>753</v>
      </c>
      <c r="B756" s="4" t="e">
        <f aca="false">dt(G756,G$3)</f>
        <v>#VALUE!</v>
      </c>
      <c r="C756" s="4" t="n">
        <v>50.891981</v>
      </c>
      <c r="D756" s="4" t="n">
        <v>6.967603</v>
      </c>
      <c r="G756" s="11" t="n">
        <v>40829.4528356481</v>
      </c>
      <c r="J756" s="7" t="e">
        <f aca="false">x(C756,D756,C$1,D$1)</f>
        <v>#VALUE!</v>
      </c>
      <c r="K756" s="7" t="e">
        <f aca="false">y($C756,$D756,$C$1,$D$1)</f>
        <v>#VALUE!</v>
      </c>
      <c r="L756" s="8" t="e">
        <f aca="false">(J757-J755)/2</f>
        <v>#VALUE!</v>
      </c>
      <c r="M756" s="8" t="e">
        <f aca="false">(K757-K755)/2</f>
        <v>#VALUE!</v>
      </c>
      <c r="N756" s="8" t="e">
        <f aca="false">SQRT(L756^2+M756^2)</f>
        <v>#VALUE!</v>
      </c>
      <c r="O756" s="9" t="e">
        <f aca="false">N756+O755</f>
        <v>#VALUE!</v>
      </c>
    </row>
    <row r="757" s="1" customFormat="true" ht="12.75" hidden="false" customHeight="false" outlineLevel="0" collapsed="false">
      <c r="A757" s="4" t="n">
        <v>754</v>
      </c>
      <c r="B757" s="4" t="e">
        <f aca="false">dt(G757,G$3)</f>
        <v>#VALUE!</v>
      </c>
      <c r="C757" s="4" t="n">
        <v>50.891981</v>
      </c>
      <c r="D757" s="4" t="n">
        <v>6.967603</v>
      </c>
      <c r="G757" s="11" t="n">
        <v>40829.4528472222</v>
      </c>
      <c r="J757" s="7" t="e">
        <f aca="false">x(C757,D757,C$1,D$1)</f>
        <v>#VALUE!</v>
      </c>
      <c r="K757" s="7" t="e">
        <f aca="false">y($C757,$D757,$C$1,$D$1)</f>
        <v>#VALUE!</v>
      </c>
      <c r="L757" s="8" t="e">
        <f aca="false">(J758-J756)/2</f>
        <v>#VALUE!</v>
      </c>
      <c r="M757" s="8" t="e">
        <f aca="false">(K758-K756)/2</f>
        <v>#VALUE!</v>
      </c>
      <c r="N757" s="8" t="e">
        <f aca="false">SQRT(L757^2+M757^2)</f>
        <v>#VALUE!</v>
      </c>
      <c r="O757" s="9" t="e">
        <f aca="false">N757+O756</f>
        <v>#VALUE!</v>
      </c>
    </row>
    <row r="758" s="1" customFormat="true" ht="12.75" hidden="false" customHeight="false" outlineLevel="0" collapsed="false">
      <c r="A758" s="4" t="n">
        <v>755</v>
      </c>
      <c r="B758" s="4" t="e">
        <f aca="false">dt(G758,G$3)</f>
        <v>#VALUE!</v>
      </c>
      <c r="C758" s="4" t="n">
        <v>50.891981</v>
      </c>
      <c r="D758" s="4" t="n">
        <v>6.967603</v>
      </c>
      <c r="G758" s="11" t="n">
        <v>40829.4528587963</v>
      </c>
      <c r="J758" s="7" t="e">
        <f aca="false">x(C758,D758,C$1,D$1)</f>
        <v>#VALUE!</v>
      </c>
      <c r="K758" s="7" t="e">
        <f aca="false">y($C758,$D758,$C$1,$D$1)</f>
        <v>#VALUE!</v>
      </c>
      <c r="L758" s="8" t="e">
        <f aca="false">(J759-J757)/2</f>
        <v>#VALUE!</v>
      </c>
      <c r="M758" s="8" t="e">
        <f aca="false">(K759-K757)/2</f>
        <v>#VALUE!</v>
      </c>
      <c r="N758" s="8" t="e">
        <f aca="false">SQRT(L758^2+M758^2)</f>
        <v>#VALUE!</v>
      </c>
      <c r="O758" s="9" t="e">
        <f aca="false">N758+O757</f>
        <v>#VALUE!</v>
      </c>
    </row>
    <row r="759" s="1" customFormat="true" ht="12.75" hidden="false" customHeight="false" outlineLevel="0" collapsed="false">
      <c r="A759" s="4" t="n">
        <v>756</v>
      </c>
      <c r="B759" s="4" t="e">
        <f aca="false">dt(G759,G$3)</f>
        <v>#VALUE!</v>
      </c>
      <c r="C759" s="4" t="n">
        <v>50.891981</v>
      </c>
      <c r="D759" s="4" t="n">
        <v>6.967603</v>
      </c>
      <c r="G759" s="11" t="n">
        <v>40829.4528703704</v>
      </c>
      <c r="J759" s="7" t="e">
        <f aca="false">x(C759,D759,C$1,D$1)</f>
        <v>#VALUE!</v>
      </c>
      <c r="K759" s="7" t="e">
        <f aca="false">y($C759,$D759,$C$1,$D$1)</f>
        <v>#VALUE!</v>
      </c>
      <c r="L759" s="8" t="e">
        <f aca="false">(J760-J758)/2</f>
        <v>#VALUE!</v>
      </c>
      <c r="M759" s="8" t="e">
        <f aca="false">(K760-K758)/2</f>
        <v>#VALUE!</v>
      </c>
      <c r="N759" s="8" t="e">
        <f aca="false">SQRT(L759^2+M759^2)</f>
        <v>#VALUE!</v>
      </c>
      <c r="O759" s="9" t="e">
        <f aca="false">N759+O758</f>
        <v>#VALUE!</v>
      </c>
    </row>
    <row r="760" s="1" customFormat="true" ht="12.75" hidden="false" customHeight="false" outlineLevel="0" collapsed="false">
      <c r="A760" s="4" t="n">
        <v>757</v>
      </c>
      <c r="B760" s="4" t="e">
        <f aca="false">dt(G760,G$3)</f>
        <v>#VALUE!</v>
      </c>
      <c r="C760" s="4" t="n">
        <v>50.891981</v>
      </c>
      <c r="D760" s="4" t="n">
        <v>6.967603</v>
      </c>
      <c r="G760" s="11" t="n">
        <v>40829.4528819444</v>
      </c>
      <c r="J760" s="7" t="e">
        <f aca="false">x(C760,D760,C$1,D$1)</f>
        <v>#VALUE!</v>
      </c>
      <c r="K760" s="7" t="e">
        <f aca="false">y($C760,$D760,$C$1,$D$1)</f>
        <v>#VALUE!</v>
      </c>
      <c r="L760" s="8" t="e">
        <f aca="false">(J761-J759)/2</f>
        <v>#VALUE!</v>
      </c>
      <c r="M760" s="8" t="e">
        <f aca="false">(K761-K759)/2</f>
        <v>#VALUE!</v>
      </c>
      <c r="N760" s="8" t="e">
        <f aca="false">SQRT(L760^2+M760^2)</f>
        <v>#VALUE!</v>
      </c>
      <c r="O760" s="9" t="e">
        <f aca="false">N760+O759</f>
        <v>#VALUE!</v>
      </c>
    </row>
    <row r="761" s="1" customFormat="true" ht="12.75" hidden="false" customHeight="false" outlineLevel="0" collapsed="false">
      <c r="A761" s="4" t="n">
        <v>758</v>
      </c>
      <c r="B761" s="4" t="e">
        <f aca="false">dt(G761,G$3)</f>
        <v>#VALUE!</v>
      </c>
      <c r="C761" s="4" t="n">
        <v>50.891981</v>
      </c>
      <c r="D761" s="4" t="n">
        <v>6.967603</v>
      </c>
      <c r="G761" s="11" t="n">
        <v>40829.4528935185</v>
      </c>
      <c r="J761" s="7" t="e">
        <f aca="false">x(C761,D761,C$1,D$1)</f>
        <v>#VALUE!</v>
      </c>
      <c r="K761" s="7" t="e">
        <f aca="false">y($C761,$D761,$C$1,$D$1)</f>
        <v>#VALUE!</v>
      </c>
      <c r="L761" s="8" t="e">
        <f aca="false">(J762-J760)/2</f>
        <v>#VALUE!</v>
      </c>
      <c r="M761" s="8" t="e">
        <f aca="false">(K762-K760)/2</f>
        <v>#VALUE!</v>
      </c>
      <c r="N761" s="8" t="e">
        <f aca="false">SQRT(L761^2+M761^2)</f>
        <v>#VALUE!</v>
      </c>
      <c r="O761" s="9" t="e">
        <f aca="false">N761+O760</f>
        <v>#VALUE!</v>
      </c>
    </row>
    <row r="762" s="1" customFormat="true" ht="12.75" hidden="false" customHeight="false" outlineLevel="0" collapsed="false">
      <c r="A762" s="4" t="n">
        <v>759</v>
      </c>
      <c r="B762" s="4" t="e">
        <f aca="false">dt(G762,G$3)</f>
        <v>#VALUE!</v>
      </c>
      <c r="C762" s="4" t="n">
        <v>50.891981</v>
      </c>
      <c r="D762" s="4" t="n">
        <v>6.967603</v>
      </c>
      <c r="G762" s="11" t="n">
        <v>40829.4529050926</v>
      </c>
      <c r="J762" s="7" t="e">
        <f aca="false">x(C762,D762,C$1,D$1)</f>
        <v>#VALUE!</v>
      </c>
      <c r="K762" s="7" t="e">
        <f aca="false">y($C762,$D762,$C$1,$D$1)</f>
        <v>#VALUE!</v>
      </c>
      <c r="L762" s="8" t="e">
        <f aca="false">(J763-J761)/2</f>
        <v>#VALUE!</v>
      </c>
      <c r="M762" s="8" t="e">
        <f aca="false">(K763-K761)/2</f>
        <v>#VALUE!</v>
      </c>
      <c r="N762" s="8" t="e">
        <f aca="false">SQRT(L762^2+M762^2)</f>
        <v>#VALUE!</v>
      </c>
      <c r="O762" s="9" t="e">
        <f aca="false">N762+O761</f>
        <v>#VALUE!</v>
      </c>
    </row>
    <row r="763" s="1" customFormat="true" ht="12.75" hidden="false" customHeight="false" outlineLevel="0" collapsed="false">
      <c r="A763" s="4" t="n">
        <v>760</v>
      </c>
      <c r="B763" s="4" t="e">
        <f aca="false">dt(G763,G$3)</f>
        <v>#VALUE!</v>
      </c>
      <c r="C763" s="4" t="n">
        <v>50.891981</v>
      </c>
      <c r="D763" s="4" t="n">
        <v>6.967603</v>
      </c>
      <c r="G763" s="11" t="n">
        <v>40829.4529166667</v>
      </c>
      <c r="J763" s="7" t="e">
        <f aca="false">x(C763,D763,C$1,D$1)</f>
        <v>#VALUE!</v>
      </c>
      <c r="K763" s="7" t="e">
        <f aca="false">y($C763,$D763,$C$1,$D$1)</f>
        <v>#VALUE!</v>
      </c>
      <c r="L763" s="8" t="e">
        <f aca="false">(J764-J762)/2</f>
        <v>#VALUE!</v>
      </c>
      <c r="M763" s="8" t="e">
        <f aca="false">(K764-K762)/2</f>
        <v>#VALUE!</v>
      </c>
      <c r="N763" s="8" t="e">
        <f aca="false">SQRT(L763^2+M763^2)</f>
        <v>#VALUE!</v>
      </c>
      <c r="O763" s="9" t="e">
        <f aca="false">N763+O762</f>
        <v>#VALUE!</v>
      </c>
    </row>
    <row r="764" s="1" customFormat="true" ht="12.75" hidden="false" customHeight="false" outlineLevel="0" collapsed="false">
      <c r="A764" s="4" t="n">
        <v>761</v>
      </c>
      <c r="B764" s="4" t="e">
        <f aca="false">dt(G764,G$3)</f>
        <v>#VALUE!</v>
      </c>
      <c r="C764" s="4" t="n">
        <v>50.891981</v>
      </c>
      <c r="D764" s="4" t="n">
        <v>6.967603</v>
      </c>
      <c r="G764" s="11" t="n">
        <v>40829.4529282407</v>
      </c>
      <c r="J764" s="7" t="e">
        <f aca="false">x(C764,D764,C$1,D$1)</f>
        <v>#VALUE!</v>
      </c>
      <c r="K764" s="7" t="e">
        <f aca="false">y($C764,$D764,$C$1,$D$1)</f>
        <v>#VALUE!</v>
      </c>
      <c r="L764" s="8" t="e">
        <f aca="false">(J765-J763)/2</f>
        <v>#VALUE!</v>
      </c>
      <c r="M764" s="8" t="e">
        <f aca="false">(K765-K763)/2</f>
        <v>#VALUE!</v>
      </c>
      <c r="N764" s="8" t="e">
        <f aca="false">SQRT(L764^2+M764^2)</f>
        <v>#VALUE!</v>
      </c>
      <c r="O764" s="9" t="e">
        <f aca="false">N764+O763</f>
        <v>#VALUE!</v>
      </c>
    </row>
    <row r="765" s="1" customFormat="true" ht="12.75" hidden="false" customHeight="false" outlineLevel="0" collapsed="false">
      <c r="A765" s="4" t="n">
        <v>762</v>
      </c>
      <c r="B765" s="4" t="e">
        <f aca="false">dt(G765,G$3)</f>
        <v>#VALUE!</v>
      </c>
      <c r="C765" s="4" t="n">
        <v>50.891981</v>
      </c>
      <c r="D765" s="4" t="n">
        <v>6.967603</v>
      </c>
      <c r="G765" s="11" t="n">
        <v>40829.4529398148</v>
      </c>
      <c r="J765" s="7" t="e">
        <f aca="false">x(C765,D765,C$1,D$1)</f>
        <v>#VALUE!</v>
      </c>
      <c r="K765" s="7" t="e">
        <f aca="false">y($C765,$D765,$C$1,$D$1)</f>
        <v>#VALUE!</v>
      </c>
      <c r="L765" s="8" t="e">
        <f aca="false">(J766-J764)/2</f>
        <v>#VALUE!</v>
      </c>
      <c r="M765" s="8" t="e">
        <f aca="false">(K766-K764)/2</f>
        <v>#VALUE!</v>
      </c>
      <c r="N765" s="8" t="e">
        <f aca="false">SQRT(L765^2+M765^2)</f>
        <v>#VALUE!</v>
      </c>
      <c r="O765" s="9" t="e">
        <f aca="false">N765+O764</f>
        <v>#VALUE!</v>
      </c>
    </row>
    <row r="766" s="1" customFormat="true" ht="12.75" hidden="false" customHeight="false" outlineLevel="0" collapsed="false">
      <c r="A766" s="4" t="n">
        <v>763</v>
      </c>
      <c r="B766" s="4" t="e">
        <f aca="false">dt(G766,G$3)</f>
        <v>#VALUE!</v>
      </c>
      <c r="C766" s="4" t="n">
        <v>50.891981</v>
      </c>
      <c r="D766" s="4" t="n">
        <v>6.967603</v>
      </c>
      <c r="G766" s="11" t="n">
        <v>40829.4529513889</v>
      </c>
      <c r="J766" s="7" t="e">
        <f aca="false">x(C766,D766,C$1,D$1)</f>
        <v>#VALUE!</v>
      </c>
      <c r="K766" s="7" t="e">
        <f aca="false">y($C766,$D766,$C$1,$D$1)</f>
        <v>#VALUE!</v>
      </c>
      <c r="L766" s="8" t="e">
        <f aca="false">(J767-J765)/2</f>
        <v>#VALUE!</v>
      </c>
      <c r="M766" s="8" t="e">
        <f aca="false">(K767-K765)/2</f>
        <v>#VALUE!</v>
      </c>
      <c r="N766" s="8" t="e">
        <f aca="false">SQRT(L766^2+M766^2)</f>
        <v>#VALUE!</v>
      </c>
      <c r="O766" s="9" t="e">
        <f aca="false">N766+O765</f>
        <v>#VALUE!</v>
      </c>
    </row>
    <row r="767" s="1" customFormat="true" ht="12.75" hidden="false" customHeight="false" outlineLevel="0" collapsed="false">
      <c r="A767" s="4" t="n">
        <v>764</v>
      </c>
      <c r="B767" s="4" t="e">
        <f aca="false">dt(G767,G$3)</f>
        <v>#VALUE!</v>
      </c>
      <c r="C767" s="4" t="n">
        <v>50.891981</v>
      </c>
      <c r="D767" s="4" t="n">
        <v>6.967603</v>
      </c>
      <c r="G767" s="11" t="n">
        <v>40829.452962963</v>
      </c>
      <c r="J767" s="7" t="e">
        <f aca="false">x(C767,D767,C$1,D$1)</f>
        <v>#VALUE!</v>
      </c>
      <c r="K767" s="7" t="e">
        <f aca="false">y($C767,$D767,$C$1,$D$1)</f>
        <v>#VALUE!</v>
      </c>
      <c r="L767" s="8" t="e">
        <f aca="false">(J768-J766)/2</f>
        <v>#VALUE!</v>
      </c>
      <c r="M767" s="8" t="e">
        <f aca="false">(K768-K766)/2</f>
        <v>#VALUE!</v>
      </c>
      <c r="N767" s="8" t="e">
        <f aca="false">SQRT(L767^2+M767^2)</f>
        <v>#VALUE!</v>
      </c>
      <c r="O767" s="9" t="e">
        <f aca="false">N767+O766</f>
        <v>#VALUE!</v>
      </c>
    </row>
    <row r="768" s="1" customFormat="true" ht="12.75" hidden="false" customHeight="false" outlineLevel="0" collapsed="false">
      <c r="A768" s="4" t="n">
        <v>765</v>
      </c>
      <c r="B768" s="4" t="e">
        <f aca="false">dt(G768,G$3)</f>
        <v>#VALUE!</v>
      </c>
      <c r="C768" s="4" t="n">
        <v>50.891981</v>
      </c>
      <c r="D768" s="4" t="n">
        <v>6.967603</v>
      </c>
      <c r="G768" s="11" t="n">
        <v>40829.452974537</v>
      </c>
      <c r="J768" s="7" t="e">
        <f aca="false">x(C768,D768,C$1,D$1)</f>
        <v>#VALUE!</v>
      </c>
      <c r="K768" s="7" t="e">
        <f aca="false">y($C768,$D768,$C$1,$D$1)</f>
        <v>#VALUE!</v>
      </c>
      <c r="L768" s="8" t="e">
        <f aca="false">(J769-J767)/2</f>
        <v>#VALUE!</v>
      </c>
      <c r="M768" s="8" t="e">
        <f aca="false">(K769-K767)/2</f>
        <v>#VALUE!</v>
      </c>
      <c r="N768" s="8" t="e">
        <f aca="false">SQRT(L768^2+M768^2)</f>
        <v>#VALUE!</v>
      </c>
      <c r="O768" s="9" t="e">
        <f aca="false">N768+O767</f>
        <v>#VALUE!</v>
      </c>
    </row>
    <row r="769" s="1" customFormat="true" ht="12.75" hidden="false" customHeight="false" outlineLevel="0" collapsed="false">
      <c r="A769" s="4" t="n">
        <v>766</v>
      </c>
      <c r="B769" s="4" t="e">
        <f aca="false">dt(G769,G$3)</f>
        <v>#VALUE!</v>
      </c>
      <c r="C769" s="4" t="n">
        <v>50.891981</v>
      </c>
      <c r="D769" s="4" t="n">
        <v>6.967603</v>
      </c>
      <c r="G769" s="11" t="n">
        <v>40829.4529861111</v>
      </c>
      <c r="J769" s="7" t="e">
        <f aca="false">x(C769,D769,C$1,D$1)</f>
        <v>#VALUE!</v>
      </c>
      <c r="K769" s="7" t="e">
        <f aca="false">y($C769,$D769,$C$1,$D$1)</f>
        <v>#VALUE!</v>
      </c>
      <c r="L769" s="8" t="e">
        <f aca="false">(J770-J768)/2</f>
        <v>#VALUE!</v>
      </c>
      <c r="M769" s="8" t="e">
        <f aca="false">(K770-K768)/2</f>
        <v>#VALUE!</v>
      </c>
      <c r="N769" s="8" t="e">
        <f aca="false">SQRT(L769^2+M769^2)</f>
        <v>#VALUE!</v>
      </c>
      <c r="O769" s="9" t="e">
        <f aca="false">N769+O768</f>
        <v>#VALUE!</v>
      </c>
    </row>
    <row r="770" s="1" customFormat="true" ht="12.75" hidden="false" customHeight="false" outlineLevel="0" collapsed="false">
      <c r="A770" s="4" t="n">
        <v>767</v>
      </c>
      <c r="B770" s="4" t="e">
        <f aca="false">dt(G770,G$3)</f>
        <v>#VALUE!</v>
      </c>
      <c r="C770" s="4" t="n">
        <v>50.891981</v>
      </c>
      <c r="D770" s="4" t="n">
        <v>6.967603</v>
      </c>
      <c r="G770" s="11" t="n">
        <v>40829.4529976852</v>
      </c>
      <c r="J770" s="7" t="e">
        <f aca="false">x(C770,D770,C$1,D$1)</f>
        <v>#VALUE!</v>
      </c>
      <c r="K770" s="7" t="e">
        <f aca="false">y($C770,$D770,$C$1,$D$1)</f>
        <v>#VALUE!</v>
      </c>
      <c r="L770" s="8" t="e">
        <f aca="false">(J771-J769)/2</f>
        <v>#VALUE!</v>
      </c>
      <c r="M770" s="8" t="e">
        <f aca="false">(K771-K769)/2</f>
        <v>#VALUE!</v>
      </c>
      <c r="N770" s="8" t="e">
        <f aca="false">SQRT(L770^2+M770^2)</f>
        <v>#VALUE!</v>
      </c>
      <c r="O770" s="9" t="e">
        <f aca="false">N770+O769</f>
        <v>#VALUE!</v>
      </c>
    </row>
    <row r="771" s="1" customFormat="true" ht="12.75" hidden="false" customHeight="false" outlineLevel="0" collapsed="false">
      <c r="A771" s="4" t="n">
        <v>768</v>
      </c>
      <c r="B771" s="4" t="e">
        <f aca="false">dt(G771,G$3)</f>
        <v>#VALUE!</v>
      </c>
      <c r="C771" s="4" t="n">
        <v>50.891981</v>
      </c>
      <c r="D771" s="4" t="n">
        <v>6.967603</v>
      </c>
      <c r="G771" s="11" t="n">
        <v>40829.4530092593</v>
      </c>
      <c r="J771" s="7" t="e">
        <f aca="false">x(C771,D771,C$1,D$1)</f>
        <v>#VALUE!</v>
      </c>
      <c r="K771" s="7" t="e">
        <f aca="false">y($C771,$D771,$C$1,$D$1)</f>
        <v>#VALUE!</v>
      </c>
      <c r="L771" s="8" t="e">
        <f aca="false">(J772-J770)/2</f>
        <v>#VALUE!</v>
      </c>
      <c r="M771" s="8" t="e">
        <f aca="false">(K772-K770)/2</f>
        <v>#VALUE!</v>
      </c>
      <c r="N771" s="8" t="e">
        <f aca="false">SQRT(L771^2+M771^2)</f>
        <v>#VALUE!</v>
      </c>
      <c r="O771" s="9" t="e">
        <f aca="false">N771+O770</f>
        <v>#VALUE!</v>
      </c>
    </row>
    <row r="772" s="1" customFormat="true" ht="12.75" hidden="false" customHeight="false" outlineLevel="0" collapsed="false">
      <c r="A772" s="4" t="n">
        <v>769</v>
      </c>
      <c r="B772" s="4" t="e">
        <f aca="false">dt(G772,G$3)</f>
        <v>#VALUE!</v>
      </c>
      <c r="C772" s="4" t="n">
        <v>50.891981</v>
      </c>
      <c r="D772" s="4" t="n">
        <v>6.967603</v>
      </c>
      <c r="G772" s="11" t="n">
        <v>40829.4530208333</v>
      </c>
      <c r="J772" s="7" t="e">
        <f aca="false">x(C772,D772,C$1,D$1)</f>
        <v>#VALUE!</v>
      </c>
      <c r="K772" s="7" t="e">
        <f aca="false">y($C772,$D772,$C$1,$D$1)</f>
        <v>#VALUE!</v>
      </c>
      <c r="L772" s="8" t="e">
        <f aca="false">(J773-J771)/2</f>
        <v>#VALUE!</v>
      </c>
      <c r="M772" s="8" t="e">
        <f aca="false">(K773-K771)/2</f>
        <v>#VALUE!</v>
      </c>
      <c r="N772" s="8" t="e">
        <f aca="false">SQRT(L772^2+M772^2)</f>
        <v>#VALUE!</v>
      </c>
      <c r="O772" s="9" t="e">
        <f aca="false">N772+O771</f>
        <v>#VALUE!</v>
      </c>
    </row>
    <row r="773" s="1" customFormat="true" ht="12.75" hidden="false" customHeight="false" outlineLevel="0" collapsed="false">
      <c r="A773" s="4" t="n">
        <v>770</v>
      </c>
      <c r="B773" s="4" t="e">
        <f aca="false">dt(G773,G$3)</f>
        <v>#VALUE!</v>
      </c>
      <c r="C773" s="4" t="n">
        <v>50.891981</v>
      </c>
      <c r="D773" s="4" t="n">
        <v>6.967603</v>
      </c>
      <c r="G773" s="11" t="n">
        <v>40829.4530324074</v>
      </c>
      <c r="J773" s="7" t="e">
        <f aca="false">x(C773,D773,C$1,D$1)</f>
        <v>#VALUE!</v>
      </c>
      <c r="K773" s="7" t="e">
        <f aca="false">y($C773,$D773,$C$1,$D$1)</f>
        <v>#VALUE!</v>
      </c>
      <c r="L773" s="8" t="e">
        <f aca="false">(J774-J772)/2</f>
        <v>#VALUE!</v>
      </c>
      <c r="M773" s="8" t="e">
        <f aca="false">(K774-K772)/2</f>
        <v>#VALUE!</v>
      </c>
      <c r="N773" s="8" t="e">
        <f aca="false">SQRT(L773^2+M773^2)</f>
        <v>#VALUE!</v>
      </c>
      <c r="O773" s="9" t="e">
        <f aca="false">N773+O772</f>
        <v>#VALUE!</v>
      </c>
    </row>
    <row r="774" s="1" customFormat="true" ht="12.75" hidden="false" customHeight="false" outlineLevel="0" collapsed="false">
      <c r="A774" s="4" t="n">
        <v>771</v>
      </c>
      <c r="B774" s="4" t="e">
        <f aca="false">dt(G774,G$3)</f>
        <v>#VALUE!</v>
      </c>
      <c r="C774" s="4" t="n">
        <v>50.891981</v>
      </c>
      <c r="D774" s="4" t="n">
        <v>6.967603</v>
      </c>
      <c r="G774" s="11" t="n">
        <v>40829.4530439815</v>
      </c>
      <c r="J774" s="7" t="e">
        <f aca="false">x(C774,D774,C$1,D$1)</f>
        <v>#VALUE!</v>
      </c>
      <c r="K774" s="7" t="e">
        <f aca="false">y($C774,$D774,$C$1,$D$1)</f>
        <v>#VALUE!</v>
      </c>
      <c r="L774" s="8" t="e">
        <f aca="false">(J775-J773)/2</f>
        <v>#VALUE!</v>
      </c>
      <c r="M774" s="8" t="e">
        <f aca="false">(K775-K773)/2</f>
        <v>#VALUE!</v>
      </c>
      <c r="N774" s="8" t="e">
        <f aca="false">SQRT(L774^2+M774^2)</f>
        <v>#VALUE!</v>
      </c>
      <c r="O774" s="9" t="e">
        <f aca="false">N774+O773</f>
        <v>#VALUE!</v>
      </c>
    </row>
    <row r="775" s="1" customFormat="true" ht="12.75" hidden="false" customHeight="false" outlineLevel="0" collapsed="false">
      <c r="A775" s="4" t="n">
        <v>772</v>
      </c>
      <c r="B775" s="4" t="e">
        <f aca="false">dt(G775,G$3)</f>
        <v>#VALUE!</v>
      </c>
      <c r="C775" s="4" t="n">
        <v>50.891981</v>
      </c>
      <c r="D775" s="4" t="n">
        <v>6.967603</v>
      </c>
      <c r="G775" s="11" t="n">
        <v>40829.4530555556</v>
      </c>
      <c r="J775" s="7" t="e">
        <f aca="false">x(C775,D775,C$1,D$1)</f>
        <v>#VALUE!</v>
      </c>
      <c r="K775" s="7" t="e">
        <f aca="false">y($C775,$D775,$C$1,$D$1)</f>
        <v>#VALUE!</v>
      </c>
      <c r="L775" s="8" t="e">
        <f aca="false">(J776-J774)/2</f>
        <v>#VALUE!</v>
      </c>
      <c r="M775" s="8" t="e">
        <f aca="false">(K776-K774)/2</f>
        <v>#VALUE!</v>
      </c>
      <c r="N775" s="8" t="e">
        <f aca="false">SQRT(L775^2+M775^2)</f>
        <v>#VALUE!</v>
      </c>
      <c r="O775" s="9" t="e">
        <f aca="false">N775+O774</f>
        <v>#VALUE!</v>
      </c>
    </row>
    <row r="776" s="1" customFormat="true" ht="12.75" hidden="false" customHeight="false" outlineLevel="0" collapsed="false">
      <c r="A776" s="4" t="n">
        <v>773</v>
      </c>
      <c r="B776" s="4" t="e">
        <f aca="false">dt(G776,G$3)</f>
        <v>#VALUE!</v>
      </c>
      <c r="C776" s="4" t="n">
        <v>50.891981</v>
      </c>
      <c r="D776" s="4" t="n">
        <v>6.967603</v>
      </c>
      <c r="G776" s="11" t="n">
        <v>40829.4530671296</v>
      </c>
      <c r="J776" s="7" t="e">
        <f aca="false">x(C776,D776,C$1,D$1)</f>
        <v>#VALUE!</v>
      </c>
      <c r="K776" s="7" t="e">
        <f aca="false">y($C776,$D776,$C$1,$D$1)</f>
        <v>#VALUE!</v>
      </c>
      <c r="L776" s="8" t="e">
        <f aca="false">(J777-J775)/2</f>
        <v>#VALUE!</v>
      </c>
      <c r="M776" s="8" t="e">
        <f aca="false">(K777-K775)/2</f>
        <v>#VALUE!</v>
      </c>
      <c r="N776" s="8" t="e">
        <f aca="false">SQRT(L776^2+M776^2)</f>
        <v>#VALUE!</v>
      </c>
      <c r="O776" s="9" t="e">
        <f aca="false">N776+O775</f>
        <v>#VALUE!</v>
      </c>
    </row>
    <row r="777" s="1" customFormat="true" ht="12.75" hidden="false" customHeight="false" outlineLevel="0" collapsed="false">
      <c r="A777" s="4" t="n">
        <v>774</v>
      </c>
      <c r="B777" s="4" t="e">
        <f aca="false">dt(G777,G$3)</f>
        <v>#VALUE!</v>
      </c>
      <c r="C777" s="4" t="n">
        <v>50.891981</v>
      </c>
      <c r="D777" s="4" t="n">
        <v>6.967603</v>
      </c>
      <c r="G777" s="11" t="n">
        <v>40829.4530787037</v>
      </c>
      <c r="J777" s="7" t="e">
        <f aca="false">x(C777,D777,C$1,D$1)</f>
        <v>#VALUE!</v>
      </c>
      <c r="K777" s="7" t="e">
        <f aca="false">y($C777,$D777,$C$1,$D$1)</f>
        <v>#VALUE!</v>
      </c>
      <c r="L777" s="8" t="e">
        <f aca="false">(J778-J776)/2</f>
        <v>#VALUE!</v>
      </c>
      <c r="M777" s="8" t="e">
        <f aca="false">(K778-K776)/2</f>
        <v>#VALUE!</v>
      </c>
      <c r="N777" s="8" t="e">
        <f aca="false">SQRT(L777^2+M777^2)</f>
        <v>#VALUE!</v>
      </c>
      <c r="O777" s="9" t="e">
        <f aca="false">N777+O776</f>
        <v>#VALUE!</v>
      </c>
    </row>
    <row r="778" s="1" customFormat="true" ht="12.75" hidden="false" customHeight="false" outlineLevel="0" collapsed="false">
      <c r="A778" s="4" t="n">
        <v>775</v>
      </c>
      <c r="B778" s="4" t="e">
        <f aca="false">dt(G778,G$3)</f>
        <v>#VALUE!</v>
      </c>
      <c r="C778" s="4" t="n">
        <v>50.89199</v>
      </c>
      <c r="D778" s="4" t="n">
        <v>6.967629</v>
      </c>
      <c r="G778" s="11" t="n">
        <v>40829.4530902778</v>
      </c>
      <c r="J778" s="7" t="e">
        <f aca="false">x(C778,D778,C$1,D$1)</f>
        <v>#VALUE!</v>
      </c>
      <c r="K778" s="7" t="e">
        <f aca="false">y($C778,$D778,$C$1,$D$1)</f>
        <v>#VALUE!</v>
      </c>
      <c r="L778" s="8" t="e">
        <f aca="false">(J779-J777)/2</f>
        <v>#VALUE!</v>
      </c>
      <c r="M778" s="8" t="e">
        <f aca="false">(K779-K777)/2</f>
        <v>#VALUE!</v>
      </c>
      <c r="N778" s="8" t="e">
        <f aca="false">SQRT(L778^2+M778^2)</f>
        <v>#VALUE!</v>
      </c>
      <c r="O778" s="9" t="e">
        <f aca="false">N778+O777</f>
        <v>#VALUE!</v>
      </c>
    </row>
    <row r="779" s="1" customFormat="true" ht="12.75" hidden="false" customHeight="false" outlineLevel="0" collapsed="false">
      <c r="A779" s="4" t="n">
        <v>776</v>
      </c>
      <c r="B779" s="4" t="e">
        <f aca="false">dt(G779,G$3)</f>
        <v>#VALUE!</v>
      </c>
      <c r="C779" s="4" t="n">
        <v>50.89201</v>
      </c>
      <c r="D779" s="4" t="n">
        <v>6.967678</v>
      </c>
      <c r="G779" s="11" t="n">
        <v>40829.4531018519</v>
      </c>
      <c r="J779" s="7" t="e">
        <f aca="false">x(C779,D779,C$1,D$1)</f>
        <v>#VALUE!</v>
      </c>
      <c r="K779" s="7" t="e">
        <f aca="false">y($C779,$D779,$C$1,$D$1)</f>
        <v>#VALUE!</v>
      </c>
      <c r="L779" s="8" t="e">
        <f aca="false">(J780-J778)/2</f>
        <v>#VALUE!</v>
      </c>
      <c r="M779" s="8" t="e">
        <f aca="false">(K780-K778)/2</f>
        <v>#VALUE!</v>
      </c>
      <c r="N779" s="8" t="e">
        <f aca="false">SQRT(L779^2+M779^2)</f>
        <v>#VALUE!</v>
      </c>
      <c r="O779" s="9" t="e">
        <f aca="false">N779+O778</f>
        <v>#VALUE!</v>
      </c>
    </row>
    <row r="780" s="1" customFormat="true" ht="12.75" hidden="false" customHeight="false" outlineLevel="0" collapsed="false">
      <c r="A780" s="4" t="n">
        <v>777</v>
      </c>
      <c r="B780" s="4" t="e">
        <f aca="false">dt(G780,G$3)</f>
        <v>#VALUE!</v>
      </c>
      <c r="C780" s="4" t="n">
        <v>50.892038</v>
      </c>
      <c r="D780" s="4" t="n">
        <v>6.967743</v>
      </c>
      <c r="G780" s="11" t="n">
        <v>40829.4531134259</v>
      </c>
      <c r="J780" s="7" t="e">
        <f aca="false">x(C780,D780,C$1,D$1)</f>
        <v>#VALUE!</v>
      </c>
      <c r="K780" s="7" t="e">
        <f aca="false">y($C780,$D780,$C$1,$D$1)</f>
        <v>#VALUE!</v>
      </c>
      <c r="L780" s="8" t="e">
        <f aca="false">(J781-J779)/2</f>
        <v>#VALUE!</v>
      </c>
      <c r="M780" s="8" t="e">
        <f aca="false">(K781-K779)/2</f>
        <v>#VALUE!</v>
      </c>
      <c r="N780" s="8" t="e">
        <f aca="false">SQRT(L780^2+M780^2)</f>
        <v>#VALUE!</v>
      </c>
      <c r="O780" s="9" t="e">
        <f aca="false">N780+O779</f>
        <v>#VALUE!</v>
      </c>
    </row>
    <row r="781" s="1" customFormat="true" ht="12.75" hidden="false" customHeight="false" outlineLevel="0" collapsed="false">
      <c r="A781" s="4" t="n">
        <v>778</v>
      </c>
      <c r="B781" s="4" t="e">
        <f aca="false">dt(G781,G$3)</f>
        <v>#VALUE!</v>
      </c>
      <c r="C781" s="4" t="n">
        <v>50.892083</v>
      </c>
      <c r="D781" s="4" t="n">
        <v>6.967819</v>
      </c>
      <c r="G781" s="11" t="n">
        <v>40829.453125</v>
      </c>
      <c r="J781" s="7" t="e">
        <f aca="false">x(C781,D781,C$1,D$1)</f>
        <v>#VALUE!</v>
      </c>
      <c r="K781" s="7" t="e">
        <f aca="false">y($C781,$D781,$C$1,$D$1)</f>
        <v>#VALUE!</v>
      </c>
      <c r="L781" s="8" t="e">
        <f aca="false">(J782-J780)/2</f>
        <v>#VALUE!</v>
      </c>
      <c r="M781" s="8" t="e">
        <f aca="false">(K782-K780)/2</f>
        <v>#VALUE!</v>
      </c>
      <c r="N781" s="8" t="e">
        <f aca="false">SQRT(L781^2+M781^2)</f>
        <v>#VALUE!</v>
      </c>
      <c r="O781" s="9" t="e">
        <f aca="false">N781+O780</f>
        <v>#VALUE!</v>
      </c>
    </row>
    <row r="782" s="1" customFormat="true" ht="12.75" hidden="false" customHeight="false" outlineLevel="0" collapsed="false">
      <c r="A782" s="4" t="n">
        <v>779</v>
      </c>
      <c r="B782" s="4" t="e">
        <f aca="false">dt(G782,G$3)</f>
        <v>#VALUE!</v>
      </c>
      <c r="C782" s="4" t="n">
        <v>50.892145</v>
      </c>
      <c r="D782" s="4" t="n">
        <v>6.967894</v>
      </c>
      <c r="G782" s="11" t="n">
        <v>40829.4531365741</v>
      </c>
      <c r="J782" s="7" t="e">
        <f aca="false">x(C782,D782,C$1,D$1)</f>
        <v>#VALUE!</v>
      </c>
      <c r="K782" s="7" t="e">
        <f aca="false">y($C782,$D782,$C$1,$D$1)</f>
        <v>#VALUE!</v>
      </c>
      <c r="L782" s="8" t="e">
        <f aca="false">(J783-J781)/2</f>
        <v>#VALUE!</v>
      </c>
      <c r="M782" s="8" t="e">
        <f aca="false">(K783-K781)/2</f>
        <v>#VALUE!</v>
      </c>
      <c r="N782" s="8" t="e">
        <f aca="false">SQRT(L782^2+M782^2)</f>
        <v>#VALUE!</v>
      </c>
      <c r="O782" s="9" t="e">
        <f aca="false">N782+O781</f>
        <v>#VALUE!</v>
      </c>
    </row>
    <row r="783" s="1" customFormat="true" ht="12.75" hidden="false" customHeight="false" outlineLevel="0" collapsed="false">
      <c r="A783" s="4" t="n">
        <v>780</v>
      </c>
      <c r="B783" s="4" t="e">
        <f aca="false">dt(G783,G$3)</f>
        <v>#VALUE!</v>
      </c>
      <c r="C783" s="4" t="n">
        <v>50.892215</v>
      </c>
      <c r="D783" s="4" t="n">
        <v>6.967976</v>
      </c>
      <c r="G783" s="11" t="n">
        <v>40829.4531481481</v>
      </c>
      <c r="J783" s="7" t="e">
        <f aca="false">x(C783,D783,C$1,D$1)</f>
        <v>#VALUE!</v>
      </c>
      <c r="K783" s="7" t="e">
        <f aca="false">y($C783,$D783,$C$1,$D$1)</f>
        <v>#VALUE!</v>
      </c>
      <c r="L783" s="8" t="e">
        <f aca="false">(J784-J782)/2</f>
        <v>#VALUE!</v>
      </c>
      <c r="M783" s="8" t="e">
        <f aca="false">(K784-K782)/2</f>
        <v>#VALUE!</v>
      </c>
      <c r="N783" s="8" t="e">
        <f aca="false">SQRT(L783^2+M783^2)</f>
        <v>#VALUE!</v>
      </c>
      <c r="O783" s="9" t="e">
        <f aca="false">N783+O782</f>
        <v>#VALUE!</v>
      </c>
    </row>
    <row r="784" s="1" customFormat="true" ht="12.75" hidden="false" customHeight="false" outlineLevel="0" collapsed="false">
      <c r="A784" s="4" t="n">
        <v>781</v>
      </c>
      <c r="B784" s="4" t="e">
        <f aca="false">dt(G784,G$3)</f>
        <v>#VALUE!</v>
      </c>
      <c r="C784" s="4" t="n">
        <v>50.892291</v>
      </c>
      <c r="D784" s="4" t="n">
        <v>6.968074</v>
      </c>
      <c r="G784" s="11" t="n">
        <v>40829.4531597222</v>
      </c>
      <c r="J784" s="7" t="e">
        <f aca="false">x(C784,D784,C$1,D$1)</f>
        <v>#VALUE!</v>
      </c>
      <c r="K784" s="7" t="e">
        <f aca="false">y($C784,$D784,$C$1,$D$1)</f>
        <v>#VALUE!</v>
      </c>
      <c r="L784" s="8" t="e">
        <f aca="false">(J785-J783)/2</f>
        <v>#VALUE!</v>
      </c>
      <c r="M784" s="8" t="e">
        <f aca="false">(K785-K783)/2</f>
        <v>#VALUE!</v>
      </c>
      <c r="N784" s="8" t="e">
        <f aca="false">SQRT(L784^2+M784^2)</f>
        <v>#VALUE!</v>
      </c>
      <c r="O784" s="9" t="e">
        <f aca="false">N784+O783</f>
        <v>#VALUE!</v>
      </c>
    </row>
    <row r="785" s="1" customFormat="true" ht="12.75" hidden="false" customHeight="false" outlineLevel="0" collapsed="false">
      <c r="A785" s="4" t="n">
        <v>782</v>
      </c>
      <c r="B785" s="4" t="e">
        <f aca="false">dt(G785,G$3)</f>
        <v>#VALUE!</v>
      </c>
      <c r="C785" s="4" t="n">
        <v>50.892352</v>
      </c>
      <c r="D785" s="4" t="n">
        <v>6.968197</v>
      </c>
      <c r="G785" s="11" t="n">
        <v>40829.4531712963</v>
      </c>
      <c r="J785" s="7" t="e">
        <f aca="false">x(C785,D785,C$1,D$1)</f>
        <v>#VALUE!</v>
      </c>
      <c r="K785" s="7" t="e">
        <f aca="false">y($C785,$D785,$C$1,$D$1)</f>
        <v>#VALUE!</v>
      </c>
      <c r="L785" s="8" t="e">
        <f aca="false">(J786-J784)/2</f>
        <v>#VALUE!</v>
      </c>
      <c r="M785" s="8" t="e">
        <f aca="false">(K786-K784)/2</f>
        <v>#VALUE!</v>
      </c>
      <c r="N785" s="8" t="e">
        <f aca="false">SQRT(L785^2+M785^2)</f>
        <v>#VALUE!</v>
      </c>
      <c r="O785" s="9" t="e">
        <f aca="false">N785+O784</f>
        <v>#VALUE!</v>
      </c>
    </row>
    <row r="786" s="1" customFormat="true" ht="12.75" hidden="false" customHeight="false" outlineLevel="0" collapsed="false">
      <c r="A786" s="4" t="n">
        <v>783</v>
      </c>
      <c r="B786" s="4" t="e">
        <f aca="false">dt(G786,G$3)</f>
        <v>#VALUE!</v>
      </c>
      <c r="C786" s="4" t="n">
        <v>50.892393</v>
      </c>
      <c r="D786" s="4" t="n">
        <v>6.968344</v>
      </c>
      <c r="G786" s="11" t="n">
        <v>40829.4531828704</v>
      </c>
      <c r="J786" s="7" t="e">
        <f aca="false">x(C786,D786,C$1,D$1)</f>
        <v>#VALUE!</v>
      </c>
      <c r="K786" s="7" t="e">
        <f aca="false">y($C786,$D786,$C$1,$D$1)</f>
        <v>#VALUE!</v>
      </c>
      <c r="L786" s="8" t="e">
        <f aca="false">(J787-J785)/2</f>
        <v>#VALUE!</v>
      </c>
      <c r="M786" s="8" t="e">
        <f aca="false">(K787-K785)/2</f>
        <v>#VALUE!</v>
      </c>
      <c r="N786" s="8" t="e">
        <f aca="false">SQRT(L786^2+M786^2)</f>
        <v>#VALUE!</v>
      </c>
      <c r="O786" s="9" t="e">
        <f aca="false">N786+O785</f>
        <v>#VALUE!</v>
      </c>
    </row>
    <row r="787" s="1" customFormat="true" ht="12.75" hidden="false" customHeight="false" outlineLevel="0" collapsed="false">
      <c r="A787" s="4" t="n">
        <v>784</v>
      </c>
      <c r="B787" s="4" t="e">
        <f aca="false">dt(G787,G$3)</f>
        <v>#VALUE!</v>
      </c>
      <c r="C787" s="4" t="n">
        <v>50.89242</v>
      </c>
      <c r="D787" s="4" t="n">
        <v>6.968509</v>
      </c>
      <c r="G787" s="11" t="n">
        <v>40829.4531944444</v>
      </c>
      <c r="J787" s="7" t="e">
        <f aca="false">x(C787,D787,C$1,D$1)</f>
        <v>#VALUE!</v>
      </c>
      <c r="K787" s="7" t="e">
        <f aca="false">y($C787,$D787,$C$1,$D$1)</f>
        <v>#VALUE!</v>
      </c>
      <c r="L787" s="8" t="e">
        <f aca="false">(J788-J786)/2</f>
        <v>#VALUE!</v>
      </c>
      <c r="M787" s="8" t="e">
        <f aca="false">(K788-K786)/2</f>
        <v>#VALUE!</v>
      </c>
      <c r="N787" s="8" t="e">
        <f aca="false">SQRT(L787^2+M787^2)</f>
        <v>#VALUE!</v>
      </c>
      <c r="O787" s="9" t="e">
        <f aca="false">N787+O786</f>
        <v>#VALUE!</v>
      </c>
    </row>
    <row r="788" s="1" customFormat="true" ht="12.75" hidden="false" customHeight="false" outlineLevel="0" collapsed="false">
      <c r="A788" s="4" t="n">
        <v>785</v>
      </c>
      <c r="B788" s="4" t="e">
        <f aca="false">dt(G788,G$3)</f>
        <v>#VALUE!</v>
      </c>
      <c r="C788" s="4" t="n">
        <v>50.892435</v>
      </c>
      <c r="D788" s="4" t="n">
        <v>6.968687</v>
      </c>
      <c r="G788" s="11" t="n">
        <v>40829.4532060185</v>
      </c>
      <c r="J788" s="7" t="e">
        <f aca="false">x(C788,D788,C$1,D$1)</f>
        <v>#VALUE!</v>
      </c>
      <c r="K788" s="7" t="e">
        <f aca="false">y($C788,$D788,$C$1,$D$1)</f>
        <v>#VALUE!</v>
      </c>
      <c r="L788" s="8" t="e">
        <f aca="false">(J789-J787)/2</f>
        <v>#VALUE!</v>
      </c>
      <c r="M788" s="8" t="e">
        <f aca="false">(K789-K787)/2</f>
        <v>#VALUE!</v>
      </c>
      <c r="N788" s="8" t="e">
        <f aca="false">SQRT(L788^2+M788^2)</f>
        <v>#VALUE!</v>
      </c>
      <c r="O788" s="9" t="e">
        <f aca="false">N788+O787</f>
        <v>#VALUE!</v>
      </c>
    </row>
    <row r="789" s="1" customFormat="true" ht="12.75" hidden="false" customHeight="false" outlineLevel="0" collapsed="false">
      <c r="A789" s="4" t="n">
        <v>786</v>
      </c>
      <c r="B789" s="4" t="e">
        <f aca="false">dt(G789,G$3)</f>
        <v>#VALUE!</v>
      </c>
      <c r="C789" s="4" t="n">
        <v>50.89244</v>
      </c>
      <c r="D789" s="4" t="n">
        <v>6.968875</v>
      </c>
      <c r="G789" s="11" t="n">
        <v>40829.4532175926</v>
      </c>
      <c r="J789" s="7" t="e">
        <f aca="false">x(C789,D789,C$1,D$1)</f>
        <v>#VALUE!</v>
      </c>
      <c r="K789" s="7" t="e">
        <f aca="false">y($C789,$D789,$C$1,$D$1)</f>
        <v>#VALUE!</v>
      </c>
      <c r="L789" s="8" t="e">
        <f aca="false">(J790-J788)/2</f>
        <v>#VALUE!</v>
      </c>
      <c r="M789" s="8" t="e">
        <f aca="false">(K790-K788)/2</f>
        <v>#VALUE!</v>
      </c>
      <c r="N789" s="8" t="e">
        <f aca="false">SQRT(L789^2+M789^2)</f>
        <v>#VALUE!</v>
      </c>
      <c r="O789" s="9" t="e">
        <f aca="false">N789+O788</f>
        <v>#VALUE!</v>
      </c>
    </row>
    <row r="790" s="1" customFormat="true" ht="12.75" hidden="false" customHeight="false" outlineLevel="0" collapsed="false">
      <c r="A790" s="4" t="n">
        <v>787</v>
      </c>
      <c r="B790" s="4" t="e">
        <f aca="false">dt(G790,G$3)</f>
        <v>#VALUE!</v>
      </c>
      <c r="C790" s="4" t="n">
        <v>50.89244</v>
      </c>
      <c r="D790" s="4" t="n">
        <v>6.969071</v>
      </c>
      <c r="G790" s="11" t="n">
        <v>40829.4532291667</v>
      </c>
      <c r="J790" s="7" t="e">
        <f aca="false">x(C790,D790,C$1,D$1)</f>
        <v>#VALUE!</v>
      </c>
      <c r="K790" s="7" t="e">
        <f aca="false">y($C790,$D790,$C$1,$D$1)</f>
        <v>#VALUE!</v>
      </c>
      <c r="L790" s="8" t="e">
        <f aca="false">(J791-J789)/2</f>
        <v>#VALUE!</v>
      </c>
      <c r="M790" s="8" t="e">
        <f aca="false">(K791-K789)/2</f>
        <v>#VALUE!</v>
      </c>
      <c r="N790" s="8" t="e">
        <f aca="false">SQRT(L790^2+M790^2)</f>
        <v>#VALUE!</v>
      </c>
      <c r="O790" s="9" t="e">
        <f aca="false">N790+O789</f>
        <v>#VALUE!</v>
      </c>
    </row>
    <row r="791" s="1" customFormat="true" ht="12.75" hidden="false" customHeight="false" outlineLevel="0" collapsed="false">
      <c r="A791" s="4" t="n">
        <v>788</v>
      </c>
      <c r="B791" s="4" t="e">
        <f aca="false">dt(G791,G$3)</f>
        <v>#VALUE!</v>
      </c>
      <c r="C791" s="4" t="n">
        <v>50.892443</v>
      </c>
      <c r="D791" s="4" t="n">
        <v>6.969275</v>
      </c>
      <c r="G791" s="11" t="n">
        <v>40829.4532407407</v>
      </c>
      <c r="J791" s="7" t="e">
        <f aca="false">x(C791,D791,C$1,D$1)</f>
        <v>#VALUE!</v>
      </c>
      <c r="K791" s="7" t="e">
        <f aca="false">y($C791,$D791,$C$1,$D$1)</f>
        <v>#VALUE!</v>
      </c>
      <c r="L791" s="8" t="e">
        <f aca="false">(J792-J790)/2</f>
        <v>#VALUE!</v>
      </c>
      <c r="M791" s="8" t="e">
        <f aca="false">(K792-K790)/2</f>
        <v>#VALUE!</v>
      </c>
      <c r="N791" s="8" t="e">
        <f aca="false">SQRT(L791^2+M791^2)</f>
        <v>#VALUE!</v>
      </c>
      <c r="O791" s="9" t="e">
        <f aca="false">N791+O790</f>
        <v>#VALUE!</v>
      </c>
    </row>
    <row r="792" s="1" customFormat="true" ht="12.75" hidden="false" customHeight="false" outlineLevel="0" collapsed="false">
      <c r="A792" s="4" t="n">
        <v>789</v>
      </c>
      <c r="B792" s="4" t="e">
        <f aca="false">dt(G792,G$3)</f>
        <v>#VALUE!</v>
      </c>
      <c r="C792" s="4" t="n">
        <v>50.892454</v>
      </c>
      <c r="D792" s="4" t="n">
        <v>6.969485</v>
      </c>
      <c r="G792" s="11" t="n">
        <v>40829.4532523148</v>
      </c>
      <c r="J792" s="7" t="e">
        <f aca="false">x(C792,D792,C$1,D$1)</f>
        <v>#VALUE!</v>
      </c>
      <c r="K792" s="7" t="e">
        <f aca="false">y($C792,$D792,$C$1,$D$1)</f>
        <v>#VALUE!</v>
      </c>
      <c r="L792" s="8" t="e">
        <f aca="false">(J793-J791)/2</f>
        <v>#VALUE!</v>
      </c>
      <c r="M792" s="8" t="e">
        <f aca="false">(K793-K791)/2</f>
        <v>#VALUE!</v>
      </c>
      <c r="N792" s="8" t="e">
        <f aca="false">SQRT(L792^2+M792^2)</f>
        <v>#VALUE!</v>
      </c>
      <c r="O792" s="9" t="e">
        <f aca="false">N792+O791</f>
        <v>#VALUE!</v>
      </c>
    </row>
    <row r="793" s="1" customFormat="true" ht="12.75" hidden="false" customHeight="false" outlineLevel="0" collapsed="false">
      <c r="A793" s="4" t="n">
        <v>790</v>
      </c>
      <c r="B793" s="4" t="e">
        <f aca="false">dt(G793,G$3)</f>
        <v>#VALUE!</v>
      </c>
      <c r="C793" s="4" t="n">
        <v>50.89247</v>
      </c>
      <c r="D793" s="4" t="n">
        <v>6.969699</v>
      </c>
      <c r="G793" s="11" t="n">
        <v>40829.4532638889</v>
      </c>
      <c r="J793" s="7" t="e">
        <f aca="false">x(C793,D793,C$1,D$1)</f>
        <v>#VALUE!</v>
      </c>
      <c r="K793" s="7" t="e">
        <f aca="false">y($C793,$D793,$C$1,$D$1)</f>
        <v>#VALUE!</v>
      </c>
      <c r="L793" s="8" t="e">
        <f aca="false">(J794-J792)/2</f>
        <v>#VALUE!</v>
      </c>
      <c r="M793" s="8" t="e">
        <f aca="false">(K794-K792)/2</f>
        <v>#VALUE!</v>
      </c>
      <c r="N793" s="8" t="e">
        <f aca="false">SQRT(L793^2+M793^2)</f>
        <v>#VALUE!</v>
      </c>
      <c r="O793" s="9" t="e">
        <f aca="false">N793+O792</f>
        <v>#VALUE!</v>
      </c>
    </row>
    <row r="794" s="1" customFormat="true" ht="12.75" hidden="false" customHeight="false" outlineLevel="0" collapsed="false">
      <c r="A794" s="4" t="n">
        <v>791</v>
      </c>
      <c r="B794" s="4" t="e">
        <f aca="false">dt(G794,G$3)</f>
        <v>#VALUE!</v>
      </c>
      <c r="C794" s="4" t="n">
        <v>50.892488</v>
      </c>
      <c r="D794" s="4" t="n">
        <v>6.969921</v>
      </c>
      <c r="G794" s="11" t="n">
        <v>40829.453275463</v>
      </c>
      <c r="J794" s="7" t="e">
        <f aca="false">x(C794,D794,C$1,D$1)</f>
        <v>#VALUE!</v>
      </c>
      <c r="K794" s="7" t="e">
        <f aca="false">y($C794,$D794,$C$1,$D$1)</f>
        <v>#VALUE!</v>
      </c>
      <c r="L794" s="8" t="e">
        <f aca="false">(J795-J793)/2</f>
        <v>#VALUE!</v>
      </c>
      <c r="M794" s="8" t="e">
        <f aca="false">(K795-K793)/2</f>
        <v>#VALUE!</v>
      </c>
      <c r="N794" s="8" t="e">
        <f aca="false">SQRT(L794^2+M794^2)</f>
        <v>#VALUE!</v>
      </c>
      <c r="O794" s="9" t="e">
        <f aca="false">N794+O793</f>
        <v>#VALUE!</v>
      </c>
    </row>
    <row r="795" s="1" customFormat="true" ht="12.75" hidden="false" customHeight="false" outlineLevel="0" collapsed="false">
      <c r="A795" s="4" t="n">
        <v>792</v>
      </c>
      <c r="B795" s="4" t="e">
        <f aca="false">dt(G795,G$3)</f>
        <v>#VALUE!</v>
      </c>
      <c r="C795" s="4" t="n">
        <v>50.892502</v>
      </c>
      <c r="D795" s="4" t="n">
        <v>6.970157</v>
      </c>
      <c r="G795" s="11" t="n">
        <v>40829.453287037</v>
      </c>
      <c r="J795" s="7" t="e">
        <f aca="false">x(C795,D795,C$1,D$1)</f>
        <v>#VALUE!</v>
      </c>
      <c r="K795" s="7" t="e">
        <f aca="false">y($C795,$D795,$C$1,$D$1)</f>
        <v>#VALUE!</v>
      </c>
      <c r="L795" s="8" t="e">
        <f aca="false">(J796-J794)/2</f>
        <v>#VALUE!</v>
      </c>
      <c r="M795" s="8" t="e">
        <f aca="false">(K796-K794)/2</f>
        <v>#VALUE!</v>
      </c>
      <c r="N795" s="8" t="e">
        <f aca="false">SQRT(L795^2+M795^2)</f>
        <v>#VALUE!</v>
      </c>
      <c r="O795" s="9" t="e">
        <f aca="false">N795+O794</f>
        <v>#VALUE!</v>
      </c>
    </row>
    <row r="796" s="1" customFormat="true" ht="12.75" hidden="false" customHeight="false" outlineLevel="0" collapsed="false">
      <c r="A796" s="4" t="n">
        <v>793</v>
      </c>
      <c r="B796" s="4" t="e">
        <f aca="false">dt(G796,G$3)</f>
        <v>#VALUE!</v>
      </c>
      <c r="C796" s="4" t="n">
        <v>50.892514</v>
      </c>
      <c r="D796" s="4" t="n">
        <v>6.970404</v>
      </c>
      <c r="G796" s="11" t="n">
        <v>40829.4532986111</v>
      </c>
      <c r="J796" s="7" t="e">
        <f aca="false">x(C796,D796,C$1,D$1)</f>
        <v>#VALUE!</v>
      </c>
      <c r="K796" s="7" t="e">
        <f aca="false">y($C796,$D796,$C$1,$D$1)</f>
        <v>#VALUE!</v>
      </c>
      <c r="L796" s="8" t="e">
        <f aca="false">(J797-J795)/2</f>
        <v>#VALUE!</v>
      </c>
      <c r="M796" s="8" t="e">
        <f aca="false">(K797-K795)/2</f>
        <v>#VALUE!</v>
      </c>
      <c r="N796" s="8" t="e">
        <f aca="false">SQRT(L796^2+M796^2)</f>
        <v>#VALUE!</v>
      </c>
      <c r="O796" s="9" t="e">
        <f aca="false">N796+O795</f>
        <v>#VALUE!</v>
      </c>
    </row>
    <row r="797" s="1" customFormat="true" ht="12.75" hidden="false" customHeight="false" outlineLevel="0" collapsed="false">
      <c r="A797" s="4" t="n">
        <v>794</v>
      </c>
      <c r="B797" s="4" t="e">
        <f aca="false">dt(G797,G$3)</f>
        <v>#VALUE!</v>
      </c>
      <c r="C797" s="4" t="n">
        <v>50.89253</v>
      </c>
      <c r="D797" s="4" t="n">
        <v>6.970656</v>
      </c>
      <c r="G797" s="11" t="n">
        <v>40829.4533101852</v>
      </c>
      <c r="J797" s="7" t="e">
        <f aca="false">x(C797,D797,C$1,D$1)</f>
        <v>#VALUE!</v>
      </c>
      <c r="K797" s="7" t="e">
        <f aca="false">y($C797,$D797,$C$1,$D$1)</f>
        <v>#VALUE!</v>
      </c>
      <c r="L797" s="8" t="e">
        <f aca="false">(J798-J796)/2</f>
        <v>#VALUE!</v>
      </c>
      <c r="M797" s="8" t="e">
        <f aca="false">(K798-K796)/2</f>
        <v>#VALUE!</v>
      </c>
      <c r="N797" s="8" t="e">
        <f aca="false">SQRT(L797^2+M797^2)</f>
        <v>#VALUE!</v>
      </c>
      <c r="O797" s="9" t="e">
        <f aca="false">N797+O796</f>
        <v>#VALUE!</v>
      </c>
    </row>
    <row r="798" s="1" customFormat="true" ht="12.75" hidden="false" customHeight="false" outlineLevel="0" collapsed="false">
      <c r="A798" s="4" t="n">
        <v>795</v>
      </c>
      <c r="B798" s="4" t="e">
        <f aca="false">dt(G798,G$3)</f>
        <v>#VALUE!</v>
      </c>
      <c r="C798" s="4" t="n">
        <v>50.892549</v>
      </c>
      <c r="D798" s="4" t="n">
        <v>6.970907</v>
      </c>
      <c r="G798" s="11" t="n">
        <v>40829.4533217593</v>
      </c>
      <c r="J798" s="7" t="e">
        <f aca="false">x(C798,D798,C$1,D$1)</f>
        <v>#VALUE!</v>
      </c>
      <c r="K798" s="7" t="e">
        <f aca="false">y($C798,$D798,$C$1,$D$1)</f>
        <v>#VALUE!</v>
      </c>
      <c r="L798" s="8" t="e">
        <f aca="false">(J799-J797)/2</f>
        <v>#VALUE!</v>
      </c>
      <c r="M798" s="8" t="e">
        <f aca="false">(K799-K797)/2</f>
        <v>#VALUE!</v>
      </c>
      <c r="N798" s="8" t="e">
        <f aca="false">SQRT(L798^2+M798^2)</f>
        <v>#VALUE!</v>
      </c>
      <c r="O798" s="9" t="e">
        <f aca="false">N798+O797</f>
        <v>#VALUE!</v>
      </c>
    </row>
    <row r="799" s="1" customFormat="true" ht="12.75" hidden="false" customHeight="false" outlineLevel="0" collapsed="false">
      <c r="A799" s="4" t="n">
        <v>796</v>
      </c>
      <c r="B799" s="4" t="e">
        <f aca="false">dt(G799,G$3)</f>
        <v>#VALUE!</v>
      </c>
      <c r="C799" s="4" t="n">
        <v>50.892567</v>
      </c>
      <c r="D799" s="4" t="n">
        <v>6.971164</v>
      </c>
      <c r="G799" s="11" t="n">
        <v>40829.4533333333</v>
      </c>
      <c r="J799" s="7" t="e">
        <f aca="false">x(C799,D799,C$1,D$1)</f>
        <v>#VALUE!</v>
      </c>
      <c r="K799" s="7" t="e">
        <f aca="false">y($C799,$D799,$C$1,$D$1)</f>
        <v>#VALUE!</v>
      </c>
      <c r="L799" s="8" t="e">
        <f aca="false">(J800-J798)/2</f>
        <v>#VALUE!</v>
      </c>
      <c r="M799" s="8" t="e">
        <f aca="false">(K800-K798)/2</f>
        <v>#VALUE!</v>
      </c>
      <c r="N799" s="8" t="e">
        <f aca="false">SQRT(L799^2+M799^2)</f>
        <v>#VALUE!</v>
      </c>
      <c r="O799" s="9" t="e">
        <f aca="false">N799+O798</f>
        <v>#VALUE!</v>
      </c>
    </row>
    <row r="800" s="1" customFormat="true" ht="12.75" hidden="false" customHeight="false" outlineLevel="0" collapsed="false">
      <c r="A800" s="4" t="n">
        <v>797</v>
      </c>
      <c r="B800" s="4" t="e">
        <f aca="false">dt(G800,G$3)</f>
        <v>#VALUE!</v>
      </c>
      <c r="C800" s="4" t="n">
        <v>50.892587</v>
      </c>
      <c r="D800" s="4" t="n">
        <v>6.971423</v>
      </c>
      <c r="G800" s="11" t="n">
        <v>40829.4533449074</v>
      </c>
      <c r="J800" s="7" t="e">
        <f aca="false">x(C800,D800,C$1,D$1)</f>
        <v>#VALUE!</v>
      </c>
      <c r="K800" s="7" t="e">
        <f aca="false">y($C800,$D800,$C$1,$D$1)</f>
        <v>#VALUE!</v>
      </c>
      <c r="L800" s="8" t="e">
        <f aca="false">(J801-J799)/2</f>
        <v>#VALUE!</v>
      </c>
      <c r="M800" s="8" t="e">
        <f aca="false">(K801-K799)/2</f>
        <v>#VALUE!</v>
      </c>
      <c r="N800" s="8" t="e">
        <f aca="false">SQRT(L800^2+M800^2)</f>
        <v>#VALUE!</v>
      </c>
      <c r="O800" s="9" t="e">
        <f aca="false">N800+O799</f>
        <v>#VALUE!</v>
      </c>
    </row>
    <row r="801" s="1" customFormat="true" ht="12.75" hidden="false" customHeight="false" outlineLevel="0" collapsed="false">
      <c r="A801" s="4" t="n">
        <v>798</v>
      </c>
      <c r="B801" s="4" t="e">
        <f aca="false">dt(G801,G$3)</f>
        <v>#VALUE!</v>
      </c>
      <c r="C801" s="4" t="n">
        <v>50.892613</v>
      </c>
      <c r="D801" s="4" t="n">
        <v>6.971678</v>
      </c>
      <c r="G801" s="11" t="n">
        <v>40829.4533564815</v>
      </c>
      <c r="J801" s="7" t="e">
        <f aca="false">x(C801,D801,C$1,D$1)</f>
        <v>#VALUE!</v>
      </c>
      <c r="K801" s="7" t="e">
        <f aca="false">y($C801,$D801,$C$1,$D$1)</f>
        <v>#VALUE!</v>
      </c>
      <c r="L801" s="8" t="e">
        <f aca="false">(J802-J800)/2</f>
        <v>#VALUE!</v>
      </c>
      <c r="M801" s="8" t="e">
        <f aca="false">(K802-K800)/2</f>
        <v>#VALUE!</v>
      </c>
      <c r="N801" s="8" t="e">
        <f aca="false">SQRT(L801^2+M801^2)</f>
        <v>#VALUE!</v>
      </c>
      <c r="O801" s="9" t="e">
        <f aca="false">N801+O800</f>
        <v>#VALUE!</v>
      </c>
    </row>
    <row r="802" s="1" customFormat="true" ht="12.75" hidden="false" customHeight="false" outlineLevel="0" collapsed="false">
      <c r="A802" s="4" t="n">
        <v>799</v>
      </c>
      <c r="B802" s="4" t="e">
        <f aca="false">dt(G802,G$3)</f>
        <v>#VALUE!</v>
      </c>
      <c r="C802" s="4" t="n">
        <v>50.892641</v>
      </c>
      <c r="D802" s="4" t="n">
        <v>6.97193</v>
      </c>
      <c r="G802" s="11" t="n">
        <v>40829.4533680556</v>
      </c>
      <c r="J802" s="7" t="e">
        <f aca="false">x(C802,D802,C$1,D$1)</f>
        <v>#VALUE!</v>
      </c>
      <c r="K802" s="7" t="e">
        <f aca="false">y($C802,$D802,$C$1,$D$1)</f>
        <v>#VALUE!</v>
      </c>
      <c r="L802" s="8" t="e">
        <f aca="false">(J803-J801)/2</f>
        <v>#VALUE!</v>
      </c>
      <c r="M802" s="8" t="e">
        <f aca="false">(K803-K801)/2</f>
        <v>#VALUE!</v>
      </c>
      <c r="N802" s="8" t="e">
        <f aca="false">SQRT(L802^2+M802^2)</f>
        <v>#VALUE!</v>
      </c>
      <c r="O802" s="9" t="e">
        <f aca="false">N802+O801</f>
        <v>#VALUE!</v>
      </c>
    </row>
    <row r="803" s="1" customFormat="true" ht="12.75" hidden="false" customHeight="false" outlineLevel="0" collapsed="false">
      <c r="A803" s="4" t="n">
        <v>800</v>
      </c>
      <c r="B803" s="4" t="e">
        <f aca="false">dt(G803,G$3)</f>
        <v>#VALUE!</v>
      </c>
      <c r="C803" s="4" t="n">
        <v>50.892671</v>
      </c>
      <c r="D803" s="4" t="n">
        <v>6.972174</v>
      </c>
      <c r="G803" s="11" t="n">
        <v>40829.4533796296</v>
      </c>
      <c r="J803" s="7" t="e">
        <f aca="false">x(C803,D803,C$1,D$1)</f>
        <v>#VALUE!</v>
      </c>
      <c r="K803" s="7" t="e">
        <f aca="false">y($C803,$D803,$C$1,$D$1)</f>
        <v>#VALUE!</v>
      </c>
      <c r="L803" s="8" t="e">
        <f aca="false">(J804-J802)/2</f>
        <v>#VALUE!</v>
      </c>
      <c r="M803" s="8" t="e">
        <f aca="false">(K804-K802)/2</f>
        <v>#VALUE!</v>
      </c>
      <c r="N803" s="8" t="e">
        <f aca="false">SQRT(L803^2+M803^2)</f>
        <v>#VALUE!</v>
      </c>
      <c r="O803" s="9" t="e">
        <f aca="false">N803+O802</f>
        <v>#VALUE!</v>
      </c>
    </row>
    <row r="804" s="1" customFormat="true" ht="12.75" hidden="false" customHeight="false" outlineLevel="0" collapsed="false">
      <c r="A804" s="4" t="n">
        <v>801</v>
      </c>
      <c r="B804" s="4" t="e">
        <f aca="false">dt(G804,G$3)</f>
        <v>#VALUE!</v>
      </c>
      <c r="C804" s="4" t="n">
        <v>50.892708</v>
      </c>
      <c r="D804" s="4" t="n">
        <v>6.972411</v>
      </c>
      <c r="G804" s="11" t="n">
        <v>40829.4533912037</v>
      </c>
      <c r="J804" s="7" t="e">
        <f aca="false">x(C804,D804,C$1,D$1)</f>
        <v>#VALUE!</v>
      </c>
      <c r="K804" s="7" t="e">
        <f aca="false">y($C804,$D804,$C$1,$D$1)</f>
        <v>#VALUE!</v>
      </c>
      <c r="L804" s="8" t="e">
        <f aca="false">(J805-J803)/2</f>
        <v>#VALUE!</v>
      </c>
      <c r="M804" s="8" t="e">
        <f aca="false">(K805-K803)/2</f>
        <v>#VALUE!</v>
      </c>
      <c r="N804" s="8" t="e">
        <f aca="false">SQRT(L804^2+M804^2)</f>
        <v>#VALUE!</v>
      </c>
      <c r="O804" s="9" t="e">
        <f aca="false">N804+O803</f>
        <v>#VALUE!</v>
      </c>
    </row>
    <row r="805" s="1" customFormat="true" ht="12.75" hidden="false" customHeight="false" outlineLevel="0" collapsed="false">
      <c r="A805" s="4" t="n">
        <v>802</v>
      </c>
      <c r="B805" s="4" t="e">
        <f aca="false">dt(G805,G$3)</f>
        <v>#VALUE!</v>
      </c>
      <c r="C805" s="4" t="n">
        <v>50.892751</v>
      </c>
      <c r="D805" s="4" t="n">
        <v>6.972644</v>
      </c>
      <c r="G805" s="11" t="n">
        <v>40829.4534027778</v>
      </c>
      <c r="J805" s="7" t="e">
        <f aca="false">x(C805,D805,C$1,D$1)</f>
        <v>#VALUE!</v>
      </c>
      <c r="K805" s="7" t="e">
        <f aca="false">y($C805,$D805,$C$1,$D$1)</f>
        <v>#VALUE!</v>
      </c>
      <c r="L805" s="8" t="e">
        <f aca="false">(J806-J804)/2</f>
        <v>#VALUE!</v>
      </c>
      <c r="M805" s="8" t="e">
        <f aca="false">(K806-K804)/2</f>
        <v>#VALUE!</v>
      </c>
      <c r="N805" s="8" t="e">
        <f aca="false">SQRT(L805^2+M805^2)</f>
        <v>#VALUE!</v>
      </c>
      <c r="O805" s="9" t="e">
        <f aca="false">N805+O804</f>
        <v>#VALUE!</v>
      </c>
    </row>
    <row r="806" s="1" customFormat="true" ht="12.75" hidden="false" customHeight="false" outlineLevel="0" collapsed="false">
      <c r="A806" s="4" t="n">
        <v>803</v>
      </c>
      <c r="B806" s="4" t="e">
        <f aca="false">dt(G806,G$3)</f>
        <v>#VALUE!</v>
      </c>
      <c r="C806" s="4" t="n">
        <v>50.892804</v>
      </c>
      <c r="D806" s="4" t="n">
        <v>6.972872</v>
      </c>
      <c r="G806" s="11" t="n">
        <v>40829.4534143519</v>
      </c>
      <c r="J806" s="7" t="e">
        <f aca="false">x(C806,D806,C$1,D$1)</f>
        <v>#VALUE!</v>
      </c>
      <c r="K806" s="7" t="e">
        <f aca="false">y($C806,$D806,$C$1,$D$1)</f>
        <v>#VALUE!</v>
      </c>
      <c r="L806" s="8" t="e">
        <f aca="false">(J807-J805)/2</f>
        <v>#VALUE!</v>
      </c>
      <c r="M806" s="8" t="e">
        <f aca="false">(K807-K805)/2</f>
        <v>#VALUE!</v>
      </c>
      <c r="N806" s="8" t="e">
        <f aca="false">SQRT(L806^2+M806^2)</f>
        <v>#VALUE!</v>
      </c>
      <c r="O806" s="9" t="e">
        <f aca="false">N806+O805</f>
        <v>#VALUE!</v>
      </c>
    </row>
    <row r="807" s="1" customFormat="true" ht="12.75" hidden="false" customHeight="false" outlineLevel="0" collapsed="false">
      <c r="A807" s="4" t="n">
        <v>804</v>
      </c>
      <c r="B807" s="4" t="e">
        <f aca="false">dt(G807,G$3)</f>
        <v>#VALUE!</v>
      </c>
      <c r="C807" s="4" t="n">
        <v>50.892862</v>
      </c>
      <c r="D807" s="4" t="n">
        <v>6.973097</v>
      </c>
      <c r="G807" s="11" t="n">
        <v>40829.4534259259</v>
      </c>
      <c r="J807" s="7" t="e">
        <f aca="false">x(C807,D807,C$1,D$1)</f>
        <v>#VALUE!</v>
      </c>
      <c r="K807" s="7" t="e">
        <f aca="false">y($C807,$D807,$C$1,$D$1)</f>
        <v>#VALUE!</v>
      </c>
      <c r="L807" s="8" t="e">
        <f aca="false">(J808-J806)/2</f>
        <v>#VALUE!</v>
      </c>
      <c r="M807" s="8" t="e">
        <f aca="false">(K808-K806)/2</f>
        <v>#VALUE!</v>
      </c>
      <c r="N807" s="8" t="e">
        <f aca="false">SQRT(L807^2+M807^2)</f>
        <v>#VALUE!</v>
      </c>
      <c r="O807" s="9" t="e">
        <f aca="false">N807+O806</f>
        <v>#VALUE!</v>
      </c>
    </row>
    <row r="808" s="1" customFormat="true" ht="12.75" hidden="false" customHeight="false" outlineLevel="0" collapsed="false">
      <c r="A808" s="4" t="n">
        <v>805</v>
      </c>
      <c r="B808" s="4" t="e">
        <f aca="false">dt(G808,G$3)</f>
        <v>#VALUE!</v>
      </c>
      <c r="C808" s="4" t="n">
        <v>50.89293</v>
      </c>
      <c r="D808" s="4" t="n">
        <v>6.973317</v>
      </c>
      <c r="G808" s="11" t="n">
        <v>40829.4534375</v>
      </c>
      <c r="J808" s="7" t="e">
        <f aca="false">x(C808,D808,C$1,D$1)</f>
        <v>#VALUE!</v>
      </c>
      <c r="K808" s="7" t="e">
        <f aca="false">y($C808,$D808,$C$1,$D$1)</f>
        <v>#VALUE!</v>
      </c>
      <c r="L808" s="8" t="e">
        <f aca="false">(J809-J807)/2</f>
        <v>#VALUE!</v>
      </c>
      <c r="M808" s="8" t="e">
        <f aca="false">(K809-K807)/2</f>
        <v>#VALUE!</v>
      </c>
      <c r="N808" s="8" t="e">
        <f aca="false">SQRT(L808^2+M808^2)</f>
        <v>#VALUE!</v>
      </c>
      <c r="O808" s="9" t="e">
        <f aca="false">N808+O807</f>
        <v>#VALUE!</v>
      </c>
    </row>
    <row r="809" s="1" customFormat="true" ht="12.75" hidden="false" customHeight="false" outlineLevel="0" collapsed="false">
      <c r="A809" s="4" t="n">
        <v>806</v>
      </c>
      <c r="B809" s="4" t="e">
        <f aca="false">dt(G809,G$3)</f>
        <v>#VALUE!</v>
      </c>
      <c r="C809" s="4" t="n">
        <v>50.893006</v>
      </c>
      <c r="D809" s="4" t="n">
        <v>6.973526</v>
      </c>
      <c r="G809" s="11" t="n">
        <v>40829.4534490741</v>
      </c>
      <c r="J809" s="7" t="e">
        <f aca="false">x(C809,D809,C$1,D$1)</f>
        <v>#VALUE!</v>
      </c>
      <c r="K809" s="7" t="e">
        <f aca="false">y($C809,$D809,$C$1,$D$1)</f>
        <v>#VALUE!</v>
      </c>
      <c r="L809" s="8" t="e">
        <f aca="false">(J810-J808)/2</f>
        <v>#VALUE!</v>
      </c>
      <c r="M809" s="8" t="e">
        <f aca="false">(K810-K808)/2</f>
        <v>#VALUE!</v>
      </c>
      <c r="N809" s="8" t="e">
        <f aca="false">SQRT(L809^2+M809^2)</f>
        <v>#VALUE!</v>
      </c>
      <c r="O809" s="9" t="e">
        <f aca="false">N809+O808</f>
        <v>#VALUE!</v>
      </c>
    </row>
    <row r="810" s="1" customFormat="true" ht="12.75" hidden="false" customHeight="false" outlineLevel="0" collapsed="false">
      <c r="A810" s="4" t="n">
        <v>807</v>
      </c>
      <c r="B810" s="4" t="e">
        <f aca="false">dt(G810,G$3)</f>
        <v>#VALUE!</v>
      </c>
      <c r="C810" s="4" t="n">
        <v>50.893085</v>
      </c>
      <c r="D810" s="4" t="n">
        <v>6.973724</v>
      </c>
      <c r="G810" s="11" t="n">
        <v>40829.4534606482</v>
      </c>
      <c r="J810" s="7" t="e">
        <f aca="false">x(C810,D810,C$1,D$1)</f>
        <v>#VALUE!</v>
      </c>
      <c r="K810" s="7" t="e">
        <f aca="false">y($C810,$D810,$C$1,$D$1)</f>
        <v>#VALUE!</v>
      </c>
      <c r="L810" s="8" t="e">
        <f aca="false">(J811-J809)/2</f>
        <v>#VALUE!</v>
      </c>
      <c r="M810" s="8" t="e">
        <f aca="false">(K811-K809)/2</f>
        <v>#VALUE!</v>
      </c>
      <c r="N810" s="8" t="e">
        <f aca="false">SQRT(L810^2+M810^2)</f>
        <v>#VALUE!</v>
      </c>
      <c r="O810" s="9" t="e">
        <f aca="false">N810+O809</f>
        <v>#VALUE!</v>
      </c>
    </row>
    <row r="811" s="1" customFormat="true" ht="12.75" hidden="false" customHeight="false" outlineLevel="0" collapsed="false">
      <c r="A811" s="4" t="n">
        <v>808</v>
      </c>
      <c r="B811" s="4" t="e">
        <f aca="false">dt(G811,G$3)</f>
        <v>#VALUE!</v>
      </c>
      <c r="C811" s="4" t="n">
        <v>50.893166</v>
      </c>
      <c r="D811" s="4" t="n">
        <v>6.973912</v>
      </c>
      <c r="G811" s="11" t="n">
        <v>40829.4534722222</v>
      </c>
      <c r="J811" s="7" t="e">
        <f aca="false">x(C811,D811,C$1,D$1)</f>
        <v>#VALUE!</v>
      </c>
      <c r="K811" s="7" t="e">
        <f aca="false">y($C811,$D811,$C$1,$D$1)</f>
        <v>#VALUE!</v>
      </c>
      <c r="L811" s="8" t="e">
        <f aca="false">(J812-J810)/2</f>
        <v>#VALUE!</v>
      </c>
      <c r="M811" s="8" t="e">
        <f aca="false">(K812-K810)/2</f>
        <v>#VALUE!</v>
      </c>
      <c r="N811" s="8" t="e">
        <f aca="false">SQRT(L811^2+M811^2)</f>
        <v>#VALUE!</v>
      </c>
      <c r="O811" s="9" t="e">
        <f aca="false">N811+O810</f>
        <v>#VALUE!</v>
      </c>
    </row>
    <row r="812" s="1" customFormat="true" ht="12.75" hidden="false" customHeight="false" outlineLevel="0" collapsed="false">
      <c r="A812" s="4" t="n">
        <v>809</v>
      </c>
      <c r="B812" s="4" t="e">
        <f aca="false">dt(G812,G$3)</f>
        <v>#VALUE!</v>
      </c>
      <c r="C812" s="4" t="n">
        <v>50.893247</v>
      </c>
      <c r="D812" s="4" t="n">
        <v>6.974082</v>
      </c>
      <c r="G812" s="11" t="n">
        <v>40829.4534837963</v>
      </c>
      <c r="J812" s="7" t="e">
        <f aca="false">x(C812,D812,C$1,D$1)</f>
        <v>#VALUE!</v>
      </c>
      <c r="K812" s="7" t="e">
        <f aca="false">y($C812,$D812,$C$1,$D$1)</f>
        <v>#VALUE!</v>
      </c>
      <c r="L812" s="8" t="e">
        <f aca="false">(J813-J811)/2</f>
        <v>#VALUE!</v>
      </c>
      <c r="M812" s="8" t="e">
        <f aca="false">(K813-K811)/2</f>
        <v>#VALUE!</v>
      </c>
      <c r="N812" s="8" t="e">
        <f aca="false">SQRT(L812^2+M812^2)</f>
        <v>#VALUE!</v>
      </c>
      <c r="O812" s="9" t="e">
        <f aca="false">N812+O811</f>
        <v>#VALUE!</v>
      </c>
    </row>
    <row r="813" s="1" customFormat="true" ht="12.75" hidden="false" customHeight="false" outlineLevel="0" collapsed="false">
      <c r="A813" s="4" t="n">
        <v>810</v>
      </c>
      <c r="B813" s="4" t="e">
        <f aca="false">dt(G813,G$3)</f>
        <v>#VALUE!</v>
      </c>
      <c r="C813" s="4" t="n">
        <v>50.893323</v>
      </c>
      <c r="D813" s="4" t="n">
        <v>6.974233</v>
      </c>
      <c r="G813" s="11" t="n">
        <v>40829.4534953704</v>
      </c>
      <c r="J813" s="7" t="e">
        <f aca="false">x(C813,D813,C$1,D$1)</f>
        <v>#VALUE!</v>
      </c>
      <c r="K813" s="7" t="e">
        <f aca="false">y($C813,$D813,$C$1,$D$1)</f>
        <v>#VALUE!</v>
      </c>
      <c r="L813" s="8" t="e">
        <f aca="false">(J814-J812)/2</f>
        <v>#VALUE!</v>
      </c>
      <c r="M813" s="8" t="e">
        <f aca="false">(K814-K812)/2</f>
        <v>#VALUE!</v>
      </c>
      <c r="N813" s="8" t="e">
        <f aca="false">SQRT(L813^2+M813^2)</f>
        <v>#VALUE!</v>
      </c>
      <c r="O813" s="9" t="e">
        <f aca="false">N813+O812</f>
        <v>#VALUE!</v>
      </c>
    </row>
    <row r="814" s="1" customFormat="true" ht="12.75" hidden="false" customHeight="false" outlineLevel="0" collapsed="false">
      <c r="A814" s="4" t="n">
        <v>811</v>
      </c>
      <c r="B814" s="4" t="e">
        <f aca="false">dt(G814,G$3)</f>
        <v>#VALUE!</v>
      </c>
      <c r="C814" s="4" t="n">
        <v>50.8934</v>
      </c>
      <c r="D814" s="4" t="n">
        <v>6.974361</v>
      </c>
      <c r="G814" s="11" t="n">
        <v>40829.4535069445</v>
      </c>
      <c r="J814" s="7" t="e">
        <f aca="false">x(C814,D814,C$1,D$1)</f>
        <v>#VALUE!</v>
      </c>
      <c r="K814" s="7" t="e">
        <f aca="false">y($C814,$D814,$C$1,$D$1)</f>
        <v>#VALUE!</v>
      </c>
      <c r="L814" s="8" t="e">
        <f aca="false">(J815-J813)/2</f>
        <v>#VALUE!</v>
      </c>
      <c r="M814" s="8" t="e">
        <f aca="false">(K815-K813)/2</f>
        <v>#VALUE!</v>
      </c>
      <c r="N814" s="8" t="e">
        <f aca="false">SQRT(L814^2+M814^2)</f>
        <v>#VALUE!</v>
      </c>
      <c r="O814" s="9" t="e">
        <f aca="false">N814+O813</f>
        <v>#VALUE!</v>
      </c>
    </row>
    <row r="815" s="1" customFormat="true" ht="12.75" hidden="false" customHeight="false" outlineLevel="0" collapsed="false">
      <c r="A815" s="4" t="n">
        <v>812</v>
      </c>
      <c r="B815" s="4" t="e">
        <f aca="false">dt(G815,G$3)</f>
        <v>#VALUE!</v>
      </c>
      <c r="C815" s="4" t="n">
        <v>50.893466</v>
      </c>
      <c r="D815" s="4" t="n">
        <v>6.974472</v>
      </c>
      <c r="G815" s="11" t="n">
        <v>40829.4535185185</v>
      </c>
      <c r="J815" s="7" t="e">
        <f aca="false">x(C815,D815,C$1,D$1)</f>
        <v>#VALUE!</v>
      </c>
      <c r="K815" s="7" t="e">
        <f aca="false">y($C815,$D815,$C$1,$D$1)</f>
        <v>#VALUE!</v>
      </c>
      <c r="L815" s="8" t="e">
        <f aca="false">(J816-J814)/2</f>
        <v>#VALUE!</v>
      </c>
      <c r="M815" s="8" t="e">
        <f aca="false">(K816-K814)/2</f>
        <v>#VALUE!</v>
      </c>
      <c r="N815" s="8" t="e">
        <f aca="false">SQRT(L815^2+M815^2)</f>
        <v>#VALUE!</v>
      </c>
      <c r="O815" s="9" t="e">
        <f aca="false">N815+O814</f>
        <v>#VALUE!</v>
      </c>
    </row>
    <row r="816" s="1" customFormat="true" ht="12.75" hidden="false" customHeight="false" outlineLevel="0" collapsed="false">
      <c r="A816" s="4" t="n">
        <v>813</v>
      </c>
      <c r="B816" s="4" t="e">
        <f aca="false">dt(G816,G$3)</f>
        <v>#VALUE!</v>
      </c>
      <c r="C816" s="4" t="n">
        <v>50.893521</v>
      </c>
      <c r="D816" s="4" t="n">
        <v>6.974562</v>
      </c>
      <c r="G816" s="11" t="n">
        <v>40829.4535300926</v>
      </c>
      <c r="J816" s="7" t="e">
        <f aca="false">x(C816,D816,C$1,D$1)</f>
        <v>#VALUE!</v>
      </c>
      <c r="K816" s="7" t="e">
        <f aca="false">y($C816,$D816,$C$1,$D$1)</f>
        <v>#VALUE!</v>
      </c>
      <c r="L816" s="8" t="e">
        <f aca="false">(J817-J815)/2</f>
        <v>#VALUE!</v>
      </c>
      <c r="M816" s="8" t="e">
        <f aca="false">(K817-K815)/2</f>
        <v>#VALUE!</v>
      </c>
      <c r="N816" s="8" t="e">
        <f aca="false">SQRT(L816^2+M816^2)</f>
        <v>#VALUE!</v>
      </c>
      <c r="O816" s="9" t="e">
        <f aca="false">N816+O815</f>
        <v>#VALUE!</v>
      </c>
    </row>
    <row r="817" s="1" customFormat="true" ht="12.75" hidden="false" customHeight="false" outlineLevel="0" collapsed="false">
      <c r="A817" s="4" t="n">
        <v>814</v>
      </c>
      <c r="B817" s="4" t="e">
        <f aca="false">dt(G817,G$3)</f>
        <v>#VALUE!</v>
      </c>
      <c r="C817" s="4" t="n">
        <v>50.89357</v>
      </c>
      <c r="D817" s="4" t="n">
        <v>6.974631</v>
      </c>
      <c r="G817" s="11" t="n">
        <v>40829.4535416667</v>
      </c>
      <c r="J817" s="7" t="e">
        <f aca="false">x(C817,D817,C$1,D$1)</f>
        <v>#VALUE!</v>
      </c>
      <c r="K817" s="7" t="e">
        <f aca="false">y($C817,$D817,$C$1,$D$1)</f>
        <v>#VALUE!</v>
      </c>
      <c r="L817" s="8" t="e">
        <f aca="false">(J818-J816)/2</f>
        <v>#VALUE!</v>
      </c>
      <c r="M817" s="8" t="e">
        <f aca="false">(K818-K816)/2</f>
        <v>#VALUE!</v>
      </c>
      <c r="N817" s="8" t="e">
        <f aca="false">SQRT(L817^2+M817^2)</f>
        <v>#VALUE!</v>
      </c>
      <c r="O817" s="9" t="e">
        <f aca="false">N817+O816</f>
        <v>#VALUE!</v>
      </c>
    </row>
    <row r="818" s="1" customFormat="true" ht="12.75" hidden="false" customHeight="false" outlineLevel="0" collapsed="false">
      <c r="A818" s="4" t="n">
        <v>815</v>
      </c>
      <c r="B818" s="4" t="e">
        <f aca="false">dt(G818,G$3)</f>
        <v>#VALUE!</v>
      </c>
      <c r="C818" s="4" t="n">
        <v>50.893608</v>
      </c>
      <c r="D818" s="4" t="n">
        <v>6.97468</v>
      </c>
      <c r="G818" s="11" t="n">
        <v>40829.4535532407</v>
      </c>
      <c r="J818" s="7" t="e">
        <f aca="false">x(C818,D818,C$1,D$1)</f>
        <v>#VALUE!</v>
      </c>
      <c r="K818" s="7" t="e">
        <f aca="false">y($C818,$D818,$C$1,$D$1)</f>
        <v>#VALUE!</v>
      </c>
      <c r="L818" s="8" t="e">
        <f aca="false">(J819-J817)/2</f>
        <v>#VALUE!</v>
      </c>
      <c r="M818" s="8" t="e">
        <f aca="false">(K819-K817)/2</f>
        <v>#VALUE!</v>
      </c>
      <c r="N818" s="8" t="e">
        <f aca="false">SQRT(L818^2+M818^2)</f>
        <v>#VALUE!</v>
      </c>
      <c r="O818" s="9" t="e">
        <f aca="false">N818+O817</f>
        <v>#VALUE!</v>
      </c>
    </row>
    <row r="819" s="1" customFormat="true" ht="12.75" hidden="false" customHeight="false" outlineLevel="0" collapsed="false">
      <c r="A819" s="4" t="n">
        <v>816</v>
      </c>
      <c r="B819" s="4" t="e">
        <f aca="false">dt(G819,G$3)</f>
        <v>#VALUE!</v>
      </c>
      <c r="C819" s="4" t="n">
        <v>50.893634</v>
      </c>
      <c r="D819" s="4" t="n">
        <v>6.974712</v>
      </c>
      <c r="G819" s="11" t="n">
        <v>40829.4535648148</v>
      </c>
      <c r="J819" s="7" t="e">
        <f aca="false">x(C819,D819,C$1,D$1)</f>
        <v>#VALUE!</v>
      </c>
      <c r="K819" s="7" t="e">
        <f aca="false">y($C819,$D819,$C$1,$D$1)</f>
        <v>#VALUE!</v>
      </c>
      <c r="L819" s="8" t="e">
        <f aca="false">(J820-J818)/2</f>
        <v>#VALUE!</v>
      </c>
      <c r="M819" s="8" t="e">
        <f aca="false">(K820-K818)/2</f>
        <v>#VALUE!</v>
      </c>
      <c r="N819" s="8" t="e">
        <f aca="false">SQRT(L819^2+M819^2)</f>
        <v>#VALUE!</v>
      </c>
      <c r="O819" s="9" t="e">
        <f aca="false">N819+O818</f>
        <v>#VALUE!</v>
      </c>
    </row>
    <row r="820" s="1" customFormat="true" ht="12.75" hidden="false" customHeight="false" outlineLevel="0" collapsed="false">
      <c r="A820" s="4" t="n">
        <v>817</v>
      </c>
      <c r="B820" s="4" t="e">
        <f aca="false">dt(G820,G$3)</f>
        <v>#VALUE!</v>
      </c>
      <c r="C820" s="4" t="n">
        <v>50.893647</v>
      </c>
      <c r="D820" s="4" t="n">
        <v>6.97473</v>
      </c>
      <c r="G820" s="11" t="n">
        <v>40829.4535763889</v>
      </c>
      <c r="J820" s="7" t="e">
        <f aca="false">x(C820,D820,C$1,D$1)</f>
        <v>#VALUE!</v>
      </c>
      <c r="K820" s="7" t="e">
        <f aca="false">y($C820,$D820,$C$1,$D$1)</f>
        <v>#VALUE!</v>
      </c>
      <c r="L820" s="8" t="e">
        <f aca="false">(J821-J819)/2</f>
        <v>#VALUE!</v>
      </c>
      <c r="M820" s="8" t="e">
        <f aca="false">(K821-K819)/2</f>
        <v>#VALUE!</v>
      </c>
      <c r="N820" s="8" t="e">
        <f aca="false">SQRT(L820^2+M820^2)</f>
        <v>#VALUE!</v>
      </c>
      <c r="O820" s="9" t="e">
        <f aca="false">N820+O819</f>
        <v>#VALUE!</v>
      </c>
    </row>
    <row r="821" s="1" customFormat="true" ht="12.75" hidden="false" customHeight="false" outlineLevel="0" collapsed="false">
      <c r="A821" s="4" t="n">
        <v>818</v>
      </c>
      <c r="B821" s="4" t="e">
        <f aca="false">dt(G821,G$3)</f>
        <v>#VALUE!</v>
      </c>
      <c r="C821" s="4" t="n">
        <v>50.893653</v>
      </c>
      <c r="D821" s="4" t="n">
        <v>6.974739</v>
      </c>
      <c r="G821" s="11" t="n">
        <v>40829.453587963</v>
      </c>
      <c r="J821" s="7" t="e">
        <f aca="false">x(C821,D821,C$1,D$1)</f>
        <v>#VALUE!</v>
      </c>
      <c r="K821" s="7" t="e">
        <f aca="false">y($C821,$D821,$C$1,$D$1)</f>
        <v>#VALUE!</v>
      </c>
      <c r="L821" s="8" t="e">
        <f aca="false">(J822-J820)/2</f>
        <v>#VALUE!</v>
      </c>
      <c r="M821" s="8" t="e">
        <f aca="false">(K822-K820)/2</f>
        <v>#VALUE!</v>
      </c>
      <c r="N821" s="8" t="e">
        <f aca="false">SQRT(L821^2+M821^2)</f>
        <v>#VALUE!</v>
      </c>
      <c r="O821" s="9" t="e">
        <f aca="false">N821+O820</f>
        <v>#VALUE!</v>
      </c>
    </row>
    <row r="822" s="1" customFormat="true" ht="12.75" hidden="false" customHeight="false" outlineLevel="0" collapsed="false">
      <c r="A822" s="4" t="n">
        <v>819</v>
      </c>
      <c r="B822" s="4" t="e">
        <f aca="false">dt(G822,G$3)</f>
        <v>#VALUE!</v>
      </c>
      <c r="C822" s="4" t="n">
        <v>50.893655</v>
      </c>
      <c r="D822" s="4" t="n">
        <v>6.974743</v>
      </c>
      <c r="G822" s="11" t="n">
        <v>40829.453599537</v>
      </c>
      <c r="J822" s="7" t="e">
        <f aca="false">x(C822,D822,C$1,D$1)</f>
        <v>#VALUE!</v>
      </c>
      <c r="K822" s="7" t="e">
        <f aca="false">y($C822,$D822,$C$1,$D$1)</f>
        <v>#VALUE!</v>
      </c>
      <c r="L822" s="8" t="e">
        <f aca="false">(J823-J821)/2</f>
        <v>#VALUE!</v>
      </c>
      <c r="M822" s="8" t="e">
        <f aca="false">(K823-K821)/2</f>
        <v>#VALUE!</v>
      </c>
      <c r="N822" s="8" t="e">
        <f aca="false">SQRT(L822^2+M822^2)</f>
        <v>#VALUE!</v>
      </c>
      <c r="O822" s="9" t="e">
        <f aca="false">N822+O821</f>
        <v>#VALUE!</v>
      </c>
    </row>
    <row r="823" s="1" customFormat="true" ht="12.75" hidden="false" customHeight="false" outlineLevel="0" collapsed="false">
      <c r="A823" s="4" t="n">
        <v>820</v>
      </c>
      <c r="B823" s="4" t="e">
        <f aca="false">dt(G823,G$3)</f>
        <v>#VALUE!</v>
      </c>
      <c r="C823" s="4" t="n">
        <v>50.893657</v>
      </c>
      <c r="D823" s="4" t="n">
        <v>6.974744</v>
      </c>
      <c r="G823" s="11" t="n">
        <v>40829.4536111111</v>
      </c>
      <c r="J823" s="7" t="e">
        <f aca="false">x(C823,D823,C$1,D$1)</f>
        <v>#VALUE!</v>
      </c>
      <c r="K823" s="7" t="e">
        <f aca="false">y($C823,$D823,$C$1,$D$1)</f>
        <v>#VALUE!</v>
      </c>
      <c r="L823" s="8" t="e">
        <f aca="false">(J824-J822)/2</f>
        <v>#VALUE!</v>
      </c>
      <c r="M823" s="8" t="e">
        <f aca="false">(K824-K822)/2</f>
        <v>#VALUE!</v>
      </c>
      <c r="N823" s="8" t="e">
        <f aca="false">SQRT(L823^2+M823^2)</f>
        <v>#VALUE!</v>
      </c>
      <c r="O823" s="9" t="e">
        <f aca="false">N823+O822</f>
        <v>#VALUE!</v>
      </c>
    </row>
    <row r="824" s="1" customFormat="true" ht="12.75" hidden="false" customHeight="false" outlineLevel="0" collapsed="false">
      <c r="A824" s="4" t="n">
        <v>821</v>
      </c>
      <c r="B824" s="4" t="e">
        <f aca="false">dt(G824,G$3)</f>
        <v>#VALUE!</v>
      </c>
      <c r="C824" s="4" t="n">
        <v>50.893657</v>
      </c>
      <c r="D824" s="4" t="n">
        <v>6.974744</v>
      </c>
      <c r="G824" s="11" t="n">
        <v>40829.4536226852</v>
      </c>
      <c r="J824" s="7" t="e">
        <f aca="false">x(C824,D824,C$1,D$1)</f>
        <v>#VALUE!</v>
      </c>
      <c r="K824" s="7" t="e">
        <f aca="false">y($C824,$D824,$C$1,$D$1)</f>
        <v>#VALUE!</v>
      </c>
      <c r="L824" s="8"/>
      <c r="M824" s="8"/>
      <c r="N824" s="8" t="n">
        <v>0</v>
      </c>
      <c r="O824" s="9" t="e">
        <f aca="false">N824+O823</f>
        <v>#VALUE!</v>
      </c>
    </row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27" activeCellId="0" sqref="A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8.99"/>
    <col collapsed="false" customWidth="true" hidden="false" outlineLevel="0" max="4" min="3" style="2" width="12.56"/>
    <col collapsed="false" customWidth="true" hidden="true" outlineLevel="0" max="6" min="5" style="2" width="11.05"/>
    <col collapsed="false" customWidth="true" hidden="false" outlineLevel="0" max="7" min="7" style="2" width="8.99"/>
    <col collapsed="false" customWidth="false" hidden="false" outlineLevel="0" max="8" min="8" style="2" width="11.42"/>
    <col collapsed="false" customWidth="true" hidden="false" outlineLevel="0" max="9" min="9" style="2" width="7.42"/>
    <col collapsed="false" customWidth="true" hidden="false" outlineLevel="0" max="11" min="10" style="2" width="11.56"/>
    <col collapsed="false" customWidth="true" hidden="false" outlineLevel="0" max="12" min="12" style="2" width="7.42"/>
    <col collapsed="false" customWidth="true" hidden="false" outlineLevel="0" max="14" min="13" style="2" width="8.28"/>
    <col collapsed="false" customWidth="true" hidden="false" outlineLevel="0" max="15" min="15" style="2" width="10.13"/>
    <col collapsed="false" customWidth="false" hidden="false" outlineLevel="0" max="257" min="16" style="2" width="11.42"/>
  </cols>
  <sheetData>
    <row r="1" s="1" customFormat="true" ht="12.75" hidden="false" customHeight="false" outlineLevel="0" collapsed="false">
      <c r="C1" s="1" t="n">
        <f aca="false">(MIN(C$30:C$130)+MAX(C$30:C$130))/2</f>
        <v>50.7429635</v>
      </c>
      <c r="D1" s="1" t="n">
        <f aca="false">(MIN(D$50:D$130)+MAX(D$50:D$130))/2</f>
        <v>7.07777</v>
      </c>
      <c r="E1" s="1" t="s">
        <v>2</v>
      </c>
      <c r="G1" s="1" t="s">
        <v>3</v>
      </c>
      <c r="J1" s="3"/>
      <c r="K1" s="3"/>
      <c r="L1" s="3"/>
      <c r="M1" s="3"/>
      <c r="N1" s="3"/>
      <c r="O1" s="3"/>
    </row>
    <row r="2" s="1" customFormat="true" ht="12.75" hidden="false" customHeight="false" outlineLevel="0" collapsed="false">
      <c r="A2" s="4" t="s">
        <v>4</v>
      </c>
      <c r="B2" s="4" t="s">
        <v>5</v>
      </c>
      <c r="C2" s="4" t="s">
        <v>18</v>
      </c>
      <c r="D2" s="4" t="s">
        <v>19</v>
      </c>
      <c r="E2" s="4" t="s">
        <v>8</v>
      </c>
      <c r="F2" s="4" t="s">
        <v>9</v>
      </c>
      <c r="G2" s="1" t="s">
        <v>20</v>
      </c>
      <c r="I2" s="1" t="s">
        <v>21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22</v>
      </c>
    </row>
    <row r="3" s="1" customFormat="true" ht="12.75" hidden="false" customHeight="false" outlineLevel="0" collapsed="false">
      <c r="A3" s="4" t="n">
        <v>0</v>
      </c>
      <c r="B3" s="4" t="n">
        <v>0</v>
      </c>
      <c r="C3" s="4" t="n">
        <v>50.742483</v>
      </c>
      <c r="D3" s="4" t="n">
        <v>7.071198</v>
      </c>
      <c r="E3" s="4" t="s">
        <v>17</v>
      </c>
      <c r="F3" s="4" t="n">
        <v>0</v>
      </c>
      <c r="G3" s="11" t="n">
        <v>25569.762905</v>
      </c>
      <c r="I3" s="1" t="n">
        <v>8</v>
      </c>
      <c r="J3" s="3" t="e">
        <f aca="false">x($C3,$D3,$C$1,$D$1)</f>
        <v>#VALUE!</v>
      </c>
      <c r="K3" s="3" t="e">
        <f aca="false">y($C3,$D3,$C$1,$D$1)</f>
        <v>#VALUE!</v>
      </c>
      <c r="L3" s="3"/>
      <c r="M3" s="3"/>
      <c r="N3" s="3" t="n">
        <v>0</v>
      </c>
      <c r="O3" s="3" t="n">
        <v>0</v>
      </c>
    </row>
    <row r="4" s="1" customFormat="true" ht="12.75" hidden="false" customHeight="false" outlineLevel="0" collapsed="false">
      <c r="A4" s="4" t="n">
        <v>1</v>
      </c>
      <c r="B4" s="4" t="e">
        <f aca="false">dt(G4,G$3)</f>
        <v>#VALUE!</v>
      </c>
      <c r="C4" s="4" t="n">
        <v>50.742485</v>
      </c>
      <c r="D4" s="4" t="n">
        <v>7.071222</v>
      </c>
      <c r="E4" s="4" t="n">
        <v>56.4</v>
      </c>
      <c r="F4" s="4" t="n">
        <v>5.42636</v>
      </c>
      <c r="G4" s="11" t="n">
        <v>25569.762917</v>
      </c>
      <c r="I4" s="1" t="n">
        <v>8</v>
      </c>
      <c r="J4" s="3" t="e">
        <f aca="false">x(C4,D4,C$1,D$1)</f>
        <v>#VALUE!</v>
      </c>
      <c r="K4" s="3" t="e">
        <f aca="false">y($C4,$D4,$C$1,$D$1)</f>
        <v>#VALUE!</v>
      </c>
      <c r="L4" s="8" t="e">
        <f aca="false">(J5-J3)/2</f>
        <v>#VALUE!</v>
      </c>
      <c r="M4" s="8" t="e">
        <f aca="false">(K5-K3)/2</f>
        <v>#VALUE!</v>
      </c>
      <c r="N4" s="8" t="e">
        <f aca="false">SQRT(L4^2+M4^2)</f>
        <v>#VALUE!</v>
      </c>
      <c r="O4" s="3" t="e">
        <f aca="false">N4/1000+O3</f>
        <v>#VALUE!</v>
      </c>
    </row>
    <row r="5" s="1" customFormat="true" ht="12.75" hidden="false" customHeight="false" outlineLevel="0" collapsed="false">
      <c r="A5" s="4" t="n">
        <v>2</v>
      </c>
      <c r="B5" s="4" t="e">
        <f aca="false">dt(G5,G$3)</f>
        <v>#VALUE!</v>
      </c>
      <c r="C5" s="4" t="n">
        <v>50.74249</v>
      </c>
      <c r="D5" s="4" t="n">
        <v>7.071273</v>
      </c>
      <c r="E5" s="4" t="n">
        <v>56.4</v>
      </c>
      <c r="F5" s="4" t="n">
        <v>12.5751</v>
      </c>
      <c r="G5" s="11" t="n">
        <v>25569.762928</v>
      </c>
      <c r="I5" s="1" t="n">
        <v>8</v>
      </c>
      <c r="J5" s="3" t="e">
        <f aca="false">x(C5,D5,C$1,D$1)</f>
        <v>#VALUE!</v>
      </c>
      <c r="K5" s="3" t="e">
        <f aca="false">y($C5,$D5,$C$1,$D$1)</f>
        <v>#VALUE!</v>
      </c>
      <c r="L5" s="8" t="e">
        <f aca="false">(J6-J4)/2</f>
        <v>#VALUE!</v>
      </c>
      <c r="M5" s="8" t="e">
        <f aca="false">(K6-K4)/2</f>
        <v>#VALUE!</v>
      </c>
      <c r="N5" s="8" t="e">
        <f aca="false">SQRT(L5^2+M5^2)</f>
        <v>#VALUE!</v>
      </c>
      <c r="O5" s="3" t="e">
        <f aca="false">N5/1000+O4</f>
        <v>#VALUE!</v>
      </c>
    </row>
    <row r="6" s="1" customFormat="true" ht="12.75" hidden="false" customHeight="false" outlineLevel="0" collapsed="false">
      <c r="A6" s="4" t="n">
        <v>3</v>
      </c>
      <c r="B6" s="4" t="e">
        <f aca="false">dt(G6,G$3)</f>
        <v>#VALUE!</v>
      </c>
      <c r="C6" s="4" t="n">
        <v>50.742492</v>
      </c>
      <c r="D6" s="4" t="n">
        <v>7.071353</v>
      </c>
      <c r="E6" s="4" t="n">
        <v>56.4</v>
      </c>
      <c r="F6" s="4" t="n">
        <v>19.853399</v>
      </c>
      <c r="G6" s="11" t="n">
        <v>25569.76294</v>
      </c>
      <c r="I6" s="1" t="n">
        <v>8</v>
      </c>
      <c r="J6" s="3" t="e">
        <f aca="false">x(C6,D6,C$1,D$1)</f>
        <v>#VALUE!</v>
      </c>
      <c r="K6" s="3" t="e">
        <f aca="false">y($C6,$D6,$C$1,$D$1)</f>
        <v>#VALUE!</v>
      </c>
      <c r="L6" s="8" t="e">
        <f aca="false">(J7-J5)/2</f>
        <v>#VALUE!</v>
      </c>
      <c r="M6" s="8" t="e">
        <f aca="false">(K7-K5)/2</f>
        <v>#VALUE!</v>
      </c>
      <c r="N6" s="8" t="e">
        <f aca="false">SQRT(L6^2+M6^2)</f>
        <v>#VALUE!</v>
      </c>
      <c r="O6" s="3" t="e">
        <f aca="false">N6/1000+O5</f>
        <v>#VALUE!</v>
      </c>
    </row>
    <row r="7" s="1" customFormat="true" ht="12.75" hidden="false" customHeight="false" outlineLevel="0" collapsed="false">
      <c r="A7" s="4" t="n">
        <v>4</v>
      </c>
      <c r="B7" s="4" t="e">
        <f aca="false">dt(G7,G$3)</f>
        <v>#VALUE!</v>
      </c>
      <c r="C7" s="4" t="n">
        <v>50.742502</v>
      </c>
      <c r="D7" s="4" t="n">
        <v>7.071432</v>
      </c>
      <c r="E7" s="4" t="n">
        <v>57.3</v>
      </c>
      <c r="F7" s="4" t="n">
        <v>21.798</v>
      </c>
      <c r="G7" s="11" t="n">
        <v>25569.762951</v>
      </c>
      <c r="I7" s="1" t="n">
        <v>7</v>
      </c>
      <c r="J7" s="3" t="e">
        <f aca="false">x(C7,D7,C$1,D$1)</f>
        <v>#VALUE!</v>
      </c>
      <c r="K7" s="3" t="e">
        <f aca="false">y($C7,$D7,$C$1,$D$1)</f>
        <v>#VALUE!</v>
      </c>
      <c r="L7" s="8" t="e">
        <f aca="false">(J8-J6)/2</f>
        <v>#VALUE!</v>
      </c>
      <c r="M7" s="8" t="e">
        <f aca="false">(K8-K6)/2</f>
        <v>#VALUE!</v>
      </c>
      <c r="N7" s="8" t="e">
        <f aca="false">SQRT(L7^2+M7^2)</f>
        <v>#VALUE!</v>
      </c>
      <c r="O7" s="3" t="e">
        <f aca="false">N7/1000+O6</f>
        <v>#VALUE!</v>
      </c>
    </row>
    <row r="8" s="1" customFormat="true" ht="12.75" hidden="false" customHeight="false" outlineLevel="0" collapsed="false">
      <c r="A8" s="4" t="n">
        <v>5</v>
      </c>
      <c r="B8" s="4" t="e">
        <f aca="false">dt(G8,G$3)</f>
        <v>#VALUE!</v>
      </c>
      <c r="C8" s="4" t="n">
        <v>50.742517</v>
      </c>
      <c r="D8" s="4" t="n">
        <v>7.071513</v>
      </c>
      <c r="E8" s="4" t="n">
        <v>56.9</v>
      </c>
      <c r="F8" s="4" t="n">
        <v>24.7612</v>
      </c>
      <c r="G8" s="11" t="n">
        <v>25569.762963</v>
      </c>
      <c r="I8" s="1" t="n">
        <v>8</v>
      </c>
      <c r="J8" s="3" t="e">
        <f aca="false">x(C8,D8,C$1,D$1)</f>
        <v>#VALUE!</v>
      </c>
      <c r="K8" s="3" t="e">
        <f aca="false">y($C8,$D8,$C$1,$D$1)</f>
        <v>#VALUE!</v>
      </c>
      <c r="L8" s="8" t="e">
        <f aca="false">(J9-J7)/2</f>
        <v>#VALUE!</v>
      </c>
      <c r="M8" s="8" t="e">
        <f aca="false">(K9-K7)/2</f>
        <v>#VALUE!</v>
      </c>
      <c r="N8" s="8" t="e">
        <f aca="false">SQRT(L8^2+M8^2)</f>
        <v>#VALUE!</v>
      </c>
      <c r="O8" s="3" t="e">
        <f aca="false">N8/1000+O7</f>
        <v>#VALUE!</v>
      </c>
    </row>
    <row r="9" s="1" customFormat="true" ht="12.75" hidden="false" customHeight="false" outlineLevel="0" collapsed="false">
      <c r="A9" s="4" t="n">
        <v>6</v>
      </c>
      <c r="B9" s="4" t="e">
        <f aca="false">dt(G9,G$3)</f>
        <v>#VALUE!</v>
      </c>
      <c r="C9" s="4" t="n">
        <v>50.742533</v>
      </c>
      <c r="D9" s="4" t="n">
        <v>7.07164</v>
      </c>
      <c r="E9" s="4" t="n">
        <v>57.3</v>
      </c>
      <c r="F9" s="4" t="n">
        <v>23.8908</v>
      </c>
      <c r="G9" s="11" t="n">
        <v>25569.762975</v>
      </c>
      <c r="I9" s="1" t="n">
        <v>8</v>
      </c>
      <c r="J9" s="3" t="e">
        <f aca="false">x(C9,D9,C$1,D$1)</f>
        <v>#VALUE!</v>
      </c>
      <c r="K9" s="3" t="e">
        <f aca="false">y($C9,$D9,$C$1,$D$1)</f>
        <v>#VALUE!</v>
      </c>
      <c r="L9" s="8" t="e">
        <f aca="false">(J10-J8)/2</f>
        <v>#VALUE!</v>
      </c>
      <c r="M9" s="8" t="e">
        <f aca="false">(K10-K8)/2</f>
        <v>#VALUE!</v>
      </c>
      <c r="N9" s="8" t="e">
        <f aca="false">SQRT(L9^2+M9^2)</f>
        <v>#VALUE!</v>
      </c>
      <c r="O9" s="3" t="e">
        <f aca="false">N9/1000+O8</f>
        <v>#VALUE!</v>
      </c>
    </row>
    <row r="10" s="1" customFormat="true" ht="12.75" hidden="false" customHeight="false" outlineLevel="0" collapsed="false">
      <c r="A10" s="4" t="n">
        <v>7</v>
      </c>
      <c r="B10" s="4" t="e">
        <f aca="false">dt(G10,G$3)</f>
        <v>#VALUE!</v>
      </c>
      <c r="C10" s="4" t="n">
        <v>50.742553</v>
      </c>
      <c r="D10" s="4" t="n">
        <v>7.07179</v>
      </c>
      <c r="E10" s="4" t="n">
        <v>57.8</v>
      </c>
      <c r="F10" s="4" t="n">
        <v>21.816601</v>
      </c>
      <c r="G10" s="11" t="n">
        <v>25569.762986</v>
      </c>
      <c r="I10" s="1" t="n">
        <v>8</v>
      </c>
      <c r="J10" s="3" t="e">
        <f aca="false">x(C10,D10,C$1,D$1)</f>
        <v>#VALUE!</v>
      </c>
      <c r="K10" s="3" t="e">
        <f aca="false">y($C10,$D10,$C$1,$D$1)</f>
        <v>#VALUE!</v>
      </c>
      <c r="L10" s="8" t="e">
        <f aca="false">(J11-J9)/2</f>
        <v>#VALUE!</v>
      </c>
      <c r="M10" s="8" t="e">
        <f aca="false">(K11-K9)/2</f>
        <v>#VALUE!</v>
      </c>
      <c r="N10" s="8" t="e">
        <f aca="false">SQRT(L10^2+M10^2)</f>
        <v>#VALUE!</v>
      </c>
      <c r="O10" s="3" t="e">
        <f aca="false">N10/1000+O9</f>
        <v>#VALUE!</v>
      </c>
    </row>
    <row r="11" s="1" customFormat="true" ht="12.75" hidden="false" customHeight="false" outlineLevel="0" collapsed="false">
      <c r="A11" s="4" t="n">
        <v>8</v>
      </c>
      <c r="B11" s="4" t="e">
        <f aca="false">dt(G11,G$3)</f>
        <v>#VALUE!</v>
      </c>
      <c r="C11" s="4" t="n">
        <v>50.742568</v>
      </c>
      <c r="D11" s="4" t="n">
        <v>7.071948</v>
      </c>
      <c r="E11" s="4" t="n">
        <v>57.8</v>
      </c>
      <c r="F11" s="4" t="n">
        <v>19.2978</v>
      </c>
      <c r="G11" s="11" t="n">
        <v>25569.762998</v>
      </c>
      <c r="I11" s="1" t="n">
        <v>8</v>
      </c>
      <c r="J11" s="3" t="e">
        <f aca="false">x(C11,D11,C$1,D$1)</f>
        <v>#VALUE!</v>
      </c>
      <c r="K11" s="3" t="e">
        <f aca="false">y($C11,$D11,$C$1,$D$1)</f>
        <v>#VALUE!</v>
      </c>
      <c r="L11" s="8" t="e">
        <f aca="false">(J12-J10)/2</f>
        <v>#VALUE!</v>
      </c>
      <c r="M11" s="8" t="e">
        <f aca="false">(K12-K10)/2</f>
        <v>#VALUE!</v>
      </c>
      <c r="N11" s="8" t="e">
        <f aca="false">SQRT(L11^2+M11^2)</f>
        <v>#VALUE!</v>
      </c>
      <c r="O11" s="3" t="e">
        <f aca="false">N11/1000+O10</f>
        <v>#VALUE!</v>
      </c>
    </row>
    <row r="12" s="1" customFormat="true" ht="12.75" hidden="false" customHeight="false" outlineLevel="0" collapsed="false">
      <c r="A12" s="4" t="n">
        <v>9</v>
      </c>
      <c r="B12" s="4" t="e">
        <f aca="false">dt(G12,G$3)</f>
        <v>#VALUE!</v>
      </c>
      <c r="C12" s="4" t="n">
        <v>50.74258</v>
      </c>
      <c r="D12" s="4" t="n">
        <v>7.072122</v>
      </c>
      <c r="E12" s="4" t="n">
        <v>60.2</v>
      </c>
      <c r="F12" s="4" t="n">
        <v>22.853701</v>
      </c>
      <c r="G12" s="11" t="n">
        <v>25569.763009</v>
      </c>
      <c r="I12" s="1" t="n">
        <v>8</v>
      </c>
      <c r="J12" s="3" t="e">
        <f aca="false">x(C12,D12,C$1,D$1)</f>
        <v>#VALUE!</v>
      </c>
      <c r="K12" s="3" t="e">
        <f aca="false">y($C12,$D12,$C$1,$D$1)</f>
        <v>#VALUE!</v>
      </c>
      <c r="L12" s="8" t="e">
        <f aca="false">(J13-J11)/2</f>
        <v>#VALUE!</v>
      </c>
      <c r="M12" s="8" t="e">
        <f aca="false">(K13-K11)/2</f>
        <v>#VALUE!</v>
      </c>
      <c r="N12" s="8" t="e">
        <f aca="false">SQRT(L12^2+M12^2)</f>
        <v>#VALUE!</v>
      </c>
      <c r="O12" s="3" t="e">
        <f aca="false">N12/1000+O11</f>
        <v>#VALUE!</v>
      </c>
    </row>
    <row r="13" s="1" customFormat="true" ht="12.75" hidden="false" customHeight="false" outlineLevel="0" collapsed="false">
      <c r="A13" s="4" t="n">
        <v>10</v>
      </c>
      <c r="B13" s="4" t="e">
        <f aca="false">dt(G13,G$3)</f>
        <v>#VALUE!</v>
      </c>
      <c r="C13" s="4" t="n">
        <v>50.742595</v>
      </c>
      <c r="D13" s="4" t="n">
        <v>7.072305</v>
      </c>
      <c r="E13" s="4" t="n">
        <v>58.3</v>
      </c>
      <c r="F13" s="4" t="n">
        <v>28.724501</v>
      </c>
      <c r="G13" s="11" t="n">
        <v>25569.763021</v>
      </c>
      <c r="I13" s="1" t="n">
        <v>8</v>
      </c>
      <c r="J13" s="3" t="e">
        <f aca="false">x(C13,D13,C$1,D$1)</f>
        <v>#VALUE!</v>
      </c>
      <c r="K13" s="3" t="e">
        <f aca="false">y($C13,$D13,$C$1,$D$1)</f>
        <v>#VALUE!</v>
      </c>
      <c r="L13" s="8" t="e">
        <f aca="false">(J14-J12)/2</f>
        <v>#VALUE!</v>
      </c>
      <c r="M13" s="8" t="e">
        <f aca="false">(K14-K12)/2</f>
        <v>#VALUE!</v>
      </c>
      <c r="N13" s="8" t="e">
        <f aca="false">SQRT(L13^2+M13^2)</f>
        <v>#VALUE!</v>
      </c>
      <c r="O13" s="3" t="e">
        <f aca="false">N13/1000+O12</f>
        <v>#VALUE!</v>
      </c>
    </row>
    <row r="14" s="1" customFormat="true" ht="12.75" hidden="false" customHeight="false" outlineLevel="0" collapsed="false">
      <c r="A14" s="4" t="n">
        <v>11</v>
      </c>
      <c r="B14" s="4" t="e">
        <f aca="false">dt(G14,G$3)</f>
        <v>#VALUE!</v>
      </c>
      <c r="C14" s="4" t="n">
        <v>50.742608</v>
      </c>
      <c r="D14" s="4" t="n">
        <v>7.072495</v>
      </c>
      <c r="E14" s="4" t="n">
        <v>58.3</v>
      </c>
      <c r="F14" s="4" t="n">
        <v>35.336201</v>
      </c>
      <c r="G14" s="11" t="n">
        <v>25569.763032</v>
      </c>
      <c r="I14" s="1" t="n">
        <v>8</v>
      </c>
      <c r="J14" s="3" t="e">
        <f aca="false">x(C14,D14,C$1,D$1)</f>
        <v>#VALUE!</v>
      </c>
      <c r="K14" s="3" t="e">
        <f aca="false">y($C14,$D14,$C$1,$D$1)</f>
        <v>#VALUE!</v>
      </c>
      <c r="L14" s="8" t="e">
        <f aca="false">(J15-J13)/2</f>
        <v>#VALUE!</v>
      </c>
      <c r="M14" s="8" t="e">
        <f aca="false">(K15-K13)/2</f>
        <v>#VALUE!</v>
      </c>
      <c r="N14" s="8" t="e">
        <f aca="false">SQRT(L14^2+M14^2)</f>
        <v>#VALUE!</v>
      </c>
      <c r="O14" s="3" t="e">
        <f aca="false">N14/1000+O13</f>
        <v>#VALUE!</v>
      </c>
    </row>
    <row r="15" s="1" customFormat="true" ht="12.75" hidden="false" customHeight="false" outlineLevel="0" collapsed="false">
      <c r="A15" s="4" t="n">
        <v>12</v>
      </c>
      <c r="B15" s="4" t="e">
        <f aca="false">dt(G15,G$3)</f>
        <v>#VALUE!</v>
      </c>
      <c r="C15" s="4" t="n">
        <v>50.742622</v>
      </c>
      <c r="D15" s="4" t="n">
        <v>7.07268</v>
      </c>
      <c r="E15" s="4" t="n">
        <v>57.8</v>
      </c>
      <c r="F15" s="4" t="n">
        <v>40.966202</v>
      </c>
      <c r="G15" s="11" t="n">
        <v>25569.763044</v>
      </c>
      <c r="I15" s="1" t="n">
        <v>8</v>
      </c>
      <c r="J15" s="3" t="e">
        <f aca="false">x(C15,D15,C$1,D$1)</f>
        <v>#VALUE!</v>
      </c>
      <c r="K15" s="3" t="e">
        <f aca="false">y($C15,$D15,$C$1,$D$1)</f>
        <v>#VALUE!</v>
      </c>
      <c r="L15" s="8" t="e">
        <f aca="false">(J16-J14)/2</f>
        <v>#VALUE!</v>
      </c>
      <c r="M15" s="8" t="e">
        <f aca="false">(K16-K14)/2</f>
        <v>#VALUE!</v>
      </c>
      <c r="N15" s="8" t="e">
        <f aca="false">SQRT(L15^2+M15^2)</f>
        <v>#VALUE!</v>
      </c>
      <c r="O15" s="3" t="e">
        <f aca="false">N15/1000+O14</f>
        <v>#VALUE!</v>
      </c>
    </row>
    <row r="16" s="1" customFormat="true" ht="12.75" hidden="false" customHeight="false" outlineLevel="0" collapsed="false">
      <c r="A16" s="4" t="n">
        <v>13</v>
      </c>
      <c r="B16" s="4" t="e">
        <f aca="false">dt(G16,G$3)</f>
        <v>#VALUE!</v>
      </c>
      <c r="C16" s="4" t="n">
        <v>50.742638</v>
      </c>
      <c r="D16" s="4" t="n">
        <v>7.072862</v>
      </c>
      <c r="E16" s="4" t="n">
        <v>58.3</v>
      </c>
      <c r="F16" s="4" t="n">
        <v>45.318401</v>
      </c>
      <c r="G16" s="11" t="n">
        <v>25569.763056</v>
      </c>
      <c r="I16" s="1" t="n">
        <v>8</v>
      </c>
      <c r="J16" s="3" t="e">
        <f aca="false">x(C16,D16,C$1,D$1)</f>
        <v>#VALUE!</v>
      </c>
      <c r="K16" s="3" t="e">
        <f aca="false">y($C16,$D16,$C$1,$D$1)</f>
        <v>#VALUE!</v>
      </c>
      <c r="L16" s="8" t="e">
        <f aca="false">(J17-J15)/2</f>
        <v>#VALUE!</v>
      </c>
      <c r="M16" s="8" t="e">
        <f aca="false">(K17-K15)/2</f>
        <v>#VALUE!</v>
      </c>
      <c r="N16" s="8" t="e">
        <f aca="false">SQRT(L16^2+M16^2)</f>
        <v>#VALUE!</v>
      </c>
      <c r="O16" s="3" t="e">
        <f aca="false">N16/1000+O15</f>
        <v>#VALUE!</v>
      </c>
    </row>
    <row r="17" s="1" customFormat="true" ht="12.75" hidden="false" customHeight="false" outlineLevel="0" collapsed="false">
      <c r="A17" s="4" t="n">
        <v>14</v>
      </c>
      <c r="B17" s="4" t="e">
        <f aca="false">dt(G17,G$3)</f>
        <v>#VALUE!</v>
      </c>
      <c r="C17" s="4" t="n">
        <v>50.742655</v>
      </c>
      <c r="D17" s="4" t="n">
        <v>7.073038</v>
      </c>
      <c r="E17" s="4" t="n">
        <v>57.8</v>
      </c>
      <c r="F17" s="4" t="n">
        <v>51.596699</v>
      </c>
      <c r="G17" s="11" t="n">
        <v>25569.763067</v>
      </c>
      <c r="I17" s="1" t="n">
        <v>8</v>
      </c>
      <c r="J17" s="3" t="e">
        <f aca="false">x(C17,D17,C$1,D$1)</f>
        <v>#VALUE!</v>
      </c>
      <c r="K17" s="3" t="e">
        <f aca="false">y($C17,$D17,$C$1,$D$1)</f>
        <v>#VALUE!</v>
      </c>
      <c r="L17" s="8" t="e">
        <f aca="false">(J18-J16)/2</f>
        <v>#VALUE!</v>
      </c>
      <c r="M17" s="8" t="e">
        <f aca="false">(K18-K16)/2</f>
        <v>#VALUE!</v>
      </c>
      <c r="N17" s="8" t="e">
        <f aca="false">SQRT(L17^2+M17^2)</f>
        <v>#VALUE!</v>
      </c>
      <c r="O17" s="3" t="e">
        <f aca="false">N17/1000+O16</f>
        <v>#VALUE!</v>
      </c>
    </row>
    <row r="18" s="1" customFormat="true" ht="12.75" hidden="false" customHeight="false" outlineLevel="0" collapsed="false">
      <c r="A18" s="4" t="n">
        <v>15</v>
      </c>
      <c r="B18" s="4" t="e">
        <f aca="false">dt(G18,G$3)</f>
        <v>#VALUE!</v>
      </c>
      <c r="C18" s="4" t="n">
        <v>50.74267</v>
      </c>
      <c r="D18" s="4" t="n">
        <v>7.073207</v>
      </c>
      <c r="E18" s="4" t="n">
        <v>57.8</v>
      </c>
      <c r="F18" s="4" t="n">
        <v>52.1894</v>
      </c>
      <c r="G18" s="11" t="n">
        <v>25569.763079</v>
      </c>
      <c r="I18" s="1" t="n">
        <v>8</v>
      </c>
      <c r="J18" s="3" t="e">
        <f aca="false">x(C18,D18,C$1,D$1)</f>
        <v>#VALUE!</v>
      </c>
      <c r="K18" s="3" t="e">
        <f aca="false">y($C18,$D18,$C$1,$D$1)</f>
        <v>#VALUE!</v>
      </c>
      <c r="L18" s="8" t="e">
        <f aca="false">(J19-J17)/2</f>
        <v>#VALUE!</v>
      </c>
      <c r="M18" s="8" t="e">
        <f aca="false">(K19-K17)/2</f>
        <v>#VALUE!</v>
      </c>
      <c r="N18" s="8" t="e">
        <f aca="false">SQRT(L18^2+M18^2)</f>
        <v>#VALUE!</v>
      </c>
      <c r="O18" s="3" t="e">
        <f aca="false">N18/1000+O17</f>
        <v>#VALUE!</v>
      </c>
    </row>
    <row r="19" s="1" customFormat="true" ht="12.75" hidden="false" customHeight="false" outlineLevel="0" collapsed="false">
      <c r="A19" s="4" t="n">
        <v>16</v>
      </c>
      <c r="B19" s="4" t="e">
        <f aca="false">dt(G19,G$3)</f>
        <v>#VALUE!</v>
      </c>
      <c r="C19" s="4" t="n">
        <v>50.742683</v>
      </c>
      <c r="D19" s="4" t="n">
        <v>7.07336</v>
      </c>
      <c r="E19" s="4" t="n">
        <v>58.3</v>
      </c>
      <c r="F19" s="4" t="n">
        <v>52.355999</v>
      </c>
      <c r="G19" s="11" t="n">
        <v>25569.76309</v>
      </c>
      <c r="I19" s="1" t="n">
        <v>8</v>
      </c>
      <c r="J19" s="3" t="e">
        <f aca="false">x(C19,D19,C$1,D$1)</f>
        <v>#VALUE!</v>
      </c>
      <c r="K19" s="3" t="e">
        <f aca="false">y($C19,$D19,$C$1,$D$1)</f>
        <v>#VALUE!</v>
      </c>
      <c r="L19" s="8" t="e">
        <f aca="false">(J20-J18)/2</f>
        <v>#VALUE!</v>
      </c>
      <c r="M19" s="8" t="e">
        <f aca="false">(K20-K18)/2</f>
        <v>#VALUE!</v>
      </c>
      <c r="N19" s="8" t="e">
        <f aca="false">SQRT(L19^2+M19^2)</f>
        <v>#VALUE!</v>
      </c>
      <c r="O19" s="3" t="e">
        <f aca="false">N19/1000+O18</f>
        <v>#VALUE!</v>
      </c>
    </row>
    <row r="20" s="1" customFormat="true" ht="12.75" hidden="false" customHeight="false" outlineLevel="0" collapsed="false">
      <c r="A20" s="4" t="n">
        <v>17</v>
      </c>
      <c r="B20" s="4" t="e">
        <f aca="false">dt(G20,G$3)</f>
        <v>#VALUE!</v>
      </c>
      <c r="C20" s="4" t="n">
        <v>50.742695</v>
      </c>
      <c r="D20" s="4" t="n">
        <v>7.073495</v>
      </c>
      <c r="E20" s="4" t="n">
        <v>58.3</v>
      </c>
      <c r="F20" s="4" t="n">
        <v>56.504501</v>
      </c>
      <c r="G20" s="11" t="n">
        <v>25569.763102</v>
      </c>
      <c r="I20" s="1" t="n">
        <v>8</v>
      </c>
      <c r="J20" s="3" t="e">
        <f aca="false">x(C20,D20,C$1,D$1)</f>
        <v>#VALUE!</v>
      </c>
      <c r="K20" s="3" t="e">
        <f aca="false">y($C20,$D20,$C$1,$D$1)</f>
        <v>#VALUE!</v>
      </c>
      <c r="L20" s="8" t="e">
        <f aca="false">(J21-J19)/2</f>
        <v>#VALUE!</v>
      </c>
      <c r="M20" s="8" t="e">
        <f aca="false">(K21-K19)/2</f>
        <v>#VALUE!</v>
      </c>
      <c r="N20" s="8" t="e">
        <f aca="false">SQRT(L20^2+M20^2)</f>
        <v>#VALUE!</v>
      </c>
      <c r="O20" s="3" t="e">
        <f aca="false">N20/1000+O19</f>
        <v>#VALUE!</v>
      </c>
    </row>
    <row r="21" s="1" customFormat="true" ht="12.75" hidden="false" customHeight="false" outlineLevel="0" collapsed="false">
      <c r="A21" s="4" t="n">
        <v>18</v>
      </c>
      <c r="B21" s="4" t="e">
        <f aca="false">dt(G21,G$3)</f>
        <v>#VALUE!</v>
      </c>
      <c r="C21" s="4" t="n">
        <v>50.742703</v>
      </c>
      <c r="D21" s="4" t="n">
        <v>7.073605</v>
      </c>
      <c r="E21" s="4" t="n">
        <v>58.8</v>
      </c>
      <c r="F21" s="4" t="n">
        <v>62.264198</v>
      </c>
      <c r="G21" s="11" t="n">
        <v>25569.763113</v>
      </c>
      <c r="I21" s="1" t="n">
        <v>8</v>
      </c>
      <c r="J21" s="3" t="e">
        <f aca="false">x(C21,D21,C$1,D$1)</f>
        <v>#VALUE!</v>
      </c>
      <c r="K21" s="3" t="e">
        <f aca="false">y($C21,$D21,$C$1,$D$1)</f>
        <v>#VALUE!</v>
      </c>
      <c r="L21" s="8" t="e">
        <f aca="false">(J22-J20)/2</f>
        <v>#VALUE!</v>
      </c>
      <c r="M21" s="8" t="e">
        <f aca="false">(K22-K20)/2</f>
        <v>#VALUE!</v>
      </c>
      <c r="N21" s="8" t="e">
        <f aca="false">SQRT(L21^2+M21^2)</f>
        <v>#VALUE!</v>
      </c>
      <c r="O21" s="3" t="e">
        <f aca="false">N21/1000+O20</f>
        <v>#VALUE!</v>
      </c>
    </row>
    <row r="22" s="1" customFormat="true" ht="12.75" hidden="false" customHeight="false" outlineLevel="0" collapsed="false">
      <c r="A22" s="4" t="n">
        <v>19</v>
      </c>
      <c r="B22" s="4" t="e">
        <f aca="false">dt(G22,G$3)</f>
        <v>#VALUE!</v>
      </c>
      <c r="C22" s="4" t="n">
        <v>50.74271</v>
      </c>
      <c r="D22" s="4" t="n">
        <v>7.073702</v>
      </c>
      <c r="E22" s="4" t="n">
        <v>58.8</v>
      </c>
      <c r="F22" s="4" t="n">
        <v>65.394096</v>
      </c>
      <c r="G22" s="11" t="n">
        <v>25569.763125</v>
      </c>
      <c r="I22" s="1" t="n">
        <v>8</v>
      </c>
      <c r="J22" s="3" t="e">
        <f aca="false">x(C22,D22,C$1,D$1)</f>
        <v>#VALUE!</v>
      </c>
      <c r="K22" s="3" t="e">
        <f aca="false">y($C22,$D22,$C$1,$D$1)</f>
        <v>#VALUE!</v>
      </c>
      <c r="L22" s="8" t="e">
        <f aca="false">(J23-J21)/2</f>
        <v>#VALUE!</v>
      </c>
      <c r="M22" s="8" t="e">
        <f aca="false">(K23-K21)/2</f>
        <v>#VALUE!</v>
      </c>
      <c r="N22" s="8" t="e">
        <f aca="false">SQRT(L22^2+M22^2)</f>
        <v>#VALUE!</v>
      </c>
      <c r="O22" s="3" t="e">
        <f aca="false">N22/1000+O21</f>
        <v>#VALUE!</v>
      </c>
    </row>
    <row r="23" s="1" customFormat="true" ht="12.75" hidden="false" customHeight="false" outlineLevel="0" collapsed="false">
      <c r="A23" s="4" t="n">
        <v>20</v>
      </c>
      <c r="B23" s="4" t="e">
        <f aca="false">dt(G23,G$3)</f>
        <v>#VALUE!</v>
      </c>
      <c r="C23" s="4" t="n">
        <v>50.742718</v>
      </c>
      <c r="D23" s="4" t="n">
        <v>7.073793</v>
      </c>
      <c r="E23" s="4" t="n">
        <v>58.8</v>
      </c>
      <c r="F23" s="4" t="n">
        <v>67.560997</v>
      </c>
      <c r="G23" s="11" t="n">
        <v>25569.763137</v>
      </c>
      <c r="I23" s="1" t="n">
        <v>8</v>
      </c>
      <c r="J23" s="3" t="e">
        <f aca="false">x(C23,D23,C$1,D$1)</f>
        <v>#VALUE!</v>
      </c>
      <c r="K23" s="3" t="e">
        <f aca="false">y($C23,$D23,$C$1,$D$1)</f>
        <v>#VALUE!</v>
      </c>
      <c r="L23" s="8" t="e">
        <f aca="false">(J24-J22)/2</f>
        <v>#VALUE!</v>
      </c>
      <c r="M23" s="8" t="e">
        <f aca="false">(K24-K22)/2</f>
        <v>#VALUE!</v>
      </c>
      <c r="N23" s="8" t="e">
        <f aca="false">SQRT(L23^2+M23^2)</f>
        <v>#VALUE!</v>
      </c>
      <c r="O23" s="3" t="e">
        <f aca="false">N23/1000+O22</f>
        <v>#VALUE!</v>
      </c>
    </row>
    <row r="24" s="1" customFormat="true" ht="12.75" hidden="false" customHeight="false" outlineLevel="0" collapsed="false">
      <c r="A24" s="4" t="n">
        <v>21</v>
      </c>
      <c r="B24" s="4" t="e">
        <f aca="false">dt(G24,G$3)</f>
        <v>#VALUE!</v>
      </c>
      <c r="C24" s="4" t="n">
        <v>50.742725</v>
      </c>
      <c r="D24" s="4" t="n">
        <v>7.073885</v>
      </c>
      <c r="E24" s="4" t="n">
        <v>59.7</v>
      </c>
      <c r="F24" s="4" t="n">
        <v>73.191002</v>
      </c>
      <c r="G24" s="11" t="n">
        <v>25569.763148</v>
      </c>
      <c r="I24" s="1" t="n">
        <v>8</v>
      </c>
      <c r="J24" s="3" t="e">
        <f aca="false">x(C24,D24,C$1,D$1)</f>
        <v>#VALUE!</v>
      </c>
      <c r="K24" s="3" t="e">
        <f aca="false">y($C24,$D24,$C$1,$D$1)</f>
        <v>#VALUE!</v>
      </c>
      <c r="L24" s="8" t="e">
        <f aca="false">(J25-J23)/2</f>
        <v>#VALUE!</v>
      </c>
      <c r="M24" s="8" t="e">
        <f aca="false">(K25-K23)/2</f>
        <v>#VALUE!</v>
      </c>
      <c r="N24" s="8" t="e">
        <f aca="false">SQRT(L24^2+M24^2)</f>
        <v>#VALUE!</v>
      </c>
      <c r="O24" s="3" t="e">
        <f aca="false">N24/1000+O23</f>
        <v>#VALUE!</v>
      </c>
    </row>
    <row r="25" s="1" customFormat="true" ht="12.75" hidden="false" customHeight="false" outlineLevel="0" collapsed="false">
      <c r="A25" s="4" t="n">
        <v>22</v>
      </c>
      <c r="B25" s="4" t="e">
        <f aca="false">dt(G25,G$3)</f>
        <v>#VALUE!</v>
      </c>
      <c r="C25" s="4" t="n">
        <v>50.742732</v>
      </c>
      <c r="D25" s="4" t="n">
        <v>7.073983</v>
      </c>
      <c r="E25" s="4" t="n">
        <v>60.7</v>
      </c>
      <c r="F25" s="4" t="n">
        <v>80.1175</v>
      </c>
      <c r="G25" s="11" t="n">
        <v>25569.76316</v>
      </c>
      <c r="I25" s="1" t="n">
        <v>8</v>
      </c>
      <c r="J25" s="3" t="e">
        <f aca="false">x(C25,D25,C$1,D$1)</f>
        <v>#VALUE!</v>
      </c>
      <c r="K25" s="3" t="e">
        <f aca="false">y($C25,$D25,$C$1,$D$1)</f>
        <v>#VALUE!</v>
      </c>
      <c r="L25" s="8" t="e">
        <f aca="false">(J26-J24)/2</f>
        <v>#VALUE!</v>
      </c>
      <c r="M25" s="8" t="e">
        <f aca="false">(K26-K24)/2</f>
        <v>#VALUE!</v>
      </c>
      <c r="N25" s="8" t="e">
        <f aca="false">SQRT(L25^2+M25^2)</f>
        <v>#VALUE!</v>
      </c>
      <c r="O25" s="3" t="e">
        <f aca="false">N25/1000+O24</f>
        <v>#VALUE!</v>
      </c>
    </row>
    <row r="26" s="1" customFormat="true" ht="12.75" hidden="false" customHeight="false" outlineLevel="0" collapsed="false">
      <c r="A26" s="4" t="n">
        <v>23</v>
      </c>
      <c r="B26" s="4" t="e">
        <f aca="false">dt(G26,G$3)</f>
        <v>#VALUE!</v>
      </c>
      <c r="C26" s="4" t="n">
        <v>50.742738</v>
      </c>
      <c r="D26" s="4" t="n">
        <v>7.074085</v>
      </c>
      <c r="E26" s="4" t="n">
        <v>60.7</v>
      </c>
      <c r="F26" s="4" t="n">
        <v>82.562202</v>
      </c>
      <c r="G26" s="11" t="n">
        <v>25569.763171</v>
      </c>
      <c r="I26" s="1" t="n">
        <v>8</v>
      </c>
      <c r="J26" s="3" t="e">
        <f aca="false">x(C26,D26,C$1,D$1)</f>
        <v>#VALUE!</v>
      </c>
      <c r="K26" s="3" t="e">
        <f aca="false">y($C26,$D26,$C$1,$D$1)</f>
        <v>#VALUE!</v>
      </c>
      <c r="L26" s="8" t="e">
        <f aca="false">(J27-J25)/2</f>
        <v>#VALUE!</v>
      </c>
      <c r="M26" s="8" t="e">
        <f aca="false">(K27-K25)/2</f>
        <v>#VALUE!</v>
      </c>
      <c r="N26" s="8" t="e">
        <f aca="false">SQRT(L26^2+M26^2)</f>
        <v>#VALUE!</v>
      </c>
      <c r="O26" s="3" t="e">
        <f aca="false">N26/1000+O25</f>
        <v>#VALUE!</v>
      </c>
    </row>
    <row r="27" s="1" customFormat="true" ht="12.75" hidden="false" customHeight="false" outlineLevel="0" collapsed="false">
      <c r="A27" s="4" t="n">
        <v>24</v>
      </c>
      <c r="B27" s="4" t="e">
        <f aca="false">dt(G27,G$3)</f>
        <v>#VALUE!</v>
      </c>
      <c r="C27" s="4" t="n">
        <v>50.742743</v>
      </c>
      <c r="D27" s="4" t="n">
        <v>7.074188</v>
      </c>
      <c r="E27" s="4" t="n">
        <v>60.7</v>
      </c>
      <c r="F27" s="4" t="n">
        <v>86.766197</v>
      </c>
      <c r="G27" s="11" t="n">
        <v>25569.763183</v>
      </c>
      <c r="I27" s="1" t="n">
        <v>8</v>
      </c>
      <c r="J27" s="3" t="e">
        <f aca="false">x(C27,D27,C$1,D$1)</f>
        <v>#VALUE!</v>
      </c>
      <c r="K27" s="3" t="e">
        <f aca="false">y($C27,$D27,$C$1,$D$1)</f>
        <v>#VALUE!</v>
      </c>
      <c r="L27" s="8" t="e">
        <f aca="false">(J28-J26)/2</f>
        <v>#VALUE!</v>
      </c>
      <c r="M27" s="8" t="e">
        <f aca="false">(K28-K26)/2</f>
        <v>#VALUE!</v>
      </c>
      <c r="N27" s="8" t="e">
        <f aca="false">SQRT(L27^2+M27^2)</f>
        <v>#VALUE!</v>
      </c>
      <c r="O27" s="3" t="e">
        <f aca="false">N27/1000+O26</f>
        <v>#VALUE!</v>
      </c>
    </row>
    <row r="28" s="1" customFormat="true" ht="12.75" hidden="false" customHeight="false" outlineLevel="0" collapsed="false">
      <c r="A28" s="4" t="n">
        <v>25</v>
      </c>
      <c r="B28" s="4" t="e">
        <f aca="false">dt(G28,G$3)</f>
        <v>#VALUE!</v>
      </c>
      <c r="C28" s="4" t="n">
        <v>50.742748</v>
      </c>
      <c r="D28" s="4" t="n">
        <v>7.074298</v>
      </c>
      <c r="E28" s="4" t="n">
        <v>60.2</v>
      </c>
      <c r="F28" s="4" t="n">
        <v>90.451698</v>
      </c>
      <c r="G28" s="11" t="n">
        <v>25569.763194</v>
      </c>
      <c r="I28" s="1" t="n">
        <v>8</v>
      </c>
      <c r="J28" s="3" t="e">
        <f aca="false">x(C28,D28,C$1,D$1)</f>
        <v>#VALUE!</v>
      </c>
      <c r="K28" s="3" t="e">
        <f aca="false">y($C28,$D28,$C$1,$D$1)</f>
        <v>#VALUE!</v>
      </c>
      <c r="L28" s="8" t="e">
        <f aca="false">(J29-J27)/2</f>
        <v>#VALUE!</v>
      </c>
      <c r="M28" s="8" t="e">
        <f aca="false">(K29-K27)/2</f>
        <v>#VALUE!</v>
      </c>
      <c r="N28" s="8" t="e">
        <f aca="false">SQRT(L28^2+M28^2)</f>
        <v>#VALUE!</v>
      </c>
      <c r="O28" s="3" t="e">
        <f aca="false">N28/1000+O27</f>
        <v>#VALUE!</v>
      </c>
    </row>
    <row r="29" s="1" customFormat="true" ht="12.75" hidden="false" customHeight="false" outlineLevel="0" collapsed="false">
      <c r="A29" s="4" t="n">
        <v>26</v>
      </c>
      <c r="B29" s="4" t="e">
        <f aca="false">dt(G29,G$3)</f>
        <v>#VALUE!</v>
      </c>
      <c r="C29" s="4" t="n">
        <v>50.742753</v>
      </c>
      <c r="D29" s="4" t="n">
        <v>7.074417</v>
      </c>
      <c r="E29" s="4" t="n">
        <v>60.7</v>
      </c>
      <c r="F29" s="4" t="n">
        <v>97.415199</v>
      </c>
      <c r="G29" s="11" t="n">
        <v>25569.763206</v>
      </c>
      <c r="I29" s="1" t="n">
        <v>8</v>
      </c>
      <c r="J29" s="3" t="e">
        <f aca="false">x(C29,D29,C$1,D$1)</f>
        <v>#VALUE!</v>
      </c>
      <c r="K29" s="3" t="e">
        <f aca="false">y($C29,$D29,$C$1,$D$1)</f>
        <v>#VALUE!</v>
      </c>
      <c r="L29" s="8" t="e">
        <f aca="false">(J30-J28)/2</f>
        <v>#VALUE!</v>
      </c>
      <c r="M29" s="8" t="e">
        <f aca="false">(K30-K28)/2</f>
        <v>#VALUE!</v>
      </c>
      <c r="N29" s="8" t="e">
        <f aca="false">SQRT(L29^2+M29^2)</f>
        <v>#VALUE!</v>
      </c>
      <c r="O29" s="3" t="e">
        <f aca="false">N29/1000+O28</f>
        <v>#VALUE!</v>
      </c>
    </row>
    <row r="30" s="1" customFormat="true" ht="12.75" hidden="false" customHeight="false" outlineLevel="0" collapsed="false">
      <c r="A30" s="4" t="n">
        <v>27</v>
      </c>
      <c r="B30" s="4" t="e">
        <f aca="false">dt(G30,G$3)</f>
        <v>#VALUE!</v>
      </c>
      <c r="C30" s="4" t="n">
        <v>50.742762</v>
      </c>
      <c r="D30" s="4" t="n">
        <v>7.074542</v>
      </c>
      <c r="E30" s="4" t="n">
        <v>59.7</v>
      </c>
      <c r="F30" s="4" t="n">
        <v>103.138</v>
      </c>
      <c r="G30" s="11" t="n">
        <v>25569.763218</v>
      </c>
      <c r="I30" s="1" t="n">
        <v>8</v>
      </c>
      <c r="J30" s="3" t="e">
        <f aca="false">x(C30,D30,C$1,D$1)</f>
        <v>#VALUE!</v>
      </c>
      <c r="K30" s="3" t="e">
        <f aca="false">y($C30,$D30,$C$1,$D$1)</f>
        <v>#VALUE!</v>
      </c>
      <c r="L30" s="8" t="e">
        <f aca="false">(J31-J29)/2</f>
        <v>#VALUE!</v>
      </c>
      <c r="M30" s="8" t="e">
        <f aca="false">(K31-K29)/2</f>
        <v>#VALUE!</v>
      </c>
      <c r="N30" s="8" t="e">
        <f aca="false">SQRT(L30^2+M30^2)</f>
        <v>#VALUE!</v>
      </c>
      <c r="O30" s="3" t="e">
        <f aca="false">N30/1000+O29</f>
        <v>#VALUE!</v>
      </c>
    </row>
    <row r="31" s="1" customFormat="true" ht="12.75" hidden="false" customHeight="false" outlineLevel="0" collapsed="false">
      <c r="A31" s="4" t="n">
        <v>28</v>
      </c>
      <c r="B31" s="4" t="e">
        <f aca="false">dt(G31,G$3)</f>
        <v>#VALUE!</v>
      </c>
      <c r="C31" s="4" t="n">
        <v>50.74277</v>
      </c>
      <c r="D31" s="4" t="n">
        <v>7.074675</v>
      </c>
      <c r="E31" s="4" t="n">
        <v>59.7</v>
      </c>
      <c r="F31" s="4" t="n">
        <v>109.564003</v>
      </c>
      <c r="G31" s="11" t="n">
        <v>25569.763229</v>
      </c>
      <c r="I31" s="1" t="n">
        <v>8</v>
      </c>
      <c r="J31" s="3" t="e">
        <f aca="false">x(C31,D31,C$1,D$1)</f>
        <v>#VALUE!</v>
      </c>
      <c r="K31" s="3" t="e">
        <f aca="false">y($C31,$D31,$C$1,$D$1)</f>
        <v>#VALUE!</v>
      </c>
      <c r="L31" s="8" t="e">
        <f aca="false">(J32-J30)/2</f>
        <v>#VALUE!</v>
      </c>
      <c r="M31" s="8" t="e">
        <f aca="false">(K32-K30)/2</f>
        <v>#VALUE!</v>
      </c>
      <c r="N31" s="8" t="e">
        <f aca="false">SQRT(L31^2+M31^2)</f>
        <v>#VALUE!</v>
      </c>
      <c r="O31" s="3" t="e">
        <f aca="false">N31/1000+O30</f>
        <v>#VALUE!</v>
      </c>
    </row>
    <row r="32" s="1" customFormat="true" ht="12.75" hidden="false" customHeight="false" outlineLevel="0" collapsed="false">
      <c r="A32" s="4" t="n">
        <v>29</v>
      </c>
      <c r="B32" s="4" t="e">
        <f aca="false">dt(G32,G$3)</f>
        <v>#VALUE!</v>
      </c>
      <c r="C32" s="4" t="n">
        <v>50.74278</v>
      </c>
      <c r="D32" s="4" t="n">
        <v>7.074817</v>
      </c>
      <c r="E32" s="4" t="n">
        <v>59.3</v>
      </c>
      <c r="F32" s="4" t="n">
        <v>110.989998</v>
      </c>
      <c r="G32" s="11" t="n">
        <v>25569.763241</v>
      </c>
      <c r="I32" s="1" t="n">
        <v>8</v>
      </c>
      <c r="J32" s="3" t="e">
        <f aca="false">x(C32,D32,C$1,D$1)</f>
        <v>#VALUE!</v>
      </c>
      <c r="K32" s="3" t="e">
        <f aca="false">y($C32,$D32,$C$1,$D$1)</f>
        <v>#VALUE!</v>
      </c>
      <c r="L32" s="8" t="e">
        <f aca="false">(J33-J31)/2</f>
        <v>#VALUE!</v>
      </c>
      <c r="M32" s="8" t="e">
        <f aca="false">(K33-K31)/2</f>
        <v>#VALUE!</v>
      </c>
      <c r="N32" s="8" t="e">
        <f aca="false">SQRT(L32^2+M32^2)</f>
        <v>#VALUE!</v>
      </c>
      <c r="O32" s="3" t="e">
        <f aca="false">N32/1000+O31</f>
        <v>#VALUE!</v>
      </c>
    </row>
    <row r="33" s="1" customFormat="true" ht="12.75" hidden="false" customHeight="false" outlineLevel="0" collapsed="false">
      <c r="A33" s="4" t="n">
        <v>30</v>
      </c>
      <c r="B33" s="4" t="e">
        <f aca="false">dt(G33,G$3)</f>
        <v>#VALUE!</v>
      </c>
      <c r="C33" s="4" t="n">
        <v>50.742792</v>
      </c>
      <c r="D33" s="4" t="n">
        <v>7.074968</v>
      </c>
      <c r="E33" s="4" t="n">
        <v>58.3</v>
      </c>
      <c r="F33" s="4" t="n">
        <v>114.101997</v>
      </c>
      <c r="G33" s="11" t="n">
        <v>25569.763252</v>
      </c>
      <c r="I33" s="1" t="n">
        <v>8</v>
      </c>
      <c r="J33" s="3" t="e">
        <f aca="false">x(C33,D33,C$1,D$1)</f>
        <v>#VALUE!</v>
      </c>
      <c r="K33" s="3" t="e">
        <f aca="false">y($C33,$D33,$C$1,$D$1)</f>
        <v>#VALUE!</v>
      </c>
      <c r="L33" s="8" t="e">
        <f aca="false">(J34-J32)/2</f>
        <v>#VALUE!</v>
      </c>
      <c r="M33" s="8" t="e">
        <f aca="false">(K34-K32)/2</f>
        <v>#VALUE!</v>
      </c>
      <c r="N33" s="8" t="e">
        <f aca="false">SQRT(L33^2+M33^2)</f>
        <v>#VALUE!</v>
      </c>
      <c r="O33" s="3" t="e">
        <f aca="false">N33/1000+O32</f>
        <v>#VALUE!</v>
      </c>
    </row>
    <row r="34" s="1" customFormat="true" ht="12.75" hidden="false" customHeight="false" outlineLevel="0" collapsed="false">
      <c r="A34" s="4" t="n">
        <v>31</v>
      </c>
      <c r="B34" s="4" t="e">
        <f aca="false">dt(G34,G$3)</f>
        <v>#VALUE!</v>
      </c>
      <c r="C34" s="4" t="n">
        <v>50.742803</v>
      </c>
      <c r="D34" s="4" t="n">
        <v>7.075127</v>
      </c>
      <c r="E34" s="4" t="n">
        <v>57.8</v>
      </c>
      <c r="F34" s="4" t="n">
        <v>114.620003</v>
      </c>
      <c r="G34" s="11" t="n">
        <v>25569.763264</v>
      </c>
      <c r="I34" s="1" t="n">
        <v>8</v>
      </c>
      <c r="J34" s="3" t="e">
        <f aca="false">x(C34,D34,C$1,D$1)</f>
        <v>#VALUE!</v>
      </c>
      <c r="K34" s="3" t="e">
        <f aca="false">y($C34,$D34,$C$1,$D$1)</f>
        <v>#VALUE!</v>
      </c>
      <c r="L34" s="8" t="e">
        <f aca="false">(J35-J33)/2</f>
        <v>#VALUE!</v>
      </c>
      <c r="M34" s="8" t="e">
        <f aca="false">(K35-K33)/2</f>
        <v>#VALUE!</v>
      </c>
      <c r="N34" s="8" t="e">
        <f aca="false">SQRT(L34^2+M34^2)</f>
        <v>#VALUE!</v>
      </c>
      <c r="O34" s="3" t="e">
        <f aca="false">N34/1000+O33</f>
        <v>#VALUE!</v>
      </c>
    </row>
    <row r="35" s="1" customFormat="true" ht="12.75" hidden="false" customHeight="false" outlineLevel="0" collapsed="false">
      <c r="A35" s="4" t="n">
        <v>32</v>
      </c>
      <c r="B35" s="4" t="e">
        <f aca="false">dt(G35,G$3)</f>
        <v>#VALUE!</v>
      </c>
      <c r="C35" s="4" t="n">
        <v>50.742817</v>
      </c>
      <c r="D35" s="4" t="n">
        <v>7.075293</v>
      </c>
      <c r="E35" s="4" t="n">
        <v>57.3</v>
      </c>
      <c r="F35" s="4" t="n">
        <v>111.267998</v>
      </c>
      <c r="G35" s="11" t="n">
        <v>25569.763275</v>
      </c>
      <c r="I35" s="1" t="n">
        <v>7</v>
      </c>
      <c r="J35" s="3" t="e">
        <f aca="false">x(C35,D35,C$1,D$1)</f>
        <v>#VALUE!</v>
      </c>
      <c r="K35" s="3" t="e">
        <f aca="false">y($C35,$D35,$C$1,$D$1)</f>
        <v>#VALUE!</v>
      </c>
      <c r="L35" s="8" t="e">
        <f aca="false">(J36-J34)/2</f>
        <v>#VALUE!</v>
      </c>
      <c r="M35" s="8" t="e">
        <f aca="false">(K36-K34)/2</f>
        <v>#VALUE!</v>
      </c>
      <c r="N35" s="8" t="e">
        <f aca="false">SQRT(L35^2+M35^2)</f>
        <v>#VALUE!</v>
      </c>
      <c r="O35" s="3" t="e">
        <f aca="false">N35/1000+O34</f>
        <v>#VALUE!</v>
      </c>
    </row>
    <row r="36" s="1" customFormat="true" ht="12.75" hidden="false" customHeight="false" outlineLevel="0" collapsed="false">
      <c r="A36" s="4" t="n">
        <v>33</v>
      </c>
      <c r="B36" s="4" t="e">
        <f aca="false">dt(G36,G$3)</f>
        <v>#VALUE!</v>
      </c>
      <c r="C36" s="4" t="n">
        <v>50.742832</v>
      </c>
      <c r="D36" s="4" t="n">
        <v>7.07547</v>
      </c>
      <c r="E36" s="4" t="n">
        <v>57.3</v>
      </c>
      <c r="F36" s="4" t="n">
        <v>110.100998</v>
      </c>
      <c r="G36" s="11" t="n">
        <v>25569.763287</v>
      </c>
      <c r="I36" s="1" t="n">
        <v>8</v>
      </c>
      <c r="J36" s="3" t="e">
        <f aca="false">x(C36,D36,C$1,D$1)</f>
        <v>#VALUE!</v>
      </c>
      <c r="K36" s="3" t="e">
        <f aca="false">y($C36,$D36,$C$1,$D$1)</f>
        <v>#VALUE!</v>
      </c>
      <c r="L36" s="8" t="e">
        <f aca="false">(J37-J35)/2</f>
        <v>#VALUE!</v>
      </c>
      <c r="M36" s="8" t="e">
        <f aca="false">(K37-K35)/2</f>
        <v>#VALUE!</v>
      </c>
      <c r="N36" s="8" t="e">
        <f aca="false">SQRT(L36^2+M36^2)</f>
        <v>#VALUE!</v>
      </c>
      <c r="O36" s="3" t="e">
        <f aca="false">N36/1000+O35</f>
        <v>#VALUE!</v>
      </c>
    </row>
    <row r="37" s="1" customFormat="true" ht="12.75" hidden="false" customHeight="false" outlineLevel="0" collapsed="false">
      <c r="A37" s="4" t="n">
        <v>34</v>
      </c>
      <c r="B37" s="4" t="e">
        <f aca="false">dt(G37,G$3)</f>
        <v>#VALUE!</v>
      </c>
      <c r="C37" s="4" t="n">
        <v>50.742845</v>
      </c>
      <c r="D37" s="4" t="n">
        <v>7.07565</v>
      </c>
      <c r="E37" s="4" t="n">
        <v>57.3</v>
      </c>
      <c r="F37" s="4" t="n">
        <v>109.027</v>
      </c>
      <c r="G37" s="11" t="n">
        <v>25569.763299</v>
      </c>
      <c r="I37" s="1" t="n">
        <v>8</v>
      </c>
      <c r="J37" s="3" t="e">
        <f aca="false">x(C37,D37,C$1,D$1)</f>
        <v>#VALUE!</v>
      </c>
      <c r="K37" s="3" t="e">
        <f aca="false">y($C37,$D37,$C$1,$D$1)</f>
        <v>#VALUE!</v>
      </c>
      <c r="L37" s="8" t="e">
        <f aca="false">(J38-J36)/2</f>
        <v>#VALUE!</v>
      </c>
      <c r="M37" s="8" t="e">
        <f aca="false">(K38-K36)/2</f>
        <v>#VALUE!</v>
      </c>
      <c r="N37" s="8" t="e">
        <f aca="false">SQRT(L37^2+M37^2)</f>
        <v>#VALUE!</v>
      </c>
      <c r="O37" s="3" t="e">
        <f aca="false">N37/1000+O36</f>
        <v>#VALUE!</v>
      </c>
    </row>
    <row r="38" s="1" customFormat="true" ht="12.75" hidden="false" customHeight="false" outlineLevel="0" collapsed="false">
      <c r="A38" s="4" t="n">
        <v>35</v>
      </c>
      <c r="B38" s="4" t="e">
        <f aca="false">dt(G38,G$3)</f>
        <v>#VALUE!</v>
      </c>
      <c r="C38" s="4" t="n">
        <v>50.742858</v>
      </c>
      <c r="D38" s="4" t="n">
        <v>7.075825</v>
      </c>
      <c r="E38" s="4" t="n">
        <v>57.3</v>
      </c>
      <c r="F38" s="4" t="n">
        <v>112.267998</v>
      </c>
      <c r="G38" s="11" t="n">
        <v>25569.76331</v>
      </c>
      <c r="I38" s="1" t="n">
        <v>7</v>
      </c>
      <c r="J38" s="3" t="e">
        <f aca="false">x(C38,D38,C$1,D$1)</f>
        <v>#VALUE!</v>
      </c>
      <c r="K38" s="3" t="e">
        <f aca="false">y($C38,$D38,$C$1,$D$1)</f>
        <v>#VALUE!</v>
      </c>
      <c r="L38" s="8" t="e">
        <f aca="false">(J39-J37)/2</f>
        <v>#VALUE!</v>
      </c>
      <c r="M38" s="8" t="e">
        <f aca="false">(K39-K37)/2</f>
        <v>#VALUE!</v>
      </c>
      <c r="N38" s="8" t="e">
        <f aca="false">SQRT(L38^2+M38^2)</f>
        <v>#VALUE!</v>
      </c>
      <c r="O38" s="3" t="e">
        <f aca="false">N38/1000+O37</f>
        <v>#VALUE!</v>
      </c>
    </row>
    <row r="39" s="1" customFormat="true" ht="12.75" hidden="false" customHeight="false" outlineLevel="0" collapsed="false">
      <c r="A39" s="4" t="n">
        <v>36</v>
      </c>
      <c r="B39" s="4" t="e">
        <f aca="false">dt(G39,G$3)</f>
        <v>#VALUE!</v>
      </c>
      <c r="C39" s="4" t="n">
        <v>50.742872</v>
      </c>
      <c r="D39" s="4" t="n">
        <v>7.075992</v>
      </c>
      <c r="E39" s="4" t="n">
        <v>56.9</v>
      </c>
      <c r="F39" s="4" t="n">
        <v>115.898003</v>
      </c>
      <c r="G39" s="11" t="n">
        <v>25569.763322</v>
      </c>
      <c r="I39" s="1" t="n">
        <v>7</v>
      </c>
      <c r="J39" s="3" t="e">
        <f aca="false">x(C39,D39,C$1,D$1)</f>
        <v>#VALUE!</v>
      </c>
      <c r="K39" s="3" t="e">
        <f aca="false">y($C39,$D39,$C$1,$D$1)</f>
        <v>#VALUE!</v>
      </c>
      <c r="L39" s="8" t="e">
        <f aca="false">(J40-J38)/2</f>
        <v>#VALUE!</v>
      </c>
      <c r="M39" s="8" t="e">
        <f aca="false">(K40-K38)/2</f>
        <v>#VALUE!</v>
      </c>
      <c r="N39" s="8" t="e">
        <f aca="false">SQRT(L39^2+M39^2)</f>
        <v>#VALUE!</v>
      </c>
      <c r="O39" s="3" t="e">
        <f aca="false">N39/1000+O38</f>
        <v>#VALUE!</v>
      </c>
    </row>
    <row r="40" s="1" customFormat="true" ht="12.75" hidden="false" customHeight="false" outlineLevel="0" collapsed="false">
      <c r="A40" s="4" t="n">
        <v>37</v>
      </c>
      <c r="B40" s="4" t="e">
        <f aca="false">dt(G40,G$3)</f>
        <v>#VALUE!</v>
      </c>
      <c r="C40" s="4" t="n">
        <v>50.742883</v>
      </c>
      <c r="D40" s="4" t="n">
        <v>7.076152</v>
      </c>
      <c r="E40" s="4" t="n">
        <v>56.9</v>
      </c>
      <c r="F40" s="4" t="n">
        <v>120.454002</v>
      </c>
      <c r="G40" s="11" t="n">
        <v>25569.763333</v>
      </c>
      <c r="I40" s="1" t="n">
        <v>7</v>
      </c>
      <c r="J40" s="3" t="e">
        <f aca="false">x(C40,D40,C$1,D$1)</f>
        <v>#VALUE!</v>
      </c>
      <c r="K40" s="3" t="e">
        <f aca="false">y($C40,$D40,$C$1,$D$1)</f>
        <v>#VALUE!</v>
      </c>
      <c r="L40" s="8" t="e">
        <f aca="false">(J41-J39)/2</f>
        <v>#VALUE!</v>
      </c>
      <c r="M40" s="8" t="e">
        <f aca="false">(K41-K39)/2</f>
        <v>#VALUE!</v>
      </c>
      <c r="N40" s="8" t="e">
        <f aca="false">SQRT(L40^2+M40^2)</f>
        <v>#VALUE!</v>
      </c>
      <c r="O40" s="3" t="e">
        <f aca="false">N40/1000+O39</f>
        <v>#VALUE!</v>
      </c>
    </row>
    <row r="41" s="1" customFormat="true" ht="12.75" hidden="false" customHeight="false" outlineLevel="0" collapsed="false">
      <c r="A41" s="4" t="n">
        <v>38</v>
      </c>
      <c r="B41" s="4" t="e">
        <f aca="false">dt(G41,G$3)</f>
        <v>#VALUE!</v>
      </c>
      <c r="C41" s="4" t="n">
        <v>50.742897</v>
      </c>
      <c r="D41" s="4" t="n">
        <v>7.076303</v>
      </c>
      <c r="E41" s="4" t="n">
        <v>57.3</v>
      </c>
      <c r="F41" s="4" t="n">
        <v>123.010002</v>
      </c>
      <c r="G41" s="11" t="n">
        <v>25569.763345</v>
      </c>
      <c r="I41" s="1" t="n">
        <v>7</v>
      </c>
      <c r="J41" s="3" t="e">
        <f aca="false">x(C41,D41,C$1,D$1)</f>
        <v>#VALUE!</v>
      </c>
      <c r="K41" s="3" t="e">
        <f aca="false">y($C41,$D41,$C$1,$D$1)</f>
        <v>#VALUE!</v>
      </c>
      <c r="L41" s="8" t="e">
        <f aca="false">(J42-J40)/2</f>
        <v>#VALUE!</v>
      </c>
      <c r="M41" s="8" t="e">
        <f aca="false">(K42-K40)/2</f>
        <v>#VALUE!</v>
      </c>
      <c r="N41" s="8" t="e">
        <f aca="false">SQRT(L41^2+M41^2)</f>
        <v>#VALUE!</v>
      </c>
      <c r="O41" s="3" t="e">
        <f aca="false">N41/1000+O40</f>
        <v>#VALUE!</v>
      </c>
    </row>
    <row r="42" s="1" customFormat="true" ht="12.75" hidden="false" customHeight="false" outlineLevel="0" collapsed="false">
      <c r="A42" s="4" t="n">
        <v>39</v>
      </c>
      <c r="B42" s="4" t="e">
        <f aca="false">dt(G42,G$3)</f>
        <v>#VALUE!</v>
      </c>
      <c r="C42" s="4" t="n">
        <v>50.742907</v>
      </c>
      <c r="D42" s="4" t="n">
        <v>7.076452</v>
      </c>
      <c r="E42" s="4" t="n">
        <v>56.9</v>
      </c>
      <c r="F42" s="4" t="n">
        <v>125.862</v>
      </c>
      <c r="G42" s="11" t="n">
        <v>25569.763356</v>
      </c>
      <c r="I42" s="1" t="n">
        <v>7</v>
      </c>
      <c r="J42" s="3" t="e">
        <f aca="false">x(C42,D42,C$1,D$1)</f>
        <v>#VALUE!</v>
      </c>
      <c r="K42" s="3" t="e">
        <f aca="false">y($C42,$D42,$C$1,$D$1)</f>
        <v>#VALUE!</v>
      </c>
      <c r="L42" s="8" t="e">
        <f aca="false">(J43-J41)/2</f>
        <v>#VALUE!</v>
      </c>
      <c r="M42" s="8" t="e">
        <f aca="false">(K43-K41)/2</f>
        <v>#VALUE!</v>
      </c>
      <c r="N42" s="8" t="e">
        <f aca="false">SQRT(L42^2+M42^2)</f>
        <v>#VALUE!</v>
      </c>
      <c r="O42" s="3" t="e">
        <f aca="false">N42/1000+O41</f>
        <v>#VALUE!</v>
      </c>
    </row>
    <row r="43" s="1" customFormat="true" ht="12.75" hidden="false" customHeight="false" outlineLevel="0" collapsed="false">
      <c r="A43" s="4" t="n">
        <v>40</v>
      </c>
      <c r="B43" s="4" t="e">
        <f aca="false">dt(G43,G$3)</f>
        <v>#VALUE!</v>
      </c>
      <c r="C43" s="4" t="n">
        <v>50.742915</v>
      </c>
      <c r="D43" s="4" t="n">
        <v>7.076585</v>
      </c>
      <c r="E43" s="4" t="n">
        <v>57.3</v>
      </c>
      <c r="F43" s="4" t="n">
        <v>130.417999</v>
      </c>
      <c r="G43" s="11" t="n">
        <v>25569.763368</v>
      </c>
      <c r="I43" s="1" t="n">
        <v>7</v>
      </c>
      <c r="J43" s="3" t="e">
        <f aca="false">x(C43,D43,C$1,D$1)</f>
        <v>#VALUE!</v>
      </c>
      <c r="K43" s="3" t="e">
        <f aca="false">y($C43,$D43,$C$1,$D$1)</f>
        <v>#VALUE!</v>
      </c>
      <c r="L43" s="8" t="e">
        <f aca="false">(J44-J42)/2</f>
        <v>#VALUE!</v>
      </c>
      <c r="M43" s="8" t="e">
        <f aca="false">(K44-K42)/2</f>
        <v>#VALUE!</v>
      </c>
      <c r="N43" s="8" t="e">
        <f aca="false">SQRT(L43^2+M43^2)</f>
        <v>#VALUE!</v>
      </c>
      <c r="O43" s="3" t="e">
        <f aca="false">N43/1000+O42</f>
        <v>#VALUE!</v>
      </c>
    </row>
    <row r="44" s="1" customFormat="true" ht="12.75" hidden="false" customHeight="false" outlineLevel="0" collapsed="false">
      <c r="A44" s="4" t="n">
        <v>41</v>
      </c>
      <c r="B44" s="4" t="e">
        <f aca="false">dt(G44,G$3)</f>
        <v>#VALUE!</v>
      </c>
      <c r="C44" s="4" t="n">
        <v>50.74292</v>
      </c>
      <c r="D44" s="4" t="n">
        <v>7.076708</v>
      </c>
      <c r="E44" s="4" t="n">
        <v>56.9</v>
      </c>
      <c r="F44" s="4" t="n">
        <v>132.139999</v>
      </c>
      <c r="G44" s="11" t="n">
        <v>25569.76338</v>
      </c>
      <c r="I44" s="1" t="n">
        <v>6</v>
      </c>
      <c r="J44" s="3" t="e">
        <f aca="false">x(C44,D44,C$1,D$1)</f>
        <v>#VALUE!</v>
      </c>
      <c r="K44" s="3" t="e">
        <f aca="false">y($C44,$D44,$C$1,$D$1)</f>
        <v>#VALUE!</v>
      </c>
      <c r="L44" s="8" t="e">
        <f aca="false">(J45-J43)/2</f>
        <v>#VALUE!</v>
      </c>
      <c r="M44" s="8" t="e">
        <f aca="false">(K45-K43)/2</f>
        <v>#VALUE!</v>
      </c>
      <c r="N44" s="8" t="e">
        <f aca="false">SQRT(L44^2+M44^2)</f>
        <v>#VALUE!</v>
      </c>
      <c r="O44" s="3" t="e">
        <f aca="false">N44/1000+O43</f>
        <v>#VALUE!</v>
      </c>
    </row>
    <row r="45" s="1" customFormat="true" ht="12.75" hidden="false" customHeight="false" outlineLevel="0" collapsed="false">
      <c r="A45" s="4" t="n">
        <v>42</v>
      </c>
      <c r="B45" s="4" t="e">
        <f aca="false">dt(G45,G$3)</f>
        <v>#VALUE!</v>
      </c>
      <c r="C45" s="4" t="n">
        <v>50.742918</v>
      </c>
      <c r="D45" s="4" t="n">
        <v>7.076822</v>
      </c>
      <c r="E45" s="4" t="n">
        <v>57.3</v>
      </c>
      <c r="F45" s="4" t="n">
        <v>138.751999</v>
      </c>
      <c r="G45" s="11" t="n">
        <v>25569.763391</v>
      </c>
      <c r="I45" s="1" t="n">
        <v>7</v>
      </c>
      <c r="J45" s="3" t="e">
        <f aca="false">x(C45,D45,C$1,D$1)</f>
        <v>#VALUE!</v>
      </c>
      <c r="K45" s="3" t="e">
        <f aca="false">y($C45,$D45,$C$1,$D$1)</f>
        <v>#VALUE!</v>
      </c>
      <c r="L45" s="8" t="e">
        <f aca="false">(J46-J44)/2</f>
        <v>#VALUE!</v>
      </c>
      <c r="M45" s="8" t="e">
        <f aca="false">(K46-K44)/2</f>
        <v>#VALUE!</v>
      </c>
      <c r="N45" s="8" t="e">
        <f aca="false">SQRT(L45^2+M45^2)</f>
        <v>#VALUE!</v>
      </c>
      <c r="O45" s="3" t="e">
        <f aca="false">N45/1000+O44</f>
        <v>#VALUE!</v>
      </c>
    </row>
    <row r="46" s="1" customFormat="true" ht="12.75" hidden="false" customHeight="false" outlineLevel="0" collapsed="false">
      <c r="A46" s="4" t="n">
        <v>43</v>
      </c>
      <c r="B46" s="4" t="e">
        <f aca="false">dt(G46,G$3)</f>
        <v>#VALUE!</v>
      </c>
      <c r="C46" s="4" t="n">
        <v>50.742903</v>
      </c>
      <c r="D46" s="4" t="n">
        <v>7.076927</v>
      </c>
      <c r="E46" s="4" t="n">
        <v>57.3</v>
      </c>
      <c r="F46" s="4" t="n">
        <v>141.270996</v>
      </c>
      <c r="G46" s="11" t="n">
        <v>25569.763403</v>
      </c>
      <c r="I46" s="1" t="n">
        <v>8</v>
      </c>
      <c r="J46" s="3" t="e">
        <f aca="false">x(C46,D46,C$1,D$1)</f>
        <v>#VALUE!</v>
      </c>
      <c r="K46" s="3" t="e">
        <f aca="false">y($C46,$D46,$C$1,$D$1)</f>
        <v>#VALUE!</v>
      </c>
      <c r="L46" s="8" t="e">
        <f aca="false">(J47-J45)/2</f>
        <v>#VALUE!</v>
      </c>
      <c r="M46" s="8" t="e">
        <f aca="false">(K47-K45)/2</f>
        <v>#VALUE!</v>
      </c>
      <c r="N46" s="8" t="e">
        <f aca="false">SQRT(L46^2+M46^2)</f>
        <v>#VALUE!</v>
      </c>
      <c r="O46" s="3" t="e">
        <f aca="false">N46/1000+O45</f>
        <v>#VALUE!</v>
      </c>
    </row>
    <row r="47" s="1" customFormat="true" ht="12.75" hidden="false" customHeight="false" outlineLevel="0" collapsed="false">
      <c r="A47" s="4" t="n">
        <v>44</v>
      </c>
      <c r="B47" s="4" t="e">
        <f aca="false">dt(G47,G$3)</f>
        <v>#VALUE!</v>
      </c>
      <c r="C47" s="4" t="n">
        <v>50.742878</v>
      </c>
      <c r="D47" s="4" t="n">
        <v>7.077022</v>
      </c>
      <c r="E47" s="4" t="n">
        <v>56.9</v>
      </c>
      <c r="F47" s="4" t="n">
        <v>141.548004</v>
      </c>
      <c r="G47" s="11" t="n">
        <v>25569.763414</v>
      </c>
      <c r="I47" s="1" t="n">
        <v>8</v>
      </c>
      <c r="J47" s="3" t="e">
        <f aca="false">x(C47,D47,C$1,D$1)</f>
        <v>#VALUE!</v>
      </c>
      <c r="K47" s="3" t="e">
        <f aca="false">y($C47,$D47,$C$1,$D$1)</f>
        <v>#VALUE!</v>
      </c>
      <c r="L47" s="8" t="e">
        <f aca="false">(J48-J46)/2</f>
        <v>#VALUE!</v>
      </c>
      <c r="M47" s="8" t="e">
        <f aca="false">(K48-K46)/2</f>
        <v>#VALUE!</v>
      </c>
      <c r="N47" s="8" t="e">
        <f aca="false">SQRT(L47^2+M47^2)</f>
        <v>#VALUE!</v>
      </c>
      <c r="O47" s="3" t="e">
        <f aca="false">N47/1000+O46</f>
        <v>#VALUE!</v>
      </c>
    </row>
    <row r="48" s="1" customFormat="true" ht="12.75" hidden="false" customHeight="false" outlineLevel="0" collapsed="false">
      <c r="A48" s="4" t="n">
        <v>45</v>
      </c>
      <c r="B48" s="4" t="e">
        <f aca="false">dt(G48,G$3)</f>
        <v>#VALUE!</v>
      </c>
      <c r="C48" s="4" t="n">
        <v>50.742843</v>
      </c>
      <c r="D48" s="4" t="n">
        <v>7.077107</v>
      </c>
      <c r="E48" s="4" t="n">
        <v>57.8</v>
      </c>
      <c r="F48" s="4" t="n">
        <v>143.919006</v>
      </c>
      <c r="G48" s="11" t="n">
        <v>25569.763426</v>
      </c>
      <c r="I48" s="1" t="n">
        <v>8</v>
      </c>
      <c r="J48" s="3" t="e">
        <f aca="false">x(C48,D48,C$1,D$1)</f>
        <v>#VALUE!</v>
      </c>
      <c r="K48" s="3" t="e">
        <f aca="false">y($C48,$D48,$C$1,$D$1)</f>
        <v>#VALUE!</v>
      </c>
      <c r="L48" s="8" t="e">
        <f aca="false">(J49-J47)/2</f>
        <v>#VALUE!</v>
      </c>
      <c r="M48" s="8" t="e">
        <f aca="false">(K49-K47)/2</f>
        <v>#VALUE!</v>
      </c>
      <c r="N48" s="8" t="e">
        <f aca="false">SQRT(L48^2+M48^2)</f>
        <v>#VALUE!</v>
      </c>
      <c r="O48" s="3" t="e">
        <f aca="false">N48/1000+O47</f>
        <v>#VALUE!</v>
      </c>
    </row>
    <row r="49" s="1" customFormat="true" ht="12.75" hidden="false" customHeight="false" outlineLevel="0" collapsed="false">
      <c r="A49" s="4" t="n">
        <v>46</v>
      </c>
      <c r="B49" s="4" t="e">
        <f aca="false">dt(G49,G$3)</f>
        <v>#VALUE!</v>
      </c>
      <c r="C49" s="4" t="n">
        <v>50.742795</v>
      </c>
      <c r="D49" s="4" t="n">
        <v>7.077187</v>
      </c>
      <c r="E49" s="4" t="n">
        <v>57.8</v>
      </c>
      <c r="F49" s="4" t="n">
        <v>146.511993</v>
      </c>
      <c r="G49" s="11" t="n">
        <v>25569.763438</v>
      </c>
      <c r="I49" s="1" t="n">
        <v>8</v>
      </c>
      <c r="J49" s="3" t="e">
        <f aca="false">x(C49,D49,C$1,D$1)</f>
        <v>#VALUE!</v>
      </c>
      <c r="K49" s="3" t="e">
        <f aca="false">y($C49,$D49,$C$1,$D$1)</f>
        <v>#VALUE!</v>
      </c>
      <c r="L49" s="8" t="e">
        <f aca="false">(J50-J48)/2</f>
        <v>#VALUE!</v>
      </c>
      <c r="M49" s="8" t="e">
        <f aca="false">(K50-K48)/2</f>
        <v>#VALUE!</v>
      </c>
      <c r="N49" s="8" t="e">
        <f aca="false">SQRT(L49^2+M49^2)</f>
        <v>#VALUE!</v>
      </c>
      <c r="O49" s="3" t="e">
        <f aca="false">N49/1000+O48</f>
        <v>#VALUE!</v>
      </c>
    </row>
    <row r="50" s="1" customFormat="true" ht="12.75" hidden="false" customHeight="false" outlineLevel="0" collapsed="false">
      <c r="A50" s="4" t="n">
        <v>47</v>
      </c>
      <c r="B50" s="4" t="e">
        <f aca="false">dt(G50,G$3)</f>
        <v>#VALUE!</v>
      </c>
      <c r="C50" s="4" t="n">
        <v>50.74274</v>
      </c>
      <c r="D50" s="4" t="n">
        <v>7.077262</v>
      </c>
      <c r="E50" s="4" t="n">
        <v>58.3</v>
      </c>
      <c r="F50" s="4" t="n">
        <v>149.919006</v>
      </c>
      <c r="G50" s="11" t="n">
        <v>25569.763449</v>
      </c>
      <c r="I50" s="1" t="n">
        <v>8</v>
      </c>
      <c r="J50" s="3" t="e">
        <f aca="false">x(C50,D50,C$1,D$1)</f>
        <v>#VALUE!</v>
      </c>
      <c r="K50" s="3" t="e">
        <f aca="false">y($C50,$D50,$C$1,$D$1)</f>
        <v>#VALUE!</v>
      </c>
      <c r="L50" s="8" t="e">
        <f aca="false">(J51-J49)/2</f>
        <v>#VALUE!</v>
      </c>
      <c r="M50" s="8" t="e">
        <f aca="false">(K51-K49)/2</f>
        <v>#VALUE!</v>
      </c>
      <c r="N50" s="8" t="e">
        <f aca="false">SQRT(L50^2+M50^2)</f>
        <v>#VALUE!</v>
      </c>
      <c r="O50" s="3" t="e">
        <f aca="false">N50/1000+O49</f>
        <v>#VALUE!</v>
      </c>
    </row>
    <row r="51" s="1" customFormat="true" ht="12.75" hidden="false" customHeight="false" outlineLevel="0" collapsed="false">
      <c r="A51" s="4" t="n">
        <v>48</v>
      </c>
      <c r="B51" s="4" t="e">
        <f aca="false">dt(G51,G$3)</f>
        <v>#VALUE!</v>
      </c>
      <c r="C51" s="4" t="n">
        <v>50.742683</v>
      </c>
      <c r="D51" s="4" t="n">
        <v>7.077345</v>
      </c>
      <c r="E51" s="4" t="n">
        <v>58.8</v>
      </c>
      <c r="F51" s="4" t="n">
        <v>152.160004</v>
      </c>
      <c r="G51" s="11" t="n">
        <v>25569.763461</v>
      </c>
      <c r="I51" s="1" t="n">
        <v>8</v>
      </c>
      <c r="J51" s="3" t="e">
        <f aca="false">x(C51,D51,C$1,D$1)</f>
        <v>#VALUE!</v>
      </c>
      <c r="K51" s="3" t="e">
        <f aca="false">y($C51,$D51,$C$1,$D$1)</f>
        <v>#VALUE!</v>
      </c>
      <c r="L51" s="8" t="e">
        <f aca="false">(J52-J50)/2</f>
        <v>#VALUE!</v>
      </c>
      <c r="M51" s="8" t="e">
        <f aca="false">(K52-K50)/2</f>
        <v>#VALUE!</v>
      </c>
      <c r="N51" s="8" t="e">
        <f aca="false">SQRT(L51^2+M51^2)</f>
        <v>#VALUE!</v>
      </c>
      <c r="O51" s="3" t="e">
        <f aca="false">N51/1000+O50</f>
        <v>#VALUE!</v>
      </c>
    </row>
    <row r="52" s="1" customFormat="true" ht="12.75" hidden="false" customHeight="false" outlineLevel="0" collapsed="false">
      <c r="A52" s="4" t="n">
        <v>49</v>
      </c>
      <c r="B52" s="4" t="e">
        <f aca="false">dt(G52,G$3)</f>
        <v>#VALUE!</v>
      </c>
      <c r="C52" s="4" t="n">
        <v>50.742637</v>
      </c>
      <c r="D52" s="4" t="n">
        <v>7.077437</v>
      </c>
      <c r="E52" s="4" t="n">
        <v>58.8</v>
      </c>
      <c r="F52" s="4" t="n">
        <v>155.048996</v>
      </c>
      <c r="G52" s="11" t="n">
        <v>25569.763472</v>
      </c>
      <c r="I52" s="1" t="n">
        <v>8</v>
      </c>
      <c r="J52" s="3" t="e">
        <f aca="false">x(C52,D52,C$1,D$1)</f>
        <v>#VALUE!</v>
      </c>
      <c r="K52" s="3" t="e">
        <f aca="false">y($C52,$D52,$C$1,$D$1)</f>
        <v>#VALUE!</v>
      </c>
      <c r="L52" s="8" t="e">
        <f aca="false">(J53-J51)/2</f>
        <v>#VALUE!</v>
      </c>
      <c r="M52" s="8" t="e">
        <f aca="false">(K53-K51)/2</f>
        <v>#VALUE!</v>
      </c>
      <c r="N52" s="8" t="e">
        <f aca="false">SQRT(L52^2+M52^2)</f>
        <v>#VALUE!</v>
      </c>
      <c r="O52" s="3" t="e">
        <f aca="false">N52/1000+O51</f>
        <v>#VALUE!</v>
      </c>
    </row>
    <row r="53" s="1" customFormat="true" ht="12.75" hidden="false" customHeight="false" outlineLevel="0" collapsed="false">
      <c r="A53" s="4" t="n">
        <v>50</v>
      </c>
      <c r="B53" s="4" t="e">
        <f aca="false">dt(G53,G$3)</f>
        <v>#VALUE!</v>
      </c>
      <c r="C53" s="4" t="n">
        <v>50.742602</v>
      </c>
      <c r="D53" s="4" t="n">
        <v>7.077535</v>
      </c>
      <c r="E53" s="4" t="n">
        <v>58.8</v>
      </c>
      <c r="F53" s="4" t="n">
        <v>157.087006</v>
      </c>
      <c r="G53" s="11" t="n">
        <v>25569.763484</v>
      </c>
      <c r="I53" s="1" t="n">
        <v>8</v>
      </c>
      <c r="J53" s="3" t="e">
        <f aca="false">x(C53,D53,C$1,D$1)</f>
        <v>#VALUE!</v>
      </c>
      <c r="K53" s="3" t="e">
        <f aca="false">y($C53,$D53,$C$1,$D$1)</f>
        <v>#VALUE!</v>
      </c>
      <c r="L53" s="8" t="e">
        <f aca="false">(J54-J52)/2</f>
        <v>#VALUE!</v>
      </c>
      <c r="M53" s="8" t="e">
        <f aca="false">(K54-K52)/2</f>
        <v>#VALUE!</v>
      </c>
      <c r="N53" s="8" t="e">
        <f aca="false">SQRT(L53^2+M53^2)</f>
        <v>#VALUE!</v>
      </c>
      <c r="O53" s="3" t="e">
        <f aca="false">N53/1000+O52</f>
        <v>#VALUE!</v>
      </c>
    </row>
    <row r="54" s="1" customFormat="true" ht="12.75" hidden="false" customHeight="false" outlineLevel="0" collapsed="false">
      <c r="A54" s="4" t="n">
        <v>51</v>
      </c>
      <c r="B54" s="4" t="e">
        <f aca="false">dt(G54,G$3)</f>
        <v>#VALUE!</v>
      </c>
      <c r="C54" s="4" t="n">
        <v>50.74258</v>
      </c>
      <c r="D54" s="4" t="n">
        <v>7.077645</v>
      </c>
      <c r="E54" s="4" t="n">
        <v>57.8</v>
      </c>
      <c r="F54" s="4" t="n">
        <v>157.067993</v>
      </c>
      <c r="G54" s="11" t="n">
        <v>25569.763495</v>
      </c>
      <c r="I54" s="1" t="n">
        <v>8</v>
      </c>
      <c r="J54" s="3" t="e">
        <f aca="false">x(C54,D54,C$1,D$1)</f>
        <v>#VALUE!</v>
      </c>
      <c r="K54" s="3" t="e">
        <f aca="false">y($C54,$D54,$C$1,$D$1)</f>
        <v>#VALUE!</v>
      </c>
      <c r="L54" s="8" t="e">
        <f aca="false">(J55-J53)/2</f>
        <v>#VALUE!</v>
      </c>
      <c r="M54" s="8" t="e">
        <f aca="false">(K55-K53)/2</f>
        <v>#VALUE!</v>
      </c>
      <c r="N54" s="8" t="e">
        <f aca="false">SQRT(L54^2+M54^2)</f>
        <v>#VALUE!</v>
      </c>
      <c r="O54" s="3" t="e">
        <f aca="false">N54/1000+O53</f>
        <v>#VALUE!</v>
      </c>
    </row>
    <row r="55" s="1" customFormat="true" ht="12.75" hidden="false" customHeight="false" outlineLevel="0" collapsed="false">
      <c r="A55" s="4" t="n">
        <v>52</v>
      </c>
      <c r="B55" s="4" t="e">
        <f aca="false">dt(G55,G$3)</f>
        <v>#VALUE!</v>
      </c>
      <c r="C55" s="4" t="n">
        <v>50.74257</v>
      </c>
      <c r="D55" s="4" t="n">
        <v>7.077763</v>
      </c>
      <c r="E55" s="4" t="n">
        <v>57.8</v>
      </c>
      <c r="F55" s="4" t="n">
        <v>157.457001</v>
      </c>
      <c r="G55" s="11" t="n">
        <v>25569.763507</v>
      </c>
      <c r="I55" s="1" t="n">
        <v>8</v>
      </c>
      <c r="J55" s="3" t="e">
        <f aca="false">x(C55,D55,C$1,D$1)</f>
        <v>#VALUE!</v>
      </c>
      <c r="K55" s="3" t="e">
        <f aca="false">y($C55,$D55,$C$1,$D$1)</f>
        <v>#VALUE!</v>
      </c>
      <c r="L55" s="8" t="e">
        <f aca="false">(J56-J54)/2</f>
        <v>#VALUE!</v>
      </c>
      <c r="M55" s="8" t="e">
        <f aca="false">(K56-K54)/2</f>
        <v>#VALUE!</v>
      </c>
      <c r="N55" s="8" t="e">
        <f aca="false">SQRT(L55^2+M55^2)</f>
        <v>#VALUE!</v>
      </c>
      <c r="O55" s="3" t="e">
        <f aca="false">N55/1000+O54</f>
        <v>#VALUE!</v>
      </c>
    </row>
    <row r="56" s="1" customFormat="true" ht="12.75" hidden="false" customHeight="false" outlineLevel="0" collapsed="false">
      <c r="A56" s="4" t="n">
        <v>53</v>
      </c>
      <c r="B56" s="4" t="e">
        <f aca="false">dt(G56,G$3)</f>
        <v>#VALUE!</v>
      </c>
      <c r="C56" s="4" t="n">
        <v>50.742572</v>
      </c>
      <c r="D56" s="4" t="n">
        <v>7.077887</v>
      </c>
      <c r="E56" s="4" t="n">
        <v>57.3</v>
      </c>
      <c r="F56" s="4" t="n">
        <v>159.365005</v>
      </c>
      <c r="G56" s="11" t="n">
        <v>25569.763519</v>
      </c>
      <c r="I56" s="1" t="n">
        <v>8</v>
      </c>
      <c r="J56" s="3" t="e">
        <f aca="false">x(C56,D56,C$1,D$1)</f>
        <v>#VALUE!</v>
      </c>
      <c r="K56" s="3" t="e">
        <f aca="false">y($C56,$D56,$C$1,$D$1)</f>
        <v>#VALUE!</v>
      </c>
      <c r="L56" s="8" t="e">
        <f aca="false">(J57-J55)/2</f>
        <v>#VALUE!</v>
      </c>
      <c r="M56" s="8" t="e">
        <f aca="false">(K57-K55)/2</f>
        <v>#VALUE!</v>
      </c>
      <c r="N56" s="8" t="e">
        <f aca="false">SQRT(L56^2+M56^2)</f>
        <v>#VALUE!</v>
      </c>
      <c r="O56" s="3" t="e">
        <f aca="false">N56/1000+O55</f>
        <v>#VALUE!</v>
      </c>
    </row>
    <row r="57" s="1" customFormat="true" ht="12.75" hidden="false" customHeight="false" outlineLevel="0" collapsed="false">
      <c r="A57" s="4" t="n">
        <v>54</v>
      </c>
      <c r="B57" s="4" t="e">
        <f aca="false">dt(G57,G$3)</f>
        <v>#VALUE!</v>
      </c>
      <c r="C57" s="4" t="n">
        <v>50.74259</v>
      </c>
      <c r="D57" s="4" t="n">
        <v>7.078007</v>
      </c>
      <c r="E57" s="4" t="n">
        <v>56.9</v>
      </c>
      <c r="F57" s="4" t="n">
        <v>160.550003</v>
      </c>
      <c r="G57" s="11" t="n">
        <v>25569.76353</v>
      </c>
      <c r="I57" s="1" t="n">
        <v>8</v>
      </c>
      <c r="J57" s="3" t="e">
        <f aca="false">x(C57,D57,C$1,D$1)</f>
        <v>#VALUE!</v>
      </c>
      <c r="K57" s="3" t="e">
        <f aca="false">y($C57,$D57,$C$1,$D$1)</f>
        <v>#VALUE!</v>
      </c>
      <c r="L57" s="8" t="e">
        <f aca="false">(J58-J56)/2</f>
        <v>#VALUE!</v>
      </c>
      <c r="M57" s="8" t="e">
        <f aca="false">(K58-K56)/2</f>
        <v>#VALUE!</v>
      </c>
      <c r="N57" s="8" t="e">
        <f aca="false">SQRT(L57^2+M57^2)</f>
        <v>#VALUE!</v>
      </c>
      <c r="O57" s="3" t="e">
        <f aca="false">N57/1000+O56</f>
        <v>#VALUE!</v>
      </c>
    </row>
    <row r="58" s="1" customFormat="true" ht="12.75" hidden="false" customHeight="false" outlineLevel="0" collapsed="false">
      <c r="A58" s="4" t="n">
        <v>55</v>
      </c>
      <c r="B58" s="4" t="e">
        <f aca="false">dt(G58,G$3)</f>
        <v>#VALUE!</v>
      </c>
      <c r="C58" s="4" t="n">
        <v>50.742623</v>
      </c>
      <c r="D58" s="4" t="n">
        <v>7.078122</v>
      </c>
      <c r="E58" s="4" t="n">
        <v>56.4</v>
      </c>
      <c r="F58" s="4" t="n">
        <v>161.272003</v>
      </c>
      <c r="G58" s="11" t="n">
        <v>25569.763542</v>
      </c>
      <c r="I58" s="1" t="n">
        <v>8</v>
      </c>
      <c r="J58" s="3" t="e">
        <f aca="false">x(C58,D58,C$1,D$1)</f>
        <v>#VALUE!</v>
      </c>
      <c r="K58" s="3" t="e">
        <f aca="false">y($C58,$D58,$C$1,$D$1)</f>
        <v>#VALUE!</v>
      </c>
      <c r="L58" s="8" t="e">
        <f aca="false">(J59-J57)/2</f>
        <v>#VALUE!</v>
      </c>
      <c r="M58" s="8" t="e">
        <f aca="false">(K59-K57)/2</f>
        <v>#VALUE!</v>
      </c>
      <c r="N58" s="8" t="e">
        <f aca="false">SQRT(L58^2+M58^2)</f>
        <v>#VALUE!</v>
      </c>
      <c r="O58" s="3" t="e">
        <f aca="false">N58/1000+O57</f>
        <v>#VALUE!</v>
      </c>
    </row>
    <row r="59" s="1" customFormat="true" ht="12.75" hidden="false" customHeight="false" outlineLevel="0" collapsed="false">
      <c r="A59" s="4" t="n">
        <v>56</v>
      </c>
      <c r="B59" s="4" t="e">
        <f aca="false">dt(G59,G$3)</f>
        <v>#VALUE!</v>
      </c>
      <c r="C59" s="4" t="n">
        <v>50.742668</v>
      </c>
      <c r="D59" s="4" t="n">
        <v>7.078227</v>
      </c>
      <c r="E59" s="4" t="n">
        <v>56.4</v>
      </c>
      <c r="F59" s="4" t="n">
        <v>162.087006</v>
      </c>
      <c r="G59" s="11" t="n">
        <v>25569.763553</v>
      </c>
      <c r="I59" s="1" t="n">
        <v>8</v>
      </c>
      <c r="J59" s="3" t="e">
        <f aca="false">x(C59,D59,C$1,D$1)</f>
        <v>#VALUE!</v>
      </c>
      <c r="K59" s="3" t="e">
        <f aca="false">y($C59,$D59,$C$1,$D$1)</f>
        <v>#VALUE!</v>
      </c>
      <c r="L59" s="8" t="e">
        <f aca="false">(J60-J58)/2</f>
        <v>#VALUE!</v>
      </c>
      <c r="M59" s="8" t="e">
        <f aca="false">(K60-K58)/2</f>
        <v>#VALUE!</v>
      </c>
      <c r="N59" s="8" t="e">
        <f aca="false">SQRT(L59^2+M59^2)</f>
        <v>#VALUE!</v>
      </c>
      <c r="O59" s="3" t="e">
        <f aca="false">N59/1000+O58</f>
        <v>#VALUE!</v>
      </c>
    </row>
    <row r="60" s="1" customFormat="true" ht="12.75" hidden="false" customHeight="false" outlineLevel="0" collapsed="false">
      <c r="A60" s="4" t="n">
        <v>57</v>
      </c>
      <c r="B60" s="4" t="e">
        <f aca="false">dt(G60,G$3)</f>
        <v>#VALUE!</v>
      </c>
      <c r="C60" s="4" t="n">
        <v>50.742728</v>
      </c>
      <c r="D60" s="4" t="n">
        <v>7.078317</v>
      </c>
      <c r="E60" s="4" t="n">
        <v>56.9</v>
      </c>
      <c r="F60" s="4" t="n">
        <v>160.365005</v>
      </c>
      <c r="G60" s="11" t="n">
        <v>25569.763565</v>
      </c>
      <c r="I60" s="1" t="n">
        <v>8</v>
      </c>
      <c r="J60" s="3" t="e">
        <f aca="false">x(C60,D60,C$1,D$1)</f>
        <v>#VALUE!</v>
      </c>
      <c r="K60" s="3" t="e">
        <f aca="false">y($C60,$D60,$C$1,$D$1)</f>
        <v>#VALUE!</v>
      </c>
      <c r="L60" s="8" t="e">
        <f aca="false">(J61-J59)/2</f>
        <v>#VALUE!</v>
      </c>
      <c r="M60" s="8" t="e">
        <f aca="false">(K61-K59)/2</f>
        <v>#VALUE!</v>
      </c>
      <c r="N60" s="8" t="e">
        <f aca="false">SQRT(L60^2+M60^2)</f>
        <v>#VALUE!</v>
      </c>
      <c r="O60" s="3" t="e">
        <f aca="false">N60/1000+O59</f>
        <v>#VALUE!</v>
      </c>
    </row>
    <row r="61" s="1" customFormat="true" ht="12.75" hidden="false" customHeight="false" outlineLevel="0" collapsed="false">
      <c r="A61" s="4" t="n">
        <v>58</v>
      </c>
      <c r="B61" s="4" t="e">
        <f aca="false">dt(G61,G$3)</f>
        <v>#VALUE!</v>
      </c>
      <c r="C61" s="4" t="n">
        <v>50.74279</v>
      </c>
      <c r="D61" s="4" t="n">
        <v>7.078398</v>
      </c>
      <c r="E61" s="4" t="n">
        <v>56.4</v>
      </c>
      <c r="F61" s="4" t="n">
        <v>158.494003</v>
      </c>
      <c r="G61" s="11" t="n">
        <v>25569.763576</v>
      </c>
      <c r="I61" s="1" t="n">
        <v>8</v>
      </c>
      <c r="J61" s="3" t="e">
        <f aca="false">x(C61,D61,C$1,D$1)</f>
        <v>#VALUE!</v>
      </c>
      <c r="K61" s="3" t="e">
        <f aca="false">y($C61,$D61,$C$1,$D$1)</f>
        <v>#VALUE!</v>
      </c>
      <c r="L61" s="8" t="e">
        <f aca="false">(J62-J60)/2</f>
        <v>#VALUE!</v>
      </c>
      <c r="M61" s="8" t="e">
        <f aca="false">(K62-K60)/2</f>
        <v>#VALUE!</v>
      </c>
      <c r="N61" s="8" t="e">
        <f aca="false">SQRT(L61^2+M61^2)</f>
        <v>#VALUE!</v>
      </c>
      <c r="O61" s="3" t="e">
        <f aca="false">N61/1000+O60</f>
        <v>#VALUE!</v>
      </c>
    </row>
    <row r="62" s="1" customFormat="true" ht="12.75" hidden="false" customHeight="false" outlineLevel="0" collapsed="false">
      <c r="A62" s="4" t="n">
        <v>59</v>
      </c>
      <c r="B62" s="4" t="e">
        <f aca="false">dt(G62,G$3)</f>
        <v>#VALUE!</v>
      </c>
      <c r="C62" s="4" t="n">
        <v>50.742867</v>
      </c>
      <c r="D62" s="4" t="n">
        <v>7.07845</v>
      </c>
      <c r="E62" s="4" t="n">
        <v>56.9</v>
      </c>
      <c r="F62" s="4" t="n">
        <v>158.604996</v>
      </c>
      <c r="G62" s="11" t="n">
        <v>25569.763588</v>
      </c>
      <c r="I62" s="1" t="n">
        <v>8</v>
      </c>
      <c r="J62" s="3" t="e">
        <f aca="false">x(C62,D62,C$1,D$1)</f>
        <v>#VALUE!</v>
      </c>
      <c r="K62" s="3" t="e">
        <f aca="false">y($C62,$D62,$C$1,$D$1)</f>
        <v>#VALUE!</v>
      </c>
      <c r="L62" s="8" t="e">
        <f aca="false">(J63-J61)/2</f>
        <v>#VALUE!</v>
      </c>
      <c r="M62" s="8" t="e">
        <f aca="false">(K63-K61)/2</f>
        <v>#VALUE!</v>
      </c>
      <c r="N62" s="8" t="e">
        <f aca="false">SQRT(L62^2+M62^2)</f>
        <v>#VALUE!</v>
      </c>
      <c r="O62" s="3" t="e">
        <f aca="false">N62/1000+O61</f>
        <v>#VALUE!</v>
      </c>
    </row>
    <row r="63" s="1" customFormat="true" ht="12.75" hidden="false" customHeight="false" outlineLevel="0" collapsed="false">
      <c r="A63" s="4" t="n">
        <v>60</v>
      </c>
      <c r="B63" s="4" t="e">
        <f aca="false">dt(G63,G$3)</f>
        <v>#VALUE!</v>
      </c>
      <c r="C63" s="4" t="n">
        <v>50.742955</v>
      </c>
      <c r="D63" s="4" t="n">
        <v>7.078465</v>
      </c>
      <c r="E63" s="4" t="n">
        <v>56.4</v>
      </c>
      <c r="F63" s="4" t="n">
        <v>159.641998</v>
      </c>
      <c r="G63" s="11" t="n">
        <v>25569.7636</v>
      </c>
      <c r="I63" s="1" t="n">
        <v>8</v>
      </c>
      <c r="J63" s="3" t="e">
        <f aca="false">x(C63,D63,C$1,D$1)</f>
        <v>#VALUE!</v>
      </c>
      <c r="K63" s="3" t="e">
        <f aca="false">y($C63,$D63,$C$1,$D$1)</f>
        <v>#VALUE!</v>
      </c>
      <c r="L63" s="8" t="e">
        <f aca="false">(J64-J62)/2</f>
        <v>#VALUE!</v>
      </c>
      <c r="M63" s="8" t="e">
        <f aca="false">(K64-K62)/2</f>
        <v>#VALUE!</v>
      </c>
      <c r="N63" s="8" t="e">
        <f aca="false">SQRT(L63^2+M63^2)</f>
        <v>#VALUE!</v>
      </c>
      <c r="O63" s="3" t="e">
        <f aca="false">N63/1000+O62</f>
        <v>#VALUE!</v>
      </c>
    </row>
    <row r="64" s="1" customFormat="true" ht="12.75" hidden="false" customHeight="false" outlineLevel="0" collapsed="false">
      <c r="A64" s="4" t="n">
        <v>61</v>
      </c>
      <c r="B64" s="4" t="e">
        <f aca="false">dt(G64,G$3)</f>
        <v>#VALUE!</v>
      </c>
      <c r="C64" s="4" t="n">
        <v>50.743048</v>
      </c>
      <c r="D64" s="4" t="n">
        <v>7.078448</v>
      </c>
      <c r="E64" s="4" t="n">
        <v>56.4</v>
      </c>
      <c r="F64" s="4" t="n">
        <v>159.550003</v>
      </c>
      <c r="G64" s="11" t="n">
        <v>25569.763611</v>
      </c>
      <c r="I64" s="1" t="n">
        <v>8</v>
      </c>
      <c r="J64" s="3" t="e">
        <f aca="false">x(C64,D64,C$1,D$1)</f>
        <v>#VALUE!</v>
      </c>
      <c r="K64" s="3" t="e">
        <f aca="false">y($C64,$D64,$C$1,$D$1)</f>
        <v>#VALUE!</v>
      </c>
      <c r="L64" s="8" t="e">
        <f aca="false">(J65-J63)/2</f>
        <v>#VALUE!</v>
      </c>
      <c r="M64" s="8" t="e">
        <f aca="false">(K65-K63)/2</f>
        <v>#VALUE!</v>
      </c>
      <c r="N64" s="8" t="e">
        <f aca="false">SQRT(L64^2+M64^2)</f>
        <v>#VALUE!</v>
      </c>
      <c r="O64" s="3" t="e">
        <f aca="false">N64/1000+O63</f>
        <v>#VALUE!</v>
      </c>
    </row>
    <row r="65" s="1" customFormat="true" ht="12.75" hidden="false" customHeight="false" outlineLevel="0" collapsed="false">
      <c r="A65" s="4" t="n">
        <v>62</v>
      </c>
      <c r="B65" s="4" t="e">
        <f aca="false">dt(G65,G$3)</f>
        <v>#VALUE!</v>
      </c>
      <c r="C65" s="4" t="n">
        <v>50.743135</v>
      </c>
      <c r="D65" s="4" t="n">
        <v>7.078408</v>
      </c>
      <c r="E65" s="4" t="n">
        <v>56.9</v>
      </c>
      <c r="F65" s="4" t="n">
        <v>160.660995</v>
      </c>
      <c r="G65" s="11" t="n">
        <v>25569.763623</v>
      </c>
      <c r="I65" s="1" t="n">
        <v>8</v>
      </c>
      <c r="J65" s="3" t="e">
        <f aca="false">x(C65,D65,C$1,D$1)</f>
        <v>#VALUE!</v>
      </c>
      <c r="K65" s="3" t="e">
        <f aca="false">y($C65,$D65,$C$1,$D$1)</f>
        <v>#VALUE!</v>
      </c>
      <c r="L65" s="8" t="e">
        <f aca="false">(J66-J64)/2</f>
        <v>#VALUE!</v>
      </c>
      <c r="M65" s="8" t="e">
        <f aca="false">(K66-K64)/2</f>
        <v>#VALUE!</v>
      </c>
      <c r="N65" s="8" t="e">
        <f aca="false">SQRT(L65^2+M65^2)</f>
        <v>#VALUE!</v>
      </c>
      <c r="O65" s="3" t="e">
        <f aca="false">N65/1000+O64</f>
        <v>#VALUE!</v>
      </c>
    </row>
    <row r="66" s="1" customFormat="true" ht="12.75" hidden="false" customHeight="false" outlineLevel="0" collapsed="false">
      <c r="A66" s="4" t="n">
        <v>63</v>
      </c>
      <c r="B66" s="4" t="e">
        <f aca="false">dt(G66,G$3)</f>
        <v>#VALUE!</v>
      </c>
      <c r="C66" s="4" t="n">
        <v>50.743217</v>
      </c>
      <c r="D66" s="4" t="n">
        <v>7.078343</v>
      </c>
      <c r="E66" s="4" t="n">
        <v>56.4</v>
      </c>
      <c r="F66" s="4" t="n">
        <v>158.253006</v>
      </c>
      <c r="G66" s="11" t="n">
        <v>25569.763634</v>
      </c>
      <c r="I66" s="1" t="n">
        <v>8</v>
      </c>
      <c r="J66" s="3" t="e">
        <f aca="false">x(C66,D66,C$1,D$1)</f>
        <v>#VALUE!</v>
      </c>
      <c r="K66" s="3" t="e">
        <f aca="false">y($C66,$D66,$C$1,$D$1)</f>
        <v>#VALUE!</v>
      </c>
      <c r="L66" s="8" t="e">
        <f aca="false">(J67-J65)/2</f>
        <v>#VALUE!</v>
      </c>
      <c r="M66" s="8" t="e">
        <f aca="false">(K67-K65)/2</f>
        <v>#VALUE!</v>
      </c>
      <c r="N66" s="8" t="e">
        <f aca="false">SQRT(L66^2+M66^2)</f>
        <v>#VALUE!</v>
      </c>
      <c r="O66" s="3" t="e">
        <f aca="false">N66/1000+O65</f>
        <v>#VALUE!</v>
      </c>
    </row>
    <row r="67" s="1" customFormat="true" ht="12.75" hidden="false" customHeight="false" outlineLevel="0" collapsed="false">
      <c r="A67" s="4" t="n">
        <v>64</v>
      </c>
      <c r="B67" s="4" t="e">
        <f aca="false">dt(G67,G$3)</f>
        <v>#VALUE!</v>
      </c>
      <c r="C67" s="4" t="n">
        <v>50.74329</v>
      </c>
      <c r="D67" s="4" t="n">
        <v>7.07825</v>
      </c>
      <c r="E67" s="4" t="n">
        <v>56.4</v>
      </c>
      <c r="F67" s="4" t="n">
        <v>156.050003</v>
      </c>
      <c r="G67" s="11" t="n">
        <v>25569.763646</v>
      </c>
      <c r="I67" s="1" t="n">
        <v>8</v>
      </c>
      <c r="J67" s="3" t="e">
        <f aca="false">x(C67,D67,C$1,D$1)</f>
        <v>#VALUE!</v>
      </c>
      <c r="K67" s="3" t="e">
        <f aca="false">y($C67,$D67,$C$1,$D$1)</f>
        <v>#VALUE!</v>
      </c>
      <c r="L67" s="8" t="e">
        <f aca="false">(J68-J66)/2</f>
        <v>#VALUE!</v>
      </c>
      <c r="M67" s="8" t="e">
        <f aca="false">(K68-K66)/2</f>
        <v>#VALUE!</v>
      </c>
      <c r="N67" s="8" t="e">
        <f aca="false">SQRT(L67^2+M67^2)</f>
        <v>#VALUE!</v>
      </c>
      <c r="O67" s="3" t="e">
        <f aca="false">N67/1000+O66</f>
        <v>#VALUE!</v>
      </c>
    </row>
    <row r="68" s="1" customFormat="true" ht="12.75" hidden="false" customHeight="false" outlineLevel="0" collapsed="false">
      <c r="A68" s="4" t="n">
        <v>65</v>
      </c>
      <c r="B68" s="4" t="e">
        <f aca="false">dt(G68,G$3)</f>
        <v>#VALUE!</v>
      </c>
      <c r="C68" s="4" t="n">
        <v>50.743345</v>
      </c>
      <c r="D68" s="4" t="n">
        <v>7.078128</v>
      </c>
      <c r="E68" s="4" t="n">
        <v>56.4</v>
      </c>
      <c r="F68" s="4" t="n">
        <v>155.735001</v>
      </c>
      <c r="G68" s="11" t="n">
        <v>25569.763657</v>
      </c>
      <c r="I68" s="1" t="n">
        <v>8</v>
      </c>
      <c r="J68" s="3" t="e">
        <f aca="false">x(C68,D68,C$1,D$1)</f>
        <v>#VALUE!</v>
      </c>
      <c r="K68" s="3" t="e">
        <f aca="false">y($C68,$D68,$C$1,$D$1)</f>
        <v>#VALUE!</v>
      </c>
      <c r="L68" s="8" t="e">
        <f aca="false">(J69-J67)/2</f>
        <v>#VALUE!</v>
      </c>
      <c r="M68" s="8" t="e">
        <f aca="false">(K69-K67)/2</f>
        <v>#VALUE!</v>
      </c>
      <c r="N68" s="8" t="e">
        <f aca="false">SQRT(L68^2+M68^2)</f>
        <v>#VALUE!</v>
      </c>
      <c r="O68" s="3" t="e">
        <f aca="false">N68/1000+O67</f>
        <v>#VALUE!</v>
      </c>
    </row>
    <row r="69" s="1" customFormat="true" ht="12.75" hidden="false" customHeight="false" outlineLevel="0" collapsed="false">
      <c r="A69" s="4" t="n">
        <v>66</v>
      </c>
      <c r="B69" s="4" t="e">
        <f aca="false">dt(G69,G$3)</f>
        <v>#VALUE!</v>
      </c>
      <c r="C69" s="4" t="n">
        <v>50.743383</v>
      </c>
      <c r="D69" s="4" t="n">
        <v>7.077997</v>
      </c>
      <c r="E69" s="4" t="n">
        <v>56.4</v>
      </c>
      <c r="F69" s="4" t="n">
        <v>156.604996</v>
      </c>
      <c r="G69" s="11" t="n">
        <v>25569.763669</v>
      </c>
      <c r="I69" s="1" t="n">
        <v>8</v>
      </c>
      <c r="J69" s="3" t="e">
        <f aca="false">x(C69,D69,C$1,D$1)</f>
        <v>#VALUE!</v>
      </c>
      <c r="K69" s="3" t="e">
        <f aca="false">y($C69,$D69,$C$1,$D$1)</f>
        <v>#VALUE!</v>
      </c>
      <c r="L69" s="8" t="e">
        <f aca="false">(J70-J68)/2</f>
        <v>#VALUE!</v>
      </c>
      <c r="M69" s="8" t="e">
        <f aca="false">(K70-K68)/2</f>
        <v>#VALUE!</v>
      </c>
      <c r="N69" s="8" t="e">
        <f aca="false">SQRT(L69^2+M69^2)</f>
        <v>#VALUE!</v>
      </c>
      <c r="O69" s="3" t="e">
        <f aca="false">N69/1000+O68</f>
        <v>#VALUE!</v>
      </c>
    </row>
    <row r="70" s="1" customFormat="true" ht="12.75" hidden="false" customHeight="false" outlineLevel="0" collapsed="false">
      <c r="A70" s="4" t="n">
        <v>67</v>
      </c>
      <c r="B70" s="4" t="e">
        <f aca="false">dt(G70,G$3)</f>
        <v>#VALUE!</v>
      </c>
      <c r="C70" s="4" t="n">
        <v>50.743403</v>
      </c>
      <c r="D70" s="4" t="n">
        <v>7.077848</v>
      </c>
      <c r="E70" s="4" t="n">
        <v>56.9</v>
      </c>
      <c r="F70" s="4" t="n">
        <v>157.604996</v>
      </c>
      <c r="G70" s="11" t="n">
        <v>25569.763681</v>
      </c>
      <c r="I70" s="1" t="n">
        <v>8</v>
      </c>
      <c r="J70" s="3" t="e">
        <f aca="false">x(C70,D70,C$1,D$1)</f>
        <v>#VALUE!</v>
      </c>
      <c r="K70" s="3" t="e">
        <f aca="false">y($C70,$D70,$C$1,$D$1)</f>
        <v>#VALUE!</v>
      </c>
      <c r="L70" s="8" t="e">
        <f aca="false">(J71-J69)/2</f>
        <v>#VALUE!</v>
      </c>
      <c r="M70" s="8" t="e">
        <f aca="false">(K71-K69)/2</f>
        <v>#VALUE!</v>
      </c>
      <c r="N70" s="8" t="e">
        <f aca="false">SQRT(L70^2+M70^2)</f>
        <v>#VALUE!</v>
      </c>
      <c r="O70" s="3" t="e">
        <f aca="false">N70/1000+O69</f>
        <v>#VALUE!</v>
      </c>
    </row>
    <row r="71" s="1" customFormat="true" ht="12.75" hidden="false" customHeight="false" outlineLevel="0" collapsed="false">
      <c r="A71" s="4" t="n">
        <v>68</v>
      </c>
      <c r="B71" s="4" t="e">
        <f aca="false">dt(G71,G$3)</f>
        <v>#VALUE!</v>
      </c>
      <c r="C71" s="4" t="n">
        <v>50.743407</v>
      </c>
      <c r="D71" s="4" t="n">
        <v>7.077695</v>
      </c>
      <c r="E71" s="4" t="n">
        <v>56.9</v>
      </c>
      <c r="F71" s="4" t="n">
        <v>156.011993</v>
      </c>
      <c r="G71" s="11" t="n">
        <v>25569.763692</v>
      </c>
      <c r="I71" s="1" t="n">
        <v>8</v>
      </c>
      <c r="J71" s="3" t="e">
        <f aca="false">x(C71,D71,C$1,D$1)</f>
        <v>#VALUE!</v>
      </c>
      <c r="K71" s="3" t="e">
        <f aca="false">y($C71,$D71,$C$1,$D$1)</f>
        <v>#VALUE!</v>
      </c>
      <c r="L71" s="8" t="e">
        <f aca="false">(J72-J70)/2</f>
        <v>#VALUE!</v>
      </c>
      <c r="M71" s="8" t="e">
        <f aca="false">(K72-K70)/2</f>
        <v>#VALUE!</v>
      </c>
      <c r="N71" s="8" t="e">
        <f aca="false">SQRT(L71^2+M71^2)</f>
        <v>#VALUE!</v>
      </c>
      <c r="O71" s="3" t="e">
        <f aca="false">N71/1000+O70</f>
        <v>#VALUE!</v>
      </c>
    </row>
    <row r="72" s="1" customFormat="true" ht="12.75" hidden="false" customHeight="false" outlineLevel="0" collapsed="false">
      <c r="A72" s="4" t="n">
        <v>69</v>
      </c>
      <c r="B72" s="4" t="e">
        <f aca="false">dt(G72,G$3)</f>
        <v>#VALUE!</v>
      </c>
      <c r="C72" s="4" t="n">
        <v>50.743385</v>
      </c>
      <c r="D72" s="4" t="n">
        <v>7.077557</v>
      </c>
      <c r="E72" s="4" t="n">
        <v>56.4</v>
      </c>
      <c r="F72" s="4" t="n">
        <v>154.419998</v>
      </c>
      <c r="G72" s="11" t="n">
        <v>25569.763704</v>
      </c>
      <c r="I72" s="1" t="n">
        <v>8</v>
      </c>
      <c r="J72" s="3" t="e">
        <f aca="false">x(C72,D72,C$1,D$1)</f>
        <v>#VALUE!</v>
      </c>
      <c r="K72" s="3" t="e">
        <f aca="false">y($C72,$D72,$C$1,$D$1)</f>
        <v>#VALUE!</v>
      </c>
      <c r="L72" s="8" t="e">
        <f aca="false">(J73-J71)/2</f>
        <v>#VALUE!</v>
      </c>
      <c r="M72" s="8" t="e">
        <f aca="false">(K73-K71)/2</f>
        <v>#VALUE!</v>
      </c>
      <c r="N72" s="8" t="e">
        <f aca="false">SQRT(L72^2+M72^2)</f>
        <v>#VALUE!</v>
      </c>
      <c r="O72" s="3" t="e">
        <f aca="false">N72/1000+O71</f>
        <v>#VALUE!</v>
      </c>
    </row>
    <row r="73" s="1" customFormat="true" ht="12.75" hidden="false" customHeight="false" outlineLevel="0" collapsed="false">
      <c r="A73" s="4" t="n">
        <v>70</v>
      </c>
      <c r="B73" s="4" t="e">
        <f aca="false">dt(G73,G$3)</f>
        <v>#VALUE!</v>
      </c>
      <c r="C73" s="4" t="n">
        <v>50.743342</v>
      </c>
      <c r="D73" s="4" t="n">
        <v>7.077423</v>
      </c>
      <c r="E73" s="4" t="n">
        <v>56.9</v>
      </c>
      <c r="F73" s="4" t="n">
        <v>154.123001</v>
      </c>
      <c r="G73" s="11" t="n">
        <v>25569.763715</v>
      </c>
      <c r="I73" s="1" t="n">
        <v>8</v>
      </c>
      <c r="J73" s="3" t="e">
        <f aca="false">x(C73,D73,C$1,D$1)</f>
        <v>#VALUE!</v>
      </c>
      <c r="K73" s="3" t="e">
        <f aca="false">y($C73,$D73,$C$1,$D$1)</f>
        <v>#VALUE!</v>
      </c>
      <c r="L73" s="8" t="e">
        <f aca="false">(J74-J72)/2</f>
        <v>#VALUE!</v>
      </c>
      <c r="M73" s="8" t="e">
        <f aca="false">(K74-K72)/2</f>
        <v>#VALUE!</v>
      </c>
      <c r="N73" s="8" t="e">
        <f aca="false">SQRT(L73^2+M73^2)</f>
        <v>#VALUE!</v>
      </c>
      <c r="O73" s="3" t="e">
        <f aca="false">N73/1000+O72</f>
        <v>#VALUE!</v>
      </c>
    </row>
    <row r="74" s="1" customFormat="true" ht="12.75" hidden="false" customHeight="false" outlineLevel="0" collapsed="false">
      <c r="A74" s="4" t="n">
        <v>71</v>
      </c>
      <c r="B74" s="4" t="e">
        <f aca="false">dt(G74,G$3)</f>
        <v>#VALUE!</v>
      </c>
      <c r="C74" s="4" t="n">
        <v>50.743285</v>
      </c>
      <c r="D74" s="4" t="n">
        <v>7.0773</v>
      </c>
      <c r="E74" s="4" t="n">
        <v>56.9</v>
      </c>
      <c r="F74" s="4" t="n">
        <v>153.085999</v>
      </c>
      <c r="G74" s="11" t="n">
        <v>25569.763727</v>
      </c>
      <c r="I74" s="1" t="n">
        <v>8</v>
      </c>
      <c r="J74" s="3" t="e">
        <f aca="false">x(C74,D74,C$1,D$1)</f>
        <v>#VALUE!</v>
      </c>
      <c r="K74" s="3" t="e">
        <f aca="false">y($C74,$D74,$C$1,$D$1)</f>
        <v>#VALUE!</v>
      </c>
      <c r="L74" s="8" t="e">
        <f aca="false">(J75-J73)/2</f>
        <v>#VALUE!</v>
      </c>
      <c r="M74" s="8" t="e">
        <f aca="false">(K75-K73)/2</f>
        <v>#VALUE!</v>
      </c>
      <c r="N74" s="8" t="e">
        <f aca="false">SQRT(L74^2+M74^2)</f>
        <v>#VALUE!</v>
      </c>
      <c r="O74" s="3" t="e">
        <f aca="false">N74/1000+O73</f>
        <v>#VALUE!</v>
      </c>
    </row>
    <row r="75" s="1" customFormat="true" ht="12.75" hidden="false" customHeight="false" outlineLevel="0" collapsed="false">
      <c r="A75" s="4" t="n">
        <v>72</v>
      </c>
      <c r="B75" s="4" t="e">
        <f aca="false">dt(G75,G$3)</f>
        <v>#VALUE!</v>
      </c>
      <c r="C75" s="4" t="n">
        <v>50.743212</v>
      </c>
      <c r="D75" s="4" t="n">
        <v>7.0772</v>
      </c>
      <c r="E75" s="4" t="n">
        <v>56.4</v>
      </c>
      <c r="F75" s="4" t="n">
        <v>155.382996</v>
      </c>
      <c r="G75" s="11" t="n">
        <v>25569.763738</v>
      </c>
      <c r="I75" s="1" t="n">
        <v>8</v>
      </c>
      <c r="J75" s="3" t="e">
        <f aca="false">x(C75,D75,C$1,D$1)</f>
        <v>#VALUE!</v>
      </c>
      <c r="K75" s="3" t="e">
        <f aca="false">y($C75,$D75,$C$1,$D$1)</f>
        <v>#VALUE!</v>
      </c>
      <c r="L75" s="8" t="e">
        <f aca="false">(J76-J74)/2</f>
        <v>#VALUE!</v>
      </c>
      <c r="M75" s="8" t="e">
        <f aca="false">(K76-K74)/2</f>
        <v>#VALUE!</v>
      </c>
      <c r="N75" s="8" t="e">
        <f aca="false">SQRT(L75^2+M75^2)</f>
        <v>#VALUE!</v>
      </c>
      <c r="O75" s="3" t="e">
        <f aca="false">N75/1000+O74</f>
        <v>#VALUE!</v>
      </c>
    </row>
    <row r="76" s="1" customFormat="true" ht="12.75" hidden="false" customHeight="false" outlineLevel="0" collapsed="false">
      <c r="A76" s="4" t="n">
        <v>73</v>
      </c>
      <c r="B76" s="4" t="e">
        <f aca="false">dt(G76,G$3)</f>
        <v>#VALUE!</v>
      </c>
      <c r="C76" s="4" t="n">
        <v>50.743127</v>
      </c>
      <c r="D76" s="4" t="n">
        <v>7.077127</v>
      </c>
      <c r="E76" s="4" t="n">
        <v>56.9</v>
      </c>
      <c r="F76" s="4" t="n">
        <v>155.457001</v>
      </c>
      <c r="G76" s="11" t="n">
        <v>25569.76375</v>
      </c>
      <c r="I76" s="1" t="n">
        <v>8</v>
      </c>
      <c r="J76" s="3" t="e">
        <f aca="false">x(C76,D76,C$1,D$1)</f>
        <v>#VALUE!</v>
      </c>
      <c r="K76" s="3" t="e">
        <f aca="false">y($C76,$D76,$C$1,$D$1)</f>
        <v>#VALUE!</v>
      </c>
      <c r="L76" s="8" t="e">
        <f aca="false">(J77-J75)/2</f>
        <v>#VALUE!</v>
      </c>
      <c r="M76" s="8" t="e">
        <f aca="false">(K77-K75)/2</f>
        <v>#VALUE!</v>
      </c>
      <c r="N76" s="8" t="e">
        <f aca="false">SQRT(L76^2+M76^2)</f>
        <v>#VALUE!</v>
      </c>
      <c r="O76" s="3" t="e">
        <f aca="false">N76/1000+O75</f>
        <v>#VALUE!</v>
      </c>
    </row>
    <row r="77" s="1" customFormat="true" ht="12.75" hidden="false" customHeight="false" outlineLevel="0" collapsed="false">
      <c r="A77" s="4" t="n">
        <v>74</v>
      </c>
      <c r="B77" s="4" t="e">
        <f aca="false">dt(G77,G$3)</f>
        <v>#VALUE!</v>
      </c>
      <c r="C77" s="4" t="n">
        <v>50.743025</v>
      </c>
      <c r="D77" s="4" t="n">
        <v>7.077098</v>
      </c>
      <c r="E77" s="4" t="n">
        <v>56.9</v>
      </c>
      <c r="F77" s="4" t="n">
        <v>150.938004</v>
      </c>
      <c r="G77" s="11" t="n">
        <v>25569.763762</v>
      </c>
      <c r="I77" s="1" t="n">
        <v>8</v>
      </c>
      <c r="J77" s="3" t="e">
        <f aca="false">x(C77,D77,C$1,D$1)</f>
        <v>#VALUE!</v>
      </c>
      <c r="K77" s="3" t="e">
        <f aca="false">y($C77,$D77,$C$1,$D$1)</f>
        <v>#VALUE!</v>
      </c>
      <c r="L77" s="8" t="e">
        <f aca="false">(J78-J76)/2</f>
        <v>#VALUE!</v>
      </c>
      <c r="M77" s="8" t="e">
        <f aca="false">(K78-K76)/2</f>
        <v>#VALUE!</v>
      </c>
      <c r="N77" s="8" t="e">
        <f aca="false">SQRT(L77^2+M77^2)</f>
        <v>#VALUE!</v>
      </c>
      <c r="O77" s="3" t="e">
        <f aca="false">N77/1000+O76</f>
        <v>#VALUE!</v>
      </c>
    </row>
    <row r="78" s="1" customFormat="true" ht="12.75" hidden="false" customHeight="false" outlineLevel="0" collapsed="false">
      <c r="A78" s="4" t="n">
        <v>75</v>
      </c>
      <c r="B78" s="4" t="e">
        <f aca="false">dt(G78,G$3)</f>
        <v>#VALUE!</v>
      </c>
      <c r="C78" s="4" t="n">
        <v>50.742928</v>
      </c>
      <c r="D78" s="4" t="n">
        <v>7.077087</v>
      </c>
      <c r="E78" s="4" t="n">
        <v>56.9</v>
      </c>
      <c r="F78" s="4" t="n">
        <v>152.809006</v>
      </c>
      <c r="G78" s="11" t="n">
        <v>25569.763773</v>
      </c>
      <c r="I78" s="1" t="n">
        <v>8</v>
      </c>
      <c r="J78" s="3" t="e">
        <f aca="false">x(C78,D78,C$1,D$1)</f>
        <v>#VALUE!</v>
      </c>
      <c r="K78" s="3" t="e">
        <f aca="false">y($C78,$D78,$C$1,$D$1)</f>
        <v>#VALUE!</v>
      </c>
      <c r="L78" s="8" t="e">
        <f aca="false">(J79-J77)/2</f>
        <v>#VALUE!</v>
      </c>
      <c r="M78" s="8" t="e">
        <f aca="false">(K79-K77)/2</f>
        <v>#VALUE!</v>
      </c>
      <c r="N78" s="8" t="e">
        <f aca="false">SQRT(L78^2+M78^2)</f>
        <v>#VALUE!</v>
      </c>
      <c r="O78" s="3" t="e">
        <f aca="false">N78/1000+O77</f>
        <v>#VALUE!</v>
      </c>
    </row>
    <row r="79" s="1" customFormat="true" ht="12.75" hidden="false" customHeight="false" outlineLevel="0" collapsed="false">
      <c r="A79" s="4" t="n">
        <v>76</v>
      </c>
      <c r="B79" s="4" t="e">
        <f aca="false">dt(G79,G$3)</f>
        <v>#VALUE!</v>
      </c>
      <c r="C79" s="4" t="n">
        <v>50.742827</v>
      </c>
      <c r="D79" s="4" t="n">
        <v>7.077118</v>
      </c>
      <c r="E79" s="4" t="n">
        <v>56.4</v>
      </c>
      <c r="F79" s="4" t="n">
        <v>153.141998</v>
      </c>
      <c r="G79" s="11" t="n">
        <v>25569.763785</v>
      </c>
      <c r="I79" s="1" t="n">
        <v>8</v>
      </c>
      <c r="J79" s="3" t="e">
        <f aca="false">x(C79,D79,C$1,D$1)</f>
        <v>#VALUE!</v>
      </c>
      <c r="K79" s="3" t="e">
        <f aca="false">y($C79,$D79,$C$1,$D$1)</f>
        <v>#VALUE!</v>
      </c>
      <c r="L79" s="8" t="e">
        <f aca="false">(J80-J78)/2</f>
        <v>#VALUE!</v>
      </c>
      <c r="M79" s="8" t="e">
        <f aca="false">(K80-K78)/2</f>
        <v>#VALUE!</v>
      </c>
      <c r="N79" s="8" t="e">
        <f aca="false">SQRT(L79^2+M79^2)</f>
        <v>#VALUE!</v>
      </c>
      <c r="O79" s="3" t="e">
        <f aca="false">N79/1000+O78</f>
        <v>#VALUE!</v>
      </c>
    </row>
    <row r="80" s="1" customFormat="true" ht="12.75" hidden="false" customHeight="false" outlineLevel="0" collapsed="false">
      <c r="A80" s="4" t="n">
        <v>77</v>
      </c>
      <c r="B80" s="4" t="e">
        <f aca="false">dt(G80,G$3)</f>
        <v>#VALUE!</v>
      </c>
      <c r="C80" s="4" t="n">
        <v>50.742735</v>
      </c>
      <c r="D80" s="4" t="n">
        <v>7.07719</v>
      </c>
      <c r="E80" s="4" t="n">
        <v>56.9</v>
      </c>
      <c r="F80" s="4" t="n">
        <v>153.216003</v>
      </c>
      <c r="G80" s="11" t="n">
        <v>25569.763796</v>
      </c>
      <c r="I80" s="1" t="n">
        <v>8</v>
      </c>
      <c r="J80" s="3" t="e">
        <f aca="false">x(C80,D80,C$1,D$1)</f>
        <v>#VALUE!</v>
      </c>
      <c r="K80" s="3" t="e">
        <f aca="false">y($C80,$D80,$C$1,$D$1)</f>
        <v>#VALUE!</v>
      </c>
      <c r="L80" s="8" t="e">
        <f aca="false">(J81-J79)/2</f>
        <v>#VALUE!</v>
      </c>
      <c r="M80" s="8" t="e">
        <f aca="false">(K81-K79)/2</f>
        <v>#VALUE!</v>
      </c>
      <c r="N80" s="8" t="e">
        <f aca="false">SQRT(L80^2+M80^2)</f>
        <v>#VALUE!</v>
      </c>
      <c r="O80" s="3" t="e">
        <f aca="false">N80/1000+O79</f>
        <v>#VALUE!</v>
      </c>
    </row>
    <row r="81" s="1" customFormat="true" ht="12.75" hidden="false" customHeight="false" outlineLevel="0" collapsed="false">
      <c r="A81" s="4" t="n">
        <v>78</v>
      </c>
      <c r="B81" s="4" t="e">
        <f aca="false">dt(G81,G$3)</f>
        <v>#VALUE!</v>
      </c>
      <c r="C81" s="4" t="n">
        <v>50.742655</v>
      </c>
      <c r="D81" s="4" t="n">
        <v>7.077285</v>
      </c>
      <c r="E81" s="4" t="n">
        <v>56.4</v>
      </c>
      <c r="F81" s="4" t="n">
        <v>155.863998</v>
      </c>
      <c r="G81" s="11" t="n">
        <v>25569.763808</v>
      </c>
      <c r="I81" s="1" t="n">
        <v>8</v>
      </c>
      <c r="J81" s="3" t="e">
        <f aca="false">x(C81,D81,C$1,D$1)</f>
        <v>#VALUE!</v>
      </c>
      <c r="K81" s="3" t="e">
        <f aca="false">y($C81,$D81,$C$1,$D$1)</f>
        <v>#VALUE!</v>
      </c>
      <c r="L81" s="8" t="e">
        <f aca="false">(J82-J80)/2</f>
        <v>#VALUE!</v>
      </c>
      <c r="M81" s="8" t="e">
        <f aca="false">(K82-K80)/2</f>
        <v>#VALUE!</v>
      </c>
      <c r="N81" s="8" t="e">
        <f aca="false">SQRT(L81^2+M81^2)</f>
        <v>#VALUE!</v>
      </c>
      <c r="O81" s="3" t="e">
        <f aca="false">N81/1000+O80</f>
        <v>#VALUE!</v>
      </c>
    </row>
    <row r="82" s="1" customFormat="true" ht="12.75" hidden="false" customHeight="false" outlineLevel="0" collapsed="false">
      <c r="A82" s="4" t="n">
        <v>79</v>
      </c>
      <c r="B82" s="4" t="e">
        <f aca="false">dt(G82,G$3)</f>
        <v>#VALUE!</v>
      </c>
      <c r="C82" s="4" t="n">
        <v>50.742592</v>
      </c>
      <c r="D82" s="4" t="n">
        <v>7.077397</v>
      </c>
      <c r="E82" s="4" t="n">
        <v>56.9</v>
      </c>
      <c r="F82" s="4" t="n">
        <v>155.567993</v>
      </c>
      <c r="G82" s="11" t="n">
        <v>25569.763819</v>
      </c>
      <c r="I82" s="1" t="n">
        <v>8</v>
      </c>
      <c r="J82" s="3" t="e">
        <f aca="false">x(C82,D82,C$1,D$1)</f>
        <v>#VALUE!</v>
      </c>
      <c r="K82" s="3" t="e">
        <f aca="false">y($C82,$D82,$C$1,$D$1)</f>
        <v>#VALUE!</v>
      </c>
      <c r="L82" s="8" t="e">
        <f aca="false">(J83-J81)/2</f>
        <v>#VALUE!</v>
      </c>
      <c r="M82" s="8" t="e">
        <f aca="false">(K83-K81)/2</f>
        <v>#VALUE!</v>
      </c>
      <c r="N82" s="8" t="e">
        <f aca="false">SQRT(L82^2+M82^2)</f>
        <v>#VALUE!</v>
      </c>
      <c r="O82" s="3" t="e">
        <f aca="false">N82/1000+O81</f>
        <v>#VALUE!</v>
      </c>
    </row>
    <row r="83" s="1" customFormat="true" ht="12.75" hidden="false" customHeight="false" outlineLevel="0" collapsed="false">
      <c r="A83" s="4" t="n">
        <v>80</v>
      </c>
      <c r="B83" s="4" t="e">
        <f aca="false">dt(G83,G$3)</f>
        <v>#VALUE!</v>
      </c>
      <c r="C83" s="4" t="n">
        <v>50.74255</v>
      </c>
      <c r="D83" s="10" t="n">
        <v>7.07753</v>
      </c>
      <c r="E83" s="10" t="n">
        <v>56.4</v>
      </c>
      <c r="F83" s="4" t="n">
        <v>155.104996</v>
      </c>
      <c r="G83" s="11" t="n">
        <v>25569.763831</v>
      </c>
      <c r="I83" s="1" t="n">
        <v>8</v>
      </c>
      <c r="J83" s="3" t="e">
        <f aca="false">x(C83,D83,C$1,D$1)</f>
        <v>#VALUE!</v>
      </c>
      <c r="K83" s="3" t="e">
        <f aca="false">y($C83,$D83,$C$1,$D$1)</f>
        <v>#VALUE!</v>
      </c>
      <c r="L83" s="8" t="e">
        <f aca="false">(J84-J82)/2</f>
        <v>#VALUE!</v>
      </c>
      <c r="M83" s="8" t="e">
        <f aca="false">(K84-K82)/2</f>
        <v>#VALUE!</v>
      </c>
      <c r="N83" s="8" t="e">
        <f aca="false">SQRT(L83^2+M83^2)</f>
        <v>#VALUE!</v>
      </c>
      <c r="O83" s="3" t="e">
        <f aca="false">N83/1000+O82</f>
        <v>#VALUE!</v>
      </c>
    </row>
    <row r="84" s="1" customFormat="true" ht="12.75" hidden="false" customHeight="false" outlineLevel="0" collapsed="false">
      <c r="A84" s="4" t="n">
        <v>81</v>
      </c>
      <c r="B84" s="4" t="e">
        <f aca="false">dt(G84,G$3)</f>
        <v>#VALUE!</v>
      </c>
      <c r="C84" s="4" t="n">
        <v>50.742527</v>
      </c>
      <c r="D84" s="10" t="n">
        <v>7.077668</v>
      </c>
      <c r="E84" s="10" t="n">
        <v>56.4</v>
      </c>
      <c r="F84" s="4" t="n">
        <v>155.272003</v>
      </c>
      <c r="G84" s="11" t="n">
        <v>25569.763843</v>
      </c>
      <c r="I84" s="1" t="n">
        <v>8</v>
      </c>
      <c r="J84" s="3" t="e">
        <f aca="false">x(C84,D84,C$1,D$1)</f>
        <v>#VALUE!</v>
      </c>
      <c r="K84" s="3" t="e">
        <f aca="false">y($C84,$D84,$C$1,$D$1)</f>
        <v>#VALUE!</v>
      </c>
      <c r="L84" s="8" t="e">
        <f aca="false">(J85-J83)/2</f>
        <v>#VALUE!</v>
      </c>
      <c r="M84" s="8" t="e">
        <f aca="false">(K85-K83)/2</f>
        <v>#VALUE!</v>
      </c>
      <c r="N84" s="8" t="e">
        <f aca="false">SQRT(L84^2+M84^2)</f>
        <v>#VALUE!</v>
      </c>
      <c r="O84" s="3" t="e">
        <f aca="false">N84/1000+O83</f>
        <v>#VALUE!</v>
      </c>
    </row>
    <row r="85" s="1" customFormat="true" ht="12.75" hidden="false" customHeight="false" outlineLevel="0" collapsed="false">
      <c r="A85" s="4" t="n">
        <v>82</v>
      </c>
      <c r="B85" s="4" t="e">
        <f aca="false">dt(G85,G$3)</f>
        <v>#VALUE!</v>
      </c>
      <c r="C85" s="4" t="n">
        <v>50.74252</v>
      </c>
      <c r="D85" s="10" t="n">
        <v>7.077812</v>
      </c>
      <c r="E85" s="10" t="n">
        <v>56.9</v>
      </c>
      <c r="F85" s="4" t="n">
        <v>159.291</v>
      </c>
      <c r="G85" s="11" t="n">
        <v>25569.763854</v>
      </c>
      <c r="I85" s="1" t="n">
        <v>8</v>
      </c>
      <c r="J85" s="3" t="e">
        <f aca="false">x(C85,D85,C$1,D$1)</f>
        <v>#VALUE!</v>
      </c>
      <c r="K85" s="3" t="e">
        <f aca="false">y($C85,$D85,$C$1,$D$1)</f>
        <v>#VALUE!</v>
      </c>
      <c r="L85" s="8" t="e">
        <f aca="false">(J86-J84)/2</f>
        <v>#VALUE!</v>
      </c>
      <c r="M85" s="8" t="e">
        <f aca="false">(K86-K84)/2</f>
        <v>#VALUE!</v>
      </c>
      <c r="N85" s="8" t="e">
        <f aca="false">SQRT(L85^2+M85^2)</f>
        <v>#VALUE!</v>
      </c>
      <c r="O85" s="3" t="e">
        <f aca="false">N85/1000+O84</f>
        <v>#VALUE!</v>
      </c>
    </row>
    <row r="86" s="1" customFormat="true" ht="12.75" hidden="false" customHeight="false" outlineLevel="0" collapsed="false">
      <c r="A86" s="4" t="n">
        <v>83</v>
      </c>
      <c r="B86" s="4" t="e">
        <f aca="false">dt(G86,G$3)</f>
        <v>#VALUE!</v>
      </c>
      <c r="C86" s="4" t="n">
        <v>50.742532</v>
      </c>
      <c r="D86" s="10" t="n">
        <v>7.07795</v>
      </c>
      <c r="E86" s="10" t="n">
        <v>56.4</v>
      </c>
      <c r="F86" s="4" t="n">
        <v>160.901993</v>
      </c>
      <c r="G86" s="11" t="n">
        <v>25569.763866</v>
      </c>
      <c r="I86" s="1" t="n">
        <v>8</v>
      </c>
      <c r="J86" s="3" t="e">
        <f aca="false">x(C86,D86,C$1,D$1)</f>
        <v>#VALUE!</v>
      </c>
      <c r="K86" s="3" t="e">
        <f aca="false">y($C86,$D86,$C$1,$D$1)</f>
        <v>#VALUE!</v>
      </c>
      <c r="L86" s="8" t="e">
        <f aca="false">(J87-J85)/2</f>
        <v>#VALUE!</v>
      </c>
      <c r="M86" s="8" t="e">
        <f aca="false">(K87-K85)/2</f>
        <v>#VALUE!</v>
      </c>
      <c r="N86" s="8" t="e">
        <f aca="false">SQRT(L86^2+M86^2)</f>
        <v>#VALUE!</v>
      </c>
      <c r="O86" s="3" t="e">
        <f aca="false">N86/1000+O85</f>
        <v>#VALUE!</v>
      </c>
    </row>
    <row r="87" s="1" customFormat="true" ht="12.75" hidden="false" customHeight="false" outlineLevel="0" collapsed="false">
      <c r="A87" s="4" t="n">
        <v>84</v>
      </c>
      <c r="B87" s="4" t="e">
        <f aca="false">dt(G87,G$3)</f>
        <v>#VALUE!</v>
      </c>
      <c r="C87" s="4" t="n">
        <v>50.742562</v>
      </c>
      <c r="D87" s="10" t="n">
        <v>7.078077</v>
      </c>
      <c r="E87" s="10" t="n">
        <v>56.9</v>
      </c>
      <c r="F87" s="4" t="n">
        <v>163.069</v>
      </c>
      <c r="G87" s="11" t="n">
        <v>25569.763877</v>
      </c>
      <c r="I87" s="1" t="n">
        <v>8</v>
      </c>
      <c r="J87" s="3" t="e">
        <f aca="false">x(C87,D87,C$1,D$1)</f>
        <v>#VALUE!</v>
      </c>
      <c r="K87" s="3" t="e">
        <f aca="false">y($C87,$D87,$C$1,$D$1)</f>
        <v>#VALUE!</v>
      </c>
      <c r="L87" s="8" t="e">
        <f aca="false">(J88-J86)/2</f>
        <v>#VALUE!</v>
      </c>
      <c r="M87" s="8" t="e">
        <f aca="false">(K88-K86)/2</f>
        <v>#VALUE!</v>
      </c>
      <c r="N87" s="8" t="e">
        <f aca="false">SQRT(L87^2+M87^2)</f>
        <v>#VALUE!</v>
      </c>
      <c r="O87" s="3" t="e">
        <f aca="false">N87/1000+O86</f>
        <v>#VALUE!</v>
      </c>
    </row>
    <row r="88" s="1" customFormat="true" ht="12.75" hidden="false" customHeight="false" outlineLevel="0" collapsed="false">
      <c r="A88" s="4" t="n">
        <v>85</v>
      </c>
      <c r="B88" s="4" t="e">
        <f aca="false">dt(G88,G$3)</f>
        <v>#VALUE!</v>
      </c>
      <c r="C88" s="4" t="n">
        <v>50.7426</v>
      </c>
      <c r="D88" s="10" t="n">
        <v>7.078197</v>
      </c>
      <c r="E88" s="10" t="n">
        <v>56.4</v>
      </c>
      <c r="F88" s="4" t="n">
        <v>164.106003</v>
      </c>
      <c r="G88" s="11" t="n">
        <v>25569.763889</v>
      </c>
      <c r="I88" s="1" t="n">
        <v>8</v>
      </c>
      <c r="J88" s="3" t="e">
        <f aca="false">x(C88,D88,C$1,D$1)</f>
        <v>#VALUE!</v>
      </c>
      <c r="K88" s="3" t="e">
        <f aca="false">y($C88,$D88,$C$1,$D$1)</f>
        <v>#VALUE!</v>
      </c>
      <c r="L88" s="8" t="e">
        <f aca="false">(J89-J87)/2</f>
        <v>#VALUE!</v>
      </c>
      <c r="M88" s="8" t="e">
        <f aca="false">(K89-K87)/2</f>
        <v>#VALUE!</v>
      </c>
      <c r="N88" s="8" t="e">
        <f aca="false">SQRT(L88^2+M88^2)</f>
        <v>#VALUE!</v>
      </c>
      <c r="O88" s="3" t="e">
        <f aca="false">N88/1000+O87</f>
        <v>#VALUE!</v>
      </c>
    </row>
    <row r="89" s="1" customFormat="true" ht="12.75" hidden="false" customHeight="false" outlineLevel="0" collapsed="false">
      <c r="A89" s="4" t="n">
        <v>86</v>
      </c>
      <c r="B89" s="4" t="e">
        <f aca="false">dt(G89,G$3)</f>
        <v>#VALUE!</v>
      </c>
      <c r="C89" s="4" t="n">
        <v>50.742658</v>
      </c>
      <c r="D89" s="10" t="n">
        <v>7.078293</v>
      </c>
      <c r="E89" s="10" t="n">
        <v>56.9</v>
      </c>
      <c r="F89" s="4" t="n">
        <v>162.919998</v>
      </c>
      <c r="G89" s="11" t="n">
        <v>25569.7639</v>
      </c>
      <c r="I89" s="1" t="n">
        <v>8</v>
      </c>
      <c r="J89" s="3" t="e">
        <f aca="false">x(C89,D89,C$1,D$1)</f>
        <v>#VALUE!</v>
      </c>
      <c r="K89" s="3" t="e">
        <f aca="false">y($C89,$D89,$C$1,$D$1)</f>
        <v>#VALUE!</v>
      </c>
      <c r="L89" s="8" t="e">
        <f aca="false">(J90-J88)/2</f>
        <v>#VALUE!</v>
      </c>
      <c r="M89" s="8" t="e">
        <f aca="false">(K90-K88)/2</f>
        <v>#VALUE!</v>
      </c>
      <c r="N89" s="8" t="e">
        <f aca="false">SQRT(L89^2+M89^2)</f>
        <v>#VALUE!</v>
      </c>
      <c r="O89" s="3" t="e">
        <f aca="false">N89/1000+O88</f>
        <v>#VALUE!</v>
      </c>
    </row>
    <row r="90" s="1" customFormat="true" ht="12.75" hidden="false" customHeight="false" outlineLevel="0" collapsed="false">
      <c r="A90" s="4" t="n">
        <v>87</v>
      </c>
      <c r="B90" s="4" t="e">
        <f aca="false">dt(G90,G$3)</f>
        <v>#VALUE!</v>
      </c>
      <c r="C90" s="4" t="n">
        <v>50.742725</v>
      </c>
      <c r="D90" s="10" t="n">
        <v>7.078373</v>
      </c>
      <c r="E90" s="10" t="n">
        <v>56.9</v>
      </c>
      <c r="F90" s="4" t="n">
        <v>164.735001</v>
      </c>
      <c r="G90" s="11" t="n">
        <v>25569.763912</v>
      </c>
      <c r="I90" s="1" t="n">
        <v>8</v>
      </c>
      <c r="J90" s="3" t="e">
        <f aca="false">x(C90,D90,C$1,D$1)</f>
        <v>#VALUE!</v>
      </c>
      <c r="K90" s="3" t="e">
        <f aca="false">y($C90,$D90,$C$1,$D$1)</f>
        <v>#VALUE!</v>
      </c>
      <c r="L90" s="8" t="e">
        <f aca="false">(J91-J89)/2</f>
        <v>#VALUE!</v>
      </c>
      <c r="M90" s="8" t="e">
        <f aca="false">(K91-K89)/2</f>
        <v>#VALUE!</v>
      </c>
      <c r="N90" s="8" t="e">
        <f aca="false">SQRT(L90^2+M90^2)</f>
        <v>#VALUE!</v>
      </c>
      <c r="O90" s="3" t="e">
        <f aca="false">N90/1000+O89</f>
        <v>#VALUE!</v>
      </c>
    </row>
    <row r="91" s="1" customFormat="true" ht="12.75" hidden="false" customHeight="false" outlineLevel="0" collapsed="false">
      <c r="A91" s="4" t="n">
        <v>88</v>
      </c>
      <c r="B91" s="4" t="e">
        <f aca="false">dt(G91,G$3)</f>
        <v>#VALUE!</v>
      </c>
      <c r="C91" s="4" t="n">
        <v>50.7428</v>
      </c>
      <c r="D91" s="10" t="n">
        <v>7.078438</v>
      </c>
      <c r="E91" s="10" t="n">
        <v>56.9</v>
      </c>
      <c r="F91" s="4" t="n">
        <v>165.457993</v>
      </c>
      <c r="G91" s="11" t="n">
        <v>25569.763924</v>
      </c>
      <c r="I91" s="1" t="n">
        <v>8</v>
      </c>
      <c r="J91" s="3" t="e">
        <f aca="false">x(C91,D91,C$1,D$1)</f>
        <v>#VALUE!</v>
      </c>
      <c r="K91" s="3" t="e">
        <f aca="false">y($C91,$D91,$C$1,$D$1)</f>
        <v>#VALUE!</v>
      </c>
      <c r="L91" s="8" t="e">
        <f aca="false">(J92-J90)/2</f>
        <v>#VALUE!</v>
      </c>
      <c r="M91" s="8" t="e">
        <f aca="false">(K92-K90)/2</f>
        <v>#VALUE!</v>
      </c>
      <c r="N91" s="8" t="e">
        <f aca="false">SQRT(L91^2+M91^2)</f>
        <v>#VALUE!</v>
      </c>
      <c r="O91" s="3" t="e">
        <f aca="false">N91/1000+O90</f>
        <v>#VALUE!</v>
      </c>
    </row>
    <row r="92" s="1" customFormat="true" ht="12.75" hidden="false" customHeight="false" outlineLevel="0" collapsed="false">
      <c r="A92" s="4" t="n">
        <v>89</v>
      </c>
      <c r="B92" s="4" t="e">
        <f aca="false">dt(G92,G$3)</f>
        <v>#VALUE!</v>
      </c>
      <c r="C92" s="4" t="n">
        <v>50.74289</v>
      </c>
      <c r="D92" s="10" t="n">
        <v>7.07847</v>
      </c>
      <c r="E92" s="10" t="n">
        <v>56.9</v>
      </c>
      <c r="F92" s="4" t="n">
        <v>165.847</v>
      </c>
      <c r="G92" s="11" t="n">
        <v>25569.763935</v>
      </c>
      <c r="I92" s="1" t="n">
        <v>8</v>
      </c>
      <c r="J92" s="3" t="e">
        <f aca="false">x(C92,D92,C$1,D$1)</f>
        <v>#VALUE!</v>
      </c>
      <c r="K92" s="3" t="e">
        <f aca="false">y($C92,$D92,$C$1,$D$1)</f>
        <v>#VALUE!</v>
      </c>
      <c r="L92" s="8" t="e">
        <f aca="false">(J93-J91)/2</f>
        <v>#VALUE!</v>
      </c>
      <c r="M92" s="8" t="e">
        <f aca="false">(K93-K91)/2</f>
        <v>#VALUE!</v>
      </c>
      <c r="N92" s="8" t="e">
        <f aca="false">SQRT(L92^2+M92^2)</f>
        <v>#VALUE!</v>
      </c>
      <c r="O92" s="3" t="e">
        <f aca="false">N92/1000+O91</f>
        <v>#VALUE!</v>
      </c>
    </row>
    <row r="93" s="1" customFormat="true" ht="12.75" hidden="false" customHeight="false" outlineLevel="0" collapsed="false">
      <c r="A93" s="4" t="n">
        <v>90</v>
      </c>
      <c r="B93" s="4" t="e">
        <f aca="false">dt(G93,G$3)</f>
        <v>#VALUE!</v>
      </c>
      <c r="C93" s="4" t="n">
        <v>50.742987</v>
      </c>
      <c r="D93" s="10" t="n">
        <v>7.07846</v>
      </c>
      <c r="E93" s="10" t="n">
        <v>56.9</v>
      </c>
      <c r="F93" s="4" t="n">
        <v>165.569</v>
      </c>
      <c r="G93" s="11" t="n">
        <v>25569.763947</v>
      </c>
      <c r="I93" s="1" t="n">
        <v>8</v>
      </c>
      <c r="J93" s="3" t="e">
        <f aca="false">x(C93,D93,C$1,D$1)</f>
        <v>#VALUE!</v>
      </c>
      <c r="K93" s="3" t="e">
        <f aca="false">y($C93,$D93,$C$1,$D$1)</f>
        <v>#VALUE!</v>
      </c>
      <c r="L93" s="8" t="e">
        <f aca="false">(J94-J92)/2</f>
        <v>#VALUE!</v>
      </c>
      <c r="M93" s="8" t="e">
        <f aca="false">(K94-K92)/2</f>
        <v>#VALUE!</v>
      </c>
      <c r="N93" s="8" t="e">
        <f aca="false">SQRT(L93^2+M93^2)</f>
        <v>#VALUE!</v>
      </c>
      <c r="O93" s="3" t="e">
        <f aca="false">N93/1000+O92</f>
        <v>#VALUE!</v>
      </c>
    </row>
    <row r="94" s="1" customFormat="true" ht="12.75" hidden="false" customHeight="false" outlineLevel="0" collapsed="false">
      <c r="A94" s="4" t="n">
        <v>91</v>
      </c>
      <c r="B94" s="4" t="e">
        <f aca="false">dt(G94,G$3)</f>
        <v>#VALUE!</v>
      </c>
      <c r="C94" s="4" t="n">
        <v>50.743075</v>
      </c>
      <c r="D94" s="10" t="n">
        <v>7.078428</v>
      </c>
      <c r="E94" s="10" t="n">
        <v>57.3</v>
      </c>
      <c r="F94" s="4" t="n">
        <v>166.123993</v>
      </c>
      <c r="G94" s="11" t="n">
        <v>25569.763958</v>
      </c>
      <c r="I94" s="1" t="n">
        <v>8</v>
      </c>
      <c r="J94" s="3" t="e">
        <f aca="false">x(C94,D94,C$1,D$1)</f>
        <v>#VALUE!</v>
      </c>
      <c r="K94" s="3" t="e">
        <f aca="false">y($C94,$D94,$C$1,$D$1)</f>
        <v>#VALUE!</v>
      </c>
      <c r="L94" s="8" t="e">
        <f aca="false">(J95-J93)/2</f>
        <v>#VALUE!</v>
      </c>
      <c r="M94" s="8" t="e">
        <f aca="false">(K95-K93)/2</f>
        <v>#VALUE!</v>
      </c>
      <c r="N94" s="8" t="e">
        <f aca="false">SQRT(L94^2+M94^2)</f>
        <v>#VALUE!</v>
      </c>
      <c r="O94" s="3" t="e">
        <f aca="false">N94/1000+O93</f>
        <v>#VALUE!</v>
      </c>
    </row>
    <row r="95" s="1" customFormat="true" ht="12.75" hidden="false" customHeight="false" outlineLevel="0" collapsed="false">
      <c r="A95" s="4" t="n">
        <v>92</v>
      </c>
      <c r="B95" s="4" t="e">
        <f aca="false">dt(G95,G$3)</f>
        <v>#VALUE!</v>
      </c>
      <c r="C95" s="4" t="n">
        <v>50.743162</v>
      </c>
      <c r="D95" s="10" t="n">
        <v>7.078372</v>
      </c>
      <c r="E95" s="10" t="n">
        <v>56.9</v>
      </c>
      <c r="F95" s="4" t="n">
        <v>168.401993</v>
      </c>
      <c r="G95" s="11" t="n">
        <v>25569.76397</v>
      </c>
      <c r="I95" s="1" t="n">
        <v>8</v>
      </c>
      <c r="J95" s="3" t="e">
        <f aca="false">x(C95,D95,C$1,D$1)</f>
        <v>#VALUE!</v>
      </c>
      <c r="K95" s="3" t="e">
        <f aca="false">y($C95,$D95,$C$1,$D$1)</f>
        <v>#VALUE!</v>
      </c>
      <c r="L95" s="8" t="e">
        <f aca="false">(J96-J94)/2</f>
        <v>#VALUE!</v>
      </c>
      <c r="M95" s="8" t="e">
        <f aca="false">(K96-K94)/2</f>
        <v>#VALUE!</v>
      </c>
      <c r="N95" s="8" t="e">
        <f aca="false">SQRT(L95^2+M95^2)</f>
        <v>#VALUE!</v>
      </c>
      <c r="O95" s="3" t="e">
        <f aca="false">N95/1000+O94</f>
        <v>#VALUE!</v>
      </c>
    </row>
    <row r="96" s="1" customFormat="true" ht="12.75" hidden="false" customHeight="false" outlineLevel="0" collapsed="false">
      <c r="A96" s="4" t="n">
        <v>93</v>
      </c>
      <c r="B96" s="4" t="e">
        <f aca="false">dt(G96,G$3)</f>
        <v>#VALUE!</v>
      </c>
      <c r="C96" s="4" t="n">
        <v>50.743242</v>
      </c>
      <c r="D96" s="10" t="n">
        <v>7.078285</v>
      </c>
      <c r="E96" s="10" t="n">
        <v>57.3</v>
      </c>
      <c r="F96" s="4" t="n">
        <v>170.162003</v>
      </c>
      <c r="G96" s="11" t="n">
        <v>25569.763981</v>
      </c>
      <c r="I96" s="1" t="n">
        <v>8</v>
      </c>
      <c r="J96" s="3" t="e">
        <f aca="false">x(C96,D96,C$1,D$1)</f>
        <v>#VALUE!</v>
      </c>
      <c r="K96" s="3" t="e">
        <f aca="false">y($C96,$D96,$C$1,$D$1)</f>
        <v>#VALUE!</v>
      </c>
      <c r="L96" s="8" t="e">
        <f aca="false">(J97-J95)/2</f>
        <v>#VALUE!</v>
      </c>
      <c r="M96" s="8" t="e">
        <f aca="false">(K97-K95)/2</f>
        <v>#VALUE!</v>
      </c>
      <c r="N96" s="8" t="e">
        <f aca="false">SQRT(L96^2+M96^2)</f>
        <v>#VALUE!</v>
      </c>
      <c r="O96" s="3" t="e">
        <f aca="false">N96/1000+O95</f>
        <v>#VALUE!</v>
      </c>
    </row>
    <row r="97" s="1" customFormat="true" ht="12.75" hidden="false" customHeight="false" outlineLevel="0" collapsed="false">
      <c r="A97" s="4" t="n">
        <v>94</v>
      </c>
      <c r="B97" s="4" t="e">
        <f aca="false">dt(G97,G$3)</f>
        <v>#VALUE!</v>
      </c>
      <c r="C97" s="4" t="n">
        <v>50.743308</v>
      </c>
      <c r="D97" s="10" t="n">
        <v>7.078165</v>
      </c>
      <c r="E97" s="10" t="n">
        <v>57.8</v>
      </c>
      <c r="F97" s="4" t="n">
        <v>164.291</v>
      </c>
      <c r="G97" s="11" t="n">
        <v>25569.763993</v>
      </c>
      <c r="I97" s="1" t="n">
        <v>8</v>
      </c>
      <c r="J97" s="3" t="e">
        <f aca="false">x(C97,D97,C$1,D$1)</f>
        <v>#VALUE!</v>
      </c>
      <c r="K97" s="3" t="e">
        <f aca="false">y($C97,$D97,$C$1,$D$1)</f>
        <v>#VALUE!</v>
      </c>
      <c r="L97" s="8" t="e">
        <f aca="false">(J98-J96)/2</f>
        <v>#VALUE!</v>
      </c>
      <c r="M97" s="8" t="e">
        <f aca="false">(K98-K96)/2</f>
        <v>#VALUE!</v>
      </c>
      <c r="N97" s="8" t="e">
        <f aca="false">SQRT(L97^2+M97^2)</f>
        <v>#VALUE!</v>
      </c>
      <c r="O97" s="3" t="e">
        <f aca="false">N97/1000+O96</f>
        <v>#VALUE!</v>
      </c>
    </row>
    <row r="98" s="1" customFormat="true" ht="12.75" hidden="false" customHeight="false" outlineLevel="0" collapsed="false">
      <c r="A98" s="4" t="n">
        <v>95</v>
      </c>
      <c r="B98" s="4" t="e">
        <f aca="false">dt(G98,G$3)</f>
        <v>#VALUE!</v>
      </c>
      <c r="C98" s="4" t="n">
        <v>50.743355</v>
      </c>
      <c r="D98" s="10" t="n">
        <v>7.078037</v>
      </c>
      <c r="E98" s="10" t="n">
        <v>57.8</v>
      </c>
      <c r="F98" s="4" t="n">
        <v>162.975998</v>
      </c>
      <c r="G98" s="11" t="n">
        <v>25569.764005</v>
      </c>
      <c r="I98" s="1" t="n">
        <v>8</v>
      </c>
      <c r="J98" s="3" t="e">
        <f aca="false">x(C98,D98,C$1,D$1)</f>
        <v>#VALUE!</v>
      </c>
      <c r="K98" s="3" t="e">
        <f aca="false">y($C98,$D98,$C$1,$D$1)</f>
        <v>#VALUE!</v>
      </c>
      <c r="L98" s="8" t="e">
        <f aca="false">(J99-J97)/2</f>
        <v>#VALUE!</v>
      </c>
      <c r="M98" s="8" t="e">
        <f aca="false">(K99-K97)/2</f>
        <v>#VALUE!</v>
      </c>
      <c r="N98" s="8" t="e">
        <f aca="false">SQRT(L98^2+M98^2)</f>
        <v>#VALUE!</v>
      </c>
      <c r="O98" s="3" t="e">
        <f aca="false">N98/1000+O97</f>
        <v>#VALUE!</v>
      </c>
    </row>
    <row r="99" s="1" customFormat="true" ht="12.75" hidden="false" customHeight="false" outlineLevel="0" collapsed="false">
      <c r="A99" s="4" t="n">
        <v>96</v>
      </c>
      <c r="B99" s="4" t="e">
        <f aca="false">dt(G99,G$3)</f>
        <v>#VALUE!</v>
      </c>
      <c r="C99" s="4" t="n">
        <v>50.74338</v>
      </c>
      <c r="D99" s="10" t="n">
        <v>7.07789</v>
      </c>
      <c r="E99" s="10" t="n">
        <v>57.3</v>
      </c>
      <c r="F99" s="4" t="n">
        <v>163.697998</v>
      </c>
      <c r="G99" s="11" t="n">
        <v>25569.764016</v>
      </c>
      <c r="I99" s="1" t="n">
        <v>8</v>
      </c>
      <c r="J99" s="3" t="e">
        <f aca="false">x(C99,D99,C$1,D$1)</f>
        <v>#VALUE!</v>
      </c>
      <c r="K99" s="3" t="e">
        <f aca="false">y($C99,$D99,$C$1,$D$1)</f>
        <v>#VALUE!</v>
      </c>
      <c r="L99" s="8" t="e">
        <f aca="false">(J100-J98)/2</f>
        <v>#VALUE!</v>
      </c>
      <c r="M99" s="8" t="e">
        <f aca="false">(K100-K98)/2</f>
        <v>#VALUE!</v>
      </c>
      <c r="N99" s="8" t="e">
        <f aca="false">SQRT(L99^2+M99^2)</f>
        <v>#VALUE!</v>
      </c>
      <c r="O99" s="3" t="e">
        <f aca="false">N99/1000+O98</f>
        <v>#VALUE!</v>
      </c>
    </row>
    <row r="100" s="1" customFormat="true" ht="12.75" hidden="false" customHeight="false" outlineLevel="0" collapsed="false">
      <c r="A100" s="4" t="n">
        <v>97</v>
      </c>
      <c r="B100" s="4" t="e">
        <f aca="false">dt(G100,G$3)</f>
        <v>#VALUE!</v>
      </c>
      <c r="C100" s="4" t="n">
        <v>50.743388</v>
      </c>
      <c r="D100" s="10" t="n">
        <v>7.07774</v>
      </c>
      <c r="E100" s="10" t="n">
        <v>57.3</v>
      </c>
      <c r="F100" s="4" t="n">
        <v>165.050003</v>
      </c>
      <c r="G100" s="11" t="n">
        <v>25569.764028</v>
      </c>
      <c r="I100" s="1" t="n">
        <v>8</v>
      </c>
      <c r="J100" s="3" t="e">
        <f aca="false">x(C100,D100,C$1,D$1)</f>
        <v>#VALUE!</v>
      </c>
      <c r="K100" s="3" t="e">
        <f aca="false">y($C100,$D100,$C$1,$D$1)</f>
        <v>#VALUE!</v>
      </c>
      <c r="L100" s="8" t="e">
        <f aca="false">(J101-J99)/2</f>
        <v>#VALUE!</v>
      </c>
      <c r="M100" s="8" t="e">
        <f aca="false">(K101-K99)/2</f>
        <v>#VALUE!</v>
      </c>
      <c r="N100" s="8" t="e">
        <f aca="false">SQRT(L100^2+M100^2)</f>
        <v>#VALUE!</v>
      </c>
      <c r="O100" s="3" t="e">
        <f aca="false">N100/1000+O99</f>
        <v>#VALUE!</v>
      </c>
    </row>
    <row r="101" s="1" customFormat="true" ht="12.75" hidden="false" customHeight="false" outlineLevel="0" collapsed="false">
      <c r="A101" s="4" t="n">
        <v>98</v>
      </c>
      <c r="B101" s="4" t="e">
        <f aca="false">dt(G101,G$3)</f>
        <v>#VALUE!</v>
      </c>
      <c r="C101" s="4" t="n">
        <v>50.743373</v>
      </c>
      <c r="D101" s="10" t="n">
        <v>7.077593</v>
      </c>
      <c r="E101" s="10" t="n">
        <v>56.9</v>
      </c>
      <c r="F101" s="4" t="n">
        <v>169.977005</v>
      </c>
      <c r="G101" s="11" t="n">
        <v>25569.764039</v>
      </c>
      <c r="I101" s="1" t="n">
        <v>8</v>
      </c>
      <c r="J101" s="3" t="e">
        <f aca="false">x(C101,D101,C$1,D$1)</f>
        <v>#VALUE!</v>
      </c>
      <c r="K101" s="3" t="e">
        <f aca="false">y($C101,$D101,$C$1,$D$1)</f>
        <v>#VALUE!</v>
      </c>
      <c r="L101" s="8" t="e">
        <f aca="false">(J102-J100)/2</f>
        <v>#VALUE!</v>
      </c>
      <c r="M101" s="8" t="e">
        <f aca="false">(K102-K100)/2</f>
        <v>#VALUE!</v>
      </c>
      <c r="N101" s="8" t="e">
        <f aca="false">SQRT(L101^2+M101^2)</f>
        <v>#VALUE!</v>
      </c>
      <c r="O101" s="3" t="e">
        <f aca="false">N101/1000+O100</f>
        <v>#VALUE!</v>
      </c>
    </row>
    <row r="102" s="1" customFormat="true" ht="12.75" hidden="false" customHeight="false" outlineLevel="0" collapsed="false">
      <c r="A102" s="4" t="n">
        <v>99</v>
      </c>
      <c r="B102" s="4" t="e">
        <f aca="false">dt(G102,G$3)</f>
        <v>#VALUE!</v>
      </c>
      <c r="C102" s="4" t="n">
        <v>50.743337</v>
      </c>
      <c r="D102" s="10" t="n">
        <v>7.077455</v>
      </c>
      <c r="E102" s="10" t="n">
        <v>56.4</v>
      </c>
      <c r="F102" s="4" t="n">
        <v>169.401993</v>
      </c>
      <c r="G102" s="11" t="n">
        <v>25569.764051</v>
      </c>
      <c r="I102" s="1" t="n">
        <v>8</v>
      </c>
      <c r="J102" s="3" t="e">
        <f aca="false">x(C102,D102,C$1,D$1)</f>
        <v>#VALUE!</v>
      </c>
      <c r="K102" s="3" t="e">
        <f aca="false">y($C102,$D102,$C$1,$D$1)</f>
        <v>#VALUE!</v>
      </c>
      <c r="L102" s="8" t="e">
        <f aca="false">(J103-J101)/2</f>
        <v>#VALUE!</v>
      </c>
      <c r="M102" s="8" t="e">
        <f aca="false">(K103-K101)/2</f>
        <v>#VALUE!</v>
      </c>
      <c r="N102" s="8" t="e">
        <f aca="false">SQRT(L102^2+M102^2)</f>
        <v>#VALUE!</v>
      </c>
      <c r="O102" s="3" t="e">
        <f aca="false">N102/1000+O101</f>
        <v>#VALUE!</v>
      </c>
    </row>
    <row r="103" s="1" customFormat="true" ht="12.75" hidden="false" customHeight="false" outlineLevel="0" collapsed="false">
      <c r="A103" s="4" t="n">
        <v>100</v>
      </c>
      <c r="B103" s="4" t="e">
        <f aca="false">dt(G103,G$3)</f>
        <v>#VALUE!</v>
      </c>
      <c r="C103" s="4" t="n">
        <v>50.743283</v>
      </c>
      <c r="D103" s="10" t="n">
        <v>7.07733</v>
      </c>
      <c r="E103" s="10" t="n">
        <v>55.9</v>
      </c>
      <c r="F103" s="4" t="n">
        <v>169.235992</v>
      </c>
      <c r="G103" s="11" t="n">
        <v>25569.764062</v>
      </c>
      <c r="I103" s="1" t="n">
        <v>8</v>
      </c>
      <c r="J103" s="3" t="e">
        <f aca="false">x(C103,D103,C$1,D$1)</f>
        <v>#VALUE!</v>
      </c>
      <c r="K103" s="3" t="e">
        <f aca="false">y($C103,$D103,$C$1,$D$1)</f>
        <v>#VALUE!</v>
      </c>
      <c r="L103" s="8" t="e">
        <f aca="false">(J104-J102)/2</f>
        <v>#VALUE!</v>
      </c>
      <c r="M103" s="8" t="e">
        <f aca="false">(K104-K102)/2</f>
        <v>#VALUE!</v>
      </c>
      <c r="N103" s="8" t="e">
        <f aca="false">SQRT(L103^2+M103^2)</f>
        <v>#VALUE!</v>
      </c>
      <c r="O103" s="3" t="e">
        <f aca="false">N103/1000+O102</f>
        <v>#VALUE!</v>
      </c>
    </row>
    <row r="104" s="1" customFormat="true" ht="12.75" hidden="false" customHeight="false" outlineLevel="0" collapsed="false">
      <c r="A104" s="4" t="n">
        <v>101</v>
      </c>
      <c r="B104" s="4" t="e">
        <f aca="false">dt(G104,G$3)</f>
        <v>#VALUE!</v>
      </c>
      <c r="C104" s="4" t="n">
        <v>50.743217</v>
      </c>
      <c r="D104" s="10" t="n">
        <v>7.077227</v>
      </c>
      <c r="E104" s="10" t="n">
        <v>55.9</v>
      </c>
      <c r="F104" s="4" t="n">
        <v>169.031998</v>
      </c>
      <c r="G104" s="11" t="n">
        <v>25569.764074</v>
      </c>
      <c r="I104" s="1" t="n">
        <v>8</v>
      </c>
      <c r="J104" s="3" t="e">
        <f aca="false">x(C104,D104,C$1,D$1)</f>
        <v>#VALUE!</v>
      </c>
      <c r="K104" s="3" t="e">
        <f aca="false">y($C104,$D104,$C$1,$D$1)</f>
        <v>#VALUE!</v>
      </c>
      <c r="L104" s="8" t="e">
        <f aca="false">(J105-J103)/2</f>
        <v>#VALUE!</v>
      </c>
      <c r="M104" s="8" t="e">
        <f aca="false">(K105-K103)/2</f>
        <v>#VALUE!</v>
      </c>
      <c r="N104" s="8" t="e">
        <f aca="false">SQRT(L104^2+M104^2)</f>
        <v>#VALUE!</v>
      </c>
      <c r="O104" s="3" t="e">
        <f aca="false">N104/1000+O103</f>
        <v>#VALUE!</v>
      </c>
    </row>
    <row r="105" s="1" customFormat="true" ht="12.75" hidden="false" customHeight="false" outlineLevel="0" collapsed="false">
      <c r="A105" s="4" t="n">
        <v>102</v>
      </c>
      <c r="B105" s="4" t="e">
        <f aca="false">dt(G105,G$3)</f>
        <v>#VALUE!</v>
      </c>
      <c r="C105" s="4" t="n">
        <v>50.743137</v>
      </c>
      <c r="D105" s="10" t="n">
        <v>7.077148</v>
      </c>
      <c r="E105" s="10" t="n">
        <v>56.4</v>
      </c>
      <c r="F105" s="4" t="n">
        <v>170.994995</v>
      </c>
      <c r="G105" s="11" t="n">
        <v>25569.764086</v>
      </c>
      <c r="I105" s="1" t="n">
        <v>8</v>
      </c>
      <c r="J105" s="3" t="e">
        <f aca="false">x(C105,D105,C$1,D$1)</f>
        <v>#VALUE!</v>
      </c>
      <c r="K105" s="3" t="e">
        <f aca="false">y($C105,$D105,$C$1,$D$1)</f>
        <v>#VALUE!</v>
      </c>
      <c r="L105" s="8" t="e">
        <f aca="false">(J106-J104)/2</f>
        <v>#VALUE!</v>
      </c>
      <c r="M105" s="8" t="e">
        <f aca="false">(K106-K104)/2</f>
        <v>#VALUE!</v>
      </c>
      <c r="N105" s="8" t="e">
        <f aca="false">SQRT(L105^2+M105^2)</f>
        <v>#VALUE!</v>
      </c>
      <c r="O105" s="3" t="e">
        <f aca="false">N105/1000+O104</f>
        <v>#VALUE!</v>
      </c>
    </row>
    <row r="106" s="1" customFormat="true" ht="12.75" hidden="false" customHeight="false" outlineLevel="0" collapsed="false">
      <c r="A106" s="4" t="n">
        <v>103</v>
      </c>
      <c r="B106" s="4" t="e">
        <f aca="false">dt(G106,G$3)</f>
        <v>#VALUE!</v>
      </c>
      <c r="C106" s="4" t="n">
        <v>50.743053</v>
      </c>
      <c r="D106" s="10" t="n">
        <v>7.077095</v>
      </c>
      <c r="E106" s="10" t="n">
        <v>56.4</v>
      </c>
      <c r="F106" s="4" t="n">
        <v>172.735992</v>
      </c>
      <c r="G106" s="11" t="n">
        <v>25569.764097</v>
      </c>
      <c r="I106" s="1" t="n">
        <v>8</v>
      </c>
      <c r="J106" s="3" t="e">
        <f aca="false">x(C106,D106,C$1,D$1)</f>
        <v>#VALUE!</v>
      </c>
      <c r="K106" s="3" t="e">
        <f aca="false">y($C106,$D106,$C$1,$D$1)</f>
        <v>#VALUE!</v>
      </c>
      <c r="L106" s="8" t="e">
        <f aca="false">(J107-J105)/2</f>
        <v>#VALUE!</v>
      </c>
      <c r="M106" s="8" t="e">
        <f aca="false">(K107-K105)/2</f>
        <v>#VALUE!</v>
      </c>
      <c r="N106" s="8" t="e">
        <f aca="false">SQRT(L106^2+M106^2)</f>
        <v>#VALUE!</v>
      </c>
      <c r="O106" s="3" t="e">
        <f aca="false">N106/1000+O105</f>
        <v>#VALUE!</v>
      </c>
    </row>
    <row r="107" s="1" customFormat="true" ht="12.75" hidden="false" customHeight="false" outlineLevel="0" collapsed="false">
      <c r="A107" s="4" t="n">
        <v>104</v>
      </c>
      <c r="B107" s="4" t="e">
        <f aca="false">dt(G107,G$3)</f>
        <v>#VALUE!</v>
      </c>
      <c r="C107" s="4" t="n">
        <v>50.742965</v>
      </c>
      <c r="D107" s="10" t="n">
        <v>7.07707</v>
      </c>
      <c r="E107" s="10" t="n">
        <v>56.4</v>
      </c>
      <c r="F107" s="4" t="n">
        <v>175.347</v>
      </c>
      <c r="G107" s="11" t="n">
        <v>25569.764109</v>
      </c>
      <c r="I107" s="1" t="n">
        <v>8</v>
      </c>
      <c r="J107" s="3" t="e">
        <f aca="false">x(C107,D107,C$1,D$1)</f>
        <v>#VALUE!</v>
      </c>
      <c r="K107" s="3" t="e">
        <f aca="false">y($C107,$D107,$C$1,$D$1)</f>
        <v>#VALUE!</v>
      </c>
      <c r="L107" s="8" t="e">
        <f aca="false">(J108-J106)/2</f>
        <v>#VALUE!</v>
      </c>
      <c r="M107" s="8" t="e">
        <f aca="false">(K108-K106)/2</f>
        <v>#VALUE!</v>
      </c>
      <c r="N107" s="8" t="e">
        <f aca="false">SQRT(L107^2+M107^2)</f>
        <v>#VALUE!</v>
      </c>
      <c r="O107" s="3" t="e">
        <f aca="false">N107/1000+O106</f>
        <v>#VALUE!</v>
      </c>
    </row>
    <row r="108" s="1" customFormat="true" ht="12.75" hidden="false" customHeight="false" outlineLevel="0" collapsed="false">
      <c r="A108" s="4" t="n">
        <v>105</v>
      </c>
      <c r="B108" s="4" t="e">
        <f aca="false">dt(G108,G$3)</f>
        <v>#VALUE!</v>
      </c>
      <c r="C108" s="4" t="n">
        <v>50.742885</v>
      </c>
      <c r="D108" s="10" t="n">
        <v>7.077077</v>
      </c>
      <c r="E108" s="10" t="n">
        <v>56.4</v>
      </c>
      <c r="F108" s="4" t="n">
        <v>177.514008</v>
      </c>
      <c r="G108" s="11" t="n">
        <v>25569.76412</v>
      </c>
      <c r="I108" s="1" t="n">
        <v>8</v>
      </c>
      <c r="J108" s="3" t="e">
        <f aca="false">x(C108,D108,C$1,D$1)</f>
        <v>#VALUE!</v>
      </c>
      <c r="K108" s="3" t="e">
        <f aca="false">y($C108,$D108,$C$1,$D$1)</f>
        <v>#VALUE!</v>
      </c>
      <c r="L108" s="8" t="e">
        <f aca="false">(J109-J107)/2</f>
        <v>#VALUE!</v>
      </c>
      <c r="M108" s="8" t="e">
        <f aca="false">(K109-K107)/2</f>
        <v>#VALUE!</v>
      </c>
      <c r="N108" s="8" t="e">
        <f aca="false">SQRT(L108^2+M108^2)</f>
        <v>#VALUE!</v>
      </c>
      <c r="O108" s="3" t="e">
        <f aca="false">N108/1000+O107</f>
        <v>#VALUE!</v>
      </c>
    </row>
    <row r="109" s="1" customFormat="true" ht="12.75" hidden="false" customHeight="false" outlineLevel="0" collapsed="false">
      <c r="A109" s="4" t="n">
        <v>106</v>
      </c>
      <c r="B109" s="4" t="e">
        <f aca="false">dt(G109,G$3)</f>
        <v>#VALUE!</v>
      </c>
      <c r="C109" s="4" t="n">
        <v>50.742803</v>
      </c>
      <c r="D109" s="10" t="n">
        <v>7.077118</v>
      </c>
      <c r="E109" s="10" t="n">
        <v>56.4</v>
      </c>
      <c r="F109" s="4" t="n">
        <v>180.440002</v>
      </c>
      <c r="G109" s="11" t="n">
        <v>25569.764132</v>
      </c>
      <c r="I109" s="1" t="n">
        <v>8</v>
      </c>
      <c r="J109" s="3" t="e">
        <f aca="false">x(C109,D109,C$1,D$1)</f>
        <v>#VALUE!</v>
      </c>
      <c r="K109" s="3" t="e">
        <f aca="false">y($C109,$D109,$C$1,$D$1)</f>
        <v>#VALUE!</v>
      </c>
      <c r="L109" s="8" t="e">
        <f aca="false">(J110-J108)/2</f>
        <v>#VALUE!</v>
      </c>
      <c r="M109" s="8" t="e">
        <f aca="false">(K110-K108)/2</f>
        <v>#VALUE!</v>
      </c>
      <c r="N109" s="8" t="e">
        <f aca="false">SQRT(L109^2+M109^2)</f>
        <v>#VALUE!</v>
      </c>
      <c r="O109" s="3" t="e">
        <f aca="false">N109/1000+O108</f>
        <v>#VALUE!</v>
      </c>
    </row>
    <row r="110" s="1" customFormat="true" ht="12.75" hidden="false" customHeight="false" outlineLevel="0" collapsed="false">
      <c r="A110" s="4" t="n">
        <v>107</v>
      </c>
      <c r="B110" s="4" t="e">
        <f aca="false">dt(G110,G$3)</f>
        <v>#VALUE!</v>
      </c>
      <c r="C110" s="4" t="n">
        <v>50.74273</v>
      </c>
      <c r="D110" s="10" t="n">
        <v>7.077182</v>
      </c>
      <c r="E110" s="10" t="n">
        <v>55.9</v>
      </c>
      <c r="F110" s="4" t="n">
        <v>177.865997</v>
      </c>
      <c r="G110" s="11" t="n">
        <v>25569.764144</v>
      </c>
      <c r="I110" s="1" t="n">
        <v>8</v>
      </c>
      <c r="J110" s="3" t="e">
        <f aca="false">x(C110,D110,C$1,D$1)</f>
        <v>#VALUE!</v>
      </c>
      <c r="K110" s="3" t="e">
        <f aca="false">y($C110,$D110,$C$1,$D$1)</f>
        <v>#VALUE!</v>
      </c>
      <c r="L110" s="8" t="e">
        <f aca="false">(J111-J109)/2</f>
        <v>#VALUE!</v>
      </c>
      <c r="M110" s="8" t="e">
        <f aca="false">(K111-K109)/2</f>
        <v>#VALUE!</v>
      </c>
      <c r="N110" s="8" t="e">
        <f aca="false">SQRT(L110^2+M110^2)</f>
        <v>#VALUE!</v>
      </c>
      <c r="O110" s="3" t="e">
        <f aca="false">N110/1000+O109</f>
        <v>#VALUE!</v>
      </c>
    </row>
    <row r="111" s="1" customFormat="true" ht="12.75" hidden="false" customHeight="false" outlineLevel="0" collapsed="false">
      <c r="A111" s="4" t="n">
        <v>108</v>
      </c>
      <c r="B111" s="4" t="e">
        <f aca="false">dt(G111,G$3)</f>
        <v>#VALUE!</v>
      </c>
      <c r="C111" s="4" t="n">
        <v>50.742662</v>
      </c>
      <c r="D111" s="10" t="n">
        <v>7.077263</v>
      </c>
      <c r="E111" s="10" t="n">
        <v>55.9</v>
      </c>
      <c r="F111" s="4" t="n">
        <v>179.811005</v>
      </c>
      <c r="G111" s="11" t="n">
        <v>25569.764155</v>
      </c>
      <c r="I111" s="1" t="n">
        <v>8</v>
      </c>
      <c r="J111" s="3" t="e">
        <f aca="false">x(C111,D111,C$1,D$1)</f>
        <v>#VALUE!</v>
      </c>
      <c r="K111" s="3" t="e">
        <f aca="false">y($C111,$D111,$C$1,$D$1)</f>
        <v>#VALUE!</v>
      </c>
      <c r="L111" s="8" t="e">
        <f aca="false">(J112-J110)/2</f>
        <v>#VALUE!</v>
      </c>
      <c r="M111" s="8" t="e">
        <f aca="false">(K112-K110)/2</f>
        <v>#VALUE!</v>
      </c>
      <c r="N111" s="8" t="e">
        <f aca="false">SQRT(L111^2+M111^2)</f>
        <v>#VALUE!</v>
      </c>
      <c r="O111" s="3" t="e">
        <f aca="false">N111/1000+O110</f>
        <v>#VALUE!</v>
      </c>
    </row>
    <row r="112" s="1" customFormat="true" ht="12.75" hidden="false" customHeight="false" outlineLevel="0" collapsed="false">
      <c r="A112" s="4" t="n">
        <v>109</v>
      </c>
      <c r="B112" s="4" t="e">
        <f aca="false">dt(G112,G$3)</f>
        <v>#VALUE!</v>
      </c>
      <c r="C112" s="4" t="n">
        <v>50.742603</v>
      </c>
      <c r="D112" s="10" t="n">
        <v>7.07736</v>
      </c>
      <c r="E112" s="10" t="n">
        <v>56.4</v>
      </c>
      <c r="F112" s="4" t="n">
        <v>173.125</v>
      </c>
      <c r="G112" s="11" t="n">
        <v>25569.764167</v>
      </c>
      <c r="I112" s="1" t="n">
        <v>8</v>
      </c>
      <c r="J112" s="3" t="e">
        <f aca="false">x(C112,D112,C$1,D$1)</f>
        <v>#VALUE!</v>
      </c>
      <c r="K112" s="3" t="e">
        <f aca="false">y($C112,$D112,$C$1,$D$1)</f>
        <v>#VALUE!</v>
      </c>
      <c r="L112" s="8" t="e">
        <f aca="false">(J113-J111)/2</f>
        <v>#VALUE!</v>
      </c>
      <c r="M112" s="8" t="e">
        <f aca="false">(K113-K111)/2</f>
        <v>#VALUE!</v>
      </c>
      <c r="N112" s="8" t="e">
        <f aca="false">SQRT(L112^2+M112^2)</f>
        <v>#VALUE!</v>
      </c>
      <c r="O112" s="3" t="e">
        <f aca="false">N112/1000+O111</f>
        <v>#VALUE!</v>
      </c>
    </row>
    <row r="113" s="1" customFormat="true" ht="12.75" hidden="false" customHeight="false" outlineLevel="0" collapsed="false">
      <c r="A113" s="4" t="n">
        <v>110</v>
      </c>
      <c r="B113" s="4" t="e">
        <f aca="false">dt(G113,G$3)</f>
        <v>#VALUE!</v>
      </c>
      <c r="C113" s="4" t="n">
        <v>50.74256</v>
      </c>
      <c r="D113" s="10" t="n">
        <v>7.077465</v>
      </c>
      <c r="E113" s="10" t="n">
        <v>56.4</v>
      </c>
      <c r="F113" s="4" t="n">
        <v>172.106003</v>
      </c>
      <c r="G113" s="11" t="n">
        <v>25569.764178</v>
      </c>
      <c r="I113" s="1" t="n">
        <v>8</v>
      </c>
      <c r="J113" s="3" t="e">
        <f aca="false">x(C113,D113,C$1,D$1)</f>
        <v>#VALUE!</v>
      </c>
      <c r="K113" s="3" t="e">
        <f aca="false">y($C113,$D113,$C$1,$D$1)</f>
        <v>#VALUE!</v>
      </c>
      <c r="L113" s="8" t="e">
        <f aca="false">(J114-J112)/2</f>
        <v>#VALUE!</v>
      </c>
      <c r="M113" s="8" t="e">
        <f aca="false">(K114-K112)/2</f>
        <v>#VALUE!</v>
      </c>
      <c r="N113" s="8" t="e">
        <f aca="false">SQRT(L113^2+M113^2)</f>
        <v>#VALUE!</v>
      </c>
      <c r="O113" s="3" t="e">
        <f aca="false">N113/1000+O112</f>
        <v>#VALUE!</v>
      </c>
    </row>
    <row r="114" s="1" customFormat="true" ht="12.75" hidden="false" customHeight="false" outlineLevel="0" collapsed="false">
      <c r="A114" s="4" t="n">
        <v>111</v>
      </c>
      <c r="B114" s="4" t="e">
        <f aca="false">dt(G114,G$3)</f>
        <v>#VALUE!</v>
      </c>
      <c r="C114" s="4" t="n">
        <v>50.742535</v>
      </c>
      <c r="D114" s="10" t="n">
        <v>7.077587</v>
      </c>
      <c r="E114" s="10" t="n">
        <v>56.4</v>
      </c>
      <c r="F114" s="4" t="n">
        <v>172.069</v>
      </c>
      <c r="G114" s="11" t="n">
        <v>25569.76419</v>
      </c>
      <c r="I114" s="1" t="n">
        <v>8</v>
      </c>
      <c r="J114" s="3" t="e">
        <f aca="false">x(C114,D114,C$1,D$1)</f>
        <v>#VALUE!</v>
      </c>
      <c r="K114" s="3" t="e">
        <f aca="false">y($C114,$D114,$C$1,$D$1)</f>
        <v>#VALUE!</v>
      </c>
      <c r="L114" s="8" t="e">
        <f aca="false">(J115-J113)/2</f>
        <v>#VALUE!</v>
      </c>
      <c r="M114" s="8" t="e">
        <f aca="false">(K115-K113)/2</f>
        <v>#VALUE!</v>
      </c>
      <c r="N114" s="8" t="e">
        <f aca="false">SQRT(L114^2+M114^2)</f>
        <v>#VALUE!</v>
      </c>
      <c r="O114" s="3" t="e">
        <f aca="false">N114/1000+O113</f>
        <v>#VALUE!</v>
      </c>
    </row>
    <row r="115" s="1" customFormat="true" ht="12.75" hidden="false" customHeight="false" outlineLevel="0" collapsed="false">
      <c r="A115" s="4" t="n">
        <v>112</v>
      </c>
      <c r="B115" s="4" t="e">
        <f aca="false">dt(G115,G$3)</f>
        <v>#VALUE!</v>
      </c>
      <c r="C115" s="4" t="n">
        <v>50.742523</v>
      </c>
      <c r="D115" s="10" t="n">
        <v>7.077722</v>
      </c>
      <c r="E115" s="10" t="n">
        <v>56.4</v>
      </c>
      <c r="F115" s="4" t="n">
        <v>172.162003</v>
      </c>
      <c r="G115" s="11" t="n">
        <v>25569.764201</v>
      </c>
      <c r="I115" s="1" t="n">
        <v>8</v>
      </c>
      <c r="J115" s="3" t="e">
        <f aca="false">x(C115,D115,C$1,D$1)</f>
        <v>#VALUE!</v>
      </c>
      <c r="K115" s="3" t="e">
        <f aca="false">y($C115,$D115,$C$1,$D$1)</f>
        <v>#VALUE!</v>
      </c>
      <c r="L115" s="8" t="e">
        <f aca="false">(J116-J114)/2</f>
        <v>#VALUE!</v>
      </c>
      <c r="M115" s="8" t="e">
        <f aca="false">(K116-K114)/2</f>
        <v>#VALUE!</v>
      </c>
      <c r="N115" s="8" t="e">
        <f aca="false">SQRT(L115^2+M115^2)</f>
        <v>#VALUE!</v>
      </c>
      <c r="O115" s="3" t="e">
        <f aca="false">N115/1000+O114</f>
        <v>#VALUE!</v>
      </c>
    </row>
    <row r="116" s="1" customFormat="true" ht="12.75" hidden="false" customHeight="false" outlineLevel="0" collapsed="false">
      <c r="A116" s="4" t="n">
        <v>113</v>
      </c>
      <c r="B116" s="4" t="e">
        <f aca="false">dt(G116,G$3)</f>
        <v>#VALUE!</v>
      </c>
      <c r="C116" s="4" t="n">
        <v>50.742527</v>
      </c>
      <c r="D116" s="10" t="n">
        <v>7.077852</v>
      </c>
      <c r="E116" s="10" t="n">
        <v>56.4</v>
      </c>
      <c r="F116" s="4" t="n">
        <v>171.550995</v>
      </c>
      <c r="G116" s="11" t="n">
        <v>25569.764213</v>
      </c>
      <c r="I116" s="1" t="n">
        <v>8</v>
      </c>
      <c r="J116" s="3" t="e">
        <f aca="false">x(C116,D116,C$1,D$1)</f>
        <v>#VALUE!</v>
      </c>
      <c r="K116" s="3" t="e">
        <f aca="false">y($C116,$D116,$C$1,$D$1)</f>
        <v>#VALUE!</v>
      </c>
      <c r="L116" s="8" t="e">
        <f aca="false">(J117-J115)/2</f>
        <v>#VALUE!</v>
      </c>
      <c r="M116" s="8" t="e">
        <f aca="false">(K117-K115)/2</f>
        <v>#VALUE!</v>
      </c>
      <c r="N116" s="8" t="e">
        <f aca="false">SQRT(L116^2+M116^2)</f>
        <v>#VALUE!</v>
      </c>
      <c r="O116" s="3" t="e">
        <f aca="false">N116/1000+O115</f>
        <v>#VALUE!</v>
      </c>
    </row>
    <row r="117" s="1" customFormat="true" ht="12.75" hidden="false" customHeight="false" outlineLevel="0" collapsed="false">
      <c r="A117" s="4" t="n">
        <v>114</v>
      </c>
      <c r="B117" s="4" t="e">
        <f aca="false">dt(G117,G$3)</f>
        <v>#VALUE!</v>
      </c>
      <c r="C117" s="4" t="n">
        <v>50.742545</v>
      </c>
      <c r="D117" s="10" t="n">
        <v>7.077972</v>
      </c>
      <c r="E117" s="10" t="n">
        <v>56.4</v>
      </c>
      <c r="F117" s="4" t="n">
        <v>170.569</v>
      </c>
      <c r="G117" s="11" t="n">
        <v>25569.764225</v>
      </c>
      <c r="I117" s="1" t="n">
        <v>8</v>
      </c>
      <c r="J117" s="3" t="e">
        <f aca="false">x(C117,D117,C$1,D$1)</f>
        <v>#VALUE!</v>
      </c>
      <c r="K117" s="3" t="e">
        <f aca="false">y($C117,$D117,$C$1,$D$1)</f>
        <v>#VALUE!</v>
      </c>
      <c r="L117" s="8" t="e">
        <f aca="false">(J118-J116)/2</f>
        <v>#VALUE!</v>
      </c>
      <c r="M117" s="8" t="e">
        <f aca="false">(K118-K116)/2</f>
        <v>#VALUE!</v>
      </c>
      <c r="N117" s="8" t="e">
        <f aca="false">SQRT(L117^2+M117^2)</f>
        <v>#VALUE!</v>
      </c>
      <c r="O117" s="3" t="e">
        <f aca="false">N117/1000+O116</f>
        <v>#VALUE!</v>
      </c>
    </row>
    <row r="118" s="1" customFormat="true" ht="12.75" hidden="false" customHeight="false" outlineLevel="0" collapsed="false">
      <c r="A118" s="4" t="n">
        <v>115</v>
      </c>
      <c r="B118" s="4" t="e">
        <f aca="false">dt(G118,G$3)</f>
        <v>#VALUE!</v>
      </c>
      <c r="C118" s="4" t="n">
        <v>50.742575</v>
      </c>
      <c r="D118" s="10" t="n">
        <v>7.078083</v>
      </c>
      <c r="E118" s="10" t="n">
        <v>56.4</v>
      </c>
      <c r="F118" s="4" t="n">
        <v>173.087997</v>
      </c>
      <c r="G118" s="11" t="n">
        <v>25569.764236</v>
      </c>
      <c r="I118" s="1" t="n">
        <v>8</v>
      </c>
      <c r="J118" s="3" t="e">
        <f aca="false">x(C118,D118,C$1,D$1)</f>
        <v>#VALUE!</v>
      </c>
      <c r="K118" s="3" t="e">
        <f aca="false">y($C118,$D118,$C$1,$D$1)</f>
        <v>#VALUE!</v>
      </c>
      <c r="L118" s="8" t="e">
        <f aca="false">(J119-J117)/2</f>
        <v>#VALUE!</v>
      </c>
      <c r="M118" s="8" t="e">
        <f aca="false">(K119-K117)/2</f>
        <v>#VALUE!</v>
      </c>
      <c r="N118" s="8" t="e">
        <f aca="false">SQRT(L118^2+M118^2)</f>
        <v>#VALUE!</v>
      </c>
      <c r="O118" s="3" t="e">
        <f aca="false">N118/1000+O117</f>
        <v>#VALUE!</v>
      </c>
    </row>
    <row r="119" s="1" customFormat="true" ht="12.75" hidden="false" customHeight="false" outlineLevel="0" collapsed="false">
      <c r="A119" s="4" t="n">
        <v>116</v>
      </c>
      <c r="B119" s="4" t="e">
        <f aca="false">dt(G119,G$3)</f>
        <v>#VALUE!</v>
      </c>
      <c r="C119" s="4" t="n">
        <v>50.742615</v>
      </c>
      <c r="D119" s="10" t="n">
        <v>7.078182</v>
      </c>
      <c r="E119" s="10" t="n">
        <v>56.4</v>
      </c>
      <c r="F119" s="4" t="n">
        <v>176.421997</v>
      </c>
      <c r="G119" s="11" t="n">
        <v>25569.764248</v>
      </c>
      <c r="I119" s="1" t="n">
        <v>8</v>
      </c>
      <c r="J119" s="3" t="e">
        <f aca="false">x(C119,D119,C$1,D$1)</f>
        <v>#VALUE!</v>
      </c>
      <c r="K119" s="3" t="e">
        <f aca="false">y($C119,$D119,$C$1,$D$1)</f>
        <v>#VALUE!</v>
      </c>
      <c r="L119" s="8" t="e">
        <f aca="false">(J120-J118)/2</f>
        <v>#VALUE!</v>
      </c>
      <c r="M119" s="8" t="e">
        <f aca="false">(K120-K118)/2</f>
        <v>#VALUE!</v>
      </c>
      <c r="N119" s="8" t="e">
        <f aca="false">SQRT(L119^2+M119^2)</f>
        <v>#VALUE!</v>
      </c>
      <c r="O119" s="3" t="e">
        <f aca="false">N119/1000+O118</f>
        <v>#VALUE!</v>
      </c>
    </row>
    <row r="120" s="1" customFormat="true" ht="12.75" hidden="false" customHeight="false" outlineLevel="0" collapsed="false">
      <c r="A120" s="4" t="n">
        <v>117</v>
      </c>
      <c r="B120" s="4" t="e">
        <f aca="false">dt(G120,G$3)</f>
        <v>#VALUE!</v>
      </c>
      <c r="C120" s="4" t="n">
        <v>50.742665</v>
      </c>
      <c r="D120" s="10" t="n">
        <v>7.078265</v>
      </c>
      <c r="E120" s="10" t="n">
        <v>56.4</v>
      </c>
      <c r="F120" s="4" t="n">
        <v>177.199005</v>
      </c>
      <c r="G120" s="11" t="n">
        <v>25569.764259</v>
      </c>
      <c r="I120" s="1" t="n">
        <v>8</v>
      </c>
      <c r="J120" s="3" t="e">
        <f aca="false">x(C120,D120,C$1,D$1)</f>
        <v>#VALUE!</v>
      </c>
      <c r="K120" s="3" t="e">
        <f aca="false">y($C120,$D120,$C$1,$D$1)</f>
        <v>#VALUE!</v>
      </c>
      <c r="L120" s="8" t="e">
        <f aca="false">(J121-J119)/2</f>
        <v>#VALUE!</v>
      </c>
      <c r="M120" s="8" t="e">
        <f aca="false">(K121-K119)/2</f>
        <v>#VALUE!</v>
      </c>
      <c r="N120" s="8" t="e">
        <f aca="false">SQRT(L120^2+M120^2)</f>
        <v>#VALUE!</v>
      </c>
      <c r="O120" s="3" t="e">
        <f aca="false">N120/1000+O119</f>
        <v>#VALUE!</v>
      </c>
    </row>
    <row r="121" s="1" customFormat="true" ht="12.75" hidden="false" customHeight="false" outlineLevel="0" collapsed="false">
      <c r="A121" s="4" t="n">
        <v>118</v>
      </c>
      <c r="B121" s="4" t="e">
        <f aca="false">dt(G121,G$3)</f>
        <v>#VALUE!</v>
      </c>
      <c r="C121" s="4" t="n">
        <v>50.742722</v>
      </c>
      <c r="D121" s="10" t="n">
        <v>7.078333</v>
      </c>
      <c r="E121" s="10" t="n">
        <v>56.9</v>
      </c>
      <c r="F121" s="4" t="n">
        <v>179.348007</v>
      </c>
      <c r="G121" s="11" t="n">
        <v>25569.764271</v>
      </c>
      <c r="I121" s="1" t="n">
        <v>8</v>
      </c>
      <c r="J121" s="3" t="e">
        <f aca="false">x(C121,D121,C$1,D$1)</f>
        <v>#VALUE!</v>
      </c>
      <c r="K121" s="3" t="e">
        <f aca="false">y($C121,$D121,$C$1,$D$1)</f>
        <v>#VALUE!</v>
      </c>
      <c r="L121" s="8" t="e">
        <f aca="false">(J122-J120)/2</f>
        <v>#VALUE!</v>
      </c>
      <c r="M121" s="8" t="e">
        <f aca="false">(K122-K120)/2</f>
        <v>#VALUE!</v>
      </c>
      <c r="N121" s="8" t="e">
        <f aca="false">SQRT(L121^2+M121^2)</f>
        <v>#VALUE!</v>
      </c>
      <c r="O121" s="3" t="e">
        <f aca="false">N121/1000+O120</f>
        <v>#VALUE!</v>
      </c>
    </row>
    <row r="122" s="1" customFormat="true" ht="12.75" hidden="false" customHeight="false" outlineLevel="0" collapsed="false">
      <c r="A122" s="4" t="n">
        <v>119</v>
      </c>
      <c r="B122" s="4" t="e">
        <f aca="false">dt(G122,G$3)</f>
        <v>#VALUE!</v>
      </c>
      <c r="C122" s="4" t="n">
        <v>50.742785</v>
      </c>
      <c r="D122" s="10" t="n">
        <v>7.078392</v>
      </c>
      <c r="E122" s="10" t="n">
        <v>56.9</v>
      </c>
      <c r="F122" s="4" t="n">
        <v>181.014008</v>
      </c>
      <c r="G122" s="11" t="n">
        <v>25569.764282</v>
      </c>
      <c r="I122" s="1" t="n">
        <v>8</v>
      </c>
      <c r="J122" s="3" t="e">
        <f aca="false">x(C122,D122,C$1,D$1)</f>
        <v>#VALUE!</v>
      </c>
      <c r="K122" s="3" t="e">
        <f aca="false">y($C122,$D122,$C$1,$D$1)</f>
        <v>#VALUE!</v>
      </c>
      <c r="L122" s="8" t="e">
        <f aca="false">(J123-J121)/2</f>
        <v>#VALUE!</v>
      </c>
      <c r="M122" s="8" t="e">
        <f aca="false">(K123-K121)/2</f>
        <v>#VALUE!</v>
      </c>
      <c r="N122" s="8" t="e">
        <f aca="false">SQRT(L122^2+M122^2)</f>
        <v>#VALUE!</v>
      </c>
      <c r="O122" s="3" t="e">
        <f aca="false">N122/1000+O121</f>
        <v>#VALUE!</v>
      </c>
    </row>
    <row r="123" s="1" customFormat="true" ht="12.75" hidden="false" customHeight="false" outlineLevel="0" collapsed="false">
      <c r="A123" s="4" t="n">
        <v>120</v>
      </c>
      <c r="B123" s="4" t="e">
        <f aca="false">dt(G123,G$3)</f>
        <v>#VALUE!</v>
      </c>
      <c r="C123" s="4" t="n">
        <v>50.742858</v>
      </c>
      <c r="D123" s="10" t="n">
        <v>7.078427</v>
      </c>
      <c r="E123" s="10" t="n">
        <v>56.9</v>
      </c>
      <c r="F123" s="4" t="n">
        <v>183.348007</v>
      </c>
      <c r="G123" s="11" t="n">
        <v>25569.764294</v>
      </c>
      <c r="I123" s="1" t="n">
        <v>8</v>
      </c>
      <c r="J123" s="3" t="e">
        <f aca="false">x(C123,D123,C$1,D$1)</f>
        <v>#VALUE!</v>
      </c>
      <c r="K123" s="3" t="e">
        <f aca="false">y($C123,$D123,$C$1,$D$1)</f>
        <v>#VALUE!</v>
      </c>
      <c r="L123" s="8" t="e">
        <f aca="false">(J124-J122)/2</f>
        <v>#VALUE!</v>
      </c>
      <c r="M123" s="8" t="e">
        <f aca="false">(K124-K122)/2</f>
        <v>#VALUE!</v>
      </c>
      <c r="N123" s="8" t="e">
        <f aca="false">SQRT(L123^2+M123^2)</f>
        <v>#VALUE!</v>
      </c>
      <c r="O123" s="3" t="e">
        <f aca="false">N123/1000+O122</f>
        <v>#VALUE!</v>
      </c>
    </row>
    <row r="124" s="1" customFormat="true" ht="12.75" hidden="false" customHeight="false" outlineLevel="0" collapsed="false">
      <c r="A124" s="4" t="n">
        <v>121</v>
      </c>
      <c r="B124" s="4" t="e">
        <f aca="false">dt(G124,G$3)</f>
        <v>#VALUE!</v>
      </c>
      <c r="C124" s="4" t="n">
        <v>50.742935</v>
      </c>
      <c r="D124" s="10" t="n">
        <v>7.07844</v>
      </c>
      <c r="E124" s="10" t="n">
        <v>57.3</v>
      </c>
      <c r="F124" s="4" t="n">
        <v>186.384995</v>
      </c>
      <c r="G124" s="11" t="n">
        <v>25569.764306</v>
      </c>
      <c r="I124" s="1" t="n">
        <v>8</v>
      </c>
      <c r="J124" s="3" t="e">
        <f aca="false">x(C124,D124,C$1,D$1)</f>
        <v>#VALUE!</v>
      </c>
      <c r="K124" s="3" t="e">
        <f aca="false">y($C124,$D124,$C$1,$D$1)</f>
        <v>#VALUE!</v>
      </c>
      <c r="L124" s="8" t="e">
        <f aca="false">(J125-J123)/2</f>
        <v>#VALUE!</v>
      </c>
      <c r="M124" s="8" t="e">
        <f aca="false">(K125-K123)/2</f>
        <v>#VALUE!</v>
      </c>
      <c r="N124" s="8" t="e">
        <f aca="false">SQRT(L124^2+M124^2)</f>
        <v>#VALUE!</v>
      </c>
      <c r="O124" s="3" t="e">
        <f aca="false">N124/1000+O123</f>
        <v>#VALUE!</v>
      </c>
    </row>
    <row r="125" s="1" customFormat="true" ht="12.75" hidden="false" customHeight="false" outlineLevel="0" collapsed="false">
      <c r="A125" s="4" t="n">
        <v>122</v>
      </c>
      <c r="B125" s="4" t="e">
        <f aca="false">dt(G125,G$3)</f>
        <v>#VALUE!</v>
      </c>
      <c r="C125" s="4" t="n">
        <v>50.743013</v>
      </c>
      <c r="D125" s="10" t="n">
        <v>7.078432</v>
      </c>
      <c r="E125" s="10" t="n">
        <v>57.8</v>
      </c>
      <c r="F125" s="4" t="n">
        <v>183.514999</v>
      </c>
      <c r="G125" s="11" t="n">
        <v>25569.764317</v>
      </c>
      <c r="I125" s="1" t="n">
        <v>8</v>
      </c>
      <c r="J125" s="3" t="e">
        <f aca="false">x(C125,D125,C$1,D$1)</f>
        <v>#VALUE!</v>
      </c>
      <c r="K125" s="3" t="e">
        <f aca="false">y($C125,$D125,$C$1,$D$1)</f>
        <v>#VALUE!</v>
      </c>
      <c r="L125" s="8" t="e">
        <f aca="false">(J126-J124)/2</f>
        <v>#VALUE!</v>
      </c>
      <c r="M125" s="8" t="e">
        <f aca="false">(K126-K124)/2</f>
        <v>#VALUE!</v>
      </c>
      <c r="N125" s="8" t="e">
        <f aca="false">SQRT(L125^2+M125^2)</f>
        <v>#VALUE!</v>
      </c>
      <c r="O125" s="3" t="e">
        <f aca="false">N125/1000+O124</f>
        <v>#VALUE!</v>
      </c>
    </row>
    <row r="126" s="1" customFormat="true" ht="12.75" hidden="false" customHeight="false" outlineLevel="0" collapsed="false">
      <c r="A126" s="4" t="n">
        <v>123</v>
      </c>
      <c r="B126" s="4" t="e">
        <f aca="false">dt(G126,G$3)</f>
        <v>#VALUE!</v>
      </c>
      <c r="C126" s="4" t="n">
        <v>50.743093</v>
      </c>
      <c r="D126" s="10" t="n">
        <v>7.078402</v>
      </c>
      <c r="E126" s="10" t="n">
        <v>59.3</v>
      </c>
      <c r="F126" s="4" t="n">
        <v>184.181</v>
      </c>
      <c r="G126" s="11" t="n">
        <v>25569.764329</v>
      </c>
      <c r="I126" s="1" t="n">
        <v>8</v>
      </c>
      <c r="J126" s="3" t="e">
        <f aca="false">x(C126,D126,C$1,D$1)</f>
        <v>#VALUE!</v>
      </c>
      <c r="K126" s="3" t="e">
        <f aca="false">y($C126,$D126,$C$1,$D$1)</f>
        <v>#VALUE!</v>
      </c>
      <c r="L126" s="8" t="e">
        <f aca="false">(J127-J125)/2</f>
        <v>#VALUE!</v>
      </c>
      <c r="M126" s="8" t="e">
        <f aca="false">(K127-K125)/2</f>
        <v>#VALUE!</v>
      </c>
      <c r="N126" s="8" t="e">
        <f aca="false">SQRT(L126^2+M126^2)</f>
        <v>#VALUE!</v>
      </c>
      <c r="O126" s="3" t="e">
        <f aca="false">N126/1000+O125</f>
        <v>#VALUE!</v>
      </c>
    </row>
    <row r="127" s="1" customFormat="true" ht="12.75" hidden="false" customHeight="false" outlineLevel="0" collapsed="false">
      <c r="A127" s="4" t="n">
        <v>124</v>
      </c>
      <c r="B127" s="4" t="e">
        <f aca="false">dt(G127,G$3)</f>
        <v>#VALUE!</v>
      </c>
      <c r="C127" s="4" t="n">
        <v>50.743172</v>
      </c>
      <c r="D127" s="10" t="n">
        <v>7.07835</v>
      </c>
      <c r="E127" s="10" t="n">
        <v>58.8</v>
      </c>
      <c r="F127" s="4" t="n">
        <v>180.940002</v>
      </c>
      <c r="G127" s="11" t="n">
        <v>25569.76434</v>
      </c>
      <c r="I127" s="1" t="n">
        <v>8</v>
      </c>
      <c r="J127" s="3" t="e">
        <f aca="false">x(C127,D127,C$1,D$1)</f>
        <v>#VALUE!</v>
      </c>
      <c r="K127" s="3" t="e">
        <f aca="false">y($C127,$D127,$C$1,$D$1)</f>
        <v>#VALUE!</v>
      </c>
      <c r="L127" s="8" t="e">
        <f aca="false">(J128-J126)/2</f>
        <v>#VALUE!</v>
      </c>
      <c r="M127" s="8" t="e">
        <f aca="false">(K128-K126)/2</f>
        <v>#VALUE!</v>
      </c>
      <c r="N127" s="8" t="e">
        <f aca="false">SQRT(L127^2+M127^2)</f>
        <v>#VALUE!</v>
      </c>
      <c r="O127" s="3" t="e">
        <f aca="false">N127/1000+O126</f>
        <v>#VALUE!</v>
      </c>
    </row>
    <row r="128" s="1" customFormat="true" ht="12.75" hidden="false" customHeight="false" outlineLevel="0" collapsed="false">
      <c r="A128" s="4" t="n">
        <v>125</v>
      </c>
      <c r="B128" s="4" t="e">
        <f aca="false">dt(G128,G$3)</f>
        <v>#VALUE!</v>
      </c>
      <c r="C128" s="4" t="n">
        <v>50.743242</v>
      </c>
      <c r="D128" s="10" t="n">
        <v>7.078278</v>
      </c>
      <c r="E128" s="10" t="n">
        <v>59.3</v>
      </c>
      <c r="F128" s="4" t="n">
        <v>179.921997</v>
      </c>
      <c r="G128" s="11" t="n">
        <v>25569.764352</v>
      </c>
      <c r="I128" s="1" t="n">
        <v>8</v>
      </c>
      <c r="J128" s="3" t="e">
        <f aca="false">x(C128,D128,C$1,D$1)</f>
        <v>#VALUE!</v>
      </c>
      <c r="K128" s="3" t="e">
        <f aca="false">y($C128,$D128,$C$1,$D$1)</f>
        <v>#VALUE!</v>
      </c>
      <c r="L128" s="8" t="e">
        <f aca="false">(J129-J127)/2</f>
        <v>#VALUE!</v>
      </c>
      <c r="M128" s="8" t="e">
        <f aca="false">(K129-K127)/2</f>
        <v>#VALUE!</v>
      </c>
      <c r="N128" s="8" t="e">
        <f aca="false">SQRT(L128^2+M128^2)</f>
        <v>#VALUE!</v>
      </c>
      <c r="O128" s="3" t="e">
        <f aca="false">N128/1000+O127</f>
        <v>#VALUE!</v>
      </c>
    </row>
    <row r="129" s="1" customFormat="true" ht="12.75" hidden="false" customHeight="false" outlineLevel="0" collapsed="false">
      <c r="A129" s="4" t="n">
        <v>126</v>
      </c>
      <c r="B129" s="4" t="e">
        <f aca="false">dt(G129,G$3)</f>
        <v>#VALUE!</v>
      </c>
      <c r="C129" s="4" t="n">
        <v>50.743302</v>
      </c>
      <c r="D129" s="10" t="n">
        <v>7.078188</v>
      </c>
      <c r="E129" s="10" t="n">
        <v>59.7</v>
      </c>
      <c r="F129" s="4" t="n">
        <v>183.867004</v>
      </c>
      <c r="G129" s="11" t="n">
        <v>25569.764363</v>
      </c>
      <c r="I129" s="1" t="n">
        <v>8</v>
      </c>
      <c r="J129" s="3" t="e">
        <f aca="false">x(C129,D129,C$1,D$1)</f>
        <v>#VALUE!</v>
      </c>
      <c r="K129" s="3" t="e">
        <f aca="false">y($C129,$D129,$C$1,$D$1)</f>
        <v>#VALUE!</v>
      </c>
      <c r="L129" s="8" t="e">
        <f aca="false">(J130-J128)/2</f>
        <v>#VALUE!</v>
      </c>
      <c r="M129" s="8" t="e">
        <f aca="false">(K130-K128)/2</f>
        <v>#VALUE!</v>
      </c>
      <c r="N129" s="8" t="e">
        <f aca="false">SQRT(L129^2+M129^2)</f>
        <v>#VALUE!</v>
      </c>
      <c r="O129" s="3" t="e">
        <f aca="false">N129/1000+O128</f>
        <v>#VALUE!</v>
      </c>
    </row>
    <row r="130" s="1" customFormat="true" ht="12.75" hidden="false" customHeight="false" outlineLevel="0" collapsed="false">
      <c r="A130" s="4" t="n">
        <v>127</v>
      </c>
      <c r="B130" s="4" t="e">
        <f aca="false">dt(G130,G$3)</f>
        <v>#VALUE!</v>
      </c>
      <c r="C130" s="4" t="n">
        <v>50.743348</v>
      </c>
      <c r="D130" s="10" t="n">
        <v>7.07808</v>
      </c>
      <c r="E130" s="10" t="n">
        <v>60.2</v>
      </c>
      <c r="F130" s="4" t="n">
        <v>186.145004</v>
      </c>
      <c r="G130" s="11" t="n">
        <v>25569.764375</v>
      </c>
      <c r="I130" s="1" t="n">
        <v>8</v>
      </c>
      <c r="J130" s="3" t="e">
        <f aca="false">x(C130,D130,C$1,D$1)</f>
        <v>#VALUE!</v>
      </c>
      <c r="K130" s="3" t="e">
        <f aca="false">y($C130,$D130,$C$1,$D$1)</f>
        <v>#VALUE!</v>
      </c>
      <c r="L130" s="8" t="e">
        <f aca="false">(J131-J129)/2</f>
        <v>#VALUE!</v>
      </c>
      <c r="M130" s="8" t="e">
        <f aca="false">(K131-K129)/2</f>
        <v>#VALUE!</v>
      </c>
      <c r="N130" s="8" t="e">
        <f aca="false">SQRT(L130^2+M130^2)</f>
        <v>#VALUE!</v>
      </c>
      <c r="O130" s="3" t="e">
        <f aca="false">N130/1000+O129</f>
        <v>#VALUE!</v>
      </c>
    </row>
    <row r="131" s="1" customFormat="true" ht="12.75" hidden="false" customHeight="false" outlineLevel="0" collapsed="false">
      <c r="A131" s="4" t="n">
        <v>128</v>
      </c>
      <c r="B131" s="4" t="e">
        <f aca="false">dt(G131,G$3)</f>
        <v>#VALUE!</v>
      </c>
      <c r="C131" s="4" t="n">
        <v>50.743382</v>
      </c>
      <c r="D131" s="10" t="n">
        <v>7.077958</v>
      </c>
      <c r="E131" s="10" t="n">
        <v>60.2</v>
      </c>
      <c r="F131" s="4" t="n">
        <v>189.311005</v>
      </c>
      <c r="G131" s="11" t="n">
        <v>25569.764387</v>
      </c>
      <c r="I131" s="1" t="n">
        <v>8</v>
      </c>
      <c r="J131" s="3" t="e">
        <f aca="false">x(C131,D131,C$1,D$1)</f>
        <v>#VALUE!</v>
      </c>
      <c r="K131" s="3" t="e">
        <f aca="false">y($C131,$D131,$C$1,$D$1)</f>
        <v>#VALUE!</v>
      </c>
      <c r="L131" s="8" t="e">
        <f aca="false">(J132-J130)/2</f>
        <v>#VALUE!</v>
      </c>
      <c r="M131" s="8" t="e">
        <f aca="false">(K132-K130)/2</f>
        <v>#VALUE!</v>
      </c>
      <c r="N131" s="8" t="e">
        <f aca="false">SQRT(L131^2+M131^2)</f>
        <v>#VALUE!</v>
      </c>
      <c r="O131" s="3" t="e">
        <f aca="false">N131/1000+O130</f>
        <v>#VALUE!</v>
      </c>
    </row>
    <row r="132" s="1" customFormat="true" ht="12.75" hidden="false" customHeight="false" outlineLevel="0" collapsed="false">
      <c r="A132" s="4" t="n">
        <v>129</v>
      </c>
      <c r="B132" s="4" t="e">
        <f aca="false">dt(G132,G$3)</f>
        <v>#VALUE!</v>
      </c>
      <c r="C132" s="4" t="n">
        <v>50.743398</v>
      </c>
      <c r="D132" s="10" t="n">
        <v>7.077833</v>
      </c>
      <c r="E132" s="10" t="n">
        <v>60.2</v>
      </c>
      <c r="F132" s="4" t="n">
        <v>193.552994</v>
      </c>
      <c r="G132" s="11" t="n">
        <v>25569.764398</v>
      </c>
      <c r="I132" s="1" t="n">
        <v>8</v>
      </c>
      <c r="J132" s="3" t="e">
        <f aca="false">x(C132,D132,C$1,D$1)</f>
        <v>#VALUE!</v>
      </c>
      <c r="K132" s="3" t="e">
        <f aca="false">y($C132,$D132,$C$1,$D$1)</f>
        <v>#VALUE!</v>
      </c>
      <c r="L132" s="8" t="e">
        <f aca="false">(J133-J131)/2</f>
        <v>#VALUE!</v>
      </c>
      <c r="M132" s="8" t="e">
        <f aca="false">(K133-K131)/2</f>
        <v>#VALUE!</v>
      </c>
      <c r="N132" s="8" t="e">
        <f aca="false">SQRT(L132^2+M132^2)</f>
        <v>#VALUE!</v>
      </c>
      <c r="O132" s="3" t="e">
        <f aca="false">N132/1000+O131</f>
        <v>#VALUE!</v>
      </c>
    </row>
    <row r="133" s="1" customFormat="true" ht="12.75" hidden="false" customHeight="false" outlineLevel="0" collapsed="false">
      <c r="A133" s="4" t="n">
        <v>130</v>
      </c>
      <c r="B133" s="4" t="e">
        <f aca="false">dt(G133,G$3)</f>
        <v>#VALUE!</v>
      </c>
      <c r="C133" s="4" t="n">
        <v>50.743397</v>
      </c>
      <c r="D133" s="10" t="n">
        <v>7.07771</v>
      </c>
      <c r="E133" s="10" t="n">
        <v>58.8</v>
      </c>
      <c r="F133" s="4" t="n">
        <v>190.923004</v>
      </c>
      <c r="G133" s="11" t="n">
        <v>25569.76441</v>
      </c>
      <c r="I133" s="1" t="n">
        <v>8</v>
      </c>
      <c r="J133" s="3" t="e">
        <f aca="false">x(C133,D133,C$1,D$1)</f>
        <v>#VALUE!</v>
      </c>
      <c r="K133" s="3" t="e">
        <f aca="false">y($C133,$D133,$C$1,$D$1)</f>
        <v>#VALUE!</v>
      </c>
      <c r="L133" s="8" t="e">
        <f aca="false">(J134-J132)/2</f>
        <v>#VALUE!</v>
      </c>
      <c r="M133" s="8" t="e">
        <f aca="false">(K134-K132)/2</f>
        <v>#VALUE!</v>
      </c>
      <c r="N133" s="8" t="e">
        <f aca="false">SQRT(L133^2+M133^2)</f>
        <v>#VALUE!</v>
      </c>
      <c r="O133" s="3" t="e">
        <f aca="false">N133/1000+O132</f>
        <v>#VALUE!</v>
      </c>
    </row>
    <row r="134" s="1" customFormat="true" ht="12.75" hidden="false" customHeight="false" outlineLevel="0" collapsed="false">
      <c r="A134" s="4" t="n">
        <v>131</v>
      </c>
      <c r="B134" s="4" t="e">
        <f aca="false">dt(G134,G$3)</f>
        <v>#VALUE!</v>
      </c>
      <c r="C134" s="4" t="n">
        <v>50.743382</v>
      </c>
      <c r="D134" s="10" t="n">
        <v>7.077588</v>
      </c>
      <c r="E134" s="10" t="n">
        <v>58.3</v>
      </c>
      <c r="F134" s="4" t="n">
        <v>192.014999</v>
      </c>
      <c r="G134" s="11" t="n">
        <v>25569.764421</v>
      </c>
      <c r="I134" s="1" t="n">
        <v>8</v>
      </c>
      <c r="J134" s="3" t="e">
        <f aca="false">x(C134,D134,C$1,D$1)</f>
        <v>#VALUE!</v>
      </c>
      <c r="K134" s="3" t="e">
        <f aca="false">y($C134,$D134,$C$1,$D$1)</f>
        <v>#VALUE!</v>
      </c>
      <c r="L134" s="8" t="e">
        <f aca="false">(J135-J133)/2</f>
        <v>#VALUE!</v>
      </c>
      <c r="M134" s="8" t="e">
        <f aca="false">(K135-K133)/2</f>
        <v>#VALUE!</v>
      </c>
      <c r="N134" s="8" t="e">
        <f aca="false">SQRT(L134^2+M134^2)</f>
        <v>#VALUE!</v>
      </c>
      <c r="O134" s="3" t="e">
        <f aca="false">N134/1000+O133</f>
        <v>#VALUE!</v>
      </c>
    </row>
    <row r="135" s="1" customFormat="true" ht="12.75" hidden="false" customHeight="false" outlineLevel="0" collapsed="false">
      <c r="A135" s="4" t="n">
        <v>132</v>
      </c>
      <c r="B135" s="4" t="e">
        <f aca="false">dt(G135,G$3)</f>
        <v>#VALUE!</v>
      </c>
      <c r="C135" s="4" t="n">
        <v>50.743353</v>
      </c>
      <c r="D135" s="10" t="n">
        <v>7.077472</v>
      </c>
      <c r="E135" s="10" t="n">
        <v>57.3</v>
      </c>
      <c r="F135" s="4" t="n">
        <v>190.830002</v>
      </c>
      <c r="G135" s="11" t="n">
        <v>25569.764433</v>
      </c>
      <c r="I135" s="1" t="n">
        <v>8</v>
      </c>
      <c r="J135" s="3" t="e">
        <f aca="false">x(C135,D135,C$1,D$1)</f>
        <v>#VALUE!</v>
      </c>
      <c r="K135" s="3" t="e">
        <f aca="false">y($C135,$D135,$C$1,$D$1)</f>
        <v>#VALUE!</v>
      </c>
      <c r="L135" s="8" t="e">
        <f aca="false">(J136-J134)/2</f>
        <v>#VALUE!</v>
      </c>
      <c r="M135" s="8" t="e">
        <f aca="false">(K136-K134)/2</f>
        <v>#VALUE!</v>
      </c>
      <c r="N135" s="8" t="e">
        <f aca="false">SQRT(L135^2+M135^2)</f>
        <v>#VALUE!</v>
      </c>
      <c r="O135" s="3" t="e">
        <f aca="false">N135/1000+O134</f>
        <v>#VALUE!</v>
      </c>
    </row>
    <row r="136" s="1" customFormat="true" ht="12.75" hidden="false" customHeight="false" outlineLevel="0" collapsed="false">
      <c r="A136" s="4" t="n">
        <v>133</v>
      </c>
      <c r="B136" s="4" t="e">
        <f aca="false">dt(G136,G$3)</f>
        <v>#VALUE!</v>
      </c>
      <c r="C136" s="4" t="n">
        <v>50.743313</v>
      </c>
      <c r="D136" s="10" t="n">
        <v>7.077365</v>
      </c>
      <c r="E136" s="10" t="n">
        <v>57.3</v>
      </c>
      <c r="F136" s="4" t="n">
        <v>187.589005</v>
      </c>
      <c r="G136" s="11" t="n">
        <v>25569.764444</v>
      </c>
      <c r="I136" s="1" t="n">
        <v>8</v>
      </c>
      <c r="J136" s="3" t="e">
        <f aca="false">x(C136,D136,C$1,D$1)</f>
        <v>#VALUE!</v>
      </c>
      <c r="K136" s="3" t="e">
        <f aca="false">y($C136,$D136,$C$1,$D$1)</f>
        <v>#VALUE!</v>
      </c>
      <c r="L136" s="8" t="e">
        <f aca="false">(J137-J135)/2</f>
        <v>#VALUE!</v>
      </c>
      <c r="M136" s="8" t="e">
        <f aca="false">(K137-K135)/2</f>
        <v>#VALUE!</v>
      </c>
      <c r="N136" s="8" t="e">
        <f aca="false">SQRT(L136^2+M136^2)</f>
        <v>#VALUE!</v>
      </c>
      <c r="O136" s="3" t="e">
        <f aca="false">N136/1000+O135</f>
        <v>#VALUE!</v>
      </c>
    </row>
    <row r="137" s="1" customFormat="true" ht="12.75" hidden="false" customHeight="false" outlineLevel="0" collapsed="false">
      <c r="A137" s="4" t="n">
        <v>134</v>
      </c>
      <c r="B137" s="4" t="e">
        <f aca="false">dt(G137,G$3)</f>
        <v>#VALUE!</v>
      </c>
      <c r="C137" s="4" t="n">
        <v>50.743265</v>
      </c>
      <c r="D137" s="10" t="n">
        <v>7.07727</v>
      </c>
      <c r="E137" s="10" t="n">
        <v>56.4</v>
      </c>
      <c r="F137" s="4" t="n">
        <v>184.367004</v>
      </c>
      <c r="G137" s="11" t="n">
        <v>25569.764456</v>
      </c>
      <c r="I137" s="1" t="n">
        <v>8</v>
      </c>
      <c r="J137" s="3" t="e">
        <f aca="false">x(C137,D137,C$1,D$1)</f>
        <v>#VALUE!</v>
      </c>
      <c r="K137" s="3" t="e">
        <f aca="false">y($C137,$D137,$C$1,$D$1)</f>
        <v>#VALUE!</v>
      </c>
      <c r="L137" s="8" t="e">
        <f aca="false">(J138-J136)/2</f>
        <v>#VALUE!</v>
      </c>
      <c r="M137" s="8" t="e">
        <f aca="false">(K138-K136)/2</f>
        <v>#VALUE!</v>
      </c>
      <c r="N137" s="8" t="e">
        <f aca="false">SQRT(L137^2+M137^2)</f>
        <v>#VALUE!</v>
      </c>
      <c r="O137" s="3" t="e">
        <f aca="false">N137/1000+O136</f>
        <v>#VALUE!</v>
      </c>
    </row>
    <row r="138" s="1" customFormat="true" ht="12.75" hidden="false" customHeight="false" outlineLevel="0" collapsed="false">
      <c r="A138" s="4" t="n">
        <v>135</v>
      </c>
      <c r="B138" s="4" t="e">
        <f aca="false">dt(G138,G$3)</f>
        <v>#VALUE!</v>
      </c>
      <c r="C138" s="4" t="n">
        <v>50.743202</v>
      </c>
      <c r="D138" s="10" t="n">
        <v>7.077192</v>
      </c>
      <c r="E138" s="10" t="n">
        <v>56.9</v>
      </c>
      <c r="F138" s="4" t="n">
        <v>182.311005</v>
      </c>
      <c r="G138" s="11" t="n">
        <v>25569.764468</v>
      </c>
      <c r="I138" s="1" t="n">
        <v>8</v>
      </c>
      <c r="J138" s="3" t="e">
        <f aca="false">x(C138,D138,C$1,D$1)</f>
        <v>#VALUE!</v>
      </c>
      <c r="K138" s="3" t="e">
        <f aca="false">y($C138,$D138,$C$1,$D$1)</f>
        <v>#VALUE!</v>
      </c>
      <c r="L138" s="8" t="e">
        <f aca="false">(J139-J137)/2</f>
        <v>#VALUE!</v>
      </c>
      <c r="M138" s="8" t="e">
        <f aca="false">(K139-K137)/2</f>
        <v>#VALUE!</v>
      </c>
      <c r="N138" s="8" t="e">
        <f aca="false">SQRT(L138^2+M138^2)</f>
        <v>#VALUE!</v>
      </c>
      <c r="O138" s="3" t="e">
        <f aca="false">N138/1000+O137</f>
        <v>#VALUE!</v>
      </c>
    </row>
    <row r="139" s="1" customFormat="true" ht="12.75" hidden="false" customHeight="false" outlineLevel="0" collapsed="false">
      <c r="A139" s="4" t="n">
        <v>136</v>
      </c>
      <c r="B139" s="4" t="e">
        <f aca="false">dt(G139,G$3)</f>
        <v>#VALUE!</v>
      </c>
      <c r="C139" s="4" t="n">
        <v>50.74313</v>
      </c>
      <c r="D139" s="10" t="n">
        <v>7.077133</v>
      </c>
      <c r="E139" s="10" t="n">
        <v>56.4</v>
      </c>
      <c r="F139" s="4" t="n">
        <v>183.181</v>
      </c>
      <c r="G139" s="11" t="n">
        <v>25569.764479</v>
      </c>
      <c r="I139" s="1" t="n">
        <v>8</v>
      </c>
      <c r="J139" s="3" t="e">
        <f aca="false">x(C139,D139,C$1,D$1)</f>
        <v>#VALUE!</v>
      </c>
      <c r="K139" s="3" t="e">
        <f aca="false">y($C139,$D139,$C$1,$D$1)</f>
        <v>#VALUE!</v>
      </c>
      <c r="L139" s="8" t="e">
        <f aca="false">(J140-J138)/2</f>
        <v>#VALUE!</v>
      </c>
      <c r="M139" s="8" t="e">
        <f aca="false">(K140-K138)/2</f>
        <v>#VALUE!</v>
      </c>
      <c r="N139" s="8" t="e">
        <f aca="false">SQRT(L139^2+M139^2)</f>
        <v>#VALUE!</v>
      </c>
      <c r="O139" s="3" t="e">
        <f aca="false">N139/1000+O138</f>
        <v>#VALUE!</v>
      </c>
    </row>
    <row r="140" s="1" customFormat="true" ht="12.75" hidden="false" customHeight="false" outlineLevel="0" collapsed="false">
      <c r="A140" s="4" t="n">
        <v>137</v>
      </c>
      <c r="B140" s="4" t="e">
        <f aca="false">dt(G140,G$3)</f>
        <v>#VALUE!</v>
      </c>
      <c r="C140" s="4" t="n">
        <v>50.74305</v>
      </c>
      <c r="D140" s="10" t="n">
        <v>7.077092</v>
      </c>
      <c r="E140" s="10" t="n">
        <v>56.4</v>
      </c>
      <c r="F140" s="4" t="n">
        <v>184.384995</v>
      </c>
      <c r="G140" s="11" t="n">
        <v>25569.764491</v>
      </c>
      <c r="I140" s="1" t="n">
        <v>8</v>
      </c>
      <c r="J140" s="3" t="e">
        <f aca="false">x(C140,D140,C$1,D$1)</f>
        <v>#VALUE!</v>
      </c>
      <c r="K140" s="3" t="e">
        <f aca="false">y($C140,$D140,$C$1,$D$1)</f>
        <v>#VALUE!</v>
      </c>
      <c r="L140" s="8" t="e">
        <f aca="false">(J141-J139)/2</f>
        <v>#VALUE!</v>
      </c>
      <c r="M140" s="8" t="e">
        <f aca="false">(K141-K139)/2</f>
        <v>#VALUE!</v>
      </c>
      <c r="N140" s="8" t="e">
        <f aca="false">SQRT(L140^2+M140^2)</f>
        <v>#VALUE!</v>
      </c>
      <c r="O140" s="3" t="e">
        <f aca="false">N140/1000+O139</f>
        <v>#VALUE!</v>
      </c>
    </row>
    <row r="141" s="1" customFormat="true" ht="12.75" hidden="false" customHeight="false" outlineLevel="0" collapsed="false">
      <c r="A141" s="4" t="n">
        <v>138</v>
      </c>
      <c r="B141" s="4" t="e">
        <f aca="false">dt(G141,G$3)</f>
        <v>#VALUE!</v>
      </c>
      <c r="C141" s="4" t="n">
        <v>50.742967</v>
      </c>
      <c r="D141" s="10" t="n">
        <v>7.077073</v>
      </c>
      <c r="E141" s="10" t="n">
        <v>56.4</v>
      </c>
      <c r="F141" s="4" t="n">
        <v>182.384995</v>
      </c>
      <c r="G141" s="11" t="n">
        <v>25569.764502</v>
      </c>
      <c r="I141" s="1" t="n">
        <v>8</v>
      </c>
      <c r="J141" s="3" t="e">
        <f aca="false">x(C141,D141,C$1,D$1)</f>
        <v>#VALUE!</v>
      </c>
      <c r="K141" s="3" t="e">
        <f aca="false">y($C141,$D141,$C$1,$D$1)</f>
        <v>#VALUE!</v>
      </c>
      <c r="L141" s="8" t="e">
        <f aca="false">(J142-J140)/2</f>
        <v>#VALUE!</v>
      </c>
      <c r="M141" s="8" t="e">
        <f aca="false">(K142-K140)/2</f>
        <v>#VALUE!</v>
      </c>
      <c r="N141" s="8" t="e">
        <f aca="false">SQRT(L141^2+M141^2)</f>
        <v>#VALUE!</v>
      </c>
      <c r="O141" s="3" t="e">
        <f aca="false">N141/1000+O140</f>
        <v>#VALUE!</v>
      </c>
    </row>
    <row r="142" s="1" customFormat="true" ht="12.75" hidden="false" customHeight="false" outlineLevel="0" collapsed="false">
      <c r="A142" s="4" t="n">
        <v>139</v>
      </c>
      <c r="B142" s="4" t="e">
        <f aca="false">dt(G142,G$3)</f>
        <v>#VALUE!</v>
      </c>
      <c r="C142" s="4" t="n">
        <v>50.74288</v>
      </c>
      <c r="D142" s="10" t="n">
        <v>7.077087</v>
      </c>
      <c r="E142" s="10" t="n">
        <v>56.9</v>
      </c>
      <c r="F142" s="4" t="n">
        <v>180.977005</v>
      </c>
      <c r="G142" s="11" t="n">
        <v>25569.764514</v>
      </c>
      <c r="I142" s="1" t="n">
        <v>8</v>
      </c>
      <c r="J142" s="3" t="e">
        <f aca="false">x(C142,D142,C$1,D$1)</f>
        <v>#VALUE!</v>
      </c>
      <c r="K142" s="3" t="e">
        <f aca="false">y($C142,$D142,$C$1,$D$1)</f>
        <v>#VALUE!</v>
      </c>
      <c r="L142" s="8" t="e">
        <f aca="false">(J143-J141)/2</f>
        <v>#VALUE!</v>
      </c>
      <c r="M142" s="8" t="e">
        <f aca="false">(K143-K141)/2</f>
        <v>#VALUE!</v>
      </c>
      <c r="N142" s="8" t="e">
        <f aca="false">SQRT(L142^2+M142^2)</f>
        <v>#VALUE!</v>
      </c>
      <c r="O142" s="3" t="e">
        <f aca="false">N142/1000+O141</f>
        <v>#VALUE!</v>
      </c>
    </row>
    <row r="143" s="1" customFormat="true" ht="12.75" hidden="false" customHeight="false" outlineLevel="0" collapsed="false">
      <c r="A143" s="4" t="n">
        <v>140</v>
      </c>
      <c r="B143" s="4" t="e">
        <f aca="false">dt(G143,G$3)</f>
        <v>#VALUE!</v>
      </c>
      <c r="C143" s="4" t="n">
        <v>50.742797</v>
      </c>
      <c r="D143" s="10" t="n">
        <v>7.077127</v>
      </c>
      <c r="E143" s="10" t="n">
        <v>56.9</v>
      </c>
      <c r="F143" s="4" t="n">
        <v>179.903</v>
      </c>
      <c r="G143" s="11" t="n">
        <v>25569.764525</v>
      </c>
      <c r="I143" s="1" t="n">
        <v>8</v>
      </c>
      <c r="J143" s="3" t="e">
        <f aca="false">x(C143,D143,C$1,D$1)</f>
        <v>#VALUE!</v>
      </c>
      <c r="K143" s="3" t="e">
        <f aca="false">y($C143,$D143,$C$1,$D$1)</f>
        <v>#VALUE!</v>
      </c>
      <c r="L143" s="8" t="e">
        <f aca="false">(J144-J142)/2</f>
        <v>#VALUE!</v>
      </c>
      <c r="M143" s="8" t="e">
        <f aca="false">(K144-K142)/2</f>
        <v>#VALUE!</v>
      </c>
      <c r="N143" s="8" t="e">
        <f aca="false">SQRT(L143^2+M143^2)</f>
        <v>#VALUE!</v>
      </c>
      <c r="O143" s="3" t="e">
        <f aca="false">N143/1000+O142</f>
        <v>#VALUE!</v>
      </c>
    </row>
    <row r="144" s="1" customFormat="true" ht="12.75" hidden="false" customHeight="false" outlineLevel="0" collapsed="false">
      <c r="A144" s="4" t="n">
        <v>141</v>
      </c>
      <c r="B144" s="4" t="e">
        <f aca="false">dt(G144,G$3)</f>
        <v>#VALUE!</v>
      </c>
      <c r="C144" s="4" t="n">
        <v>50.74272</v>
      </c>
      <c r="D144" s="10" t="n">
        <v>7.07719</v>
      </c>
      <c r="E144" s="10" t="n">
        <v>56.9</v>
      </c>
      <c r="F144" s="4" t="n">
        <v>178.940002</v>
      </c>
      <c r="G144" s="11" t="n">
        <v>25569.764537</v>
      </c>
      <c r="I144" s="1" t="n">
        <v>8</v>
      </c>
      <c r="J144" s="3" t="e">
        <f aca="false">x(C144,D144,C$1,D$1)</f>
        <v>#VALUE!</v>
      </c>
      <c r="K144" s="3" t="e">
        <f aca="false">y($C144,$D144,$C$1,$D$1)</f>
        <v>#VALUE!</v>
      </c>
      <c r="L144" s="8" t="e">
        <f aca="false">(J145-J143)/2</f>
        <v>#VALUE!</v>
      </c>
      <c r="M144" s="8" t="e">
        <f aca="false">(K145-K143)/2</f>
        <v>#VALUE!</v>
      </c>
      <c r="N144" s="8" t="e">
        <f aca="false">SQRT(L144^2+M144^2)</f>
        <v>#VALUE!</v>
      </c>
      <c r="O144" s="3" t="e">
        <f aca="false">N144/1000+O143</f>
        <v>#VALUE!</v>
      </c>
    </row>
    <row r="145" s="1" customFormat="true" ht="12.75" hidden="false" customHeight="false" outlineLevel="0" collapsed="false">
      <c r="A145" s="4" t="n">
        <v>142</v>
      </c>
      <c r="B145" s="4" t="e">
        <f aca="false">dt(G145,G$3)</f>
        <v>#VALUE!</v>
      </c>
      <c r="C145" s="4" t="n">
        <v>50.742652</v>
      </c>
      <c r="D145" s="10" t="n">
        <v>7.077275</v>
      </c>
      <c r="E145" s="10" t="n">
        <v>56.9</v>
      </c>
      <c r="F145" s="4" t="n">
        <v>177.996002</v>
      </c>
      <c r="G145" s="11" t="n">
        <v>25569.764549</v>
      </c>
      <c r="I145" s="1" t="n">
        <v>8</v>
      </c>
      <c r="J145" s="3" t="e">
        <f aca="false">x(C145,D145,C$1,D$1)</f>
        <v>#VALUE!</v>
      </c>
      <c r="K145" s="3" t="e">
        <f aca="false">y($C145,$D145,$C$1,$D$1)</f>
        <v>#VALUE!</v>
      </c>
      <c r="L145" s="8" t="e">
        <f aca="false">(J146-J144)/2</f>
        <v>#VALUE!</v>
      </c>
      <c r="M145" s="8" t="e">
        <f aca="false">(K146-K144)/2</f>
        <v>#VALUE!</v>
      </c>
      <c r="N145" s="8" t="e">
        <f aca="false">SQRT(L145^2+M145^2)</f>
        <v>#VALUE!</v>
      </c>
      <c r="O145" s="3" t="e">
        <f aca="false">N145/1000+O144</f>
        <v>#VALUE!</v>
      </c>
    </row>
    <row r="146" s="1" customFormat="true" ht="12.75" hidden="false" customHeight="false" outlineLevel="0" collapsed="false">
      <c r="A146" s="4" t="n">
        <v>143</v>
      </c>
      <c r="B146" s="4" t="e">
        <f aca="false">dt(G146,G$3)</f>
        <v>#VALUE!</v>
      </c>
      <c r="C146" s="4" t="n">
        <v>50.742593</v>
      </c>
      <c r="D146" s="10" t="n">
        <v>7.077377</v>
      </c>
      <c r="E146" s="10" t="n">
        <v>56.9</v>
      </c>
      <c r="F146" s="4" t="n">
        <v>177.865997</v>
      </c>
      <c r="G146" s="11" t="n">
        <v>25569.76456</v>
      </c>
      <c r="I146" s="1" t="n">
        <v>8</v>
      </c>
      <c r="J146" s="3" t="e">
        <f aca="false">x(C146,D146,C$1,D$1)</f>
        <v>#VALUE!</v>
      </c>
      <c r="K146" s="3" t="e">
        <f aca="false">y($C146,$D146,$C$1,$D$1)</f>
        <v>#VALUE!</v>
      </c>
      <c r="L146" s="8" t="e">
        <f aca="false">(J147-J145)/2</f>
        <v>#VALUE!</v>
      </c>
      <c r="M146" s="8" t="e">
        <f aca="false">(K147-K145)/2</f>
        <v>#VALUE!</v>
      </c>
      <c r="N146" s="8" t="e">
        <f aca="false">SQRT(L146^2+M146^2)</f>
        <v>#VALUE!</v>
      </c>
      <c r="O146" s="3" t="e">
        <f aca="false">N146/1000+O145</f>
        <v>#VALUE!</v>
      </c>
    </row>
    <row r="147" s="1" customFormat="true" ht="12.75" hidden="false" customHeight="false" outlineLevel="0" collapsed="false">
      <c r="A147" s="4" t="n">
        <v>144</v>
      </c>
      <c r="B147" s="4" t="e">
        <f aca="false">dt(G147,G$3)</f>
        <v>#VALUE!</v>
      </c>
      <c r="C147" s="4" t="n">
        <v>50.742553</v>
      </c>
      <c r="D147" s="10" t="n">
        <v>7.077493</v>
      </c>
      <c r="E147" s="10" t="n">
        <v>56.9</v>
      </c>
      <c r="F147" s="4" t="n">
        <v>178.959</v>
      </c>
      <c r="G147" s="11" t="n">
        <v>25569.764572</v>
      </c>
      <c r="I147" s="1" t="n">
        <v>8</v>
      </c>
      <c r="J147" s="3" t="e">
        <f aca="false">x(C147,D147,C$1,D$1)</f>
        <v>#VALUE!</v>
      </c>
      <c r="K147" s="3" t="e">
        <f aca="false">y($C147,$D147,$C$1,$D$1)</f>
        <v>#VALUE!</v>
      </c>
      <c r="L147" s="8" t="e">
        <f aca="false">(J148-J146)/2</f>
        <v>#VALUE!</v>
      </c>
      <c r="M147" s="8" t="e">
        <f aca="false">(K148-K146)/2</f>
        <v>#VALUE!</v>
      </c>
      <c r="N147" s="8" t="e">
        <f aca="false">SQRT(L147^2+M147^2)</f>
        <v>#VALUE!</v>
      </c>
      <c r="O147" s="3" t="e">
        <f aca="false">N147/1000+O146</f>
        <v>#VALUE!</v>
      </c>
    </row>
    <row r="148" s="1" customFormat="true" ht="12.75" hidden="false" customHeight="false" outlineLevel="0" collapsed="false">
      <c r="A148" s="4" t="n">
        <v>145</v>
      </c>
      <c r="B148" s="4" t="e">
        <f aca="false">dt(G148,G$3)</f>
        <v>#VALUE!</v>
      </c>
      <c r="C148" s="4" t="n">
        <v>50.742528</v>
      </c>
      <c r="D148" s="10" t="n">
        <v>7.077625</v>
      </c>
      <c r="E148" s="10" t="n">
        <v>56.9</v>
      </c>
      <c r="F148" s="4" t="n">
        <v>180.403</v>
      </c>
      <c r="G148" s="11" t="n">
        <v>25569.764583</v>
      </c>
      <c r="I148" s="1" t="n">
        <v>8</v>
      </c>
      <c r="J148" s="3" t="e">
        <f aca="false">x(C148,D148,C$1,D$1)</f>
        <v>#VALUE!</v>
      </c>
      <c r="K148" s="3" t="e">
        <f aca="false">y($C148,$D148,$C$1,$D$1)</f>
        <v>#VALUE!</v>
      </c>
      <c r="L148" s="8" t="e">
        <f aca="false">(J149-J147)/2</f>
        <v>#VALUE!</v>
      </c>
      <c r="M148" s="8" t="e">
        <f aca="false">(K149-K147)/2</f>
        <v>#VALUE!</v>
      </c>
      <c r="N148" s="8" t="e">
        <f aca="false">SQRT(L148^2+M148^2)</f>
        <v>#VALUE!</v>
      </c>
      <c r="O148" s="3" t="e">
        <f aca="false">N148/1000+O147</f>
        <v>#VALUE!</v>
      </c>
    </row>
    <row r="149" s="1" customFormat="true" ht="12.75" hidden="false" customHeight="false" outlineLevel="0" collapsed="false">
      <c r="A149" s="4" t="n">
        <v>146</v>
      </c>
      <c r="B149" s="4" t="e">
        <f aca="false">dt(G149,G$3)</f>
        <v>#VALUE!</v>
      </c>
      <c r="C149" s="4" t="n">
        <v>50.74252</v>
      </c>
      <c r="D149" s="10" t="n">
        <v>7.077765</v>
      </c>
      <c r="E149" s="10" t="n">
        <v>56.9</v>
      </c>
      <c r="F149" s="4" t="n">
        <v>181.070007</v>
      </c>
      <c r="G149" s="11" t="n">
        <v>25569.764595</v>
      </c>
      <c r="I149" s="1" t="n">
        <v>8</v>
      </c>
      <c r="J149" s="3" t="e">
        <f aca="false">x(C149,D149,C$1,D$1)</f>
        <v>#VALUE!</v>
      </c>
      <c r="K149" s="3" t="e">
        <f aca="false">y($C149,$D149,$C$1,$D$1)</f>
        <v>#VALUE!</v>
      </c>
      <c r="L149" s="8" t="e">
        <f aca="false">(J150-J148)/2</f>
        <v>#VALUE!</v>
      </c>
      <c r="M149" s="8" t="e">
        <f aca="false">(K150-K148)/2</f>
        <v>#VALUE!</v>
      </c>
      <c r="N149" s="8" t="e">
        <f aca="false">SQRT(L149^2+M149^2)</f>
        <v>#VALUE!</v>
      </c>
      <c r="O149" s="3" t="e">
        <f aca="false">N149/1000+O148</f>
        <v>#VALUE!</v>
      </c>
    </row>
    <row r="150" s="1" customFormat="true" ht="12.75" hidden="false" customHeight="false" outlineLevel="0" collapsed="false">
      <c r="A150" s="4" t="n">
        <v>147</v>
      </c>
      <c r="B150" s="4" t="e">
        <f aca="false">dt(G150,G$3)</f>
        <v>#VALUE!</v>
      </c>
      <c r="C150" s="4" t="n">
        <v>50.742528</v>
      </c>
      <c r="D150" s="10" t="n">
        <v>7.077903</v>
      </c>
      <c r="E150" s="10" t="n">
        <v>56.4</v>
      </c>
      <c r="F150" s="4" t="n">
        <v>180.496002</v>
      </c>
      <c r="G150" s="11" t="n">
        <v>25569.764606</v>
      </c>
      <c r="I150" s="1" t="n">
        <v>8</v>
      </c>
      <c r="J150" s="3" t="e">
        <f aca="false">x(C150,D150,C$1,D$1)</f>
        <v>#VALUE!</v>
      </c>
      <c r="K150" s="3" t="e">
        <f aca="false">y($C150,$D150,$C$1,$D$1)</f>
        <v>#VALUE!</v>
      </c>
      <c r="L150" s="8" t="e">
        <f aca="false">(J151-J149)/2</f>
        <v>#VALUE!</v>
      </c>
      <c r="M150" s="8" t="e">
        <f aca="false">(K151-K149)/2</f>
        <v>#VALUE!</v>
      </c>
      <c r="N150" s="8" t="e">
        <f aca="false">SQRT(L150^2+M150^2)</f>
        <v>#VALUE!</v>
      </c>
      <c r="O150" s="3" t="e">
        <f aca="false">N150/1000+O149</f>
        <v>#VALUE!</v>
      </c>
    </row>
    <row r="151" s="1" customFormat="true" ht="12.75" hidden="false" customHeight="false" outlineLevel="0" collapsed="false">
      <c r="A151" s="4" t="n">
        <v>148</v>
      </c>
      <c r="B151" s="4" t="e">
        <f aca="false">dt(G151,G$3)</f>
        <v>#VALUE!</v>
      </c>
      <c r="C151" s="4" t="n">
        <v>50.742557</v>
      </c>
      <c r="D151" s="10" t="n">
        <v>7.078038</v>
      </c>
      <c r="E151" s="10" t="n">
        <v>56.4</v>
      </c>
      <c r="F151" s="4" t="n">
        <v>179.421997</v>
      </c>
      <c r="G151" s="11" t="n">
        <v>25569.764618</v>
      </c>
      <c r="I151" s="1" t="n">
        <v>8</v>
      </c>
      <c r="J151" s="3" t="e">
        <f aca="false">x(C151,D151,C$1,D$1)</f>
        <v>#VALUE!</v>
      </c>
      <c r="K151" s="3" t="e">
        <f aca="false">y($C151,$D151,$C$1,$D$1)</f>
        <v>#VALUE!</v>
      </c>
      <c r="L151" s="8" t="e">
        <f aca="false">(J152-J150)/2</f>
        <v>#VALUE!</v>
      </c>
      <c r="M151" s="8" t="e">
        <f aca="false">(K152-K150)/2</f>
        <v>#VALUE!</v>
      </c>
      <c r="N151" s="8" t="e">
        <f aca="false">SQRT(L151^2+M151^2)</f>
        <v>#VALUE!</v>
      </c>
      <c r="O151" s="3" t="e">
        <f aca="false">N151/1000+O150</f>
        <v>#VALUE!</v>
      </c>
    </row>
    <row r="152" s="1" customFormat="true" ht="12.75" hidden="false" customHeight="false" outlineLevel="0" collapsed="false">
      <c r="A152" s="4" t="n">
        <v>149</v>
      </c>
      <c r="B152" s="4" t="e">
        <f aca="false">dt(G152,G$3)</f>
        <v>#VALUE!</v>
      </c>
      <c r="C152" s="4" t="n">
        <v>50.742603</v>
      </c>
      <c r="D152" s="10" t="n">
        <v>7.078165</v>
      </c>
      <c r="E152" s="10" t="n">
        <v>56.4</v>
      </c>
      <c r="F152" s="4" t="n">
        <v>179.403</v>
      </c>
      <c r="G152" s="11" t="n">
        <v>25569.76463</v>
      </c>
      <c r="I152" s="1" t="n">
        <v>8</v>
      </c>
      <c r="J152" s="3" t="e">
        <f aca="false">x(C152,D152,C$1,D$1)</f>
        <v>#VALUE!</v>
      </c>
      <c r="K152" s="3" t="e">
        <f aca="false">y($C152,$D152,$C$1,$D$1)</f>
        <v>#VALUE!</v>
      </c>
      <c r="L152" s="8" t="e">
        <f aca="false">(J153-J151)/2</f>
        <v>#VALUE!</v>
      </c>
      <c r="M152" s="8" t="e">
        <f aca="false">(K153-K151)/2</f>
        <v>#VALUE!</v>
      </c>
      <c r="N152" s="8" t="e">
        <f aca="false">SQRT(L152^2+M152^2)</f>
        <v>#VALUE!</v>
      </c>
      <c r="O152" s="3" t="e">
        <f aca="false">N152/1000+O151</f>
        <v>#VALUE!</v>
      </c>
    </row>
    <row r="153" s="1" customFormat="true" ht="12.75" hidden="false" customHeight="false" outlineLevel="0" collapsed="false">
      <c r="A153" s="4" t="n">
        <v>150</v>
      </c>
      <c r="B153" s="4" t="e">
        <f aca="false">dt(G153,G$3)</f>
        <v>#VALUE!</v>
      </c>
      <c r="C153" s="4" t="n">
        <v>50.742663</v>
      </c>
      <c r="D153" s="10" t="n">
        <v>7.078275</v>
      </c>
      <c r="E153" s="10" t="n">
        <v>56.4</v>
      </c>
      <c r="F153" s="4" t="n">
        <v>175.643997</v>
      </c>
      <c r="G153" s="11" t="n">
        <v>25569.764641</v>
      </c>
      <c r="I153" s="1" t="n">
        <v>8</v>
      </c>
      <c r="J153" s="3" t="e">
        <f aca="false">x(C153,D153,C$1,D$1)</f>
        <v>#VALUE!</v>
      </c>
      <c r="K153" s="3" t="e">
        <f aca="false">y($C153,$D153,$C$1,$D$1)</f>
        <v>#VALUE!</v>
      </c>
      <c r="L153" s="8" t="e">
        <f aca="false">(J154-J152)/2</f>
        <v>#VALUE!</v>
      </c>
      <c r="M153" s="8" t="e">
        <f aca="false">(K154-K152)/2</f>
        <v>#VALUE!</v>
      </c>
      <c r="N153" s="8" t="e">
        <f aca="false">SQRT(L153^2+M153^2)</f>
        <v>#VALUE!</v>
      </c>
      <c r="O153" s="3" t="e">
        <f aca="false">N153/1000+O152</f>
        <v>#VALUE!</v>
      </c>
    </row>
    <row r="154" s="1" customFormat="true" ht="12.75" hidden="false" customHeight="false" outlineLevel="0" collapsed="false">
      <c r="A154" s="4" t="n">
        <v>151</v>
      </c>
      <c r="B154" s="4" t="e">
        <f aca="false">dt(G154,G$3)</f>
        <v>#VALUE!</v>
      </c>
      <c r="C154" s="4" t="n">
        <v>50.742737</v>
      </c>
      <c r="D154" s="10" t="n">
        <v>7.07836</v>
      </c>
      <c r="E154" s="10" t="n">
        <v>56.9</v>
      </c>
      <c r="F154" s="4" t="n">
        <v>173.699005</v>
      </c>
      <c r="G154" s="11" t="n">
        <v>25569.764653</v>
      </c>
      <c r="I154" s="1" t="n">
        <v>8</v>
      </c>
      <c r="J154" s="3" t="e">
        <f aca="false">x(C154,D154,C$1,D$1)</f>
        <v>#VALUE!</v>
      </c>
      <c r="K154" s="3" t="e">
        <f aca="false">y($C154,$D154,$C$1,$D$1)</f>
        <v>#VALUE!</v>
      </c>
      <c r="L154" s="8" t="e">
        <f aca="false">(J155-J153)/2</f>
        <v>#VALUE!</v>
      </c>
      <c r="M154" s="8" t="e">
        <f aca="false">(K155-K153)/2</f>
        <v>#VALUE!</v>
      </c>
      <c r="N154" s="8" t="e">
        <f aca="false">SQRT(L154^2+M154^2)</f>
        <v>#VALUE!</v>
      </c>
      <c r="O154" s="3" t="e">
        <f aca="false">N154/1000+O153</f>
        <v>#VALUE!</v>
      </c>
    </row>
    <row r="155" s="1" customFormat="true" ht="12.75" hidden="false" customHeight="false" outlineLevel="0" collapsed="false">
      <c r="A155" s="4" t="n">
        <v>152</v>
      </c>
      <c r="B155" s="4" t="e">
        <f aca="false">dt(G155,G$3)</f>
        <v>#VALUE!</v>
      </c>
      <c r="C155" s="4" t="n">
        <v>50.742817</v>
      </c>
      <c r="D155" s="10" t="n">
        <v>7.078425</v>
      </c>
      <c r="E155" s="10" t="n">
        <v>56.9</v>
      </c>
      <c r="F155" s="4" t="n">
        <v>175.272995</v>
      </c>
      <c r="G155" s="11" t="n">
        <v>25569.764664</v>
      </c>
      <c r="I155" s="1" t="n">
        <v>8</v>
      </c>
      <c r="J155" s="3" t="e">
        <f aca="false">x(C155,D155,C$1,D$1)</f>
        <v>#VALUE!</v>
      </c>
      <c r="K155" s="3" t="e">
        <f aca="false">y($C155,$D155,$C$1,$D$1)</f>
        <v>#VALUE!</v>
      </c>
      <c r="L155" s="8" t="e">
        <f aca="false">(J156-J154)/2</f>
        <v>#VALUE!</v>
      </c>
      <c r="M155" s="8" t="e">
        <f aca="false">(K156-K154)/2</f>
        <v>#VALUE!</v>
      </c>
      <c r="N155" s="8" t="e">
        <f aca="false">SQRT(L155^2+M155^2)</f>
        <v>#VALUE!</v>
      </c>
      <c r="O155" s="3" t="e">
        <f aca="false">N155/1000+O154</f>
        <v>#VALUE!</v>
      </c>
    </row>
    <row r="156" s="1" customFormat="true" ht="12.75" hidden="false" customHeight="false" outlineLevel="0" collapsed="false">
      <c r="A156" s="4" t="n">
        <v>153</v>
      </c>
      <c r="B156" s="4" t="e">
        <f aca="false">dt(G156,G$3)</f>
        <v>#VALUE!</v>
      </c>
      <c r="C156" s="4" t="n">
        <v>50.742902</v>
      </c>
      <c r="D156" s="10" t="n">
        <v>7.078465</v>
      </c>
      <c r="E156" s="10" t="n">
        <v>56.4</v>
      </c>
      <c r="F156" s="4" t="n">
        <v>179.014008</v>
      </c>
      <c r="G156" s="11" t="n">
        <v>25569.764676</v>
      </c>
      <c r="I156" s="1" t="n">
        <v>8</v>
      </c>
      <c r="J156" s="3" t="e">
        <f aca="false">x(C156,D156,C$1,D$1)</f>
        <v>#VALUE!</v>
      </c>
      <c r="K156" s="3" t="e">
        <f aca="false">y($C156,$D156,$C$1,$D$1)</f>
        <v>#VALUE!</v>
      </c>
      <c r="L156" s="8" t="e">
        <f aca="false">(J157-J155)/2</f>
        <v>#VALUE!</v>
      </c>
      <c r="M156" s="8" t="e">
        <f aca="false">(K157-K155)/2</f>
        <v>#VALUE!</v>
      </c>
      <c r="N156" s="8" t="e">
        <f aca="false">SQRT(L156^2+M156^2)</f>
        <v>#VALUE!</v>
      </c>
      <c r="O156" s="3" t="e">
        <f aca="false">N156/1000+O155</f>
        <v>#VALUE!</v>
      </c>
    </row>
    <row r="157" s="1" customFormat="true" ht="12.75" hidden="false" customHeight="false" outlineLevel="0" collapsed="false">
      <c r="A157" s="4" t="n">
        <v>154</v>
      </c>
      <c r="B157" s="4" t="e">
        <f aca="false">dt(G157,G$3)</f>
        <v>#VALUE!</v>
      </c>
      <c r="C157" s="4" t="n">
        <v>50.742998</v>
      </c>
      <c r="D157" s="10" t="n">
        <v>7.07846</v>
      </c>
      <c r="E157" s="10" t="n">
        <v>56.9</v>
      </c>
      <c r="F157" s="4" t="n">
        <v>180.162994</v>
      </c>
      <c r="G157" s="11" t="n">
        <v>25569.764687</v>
      </c>
      <c r="I157" s="1" t="n">
        <v>8</v>
      </c>
      <c r="J157" s="3" t="e">
        <f aca="false">x(C157,D157,C$1,D$1)</f>
        <v>#VALUE!</v>
      </c>
      <c r="K157" s="3" t="e">
        <f aca="false">y($C157,$D157,$C$1,$D$1)</f>
        <v>#VALUE!</v>
      </c>
      <c r="L157" s="8" t="e">
        <f aca="false">(J158-J156)/2</f>
        <v>#VALUE!</v>
      </c>
      <c r="M157" s="8" t="e">
        <f aca="false">(K158-K156)/2</f>
        <v>#VALUE!</v>
      </c>
      <c r="N157" s="8" t="e">
        <f aca="false">SQRT(L157^2+M157^2)</f>
        <v>#VALUE!</v>
      </c>
      <c r="O157" s="3" t="e">
        <f aca="false">N157/1000+O156</f>
        <v>#VALUE!</v>
      </c>
    </row>
    <row r="158" s="1" customFormat="true" ht="12.75" hidden="false" customHeight="false" outlineLevel="0" collapsed="false">
      <c r="A158" s="4" t="n">
        <v>155</v>
      </c>
      <c r="B158" s="4" t="e">
        <f aca="false">dt(G158,G$3)</f>
        <v>#VALUE!</v>
      </c>
      <c r="C158" s="4" t="n">
        <v>50.743092</v>
      </c>
      <c r="D158" s="10" t="n">
        <v>7.078422</v>
      </c>
      <c r="E158" s="10" t="n">
        <v>56.9</v>
      </c>
      <c r="F158" s="4" t="n">
        <v>180.921997</v>
      </c>
      <c r="G158" s="11" t="n">
        <v>25569.764699</v>
      </c>
      <c r="I158" s="1" t="n">
        <v>8</v>
      </c>
      <c r="J158" s="3" t="e">
        <f aca="false">x(C158,D158,C$1,D$1)</f>
        <v>#VALUE!</v>
      </c>
      <c r="K158" s="3" t="e">
        <f aca="false">y($C158,$D158,$C$1,$D$1)</f>
        <v>#VALUE!</v>
      </c>
      <c r="L158" s="8" t="e">
        <f aca="false">(J159-J157)/2</f>
        <v>#VALUE!</v>
      </c>
      <c r="M158" s="8" t="e">
        <f aca="false">(K159-K157)/2</f>
        <v>#VALUE!</v>
      </c>
      <c r="N158" s="8" t="e">
        <f aca="false">SQRT(L158^2+M158^2)</f>
        <v>#VALUE!</v>
      </c>
      <c r="O158" s="3" t="e">
        <f aca="false">N158/1000+O157</f>
        <v>#VALUE!</v>
      </c>
    </row>
    <row r="159" s="1" customFormat="true" ht="12.75" hidden="false" customHeight="false" outlineLevel="0" collapsed="false">
      <c r="A159" s="4" t="n">
        <v>156</v>
      </c>
      <c r="B159" s="4" t="e">
        <f aca="false">dt(G159,G$3)</f>
        <v>#VALUE!</v>
      </c>
      <c r="C159" s="4" t="n">
        <v>50.74318</v>
      </c>
      <c r="D159" s="10" t="n">
        <v>7.078353</v>
      </c>
      <c r="E159" s="10" t="n">
        <v>56.9</v>
      </c>
      <c r="F159" s="4" t="n">
        <v>184.996002</v>
      </c>
      <c r="G159" s="11" t="n">
        <v>25569.764711</v>
      </c>
      <c r="I159" s="1" t="n">
        <v>8</v>
      </c>
      <c r="J159" s="3" t="e">
        <f aca="false">x(C159,D159,C$1,D$1)</f>
        <v>#VALUE!</v>
      </c>
      <c r="K159" s="3" t="e">
        <f aca="false">y($C159,$D159,$C$1,$D$1)</f>
        <v>#VALUE!</v>
      </c>
      <c r="L159" s="8" t="e">
        <f aca="false">(J160-J158)/2</f>
        <v>#VALUE!</v>
      </c>
      <c r="M159" s="8" t="e">
        <f aca="false">(K160-K158)/2</f>
        <v>#VALUE!</v>
      </c>
      <c r="N159" s="8" t="e">
        <f aca="false">SQRT(L159^2+M159^2)</f>
        <v>#VALUE!</v>
      </c>
      <c r="O159" s="3" t="e">
        <f aca="false">N159/1000+O158</f>
        <v>#VALUE!</v>
      </c>
    </row>
    <row r="160" s="1" customFormat="true" ht="12.75" hidden="false" customHeight="false" outlineLevel="0" collapsed="false">
      <c r="A160" s="4" t="n">
        <v>157</v>
      </c>
      <c r="B160" s="4" t="e">
        <f aca="false">dt(G160,G$3)</f>
        <v>#VALUE!</v>
      </c>
      <c r="C160" s="4" t="n">
        <v>50.74326</v>
      </c>
      <c r="D160" s="10" t="n">
        <v>7.07826</v>
      </c>
      <c r="E160" s="10" t="n">
        <v>56.9</v>
      </c>
      <c r="F160" s="4" t="n">
        <v>185.977997</v>
      </c>
      <c r="G160" s="11" t="n">
        <v>25569.764722</v>
      </c>
      <c r="I160" s="1" t="n">
        <v>8</v>
      </c>
      <c r="J160" s="3" t="e">
        <f aca="false">x(C160,D160,C$1,D$1)</f>
        <v>#VALUE!</v>
      </c>
      <c r="K160" s="3" t="e">
        <f aca="false">y($C160,$D160,$C$1,$D$1)</f>
        <v>#VALUE!</v>
      </c>
      <c r="L160" s="8" t="e">
        <f aca="false">(J161-J159)/2</f>
        <v>#VALUE!</v>
      </c>
      <c r="M160" s="8" t="e">
        <f aca="false">(K161-K159)/2</f>
        <v>#VALUE!</v>
      </c>
      <c r="N160" s="8" t="e">
        <f aca="false">SQRT(L160^2+M160^2)</f>
        <v>#VALUE!</v>
      </c>
      <c r="O160" s="3" t="e">
        <f aca="false">N160/1000+O159</f>
        <v>#VALUE!</v>
      </c>
    </row>
    <row r="161" s="1" customFormat="true" ht="12.75" hidden="false" customHeight="false" outlineLevel="0" collapsed="false">
      <c r="A161" s="4" t="n">
        <v>158</v>
      </c>
      <c r="B161" s="4" t="e">
        <f aca="false">dt(G161,G$3)</f>
        <v>#VALUE!</v>
      </c>
      <c r="C161" s="4" t="n">
        <v>50.743325</v>
      </c>
      <c r="D161" s="10" t="n">
        <v>7.078142</v>
      </c>
      <c r="E161" s="10" t="n">
        <v>56.9</v>
      </c>
      <c r="F161" s="4" t="n">
        <v>186.848007</v>
      </c>
      <c r="G161" s="11" t="n">
        <v>25569.764734</v>
      </c>
      <c r="I161" s="1" t="n">
        <v>8</v>
      </c>
      <c r="J161" s="3" t="e">
        <f aca="false">x(C161,D161,C$1,D$1)</f>
        <v>#VALUE!</v>
      </c>
      <c r="K161" s="3" t="e">
        <f aca="false">y($C161,$D161,$C$1,$D$1)</f>
        <v>#VALUE!</v>
      </c>
      <c r="L161" s="8" t="e">
        <f aca="false">(J162-J160)/2</f>
        <v>#VALUE!</v>
      </c>
      <c r="M161" s="8" t="e">
        <f aca="false">(K162-K160)/2</f>
        <v>#VALUE!</v>
      </c>
      <c r="N161" s="8" t="e">
        <f aca="false">SQRT(L161^2+M161^2)</f>
        <v>#VALUE!</v>
      </c>
      <c r="O161" s="3" t="e">
        <f aca="false">N161/1000+O160</f>
        <v>#VALUE!</v>
      </c>
    </row>
    <row r="162" s="1" customFormat="true" ht="12.75" hidden="false" customHeight="false" outlineLevel="0" collapsed="false">
      <c r="A162" s="4" t="n">
        <v>159</v>
      </c>
      <c r="B162" s="4" t="e">
        <f aca="false">dt(G162,G$3)</f>
        <v>#VALUE!</v>
      </c>
      <c r="C162" s="4" t="n">
        <v>50.743375</v>
      </c>
      <c r="D162" s="10" t="n">
        <v>7.078007</v>
      </c>
      <c r="E162" s="10" t="n">
        <v>56.9</v>
      </c>
      <c r="F162" s="4" t="n">
        <v>187.830002</v>
      </c>
      <c r="G162" s="11" t="n">
        <v>25569.764745</v>
      </c>
      <c r="I162" s="1" t="n">
        <v>8</v>
      </c>
      <c r="J162" s="3" t="e">
        <f aca="false">x(C162,D162,C$1,D$1)</f>
        <v>#VALUE!</v>
      </c>
      <c r="K162" s="3" t="e">
        <f aca="false">y($C162,$D162,$C$1,$D$1)</f>
        <v>#VALUE!</v>
      </c>
      <c r="L162" s="8" t="e">
        <f aca="false">(J163-J161)/2</f>
        <v>#VALUE!</v>
      </c>
      <c r="M162" s="8" t="e">
        <f aca="false">(K163-K161)/2</f>
        <v>#VALUE!</v>
      </c>
      <c r="N162" s="8" t="e">
        <f aca="false">SQRT(L162^2+M162^2)</f>
        <v>#VALUE!</v>
      </c>
      <c r="O162" s="3" t="e">
        <f aca="false">N162/1000+O161</f>
        <v>#VALUE!</v>
      </c>
    </row>
    <row r="163" s="1" customFormat="true" ht="12.75" hidden="false" customHeight="false" outlineLevel="0" collapsed="false">
      <c r="A163" s="4" t="n">
        <v>160</v>
      </c>
      <c r="B163" s="4" t="e">
        <f aca="false">dt(G163,G$3)</f>
        <v>#VALUE!</v>
      </c>
      <c r="C163" s="4" t="n">
        <v>50.743412</v>
      </c>
      <c r="D163" s="10" t="n">
        <v>7.077863</v>
      </c>
      <c r="E163" s="10" t="n">
        <v>56.4</v>
      </c>
      <c r="F163" s="4" t="n">
        <v>188.552002</v>
      </c>
      <c r="G163" s="11" t="n">
        <v>25569.764757</v>
      </c>
      <c r="I163" s="1" t="n">
        <v>8</v>
      </c>
      <c r="J163" s="3" t="e">
        <f aca="false">x(C163,D163,C$1,D$1)</f>
        <v>#VALUE!</v>
      </c>
      <c r="K163" s="3" t="e">
        <f aca="false">y($C163,$D163,$C$1,$D$1)</f>
        <v>#VALUE!</v>
      </c>
      <c r="L163" s="8" t="e">
        <f aca="false">(J164-J162)/2</f>
        <v>#VALUE!</v>
      </c>
      <c r="M163" s="8" t="e">
        <f aca="false">(K164-K162)/2</f>
        <v>#VALUE!</v>
      </c>
      <c r="N163" s="8" t="e">
        <f aca="false">SQRT(L163^2+M163^2)</f>
        <v>#VALUE!</v>
      </c>
      <c r="O163" s="3" t="e">
        <f aca="false">N163/1000+O162</f>
        <v>#VALUE!</v>
      </c>
    </row>
    <row r="164" s="1" customFormat="true" ht="12.75" hidden="false" customHeight="false" outlineLevel="0" collapsed="false">
      <c r="A164" s="4" t="n">
        <v>161</v>
      </c>
      <c r="B164" s="4" t="e">
        <f aca="false">dt(G164,G$3)</f>
        <v>#VALUE!</v>
      </c>
      <c r="C164" s="4" t="n">
        <v>50.743442</v>
      </c>
      <c r="D164" s="10" t="n">
        <v>7.077717</v>
      </c>
      <c r="E164" s="10" t="n">
        <v>56.4</v>
      </c>
      <c r="F164" s="4" t="n">
        <v>190.292999</v>
      </c>
      <c r="G164" s="11" t="n">
        <v>25569.764769</v>
      </c>
      <c r="I164" s="1" t="n">
        <v>8</v>
      </c>
      <c r="J164" s="3" t="e">
        <f aca="false">x(C164,D164,C$1,D$1)</f>
        <v>#VALUE!</v>
      </c>
      <c r="K164" s="3" t="e">
        <f aca="false">y($C164,$D164,$C$1,$D$1)</f>
        <v>#VALUE!</v>
      </c>
      <c r="L164" s="8" t="e">
        <f aca="false">(J165-J163)/2</f>
        <v>#VALUE!</v>
      </c>
      <c r="M164" s="8" t="e">
        <f aca="false">(K165-K163)/2</f>
        <v>#VALUE!</v>
      </c>
      <c r="N164" s="8" t="e">
        <f aca="false">SQRT(L164^2+M164^2)</f>
        <v>#VALUE!</v>
      </c>
      <c r="O164" s="3" t="e">
        <f aca="false">N164/1000+O163</f>
        <v>#VALUE!</v>
      </c>
    </row>
    <row r="165" s="1" customFormat="true" ht="12.75" hidden="false" customHeight="false" outlineLevel="0" collapsed="false">
      <c r="A165" s="4" t="n">
        <v>162</v>
      </c>
      <c r="B165" s="4" t="e">
        <f aca="false">dt(G165,G$3)</f>
        <v>#VALUE!</v>
      </c>
      <c r="C165" s="4" t="n">
        <v>50.743468</v>
      </c>
      <c r="D165" s="10" t="n">
        <v>7.077573</v>
      </c>
      <c r="E165" s="10" t="n">
        <v>57.3</v>
      </c>
      <c r="F165" s="4" t="n">
        <v>188.199997</v>
      </c>
      <c r="G165" s="11" t="n">
        <v>25569.76478</v>
      </c>
      <c r="I165" s="1" t="n">
        <v>8</v>
      </c>
      <c r="J165" s="3" t="e">
        <f aca="false">x(C165,D165,C$1,D$1)</f>
        <v>#VALUE!</v>
      </c>
      <c r="K165" s="3" t="e">
        <f aca="false">y($C165,$D165,$C$1,$D$1)</f>
        <v>#VALUE!</v>
      </c>
      <c r="L165" s="8" t="e">
        <f aca="false">(J166-J164)/2</f>
        <v>#VALUE!</v>
      </c>
      <c r="M165" s="8" t="e">
        <f aca="false">(K166-K164)/2</f>
        <v>#VALUE!</v>
      </c>
      <c r="N165" s="8" t="e">
        <f aca="false">SQRT(L165^2+M165^2)</f>
        <v>#VALUE!</v>
      </c>
      <c r="O165" s="3" t="e">
        <f aca="false">N165/1000+O164</f>
        <v>#VALUE!</v>
      </c>
    </row>
    <row r="166" s="1" customFormat="true" ht="12.75" hidden="false" customHeight="false" outlineLevel="0" collapsed="false">
      <c r="A166" s="4" t="n">
        <v>163</v>
      </c>
      <c r="B166" s="4" t="e">
        <f aca="false">dt(G166,G$3)</f>
        <v>#VALUE!</v>
      </c>
      <c r="C166" s="4" t="n">
        <v>50.743505</v>
      </c>
      <c r="D166" s="10" t="n">
        <v>7.077443</v>
      </c>
      <c r="E166" s="10" t="n">
        <v>56.4</v>
      </c>
      <c r="F166" s="4" t="n">
        <v>187.404007</v>
      </c>
      <c r="G166" s="11" t="n">
        <v>25569.764792</v>
      </c>
      <c r="I166" s="1" t="n">
        <v>8</v>
      </c>
      <c r="J166" s="3" t="e">
        <f aca="false">x(C166,D166,C$1,D$1)</f>
        <v>#VALUE!</v>
      </c>
      <c r="K166" s="3" t="e">
        <f aca="false">y($C166,$D166,$C$1,$D$1)</f>
        <v>#VALUE!</v>
      </c>
      <c r="L166" s="8" t="e">
        <f aca="false">(J167-J165)/2</f>
        <v>#VALUE!</v>
      </c>
      <c r="M166" s="8" t="e">
        <f aca="false">(K167-K165)/2</f>
        <v>#VALUE!</v>
      </c>
      <c r="N166" s="8" t="e">
        <f aca="false">SQRT(L166^2+M166^2)</f>
        <v>#VALUE!</v>
      </c>
      <c r="O166" s="3" t="e">
        <f aca="false">N166/1000+O165</f>
        <v>#VALUE!</v>
      </c>
    </row>
    <row r="167" s="1" customFormat="true" ht="12.75" hidden="false" customHeight="false" outlineLevel="0" collapsed="false">
      <c r="A167" s="4" t="n">
        <v>164</v>
      </c>
      <c r="B167" s="4" t="e">
        <f aca="false">dt(G167,G$3)</f>
        <v>#VALUE!</v>
      </c>
      <c r="C167" s="4" t="n">
        <v>50.743557</v>
      </c>
      <c r="D167" s="10" t="n">
        <v>7.077327</v>
      </c>
      <c r="E167" s="10" t="n">
        <v>56.4</v>
      </c>
      <c r="F167" s="4" t="n">
        <v>187.384995</v>
      </c>
      <c r="G167" s="11" t="n">
        <v>25569.764803</v>
      </c>
      <c r="I167" s="1" t="n">
        <v>8</v>
      </c>
      <c r="J167" s="3" t="e">
        <f aca="false">x(C167,D167,C$1,D$1)</f>
        <v>#VALUE!</v>
      </c>
      <c r="K167" s="3" t="e">
        <f aca="false">y($C167,$D167,$C$1,$D$1)</f>
        <v>#VALUE!</v>
      </c>
      <c r="L167" s="8" t="e">
        <f aca="false">(J168-J166)/2</f>
        <v>#VALUE!</v>
      </c>
      <c r="M167" s="8" t="e">
        <f aca="false">(K168-K166)/2</f>
        <v>#VALUE!</v>
      </c>
      <c r="N167" s="8" t="e">
        <f aca="false">SQRT(L167^2+M167^2)</f>
        <v>#VALUE!</v>
      </c>
      <c r="O167" s="3" t="e">
        <f aca="false">N167/1000+O166</f>
        <v>#VALUE!</v>
      </c>
    </row>
    <row r="168" s="1" customFormat="true" ht="12.75" hidden="false" customHeight="false" outlineLevel="0" collapsed="false">
      <c r="A168" s="4" t="n">
        <v>165</v>
      </c>
      <c r="B168" s="4" t="e">
        <f aca="false">dt(G168,G$3)</f>
        <v>#VALUE!</v>
      </c>
      <c r="C168" s="4" t="n">
        <v>50.743623</v>
      </c>
      <c r="D168" s="10" t="n">
        <v>7.077225</v>
      </c>
      <c r="E168" s="10" t="n">
        <v>56.9</v>
      </c>
      <c r="F168" s="4" t="n">
        <v>189.089005</v>
      </c>
      <c r="G168" s="11" t="n">
        <v>25569.764815</v>
      </c>
      <c r="I168" s="1" t="n">
        <v>8</v>
      </c>
      <c r="J168" s="3" t="e">
        <f aca="false">x(C168,D168,C$1,D$1)</f>
        <v>#VALUE!</v>
      </c>
      <c r="K168" s="3" t="e">
        <f aca="false">y($C168,$D168,$C$1,$D$1)</f>
        <v>#VALUE!</v>
      </c>
      <c r="L168" s="8" t="e">
        <f aca="false">(J169-J167)/2</f>
        <v>#VALUE!</v>
      </c>
      <c r="M168" s="8" t="e">
        <f aca="false">(K169-K167)/2</f>
        <v>#VALUE!</v>
      </c>
      <c r="N168" s="8" t="e">
        <f aca="false">SQRT(L168^2+M168^2)</f>
        <v>#VALUE!</v>
      </c>
      <c r="O168" s="3" t="e">
        <f aca="false">N168/1000+O167</f>
        <v>#VALUE!</v>
      </c>
    </row>
    <row r="169" s="1" customFormat="true" ht="12.75" hidden="false" customHeight="false" outlineLevel="0" collapsed="false">
      <c r="A169" s="4" t="n">
        <v>166</v>
      </c>
      <c r="B169" s="4" t="e">
        <f aca="false">dt(G169,G$3)</f>
        <v>#VALUE!</v>
      </c>
      <c r="C169" s="4" t="n">
        <v>50.743705</v>
      </c>
      <c r="D169" s="10" t="n">
        <v>7.07714</v>
      </c>
      <c r="E169" s="10" t="n">
        <v>56.9</v>
      </c>
      <c r="F169" s="4" t="n">
        <v>187.330002</v>
      </c>
      <c r="G169" s="11" t="n">
        <v>25569.764826</v>
      </c>
      <c r="I169" s="1" t="n">
        <v>8</v>
      </c>
      <c r="J169" s="3" t="e">
        <f aca="false">x(C169,D169,C$1,D$1)</f>
        <v>#VALUE!</v>
      </c>
      <c r="K169" s="3" t="e">
        <f aca="false">y($C169,$D169,$C$1,$D$1)</f>
        <v>#VALUE!</v>
      </c>
      <c r="L169" s="8" t="e">
        <f aca="false">(J170-J168)/2</f>
        <v>#VALUE!</v>
      </c>
      <c r="M169" s="8" t="e">
        <f aca="false">(K170-K168)/2</f>
        <v>#VALUE!</v>
      </c>
      <c r="N169" s="8" t="e">
        <f aca="false">SQRT(L169^2+M169^2)</f>
        <v>#VALUE!</v>
      </c>
      <c r="O169" s="3" t="e">
        <f aca="false">N169/1000+O168</f>
        <v>#VALUE!</v>
      </c>
    </row>
    <row r="170" s="1" customFormat="true" ht="12.75" hidden="false" customHeight="false" outlineLevel="0" collapsed="false">
      <c r="A170" s="4" t="n">
        <v>167</v>
      </c>
      <c r="B170" s="4" t="e">
        <f aca="false">dt(G170,G$3)</f>
        <v>#VALUE!</v>
      </c>
      <c r="C170" s="4" t="n">
        <v>50.743797</v>
      </c>
      <c r="D170" s="10" t="n">
        <v>7.077062</v>
      </c>
      <c r="E170" s="10" t="n">
        <v>56.9</v>
      </c>
      <c r="F170" s="4" t="n">
        <v>186.774002</v>
      </c>
      <c r="G170" s="11" t="n">
        <v>25569.764838</v>
      </c>
      <c r="I170" s="1" t="n">
        <v>8</v>
      </c>
      <c r="J170" s="3" t="e">
        <f aca="false">x(C170,D170,C$1,D$1)</f>
        <v>#VALUE!</v>
      </c>
      <c r="K170" s="3" t="e">
        <f aca="false">y($C170,$D170,$C$1,$D$1)</f>
        <v>#VALUE!</v>
      </c>
      <c r="L170" s="8" t="e">
        <f aca="false">(J171-J169)/2</f>
        <v>#VALUE!</v>
      </c>
      <c r="M170" s="8" t="e">
        <f aca="false">(K171-K169)/2</f>
        <v>#VALUE!</v>
      </c>
      <c r="N170" s="8" t="e">
        <f aca="false">SQRT(L170^2+M170^2)</f>
        <v>#VALUE!</v>
      </c>
      <c r="O170" s="3" t="e">
        <f aca="false">N170/1000+O169</f>
        <v>#VALUE!</v>
      </c>
    </row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89" activeCellId="0" sqref="R4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8.99"/>
    <col collapsed="false" customWidth="true" hidden="false" outlineLevel="0" max="4" min="3" style="2" width="12.56"/>
    <col collapsed="false" customWidth="true" hidden="true" outlineLevel="0" max="6" min="5" style="2" width="11.05"/>
    <col collapsed="false" customWidth="true" hidden="false" outlineLevel="0" max="7" min="7" style="2" width="8.14"/>
    <col collapsed="false" customWidth="true" hidden="false" outlineLevel="0" max="8" min="8" style="2" width="6.28"/>
    <col collapsed="false" customWidth="true" hidden="false" outlineLevel="0" max="9" min="9" style="2" width="3.85"/>
    <col collapsed="false" customWidth="false" hidden="false" outlineLevel="0" max="11" min="10" style="2" width="11.42"/>
    <col collapsed="false" customWidth="true" hidden="false" outlineLevel="0" max="12" min="12" style="2" width="7.42"/>
    <col collapsed="false" customWidth="true" hidden="false" outlineLevel="0" max="13" min="13" style="2" width="8.14"/>
    <col collapsed="false" customWidth="true" hidden="false" outlineLevel="0" max="14" min="14" style="2" width="8.28"/>
    <col collapsed="false" customWidth="true" hidden="false" outlineLevel="0" max="15" min="15" style="2" width="9.99"/>
    <col collapsed="false" customWidth="false" hidden="false" outlineLevel="0" max="257" min="16" style="2" width="11.42"/>
  </cols>
  <sheetData>
    <row r="1" s="1" customFormat="true" ht="12.75" hidden="false" customHeight="false" outlineLevel="0" collapsed="false">
      <c r="C1" s="1" t="n">
        <f aca="false">(MIN(C$83:C$180)+MAX(C$83:C$180))/2</f>
        <v>49.9933375</v>
      </c>
      <c r="D1" s="1" t="n">
        <f aca="false">(MIN(D$83:D$180)+MAX(D$83:D$180))/2</f>
        <v>8.92373</v>
      </c>
      <c r="E1" s="1" t="s">
        <v>2</v>
      </c>
      <c r="G1" s="1" t="s">
        <v>3</v>
      </c>
      <c r="J1" s="3"/>
      <c r="K1" s="3"/>
      <c r="L1" s="3"/>
      <c r="M1" s="3"/>
      <c r="N1" s="3"/>
      <c r="O1" s="3"/>
    </row>
    <row r="2" s="1" customFormat="true" ht="12.75" hidden="false" customHeight="false" outlineLevel="0" collapsed="false">
      <c r="A2" s="4" t="s">
        <v>4</v>
      </c>
      <c r="B2" s="4" t="s">
        <v>5</v>
      </c>
      <c r="C2" s="4" t="s">
        <v>23</v>
      </c>
      <c r="D2" s="4" t="s">
        <v>24</v>
      </c>
      <c r="E2" s="4" t="s">
        <v>8</v>
      </c>
      <c r="F2" s="4" t="s">
        <v>9</v>
      </c>
      <c r="G2" s="4" t="s">
        <v>10</v>
      </c>
      <c r="H2" s="4" t="s">
        <v>25</v>
      </c>
      <c r="I2" s="4" t="s">
        <v>26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22</v>
      </c>
    </row>
    <row r="3" s="1" customFormat="true" ht="12.75" hidden="false" customHeight="false" outlineLevel="0" collapsed="false">
      <c r="A3" s="4" t="n">
        <v>0</v>
      </c>
      <c r="B3" s="4" t="n">
        <v>0</v>
      </c>
      <c r="C3" s="4" t="n">
        <v>49.992107</v>
      </c>
      <c r="D3" s="4" t="n">
        <v>8.913773</v>
      </c>
      <c r="E3" s="4" t="n">
        <v>59.536497</v>
      </c>
      <c r="F3" s="4" t="n">
        <v>0</v>
      </c>
      <c r="G3" s="6" t="n">
        <v>25569.462303</v>
      </c>
      <c r="H3" s="4" t="n">
        <v>1.2</v>
      </c>
      <c r="I3" s="4" t="n">
        <v>7</v>
      </c>
      <c r="J3" s="3" t="e">
        <f aca="false">x($C3,$D3,$C$1,$D$1)</f>
        <v>#VALUE!</v>
      </c>
      <c r="K3" s="3" t="e">
        <f aca="false">y($C3,$D3,$C$1,$D$1)</f>
        <v>#VALUE!</v>
      </c>
      <c r="L3" s="3"/>
      <c r="M3" s="3"/>
      <c r="N3" s="3" t="n">
        <v>0</v>
      </c>
      <c r="O3" s="3" t="n">
        <v>0</v>
      </c>
    </row>
    <row r="4" s="1" customFormat="true" ht="12.75" hidden="false" customHeight="false" outlineLevel="0" collapsed="false">
      <c r="A4" s="4" t="n">
        <v>1</v>
      </c>
      <c r="B4" s="4" t="e">
        <f aca="false">dt(G4,G$3)</f>
        <v>#VALUE!</v>
      </c>
      <c r="C4" s="4" t="n">
        <v>49.9921</v>
      </c>
      <c r="D4" s="4" t="n">
        <v>8.913768</v>
      </c>
      <c r="E4" s="4" t="n">
        <v>59.537354</v>
      </c>
      <c r="F4" s="4" t="n">
        <v>5.42636</v>
      </c>
      <c r="G4" s="6" t="n">
        <v>25569.462315</v>
      </c>
      <c r="H4" s="4" t="n">
        <v>1.1</v>
      </c>
      <c r="I4" s="4" t="n">
        <v>8</v>
      </c>
      <c r="J4" s="3" t="e">
        <f aca="false">x(C4,D4,C$1,D$1)</f>
        <v>#VALUE!</v>
      </c>
      <c r="K4" s="3" t="e">
        <f aca="false">y($C4,$D4,$C$1,$D$1)</f>
        <v>#VALUE!</v>
      </c>
      <c r="L4" s="8" t="e">
        <f aca="false">(J5-J3)/2</f>
        <v>#VALUE!</v>
      </c>
      <c r="M4" s="8" t="e">
        <f aca="false">(K5-K3)/2</f>
        <v>#VALUE!</v>
      </c>
      <c r="N4" s="8" t="e">
        <f aca="false">SQRT(L4^2+M4^2)</f>
        <v>#VALUE!</v>
      </c>
      <c r="O4" s="3" t="e">
        <f aca="false">N4/1000+O3</f>
        <v>#VALUE!</v>
      </c>
    </row>
    <row r="5" s="1" customFormat="true" ht="12.75" hidden="false" customHeight="false" outlineLevel="0" collapsed="false">
      <c r="A5" s="4" t="n">
        <v>2</v>
      </c>
      <c r="B5" s="4" t="e">
        <f aca="false">dt(G5,G$3)</f>
        <v>#VALUE!</v>
      </c>
      <c r="C5" s="4" t="n">
        <v>49.992127</v>
      </c>
      <c r="D5" s="4" t="n">
        <v>8.913748</v>
      </c>
      <c r="E5" s="4" t="n">
        <v>59.540683</v>
      </c>
      <c r="F5" s="4" t="n">
        <v>12.5751</v>
      </c>
      <c r="G5" s="6" t="n">
        <v>25569.462326</v>
      </c>
      <c r="H5" s="4" t="n">
        <v>1.1</v>
      </c>
      <c r="I5" s="4" t="n">
        <v>8</v>
      </c>
      <c r="J5" s="3" t="e">
        <f aca="false">x(C5,D5,C$1,D$1)</f>
        <v>#VALUE!</v>
      </c>
      <c r="K5" s="3" t="e">
        <f aca="false">y($C5,$D5,$C$1,$D$1)</f>
        <v>#VALUE!</v>
      </c>
      <c r="L5" s="8" t="e">
        <f aca="false">(J6-J4)/2</f>
        <v>#VALUE!</v>
      </c>
      <c r="M5" s="8" t="e">
        <f aca="false">(K6-K4)/2</f>
        <v>#VALUE!</v>
      </c>
      <c r="N5" s="8" t="e">
        <f aca="false">SQRT(L5^2+M5^2)</f>
        <v>#VALUE!</v>
      </c>
      <c r="O5" s="3" t="e">
        <f aca="false">N5/1000+O4</f>
        <v>#VALUE!</v>
      </c>
    </row>
    <row r="6" s="1" customFormat="true" ht="12.75" hidden="false" customHeight="false" outlineLevel="0" collapsed="false">
      <c r="A6" s="4" t="n">
        <v>3</v>
      </c>
      <c r="B6" s="4" t="e">
        <f aca="false">dt(G6,G$3)</f>
        <v>#VALUE!</v>
      </c>
      <c r="C6" s="4" t="n">
        <v>49.992168</v>
      </c>
      <c r="D6" s="4" t="n">
        <v>8.913712</v>
      </c>
      <c r="E6" s="4" t="n">
        <v>59.545924</v>
      </c>
      <c r="F6" s="4" t="n">
        <v>19.853399</v>
      </c>
      <c r="G6" s="6" t="n">
        <v>25569.462338</v>
      </c>
      <c r="H6" s="4" t="n">
        <v>1.1</v>
      </c>
      <c r="I6" s="4" t="n">
        <v>8</v>
      </c>
      <c r="J6" s="3" t="e">
        <f aca="false">x(C6,D6,C$1,D$1)</f>
        <v>#VALUE!</v>
      </c>
      <c r="K6" s="3" t="e">
        <f aca="false">y($C6,$D6,$C$1,$D$1)</f>
        <v>#VALUE!</v>
      </c>
      <c r="L6" s="8" t="e">
        <f aca="false">(J7-J5)/2</f>
        <v>#VALUE!</v>
      </c>
      <c r="M6" s="8" t="e">
        <f aca="false">(K7-K5)/2</f>
        <v>#VALUE!</v>
      </c>
      <c r="N6" s="8" t="e">
        <f aca="false">SQRT(L6^2+M6^2)</f>
        <v>#VALUE!</v>
      </c>
      <c r="O6" s="3" t="e">
        <f aca="false">N6/1000+O5</f>
        <v>#VALUE!</v>
      </c>
    </row>
    <row r="7" s="1" customFormat="true" ht="12.75" hidden="false" customHeight="false" outlineLevel="0" collapsed="false">
      <c r="A7" s="4" t="n">
        <v>4</v>
      </c>
      <c r="B7" s="4" t="e">
        <f aca="false">dt(G7,G$3)</f>
        <v>#VALUE!</v>
      </c>
      <c r="C7" s="4" t="n">
        <v>49.992217</v>
      </c>
      <c r="D7" s="4" t="n">
        <v>8.913663</v>
      </c>
      <c r="E7" s="4" t="n">
        <v>59.552409</v>
      </c>
      <c r="F7" s="4" t="n">
        <v>21.798</v>
      </c>
      <c r="G7" s="6" t="n">
        <v>25569.46235</v>
      </c>
      <c r="H7" s="4" t="n">
        <v>1.1</v>
      </c>
      <c r="I7" s="4" t="n">
        <v>8</v>
      </c>
      <c r="J7" s="3" t="e">
        <f aca="false">x(C7,D7,C$1,D$1)</f>
        <v>#VALUE!</v>
      </c>
      <c r="K7" s="3" t="e">
        <f aca="false">y($C7,$D7,$C$1,$D$1)</f>
        <v>#VALUE!</v>
      </c>
      <c r="L7" s="8" t="e">
        <f aca="false">(J8-J6)/2</f>
        <v>#VALUE!</v>
      </c>
      <c r="M7" s="8" t="e">
        <f aca="false">(K8-K6)/2</f>
        <v>#VALUE!</v>
      </c>
      <c r="N7" s="8" t="e">
        <f aca="false">SQRT(L7^2+M7^2)</f>
        <v>#VALUE!</v>
      </c>
      <c r="O7" s="3" t="e">
        <f aca="false">N7/1000+O6</f>
        <v>#VALUE!</v>
      </c>
    </row>
    <row r="8" s="1" customFormat="true" ht="12.75" hidden="false" customHeight="false" outlineLevel="0" collapsed="false">
      <c r="A8" s="4" t="n">
        <v>5</v>
      </c>
      <c r="B8" s="4" t="e">
        <f aca="false">dt(G8,G$3)</f>
        <v>#VALUE!</v>
      </c>
      <c r="C8" s="4" t="n">
        <v>49.992267</v>
      </c>
      <c r="D8" s="4" t="n">
        <v>8.913603</v>
      </c>
      <c r="E8" s="4" t="n">
        <v>59.559439</v>
      </c>
      <c r="F8" s="4" t="n">
        <v>24.7612</v>
      </c>
      <c r="G8" s="6" t="n">
        <v>25569.462361</v>
      </c>
      <c r="H8" s="4" t="n">
        <v>1.2</v>
      </c>
      <c r="I8" s="4" t="n">
        <v>7</v>
      </c>
      <c r="J8" s="3" t="e">
        <f aca="false">x(C8,D8,C$1,D$1)</f>
        <v>#VALUE!</v>
      </c>
      <c r="K8" s="3" t="e">
        <f aca="false">y($C8,$D8,$C$1,$D$1)</f>
        <v>#VALUE!</v>
      </c>
      <c r="L8" s="8" t="e">
        <f aca="false">(J9-J7)/2</f>
        <v>#VALUE!</v>
      </c>
      <c r="M8" s="8" t="e">
        <f aca="false">(K9-K7)/2</f>
        <v>#VALUE!</v>
      </c>
      <c r="N8" s="8" t="e">
        <f aca="false">SQRT(L8^2+M8^2)</f>
        <v>#VALUE!</v>
      </c>
      <c r="O8" s="3" t="e">
        <f aca="false">N8/1000+O7</f>
        <v>#VALUE!</v>
      </c>
    </row>
    <row r="9" s="1" customFormat="true" ht="12.75" hidden="false" customHeight="false" outlineLevel="0" collapsed="false">
      <c r="A9" s="4" t="n">
        <v>6</v>
      </c>
      <c r="B9" s="4" t="e">
        <f aca="false">dt(G9,G$3)</f>
        <v>#VALUE!</v>
      </c>
      <c r="C9" s="4" t="n">
        <v>49.992318</v>
      </c>
      <c r="D9" s="4" t="n">
        <v>8.913545</v>
      </c>
      <c r="E9" s="4" t="n">
        <v>59.566472</v>
      </c>
      <c r="F9" s="4" t="n">
        <v>23.8908</v>
      </c>
      <c r="G9" s="6" t="n">
        <v>25569.462373</v>
      </c>
      <c r="H9" s="4" t="n">
        <v>1.2</v>
      </c>
      <c r="I9" s="4" t="n">
        <v>7</v>
      </c>
      <c r="J9" s="3" t="e">
        <f aca="false">x(C9,D9,C$1,D$1)</f>
        <v>#VALUE!</v>
      </c>
      <c r="K9" s="3" t="e">
        <f aca="false">y($C9,$D9,$C$1,$D$1)</f>
        <v>#VALUE!</v>
      </c>
      <c r="L9" s="8" t="e">
        <f aca="false">(J10-J8)/2</f>
        <v>#VALUE!</v>
      </c>
      <c r="M9" s="8" t="e">
        <f aca="false">(K10-K8)/2</f>
        <v>#VALUE!</v>
      </c>
      <c r="N9" s="8" t="e">
        <f aca="false">SQRT(L9^2+M9^2)</f>
        <v>#VALUE!</v>
      </c>
      <c r="O9" s="3" t="e">
        <f aca="false">N9/1000+O8</f>
        <v>#VALUE!</v>
      </c>
    </row>
    <row r="10" s="1" customFormat="true" ht="12.75" hidden="false" customHeight="false" outlineLevel="0" collapsed="false">
      <c r="A10" s="4" t="n">
        <v>7</v>
      </c>
      <c r="B10" s="4" t="e">
        <f aca="false">dt(G10,G$3)</f>
        <v>#VALUE!</v>
      </c>
      <c r="C10" s="4" t="n">
        <v>49.992367</v>
      </c>
      <c r="D10" s="4" t="n">
        <v>8.913495</v>
      </c>
      <c r="E10" s="4" t="n">
        <v>59.572995</v>
      </c>
      <c r="F10" s="4" t="n">
        <v>21.816601</v>
      </c>
      <c r="G10" s="6" t="n">
        <v>25569.462384</v>
      </c>
      <c r="H10" s="4" t="n">
        <v>1.1</v>
      </c>
      <c r="I10" s="4" t="n">
        <v>8</v>
      </c>
      <c r="J10" s="3" t="e">
        <f aca="false">x(C10,D10,C$1,D$1)</f>
        <v>#VALUE!</v>
      </c>
      <c r="K10" s="3" t="e">
        <f aca="false">y($C10,$D10,$C$1,$D$1)</f>
        <v>#VALUE!</v>
      </c>
      <c r="L10" s="8" t="e">
        <f aca="false">(J11-J9)/2</f>
        <v>#VALUE!</v>
      </c>
      <c r="M10" s="8" t="e">
        <f aca="false">(K11-K9)/2</f>
        <v>#VALUE!</v>
      </c>
      <c r="N10" s="8" t="e">
        <f aca="false">SQRT(L10^2+M10^2)</f>
        <v>#VALUE!</v>
      </c>
      <c r="O10" s="3" t="e">
        <f aca="false">N10/1000+O9</f>
        <v>#VALUE!</v>
      </c>
    </row>
    <row r="11" s="1" customFormat="true" ht="12.75" hidden="false" customHeight="false" outlineLevel="0" collapsed="false">
      <c r="A11" s="4" t="n">
        <v>8</v>
      </c>
      <c r="B11" s="4" t="e">
        <f aca="false">dt(G11,G$3)</f>
        <v>#VALUE!</v>
      </c>
      <c r="C11" s="4" t="n">
        <v>49.992413</v>
      </c>
      <c r="D11" s="4" t="n">
        <v>8.913457</v>
      </c>
      <c r="E11" s="4" t="n">
        <v>59.578793</v>
      </c>
      <c r="F11" s="4" t="n">
        <v>19.2978</v>
      </c>
      <c r="G11" s="6" t="n">
        <v>25569.462396</v>
      </c>
      <c r="H11" s="4" t="n">
        <v>1.1</v>
      </c>
      <c r="I11" s="4" t="n">
        <v>8</v>
      </c>
      <c r="J11" s="3" t="e">
        <f aca="false">x(C11,D11,C$1,D$1)</f>
        <v>#VALUE!</v>
      </c>
      <c r="K11" s="3" t="e">
        <f aca="false">y($C11,$D11,$C$1,$D$1)</f>
        <v>#VALUE!</v>
      </c>
      <c r="L11" s="8" t="e">
        <f aca="false">(J12-J10)/2</f>
        <v>#VALUE!</v>
      </c>
      <c r="M11" s="8" t="e">
        <f aca="false">(K12-K10)/2</f>
        <v>#VALUE!</v>
      </c>
      <c r="N11" s="8" t="e">
        <f aca="false">SQRT(L11^2+M11^2)</f>
        <v>#VALUE!</v>
      </c>
      <c r="O11" s="3" t="e">
        <f aca="false">N11/1000+O10</f>
        <v>#VALUE!</v>
      </c>
    </row>
    <row r="12" s="1" customFormat="true" ht="12.75" hidden="false" customHeight="false" outlineLevel="0" collapsed="false">
      <c r="A12" s="4" t="n">
        <v>9</v>
      </c>
      <c r="B12" s="4" t="e">
        <f aca="false">dt(G12,G$3)</f>
        <v>#VALUE!</v>
      </c>
      <c r="C12" s="4" t="n">
        <v>49.992465</v>
      </c>
      <c r="D12" s="4" t="n">
        <v>8.913425</v>
      </c>
      <c r="E12" s="4" t="n">
        <v>59.585018</v>
      </c>
      <c r="F12" s="4" t="n">
        <v>22.853701</v>
      </c>
      <c r="G12" s="6" t="n">
        <v>25569.462407</v>
      </c>
      <c r="H12" s="4" t="n">
        <v>1.1</v>
      </c>
      <c r="I12" s="4" t="n">
        <v>8</v>
      </c>
      <c r="J12" s="3" t="e">
        <f aca="false">x(C12,D12,C$1,D$1)</f>
        <v>#VALUE!</v>
      </c>
      <c r="K12" s="3" t="e">
        <f aca="false">y($C12,$D12,$C$1,$D$1)</f>
        <v>#VALUE!</v>
      </c>
      <c r="L12" s="8" t="e">
        <f aca="false">(J13-J11)/2</f>
        <v>#VALUE!</v>
      </c>
      <c r="M12" s="8" t="e">
        <f aca="false">(K13-K11)/2</f>
        <v>#VALUE!</v>
      </c>
      <c r="N12" s="8" t="e">
        <f aca="false">SQRT(L12^2+M12^2)</f>
        <v>#VALUE!</v>
      </c>
      <c r="O12" s="3" t="e">
        <f aca="false">N12/1000+O11</f>
        <v>#VALUE!</v>
      </c>
    </row>
    <row r="13" s="1" customFormat="true" ht="12.75" hidden="false" customHeight="false" outlineLevel="0" collapsed="false">
      <c r="A13" s="4" t="n">
        <v>10</v>
      </c>
      <c r="B13" s="4" t="e">
        <f aca="false">dt(G13,G$3)</f>
        <v>#VALUE!</v>
      </c>
      <c r="C13" s="4" t="n">
        <v>49.992533</v>
      </c>
      <c r="D13" s="4" t="n">
        <v>8.913395</v>
      </c>
      <c r="E13" s="4" t="n">
        <v>59.592887</v>
      </c>
      <c r="F13" s="4" t="n">
        <v>28.724501</v>
      </c>
      <c r="G13" s="6" t="n">
        <v>25569.462419</v>
      </c>
      <c r="H13" s="4" t="n">
        <v>1.1</v>
      </c>
      <c r="I13" s="4" t="n">
        <v>8</v>
      </c>
      <c r="J13" s="3" t="e">
        <f aca="false">x(C13,D13,C$1,D$1)</f>
        <v>#VALUE!</v>
      </c>
      <c r="K13" s="3" t="e">
        <f aca="false">y($C13,$D13,$C$1,$D$1)</f>
        <v>#VALUE!</v>
      </c>
      <c r="L13" s="8" t="e">
        <f aca="false">(J14-J12)/2</f>
        <v>#VALUE!</v>
      </c>
      <c r="M13" s="8" t="e">
        <f aca="false">(K14-K12)/2</f>
        <v>#VALUE!</v>
      </c>
      <c r="N13" s="8" t="e">
        <f aca="false">SQRT(L13^2+M13^2)</f>
        <v>#VALUE!</v>
      </c>
      <c r="O13" s="3" t="e">
        <f aca="false">N13/1000+O12</f>
        <v>#VALUE!</v>
      </c>
    </row>
    <row r="14" s="1" customFormat="true" ht="12.75" hidden="false" customHeight="false" outlineLevel="0" collapsed="false">
      <c r="A14" s="4" t="n">
        <v>11</v>
      </c>
      <c r="B14" s="4" t="e">
        <f aca="false">dt(G14,G$3)</f>
        <v>#VALUE!</v>
      </c>
      <c r="C14" s="4" t="n">
        <v>49.992618</v>
      </c>
      <c r="D14" s="4" t="n">
        <v>8.913367</v>
      </c>
      <c r="E14" s="4" t="n">
        <v>59.602559</v>
      </c>
      <c r="F14" s="4" t="n">
        <v>35.336201</v>
      </c>
      <c r="G14" s="6" t="n">
        <v>25569.462431</v>
      </c>
      <c r="H14" s="4" t="n">
        <v>1.1</v>
      </c>
      <c r="I14" s="4" t="n">
        <v>8</v>
      </c>
      <c r="J14" s="3" t="e">
        <f aca="false">x(C14,D14,C$1,D$1)</f>
        <v>#VALUE!</v>
      </c>
      <c r="K14" s="3" t="e">
        <f aca="false">y($C14,$D14,$C$1,$D$1)</f>
        <v>#VALUE!</v>
      </c>
      <c r="L14" s="8" t="e">
        <f aca="false">(J15-J13)/2</f>
        <v>#VALUE!</v>
      </c>
      <c r="M14" s="8" t="e">
        <f aca="false">(K15-K13)/2</f>
        <v>#VALUE!</v>
      </c>
      <c r="N14" s="8" t="e">
        <f aca="false">SQRT(L14^2+M14^2)</f>
        <v>#VALUE!</v>
      </c>
      <c r="O14" s="3" t="e">
        <f aca="false">N14/1000+O13</f>
        <v>#VALUE!</v>
      </c>
    </row>
    <row r="15" s="1" customFormat="true" ht="12.75" hidden="false" customHeight="false" outlineLevel="0" collapsed="false">
      <c r="A15" s="4" t="n">
        <v>12</v>
      </c>
      <c r="B15" s="4" t="e">
        <f aca="false">dt(G15,G$3)</f>
        <v>#VALUE!</v>
      </c>
      <c r="C15" s="4" t="n">
        <v>49.992722</v>
      </c>
      <c r="D15" s="4" t="n">
        <v>8.913342</v>
      </c>
      <c r="E15" s="4" t="n">
        <v>59.614273</v>
      </c>
      <c r="F15" s="4" t="n">
        <v>40.966202</v>
      </c>
      <c r="G15" s="6" t="n">
        <v>25569.462442</v>
      </c>
      <c r="H15" s="4" t="n">
        <v>1.1</v>
      </c>
      <c r="I15" s="4" t="n">
        <v>8</v>
      </c>
      <c r="J15" s="3" t="e">
        <f aca="false">x(C15,D15,C$1,D$1)</f>
        <v>#VALUE!</v>
      </c>
      <c r="K15" s="3" t="e">
        <f aca="false">y($C15,$D15,$C$1,$D$1)</f>
        <v>#VALUE!</v>
      </c>
      <c r="L15" s="8" t="e">
        <f aca="false">(J16-J14)/2</f>
        <v>#VALUE!</v>
      </c>
      <c r="M15" s="8" t="e">
        <f aca="false">(K16-K14)/2</f>
        <v>#VALUE!</v>
      </c>
      <c r="N15" s="8" t="e">
        <f aca="false">SQRT(L15^2+M15^2)</f>
        <v>#VALUE!</v>
      </c>
      <c r="O15" s="3" t="e">
        <f aca="false">N15/1000+O14</f>
        <v>#VALUE!</v>
      </c>
    </row>
    <row r="16" s="1" customFormat="true" ht="12.75" hidden="false" customHeight="false" outlineLevel="0" collapsed="false">
      <c r="A16" s="4" t="n">
        <v>13</v>
      </c>
      <c r="B16" s="4" t="e">
        <f aca="false">dt(G16,G$3)</f>
        <v>#VALUE!</v>
      </c>
      <c r="C16" s="4" t="n">
        <v>49.992833</v>
      </c>
      <c r="D16" s="4" t="n">
        <v>8.913315</v>
      </c>
      <c r="E16" s="4" t="n">
        <v>59.62678</v>
      </c>
      <c r="F16" s="4" t="n">
        <v>45.318401</v>
      </c>
      <c r="G16" s="6" t="n">
        <v>25569.462454</v>
      </c>
      <c r="H16" s="4" t="n">
        <v>1.1</v>
      </c>
      <c r="I16" s="4" t="n">
        <v>8</v>
      </c>
      <c r="J16" s="3" t="e">
        <f aca="false">x(C16,D16,C$1,D$1)</f>
        <v>#VALUE!</v>
      </c>
      <c r="K16" s="3" t="e">
        <f aca="false">y($C16,$D16,$C$1,$D$1)</f>
        <v>#VALUE!</v>
      </c>
      <c r="L16" s="8" t="e">
        <f aca="false">(J17-J15)/2</f>
        <v>#VALUE!</v>
      </c>
      <c r="M16" s="8" t="e">
        <f aca="false">(K17-K15)/2</f>
        <v>#VALUE!</v>
      </c>
      <c r="N16" s="8" t="e">
        <f aca="false">SQRT(L16^2+M16^2)</f>
        <v>#VALUE!</v>
      </c>
      <c r="O16" s="3" t="e">
        <f aca="false">N16/1000+O15</f>
        <v>#VALUE!</v>
      </c>
    </row>
    <row r="17" s="1" customFormat="true" ht="12.75" hidden="false" customHeight="false" outlineLevel="0" collapsed="false">
      <c r="A17" s="4" t="n">
        <v>14</v>
      </c>
      <c r="B17" s="4" t="e">
        <f aca="false">dt(G17,G$3)</f>
        <v>#VALUE!</v>
      </c>
      <c r="C17" s="4" t="n">
        <v>49.992962</v>
      </c>
      <c r="D17" s="4" t="n">
        <v>8.913293</v>
      </c>
      <c r="E17" s="4" t="n">
        <v>59.641226</v>
      </c>
      <c r="F17" s="4" t="n">
        <v>51.596699</v>
      </c>
      <c r="G17" s="6" t="n">
        <v>25569.462465</v>
      </c>
      <c r="H17" s="4" t="n">
        <v>1.1</v>
      </c>
      <c r="I17" s="4" t="n">
        <v>8</v>
      </c>
      <c r="J17" s="3" t="e">
        <f aca="false">x(C17,D17,C$1,D$1)</f>
        <v>#VALUE!</v>
      </c>
      <c r="K17" s="3" t="e">
        <f aca="false">y($C17,$D17,$C$1,$D$1)</f>
        <v>#VALUE!</v>
      </c>
      <c r="L17" s="8" t="e">
        <f aca="false">(J18-J16)/2</f>
        <v>#VALUE!</v>
      </c>
      <c r="M17" s="8" t="e">
        <f aca="false">(K18-K16)/2</f>
        <v>#VALUE!</v>
      </c>
      <c r="N17" s="8" t="e">
        <f aca="false">SQRT(L17^2+M17^2)</f>
        <v>#VALUE!</v>
      </c>
      <c r="O17" s="3" t="e">
        <f aca="false">N17/1000+O16</f>
        <v>#VALUE!</v>
      </c>
    </row>
    <row r="18" s="1" customFormat="true" ht="12.75" hidden="false" customHeight="false" outlineLevel="0" collapsed="false">
      <c r="A18" s="4" t="n">
        <v>15</v>
      </c>
      <c r="B18" s="4" t="e">
        <f aca="false">dt(G18,G$3)</f>
        <v>#VALUE!</v>
      </c>
      <c r="C18" s="4" t="n">
        <v>49.993097</v>
      </c>
      <c r="D18" s="4" t="n">
        <v>8.913282</v>
      </c>
      <c r="E18" s="4" t="n">
        <v>59.656275</v>
      </c>
      <c r="F18" s="4" t="n">
        <v>52.1894</v>
      </c>
      <c r="G18" s="6" t="n">
        <v>25569.462477</v>
      </c>
      <c r="H18" s="4" t="n">
        <v>1.1</v>
      </c>
      <c r="I18" s="4" t="n">
        <v>8</v>
      </c>
      <c r="J18" s="3" t="e">
        <f aca="false">x(C18,D18,C$1,D$1)</f>
        <v>#VALUE!</v>
      </c>
      <c r="K18" s="3" t="e">
        <f aca="false">y($C18,$D18,$C$1,$D$1)</f>
        <v>#VALUE!</v>
      </c>
      <c r="L18" s="8" t="e">
        <f aca="false">(J19-J17)/2</f>
        <v>#VALUE!</v>
      </c>
      <c r="M18" s="8" t="e">
        <f aca="false">(K19-K17)/2</f>
        <v>#VALUE!</v>
      </c>
      <c r="N18" s="8" t="e">
        <f aca="false">SQRT(L18^2+M18^2)</f>
        <v>#VALUE!</v>
      </c>
      <c r="O18" s="3" t="e">
        <f aca="false">N18/1000+O17</f>
        <v>#VALUE!</v>
      </c>
    </row>
    <row r="19" s="1" customFormat="true" ht="12.75" hidden="false" customHeight="false" outlineLevel="0" collapsed="false">
      <c r="A19" s="4" t="n">
        <v>16</v>
      </c>
      <c r="B19" s="4" t="e">
        <f aca="false">dt(G19,G$3)</f>
        <v>#VALUE!</v>
      </c>
      <c r="C19" s="4" t="n">
        <v>49.993228</v>
      </c>
      <c r="D19" s="4" t="n">
        <v>8.91328</v>
      </c>
      <c r="E19" s="4" t="n">
        <v>59.670859</v>
      </c>
      <c r="F19" s="4" t="n">
        <v>52.355999</v>
      </c>
      <c r="G19" s="6" t="n">
        <v>25569.462488</v>
      </c>
      <c r="H19" s="4" t="n">
        <v>1.1</v>
      </c>
      <c r="I19" s="4" t="n">
        <v>8</v>
      </c>
      <c r="J19" s="3" t="e">
        <f aca="false">x(C19,D19,C$1,D$1)</f>
        <v>#VALUE!</v>
      </c>
      <c r="K19" s="3" t="e">
        <f aca="false">y($C19,$D19,$C$1,$D$1)</f>
        <v>#VALUE!</v>
      </c>
      <c r="L19" s="8" t="e">
        <f aca="false">(J20-J18)/2</f>
        <v>#VALUE!</v>
      </c>
      <c r="M19" s="8" t="e">
        <f aca="false">(K20-K18)/2</f>
        <v>#VALUE!</v>
      </c>
      <c r="N19" s="8" t="e">
        <f aca="false">SQRT(L19^2+M19^2)</f>
        <v>#VALUE!</v>
      </c>
      <c r="O19" s="3" t="e">
        <f aca="false">N19/1000+O18</f>
        <v>#VALUE!</v>
      </c>
    </row>
    <row r="20" s="1" customFormat="true" ht="12.75" hidden="false" customHeight="false" outlineLevel="0" collapsed="false">
      <c r="A20" s="4" t="n">
        <v>17</v>
      </c>
      <c r="B20" s="4" t="e">
        <f aca="false">dt(G20,G$3)</f>
        <v>#VALUE!</v>
      </c>
      <c r="C20" s="4" t="n">
        <v>49.993373</v>
      </c>
      <c r="D20" s="4" t="n">
        <v>8.913275</v>
      </c>
      <c r="E20" s="4" t="n">
        <v>59.687004</v>
      </c>
      <c r="F20" s="4" t="n">
        <v>56.504501</v>
      </c>
      <c r="G20" s="6" t="n">
        <v>25569.4625</v>
      </c>
      <c r="H20" s="4" t="n">
        <v>1.1</v>
      </c>
      <c r="I20" s="4" t="n">
        <v>8</v>
      </c>
      <c r="J20" s="3" t="e">
        <f aca="false">x(C20,D20,C$1,D$1)</f>
        <v>#VALUE!</v>
      </c>
      <c r="K20" s="3" t="e">
        <f aca="false">y($C20,$D20,$C$1,$D$1)</f>
        <v>#VALUE!</v>
      </c>
      <c r="L20" s="8" t="e">
        <f aca="false">(J21-J19)/2</f>
        <v>#VALUE!</v>
      </c>
      <c r="M20" s="8" t="e">
        <f aca="false">(K21-K19)/2</f>
        <v>#VALUE!</v>
      </c>
      <c r="N20" s="8" t="e">
        <f aca="false">SQRT(L20^2+M20^2)</f>
        <v>#VALUE!</v>
      </c>
      <c r="O20" s="3" t="e">
        <f aca="false">N20/1000+O19</f>
        <v>#VALUE!</v>
      </c>
    </row>
    <row r="21" s="1" customFormat="true" ht="12.75" hidden="false" customHeight="false" outlineLevel="0" collapsed="false">
      <c r="A21" s="4" t="n">
        <v>18</v>
      </c>
      <c r="B21" s="4" t="e">
        <f aca="false">dt(G21,G$3)</f>
        <v>#VALUE!</v>
      </c>
      <c r="C21" s="4" t="n">
        <v>49.993532</v>
      </c>
      <c r="D21" s="4" t="n">
        <v>8.913273</v>
      </c>
      <c r="E21" s="4" t="n">
        <v>59.704704</v>
      </c>
      <c r="F21" s="4" t="n">
        <v>62.264198</v>
      </c>
      <c r="G21" s="6" t="n">
        <v>25569.462512</v>
      </c>
      <c r="H21" s="4" t="n">
        <v>1.3</v>
      </c>
      <c r="I21" s="4" t="n">
        <v>7</v>
      </c>
      <c r="J21" s="3" t="e">
        <f aca="false">x(C21,D21,C$1,D$1)</f>
        <v>#VALUE!</v>
      </c>
      <c r="K21" s="3" t="e">
        <f aca="false">y($C21,$D21,$C$1,$D$1)</f>
        <v>#VALUE!</v>
      </c>
      <c r="L21" s="8" t="e">
        <f aca="false">(J22-J20)/2</f>
        <v>#VALUE!</v>
      </c>
      <c r="M21" s="8" t="e">
        <f aca="false">(K22-K20)/2</f>
        <v>#VALUE!</v>
      </c>
      <c r="N21" s="8" t="e">
        <f aca="false">SQRT(L21^2+M21^2)</f>
        <v>#VALUE!</v>
      </c>
      <c r="O21" s="3" t="e">
        <f aca="false">N21/1000+O20</f>
        <v>#VALUE!</v>
      </c>
    </row>
    <row r="22" s="1" customFormat="true" ht="12.75" hidden="false" customHeight="false" outlineLevel="0" collapsed="false">
      <c r="A22" s="4" t="n">
        <v>19</v>
      </c>
      <c r="B22" s="4" t="e">
        <f aca="false">dt(G22,G$3)</f>
        <v>#VALUE!</v>
      </c>
      <c r="C22" s="4" t="n">
        <v>49.9937</v>
      </c>
      <c r="D22" s="4" t="n">
        <v>8.913273</v>
      </c>
      <c r="E22" s="4" t="n">
        <v>59.723406</v>
      </c>
      <c r="F22" s="4" t="n">
        <v>65.394096</v>
      </c>
      <c r="G22" s="6" t="n">
        <v>25569.462523</v>
      </c>
      <c r="H22" s="4" t="n">
        <v>1.3</v>
      </c>
      <c r="I22" s="4" t="n">
        <v>7</v>
      </c>
      <c r="J22" s="3" t="e">
        <f aca="false">x(C22,D22,C$1,D$1)</f>
        <v>#VALUE!</v>
      </c>
      <c r="K22" s="3" t="e">
        <f aca="false">y($C22,$D22,$C$1,$D$1)</f>
        <v>#VALUE!</v>
      </c>
      <c r="L22" s="8" t="e">
        <f aca="false">(J23-J21)/2</f>
        <v>#VALUE!</v>
      </c>
      <c r="M22" s="8" t="e">
        <f aca="false">(K23-K21)/2</f>
        <v>#VALUE!</v>
      </c>
      <c r="N22" s="8" t="e">
        <f aca="false">SQRT(L22^2+M22^2)</f>
        <v>#VALUE!</v>
      </c>
      <c r="O22" s="3" t="e">
        <f aca="false">N22/1000+O21</f>
        <v>#VALUE!</v>
      </c>
    </row>
    <row r="23" s="1" customFormat="true" ht="12.75" hidden="false" customHeight="false" outlineLevel="0" collapsed="false">
      <c r="A23" s="4" t="n">
        <v>20</v>
      </c>
      <c r="B23" s="4" t="e">
        <f aca="false">dt(G23,G$3)</f>
        <v>#VALUE!</v>
      </c>
      <c r="C23" s="4" t="n">
        <v>49.993873</v>
      </c>
      <c r="D23" s="4" t="n">
        <v>8.913278</v>
      </c>
      <c r="E23" s="4" t="n">
        <v>59.742667</v>
      </c>
      <c r="F23" s="4" t="n">
        <v>67.560997</v>
      </c>
      <c r="G23" s="6" t="n">
        <v>25569.462535</v>
      </c>
      <c r="H23" s="4" t="n">
        <v>1.3</v>
      </c>
      <c r="I23" s="4" t="n">
        <v>7</v>
      </c>
      <c r="J23" s="3" t="e">
        <f aca="false">x(C23,D23,C$1,D$1)</f>
        <v>#VALUE!</v>
      </c>
      <c r="K23" s="3" t="e">
        <f aca="false">y($C23,$D23,$C$1,$D$1)</f>
        <v>#VALUE!</v>
      </c>
      <c r="L23" s="8" t="e">
        <f aca="false">(J24-J22)/2</f>
        <v>#VALUE!</v>
      </c>
      <c r="M23" s="8" t="e">
        <f aca="false">(K24-K22)/2</f>
        <v>#VALUE!</v>
      </c>
      <c r="N23" s="8" t="e">
        <f aca="false">SQRT(L23^2+M23^2)</f>
        <v>#VALUE!</v>
      </c>
      <c r="O23" s="3" t="e">
        <f aca="false">N23/1000+O22</f>
        <v>#VALUE!</v>
      </c>
    </row>
    <row r="24" s="1" customFormat="true" ht="12.75" hidden="false" customHeight="false" outlineLevel="0" collapsed="false">
      <c r="A24" s="4" t="n">
        <v>21</v>
      </c>
      <c r="B24" s="4" t="e">
        <f aca="false">dt(G24,G$3)</f>
        <v>#VALUE!</v>
      </c>
      <c r="C24" s="4" t="n">
        <v>49.994063</v>
      </c>
      <c r="D24" s="4" t="n">
        <v>8.913287</v>
      </c>
      <c r="E24" s="4" t="n">
        <v>59.763828</v>
      </c>
      <c r="F24" s="4" t="n">
        <v>73.191002</v>
      </c>
      <c r="G24" s="6" t="n">
        <v>25569.462546</v>
      </c>
      <c r="H24" s="4" t="n">
        <v>1.3</v>
      </c>
      <c r="I24" s="4" t="n">
        <v>7</v>
      </c>
      <c r="J24" s="3" t="e">
        <f aca="false">x(C24,D24,C$1,D$1)</f>
        <v>#VALUE!</v>
      </c>
      <c r="K24" s="3" t="e">
        <f aca="false">y($C24,$D24,$C$1,$D$1)</f>
        <v>#VALUE!</v>
      </c>
      <c r="L24" s="8" t="e">
        <f aca="false">(J25-J23)/2</f>
        <v>#VALUE!</v>
      </c>
      <c r="M24" s="8" t="e">
        <f aca="false">(K25-K23)/2</f>
        <v>#VALUE!</v>
      </c>
      <c r="N24" s="8" t="e">
        <f aca="false">SQRT(L24^2+M24^2)</f>
        <v>#VALUE!</v>
      </c>
      <c r="O24" s="3" t="e">
        <f aca="false">N24/1000+O23</f>
        <v>#VALUE!</v>
      </c>
    </row>
    <row r="25" s="1" customFormat="true" ht="12.75" hidden="false" customHeight="false" outlineLevel="0" collapsed="false">
      <c r="A25" s="4" t="n">
        <v>22</v>
      </c>
      <c r="B25" s="4" t="e">
        <f aca="false">dt(G25,G$3)</f>
        <v>#VALUE!</v>
      </c>
      <c r="C25" s="4" t="n">
        <v>49.994263</v>
      </c>
      <c r="D25" s="4" t="n">
        <v>8.913315</v>
      </c>
      <c r="E25" s="4" t="n">
        <v>59.786182</v>
      </c>
      <c r="F25" s="4" t="n">
        <v>80.1175</v>
      </c>
      <c r="G25" s="6" t="n">
        <v>25569.462558</v>
      </c>
      <c r="H25" s="4" t="n">
        <v>1.1</v>
      </c>
      <c r="I25" s="4" t="n">
        <v>8</v>
      </c>
      <c r="J25" s="3" t="e">
        <f aca="false">x(C25,D25,C$1,D$1)</f>
        <v>#VALUE!</v>
      </c>
      <c r="K25" s="3" t="e">
        <f aca="false">y($C25,$D25,$C$1,$D$1)</f>
        <v>#VALUE!</v>
      </c>
      <c r="L25" s="8" t="e">
        <f aca="false">(J26-J24)/2</f>
        <v>#VALUE!</v>
      </c>
      <c r="M25" s="8" t="e">
        <f aca="false">(K26-K24)/2</f>
        <v>#VALUE!</v>
      </c>
      <c r="N25" s="8" t="e">
        <f aca="false">SQRT(L25^2+M25^2)</f>
        <v>#VALUE!</v>
      </c>
      <c r="O25" s="3" t="e">
        <f aca="false">N25/1000+O24</f>
        <v>#VALUE!</v>
      </c>
    </row>
    <row r="26" s="1" customFormat="true" ht="12.75" hidden="false" customHeight="false" outlineLevel="0" collapsed="false">
      <c r="A26" s="4" t="n">
        <v>23</v>
      </c>
      <c r="B26" s="4" t="e">
        <f aca="false">dt(G26,G$3)</f>
        <v>#VALUE!</v>
      </c>
      <c r="C26" s="4" t="n">
        <v>49.994468</v>
      </c>
      <c r="D26" s="4" t="n">
        <v>8.913358</v>
      </c>
      <c r="E26" s="4" t="n">
        <v>59.809209</v>
      </c>
      <c r="F26" s="4" t="n">
        <v>82.562202</v>
      </c>
      <c r="G26" s="6" t="n">
        <v>25569.462569</v>
      </c>
      <c r="H26" s="4" t="n">
        <v>1.1</v>
      </c>
      <c r="I26" s="4" t="n">
        <v>8</v>
      </c>
      <c r="J26" s="3" t="e">
        <f aca="false">x(C26,D26,C$1,D$1)</f>
        <v>#VALUE!</v>
      </c>
      <c r="K26" s="3" t="e">
        <f aca="false">y($C26,$D26,$C$1,$D$1)</f>
        <v>#VALUE!</v>
      </c>
      <c r="L26" s="8" t="e">
        <f aca="false">(J27-J25)/2</f>
        <v>#VALUE!</v>
      </c>
      <c r="M26" s="8" t="e">
        <f aca="false">(K27-K25)/2</f>
        <v>#VALUE!</v>
      </c>
      <c r="N26" s="8" t="e">
        <f aca="false">SQRT(L26^2+M26^2)</f>
        <v>#VALUE!</v>
      </c>
      <c r="O26" s="3" t="e">
        <f aca="false">N26/1000+O25</f>
        <v>#VALUE!</v>
      </c>
    </row>
    <row r="27" s="1" customFormat="true" ht="12.75" hidden="false" customHeight="false" outlineLevel="0" collapsed="false">
      <c r="A27" s="4" t="n">
        <v>24</v>
      </c>
      <c r="B27" s="4" t="e">
        <f aca="false">dt(G27,G$3)</f>
        <v>#VALUE!</v>
      </c>
      <c r="C27" s="4" t="n">
        <v>49.994683</v>
      </c>
      <c r="D27" s="4" t="n">
        <v>8.913412</v>
      </c>
      <c r="E27" s="4" t="n">
        <v>59.833453</v>
      </c>
      <c r="F27" s="4" t="n">
        <v>86.766197</v>
      </c>
      <c r="G27" s="6" t="n">
        <v>25569.462581</v>
      </c>
      <c r="H27" s="4" t="n">
        <v>1.1</v>
      </c>
      <c r="I27" s="4" t="n">
        <v>8</v>
      </c>
      <c r="J27" s="3" t="e">
        <f aca="false">x(C27,D27,C$1,D$1)</f>
        <v>#VALUE!</v>
      </c>
      <c r="K27" s="3" t="e">
        <f aca="false">y($C27,$D27,$C$1,$D$1)</f>
        <v>#VALUE!</v>
      </c>
      <c r="L27" s="8" t="e">
        <f aca="false">(J28-J26)/2</f>
        <v>#VALUE!</v>
      </c>
      <c r="M27" s="8" t="e">
        <f aca="false">(K28-K26)/2</f>
        <v>#VALUE!</v>
      </c>
      <c r="N27" s="8" t="e">
        <f aca="false">SQRT(L27^2+M27^2)</f>
        <v>#VALUE!</v>
      </c>
      <c r="O27" s="3" t="e">
        <f aca="false">N27/1000+O26</f>
        <v>#VALUE!</v>
      </c>
    </row>
    <row r="28" s="1" customFormat="true" ht="12.75" hidden="false" customHeight="false" outlineLevel="0" collapsed="false">
      <c r="A28" s="4" t="n">
        <v>25</v>
      </c>
      <c r="B28" s="4" t="e">
        <f aca="false">dt(G28,G$3)</f>
        <v>#VALUE!</v>
      </c>
      <c r="C28" s="4" t="n">
        <v>49.994902</v>
      </c>
      <c r="D28" s="4" t="n">
        <v>8.913485</v>
      </c>
      <c r="E28" s="4" t="n">
        <v>59.858385</v>
      </c>
      <c r="F28" s="4" t="n">
        <v>90.451698</v>
      </c>
      <c r="G28" s="6" t="n">
        <v>25569.462593</v>
      </c>
      <c r="H28" s="4" t="n">
        <v>1.1</v>
      </c>
      <c r="I28" s="4" t="n">
        <v>8</v>
      </c>
      <c r="J28" s="3" t="e">
        <f aca="false">x(C28,D28,C$1,D$1)</f>
        <v>#VALUE!</v>
      </c>
      <c r="K28" s="3" t="e">
        <f aca="false">y($C28,$D28,$C$1,$D$1)</f>
        <v>#VALUE!</v>
      </c>
      <c r="L28" s="8" t="e">
        <f aca="false">(J29-J27)/2</f>
        <v>#VALUE!</v>
      </c>
      <c r="M28" s="8" t="e">
        <f aca="false">(K29-K27)/2</f>
        <v>#VALUE!</v>
      </c>
      <c r="N28" s="8" t="e">
        <f aca="false">SQRT(L28^2+M28^2)</f>
        <v>#VALUE!</v>
      </c>
      <c r="O28" s="3" t="e">
        <f aca="false">N28/1000+O27</f>
        <v>#VALUE!</v>
      </c>
    </row>
    <row r="29" s="1" customFormat="true" ht="12.75" hidden="false" customHeight="false" outlineLevel="0" collapsed="false">
      <c r="A29" s="4" t="n">
        <v>26</v>
      </c>
      <c r="B29" s="4" t="e">
        <f aca="false">dt(G29,G$3)</f>
        <v>#VALUE!</v>
      </c>
      <c r="C29" s="4" t="n">
        <v>49.995142</v>
      </c>
      <c r="D29" s="4" t="n">
        <v>8.913573</v>
      </c>
      <c r="E29" s="4" t="n">
        <v>59.885834</v>
      </c>
      <c r="F29" s="4" t="n">
        <v>97.415199</v>
      </c>
      <c r="G29" s="6" t="n">
        <v>25569.462604</v>
      </c>
      <c r="H29" s="4" t="n">
        <v>1.1</v>
      </c>
      <c r="I29" s="4" t="n">
        <v>8</v>
      </c>
      <c r="J29" s="3" t="e">
        <f aca="false">x(C29,D29,C$1,D$1)</f>
        <v>#VALUE!</v>
      </c>
      <c r="K29" s="3" t="e">
        <f aca="false">y($C29,$D29,$C$1,$D$1)</f>
        <v>#VALUE!</v>
      </c>
      <c r="L29" s="8" t="e">
        <f aca="false">(J30-J28)/2</f>
        <v>#VALUE!</v>
      </c>
      <c r="M29" s="8" t="e">
        <f aca="false">(K30-K28)/2</f>
        <v>#VALUE!</v>
      </c>
      <c r="N29" s="8" t="e">
        <f aca="false">SQRT(L29^2+M29^2)</f>
        <v>#VALUE!</v>
      </c>
      <c r="O29" s="3" t="e">
        <f aca="false">N29/1000+O28</f>
        <v>#VALUE!</v>
      </c>
    </row>
    <row r="30" s="1" customFormat="true" ht="12.75" hidden="false" customHeight="false" outlineLevel="0" collapsed="false">
      <c r="A30" s="4" t="n">
        <v>27</v>
      </c>
      <c r="B30" s="4" t="e">
        <f aca="false">dt(G30,G$3)</f>
        <v>#VALUE!</v>
      </c>
      <c r="C30" s="4" t="n">
        <v>49.995395</v>
      </c>
      <c r="D30" s="4" t="n">
        <v>8.913682</v>
      </c>
      <c r="E30" s="4" t="n">
        <v>59.915058</v>
      </c>
      <c r="F30" s="4" t="n">
        <v>103.138</v>
      </c>
      <c r="G30" s="6" t="n">
        <v>25569.462616</v>
      </c>
      <c r="H30" s="4" t="n">
        <v>1.1</v>
      </c>
      <c r="I30" s="4" t="n">
        <v>8</v>
      </c>
      <c r="J30" s="3" t="e">
        <f aca="false">x(C30,D30,C$1,D$1)</f>
        <v>#VALUE!</v>
      </c>
      <c r="K30" s="3" t="e">
        <f aca="false">y($C30,$D30,$C$1,$D$1)</f>
        <v>#VALUE!</v>
      </c>
      <c r="L30" s="8" t="e">
        <f aca="false">(J31-J29)/2</f>
        <v>#VALUE!</v>
      </c>
      <c r="M30" s="8" t="e">
        <f aca="false">(K31-K29)/2</f>
        <v>#VALUE!</v>
      </c>
      <c r="N30" s="8" t="e">
        <f aca="false">SQRT(L30^2+M30^2)</f>
        <v>#VALUE!</v>
      </c>
      <c r="O30" s="3" t="e">
        <f aca="false">N30/1000+O29</f>
        <v>#VALUE!</v>
      </c>
    </row>
    <row r="31" s="1" customFormat="true" ht="12.75" hidden="false" customHeight="false" outlineLevel="0" collapsed="false">
      <c r="A31" s="4" t="n">
        <v>28</v>
      </c>
      <c r="B31" s="4" t="e">
        <f aca="false">dt(G31,G$3)</f>
        <v>#VALUE!</v>
      </c>
      <c r="C31" s="4" t="n">
        <v>49.995658</v>
      </c>
      <c r="D31" s="4" t="n">
        <v>8.913812</v>
      </c>
      <c r="E31" s="4" t="n">
        <v>59.945777</v>
      </c>
      <c r="F31" s="4" t="n">
        <v>109.564003</v>
      </c>
      <c r="G31" s="6" t="n">
        <v>25569.462627</v>
      </c>
      <c r="H31" s="4" t="n">
        <v>1.1</v>
      </c>
      <c r="I31" s="4" t="n">
        <v>8</v>
      </c>
      <c r="J31" s="3" t="e">
        <f aca="false">x(C31,D31,C$1,D$1)</f>
        <v>#VALUE!</v>
      </c>
      <c r="K31" s="3" t="e">
        <f aca="false">y($C31,$D31,$C$1,$D$1)</f>
        <v>#VALUE!</v>
      </c>
      <c r="L31" s="8" t="e">
        <f aca="false">(J32-J30)/2</f>
        <v>#VALUE!</v>
      </c>
      <c r="M31" s="8" t="e">
        <f aca="false">(K32-K30)/2</f>
        <v>#VALUE!</v>
      </c>
      <c r="N31" s="8" t="e">
        <f aca="false">SQRT(L31^2+M31^2)</f>
        <v>#VALUE!</v>
      </c>
      <c r="O31" s="3" t="e">
        <f aca="false">N31/1000+O30</f>
        <v>#VALUE!</v>
      </c>
    </row>
    <row r="32" s="1" customFormat="true" ht="12.75" hidden="false" customHeight="false" outlineLevel="0" collapsed="false">
      <c r="A32" s="4" t="n">
        <v>29</v>
      </c>
      <c r="B32" s="4" t="e">
        <f aca="false">dt(G32,G$3)</f>
        <v>#VALUE!</v>
      </c>
      <c r="C32" s="4" t="n">
        <v>49.995925</v>
      </c>
      <c r="D32" s="4" t="n">
        <v>8.913953</v>
      </c>
      <c r="E32" s="4" t="n">
        <v>59.977166</v>
      </c>
      <c r="F32" s="4" t="n">
        <v>110.989998</v>
      </c>
      <c r="G32" s="6" t="n">
        <v>25569.462639</v>
      </c>
      <c r="H32" s="4" t="n">
        <v>1.1</v>
      </c>
      <c r="I32" s="4" t="n">
        <v>8</v>
      </c>
      <c r="J32" s="3" t="e">
        <f aca="false">x(C32,D32,C$1,D$1)</f>
        <v>#VALUE!</v>
      </c>
      <c r="K32" s="3" t="e">
        <f aca="false">y($C32,$D32,$C$1,$D$1)</f>
        <v>#VALUE!</v>
      </c>
      <c r="L32" s="8" t="e">
        <f aca="false">(J33-J31)/2</f>
        <v>#VALUE!</v>
      </c>
      <c r="M32" s="8" t="e">
        <f aca="false">(K33-K31)/2</f>
        <v>#VALUE!</v>
      </c>
      <c r="N32" s="8" t="e">
        <f aca="false">SQRT(L32^2+M32^2)</f>
        <v>#VALUE!</v>
      </c>
      <c r="O32" s="3" t="e">
        <f aca="false">N32/1000+O31</f>
        <v>#VALUE!</v>
      </c>
    </row>
    <row r="33" s="1" customFormat="true" ht="12.75" hidden="false" customHeight="false" outlineLevel="0" collapsed="false">
      <c r="A33" s="4" t="n">
        <v>30</v>
      </c>
      <c r="B33" s="4" t="e">
        <f aca="false">dt(G33,G$3)</f>
        <v>#VALUE!</v>
      </c>
      <c r="C33" s="4" t="n">
        <v>49.996188</v>
      </c>
      <c r="D33" s="4" t="n">
        <v>8.914118</v>
      </c>
      <c r="E33" s="4" t="n">
        <v>60.008734</v>
      </c>
      <c r="F33" s="4" t="n">
        <v>114.101997</v>
      </c>
      <c r="G33" s="6" t="n">
        <v>25569.46265</v>
      </c>
      <c r="H33" s="4" t="n">
        <v>1.1</v>
      </c>
      <c r="I33" s="4" t="n">
        <v>8</v>
      </c>
      <c r="J33" s="3" t="e">
        <f aca="false">x(C33,D33,C$1,D$1)</f>
        <v>#VALUE!</v>
      </c>
      <c r="K33" s="3" t="e">
        <f aca="false">y($C33,$D33,$C$1,$D$1)</f>
        <v>#VALUE!</v>
      </c>
      <c r="L33" s="8" t="e">
        <f aca="false">(J34-J32)/2</f>
        <v>#VALUE!</v>
      </c>
      <c r="M33" s="8" t="e">
        <f aca="false">(K34-K32)/2</f>
        <v>#VALUE!</v>
      </c>
      <c r="N33" s="8" t="e">
        <f aca="false">SQRT(L33^2+M33^2)</f>
        <v>#VALUE!</v>
      </c>
      <c r="O33" s="3" t="e">
        <f aca="false">N33/1000+O32</f>
        <v>#VALUE!</v>
      </c>
    </row>
    <row r="34" s="1" customFormat="true" ht="12.75" hidden="false" customHeight="false" outlineLevel="0" collapsed="false">
      <c r="A34" s="4" t="n">
        <v>31</v>
      </c>
      <c r="B34" s="4" t="e">
        <f aca="false">dt(G34,G$3)</f>
        <v>#VALUE!</v>
      </c>
      <c r="C34" s="4" t="n">
        <v>49.996457</v>
      </c>
      <c r="D34" s="4" t="n">
        <v>8.914307</v>
      </c>
      <c r="E34" s="4" t="n">
        <v>60.041592</v>
      </c>
      <c r="F34" s="4" t="n">
        <v>114.620003</v>
      </c>
      <c r="G34" s="6" t="n">
        <v>25569.462662</v>
      </c>
      <c r="H34" s="4" t="n">
        <v>1.2</v>
      </c>
      <c r="I34" s="4" t="n">
        <v>7</v>
      </c>
      <c r="J34" s="3" t="e">
        <f aca="false">x(C34,D34,C$1,D$1)</f>
        <v>#VALUE!</v>
      </c>
      <c r="K34" s="3" t="e">
        <f aca="false">y($C34,$D34,$C$1,$D$1)</f>
        <v>#VALUE!</v>
      </c>
      <c r="L34" s="8" t="e">
        <f aca="false">(J35-J33)/2</f>
        <v>#VALUE!</v>
      </c>
      <c r="M34" s="8" t="e">
        <f aca="false">(K35-K33)/2</f>
        <v>#VALUE!</v>
      </c>
      <c r="N34" s="8" t="e">
        <f aca="false">SQRT(L34^2+M34^2)</f>
        <v>#VALUE!</v>
      </c>
      <c r="O34" s="3" t="e">
        <f aca="false">N34/1000+O33</f>
        <v>#VALUE!</v>
      </c>
    </row>
    <row r="35" s="1" customFormat="true" ht="12.75" hidden="false" customHeight="false" outlineLevel="0" collapsed="false">
      <c r="A35" s="4" t="n">
        <v>32</v>
      </c>
      <c r="B35" s="4" t="e">
        <f aca="false">dt(G35,G$3)</f>
        <v>#VALUE!</v>
      </c>
      <c r="C35" s="4" t="n">
        <v>49.99671</v>
      </c>
      <c r="D35" s="4" t="n">
        <v>8.914508</v>
      </c>
      <c r="E35" s="4" t="n">
        <v>60.073216</v>
      </c>
      <c r="F35" s="4" t="n">
        <v>111.267998</v>
      </c>
      <c r="G35" s="6" t="n">
        <v>25569.462674</v>
      </c>
      <c r="H35" s="4" t="n">
        <v>1.1</v>
      </c>
      <c r="I35" s="4" t="n">
        <v>8</v>
      </c>
      <c r="J35" s="3" t="e">
        <f aca="false">x(C35,D35,C$1,D$1)</f>
        <v>#VALUE!</v>
      </c>
      <c r="K35" s="3" t="e">
        <f aca="false">y($C35,$D35,$C$1,$D$1)</f>
        <v>#VALUE!</v>
      </c>
      <c r="L35" s="8" t="e">
        <f aca="false">(J36-J34)/2</f>
        <v>#VALUE!</v>
      </c>
      <c r="M35" s="8" t="e">
        <f aca="false">(K36-K34)/2</f>
        <v>#VALUE!</v>
      </c>
      <c r="N35" s="8" t="e">
        <f aca="false">SQRT(L35^2+M35^2)</f>
        <v>#VALUE!</v>
      </c>
      <c r="O35" s="3" t="e">
        <f aca="false">N35/1000+O34</f>
        <v>#VALUE!</v>
      </c>
    </row>
    <row r="36" s="1" customFormat="true" ht="12.75" hidden="false" customHeight="false" outlineLevel="0" collapsed="false">
      <c r="A36" s="4" t="n">
        <v>33</v>
      </c>
      <c r="B36" s="4" t="e">
        <f aca="false">dt(G36,G$3)</f>
        <v>#VALUE!</v>
      </c>
      <c r="C36" s="4" t="n">
        <v>49.996952</v>
      </c>
      <c r="D36" s="4" t="n">
        <v>8.914725</v>
      </c>
      <c r="E36" s="4" t="n">
        <v>60.10431</v>
      </c>
      <c r="F36" s="4" t="n">
        <v>110.100998</v>
      </c>
      <c r="G36" s="6" t="n">
        <v>25569.462685</v>
      </c>
      <c r="H36" s="4" t="n">
        <v>1.1</v>
      </c>
      <c r="I36" s="4" t="n">
        <v>8</v>
      </c>
      <c r="J36" s="3" t="e">
        <f aca="false">x(C36,D36,C$1,D$1)</f>
        <v>#VALUE!</v>
      </c>
      <c r="K36" s="3" t="e">
        <f aca="false">y($C36,$D36,$C$1,$D$1)</f>
        <v>#VALUE!</v>
      </c>
      <c r="L36" s="8" t="e">
        <f aca="false">(J37-J35)/2</f>
        <v>#VALUE!</v>
      </c>
      <c r="M36" s="8" t="e">
        <f aca="false">(K37-K35)/2</f>
        <v>#VALUE!</v>
      </c>
      <c r="N36" s="8" t="e">
        <f aca="false">SQRT(L36^2+M36^2)</f>
        <v>#VALUE!</v>
      </c>
      <c r="O36" s="3" t="e">
        <f aca="false">N36/1000+O35</f>
        <v>#VALUE!</v>
      </c>
    </row>
    <row r="37" s="1" customFormat="true" ht="12.75" hidden="false" customHeight="false" outlineLevel="0" collapsed="false">
      <c r="A37" s="4" t="n">
        <v>34</v>
      </c>
      <c r="B37" s="4" t="e">
        <f aca="false">dt(G37,G$3)</f>
        <v>#VALUE!</v>
      </c>
      <c r="C37" s="4" t="n">
        <v>49.997187</v>
      </c>
      <c r="D37" s="4" t="n">
        <v>8.914947</v>
      </c>
      <c r="E37" s="4" t="n">
        <v>60.134916</v>
      </c>
      <c r="F37" s="4" t="n">
        <v>109.027</v>
      </c>
      <c r="G37" s="6" t="n">
        <v>25569.462697</v>
      </c>
      <c r="H37" s="4" t="n">
        <v>1.1</v>
      </c>
      <c r="I37" s="4" t="n">
        <v>8</v>
      </c>
      <c r="J37" s="3" t="e">
        <f aca="false">x(C37,D37,C$1,D$1)</f>
        <v>#VALUE!</v>
      </c>
      <c r="K37" s="3" t="e">
        <f aca="false">y($C37,$D37,$C$1,$D$1)</f>
        <v>#VALUE!</v>
      </c>
      <c r="L37" s="8" t="e">
        <f aca="false">(J38-J36)/2</f>
        <v>#VALUE!</v>
      </c>
      <c r="M37" s="8" t="e">
        <f aca="false">(K38-K36)/2</f>
        <v>#VALUE!</v>
      </c>
      <c r="N37" s="8" t="e">
        <f aca="false">SQRT(L37^2+M37^2)</f>
        <v>#VALUE!</v>
      </c>
      <c r="O37" s="3" t="e">
        <f aca="false">N37/1000+O36</f>
        <v>#VALUE!</v>
      </c>
    </row>
    <row r="38" s="1" customFormat="true" ht="12.75" hidden="false" customHeight="false" outlineLevel="0" collapsed="false">
      <c r="A38" s="4" t="n">
        <v>35</v>
      </c>
      <c r="B38" s="4" t="e">
        <f aca="false">dt(G38,G$3)</f>
        <v>#VALUE!</v>
      </c>
      <c r="C38" s="4" t="n">
        <v>49.997413</v>
      </c>
      <c r="D38" s="4" t="n">
        <v>8.915203</v>
      </c>
      <c r="E38" s="4" t="n">
        <v>60.166037</v>
      </c>
      <c r="F38" s="4" t="n">
        <v>112.267998</v>
      </c>
      <c r="G38" s="6" t="n">
        <v>25569.462708</v>
      </c>
      <c r="H38" s="4" t="n">
        <v>1.3</v>
      </c>
      <c r="I38" s="4" t="n">
        <v>7</v>
      </c>
      <c r="J38" s="3" t="e">
        <f aca="false">x(C38,D38,C$1,D$1)</f>
        <v>#VALUE!</v>
      </c>
      <c r="K38" s="3" t="e">
        <f aca="false">y($C38,$D38,$C$1,$D$1)</f>
        <v>#VALUE!</v>
      </c>
      <c r="L38" s="8" t="e">
        <f aca="false">(J39-J37)/2</f>
        <v>#VALUE!</v>
      </c>
      <c r="M38" s="8" t="e">
        <f aca="false">(K39-K37)/2</f>
        <v>#VALUE!</v>
      </c>
      <c r="N38" s="8" t="e">
        <f aca="false">SQRT(L38^2+M38^2)</f>
        <v>#VALUE!</v>
      </c>
      <c r="O38" s="3" t="e">
        <f aca="false">N38/1000+O37</f>
        <v>#VALUE!</v>
      </c>
    </row>
    <row r="39" s="1" customFormat="true" ht="12.75" hidden="false" customHeight="false" outlineLevel="0" collapsed="false">
      <c r="A39" s="4" t="n">
        <v>36</v>
      </c>
      <c r="B39" s="4" t="e">
        <f aca="false">dt(G39,G$3)</f>
        <v>#VALUE!</v>
      </c>
      <c r="C39" s="4" t="n">
        <v>49.997648</v>
      </c>
      <c r="D39" s="4" t="n">
        <v>8.915467</v>
      </c>
      <c r="E39" s="4" t="n">
        <v>60.198305</v>
      </c>
      <c r="F39" s="4" t="n">
        <v>115.898003</v>
      </c>
      <c r="G39" s="6" t="n">
        <v>25569.46272</v>
      </c>
      <c r="H39" s="4" t="n">
        <v>1.3</v>
      </c>
      <c r="I39" s="4" t="n">
        <v>7</v>
      </c>
      <c r="J39" s="3" t="e">
        <f aca="false">x(C39,D39,C$1,D$1)</f>
        <v>#VALUE!</v>
      </c>
      <c r="K39" s="3" t="e">
        <f aca="false">y($C39,$D39,$C$1,$D$1)</f>
        <v>#VALUE!</v>
      </c>
      <c r="L39" s="8" t="e">
        <f aca="false">(J40-J38)/2</f>
        <v>#VALUE!</v>
      </c>
      <c r="M39" s="8" t="e">
        <f aca="false">(K40-K38)/2</f>
        <v>#VALUE!</v>
      </c>
      <c r="N39" s="8" t="e">
        <f aca="false">SQRT(L39^2+M39^2)</f>
        <v>#VALUE!</v>
      </c>
      <c r="O39" s="3" t="e">
        <f aca="false">N39/1000+O38</f>
        <v>#VALUE!</v>
      </c>
    </row>
    <row r="40" s="1" customFormat="true" ht="12.75" hidden="false" customHeight="false" outlineLevel="0" collapsed="false">
      <c r="A40" s="4" t="n">
        <v>37</v>
      </c>
      <c r="B40" s="4" t="e">
        <f aca="false">dt(G40,G$3)</f>
        <v>#VALUE!</v>
      </c>
      <c r="C40" s="4" t="n">
        <v>49.997885</v>
      </c>
      <c r="D40" s="4" t="n">
        <v>8.915752</v>
      </c>
      <c r="E40" s="4" t="n">
        <v>60.231651</v>
      </c>
      <c r="F40" s="4" t="n">
        <v>120.454002</v>
      </c>
      <c r="G40" s="6" t="n">
        <v>25569.462731</v>
      </c>
      <c r="H40" s="4" t="n">
        <v>1.3</v>
      </c>
      <c r="I40" s="4" t="n">
        <v>7</v>
      </c>
      <c r="J40" s="3" t="e">
        <f aca="false">x(C40,D40,C$1,D$1)</f>
        <v>#VALUE!</v>
      </c>
      <c r="K40" s="3" t="e">
        <f aca="false">y($C40,$D40,$C$1,$D$1)</f>
        <v>#VALUE!</v>
      </c>
      <c r="L40" s="8" t="e">
        <f aca="false">(J41-J39)/2</f>
        <v>#VALUE!</v>
      </c>
      <c r="M40" s="8" t="e">
        <f aca="false">(K41-K39)/2</f>
        <v>#VALUE!</v>
      </c>
      <c r="N40" s="8" t="e">
        <f aca="false">SQRT(L40^2+M40^2)</f>
        <v>#VALUE!</v>
      </c>
      <c r="O40" s="3" t="e">
        <f aca="false">N40/1000+O39</f>
        <v>#VALUE!</v>
      </c>
    </row>
    <row r="41" s="1" customFormat="true" ht="12.75" hidden="false" customHeight="false" outlineLevel="0" collapsed="false">
      <c r="A41" s="4" t="n">
        <v>38</v>
      </c>
      <c r="B41" s="4" t="e">
        <f aca="false">dt(G41,G$3)</f>
        <v>#VALUE!</v>
      </c>
      <c r="C41" s="4" t="n">
        <v>49.998123</v>
      </c>
      <c r="D41" s="4" t="n">
        <v>8.916058</v>
      </c>
      <c r="E41" s="4" t="n">
        <v>60.266023</v>
      </c>
      <c r="F41" s="4" t="n">
        <v>123.010002</v>
      </c>
      <c r="G41" s="6" t="n">
        <v>25569.462743</v>
      </c>
      <c r="H41" s="4" t="n">
        <v>1.3</v>
      </c>
      <c r="I41" s="4" t="n">
        <v>7</v>
      </c>
      <c r="J41" s="3" t="e">
        <f aca="false">x(C41,D41,C$1,D$1)</f>
        <v>#VALUE!</v>
      </c>
      <c r="K41" s="3" t="e">
        <f aca="false">y($C41,$D41,$C$1,$D$1)</f>
        <v>#VALUE!</v>
      </c>
      <c r="L41" s="8" t="e">
        <f aca="false">(J42-J40)/2</f>
        <v>#VALUE!</v>
      </c>
      <c r="M41" s="8" t="e">
        <f aca="false">(K42-K40)/2</f>
        <v>#VALUE!</v>
      </c>
      <c r="N41" s="8" t="e">
        <f aca="false">SQRT(L41^2+M41^2)</f>
        <v>#VALUE!</v>
      </c>
      <c r="O41" s="3" t="e">
        <f aca="false">N41/1000+O40</f>
        <v>#VALUE!</v>
      </c>
    </row>
    <row r="42" s="1" customFormat="true" ht="12.75" hidden="false" customHeight="false" outlineLevel="0" collapsed="false">
      <c r="A42" s="4" t="n">
        <v>39</v>
      </c>
      <c r="B42" s="4" t="e">
        <f aca="false">dt(G42,G$3)</f>
        <v>#VALUE!</v>
      </c>
      <c r="C42" s="4" t="n">
        <v>49.998355</v>
      </c>
      <c r="D42" s="4" t="n">
        <v>8.916395</v>
      </c>
      <c r="E42" s="4" t="n">
        <v>60.301357</v>
      </c>
      <c r="F42" s="4" t="n">
        <v>125.862</v>
      </c>
      <c r="G42" s="6" t="n">
        <v>25569.462755</v>
      </c>
      <c r="H42" s="4" t="n">
        <v>1.3</v>
      </c>
      <c r="I42" s="4" t="n">
        <v>7</v>
      </c>
      <c r="J42" s="3" t="e">
        <f aca="false">x(C42,D42,C$1,D$1)</f>
        <v>#VALUE!</v>
      </c>
      <c r="K42" s="3" t="e">
        <f aca="false">y($C42,$D42,$C$1,$D$1)</f>
        <v>#VALUE!</v>
      </c>
      <c r="L42" s="8" t="e">
        <f aca="false">(J43-J41)/2</f>
        <v>#VALUE!</v>
      </c>
      <c r="M42" s="8" t="e">
        <f aca="false">(K43-K41)/2</f>
        <v>#VALUE!</v>
      </c>
      <c r="N42" s="8" t="e">
        <f aca="false">SQRT(L42^2+M42^2)</f>
        <v>#VALUE!</v>
      </c>
      <c r="O42" s="3" t="e">
        <f aca="false">N42/1000+O41</f>
        <v>#VALUE!</v>
      </c>
    </row>
    <row r="43" s="1" customFormat="true" ht="12.75" hidden="false" customHeight="false" outlineLevel="0" collapsed="false">
      <c r="A43" s="4" t="n">
        <v>40</v>
      </c>
      <c r="B43" s="4" t="e">
        <f aca="false">dt(G43,G$3)</f>
        <v>#VALUE!</v>
      </c>
      <c r="C43" s="4" t="n">
        <v>49.998583</v>
      </c>
      <c r="D43" s="4" t="n">
        <v>8.916762</v>
      </c>
      <c r="E43" s="4" t="n">
        <v>60.337879</v>
      </c>
      <c r="F43" s="4" t="n">
        <v>130.417999</v>
      </c>
      <c r="G43" s="6" t="n">
        <v>25569.462766</v>
      </c>
      <c r="H43" s="4" t="n">
        <v>1.1</v>
      </c>
      <c r="I43" s="4" t="n">
        <v>8</v>
      </c>
      <c r="J43" s="3" t="e">
        <f aca="false">x(C43,D43,C$1,D$1)</f>
        <v>#VALUE!</v>
      </c>
      <c r="K43" s="3" t="e">
        <f aca="false">y($C43,$D43,$C$1,$D$1)</f>
        <v>#VALUE!</v>
      </c>
      <c r="L43" s="8" t="e">
        <f aca="false">(J44-J42)/2</f>
        <v>#VALUE!</v>
      </c>
      <c r="M43" s="8" t="e">
        <f aca="false">(K44-K42)/2</f>
        <v>#VALUE!</v>
      </c>
      <c r="N43" s="8" t="e">
        <f aca="false">SQRT(L43^2+M43^2)</f>
        <v>#VALUE!</v>
      </c>
      <c r="O43" s="3" t="e">
        <f aca="false">N43/1000+O42</f>
        <v>#VALUE!</v>
      </c>
    </row>
    <row r="44" s="1" customFormat="true" ht="12.75" hidden="false" customHeight="false" outlineLevel="0" collapsed="false">
      <c r="A44" s="4" t="n">
        <v>41</v>
      </c>
      <c r="B44" s="4" t="e">
        <f aca="false">dt(G44,G$3)</f>
        <v>#VALUE!</v>
      </c>
      <c r="C44" s="4" t="n">
        <v>49.998803</v>
      </c>
      <c r="D44" s="4" t="n">
        <v>8.91716</v>
      </c>
      <c r="E44" s="4" t="n">
        <v>60.375441</v>
      </c>
      <c r="F44" s="4" t="n">
        <v>132.139999</v>
      </c>
      <c r="G44" s="6" t="n">
        <v>25569.462778</v>
      </c>
      <c r="H44" s="4" t="n">
        <v>1.1</v>
      </c>
      <c r="I44" s="4" t="n">
        <v>8</v>
      </c>
      <c r="J44" s="3" t="e">
        <f aca="false">x(C44,D44,C$1,D$1)</f>
        <v>#VALUE!</v>
      </c>
      <c r="K44" s="3" t="e">
        <f aca="false">y($C44,$D44,$C$1,$D$1)</f>
        <v>#VALUE!</v>
      </c>
      <c r="L44" s="8" t="e">
        <f aca="false">(J45-J43)/2</f>
        <v>#VALUE!</v>
      </c>
      <c r="M44" s="8" t="e">
        <f aca="false">(K45-K43)/2</f>
        <v>#VALUE!</v>
      </c>
      <c r="N44" s="8" t="e">
        <f aca="false">SQRT(L44^2+M44^2)</f>
        <v>#VALUE!</v>
      </c>
      <c r="O44" s="3" t="e">
        <f aca="false">N44/1000+O43</f>
        <v>#VALUE!</v>
      </c>
    </row>
    <row r="45" s="1" customFormat="true" ht="12.75" hidden="false" customHeight="false" outlineLevel="0" collapsed="false">
      <c r="A45" s="4" t="n">
        <v>42</v>
      </c>
      <c r="B45" s="4" t="e">
        <f aca="false">dt(G45,G$3)</f>
        <v>#VALUE!</v>
      </c>
      <c r="C45" s="4" t="n">
        <v>49.999012</v>
      </c>
      <c r="D45" s="4" t="n">
        <v>8.917597</v>
      </c>
      <c r="E45" s="4" t="n">
        <v>60.414417</v>
      </c>
      <c r="F45" s="4" t="n">
        <v>138.751999</v>
      </c>
      <c r="G45" s="6" t="n">
        <v>25569.462789</v>
      </c>
      <c r="H45" s="4" t="n">
        <v>1.1</v>
      </c>
      <c r="I45" s="4" t="n">
        <v>8</v>
      </c>
      <c r="J45" s="3" t="e">
        <f aca="false">x(C45,D45,C$1,D$1)</f>
        <v>#VALUE!</v>
      </c>
      <c r="K45" s="3" t="e">
        <f aca="false">y($C45,$D45,$C$1,$D$1)</f>
        <v>#VALUE!</v>
      </c>
      <c r="L45" s="8" t="e">
        <f aca="false">(J46-J44)/2</f>
        <v>#VALUE!</v>
      </c>
      <c r="M45" s="8" t="e">
        <f aca="false">(K46-K44)/2</f>
        <v>#VALUE!</v>
      </c>
      <c r="N45" s="8" t="e">
        <f aca="false">SQRT(L45^2+M45^2)</f>
        <v>#VALUE!</v>
      </c>
      <c r="O45" s="3" t="e">
        <f aca="false">N45/1000+O44</f>
        <v>#VALUE!</v>
      </c>
    </row>
    <row r="46" s="1" customFormat="true" ht="12.75" hidden="false" customHeight="false" outlineLevel="0" collapsed="false">
      <c r="A46" s="4" t="n">
        <v>43</v>
      </c>
      <c r="B46" s="4" t="e">
        <f aca="false">dt(G46,G$3)</f>
        <v>#VALUE!</v>
      </c>
      <c r="C46" s="4" t="n">
        <v>49.999215</v>
      </c>
      <c r="D46" s="4" t="n">
        <v>8.918078</v>
      </c>
      <c r="E46" s="4" t="n">
        <v>60.45559</v>
      </c>
      <c r="F46" s="4" t="n">
        <v>141.270996</v>
      </c>
      <c r="G46" s="6" t="n">
        <v>25569.462801</v>
      </c>
      <c r="H46" s="4" t="n">
        <v>1.2</v>
      </c>
      <c r="I46" s="4" t="n">
        <v>7</v>
      </c>
      <c r="J46" s="3" t="e">
        <f aca="false">x(C46,D46,C$1,D$1)</f>
        <v>#VALUE!</v>
      </c>
      <c r="K46" s="3" t="e">
        <f aca="false">y($C46,$D46,$C$1,$D$1)</f>
        <v>#VALUE!</v>
      </c>
      <c r="L46" s="8" t="e">
        <f aca="false">(J47-J45)/2</f>
        <v>#VALUE!</v>
      </c>
      <c r="M46" s="8" t="e">
        <f aca="false">(K47-K45)/2</f>
        <v>#VALUE!</v>
      </c>
      <c r="N46" s="8" t="e">
        <f aca="false">SQRT(L46^2+M46^2)</f>
        <v>#VALUE!</v>
      </c>
      <c r="O46" s="3" t="e">
        <f aca="false">N46/1000+O45</f>
        <v>#VALUE!</v>
      </c>
    </row>
    <row r="47" s="1" customFormat="true" ht="12.75" hidden="false" customHeight="false" outlineLevel="0" collapsed="false">
      <c r="A47" s="4" t="n">
        <v>44</v>
      </c>
      <c r="B47" s="4" t="e">
        <f aca="false">dt(G47,G$3)</f>
        <v>#VALUE!</v>
      </c>
      <c r="C47" s="4" t="n">
        <v>49.99939</v>
      </c>
      <c r="D47" s="4" t="n">
        <v>8.918593</v>
      </c>
      <c r="E47" s="4" t="n">
        <v>60.497274</v>
      </c>
      <c r="F47" s="4" t="n">
        <v>141.548004</v>
      </c>
      <c r="G47" s="6" t="n">
        <v>25569.462813</v>
      </c>
      <c r="H47" s="4" t="n">
        <v>1.7</v>
      </c>
      <c r="I47" s="4" t="n">
        <v>5</v>
      </c>
      <c r="J47" s="3" t="e">
        <f aca="false">x(C47,D47,C$1,D$1)</f>
        <v>#VALUE!</v>
      </c>
      <c r="K47" s="3" t="e">
        <f aca="false">y($C47,$D47,$C$1,$D$1)</f>
        <v>#VALUE!</v>
      </c>
      <c r="L47" s="8" t="e">
        <f aca="false">(J48-J46)/2</f>
        <v>#VALUE!</v>
      </c>
      <c r="M47" s="8" t="e">
        <f aca="false">(K48-K46)/2</f>
        <v>#VALUE!</v>
      </c>
      <c r="N47" s="8" t="e">
        <f aca="false">SQRT(L47^2+M47^2)</f>
        <v>#VALUE!</v>
      </c>
      <c r="O47" s="3" t="e">
        <f aca="false">N47/1000+O46</f>
        <v>#VALUE!</v>
      </c>
    </row>
    <row r="48" s="1" customFormat="true" ht="12.75" hidden="false" customHeight="false" outlineLevel="0" collapsed="false">
      <c r="A48" s="4" t="n">
        <v>45</v>
      </c>
      <c r="B48" s="4" t="e">
        <f aca="false">dt(G48,G$3)</f>
        <v>#VALUE!</v>
      </c>
      <c r="C48" s="4" t="n">
        <v>49.999562</v>
      </c>
      <c r="D48" s="4" t="n">
        <v>8.919095</v>
      </c>
      <c r="E48" s="4" t="n">
        <v>60.537979</v>
      </c>
      <c r="F48" s="4" t="n">
        <v>143.919006</v>
      </c>
      <c r="G48" s="6" t="n">
        <v>25569.462824</v>
      </c>
      <c r="H48" s="4" t="n">
        <v>1.4</v>
      </c>
      <c r="I48" s="4" t="n">
        <v>6</v>
      </c>
      <c r="J48" s="3" t="e">
        <f aca="false">x(C48,D48,C$1,D$1)</f>
        <v>#VALUE!</v>
      </c>
      <c r="K48" s="3" t="e">
        <f aca="false">y($C48,$D48,$C$1,$D$1)</f>
        <v>#VALUE!</v>
      </c>
      <c r="L48" s="8" t="e">
        <f aca="false">(J49-J47)/2</f>
        <v>#VALUE!</v>
      </c>
      <c r="M48" s="8" t="e">
        <f aca="false">(K49-K47)/2</f>
        <v>#VALUE!</v>
      </c>
      <c r="N48" s="8" t="e">
        <f aca="false">SQRT(L48^2+M48^2)</f>
        <v>#VALUE!</v>
      </c>
      <c r="O48" s="3" t="e">
        <f aca="false">N48/1000+O47</f>
        <v>#VALUE!</v>
      </c>
    </row>
    <row r="49" s="1" customFormat="true" ht="12.75" hidden="false" customHeight="false" outlineLevel="0" collapsed="false">
      <c r="A49" s="4" t="n">
        <v>46</v>
      </c>
      <c r="B49" s="4" t="e">
        <f aca="false">dt(G49,G$3)</f>
        <v>#VALUE!</v>
      </c>
      <c r="C49" s="4" t="n">
        <v>49.999713</v>
      </c>
      <c r="D49" s="4" t="n">
        <v>8.919622</v>
      </c>
      <c r="E49" s="4" t="n">
        <v>60.579266</v>
      </c>
      <c r="F49" s="4" t="n">
        <v>146.511993</v>
      </c>
      <c r="G49" s="6" t="n">
        <v>25569.462836</v>
      </c>
      <c r="H49" s="4" t="n">
        <v>1.2</v>
      </c>
      <c r="I49" s="4" t="n">
        <v>7</v>
      </c>
      <c r="J49" s="3" t="e">
        <f aca="false">x(C49,D49,C$1,D$1)</f>
        <v>#VALUE!</v>
      </c>
      <c r="K49" s="3" t="e">
        <f aca="false">y($C49,$D49,$C$1,$D$1)</f>
        <v>#VALUE!</v>
      </c>
      <c r="L49" s="8" t="e">
        <f aca="false">(J50-J48)/2</f>
        <v>#VALUE!</v>
      </c>
      <c r="M49" s="8" t="e">
        <f aca="false">(K50-K48)/2</f>
        <v>#VALUE!</v>
      </c>
      <c r="N49" s="8" t="e">
        <f aca="false">SQRT(L49^2+M49^2)</f>
        <v>#VALUE!</v>
      </c>
      <c r="O49" s="3" t="e">
        <f aca="false">N49/1000+O48</f>
        <v>#VALUE!</v>
      </c>
    </row>
    <row r="50" s="1" customFormat="true" ht="12.75" hidden="false" customHeight="false" outlineLevel="0" collapsed="false">
      <c r="A50" s="4" t="n">
        <v>47</v>
      </c>
      <c r="B50" s="4" t="e">
        <f aca="false">dt(G50,G$3)</f>
        <v>#VALUE!</v>
      </c>
      <c r="C50" s="4" t="n">
        <v>49.999848</v>
      </c>
      <c r="D50" s="4" t="n">
        <v>8.920175</v>
      </c>
      <c r="E50" s="4" t="n">
        <v>60.621593</v>
      </c>
      <c r="F50" s="4" t="n">
        <v>149.919006</v>
      </c>
      <c r="G50" s="6" t="n">
        <v>25569.462847</v>
      </c>
      <c r="H50" s="4" t="n">
        <v>1.4</v>
      </c>
      <c r="I50" s="4" t="n">
        <v>6</v>
      </c>
      <c r="J50" s="3" t="e">
        <f aca="false">x(C50,D50,C$1,D$1)</f>
        <v>#VALUE!</v>
      </c>
      <c r="K50" s="3" t="e">
        <f aca="false">y($C50,$D50,$C$1,$D$1)</f>
        <v>#VALUE!</v>
      </c>
      <c r="L50" s="8" t="e">
        <f aca="false">(J51-J49)/2</f>
        <v>#VALUE!</v>
      </c>
      <c r="M50" s="8" t="e">
        <f aca="false">(K51-K49)/2</f>
        <v>#VALUE!</v>
      </c>
      <c r="N50" s="8" t="e">
        <f aca="false">SQRT(L50^2+M50^2)</f>
        <v>#VALUE!</v>
      </c>
      <c r="O50" s="3" t="e">
        <f aca="false">N50/1000+O49</f>
        <v>#VALUE!</v>
      </c>
    </row>
    <row r="51" s="1" customFormat="true" ht="12.75" hidden="false" customHeight="false" outlineLevel="0" collapsed="false">
      <c r="A51" s="4" t="n">
        <v>48</v>
      </c>
      <c r="B51" s="4" t="e">
        <f aca="false">dt(G51,G$3)</f>
        <v>#VALUE!</v>
      </c>
      <c r="C51" s="4" t="n">
        <v>49.999972</v>
      </c>
      <c r="D51" s="4" t="n">
        <v>8.920742</v>
      </c>
      <c r="E51" s="4" t="n">
        <v>60.664449</v>
      </c>
      <c r="F51" s="4" t="n">
        <v>152.160004</v>
      </c>
      <c r="G51" s="6" t="n">
        <v>25569.462859</v>
      </c>
      <c r="H51" s="4" t="n">
        <v>1.4</v>
      </c>
      <c r="I51" s="4" t="n">
        <v>6</v>
      </c>
      <c r="J51" s="3" t="e">
        <f aca="false">x(C51,D51,C$1,D$1)</f>
        <v>#VALUE!</v>
      </c>
      <c r="K51" s="3" t="e">
        <f aca="false">y($C51,$D51,$C$1,$D$1)</f>
        <v>#VALUE!</v>
      </c>
      <c r="L51" s="8" t="e">
        <f aca="false">(J52-J50)/2</f>
        <v>#VALUE!</v>
      </c>
      <c r="M51" s="8" t="e">
        <f aca="false">(K52-K50)/2</f>
        <v>#VALUE!</v>
      </c>
      <c r="N51" s="8" t="e">
        <f aca="false">SQRT(L51^2+M51^2)</f>
        <v>#VALUE!</v>
      </c>
      <c r="O51" s="3" t="e">
        <f aca="false">N51/1000+O50</f>
        <v>#VALUE!</v>
      </c>
    </row>
    <row r="52" s="1" customFormat="true" ht="12.75" hidden="false" customHeight="false" outlineLevel="0" collapsed="false">
      <c r="A52" s="4" t="n">
        <v>49</v>
      </c>
      <c r="B52" s="4" t="e">
        <f aca="false">dt(G52,G$3)</f>
        <v>#VALUE!</v>
      </c>
      <c r="C52" s="4" t="n">
        <v>50.00008</v>
      </c>
      <c r="D52" s="4" t="n">
        <v>8.921332</v>
      </c>
      <c r="E52" s="4" t="n">
        <v>60.708345</v>
      </c>
      <c r="F52" s="4" t="n">
        <v>155.048996</v>
      </c>
      <c r="G52" s="6" t="n">
        <v>25569.46287</v>
      </c>
      <c r="H52" s="4" t="n">
        <v>1.4</v>
      </c>
      <c r="I52" s="4" t="n">
        <v>6</v>
      </c>
      <c r="J52" s="3" t="e">
        <f aca="false">x(C52,D52,C$1,D$1)</f>
        <v>#VALUE!</v>
      </c>
      <c r="K52" s="3" t="e">
        <f aca="false">y($C52,$D52,$C$1,$D$1)</f>
        <v>#VALUE!</v>
      </c>
      <c r="L52" s="8" t="e">
        <f aca="false">(J53-J51)/2</f>
        <v>#VALUE!</v>
      </c>
      <c r="M52" s="8" t="e">
        <f aca="false">(K53-K51)/2</f>
        <v>#VALUE!</v>
      </c>
      <c r="N52" s="8" t="e">
        <f aca="false">SQRT(L52^2+M52^2)</f>
        <v>#VALUE!</v>
      </c>
      <c r="O52" s="3" t="e">
        <f aca="false">N52/1000+O51</f>
        <v>#VALUE!</v>
      </c>
    </row>
    <row r="53" s="1" customFormat="true" ht="12.75" hidden="false" customHeight="false" outlineLevel="0" collapsed="false">
      <c r="A53" s="4" t="n">
        <v>50</v>
      </c>
      <c r="B53" s="4" t="e">
        <f aca="false">dt(G53,G$3)</f>
        <v>#VALUE!</v>
      </c>
      <c r="C53" s="4" t="n">
        <v>50.000173</v>
      </c>
      <c r="D53" s="4" t="n">
        <v>8.92193</v>
      </c>
      <c r="E53" s="4" t="n">
        <v>60.752369</v>
      </c>
      <c r="F53" s="4" t="n">
        <v>157.087006</v>
      </c>
      <c r="G53" s="6" t="n">
        <v>25569.462882</v>
      </c>
      <c r="H53" s="4" t="n">
        <v>1.2</v>
      </c>
      <c r="I53" s="4" t="n">
        <v>7</v>
      </c>
      <c r="J53" s="3" t="e">
        <f aca="false">x(C53,D53,C$1,D$1)</f>
        <v>#VALUE!</v>
      </c>
      <c r="K53" s="3" t="e">
        <f aca="false">y($C53,$D53,$C$1,$D$1)</f>
        <v>#VALUE!</v>
      </c>
      <c r="L53" s="8" t="e">
        <f aca="false">(J54-J52)/2</f>
        <v>#VALUE!</v>
      </c>
      <c r="M53" s="8" t="e">
        <f aca="false">(K54-K52)/2</f>
        <v>#VALUE!</v>
      </c>
      <c r="N53" s="8" t="e">
        <f aca="false">SQRT(L53^2+M53^2)</f>
        <v>#VALUE!</v>
      </c>
      <c r="O53" s="3" t="e">
        <f aca="false">N53/1000+O52</f>
        <v>#VALUE!</v>
      </c>
    </row>
    <row r="54" s="1" customFormat="true" ht="12.75" hidden="false" customHeight="false" outlineLevel="0" collapsed="false">
      <c r="A54" s="4" t="n">
        <v>51</v>
      </c>
      <c r="B54" s="4" t="e">
        <f aca="false">dt(G54,G$3)</f>
        <v>#VALUE!</v>
      </c>
      <c r="C54" s="4" t="n">
        <v>50.000243</v>
      </c>
      <c r="D54" s="4" t="n">
        <v>8.922535</v>
      </c>
      <c r="E54" s="4" t="n">
        <v>60.796355</v>
      </c>
      <c r="F54" s="4" t="n">
        <v>157.067993</v>
      </c>
      <c r="G54" s="6" t="n">
        <v>25569.462894</v>
      </c>
      <c r="H54" s="4" t="n">
        <v>1.2</v>
      </c>
      <c r="I54" s="4" t="n">
        <v>7</v>
      </c>
      <c r="J54" s="3" t="e">
        <f aca="false">x(C54,D54,C$1,D$1)</f>
        <v>#VALUE!</v>
      </c>
      <c r="K54" s="3" t="e">
        <f aca="false">y($C54,$D54,$C$1,$D$1)</f>
        <v>#VALUE!</v>
      </c>
      <c r="L54" s="8" t="e">
        <f aca="false">(J55-J53)/2</f>
        <v>#VALUE!</v>
      </c>
      <c r="M54" s="8" t="e">
        <f aca="false">(K55-K53)/2</f>
        <v>#VALUE!</v>
      </c>
      <c r="N54" s="8" t="e">
        <f aca="false">SQRT(L54^2+M54^2)</f>
        <v>#VALUE!</v>
      </c>
      <c r="O54" s="3" t="e">
        <f aca="false">N54/1000+O53</f>
        <v>#VALUE!</v>
      </c>
    </row>
    <row r="55" s="1" customFormat="true" ht="12.75" hidden="false" customHeight="false" outlineLevel="0" collapsed="false">
      <c r="A55" s="4" t="n">
        <v>52</v>
      </c>
      <c r="B55" s="4" t="e">
        <f aca="false">dt(G55,G$3)</f>
        <v>#VALUE!</v>
      </c>
      <c r="C55" s="4" t="n">
        <v>50.000282</v>
      </c>
      <c r="D55" s="4" t="n">
        <v>8.923157</v>
      </c>
      <c r="E55" s="4" t="n">
        <v>60.841073</v>
      </c>
      <c r="F55" s="4" t="n">
        <v>157.457001</v>
      </c>
      <c r="G55" s="6" t="n">
        <v>25569.462905</v>
      </c>
      <c r="H55" s="4" t="n">
        <v>1.7</v>
      </c>
      <c r="I55" s="4" t="n">
        <v>5</v>
      </c>
      <c r="J55" s="3" t="e">
        <f aca="false">x(C55,D55,C$1,D$1)</f>
        <v>#VALUE!</v>
      </c>
      <c r="K55" s="3" t="e">
        <f aca="false">y($C55,$D55,$C$1,$D$1)</f>
        <v>#VALUE!</v>
      </c>
      <c r="L55" s="8" t="e">
        <f aca="false">(J56-J54)/2</f>
        <v>#VALUE!</v>
      </c>
      <c r="M55" s="8" t="e">
        <f aca="false">(K56-K54)/2</f>
        <v>#VALUE!</v>
      </c>
      <c r="N55" s="8" t="e">
        <f aca="false">SQRT(L55^2+M55^2)</f>
        <v>#VALUE!</v>
      </c>
      <c r="O55" s="3" t="e">
        <f aca="false">N55/1000+O54</f>
        <v>#VALUE!</v>
      </c>
    </row>
    <row r="56" s="1" customFormat="true" ht="12.75" hidden="false" customHeight="false" outlineLevel="0" collapsed="false">
      <c r="A56" s="4" t="n">
        <v>53</v>
      </c>
      <c r="B56" s="4" t="e">
        <f aca="false">dt(G56,G$3)</f>
        <v>#VALUE!</v>
      </c>
      <c r="C56" s="4" t="n">
        <v>50.000297</v>
      </c>
      <c r="D56" s="4" t="n">
        <v>8.923783</v>
      </c>
      <c r="E56" s="4" t="n">
        <v>60.885897</v>
      </c>
      <c r="F56" s="4" t="n">
        <v>159.365005</v>
      </c>
      <c r="G56" s="6" t="n">
        <v>25569.462917</v>
      </c>
      <c r="H56" s="4" t="n">
        <v>1.7</v>
      </c>
      <c r="I56" s="4" t="n">
        <v>6</v>
      </c>
      <c r="J56" s="3" t="e">
        <f aca="false">x(C56,D56,C$1,D$1)</f>
        <v>#VALUE!</v>
      </c>
      <c r="K56" s="3" t="e">
        <f aca="false">y($C56,$D56,$C$1,$D$1)</f>
        <v>#VALUE!</v>
      </c>
      <c r="L56" s="8" t="e">
        <f aca="false">(J57-J55)/2</f>
        <v>#VALUE!</v>
      </c>
      <c r="M56" s="8" t="e">
        <f aca="false">(K57-K55)/2</f>
        <v>#VALUE!</v>
      </c>
      <c r="N56" s="8" t="e">
        <f aca="false">SQRT(L56^2+M56^2)</f>
        <v>#VALUE!</v>
      </c>
      <c r="O56" s="3" t="e">
        <f aca="false">N56/1000+O55</f>
        <v>#VALUE!</v>
      </c>
    </row>
    <row r="57" s="1" customFormat="true" ht="12.75" hidden="false" customHeight="false" outlineLevel="0" collapsed="false">
      <c r="A57" s="4" t="n">
        <v>54</v>
      </c>
      <c r="B57" s="4" t="e">
        <f aca="false">dt(G57,G$3)</f>
        <v>#VALUE!</v>
      </c>
      <c r="C57" s="4" t="n">
        <v>50.000297</v>
      </c>
      <c r="D57" s="4" t="n">
        <v>8.924405</v>
      </c>
      <c r="E57" s="4" t="n">
        <v>60.930404</v>
      </c>
      <c r="F57" s="4" t="n">
        <v>160.550003</v>
      </c>
      <c r="G57" s="6" t="n">
        <v>25569.462928</v>
      </c>
      <c r="H57" s="4" t="n">
        <v>1.3</v>
      </c>
      <c r="I57" s="4" t="n">
        <v>7</v>
      </c>
      <c r="J57" s="3" t="e">
        <f aca="false">x(C57,D57,C$1,D$1)</f>
        <v>#VALUE!</v>
      </c>
      <c r="K57" s="3" t="e">
        <f aca="false">y($C57,$D57,$C$1,$D$1)</f>
        <v>#VALUE!</v>
      </c>
      <c r="L57" s="8" t="e">
        <f aca="false">(J58-J56)/2</f>
        <v>#VALUE!</v>
      </c>
      <c r="M57" s="8" t="e">
        <f aca="false">(K58-K56)/2</f>
        <v>#VALUE!</v>
      </c>
      <c r="N57" s="8" t="e">
        <f aca="false">SQRT(L57^2+M57^2)</f>
        <v>#VALUE!</v>
      </c>
      <c r="O57" s="3" t="e">
        <f aca="false">N57/1000+O56</f>
        <v>#VALUE!</v>
      </c>
    </row>
    <row r="58" s="1" customFormat="true" ht="12.75" hidden="false" customHeight="false" outlineLevel="0" collapsed="false">
      <c r="A58" s="4" t="n">
        <v>55</v>
      </c>
      <c r="B58" s="4" t="e">
        <f aca="false">dt(G58,G$3)</f>
        <v>#VALUE!</v>
      </c>
      <c r="C58" s="4" t="n">
        <v>50.000277</v>
      </c>
      <c r="D58" s="4" t="n">
        <v>8.925035</v>
      </c>
      <c r="E58" s="4" t="n">
        <v>60.975538</v>
      </c>
      <c r="F58" s="4" t="n">
        <v>161.272003</v>
      </c>
      <c r="G58" s="6" t="n">
        <v>25569.46294</v>
      </c>
      <c r="H58" s="4" t="n">
        <v>1.3</v>
      </c>
      <c r="I58" s="4" t="n">
        <v>7</v>
      </c>
      <c r="J58" s="3" t="e">
        <f aca="false">x(C58,D58,C$1,D$1)</f>
        <v>#VALUE!</v>
      </c>
      <c r="K58" s="3" t="e">
        <f aca="false">y($C58,$D58,$C$1,$D$1)</f>
        <v>#VALUE!</v>
      </c>
      <c r="L58" s="8" t="e">
        <f aca="false">(J59-J57)/2</f>
        <v>#VALUE!</v>
      </c>
      <c r="M58" s="8" t="e">
        <f aca="false">(K59-K57)/2</f>
        <v>#VALUE!</v>
      </c>
      <c r="N58" s="8" t="e">
        <f aca="false">SQRT(L58^2+M58^2)</f>
        <v>#VALUE!</v>
      </c>
      <c r="O58" s="3" t="e">
        <f aca="false">N58/1000+O57</f>
        <v>#VALUE!</v>
      </c>
    </row>
    <row r="59" s="1" customFormat="true" ht="12.75" hidden="false" customHeight="false" outlineLevel="0" collapsed="false">
      <c r="A59" s="4" t="n">
        <v>56</v>
      </c>
      <c r="B59" s="4" t="e">
        <f aca="false">dt(G59,G$3)</f>
        <v>#VALUE!</v>
      </c>
      <c r="C59" s="4" t="n">
        <v>50.00021</v>
      </c>
      <c r="D59" s="4" t="n">
        <v>8.925672</v>
      </c>
      <c r="E59" s="4" t="n">
        <v>61.021725</v>
      </c>
      <c r="F59" s="4" t="n">
        <v>162.087006</v>
      </c>
      <c r="G59" s="6" t="n">
        <v>25569.462951</v>
      </c>
      <c r="H59" s="4" t="n">
        <v>1.3</v>
      </c>
      <c r="I59" s="4" t="n">
        <v>7</v>
      </c>
      <c r="J59" s="3" t="e">
        <f aca="false">x(C59,D59,C$1,D$1)</f>
        <v>#VALUE!</v>
      </c>
      <c r="K59" s="3" t="e">
        <f aca="false">y($C59,$D59,$C$1,$D$1)</f>
        <v>#VALUE!</v>
      </c>
      <c r="L59" s="8" t="e">
        <f aca="false">(J60-J58)/2</f>
        <v>#VALUE!</v>
      </c>
      <c r="M59" s="8" t="e">
        <f aca="false">(K60-K58)/2</f>
        <v>#VALUE!</v>
      </c>
      <c r="N59" s="8" t="e">
        <f aca="false">SQRT(L59^2+M59^2)</f>
        <v>#VALUE!</v>
      </c>
      <c r="O59" s="3" t="e">
        <f aca="false">N59/1000+O58</f>
        <v>#VALUE!</v>
      </c>
    </row>
    <row r="60" s="1" customFormat="true" ht="12.75" hidden="false" customHeight="false" outlineLevel="0" collapsed="false">
      <c r="A60" s="4" t="n">
        <v>57</v>
      </c>
      <c r="B60" s="4" t="e">
        <f aca="false">dt(G60,G$3)</f>
        <v>#VALUE!</v>
      </c>
      <c r="C60" s="4" t="n">
        <v>50.000118</v>
      </c>
      <c r="D60" s="4" t="n">
        <v>8.926297</v>
      </c>
      <c r="E60" s="4" t="n">
        <v>61.067604</v>
      </c>
      <c r="F60" s="4" t="n">
        <v>160.365005</v>
      </c>
      <c r="G60" s="6" t="n">
        <v>25569.462963</v>
      </c>
      <c r="H60" s="4" t="n">
        <v>1.3</v>
      </c>
      <c r="I60" s="4" t="n">
        <v>7</v>
      </c>
      <c r="J60" s="3" t="e">
        <f aca="false">x(C60,D60,C$1,D$1)</f>
        <v>#VALUE!</v>
      </c>
      <c r="K60" s="3" t="e">
        <f aca="false">y($C60,$D60,$C$1,$D$1)</f>
        <v>#VALUE!</v>
      </c>
      <c r="L60" s="8" t="e">
        <f aca="false">(J61-J59)/2</f>
        <v>#VALUE!</v>
      </c>
      <c r="M60" s="8" t="e">
        <f aca="false">(K61-K59)/2</f>
        <v>#VALUE!</v>
      </c>
      <c r="N60" s="8" t="e">
        <f aca="false">SQRT(L60^2+M60^2)</f>
        <v>#VALUE!</v>
      </c>
      <c r="O60" s="3" t="e">
        <f aca="false">N60/1000+O59</f>
        <v>#VALUE!</v>
      </c>
    </row>
    <row r="61" s="1" customFormat="true" ht="12.75" hidden="false" customHeight="false" outlineLevel="0" collapsed="false">
      <c r="A61" s="4" t="n">
        <v>58</v>
      </c>
      <c r="B61" s="4" t="e">
        <f aca="false">dt(G61,G$3)</f>
        <v>#VALUE!</v>
      </c>
      <c r="C61" s="4" t="n">
        <v>50.00001</v>
      </c>
      <c r="D61" s="4" t="n">
        <v>8.926903</v>
      </c>
      <c r="E61" s="4" t="n">
        <v>61.112602</v>
      </c>
      <c r="F61" s="4" t="n">
        <v>158.494003</v>
      </c>
      <c r="G61" s="6" t="n">
        <v>25569.462975</v>
      </c>
      <c r="H61" s="4" t="n">
        <v>1.3</v>
      </c>
      <c r="I61" s="4" t="n">
        <v>7</v>
      </c>
      <c r="J61" s="3" t="e">
        <f aca="false">x(C61,D61,C$1,D$1)</f>
        <v>#VALUE!</v>
      </c>
      <c r="K61" s="3" t="e">
        <f aca="false">y($C61,$D61,$C$1,$D$1)</f>
        <v>#VALUE!</v>
      </c>
      <c r="L61" s="8" t="e">
        <f aca="false">(J62-J60)/2</f>
        <v>#VALUE!</v>
      </c>
      <c r="M61" s="8" t="e">
        <f aca="false">(K62-K60)/2</f>
        <v>#VALUE!</v>
      </c>
      <c r="N61" s="8" t="e">
        <f aca="false">SQRT(L61^2+M61^2)</f>
        <v>#VALUE!</v>
      </c>
      <c r="O61" s="3" t="e">
        <f aca="false">N61/1000+O60</f>
        <v>#VALUE!</v>
      </c>
    </row>
    <row r="62" s="1" customFormat="true" ht="12.75" hidden="false" customHeight="false" outlineLevel="0" collapsed="false">
      <c r="A62" s="4" t="n">
        <v>59</v>
      </c>
      <c r="B62" s="4" t="e">
        <f aca="false">dt(G62,G$3)</f>
        <v>#VALUE!</v>
      </c>
      <c r="C62" s="4" t="n">
        <v>49.999873</v>
      </c>
      <c r="D62" s="4" t="n">
        <v>8.927493</v>
      </c>
      <c r="E62" s="4" t="n">
        <v>61.157489</v>
      </c>
      <c r="F62" s="4" t="n">
        <v>158.604996</v>
      </c>
      <c r="G62" s="6" t="n">
        <v>25569.462986</v>
      </c>
      <c r="H62" s="4" t="n">
        <v>1.3</v>
      </c>
      <c r="I62" s="4" t="n">
        <v>7</v>
      </c>
      <c r="J62" s="3" t="e">
        <f aca="false">x(C62,D62,C$1,D$1)</f>
        <v>#VALUE!</v>
      </c>
      <c r="K62" s="3" t="e">
        <f aca="false">y($C62,$D62,$C$1,$D$1)</f>
        <v>#VALUE!</v>
      </c>
      <c r="L62" s="8" t="e">
        <f aca="false">(J63-J61)/2</f>
        <v>#VALUE!</v>
      </c>
      <c r="M62" s="8" t="e">
        <f aca="false">(K63-K61)/2</f>
        <v>#VALUE!</v>
      </c>
      <c r="N62" s="8" t="e">
        <f aca="false">SQRT(L62^2+M62^2)</f>
        <v>#VALUE!</v>
      </c>
      <c r="O62" s="3" t="e">
        <f aca="false">N62/1000+O61</f>
        <v>#VALUE!</v>
      </c>
    </row>
    <row r="63" s="1" customFormat="true" ht="12.75" hidden="false" customHeight="false" outlineLevel="0" collapsed="false">
      <c r="A63" s="4" t="n">
        <v>60</v>
      </c>
      <c r="B63" s="4" t="e">
        <f aca="false">dt(G63,G$3)</f>
        <v>#VALUE!</v>
      </c>
      <c r="C63" s="4" t="n">
        <v>49.99972</v>
      </c>
      <c r="D63" s="4" t="n">
        <v>8.928073</v>
      </c>
      <c r="E63" s="4" t="n">
        <v>61.20235</v>
      </c>
      <c r="F63" s="4" t="n">
        <v>159.641998</v>
      </c>
      <c r="G63" s="6" t="n">
        <v>25569.462998</v>
      </c>
      <c r="H63" s="4" t="n">
        <v>1.4</v>
      </c>
      <c r="I63" s="4" t="n">
        <v>6</v>
      </c>
      <c r="J63" s="3" t="e">
        <f aca="false">x(C63,D63,C$1,D$1)</f>
        <v>#VALUE!</v>
      </c>
      <c r="K63" s="3" t="e">
        <f aca="false">y($C63,$D63,$C$1,$D$1)</f>
        <v>#VALUE!</v>
      </c>
      <c r="L63" s="8" t="e">
        <f aca="false">(J64-J62)/2</f>
        <v>#VALUE!</v>
      </c>
      <c r="M63" s="8" t="e">
        <f aca="false">(K64-K62)/2</f>
        <v>#VALUE!</v>
      </c>
      <c r="N63" s="8" t="e">
        <f aca="false">SQRT(L63^2+M63^2)</f>
        <v>#VALUE!</v>
      </c>
      <c r="O63" s="3" t="e">
        <f aca="false">N63/1000+O62</f>
        <v>#VALUE!</v>
      </c>
    </row>
    <row r="64" s="1" customFormat="true" ht="12.75" hidden="false" customHeight="false" outlineLevel="0" collapsed="false">
      <c r="A64" s="4" t="n">
        <v>61</v>
      </c>
      <c r="B64" s="4" t="e">
        <f aca="false">dt(G64,G$3)</f>
        <v>#VALUE!</v>
      </c>
      <c r="C64" s="4" t="n">
        <v>49.99955</v>
      </c>
      <c r="D64" s="4" t="n">
        <v>8.92864</v>
      </c>
      <c r="E64" s="4" t="n">
        <v>61.247119</v>
      </c>
      <c r="F64" s="4" t="n">
        <v>159.550003</v>
      </c>
      <c r="G64" s="6" t="n">
        <v>25569.463009</v>
      </c>
      <c r="H64" s="4" t="n">
        <v>1.2</v>
      </c>
      <c r="I64" s="4" t="n">
        <v>7</v>
      </c>
      <c r="J64" s="3" t="e">
        <f aca="false">x(C64,D64,C$1,D$1)</f>
        <v>#VALUE!</v>
      </c>
      <c r="K64" s="3" t="e">
        <f aca="false">y($C64,$D64,$C$1,$D$1)</f>
        <v>#VALUE!</v>
      </c>
      <c r="L64" s="8" t="e">
        <f aca="false">(J65-J63)/2</f>
        <v>#VALUE!</v>
      </c>
      <c r="M64" s="8" t="e">
        <f aca="false">(K65-K63)/2</f>
        <v>#VALUE!</v>
      </c>
      <c r="N64" s="8" t="e">
        <f aca="false">SQRT(L64^2+M64^2)</f>
        <v>#VALUE!</v>
      </c>
      <c r="O64" s="3" t="e">
        <f aca="false">N64/1000+O63</f>
        <v>#VALUE!</v>
      </c>
    </row>
    <row r="65" s="1" customFormat="true" ht="12.75" hidden="false" customHeight="false" outlineLevel="0" collapsed="false">
      <c r="A65" s="4" t="n">
        <v>62</v>
      </c>
      <c r="B65" s="4" t="e">
        <f aca="false">dt(G65,G$3)</f>
        <v>#VALUE!</v>
      </c>
      <c r="C65" s="4" t="n">
        <v>49.999362</v>
      </c>
      <c r="D65" s="4" t="n">
        <v>8.929192</v>
      </c>
      <c r="E65" s="4" t="n">
        <v>61.291819</v>
      </c>
      <c r="F65" s="4" t="n">
        <v>160.660995</v>
      </c>
      <c r="G65" s="6" t="n">
        <v>25569.463021</v>
      </c>
      <c r="H65" s="4" t="n">
        <v>1.2</v>
      </c>
      <c r="I65" s="4" t="n">
        <v>7</v>
      </c>
      <c r="J65" s="3" t="e">
        <f aca="false">x(C65,D65,C$1,D$1)</f>
        <v>#VALUE!</v>
      </c>
      <c r="K65" s="3" t="e">
        <f aca="false">y($C65,$D65,$C$1,$D$1)</f>
        <v>#VALUE!</v>
      </c>
      <c r="L65" s="8" t="e">
        <f aca="false">(J66-J64)/2</f>
        <v>#VALUE!</v>
      </c>
      <c r="M65" s="8" t="e">
        <f aca="false">(K66-K64)/2</f>
        <v>#VALUE!</v>
      </c>
      <c r="N65" s="8" t="e">
        <f aca="false">SQRT(L65^2+M65^2)</f>
        <v>#VALUE!</v>
      </c>
      <c r="O65" s="3" t="e">
        <f aca="false">N65/1000+O64</f>
        <v>#VALUE!</v>
      </c>
    </row>
    <row r="66" s="1" customFormat="true" ht="12.75" hidden="false" customHeight="false" outlineLevel="0" collapsed="false">
      <c r="A66" s="4" t="n">
        <v>63</v>
      </c>
      <c r="B66" s="4" t="e">
        <f aca="false">dt(G66,G$3)</f>
        <v>#VALUE!</v>
      </c>
      <c r="C66" s="4" t="n">
        <v>49.999155</v>
      </c>
      <c r="D66" s="4" t="n">
        <v>8.929722</v>
      </c>
      <c r="E66" s="4" t="n">
        <v>61.336196</v>
      </c>
      <c r="F66" s="4" t="n">
        <v>158.253006</v>
      </c>
      <c r="G66" s="6" t="n">
        <v>25569.463032</v>
      </c>
      <c r="H66" s="4" t="n">
        <v>1.2</v>
      </c>
      <c r="I66" s="4" t="n">
        <v>7</v>
      </c>
      <c r="J66" s="3" t="e">
        <f aca="false">x(C66,D66,C$1,D$1)</f>
        <v>#VALUE!</v>
      </c>
      <c r="K66" s="3" t="e">
        <f aca="false">y($C66,$D66,$C$1,$D$1)</f>
        <v>#VALUE!</v>
      </c>
      <c r="L66" s="8" t="e">
        <f aca="false">(J67-J65)/2</f>
        <v>#VALUE!</v>
      </c>
      <c r="M66" s="8" t="e">
        <f aca="false">(K67-K65)/2</f>
        <v>#VALUE!</v>
      </c>
      <c r="N66" s="8" t="e">
        <f aca="false">SQRT(L66^2+M66^2)</f>
        <v>#VALUE!</v>
      </c>
      <c r="O66" s="3" t="e">
        <f aca="false">N66/1000+O65</f>
        <v>#VALUE!</v>
      </c>
    </row>
    <row r="67" s="1" customFormat="true" ht="12.75" hidden="false" customHeight="false" outlineLevel="0" collapsed="false">
      <c r="A67" s="4" t="n">
        <v>64</v>
      </c>
      <c r="B67" s="4" t="e">
        <f aca="false">dt(G67,G$3)</f>
        <v>#VALUE!</v>
      </c>
      <c r="C67" s="4" t="n">
        <v>49.998933</v>
      </c>
      <c r="D67" s="4" t="n">
        <v>8.930227</v>
      </c>
      <c r="E67" s="4" t="n">
        <v>61.379974</v>
      </c>
      <c r="F67" s="4" t="n">
        <v>156.050003</v>
      </c>
      <c r="G67" s="6" t="n">
        <v>25569.463044</v>
      </c>
      <c r="H67" s="4" t="n">
        <v>1.2</v>
      </c>
      <c r="I67" s="4" t="n">
        <v>7</v>
      </c>
      <c r="J67" s="3" t="e">
        <f aca="false">x(C67,D67,C$1,D$1)</f>
        <v>#VALUE!</v>
      </c>
      <c r="K67" s="3" t="e">
        <f aca="false">y($C67,$D67,$C$1,$D$1)</f>
        <v>#VALUE!</v>
      </c>
      <c r="L67" s="8" t="e">
        <f aca="false">(J68-J66)/2</f>
        <v>#VALUE!</v>
      </c>
      <c r="M67" s="8" t="e">
        <f aca="false">(K68-K66)/2</f>
        <v>#VALUE!</v>
      </c>
      <c r="N67" s="8" t="e">
        <f aca="false">SQRT(L67^2+M67^2)</f>
        <v>#VALUE!</v>
      </c>
      <c r="O67" s="3" t="e">
        <f aca="false">N67/1000+O66</f>
        <v>#VALUE!</v>
      </c>
    </row>
    <row r="68" s="1" customFormat="true" ht="12.75" hidden="false" customHeight="false" outlineLevel="0" collapsed="false">
      <c r="A68" s="4" t="n">
        <v>65</v>
      </c>
      <c r="B68" s="4" t="e">
        <f aca="false">dt(G68,G$3)</f>
        <v>#VALUE!</v>
      </c>
      <c r="C68" s="4" t="n">
        <v>49.998687</v>
      </c>
      <c r="D68" s="4" t="n">
        <v>8.9307</v>
      </c>
      <c r="E68" s="4" t="n">
        <v>61.423511</v>
      </c>
      <c r="F68" s="4" t="n">
        <v>155.735001</v>
      </c>
      <c r="G68" s="6" t="n">
        <v>25569.463056</v>
      </c>
      <c r="H68" s="4" t="n">
        <v>1.2</v>
      </c>
      <c r="I68" s="4" t="n">
        <v>7</v>
      </c>
      <c r="J68" s="3" t="e">
        <f aca="false">x(C68,D68,C$1,D$1)</f>
        <v>#VALUE!</v>
      </c>
      <c r="K68" s="3" t="e">
        <f aca="false">y($C68,$D68,$C$1,$D$1)</f>
        <v>#VALUE!</v>
      </c>
      <c r="L68" s="8" t="e">
        <f aca="false">(J69-J67)/2</f>
        <v>#VALUE!</v>
      </c>
      <c r="M68" s="8" t="e">
        <f aca="false">(K69-K67)/2</f>
        <v>#VALUE!</v>
      </c>
      <c r="N68" s="8" t="e">
        <f aca="false">SQRT(L68^2+M68^2)</f>
        <v>#VALUE!</v>
      </c>
      <c r="O68" s="3" t="e">
        <f aca="false">N68/1000+O67</f>
        <v>#VALUE!</v>
      </c>
    </row>
    <row r="69" s="1" customFormat="true" ht="12.75" hidden="false" customHeight="false" outlineLevel="0" collapsed="false">
      <c r="A69" s="4" t="n">
        <v>66</v>
      </c>
      <c r="B69" s="4" t="e">
        <f aca="false">dt(G69,G$3)</f>
        <v>#VALUE!</v>
      </c>
      <c r="C69" s="4" t="n">
        <v>49.99843</v>
      </c>
      <c r="D69" s="4" t="n">
        <v>8.931167</v>
      </c>
      <c r="E69" s="4" t="n">
        <v>61.467502</v>
      </c>
      <c r="F69" s="4" t="n">
        <v>156.604996</v>
      </c>
      <c r="G69" s="6" t="n">
        <v>25569.463067</v>
      </c>
      <c r="H69" s="4" t="n">
        <v>1.2</v>
      </c>
      <c r="I69" s="4" t="n">
        <v>7</v>
      </c>
      <c r="J69" s="3" t="e">
        <f aca="false">x(C69,D69,C$1,D$1)</f>
        <v>#VALUE!</v>
      </c>
      <c r="K69" s="3" t="e">
        <f aca="false">y($C69,$D69,$C$1,$D$1)</f>
        <v>#VALUE!</v>
      </c>
      <c r="L69" s="8" t="e">
        <f aca="false">(J70-J68)/2</f>
        <v>#VALUE!</v>
      </c>
      <c r="M69" s="8" t="e">
        <f aca="false">(K70-K68)/2</f>
        <v>#VALUE!</v>
      </c>
      <c r="N69" s="8" t="e">
        <f aca="false">SQRT(L69^2+M69^2)</f>
        <v>#VALUE!</v>
      </c>
      <c r="O69" s="3" t="e">
        <f aca="false">N69/1000+O68</f>
        <v>#VALUE!</v>
      </c>
    </row>
    <row r="70" s="1" customFormat="true" ht="12.75" hidden="false" customHeight="false" outlineLevel="0" collapsed="false">
      <c r="A70" s="4" t="n">
        <v>67</v>
      </c>
      <c r="B70" s="4" t="e">
        <f aca="false">dt(G70,G$3)</f>
        <v>#VALUE!</v>
      </c>
      <c r="C70" s="4" t="n">
        <v>49.998162</v>
      </c>
      <c r="D70" s="4" t="n">
        <v>8.931602</v>
      </c>
      <c r="E70" s="4" t="n">
        <v>61.510617</v>
      </c>
      <c r="F70" s="4" t="n">
        <v>157.604996</v>
      </c>
      <c r="G70" s="6" t="n">
        <v>25569.463079</v>
      </c>
      <c r="H70" s="4" t="n">
        <v>1.2</v>
      </c>
      <c r="I70" s="4" t="n">
        <v>7</v>
      </c>
      <c r="J70" s="3" t="e">
        <f aca="false">x(C70,D70,C$1,D$1)</f>
        <v>#VALUE!</v>
      </c>
      <c r="K70" s="3" t="e">
        <f aca="false">y($C70,$D70,$C$1,$D$1)</f>
        <v>#VALUE!</v>
      </c>
      <c r="L70" s="8" t="e">
        <f aca="false">(J71-J69)/2</f>
        <v>#VALUE!</v>
      </c>
      <c r="M70" s="8" t="e">
        <f aca="false">(K71-K69)/2</f>
        <v>#VALUE!</v>
      </c>
      <c r="N70" s="8" t="e">
        <f aca="false">SQRT(L70^2+M70^2)</f>
        <v>#VALUE!</v>
      </c>
      <c r="O70" s="3" t="e">
        <f aca="false">N70/1000+O69</f>
        <v>#VALUE!</v>
      </c>
    </row>
    <row r="71" s="1" customFormat="true" ht="12.75" hidden="false" customHeight="false" outlineLevel="0" collapsed="false">
      <c r="A71" s="4" t="n">
        <v>68</v>
      </c>
      <c r="B71" s="4" t="e">
        <f aca="false">dt(G71,G$3)</f>
        <v>#VALUE!</v>
      </c>
      <c r="C71" s="4" t="n">
        <v>49.997868</v>
      </c>
      <c r="D71" s="4" t="n">
        <v>8.932002</v>
      </c>
      <c r="E71" s="4" t="n">
        <v>61.554096</v>
      </c>
      <c r="F71" s="4" t="n">
        <v>156.011993</v>
      </c>
      <c r="G71" s="6" t="n">
        <v>25569.46309</v>
      </c>
      <c r="H71" s="4" t="n">
        <v>1.2</v>
      </c>
      <c r="I71" s="4" t="n">
        <v>7</v>
      </c>
      <c r="J71" s="3" t="e">
        <f aca="false">x(C71,D71,C$1,D$1)</f>
        <v>#VALUE!</v>
      </c>
      <c r="K71" s="3" t="e">
        <f aca="false">y($C71,$D71,$C$1,$D$1)</f>
        <v>#VALUE!</v>
      </c>
      <c r="L71" s="8" t="e">
        <f aca="false">(J72-J70)/2</f>
        <v>#VALUE!</v>
      </c>
      <c r="M71" s="8" t="e">
        <f aca="false">(K72-K70)/2</f>
        <v>#VALUE!</v>
      </c>
      <c r="N71" s="8" t="e">
        <f aca="false">SQRT(L71^2+M71^2)</f>
        <v>#VALUE!</v>
      </c>
      <c r="O71" s="3" t="e">
        <f aca="false">N71/1000+O70</f>
        <v>#VALUE!</v>
      </c>
    </row>
    <row r="72" s="1" customFormat="true" ht="12.75" hidden="false" customHeight="false" outlineLevel="0" collapsed="false">
      <c r="A72" s="4" t="n">
        <v>69</v>
      </c>
      <c r="B72" s="4" t="e">
        <f aca="false">dt(G72,G$3)</f>
        <v>#VALUE!</v>
      </c>
      <c r="C72" s="4" t="n">
        <v>49.997558</v>
      </c>
      <c r="D72" s="4" t="n">
        <v>8.932373</v>
      </c>
      <c r="E72" s="4" t="n">
        <v>61.597635</v>
      </c>
      <c r="F72" s="4" t="n">
        <v>154.419998</v>
      </c>
      <c r="G72" s="6" t="n">
        <v>25569.463102</v>
      </c>
      <c r="H72" s="4" t="n">
        <v>1.2</v>
      </c>
      <c r="I72" s="4" t="n">
        <v>7</v>
      </c>
      <c r="J72" s="3" t="e">
        <f aca="false">x(C72,D72,C$1,D$1)</f>
        <v>#VALUE!</v>
      </c>
      <c r="K72" s="3" t="e">
        <f aca="false">y($C72,$D72,$C$1,$D$1)</f>
        <v>#VALUE!</v>
      </c>
      <c r="L72" s="8" t="e">
        <f aca="false">(J73-J71)/2</f>
        <v>#VALUE!</v>
      </c>
      <c r="M72" s="8" t="e">
        <f aca="false">(K73-K71)/2</f>
        <v>#VALUE!</v>
      </c>
      <c r="N72" s="8" t="e">
        <f aca="false">SQRT(L72^2+M72^2)</f>
        <v>#VALUE!</v>
      </c>
      <c r="O72" s="3" t="e">
        <f aca="false">N72/1000+O71</f>
        <v>#VALUE!</v>
      </c>
    </row>
    <row r="73" s="1" customFormat="true" ht="12.75" hidden="false" customHeight="false" outlineLevel="0" collapsed="false">
      <c r="A73" s="4" t="n">
        <v>70</v>
      </c>
      <c r="B73" s="4" t="e">
        <f aca="false">dt(G73,G$3)</f>
        <v>#VALUE!</v>
      </c>
      <c r="C73" s="4" t="n">
        <v>49.99725</v>
      </c>
      <c r="D73" s="4" t="n">
        <v>8.932733</v>
      </c>
      <c r="E73" s="4" t="n">
        <v>61.640521</v>
      </c>
      <c r="F73" s="4" t="n">
        <v>154.123001</v>
      </c>
      <c r="G73" s="6" t="n">
        <v>25569.463113</v>
      </c>
      <c r="H73" s="4" t="n">
        <v>1.2</v>
      </c>
      <c r="I73" s="4" t="n">
        <v>7</v>
      </c>
      <c r="J73" s="3" t="e">
        <f aca="false">x(C73,D73,C$1,D$1)</f>
        <v>#VALUE!</v>
      </c>
      <c r="K73" s="3" t="e">
        <f aca="false">y($C73,$D73,$C$1,$D$1)</f>
        <v>#VALUE!</v>
      </c>
      <c r="L73" s="8" t="e">
        <f aca="false">(J74-J72)/2</f>
        <v>#VALUE!</v>
      </c>
      <c r="M73" s="8" t="e">
        <f aca="false">(K74-K72)/2</f>
        <v>#VALUE!</v>
      </c>
      <c r="N73" s="8" t="e">
        <f aca="false">SQRT(L73^2+M73^2)</f>
        <v>#VALUE!</v>
      </c>
      <c r="O73" s="3" t="e">
        <f aca="false">N73/1000+O72</f>
        <v>#VALUE!</v>
      </c>
    </row>
    <row r="74" s="1" customFormat="true" ht="12.75" hidden="false" customHeight="false" outlineLevel="0" collapsed="false">
      <c r="A74" s="4" t="n">
        <v>71</v>
      </c>
      <c r="B74" s="4" t="e">
        <f aca="false">dt(G74,G$3)</f>
        <v>#VALUE!</v>
      </c>
      <c r="C74" s="4" t="n">
        <v>49.996928</v>
      </c>
      <c r="D74" s="4" t="n">
        <v>8.93306</v>
      </c>
      <c r="E74" s="4" t="n">
        <v>61.683328</v>
      </c>
      <c r="F74" s="4" t="n">
        <v>153.085999</v>
      </c>
      <c r="G74" s="6" t="n">
        <v>25569.463125</v>
      </c>
      <c r="H74" s="4" t="n">
        <v>1.2</v>
      </c>
      <c r="I74" s="4" t="n">
        <v>7</v>
      </c>
      <c r="J74" s="3" t="e">
        <f aca="false">x(C74,D74,C$1,D$1)</f>
        <v>#VALUE!</v>
      </c>
      <c r="K74" s="3" t="e">
        <f aca="false">y($C74,$D74,$C$1,$D$1)</f>
        <v>#VALUE!</v>
      </c>
      <c r="L74" s="8" t="e">
        <f aca="false">(J75-J73)/2</f>
        <v>#VALUE!</v>
      </c>
      <c r="M74" s="8" t="e">
        <f aca="false">(K75-K73)/2</f>
        <v>#VALUE!</v>
      </c>
      <c r="N74" s="8" t="e">
        <f aca="false">SQRT(L74^2+M74^2)</f>
        <v>#VALUE!</v>
      </c>
      <c r="O74" s="3" t="e">
        <f aca="false">N74/1000+O73</f>
        <v>#VALUE!</v>
      </c>
    </row>
    <row r="75" s="1" customFormat="true" ht="12.75" hidden="false" customHeight="false" outlineLevel="0" collapsed="false">
      <c r="A75" s="4" t="n">
        <v>72</v>
      </c>
      <c r="B75" s="4" t="e">
        <f aca="false">dt(G75,G$3)</f>
        <v>#VALUE!</v>
      </c>
      <c r="C75" s="4" t="n">
        <v>49.996588</v>
      </c>
      <c r="D75" s="4" t="n">
        <v>8.933358</v>
      </c>
      <c r="E75" s="4" t="n">
        <v>61.72677</v>
      </c>
      <c r="F75" s="4" t="n">
        <v>155.382996</v>
      </c>
      <c r="G75" s="6" t="n">
        <v>25569.463137</v>
      </c>
      <c r="H75" s="4" t="n">
        <v>1.2</v>
      </c>
      <c r="I75" s="4" t="n">
        <v>7</v>
      </c>
      <c r="J75" s="3" t="e">
        <f aca="false">x(C75,D75,C$1,D$1)</f>
        <v>#VALUE!</v>
      </c>
      <c r="K75" s="3" t="e">
        <f aca="false">y($C75,$D75,$C$1,$D$1)</f>
        <v>#VALUE!</v>
      </c>
      <c r="L75" s="8" t="e">
        <f aca="false">(J76-J74)/2</f>
        <v>#VALUE!</v>
      </c>
      <c r="M75" s="8" t="e">
        <f aca="false">(K76-K74)/2</f>
        <v>#VALUE!</v>
      </c>
      <c r="N75" s="8" t="e">
        <f aca="false">SQRT(L75^2+M75^2)</f>
        <v>#VALUE!</v>
      </c>
      <c r="O75" s="3" t="e">
        <f aca="false">N75/1000+O74</f>
        <v>#VALUE!</v>
      </c>
    </row>
    <row r="76" s="1" customFormat="true" ht="12.75" hidden="false" customHeight="false" outlineLevel="0" collapsed="false">
      <c r="A76" s="4" t="n">
        <v>73</v>
      </c>
      <c r="B76" s="4" t="e">
        <f aca="false">dt(G76,G$3)</f>
        <v>#VALUE!</v>
      </c>
      <c r="C76" s="4" t="n">
        <v>49.99625</v>
      </c>
      <c r="D76" s="4" t="n">
        <v>8.93366</v>
      </c>
      <c r="E76" s="4" t="n">
        <v>61.770161</v>
      </c>
      <c r="F76" s="4" t="n">
        <v>155.457001</v>
      </c>
      <c r="G76" s="6" t="n">
        <v>25569.463148</v>
      </c>
      <c r="H76" s="4" t="n">
        <v>1.2</v>
      </c>
      <c r="I76" s="4" t="n">
        <v>7</v>
      </c>
      <c r="J76" s="3" t="e">
        <f aca="false">x(C76,D76,C$1,D$1)</f>
        <v>#VALUE!</v>
      </c>
      <c r="K76" s="3" t="e">
        <f aca="false">y($C76,$D76,$C$1,$D$1)</f>
        <v>#VALUE!</v>
      </c>
      <c r="L76" s="8" t="e">
        <f aca="false">(J77-J75)/2</f>
        <v>#VALUE!</v>
      </c>
      <c r="M76" s="8" t="e">
        <f aca="false">(K77-K75)/2</f>
        <v>#VALUE!</v>
      </c>
      <c r="N76" s="8" t="e">
        <f aca="false">SQRT(L76^2+M76^2)</f>
        <v>#VALUE!</v>
      </c>
      <c r="O76" s="3" t="e">
        <f aca="false">N76/1000+O75</f>
        <v>#VALUE!</v>
      </c>
    </row>
    <row r="77" s="1" customFormat="true" ht="12.75" hidden="false" customHeight="false" outlineLevel="0" collapsed="false">
      <c r="A77" s="4" t="n">
        <v>74</v>
      </c>
      <c r="B77" s="4" t="e">
        <f aca="false">dt(G77,G$3)</f>
        <v>#VALUE!</v>
      </c>
      <c r="C77" s="4" t="n">
        <v>49.995915</v>
      </c>
      <c r="D77" s="4" t="n">
        <v>8.933957</v>
      </c>
      <c r="E77" s="4" t="n">
        <v>61.813084</v>
      </c>
      <c r="F77" s="4" t="n">
        <v>150.938004</v>
      </c>
      <c r="G77" s="6" t="n">
        <v>25569.46316</v>
      </c>
      <c r="H77" s="4" t="n">
        <v>1.2</v>
      </c>
      <c r="I77" s="4" t="n">
        <v>7</v>
      </c>
      <c r="J77" s="3" t="e">
        <f aca="false">x(C77,D77,C$1,D$1)</f>
        <v>#VALUE!</v>
      </c>
      <c r="K77" s="3" t="e">
        <f aca="false">y($C77,$D77,$C$1,$D$1)</f>
        <v>#VALUE!</v>
      </c>
      <c r="L77" s="8" t="e">
        <f aca="false">(J78-J76)/2</f>
        <v>#VALUE!</v>
      </c>
      <c r="M77" s="8" t="e">
        <f aca="false">(K78-K76)/2</f>
        <v>#VALUE!</v>
      </c>
      <c r="N77" s="8" t="e">
        <f aca="false">SQRT(L77^2+M77^2)</f>
        <v>#VALUE!</v>
      </c>
      <c r="O77" s="3" t="e">
        <f aca="false">N77/1000+O76</f>
        <v>#VALUE!</v>
      </c>
    </row>
    <row r="78" s="1" customFormat="true" ht="12.75" hidden="false" customHeight="false" outlineLevel="0" collapsed="false">
      <c r="A78" s="4" t="n">
        <v>75</v>
      </c>
      <c r="B78" s="4" t="e">
        <f aca="false">dt(G78,G$3)</f>
        <v>#VALUE!</v>
      </c>
      <c r="C78" s="4" t="n">
        <v>49.995543</v>
      </c>
      <c r="D78" s="4" t="n">
        <v>8.934177</v>
      </c>
      <c r="E78" s="4" t="n">
        <v>61.857387</v>
      </c>
      <c r="F78" s="4" t="n">
        <v>152.809006</v>
      </c>
      <c r="G78" s="6" t="n">
        <v>25569.463171</v>
      </c>
      <c r="H78" s="4" t="n">
        <v>1.2</v>
      </c>
      <c r="I78" s="4" t="n">
        <v>7</v>
      </c>
      <c r="J78" s="3" t="e">
        <f aca="false">x(C78,D78,C$1,D$1)</f>
        <v>#VALUE!</v>
      </c>
      <c r="K78" s="3" t="e">
        <f aca="false">y($C78,$D78,$C$1,$D$1)</f>
        <v>#VALUE!</v>
      </c>
      <c r="L78" s="8" t="e">
        <f aca="false">(J79-J77)/2</f>
        <v>#VALUE!</v>
      </c>
      <c r="M78" s="8" t="e">
        <f aca="false">(K79-K77)/2</f>
        <v>#VALUE!</v>
      </c>
      <c r="N78" s="8" t="e">
        <f aca="false">SQRT(L78^2+M78^2)</f>
        <v>#VALUE!</v>
      </c>
      <c r="O78" s="3" t="e">
        <f aca="false">N78/1000+O77</f>
        <v>#VALUE!</v>
      </c>
    </row>
    <row r="79" s="1" customFormat="true" ht="12.75" hidden="false" customHeight="false" outlineLevel="0" collapsed="false">
      <c r="A79" s="4" t="n">
        <v>76</v>
      </c>
      <c r="B79" s="4" t="e">
        <f aca="false">dt(G79,G$3)</f>
        <v>#VALUE!</v>
      </c>
      <c r="C79" s="4" t="n">
        <v>49.995163</v>
      </c>
      <c r="D79" s="4" t="n">
        <v>8.93435</v>
      </c>
      <c r="E79" s="4" t="n">
        <v>61.901463</v>
      </c>
      <c r="F79" s="4" t="n">
        <v>153.141998</v>
      </c>
      <c r="G79" s="6" t="n">
        <v>25569.463183</v>
      </c>
      <c r="H79" s="4" t="n">
        <v>1.2</v>
      </c>
      <c r="I79" s="4" t="n">
        <v>7</v>
      </c>
      <c r="J79" s="3" t="e">
        <f aca="false">x(C79,D79,C$1,D$1)</f>
        <v>#VALUE!</v>
      </c>
      <c r="K79" s="3" t="e">
        <f aca="false">y($C79,$D79,$C$1,$D$1)</f>
        <v>#VALUE!</v>
      </c>
      <c r="L79" s="8" t="e">
        <f aca="false">(J80-J78)/2</f>
        <v>#VALUE!</v>
      </c>
      <c r="M79" s="8" t="e">
        <f aca="false">(K80-K78)/2</f>
        <v>#VALUE!</v>
      </c>
      <c r="N79" s="8" t="e">
        <f aca="false">SQRT(L79^2+M79^2)</f>
        <v>#VALUE!</v>
      </c>
      <c r="O79" s="3" t="e">
        <f aca="false">N79/1000+O78</f>
        <v>#VALUE!</v>
      </c>
    </row>
    <row r="80" s="1" customFormat="true" ht="12.75" hidden="false" customHeight="false" outlineLevel="0" collapsed="false">
      <c r="A80" s="4" t="n">
        <v>77</v>
      </c>
      <c r="B80" s="4" t="e">
        <f aca="false">dt(G80,G$3)</f>
        <v>#VALUE!</v>
      </c>
      <c r="C80" s="4" t="n">
        <v>49.99479</v>
      </c>
      <c r="D80" s="4" t="n">
        <v>8.934492</v>
      </c>
      <c r="E80" s="4" t="n">
        <v>61.94421</v>
      </c>
      <c r="F80" s="4" t="n">
        <v>153.216003</v>
      </c>
      <c r="G80" s="6" t="n">
        <v>25569.463194</v>
      </c>
      <c r="H80" s="4" t="n">
        <v>1.2</v>
      </c>
      <c r="I80" s="4" t="n">
        <v>7</v>
      </c>
      <c r="J80" s="3" t="e">
        <f aca="false">x(C80,D80,C$1,D$1)</f>
        <v>#VALUE!</v>
      </c>
      <c r="K80" s="3" t="e">
        <f aca="false">y($C80,$D80,$C$1,$D$1)</f>
        <v>#VALUE!</v>
      </c>
      <c r="L80" s="8" t="e">
        <f aca="false">(J81-J79)/2</f>
        <v>#VALUE!</v>
      </c>
      <c r="M80" s="8" t="e">
        <f aca="false">(K81-K79)/2</f>
        <v>#VALUE!</v>
      </c>
      <c r="N80" s="8" t="e">
        <f aca="false">SQRT(L80^2+M80^2)</f>
        <v>#VALUE!</v>
      </c>
      <c r="O80" s="3" t="e">
        <f aca="false">N80/1000+O79</f>
        <v>#VALUE!</v>
      </c>
    </row>
    <row r="81" s="1" customFormat="true" ht="12.75" hidden="false" customHeight="false" outlineLevel="0" collapsed="false">
      <c r="A81" s="4" t="n">
        <v>78</v>
      </c>
      <c r="B81" s="4" t="e">
        <f aca="false">dt(G81,G$3)</f>
        <v>#VALUE!</v>
      </c>
      <c r="C81" s="4" t="n">
        <v>49.994375</v>
      </c>
      <c r="D81" s="4" t="n">
        <v>8.93454</v>
      </c>
      <c r="E81" s="4" t="n">
        <v>61.990536</v>
      </c>
      <c r="F81" s="4" t="n">
        <v>155.863998</v>
      </c>
      <c r="G81" s="6" t="n">
        <v>25569.463206</v>
      </c>
      <c r="H81" s="4" t="n">
        <v>1.2</v>
      </c>
      <c r="I81" s="4" t="n">
        <v>7</v>
      </c>
      <c r="J81" s="3" t="e">
        <f aca="false">x(C81,D81,C$1,D$1)</f>
        <v>#VALUE!</v>
      </c>
      <c r="K81" s="3" t="e">
        <f aca="false">y($C81,$D81,$C$1,$D$1)</f>
        <v>#VALUE!</v>
      </c>
      <c r="L81" s="8" t="e">
        <f aca="false">(J82-J80)/2</f>
        <v>#VALUE!</v>
      </c>
      <c r="M81" s="8" t="e">
        <f aca="false">(K82-K80)/2</f>
        <v>#VALUE!</v>
      </c>
      <c r="N81" s="8" t="e">
        <f aca="false">SQRT(L81^2+M81^2)</f>
        <v>#VALUE!</v>
      </c>
      <c r="O81" s="3" t="e">
        <f aca="false">N81/1000+O80</f>
        <v>#VALUE!</v>
      </c>
    </row>
    <row r="82" s="1" customFormat="true" ht="12.75" hidden="false" customHeight="false" outlineLevel="0" collapsed="false">
      <c r="A82" s="4" t="n">
        <v>79</v>
      </c>
      <c r="B82" s="4" t="e">
        <f aca="false">dt(G82,G$3)</f>
        <v>#VALUE!</v>
      </c>
      <c r="C82" s="4" t="n">
        <v>49.993965</v>
      </c>
      <c r="D82" s="4" t="n">
        <v>8.934583</v>
      </c>
      <c r="E82" s="4" t="n">
        <v>62.03628</v>
      </c>
      <c r="F82" s="4" t="n">
        <v>155.567993</v>
      </c>
      <c r="G82" s="6" t="n">
        <v>25569.463218</v>
      </c>
      <c r="H82" s="4" t="n">
        <v>1.2</v>
      </c>
      <c r="I82" s="4" t="n">
        <v>7</v>
      </c>
      <c r="J82" s="3" t="e">
        <f aca="false">x(C82,D82,C$1,D$1)</f>
        <v>#VALUE!</v>
      </c>
      <c r="K82" s="3" t="e">
        <f aca="false">y($C82,$D82,$C$1,$D$1)</f>
        <v>#VALUE!</v>
      </c>
      <c r="L82" s="8" t="e">
        <f aca="false">(J83-J81)/2</f>
        <v>#VALUE!</v>
      </c>
      <c r="M82" s="8" t="e">
        <f aca="false">(K83-K81)/2</f>
        <v>#VALUE!</v>
      </c>
      <c r="N82" s="8" t="e">
        <f aca="false">SQRT(L82^2+M82^2)</f>
        <v>#VALUE!</v>
      </c>
      <c r="O82" s="3" t="e">
        <f aca="false">N82/1000+O81</f>
        <v>#VALUE!</v>
      </c>
    </row>
    <row r="83" s="1" customFormat="true" ht="12.75" hidden="false" customHeight="false" outlineLevel="0" collapsed="false">
      <c r="A83" s="4" t="n">
        <v>80</v>
      </c>
      <c r="B83" s="4" t="e">
        <f aca="false">dt(G83,G$3)</f>
        <v>#VALUE!</v>
      </c>
      <c r="C83" s="4" t="n">
        <v>49.993572</v>
      </c>
      <c r="D83" s="10" t="n">
        <v>8.934612</v>
      </c>
      <c r="E83" s="10" t="n">
        <v>62.080078</v>
      </c>
      <c r="F83" s="4" t="n">
        <v>155.104996</v>
      </c>
      <c r="G83" s="6" t="n">
        <v>25569.463229</v>
      </c>
      <c r="H83" s="4" t="n">
        <v>1.2</v>
      </c>
      <c r="I83" s="4" t="n">
        <v>7</v>
      </c>
      <c r="J83" s="3" t="e">
        <f aca="false">x(C83,D83,C$1,D$1)</f>
        <v>#VALUE!</v>
      </c>
      <c r="K83" s="3" t="e">
        <f aca="false">y($C83,$D83,$C$1,$D$1)</f>
        <v>#VALUE!</v>
      </c>
      <c r="L83" s="8" t="e">
        <f aca="false">(J84-J82)/2</f>
        <v>#VALUE!</v>
      </c>
      <c r="M83" s="8" t="e">
        <f aca="false">(K84-K82)/2</f>
        <v>#VALUE!</v>
      </c>
      <c r="N83" s="8" t="e">
        <f aca="false">SQRT(L83^2+M83^2)</f>
        <v>#VALUE!</v>
      </c>
      <c r="O83" s="3" t="e">
        <f aca="false">N83/1000+O82</f>
        <v>#VALUE!</v>
      </c>
    </row>
    <row r="84" s="1" customFormat="true" ht="12.75" hidden="false" customHeight="false" outlineLevel="0" collapsed="false">
      <c r="A84" s="4" t="n">
        <v>81</v>
      </c>
      <c r="B84" s="4" t="e">
        <f aca="false">dt(G84,G$3)</f>
        <v>#VALUE!</v>
      </c>
      <c r="C84" s="4" t="n">
        <v>49.993177</v>
      </c>
      <c r="D84" s="10" t="n">
        <v>8.93461</v>
      </c>
      <c r="E84" s="10" t="n">
        <v>62.124049</v>
      </c>
      <c r="F84" s="4" t="n">
        <v>155.272003</v>
      </c>
      <c r="G84" s="6" t="n">
        <v>25569.463241</v>
      </c>
      <c r="H84" s="4" t="n">
        <v>1.2</v>
      </c>
      <c r="I84" s="4" t="n">
        <v>7</v>
      </c>
      <c r="J84" s="3" t="e">
        <f aca="false">x(C84,D84,C$1,D$1)</f>
        <v>#VALUE!</v>
      </c>
      <c r="K84" s="3" t="e">
        <f aca="false">y($C84,$D84,$C$1,$D$1)</f>
        <v>#VALUE!</v>
      </c>
      <c r="L84" s="8" t="e">
        <f aca="false">(J85-J83)/2</f>
        <v>#VALUE!</v>
      </c>
      <c r="M84" s="8" t="e">
        <f aca="false">(K85-K83)/2</f>
        <v>#VALUE!</v>
      </c>
      <c r="N84" s="8" t="e">
        <f aca="false">SQRT(L84^2+M84^2)</f>
        <v>#VALUE!</v>
      </c>
      <c r="O84" s="3" t="e">
        <f aca="false">N84/1000+O83</f>
        <v>#VALUE!</v>
      </c>
    </row>
    <row r="85" s="1" customFormat="true" ht="12.75" hidden="false" customHeight="false" outlineLevel="0" collapsed="false">
      <c r="A85" s="4" t="n">
        <v>82</v>
      </c>
      <c r="B85" s="4" t="e">
        <f aca="false">dt(G85,G$3)</f>
        <v>#VALUE!</v>
      </c>
      <c r="C85" s="4" t="n">
        <v>49.99278</v>
      </c>
      <c r="D85" s="10" t="n">
        <v>8.934592</v>
      </c>
      <c r="E85" s="10" t="n">
        <v>62.168262</v>
      </c>
      <c r="F85" s="4" t="n">
        <v>159.291</v>
      </c>
      <c r="G85" s="6" t="n">
        <v>25569.463252</v>
      </c>
      <c r="H85" s="4" t="n">
        <v>1.2</v>
      </c>
      <c r="I85" s="4" t="n">
        <v>7</v>
      </c>
      <c r="J85" s="3" t="e">
        <f aca="false">x(C85,D85,C$1,D$1)</f>
        <v>#VALUE!</v>
      </c>
      <c r="K85" s="3" t="e">
        <f aca="false">y($C85,$D85,$C$1,$D$1)</f>
        <v>#VALUE!</v>
      </c>
      <c r="L85" s="8" t="e">
        <f aca="false">(J86-J84)/2</f>
        <v>#VALUE!</v>
      </c>
      <c r="M85" s="8" t="e">
        <f aca="false">(K86-K84)/2</f>
        <v>#VALUE!</v>
      </c>
      <c r="N85" s="8" t="e">
        <f aca="false">SQRT(L85^2+M85^2)</f>
        <v>#VALUE!</v>
      </c>
      <c r="O85" s="3" t="e">
        <f aca="false">N85/1000+O84</f>
        <v>#VALUE!</v>
      </c>
    </row>
    <row r="86" s="1" customFormat="true" ht="12.75" hidden="false" customHeight="false" outlineLevel="0" collapsed="false">
      <c r="A86" s="4" t="n">
        <v>83</v>
      </c>
      <c r="B86" s="4" t="e">
        <f aca="false">dt(G86,G$3)</f>
        <v>#VALUE!</v>
      </c>
      <c r="C86" s="4" t="n">
        <v>49.992383</v>
      </c>
      <c r="D86" s="10" t="n">
        <v>8.934538</v>
      </c>
      <c r="E86" s="10" t="n">
        <v>62.212624</v>
      </c>
      <c r="F86" s="4" t="n">
        <v>160.901993</v>
      </c>
      <c r="G86" s="6" t="n">
        <v>25569.463264</v>
      </c>
      <c r="H86" s="4" t="n">
        <v>1.4</v>
      </c>
      <c r="I86" s="4" t="n">
        <v>6</v>
      </c>
      <c r="J86" s="3" t="e">
        <f aca="false">x(C86,D86,C$1,D$1)</f>
        <v>#VALUE!</v>
      </c>
      <c r="K86" s="3" t="e">
        <f aca="false">y($C86,$D86,$C$1,$D$1)</f>
        <v>#VALUE!</v>
      </c>
      <c r="L86" s="8" t="e">
        <f aca="false">(J87-J85)/2</f>
        <v>#VALUE!</v>
      </c>
      <c r="M86" s="8" t="e">
        <f aca="false">(K87-K85)/2</f>
        <v>#VALUE!</v>
      </c>
      <c r="N86" s="8" t="e">
        <f aca="false">SQRT(L86^2+M86^2)</f>
        <v>#VALUE!</v>
      </c>
      <c r="O86" s="3" t="e">
        <f aca="false">N86/1000+O85</f>
        <v>#VALUE!</v>
      </c>
    </row>
    <row r="87" s="1" customFormat="true" ht="12.75" hidden="false" customHeight="false" outlineLevel="0" collapsed="false">
      <c r="A87" s="4" t="n">
        <v>84</v>
      </c>
      <c r="B87" s="4" t="e">
        <f aca="false">dt(G87,G$3)</f>
        <v>#VALUE!</v>
      </c>
      <c r="C87" s="4" t="n">
        <v>49.991968</v>
      </c>
      <c r="D87" s="10" t="n">
        <v>8.93444</v>
      </c>
      <c r="E87" s="10" t="n">
        <v>62.259351</v>
      </c>
      <c r="F87" s="4" t="n">
        <v>163.069</v>
      </c>
      <c r="G87" s="6" t="n">
        <v>25569.463275</v>
      </c>
      <c r="H87" s="4" t="n">
        <v>1.4</v>
      </c>
      <c r="I87" s="4" t="n">
        <v>6</v>
      </c>
      <c r="J87" s="3" t="e">
        <f aca="false">x(C87,D87,C$1,D$1)</f>
        <v>#VALUE!</v>
      </c>
      <c r="K87" s="3" t="e">
        <f aca="false">y($C87,$D87,$C$1,$D$1)</f>
        <v>#VALUE!</v>
      </c>
      <c r="L87" s="8" t="e">
        <f aca="false">(J88-J86)/2</f>
        <v>#VALUE!</v>
      </c>
      <c r="M87" s="8" t="e">
        <f aca="false">(K88-K86)/2</f>
        <v>#VALUE!</v>
      </c>
      <c r="N87" s="8" t="e">
        <f aca="false">SQRT(L87^2+M87^2)</f>
        <v>#VALUE!</v>
      </c>
      <c r="O87" s="3" t="e">
        <f aca="false">N87/1000+O86</f>
        <v>#VALUE!</v>
      </c>
    </row>
    <row r="88" s="1" customFormat="true" ht="12.75" hidden="false" customHeight="false" outlineLevel="0" collapsed="false">
      <c r="A88" s="4" t="n">
        <v>85</v>
      </c>
      <c r="B88" s="4" t="e">
        <f aca="false">dt(G88,G$3)</f>
        <v>#VALUE!</v>
      </c>
      <c r="C88" s="4" t="n">
        <v>49.991568</v>
      </c>
      <c r="D88" s="10" t="n">
        <v>8.934287</v>
      </c>
      <c r="E88" s="10" t="n">
        <v>62.305206</v>
      </c>
      <c r="F88" s="4" t="n">
        <v>164.106003</v>
      </c>
      <c r="G88" s="6" t="n">
        <v>25569.463287</v>
      </c>
      <c r="H88" s="4" t="n">
        <v>1.4</v>
      </c>
      <c r="I88" s="4" t="n">
        <v>6</v>
      </c>
      <c r="J88" s="3" t="e">
        <f aca="false">x(C88,D88,C$1,D$1)</f>
        <v>#VALUE!</v>
      </c>
      <c r="K88" s="3" t="e">
        <f aca="false">y($C88,$D88,$C$1,$D$1)</f>
        <v>#VALUE!</v>
      </c>
      <c r="L88" s="8" t="e">
        <f aca="false">(J89-J87)/2</f>
        <v>#VALUE!</v>
      </c>
      <c r="M88" s="8" t="e">
        <f aca="false">(K89-K87)/2</f>
        <v>#VALUE!</v>
      </c>
      <c r="N88" s="8" t="e">
        <f aca="false">SQRT(L88^2+M88^2)</f>
        <v>#VALUE!</v>
      </c>
      <c r="O88" s="3" t="e">
        <f aca="false">N88/1000+O87</f>
        <v>#VALUE!</v>
      </c>
    </row>
    <row r="89" s="1" customFormat="true" ht="12.75" hidden="false" customHeight="false" outlineLevel="0" collapsed="false">
      <c r="A89" s="4" t="n">
        <v>86</v>
      </c>
      <c r="B89" s="4" t="e">
        <f aca="false">dt(G89,G$3)</f>
        <v>#VALUE!</v>
      </c>
      <c r="C89" s="4" t="n">
        <v>49.991177</v>
      </c>
      <c r="D89" s="10" t="n">
        <v>8.934103</v>
      </c>
      <c r="E89" s="10" t="n">
        <v>62.35068</v>
      </c>
      <c r="F89" s="4" t="n">
        <v>162.919998</v>
      </c>
      <c r="G89" s="6" t="n">
        <v>25569.463299</v>
      </c>
      <c r="H89" s="4" t="n">
        <v>1.4</v>
      </c>
      <c r="I89" s="4" t="n">
        <v>6</v>
      </c>
      <c r="J89" s="3" t="e">
        <f aca="false">x(C89,D89,C$1,D$1)</f>
        <v>#VALUE!</v>
      </c>
      <c r="K89" s="3" t="e">
        <f aca="false">y($C89,$D89,$C$1,$D$1)</f>
        <v>#VALUE!</v>
      </c>
      <c r="L89" s="8" t="e">
        <f aca="false">(J90-J88)/2</f>
        <v>#VALUE!</v>
      </c>
      <c r="M89" s="8" t="e">
        <f aca="false">(K90-K88)/2</f>
        <v>#VALUE!</v>
      </c>
      <c r="N89" s="8" t="e">
        <f aca="false">SQRT(L89^2+M89^2)</f>
        <v>#VALUE!</v>
      </c>
      <c r="O89" s="3" t="e">
        <f aca="false">N89/1000+O88</f>
        <v>#VALUE!</v>
      </c>
    </row>
    <row r="90" s="1" customFormat="true" ht="12.75" hidden="false" customHeight="false" outlineLevel="0" collapsed="false">
      <c r="A90" s="4" t="n">
        <v>87</v>
      </c>
      <c r="B90" s="4" t="e">
        <f aca="false">dt(G90,G$3)</f>
        <v>#VALUE!</v>
      </c>
      <c r="C90" s="4" t="n">
        <v>49.990785</v>
      </c>
      <c r="D90" s="10" t="n">
        <v>8.933902</v>
      </c>
      <c r="E90" s="10" t="n">
        <v>62.396627</v>
      </c>
      <c r="F90" s="4" t="n">
        <v>164.735001</v>
      </c>
      <c r="G90" s="6" t="n">
        <v>25569.46331</v>
      </c>
      <c r="H90" s="4" t="n">
        <v>1.2</v>
      </c>
      <c r="I90" s="4" t="n">
        <v>7</v>
      </c>
      <c r="J90" s="3" t="e">
        <f aca="false">x(C90,D90,C$1,D$1)</f>
        <v>#VALUE!</v>
      </c>
      <c r="K90" s="3" t="e">
        <f aca="false">y($C90,$D90,$C$1,$D$1)</f>
        <v>#VALUE!</v>
      </c>
      <c r="L90" s="8" t="e">
        <f aca="false">(J91-J89)/2</f>
        <v>#VALUE!</v>
      </c>
      <c r="M90" s="8" t="e">
        <f aca="false">(K91-K89)/2</f>
        <v>#VALUE!</v>
      </c>
      <c r="N90" s="8" t="e">
        <f aca="false">SQRT(L90^2+M90^2)</f>
        <v>#VALUE!</v>
      </c>
      <c r="O90" s="3" t="e">
        <f aca="false">N90/1000+O89</f>
        <v>#VALUE!</v>
      </c>
    </row>
    <row r="91" s="1" customFormat="true" ht="12.75" hidden="false" customHeight="false" outlineLevel="0" collapsed="false">
      <c r="A91" s="4" t="n">
        <v>88</v>
      </c>
      <c r="B91" s="4" t="e">
        <f aca="false">dt(G91,G$3)</f>
        <v>#VALUE!</v>
      </c>
      <c r="C91" s="4" t="n">
        <v>49.990403</v>
      </c>
      <c r="D91" s="10" t="n">
        <v>8.933668</v>
      </c>
      <c r="E91" s="10" t="n">
        <v>62.44233</v>
      </c>
      <c r="F91" s="4" t="n">
        <v>165.457993</v>
      </c>
      <c r="G91" s="6" t="n">
        <v>25569.463322</v>
      </c>
      <c r="H91" s="4" t="n">
        <v>1.2</v>
      </c>
      <c r="I91" s="4" t="n">
        <v>7</v>
      </c>
      <c r="J91" s="3" t="e">
        <f aca="false">x(C91,D91,C$1,D$1)</f>
        <v>#VALUE!</v>
      </c>
      <c r="K91" s="3" t="e">
        <f aca="false">y($C91,$D91,$C$1,$D$1)</f>
        <v>#VALUE!</v>
      </c>
      <c r="L91" s="8" t="e">
        <f aca="false">(J92-J90)/2</f>
        <v>#VALUE!</v>
      </c>
      <c r="M91" s="8" t="e">
        <f aca="false">(K92-K90)/2</f>
        <v>#VALUE!</v>
      </c>
      <c r="N91" s="8" t="e">
        <f aca="false">SQRT(L91^2+M91^2)</f>
        <v>#VALUE!</v>
      </c>
      <c r="O91" s="3" t="e">
        <f aca="false">N91/1000+O90</f>
        <v>#VALUE!</v>
      </c>
    </row>
    <row r="92" s="1" customFormat="true" ht="12.75" hidden="false" customHeight="false" outlineLevel="0" collapsed="false">
      <c r="A92" s="4" t="n">
        <v>89</v>
      </c>
      <c r="B92" s="4" t="e">
        <f aca="false">dt(G92,G$3)</f>
        <v>#VALUE!</v>
      </c>
      <c r="C92" s="4" t="n">
        <v>49.990032</v>
      </c>
      <c r="D92" s="10" t="n">
        <v>8.933407</v>
      </c>
      <c r="E92" s="10" t="n">
        <v>62.487658</v>
      </c>
      <c r="F92" s="4" t="n">
        <v>165.847</v>
      </c>
      <c r="G92" s="6" t="n">
        <v>25569.463333</v>
      </c>
      <c r="H92" s="4" t="n">
        <v>1.2</v>
      </c>
      <c r="I92" s="4" t="n">
        <v>7</v>
      </c>
      <c r="J92" s="3" t="e">
        <f aca="false">x(C92,D92,C$1,D$1)</f>
        <v>#VALUE!</v>
      </c>
      <c r="K92" s="3" t="e">
        <f aca="false">y($C92,$D92,$C$1,$D$1)</f>
        <v>#VALUE!</v>
      </c>
      <c r="L92" s="8" t="e">
        <f aca="false">(J93-J91)/2</f>
        <v>#VALUE!</v>
      </c>
      <c r="M92" s="8" t="e">
        <f aca="false">(K93-K91)/2</f>
        <v>#VALUE!</v>
      </c>
      <c r="N92" s="8" t="e">
        <f aca="false">SQRT(L92^2+M92^2)</f>
        <v>#VALUE!</v>
      </c>
      <c r="O92" s="3" t="e">
        <f aca="false">N92/1000+O91</f>
        <v>#VALUE!</v>
      </c>
    </row>
    <row r="93" s="1" customFormat="true" ht="12.75" hidden="false" customHeight="false" outlineLevel="0" collapsed="false">
      <c r="A93" s="4" t="n">
        <v>90</v>
      </c>
      <c r="B93" s="4" t="e">
        <f aca="false">dt(G93,G$3)</f>
        <v>#VALUE!</v>
      </c>
      <c r="C93" s="4" t="n">
        <v>49.989668</v>
      </c>
      <c r="D93" s="10" t="n">
        <v>8.933087</v>
      </c>
      <c r="E93" s="10" t="n">
        <v>62.534202</v>
      </c>
      <c r="F93" s="4" t="n">
        <v>165.569</v>
      </c>
      <c r="G93" s="6" t="n">
        <v>25569.463345</v>
      </c>
      <c r="H93" s="4" t="n">
        <v>1.2</v>
      </c>
      <c r="I93" s="4" t="n">
        <v>7</v>
      </c>
      <c r="J93" s="3" t="e">
        <f aca="false">x(C93,D93,C$1,D$1)</f>
        <v>#VALUE!</v>
      </c>
      <c r="K93" s="3" t="e">
        <f aca="false">y($C93,$D93,$C$1,$D$1)</f>
        <v>#VALUE!</v>
      </c>
      <c r="L93" s="8" t="e">
        <f aca="false">(J94-J92)/2</f>
        <v>#VALUE!</v>
      </c>
      <c r="M93" s="8" t="e">
        <f aca="false">(K94-K92)/2</f>
        <v>#VALUE!</v>
      </c>
      <c r="N93" s="8" t="e">
        <f aca="false">SQRT(L93^2+M93^2)</f>
        <v>#VALUE!</v>
      </c>
      <c r="O93" s="3" t="e">
        <f aca="false">N93/1000+O92</f>
        <v>#VALUE!</v>
      </c>
    </row>
    <row r="94" s="1" customFormat="true" ht="12.75" hidden="false" customHeight="false" outlineLevel="0" collapsed="false">
      <c r="A94" s="4" t="n">
        <v>91</v>
      </c>
      <c r="B94" s="4" t="e">
        <f aca="false">dt(G94,G$3)</f>
        <v>#VALUE!</v>
      </c>
      <c r="C94" s="4" t="n">
        <v>49.989312</v>
      </c>
      <c r="D94" s="10" t="n">
        <v>8.932765</v>
      </c>
      <c r="E94" s="10" t="n">
        <v>62.580046</v>
      </c>
      <c r="F94" s="4" t="n">
        <v>166.123993</v>
      </c>
      <c r="G94" s="6" t="n">
        <v>25569.463356</v>
      </c>
      <c r="H94" s="4" t="n">
        <v>2</v>
      </c>
      <c r="I94" s="4" t="n">
        <v>6</v>
      </c>
      <c r="J94" s="3" t="e">
        <f aca="false">x(C94,D94,C$1,D$1)</f>
        <v>#VALUE!</v>
      </c>
      <c r="K94" s="3" t="e">
        <f aca="false">y($C94,$D94,$C$1,$D$1)</f>
        <v>#VALUE!</v>
      </c>
      <c r="L94" s="8" t="e">
        <f aca="false">(J95-J93)/2</f>
        <v>#VALUE!</v>
      </c>
      <c r="M94" s="8" t="e">
        <f aca="false">(K95-K93)/2</f>
        <v>#VALUE!</v>
      </c>
      <c r="N94" s="8" t="e">
        <f aca="false">SQRT(L94^2+M94^2)</f>
        <v>#VALUE!</v>
      </c>
      <c r="O94" s="3" t="e">
        <f aca="false">N94/1000+O93</f>
        <v>#VALUE!</v>
      </c>
    </row>
    <row r="95" s="1" customFormat="true" ht="12.75" hidden="false" customHeight="false" outlineLevel="0" collapsed="false">
      <c r="A95" s="4" t="n">
        <v>92</v>
      </c>
      <c r="B95" s="4" t="e">
        <f aca="false">dt(G95,G$3)</f>
        <v>#VALUE!</v>
      </c>
      <c r="C95" s="4" t="n">
        <v>49.988957</v>
      </c>
      <c r="D95" s="10" t="n">
        <v>8.932415</v>
      </c>
      <c r="E95" s="10" t="n">
        <v>62.626835</v>
      </c>
      <c r="F95" s="4" t="n">
        <v>168.401993</v>
      </c>
      <c r="G95" s="6" t="n">
        <v>25569.463368</v>
      </c>
      <c r="H95" s="4" t="n">
        <v>2</v>
      </c>
      <c r="I95" s="4" t="n">
        <v>6</v>
      </c>
      <c r="J95" s="3" t="e">
        <f aca="false">x(C95,D95,C$1,D$1)</f>
        <v>#VALUE!</v>
      </c>
      <c r="K95" s="3" t="e">
        <f aca="false">y($C95,$D95,$C$1,$D$1)</f>
        <v>#VALUE!</v>
      </c>
      <c r="L95" s="8" t="e">
        <f aca="false">(J96-J94)/2</f>
        <v>#VALUE!</v>
      </c>
      <c r="M95" s="8" t="e">
        <f aca="false">(K96-K94)/2</f>
        <v>#VALUE!</v>
      </c>
      <c r="N95" s="8" t="e">
        <f aca="false">SQRT(L95^2+M95^2)</f>
        <v>#VALUE!</v>
      </c>
      <c r="O95" s="3" t="e">
        <f aca="false">N95/1000+O94</f>
        <v>#VALUE!</v>
      </c>
    </row>
    <row r="96" s="1" customFormat="true" ht="12.75" hidden="false" customHeight="false" outlineLevel="0" collapsed="false">
      <c r="A96" s="4" t="n">
        <v>93</v>
      </c>
      <c r="B96" s="4" t="e">
        <f aca="false">dt(G96,G$3)</f>
        <v>#VALUE!</v>
      </c>
      <c r="C96" s="4" t="n">
        <v>49.988618</v>
      </c>
      <c r="D96" s="10" t="n">
        <v>8.932023</v>
      </c>
      <c r="E96" s="10" t="n">
        <v>62.673859</v>
      </c>
      <c r="F96" s="4" t="n">
        <v>170.162003</v>
      </c>
      <c r="G96" s="6" t="n">
        <v>25569.46338</v>
      </c>
      <c r="H96" s="4" t="n">
        <v>1.3</v>
      </c>
      <c r="I96" s="4" t="n">
        <v>6</v>
      </c>
      <c r="J96" s="3" t="e">
        <f aca="false">x(C96,D96,C$1,D$1)</f>
        <v>#VALUE!</v>
      </c>
      <c r="K96" s="3" t="e">
        <f aca="false">y($C96,$D96,$C$1,$D$1)</f>
        <v>#VALUE!</v>
      </c>
      <c r="L96" s="8" t="e">
        <f aca="false">(J97-J95)/2</f>
        <v>#VALUE!</v>
      </c>
      <c r="M96" s="8" t="e">
        <f aca="false">(K97-K95)/2</f>
        <v>#VALUE!</v>
      </c>
      <c r="N96" s="8" t="e">
        <f aca="false">SQRT(L96^2+M96^2)</f>
        <v>#VALUE!</v>
      </c>
      <c r="O96" s="3" t="e">
        <f aca="false">N96/1000+O95</f>
        <v>#VALUE!</v>
      </c>
    </row>
    <row r="97" s="1" customFormat="true" ht="12.75" hidden="false" customHeight="false" outlineLevel="0" collapsed="false">
      <c r="A97" s="4" t="n">
        <v>94</v>
      </c>
      <c r="B97" s="4" t="e">
        <f aca="false">dt(G97,G$3)</f>
        <v>#VALUE!</v>
      </c>
      <c r="C97" s="4" t="n">
        <v>49.988368</v>
      </c>
      <c r="D97" s="10" t="n">
        <v>8.931542</v>
      </c>
      <c r="E97" s="10" t="n">
        <v>62.718127</v>
      </c>
      <c r="F97" s="4" t="n">
        <v>164.291</v>
      </c>
      <c r="G97" s="6" t="n">
        <v>25569.463391</v>
      </c>
      <c r="H97" s="4" t="n">
        <v>1.1</v>
      </c>
      <c r="I97" s="4" t="n">
        <v>7</v>
      </c>
      <c r="J97" s="3" t="e">
        <f aca="false">x(C97,D97,C$1,D$1)</f>
        <v>#VALUE!</v>
      </c>
      <c r="K97" s="3" t="e">
        <f aca="false">y($C97,$D97,$C$1,$D$1)</f>
        <v>#VALUE!</v>
      </c>
      <c r="L97" s="8" t="e">
        <f aca="false">(J98-J96)/2</f>
        <v>#VALUE!</v>
      </c>
      <c r="M97" s="8" t="e">
        <f aca="false">(K98-K96)/2</f>
        <v>#VALUE!</v>
      </c>
      <c r="N97" s="8" t="e">
        <f aca="false">SQRT(L97^2+M97^2)</f>
        <v>#VALUE!</v>
      </c>
      <c r="O97" s="3" t="e">
        <f aca="false">N97/1000+O96</f>
        <v>#VALUE!</v>
      </c>
    </row>
    <row r="98" s="1" customFormat="true" ht="12.75" hidden="false" customHeight="false" outlineLevel="0" collapsed="false">
      <c r="A98" s="4" t="n">
        <v>95</v>
      </c>
      <c r="B98" s="4" t="e">
        <f aca="false">dt(G98,G$3)</f>
        <v>#VALUE!</v>
      </c>
      <c r="C98" s="4" t="n">
        <v>49.98812</v>
      </c>
      <c r="D98" s="10" t="n">
        <v>8.931053</v>
      </c>
      <c r="E98" s="10" t="n">
        <v>62.762703</v>
      </c>
      <c r="F98" s="4" t="n">
        <v>162.975998</v>
      </c>
      <c r="G98" s="6" t="n">
        <v>25569.463403</v>
      </c>
      <c r="H98" s="4" t="n">
        <v>1.1</v>
      </c>
      <c r="I98" s="4" t="n">
        <v>8</v>
      </c>
      <c r="J98" s="3" t="e">
        <f aca="false">x(C98,D98,C$1,D$1)</f>
        <v>#VALUE!</v>
      </c>
      <c r="K98" s="3" t="e">
        <f aca="false">y($C98,$D98,$C$1,$D$1)</f>
        <v>#VALUE!</v>
      </c>
      <c r="L98" s="8" t="e">
        <f aca="false">(J99-J97)/2</f>
        <v>#VALUE!</v>
      </c>
      <c r="M98" s="8" t="e">
        <f aca="false">(K99-K97)/2</f>
        <v>#VALUE!</v>
      </c>
      <c r="N98" s="8" t="e">
        <f aca="false">SQRT(L98^2+M98^2)</f>
        <v>#VALUE!</v>
      </c>
      <c r="O98" s="3" t="e">
        <f aca="false">N98/1000+O97</f>
        <v>#VALUE!</v>
      </c>
    </row>
    <row r="99" s="1" customFormat="true" ht="12.75" hidden="false" customHeight="false" outlineLevel="0" collapsed="false">
      <c r="A99" s="4" t="n">
        <v>96</v>
      </c>
      <c r="B99" s="4" t="e">
        <f aca="false">dt(G99,G$3)</f>
        <v>#VALUE!</v>
      </c>
      <c r="C99" s="4" t="n">
        <v>49.987878</v>
      </c>
      <c r="D99" s="10" t="n">
        <v>8.930542</v>
      </c>
      <c r="E99" s="10" t="n">
        <v>62.808127</v>
      </c>
      <c r="F99" s="4" t="n">
        <v>163.697998</v>
      </c>
      <c r="G99" s="6" t="n">
        <v>25569.463414</v>
      </c>
      <c r="H99" s="4" t="n">
        <v>1.1</v>
      </c>
      <c r="I99" s="4" t="n">
        <v>8</v>
      </c>
      <c r="J99" s="3" t="e">
        <f aca="false">x(C99,D99,C$1,D$1)</f>
        <v>#VALUE!</v>
      </c>
      <c r="K99" s="3" t="e">
        <f aca="false">y($C99,$D99,$C$1,$D$1)</f>
        <v>#VALUE!</v>
      </c>
      <c r="L99" s="8" t="e">
        <f aca="false">(J100-J98)/2</f>
        <v>#VALUE!</v>
      </c>
      <c r="M99" s="8" t="e">
        <f aca="false">(K100-K98)/2</f>
        <v>#VALUE!</v>
      </c>
      <c r="N99" s="8" t="e">
        <f aca="false">SQRT(L99^2+M99^2)</f>
        <v>#VALUE!</v>
      </c>
      <c r="O99" s="3" t="e">
        <f aca="false">N99/1000+O98</f>
        <v>#VALUE!</v>
      </c>
    </row>
    <row r="100" s="1" customFormat="true" ht="12.75" hidden="false" customHeight="false" outlineLevel="0" collapsed="false">
      <c r="A100" s="4" t="n">
        <v>97</v>
      </c>
      <c r="B100" s="4" t="e">
        <f aca="false">dt(G100,G$3)</f>
        <v>#VALUE!</v>
      </c>
      <c r="C100" s="4" t="n">
        <v>49.987645</v>
      </c>
      <c r="D100" s="10" t="n">
        <v>8.930008</v>
      </c>
      <c r="E100" s="10" t="n">
        <v>62.854317</v>
      </c>
      <c r="F100" s="4" t="n">
        <v>165.050003</v>
      </c>
      <c r="G100" s="6" t="n">
        <v>25569.463426</v>
      </c>
      <c r="H100" s="4" t="n">
        <v>1.1</v>
      </c>
      <c r="I100" s="4" t="n">
        <v>8</v>
      </c>
      <c r="J100" s="3" t="e">
        <f aca="false">x(C100,D100,C$1,D$1)</f>
        <v>#VALUE!</v>
      </c>
      <c r="K100" s="3" t="e">
        <f aca="false">y($C100,$D100,$C$1,$D$1)</f>
        <v>#VALUE!</v>
      </c>
      <c r="L100" s="8" t="e">
        <f aca="false">(J101-J99)/2</f>
        <v>#VALUE!</v>
      </c>
      <c r="M100" s="8" t="e">
        <f aca="false">(K101-K99)/2</f>
        <v>#VALUE!</v>
      </c>
      <c r="N100" s="8" t="e">
        <f aca="false">SQRT(L100^2+M100^2)</f>
        <v>#VALUE!</v>
      </c>
      <c r="O100" s="3" t="e">
        <f aca="false">N100/1000+O99</f>
        <v>#VALUE!</v>
      </c>
    </row>
    <row r="101" s="1" customFormat="true" ht="12.75" hidden="false" customHeight="false" outlineLevel="0" collapsed="false">
      <c r="A101" s="4" t="n">
        <v>98</v>
      </c>
      <c r="B101" s="4" t="e">
        <f aca="false">dt(G101,G$3)</f>
        <v>#VALUE!</v>
      </c>
      <c r="C101" s="4" t="n">
        <v>49.987418</v>
      </c>
      <c r="D101" s="10" t="n">
        <v>8.92944</v>
      </c>
      <c r="E101" s="10" t="n">
        <v>62.902185</v>
      </c>
      <c r="F101" s="4" t="n">
        <v>169.977005</v>
      </c>
      <c r="G101" s="6" t="n">
        <v>25569.463437</v>
      </c>
      <c r="H101" s="4" t="n">
        <v>1.2</v>
      </c>
      <c r="I101" s="4" t="n">
        <v>7</v>
      </c>
      <c r="J101" s="3" t="e">
        <f aca="false">x(C101,D101,C$1,D$1)</f>
        <v>#VALUE!</v>
      </c>
      <c r="K101" s="3" t="e">
        <f aca="false">y($C101,$D101,$C$1,$D$1)</f>
        <v>#VALUE!</v>
      </c>
      <c r="L101" s="8" t="e">
        <f aca="false">(J102-J100)/2</f>
        <v>#VALUE!</v>
      </c>
      <c r="M101" s="8" t="e">
        <f aca="false">(K102-K100)/2</f>
        <v>#VALUE!</v>
      </c>
      <c r="N101" s="8" t="e">
        <f aca="false">SQRT(L101^2+M101^2)</f>
        <v>#VALUE!</v>
      </c>
      <c r="O101" s="3" t="e">
        <f aca="false">N101/1000+O100</f>
        <v>#VALUE!</v>
      </c>
    </row>
    <row r="102" s="1" customFormat="true" ht="12.75" hidden="false" customHeight="false" outlineLevel="0" collapsed="false">
      <c r="A102" s="4" t="n">
        <v>99</v>
      </c>
      <c r="B102" s="4" t="e">
        <f aca="false">dt(G102,G$3)</f>
        <v>#VALUE!</v>
      </c>
      <c r="C102" s="4" t="n">
        <v>49.987203</v>
      </c>
      <c r="D102" s="10" t="n">
        <v>8.928872</v>
      </c>
      <c r="E102" s="10" t="n">
        <v>62.94936</v>
      </c>
      <c r="F102" s="4" t="n">
        <v>169.401993</v>
      </c>
      <c r="G102" s="6" t="n">
        <v>25569.463449</v>
      </c>
      <c r="H102" s="4" t="n">
        <v>1.1</v>
      </c>
      <c r="I102" s="4" t="n">
        <v>8</v>
      </c>
      <c r="J102" s="3" t="e">
        <f aca="false">x(C102,D102,C$1,D$1)</f>
        <v>#VALUE!</v>
      </c>
      <c r="K102" s="3" t="e">
        <f aca="false">y($C102,$D102,$C$1,$D$1)</f>
        <v>#VALUE!</v>
      </c>
      <c r="L102" s="8" t="e">
        <f aca="false">(J103-J101)/2</f>
        <v>#VALUE!</v>
      </c>
      <c r="M102" s="8" t="e">
        <f aca="false">(K103-K101)/2</f>
        <v>#VALUE!</v>
      </c>
      <c r="N102" s="8" t="e">
        <f aca="false">SQRT(L102^2+M102^2)</f>
        <v>#VALUE!</v>
      </c>
      <c r="O102" s="3" t="e">
        <f aca="false">N102/1000+O101</f>
        <v>#VALUE!</v>
      </c>
    </row>
    <row r="103" s="1" customFormat="true" ht="12.75" hidden="false" customHeight="false" outlineLevel="0" collapsed="false">
      <c r="A103" s="4" t="n">
        <v>100</v>
      </c>
      <c r="B103" s="4" t="e">
        <f aca="false">dt(G103,G$3)</f>
        <v>#VALUE!</v>
      </c>
      <c r="C103" s="4" t="n">
        <v>49.98702</v>
      </c>
      <c r="D103" s="10" t="n">
        <v>8.928287</v>
      </c>
      <c r="E103" s="10" t="n">
        <v>62.995924</v>
      </c>
      <c r="F103" s="4" t="n">
        <v>169.235992</v>
      </c>
      <c r="G103" s="6" t="n">
        <v>25569.463461</v>
      </c>
      <c r="H103" s="4" t="n">
        <v>1.1</v>
      </c>
      <c r="I103" s="4" t="n">
        <v>8</v>
      </c>
      <c r="J103" s="3" t="e">
        <f aca="false">x(C103,D103,C$1,D$1)</f>
        <v>#VALUE!</v>
      </c>
      <c r="K103" s="3" t="e">
        <f aca="false">y($C103,$D103,$C$1,$D$1)</f>
        <v>#VALUE!</v>
      </c>
      <c r="L103" s="8" t="e">
        <f aca="false">(J104-J102)/2</f>
        <v>#VALUE!</v>
      </c>
      <c r="M103" s="8" t="e">
        <f aca="false">(K104-K102)/2</f>
        <v>#VALUE!</v>
      </c>
      <c r="N103" s="8" t="e">
        <f aca="false">SQRT(L103^2+M103^2)</f>
        <v>#VALUE!</v>
      </c>
      <c r="O103" s="3" t="e">
        <f aca="false">N103/1000+O102</f>
        <v>#VALUE!</v>
      </c>
    </row>
    <row r="104" s="1" customFormat="true" ht="12.75" hidden="false" customHeight="false" outlineLevel="0" collapsed="false">
      <c r="A104" s="4" t="n">
        <v>101</v>
      </c>
      <c r="B104" s="4" t="e">
        <f aca="false">dt(G104,G$3)</f>
        <v>#VALUE!</v>
      </c>
      <c r="C104" s="4" t="n">
        <v>49.986852</v>
      </c>
      <c r="D104" s="10" t="n">
        <v>8.927682</v>
      </c>
      <c r="E104" s="10" t="n">
        <v>63.043092</v>
      </c>
      <c r="F104" s="4" t="n">
        <v>169.031998</v>
      </c>
      <c r="G104" s="6" t="n">
        <v>25569.463472</v>
      </c>
      <c r="H104" s="4" t="n">
        <v>1.1</v>
      </c>
      <c r="I104" s="4" t="n">
        <v>8</v>
      </c>
      <c r="J104" s="3" t="e">
        <f aca="false">x(C104,D104,C$1,D$1)</f>
        <v>#VALUE!</v>
      </c>
      <c r="K104" s="3" t="e">
        <f aca="false">y($C104,$D104,$C$1,$D$1)</f>
        <v>#VALUE!</v>
      </c>
      <c r="L104" s="8" t="e">
        <f aca="false">(J105-J103)/2</f>
        <v>#VALUE!</v>
      </c>
      <c r="M104" s="8" t="e">
        <f aca="false">(K105-K103)/2</f>
        <v>#VALUE!</v>
      </c>
      <c r="N104" s="8" t="e">
        <f aca="false">SQRT(L104^2+M104^2)</f>
        <v>#VALUE!</v>
      </c>
      <c r="O104" s="3" t="e">
        <f aca="false">N104/1000+O103</f>
        <v>#VALUE!</v>
      </c>
    </row>
    <row r="105" s="1" customFormat="true" ht="12.75" hidden="false" customHeight="false" outlineLevel="0" collapsed="false">
      <c r="A105" s="4" t="n">
        <v>102</v>
      </c>
      <c r="B105" s="4" t="e">
        <f aca="false">dt(G105,G$3)</f>
        <v>#VALUE!</v>
      </c>
      <c r="C105" s="4" t="n">
        <v>49.986702</v>
      </c>
      <c r="D105" s="10" t="n">
        <v>8.927058</v>
      </c>
      <c r="E105" s="10" t="n">
        <v>63.090774</v>
      </c>
      <c r="F105" s="4" t="n">
        <v>170.994995</v>
      </c>
      <c r="G105" s="6" t="n">
        <v>25569.463484</v>
      </c>
      <c r="H105" s="4" t="n">
        <v>1.2</v>
      </c>
      <c r="I105" s="4" t="n">
        <v>7</v>
      </c>
      <c r="J105" s="3" t="e">
        <f aca="false">x(C105,D105,C$1,D$1)</f>
        <v>#VALUE!</v>
      </c>
      <c r="K105" s="3" t="e">
        <f aca="false">y($C105,$D105,$C$1,$D$1)</f>
        <v>#VALUE!</v>
      </c>
      <c r="L105" s="8" t="e">
        <f aca="false">(J106-J104)/2</f>
        <v>#VALUE!</v>
      </c>
      <c r="M105" s="8" t="e">
        <f aca="false">(K106-K104)/2</f>
        <v>#VALUE!</v>
      </c>
      <c r="N105" s="8" t="e">
        <f aca="false">SQRT(L105^2+M105^2)</f>
        <v>#VALUE!</v>
      </c>
      <c r="O105" s="3" t="e">
        <f aca="false">N105/1000+O104</f>
        <v>#VALUE!</v>
      </c>
    </row>
    <row r="106" s="1" customFormat="true" ht="12.75" hidden="false" customHeight="false" outlineLevel="0" collapsed="false">
      <c r="A106" s="4" t="n">
        <v>103</v>
      </c>
      <c r="B106" s="4" t="e">
        <f aca="false">dt(G106,G$3)</f>
        <v>#VALUE!</v>
      </c>
      <c r="C106" s="4" t="n">
        <v>49.986575</v>
      </c>
      <c r="D106" s="10" t="n">
        <v>8.926412</v>
      </c>
      <c r="E106" s="10" t="n">
        <v>63.139124</v>
      </c>
      <c r="F106" s="4" t="n">
        <v>172.735992</v>
      </c>
      <c r="G106" s="6" t="n">
        <v>25569.463495</v>
      </c>
      <c r="H106" s="4" t="n">
        <v>1.2</v>
      </c>
      <c r="I106" s="4" t="n">
        <v>7</v>
      </c>
      <c r="J106" s="3" t="e">
        <f aca="false">x(C106,D106,C$1,D$1)</f>
        <v>#VALUE!</v>
      </c>
      <c r="K106" s="3" t="e">
        <f aca="false">y($C106,$D106,$C$1,$D$1)</f>
        <v>#VALUE!</v>
      </c>
      <c r="L106" s="8" t="e">
        <f aca="false">(J107-J105)/2</f>
        <v>#VALUE!</v>
      </c>
      <c r="M106" s="8" t="e">
        <f aca="false">(K107-K105)/2</f>
        <v>#VALUE!</v>
      </c>
      <c r="N106" s="8" t="e">
        <f aca="false">SQRT(L106^2+M106^2)</f>
        <v>#VALUE!</v>
      </c>
      <c r="O106" s="3" t="e">
        <f aca="false">N106/1000+O105</f>
        <v>#VALUE!</v>
      </c>
    </row>
    <row r="107" s="1" customFormat="true" ht="12.75" hidden="false" customHeight="false" outlineLevel="0" collapsed="false">
      <c r="A107" s="4" t="n">
        <v>104</v>
      </c>
      <c r="B107" s="4" t="e">
        <f aca="false">dt(G107,G$3)</f>
        <v>#VALUE!</v>
      </c>
      <c r="C107" s="4" t="n">
        <v>49.98647</v>
      </c>
      <c r="D107" s="10" t="n">
        <v>8.925738</v>
      </c>
      <c r="E107" s="10" t="n">
        <v>63.188762</v>
      </c>
      <c r="F107" s="4" t="n">
        <v>175.347</v>
      </c>
      <c r="G107" s="6" t="n">
        <v>25569.463507</v>
      </c>
      <c r="H107" s="4" t="n">
        <v>1.1</v>
      </c>
      <c r="I107" s="4" t="n">
        <v>8</v>
      </c>
      <c r="J107" s="3" t="e">
        <f aca="false">x(C107,D107,C$1,D$1)</f>
        <v>#VALUE!</v>
      </c>
      <c r="K107" s="3" t="e">
        <f aca="false">y($C107,$D107,$C$1,$D$1)</f>
        <v>#VALUE!</v>
      </c>
      <c r="L107" s="8" t="e">
        <f aca="false">(J108-J106)/2</f>
        <v>#VALUE!</v>
      </c>
      <c r="M107" s="8" t="e">
        <f aca="false">(K108-K106)/2</f>
        <v>#VALUE!</v>
      </c>
      <c r="N107" s="8" t="e">
        <f aca="false">SQRT(L107^2+M107^2)</f>
        <v>#VALUE!</v>
      </c>
      <c r="O107" s="3" t="e">
        <f aca="false">N107/1000+O106</f>
        <v>#VALUE!</v>
      </c>
    </row>
    <row r="108" s="1" customFormat="true" ht="12.75" hidden="false" customHeight="false" outlineLevel="0" collapsed="false">
      <c r="A108" s="4" t="n">
        <v>105</v>
      </c>
      <c r="B108" s="4" t="e">
        <f aca="false">dt(G108,G$3)</f>
        <v>#VALUE!</v>
      </c>
      <c r="C108" s="4" t="n">
        <v>49.986395</v>
      </c>
      <c r="D108" s="10" t="n">
        <v>8.925043</v>
      </c>
      <c r="E108" s="10" t="n">
        <v>63.239202</v>
      </c>
      <c r="F108" s="4" t="n">
        <v>177.514008</v>
      </c>
      <c r="G108" s="6" t="n">
        <v>25569.463519</v>
      </c>
      <c r="H108" s="4" t="n">
        <v>1.1</v>
      </c>
      <c r="I108" s="4" t="n">
        <v>8</v>
      </c>
      <c r="J108" s="3" t="e">
        <f aca="false">x(C108,D108,C$1,D$1)</f>
        <v>#VALUE!</v>
      </c>
      <c r="K108" s="3" t="e">
        <f aca="false">y($C108,$D108,$C$1,$D$1)</f>
        <v>#VALUE!</v>
      </c>
      <c r="L108" s="8" t="e">
        <f aca="false">(J109-J107)/2</f>
        <v>#VALUE!</v>
      </c>
      <c r="M108" s="8" t="e">
        <f aca="false">(K109-K107)/2</f>
        <v>#VALUE!</v>
      </c>
      <c r="N108" s="8" t="e">
        <f aca="false">SQRT(L108^2+M108^2)</f>
        <v>#VALUE!</v>
      </c>
      <c r="O108" s="3" t="e">
        <f aca="false">N108/1000+O107</f>
        <v>#VALUE!</v>
      </c>
    </row>
    <row r="109" s="1" customFormat="true" ht="12.75" hidden="false" customHeight="false" outlineLevel="0" collapsed="false">
      <c r="A109" s="4" t="n">
        <v>106</v>
      </c>
      <c r="B109" s="4" t="e">
        <f aca="false">dt(G109,G$3)</f>
        <v>#VALUE!</v>
      </c>
      <c r="C109" s="4" t="n">
        <v>49.986345</v>
      </c>
      <c r="D109" s="10" t="n">
        <v>8.924345</v>
      </c>
      <c r="E109" s="10" t="n">
        <v>63.289471</v>
      </c>
      <c r="F109" s="4" t="n">
        <v>180.440002</v>
      </c>
      <c r="G109" s="6" t="n">
        <v>25569.46353</v>
      </c>
      <c r="H109" s="4" t="n">
        <v>1.1</v>
      </c>
      <c r="I109" s="4" t="n">
        <v>8</v>
      </c>
      <c r="J109" s="3" t="e">
        <f aca="false">x(C109,D109,C$1,D$1)</f>
        <v>#VALUE!</v>
      </c>
      <c r="K109" s="3" t="e">
        <f aca="false">y($C109,$D109,$C$1,$D$1)</f>
        <v>#VALUE!</v>
      </c>
      <c r="L109" s="8" t="e">
        <f aca="false">(J110-J108)/2</f>
        <v>#VALUE!</v>
      </c>
      <c r="M109" s="8" t="e">
        <f aca="false">(K110-K108)/2</f>
        <v>#VALUE!</v>
      </c>
      <c r="N109" s="8" t="e">
        <f aca="false">SQRT(L109^2+M109^2)</f>
        <v>#VALUE!</v>
      </c>
      <c r="O109" s="3" t="e">
        <f aca="false">N109/1000+O108</f>
        <v>#VALUE!</v>
      </c>
    </row>
    <row r="110" s="1" customFormat="true" ht="12.75" hidden="false" customHeight="false" outlineLevel="0" collapsed="false">
      <c r="A110" s="4" t="n">
        <v>107</v>
      </c>
      <c r="B110" s="4" t="e">
        <f aca="false">dt(G110,G$3)</f>
        <v>#VALUE!</v>
      </c>
      <c r="C110" s="4" t="n">
        <v>49.98633</v>
      </c>
      <c r="D110" s="10" t="n">
        <v>8.92364</v>
      </c>
      <c r="E110" s="10" t="n">
        <v>63.339959</v>
      </c>
      <c r="F110" s="4" t="n">
        <v>177.865997</v>
      </c>
      <c r="G110" s="6" t="n">
        <v>25569.463542</v>
      </c>
      <c r="H110" s="4" t="n">
        <v>1.1</v>
      </c>
      <c r="I110" s="4" t="n">
        <v>7</v>
      </c>
      <c r="J110" s="3" t="e">
        <f aca="false">x(C110,D110,C$1,D$1)</f>
        <v>#VALUE!</v>
      </c>
      <c r="K110" s="3" t="e">
        <f aca="false">y($C110,$D110,$C$1,$D$1)</f>
        <v>#VALUE!</v>
      </c>
      <c r="L110" s="8" t="e">
        <f aca="false">(J111-J109)/2</f>
        <v>#VALUE!</v>
      </c>
      <c r="M110" s="8" t="e">
        <f aca="false">(K111-K109)/2</f>
        <v>#VALUE!</v>
      </c>
      <c r="N110" s="8" t="e">
        <f aca="false">SQRT(L110^2+M110^2)</f>
        <v>#VALUE!</v>
      </c>
      <c r="O110" s="3" t="e">
        <f aca="false">N110/1000+O109</f>
        <v>#VALUE!</v>
      </c>
    </row>
    <row r="111" s="1" customFormat="true" ht="12.75" hidden="false" customHeight="false" outlineLevel="0" collapsed="false">
      <c r="A111" s="4" t="n">
        <v>108</v>
      </c>
      <c r="B111" s="4" t="e">
        <f aca="false">dt(G111,G$3)</f>
        <v>#VALUE!</v>
      </c>
      <c r="C111" s="4" t="n">
        <v>49.986328</v>
      </c>
      <c r="D111" s="10" t="n">
        <v>8.922945</v>
      </c>
      <c r="E111" s="10" t="n">
        <v>63.389704</v>
      </c>
      <c r="F111" s="4" t="n">
        <v>179.811005</v>
      </c>
      <c r="G111" s="6" t="n">
        <v>25569.463553</v>
      </c>
      <c r="H111" s="4" t="n">
        <v>1.2</v>
      </c>
      <c r="I111" s="4" t="n">
        <v>7</v>
      </c>
      <c r="J111" s="3" t="e">
        <f aca="false">x(C111,D111,C$1,D$1)</f>
        <v>#VALUE!</v>
      </c>
      <c r="K111" s="3" t="e">
        <f aca="false">y($C111,$D111,$C$1,$D$1)</f>
        <v>#VALUE!</v>
      </c>
      <c r="L111" s="8" t="e">
        <f aca="false">(J112-J110)/2</f>
        <v>#VALUE!</v>
      </c>
      <c r="M111" s="8" t="e">
        <f aca="false">(K112-K110)/2</f>
        <v>#VALUE!</v>
      </c>
      <c r="N111" s="8" t="e">
        <f aca="false">SQRT(L111^2+M111^2)</f>
        <v>#VALUE!</v>
      </c>
      <c r="O111" s="3" t="e">
        <f aca="false">N111/1000+O110</f>
        <v>#VALUE!</v>
      </c>
    </row>
    <row r="112" s="1" customFormat="true" ht="12.75" hidden="false" customHeight="false" outlineLevel="0" collapsed="false">
      <c r="A112" s="4" t="n">
        <v>109</v>
      </c>
      <c r="B112" s="4" t="e">
        <f aca="false">dt(G112,G$3)</f>
        <v>#VALUE!</v>
      </c>
      <c r="C112" s="4" t="n">
        <v>49.986387</v>
      </c>
      <c r="D112" s="10" t="n">
        <v>8.922282</v>
      </c>
      <c r="E112" s="10" t="n">
        <v>63.43761</v>
      </c>
      <c r="F112" s="4" t="n">
        <v>173.125</v>
      </c>
      <c r="G112" s="6" t="n">
        <v>25569.463565</v>
      </c>
      <c r="H112" s="4" t="n">
        <v>1.1</v>
      </c>
      <c r="I112" s="4" t="n">
        <v>8</v>
      </c>
      <c r="J112" s="3" t="e">
        <f aca="false">x(C112,D112,C$1,D$1)</f>
        <v>#VALUE!</v>
      </c>
      <c r="K112" s="3" t="e">
        <f aca="false">y($C112,$D112,$C$1,$D$1)</f>
        <v>#VALUE!</v>
      </c>
      <c r="L112" s="8" t="e">
        <f aca="false">(J113-J111)/2</f>
        <v>#VALUE!</v>
      </c>
      <c r="M112" s="8" t="e">
        <f aca="false">(K113-K111)/2</f>
        <v>#VALUE!</v>
      </c>
      <c r="N112" s="8" t="e">
        <f aca="false">SQRT(L112^2+M112^2)</f>
        <v>#VALUE!</v>
      </c>
      <c r="O112" s="3" t="e">
        <f aca="false">N112/1000+O111</f>
        <v>#VALUE!</v>
      </c>
    </row>
    <row r="113" s="1" customFormat="true" ht="12.75" hidden="false" customHeight="false" outlineLevel="0" collapsed="false">
      <c r="A113" s="4" t="n">
        <v>110</v>
      </c>
      <c r="B113" s="4" t="e">
        <f aca="false">dt(G113,G$3)</f>
        <v>#VALUE!</v>
      </c>
      <c r="C113" s="4" t="n">
        <v>49.98648</v>
      </c>
      <c r="D113" s="10" t="n">
        <v>8.921632</v>
      </c>
      <c r="E113" s="10" t="n">
        <v>63.485272</v>
      </c>
      <c r="F113" s="4" t="n">
        <v>172.106003</v>
      </c>
      <c r="G113" s="6" t="n">
        <v>25569.463576</v>
      </c>
      <c r="H113" s="4" t="n">
        <v>1.1</v>
      </c>
      <c r="I113" s="4" t="n">
        <v>8</v>
      </c>
      <c r="J113" s="3" t="e">
        <f aca="false">x(C113,D113,C$1,D$1)</f>
        <v>#VALUE!</v>
      </c>
      <c r="K113" s="3" t="e">
        <f aca="false">y($C113,$D113,$C$1,$D$1)</f>
        <v>#VALUE!</v>
      </c>
      <c r="L113" s="8" t="e">
        <f aca="false">(J114-J112)/2</f>
        <v>#VALUE!</v>
      </c>
      <c r="M113" s="8" t="e">
        <f aca="false">(K114-K112)/2</f>
        <v>#VALUE!</v>
      </c>
      <c r="N113" s="8" t="e">
        <f aca="false">SQRT(L113^2+M113^2)</f>
        <v>#VALUE!</v>
      </c>
      <c r="O113" s="3" t="e">
        <f aca="false">N113/1000+O112</f>
        <v>#VALUE!</v>
      </c>
    </row>
    <row r="114" s="1" customFormat="true" ht="12.75" hidden="false" customHeight="false" outlineLevel="0" collapsed="false">
      <c r="A114" s="4" t="n">
        <v>111</v>
      </c>
      <c r="B114" s="4" t="e">
        <f aca="false">dt(G114,G$3)</f>
        <v>#VALUE!</v>
      </c>
      <c r="C114" s="4" t="n">
        <v>49.986593</v>
      </c>
      <c r="D114" s="10" t="n">
        <v>8.920982</v>
      </c>
      <c r="E114" s="10" t="n">
        <v>63.533466</v>
      </c>
      <c r="F114" s="4" t="n">
        <v>172.069</v>
      </c>
      <c r="G114" s="6" t="n">
        <v>25569.463588</v>
      </c>
      <c r="H114" s="4" t="n">
        <v>1.2</v>
      </c>
      <c r="I114" s="4" t="n">
        <v>7</v>
      </c>
      <c r="J114" s="3" t="e">
        <f aca="false">x(C114,D114,C$1,D$1)</f>
        <v>#VALUE!</v>
      </c>
      <c r="K114" s="3" t="e">
        <f aca="false">y($C114,$D114,$C$1,$D$1)</f>
        <v>#VALUE!</v>
      </c>
      <c r="L114" s="8" t="e">
        <f aca="false">(J115-J113)/2</f>
        <v>#VALUE!</v>
      </c>
      <c r="M114" s="8" t="e">
        <f aca="false">(K115-K113)/2</f>
        <v>#VALUE!</v>
      </c>
      <c r="N114" s="8" t="e">
        <f aca="false">SQRT(L114^2+M114^2)</f>
        <v>#VALUE!</v>
      </c>
      <c r="O114" s="3" t="e">
        <f aca="false">N114/1000+O113</f>
        <v>#VALUE!</v>
      </c>
    </row>
    <row r="115" s="1" customFormat="true" ht="12.75" hidden="false" customHeight="false" outlineLevel="0" collapsed="false">
      <c r="A115" s="4" t="n">
        <v>112</v>
      </c>
      <c r="B115" s="4" t="e">
        <f aca="false">dt(G115,G$3)</f>
        <v>#VALUE!</v>
      </c>
      <c r="C115" s="4" t="n">
        <v>49.986732</v>
      </c>
      <c r="D115" s="10" t="n">
        <v>8.920342</v>
      </c>
      <c r="E115" s="10" t="n">
        <v>63.581817</v>
      </c>
      <c r="F115" s="4" t="n">
        <v>172.162003</v>
      </c>
      <c r="G115" s="6" t="n">
        <v>25569.4636</v>
      </c>
      <c r="H115" s="4" t="n">
        <v>1.1</v>
      </c>
      <c r="I115" s="4" t="n">
        <v>8</v>
      </c>
      <c r="J115" s="3" t="e">
        <f aca="false">x(C115,D115,C$1,D$1)</f>
        <v>#VALUE!</v>
      </c>
      <c r="K115" s="3" t="e">
        <f aca="false">y($C115,$D115,$C$1,$D$1)</f>
        <v>#VALUE!</v>
      </c>
      <c r="L115" s="8" t="e">
        <f aca="false">(J116-J114)/2</f>
        <v>#VALUE!</v>
      </c>
      <c r="M115" s="8" t="e">
        <f aca="false">(K116-K114)/2</f>
        <v>#VALUE!</v>
      </c>
      <c r="N115" s="8" t="e">
        <f aca="false">SQRT(L115^2+M115^2)</f>
        <v>#VALUE!</v>
      </c>
      <c r="O115" s="3" t="e">
        <f aca="false">N115/1000+O114</f>
        <v>#VALUE!</v>
      </c>
    </row>
    <row r="116" s="1" customFormat="true" ht="12.75" hidden="false" customHeight="false" outlineLevel="0" collapsed="false">
      <c r="A116" s="4" t="n">
        <v>113</v>
      </c>
      <c r="B116" s="4" t="e">
        <f aca="false">dt(G116,G$3)</f>
        <v>#VALUE!</v>
      </c>
      <c r="C116" s="4" t="n">
        <v>49.986902</v>
      </c>
      <c r="D116" s="10" t="n">
        <v>8.919712</v>
      </c>
      <c r="E116" s="10" t="n">
        <v>63.630719</v>
      </c>
      <c r="F116" s="4" t="n">
        <v>171.550995</v>
      </c>
      <c r="G116" s="6" t="n">
        <v>25569.463611</v>
      </c>
      <c r="H116" s="4" t="n">
        <v>1.1</v>
      </c>
      <c r="I116" s="4" t="n">
        <v>8</v>
      </c>
      <c r="J116" s="3" t="e">
        <f aca="false">x(C116,D116,C$1,D$1)</f>
        <v>#VALUE!</v>
      </c>
      <c r="K116" s="3" t="e">
        <f aca="false">y($C116,$D116,$C$1,$D$1)</f>
        <v>#VALUE!</v>
      </c>
      <c r="L116" s="8" t="e">
        <f aca="false">(J117-J115)/2</f>
        <v>#VALUE!</v>
      </c>
      <c r="M116" s="8" t="e">
        <f aca="false">(K117-K115)/2</f>
        <v>#VALUE!</v>
      </c>
      <c r="N116" s="8" t="e">
        <f aca="false">SQRT(L116^2+M116^2)</f>
        <v>#VALUE!</v>
      </c>
      <c r="O116" s="3" t="e">
        <f aca="false">N116/1000+O115</f>
        <v>#VALUE!</v>
      </c>
    </row>
    <row r="117" s="1" customFormat="true" ht="12.75" hidden="false" customHeight="false" outlineLevel="0" collapsed="false">
      <c r="A117" s="4" t="n">
        <v>114</v>
      </c>
      <c r="B117" s="4" t="e">
        <f aca="false">dt(G117,G$3)</f>
        <v>#VALUE!</v>
      </c>
      <c r="C117" s="4" t="n">
        <v>49.987087</v>
      </c>
      <c r="D117" s="10" t="n">
        <v>8.919102</v>
      </c>
      <c r="E117" s="10" t="n">
        <v>63.678992</v>
      </c>
      <c r="F117" s="4" t="n">
        <v>170.569</v>
      </c>
      <c r="G117" s="6" t="n">
        <v>25569.463623</v>
      </c>
      <c r="H117" s="4" t="n">
        <v>1.1</v>
      </c>
      <c r="I117" s="4" t="n">
        <v>8</v>
      </c>
      <c r="J117" s="3" t="e">
        <f aca="false">x(C117,D117,C$1,D$1)</f>
        <v>#VALUE!</v>
      </c>
      <c r="K117" s="3" t="e">
        <f aca="false">y($C117,$D117,$C$1,$D$1)</f>
        <v>#VALUE!</v>
      </c>
      <c r="L117" s="8" t="e">
        <f aca="false">(J118-J116)/2</f>
        <v>#VALUE!</v>
      </c>
      <c r="M117" s="8" t="e">
        <f aca="false">(K118-K116)/2</f>
        <v>#VALUE!</v>
      </c>
      <c r="N117" s="8" t="e">
        <f aca="false">SQRT(L117^2+M117^2)</f>
        <v>#VALUE!</v>
      </c>
      <c r="O117" s="3" t="e">
        <f aca="false">N117/1000+O116</f>
        <v>#VALUE!</v>
      </c>
    </row>
    <row r="118" s="1" customFormat="true" ht="12.75" hidden="false" customHeight="false" outlineLevel="0" collapsed="false">
      <c r="A118" s="4" t="n">
        <v>115</v>
      </c>
      <c r="B118" s="4" t="e">
        <f aca="false">dt(G118,G$3)</f>
        <v>#VALUE!</v>
      </c>
      <c r="C118" s="4" t="n">
        <v>49.987292</v>
      </c>
      <c r="D118" s="10" t="n">
        <v>8.918507</v>
      </c>
      <c r="E118" s="10" t="n">
        <v>63.727308</v>
      </c>
      <c r="F118" s="4" t="n">
        <v>173.087997</v>
      </c>
      <c r="G118" s="6" t="n">
        <v>25569.463634</v>
      </c>
      <c r="H118" s="4" t="n">
        <v>1.1</v>
      </c>
      <c r="I118" s="4" t="n">
        <v>8</v>
      </c>
      <c r="J118" s="3" t="e">
        <f aca="false">x(C118,D118,C$1,D$1)</f>
        <v>#VALUE!</v>
      </c>
      <c r="K118" s="3" t="e">
        <f aca="false">y($C118,$D118,$C$1,$D$1)</f>
        <v>#VALUE!</v>
      </c>
      <c r="L118" s="8" t="e">
        <f aca="false">(J119-J117)/2</f>
        <v>#VALUE!</v>
      </c>
      <c r="M118" s="8" t="e">
        <f aca="false">(K119-K117)/2</f>
        <v>#VALUE!</v>
      </c>
      <c r="N118" s="8" t="e">
        <f aca="false">SQRT(L118^2+M118^2)</f>
        <v>#VALUE!</v>
      </c>
      <c r="O118" s="3" t="e">
        <f aca="false">N118/1000+O117</f>
        <v>#VALUE!</v>
      </c>
    </row>
    <row r="119" s="1" customFormat="true" ht="12.75" hidden="false" customHeight="false" outlineLevel="0" collapsed="false">
      <c r="A119" s="4" t="n">
        <v>116</v>
      </c>
      <c r="B119" s="4" t="e">
        <f aca="false">dt(G119,G$3)</f>
        <v>#VALUE!</v>
      </c>
      <c r="C119" s="4" t="n">
        <v>49.987522</v>
      </c>
      <c r="D119" s="10" t="n">
        <v>8.917907</v>
      </c>
      <c r="E119" s="10" t="n">
        <v>63.777305</v>
      </c>
      <c r="F119" s="4" t="n">
        <v>176.421997</v>
      </c>
      <c r="G119" s="6" t="n">
        <v>25569.463646</v>
      </c>
      <c r="H119" s="4" t="n">
        <v>1.2</v>
      </c>
      <c r="I119" s="4" t="n">
        <v>7</v>
      </c>
      <c r="J119" s="3" t="e">
        <f aca="false">x(C119,D119,C$1,D$1)</f>
        <v>#VALUE!</v>
      </c>
      <c r="K119" s="3" t="e">
        <f aca="false">y($C119,$D119,$C$1,$D$1)</f>
        <v>#VALUE!</v>
      </c>
      <c r="L119" s="8" t="e">
        <f aca="false">(J120-J118)/2</f>
        <v>#VALUE!</v>
      </c>
      <c r="M119" s="8" t="e">
        <f aca="false">(K120-K118)/2</f>
        <v>#VALUE!</v>
      </c>
      <c r="N119" s="8" t="e">
        <f aca="false">SQRT(L119^2+M119^2)</f>
        <v>#VALUE!</v>
      </c>
      <c r="O119" s="3" t="e">
        <f aca="false">N119/1000+O118</f>
        <v>#VALUE!</v>
      </c>
    </row>
    <row r="120" s="1" customFormat="true" ht="12.75" hidden="false" customHeight="false" outlineLevel="0" collapsed="false">
      <c r="A120" s="4" t="n">
        <v>117</v>
      </c>
      <c r="B120" s="4" t="e">
        <f aca="false">dt(G120,G$3)</f>
        <v>#VALUE!</v>
      </c>
      <c r="C120" s="4" t="n">
        <v>49.987775</v>
      </c>
      <c r="D120" s="10" t="n">
        <v>8.917332</v>
      </c>
      <c r="E120" s="10" t="n">
        <v>63.827174</v>
      </c>
      <c r="F120" s="4" t="n">
        <v>177.199005</v>
      </c>
      <c r="G120" s="6" t="n">
        <v>25569.463657</v>
      </c>
      <c r="H120" s="4" t="n">
        <v>1.1</v>
      </c>
      <c r="I120" s="4" t="n">
        <v>8</v>
      </c>
      <c r="J120" s="3" t="e">
        <f aca="false">x(C120,D120,C$1,D$1)</f>
        <v>#VALUE!</v>
      </c>
      <c r="K120" s="3" t="e">
        <f aca="false">y($C120,$D120,$C$1,$D$1)</f>
        <v>#VALUE!</v>
      </c>
      <c r="L120" s="8" t="e">
        <f aca="false">(J121-J119)/2</f>
        <v>#VALUE!</v>
      </c>
      <c r="M120" s="8" t="e">
        <f aca="false">(K121-K119)/2</f>
        <v>#VALUE!</v>
      </c>
      <c r="N120" s="8" t="e">
        <f aca="false">SQRT(L120^2+M120^2)</f>
        <v>#VALUE!</v>
      </c>
      <c r="O120" s="3" t="e">
        <f aca="false">N120/1000+O119</f>
        <v>#VALUE!</v>
      </c>
    </row>
    <row r="121" s="1" customFormat="true" ht="12.75" hidden="false" customHeight="false" outlineLevel="0" collapsed="false">
      <c r="A121" s="4" t="n">
        <v>118</v>
      </c>
      <c r="B121" s="4" t="e">
        <f aca="false">dt(G121,G$3)</f>
        <v>#VALUE!</v>
      </c>
      <c r="C121" s="4" t="n">
        <v>49.988062</v>
      </c>
      <c r="D121" s="10" t="n">
        <v>8.916773</v>
      </c>
      <c r="E121" s="10" t="n">
        <v>63.878374</v>
      </c>
      <c r="F121" s="4" t="n">
        <v>179.348007</v>
      </c>
      <c r="G121" s="6" t="n">
        <v>25569.463669</v>
      </c>
      <c r="H121" s="4" t="n">
        <v>1.3</v>
      </c>
      <c r="I121" s="4" t="n">
        <v>7</v>
      </c>
      <c r="J121" s="3" t="e">
        <f aca="false">x(C121,D121,C$1,D$1)</f>
        <v>#VALUE!</v>
      </c>
      <c r="K121" s="3" t="e">
        <f aca="false">y($C121,$D121,$C$1,$D$1)</f>
        <v>#VALUE!</v>
      </c>
      <c r="L121" s="8" t="e">
        <f aca="false">(J122-J120)/2</f>
        <v>#VALUE!</v>
      </c>
      <c r="M121" s="8" t="e">
        <f aca="false">(K122-K120)/2</f>
        <v>#VALUE!</v>
      </c>
      <c r="N121" s="8" t="e">
        <f aca="false">SQRT(L121^2+M121^2)</f>
        <v>#VALUE!</v>
      </c>
      <c r="O121" s="3" t="e">
        <f aca="false">N121/1000+O120</f>
        <v>#VALUE!</v>
      </c>
    </row>
    <row r="122" s="1" customFormat="true" ht="12.75" hidden="false" customHeight="false" outlineLevel="0" collapsed="false">
      <c r="A122" s="4" t="n">
        <v>119</v>
      </c>
      <c r="B122" s="4" t="e">
        <f aca="false">dt(G122,G$3)</f>
        <v>#VALUE!</v>
      </c>
      <c r="C122" s="4" t="n">
        <v>49.988383</v>
      </c>
      <c r="D122" s="10" t="n">
        <v>8.916247</v>
      </c>
      <c r="E122" s="10" t="n">
        <v>63.93028</v>
      </c>
      <c r="F122" s="4" t="n">
        <v>181.014008</v>
      </c>
      <c r="G122" s="6" t="n">
        <v>25569.463681</v>
      </c>
      <c r="H122" s="4" t="n">
        <v>1.3</v>
      </c>
      <c r="I122" s="4" t="n">
        <v>7</v>
      </c>
      <c r="J122" s="3" t="e">
        <f aca="false">x(C122,D122,C$1,D$1)</f>
        <v>#VALUE!</v>
      </c>
      <c r="K122" s="3" t="e">
        <f aca="false">y($C122,$D122,$C$1,$D$1)</f>
        <v>#VALUE!</v>
      </c>
      <c r="L122" s="8" t="e">
        <f aca="false">(J123-J121)/2</f>
        <v>#VALUE!</v>
      </c>
      <c r="M122" s="8" t="e">
        <f aca="false">(K123-K121)/2</f>
        <v>#VALUE!</v>
      </c>
      <c r="N122" s="8" t="e">
        <f aca="false">SQRT(L122^2+M122^2)</f>
        <v>#VALUE!</v>
      </c>
      <c r="O122" s="3" t="e">
        <f aca="false">N122/1000+O121</f>
        <v>#VALUE!</v>
      </c>
    </row>
    <row r="123" s="1" customFormat="true" ht="12.75" hidden="false" customHeight="false" outlineLevel="0" collapsed="false">
      <c r="A123" s="4" t="n">
        <v>120</v>
      </c>
      <c r="B123" s="4" t="e">
        <f aca="false">dt(G123,G$3)</f>
        <v>#VALUE!</v>
      </c>
      <c r="C123" s="4" t="n">
        <v>49.988725</v>
      </c>
      <c r="D123" s="10" t="n">
        <v>8.915738</v>
      </c>
      <c r="E123" s="10" t="n">
        <v>63.982973</v>
      </c>
      <c r="F123" s="4" t="n">
        <v>183.348007</v>
      </c>
      <c r="G123" s="6" t="n">
        <v>25569.463692</v>
      </c>
      <c r="H123" s="4" t="n">
        <v>1.5</v>
      </c>
      <c r="I123" s="4" t="n">
        <v>6</v>
      </c>
      <c r="J123" s="3" t="e">
        <f aca="false">x(C123,D123,C$1,D$1)</f>
        <v>#VALUE!</v>
      </c>
      <c r="K123" s="3" t="e">
        <f aca="false">y($C123,$D123,$C$1,$D$1)</f>
        <v>#VALUE!</v>
      </c>
      <c r="L123" s="8" t="e">
        <f aca="false">(J124-J122)/2</f>
        <v>#VALUE!</v>
      </c>
      <c r="M123" s="8" t="e">
        <f aca="false">(K124-K122)/2</f>
        <v>#VALUE!</v>
      </c>
      <c r="N123" s="8" t="e">
        <f aca="false">SQRT(L123^2+M123^2)</f>
        <v>#VALUE!</v>
      </c>
      <c r="O123" s="3" t="e">
        <f aca="false">N123/1000+O122</f>
        <v>#VALUE!</v>
      </c>
    </row>
    <row r="124" s="1" customFormat="true" ht="12.75" hidden="false" customHeight="false" outlineLevel="0" collapsed="false">
      <c r="A124" s="4" t="n">
        <v>121</v>
      </c>
      <c r="B124" s="4" t="e">
        <f aca="false">dt(G124,G$3)</f>
        <v>#VALUE!</v>
      </c>
      <c r="C124" s="4" t="n">
        <v>49.989115</v>
      </c>
      <c r="D124" s="10" t="n">
        <v>8.91527</v>
      </c>
      <c r="E124" s="10" t="n">
        <v>64.037807</v>
      </c>
      <c r="F124" s="4" t="n">
        <v>186.384995</v>
      </c>
      <c r="G124" s="6" t="n">
        <v>25569.463704</v>
      </c>
      <c r="H124" s="4" t="n">
        <v>1.5</v>
      </c>
      <c r="I124" s="4" t="n">
        <v>6</v>
      </c>
      <c r="J124" s="3" t="e">
        <f aca="false">x(C124,D124,C$1,D$1)</f>
        <v>#VALUE!</v>
      </c>
      <c r="K124" s="3" t="e">
        <f aca="false">y($C124,$D124,$C$1,$D$1)</f>
        <v>#VALUE!</v>
      </c>
      <c r="L124" s="8" t="e">
        <f aca="false">(J125-J123)/2</f>
        <v>#VALUE!</v>
      </c>
      <c r="M124" s="8" t="e">
        <f aca="false">(K125-K123)/2</f>
        <v>#VALUE!</v>
      </c>
      <c r="N124" s="8" t="e">
        <f aca="false">SQRT(L124^2+M124^2)</f>
        <v>#VALUE!</v>
      </c>
      <c r="O124" s="3" t="e">
        <f aca="false">N124/1000+O123</f>
        <v>#VALUE!</v>
      </c>
    </row>
    <row r="125" s="1" customFormat="true" ht="12.75" hidden="false" customHeight="false" outlineLevel="0" collapsed="false">
      <c r="A125" s="4" t="n">
        <v>122</v>
      </c>
      <c r="B125" s="4" t="e">
        <f aca="false">dt(G125,G$3)</f>
        <v>#VALUE!</v>
      </c>
      <c r="C125" s="4" t="n">
        <v>49.989467</v>
      </c>
      <c r="D125" s="10" t="n">
        <v>8.91483</v>
      </c>
      <c r="E125" s="10" t="n">
        <v>64.088077</v>
      </c>
      <c r="F125" s="4" t="n">
        <v>183.514999</v>
      </c>
      <c r="G125" s="6" t="n">
        <v>25569.463715</v>
      </c>
      <c r="H125" s="4" t="n">
        <v>1.3</v>
      </c>
      <c r="I125" s="4" t="n">
        <v>7</v>
      </c>
      <c r="J125" s="3" t="e">
        <f aca="false">x(C125,D125,C$1,D$1)</f>
        <v>#VALUE!</v>
      </c>
      <c r="K125" s="3" t="e">
        <f aca="false">y($C125,$D125,$C$1,$D$1)</f>
        <v>#VALUE!</v>
      </c>
      <c r="L125" s="8" t="e">
        <f aca="false">(J126-J124)/2</f>
        <v>#VALUE!</v>
      </c>
      <c r="M125" s="8" t="e">
        <f aca="false">(K126-K124)/2</f>
        <v>#VALUE!</v>
      </c>
      <c r="N125" s="8" t="e">
        <f aca="false">SQRT(L125^2+M125^2)</f>
        <v>#VALUE!</v>
      </c>
      <c r="O125" s="3" t="e">
        <f aca="false">N125/1000+O124</f>
        <v>#VALUE!</v>
      </c>
    </row>
    <row r="126" s="1" customFormat="true" ht="12.75" hidden="false" customHeight="false" outlineLevel="0" collapsed="false">
      <c r="A126" s="4" t="n">
        <v>123</v>
      </c>
      <c r="B126" s="4" t="e">
        <f aca="false">dt(G126,G$3)</f>
        <v>#VALUE!</v>
      </c>
      <c r="C126" s="4" t="n">
        <v>49.98986</v>
      </c>
      <c r="D126" s="10" t="n">
        <v>8.914462</v>
      </c>
      <c r="E126" s="10" t="n">
        <v>64.139142</v>
      </c>
      <c r="F126" s="4" t="n">
        <v>184.181</v>
      </c>
      <c r="G126" s="6" t="n">
        <v>25569.463727</v>
      </c>
      <c r="H126" s="4" t="n">
        <v>1.3</v>
      </c>
      <c r="I126" s="4" t="n">
        <v>7</v>
      </c>
      <c r="J126" s="3" t="e">
        <f aca="false">x(C126,D126,C$1,D$1)</f>
        <v>#VALUE!</v>
      </c>
      <c r="K126" s="3" t="e">
        <f aca="false">y($C126,$D126,$C$1,$D$1)</f>
        <v>#VALUE!</v>
      </c>
      <c r="L126" s="8" t="e">
        <f aca="false">(J127-J125)/2</f>
        <v>#VALUE!</v>
      </c>
      <c r="M126" s="8" t="e">
        <f aca="false">(K127-K125)/2</f>
        <v>#VALUE!</v>
      </c>
      <c r="N126" s="8" t="e">
        <f aca="false">SQRT(L126^2+M126^2)</f>
        <v>#VALUE!</v>
      </c>
      <c r="O126" s="3" t="e">
        <f aca="false">N126/1000+O125</f>
        <v>#VALUE!</v>
      </c>
    </row>
    <row r="127" s="1" customFormat="true" ht="12.75" hidden="false" customHeight="false" outlineLevel="0" collapsed="false">
      <c r="A127" s="4" t="n">
        <v>124</v>
      </c>
      <c r="B127" s="4" t="e">
        <f aca="false">dt(G127,G$3)</f>
        <v>#VALUE!</v>
      </c>
      <c r="C127" s="4" t="n">
        <v>49.99025</v>
      </c>
      <c r="D127" s="10" t="n">
        <v>8.914108</v>
      </c>
      <c r="E127" s="10" t="n">
        <v>64.189409</v>
      </c>
      <c r="F127" s="4" t="n">
        <v>180.940002</v>
      </c>
      <c r="G127" s="6" t="n">
        <v>25569.463738</v>
      </c>
      <c r="H127" s="4" t="n">
        <v>1.3</v>
      </c>
      <c r="I127" s="4" t="n">
        <v>7</v>
      </c>
      <c r="J127" s="3" t="e">
        <f aca="false">x(C127,D127,C$1,D$1)</f>
        <v>#VALUE!</v>
      </c>
      <c r="K127" s="3" t="e">
        <f aca="false">y($C127,$D127,$C$1,$D$1)</f>
        <v>#VALUE!</v>
      </c>
      <c r="L127" s="8" t="e">
        <f aca="false">(J128-J126)/2</f>
        <v>#VALUE!</v>
      </c>
      <c r="M127" s="8" t="e">
        <f aca="false">(K128-K126)/2</f>
        <v>#VALUE!</v>
      </c>
      <c r="N127" s="8" t="e">
        <f aca="false">SQRT(L127^2+M127^2)</f>
        <v>#VALUE!</v>
      </c>
      <c r="O127" s="3" t="e">
        <f aca="false">N127/1000+O126</f>
        <v>#VALUE!</v>
      </c>
    </row>
    <row r="128" s="1" customFormat="true" ht="12.75" hidden="false" customHeight="false" outlineLevel="0" collapsed="false">
      <c r="A128" s="4" t="n">
        <v>125</v>
      </c>
      <c r="B128" s="4" t="e">
        <f aca="false">dt(G128,G$3)</f>
        <v>#VALUE!</v>
      </c>
      <c r="C128" s="4" t="n">
        <v>49.990653</v>
      </c>
      <c r="D128" s="10" t="n">
        <v>8.913792</v>
      </c>
      <c r="E128" s="10" t="n">
        <v>64.239649</v>
      </c>
      <c r="F128" s="4" t="n">
        <v>179.921997</v>
      </c>
      <c r="G128" s="6" t="n">
        <v>25569.46375</v>
      </c>
      <c r="H128" s="4" t="n">
        <v>3.6</v>
      </c>
      <c r="I128" s="4" t="n">
        <v>5</v>
      </c>
      <c r="J128" s="3" t="e">
        <f aca="false">x(C128,D128,C$1,D$1)</f>
        <v>#VALUE!</v>
      </c>
      <c r="K128" s="3" t="e">
        <f aca="false">y($C128,$D128,$C$1,$D$1)</f>
        <v>#VALUE!</v>
      </c>
      <c r="L128" s="8" t="e">
        <f aca="false">(J129-J127)/2</f>
        <v>#VALUE!</v>
      </c>
      <c r="M128" s="8" t="e">
        <f aca="false">(K129-K127)/2</f>
        <v>#VALUE!</v>
      </c>
      <c r="N128" s="8" t="e">
        <f aca="false">SQRT(L128^2+M128^2)</f>
        <v>#VALUE!</v>
      </c>
      <c r="O128" s="3" t="e">
        <f aca="false">N128/1000+O127</f>
        <v>#VALUE!</v>
      </c>
    </row>
    <row r="129" s="1" customFormat="true" ht="12.75" hidden="false" customHeight="false" outlineLevel="0" collapsed="false">
      <c r="A129" s="4" t="n">
        <v>126</v>
      </c>
      <c r="B129" s="4" t="e">
        <f aca="false">dt(G129,G$3)</f>
        <v>#VALUE!</v>
      </c>
      <c r="C129" s="4" t="n">
        <v>49.991077</v>
      </c>
      <c r="D129" s="10" t="n">
        <v>8.91348</v>
      </c>
      <c r="E129" s="10" t="n">
        <v>64.291863</v>
      </c>
      <c r="F129" s="4" t="n">
        <v>183.867004</v>
      </c>
      <c r="G129" s="6" t="n">
        <v>25569.463762</v>
      </c>
      <c r="H129" s="4" t="n">
        <v>3.6</v>
      </c>
      <c r="I129" s="4" t="n">
        <v>5</v>
      </c>
      <c r="J129" s="3" t="e">
        <f aca="false">x(C129,D129,C$1,D$1)</f>
        <v>#VALUE!</v>
      </c>
      <c r="K129" s="3" t="e">
        <f aca="false">y($C129,$D129,$C$1,$D$1)</f>
        <v>#VALUE!</v>
      </c>
      <c r="L129" s="8" t="e">
        <f aca="false">(J130-J128)/2</f>
        <v>#VALUE!</v>
      </c>
      <c r="M129" s="8" t="e">
        <f aca="false">(K130-K128)/2</f>
        <v>#VALUE!</v>
      </c>
      <c r="N129" s="8" t="e">
        <f aca="false">SQRT(L129^2+M129^2)</f>
        <v>#VALUE!</v>
      </c>
      <c r="O129" s="3" t="e">
        <f aca="false">N129/1000+O128</f>
        <v>#VALUE!</v>
      </c>
    </row>
    <row r="130" s="1" customFormat="true" ht="12.75" hidden="false" customHeight="false" outlineLevel="0" collapsed="false">
      <c r="A130" s="4" t="n">
        <v>127</v>
      </c>
      <c r="B130" s="4" t="e">
        <f aca="false">dt(G130,G$3)</f>
        <v>#VALUE!</v>
      </c>
      <c r="C130" s="4" t="n">
        <v>49.991495</v>
      </c>
      <c r="D130" s="10" t="n">
        <v>8.913183</v>
      </c>
      <c r="E130" s="10" t="n">
        <v>64.34302</v>
      </c>
      <c r="F130" s="4" t="n">
        <v>186.145004</v>
      </c>
      <c r="G130" s="6" t="n">
        <v>25569.463773</v>
      </c>
      <c r="H130" s="4" t="n">
        <v>3.6</v>
      </c>
      <c r="I130" s="4" t="n">
        <v>5</v>
      </c>
      <c r="J130" s="3" t="e">
        <f aca="false">x(C130,D130,C$1,D$1)</f>
        <v>#VALUE!</v>
      </c>
      <c r="K130" s="3" t="e">
        <f aca="false">y($C130,$D130,$C$1,$D$1)</f>
        <v>#VALUE!</v>
      </c>
      <c r="L130" s="8" t="e">
        <f aca="false">(J131-J129)/2</f>
        <v>#VALUE!</v>
      </c>
      <c r="M130" s="8" t="e">
        <f aca="false">(K131-K129)/2</f>
        <v>#VALUE!</v>
      </c>
      <c r="N130" s="8" t="e">
        <f aca="false">SQRT(L130^2+M130^2)</f>
        <v>#VALUE!</v>
      </c>
      <c r="O130" s="3" t="e">
        <f aca="false">N130/1000+O129</f>
        <v>#VALUE!</v>
      </c>
    </row>
    <row r="131" s="1" customFormat="true" ht="12.75" hidden="false" customHeight="false" outlineLevel="0" collapsed="false">
      <c r="A131" s="4" t="n">
        <v>128</v>
      </c>
      <c r="B131" s="4" t="e">
        <f aca="false">dt(G131,G$3)</f>
        <v>#VALUE!</v>
      </c>
      <c r="C131" s="4" t="n">
        <v>49.991963</v>
      </c>
      <c r="D131" s="10" t="n">
        <v>8.913052</v>
      </c>
      <c r="E131" s="10" t="n">
        <v>64.395954</v>
      </c>
      <c r="F131" s="4" t="n">
        <v>189.311005</v>
      </c>
      <c r="G131" s="6" t="n">
        <v>25569.463785</v>
      </c>
      <c r="H131" s="4" t="n">
        <v>1.4</v>
      </c>
      <c r="I131" s="4" t="n">
        <v>6</v>
      </c>
      <c r="J131" s="3" t="e">
        <f aca="false">x(C131,D131,C$1,D$1)</f>
        <v>#VALUE!</v>
      </c>
      <c r="K131" s="3" t="e">
        <f aca="false">y($C131,$D131,$C$1,$D$1)</f>
        <v>#VALUE!</v>
      </c>
      <c r="L131" s="8" t="e">
        <f aca="false">(J132-J130)/2</f>
        <v>#VALUE!</v>
      </c>
      <c r="M131" s="8" t="e">
        <f aca="false">(K132-K130)/2</f>
        <v>#VALUE!</v>
      </c>
      <c r="N131" s="8" t="e">
        <f aca="false">SQRT(L131^2+M131^2)</f>
        <v>#VALUE!</v>
      </c>
      <c r="O131" s="3" t="e">
        <f aca="false">N131/1000+O130</f>
        <v>#VALUE!</v>
      </c>
    </row>
    <row r="132" s="1" customFormat="true" ht="12.75" hidden="false" customHeight="false" outlineLevel="0" collapsed="false">
      <c r="A132" s="4" t="n">
        <v>129</v>
      </c>
      <c r="B132" s="4" t="e">
        <f aca="false">dt(G132,G$3)</f>
        <v>#VALUE!</v>
      </c>
      <c r="C132" s="4" t="n">
        <v>49.992448</v>
      </c>
      <c r="D132" s="10" t="n">
        <v>8.912978</v>
      </c>
      <c r="E132" s="10" t="n">
        <v>64.450203</v>
      </c>
      <c r="F132" s="4" t="n">
        <v>193.552994</v>
      </c>
      <c r="G132" s="6" t="n">
        <v>25569.463796</v>
      </c>
      <c r="H132" s="4" t="n">
        <v>1.3</v>
      </c>
      <c r="I132" s="4" t="n">
        <v>7</v>
      </c>
      <c r="J132" s="3" t="e">
        <f aca="false">x(C132,D132,C$1,D$1)</f>
        <v>#VALUE!</v>
      </c>
      <c r="K132" s="3" t="e">
        <f aca="false">y($C132,$D132,$C$1,$D$1)</f>
        <v>#VALUE!</v>
      </c>
      <c r="L132" s="8" t="e">
        <f aca="false">(J133-J131)/2</f>
        <v>#VALUE!</v>
      </c>
      <c r="M132" s="8" t="e">
        <f aca="false">(K133-K131)/2</f>
        <v>#VALUE!</v>
      </c>
      <c r="N132" s="8" t="e">
        <f aca="false">SQRT(L132^2+M132^2)</f>
        <v>#VALUE!</v>
      </c>
      <c r="O132" s="3" t="e">
        <f aca="false">N132/1000+O131</f>
        <v>#VALUE!</v>
      </c>
    </row>
    <row r="133" s="1" customFormat="true" ht="12.75" hidden="false" customHeight="false" outlineLevel="0" collapsed="false">
      <c r="A133" s="4" t="n">
        <v>130</v>
      </c>
      <c r="B133" s="4" t="e">
        <f aca="false">dt(G133,G$3)</f>
        <v>#VALUE!</v>
      </c>
      <c r="C133" s="4" t="n">
        <v>49.992913</v>
      </c>
      <c r="D133" s="10" t="n">
        <v>8.912935</v>
      </c>
      <c r="E133" s="10" t="n">
        <v>64.502058</v>
      </c>
      <c r="F133" s="4" t="n">
        <v>190.923004</v>
      </c>
      <c r="G133" s="6" t="n">
        <v>25569.463808</v>
      </c>
      <c r="H133" s="4" t="n">
        <v>1.3</v>
      </c>
      <c r="I133" s="4" t="n">
        <v>7</v>
      </c>
      <c r="J133" s="3" t="e">
        <f aca="false">x(C133,D133,C$1,D$1)</f>
        <v>#VALUE!</v>
      </c>
      <c r="K133" s="3" t="e">
        <f aca="false">y($C133,$D133,$C$1,$D$1)</f>
        <v>#VALUE!</v>
      </c>
      <c r="L133" s="8" t="e">
        <f aca="false">(J134-J132)/2</f>
        <v>#VALUE!</v>
      </c>
      <c r="M133" s="8" t="e">
        <f aca="false">(K134-K132)/2</f>
        <v>#VALUE!</v>
      </c>
      <c r="N133" s="8" t="e">
        <f aca="false">SQRT(L133^2+M133^2)</f>
        <v>#VALUE!</v>
      </c>
      <c r="O133" s="3" t="e">
        <f aca="false">N133/1000+O132</f>
        <v>#VALUE!</v>
      </c>
    </row>
    <row r="134" s="1" customFormat="true" ht="12.75" hidden="false" customHeight="false" outlineLevel="0" collapsed="false">
      <c r="A134" s="4" t="n">
        <v>131</v>
      </c>
      <c r="B134" s="4" t="e">
        <f aca="false">dt(G134,G$3)</f>
        <v>#VALUE!</v>
      </c>
      <c r="C134" s="4" t="n">
        <v>49.993388</v>
      </c>
      <c r="D134" s="10" t="n">
        <v>8.912887</v>
      </c>
      <c r="E134" s="10" t="n">
        <v>64.555047</v>
      </c>
      <c r="F134" s="4" t="n">
        <v>192.014999</v>
      </c>
      <c r="G134" s="6" t="n">
        <v>25569.463819</v>
      </c>
      <c r="H134" s="4" t="n">
        <v>1.3</v>
      </c>
      <c r="I134" s="4" t="n">
        <v>7</v>
      </c>
      <c r="J134" s="3" t="e">
        <f aca="false">x(C134,D134,C$1,D$1)</f>
        <v>#VALUE!</v>
      </c>
      <c r="K134" s="3" t="e">
        <f aca="false">y($C134,$D134,$C$1,$D$1)</f>
        <v>#VALUE!</v>
      </c>
      <c r="L134" s="8" t="e">
        <f aca="false">(J135-J133)/2</f>
        <v>#VALUE!</v>
      </c>
      <c r="M134" s="8" t="e">
        <f aca="false">(K135-K133)/2</f>
        <v>#VALUE!</v>
      </c>
      <c r="N134" s="8" t="e">
        <f aca="false">SQRT(L134^2+M134^2)</f>
        <v>#VALUE!</v>
      </c>
      <c r="O134" s="3" t="e">
        <f aca="false">N134/1000+O133</f>
        <v>#VALUE!</v>
      </c>
    </row>
    <row r="135" s="1" customFormat="true" ht="12.75" hidden="false" customHeight="false" outlineLevel="0" collapsed="false">
      <c r="A135" s="4" t="n">
        <v>132</v>
      </c>
      <c r="B135" s="4" t="e">
        <f aca="false">dt(G135,G$3)</f>
        <v>#VALUE!</v>
      </c>
      <c r="C135" s="4" t="n">
        <v>49.993852</v>
      </c>
      <c r="D135" s="10" t="n">
        <v>8.912848</v>
      </c>
      <c r="E135" s="10" t="n">
        <v>64.606774</v>
      </c>
      <c r="F135" s="4" t="n">
        <v>190.830002</v>
      </c>
      <c r="G135" s="6" t="n">
        <v>25569.463831</v>
      </c>
      <c r="H135" s="4" t="n">
        <v>1.2</v>
      </c>
      <c r="I135" s="4" t="n">
        <v>7</v>
      </c>
      <c r="J135" s="3" t="e">
        <f aca="false">x(C135,D135,C$1,D$1)</f>
        <v>#VALUE!</v>
      </c>
      <c r="K135" s="3" t="e">
        <f aca="false">y($C135,$D135,$C$1,$D$1)</f>
        <v>#VALUE!</v>
      </c>
      <c r="L135" s="8" t="e">
        <f aca="false">(J136-J134)/2</f>
        <v>#VALUE!</v>
      </c>
      <c r="M135" s="8" t="e">
        <f aca="false">(K136-K134)/2</f>
        <v>#VALUE!</v>
      </c>
      <c r="N135" s="8" t="e">
        <f aca="false">SQRT(L135^2+M135^2)</f>
        <v>#VALUE!</v>
      </c>
      <c r="O135" s="3" t="e">
        <f aca="false">N135/1000+O134</f>
        <v>#VALUE!</v>
      </c>
    </row>
    <row r="136" s="1" customFormat="true" ht="12.75" hidden="false" customHeight="false" outlineLevel="0" collapsed="false">
      <c r="A136" s="4" t="n">
        <v>133</v>
      </c>
      <c r="B136" s="4" t="e">
        <f aca="false">dt(G136,G$3)</f>
        <v>#VALUE!</v>
      </c>
      <c r="C136" s="4" t="n">
        <v>49.9943</v>
      </c>
      <c r="D136" s="10" t="n">
        <v>8.912957</v>
      </c>
      <c r="E136" s="10" t="n">
        <v>64.657252</v>
      </c>
      <c r="F136" s="4" t="n">
        <v>187.589005</v>
      </c>
      <c r="G136" s="6" t="n">
        <v>25569.463843</v>
      </c>
      <c r="H136" s="4" t="n">
        <v>1.2</v>
      </c>
      <c r="I136" s="4" t="n">
        <v>7</v>
      </c>
      <c r="J136" s="3" t="e">
        <f aca="false">x(C136,D136,C$1,D$1)</f>
        <v>#VALUE!</v>
      </c>
      <c r="K136" s="3" t="e">
        <f aca="false">y($C136,$D136,$C$1,$D$1)</f>
        <v>#VALUE!</v>
      </c>
      <c r="L136" s="8" t="e">
        <f aca="false">(J137-J135)/2</f>
        <v>#VALUE!</v>
      </c>
      <c r="M136" s="8" t="e">
        <f aca="false">(K137-K135)/2</f>
        <v>#VALUE!</v>
      </c>
      <c r="N136" s="8" t="e">
        <f aca="false">SQRT(L136^2+M136^2)</f>
        <v>#VALUE!</v>
      </c>
      <c r="O136" s="3" t="e">
        <f aca="false">N136/1000+O135</f>
        <v>#VALUE!</v>
      </c>
    </row>
    <row r="137" s="1" customFormat="true" ht="12.75" hidden="false" customHeight="false" outlineLevel="0" collapsed="false">
      <c r="A137" s="4" t="n">
        <v>134</v>
      </c>
      <c r="B137" s="4" t="e">
        <f aca="false">dt(G137,G$3)</f>
        <v>#VALUE!</v>
      </c>
      <c r="C137" s="4" t="n">
        <v>49.994727</v>
      </c>
      <c r="D137" s="10" t="n">
        <v>8.913092</v>
      </c>
      <c r="E137" s="10" t="n">
        <v>64.705757</v>
      </c>
      <c r="F137" s="4" t="n">
        <v>184.367004</v>
      </c>
      <c r="G137" s="6" t="n">
        <v>25569.463854</v>
      </c>
      <c r="H137" s="4" t="n">
        <v>1.1</v>
      </c>
      <c r="I137" s="4" t="n">
        <v>8</v>
      </c>
      <c r="J137" s="3" t="e">
        <f aca="false">x(C137,D137,C$1,D$1)</f>
        <v>#VALUE!</v>
      </c>
      <c r="K137" s="3" t="e">
        <f aca="false">y($C137,$D137,$C$1,$D$1)</f>
        <v>#VALUE!</v>
      </c>
      <c r="L137" s="8" t="e">
        <f aca="false">(J138-J136)/2</f>
        <v>#VALUE!</v>
      </c>
      <c r="M137" s="8" t="e">
        <f aca="false">(K138-K136)/2</f>
        <v>#VALUE!</v>
      </c>
      <c r="N137" s="8" t="e">
        <f aca="false">SQRT(L137^2+M137^2)</f>
        <v>#VALUE!</v>
      </c>
      <c r="O137" s="3" t="e">
        <f aca="false">N137/1000+O136</f>
        <v>#VALUE!</v>
      </c>
    </row>
    <row r="138" s="1" customFormat="true" ht="12.75" hidden="false" customHeight="false" outlineLevel="0" collapsed="false">
      <c r="A138" s="4" t="n">
        <v>135</v>
      </c>
      <c r="B138" s="4" t="e">
        <f aca="false">dt(G138,G$3)</f>
        <v>#VALUE!</v>
      </c>
      <c r="C138" s="4" t="n">
        <v>49.995158</v>
      </c>
      <c r="D138" s="10" t="n">
        <v>8.913268</v>
      </c>
      <c r="E138" s="10" t="n">
        <v>64.755361</v>
      </c>
      <c r="F138" s="4" t="n">
        <v>182.311005</v>
      </c>
      <c r="G138" s="6" t="n">
        <v>25569.463866</v>
      </c>
      <c r="H138" s="4" t="n">
        <v>1.1</v>
      </c>
      <c r="I138" s="4" t="n">
        <v>8</v>
      </c>
      <c r="J138" s="3" t="e">
        <f aca="false">x(C138,D138,C$1,D$1)</f>
        <v>#VALUE!</v>
      </c>
      <c r="K138" s="3" t="e">
        <f aca="false">y($C138,$D138,$C$1,$D$1)</f>
        <v>#VALUE!</v>
      </c>
      <c r="L138" s="8" t="e">
        <f aca="false">(J139-J137)/2</f>
        <v>#VALUE!</v>
      </c>
      <c r="M138" s="8" t="e">
        <f aca="false">(K139-K137)/2</f>
        <v>#VALUE!</v>
      </c>
      <c r="N138" s="8" t="e">
        <f aca="false">SQRT(L138^2+M138^2)</f>
        <v>#VALUE!</v>
      </c>
      <c r="O138" s="3" t="e">
        <f aca="false">N138/1000+O137</f>
        <v>#VALUE!</v>
      </c>
    </row>
    <row r="139" s="1" customFormat="true" ht="12.75" hidden="false" customHeight="false" outlineLevel="0" collapsed="false">
      <c r="A139" s="4" t="n">
        <v>136</v>
      </c>
      <c r="B139" s="4" t="e">
        <f aca="false">dt(G139,G$3)</f>
        <v>#VALUE!</v>
      </c>
      <c r="C139" s="4" t="n">
        <v>49.99557</v>
      </c>
      <c r="D139" s="10" t="n">
        <v>8.91355</v>
      </c>
      <c r="E139" s="10" t="n">
        <v>64.805468</v>
      </c>
      <c r="F139" s="4" t="n">
        <v>183.181</v>
      </c>
      <c r="G139" s="6" t="n">
        <v>25569.463877</v>
      </c>
      <c r="H139" s="4" t="n">
        <v>1.1</v>
      </c>
      <c r="I139" s="4" t="n">
        <v>8</v>
      </c>
      <c r="J139" s="3" t="e">
        <f aca="false">x(C139,D139,C$1,D$1)</f>
        <v>#VALUE!</v>
      </c>
      <c r="K139" s="3" t="e">
        <f aca="false">y($C139,$D139,$C$1,$D$1)</f>
        <v>#VALUE!</v>
      </c>
      <c r="L139" s="8" t="e">
        <f aca="false">(J140-J138)/2</f>
        <v>#VALUE!</v>
      </c>
      <c r="M139" s="8" t="e">
        <f aca="false">(K140-K138)/2</f>
        <v>#VALUE!</v>
      </c>
      <c r="N139" s="8" t="e">
        <f aca="false">SQRT(L139^2+M139^2)</f>
        <v>#VALUE!</v>
      </c>
      <c r="O139" s="3" t="e">
        <f aca="false">N139/1000+O138</f>
        <v>#VALUE!</v>
      </c>
    </row>
    <row r="140" s="1" customFormat="true" ht="12.75" hidden="false" customHeight="false" outlineLevel="0" collapsed="false">
      <c r="A140" s="4" t="n">
        <v>137</v>
      </c>
      <c r="B140" s="4" t="e">
        <f aca="false">dt(G140,G$3)</f>
        <v>#VALUE!</v>
      </c>
      <c r="C140" s="4" t="n">
        <v>49.995992</v>
      </c>
      <c r="D140" s="10" t="n">
        <v>8.91384</v>
      </c>
      <c r="E140" s="10" t="n">
        <v>64.856825</v>
      </c>
      <c r="F140" s="4" t="n">
        <v>184.384995</v>
      </c>
      <c r="G140" s="6" t="n">
        <v>25569.463889</v>
      </c>
      <c r="H140" s="4" t="n">
        <v>1.1</v>
      </c>
      <c r="I140" s="4" t="n">
        <v>8</v>
      </c>
      <c r="J140" s="3" t="e">
        <f aca="false">x(C140,D140,C$1,D$1)</f>
        <v>#VALUE!</v>
      </c>
      <c r="K140" s="3" t="e">
        <f aca="false">y($C140,$D140,$C$1,$D$1)</f>
        <v>#VALUE!</v>
      </c>
      <c r="L140" s="8" t="e">
        <f aca="false">(J141-J139)/2</f>
        <v>#VALUE!</v>
      </c>
      <c r="M140" s="8" t="e">
        <f aca="false">(K141-K139)/2</f>
        <v>#VALUE!</v>
      </c>
      <c r="N140" s="8" t="e">
        <f aca="false">SQRT(L140^2+M140^2)</f>
        <v>#VALUE!</v>
      </c>
      <c r="O140" s="3" t="e">
        <f aca="false">N140/1000+O139</f>
        <v>#VALUE!</v>
      </c>
    </row>
    <row r="141" s="1" customFormat="true" ht="12.75" hidden="false" customHeight="false" outlineLevel="0" collapsed="false">
      <c r="A141" s="4" t="n">
        <v>138</v>
      </c>
      <c r="B141" s="4" t="e">
        <f aca="false">dt(G141,G$3)</f>
        <v>#VALUE!</v>
      </c>
      <c r="C141" s="4" t="n">
        <v>49.996402</v>
      </c>
      <c r="D141" s="10" t="n">
        <v>8.914163</v>
      </c>
      <c r="E141" s="10" t="n">
        <v>64.907985</v>
      </c>
      <c r="F141" s="4" t="n">
        <v>182.384995</v>
      </c>
      <c r="G141" s="6" t="n">
        <v>25569.4639</v>
      </c>
      <c r="H141" s="4" t="n">
        <v>1.1</v>
      </c>
      <c r="I141" s="4" t="n">
        <v>8</v>
      </c>
      <c r="J141" s="3" t="e">
        <f aca="false">x(C141,D141,C$1,D$1)</f>
        <v>#VALUE!</v>
      </c>
      <c r="K141" s="3" t="e">
        <f aca="false">y($C141,$D141,$C$1,$D$1)</f>
        <v>#VALUE!</v>
      </c>
      <c r="L141" s="8" t="e">
        <f aca="false">(J142-J140)/2</f>
        <v>#VALUE!</v>
      </c>
      <c r="M141" s="8" t="e">
        <f aca="false">(K142-K140)/2</f>
        <v>#VALUE!</v>
      </c>
      <c r="N141" s="8" t="e">
        <f aca="false">SQRT(L141^2+M141^2)</f>
        <v>#VALUE!</v>
      </c>
      <c r="O141" s="3" t="e">
        <f aca="false">N141/1000+O140</f>
        <v>#VALUE!</v>
      </c>
    </row>
    <row r="142" s="1" customFormat="true" ht="12.75" hidden="false" customHeight="false" outlineLevel="0" collapsed="false">
      <c r="A142" s="4" t="n">
        <v>139</v>
      </c>
      <c r="B142" s="4" t="e">
        <f aca="false">dt(G142,G$3)</f>
        <v>#VALUE!</v>
      </c>
      <c r="C142" s="4" t="n">
        <v>49.996818</v>
      </c>
      <c r="D142" s="10" t="n">
        <v>8.91447</v>
      </c>
      <c r="E142" s="10" t="n">
        <v>64.959241</v>
      </c>
      <c r="F142" s="4" t="n">
        <v>180.977005</v>
      </c>
      <c r="G142" s="6" t="n">
        <v>25569.463912</v>
      </c>
      <c r="H142" s="4" t="n">
        <v>1.1</v>
      </c>
      <c r="I142" s="4" t="n">
        <v>8</v>
      </c>
      <c r="J142" s="3" t="e">
        <f aca="false">x(C142,D142,C$1,D$1)</f>
        <v>#VALUE!</v>
      </c>
      <c r="K142" s="3" t="e">
        <f aca="false">y($C142,$D142,$C$1,$D$1)</f>
        <v>#VALUE!</v>
      </c>
      <c r="L142" s="8" t="e">
        <f aca="false">(J143-J141)/2</f>
        <v>#VALUE!</v>
      </c>
      <c r="M142" s="8" t="e">
        <f aca="false">(K143-K141)/2</f>
        <v>#VALUE!</v>
      </c>
      <c r="N142" s="8" t="e">
        <f aca="false">SQRT(L142^2+M142^2)</f>
        <v>#VALUE!</v>
      </c>
      <c r="O142" s="3" t="e">
        <f aca="false">N142/1000+O141</f>
        <v>#VALUE!</v>
      </c>
    </row>
    <row r="143" s="1" customFormat="true" ht="12.75" hidden="false" customHeight="false" outlineLevel="0" collapsed="false">
      <c r="A143" s="4" t="n">
        <v>140</v>
      </c>
      <c r="B143" s="4" t="e">
        <f aca="false">dt(G143,G$3)</f>
        <v>#VALUE!</v>
      </c>
      <c r="C143" s="4" t="n">
        <v>49.997218</v>
      </c>
      <c r="D143" s="10" t="n">
        <v>8.914813</v>
      </c>
      <c r="E143" s="10" t="n">
        <v>65.010085</v>
      </c>
      <c r="F143" s="4" t="n">
        <v>179.903</v>
      </c>
      <c r="G143" s="6" t="n">
        <v>25569.463924</v>
      </c>
      <c r="H143" s="4" t="n">
        <v>1.1</v>
      </c>
      <c r="I143" s="4" t="n">
        <v>8</v>
      </c>
      <c r="J143" s="3" t="e">
        <f aca="false">x(C143,D143,C$1,D$1)</f>
        <v>#VALUE!</v>
      </c>
      <c r="K143" s="3" t="e">
        <f aca="false">y($C143,$D143,$C$1,$D$1)</f>
        <v>#VALUE!</v>
      </c>
      <c r="L143" s="8" t="e">
        <f aca="false">(J144-J142)/2</f>
        <v>#VALUE!</v>
      </c>
      <c r="M143" s="8" t="e">
        <f aca="false">(K144-K142)/2</f>
        <v>#VALUE!</v>
      </c>
      <c r="N143" s="8" t="e">
        <f aca="false">SQRT(L143^2+M143^2)</f>
        <v>#VALUE!</v>
      </c>
      <c r="O143" s="3" t="e">
        <f aca="false">N143/1000+O142</f>
        <v>#VALUE!</v>
      </c>
    </row>
    <row r="144" s="1" customFormat="true" ht="12.75" hidden="false" customHeight="false" outlineLevel="0" collapsed="false">
      <c r="A144" s="4" t="n">
        <v>141</v>
      </c>
      <c r="B144" s="4" t="e">
        <f aca="false">dt(G144,G$3)</f>
        <v>#VALUE!</v>
      </c>
      <c r="C144" s="4" t="n">
        <v>49.997588</v>
      </c>
      <c r="D144" s="10" t="n">
        <v>8.915213</v>
      </c>
      <c r="E144" s="10" t="n">
        <v>65.060243</v>
      </c>
      <c r="F144" s="4" t="n">
        <v>178.940002</v>
      </c>
      <c r="G144" s="6" t="n">
        <v>25569.463935</v>
      </c>
      <c r="H144" s="4" t="n">
        <v>1.1</v>
      </c>
      <c r="I144" s="4" t="n">
        <v>8</v>
      </c>
      <c r="J144" s="3" t="e">
        <f aca="false">x(C144,D144,C$1,D$1)</f>
        <v>#VALUE!</v>
      </c>
      <c r="K144" s="3" t="e">
        <f aca="false">y($C144,$D144,$C$1,$D$1)</f>
        <v>#VALUE!</v>
      </c>
      <c r="L144" s="8" t="e">
        <f aca="false">(J145-J143)/2</f>
        <v>#VALUE!</v>
      </c>
      <c r="M144" s="8" t="e">
        <f aca="false">(K145-K143)/2</f>
        <v>#VALUE!</v>
      </c>
      <c r="N144" s="8" t="e">
        <f aca="false">SQRT(L144^2+M144^2)</f>
        <v>#VALUE!</v>
      </c>
      <c r="O144" s="3" t="e">
        <f aca="false">N144/1000+O143</f>
        <v>#VALUE!</v>
      </c>
    </row>
    <row r="145" s="1" customFormat="true" ht="12.75" hidden="false" customHeight="false" outlineLevel="0" collapsed="false">
      <c r="A145" s="4" t="n">
        <v>142</v>
      </c>
      <c r="B145" s="4" t="e">
        <f aca="false">dt(G145,G$3)</f>
        <v>#VALUE!</v>
      </c>
      <c r="C145" s="4" t="n">
        <v>49.99794</v>
      </c>
      <c r="D145" s="10" t="n">
        <v>8.91566</v>
      </c>
      <c r="E145" s="10" t="n">
        <v>65.110825</v>
      </c>
      <c r="F145" s="4" t="n">
        <v>177.996002</v>
      </c>
      <c r="G145" s="6" t="n">
        <v>25569.463947</v>
      </c>
      <c r="H145" s="4" t="n">
        <v>1.1</v>
      </c>
      <c r="I145" s="4" t="n">
        <v>8</v>
      </c>
      <c r="J145" s="3" t="e">
        <f aca="false">x(C145,D145,C$1,D$1)</f>
        <v>#VALUE!</v>
      </c>
      <c r="K145" s="3" t="e">
        <f aca="false">y($C145,$D145,$C$1,$D$1)</f>
        <v>#VALUE!</v>
      </c>
      <c r="L145" s="8" t="e">
        <f aca="false">(J146-J144)/2</f>
        <v>#VALUE!</v>
      </c>
      <c r="M145" s="8" t="e">
        <f aca="false">(K146-K144)/2</f>
        <v>#VALUE!</v>
      </c>
      <c r="N145" s="8" t="e">
        <f aca="false">SQRT(L145^2+M145^2)</f>
        <v>#VALUE!</v>
      </c>
      <c r="O145" s="3" t="e">
        <f aca="false">N145/1000+O144</f>
        <v>#VALUE!</v>
      </c>
    </row>
    <row r="146" s="1" customFormat="true" ht="12.75" hidden="false" customHeight="false" outlineLevel="0" collapsed="false">
      <c r="A146" s="4" t="n">
        <v>143</v>
      </c>
      <c r="B146" s="4" t="e">
        <f aca="false">dt(G146,G$3)</f>
        <v>#VALUE!</v>
      </c>
      <c r="C146" s="4" t="n">
        <v>49.99827</v>
      </c>
      <c r="D146" s="10" t="n">
        <v>8.916148</v>
      </c>
      <c r="E146" s="10" t="n">
        <v>65.161509</v>
      </c>
      <c r="F146" s="4" t="n">
        <v>177.865997</v>
      </c>
      <c r="G146" s="6" t="n">
        <v>25569.463958</v>
      </c>
      <c r="H146" s="4" t="n">
        <v>1.1</v>
      </c>
      <c r="I146" s="4" t="n">
        <v>8</v>
      </c>
      <c r="J146" s="3" t="e">
        <f aca="false">x(C146,D146,C$1,D$1)</f>
        <v>#VALUE!</v>
      </c>
      <c r="K146" s="3" t="e">
        <f aca="false">y($C146,$D146,$C$1,$D$1)</f>
        <v>#VALUE!</v>
      </c>
      <c r="L146" s="8" t="e">
        <f aca="false">(J147-J145)/2</f>
        <v>#VALUE!</v>
      </c>
      <c r="M146" s="8" t="e">
        <f aca="false">(K147-K145)/2</f>
        <v>#VALUE!</v>
      </c>
      <c r="N146" s="8" t="e">
        <f aca="false">SQRT(L146^2+M146^2)</f>
        <v>#VALUE!</v>
      </c>
      <c r="O146" s="3" t="e">
        <f aca="false">N146/1000+O145</f>
        <v>#VALUE!</v>
      </c>
    </row>
    <row r="147" s="1" customFormat="true" ht="12.75" hidden="false" customHeight="false" outlineLevel="0" collapsed="false">
      <c r="A147" s="4" t="n">
        <v>144</v>
      </c>
      <c r="B147" s="4" t="e">
        <f aca="false">dt(G147,G$3)</f>
        <v>#VALUE!</v>
      </c>
      <c r="C147" s="4" t="n">
        <v>49.998588</v>
      </c>
      <c r="D147" s="10" t="n">
        <v>8.91667</v>
      </c>
      <c r="E147" s="10" t="n">
        <v>65.212972</v>
      </c>
      <c r="F147" s="4" t="n">
        <v>178.959</v>
      </c>
      <c r="G147" s="6" t="n">
        <v>25569.46397</v>
      </c>
      <c r="H147" s="4" t="n">
        <v>1.1</v>
      </c>
      <c r="I147" s="4" t="n">
        <v>8</v>
      </c>
      <c r="J147" s="3" t="e">
        <f aca="false">x(C147,D147,C$1,D$1)</f>
        <v>#VALUE!</v>
      </c>
      <c r="K147" s="3" t="e">
        <f aca="false">y($C147,$D147,$C$1,$D$1)</f>
        <v>#VALUE!</v>
      </c>
      <c r="L147" s="8" t="e">
        <f aca="false">(J148-J146)/2</f>
        <v>#VALUE!</v>
      </c>
      <c r="M147" s="8" t="e">
        <f aca="false">(K148-K146)/2</f>
        <v>#VALUE!</v>
      </c>
      <c r="N147" s="8" t="e">
        <f aca="false">SQRT(L147^2+M147^2)</f>
        <v>#VALUE!</v>
      </c>
      <c r="O147" s="3" t="e">
        <f aca="false">N147/1000+O146</f>
        <v>#VALUE!</v>
      </c>
    </row>
    <row r="148" s="1" customFormat="true" ht="12.75" hidden="false" customHeight="false" outlineLevel="0" collapsed="false">
      <c r="A148" s="4" t="n">
        <v>145</v>
      </c>
      <c r="B148" s="4" t="e">
        <f aca="false">dt(G148,G$3)</f>
        <v>#VALUE!</v>
      </c>
      <c r="C148" s="4" t="n">
        <v>49.998887</v>
      </c>
      <c r="D148" s="10" t="n">
        <v>8.917218</v>
      </c>
      <c r="E148" s="10" t="n">
        <v>65.264406</v>
      </c>
      <c r="F148" s="4" t="n">
        <v>180.403</v>
      </c>
      <c r="G148" s="6" t="n">
        <v>25569.463981</v>
      </c>
      <c r="H148" s="4" t="n">
        <v>1.1</v>
      </c>
      <c r="I148" s="4" t="n">
        <v>8</v>
      </c>
      <c r="J148" s="3" t="e">
        <f aca="false">x(C148,D148,C$1,D$1)</f>
        <v>#VALUE!</v>
      </c>
      <c r="K148" s="3" t="e">
        <f aca="false">y($C148,$D148,$C$1,$D$1)</f>
        <v>#VALUE!</v>
      </c>
      <c r="L148" s="8" t="e">
        <f aca="false">(J149-J147)/2</f>
        <v>#VALUE!</v>
      </c>
      <c r="M148" s="8" t="e">
        <f aca="false">(K149-K147)/2</f>
        <v>#VALUE!</v>
      </c>
      <c r="N148" s="8" t="e">
        <f aca="false">SQRT(L148^2+M148^2)</f>
        <v>#VALUE!</v>
      </c>
      <c r="O148" s="3" t="e">
        <f aca="false">N148/1000+O147</f>
        <v>#VALUE!</v>
      </c>
    </row>
    <row r="149" s="1" customFormat="true" ht="12.75" hidden="false" customHeight="false" outlineLevel="0" collapsed="false">
      <c r="A149" s="4" t="n">
        <v>146</v>
      </c>
      <c r="B149" s="4" t="e">
        <f aca="false">dt(G149,G$3)</f>
        <v>#VALUE!</v>
      </c>
      <c r="C149" s="4" t="n">
        <v>49.999165</v>
      </c>
      <c r="D149" s="10" t="n">
        <v>8.917793</v>
      </c>
      <c r="E149" s="10" t="n">
        <v>65.31589</v>
      </c>
      <c r="F149" s="4" t="n">
        <v>181.070007</v>
      </c>
      <c r="G149" s="6" t="n">
        <v>25569.463993</v>
      </c>
      <c r="H149" s="4" t="n">
        <v>1.1</v>
      </c>
      <c r="I149" s="4" t="n">
        <v>8</v>
      </c>
      <c r="J149" s="3" t="e">
        <f aca="false">x(C149,D149,C$1,D$1)</f>
        <v>#VALUE!</v>
      </c>
      <c r="K149" s="3" t="e">
        <f aca="false">y($C149,$D149,$C$1,$D$1)</f>
        <v>#VALUE!</v>
      </c>
      <c r="L149" s="8" t="e">
        <f aca="false">(J150-J148)/2</f>
        <v>#VALUE!</v>
      </c>
      <c r="M149" s="8" t="e">
        <f aca="false">(K150-K148)/2</f>
        <v>#VALUE!</v>
      </c>
      <c r="N149" s="8" t="e">
        <f aca="false">SQRT(L149^2+M149^2)</f>
        <v>#VALUE!</v>
      </c>
      <c r="O149" s="3" t="e">
        <f aca="false">N149/1000+O148</f>
        <v>#VALUE!</v>
      </c>
    </row>
    <row r="150" s="1" customFormat="true" ht="12.75" hidden="false" customHeight="false" outlineLevel="0" collapsed="false">
      <c r="A150" s="4" t="n">
        <v>147</v>
      </c>
      <c r="B150" s="4" t="e">
        <f aca="false">dt(G150,G$3)</f>
        <v>#VALUE!</v>
      </c>
      <c r="C150" s="4" t="n">
        <v>49.999415</v>
      </c>
      <c r="D150" s="10" t="n">
        <v>8.918387</v>
      </c>
      <c r="E150" s="10" t="n">
        <v>65.366695</v>
      </c>
      <c r="F150" s="4" t="n">
        <v>180.496002</v>
      </c>
      <c r="G150" s="6" t="n">
        <v>25569.464005</v>
      </c>
      <c r="H150" s="4" t="n">
        <v>1.1</v>
      </c>
      <c r="I150" s="4" t="n">
        <v>8</v>
      </c>
      <c r="J150" s="3" t="e">
        <f aca="false">x(C150,D150,C$1,D$1)</f>
        <v>#VALUE!</v>
      </c>
      <c r="K150" s="3" t="e">
        <f aca="false">y($C150,$D150,$C$1,$D$1)</f>
        <v>#VALUE!</v>
      </c>
      <c r="L150" s="8" t="e">
        <f aca="false">(J151-J149)/2</f>
        <v>#VALUE!</v>
      </c>
      <c r="M150" s="8" t="e">
        <f aca="false">(K151-K149)/2</f>
        <v>#VALUE!</v>
      </c>
      <c r="N150" s="8" t="e">
        <f aca="false">SQRT(L150^2+M150^2)</f>
        <v>#VALUE!</v>
      </c>
      <c r="O150" s="3" t="e">
        <f aca="false">N150/1000+O149</f>
        <v>#VALUE!</v>
      </c>
    </row>
    <row r="151" s="1" customFormat="true" ht="12.75" hidden="false" customHeight="false" outlineLevel="0" collapsed="false">
      <c r="A151" s="4" t="n">
        <v>148</v>
      </c>
      <c r="B151" s="4" t="e">
        <f aca="false">dt(G151,G$3)</f>
        <v>#VALUE!</v>
      </c>
      <c r="C151" s="4" t="n">
        <v>49.999648</v>
      </c>
      <c r="D151" s="10" t="n">
        <v>8.918995</v>
      </c>
      <c r="E151" s="10" t="n">
        <v>65.417346</v>
      </c>
      <c r="F151" s="4" t="n">
        <v>179.421997</v>
      </c>
      <c r="G151" s="6" t="n">
        <v>25569.464016</v>
      </c>
      <c r="H151" s="4" t="n">
        <v>1.2</v>
      </c>
      <c r="I151" s="4" t="n">
        <v>7</v>
      </c>
      <c r="J151" s="3" t="e">
        <f aca="false">x(C151,D151,C$1,D$1)</f>
        <v>#VALUE!</v>
      </c>
      <c r="K151" s="3" t="e">
        <f aca="false">y($C151,$D151,$C$1,$D$1)</f>
        <v>#VALUE!</v>
      </c>
      <c r="L151" s="8" t="e">
        <f aca="false">(J152-J150)/2</f>
        <v>#VALUE!</v>
      </c>
      <c r="M151" s="8" t="e">
        <f aca="false">(K152-K150)/2</f>
        <v>#VALUE!</v>
      </c>
      <c r="N151" s="8" t="e">
        <f aca="false">SQRT(L151^2+M151^2)</f>
        <v>#VALUE!</v>
      </c>
      <c r="O151" s="3" t="e">
        <f aca="false">N151/1000+O150</f>
        <v>#VALUE!</v>
      </c>
    </row>
    <row r="152" s="1" customFormat="true" ht="12.75" hidden="false" customHeight="false" outlineLevel="0" collapsed="false">
      <c r="A152" s="4" t="n">
        <v>149</v>
      </c>
      <c r="B152" s="4" t="e">
        <f aca="false">dt(G152,G$3)</f>
        <v>#VALUE!</v>
      </c>
      <c r="C152" s="4" t="n">
        <v>49.999863</v>
      </c>
      <c r="D152" s="10" t="n">
        <v>8.919623</v>
      </c>
      <c r="E152" s="10" t="n">
        <v>65.468259</v>
      </c>
      <c r="F152" s="4" t="n">
        <v>179.403</v>
      </c>
      <c r="G152" s="6" t="n">
        <v>25569.464028</v>
      </c>
      <c r="H152" s="4" t="n">
        <v>2</v>
      </c>
      <c r="I152" s="4" t="n">
        <v>6</v>
      </c>
      <c r="J152" s="3" t="e">
        <f aca="false">x(C152,D152,C$1,D$1)</f>
        <v>#VALUE!</v>
      </c>
      <c r="K152" s="3" t="e">
        <f aca="false">y($C152,$D152,$C$1,$D$1)</f>
        <v>#VALUE!</v>
      </c>
      <c r="L152" s="8" t="e">
        <f aca="false">(J153-J151)/2</f>
        <v>#VALUE!</v>
      </c>
      <c r="M152" s="8" t="e">
        <f aca="false">(K153-K151)/2</f>
        <v>#VALUE!</v>
      </c>
      <c r="N152" s="8" t="e">
        <f aca="false">SQRT(L152^2+M152^2)</f>
        <v>#VALUE!</v>
      </c>
      <c r="O152" s="3" t="e">
        <f aca="false">N152/1000+O151</f>
        <v>#VALUE!</v>
      </c>
    </row>
    <row r="153" s="1" customFormat="true" ht="12.75" hidden="false" customHeight="false" outlineLevel="0" collapsed="false">
      <c r="A153" s="4" t="n">
        <v>150</v>
      </c>
      <c r="B153" s="4" t="e">
        <f aca="false">dt(G153,G$3)</f>
        <v>#VALUE!</v>
      </c>
      <c r="C153" s="4" t="n">
        <v>50.000043</v>
      </c>
      <c r="D153" s="10" t="n">
        <v>8.92027</v>
      </c>
      <c r="E153" s="10" t="n">
        <v>65.518705</v>
      </c>
      <c r="F153" s="4" t="n">
        <v>175.643997</v>
      </c>
      <c r="G153" s="6" t="n">
        <v>25569.464039</v>
      </c>
      <c r="H153" s="4" t="n">
        <v>1.2</v>
      </c>
      <c r="I153" s="4" t="n">
        <v>7</v>
      </c>
      <c r="J153" s="3" t="e">
        <f aca="false">x(C153,D153,C$1,D$1)</f>
        <v>#VALUE!</v>
      </c>
      <c r="K153" s="3" t="e">
        <f aca="false">y($C153,$D153,$C$1,$D$1)</f>
        <v>#VALUE!</v>
      </c>
      <c r="L153" s="8" t="e">
        <f aca="false">(J154-J152)/2</f>
        <v>#VALUE!</v>
      </c>
      <c r="M153" s="8" t="e">
        <f aca="false">(K154-K152)/2</f>
        <v>#VALUE!</v>
      </c>
      <c r="N153" s="8" t="e">
        <f aca="false">SQRT(L153^2+M153^2)</f>
        <v>#VALUE!</v>
      </c>
      <c r="O153" s="3" t="e">
        <f aca="false">N153/1000+O152</f>
        <v>#VALUE!</v>
      </c>
    </row>
    <row r="154" s="1" customFormat="true" ht="12.75" hidden="false" customHeight="false" outlineLevel="0" collapsed="false">
      <c r="A154" s="4" t="n">
        <v>151</v>
      </c>
      <c r="B154" s="4" t="e">
        <f aca="false">dt(G154,G$3)</f>
        <v>#VALUE!</v>
      </c>
      <c r="C154" s="4" t="n">
        <v>50.00017</v>
      </c>
      <c r="D154" s="10" t="n">
        <v>8.920958</v>
      </c>
      <c r="E154" s="10" t="n">
        <v>65.569924</v>
      </c>
      <c r="F154" s="4" t="n">
        <v>173.699005</v>
      </c>
      <c r="G154" s="6" t="n">
        <v>25569.464051</v>
      </c>
      <c r="H154" s="4" t="n">
        <v>1.2</v>
      </c>
      <c r="I154" s="4" t="n">
        <v>7</v>
      </c>
      <c r="J154" s="3" t="e">
        <f aca="false">x(C154,D154,C$1,D$1)</f>
        <v>#VALUE!</v>
      </c>
      <c r="K154" s="3" t="e">
        <f aca="false">y($C154,$D154,$C$1,$D$1)</f>
        <v>#VALUE!</v>
      </c>
      <c r="L154" s="8" t="e">
        <f aca="false">(J155-J153)/2</f>
        <v>#VALUE!</v>
      </c>
      <c r="M154" s="8" t="e">
        <f aca="false">(K155-K153)/2</f>
        <v>#VALUE!</v>
      </c>
      <c r="N154" s="8" t="e">
        <f aca="false">SQRT(L154^2+M154^2)</f>
        <v>#VALUE!</v>
      </c>
      <c r="O154" s="3" t="e">
        <f aca="false">N154/1000+O153</f>
        <v>#VALUE!</v>
      </c>
    </row>
    <row r="155" s="1" customFormat="true" ht="12.75" hidden="false" customHeight="false" outlineLevel="0" collapsed="false">
      <c r="A155" s="4" t="n">
        <v>152</v>
      </c>
      <c r="B155" s="4" t="e">
        <f aca="false">dt(G155,G$3)</f>
        <v>#VALUE!</v>
      </c>
      <c r="C155" s="4" t="n">
        <v>50.000258</v>
      </c>
      <c r="D155" s="10" t="n">
        <v>8.92167</v>
      </c>
      <c r="E155" s="10" t="n">
        <v>65.621804</v>
      </c>
      <c r="F155" s="4" t="n">
        <v>175.272995</v>
      </c>
      <c r="G155" s="6" t="n">
        <v>25569.464062</v>
      </c>
      <c r="H155" s="4" t="n">
        <v>1.2</v>
      </c>
      <c r="I155" s="4" t="n">
        <v>7</v>
      </c>
      <c r="J155" s="3" t="e">
        <f aca="false">x(C155,D155,C$1,D$1)</f>
        <v>#VALUE!</v>
      </c>
      <c r="K155" s="3" t="e">
        <f aca="false">y($C155,$D155,$C$1,$D$1)</f>
        <v>#VALUE!</v>
      </c>
      <c r="L155" s="8" t="e">
        <f aca="false">(J156-J154)/2</f>
        <v>#VALUE!</v>
      </c>
      <c r="M155" s="8" t="e">
        <f aca="false">(K156-K154)/2</f>
        <v>#VALUE!</v>
      </c>
      <c r="N155" s="8" t="e">
        <f aca="false">SQRT(L155^2+M155^2)</f>
        <v>#VALUE!</v>
      </c>
      <c r="O155" s="3" t="e">
        <f aca="false">N155/1000+O154</f>
        <v>#VALUE!</v>
      </c>
    </row>
    <row r="156" s="1" customFormat="true" ht="12.75" hidden="false" customHeight="false" outlineLevel="0" collapsed="false">
      <c r="A156" s="4" t="n">
        <v>153</v>
      </c>
      <c r="B156" s="4" t="e">
        <f aca="false">dt(G156,G$3)</f>
        <v>#VALUE!</v>
      </c>
      <c r="C156" s="4" t="n">
        <v>50.000293</v>
      </c>
      <c r="D156" s="10" t="n">
        <v>8.922438</v>
      </c>
      <c r="E156" s="10" t="n">
        <v>65.676896</v>
      </c>
      <c r="F156" s="4" t="n">
        <v>179.014008</v>
      </c>
      <c r="G156" s="6" t="n">
        <v>25569.464074</v>
      </c>
      <c r="H156" s="4" t="n">
        <v>1.2</v>
      </c>
      <c r="I156" s="4" t="n">
        <v>7</v>
      </c>
      <c r="J156" s="3" t="e">
        <f aca="false">x(C156,D156,C$1,D$1)</f>
        <v>#VALUE!</v>
      </c>
      <c r="K156" s="3" t="e">
        <f aca="false">y($C156,$D156,$C$1,$D$1)</f>
        <v>#VALUE!</v>
      </c>
      <c r="L156" s="8" t="e">
        <f aca="false">(J157-J155)/2</f>
        <v>#VALUE!</v>
      </c>
      <c r="M156" s="8" t="e">
        <f aca="false">(K157-K155)/2</f>
        <v>#VALUE!</v>
      </c>
      <c r="N156" s="8" t="e">
        <f aca="false">SQRT(L156^2+M156^2)</f>
        <v>#VALUE!</v>
      </c>
      <c r="O156" s="3" t="e">
        <f aca="false">N156/1000+O155</f>
        <v>#VALUE!</v>
      </c>
    </row>
    <row r="157" s="1" customFormat="true" ht="12.75" hidden="false" customHeight="false" outlineLevel="0" collapsed="false">
      <c r="A157" s="4" t="n">
        <v>154</v>
      </c>
      <c r="B157" s="4" t="e">
        <f aca="false">dt(G157,G$3)</f>
        <v>#VALUE!</v>
      </c>
      <c r="C157" s="4" t="n">
        <v>50.000332</v>
      </c>
      <c r="D157" s="10" t="n">
        <v>8.923158</v>
      </c>
      <c r="E157" s="10" t="n">
        <v>65.728598</v>
      </c>
      <c r="F157" s="4" t="n">
        <v>180.162994</v>
      </c>
      <c r="G157" s="6" t="n">
        <v>25569.464086</v>
      </c>
      <c r="H157" s="4" t="n">
        <v>1.2</v>
      </c>
      <c r="I157" s="4" t="n">
        <v>7</v>
      </c>
      <c r="J157" s="3" t="e">
        <f aca="false">x(C157,D157,C$1,D$1)</f>
        <v>#VALUE!</v>
      </c>
      <c r="K157" s="3" t="e">
        <f aca="false">y($C157,$D157,$C$1,$D$1)</f>
        <v>#VALUE!</v>
      </c>
      <c r="L157" s="8" t="e">
        <f aca="false">(J158-J156)/2</f>
        <v>#VALUE!</v>
      </c>
      <c r="M157" s="8" t="e">
        <f aca="false">(K158-K156)/2</f>
        <v>#VALUE!</v>
      </c>
      <c r="N157" s="8" t="e">
        <f aca="false">SQRT(L157^2+M157^2)</f>
        <v>#VALUE!</v>
      </c>
      <c r="O157" s="3" t="e">
        <f aca="false">N157/1000+O156</f>
        <v>#VALUE!</v>
      </c>
    </row>
    <row r="158" s="1" customFormat="true" ht="12.75" hidden="false" customHeight="false" outlineLevel="0" collapsed="false">
      <c r="A158" s="4" t="n">
        <v>155</v>
      </c>
      <c r="B158" s="4" t="e">
        <f aca="false">dt(G158,G$3)</f>
        <v>#VALUE!</v>
      </c>
      <c r="C158" s="4" t="n">
        <v>50.000347</v>
      </c>
      <c r="D158" s="10" t="n">
        <v>8.923877</v>
      </c>
      <c r="E158" s="10" t="n">
        <v>65.780072</v>
      </c>
      <c r="F158" s="4" t="n">
        <v>180.921997</v>
      </c>
      <c r="G158" s="6" t="n">
        <v>25569.464097</v>
      </c>
      <c r="H158" s="4" t="n">
        <v>1.4</v>
      </c>
      <c r="I158" s="4" t="n">
        <v>6</v>
      </c>
      <c r="J158" s="3" t="e">
        <f aca="false">x(C158,D158,C$1,D$1)</f>
        <v>#VALUE!</v>
      </c>
      <c r="K158" s="3" t="e">
        <f aca="false">y($C158,$D158,$C$1,$D$1)</f>
        <v>#VALUE!</v>
      </c>
      <c r="L158" s="8" t="e">
        <f aca="false">(J159-J157)/2</f>
        <v>#VALUE!</v>
      </c>
      <c r="M158" s="8" t="e">
        <f aca="false">(K159-K157)/2</f>
        <v>#VALUE!</v>
      </c>
      <c r="N158" s="8" t="e">
        <f aca="false">SQRT(L158^2+M158^2)</f>
        <v>#VALUE!</v>
      </c>
      <c r="O158" s="3" t="e">
        <f aca="false">N158/1000+O157</f>
        <v>#VALUE!</v>
      </c>
    </row>
    <row r="159" s="1" customFormat="true" ht="12.75" hidden="false" customHeight="false" outlineLevel="0" collapsed="false">
      <c r="A159" s="4" t="n">
        <v>156</v>
      </c>
      <c r="B159" s="4" t="e">
        <f aca="false">dt(G159,G$3)</f>
        <v>#VALUE!</v>
      </c>
      <c r="C159" s="4" t="n">
        <v>50.000305</v>
      </c>
      <c r="D159" s="10" t="n">
        <v>8.924637</v>
      </c>
      <c r="E159" s="10" t="n">
        <v>65.834654</v>
      </c>
      <c r="F159" s="4" t="n">
        <v>184.996002</v>
      </c>
      <c r="G159" s="6" t="n">
        <v>25569.464109</v>
      </c>
      <c r="H159" s="4" t="n">
        <v>1.4</v>
      </c>
      <c r="I159" s="4" t="n">
        <v>6</v>
      </c>
      <c r="J159" s="3" t="e">
        <f aca="false">x(C159,D159,C$1,D$1)</f>
        <v>#VALUE!</v>
      </c>
      <c r="K159" s="3" t="e">
        <f aca="false">y($C159,$D159,$C$1,$D$1)</f>
        <v>#VALUE!</v>
      </c>
      <c r="L159" s="8" t="e">
        <f aca="false">(J160-J158)/2</f>
        <v>#VALUE!</v>
      </c>
      <c r="M159" s="8" t="e">
        <f aca="false">(K160-K158)/2</f>
        <v>#VALUE!</v>
      </c>
      <c r="N159" s="8" t="e">
        <f aca="false">SQRT(L159^2+M159^2)</f>
        <v>#VALUE!</v>
      </c>
      <c r="O159" s="3" t="e">
        <f aca="false">N159/1000+O158</f>
        <v>#VALUE!</v>
      </c>
    </row>
    <row r="160" s="1" customFormat="true" ht="12.75" hidden="false" customHeight="false" outlineLevel="0" collapsed="false">
      <c r="A160" s="4" t="n">
        <v>157</v>
      </c>
      <c r="B160" s="4" t="e">
        <f aca="false">dt(G160,G$3)</f>
        <v>#VALUE!</v>
      </c>
      <c r="C160" s="4" t="n">
        <v>50.000255</v>
      </c>
      <c r="D160" s="10" t="n">
        <v>8.92536</v>
      </c>
      <c r="E160" s="10" t="n">
        <v>65.886686</v>
      </c>
      <c r="F160" s="4" t="n">
        <v>185.977997</v>
      </c>
      <c r="G160" s="6" t="n">
        <v>25569.46412</v>
      </c>
      <c r="H160" s="4" t="n">
        <v>1.4</v>
      </c>
      <c r="I160" s="4" t="n">
        <v>6</v>
      </c>
      <c r="J160" s="3" t="e">
        <f aca="false">x(C160,D160,C$1,D$1)</f>
        <v>#VALUE!</v>
      </c>
      <c r="K160" s="3" t="e">
        <f aca="false">y($C160,$D160,$C$1,$D$1)</f>
        <v>#VALUE!</v>
      </c>
      <c r="L160" s="8" t="e">
        <f aca="false">(J161-J159)/2</f>
        <v>#VALUE!</v>
      </c>
      <c r="M160" s="8" t="e">
        <f aca="false">(K161-K159)/2</f>
        <v>#VALUE!</v>
      </c>
      <c r="N160" s="8" t="e">
        <f aca="false">SQRT(L160^2+M160^2)</f>
        <v>#VALUE!</v>
      </c>
      <c r="O160" s="3" t="e">
        <f aca="false">N160/1000+O159</f>
        <v>#VALUE!</v>
      </c>
    </row>
    <row r="161" s="1" customFormat="true" ht="12.75" hidden="false" customHeight="false" outlineLevel="0" collapsed="false">
      <c r="A161" s="4" t="n">
        <v>158</v>
      </c>
      <c r="B161" s="4" t="e">
        <f aca="false">dt(G161,G$3)</f>
        <v>#VALUE!</v>
      </c>
      <c r="C161" s="4" t="n">
        <v>50.000185</v>
      </c>
      <c r="D161" s="10" t="n">
        <v>8.926068</v>
      </c>
      <c r="E161" s="10" t="n">
        <v>65.937943</v>
      </c>
      <c r="F161" s="4" t="n">
        <v>186.848007</v>
      </c>
      <c r="G161" s="6" t="n">
        <v>25569.464132</v>
      </c>
      <c r="H161" s="4" t="n">
        <v>1.4</v>
      </c>
      <c r="I161" s="4" t="n">
        <v>6</v>
      </c>
      <c r="J161" s="3" t="e">
        <f aca="false">x(C161,D161,C$1,D$1)</f>
        <v>#VALUE!</v>
      </c>
      <c r="K161" s="3" t="e">
        <f aca="false">y($C161,$D161,$C$1,$D$1)</f>
        <v>#VALUE!</v>
      </c>
      <c r="L161" s="8" t="e">
        <f aca="false">(J162-J160)/2</f>
        <v>#VALUE!</v>
      </c>
      <c r="M161" s="8" t="e">
        <f aca="false">(K162-K160)/2</f>
        <v>#VALUE!</v>
      </c>
      <c r="N161" s="8" t="e">
        <f aca="false">SQRT(L161^2+M161^2)</f>
        <v>#VALUE!</v>
      </c>
      <c r="O161" s="3" t="e">
        <f aca="false">N161/1000+O160</f>
        <v>#VALUE!</v>
      </c>
    </row>
    <row r="162" s="1" customFormat="true" ht="12.75" hidden="false" customHeight="false" outlineLevel="0" collapsed="false">
      <c r="A162" s="4" t="n">
        <v>159</v>
      </c>
      <c r="B162" s="4" t="e">
        <f aca="false">dt(G162,G$3)</f>
        <v>#VALUE!</v>
      </c>
      <c r="C162" s="4" t="n">
        <v>50.000073</v>
      </c>
      <c r="D162" s="10" t="n">
        <v>8.92679</v>
      </c>
      <c r="E162" s="10" t="n">
        <v>65.991088</v>
      </c>
      <c r="F162" s="4" t="n">
        <v>187.830002</v>
      </c>
      <c r="G162" s="6" t="n">
        <v>25569.464144</v>
      </c>
      <c r="H162" s="4" t="n">
        <v>1.4</v>
      </c>
      <c r="I162" s="4" t="n">
        <v>6</v>
      </c>
      <c r="J162" s="3" t="e">
        <f aca="false">x(C162,D162,C$1,D$1)</f>
        <v>#VALUE!</v>
      </c>
      <c r="K162" s="3" t="e">
        <f aca="false">y($C162,$D162,$C$1,$D$1)</f>
        <v>#VALUE!</v>
      </c>
      <c r="L162" s="8" t="e">
        <f aca="false">(J163-J161)/2</f>
        <v>#VALUE!</v>
      </c>
      <c r="M162" s="8" t="e">
        <f aca="false">(K163-K161)/2</f>
        <v>#VALUE!</v>
      </c>
      <c r="N162" s="8" t="e">
        <f aca="false">SQRT(L162^2+M162^2)</f>
        <v>#VALUE!</v>
      </c>
      <c r="O162" s="3" t="e">
        <f aca="false">N162/1000+O161</f>
        <v>#VALUE!</v>
      </c>
    </row>
    <row r="163" s="1" customFormat="true" ht="12.75" hidden="false" customHeight="false" outlineLevel="0" collapsed="false">
      <c r="A163" s="4" t="n">
        <v>160</v>
      </c>
      <c r="B163" s="4" t="e">
        <f aca="false">dt(G163,G$3)</f>
        <v>#VALUE!</v>
      </c>
      <c r="C163" s="4" t="n">
        <v>49.99995</v>
      </c>
      <c r="D163" s="10" t="n">
        <v>8.927475</v>
      </c>
      <c r="E163" s="10" t="n">
        <v>66.04198</v>
      </c>
      <c r="F163" s="4" t="n">
        <v>188.552002</v>
      </c>
      <c r="G163" s="6" t="n">
        <v>25569.464155</v>
      </c>
      <c r="H163" s="4" t="n">
        <v>1.4</v>
      </c>
      <c r="I163" s="4" t="n">
        <v>6</v>
      </c>
      <c r="J163" s="3" t="e">
        <f aca="false">x(C163,D163,C$1,D$1)</f>
        <v>#VALUE!</v>
      </c>
      <c r="K163" s="3" t="e">
        <f aca="false">y($C163,$D163,$C$1,$D$1)</f>
        <v>#VALUE!</v>
      </c>
      <c r="L163" s="8" t="e">
        <f aca="false">(J164-J162)/2</f>
        <v>#VALUE!</v>
      </c>
      <c r="M163" s="8" t="e">
        <f aca="false">(K164-K162)/2</f>
        <v>#VALUE!</v>
      </c>
      <c r="N163" s="8" t="e">
        <f aca="false">SQRT(L163^2+M163^2)</f>
        <v>#VALUE!</v>
      </c>
      <c r="O163" s="3" t="e">
        <f aca="false">N163/1000+O162</f>
        <v>#VALUE!</v>
      </c>
    </row>
    <row r="164" s="1" customFormat="true" ht="12.75" hidden="false" customHeight="false" outlineLevel="0" collapsed="false">
      <c r="A164" s="4" t="n">
        <v>161</v>
      </c>
      <c r="B164" s="4" t="e">
        <f aca="false">dt(G164,G$3)</f>
        <v>#VALUE!</v>
      </c>
      <c r="C164" s="4" t="n">
        <v>49.999788</v>
      </c>
      <c r="D164" s="10" t="n">
        <v>8.92816</v>
      </c>
      <c r="E164" s="10" t="n">
        <v>66.094207</v>
      </c>
      <c r="F164" s="4" t="n">
        <v>190.292999</v>
      </c>
      <c r="G164" s="6" t="n">
        <v>25569.464167</v>
      </c>
      <c r="H164" s="4" t="n">
        <v>1.7</v>
      </c>
      <c r="I164" s="4" t="n">
        <v>5</v>
      </c>
      <c r="J164" s="3" t="e">
        <f aca="false">x(C164,D164,C$1,D$1)</f>
        <v>#VALUE!</v>
      </c>
      <c r="K164" s="3" t="e">
        <f aca="false">y($C164,$D164,$C$1,$D$1)</f>
        <v>#VALUE!</v>
      </c>
      <c r="L164" s="8" t="e">
        <f aca="false">(J165-J163)/2</f>
        <v>#VALUE!</v>
      </c>
      <c r="M164" s="8" t="e">
        <f aca="false">(K165-K163)/2</f>
        <v>#VALUE!</v>
      </c>
      <c r="N164" s="8" t="e">
        <f aca="false">SQRT(L164^2+M164^2)</f>
        <v>#VALUE!</v>
      </c>
      <c r="O164" s="3" t="e">
        <f aca="false">N164/1000+O163</f>
        <v>#VALUE!</v>
      </c>
    </row>
    <row r="165" s="1" customFormat="true" ht="12.75" hidden="false" customHeight="false" outlineLevel="0" collapsed="false">
      <c r="A165" s="4" t="n">
        <v>162</v>
      </c>
      <c r="B165" s="4" t="e">
        <f aca="false">dt(G165,G$3)</f>
        <v>#VALUE!</v>
      </c>
      <c r="C165" s="4" t="n">
        <v>49.999598</v>
      </c>
      <c r="D165" s="10" t="n">
        <v>8.928815</v>
      </c>
      <c r="E165" s="10" t="n">
        <v>66.145627</v>
      </c>
      <c r="F165" s="4" t="n">
        <v>188.199997</v>
      </c>
      <c r="G165" s="6" t="n">
        <v>25569.464178</v>
      </c>
      <c r="H165" s="4" t="n">
        <v>1.7</v>
      </c>
      <c r="I165" s="4" t="n">
        <v>5</v>
      </c>
      <c r="J165" s="3" t="e">
        <f aca="false">x(C165,D165,C$1,D$1)</f>
        <v>#VALUE!</v>
      </c>
      <c r="K165" s="3" t="e">
        <f aca="false">y($C165,$D165,$C$1,$D$1)</f>
        <v>#VALUE!</v>
      </c>
      <c r="L165" s="8" t="e">
        <f aca="false">(J166-J164)/2</f>
        <v>#VALUE!</v>
      </c>
      <c r="M165" s="8" t="e">
        <f aca="false">(K166-K164)/2</f>
        <v>#VALUE!</v>
      </c>
      <c r="N165" s="8" t="e">
        <f aca="false">SQRT(L165^2+M165^2)</f>
        <v>#VALUE!</v>
      </c>
      <c r="O165" s="3" t="e">
        <f aca="false">N165/1000+O164</f>
        <v>#VALUE!</v>
      </c>
    </row>
    <row r="166" s="1" customFormat="true" ht="12.75" hidden="false" customHeight="false" outlineLevel="0" collapsed="false">
      <c r="A166" s="4" t="n">
        <v>163</v>
      </c>
      <c r="B166" s="4" t="e">
        <f aca="false">dt(G166,G$3)</f>
        <v>#VALUE!</v>
      </c>
      <c r="C166" s="4" t="n">
        <v>49.999348</v>
      </c>
      <c r="D166" s="10" t="n">
        <v>8.92943</v>
      </c>
      <c r="E166" s="10" t="n">
        <v>66.197696</v>
      </c>
      <c r="F166" s="4" t="n">
        <v>187.404007</v>
      </c>
      <c r="G166" s="6" t="n">
        <v>25569.46419</v>
      </c>
      <c r="H166" s="4" t="n">
        <v>1.4</v>
      </c>
      <c r="I166" s="4" t="n">
        <v>6</v>
      </c>
      <c r="J166" s="3" t="e">
        <f aca="false">x(C166,D166,C$1,D$1)</f>
        <v>#VALUE!</v>
      </c>
      <c r="K166" s="3" t="e">
        <f aca="false">y($C166,$D166,$C$1,$D$1)</f>
        <v>#VALUE!</v>
      </c>
      <c r="L166" s="8" t="e">
        <f aca="false">(J167-J165)/2</f>
        <v>#VALUE!</v>
      </c>
      <c r="M166" s="8" t="e">
        <f aca="false">(K167-K165)/2</f>
        <v>#VALUE!</v>
      </c>
      <c r="N166" s="8" t="e">
        <f aca="false">SQRT(L166^2+M166^2)</f>
        <v>#VALUE!</v>
      </c>
      <c r="O166" s="3" t="e">
        <f aca="false">N166/1000+O165</f>
        <v>#VALUE!</v>
      </c>
    </row>
    <row r="167" s="1" customFormat="true" ht="12.75" hidden="false" customHeight="false" outlineLevel="0" collapsed="false">
      <c r="A167" s="4" t="n">
        <v>164</v>
      </c>
      <c r="B167" s="4" t="e">
        <f aca="false">dt(G167,G$3)</f>
        <v>#VALUE!</v>
      </c>
      <c r="C167" s="4" t="n">
        <v>49.999078</v>
      </c>
      <c r="D167" s="10" t="n">
        <v>8.930015</v>
      </c>
      <c r="E167" s="10" t="n">
        <v>66.249229</v>
      </c>
      <c r="F167" s="4" t="n">
        <v>187.384995</v>
      </c>
      <c r="G167" s="6" t="n">
        <v>25569.464201</v>
      </c>
      <c r="H167" s="4" t="n">
        <v>1.4</v>
      </c>
      <c r="I167" s="4" t="n">
        <v>6</v>
      </c>
      <c r="J167" s="3" t="e">
        <f aca="false">x(C167,D167,C$1,D$1)</f>
        <v>#VALUE!</v>
      </c>
      <c r="K167" s="3" t="e">
        <f aca="false">y($C167,$D167,$C$1,$D$1)</f>
        <v>#VALUE!</v>
      </c>
      <c r="L167" s="8" t="e">
        <f aca="false">(J168-J166)/2</f>
        <v>#VALUE!</v>
      </c>
      <c r="M167" s="8" t="e">
        <f aca="false">(K168-K166)/2</f>
        <v>#VALUE!</v>
      </c>
      <c r="N167" s="8" t="e">
        <f aca="false">SQRT(L167^2+M167^2)</f>
        <v>#VALUE!</v>
      </c>
      <c r="O167" s="3" t="e">
        <f aca="false">N167/1000+O166</f>
        <v>#VALUE!</v>
      </c>
    </row>
    <row r="168" s="1" customFormat="true" ht="12.75" hidden="false" customHeight="false" outlineLevel="0" collapsed="false">
      <c r="A168" s="4" t="n">
        <v>165</v>
      </c>
      <c r="B168" s="4" t="e">
        <f aca="false">dt(G168,G$3)</f>
        <v>#VALUE!</v>
      </c>
      <c r="C168" s="4" t="n">
        <v>49.99881</v>
      </c>
      <c r="D168" s="10" t="n">
        <v>8.930623</v>
      </c>
      <c r="E168" s="10" t="n">
        <v>66.301981</v>
      </c>
      <c r="F168" s="4" t="n">
        <v>189.089005</v>
      </c>
      <c r="G168" s="6" t="n">
        <v>25569.464213</v>
      </c>
      <c r="H168" s="4" t="n">
        <v>1.2</v>
      </c>
      <c r="I168" s="4" t="n">
        <v>7</v>
      </c>
      <c r="J168" s="3" t="e">
        <f aca="false">x(C168,D168,C$1,D$1)</f>
        <v>#VALUE!</v>
      </c>
      <c r="K168" s="3" t="e">
        <f aca="false">y($C168,$D168,$C$1,$D$1)</f>
        <v>#VALUE!</v>
      </c>
      <c r="L168" s="8" t="e">
        <f aca="false">(J169-J167)/2</f>
        <v>#VALUE!</v>
      </c>
      <c r="M168" s="8" t="e">
        <f aca="false">(K169-K167)/2</f>
        <v>#VALUE!</v>
      </c>
      <c r="N168" s="8" t="e">
        <f aca="false">SQRT(L168^2+M168^2)</f>
        <v>#VALUE!</v>
      </c>
      <c r="O168" s="3" t="e">
        <f aca="false">N168/1000+O167</f>
        <v>#VALUE!</v>
      </c>
    </row>
    <row r="169" s="1" customFormat="true" ht="12.75" hidden="false" customHeight="false" outlineLevel="0" collapsed="false">
      <c r="A169" s="4" t="n">
        <v>166</v>
      </c>
      <c r="B169" s="4" t="e">
        <f aca="false">dt(G169,G$3)</f>
        <v>#VALUE!</v>
      </c>
      <c r="C169" s="4" t="n">
        <v>49.998507</v>
      </c>
      <c r="D169" s="10" t="n">
        <v>8.931187</v>
      </c>
      <c r="E169" s="10" t="n">
        <v>66.354578</v>
      </c>
      <c r="F169" s="4" t="n">
        <v>187.330002</v>
      </c>
      <c r="G169" s="6" t="n">
        <v>25569.464225</v>
      </c>
      <c r="H169" s="4" t="n">
        <v>1.2</v>
      </c>
      <c r="I169" s="4" t="n">
        <v>7</v>
      </c>
      <c r="J169" s="3" t="e">
        <f aca="false">x(C169,D169,C$1,D$1)</f>
        <v>#VALUE!</v>
      </c>
      <c r="K169" s="3" t="e">
        <f aca="false">y($C169,$D169,$C$1,$D$1)</f>
        <v>#VALUE!</v>
      </c>
      <c r="L169" s="8" t="e">
        <f aca="false">(J170-J168)/2</f>
        <v>#VALUE!</v>
      </c>
      <c r="M169" s="8" t="e">
        <f aca="false">(K170-K168)/2</f>
        <v>#VALUE!</v>
      </c>
      <c r="N169" s="8" t="e">
        <f aca="false">SQRT(L169^2+M169^2)</f>
        <v>#VALUE!</v>
      </c>
      <c r="O169" s="3" t="e">
        <f aca="false">N169/1000+O168</f>
        <v>#VALUE!</v>
      </c>
    </row>
    <row r="170" s="1" customFormat="true" ht="12.75" hidden="false" customHeight="false" outlineLevel="0" collapsed="false">
      <c r="A170" s="4" t="n">
        <v>167</v>
      </c>
      <c r="B170" s="4" t="e">
        <f aca="false">dt(G170,G$3)</f>
        <v>#VALUE!</v>
      </c>
      <c r="C170" s="4" t="n">
        <v>49.998187</v>
      </c>
      <c r="D170" s="10" t="n">
        <v>8.931718</v>
      </c>
      <c r="E170" s="10" t="n">
        <v>66.406662</v>
      </c>
      <c r="F170" s="4" t="n">
        <v>186.774002</v>
      </c>
      <c r="G170" s="6" t="n">
        <v>25569.464236</v>
      </c>
      <c r="H170" s="4" t="n">
        <v>1.2</v>
      </c>
      <c r="I170" s="4" t="n">
        <v>7</v>
      </c>
      <c r="J170" s="3" t="e">
        <f aca="false">x(C170,D170,C$1,D$1)</f>
        <v>#VALUE!</v>
      </c>
      <c r="K170" s="3" t="e">
        <f aca="false">y($C170,$D170,$C$1,$D$1)</f>
        <v>#VALUE!</v>
      </c>
      <c r="L170" s="8" t="e">
        <f aca="false">(J171-J169)/2</f>
        <v>#VALUE!</v>
      </c>
      <c r="M170" s="8" t="e">
        <f aca="false">(K171-K169)/2</f>
        <v>#VALUE!</v>
      </c>
      <c r="N170" s="8" t="e">
        <f aca="false">SQRT(L170^2+M170^2)</f>
        <v>#VALUE!</v>
      </c>
      <c r="O170" s="3" t="e">
        <f aca="false">N170/1000+O169</f>
        <v>#VALUE!</v>
      </c>
    </row>
    <row r="171" s="1" customFormat="true" ht="12.75" hidden="false" customHeight="false" outlineLevel="0" collapsed="false">
      <c r="A171" s="4" t="n">
        <v>168</v>
      </c>
      <c r="B171" s="4" t="e">
        <f aca="false">dt(G171,G$3)</f>
        <v>#VALUE!</v>
      </c>
      <c r="C171" s="4" t="n">
        <v>49.997862</v>
      </c>
      <c r="D171" s="10" t="n">
        <v>8.93222</v>
      </c>
      <c r="E171" s="10" t="n">
        <v>66.457645</v>
      </c>
      <c r="F171" s="4" t="n">
        <v>186.237</v>
      </c>
      <c r="G171" s="6" t="n">
        <v>25569.464248</v>
      </c>
      <c r="H171" s="4" t="n">
        <v>1.2</v>
      </c>
      <c r="I171" s="4" t="n">
        <v>7</v>
      </c>
      <c r="J171" s="3" t="e">
        <f aca="false">x(C171,D171,C$1,D$1)</f>
        <v>#VALUE!</v>
      </c>
      <c r="K171" s="3" t="e">
        <f aca="false">y($C171,$D171,$C$1,$D$1)</f>
        <v>#VALUE!</v>
      </c>
      <c r="L171" s="8" t="e">
        <f aca="false">(J172-J170)/2</f>
        <v>#VALUE!</v>
      </c>
      <c r="M171" s="8" t="e">
        <f aca="false">(K172-K170)/2</f>
        <v>#VALUE!</v>
      </c>
      <c r="N171" s="8" t="e">
        <f aca="false">SQRT(L171^2+M171^2)</f>
        <v>#VALUE!</v>
      </c>
      <c r="O171" s="3" t="e">
        <f aca="false">N171/1000+O170</f>
        <v>#VALUE!</v>
      </c>
    </row>
    <row r="172" s="1" customFormat="true" ht="12.75" hidden="false" customHeight="false" outlineLevel="0" collapsed="false">
      <c r="A172" s="4" t="n">
        <v>169</v>
      </c>
      <c r="B172" s="4" t="e">
        <f aca="false">dt(G172,G$3)</f>
        <v>#VALUE!</v>
      </c>
      <c r="C172" s="4" t="n">
        <v>49.9975</v>
      </c>
      <c r="D172" s="10" t="n">
        <v>8.932698</v>
      </c>
      <c r="E172" s="10" t="n">
        <v>66.510503</v>
      </c>
      <c r="F172" s="4" t="n">
        <v>186.774002</v>
      </c>
      <c r="G172" s="6" t="n">
        <v>25569.464259</v>
      </c>
      <c r="H172" s="4" t="n">
        <v>1.2</v>
      </c>
      <c r="I172" s="4" t="n">
        <v>7</v>
      </c>
      <c r="J172" s="3" t="e">
        <f aca="false">x(C172,D172,C$1,D$1)</f>
        <v>#VALUE!</v>
      </c>
      <c r="K172" s="3" t="e">
        <f aca="false">y($C172,$D172,$C$1,$D$1)</f>
        <v>#VALUE!</v>
      </c>
      <c r="L172" s="8" t="e">
        <f aca="false">(J173-J171)/2</f>
        <v>#VALUE!</v>
      </c>
      <c r="M172" s="8" t="e">
        <f aca="false">(K173-K171)/2</f>
        <v>#VALUE!</v>
      </c>
      <c r="N172" s="8" t="e">
        <f aca="false">SQRT(L172^2+M172^2)</f>
        <v>#VALUE!</v>
      </c>
      <c r="O172" s="3" t="e">
        <f aca="false">N172/1000+O171</f>
        <v>#VALUE!</v>
      </c>
    </row>
    <row r="173" s="1" customFormat="true" ht="12.75" hidden="false" customHeight="false" outlineLevel="0" collapsed="false">
      <c r="A173" s="4" t="n">
        <v>170</v>
      </c>
      <c r="B173" s="4" t="e">
        <f aca="false">dt(G173,G$3)</f>
        <v>#VALUE!</v>
      </c>
      <c r="C173" s="4" t="n">
        <v>49.997112</v>
      </c>
      <c r="D173" s="10" t="n">
        <v>8.933117</v>
      </c>
      <c r="E173" s="10" t="n">
        <v>66.563081</v>
      </c>
      <c r="F173" s="4" t="n">
        <v>186.274002</v>
      </c>
      <c r="G173" s="6" t="n">
        <v>25569.464271</v>
      </c>
      <c r="H173" s="4" t="n">
        <v>2</v>
      </c>
      <c r="I173" s="4" t="n">
        <v>6</v>
      </c>
      <c r="J173" s="3" t="e">
        <f aca="false">x(C173,D173,C$1,D$1)</f>
        <v>#VALUE!</v>
      </c>
      <c r="K173" s="3" t="e">
        <f aca="false">y($C173,$D173,$C$1,$D$1)</f>
        <v>#VALUE!</v>
      </c>
      <c r="L173" s="8" t="e">
        <f aca="false">(J174-J172)/2</f>
        <v>#VALUE!</v>
      </c>
      <c r="M173" s="8" t="e">
        <f aca="false">(K174-K172)/2</f>
        <v>#VALUE!</v>
      </c>
      <c r="N173" s="8" t="e">
        <f aca="false">SQRT(L173^2+M173^2)</f>
        <v>#VALUE!</v>
      </c>
      <c r="O173" s="3" t="e">
        <f aca="false">N173/1000+O172</f>
        <v>#VALUE!</v>
      </c>
    </row>
    <row r="174" s="1" customFormat="true" ht="12.75" hidden="false" customHeight="false" outlineLevel="0" collapsed="false">
      <c r="A174" s="4" t="n">
        <v>171</v>
      </c>
      <c r="B174" s="4" t="e">
        <f aca="false">dt(G174,G$3)</f>
        <v>#VALUE!</v>
      </c>
      <c r="C174" s="4" t="n">
        <v>49.996702</v>
      </c>
      <c r="D174" s="10" t="n">
        <v>8.93347</v>
      </c>
      <c r="E174" s="10" t="n">
        <v>66.615246</v>
      </c>
      <c r="F174" s="4" t="n">
        <v>183.867004</v>
      </c>
      <c r="G174" s="6" t="n">
        <v>25569.464282</v>
      </c>
      <c r="H174" s="4" t="n">
        <v>1.2</v>
      </c>
      <c r="I174" s="4" t="n">
        <v>7</v>
      </c>
      <c r="J174" s="3" t="e">
        <f aca="false">x(C174,D174,C$1,D$1)</f>
        <v>#VALUE!</v>
      </c>
      <c r="K174" s="3" t="e">
        <f aca="false">y($C174,$D174,$C$1,$D$1)</f>
        <v>#VALUE!</v>
      </c>
      <c r="L174" s="8" t="e">
        <f aca="false">(J175-J173)/2</f>
        <v>#VALUE!</v>
      </c>
      <c r="M174" s="8" t="e">
        <f aca="false">(K175-K173)/2</f>
        <v>#VALUE!</v>
      </c>
      <c r="N174" s="8" t="e">
        <f aca="false">SQRT(L174^2+M174^2)</f>
        <v>#VALUE!</v>
      </c>
      <c r="O174" s="3" t="e">
        <f aca="false">N174/1000+O173</f>
        <v>#VALUE!</v>
      </c>
    </row>
    <row r="175" s="1" customFormat="true" ht="12.75" hidden="false" customHeight="false" outlineLevel="0" collapsed="false">
      <c r="A175" s="4" t="n">
        <v>172</v>
      </c>
      <c r="B175" s="4" t="e">
        <f aca="false">dt(G175,G$3)</f>
        <v>#VALUE!</v>
      </c>
      <c r="C175" s="4" t="n">
        <v>49.996267</v>
      </c>
      <c r="D175" s="10" t="n">
        <v>8.933755</v>
      </c>
      <c r="E175" s="10" t="n">
        <v>66.66779</v>
      </c>
      <c r="F175" s="4" t="n">
        <v>185.143997</v>
      </c>
      <c r="G175" s="6" t="n">
        <v>25569.464294</v>
      </c>
      <c r="H175" s="4" t="n">
        <v>1.2</v>
      </c>
      <c r="I175" s="4" t="n">
        <v>7</v>
      </c>
      <c r="J175" s="3" t="e">
        <f aca="false">x(C175,D175,C$1,D$1)</f>
        <v>#VALUE!</v>
      </c>
      <c r="K175" s="3" t="e">
        <f aca="false">y($C175,$D175,$C$1,$D$1)</f>
        <v>#VALUE!</v>
      </c>
      <c r="L175" s="8" t="e">
        <f aca="false">(J176-J174)/2</f>
        <v>#VALUE!</v>
      </c>
      <c r="M175" s="8" t="e">
        <f aca="false">(K176-K174)/2</f>
        <v>#VALUE!</v>
      </c>
      <c r="N175" s="8" t="e">
        <f aca="false">SQRT(L175^2+M175^2)</f>
        <v>#VALUE!</v>
      </c>
      <c r="O175" s="3" t="e">
        <f aca="false">N175/1000+O174</f>
        <v>#VALUE!</v>
      </c>
    </row>
    <row r="176" s="1" customFormat="true" ht="12.75" hidden="false" customHeight="false" outlineLevel="0" collapsed="false">
      <c r="A176" s="4" t="n">
        <v>173</v>
      </c>
      <c r="B176" s="4" t="e">
        <f aca="false">dt(G176,G$3)</f>
        <v>#VALUE!</v>
      </c>
      <c r="C176" s="4" t="n">
        <v>49.99582</v>
      </c>
      <c r="D176" s="10" t="n">
        <v>8.933982</v>
      </c>
      <c r="E176" s="10" t="n">
        <v>66.720134</v>
      </c>
      <c r="F176" s="4" t="n">
        <v>184.904007</v>
      </c>
      <c r="G176" s="6" t="n">
        <v>25569.464306</v>
      </c>
      <c r="H176" s="4" t="n">
        <v>1.2</v>
      </c>
      <c r="I176" s="4" t="n">
        <v>7</v>
      </c>
      <c r="J176" s="3" t="e">
        <f aca="false">x(C176,D176,C$1,D$1)</f>
        <v>#VALUE!</v>
      </c>
      <c r="K176" s="3" t="e">
        <f aca="false">y($C176,$D176,$C$1,$D$1)</f>
        <v>#VALUE!</v>
      </c>
      <c r="L176" s="8" t="e">
        <f aca="false">(J177-J175)/2</f>
        <v>#VALUE!</v>
      </c>
      <c r="M176" s="8" t="e">
        <f aca="false">(K177-K175)/2</f>
        <v>#VALUE!</v>
      </c>
      <c r="N176" s="8" t="e">
        <f aca="false">SQRT(L176^2+M176^2)</f>
        <v>#VALUE!</v>
      </c>
      <c r="O176" s="3" t="e">
        <f aca="false">N176/1000+O175</f>
        <v>#VALUE!</v>
      </c>
    </row>
    <row r="177" s="1" customFormat="true" ht="12.75" hidden="false" customHeight="false" outlineLevel="0" collapsed="false">
      <c r="A177" s="4" t="n">
        <v>174</v>
      </c>
      <c r="B177" s="4" t="e">
        <f aca="false">dt(G177,G$3)</f>
        <v>#VALUE!</v>
      </c>
      <c r="C177" s="4" t="n">
        <v>49.99536</v>
      </c>
      <c r="D177" s="10" t="n">
        <v>8.934168</v>
      </c>
      <c r="E177" s="10" t="n">
        <v>66.773043</v>
      </c>
      <c r="F177" s="4" t="n">
        <v>184.904007</v>
      </c>
      <c r="G177" s="6" t="n">
        <v>25569.464317</v>
      </c>
      <c r="H177" s="4" t="n">
        <v>1.2</v>
      </c>
      <c r="I177" s="4" t="n">
        <v>7</v>
      </c>
      <c r="J177" s="3" t="e">
        <f aca="false">x(C177,D177,C$1,D$1)</f>
        <v>#VALUE!</v>
      </c>
      <c r="K177" s="3" t="e">
        <f aca="false">y($C177,$D177,$C$1,$D$1)</f>
        <v>#VALUE!</v>
      </c>
      <c r="L177" s="8" t="e">
        <f aca="false">(J178-J176)/2</f>
        <v>#VALUE!</v>
      </c>
      <c r="M177" s="8" t="e">
        <f aca="false">(K178-K176)/2</f>
        <v>#VALUE!</v>
      </c>
      <c r="N177" s="8" t="e">
        <f aca="false">SQRT(L177^2+M177^2)</f>
        <v>#VALUE!</v>
      </c>
      <c r="O177" s="3" t="e">
        <f aca="false">N177/1000+O176</f>
        <v>#VALUE!</v>
      </c>
    </row>
    <row r="178" s="1" customFormat="true" ht="12.75" hidden="false" customHeight="false" outlineLevel="0" collapsed="false">
      <c r="A178" s="4" t="n">
        <v>175</v>
      </c>
      <c r="B178" s="4" t="e">
        <f aca="false">dt(G178,G$3)</f>
        <v>#VALUE!</v>
      </c>
      <c r="C178" s="4" t="n">
        <v>49.994887</v>
      </c>
      <c r="D178" s="10" t="n">
        <v>8.934325</v>
      </c>
      <c r="E178" s="10" t="n">
        <v>66.826882</v>
      </c>
      <c r="F178" s="4" t="n">
        <v>185.552002</v>
      </c>
      <c r="G178" s="6" t="n">
        <v>25569.464329</v>
      </c>
      <c r="H178" s="4" t="n">
        <v>1.4</v>
      </c>
      <c r="I178" s="4" t="n">
        <v>6</v>
      </c>
      <c r="J178" s="3" t="e">
        <f aca="false">x(C178,D178,C$1,D$1)</f>
        <v>#VALUE!</v>
      </c>
      <c r="K178" s="3" t="e">
        <f aca="false">y($C178,$D178,$C$1,$D$1)</f>
        <v>#VALUE!</v>
      </c>
      <c r="L178" s="8" t="e">
        <f aca="false">(J179-J177)/2</f>
        <v>#VALUE!</v>
      </c>
      <c r="M178" s="8" t="e">
        <f aca="false">(K179-K177)/2</f>
        <v>#VALUE!</v>
      </c>
      <c r="N178" s="8" t="e">
        <f aca="false">SQRT(L178^2+M178^2)</f>
        <v>#VALUE!</v>
      </c>
      <c r="O178" s="3" t="e">
        <f aca="false">N178/1000+O177</f>
        <v>#VALUE!</v>
      </c>
    </row>
    <row r="179" s="1" customFormat="true" ht="12.75" hidden="false" customHeight="false" outlineLevel="0" collapsed="false">
      <c r="A179" s="4" t="n">
        <v>176</v>
      </c>
      <c r="B179" s="4" t="e">
        <f aca="false">dt(G179,G$3)</f>
        <v>#VALUE!</v>
      </c>
      <c r="C179" s="4" t="n">
        <v>49.994437</v>
      </c>
      <c r="D179" s="10" t="n">
        <v>8.934462</v>
      </c>
      <c r="E179" s="10" t="n">
        <v>66.877926</v>
      </c>
      <c r="F179" s="4" t="n">
        <v>182.828995</v>
      </c>
      <c r="G179" s="6" t="n">
        <v>25569.46434</v>
      </c>
      <c r="H179" s="4" t="n">
        <v>1.4</v>
      </c>
      <c r="I179" s="4" t="n">
        <v>6</v>
      </c>
      <c r="J179" s="3" t="e">
        <f aca="false">x(C179,D179,C$1,D$1)</f>
        <v>#VALUE!</v>
      </c>
      <c r="K179" s="3" t="e">
        <f aca="false">y($C179,$D179,$C$1,$D$1)</f>
        <v>#VALUE!</v>
      </c>
      <c r="L179" s="8" t="e">
        <f aca="false">(J180-J178)/2</f>
        <v>#VALUE!</v>
      </c>
      <c r="M179" s="8" t="e">
        <f aca="false">(K180-K178)/2</f>
        <v>#VALUE!</v>
      </c>
      <c r="N179" s="8" t="e">
        <f aca="false">SQRT(L179^2+M179^2)</f>
        <v>#VALUE!</v>
      </c>
      <c r="O179" s="3" t="e">
        <f aca="false">N179/1000+O178</f>
        <v>#VALUE!</v>
      </c>
    </row>
    <row r="180" s="1" customFormat="true" ht="12.75" hidden="false" customHeight="false" outlineLevel="0" collapsed="false">
      <c r="A180" s="4" t="n">
        <v>177</v>
      </c>
      <c r="B180" s="4" t="e">
        <f aca="false">dt(G180,G$3)</f>
        <v>#VALUE!</v>
      </c>
      <c r="C180" s="4" t="n">
        <v>49.99398</v>
      </c>
      <c r="D180" s="10" t="n">
        <v>8.934547</v>
      </c>
      <c r="E180" s="10" t="n">
        <v>66.929162</v>
      </c>
      <c r="F180" s="4" t="n">
        <v>181.848007</v>
      </c>
      <c r="G180" s="6" t="n">
        <v>25569.464352</v>
      </c>
      <c r="H180" s="4" t="n">
        <v>1.4</v>
      </c>
      <c r="I180" s="4" t="n">
        <v>6</v>
      </c>
      <c r="J180" s="3" t="e">
        <f aca="false">x(C180,D180,C$1,D$1)</f>
        <v>#VALUE!</v>
      </c>
      <c r="K180" s="3" t="e">
        <f aca="false">y($C180,$D180,$C$1,$D$1)</f>
        <v>#VALUE!</v>
      </c>
      <c r="L180" s="8" t="e">
        <f aca="false">(J181-J179)/2</f>
        <v>#VALUE!</v>
      </c>
      <c r="M180" s="8" t="e">
        <f aca="false">(K181-K179)/2</f>
        <v>#VALUE!</v>
      </c>
      <c r="N180" s="8" t="e">
        <f aca="false">SQRT(L180^2+M180^2)</f>
        <v>#VALUE!</v>
      </c>
      <c r="O180" s="3" t="e">
        <f aca="false">N180/1000+O179</f>
        <v>#VALUE!</v>
      </c>
    </row>
    <row r="181" s="1" customFormat="true" ht="12.75" hidden="false" customHeight="false" outlineLevel="0" collapsed="false">
      <c r="A181" s="4" t="n">
        <v>178</v>
      </c>
      <c r="B181" s="4" t="e">
        <f aca="false">dt(G181,G$3)</f>
        <v>#VALUE!</v>
      </c>
      <c r="C181" s="4" t="n">
        <v>49.993525</v>
      </c>
      <c r="D181" s="4" t="n">
        <v>8.934597</v>
      </c>
      <c r="E181" s="4" t="n">
        <v>66.979938</v>
      </c>
      <c r="F181" s="4" t="n">
        <v>181.014008</v>
      </c>
      <c r="G181" s="6" t="n">
        <v>25569.464363</v>
      </c>
      <c r="H181" s="4" t="n">
        <v>1.2</v>
      </c>
      <c r="I181" s="4" t="n">
        <v>7</v>
      </c>
      <c r="J181" s="3" t="e">
        <f aca="false">x(C181,D181,C$1,D$1)</f>
        <v>#VALUE!</v>
      </c>
      <c r="K181" s="3" t="e">
        <f aca="false">y($C181,$D181,$C$1,$D$1)</f>
        <v>#VALUE!</v>
      </c>
      <c r="L181" s="8" t="e">
        <f aca="false">(J182-J180)/2</f>
        <v>#VALUE!</v>
      </c>
      <c r="M181" s="8" t="e">
        <f aca="false">(K182-K180)/2</f>
        <v>#VALUE!</v>
      </c>
      <c r="N181" s="8" t="e">
        <f aca="false">SQRT(L181^2+M181^2)</f>
        <v>#VALUE!</v>
      </c>
      <c r="O181" s="3" t="e">
        <f aca="false">N181/1000+O180</f>
        <v>#VALUE!</v>
      </c>
    </row>
    <row r="182" s="1" customFormat="true" ht="12.75" hidden="false" customHeight="false" outlineLevel="0" collapsed="false">
      <c r="A182" s="4" t="n">
        <v>179</v>
      </c>
      <c r="B182" s="4" t="e">
        <f aca="false">dt(G182,G$3)</f>
        <v>#VALUE!</v>
      </c>
      <c r="C182" s="4" t="n">
        <v>49.99308</v>
      </c>
      <c r="D182" s="4" t="n">
        <v>8.934618</v>
      </c>
      <c r="E182" s="4" t="n">
        <v>67.029498</v>
      </c>
      <c r="F182" s="4" t="n">
        <v>179.570007</v>
      </c>
      <c r="G182" s="6" t="n">
        <v>25569.464375</v>
      </c>
      <c r="H182" s="4" t="n">
        <v>1.2</v>
      </c>
      <c r="I182" s="4" t="n">
        <v>7</v>
      </c>
      <c r="J182" s="3" t="e">
        <f aca="false">x(C182,D182,C$1,D$1)</f>
        <v>#VALUE!</v>
      </c>
      <c r="K182" s="3" t="e">
        <f aca="false">y($C182,$D182,$C$1,$D$1)</f>
        <v>#VALUE!</v>
      </c>
      <c r="L182" s="8" t="e">
        <f aca="false">(J183-J181)/2</f>
        <v>#VALUE!</v>
      </c>
      <c r="M182" s="8" t="e">
        <f aca="false">(K183-K181)/2</f>
        <v>#VALUE!</v>
      </c>
      <c r="N182" s="8" t="e">
        <f aca="false">SQRT(L182^2+M182^2)</f>
        <v>#VALUE!</v>
      </c>
      <c r="O182" s="3" t="e">
        <f aca="false">N182/1000+O181</f>
        <v>#VALUE!</v>
      </c>
    </row>
    <row r="183" s="1" customFormat="true" ht="12.75" hidden="false" customHeight="false" outlineLevel="0" collapsed="false">
      <c r="A183" s="4" t="n">
        <v>180</v>
      </c>
      <c r="B183" s="4" t="e">
        <f aca="false">dt(G183,G$3)</f>
        <v>#VALUE!</v>
      </c>
      <c r="C183" s="4" t="n">
        <v>49.99265</v>
      </c>
      <c r="D183" s="4" t="n">
        <v>8.934632</v>
      </c>
      <c r="E183" s="4" t="n">
        <v>67.077376</v>
      </c>
      <c r="F183" s="4" t="n">
        <v>175.403</v>
      </c>
      <c r="G183" s="6" t="n">
        <v>25569.464387</v>
      </c>
      <c r="H183" s="4" t="n">
        <v>1.2</v>
      </c>
      <c r="I183" s="4" t="n">
        <v>7</v>
      </c>
      <c r="J183" s="3" t="e">
        <f aca="false">x(C183,D183,C$1,D$1)</f>
        <v>#VALUE!</v>
      </c>
      <c r="K183" s="3" t="e">
        <f aca="false">y($C183,$D183,$C$1,$D$1)</f>
        <v>#VALUE!</v>
      </c>
      <c r="L183" s="8" t="e">
        <f aca="false">(J184-J182)/2</f>
        <v>#VALUE!</v>
      </c>
      <c r="M183" s="8" t="e">
        <f aca="false">(K184-K182)/2</f>
        <v>#VALUE!</v>
      </c>
      <c r="N183" s="8" t="e">
        <f aca="false">SQRT(L183^2+M183^2)</f>
        <v>#VALUE!</v>
      </c>
      <c r="O183" s="3" t="e">
        <f aca="false">N183/1000+O182</f>
        <v>#VALUE!</v>
      </c>
    </row>
    <row r="184" s="1" customFormat="true" ht="12.75" hidden="false" customHeight="false" outlineLevel="0" collapsed="false">
      <c r="A184" s="4" t="n">
        <v>181</v>
      </c>
      <c r="B184" s="4" t="e">
        <f aca="false">dt(G184,G$3)</f>
        <v>#VALUE!</v>
      </c>
      <c r="C184" s="4" t="n">
        <v>49.992192</v>
      </c>
      <c r="D184" s="4" t="n">
        <v>8.93457</v>
      </c>
      <c r="E184" s="4" t="n">
        <v>67.128553</v>
      </c>
      <c r="F184" s="4" t="n">
        <v>177.681</v>
      </c>
      <c r="G184" s="6" t="n">
        <v>25569.464398</v>
      </c>
      <c r="H184" s="4" t="n">
        <v>1.2</v>
      </c>
      <c r="I184" s="4" t="n">
        <v>7</v>
      </c>
      <c r="J184" s="3" t="e">
        <f aca="false">x(C184,D184,C$1,D$1)</f>
        <v>#VALUE!</v>
      </c>
      <c r="K184" s="3" t="e">
        <f aca="false">y($C184,$D184,$C$1,$D$1)</f>
        <v>#VALUE!</v>
      </c>
      <c r="L184" s="8" t="e">
        <f aca="false">(J185-J183)/2</f>
        <v>#VALUE!</v>
      </c>
      <c r="M184" s="8" t="e">
        <f aca="false">(K185-K183)/2</f>
        <v>#VALUE!</v>
      </c>
      <c r="N184" s="8" t="e">
        <f aca="false">SQRT(L184^2+M184^2)</f>
        <v>#VALUE!</v>
      </c>
      <c r="O184" s="3" t="e">
        <f aca="false">N184/1000+O183</f>
        <v>#VALUE!</v>
      </c>
    </row>
    <row r="185" s="1" customFormat="true" ht="12.75" hidden="false" customHeight="false" outlineLevel="0" collapsed="false">
      <c r="A185" s="4" t="n">
        <v>182</v>
      </c>
      <c r="B185" s="4" t="e">
        <f aca="false">dt(G185,G$3)</f>
        <v>#VALUE!</v>
      </c>
      <c r="C185" s="4" t="n">
        <v>49.991752</v>
      </c>
      <c r="D185" s="4" t="n">
        <v>8.934415</v>
      </c>
      <c r="E185" s="4" t="n">
        <v>67.178774</v>
      </c>
      <c r="F185" s="4" t="n">
        <v>178.959</v>
      </c>
      <c r="G185" s="6" t="n">
        <v>25569.46441</v>
      </c>
      <c r="H185" s="4" t="n">
        <v>1.2</v>
      </c>
      <c r="I185" s="4" t="n">
        <v>7</v>
      </c>
      <c r="J185" s="3" t="e">
        <f aca="false">x(C185,D185,C$1,D$1)</f>
        <v>#VALUE!</v>
      </c>
      <c r="K185" s="3" t="e">
        <f aca="false">y($C185,$D185,$C$1,$D$1)</f>
        <v>#VALUE!</v>
      </c>
      <c r="L185" s="8" t="e">
        <f aca="false">(J186-J184)/2</f>
        <v>#VALUE!</v>
      </c>
      <c r="M185" s="8" t="e">
        <f aca="false">(K186-K184)/2</f>
        <v>#VALUE!</v>
      </c>
      <c r="N185" s="8" t="e">
        <f aca="false">SQRT(L185^2+M185^2)</f>
        <v>#VALUE!</v>
      </c>
      <c r="O185" s="3" t="e">
        <f aca="false">N185/1000+O184</f>
        <v>#VALUE!</v>
      </c>
    </row>
    <row r="186" s="1" customFormat="true" ht="12.75" hidden="false" customHeight="false" outlineLevel="0" collapsed="false">
      <c r="A186" s="4" t="n">
        <v>183</v>
      </c>
      <c r="B186" s="4" t="e">
        <f aca="false">dt(G186,G$3)</f>
        <v>#VALUE!</v>
      </c>
      <c r="C186" s="4" t="n">
        <v>49.991337</v>
      </c>
      <c r="D186" s="4" t="n">
        <v>8.93425</v>
      </c>
      <c r="E186" s="4" t="n">
        <v>67.226457</v>
      </c>
      <c r="F186" s="4" t="n">
        <v>175.996002</v>
      </c>
      <c r="G186" s="6" t="n">
        <v>25569.464421</v>
      </c>
      <c r="H186" s="4" t="n">
        <v>1.3</v>
      </c>
      <c r="I186" s="4" t="n">
        <v>6</v>
      </c>
      <c r="J186" s="3" t="e">
        <f aca="false">x(C186,D186,C$1,D$1)</f>
        <v>#VALUE!</v>
      </c>
      <c r="K186" s="3" t="e">
        <f aca="false">y($C186,$D186,$C$1,$D$1)</f>
        <v>#VALUE!</v>
      </c>
      <c r="L186" s="8" t="e">
        <f aca="false">(J187-J185)/2</f>
        <v>#VALUE!</v>
      </c>
      <c r="M186" s="8" t="e">
        <f aca="false">(K187-K185)/2</f>
        <v>#VALUE!</v>
      </c>
      <c r="N186" s="8" t="e">
        <f aca="false">SQRT(L186^2+M186^2)</f>
        <v>#VALUE!</v>
      </c>
      <c r="O186" s="3" t="e">
        <f aca="false">N186/1000+O185</f>
        <v>#VALUE!</v>
      </c>
    </row>
    <row r="187" s="1" customFormat="true" ht="12.75" hidden="false" customHeight="false" outlineLevel="0" collapsed="false">
      <c r="A187" s="4" t="n">
        <v>184</v>
      </c>
      <c r="B187" s="4" t="e">
        <f aca="false">dt(G187,G$3)</f>
        <v>#VALUE!</v>
      </c>
      <c r="C187" s="4" t="n">
        <v>49.990925</v>
      </c>
      <c r="D187" s="4" t="n">
        <v>8.934047</v>
      </c>
      <c r="E187" s="4" t="n">
        <v>67.274567</v>
      </c>
      <c r="F187" s="4" t="n">
        <v>177.550995</v>
      </c>
      <c r="G187" s="6" t="n">
        <v>25569.464433</v>
      </c>
      <c r="H187" s="4" t="n">
        <v>1.3</v>
      </c>
      <c r="I187" s="4" t="n">
        <v>6</v>
      </c>
      <c r="J187" s="3" t="e">
        <f aca="false">x(C187,D187,C$1,D$1)</f>
        <v>#VALUE!</v>
      </c>
      <c r="K187" s="3" t="e">
        <f aca="false">y($C187,$D187,$C$1,$D$1)</f>
        <v>#VALUE!</v>
      </c>
      <c r="L187" s="8" t="e">
        <f aca="false">(J188-J186)/2</f>
        <v>#VALUE!</v>
      </c>
      <c r="M187" s="8" t="e">
        <f aca="false">(K188-K186)/2</f>
        <v>#VALUE!</v>
      </c>
      <c r="N187" s="8" t="e">
        <f aca="false">SQRT(L187^2+M187^2)</f>
        <v>#VALUE!</v>
      </c>
      <c r="O187" s="3" t="e">
        <f aca="false">N187/1000+O186</f>
        <v>#VALUE!</v>
      </c>
    </row>
    <row r="188" s="1" customFormat="true" ht="12.75" hidden="false" customHeight="false" outlineLevel="0" collapsed="false">
      <c r="A188" s="4" t="n">
        <v>185</v>
      </c>
      <c r="B188" s="4" t="e">
        <f aca="false">dt(G188,G$3)</f>
        <v>#VALUE!</v>
      </c>
      <c r="C188" s="4" t="n">
        <v>49.990518</v>
      </c>
      <c r="D188" s="4" t="n">
        <v>8.933802</v>
      </c>
      <c r="E188" s="4" t="n">
        <v>67.323149</v>
      </c>
      <c r="F188" s="4" t="n">
        <v>178.440002</v>
      </c>
      <c r="G188" s="6" t="n">
        <v>25569.464444</v>
      </c>
      <c r="H188" s="4" t="n">
        <v>1.2</v>
      </c>
      <c r="I188" s="4" t="n">
        <v>7</v>
      </c>
      <c r="J188" s="3" t="e">
        <f aca="false">x(C188,D188,C$1,D$1)</f>
        <v>#VALUE!</v>
      </c>
      <c r="K188" s="3" t="e">
        <f aca="false">y($C188,$D188,$C$1,$D$1)</f>
        <v>#VALUE!</v>
      </c>
      <c r="L188" s="8" t="e">
        <f aca="false">(J189-J187)/2</f>
        <v>#VALUE!</v>
      </c>
      <c r="M188" s="8" t="e">
        <f aca="false">(K189-K187)/2</f>
        <v>#VALUE!</v>
      </c>
      <c r="N188" s="8" t="e">
        <f aca="false">SQRT(L188^2+M188^2)</f>
        <v>#VALUE!</v>
      </c>
      <c r="O188" s="3" t="e">
        <f aca="false">N188/1000+O187</f>
        <v>#VALUE!</v>
      </c>
    </row>
    <row r="189" s="1" customFormat="true" ht="12.75" hidden="false" customHeight="false" outlineLevel="0" collapsed="false">
      <c r="A189" s="4" t="n">
        <v>186</v>
      </c>
      <c r="B189" s="4" t="e">
        <f aca="false">dt(G189,G$3)</f>
        <v>#VALUE!</v>
      </c>
      <c r="C189" s="4" t="n">
        <v>49.9901</v>
      </c>
      <c r="D189" s="4" t="n">
        <v>8.933495</v>
      </c>
      <c r="E189" s="4" t="n">
        <v>67.374607</v>
      </c>
      <c r="F189" s="4" t="n">
        <v>181.459</v>
      </c>
      <c r="G189" s="6" t="n">
        <v>25569.464456</v>
      </c>
      <c r="H189" s="4" t="n">
        <v>1.2</v>
      </c>
      <c r="I189" s="4" t="n">
        <v>7</v>
      </c>
      <c r="J189" s="3" t="e">
        <f aca="false">x(C189,D189,C$1,D$1)</f>
        <v>#VALUE!</v>
      </c>
      <c r="K189" s="3" t="e">
        <f aca="false">y($C189,$D189,$C$1,$D$1)</f>
        <v>#VALUE!</v>
      </c>
      <c r="L189" s="8" t="e">
        <f aca="false">(J190-J188)/2</f>
        <v>#VALUE!</v>
      </c>
      <c r="M189" s="8" t="e">
        <f aca="false">(K190-K188)/2</f>
        <v>#VALUE!</v>
      </c>
      <c r="N189" s="8" t="e">
        <f aca="false">SQRT(L189^2+M189^2)</f>
        <v>#VALUE!</v>
      </c>
      <c r="O189" s="3" t="e">
        <f aca="false">N189/1000+O188</f>
        <v>#VALUE!</v>
      </c>
    </row>
    <row r="190" s="1" customFormat="true" ht="12.75" hidden="false" customHeight="false" outlineLevel="0" collapsed="false">
      <c r="A190" s="4" t="n">
        <v>187</v>
      </c>
      <c r="B190" s="4" t="e">
        <f aca="false">dt(G190,G$3)</f>
        <v>#VALUE!</v>
      </c>
      <c r="C190" s="4" t="n">
        <v>49.989708</v>
      </c>
      <c r="D190" s="4" t="n">
        <v>8.933108</v>
      </c>
      <c r="E190" s="4" t="n">
        <v>67.426292</v>
      </c>
      <c r="F190" s="4" t="n">
        <v>183.328995</v>
      </c>
      <c r="G190" s="6" t="n">
        <v>25569.464468</v>
      </c>
      <c r="H190" s="4" t="n">
        <v>1.3</v>
      </c>
      <c r="I190" s="4" t="n">
        <v>6</v>
      </c>
      <c r="J190" s="3" t="e">
        <f aca="false">x(C190,D190,C$1,D$1)</f>
        <v>#VALUE!</v>
      </c>
      <c r="K190" s="3" t="e">
        <f aca="false">y($C190,$D190,$C$1,$D$1)</f>
        <v>#VALUE!</v>
      </c>
      <c r="L190" s="8" t="e">
        <f aca="false">(J191-J189)/2</f>
        <v>#VALUE!</v>
      </c>
      <c r="M190" s="8" t="e">
        <f aca="false">(K191-K189)/2</f>
        <v>#VALUE!</v>
      </c>
      <c r="N190" s="8" t="e">
        <f aca="false">SQRT(L190^2+M190^2)</f>
        <v>#VALUE!</v>
      </c>
      <c r="O190" s="3" t="e">
        <f aca="false">N190/1000+O189</f>
        <v>#VALUE!</v>
      </c>
    </row>
    <row r="191" s="1" customFormat="true" ht="12.75" hidden="false" customHeight="false" outlineLevel="0" collapsed="false">
      <c r="A191" s="4" t="n">
        <v>188</v>
      </c>
      <c r="B191" s="4" t="e">
        <f aca="false">dt(G191,G$3)</f>
        <v>#VALUE!</v>
      </c>
      <c r="C191" s="4" t="n">
        <v>49.989307</v>
      </c>
      <c r="D191" s="4" t="n">
        <v>8.932725</v>
      </c>
      <c r="E191" s="4" t="n">
        <v>67.478675</v>
      </c>
      <c r="F191" s="4" t="n">
        <v>185.589005</v>
      </c>
      <c r="G191" s="6" t="n">
        <v>25569.464479</v>
      </c>
      <c r="H191" s="4" t="n">
        <v>2.3</v>
      </c>
      <c r="I191" s="4" t="n">
        <v>5</v>
      </c>
      <c r="J191" s="3" t="e">
        <f aca="false">x(C191,D191,C$1,D$1)</f>
        <v>#VALUE!</v>
      </c>
      <c r="K191" s="3" t="e">
        <f aca="false">y($C191,$D191,$C$1,$D$1)</f>
        <v>#VALUE!</v>
      </c>
      <c r="L191" s="8" t="e">
        <f aca="false">(J192-J190)/2</f>
        <v>#VALUE!</v>
      </c>
      <c r="M191" s="8" t="e">
        <f aca="false">(K192-K190)/2</f>
        <v>#VALUE!</v>
      </c>
      <c r="N191" s="8" t="e">
        <f aca="false">SQRT(L191^2+M191^2)</f>
        <v>#VALUE!</v>
      </c>
      <c r="O191" s="3" t="e">
        <f aca="false">N191/1000+O190</f>
        <v>#VALUE!</v>
      </c>
    </row>
    <row r="192" s="1" customFormat="true" ht="12.75" hidden="false" customHeight="false" outlineLevel="0" collapsed="false">
      <c r="A192" s="4" t="n">
        <v>189</v>
      </c>
      <c r="B192" s="4" t="e">
        <f aca="false">dt(G192,G$3)</f>
        <v>#VALUE!</v>
      </c>
      <c r="C192" s="4" t="n">
        <v>49.98893</v>
      </c>
      <c r="D192" s="4" t="n">
        <v>8.932325</v>
      </c>
      <c r="E192" s="4" t="n">
        <v>67.529478</v>
      </c>
      <c r="F192" s="4" t="n">
        <v>186.199997</v>
      </c>
      <c r="G192" s="6" t="n">
        <v>25569.464491</v>
      </c>
      <c r="H192" s="4" t="n">
        <v>2.2</v>
      </c>
      <c r="I192" s="4" t="n">
        <v>5</v>
      </c>
      <c r="J192" s="3" t="e">
        <f aca="false">x(C192,D192,C$1,D$1)</f>
        <v>#VALUE!</v>
      </c>
      <c r="K192" s="3" t="e">
        <f aca="false">y($C192,$D192,$C$1,$D$1)</f>
        <v>#VALUE!</v>
      </c>
      <c r="L192" s="8" t="e">
        <f aca="false">(J193-J191)/2</f>
        <v>#VALUE!</v>
      </c>
      <c r="M192" s="8" t="e">
        <f aca="false">(K193-K191)/2</f>
        <v>#VALUE!</v>
      </c>
      <c r="N192" s="8" t="e">
        <f aca="false">SQRT(L192^2+M192^2)</f>
        <v>#VALUE!</v>
      </c>
      <c r="O192" s="3" t="e">
        <f aca="false">N192/1000+O191</f>
        <v>#VALUE!</v>
      </c>
    </row>
    <row r="193" s="1" customFormat="true" ht="12.75" hidden="false" customHeight="false" outlineLevel="0" collapsed="false">
      <c r="A193" s="4" t="n">
        <v>190</v>
      </c>
      <c r="B193" s="4" t="e">
        <f aca="false">dt(G193,G$3)</f>
        <v>#VALUE!</v>
      </c>
      <c r="C193" s="4" t="n">
        <v>49.988602</v>
      </c>
      <c r="D193" s="4" t="n">
        <v>8.931817</v>
      </c>
      <c r="E193" s="4" t="n">
        <v>67.581005</v>
      </c>
      <c r="F193" s="4" t="n">
        <v>186.199997</v>
      </c>
      <c r="G193" s="6" t="n">
        <v>25569.464502</v>
      </c>
      <c r="H193" s="4" t="n">
        <v>1.2</v>
      </c>
      <c r="I193" s="4" t="n">
        <v>7</v>
      </c>
      <c r="J193" s="3" t="e">
        <f aca="false">x(C193,D193,C$1,D$1)</f>
        <v>#VALUE!</v>
      </c>
      <c r="K193" s="3" t="e">
        <f aca="false">y($C193,$D193,$C$1,$D$1)</f>
        <v>#VALUE!</v>
      </c>
      <c r="L193" s="8" t="e">
        <f aca="false">(J194-J192)/2</f>
        <v>#VALUE!</v>
      </c>
      <c r="M193" s="8" t="e">
        <f aca="false">(K194-K192)/2</f>
        <v>#VALUE!</v>
      </c>
      <c r="N193" s="8" t="e">
        <f aca="false">SQRT(L193^2+M193^2)</f>
        <v>#VALUE!</v>
      </c>
      <c r="O193" s="3" t="e">
        <f aca="false">N193/1000+O192</f>
        <v>#VALUE!</v>
      </c>
    </row>
    <row r="194" s="1" customFormat="true" ht="12.75" hidden="false" customHeight="false" outlineLevel="0" collapsed="false">
      <c r="A194" s="4" t="n">
        <v>191</v>
      </c>
      <c r="B194" s="4" t="e">
        <f aca="false">dt(G194,G$3)</f>
        <v>#VALUE!</v>
      </c>
      <c r="C194" s="4" t="n">
        <v>49.988287</v>
      </c>
      <c r="D194" s="4" t="n">
        <v>8.931295</v>
      </c>
      <c r="E194" s="4" t="n">
        <v>67.632244</v>
      </c>
      <c r="F194" s="4" t="n">
        <v>183.940994</v>
      </c>
      <c r="G194" s="6" t="n">
        <v>25569.464514</v>
      </c>
      <c r="H194" s="4" t="n">
        <v>1.1</v>
      </c>
      <c r="I194" s="4" t="n">
        <v>8</v>
      </c>
      <c r="J194" s="3" t="e">
        <f aca="false">x(C194,D194,C$1,D$1)</f>
        <v>#VALUE!</v>
      </c>
      <c r="K194" s="3" t="e">
        <f aca="false">y($C194,$D194,$C$1,$D$1)</f>
        <v>#VALUE!</v>
      </c>
      <c r="L194" s="8" t="e">
        <f aca="false">(J195-J193)/2</f>
        <v>#VALUE!</v>
      </c>
      <c r="M194" s="8" t="e">
        <f aca="false">(K195-K193)/2</f>
        <v>#VALUE!</v>
      </c>
      <c r="N194" s="8" t="e">
        <f aca="false">SQRT(L194^2+M194^2)</f>
        <v>#VALUE!</v>
      </c>
      <c r="O194" s="3" t="e">
        <f aca="false">N194/1000+O193</f>
        <v>#VALUE!</v>
      </c>
    </row>
    <row r="195" s="1" customFormat="true" ht="12.75" hidden="false" customHeight="false" outlineLevel="0" collapsed="false">
      <c r="A195" s="4" t="n">
        <v>192</v>
      </c>
      <c r="B195" s="4" t="e">
        <f aca="false">dt(G195,G$3)</f>
        <v>#VALUE!</v>
      </c>
      <c r="C195" s="4" t="n">
        <v>49.987985</v>
      </c>
      <c r="D195" s="4" t="n">
        <v>8.930745</v>
      </c>
      <c r="E195" s="4" t="n">
        <v>67.684011</v>
      </c>
      <c r="F195" s="4" t="n">
        <v>184.330002</v>
      </c>
      <c r="G195" s="6" t="n">
        <v>25569.464525</v>
      </c>
      <c r="H195" s="4" t="n">
        <v>1.1</v>
      </c>
      <c r="I195" s="4" t="n">
        <v>8</v>
      </c>
      <c r="J195" s="3" t="e">
        <f aca="false">x(C195,D195,C$1,D$1)</f>
        <v>#VALUE!</v>
      </c>
      <c r="K195" s="3" t="e">
        <f aca="false">y($C195,$D195,$C$1,$D$1)</f>
        <v>#VALUE!</v>
      </c>
      <c r="L195" s="8" t="e">
        <f aca="false">(J196-J194)/2</f>
        <v>#VALUE!</v>
      </c>
      <c r="M195" s="8" t="e">
        <f aca="false">(K196-K194)/2</f>
        <v>#VALUE!</v>
      </c>
      <c r="N195" s="8" t="e">
        <f aca="false">SQRT(L195^2+M195^2)</f>
        <v>#VALUE!</v>
      </c>
      <c r="O195" s="3" t="e">
        <f aca="false">N195/1000+O194</f>
        <v>#VALUE!</v>
      </c>
    </row>
    <row r="196" s="1" customFormat="true" ht="12.75" hidden="false" customHeight="false" outlineLevel="0" collapsed="false">
      <c r="A196" s="4" t="n">
        <v>193</v>
      </c>
      <c r="B196" s="4" t="e">
        <f aca="false">dt(G196,G$3)</f>
        <v>#VALUE!</v>
      </c>
      <c r="C196" s="4" t="n">
        <v>49.987715</v>
      </c>
      <c r="D196" s="4" t="n">
        <v>8.93014</v>
      </c>
      <c r="E196" s="4" t="n">
        <v>67.736721</v>
      </c>
      <c r="F196" s="4" t="n">
        <v>185.143997</v>
      </c>
      <c r="G196" s="6" t="n">
        <v>25569.464537</v>
      </c>
      <c r="H196" s="4" t="n">
        <v>1.2</v>
      </c>
      <c r="I196" s="4" t="n">
        <v>7</v>
      </c>
      <c r="J196" s="3" t="e">
        <f aca="false">x(C196,D196,C$1,D$1)</f>
        <v>#VALUE!</v>
      </c>
      <c r="K196" s="3" t="e">
        <f aca="false">y($C196,$D196,$C$1,$D$1)</f>
        <v>#VALUE!</v>
      </c>
      <c r="L196" s="8" t="e">
        <f aca="false">(J197-J195)/2</f>
        <v>#VALUE!</v>
      </c>
      <c r="M196" s="8" t="e">
        <f aca="false">(K197-K195)/2</f>
        <v>#VALUE!</v>
      </c>
      <c r="N196" s="8" t="e">
        <f aca="false">SQRT(L196^2+M196^2)</f>
        <v>#VALUE!</v>
      </c>
      <c r="O196" s="3" t="e">
        <f aca="false">N196/1000+O195</f>
        <v>#VALUE!</v>
      </c>
    </row>
    <row r="197" s="1" customFormat="true" ht="12.75" hidden="false" customHeight="false" outlineLevel="0" collapsed="false">
      <c r="A197" s="4" t="n">
        <v>194</v>
      </c>
      <c r="B197" s="4" t="e">
        <f aca="false">dt(G197,G$3)</f>
        <v>#VALUE!</v>
      </c>
      <c r="C197" s="4" t="n">
        <v>49.987455</v>
      </c>
      <c r="D197" s="4" t="n">
        <v>8.929518</v>
      </c>
      <c r="E197" s="4" t="n">
        <v>67.789821</v>
      </c>
      <c r="F197" s="4" t="n">
        <v>185.143997</v>
      </c>
      <c r="G197" s="6" t="n">
        <v>25569.464549</v>
      </c>
      <c r="H197" s="4" t="n">
        <v>1.1</v>
      </c>
      <c r="I197" s="4" t="n">
        <v>8</v>
      </c>
      <c r="J197" s="3" t="e">
        <f aca="false">x(C197,D197,C$1,D$1)</f>
        <v>#VALUE!</v>
      </c>
      <c r="K197" s="3" t="e">
        <f aca="false">y($C197,$D197,$C$1,$D$1)</f>
        <v>#VALUE!</v>
      </c>
      <c r="L197" s="8" t="e">
        <f aca="false">(J198-J196)/2</f>
        <v>#VALUE!</v>
      </c>
      <c r="M197" s="8" t="e">
        <f aca="false">(K198-K196)/2</f>
        <v>#VALUE!</v>
      </c>
      <c r="N197" s="8" t="e">
        <f aca="false">SQRT(L197^2+M197^2)</f>
        <v>#VALUE!</v>
      </c>
      <c r="O197" s="3" t="e">
        <f aca="false">N197/1000+O196</f>
        <v>#VALUE!</v>
      </c>
    </row>
    <row r="198" s="1" customFormat="true" ht="12.75" hidden="false" customHeight="false" outlineLevel="0" collapsed="false">
      <c r="A198" s="4" t="n">
        <v>195</v>
      </c>
      <c r="B198" s="4" t="e">
        <f aca="false">dt(G198,G$3)</f>
        <v>#VALUE!</v>
      </c>
      <c r="C198" s="4" t="n">
        <v>49.98722</v>
      </c>
      <c r="D198" s="4" t="n">
        <v>8.928888</v>
      </c>
      <c r="E198" s="4" t="n">
        <v>67.841952</v>
      </c>
      <c r="F198" s="4" t="n">
        <v>186.052002</v>
      </c>
      <c r="G198" s="6" t="n">
        <v>25569.46456</v>
      </c>
      <c r="H198" s="4" t="n">
        <v>1.1</v>
      </c>
      <c r="I198" s="4" t="n">
        <v>7</v>
      </c>
      <c r="J198" s="3" t="e">
        <f aca="false">x(C198,D198,C$1,D$1)</f>
        <v>#VALUE!</v>
      </c>
      <c r="K198" s="3" t="e">
        <f aca="false">y($C198,$D198,$C$1,$D$1)</f>
        <v>#VALUE!</v>
      </c>
      <c r="L198" s="8" t="e">
        <f aca="false">(J199-J197)/2</f>
        <v>#VALUE!</v>
      </c>
      <c r="M198" s="8" t="e">
        <f aca="false">(K199-K197)/2</f>
        <v>#VALUE!</v>
      </c>
      <c r="N198" s="8" t="e">
        <f aca="false">SQRT(L198^2+M198^2)</f>
        <v>#VALUE!</v>
      </c>
      <c r="O198" s="3" t="e">
        <f aca="false">N198/1000+O197</f>
        <v>#VALUE!</v>
      </c>
    </row>
    <row r="199" s="1" customFormat="true" ht="12.75" hidden="false" customHeight="false" outlineLevel="0" collapsed="false">
      <c r="A199" s="4" t="n">
        <v>196</v>
      </c>
      <c r="B199" s="4" t="e">
        <f aca="false">dt(G199,G$3)</f>
        <v>#VALUE!</v>
      </c>
      <c r="C199" s="4" t="n">
        <v>49.987007</v>
      </c>
      <c r="D199" s="4" t="n">
        <v>8.928223</v>
      </c>
      <c r="E199" s="4" t="n">
        <v>67.895128</v>
      </c>
      <c r="F199" s="4" t="n">
        <v>190.052002</v>
      </c>
      <c r="G199" s="6" t="n">
        <v>25569.464572</v>
      </c>
      <c r="H199" s="4" t="n">
        <v>1.1</v>
      </c>
      <c r="I199" s="4" t="n">
        <v>8</v>
      </c>
      <c r="J199" s="3" t="e">
        <f aca="false">x(C199,D199,C$1,D$1)</f>
        <v>#VALUE!</v>
      </c>
      <c r="K199" s="3" t="e">
        <f aca="false">y($C199,$D199,$C$1,$D$1)</f>
        <v>#VALUE!</v>
      </c>
      <c r="L199" s="8" t="e">
        <f aca="false">(J200-J198)/2</f>
        <v>#VALUE!</v>
      </c>
      <c r="M199" s="8" t="e">
        <f aca="false">(K200-K198)/2</f>
        <v>#VALUE!</v>
      </c>
      <c r="N199" s="8" t="e">
        <f aca="false">SQRT(L199^2+M199^2)</f>
        <v>#VALUE!</v>
      </c>
      <c r="O199" s="3" t="e">
        <f aca="false">N199/1000+O198</f>
        <v>#VALUE!</v>
      </c>
    </row>
    <row r="200" s="1" customFormat="true" ht="12.75" hidden="false" customHeight="false" outlineLevel="0" collapsed="false">
      <c r="A200" s="4" t="n">
        <v>197</v>
      </c>
      <c r="B200" s="4" t="e">
        <f aca="false">dt(G200,G$3)</f>
        <v>#VALUE!</v>
      </c>
      <c r="C200" s="4" t="n">
        <v>49.986832</v>
      </c>
      <c r="D200" s="4" t="n">
        <v>8.927553</v>
      </c>
      <c r="E200" s="4" t="n">
        <v>67.946888</v>
      </c>
      <c r="F200" s="4" t="n">
        <v>190.737</v>
      </c>
      <c r="G200" s="6" t="n">
        <v>25569.464583</v>
      </c>
      <c r="H200" s="4" t="n">
        <v>1.1</v>
      </c>
      <c r="I200" s="4" t="n">
        <v>8</v>
      </c>
      <c r="J200" s="3" t="e">
        <f aca="false">x(C200,D200,C$1,D$1)</f>
        <v>#VALUE!</v>
      </c>
      <c r="K200" s="3" t="e">
        <f aca="false">y($C200,$D200,$C$1,$D$1)</f>
        <v>#VALUE!</v>
      </c>
      <c r="L200" s="8" t="e">
        <f aca="false">(J201-J199)/2</f>
        <v>#VALUE!</v>
      </c>
      <c r="M200" s="8" t="e">
        <f aca="false">(K201-K199)/2</f>
        <v>#VALUE!</v>
      </c>
      <c r="N200" s="8" t="e">
        <f aca="false">SQRT(L200^2+M200^2)</f>
        <v>#VALUE!</v>
      </c>
      <c r="O200" s="3" t="e">
        <f aca="false">N200/1000+O199</f>
        <v>#VALUE!</v>
      </c>
    </row>
    <row r="201" s="1" customFormat="true" ht="12.75" hidden="false" customHeight="false" outlineLevel="0" collapsed="false">
      <c r="A201" s="4" t="n">
        <v>198</v>
      </c>
      <c r="B201" s="4" t="e">
        <f aca="false">dt(G201,G$3)</f>
        <v>#VALUE!</v>
      </c>
      <c r="C201" s="4" t="n">
        <v>49.986668</v>
      </c>
      <c r="D201" s="4" t="n">
        <v>8.926863</v>
      </c>
      <c r="E201" s="4" t="n">
        <v>67.999541</v>
      </c>
      <c r="F201" s="4" t="n">
        <v>193.718994</v>
      </c>
      <c r="G201" s="6" t="n">
        <v>25569.464595</v>
      </c>
      <c r="H201" s="4" t="n">
        <v>1.2</v>
      </c>
      <c r="I201" s="4" t="n">
        <v>7</v>
      </c>
      <c r="J201" s="3" t="e">
        <f aca="false">x(C201,D201,C$1,D$1)</f>
        <v>#VALUE!</v>
      </c>
      <c r="K201" s="3" t="e">
        <f aca="false">y($C201,$D201,$C$1,$D$1)</f>
        <v>#VALUE!</v>
      </c>
      <c r="L201" s="8" t="e">
        <f aca="false">(J202-J200)/2</f>
        <v>#VALUE!</v>
      </c>
      <c r="M201" s="8" t="e">
        <f aca="false">(K202-K200)/2</f>
        <v>#VALUE!</v>
      </c>
      <c r="N201" s="8" t="e">
        <f aca="false">SQRT(L201^2+M201^2)</f>
        <v>#VALUE!</v>
      </c>
      <c r="O201" s="3" t="e">
        <f aca="false">N201/1000+O200</f>
        <v>#VALUE!</v>
      </c>
    </row>
    <row r="202" s="1" customFormat="true" ht="12.75" hidden="false" customHeight="false" outlineLevel="0" collapsed="false">
      <c r="A202" s="4" t="n">
        <v>199</v>
      </c>
      <c r="B202" s="4" t="e">
        <f aca="false">dt(G202,G$3)</f>
        <v>#VALUE!</v>
      </c>
      <c r="C202" s="4" t="n">
        <v>49.986555</v>
      </c>
      <c r="D202" s="4" t="n">
        <v>8.92617</v>
      </c>
      <c r="E202" s="4" t="n">
        <v>68.050712</v>
      </c>
      <c r="F202" s="4" t="n">
        <v>192.664001</v>
      </c>
      <c r="G202" s="6" t="n">
        <v>25569.464606</v>
      </c>
      <c r="H202" s="4" t="n">
        <v>1.1</v>
      </c>
      <c r="I202" s="4" t="n">
        <v>8</v>
      </c>
      <c r="J202" s="3" t="e">
        <f aca="false">x(C202,D202,C$1,D$1)</f>
        <v>#VALUE!</v>
      </c>
      <c r="K202" s="3" t="e">
        <f aca="false">y($C202,$D202,$C$1,$D$1)</f>
        <v>#VALUE!</v>
      </c>
      <c r="L202" s="8" t="e">
        <f aca="false">(J203-J201)/2</f>
        <v>#VALUE!</v>
      </c>
      <c r="M202" s="8" t="e">
        <f aca="false">(K203-K201)/2</f>
        <v>#VALUE!</v>
      </c>
      <c r="N202" s="8" t="e">
        <f aca="false">SQRT(L202^2+M202^2)</f>
        <v>#VALUE!</v>
      </c>
      <c r="O202" s="3" t="e">
        <f aca="false">N202/1000+O201</f>
        <v>#VALUE!</v>
      </c>
    </row>
    <row r="203" s="1" customFormat="true" ht="12.75" hidden="false" customHeight="false" outlineLevel="0" collapsed="false">
      <c r="A203" s="4" t="n">
        <v>200</v>
      </c>
      <c r="B203" s="4" t="e">
        <f aca="false">dt(G203,G$3)</f>
        <v>#VALUE!</v>
      </c>
      <c r="C203" s="4" t="n">
        <v>49.98644</v>
      </c>
      <c r="D203" s="4" t="n">
        <v>8.925455</v>
      </c>
      <c r="E203" s="4" t="n">
        <v>68.103465</v>
      </c>
      <c r="F203" s="4" t="n">
        <v>194.348999</v>
      </c>
      <c r="G203" s="6" t="n">
        <v>25569.464618</v>
      </c>
      <c r="H203" s="4" t="n">
        <v>1.1</v>
      </c>
      <c r="I203" s="4" t="n">
        <v>8</v>
      </c>
      <c r="J203" s="3" t="e">
        <f aca="false">x(C203,D203,C$1,D$1)</f>
        <v>#VALUE!</v>
      </c>
      <c r="K203" s="3" t="e">
        <f aca="false">y($C203,$D203,$C$1,$D$1)</f>
        <v>#VALUE!</v>
      </c>
      <c r="L203" s="8" t="e">
        <f aca="false">(J204-J202)/2</f>
        <v>#VALUE!</v>
      </c>
      <c r="M203" s="8" t="e">
        <f aca="false">(K204-K202)/2</f>
        <v>#VALUE!</v>
      </c>
      <c r="N203" s="8" t="e">
        <f aca="false">SQRT(L203^2+M203^2)</f>
        <v>#VALUE!</v>
      </c>
      <c r="O203" s="3" t="e">
        <f aca="false">N203/1000+O202</f>
        <v>#VALUE!</v>
      </c>
    </row>
    <row r="204" s="1" customFormat="true" ht="12.75" hidden="false" customHeight="false" outlineLevel="0" collapsed="false">
      <c r="A204" s="4" t="n">
        <v>201</v>
      </c>
      <c r="B204" s="4" t="e">
        <f aca="false">dt(G204,G$3)</f>
        <v>#VALUE!</v>
      </c>
      <c r="C204" s="4" t="n">
        <v>49.986362</v>
      </c>
      <c r="D204" s="4" t="n">
        <v>8.924737</v>
      </c>
      <c r="E204" s="4" t="n">
        <v>68.155585</v>
      </c>
      <c r="F204" s="4" t="n">
        <v>193.645004</v>
      </c>
      <c r="G204" s="6" t="n">
        <v>25569.46463</v>
      </c>
      <c r="H204" s="4" t="n">
        <v>1.1</v>
      </c>
      <c r="I204" s="4" t="n">
        <v>8</v>
      </c>
      <c r="J204" s="3" t="e">
        <f aca="false">x(C204,D204,C$1,D$1)</f>
        <v>#VALUE!</v>
      </c>
      <c r="K204" s="3" t="e">
        <f aca="false">y($C204,$D204,$C$1,$D$1)</f>
        <v>#VALUE!</v>
      </c>
      <c r="L204" s="8" t="e">
        <f aca="false">(J205-J203)/2</f>
        <v>#VALUE!</v>
      </c>
      <c r="M204" s="8" t="e">
        <f aca="false">(K205-K203)/2</f>
        <v>#VALUE!</v>
      </c>
      <c r="N204" s="8" t="e">
        <f aca="false">SQRT(L204^2+M204^2)</f>
        <v>#VALUE!</v>
      </c>
      <c r="O204" s="3" t="e">
        <f aca="false">N204/1000+O203</f>
        <v>#VALUE!</v>
      </c>
    </row>
    <row r="205" s="1" customFormat="true" ht="12.75" hidden="false" customHeight="false" outlineLevel="0" collapsed="false">
      <c r="A205" s="4" t="n">
        <v>202</v>
      </c>
      <c r="B205" s="4" t="e">
        <f aca="false">dt(G205,G$3)</f>
        <v>#VALUE!</v>
      </c>
      <c r="C205" s="4" t="n">
        <v>49.986335</v>
      </c>
      <c r="D205" s="4" t="n">
        <v>8.92403</v>
      </c>
      <c r="E205" s="4" t="n">
        <v>68.206277</v>
      </c>
      <c r="F205" s="4" t="n">
        <v>190.311996</v>
      </c>
      <c r="G205" s="6" t="n">
        <v>25569.464641</v>
      </c>
      <c r="H205" s="4" t="n">
        <v>1.1</v>
      </c>
      <c r="I205" s="4" t="n">
        <v>8</v>
      </c>
      <c r="J205" s="3" t="e">
        <f aca="false">x(C205,D205,C$1,D$1)</f>
        <v>#VALUE!</v>
      </c>
      <c r="K205" s="3" t="e">
        <f aca="false">y($C205,$D205,$C$1,$D$1)</f>
        <v>#VALUE!</v>
      </c>
      <c r="L205" s="8" t="e">
        <f aca="false">(J206-J204)/2</f>
        <v>#VALUE!</v>
      </c>
      <c r="M205" s="8" t="e">
        <f aca="false">(K206-K204)/2</f>
        <v>#VALUE!</v>
      </c>
      <c r="N205" s="8" t="e">
        <f aca="false">SQRT(L205^2+M205^2)</f>
        <v>#VALUE!</v>
      </c>
      <c r="O205" s="3" t="e">
        <f aca="false">N205/1000+O204</f>
        <v>#VALUE!</v>
      </c>
    </row>
    <row r="206" s="1" customFormat="true" ht="12.75" hidden="false" customHeight="false" outlineLevel="0" collapsed="false">
      <c r="A206" s="4" t="n">
        <v>203</v>
      </c>
      <c r="B206" s="4" t="e">
        <f aca="false">dt(G206,G$3)</f>
        <v>#VALUE!</v>
      </c>
      <c r="C206" s="4" t="n">
        <v>49.986342</v>
      </c>
      <c r="D206" s="4" t="n">
        <v>8.923328</v>
      </c>
      <c r="E206" s="4" t="n">
        <v>68.256529</v>
      </c>
      <c r="F206" s="4" t="n">
        <v>188.496994</v>
      </c>
      <c r="G206" s="6" t="n">
        <v>25569.464653</v>
      </c>
      <c r="H206" s="4" t="n">
        <v>1.2</v>
      </c>
      <c r="I206" s="4" t="n">
        <v>7</v>
      </c>
      <c r="J206" s="3" t="e">
        <f aca="false">x(C206,D206,C$1,D$1)</f>
        <v>#VALUE!</v>
      </c>
      <c r="K206" s="3" t="e">
        <f aca="false">y($C206,$D206,$C$1,$D$1)</f>
        <v>#VALUE!</v>
      </c>
      <c r="L206" s="8" t="e">
        <f aca="false">(J207-J205)/2</f>
        <v>#VALUE!</v>
      </c>
      <c r="M206" s="8" t="e">
        <f aca="false">(K207-K205)/2</f>
        <v>#VALUE!</v>
      </c>
      <c r="N206" s="8" t="e">
        <f aca="false">SQRT(L206^2+M206^2)</f>
        <v>#VALUE!</v>
      </c>
      <c r="O206" s="3" t="e">
        <f aca="false">N206/1000+O205</f>
        <v>#VALUE!</v>
      </c>
    </row>
    <row r="207" s="1" customFormat="true" ht="12.75" hidden="false" customHeight="false" outlineLevel="0" collapsed="false">
      <c r="A207" s="4" t="n">
        <v>204</v>
      </c>
      <c r="B207" s="4" t="e">
        <f aca="false">dt(G207,G$3)</f>
        <v>#VALUE!</v>
      </c>
      <c r="C207" s="4" t="n">
        <v>49.98639</v>
      </c>
      <c r="D207" s="4" t="n">
        <v>8.922627</v>
      </c>
      <c r="E207" s="4" t="n">
        <v>68.306987</v>
      </c>
      <c r="F207" s="4" t="n">
        <v>184.033005</v>
      </c>
      <c r="G207" s="6" t="n">
        <v>25569.464664</v>
      </c>
      <c r="H207" s="4" t="n">
        <v>1.3</v>
      </c>
      <c r="I207" s="4" t="n">
        <v>6</v>
      </c>
      <c r="J207" s="3" t="e">
        <f aca="false">x(C207,D207,C$1,D$1)</f>
        <v>#VALUE!</v>
      </c>
      <c r="K207" s="3" t="e">
        <f aca="false">y($C207,$D207,$C$1,$D$1)</f>
        <v>#VALUE!</v>
      </c>
      <c r="L207" s="8" t="e">
        <f aca="false">(J208-J206)/2</f>
        <v>#VALUE!</v>
      </c>
      <c r="M207" s="8" t="e">
        <f aca="false">(K208-K206)/2</f>
        <v>#VALUE!</v>
      </c>
      <c r="N207" s="8" t="e">
        <f aca="false">SQRT(L207^2+M207^2)</f>
        <v>#VALUE!</v>
      </c>
      <c r="O207" s="3" t="e">
        <f aca="false">N207/1000+O206</f>
        <v>#VALUE!</v>
      </c>
    </row>
    <row r="208" s="1" customFormat="true" ht="12.75" hidden="false" customHeight="false" outlineLevel="0" collapsed="false">
      <c r="A208" s="4" t="n">
        <v>205</v>
      </c>
      <c r="B208" s="4" t="e">
        <f aca="false">dt(G208,G$3)</f>
        <v>#VALUE!</v>
      </c>
      <c r="C208" s="4" t="n">
        <v>49.986473</v>
      </c>
      <c r="D208" s="4" t="n">
        <v>8.921932</v>
      </c>
      <c r="E208" s="4" t="n">
        <v>68.357582</v>
      </c>
      <c r="F208" s="4" t="n">
        <v>181.811005</v>
      </c>
      <c r="G208" s="6" t="n">
        <v>25569.464676</v>
      </c>
      <c r="H208" s="4" t="n">
        <v>1.2</v>
      </c>
      <c r="I208" s="4" t="n">
        <v>7</v>
      </c>
      <c r="J208" s="3" t="e">
        <f aca="false">x(C208,D208,C$1,D$1)</f>
        <v>#VALUE!</v>
      </c>
      <c r="K208" s="3" t="e">
        <f aca="false">y($C208,$D208,$C$1,$D$1)</f>
        <v>#VALUE!</v>
      </c>
      <c r="L208" s="8" t="e">
        <f aca="false">(J209-J207)/2</f>
        <v>#VALUE!</v>
      </c>
      <c r="M208" s="8" t="e">
        <f aca="false">(K209-K207)/2</f>
        <v>#VALUE!</v>
      </c>
      <c r="N208" s="8" t="e">
        <f aca="false">SQRT(L208^2+M208^2)</f>
        <v>#VALUE!</v>
      </c>
      <c r="O208" s="3" t="e">
        <f aca="false">N208/1000+O207</f>
        <v>#VALUE!</v>
      </c>
    </row>
    <row r="209" s="1" customFormat="true" ht="12.75" hidden="false" customHeight="false" outlineLevel="0" collapsed="false">
      <c r="A209" s="4" t="n">
        <v>206</v>
      </c>
      <c r="B209" s="4" t="e">
        <f aca="false">dt(G209,G$3)</f>
        <v>#VALUE!</v>
      </c>
      <c r="C209" s="4" t="n">
        <v>49.986595</v>
      </c>
      <c r="D209" s="4" t="n">
        <v>8.921232</v>
      </c>
      <c r="E209" s="4" t="n">
        <v>68.409493</v>
      </c>
      <c r="F209" s="4" t="n">
        <v>182.884995</v>
      </c>
      <c r="G209" s="6" t="n">
        <v>25569.464687</v>
      </c>
      <c r="H209" s="4" t="n">
        <v>1.3</v>
      </c>
      <c r="I209" s="4" t="n">
        <v>6</v>
      </c>
      <c r="J209" s="3" t="e">
        <f aca="false">x(C209,D209,C$1,D$1)</f>
        <v>#VALUE!</v>
      </c>
      <c r="K209" s="3" t="e">
        <f aca="false">y($C209,$D209,$C$1,$D$1)</f>
        <v>#VALUE!</v>
      </c>
      <c r="L209" s="8" t="e">
        <f aca="false">(J210-J208)/2</f>
        <v>#VALUE!</v>
      </c>
      <c r="M209" s="8" t="e">
        <f aca="false">(K210-K208)/2</f>
        <v>#VALUE!</v>
      </c>
      <c r="N209" s="8" t="e">
        <f aca="false">SQRT(L209^2+M209^2)</f>
        <v>#VALUE!</v>
      </c>
      <c r="O209" s="3" t="e">
        <f aca="false">N209/1000+O208</f>
        <v>#VALUE!</v>
      </c>
    </row>
    <row r="210" s="1" customFormat="true" ht="12.75" hidden="false" customHeight="false" outlineLevel="0" collapsed="false">
      <c r="A210" s="4" t="n">
        <v>207</v>
      </c>
      <c r="B210" s="4" t="e">
        <f aca="false">dt(G210,G$3)</f>
        <v>#VALUE!</v>
      </c>
      <c r="C210" s="4" t="n">
        <v>49.986723</v>
      </c>
      <c r="D210" s="4" t="n">
        <v>8.920543</v>
      </c>
      <c r="E210" s="4" t="n">
        <v>68.460825</v>
      </c>
      <c r="F210" s="4" t="n">
        <v>180.865997</v>
      </c>
      <c r="G210" s="6" t="n">
        <v>25569.464699</v>
      </c>
      <c r="H210" s="4" t="n">
        <v>1.2</v>
      </c>
      <c r="I210" s="4" t="n">
        <v>7</v>
      </c>
      <c r="J210" s="3" t="e">
        <f aca="false">x(C210,D210,C$1,D$1)</f>
        <v>#VALUE!</v>
      </c>
      <c r="K210" s="3" t="e">
        <f aca="false">y($C210,$D210,$C$1,$D$1)</f>
        <v>#VALUE!</v>
      </c>
      <c r="L210" s="8" t="e">
        <f aca="false">(J211-J209)/2</f>
        <v>#VALUE!</v>
      </c>
      <c r="M210" s="8" t="e">
        <f aca="false">(K211-K209)/2</f>
        <v>#VALUE!</v>
      </c>
      <c r="N210" s="8" t="e">
        <f aca="false">SQRT(L210^2+M210^2)</f>
        <v>#VALUE!</v>
      </c>
      <c r="O210" s="3" t="e">
        <f aca="false">N210/1000+O209</f>
        <v>#VALUE!</v>
      </c>
    </row>
    <row r="211" s="1" customFormat="true" ht="12.75" hidden="false" customHeight="false" outlineLevel="0" collapsed="false">
      <c r="A211" s="4" t="n">
        <v>208</v>
      </c>
      <c r="B211" s="4" t="e">
        <f aca="false">dt(G211,G$3)</f>
        <v>#VALUE!</v>
      </c>
      <c r="C211" s="4" t="n">
        <v>49.986893</v>
      </c>
      <c r="D211" s="4" t="n">
        <v>8.919863</v>
      </c>
      <c r="E211" s="4" t="n">
        <v>68.513045</v>
      </c>
      <c r="F211" s="4" t="n">
        <v>181.274002</v>
      </c>
      <c r="G211" s="6" t="n">
        <v>25569.464711</v>
      </c>
      <c r="H211" s="4" t="n">
        <v>1.2</v>
      </c>
      <c r="I211" s="4" t="n">
        <v>7</v>
      </c>
      <c r="J211" s="3" t="e">
        <f aca="false">x(C211,D211,C$1,D$1)</f>
        <v>#VALUE!</v>
      </c>
      <c r="K211" s="3" t="e">
        <f aca="false">y($C211,$D211,$C$1,$D$1)</f>
        <v>#VALUE!</v>
      </c>
      <c r="L211" s="8" t="e">
        <f aca="false">(J212-J210)/2</f>
        <v>#VALUE!</v>
      </c>
      <c r="M211" s="8" t="e">
        <f aca="false">(K212-K210)/2</f>
        <v>#VALUE!</v>
      </c>
      <c r="N211" s="8" t="e">
        <f aca="false">SQRT(L211^2+M211^2)</f>
        <v>#VALUE!</v>
      </c>
      <c r="O211" s="3" t="e">
        <f aca="false">N211/1000+O210</f>
        <v>#VALUE!</v>
      </c>
    </row>
    <row r="212" s="1" customFormat="true" ht="12.75" hidden="false" customHeight="false" outlineLevel="0" collapsed="false">
      <c r="A212" s="4" t="n">
        <v>209</v>
      </c>
      <c r="B212" s="4" t="e">
        <f aca="false">dt(G212,G$3)</f>
        <v>#VALUE!</v>
      </c>
      <c r="C212" s="4" t="n">
        <v>49.987027</v>
      </c>
      <c r="D212" s="4" t="n">
        <v>8.919207</v>
      </c>
      <c r="E212" s="4" t="n">
        <v>68.562311</v>
      </c>
      <c r="F212" s="4" t="n">
        <v>178.496002</v>
      </c>
      <c r="G212" s="6" t="n">
        <v>25569.464722</v>
      </c>
      <c r="H212" s="4" t="n">
        <v>1.1</v>
      </c>
      <c r="I212" s="4" t="n">
        <v>8</v>
      </c>
      <c r="J212" s="3" t="e">
        <f aca="false">x(C212,D212,C$1,D$1)</f>
        <v>#VALUE!</v>
      </c>
      <c r="K212" s="3" t="e">
        <f aca="false">y($C212,$D212,$C$1,$D$1)</f>
        <v>#VALUE!</v>
      </c>
      <c r="L212" s="8" t="e">
        <f aca="false">(J213-J211)/2</f>
        <v>#VALUE!</v>
      </c>
      <c r="M212" s="8" t="e">
        <f aca="false">(K213-K211)/2</f>
        <v>#VALUE!</v>
      </c>
      <c r="N212" s="8" t="e">
        <f aca="false">SQRT(L212^2+M212^2)</f>
        <v>#VALUE!</v>
      </c>
      <c r="O212" s="3" t="e">
        <f aca="false">N212/1000+O211</f>
        <v>#VALUE!</v>
      </c>
    </row>
    <row r="213" s="1" customFormat="true" ht="12.75" hidden="false" customHeight="false" outlineLevel="0" collapsed="false">
      <c r="A213" s="4" t="n">
        <v>210</v>
      </c>
      <c r="B213" s="4" t="e">
        <f aca="false">dt(G213,G$3)</f>
        <v>#VALUE!</v>
      </c>
      <c r="C213" s="4" t="n">
        <v>49.987213</v>
      </c>
      <c r="D213" s="4" t="n">
        <v>8.918555</v>
      </c>
      <c r="E213" s="4" t="n">
        <v>68.613364</v>
      </c>
      <c r="F213" s="4" t="n">
        <v>178.199005</v>
      </c>
      <c r="G213" s="6" t="n">
        <v>25569.464734</v>
      </c>
      <c r="H213" s="4" t="n">
        <v>1.1</v>
      </c>
      <c r="I213" s="4" t="n">
        <v>8</v>
      </c>
      <c r="J213" s="3" t="e">
        <f aca="false">x(C213,D213,C$1,D$1)</f>
        <v>#VALUE!</v>
      </c>
      <c r="K213" s="3" t="e">
        <f aca="false">y($C213,$D213,$C$1,$D$1)</f>
        <v>#VALUE!</v>
      </c>
      <c r="L213" s="8" t="e">
        <f aca="false">(J214-J212)/2</f>
        <v>#VALUE!</v>
      </c>
      <c r="M213" s="8" t="e">
        <f aca="false">(K214-K212)/2</f>
        <v>#VALUE!</v>
      </c>
      <c r="N213" s="8" t="e">
        <f aca="false">SQRT(L213^2+M213^2)</f>
        <v>#VALUE!</v>
      </c>
      <c r="O213" s="3" t="e">
        <f aca="false">N213/1000+O212</f>
        <v>#VALUE!</v>
      </c>
    </row>
    <row r="214" s="1" customFormat="true" ht="12.75" hidden="false" customHeight="false" outlineLevel="0" collapsed="false">
      <c r="A214" s="4" t="n">
        <v>211</v>
      </c>
      <c r="B214" s="4" t="e">
        <f aca="false">dt(G214,G$3)</f>
        <v>#VALUE!</v>
      </c>
      <c r="C214" s="4" t="n">
        <v>49.987465</v>
      </c>
      <c r="D214" s="4" t="n">
        <v>8.917918</v>
      </c>
      <c r="E214" s="4" t="n">
        <v>68.666895</v>
      </c>
      <c r="F214" s="4" t="n">
        <v>182.514999</v>
      </c>
      <c r="G214" s="6" t="n">
        <v>25569.464745</v>
      </c>
      <c r="H214" s="4" t="n">
        <v>1.1</v>
      </c>
      <c r="I214" s="4" t="n">
        <v>8</v>
      </c>
      <c r="J214" s="3" t="e">
        <f aca="false">x(C214,D214,C$1,D$1)</f>
        <v>#VALUE!</v>
      </c>
      <c r="K214" s="3" t="e">
        <f aca="false">y($C214,$D214,$C$1,$D$1)</f>
        <v>#VALUE!</v>
      </c>
      <c r="L214" s="8" t="e">
        <f aca="false">(J215-J213)/2</f>
        <v>#VALUE!</v>
      </c>
      <c r="M214" s="8" t="e">
        <f aca="false">(K215-K213)/2</f>
        <v>#VALUE!</v>
      </c>
      <c r="N214" s="8" t="e">
        <f aca="false">SQRT(L214^2+M214^2)</f>
        <v>#VALUE!</v>
      </c>
      <c r="O214" s="3" t="e">
        <f aca="false">N214/1000+O213</f>
        <v>#VALUE!</v>
      </c>
    </row>
    <row r="215" s="1" customFormat="true" ht="12.75" hidden="false" customHeight="false" outlineLevel="0" collapsed="false">
      <c r="A215" s="4" t="n">
        <v>212</v>
      </c>
      <c r="B215" s="4" t="e">
        <f aca="false">dt(G215,G$3)</f>
        <v>#VALUE!</v>
      </c>
      <c r="C215" s="4" t="n">
        <v>49.987747</v>
      </c>
      <c r="D215" s="4" t="n">
        <v>8.91731</v>
      </c>
      <c r="E215" s="4" t="n">
        <v>68.720553</v>
      </c>
      <c r="F215" s="4" t="n">
        <v>183.311005</v>
      </c>
      <c r="G215" s="6" t="n">
        <v>25569.464757</v>
      </c>
      <c r="H215" s="4" t="n">
        <v>1.1</v>
      </c>
      <c r="I215" s="4" t="n">
        <v>8</v>
      </c>
      <c r="J215" s="3" t="e">
        <f aca="false">x(C215,D215,C$1,D$1)</f>
        <v>#VALUE!</v>
      </c>
      <c r="K215" s="3" t="e">
        <f aca="false">y($C215,$D215,$C$1,$D$1)</f>
        <v>#VALUE!</v>
      </c>
      <c r="L215" s="8" t="e">
        <f aca="false">(J216-J214)/2</f>
        <v>#VALUE!</v>
      </c>
      <c r="M215" s="8" t="e">
        <f aca="false">(K216-K214)/2</f>
        <v>#VALUE!</v>
      </c>
      <c r="N215" s="8" t="e">
        <f aca="false">SQRT(L215^2+M215^2)</f>
        <v>#VALUE!</v>
      </c>
      <c r="O215" s="3" t="e">
        <f aca="false">N215/1000+O214</f>
        <v>#VALUE!</v>
      </c>
    </row>
    <row r="216" s="1" customFormat="true" ht="12.75" hidden="false" customHeight="false" outlineLevel="0" collapsed="false">
      <c r="A216" s="4" t="n">
        <v>213</v>
      </c>
      <c r="B216" s="4" t="e">
        <f aca="false">dt(G216,G$3)</f>
        <v>#VALUE!</v>
      </c>
      <c r="C216" s="4" t="n">
        <v>49.98807</v>
      </c>
      <c r="D216" s="4" t="n">
        <v>8.916732</v>
      </c>
      <c r="E216" s="4" t="n">
        <v>68.775364</v>
      </c>
      <c r="F216" s="4" t="n">
        <v>184.477997</v>
      </c>
      <c r="G216" s="6" t="n">
        <v>25569.464769</v>
      </c>
      <c r="H216" s="4" t="n">
        <v>1.1</v>
      </c>
      <c r="I216" s="4" t="n">
        <v>8</v>
      </c>
      <c r="J216" s="3" t="e">
        <f aca="false">x(C216,D216,C$1,D$1)</f>
        <v>#VALUE!</v>
      </c>
      <c r="K216" s="3" t="e">
        <f aca="false">y($C216,$D216,$C$1,$D$1)</f>
        <v>#VALUE!</v>
      </c>
      <c r="L216" s="8" t="e">
        <f aca="false">(J217-J215)/2</f>
        <v>#VALUE!</v>
      </c>
      <c r="M216" s="8" t="e">
        <f aca="false">(K217-K215)/2</f>
        <v>#VALUE!</v>
      </c>
      <c r="N216" s="8" t="e">
        <f aca="false">SQRT(L216^2+M216^2)</f>
        <v>#VALUE!</v>
      </c>
      <c r="O216" s="3" t="e">
        <f aca="false">N216/1000+O215</f>
        <v>#VALUE!</v>
      </c>
    </row>
    <row r="217" s="1" customFormat="true" ht="12.75" hidden="false" customHeight="false" outlineLevel="0" collapsed="false">
      <c r="A217" s="4" t="n">
        <v>214</v>
      </c>
      <c r="B217" s="4" t="e">
        <f aca="false">dt(G217,G$3)</f>
        <v>#VALUE!</v>
      </c>
      <c r="C217" s="4" t="n">
        <v>49.988387</v>
      </c>
      <c r="D217" s="4" t="n">
        <v>8.916197</v>
      </c>
      <c r="E217" s="4" t="n">
        <v>68.827436</v>
      </c>
      <c r="F217" s="4" t="n">
        <v>184.496002</v>
      </c>
      <c r="G217" s="6" t="n">
        <v>25569.46478</v>
      </c>
      <c r="H217" s="4" t="n">
        <v>1.1</v>
      </c>
      <c r="I217" s="4" t="n">
        <v>8</v>
      </c>
      <c r="J217" s="3" t="e">
        <f aca="false">x(C217,D217,C$1,D$1)</f>
        <v>#VALUE!</v>
      </c>
      <c r="K217" s="3" t="e">
        <f aca="false">y($C217,$D217,$C$1,$D$1)</f>
        <v>#VALUE!</v>
      </c>
      <c r="L217" s="8" t="e">
        <f aca="false">(J218-J216)/2</f>
        <v>#VALUE!</v>
      </c>
      <c r="M217" s="8" t="e">
        <f aca="false">(K218-K216)/2</f>
        <v>#VALUE!</v>
      </c>
      <c r="N217" s="8" t="e">
        <f aca="false">SQRT(L217^2+M217^2)</f>
        <v>#VALUE!</v>
      </c>
      <c r="O217" s="3" t="e">
        <f aca="false">N217/1000+O216</f>
        <v>#VALUE!</v>
      </c>
    </row>
    <row r="218" s="1" customFormat="true" ht="12.75" hidden="false" customHeight="false" outlineLevel="0" collapsed="false">
      <c r="A218" s="4" t="n">
        <v>215</v>
      </c>
      <c r="B218" s="4" t="e">
        <f aca="false">dt(G218,G$3)</f>
        <v>#VALUE!</v>
      </c>
      <c r="C218" s="4" t="n">
        <v>49.988717</v>
      </c>
      <c r="D218" s="4" t="n">
        <v>8.915702</v>
      </c>
      <c r="E218" s="4" t="n">
        <v>68.878472</v>
      </c>
      <c r="F218" s="4" t="n">
        <v>183.348007</v>
      </c>
      <c r="G218" s="6" t="n">
        <v>25569.464792</v>
      </c>
      <c r="H218" s="4" t="n">
        <v>1.1</v>
      </c>
      <c r="I218" s="4" t="n">
        <v>8</v>
      </c>
      <c r="J218" s="3" t="e">
        <f aca="false">x(C218,D218,C$1,D$1)</f>
        <v>#VALUE!</v>
      </c>
      <c r="K218" s="3" t="e">
        <f aca="false">y($C218,$D218,$C$1,$D$1)</f>
        <v>#VALUE!</v>
      </c>
      <c r="L218" s="8" t="e">
        <f aca="false">(J219-J217)/2</f>
        <v>#VALUE!</v>
      </c>
      <c r="M218" s="8" t="e">
        <f aca="false">(K219-K217)/2</f>
        <v>#VALUE!</v>
      </c>
      <c r="N218" s="8" t="e">
        <f aca="false">SQRT(L218^2+M218^2)</f>
        <v>#VALUE!</v>
      </c>
      <c r="O218" s="3" t="e">
        <f aca="false">N218/1000+O217</f>
        <v>#VALUE!</v>
      </c>
    </row>
    <row r="219" s="1" customFormat="true" ht="12.75" hidden="false" customHeight="false" outlineLevel="0" collapsed="false">
      <c r="A219" s="4" t="n">
        <v>216</v>
      </c>
      <c r="B219" s="4" t="e">
        <f aca="false">dt(G219,G$3)</f>
        <v>#VALUE!</v>
      </c>
      <c r="C219" s="4" t="n">
        <v>49.98907</v>
      </c>
      <c r="D219" s="4" t="n">
        <v>8.915243</v>
      </c>
      <c r="E219" s="4" t="n">
        <v>68.92969</v>
      </c>
      <c r="F219" s="4" t="n">
        <v>183.421997</v>
      </c>
      <c r="G219" s="6" t="n">
        <v>25569.464803</v>
      </c>
      <c r="H219" s="4" t="n">
        <v>1.1</v>
      </c>
      <c r="I219" s="4" t="n">
        <v>8</v>
      </c>
      <c r="J219" s="3" t="e">
        <f aca="false">x(C219,D219,C$1,D$1)</f>
        <v>#VALUE!</v>
      </c>
      <c r="K219" s="3" t="e">
        <f aca="false">y($C219,$D219,$C$1,$D$1)</f>
        <v>#VALUE!</v>
      </c>
      <c r="L219" s="8" t="e">
        <f aca="false">(J220-J218)/2</f>
        <v>#VALUE!</v>
      </c>
      <c r="M219" s="8" t="e">
        <f aca="false">(K220-K218)/2</f>
        <v>#VALUE!</v>
      </c>
      <c r="N219" s="8" t="e">
        <f aca="false">SQRT(L219^2+M219^2)</f>
        <v>#VALUE!</v>
      </c>
      <c r="O219" s="3" t="e">
        <f aca="false">N219/1000+O218</f>
        <v>#VALUE!</v>
      </c>
    </row>
    <row r="220" s="1" customFormat="true" ht="12.75" hidden="false" customHeight="false" outlineLevel="0" collapsed="false">
      <c r="A220" s="4" t="n">
        <v>217</v>
      </c>
      <c r="B220" s="4" t="e">
        <f aca="false">dt(G220,G$3)</f>
        <v>#VALUE!</v>
      </c>
      <c r="C220" s="4" t="n">
        <v>49.98946</v>
      </c>
      <c r="D220" s="4" t="n">
        <v>8.91482</v>
      </c>
      <c r="E220" s="4" t="n">
        <v>68.982618</v>
      </c>
      <c r="F220" s="4" t="n">
        <v>185.848007</v>
      </c>
      <c r="G220" s="6" t="n">
        <v>25569.464815</v>
      </c>
      <c r="H220" s="4" t="n">
        <v>1.1</v>
      </c>
      <c r="I220" s="4" t="n">
        <v>8</v>
      </c>
      <c r="J220" s="3" t="e">
        <f aca="false">x(C220,D220,C$1,D$1)</f>
        <v>#VALUE!</v>
      </c>
      <c r="K220" s="3" t="e">
        <f aca="false">y($C220,$D220,$C$1,$D$1)</f>
        <v>#VALUE!</v>
      </c>
      <c r="L220" s="8" t="e">
        <f aca="false">(J221-J219)/2</f>
        <v>#VALUE!</v>
      </c>
      <c r="M220" s="8" t="e">
        <f aca="false">(K221-K219)/2</f>
        <v>#VALUE!</v>
      </c>
      <c r="N220" s="8" t="e">
        <f aca="false">SQRT(L220^2+M220^2)</f>
        <v>#VALUE!</v>
      </c>
      <c r="O220" s="3" t="e">
        <f aca="false">N220/1000+O219</f>
        <v>#VALUE!</v>
      </c>
    </row>
    <row r="221" s="1" customFormat="true" ht="12.75" hidden="false" customHeight="false" outlineLevel="0" collapsed="false">
      <c r="A221" s="4" t="n">
        <v>218</v>
      </c>
      <c r="B221" s="4" t="e">
        <f aca="false">dt(G221,G$3)</f>
        <v>#VALUE!</v>
      </c>
      <c r="C221" s="4" t="n">
        <v>49.989862</v>
      </c>
      <c r="D221" s="4" t="n">
        <v>8.914437</v>
      </c>
      <c r="E221" s="4" t="n">
        <v>69.035097</v>
      </c>
      <c r="F221" s="4" t="n">
        <v>186.552002</v>
      </c>
      <c r="G221" s="6" t="n">
        <v>25569.464826</v>
      </c>
      <c r="H221" s="4" t="n">
        <v>1.1</v>
      </c>
      <c r="I221" s="4" t="n">
        <v>8</v>
      </c>
      <c r="J221" s="3" t="e">
        <f aca="false">x(C221,D221,C$1,D$1)</f>
        <v>#VALUE!</v>
      </c>
      <c r="K221" s="3" t="e">
        <f aca="false">y($C221,$D221,$C$1,$D$1)</f>
        <v>#VALUE!</v>
      </c>
      <c r="L221" s="8" t="e">
        <f aca="false">(J222-J220)/2</f>
        <v>#VALUE!</v>
      </c>
      <c r="M221" s="8" t="e">
        <f aca="false">(K222-K220)/2</f>
        <v>#VALUE!</v>
      </c>
      <c r="N221" s="8" t="e">
        <f aca="false">SQRT(L221^2+M221^2)</f>
        <v>#VALUE!</v>
      </c>
      <c r="O221" s="3" t="e">
        <f aca="false">N221/1000+O220</f>
        <v>#VALUE!</v>
      </c>
    </row>
    <row r="222" s="1" customFormat="true" ht="12.75" hidden="false" customHeight="false" outlineLevel="0" collapsed="false">
      <c r="A222" s="4" t="n">
        <v>219</v>
      </c>
      <c r="B222" s="4" t="e">
        <f aca="false">dt(G222,G$3)</f>
        <v>#VALUE!</v>
      </c>
      <c r="C222" s="4" t="n">
        <v>49.990288</v>
      </c>
      <c r="D222" s="4" t="n">
        <v>8.914105</v>
      </c>
      <c r="E222" s="4" t="n">
        <v>69.088139</v>
      </c>
      <c r="F222" s="4" t="n">
        <v>186.626007</v>
      </c>
      <c r="G222" s="6" t="n">
        <v>25569.464838</v>
      </c>
      <c r="H222" s="4" t="n">
        <v>1.1</v>
      </c>
      <c r="I222" s="4" t="n">
        <v>8</v>
      </c>
      <c r="J222" s="3" t="e">
        <f aca="false">x(C222,D222,C$1,D$1)</f>
        <v>#VALUE!</v>
      </c>
      <c r="K222" s="3" t="e">
        <f aca="false">y($C222,$D222,$C$1,$D$1)</f>
        <v>#VALUE!</v>
      </c>
      <c r="L222" s="8" t="e">
        <f aca="false">(J223-J221)/2</f>
        <v>#VALUE!</v>
      </c>
      <c r="M222" s="8" t="e">
        <f aca="false">(K223-K221)/2</f>
        <v>#VALUE!</v>
      </c>
      <c r="N222" s="8" t="e">
        <f aca="false">SQRT(L222^2+M222^2)</f>
        <v>#VALUE!</v>
      </c>
      <c r="O222" s="3" t="e">
        <f aca="false">N222/1000+O221</f>
        <v>#VALUE!</v>
      </c>
    </row>
    <row r="223" s="1" customFormat="true" ht="12.75" hidden="false" customHeight="false" outlineLevel="0" collapsed="false">
      <c r="A223" s="4" t="n">
        <v>220</v>
      </c>
      <c r="B223" s="4" t="e">
        <f aca="false">dt(G223,G$3)</f>
        <v>#VALUE!</v>
      </c>
      <c r="C223" s="4" t="n">
        <v>49.990723</v>
      </c>
      <c r="D223" s="4" t="n">
        <v>8.91379</v>
      </c>
      <c r="E223" s="4" t="n">
        <v>69.141553</v>
      </c>
      <c r="F223" s="4" t="n">
        <v>188.867004</v>
      </c>
      <c r="G223" s="6" t="n">
        <v>25569.46485</v>
      </c>
      <c r="H223" s="4" t="n">
        <v>2.7</v>
      </c>
      <c r="I223" s="4" t="n">
        <v>5</v>
      </c>
      <c r="J223" s="3" t="e">
        <f aca="false">x(C223,D223,C$1,D$1)</f>
        <v>#VALUE!</v>
      </c>
      <c r="K223" s="3" t="e">
        <f aca="false">y($C223,$D223,$C$1,$D$1)</f>
        <v>#VALUE!</v>
      </c>
      <c r="L223" s="8" t="e">
        <f aca="false">(J224-J222)/2</f>
        <v>#VALUE!</v>
      </c>
      <c r="M223" s="8" t="e">
        <f aca="false">(K224-K222)/2</f>
        <v>#VALUE!</v>
      </c>
      <c r="N223" s="8" t="e">
        <f aca="false">SQRT(L223^2+M223^2)</f>
        <v>#VALUE!</v>
      </c>
      <c r="O223" s="3" t="e">
        <f aca="false">N223/1000+O222</f>
        <v>#VALUE!</v>
      </c>
    </row>
    <row r="224" s="1" customFormat="true" ht="12.75" hidden="false" customHeight="false" outlineLevel="0" collapsed="false">
      <c r="A224" s="4" t="n">
        <v>221</v>
      </c>
      <c r="B224" s="4" t="e">
        <f aca="false">dt(G224,G$3)</f>
        <v>#VALUE!</v>
      </c>
      <c r="C224" s="4" t="n">
        <v>49.991175</v>
      </c>
      <c r="D224" s="4" t="n">
        <v>8.913517</v>
      </c>
      <c r="E224" s="4" t="n">
        <v>69.19553</v>
      </c>
      <c r="F224" s="4" t="n">
        <v>192.108002</v>
      </c>
      <c r="G224" s="6" t="n">
        <v>25569.464861</v>
      </c>
      <c r="H224" s="4" t="n">
        <v>2</v>
      </c>
      <c r="I224" s="4" t="n">
        <v>6</v>
      </c>
      <c r="J224" s="3" t="e">
        <f aca="false">x(C224,D224,C$1,D$1)</f>
        <v>#VALUE!</v>
      </c>
      <c r="K224" s="3" t="e">
        <f aca="false">y($C224,$D224,$C$1,$D$1)</f>
        <v>#VALUE!</v>
      </c>
      <c r="L224" s="8" t="e">
        <f aca="false">(J225-J223)/2</f>
        <v>#VALUE!</v>
      </c>
      <c r="M224" s="8" t="e">
        <f aca="false">(K225-K223)/2</f>
        <v>#VALUE!</v>
      </c>
      <c r="N224" s="8" t="e">
        <f aca="false">SQRT(L224^2+M224^2)</f>
        <v>#VALUE!</v>
      </c>
      <c r="O224" s="3" t="e">
        <f aca="false">N224/1000+O223</f>
        <v>#VALUE!</v>
      </c>
    </row>
    <row r="225" s="1" customFormat="true" ht="12.75" hidden="false" customHeight="false" outlineLevel="0" collapsed="false">
      <c r="A225" s="4" t="n">
        <v>222</v>
      </c>
      <c r="B225" s="4" t="e">
        <f aca="false">dt(G225,G$3)</f>
        <v>#VALUE!</v>
      </c>
      <c r="C225" s="4" t="n">
        <v>49.991627</v>
      </c>
      <c r="D225" s="4" t="n">
        <v>8.913368</v>
      </c>
      <c r="E225" s="4" t="n">
        <v>69.246964</v>
      </c>
      <c r="F225" s="4" t="n">
        <v>190.699997</v>
      </c>
      <c r="G225" s="6" t="n">
        <v>25569.464873</v>
      </c>
      <c r="H225" s="4" t="n">
        <v>1.3</v>
      </c>
      <c r="I225" s="4" t="n">
        <v>7</v>
      </c>
      <c r="J225" s="3" t="e">
        <f aca="false">x(C225,D225,C$1,D$1)</f>
        <v>#VALUE!</v>
      </c>
      <c r="K225" s="3" t="e">
        <f aca="false">y($C225,$D225,$C$1,$D$1)</f>
        <v>#VALUE!</v>
      </c>
      <c r="L225" s="8" t="e">
        <f aca="false">(J226-J224)/2</f>
        <v>#VALUE!</v>
      </c>
      <c r="M225" s="8" t="e">
        <f aca="false">(K226-K224)/2</f>
        <v>#VALUE!</v>
      </c>
      <c r="N225" s="8" t="e">
        <f aca="false">SQRT(L225^2+M225^2)</f>
        <v>#VALUE!</v>
      </c>
      <c r="O225" s="3" t="e">
        <f aca="false">N225/1000+O224</f>
        <v>#VALUE!</v>
      </c>
    </row>
    <row r="226" s="1" customFormat="true" ht="12.75" hidden="false" customHeight="false" outlineLevel="0" collapsed="false">
      <c r="A226" s="4" t="n">
        <v>223</v>
      </c>
      <c r="B226" s="4" t="e">
        <f aca="false">dt(G226,G$3)</f>
        <v>#VALUE!</v>
      </c>
      <c r="C226" s="4" t="n">
        <v>49.992105</v>
      </c>
      <c r="D226" s="4" t="n">
        <v>8.913175</v>
      </c>
      <c r="E226" s="4" t="n">
        <v>69.301938</v>
      </c>
      <c r="F226" s="4" t="n">
        <v>193.960007</v>
      </c>
      <c r="G226" s="6" t="n">
        <v>25569.464884</v>
      </c>
      <c r="H226" s="4" t="n">
        <v>1.3</v>
      </c>
      <c r="I226" s="4" t="n">
        <v>7</v>
      </c>
      <c r="J226" s="3" t="e">
        <f aca="false">x(C226,D226,C$1,D$1)</f>
        <v>#VALUE!</v>
      </c>
      <c r="K226" s="3" t="e">
        <f aca="false">y($C226,$D226,$C$1,$D$1)</f>
        <v>#VALUE!</v>
      </c>
      <c r="L226" s="8" t="e">
        <f aca="false">(J227-J225)/2</f>
        <v>#VALUE!</v>
      </c>
      <c r="M226" s="8" t="e">
        <f aca="false">(K227-K225)/2</f>
        <v>#VALUE!</v>
      </c>
      <c r="N226" s="8" t="e">
        <f aca="false">SQRT(L226^2+M226^2)</f>
        <v>#VALUE!</v>
      </c>
      <c r="O226" s="3" t="e">
        <f aca="false">N226/1000+O225</f>
        <v>#VALUE!</v>
      </c>
    </row>
    <row r="227" s="1" customFormat="true" ht="12.75" hidden="false" customHeight="false" outlineLevel="0" collapsed="false">
      <c r="A227" s="4" t="n">
        <v>224</v>
      </c>
      <c r="B227" s="4" t="e">
        <f aca="false">dt(G227,G$3)</f>
        <v>#VALUE!</v>
      </c>
      <c r="C227" s="4" t="n">
        <v>49.992557</v>
      </c>
      <c r="D227" s="4" t="n">
        <v>8.913057</v>
      </c>
      <c r="E227" s="4" t="n">
        <v>69.352958</v>
      </c>
      <c r="F227" s="4" t="n">
        <v>189.626007</v>
      </c>
      <c r="G227" s="6" t="n">
        <v>25569.464896</v>
      </c>
      <c r="H227" s="4" t="n">
        <v>1.3</v>
      </c>
      <c r="I227" s="4" t="n">
        <v>7</v>
      </c>
      <c r="J227" s="3" t="e">
        <f aca="false">x(C227,D227,C$1,D$1)</f>
        <v>#VALUE!</v>
      </c>
      <c r="K227" s="3" t="e">
        <f aca="false">y($C227,$D227,$C$1,$D$1)</f>
        <v>#VALUE!</v>
      </c>
      <c r="L227" s="8" t="e">
        <f aca="false">(J228-J226)/2</f>
        <v>#VALUE!</v>
      </c>
      <c r="M227" s="8" t="e">
        <f aca="false">(K228-K226)/2</f>
        <v>#VALUE!</v>
      </c>
      <c r="N227" s="8" t="e">
        <f aca="false">SQRT(L227^2+M227^2)</f>
        <v>#VALUE!</v>
      </c>
      <c r="O227" s="3" t="e">
        <f aca="false">N227/1000+O226</f>
        <v>#VALUE!</v>
      </c>
    </row>
    <row r="228" s="1" customFormat="true" ht="12.75" hidden="false" customHeight="false" outlineLevel="0" collapsed="false">
      <c r="A228" s="4" t="n">
        <v>225</v>
      </c>
      <c r="B228" s="4" t="e">
        <f aca="false">dt(G228,G$3)</f>
        <v>#VALUE!</v>
      </c>
      <c r="C228" s="4" t="n">
        <v>49.993025</v>
      </c>
      <c r="D228" s="4" t="n">
        <v>8.912948</v>
      </c>
      <c r="E228" s="4" t="n">
        <v>69.405637</v>
      </c>
      <c r="F228" s="4" t="n">
        <v>190.237</v>
      </c>
      <c r="G228" s="6" t="n">
        <v>25569.464907</v>
      </c>
      <c r="H228" s="4" t="n">
        <v>1.3</v>
      </c>
      <c r="I228" s="4" t="n">
        <v>7</v>
      </c>
      <c r="J228" s="3" t="e">
        <f aca="false">x(C228,D228,C$1,D$1)</f>
        <v>#VALUE!</v>
      </c>
      <c r="K228" s="3" t="e">
        <f aca="false">y($C228,$D228,$C$1,$D$1)</f>
        <v>#VALUE!</v>
      </c>
      <c r="L228" s="8" t="e">
        <f aca="false">(J229-J227)/2</f>
        <v>#VALUE!</v>
      </c>
      <c r="M228" s="8" t="e">
        <f aca="false">(K229-K227)/2</f>
        <v>#VALUE!</v>
      </c>
      <c r="N228" s="8" t="e">
        <f aca="false">SQRT(L228^2+M228^2)</f>
        <v>#VALUE!</v>
      </c>
      <c r="O228" s="3" t="e">
        <f aca="false">N228/1000+O227</f>
        <v>#VALUE!</v>
      </c>
    </row>
    <row r="229" s="1" customFormat="true" ht="12.75" hidden="false" customHeight="false" outlineLevel="0" collapsed="false">
      <c r="A229" s="4" t="n">
        <v>226</v>
      </c>
      <c r="B229" s="4" t="e">
        <f aca="false">dt(G229,G$3)</f>
        <v>#VALUE!</v>
      </c>
      <c r="C229" s="4" t="n">
        <v>49.993463</v>
      </c>
      <c r="D229" s="4" t="n">
        <v>8.91302</v>
      </c>
      <c r="E229" s="4" t="n">
        <v>69.454666</v>
      </c>
      <c r="F229" s="4" t="n">
        <v>186.182007</v>
      </c>
      <c r="G229" s="6" t="n">
        <v>25569.464919</v>
      </c>
      <c r="H229" s="4" t="n">
        <v>1.3</v>
      </c>
      <c r="I229" s="4" t="n">
        <v>7</v>
      </c>
      <c r="J229" s="3" t="e">
        <f aca="false">x(C229,D229,C$1,D$1)</f>
        <v>#VALUE!</v>
      </c>
      <c r="K229" s="3" t="e">
        <f aca="false">y($C229,$D229,$C$1,$D$1)</f>
        <v>#VALUE!</v>
      </c>
      <c r="L229" s="8" t="e">
        <f aca="false">(J230-J228)/2</f>
        <v>#VALUE!</v>
      </c>
      <c r="M229" s="8" t="e">
        <f aca="false">(K230-K228)/2</f>
        <v>#VALUE!</v>
      </c>
      <c r="N229" s="8" t="e">
        <f aca="false">SQRT(L229^2+M229^2)</f>
        <v>#VALUE!</v>
      </c>
      <c r="O229" s="3" t="e">
        <f aca="false">N229/1000+O228</f>
        <v>#VALUE!</v>
      </c>
    </row>
    <row r="230" s="1" customFormat="true" ht="12.75" hidden="false" customHeight="false" outlineLevel="0" collapsed="false">
      <c r="A230" s="4" t="n">
        <v>227</v>
      </c>
      <c r="B230" s="4" t="e">
        <f aca="false">dt(G230,G$3)</f>
        <v>#VALUE!</v>
      </c>
      <c r="C230" s="4" t="n">
        <v>49.993927</v>
      </c>
      <c r="D230" s="4" t="n">
        <v>8.913018</v>
      </c>
      <c r="E230" s="4" t="n">
        <v>69.506318</v>
      </c>
      <c r="F230" s="4" t="n">
        <v>187.904007</v>
      </c>
      <c r="G230" s="6" t="n">
        <v>25569.464931</v>
      </c>
      <c r="H230" s="4" t="n">
        <v>1.3</v>
      </c>
      <c r="I230" s="4" t="n">
        <v>7</v>
      </c>
      <c r="J230" s="3" t="e">
        <f aca="false">x(C230,D230,C$1,D$1)</f>
        <v>#VALUE!</v>
      </c>
      <c r="K230" s="3" t="e">
        <f aca="false">y($C230,$D230,$C$1,$D$1)</f>
        <v>#VALUE!</v>
      </c>
      <c r="L230" s="8" t="e">
        <f aca="false">(J231-J229)/2</f>
        <v>#VALUE!</v>
      </c>
      <c r="M230" s="8" t="e">
        <f aca="false">(K231-K229)/2</f>
        <v>#VALUE!</v>
      </c>
      <c r="N230" s="8" t="e">
        <f aca="false">SQRT(L230^2+M230^2)</f>
        <v>#VALUE!</v>
      </c>
      <c r="O230" s="3" t="e">
        <f aca="false">N230/1000+O229</f>
        <v>#VALUE!</v>
      </c>
    </row>
    <row r="231" s="1" customFormat="true" ht="12.75" hidden="false" customHeight="false" outlineLevel="0" collapsed="false">
      <c r="A231" s="4" t="n">
        <v>228</v>
      </c>
      <c r="B231" s="4" t="e">
        <f aca="false">dt(G231,G$3)</f>
        <v>#VALUE!</v>
      </c>
      <c r="C231" s="4" t="n">
        <v>49.994358</v>
      </c>
      <c r="D231" s="4" t="n">
        <v>8.913182</v>
      </c>
      <c r="E231" s="4" t="n">
        <v>69.555712</v>
      </c>
      <c r="F231" s="4" t="n">
        <v>185.699997</v>
      </c>
      <c r="G231" s="6" t="n">
        <v>25569.464942</v>
      </c>
      <c r="H231" s="4" t="n">
        <v>1.3</v>
      </c>
      <c r="I231" s="4" t="n">
        <v>7</v>
      </c>
      <c r="J231" s="3" t="e">
        <f aca="false">x(C231,D231,C$1,D$1)</f>
        <v>#VALUE!</v>
      </c>
      <c r="K231" s="3" t="e">
        <f aca="false">y($C231,$D231,$C$1,$D$1)</f>
        <v>#VALUE!</v>
      </c>
      <c r="L231" s="8" t="e">
        <f aca="false">(J232-J230)/2</f>
        <v>#VALUE!</v>
      </c>
      <c r="M231" s="8" t="e">
        <f aca="false">(K232-K230)/2</f>
        <v>#VALUE!</v>
      </c>
      <c r="N231" s="8" t="e">
        <f aca="false">SQRT(L231^2+M231^2)</f>
        <v>#VALUE!</v>
      </c>
      <c r="O231" s="3" t="e">
        <f aca="false">N231/1000+O230</f>
        <v>#VALUE!</v>
      </c>
    </row>
    <row r="232" s="1" customFormat="true" ht="12.75" hidden="false" customHeight="false" outlineLevel="0" collapsed="false">
      <c r="A232" s="4" t="n">
        <v>229</v>
      </c>
      <c r="B232" s="4" t="e">
        <f aca="false">dt(G232,G$3)</f>
        <v>#VALUE!</v>
      </c>
      <c r="C232" s="4" t="n">
        <v>49.994813</v>
      </c>
      <c r="D232" s="4" t="n">
        <v>8.91332</v>
      </c>
      <c r="E232" s="4" t="n">
        <v>69.607316</v>
      </c>
      <c r="F232" s="4" t="n">
        <v>186.662994</v>
      </c>
      <c r="G232" s="6" t="n">
        <v>25569.464954</v>
      </c>
      <c r="H232" s="4" t="n">
        <v>1.3</v>
      </c>
      <c r="I232" s="4" t="n">
        <v>7</v>
      </c>
      <c r="J232" s="3" t="e">
        <f aca="false">x(C232,D232,C$1,D$1)</f>
        <v>#VALUE!</v>
      </c>
      <c r="K232" s="3" t="e">
        <f aca="false">y($C232,$D232,$C$1,$D$1)</f>
        <v>#VALUE!</v>
      </c>
      <c r="L232" s="8" t="e">
        <f aca="false">(J233-J231)/2</f>
        <v>#VALUE!</v>
      </c>
      <c r="M232" s="8" t="e">
        <f aca="false">(K233-K231)/2</f>
        <v>#VALUE!</v>
      </c>
      <c r="N232" s="8" t="e">
        <f aca="false">SQRT(L232^2+M232^2)</f>
        <v>#VALUE!</v>
      </c>
      <c r="O232" s="3" t="e">
        <f aca="false">N232/1000+O231</f>
        <v>#VALUE!</v>
      </c>
    </row>
    <row r="233" s="1" customFormat="true" ht="12.75" hidden="false" customHeight="false" outlineLevel="0" collapsed="false">
      <c r="A233" s="4" t="n">
        <v>230</v>
      </c>
      <c r="B233" s="4" t="e">
        <f aca="false">dt(G233,G$3)</f>
        <v>#VALUE!</v>
      </c>
      <c r="C233" s="4" t="n">
        <v>49.99527</v>
      </c>
      <c r="D233" s="4" t="n">
        <v>8.913488</v>
      </c>
      <c r="E233" s="4" t="n">
        <v>69.65959</v>
      </c>
      <c r="F233" s="4" t="n">
        <v>188.237</v>
      </c>
      <c r="G233" s="6" t="n">
        <v>25569.464965</v>
      </c>
      <c r="H233" s="4" t="n">
        <v>1.3</v>
      </c>
      <c r="I233" s="4" t="n">
        <v>7</v>
      </c>
      <c r="J233" s="3" t="e">
        <f aca="false">x(C233,D233,C$1,D$1)</f>
        <v>#VALUE!</v>
      </c>
      <c r="K233" s="3" t="e">
        <f aca="false">y($C233,$D233,$C$1,$D$1)</f>
        <v>#VALUE!</v>
      </c>
      <c r="L233" s="8" t="e">
        <f aca="false">(J234-J232)/2</f>
        <v>#VALUE!</v>
      </c>
      <c r="M233" s="8" t="e">
        <f aca="false">(K234-K232)/2</f>
        <v>#VALUE!</v>
      </c>
      <c r="N233" s="8" t="e">
        <f aca="false">SQRT(L233^2+M233^2)</f>
        <v>#VALUE!</v>
      </c>
      <c r="O233" s="3" t="e">
        <f aca="false">N233/1000+O232</f>
        <v>#VALUE!</v>
      </c>
    </row>
    <row r="234" s="1" customFormat="true" ht="12.75" hidden="false" customHeight="false" outlineLevel="0" collapsed="false">
      <c r="A234" s="4" t="n">
        <v>231</v>
      </c>
      <c r="B234" s="4" t="e">
        <f aca="false">dt(G234,G$3)</f>
        <v>#VALUE!</v>
      </c>
      <c r="C234" s="4" t="n">
        <v>49.995722</v>
      </c>
      <c r="D234" s="4" t="n">
        <v>8.913713</v>
      </c>
      <c r="E234" s="4" t="n">
        <v>69.71242</v>
      </c>
      <c r="F234" s="4" t="n">
        <v>188.923004</v>
      </c>
      <c r="G234" s="6" t="n">
        <v>25569.464977</v>
      </c>
      <c r="H234" s="4" t="n">
        <v>1.1</v>
      </c>
      <c r="I234" s="4" t="n">
        <v>8</v>
      </c>
      <c r="J234" s="3" t="e">
        <f aca="false">x(C234,D234,C$1,D$1)</f>
        <v>#VALUE!</v>
      </c>
      <c r="K234" s="3" t="e">
        <f aca="false">y($C234,$D234,$C$1,$D$1)</f>
        <v>#VALUE!</v>
      </c>
      <c r="L234" s="8" t="e">
        <f aca="false">(J235-J233)/2</f>
        <v>#VALUE!</v>
      </c>
      <c r="M234" s="8" t="e">
        <f aca="false">(K235-K233)/2</f>
        <v>#VALUE!</v>
      </c>
      <c r="N234" s="8" t="e">
        <f aca="false">SQRT(L234^2+M234^2)</f>
        <v>#VALUE!</v>
      </c>
      <c r="O234" s="3" t="e">
        <f aca="false">N234/1000+O233</f>
        <v>#VALUE!</v>
      </c>
    </row>
    <row r="235" s="1" customFormat="true" ht="12.75" hidden="false" customHeight="false" outlineLevel="0" collapsed="false">
      <c r="A235" s="4" t="n">
        <v>232</v>
      </c>
      <c r="B235" s="4" t="e">
        <f aca="false">dt(G235,G$3)</f>
        <v>#VALUE!</v>
      </c>
      <c r="C235" s="4" t="n">
        <v>49.996172</v>
      </c>
      <c r="D235" s="4" t="n">
        <v>8.91395</v>
      </c>
      <c r="E235" s="4" t="n">
        <v>69.765307</v>
      </c>
      <c r="F235" s="4" t="n">
        <v>188.923004</v>
      </c>
      <c r="G235" s="6" t="n">
        <v>25569.464988</v>
      </c>
      <c r="H235" s="4" t="n">
        <v>1.1</v>
      </c>
      <c r="I235" s="4" t="n">
        <v>8</v>
      </c>
      <c r="J235" s="3" t="e">
        <f aca="false">x(C235,D235,C$1,D$1)</f>
        <v>#VALUE!</v>
      </c>
      <c r="K235" s="3" t="e">
        <f aca="false">y($C235,$D235,$C$1,$D$1)</f>
        <v>#VALUE!</v>
      </c>
      <c r="L235" s="8" t="e">
        <f aca="false">(J236-J234)/2</f>
        <v>#VALUE!</v>
      </c>
      <c r="M235" s="8" t="e">
        <f aca="false">(K236-K234)/2</f>
        <v>#VALUE!</v>
      </c>
      <c r="N235" s="8" t="e">
        <f aca="false">SQRT(L235^2+M235^2)</f>
        <v>#VALUE!</v>
      </c>
      <c r="O235" s="3" t="e">
        <f aca="false">N235/1000+O234</f>
        <v>#VALUE!</v>
      </c>
    </row>
    <row r="236" s="1" customFormat="true" ht="12.75" hidden="false" customHeight="false" outlineLevel="0" collapsed="false">
      <c r="A236" s="4" t="n">
        <v>233</v>
      </c>
      <c r="B236" s="4" t="e">
        <f aca="false">dt(G236,G$3)</f>
        <v>#VALUE!</v>
      </c>
      <c r="C236" s="4" t="n">
        <v>49.99661</v>
      </c>
      <c r="D236" s="4" t="n">
        <v>8.914245</v>
      </c>
      <c r="E236" s="4" t="n">
        <v>69.818439</v>
      </c>
      <c r="F236" s="4" t="n">
        <v>188.940994</v>
      </c>
      <c r="G236" s="6" t="n">
        <v>25569.465</v>
      </c>
      <c r="H236" s="4" t="n">
        <v>1.1</v>
      </c>
      <c r="I236" s="4" t="n">
        <v>8</v>
      </c>
      <c r="J236" s="3" t="e">
        <f aca="false">x(C236,D236,C$1,D$1)</f>
        <v>#VALUE!</v>
      </c>
      <c r="K236" s="3" t="e">
        <f aca="false">y($C236,$D236,$C$1,$D$1)</f>
        <v>#VALUE!</v>
      </c>
      <c r="L236" s="8" t="e">
        <f aca="false">(J237-J235)/2</f>
        <v>#VALUE!</v>
      </c>
      <c r="M236" s="8" t="e">
        <f aca="false">(K237-K235)/2</f>
        <v>#VALUE!</v>
      </c>
      <c r="N236" s="8" t="e">
        <f aca="false">SQRT(L236^2+M236^2)</f>
        <v>#VALUE!</v>
      </c>
      <c r="O236" s="3" t="e">
        <f aca="false">N236/1000+O235</f>
        <v>#VALUE!</v>
      </c>
    </row>
    <row r="237" s="1" customFormat="true" ht="12.75" hidden="false" customHeight="false" outlineLevel="0" collapsed="false">
      <c r="A237" s="4" t="n">
        <v>234</v>
      </c>
      <c r="B237" s="4" t="e">
        <f aca="false">dt(G237,G$3)</f>
        <v>#VALUE!</v>
      </c>
      <c r="C237" s="4" t="n">
        <v>49.997025</v>
      </c>
      <c r="D237" s="4" t="n">
        <v>8.914583</v>
      </c>
      <c r="E237" s="4" t="n">
        <v>69.870585</v>
      </c>
      <c r="F237" s="4" t="n">
        <v>187.052002</v>
      </c>
      <c r="G237" s="6" t="n">
        <v>25569.465012</v>
      </c>
      <c r="H237" s="4" t="n">
        <v>1.1</v>
      </c>
      <c r="I237" s="4" t="n">
        <v>8</v>
      </c>
      <c r="J237" s="3" t="e">
        <f aca="false">x(C237,D237,C$1,D$1)</f>
        <v>#VALUE!</v>
      </c>
      <c r="K237" s="3" t="e">
        <f aca="false">y($C237,$D237,$C$1,$D$1)</f>
        <v>#VALUE!</v>
      </c>
      <c r="L237" s="8" t="e">
        <f aca="false">(J238-J236)/2</f>
        <v>#VALUE!</v>
      </c>
      <c r="M237" s="8" t="e">
        <f aca="false">(K238-K236)/2</f>
        <v>#VALUE!</v>
      </c>
      <c r="N237" s="8" t="e">
        <f aca="false">SQRT(L237^2+M237^2)</f>
        <v>#VALUE!</v>
      </c>
      <c r="O237" s="3" t="e">
        <f aca="false">N237/1000+O236</f>
        <v>#VALUE!</v>
      </c>
    </row>
    <row r="238" s="1" customFormat="true" ht="12.75" hidden="false" customHeight="false" outlineLevel="0" collapsed="false">
      <c r="A238" s="4" t="n">
        <v>235</v>
      </c>
      <c r="B238" s="4" t="e">
        <f aca="false">dt(G238,G$3)</f>
        <v>#VALUE!</v>
      </c>
      <c r="C238" s="4" t="n">
        <v>49.997418</v>
      </c>
      <c r="D238" s="4" t="n">
        <v>8.914967</v>
      </c>
      <c r="E238" s="4" t="n">
        <v>69.922247</v>
      </c>
      <c r="F238" s="4" t="n">
        <v>183.699997</v>
      </c>
      <c r="G238" s="6" t="n">
        <v>25569.465023</v>
      </c>
      <c r="H238" s="4" t="n">
        <v>1.1</v>
      </c>
      <c r="I238" s="4" t="n">
        <v>8</v>
      </c>
      <c r="J238" s="3" t="e">
        <f aca="false">x(C238,D238,C$1,D$1)</f>
        <v>#VALUE!</v>
      </c>
      <c r="K238" s="3" t="e">
        <f aca="false">y($C238,$D238,$C$1,$D$1)</f>
        <v>#VALUE!</v>
      </c>
      <c r="L238" s="8" t="e">
        <f aca="false">(J239-J237)/2</f>
        <v>#VALUE!</v>
      </c>
      <c r="M238" s="8" t="e">
        <f aca="false">(K239-K237)/2</f>
        <v>#VALUE!</v>
      </c>
      <c r="N238" s="8" t="e">
        <f aca="false">SQRT(L238^2+M238^2)</f>
        <v>#VALUE!</v>
      </c>
      <c r="O238" s="3" t="e">
        <f aca="false">N238/1000+O237</f>
        <v>#VALUE!</v>
      </c>
    </row>
    <row r="239" s="1" customFormat="true" ht="12.75" hidden="false" customHeight="false" outlineLevel="0" collapsed="false">
      <c r="A239" s="4" t="n">
        <v>236</v>
      </c>
      <c r="B239" s="4" t="e">
        <f aca="false">dt(G239,G$3)</f>
        <v>#VALUE!</v>
      </c>
      <c r="C239" s="4" t="n">
        <v>49.997793</v>
      </c>
      <c r="D239" s="4" t="n">
        <v>8.915383</v>
      </c>
      <c r="E239" s="4" t="n">
        <v>69.973519</v>
      </c>
      <c r="F239" s="4" t="n">
        <v>181.106995</v>
      </c>
      <c r="G239" s="6" t="n">
        <v>25569.465035</v>
      </c>
      <c r="H239" s="4" t="n">
        <v>1.1</v>
      </c>
      <c r="I239" s="4" t="n">
        <v>8</v>
      </c>
      <c r="J239" s="3" t="e">
        <f aca="false">x(C239,D239,C$1,D$1)</f>
        <v>#VALUE!</v>
      </c>
      <c r="K239" s="3" t="e">
        <f aca="false">y($C239,$D239,$C$1,$D$1)</f>
        <v>#VALUE!</v>
      </c>
      <c r="L239" s="8" t="e">
        <f aca="false">(J240-J238)/2</f>
        <v>#VALUE!</v>
      </c>
      <c r="M239" s="8" t="e">
        <f aca="false">(K240-K238)/2</f>
        <v>#VALUE!</v>
      </c>
      <c r="N239" s="8" t="e">
        <f aca="false">SQRT(L239^2+M239^2)</f>
        <v>#VALUE!</v>
      </c>
      <c r="O239" s="3" t="e">
        <f aca="false">N239/1000+O238</f>
        <v>#VALUE!</v>
      </c>
    </row>
    <row r="240" s="1" customFormat="true" ht="12.75" hidden="false" customHeight="false" outlineLevel="0" collapsed="false">
      <c r="A240" s="4" t="n">
        <v>237</v>
      </c>
      <c r="B240" s="4" t="e">
        <f aca="false">dt(G240,G$3)</f>
        <v>#VALUE!</v>
      </c>
      <c r="C240" s="4" t="n">
        <v>49.998143</v>
      </c>
      <c r="D240" s="4" t="n">
        <v>8.915848</v>
      </c>
      <c r="E240" s="4" t="n">
        <v>70.024756</v>
      </c>
      <c r="F240" s="4" t="n">
        <v>180.181</v>
      </c>
      <c r="G240" s="6" t="n">
        <v>25569.465046</v>
      </c>
      <c r="H240" s="4" t="n">
        <v>1.1</v>
      </c>
      <c r="I240" s="4" t="n">
        <v>8</v>
      </c>
      <c r="J240" s="3" t="e">
        <f aca="false">x(C240,D240,C$1,D$1)</f>
        <v>#VALUE!</v>
      </c>
      <c r="K240" s="3" t="e">
        <f aca="false">y($C240,$D240,$C$1,$D$1)</f>
        <v>#VALUE!</v>
      </c>
      <c r="L240" s="8" t="e">
        <f aca="false">(J241-J239)/2</f>
        <v>#VALUE!</v>
      </c>
      <c r="M240" s="8" t="e">
        <f aca="false">(K241-K239)/2</f>
        <v>#VALUE!</v>
      </c>
      <c r="N240" s="8" t="e">
        <f aca="false">SQRT(L240^2+M240^2)</f>
        <v>#VALUE!</v>
      </c>
      <c r="O240" s="3" t="e">
        <f aca="false">N240/1000+O239</f>
        <v>#VALUE!</v>
      </c>
    </row>
    <row r="241" s="1" customFormat="true" ht="12.75" hidden="false" customHeight="false" outlineLevel="0" collapsed="false">
      <c r="A241" s="4" t="n">
        <v>238</v>
      </c>
      <c r="B241" s="4" t="e">
        <f aca="false">dt(G241,G$3)</f>
        <v>#VALUE!</v>
      </c>
      <c r="C241" s="4" t="n">
        <v>49.998473</v>
      </c>
      <c r="D241" s="4" t="n">
        <v>8.91636</v>
      </c>
      <c r="E241" s="4" t="n">
        <v>70.076638</v>
      </c>
      <c r="F241" s="4" t="n">
        <v>179.977005</v>
      </c>
      <c r="G241" s="6" t="n">
        <v>25569.465058</v>
      </c>
      <c r="H241" s="4" t="n">
        <v>1.1</v>
      </c>
      <c r="I241" s="4" t="n">
        <v>8</v>
      </c>
      <c r="J241" s="3" t="e">
        <f aca="false">x(C241,D241,C$1,D$1)</f>
        <v>#VALUE!</v>
      </c>
      <c r="K241" s="3" t="e">
        <f aca="false">y($C241,$D241,$C$1,$D$1)</f>
        <v>#VALUE!</v>
      </c>
      <c r="L241" s="8" t="e">
        <f aca="false">(J242-J240)/2</f>
        <v>#VALUE!</v>
      </c>
      <c r="M241" s="8" t="e">
        <f aca="false">(K242-K240)/2</f>
        <v>#VALUE!</v>
      </c>
      <c r="N241" s="8" t="e">
        <f aca="false">SQRT(L241^2+M241^2)</f>
        <v>#VALUE!</v>
      </c>
      <c r="O241" s="3" t="e">
        <f aca="false">N241/1000+O240</f>
        <v>#VALUE!</v>
      </c>
    </row>
    <row r="242" s="1" customFormat="true" ht="12.75" hidden="false" customHeight="false" outlineLevel="0" collapsed="false">
      <c r="A242" s="4" t="n">
        <v>239</v>
      </c>
      <c r="B242" s="4" t="e">
        <f aca="false">dt(G242,G$3)</f>
        <v>#VALUE!</v>
      </c>
      <c r="C242" s="4" t="n">
        <v>49.998783</v>
      </c>
      <c r="D242" s="4" t="n">
        <v>8.91689</v>
      </c>
      <c r="E242" s="4" t="n">
        <v>70.127914</v>
      </c>
      <c r="F242" s="4" t="n">
        <v>179.033005</v>
      </c>
      <c r="G242" s="6" t="n">
        <v>25569.465069</v>
      </c>
      <c r="H242" s="4" t="n">
        <v>1.1</v>
      </c>
      <c r="I242" s="4" t="n">
        <v>8</v>
      </c>
      <c r="J242" s="3" t="e">
        <f aca="false">x(C242,D242,C$1,D$1)</f>
        <v>#VALUE!</v>
      </c>
      <c r="K242" s="3" t="e">
        <f aca="false">y($C242,$D242,$C$1,$D$1)</f>
        <v>#VALUE!</v>
      </c>
      <c r="L242" s="8" t="e">
        <f aca="false">(J243-J241)/2</f>
        <v>#VALUE!</v>
      </c>
      <c r="M242" s="8" t="e">
        <f aca="false">(K243-K241)/2</f>
        <v>#VALUE!</v>
      </c>
      <c r="N242" s="8" t="e">
        <f aca="false">SQRT(L242^2+M242^2)</f>
        <v>#VALUE!</v>
      </c>
      <c r="O242" s="3" t="e">
        <f aca="false">N242/1000+O241</f>
        <v>#VALUE!</v>
      </c>
    </row>
    <row r="243" s="1" customFormat="true" ht="12.75" hidden="false" customHeight="false" outlineLevel="0" collapsed="false">
      <c r="A243" s="4" t="n">
        <v>240</v>
      </c>
      <c r="B243" s="4" t="e">
        <f aca="false">dt(G243,G$3)</f>
        <v>#VALUE!</v>
      </c>
      <c r="C243" s="4" t="n">
        <v>49.99907</v>
      </c>
      <c r="D243" s="4" t="n">
        <v>8.917467</v>
      </c>
      <c r="E243" s="4" t="n">
        <v>70.180119</v>
      </c>
      <c r="F243" s="4" t="n">
        <v>179.865997</v>
      </c>
      <c r="G243" s="6" t="n">
        <v>25569.465081</v>
      </c>
      <c r="H243" s="4" t="n">
        <v>1.1</v>
      </c>
      <c r="I243" s="4" t="n">
        <v>8</v>
      </c>
      <c r="J243" s="3" t="e">
        <f aca="false">x(C243,D243,C$1,D$1)</f>
        <v>#VALUE!</v>
      </c>
      <c r="K243" s="3" t="e">
        <f aca="false">y($C243,$D243,$C$1,$D$1)</f>
        <v>#VALUE!</v>
      </c>
      <c r="L243" s="8" t="e">
        <f aca="false">(J244-J242)/2</f>
        <v>#VALUE!</v>
      </c>
      <c r="M243" s="8" t="e">
        <f aca="false">(K244-K242)/2</f>
        <v>#VALUE!</v>
      </c>
      <c r="N243" s="8" t="e">
        <f aca="false">SQRT(L243^2+M243^2)</f>
        <v>#VALUE!</v>
      </c>
      <c r="O243" s="3" t="e">
        <f aca="false">N243/1000+O242</f>
        <v>#VALUE!</v>
      </c>
    </row>
    <row r="244" s="1" customFormat="true" ht="12.75" hidden="false" customHeight="false" outlineLevel="0" collapsed="false">
      <c r="A244" s="4" t="n">
        <v>241</v>
      </c>
      <c r="B244" s="4" t="e">
        <f aca="false">dt(G244,G$3)</f>
        <v>#VALUE!</v>
      </c>
      <c r="C244" s="4" t="n">
        <v>49.999332</v>
      </c>
      <c r="D244" s="4" t="n">
        <v>8.918072</v>
      </c>
      <c r="E244" s="4" t="n">
        <v>70.232319</v>
      </c>
      <c r="F244" s="4" t="n">
        <v>178.774002</v>
      </c>
      <c r="G244" s="6" t="n">
        <v>25569.465093</v>
      </c>
      <c r="H244" s="4" t="n">
        <v>1.1</v>
      </c>
      <c r="I244" s="4" t="n">
        <v>8</v>
      </c>
      <c r="J244" s="3" t="e">
        <f aca="false">x(C244,D244,C$1,D$1)</f>
        <v>#VALUE!</v>
      </c>
      <c r="K244" s="3" t="e">
        <f aca="false">y($C244,$D244,$C$1,$D$1)</f>
        <v>#VALUE!</v>
      </c>
      <c r="L244" s="8" t="e">
        <f aca="false">(J245-J243)/2</f>
        <v>#VALUE!</v>
      </c>
      <c r="M244" s="8" t="e">
        <f aca="false">(K245-K243)/2</f>
        <v>#VALUE!</v>
      </c>
      <c r="N244" s="8" t="e">
        <f aca="false">SQRT(L244^2+M244^2)</f>
        <v>#VALUE!</v>
      </c>
      <c r="O244" s="3" t="e">
        <f aca="false">N244/1000+O243</f>
        <v>#VALUE!</v>
      </c>
    </row>
    <row r="245" s="1" customFormat="true" ht="12.75" hidden="false" customHeight="false" outlineLevel="0" collapsed="false">
      <c r="A245" s="4" t="n">
        <v>242</v>
      </c>
      <c r="B245" s="4" t="e">
        <f aca="false">dt(G245,G$3)</f>
        <v>#VALUE!</v>
      </c>
      <c r="C245" s="4" t="n">
        <v>49.999555</v>
      </c>
      <c r="D245" s="4" t="n">
        <v>8.918762</v>
      </c>
      <c r="E245" s="4" t="n">
        <v>70.287582</v>
      </c>
      <c r="F245" s="4" t="n">
        <v>184.496002</v>
      </c>
      <c r="G245" s="6" t="n">
        <v>25569.465104</v>
      </c>
      <c r="H245" s="4" t="n">
        <v>1.2</v>
      </c>
      <c r="I245" s="4" t="n">
        <v>7</v>
      </c>
      <c r="J245" s="3" t="e">
        <f aca="false">x(C245,D245,C$1,D$1)</f>
        <v>#VALUE!</v>
      </c>
      <c r="K245" s="3" t="e">
        <f aca="false">y($C245,$D245,$C$1,$D$1)</f>
        <v>#VALUE!</v>
      </c>
      <c r="L245" s="8" t="e">
        <f aca="false">(J246-J244)/2</f>
        <v>#VALUE!</v>
      </c>
      <c r="M245" s="8" t="e">
        <f aca="false">(K246-K244)/2</f>
        <v>#VALUE!</v>
      </c>
      <c r="N245" s="8" t="e">
        <f aca="false">SQRT(L245^2+M245^2)</f>
        <v>#VALUE!</v>
      </c>
      <c r="O245" s="3" t="e">
        <f aca="false">N245/1000+O244</f>
        <v>#VALUE!</v>
      </c>
    </row>
    <row r="246" s="1" customFormat="true" ht="12.75" hidden="false" customHeight="false" outlineLevel="0" collapsed="false">
      <c r="A246" s="4" t="n">
        <v>243</v>
      </c>
      <c r="B246" s="4" t="e">
        <f aca="false">dt(G246,G$3)</f>
        <v>#VALUE!</v>
      </c>
      <c r="C246" s="4" t="n">
        <v>49.999748</v>
      </c>
      <c r="D246" s="4" t="n">
        <v>8.919472</v>
      </c>
      <c r="E246" s="4" t="n">
        <v>70.342742</v>
      </c>
      <c r="F246" s="4" t="n">
        <v>184.792999</v>
      </c>
      <c r="G246" s="6" t="n">
        <v>25569.465116</v>
      </c>
      <c r="H246" s="4" t="n">
        <v>1.3</v>
      </c>
      <c r="I246" s="4" t="n">
        <v>6</v>
      </c>
      <c r="J246" s="3" t="e">
        <f aca="false">x(C246,D246,C$1,D$1)</f>
        <v>#VALUE!</v>
      </c>
      <c r="K246" s="3" t="e">
        <f aca="false">y($C246,$D246,$C$1,$D$1)</f>
        <v>#VALUE!</v>
      </c>
      <c r="L246" s="8" t="e">
        <f aca="false">(J247-J245)/2</f>
        <v>#VALUE!</v>
      </c>
      <c r="M246" s="8" t="e">
        <f aca="false">(K247-K245)/2</f>
        <v>#VALUE!</v>
      </c>
      <c r="N246" s="8" t="e">
        <f aca="false">SQRT(L246^2+M246^2)</f>
        <v>#VALUE!</v>
      </c>
      <c r="O246" s="3" t="e">
        <f aca="false">N246/1000+O245</f>
        <v>#VALUE!</v>
      </c>
    </row>
    <row r="247" s="1" customFormat="true" ht="12.75" hidden="false" customHeight="false" outlineLevel="0" collapsed="false">
      <c r="A247" s="4" t="n">
        <v>244</v>
      </c>
      <c r="B247" s="4" t="e">
        <f aca="false">dt(G247,G$3)</f>
        <v>#VALUE!</v>
      </c>
      <c r="C247" s="4" t="n">
        <v>49.999918</v>
      </c>
      <c r="D247" s="4" t="n">
        <v>8.920157</v>
      </c>
      <c r="E247" s="4" t="n">
        <v>70.395284</v>
      </c>
      <c r="F247" s="4" t="n">
        <v>182.921997</v>
      </c>
      <c r="G247" s="6" t="n">
        <v>25569.465127</v>
      </c>
      <c r="H247" s="4" t="n">
        <v>1.3</v>
      </c>
      <c r="I247" s="4" t="n">
        <v>6</v>
      </c>
      <c r="J247" s="3" t="e">
        <f aca="false">x(C247,D247,C$1,D$1)</f>
        <v>#VALUE!</v>
      </c>
      <c r="K247" s="3" t="e">
        <f aca="false">y($C247,$D247,$C$1,$D$1)</f>
        <v>#VALUE!</v>
      </c>
      <c r="L247" s="8" t="e">
        <f aca="false">(J248-J246)/2</f>
        <v>#VALUE!</v>
      </c>
      <c r="M247" s="8" t="e">
        <f aca="false">(K248-K246)/2</f>
        <v>#VALUE!</v>
      </c>
      <c r="N247" s="8" t="e">
        <f aca="false">SQRT(L247^2+M247^2)</f>
        <v>#VALUE!</v>
      </c>
      <c r="O247" s="3" t="e">
        <f aca="false">N247/1000+O246</f>
        <v>#VALUE!</v>
      </c>
    </row>
    <row r="248" s="1" customFormat="true" ht="12.75" hidden="false" customHeight="false" outlineLevel="0" collapsed="false">
      <c r="A248" s="4" t="n">
        <v>245</v>
      </c>
      <c r="B248" s="4" t="e">
        <f aca="false">dt(G248,G$3)</f>
        <v>#VALUE!</v>
      </c>
      <c r="C248" s="4" t="n">
        <v>50.000057</v>
      </c>
      <c r="D248" s="4" t="n">
        <v>8.920813</v>
      </c>
      <c r="E248" s="4" t="n">
        <v>70.444708</v>
      </c>
      <c r="F248" s="4" t="n">
        <v>179.811005</v>
      </c>
      <c r="G248" s="6" t="n">
        <v>25569.465139</v>
      </c>
      <c r="H248" s="4" t="n">
        <v>1.2</v>
      </c>
      <c r="I248" s="4" t="n">
        <v>7</v>
      </c>
      <c r="J248" s="3" t="e">
        <f aca="false">x(C248,D248,C$1,D$1)</f>
        <v>#VALUE!</v>
      </c>
      <c r="K248" s="3" t="e">
        <f aca="false">y($C248,$D248,$C$1,$D$1)</f>
        <v>#VALUE!</v>
      </c>
      <c r="L248" s="8" t="e">
        <f aca="false">(J249-J247)/2</f>
        <v>#VALUE!</v>
      </c>
      <c r="M248" s="8" t="e">
        <f aca="false">(K249-K247)/2</f>
        <v>#VALUE!</v>
      </c>
      <c r="N248" s="8" t="e">
        <f aca="false">SQRT(L248^2+M248^2)</f>
        <v>#VALUE!</v>
      </c>
      <c r="O248" s="3" t="e">
        <f aca="false">N248/1000+O247</f>
        <v>#VALUE!</v>
      </c>
    </row>
    <row r="249" s="1" customFormat="true" ht="12.75" hidden="false" customHeight="false" outlineLevel="0" collapsed="false">
      <c r="A249" s="4" t="n">
        <v>246</v>
      </c>
      <c r="B249" s="4" t="e">
        <f aca="false">dt(G249,G$3)</f>
        <v>#VALUE!</v>
      </c>
      <c r="C249" s="4" t="n">
        <v>50.000157</v>
      </c>
      <c r="D249" s="4" t="n">
        <v>8.921515</v>
      </c>
      <c r="E249" s="4" t="n">
        <v>70.496158</v>
      </c>
      <c r="F249" s="4" t="n">
        <v>179.162003</v>
      </c>
      <c r="G249" s="6" t="n">
        <v>25569.46515</v>
      </c>
      <c r="H249" s="4" t="n">
        <v>1.3</v>
      </c>
      <c r="I249" s="4" t="n">
        <v>6</v>
      </c>
      <c r="J249" s="3" t="e">
        <f aca="false">x(C249,D249,C$1,D$1)</f>
        <v>#VALUE!</v>
      </c>
      <c r="K249" s="3" t="e">
        <f aca="false">y($C249,$D249,$C$1,$D$1)</f>
        <v>#VALUE!</v>
      </c>
      <c r="L249" s="8" t="e">
        <f aca="false">(J250-J248)/2</f>
        <v>#VALUE!</v>
      </c>
      <c r="M249" s="8" t="e">
        <f aca="false">(K250-K248)/2</f>
        <v>#VALUE!</v>
      </c>
      <c r="N249" s="8" t="e">
        <f aca="false">SQRT(L249^2+M249^2)</f>
        <v>#VALUE!</v>
      </c>
      <c r="O249" s="3" t="e">
        <f aca="false">N249/1000+O248</f>
        <v>#VALUE!</v>
      </c>
    </row>
    <row r="250" s="1" customFormat="true" ht="12.75" hidden="false" customHeight="false" outlineLevel="0" collapsed="false">
      <c r="A250" s="4" t="n">
        <v>247</v>
      </c>
      <c r="B250" s="4" t="e">
        <f aca="false">dt(G250,G$3)</f>
        <v>#VALUE!</v>
      </c>
      <c r="C250" s="4" t="n">
        <v>50.00024</v>
      </c>
      <c r="D250" s="4" t="n">
        <v>8.922193</v>
      </c>
      <c r="E250" s="4" t="n">
        <v>70.545544</v>
      </c>
      <c r="F250" s="4" t="n">
        <v>176.718002</v>
      </c>
      <c r="G250" s="6" t="n">
        <v>25569.465162</v>
      </c>
      <c r="H250" s="4" t="n">
        <v>1.5</v>
      </c>
      <c r="I250" s="4" t="n">
        <v>6</v>
      </c>
      <c r="J250" s="3" t="e">
        <f aca="false">x(C250,D250,C$1,D$1)</f>
        <v>#VALUE!</v>
      </c>
      <c r="K250" s="3" t="e">
        <f aca="false">y($C250,$D250,$C$1,$D$1)</f>
        <v>#VALUE!</v>
      </c>
      <c r="L250" s="8" t="e">
        <f aca="false">(J251-J249)/2</f>
        <v>#VALUE!</v>
      </c>
      <c r="M250" s="8" t="e">
        <f aca="false">(K251-K249)/2</f>
        <v>#VALUE!</v>
      </c>
      <c r="N250" s="8" t="e">
        <f aca="false">SQRT(L250^2+M250^2)</f>
        <v>#VALUE!</v>
      </c>
      <c r="O250" s="3" t="e">
        <f aca="false">N250/1000+O249</f>
        <v>#VALUE!</v>
      </c>
    </row>
    <row r="251" s="1" customFormat="true" ht="12.75" hidden="false" customHeight="false" outlineLevel="0" collapsed="false">
      <c r="A251" s="4" t="n">
        <v>248</v>
      </c>
      <c r="B251" s="4" t="e">
        <f aca="false">dt(G251,G$3)</f>
        <v>#VALUE!</v>
      </c>
      <c r="C251" s="4" t="n">
        <v>50.000288</v>
      </c>
      <c r="D251" s="4" t="n">
        <v>8.92286</v>
      </c>
      <c r="E251" s="4" t="n">
        <v>70.593569</v>
      </c>
      <c r="F251" s="4" t="n">
        <v>172.031998</v>
      </c>
      <c r="G251" s="6" t="n">
        <v>25569.465174</v>
      </c>
      <c r="H251" s="4" t="n">
        <v>1.2</v>
      </c>
      <c r="I251" s="4" t="n">
        <v>7</v>
      </c>
      <c r="J251" s="3" t="e">
        <f aca="false">x(C251,D251,C$1,D$1)</f>
        <v>#VALUE!</v>
      </c>
      <c r="K251" s="3" t="e">
        <f aca="false">y($C251,$D251,$C$1,$D$1)</f>
        <v>#VALUE!</v>
      </c>
      <c r="L251" s="8" t="e">
        <f aca="false">(J252-J250)/2</f>
        <v>#VALUE!</v>
      </c>
      <c r="M251" s="8" t="e">
        <f aca="false">(K252-K250)/2</f>
        <v>#VALUE!</v>
      </c>
      <c r="N251" s="8" t="e">
        <f aca="false">SQRT(L251^2+M251^2)</f>
        <v>#VALUE!</v>
      </c>
      <c r="O251" s="3" t="e">
        <f aca="false">N251/1000+O250</f>
        <v>#VALUE!</v>
      </c>
    </row>
    <row r="252" s="1" customFormat="true" ht="12.75" hidden="false" customHeight="false" outlineLevel="0" collapsed="false">
      <c r="A252" s="4" t="n">
        <v>249</v>
      </c>
      <c r="B252" s="4" t="e">
        <f aca="false">dt(G252,G$3)</f>
        <v>#VALUE!</v>
      </c>
      <c r="C252" s="4" t="n">
        <v>50.000315</v>
      </c>
      <c r="D252" s="4" t="n">
        <v>8.92349</v>
      </c>
      <c r="E252" s="4" t="n">
        <v>70.638748</v>
      </c>
      <c r="F252" s="4" t="n">
        <v>167.921005</v>
      </c>
      <c r="G252" s="6" t="n">
        <v>25569.465185</v>
      </c>
      <c r="H252" s="4" t="n">
        <v>1.3</v>
      </c>
      <c r="I252" s="4" t="n">
        <v>6</v>
      </c>
      <c r="J252" s="3" t="e">
        <f aca="false">x(C252,D252,C$1,D$1)</f>
        <v>#VALUE!</v>
      </c>
      <c r="K252" s="3" t="e">
        <f aca="false">y($C252,$D252,$C$1,$D$1)</f>
        <v>#VALUE!</v>
      </c>
      <c r="L252" s="8" t="e">
        <f aca="false">(J253-J251)/2</f>
        <v>#VALUE!</v>
      </c>
      <c r="M252" s="8" t="e">
        <f aca="false">(K253-K251)/2</f>
        <v>#VALUE!</v>
      </c>
      <c r="N252" s="8" t="e">
        <f aca="false">SQRT(L252^2+M252^2)</f>
        <v>#VALUE!</v>
      </c>
      <c r="O252" s="3" t="e">
        <f aca="false">N252/1000+O251</f>
        <v>#VALUE!</v>
      </c>
    </row>
    <row r="253" s="1" customFormat="true" ht="12.75" hidden="false" customHeight="false" outlineLevel="0" collapsed="false">
      <c r="A253" s="4" t="n">
        <v>250</v>
      </c>
      <c r="B253" s="4" t="e">
        <f aca="false">dt(G253,G$3)</f>
        <v>#VALUE!</v>
      </c>
      <c r="C253" s="4" t="n">
        <v>50.000318</v>
      </c>
      <c r="D253" s="4" t="n">
        <v>8.924112</v>
      </c>
      <c r="E253" s="4" t="n">
        <v>70.683256</v>
      </c>
      <c r="F253" s="4" t="n">
        <v>160.160995</v>
      </c>
      <c r="G253" s="6" t="n">
        <v>25569.465197</v>
      </c>
      <c r="H253" s="4" t="n">
        <v>1.3</v>
      </c>
      <c r="I253" s="4" t="n">
        <v>6</v>
      </c>
      <c r="J253" s="3" t="e">
        <f aca="false">x(C253,D253,C$1,D$1)</f>
        <v>#VALUE!</v>
      </c>
      <c r="K253" s="3" t="e">
        <f aca="false">y($C253,$D253,$C$1,$D$1)</f>
        <v>#VALUE!</v>
      </c>
      <c r="L253" s="8" t="e">
        <f aca="false">(J254-J252)/2</f>
        <v>#VALUE!</v>
      </c>
      <c r="M253" s="8" t="e">
        <f aca="false">(K254-K252)/2</f>
        <v>#VALUE!</v>
      </c>
      <c r="N253" s="8" t="e">
        <f aca="false">SQRT(L253^2+M253^2)</f>
        <v>#VALUE!</v>
      </c>
      <c r="O253" s="3" t="e">
        <f aca="false">N253/1000+O252</f>
        <v>#VALUE!</v>
      </c>
    </row>
    <row r="254" s="1" customFormat="true" ht="12.75" hidden="false" customHeight="false" outlineLevel="0" collapsed="false">
      <c r="A254" s="4" t="n">
        <v>251</v>
      </c>
      <c r="B254" s="4" t="e">
        <f aca="false">dt(G254,G$3)</f>
        <v>#VALUE!</v>
      </c>
      <c r="C254" s="4" t="n">
        <v>50.000298</v>
      </c>
      <c r="D254" s="4" t="n">
        <v>8.924703</v>
      </c>
      <c r="E254" s="4" t="n">
        <v>70.725604</v>
      </c>
      <c r="F254" s="4" t="n">
        <v>151.307999</v>
      </c>
      <c r="G254" s="6" t="n">
        <v>25569.465208</v>
      </c>
      <c r="H254" s="4" t="n">
        <v>1.3</v>
      </c>
      <c r="I254" s="4" t="n">
        <v>6</v>
      </c>
      <c r="J254" s="3" t="e">
        <f aca="false">x(C254,D254,C$1,D$1)</f>
        <v>#VALUE!</v>
      </c>
      <c r="K254" s="3" t="e">
        <f aca="false">y($C254,$D254,$C$1,$D$1)</f>
        <v>#VALUE!</v>
      </c>
      <c r="L254" s="8" t="e">
        <f aca="false">(J255-J253)/2</f>
        <v>#VALUE!</v>
      </c>
      <c r="M254" s="8" t="e">
        <f aca="false">(K255-K253)/2</f>
        <v>#VALUE!</v>
      </c>
      <c r="N254" s="8" t="e">
        <f aca="false">SQRT(L254^2+M254^2)</f>
        <v>#VALUE!</v>
      </c>
      <c r="O254" s="3" t="e">
        <f aca="false">N254/1000+O253</f>
        <v>#VALUE!</v>
      </c>
    </row>
    <row r="255" s="1" customFormat="true" ht="12.75" hidden="false" customHeight="false" outlineLevel="0" collapsed="false">
      <c r="A255" s="4" t="n">
        <v>252</v>
      </c>
      <c r="B255" s="4" t="e">
        <f aca="false">dt(G255,G$3)</f>
        <v>#VALUE!</v>
      </c>
      <c r="C255" s="4" t="n">
        <v>50.000258</v>
      </c>
      <c r="D255" s="4" t="n">
        <v>8.925265</v>
      </c>
      <c r="E255" s="4" t="n">
        <v>70.766063</v>
      </c>
      <c r="F255" s="4" t="n">
        <v>145.938004</v>
      </c>
      <c r="G255" s="6" t="n">
        <v>25569.46522</v>
      </c>
      <c r="H255" s="4" t="n">
        <v>1.3</v>
      </c>
      <c r="I255" s="4" t="n">
        <v>6</v>
      </c>
      <c r="J255" s="3" t="e">
        <f aca="false">x(C255,D255,C$1,D$1)</f>
        <v>#VALUE!</v>
      </c>
      <c r="K255" s="3" t="e">
        <f aca="false">y($C255,$D255,$C$1,$D$1)</f>
        <v>#VALUE!</v>
      </c>
      <c r="L255" s="8" t="e">
        <f aca="false">(J256-J254)/2</f>
        <v>#VALUE!</v>
      </c>
      <c r="M255" s="8" t="e">
        <f aca="false">(K256-K254)/2</f>
        <v>#VALUE!</v>
      </c>
      <c r="N255" s="8" t="e">
        <f aca="false">SQRT(L255^2+M255^2)</f>
        <v>#VALUE!</v>
      </c>
      <c r="O255" s="3" t="e">
        <f aca="false">N255/1000+O254</f>
        <v>#VALUE!</v>
      </c>
    </row>
    <row r="256" s="1" customFormat="true" ht="12.75" hidden="false" customHeight="false" outlineLevel="0" collapsed="false">
      <c r="A256" s="4" t="n">
        <v>253</v>
      </c>
      <c r="B256" s="4" t="e">
        <f aca="false">dt(G256,G$3)</f>
        <v>#VALUE!</v>
      </c>
      <c r="C256" s="4" t="n">
        <v>50.000198</v>
      </c>
      <c r="D256" s="4" t="n">
        <v>8.92581</v>
      </c>
      <c r="E256" s="4" t="n">
        <v>70.805628</v>
      </c>
      <c r="F256" s="4" t="n">
        <v>142.714996</v>
      </c>
      <c r="G256" s="6" t="n">
        <v>25569.465231</v>
      </c>
      <c r="H256" s="4" t="n">
        <v>1.3</v>
      </c>
      <c r="I256" s="4" t="n">
        <v>6</v>
      </c>
      <c r="J256" s="3" t="e">
        <f aca="false">x(C256,D256,C$1,D$1)</f>
        <v>#VALUE!</v>
      </c>
      <c r="K256" s="3" t="e">
        <f aca="false">y($C256,$D256,$C$1,$D$1)</f>
        <v>#VALUE!</v>
      </c>
      <c r="L256" s="8" t="e">
        <f aca="false">(J257-J255)/2</f>
        <v>#VALUE!</v>
      </c>
      <c r="M256" s="8" t="e">
        <f aca="false">(K257-K255)/2</f>
        <v>#VALUE!</v>
      </c>
      <c r="N256" s="8" t="e">
        <f aca="false">SQRT(L256^2+M256^2)</f>
        <v>#VALUE!</v>
      </c>
      <c r="O256" s="3" t="e">
        <f aca="false">N256/1000+O255</f>
        <v>#VALUE!</v>
      </c>
    </row>
    <row r="257" s="1" customFormat="true" ht="12.75" hidden="false" customHeight="false" outlineLevel="0" collapsed="false">
      <c r="A257" s="4" t="n">
        <v>254</v>
      </c>
      <c r="B257" s="4" t="e">
        <f aca="false">dt(G257,G$3)</f>
        <v>#VALUE!</v>
      </c>
      <c r="C257" s="4" t="n">
        <v>50.000127</v>
      </c>
      <c r="D257" s="4" t="n">
        <v>8.926347</v>
      </c>
      <c r="E257" s="4" t="n">
        <v>70.844857</v>
      </c>
      <c r="F257" s="4" t="n">
        <v>140.770996</v>
      </c>
      <c r="G257" s="6" t="n">
        <v>25569.465243</v>
      </c>
      <c r="H257" s="4" t="n">
        <v>1.3</v>
      </c>
      <c r="I257" s="4" t="n">
        <v>6</v>
      </c>
      <c r="J257" s="3" t="e">
        <f aca="false">x(C257,D257,C$1,D$1)</f>
        <v>#VALUE!</v>
      </c>
      <c r="K257" s="3" t="e">
        <f aca="false">y($C257,$D257,$C$1,$D$1)</f>
        <v>#VALUE!</v>
      </c>
      <c r="L257" s="8" t="e">
        <f aca="false">(J258-J256)/2</f>
        <v>#VALUE!</v>
      </c>
      <c r="M257" s="8" t="e">
        <f aca="false">(K258-K256)/2</f>
        <v>#VALUE!</v>
      </c>
      <c r="N257" s="8" t="e">
        <f aca="false">SQRT(L257^2+M257^2)</f>
        <v>#VALUE!</v>
      </c>
      <c r="O257" s="3" t="e">
        <f aca="false">N257/1000+O256</f>
        <v>#VALUE!</v>
      </c>
    </row>
    <row r="258" s="1" customFormat="true" ht="12.75" hidden="false" customHeight="false" outlineLevel="0" collapsed="false">
      <c r="A258" s="4" t="n">
        <v>255</v>
      </c>
      <c r="B258" s="4" t="e">
        <f aca="false">dt(G258,G$3)</f>
        <v>#VALUE!</v>
      </c>
      <c r="C258" s="4" t="n">
        <v>50.000038</v>
      </c>
      <c r="D258" s="4" t="n">
        <v>8.926875</v>
      </c>
      <c r="E258" s="4" t="n">
        <v>70.883916</v>
      </c>
      <c r="F258" s="4" t="n">
        <v>140.936996</v>
      </c>
      <c r="G258" s="6" t="n">
        <v>25569.465255</v>
      </c>
      <c r="H258" s="4" t="n">
        <v>1.3</v>
      </c>
      <c r="I258" s="4" t="n">
        <v>6</v>
      </c>
      <c r="J258" s="3" t="e">
        <f aca="false">x(C258,D258,C$1,D$1)</f>
        <v>#VALUE!</v>
      </c>
      <c r="K258" s="3" t="e">
        <f aca="false">y($C258,$D258,$C$1,$D$1)</f>
        <v>#VALUE!</v>
      </c>
      <c r="L258" s="8" t="e">
        <f aca="false">(J259-J257)/2</f>
        <v>#VALUE!</v>
      </c>
      <c r="M258" s="8" t="e">
        <f aca="false">(K259-K257)/2</f>
        <v>#VALUE!</v>
      </c>
      <c r="N258" s="8" t="e">
        <f aca="false">SQRT(L258^2+M258^2)</f>
        <v>#VALUE!</v>
      </c>
      <c r="O258" s="3" t="e">
        <f aca="false">N258/1000+O257</f>
        <v>#VALUE!</v>
      </c>
    </row>
    <row r="259" s="1" customFormat="true" ht="12.75" hidden="false" customHeight="false" outlineLevel="0" collapsed="false">
      <c r="A259" s="4" t="n">
        <v>256</v>
      </c>
      <c r="B259" s="4" t="e">
        <f aca="false">dt(G259,G$3)</f>
        <v>#VALUE!</v>
      </c>
      <c r="C259" s="4" t="n">
        <v>49.999932</v>
      </c>
      <c r="D259" s="4" t="n">
        <v>8.927397</v>
      </c>
      <c r="E259" s="4" t="n">
        <v>70.923087</v>
      </c>
      <c r="F259" s="4" t="n">
        <v>141.326004</v>
      </c>
      <c r="G259" s="6" t="n">
        <v>25569.465266</v>
      </c>
      <c r="H259" s="4" t="n">
        <v>1.3</v>
      </c>
      <c r="I259" s="4" t="n">
        <v>6</v>
      </c>
      <c r="J259" s="3" t="e">
        <f aca="false">x(C259,D259,C$1,D$1)</f>
        <v>#VALUE!</v>
      </c>
      <c r="K259" s="3" t="e">
        <f aca="false">y($C259,$D259,$C$1,$D$1)</f>
        <v>#VALUE!</v>
      </c>
      <c r="L259" s="8" t="e">
        <f aca="false">(J260-J258)/2</f>
        <v>#VALUE!</v>
      </c>
      <c r="M259" s="8" t="e">
        <f aca="false">(K260-K258)/2</f>
        <v>#VALUE!</v>
      </c>
      <c r="N259" s="8" t="e">
        <f aca="false">SQRT(L259^2+M259^2)</f>
        <v>#VALUE!</v>
      </c>
      <c r="O259" s="3" t="e">
        <f aca="false">N259/1000+O258</f>
        <v>#VALUE!</v>
      </c>
    </row>
    <row r="260" s="1" customFormat="true" ht="12.75" hidden="false" customHeight="false" outlineLevel="0" collapsed="false">
      <c r="A260" s="4" t="n">
        <v>257</v>
      </c>
      <c r="B260" s="4" t="e">
        <f aca="false">dt(G260,G$3)</f>
        <v>#VALUE!</v>
      </c>
      <c r="C260" s="4" t="n">
        <v>49.99981</v>
      </c>
      <c r="D260" s="4" t="n">
        <v>8.927907</v>
      </c>
      <c r="E260" s="4" t="n">
        <v>70.962025</v>
      </c>
      <c r="F260" s="4" t="n">
        <v>139.548004</v>
      </c>
      <c r="G260" s="6" t="n">
        <v>25569.465278</v>
      </c>
      <c r="H260" s="4" t="n">
        <v>1.2</v>
      </c>
      <c r="I260" s="4" t="n">
        <v>7</v>
      </c>
      <c r="J260" s="3" t="e">
        <f aca="false">x(C260,D260,C$1,D$1)</f>
        <v>#VALUE!</v>
      </c>
      <c r="K260" s="3" t="e">
        <f aca="false">y($C260,$D260,$C$1,$D$1)</f>
        <v>#VALUE!</v>
      </c>
      <c r="L260" s="8" t="e">
        <f aca="false">(J261-J259)/2</f>
        <v>#VALUE!</v>
      </c>
      <c r="M260" s="8" t="e">
        <f aca="false">(K261-K259)/2</f>
        <v>#VALUE!</v>
      </c>
      <c r="N260" s="8" t="e">
        <f aca="false">SQRT(L260^2+M260^2)</f>
        <v>#VALUE!</v>
      </c>
      <c r="O260" s="3" t="e">
        <f aca="false">N260/1000+O259</f>
        <v>#VALUE!</v>
      </c>
    </row>
    <row r="261" s="1" customFormat="true" ht="12.75" hidden="false" customHeight="false" outlineLevel="0" collapsed="false">
      <c r="A261" s="4" t="n">
        <v>258</v>
      </c>
      <c r="B261" s="4" t="e">
        <f aca="false">dt(G261,G$3)</f>
        <v>#VALUE!</v>
      </c>
      <c r="C261" s="4" t="n">
        <v>49.999672</v>
      </c>
      <c r="D261" s="4" t="n">
        <v>8.9284</v>
      </c>
      <c r="E261" s="4" t="n">
        <v>71.000501</v>
      </c>
      <c r="F261" s="4" t="n">
        <v>138.029999</v>
      </c>
      <c r="G261" s="6" t="n">
        <v>25569.465289</v>
      </c>
      <c r="H261" s="4" t="n">
        <v>1.2</v>
      </c>
      <c r="I261" s="4" t="n">
        <v>7</v>
      </c>
      <c r="J261" s="3" t="e">
        <f aca="false">x(C261,D261,C$1,D$1)</f>
        <v>#VALUE!</v>
      </c>
      <c r="K261" s="3" t="e">
        <f aca="false">y($C261,$D261,$C$1,$D$1)</f>
        <v>#VALUE!</v>
      </c>
      <c r="L261" s="8" t="e">
        <f aca="false">(J262-J260)/2</f>
        <v>#VALUE!</v>
      </c>
      <c r="M261" s="8" t="e">
        <f aca="false">(K262-K260)/2</f>
        <v>#VALUE!</v>
      </c>
      <c r="N261" s="8" t="e">
        <f aca="false">SQRT(L261^2+M261^2)</f>
        <v>#VALUE!</v>
      </c>
      <c r="O261" s="3" t="e">
        <f aca="false">N261/1000+O260</f>
        <v>#VALUE!</v>
      </c>
    </row>
    <row r="262" s="1" customFormat="true" ht="12.75" hidden="false" customHeight="false" outlineLevel="0" collapsed="false">
      <c r="A262" s="4" t="n">
        <v>259</v>
      </c>
      <c r="B262" s="4" t="e">
        <f aca="false">dt(G262,G$3)</f>
        <v>#VALUE!</v>
      </c>
      <c r="C262" s="4" t="n">
        <v>49.999518</v>
      </c>
      <c r="D262" s="4" t="n">
        <v>8.928878</v>
      </c>
      <c r="E262" s="4" t="n">
        <v>71.038761</v>
      </c>
      <c r="F262" s="4" t="n">
        <v>137.863007</v>
      </c>
      <c r="G262" s="6" t="n">
        <v>25569.465301</v>
      </c>
      <c r="H262" s="4" t="n">
        <v>1.2</v>
      </c>
      <c r="I262" s="4" t="n">
        <v>7</v>
      </c>
      <c r="J262" s="3" t="e">
        <f aca="false">x(C262,D262,C$1,D$1)</f>
        <v>#VALUE!</v>
      </c>
      <c r="K262" s="3" t="e">
        <f aca="false">y($C262,$D262,$C$1,$D$1)</f>
        <v>#VALUE!</v>
      </c>
      <c r="L262" s="8" t="e">
        <f aca="false">(J263-J261)/2</f>
        <v>#VALUE!</v>
      </c>
      <c r="M262" s="8" t="e">
        <f aca="false">(K263-K261)/2</f>
        <v>#VALUE!</v>
      </c>
      <c r="N262" s="8" t="e">
        <f aca="false">SQRT(L262^2+M262^2)</f>
        <v>#VALUE!</v>
      </c>
      <c r="O262" s="3" t="e">
        <f aca="false">N262/1000+O261</f>
        <v>#VALUE!</v>
      </c>
    </row>
    <row r="263" s="1" customFormat="true" ht="12.75" hidden="false" customHeight="false" outlineLevel="0" collapsed="false">
      <c r="A263" s="4" t="n">
        <v>260</v>
      </c>
      <c r="B263" s="4" t="e">
        <f aca="false">dt(G263,G$3)</f>
        <v>#VALUE!</v>
      </c>
      <c r="C263" s="4" t="n">
        <v>49.999352</v>
      </c>
      <c r="D263" s="4" t="n">
        <v>8.929347</v>
      </c>
      <c r="E263" s="4" t="n">
        <v>71.077071</v>
      </c>
      <c r="F263" s="4" t="n">
        <v>137.604004</v>
      </c>
      <c r="G263" s="6" t="n">
        <v>25569.465313</v>
      </c>
      <c r="H263" s="4" t="n">
        <v>1.1</v>
      </c>
      <c r="I263" s="4" t="n">
        <v>8</v>
      </c>
      <c r="J263" s="3" t="e">
        <f aca="false">x(C263,D263,C$1,D$1)</f>
        <v>#VALUE!</v>
      </c>
      <c r="K263" s="3" t="e">
        <f aca="false">y($C263,$D263,$C$1,$D$1)</f>
        <v>#VALUE!</v>
      </c>
      <c r="L263" s="8" t="e">
        <f aca="false">(J264-J262)/2</f>
        <v>#VALUE!</v>
      </c>
      <c r="M263" s="8" t="e">
        <f aca="false">(K264-K262)/2</f>
        <v>#VALUE!</v>
      </c>
      <c r="N263" s="8" t="e">
        <f aca="false">SQRT(L263^2+M263^2)</f>
        <v>#VALUE!</v>
      </c>
      <c r="O263" s="3" t="e">
        <f aca="false">N263/1000+O262</f>
        <v>#VALUE!</v>
      </c>
    </row>
    <row r="264" s="1" customFormat="true" ht="12.75" hidden="false" customHeight="false" outlineLevel="0" collapsed="false">
      <c r="A264" s="4" t="n">
        <v>261</v>
      </c>
      <c r="B264" s="4" t="e">
        <f aca="false">dt(G264,G$3)</f>
        <v>#VALUE!</v>
      </c>
      <c r="C264" s="4" t="n">
        <v>49.999168</v>
      </c>
      <c r="D264" s="4" t="n">
        <v>8.92981</v>
      </c>
      <c r="E264" s="4" t="n">
        <v>71.116022</v>
      </c>
      <c r="F264" s="4" t="n">
        <v>140.270004</v>
      </c>
      <c r="G264" s="6" t="n">
        <v>25569.465324</v>
      </c>
      <c r="H264" s="4" t="n">
        <v>1.1</v>
      </c>
      <c r="I264" s="4" t="n">
        <v>8</v>
      </c>
      <c r="J264" s="3" t="e">
        <f aca="false">x(C264,D264,C$1,D$1)</f>
        <v>#VALUE!</v>
      </c>
      <c r="K264" s="3" t="e">
        <f aca="false">y($C264,$D264,$C$1,$D$1)</f>
        <v>#VALUE!</v>
      </c>
      <c r="L264" s="8" t="e">
        <f aca="false">(J265-J263)/2</f>
        <v>#VALUE!</v>
      </c>
      <c r="M264" s="8" t="e">
        <f aca="false">(K265-K263)/2</f>
        <v>#VALUE!</v>
      </c>
      <c r="N264" s="8" t="e">
        <f aca="false">SQRT(L264^2+M264^2)</f>
        <v>#VALUE!</v>
      </c>
      <c r="O264" s="3" t="e">
        <f aca="false">N264/1000+O263</f>
        <v>#VALUE!</v>
      </c>
    </row>
    <row r="265" s="1" customFormat="true" ht="12.75" hidden="false" customHeight="false" outlineLevel="0" collapsed="false">
      <c r="A265" s="4" t="n">
        <v>262</v>
      </c>
      <c r="B265" s="4" t="e">
        <f aca="false">dt(G265,G$3)</f>
        <v>#VALUE!</v>
      </c>
      <c r="C265" s="4" t="n">
        <v>49.998967</v>
      </c>
      <c r="D265" s="4" t="n">
        <v>8.930253</v>
      </c>
      <c r="E265" s="4" t="n">
        <v>71.154823</v>
      </c>
      <c r="F265" s="4" t="n">
        <v>138.751999</v>
      </c>
      <c r="G265" s="6" t="n">
        <v>25569.465336</v>
      </c>
      <c r="H265" s="4" t="n">
        <v>1.1</v>
      </c>
      <c r="I265" s="4" t="n">
        <v>8</v>
      </c>
      <c r="J265" s="3" t="e">
        <f aca="false">x(C265,D265,C$1,D$1)</f>
        <v>#VALUE!</v>
      </c>
      <c r="K265" s="3" t="e">
        <f aca="false">y($C265,$D265,$C$1,$D$1)</f>
        <v>#VALUE!</v>
      </c>
      <c r="L265" s="8" t="e">
        <f aca="false">(J266-J264)/2</f>
        <v>#VALUE!</v>
      </c>
      <c r="M265" s="8" t="e">
        <f aca="false">(K266-K264)/2</f>
        <v>#VALUE!</v>
      </c>
      <c r="N265" s="8" t="e">
        <f aca="false">SQRT(L265^2+M265^2)</f>
        <v>#VALUE!</v>
      </c>
      <c r="O265" s="3" t="e">
        <f aca="false">N265/1000+O264</f>
        <v>#VALUE!</v>
      </c>
    </row>
    <row r="266" s="1" customFormat="true" ht="12.75" hidden="false" customHeight="false" outlineLevel="0" collapsed="false">
      <c r="A266" s="4" t="n">
        <v>263</v>
      </c>
      <c r="B266" s="4" t="e">
        <f aca="false">dt(G266,G$3)</f>
        <v>#VALUE!</v>
      </c>
      <c r="C266" s="4" t="n">
        <v>49.998752</v>
      </c>
      <c r="D266" s="4" t="n">
        <v>8.930673</v>
      </c>
      <c r="E266" s="4" t="n">
        <v>71.193242</v>
      </c>
      <c r="F266" s="4" t="n">
        <v>138.677994</v>
      </c>
      <c r="G266" s="6" t="n">
        <v>25569.465347</v>
      </c>
      <c r="H266" s="4" t="n">
        <v>1.1</v>
      </c>
      <c r="I266" s="4" t="n">
        <v>8</v>
      </c>
      <c r="J266" s="3" t="e">
        <f aca="false">x(C266,D266,C$1,D$1)</f>
        <v>#VALUE!</v>
      </c>
      <c r="K266" s="3" t="e">
        <f aca="false">y($C266,$D266,$C$1,$D$1)</f>
        <v>#VALUE!</v>
      </c>
      <c r="L266" s="8" t="e">
        <f aca="false">(J267-J265)/2</f>
        <v>#VALUE!</v>
      </c>
      <c r="M266" s="8" t="e">
        <f aca="false">(K267-K265)/2</f>
        <v>#VALUE!</v>
      </c>
      <c r="N266" s="8" t="e">
        <f aca="false">SQRT(L266^2+M266^2)</f>
        <v>#VALUE!</v>
      </c>
      <c r="O266" s="3" t="e">
        <f aca="false">N266/1000+O265</f>
        <v>#VALUE!</v>
      </c>
    </row>
    <row r="267" s="1" customFormat="true" ht="12.75" hidden="false" customHeight="false" outlineLevel="0" collapsed="false">
      <c r="A267" s="4" t="n">
        <v>264</v>
      </c>
      <c r="B267" s="4" t="e">
        <f aca="false">dt(G267,G$3)</f>
        <v>#VALUE!</v>
      </c>
      <c r="C267" s="4" t="n">
        <v>49.998525</v>
      </c>
      <c r="D267" s="4" t="n">
        <v>8.931082</v>
      </c>
      <c r="E267" s="4" t="n">
        <v>71.231909</v>
      </c>
      <c r="F267" s="4" t="n">
        <v>138.658997</v>
      </c>
      <c r="G267" s="6" t="n">
        <v>25569.465359</v>
      </c>
      <c r="H267" s="4" t="n">
        <v>1.1</v>
      </c>
      <c r="I267" s="4" t="n">
        <v>8</v>
      </c>
      <c r="J267" s="3" t="e">
        <f aca="false">x(C267,D267,C$1,D$1)</f>
        <v>#VALUE!</v>
      </c>
      <c r="K267" s="3" t="e">
        <f aca="false">y($C267,$D267,$C$1,$D$1)</f>
        <v>#VALUE!</v>
      </c>
      <c r="L267" s="8" t="e">
        <f aca="false">(J268-J266)/2</f>
        <v>#VALUE!</v>
      </c>
      <c r="M267" s="8" t="e">
        <f aca="false">(K268-K266)/2</f>
        <v>#VALUE!</v>
      </c>
      <c r="N267" s="8" t="e">
        <f aca="false">SQRT(L267^2+M267^2)</f>
        <v>#VALUE!</v>
      </c>
      <c r="O267" s="3" t="e">
        <f aca="false">N267/1000+O266</f>
        <v>#VALUE!</v>
      </c>
    </row>
    <row r="268" s="1" customFormat="true" ht="12.75" hidden="false" customHeight="false" outlineLevel="0" collapsed="false">
      <c r="A268" s="4" t="n">
        <v>265</v>
      </c>
      <c r="B268" s="4" t="e">
        <f aca="false">dt(G268,G$3)</f>
        <v>#VALUE!</v>
      </c>
      <c r="C268" s="4" t="n">
        <v>49.998288</v>
      </c>
      <c r="D268" s="4" t="n">
        <v>8.931475</v>
      </c>
      <c r="E268" s="4" t="n">
        <v>71.270469</v>
      </c>
      <c r="F268" s="4" t="n">
        <v>138.455994</v>
      </c>
      <c r="G268" s="6" t="n">
        <v>25569.46537</v>
      </c>
      <c r="H268" s="4" t="n">
        <v>1.1</v>
      </c>
      <c r="I268" s="4" t="n">
        <v>8</v>
      </c>
      <c r="J268" s="3" t="e">
        <f aca="false">x(C268,D268,C$1,D$1)</f>
        <v>#VALUE!</v>
      </c>
      <c r="K268" s="3" t="e">
        <f aca="false">y($C268,$D268,$C$1,$D$1)</f>
        <v>#VALUE!</v>
      </c>
      <c r="L268" s="8" t="e">
        <f aca="false">(J269-J267)/2</f>
        <v>#VALUE!</v>
      </c>
      <c r="M268" s="8" t="e">
        <f aca="false">(K269-K267)/2</f>
        <v>#VALUE!</v>
      </c>
      <c r="N268" s="8" t="e">
        <f aca="false">SQRT(L268^2+M268^2)</f>
        <v>#VALUE!</v>
      </c>
      <c r="O268" s="3" t="e">
        <f aca="false">N268/1000+O267</f>
        <v>#VALUE!</v>
      </c>
    </row>
    <row r="269" s="1" customFormat="true" ht="12.75" hidden="false" customHeight="false" outlineLevel="0" collapsed="false">
      <c r="A269" s="4" t="n">
        <v>266</v>
      </c>
      <c r="B269" s="4" t="e">
        <f aca="false">dt(G269,G$3)</f>
        <v>#VALUE!</v>
      </c>
      <c r="C269" s="4" t="n">
        <v>49.998045</v>
      </c>
      <c r="D269" s="4" t="n">
        <v>8.931852</v>
      </c>
      <c r="E269" s="4" t="n">
        <v>71.308673</v>
      </c>
      <c r="F269" s="4" t="n">
        <v>137.658997</v>
      </c>
      <c r="G269" s="6" t="n">
        <v>25569.465382</v>
      </c>
      <c r="H269" s="4" t="n">
        <v>1.1</v>
      </c>
      <c r="I269" s="4" t="n">
        <v>8</v>
      </c>
      <c r="J269" s="3" t="e">
        <f aca="false">x(C269,D269,C$1,D$1)</f>
        <v>#VALUE!</v>
      </c>
      <c r="K269" s="3" t="e">
        <f aca="false">y($C269,$D269,$C$1,$D$1)</f>
        <v>#VALUE!</v>
      </c>
      <c r="L269" s="8" t="e">
        <f aca="false">(J270-J268)/2</f>
        <v>#VALUE!</v>
      </c>
      <c r="M269" s="8" t="e">
        <f aca="false">(K270-K268)/2</f>
        <v>#VALUE!</v>
      </c>
      <c r="N269" s="8" t="e">
        <f aca="false">SQRT(L269^2+M269^2)</f>
        <v>#VALUE!</v>
      </c>
      <c r="O269" s="3" t="e">
        <f aca="false">N269/1000+O268</f>
        <v>#VALUE!</v>
      </c>
    </row>
    <row r="270" s="1" customFormat="true" ht="12.75" hidden="false" customHeight="false" outlineLevel="0" collapsed="false">
      <c r="A270" s="4" t="n">
        <v>267</v>
      </c>
      <c r="B270" s="4" t="e">
        <f aca="false">dt(G270,G$3)</f>
        <v>#VALUE!</v>
      </c>
      <c r="C270" s="4" t="n">
        <v>49.997783</v>
      </c>
      <c r="D270" s="4" t="n">
        <v>8.932202</v>
      </c>
      <c r="E270" s="4" t="n">
        <v>71.347116</v>
      </c>
      <c r="F270" s="4" t="n">
        <v>136.214996</v>
      </c>
      <c r="G270" s="6" t="n">
        <v>25569.465394</v>
      </c>
      <c r="H270" s="4" t="n">
        <v>1.2</v>
      </c>
      <c r="I270" s="4" t="n">
        <v>7</v>
      </c>
      <c r="J270" s="3" t="e">
        <f aca="false">x(C270,D270,C$1,D$1)</f>
        <v>#VALUE!</v>
      </c>
      <c r="K270" s="3" t="e">
        <f aca="false">y($C270,$D270,$C$1,$D$1)</f>
        <v>#VALUE!</v>
      </c>
      <c r="L270" s="8" t="e">
        <f aca="false">(J271-J269)/2</f>
        <v>#VALUE!</v>
      </c>
      <c r="M270" s="8" t="e">
        <f aca="false">(K271-K269)/2</f>
        <v>#VALUE!</v>
      </c>
      <c r="N270" s="8" t="e">
        <f aca="false">SQRT(L270^2+M270^2)</f>
        <v>#VALUE!</v>
      </c>
      <c r="O270" s="3" t="e">
        <f aca="false">N270/1000+O269</f>
        <v>#VALUE!</v>
      </c>
    </row>
    <row r="271" s="1" customFormat="true" ht="12.75" hidden="false" customHeight="false" outlineLevel="0" collapsed="false">
      <c r="A271" s="4" t="n">
        <v>268</v>
      </c>
      <c r="B271" s="4" t="e">
        <f aca="false">dt(G271,G$3)</f>
        <v>#VALUE!</v>
      </c>
      <c r="C271" s="4" t="n">
        <v>49.997513</v>
      </c>
      <c r="D271" s="4" t="n">
        <v>8.932528</v>
      </c>
      <c r="E271" s="4" t="n">
        <v>71.385163</v>
      </c>
      <c r="F271" s="4" t="n">
        <v>135.602997</v>
      </c>
      <c r="G271" s="6" t="n">
        <v>25569.465405</v>
      </c>
      <c r="H271" s="4" t="n">
        <v>1.1</v>
      </c>
      <c r="I271" s="4" t="n">
        <v>8</v>
      </c>
      <c r="J271" s="3" t="e">
        <f aca="false">x(C271,D271,C$1,D$1)</f>
        <v>#VALUE!</v>
      </c>
      <c r="K271" s="3" t="e">
        <f aca="false">y($C271,$D271,$C$1,$D$1)</f>
        <v>#VALUE!</v>
      </c>
      <c r="L271" s="8" t="e">
        <f aca="false">(J272-J270)/2</f>
        <v>#VALUE!</v>
      </c>
      <c r="M271" s="8" t="e">
        <f aca="false">(K272-K270)/2</f>
        <v>#VALUE!</v>
      </c>
      <c r="N271" s="8" t="e">
        <f aca="false">SQRT(L271^2+M271^2)</f>
        <v>#VALUE!</v>
      </c>
      <c r="O271" s="3" t="e">
        <f aca="false">N271/1000+O270</f>
        <v>#VALUE!</v>
      </c>
    </row>
    <row r="272" s="1" customFormat="true" ht="12.75" hidden="false" customHeight="false" outlineLevel="0" collapsed="false">
      <c r="A272" s="4" t="n">
        <v>269</v>
      </c>
      <c r="B272" s="4" t="e">
        <f aca="false">dt(G272,G$3)</f>
        <v>#VALUE!</v>
      </c>
      <c r="C272" s="4" t="n">
        <v>49.997235</v>
      </c>
      <c r="D272" s="4" t="n">
        <v>8.932835</v>
      </c>
      <c r="E272" s="4" t="n">
        <v>71.423115</v>
      </c>
      <c r="F272" s="4" t="n">
        <v>136.011002</v>
      </c>
      <c r="G272" s="6" t="n">
        <v>25569.465417</v>
      </c>
      <c r="H272" s="4" t="n">
        <v>1.1</v>
      </c>
      <c r="I272" s="4" t="n">
        <v>8</v>
      </c>
      <c r="J272" s="3" t="e">
        <f aca="false">x(C272,D272,C$1,D$1)</f>
        <v>#VALUE!</v>
      </c>
      <c r="K272" s="3" t="e">
        <f aca="false">y($C272,$D272,$C$1,$D$1)</f>
        <v>#VALUE!</v>
      </c>
      <c r="L272" s="8" t="e">
        <f aca="false">(J273-J271)/2</f>
        <v>#VALUE!</v>
      </c>
      <c r="M272" s="8" t="e">
        <f aca="false">(K273-K271)/2</f>
        <v>#VALUE!</v>
      </c>
      <c r="N272" s="8" t="e">
        <f aca="false">SQRT(L272^2+M272^2)</f>
        <v>#VALUE!</v>
      </c>
      <c r="O272" s="3" t="e">
        <f aca="false">N272/1000+O271</f>
        <v>#VALUE!</v>
      </c>
    </row>
    <row r="273" s="1" customFormat="true" ht="12.75" hidden="false" customHeight="false" outlineLevel="0" collapsed="false">
      <c r="A273" s="4" t="n">
        <v>270</v>
      </c>
      <c r="B273" s="4" t="e">
        <f aca="false">dt(G273,G$3)</f>
        <v>#VALUE!</v>
      </c>
      <c r="C273" s="4" t="n">
        <v>49.996945</v>
      </c>
      <c r="D273" s="4" t="n">
        <v>8.933123</v>
      </c>
      <c r="E273" s="4" t="n">
        <v>71.461415</v>
      </c>
      <c r="F273" s="4" t="n">
        <v>136.843994</v>
      </c>
      <c r="G273" s="6" t="n">
        <v>25569.465428</v>
      </c>
      <c r="H273" s="4" t="n">
        <v>1.1</v>
      </c>
      <c r="I273" s="4" t="n">
        <v>8</v>
      </c>
      <c r="J273" s="3" t="e">
        <f aca="false">x(C273,D273,C$1,D$1)</f>
        <v>#VALUE!</v>
      </c>
      <c r="K273" s="3" t="e">
        <f aca="false">y($C273,$D273,$C$1,$D$1)</f>
        <v>#VALUE!</v>
      </c>
      <c r="L273" s="8" t="e">
        <f aca="false">(J274-J272)/2</f>
        <v>#VALUE!</v>
      </c>
      <c r="M273" s="8" t="e">
        <f aca="false">(K274-K272)/2</f>
        <v>#VALUE!</v>
      </c>
      <c r="N273" s="8" t="e">
        <f aca="false">SQRT(L273^2+M273^2)</f>
        <v>#VALUE!</v>
      </c>
      <c r="O273" s="3" t="e">
        <f aca="false">N273/1000+O272</f>
        <v>#VALUE!</v>
      </c>
    </row>
    <row r="274" s="1" customFormat="true" ht="12.75" hidden="false" customHeight="false" outlineLevel="0" collapsed="false">
      <c r="A274" s="4" t="n">
        <v>271</v>
      </c>
      <c r="B274" s="4" t="e">
        <f aca="false">dt(G274,G$3)</f>
        <v>#VALUE!</v>
      </c>
      <c r="C274" s="4" t="n">
        <v>49.996643</v>
      </c>
      <c r="D274" s="4" t="n">
        <v>8.933393</v>
      </c>
      <c r="E274" s="4" t="n">
        <v>71.50019</v>
      </c>
      <c r="F274" s="4" t="n">
        <v>136.880997</v>
      </c>
      <c r="G274" s="6" t="n">
        <v>25569.46544</v>
      </c>
      <c r="H274" s="4" t="n">
        <v>1.1</v>
      </c>
      <c r="I274" s="4" t="n">
        <v>8</v>
      </c>
      <c r="J274" s="3" t="e">
        <f aca="false">x(C274,D274,C$1,D$1)</f>
        <v>#VALUE!</v>
      </c>
      <c r="K274" s="3" t="e">
        <f aca="false">y($C274,$D274,$C$1,$D$1)</f>
        <v>#VALUE!</v>
      </c>
      <c r="L274" s="8" t="e">
        <f aca="false">(J275-J273)/2</f>
        <v>#VALUE!</v>
      </c>
      <c r="M274" s="8" t="e">
        <f aca="false">(K275-K273)/2</f>
        <v>#VALUE!</v>
      </c>
      <c r="N274" s="8" t="e">
        <f aca="false">SQRT(L274^2+M274^2)</f>
        <v>#VALUE!</v>
      </c>
      <c r="O274" s="3" t="e">
        <f aca="false">N274/1000+O273</f>
        <v>#VALUE!</v>
      </c>
    </row>
    <row r="275" s="1" customFormat="true" ht="12.75" hidden="false" customHeight="false" outlineLevel="0" collapsed="false">
      <c r="A275" s="4" t="n">
        <v>272</v>
      </c>
      <c r="B275" s="4" t="e">
        <f aca="false">dt(G275,G$3)</f>
        <v>#VALUE!</v>
      </c>
      <c r="C275" s="4" t="n">
        <v>49.996332</v>
      </c>
      <c r="D275" s="4" t="n">
        <v>8.933638</v>
      </c>
      <c r="E275" s="4" t="n">
        <v>71.538996</v>
      </c>
      <c r="F275" s="4" t="n">
        <v>137.326004</v>
      </c>
      <c r="G275" s="6" t="n">
        <v>25569.465451</v>
      </c>
      <c r="H275" s="4" t="n">
        <v>1.1</v>
      </c>
      <c r="I275" s="4" t="n">
        <v>8</v>
      </c>
      <c r="J275" s="3" t="e">
        <f aca="false">x(C275,D275,C$1,D$1)</f>
        <v>#VALUE!</v>
      </c>
      <c r="K275" s="3" t="e">
        <f aca="false">y($C275,$D275,$C$1,$D$1)</f>
        <v>#VALUE!</v>
      </c>
      <c r="L275" s="8" t="e">
        <f aca="false">(J276-J274)/2</f>
        <v>#VALUE!</v>
      </c>
      <c r="M275" s="8" t="e">
        <f aca="false">(K276-K274)/2</f>
        <v>#VALUE!</v>
      </c>
      <c r="N275" s="8" t="e">
        <f aca="false">SQRT(L275^2+M275^2)</f>
        <v>#VALUE!</v>
      </c>
      <c r="O275" s="3" t="e">
        <f aca="false">N275/1000+O274</f>
        <v>#VALUE!</v>
      </c>
    </row>
    <row r="276" s="1" customFormat="true" ht="12.75" hidden="false" customHeight="false" outlineLevel="0" collapsed="false">
      <c r="A276" s="4" t="n">
        <v>273</v>
      </c>
      <c r="B276" s="4" t="e">
        <f aca="false">dt(G276,G$3)</f>
        <v>#VALUE!</v>
      </c>
      <c r="C276" s="4" t="n">
        <v>49.996015</v>
      </c>
      <c r="D276" s="4" t="n">
        <v>8.933858</v>
      </c>
      <c r="E276" s="4" t="n">
        <v>71.577637</v>
      </c>
      <c r="F276" s="4" t="n">
        <v>137.067001</v>
      </c>
      <c r="G276" s="6" t="n">
        <v>25569.465463</v>
      </c>
      <c r="H276" s="4" t="n">
        <v>1.1</v>
      </c>
      <c r="I276" s="4" t="n">
        <v>8</v>
      </c>
      <c r="J276" s="3" t="e">
        <f aca="false">x(C276,D276,C$1,D$1)</f>
        <v>#VALUE!</v>
      </c>
      <c r="K276" s="3" t="e">
        <f aca="false">y($C276,$D276,$C$1,$D$1)</f>
        <v>#VALUE!</v>
      </c>
      <c r="L276" s="8" t="e">
        <f aca="false">(J277-J275)/2</f>
        <v>#VALUE!</v>
      </c>
      <c r="M276" s="8" t="e">
        <f aca="false">(K277-K275)/2</f>
        <v>#VALUE!</v>
      </c>
      <c r="N276" s="8" t="e">
        <f aca="false">SQRT(L276^2+M276^2)</f>
        <v>#VALUE!</v>
      </c>
      <c r="O276" s="3" t="e">
        <f aca="false">N276/1000+O275</f>
        <v>#VALUE!</v>
      </c>
    </row>
    <row r="277" s="1" customFormat="true" ht="12.75" hidden="false" customHeight="false" outlineLevel="0" collapsed="false">
      <c r="A277" s="4" t="n">
        <v>274</v>
      </c>
      <c r="B277" s="4" t="e">
        <f aca="false">dt(G277,G$3)</f>
        <v>#VALUE!</v>
      </c>
      <c r="C277" s="4" t="n">
        <v>49.995687</v>
      </c>
      <c r="D277" s="4" t="n">
        <v>8.934042</v>
      </c>
      <c r="E277" s="4" t="n">
        <v>71.616452</v>
      </c>
      <c r="F277" s="4" t="n">
        <v>137.270004</v>
      </c>
      <c r="G277" s="6" t="n">
        <v>25569.465475</v>
      </c>
      <c r="H277" s="4" t="n">
        <v>1.1</v>
      </c>
      <c r="I277" s="4" t="n">
        <v>8</v>
      </c>
      <c r="J277" s="3" t="e">
        <f aca="false">x(C277,D277,C$1,D$1)</f>
        <v>#VALUE!</v>
      </c>
      <c r="K277" s="3" t="e">
        <f aca="false">y($C277,$D277,$C$1,$D$1)</f>
        <v>#VALUE!</v>
      </c>
      <c r="L277" s="8" t="e">
        <f aca="false">(J278-J276)/2</f>
        <v>#VALUE!</v>
      </c>
      <c r="M277" s="8" t="e">
        <f aca="false">(K278-K276)/2</f>
        <v>#VALUE!</v>
      </c>
      <c r="N277" s="8" t="e">
        <f aca="false">SQRT(L277^2+M277^2)</f>
        <v>#VALUE!</v>
      </c>
      <c r="O277" s="3" t="e">
        <f aca="false">N277/1000+O276</f>
        <v>#VALUE!</v>
      </c>
    </row>
    <row r="278" s="1" customFormat="true" ht="12.75" hidden="false" customHeight="false" outlineLevel="0" collapsed="false">
      <c r="A278" s="4" t="n">
        <v>275</v>
      </c>
      <c r="B278" s="4" t="e">
        <f aca="false">dt(G278,G$3)</f>
        <v>#VALUE!</v>
      </c>
      <c r="C278" s="4" t="n">
        <v>49.995352</v>
      </c>
      <c r="D278" s="4" t="n">
        <v>8.934197</v>
      </c>
      <c r="E278" s="4" t="n">
        <v>71.655358</v>
      </c>
      <c r="F278" s="4" t="n">
        <v>137.473999</v>
      </c>
      <c r="G278" s="6" t="n">
        <v>25569.465486</v>
      </c>
      <c r="H278" s="4" t="n">
        <v>1.1</v>
      </c>
      <c r="I278" s="4" t="n">
        <v>8</v>
      </c>
      <c r="J278" s="3" t="e">
        <f aca="false">x(C278,D278,C$1,D$1)</f>
        <v>#VALUE!</v>
      </c>
      <c r="K278" s="3" t="e">
        <f aca="false">y($C278,$D278,$C$1,$D$1)</f>
        <v>#VALUE!</v>
      </c>
      <c r="L278" s="8" t="e">
        <f aca="false">(J279-J277)/2</f>
        <v>#VALUE!</v>
      </c>
      <c r="M278" s="8" t="e">
        <f aca="false">(K279-K277)/2</f>
        <v>#VALUE!</v>
      </c>
      <c r="N278" s="8" t="e">
        <f aca="false">SQRT(L278^2+M278^2)</f>
        <v>#VALUE!</v>
      </c>
      <c r="O278" s="3" t="e">
        <f aca="false">N278/1000+O277</f>
        <v>#VALUE!</v>
      </c>
    </row>
    <row r="279" s="1" customFormat="true" ht="12.75" hidden="false" customHeight="false" outlineLevel="0" collapsed="false">
      <c r="A279" s="4" t="n">
        <v>276</v>
      </c>
      <c r="B279" s="4" t="e">
        <f aca="false">dt(G279,G$3)</f>
        <v>#VALUE!</v>
      </c>
      <c r="C279" s="4" t="n">
        <v>49.995018</v>
      </c>
      <c r="D279" s="4" t="n">
        <v>8.934322</v>
      </c>
      <c r="E279" s="4" t="n">
        <v>71.6936</v>
      </c>
      <c r="F279" s="4" t="n">
        <v>136.511002</v>
      </c>
      <c r="G279" s="6" t="n">
        <v>25569.465498</v>
      </c>
      <c r="H279" s="4" t="n">
        <v>1.1</v>
      </c>
      <c r="I279" s="4" t="n">
        <v>8</v>
      </c>
      <c r="J279" s="3" t="e">
        <f aca="false">x(C279,D279,C$1,D$1)</f>
        <v>#VALUE!</v>
      </c>
      <c r="K279" s="3" t="e">
        <f aca="false">y($C279,$D279,$C$1,$D$1)</f>
        <v>#VALUE!</v>
      </c>
      <c r="L279" s="8" t="e">
        <f aca="false">(J280-J278)/2</f>
        <v>#VALUE!</v>
      </c>
      <c r="M279" s="8" t="e">
        <f aca="false">(K280-K278)/2</f>
        <v>#VALUE!</v>
      </c>
      <c r="N279" s="8" t="e">
        <f aca="false">SQRT(L279^2+M279^2)</f>
        <v>#VALUE!</v>
      </c>
      <c r="O279" s="3" t="e">
        <f aca="false">N279/1000+O278</f>
        <v>#VALUE!</v>
      </c>
    </row>
    <row r="280" s="1" customFormat="true" ht="12.75" hidden="false" customHeight="false" outlineLevel="0" collapsed="false">
      <c r="A280" s="4" t="n">
        <v>277</v>
      </c>
      <c r="B280" s="4" t="e">
        <f aca="false">dt(G280,G$3)</f>
        <v>#VALUE!</v>
      </c>
      <c r="C280" s="4" t="n">
        <v>49.994683</v>
      </c>
      <c r="D280" s="4" t="n">
        <v>8.934437</v>
      </c>
      <c r="E280" s="4" t="n">
        <v>71.731789</v>
      </c>
      <c r="F280" s="4" t="n">
        <v>134.770004</v>
      </c>
      <c r="G280" s="6" t="n">
        <v>25569.465509</v>
      </c>
      <c r="H280" s="4" t="n">
        <v>1.2</v>
      </c>
      <c r="I280" s="4" t="n">
        <v>7</v>
      </c>
      <c r="J280" s="3" t="e">
        <f aca="false">x(C280,D280,C$1,D$1)</f>
        <v>#VALUE!</v>
      </c>
      <c r="K280" s="3" t="e">
        <f aca="false">y($C280,$D280,$C$1,$D$1)</f>
        <v>#VALUE!</v>
      </c>
      <c r="L280" s="8" t="e">
        <f aca="false">(J281-J279)/2</f>
        <v>#VALUE!</v>
      </c>
      <c r="M280" s="8" t="e">
        <f aca="false">(K281-K279)/2</f>
        <v>#VALUE!</v>
      </c>
      <c r="N280" s="8" t="e">
        <f aca="false">SQRT(L280^2+M280^2)</f>
        <v>#VALUE!</v>
      </c>
      <c r="O280" s="3" t="e">
        <f aca="false">N280/1000+O279</f>
        <v>#VALUE!</v>
      </c>
    </row>
    <row r="281" s="1" customFormat="true" ht="12.75" hidden="false" customHeight="false" outlineLevel="0" collapsed="false">
      <c r="A281" s="4" t="n">
        <v>278</v>
      </c>
      <c r="B281" s="4" t="e">
        <f aca="false">dt(G281,G$3)</f>
        <v>#VALUE!</v>
      </c>
      <c r="C281" s="4" t="n">
        <v>49.994348</v>
      </c>
      <c r="D281" s="4" t="n">
        <v>8.934518</v>
      </c>
      <c r="E281" s="4" t="n">
        <v>71.769529</v>
      </c>
      <c r="F281" s="4" t="n">
        <v>134.621994</v>
      </c>
      <c r="G281" s="6" t="n">
        <v>25569.465521</v>
      </c>
      <c r="H281" s="4" t="n">
        <v>1.2</v>
      </c>
      <c r="I281" s="4" t="n">
        <v>7</v>
      </c>
      <c r="J281" s="3" t="e">
        <f aca="false">x(C281,D281,C$1,D$1)</f>
        <v>#VALUE!</v>
      </c>
      <c r="K281" s="3" t="e">
        <f aca="false">y($C281,$D281,$C$1,$D$1)</f>
        <v>#VALUE!</v>
      </c>
      <c r="L281" s="8" t="e">
        <f aca="false">(J282-J280)/2</f>
        <v>#VALUE!</v>
      </c>
      <c r="M281" s="8" t="e">
        <f aca="false">(K282-K280)/2</f>
        <v>#VALUE!</v>
      </c>
      <c r="N281" s="8" t="e">
        <f aca="false">SQRT(L281^2+M281^2)</f>
        <v>#VALUE!</v>
      </c>
      <c r="O281" s="3" t="e">
        <f aca="false">N281/1000+O280</f>
        <v>#VALUE!</v>
      </c>
    </row>
    <row r="282" s="1" customFormat="true" ht="12.75" hidden="false" customHeight="false" outlineLevel="0" collapsed="false">
      <c r="A282" s="4" t="n">
        <v>279</v>
      </c>
      <c r="B282" s="4" t="e">
        <f aca="false">dt(G282,G$3)</f>
        <v>#VALUE!</v>
      </c>
      <c r="C282" s="4" t="n">
        <v>49.994017</v>
      </c>
      <c r="D282" s="4" t="n">
        <v>8.934587</v>
      </c>
      <c r="E282" s="4" t="n">
        <v>71.806705</v>
      </c>
      <c r="F282" s="4" t="n">
        <v>132.770004</v>
      </c>
      <c r="G282" s="6" t="n">
        <v>25569.465532</v>
      </c>
      <c r="H282" s="4" t="n">
        <v>1.1</v>
      </c>
      <c r="I282" s="4" t="n">
        <v>8</v>
      </c>
      <c r="J282" s="3" t="e">
        <f aca="false">x(C282,D282,C$1,D$1)</f>
        <v>#VALUE!</v>
      </c>
      <c r="K282" s="3" t="e">
        <f aca="false">y($C282,$D282,$C$1,$D$1)</f>
        <v>#VALUE!</v>
      </c>
      <c r="L282" s="8" t="e">
        <f aca="false">(J283-J281)/2</f>
        <v>#VALUE!</v>
      </c>
      <c r="M282" s="8" t="e">
        <f aca="false">(K283-K281)/2</f>
        <v>#VALUE!</v>
      </c>
      <c r="N282" s="8" t="e">
        <f aca="false">SQRT(L282^2+M282^2)</f>
        <v>#VALUE!</v>
      </c>
      <c r="O282" s="3" t="e">
        <f aca="false">N282/1000+O281</f>
        <v>#VALUE!</v>
      </c>
    </row>
    <row r="283" s="1" customFormat="true" ht="12.75" hidden="false" customHeight="false" outlineLevel="0" collapsed="false">
      <c r="A283" s="4" t="n">
        <v>280</v>
      </c>
      <c r="B283" s="4" t="e">
        <f aca="false">dt(G283,G$3)</f>
        <v>#VALUE!</v>
      </c>
      <c r="C283" s="4" t="n">
        <v>49.993683</v>
      </c>
      <c r="D283" s="4" t="n">
        <v>8.934627</v>
      </c>
      <c r="E283" s="4" t="n">
        <v>71.843996</v>
      </c>
      <c r="F283" s="4" t="n">
        <v>132.787994</v>
      </c>
      <c r="G283" s="6" t="n">
        <v>25569.465544</v>
      </c>
      <c r="H283" s="4" t="n">
        <v>1.1</v>
      </c>
      <c r="I283" s="4" t="n">
        <v>8</v>
      </c>
      <c r="J283" s="3" t="e">
        <f aca="false">x(C283,D283,C$1,D$1)</f>
        <v>#VALUE!</v>
      </c>
      <c r="K283" s="3" t="e">
        <f aca="false">y($C283,$D283,$C$1,$D$1)</f>
        <v>#VALUE!</v>
      </c>
      <c r="L283" s="8" t="e">
        <f aca="false">(J284-J282)/2</f>
        <v>#VALUE!</v>
      </c>
      <c r="M283" s="8" t="e">
        <f aca="false">(K284-K282)/2</f>
        <v>#VALUE!</v>
      </c>
      <c r="N283" s="8" t="e">
        <f aca="false">SQRT(L283^2+M283^2)</f>
        <v>#VALUE!</v>
      </c>
      <c r="O283" s="3" t="e">
        <f aca="false">N283/1000+O282</f>
        <v>#VALUE!</v>
      </c>
    </row>
    <row r="284" s="1" customFormat="true" ht="12.75" hidden="false" customHeight="false" outlineLevel="0" collapsed="false">
      <c r="A284" s="4" t="n">
        <v>281</v>
      </c>
      <c r="B284" s="4" t="e">
        <f aca="false">dt(G284,G$3)</f>
        <v>#VALUE!</v>
      </c>
      <c r="C284" s="4" t="n">
        <v>49.993353</v>
      </c>
      <c r="D284" s="4" t="n">
        <v>8.934642</v>
      </c>
      <c r="E284" s="4" t="n">
        <v>71.880747</v>
      </c>
      <c r="F284" s="4" t="n">
        <v>132.139999</v>
      </c>
      <c r="G284" s="6" t="n">
        <v>25569.465556</v>
      </c>
      <c r="H284" s="4" t="n">
        <v>1.1</v>
      </c>
      <c r="I284" s="4" t="n">
        <v>8</v>
      </c>
      <c r="J284" s="3" t="e">
        <f aca="false">x(C284,D284,C$1,D$1)</f>
        <v>#VALUE!</v>
      </c>
      <c r="K284" s="3" t="e">
        <f aca="false">y($C284,$D284,$C$1,$D$1)</f>
        <v>#VALUE!</v>
      </c>
      <c r="L284" s="8" t="e">
        <f aca="false">(J285-J283)/2</f>
        <v>#VALUE!</v>
      </c>
      <c r="M284" s="8" t="e">
        <f aca="false">(K285-K283)/2</f>
        <v>#VALUE!</v>
      </c>
      <c r="N284" s="8" t="e">
        <f aca="false">SQRT(L284^2+M284^2)</f>
        <v>#VALUE!</v>
      </c>
      <c r="O284" s="3" t="e">
        <f aca="false">N284/1000+O283</f>
        <v>#VALUE!</v>
      </c>
    </row>
    <row r="285" s="1" customFormat="true" ht="12.75" hidden="false" customHeight="false" outlineLevel="0" collapsed="false">
      <c r="A285" s="4" t="n">
        <v>282</v>
      </c>
      <c r="B285" s="4" t="e">
        <f aca="false">dt(G285,G$3)</f>
        <v>#VALUE!</v>
      </c>
      <c r="C285" s="4" t="n">
        <v>49.99302</v>
      </c>
      <c r="D285" s="4" t="n">
        <v>8.934628</v>
      </c>
      <c r="E285" s="4" t="n">
        <v>71.91783</v>
      </c>
      <c r="F285" s="4" t="n">
        <v>132.121994</v>
      </c>
      <c r="G285" s="6" t="n">
        <v>25569.465567</v>
      </c>
      <c r="H285" s="4" t="n">
        <v>1.2</v>
      </c>
      <c r="I285" s="4" t="n">
        <v>7</v>
      </c>
      <c r="J285" s="3" t="e">
        <f aca="false">x(C285,D285,C$1,D$1)</f>
        <v>#VALUE!</v>
      </c>
      <c r="K285" s="3" t="e">
        <f aca="false">y($C285,$D285,$C$1,$D$1)</f>
        <v>#VALUE!</v>
      </c>
      <c r="L285" s="8" t="e">
        <f aca="false">(J286-J284)/2</f>
        <v>#VALUE!</v>
      </c>
      <c r="M285" s="8" t="e">
        <f aca="false">(K286-K284)/2</f>
        <v>#VALUE!</v>
      </c>
      <c r="N285" s="8" t="e">
        <f aca="false">SQRT(L285^2+M285^2)</f>
        <v>#VALUE!</v>
      </c>
      <c r="O285" s="3" t="e">
        <f aca="false">N285/1000+O284</f>
        <v>#VALUE!</v>
      </c>
    </row>
    <row r="286" s="1" customFormat="true" ht="12.75" hidden="false" customHeight="false" outlineLevel="0" collapsed="false">
      <c r="A286" s="4" t="n">
        <v>283</v>
      </c>
      <c r="B286" s="4" t="e">
        <f aca="false">dt(G286,G$3)</f>
        <v>#VALUE!</v>
      </c>
      <c r="C286" s="4" t="n">
        <v>49.99268</v>
      </c>
      <c r="D286" s="4" t="n">
        <v>8.934585</v>
      </c>
      <c r="E286" s="4" t="n">
        <v>71.955804</v>
      </c>
      <c r="F286" s="4" t="n">
        <v>134.936996</v>
      </c>
      <c r="G286" s="6" t="n">
        <v>25569.465579</v>
      </c>
      <c r="H286" s="4" t="n">
        <v>1.2</v>
      </c>
      <c r="I286" s="4" t="n">
        <v>7</v>
      </c>
      <c r="J286" s="3" t="e">
        <f aca="false">x(C286,D286,C$1,D$1)</f>
        <v>#VALUE!</v>
      </c>
      <c r="K286" s="3" t="e">
        <f aca="false">y($C286,$D286,$C$1,$D$1)</f>
        <v>#VALUE!</v>
      </c>
      <c r="L286" s="8" t="e">
        <f aca="false">(J287-J285)/2</f>
        <v>#VALUE!</v>
      </c>
      <c r="M286" s="8" t="e">
        <f aca="false">(K287-K285)/2</f>
        <v>#VALUE!</v>
      </c>
      <c r="N286" s="8" t="e">
        <f aca="false">SQRT(L286^2+M286^2)</f>
        <v>#VALUE!</v>
      </c>
      <c r="O286" s="3" t="e">
        <f aca="false">N286/1000+O285</f>
        <v>#VALUE!</v>
      </c>
    </row>
    <row r="287" s="1" customFormat="true" ht="12.75" hidden="false" customHeight="false" outlineLevel="0" collapsed="false">
      <c r="A287" s="4" t="n">
        <v>284</v>
      </c>
      <c r="B287" s="4" t="e">
        <f aca="false">dt(G287,G$3)</f>
        <v>#VALUE!</v>
      </c>
      <c r="C287" s="4" t="n">
        <v>49.992333</v>
      </c>
      <c r="D287" s="4" t="n">
        <v>8.934518</v>
      </c>
      <c r="E287" s="4" t="n">
        <v>71.994728</v>
      </c>
      <c r="F287" s="4" t="n">
        <v>135.955002</v>
      </c>
      <c r="G287" s="6" t="n">
        <v>25569.46559</v>
      </c>
      <c r="H287" s="4" t="n">
        <v>1.1</v>
      </c>
      <c r="I287" s="4" t="n">
        <v>8</v>
      </c>
      <c r="J287" s="3" t="e">
        <f aca="false">x(C287,D287,C$1,D$1)</f>
        <v>#VALUE!</v>
      </c>
      <c r="K287" s="3" t="e">
        <f aca="false">y($C287,$D287,$C$1,$D$1)</f>
        <v>#VALUE!</v>
      </c>
      <c r="L287" s="8" t="e">
        <f aca="false">(J288-J286)/2</f>
        <v>#VALUE!</v>
      </c>
      <c r="M287" s="8" t="e">
        <f aca="false">(K288-K286)/2</f>
        <v>#VALUE!</v>
      </c>
      <c r="N287" s="8" t="e">
        <f aca="false">SQRT(L287^2+M287^2)</f>
        <v>#VALUE!</v>
      </c>
      <c r="O287" s="3" t="e">
        <f aca="false">N287/1000+O286</f>
        <v>#VALUE!</v>
      </c>
    </row>
    <row r="288" s="1" customFormat="true" ht="12.75" hidden="false" customHeight="false" outlineLevel="0" collapsed="false">
      <c r="A288" s="4" t="n">
        <v>285</v>
      </c>
      <c r="B288" s="4" t="e">
        <f aca="false">dt(G288,G$3)</f>
        <v>#VALUE!</v>
      </c>
      <c r="C288" s="4" t="n">
        <v>49.991988</v>
      </c>
      <c r="D288" s="4" t="n">
        <v>8.934427</v>
      </c>
      <c r="E288" s="4" t="n">
        <v>72.033681</v>
      </c>
      <c r="F288" s="4" t="n">
        <v>137.104004</v>
      </c>
      <c r="G288" s="6" t="n">
        <v>25569.465602</v>
      </c>
      <c r="H288" s="4" t="n">
        <v>1.1</v>
      </c>
      <c r="I288" s="4" t="n">
        <v>8</v>
      </c>
      <c r="J288" s="3" t="e">
        <f aca="false">x(C288,D288,C$1,D$1)</f>
        <v>#VALUE!</v>
      </c>
      <c r="K288" s="3" t="e">
        <f aca="false">y($C288,$D288,$C$1,$D$1)</f>
        <v>#VALUE!</v>
      </c>
      <c r="L288" s="8" t="e">
        <f aca="false">(J289-J287)/2</f>
        <v>#VALUE!</v>
      </c>
      <c r="M288" s="8" t="e">
        <f aca="false">(K289-K287)/2</f>
        <v>#VALUE!</v>
      </c>
      <c r="N288" s="8" t="e">
        <f aca="false">SQRT(L288^2+M288^2)</f>
        <v>#VALUE!</v>
      </c>
      <c r="O288" s="3" t="e">
        <f aca="false">N288/1000+O287</f>
        <v>#VALUE!</v>
      </c>
    </row>
    <row r="289" s="1" customFormat="true" ht="12.75" hidden="false" customHeight="false" outlineLevel="0" collapsed="false">
      <c r="A289" s="4" t="n">
        <v>286</v>
      </c>
      <c r="B289" s="4" t="e">
        <f aca="false">dt(G289,G$3)</f>
        <v>#VALUE!</v>
      </c>
      <c r="C289" s="4" t="n">
        <v>49.991645</v>
      </c>
      <c r="D289" s="4" t="n">
        <v>8.934315</v>
      </c>
      <c r="E289" s="4" t="n">
        <v>72.072696</v>
      </c>
      <c r="F289" s="4" t="n">
        <v>137.992996</v>
      </c>
      <c r="G289" s="6" t="n">
        <v>25569.465613</v>
      </c>
      <c r="H289" s="4" t="n">
        <v>1.1</v>
      </c>
      <c r="I289" s="4" t="n">
        <v>8</v>
      </c>
      <c r="J289" s="3" t="e">
        <f aca="false">x(C289,D289,C$1,D$1)</f>
        <v>#VALUE!</v>
      </c>
      <c r="K289" s="3" t="e">
        <f aca="false">y($C289,$D289,$C$1,$D$1)</f>
        <v>#VALUE!</v>
      </c>
      <c r="L289" s="8" t="e">
        <f aca="false">(J290-J288)/2</f>
        <v>#VALUE!</v>
      </c>
      <c r="M289" s="8" t="e">
        <f aca="false">(K290-K288)/2</f>
        <v>#VALUE!</v>
      </c>
      <c r="N289" s="8" t="e">
        <f aca="false">SQRT(L289^2+M289^2)</f>
        <v>#VALUE!</v>
      </c>
      <c r="O289" s="3" t="e">
        <f aca="false">N289/1000+O288</f>
        <v>#VALUE!</v>
      </c>
    </row>
    <row r="290" s="1" customFormat="true" ht="12.75" hidden="false" customHeight="false" outlineLevel="0" collapsed="false">
      <c r="A290" s="4" t="n">
        <v>287</v>
      </c>
      <c r="B290" s="4" t="e">
        <f aca="false">dt(G290,G$3)</f>
        <v>#VALUE!</v>
      </c>
      <c r="C290" s="4" t="n">
        <v>49.991305</v>
      </c>
      <c r="D290" s="4" t="n">
        <v>8.934175</v>
      </c>
      <c r="E290" s="4" t="n">
        <v>72.111849</v>
      </c>
      <c r="F290" s="4" t="n">
        <v>137.936996</v>
      </c>
      <c r="G290" s="6" t="n">
        <v>25569.465625</v>
      </c>
      <c r="H290" s="4" t="n">
        <v>1.1</v>
      </c>
      <c r="I290" s="4" t="n">
        <v>8</v>
      </c>
      <c r="J290" s="3" t="e">
        <f aca="false">x(C290,D290,C$1,D$1)</f>
        <v>#VALUE!</v>
      </c>
      <c r="K290" s="3" t="e">
        <f aca="false">y($C290,$D290,$C$1,$D$1)</f>
        <v>#VALUE!</v>
      </c>
      <c r="L290" s="8" t="e">
        <f aca="false">(J291-J289)/2</f>
        <v>#VALUE!</v>
      </c>
      <c r="M290" s="8" t="e">
        <f aca="false">(K291-K289)/2</f>
        <v>#VALUE!</v>
      </c>
      <c r="N290" s="8" t="e">
        <f aca="false">SQRT(L290^2+M290^2)</f>
        <v>#VALUE!</v>
      </c>
      <c r="O290" s="3" t="e">
        <f aca="false">N290/1000+O289</f>
        <v>#VALUE!</v>
      </c>
    </row>
    <row r="291" s="1" customFormat="true" ht="12.75" hidden="false" customHeight="false" outlineLevel="0" collapsed="false">
      <c r="A291" s="4" t="n">
        <v>288</v>
      </c>
      <c r="B291" s="4" t="e">
        <f aca="false">dt(G291,G$3)</f>
        <v>#VALUE!</v>
      </c>
      <c r="C291" s="4" t="n">
        <v>49.990972</v>
      </c>
      <c r="D291" s="4" t="n">
        <v>8.93401</v>
      </c>
      <c r="E291" s="4" t="n">
        <v>72.150753</v>
      </c>
      <c r="F291" s="4" t="n">
        <v>137.363007</v>
      </c>
      <c r="G291" s="6" t="n">
        <v>25569.465637</v>
      </c>
      <c r="H291" s="4" t="n">
        <v>1.1</v>
      </c>
      <c r="I291" s="4" t="n">
        <v>8</v>
      </c>
      <c r="J291" s="3" t="e">
        <f aca="false">x(C291,D291,C$1,D$1)</f>
        <v>#VALUE!</v>
      </c>
      <c r="K291" s="3" t="e">
        <f aca="false">y($C291,$D291,$C$1,$D$1)</f>
        <v>#VALUE!</v>
      </c>
      <c r="L291" s="8" t="e">
        <f aca="false">(J292-J290)/2</f>
        <v>#VALUE!</v>
      </c>
      <c r="M291" s="8" t="e">
        <f aca="false">(K292-K290)/2</f>
        <v>#VALUE!</v>
      </c>
      <c r="N291" s="8" t="e">
        <f aca="false">SQRT(L291^2+M291^2)</f>
        <v>#VALUE!</v>
      </c>
      <c r="O291" s="3" t="e">
        <f aca="false">N291/1000+O290</f>
        <v>#VALUE!</v>
      </c>
    </row>
    <row r="292" s="1" customFormat="true" ht="12.75" hidden="false" customHeight="false" outlineLevel="0" collapsed="false">
      <c r="A292" s="4" t="n">
        <v>289</v>
      </c>
      <c r="B292" s="4" t="e">
        <f aca="false">dt(G292,G$3)</f>
        <v>#VALUE!</v>
      </c>
      <c r="C292" s="4" t="n">
        <v>49.990647</v>
      </c>
      <c r="D292" s="4" t="n">
        <v>8.933822</v>
      </c>
      <c r="E292" s="4" t="n">
        <v>72.189353</v>
      </c>
      <c r="F292" s="4" t="n">
        <v>136.326004</v>
      </c>
      <c r="G292" s="6" t="n">
        <v>25569.465648</v>
      </c>
      <c r="H292" s="4" t="n">
        <v>1.1</v>
      </c>
      <c r="I292" s="4" t="n">
        <v>8</v>
      </c>
      <c r="J292" s="3" t="e">
        <f aca="false">x(C292,D292,C$1,D$1)</f>
        <v>#VALUE!</v>
      </c>
      <c r="K292" s="3" t="e">
        <f aca="false">y($C292,$D292,$C$1,$D$1)</f>
        <v>#VALUE!</v>
      </c>
      <c r="L292" s="8" t="e">
        <f aca="false">(J293-J291)/2</f>
        <v>#VALUE!</v>
      </c>
      <c r="M292" s="8" t="e">
        <f aca="false">(K293-K291)/2</f>
        <v>#VALUE!</v>
      </c>
      <c r="N292" s="8" t="e">
        <f aca="false">SQRT(L292^2+M292^2)</f>
        <v>#VALUE!</v>
      </c>
      <c r="O292" s="3" t="e">
        <f aca="false">N292/1000+O291</f>
        <v>#VALUE!</v>
      </c>
    </row>
    <row r="293" s="1" customFormat="true" ht="12.75" hidden="false" customHeight="false" outlineLevel="0" collapsed="false">
      <c r="A293" s="4" t="n">
        <v>290</v>
      </c>
      <c r="B293" s="4" t="e">
        <f aca="false">dt(G293,G$3)</f>
        <v>#VALUE!</v>
      </c>
      <c r="C293" s="4" t="n">
        <v>49.990335</v>
      </c>
      <c r="D293" s="4" t="n">
        <v>8.933602</v>
      </c>
      <c r="E293" s="4" t="n">
        <v>72.227487</v>
      </c>
      <c r="F293" s="4" t="n">
        <v>135.751999</v>
      </c>
      <c r="G293" s="6" t="n">
        <v>25569.46566</v>
      </c>
      <c r="H293" s="4" t="n">
        <v>1.1</v>
      </c>
      <c r="I293" s="4" t="n">
        <v>8</v>
      </c>
      <c r="J293" s="3" t="e">
        <f aca="false">x(C293,D293,C$1,D$1)</f>
        <v>#VALUE!</v>
      </c>
      <c r="K293" s="3" t="e">
        <f aca="false">y($C293,$D293,$C$1,$D$1)</f>
        <v>#VALUE!</v>
      </c>
      <c r="L293" s="8" t="e">
        <f aca="false">(J294-J292)/2</f>
        <v>#VALUE!</v>
      </c>
      <c r="M293" s="8" t="e">
        <f aca="false">(K294-K292)/2</f>
        <v>#VALUE!</v>
      </c>
      <c r="N293" s="8" t="e">
        <f aca="false">SQRT(L293^2+M293^2)</f>
        <v>#VALUE!</v>
      </c>
      <c r="O293" s="3" t="e">
        <f aca="false">N293/1000+O292</f>
        <v>#VALUE!</v>
      </c>
    </row>
    <row r="294" s="1" customFormat="true" ht="12.75" hidden="false" customHeight="false" outlineLevel="0" collapsed="false">
      <c r="A294" s="4" t="n">
        <v>291</v>
      </c>
      <c r="B294" s="4" t="e">
        <f aca="false">dt(G294,G$3)</f>
        <v>#VALUE!</v>
      </c>
      <c r="C294" s="4" t="n">
        <v>49.99003</v>
      </c>
      <c r="D294" s="4" t="n">
        <v>8.93336</v>
      </c>
      <c r="E294" s="4" t="n">
        <v>72.265602</v>
      </c>
      <c r="F294" s="4" t="n">
        <v>135.585007</v>
      </c>
      <c r="G294" s="6" t="n">
        <v>25569.465671</v>
      </c>
      <c r="H294" s="4" t="n">
        <v>1.1</v>
      </c>
      <c r="I294" s="4" t="n">
        <v>8</v>
      </c>
      <c r="J294" s="3" t="e">
        <f aca="false">x(C294,D294,C$1,D$1)</f>
        <v>#VALUE!</v>
      </c>
      <c r="K294" s="3" t="e">
        <f aca="false">y($C294,$D294,$C$1,$D$1)</f>
        <v>#VALUE!</v>
      </c>
      <c r="L294" s="8" t="e">
        <f aca="false">(J295-J293)/2</f>
        <v>#VALUE!</v>
      </c>
      <c r="M294" s="8" t="e">
        <f aca="false">(K295-K293)/2</f>
        <v>#VALUE!</v>
      </c>
      <c r="N294" s="8" t="e">
        <f aca="false">SQRT(L294^2+M294^2)</f>
        <v>#VALUE!</v>
      </c>
      <c r="O294" s="3" t="e">
        <f aca="false">N294/1000+O293</f>
        <v>#VALUE!</v>
      </c>
    </row>
    <row r="295" s="1" customFormat="true" ht="12.75" hidden="false" customHeight="false" outlineLevel="0" collapsed="false">
      <c r="A295" s="4" t="n">
        <v>292</v>
      </c>
      <c r="B295" s="4" t="e">
        <f aca="false">dt(G295,G$3)</f>
        <v>#VALUE!</v>
      </c>
      <c r="C295" s="4" t="n">
        <v>49.989732</v>
      </c>
      <c r="D295" s="4" t="n">
        <v>8.933097</v>
      </c>
      <c r="E295" s="4" t="n">
        <v>72.303743</v>
      </c>
      <c r="F295" s="4" t="n">
        <v>136.251999</v>
      </c>
      <c r="G295" s="6" t="n">
        <v>25569.465683</v>
      </c>
      <c r="H295" s="4" t="n">
        <v>1.1</v>
      </c>
      <c r="I295" s="4" t="n">
        <v>8</v>
      </c>
      <c r="J295" s="3" t="e">
        <f aca="false">x(C295,D295,C$1,D$1)</f>
        <v>#VALUE!</v>
      </c>
      <c r="K295" s="3" t="e">
        <f aca="false">y($C295,$D295,$C$1,$D$1)</f>
        <v>#VALUE!</v>
      </c>
      <c r="L295" s="8" t="e">
        <f aca="false">(J296-J294)/2</f>
        <v>#VALUE!</v>
      </c>
      <c r="M295" s="8" t="e">
        <f aca="false">(K296-K294)/2</f>
        <v>#VALUE!</v>
      </c>
      <c r="N295" s="8" t="e">
        <f aca="false">SQRT(L295^2+M295^2)</f>
        <v>#VALUE!</v>
      </c>
      <c r="O295" s="3" t="e">
        <f aca="false">N295/1000+O294</f>
        <v>#VALUE!</v>
      </c>
    </row>
    <row r="296" s="1" customFormat="true" ht="12.75" hidden="false" customHeight="false" outlineLevel="0" collapsed="false">
      <c r="A296" s="4" t="n">
        <v>293</v>
      </c>
      <c r="B296" s="4" t="e">
        <f aca="false">dt(G296,G$3)</f>
        <v>#VALUE!</v>
      </c>
      <c r="C296" s="4" t="n">
        <v>49.989437</v>
      </c>
      <c r="D296" s="4" t="n">
        <v>8.932808</v>
      </c>
      <c r="E296" s="4" t="n">
        <v>72.342554</v>
      </c>
      <c r="F296" s="4" t="n">
        <v>140.029999</v>
      </c>
      <c r="G296" s="6" t="n">
        <v>25569.465694</v>
      </c>
      <c r="H296" s="4" t="n">
        <v>1.1</v>
      </c>
      <c r="I296" s="4" t="n">
        <v>8</v>
      </c>
      <c r="J296" s="3" t="e">
        <f aca="false">x(C296,D296,C$1,D$1)</f>
        <v>#VALUE!</v>
      </c>
      <c r="K296" s="3" t="e">
        <f aca="false">y($C296,$D296,$C$1,$D$1)</f>
        <v>#VALUE!</v>
      </c>
      <c r="L296" s="8" t="e">
        <f aca="false">(J297-J295)/2</f>
        <v>#VALUE!</v>
      </c>
      <c r="M296" s="8" t="e">
        <f aca="false">(K297-K295)/2</f>
        <v>#VALUE!</v>
      </c>
      <c r="N296" s="8" t="e">
        <f aca="false">SQRT(L296^2+M296^2)</f>
        <v>#VALUE!</v>
      </c>
      <c r="O296" s="3" t="e">
        <f aca="false">N296/1000+O295</f>
        <v>#VALUE!</v>
      </c>
    </row>
    <row r="297" s="1" customFormat="true" ht="12.75" hidden="false" customHeight="false" outlineLevel="0" collapsed="false">
      <c r="A297" s="4" t="n">
        <v>294</v>
      </c>
      <c r="B297" s="4" t="e">
        <f aca="false">dt(G297,G$3)</f>
        <v>#VALUE!</v>
      </c>
      <c r="C297" s="4" t="n">
        <v>49.98915</v>
      </c>
      <c r="D297" s="4" t="n">
        <v>8.932485</v>
      </c>
      <c r="E297" s="4" t="n">
        <v>72.381989</v>
      </c>
      <c r="F297" s="4" t="n">
        <v>143.436996</v>
      </c>
      <c r="G297" s="6" t="n">
        <v>25569.465706</v>
      </c>
      <c r="H297" s="4" t="n">
        <v>1.1</v>
      </c>
      <c r="I297" s="4" t="n">
        <v>8</v>
      </c>
      <c r="J297" s="3" t="e">
        <f aca="false">x(C297,D297,C$1,D$1)</f>
        <v>#VALUE!</v>
      </c>
      <c r="K297" s="3" t="e">
        <f aca="false">y($C297,$D297,$C$1,$D$1)</f>
        <v>#VALUE!</v>
      </c>
      <c r="L297" s="8" t="e">
        <f aca="false">(J298-J296)/2</f>
        <v>#VALUE!</v>
      </c>
      <c r="M297" s="8" t="e">
        <f aca="false">(K298-K296)/2</f>
        <v>#VALUE!</v>
      </c>
      <c r="N297" s="8" t="e">
        <f aca="false">SQRT(L297^2+M297^2)</f>
        <v>#VALUE!</v>
      </c>
      <c r="O297" s="3" t="e">
        <f aca="false">N297/1000+O296</f>
        <v>#VALUE!</v>
      </c>
    </row>
    <row r="298" s="1" customFormat="true" ht="12.75" hidden="false" customHeight="false" outlineLevel="0" collapsed="false">
      <c r="A298" s="4" t="n">
        <v>295</v>
      </c>
      <c r="B298" s="4" t="e">
        <f aca="false">dt(G298,G$3)</f>
        <v>#VALUE!</v>
      </c>
      <c r="C298" s="4" t="n">
        <v>49.988857</v>
      </c>
      <c r="D298" s="4" t="n">
        <v>8.932143</v>
      </c>
      <c r="E298" s="4" t="n">
        <v>72.422769</v>
      </c>
      <c r="F298" s="4" t="n">
        <v>145.641006</v>
      </c>
      <c r="G298" s="6" t="n">
        <v>25569.465718</v>
      </c>
      <c r="H298" s="4" t="n">
        <v>1.2</v>
      </c>
      <c r="I298" s="4" t="n">
        <v>7</v>
      </c>
      <c r="J298" s="3" t="e">
        <f aca="false">x(C298,D298,C$1,D$1)</f>
        <v>#VALUE!</v>
      </c>
      <c r="K298" s="3" t="e">
        <f aca="false">y($C298,$D298,$C$1,$D$1)</f>
        <v>#VALUE!</v>
      </c>
      <c r="L298" s="8" t="e">
        <f aca="false">(J299-J297)/2</f>
        <v>#VALUE!</v>
      </c>
      <c r="M298" s="8" t="e">
        <f aca="false">(K299-K297)/2</f>
        <v>#VALUE!</v>
      </c>
      <c r="N298" s="8" t="e">
        <f aca="false">SQRT(L298^2+M298^2)</f>
        <v>#VALUE!</v>
      </c>
      <c r="O298" s="3" t="e">
        <f aca="false">N298/1000+O297</f>
        <v>#VALUE!</v>
      </c>
    </row>
    <row r="299" s="1" customFormat="true" ht="12.75" hidden="false" customHeight="false" outlineLevel="0" collapsed="false">
      <c r="A299" s="4" t="n">
        <v>296</v>
      </c>
      <c r="B299" s="4" t="e">
        <f aca="false">dt(G299,G$3)</f>
        <v>#VALUE!</v>
      </c>
      <c r="C299" s="4" t="n">
        <v>49.988563</v>
      </c>
      <c r="D299" s="4" t="n">
        <v>8.931777</v>
      </c>
      <c r="E299" s="4" t="n">
        <v>72.464689</v>
      </c>
      <c r="F299" s="4" t="n">
        <v>146.067001</v>
      </c>
      <c r="G299" s="6" t="n">
        <v>25569.465729</v>
      </c>
      <c r="H299" s="4" t="n">
        <v>1</v>
      </c>
      <c r="I299" s="4" t="n">
        <v>9</v>
      </c>
      <c r="J299" s="3" t="e">
        <f aca="false">x(C299,D299,C$1,D$1)</f>
        <v>#VALUE!</v>
      </c>
      <c r="K299" s="3" t="e">
        <f aca="false">y($C299,$D299,$C$1,$D$1)</f>
        <v>#VALUE!</v>
      </c>
      <c r="L299" s="8" t="e">
        <f aca="false">(J300-J298)/2</f>
        <v>#VALUE!</v>
      </c>
      <c r="M299" s="8" t="e">
        <f aca="false">(K300-K298)/2</f>
        <v>#VALUE!</v>
      </c>
      <c r="N299" s="8" t="e">
        <f aca="false">SQRT(L299^2+M299^2)</f>
        <v>#VALUE!</v>
      </c>
      <c r="O299" s="3" t="e">
        <f aca="false">N299/1000+O298</f>
        <v>#VALUE!</v>
      </c>
    </row>
    <row r="300" s="1" customFormat="true" ht="12.75" hidden="false" customHeight="false" outlineLevel="0" collapsed="false">
      <c r="A300" s="4" t="n">
        <v>297</v>
      </c>
      <c r="B300" s="4" t="e">
        <f aca="false">dt(G300,G$3)</f>
        <v>#VALUE!</v>
      </c>
      <c r="C300" s="4" t="n">
        <v>49.988292</v>
      </c>
      <c r="D300" s="4" t="n">
        <v>8.931388</v>
      </c>
      <c r="E300" s="4" t="n">
        <v>72.50574</v>
      </c>
      <c r="F300" s="4" t="n">
        <v>146.233994</v>
      </c>
      <c r="G300" s="6" t="n">
        <v>25569.465741</v>
      </c>
      <c r="H300" s="4" t="n">
        <v>1</v>
      </c>
      <c r="I300" s="4" t="n">
        <v>9</v>
      </c>
      <c r="J300" s="3" t="e">
        <f aca="false">x(C300,D300,C$1,D$1)</f>
        <v>#VALUE!</v>
      </c>
      <c r="K300" s="3" t="e">
        <f aca="false">y($C300,$D300,$C$1,$D$1)</f>
        <v>#VALUE!</v>
      </c>
      <c r="L300" s="8" t="e">
        <f aca="false">(J301-J299)/2</f>
        <v>#VALUE!</v>
      </c>
      <c r="M300" s="8" t="e">
        <f aca="false">(K301-K299)/2</f>
        <v>#VALUE!</v>
      </c>
      <c r="N300" s="8" t="e">
        <f aca="false">SQRT(L300^2+M300^2)</f>
        <v>#VALUE!</v>
      </c>
      <c r="O300" s="3" t="e">
        <f aca="false">N300/1000+O299</f>
        <v>#VALUE!</v>
      </c>
    </row>
    <row r="301" s="1" customFormat="true" ht="12.75" hidden="false" customHeight="false" outlineLevel="0" collapsed="false">
      <c r="A301" s="4" t="n">
        <v>298</v>
      </c>
      <c r="B301" s="4" t="e">
        <f aca="false">dt(G301,G$3)</f>
        <v>#VALUE!</v>
      </c>
      <c r="C301" s="4" t="n">
        <v>49.988045</v>
      </c>
      <c r="D301" s="4" t="n">
        <v>8.930962</v>
      </c>
      <c r="E301" s="4" t="n">
        <v>72.546797</v>
      </c>
      <c r="F301" s="4" t="n">
        <v>147.085999</v>
      </c>
      <c r="G301" s="6" t="n">
        <v>25569.465752</v>
      </c>
      <c r="H301" s="4" t="n">
        <v>1</v>
      </c>
      <c r="I301" s="4" t="n">
        <v>9</v>
      </c>
      <c r="J301" s="3" t="e">
        <f aca="false">x(C301,D301,C$1,D$1)</f>
        <v>#VALUE!</v>
      </c>
      <c r="K301" s="3" t="e">
        <f aca="false">y($C301,$D301,$C$1,$D$1)</f>
        <v>#VALUE!</v>
      </c>
      <c r="L301" s="8" t="e">
        <f aca="false">(J302-J300)/2</f>
        <v>#VALUE!</v>
      </c>
      <c r="M301" s="8" t="e">
        <f aca="false">(K302-K300)/2</f>
        <v>#VALUE!</v>
      </c>
      <c r="N301" s="8" t="e">
        <f aca="false">SQRT(L301^2+M301^2)</f>
        <v>#VALUE!</v>
      </c>
      <c r="O301" s="3" t="e">
        <f aca="false">N301/1000+O300</f>
        <v>#VALUE!</v>
      </c>
    </row>
    <row r="302" s="1" customFormat="true" ht="12.75" hidden="false" customHeight="false" outlineLevel="0" collapsed="false">
      <c r="A302" s="4" t="n">
        <v>299</v>
      </c>
      <c r="B302" s="4" t="e">
        <f aca="false">dt(G302,G$3)</f>
        <v>#VALUE!</v>
      </c>
      <c r="C302" s="4" t="n">
        <v>49.987823</v>
      </c>
      <c r="D302" s="4" t="n">
        <v>8.93047</v>
      </c>
      <c r="E302" s="4" t="n">
        <v>72.589817</v>
      </c>
      <c r="F302" s="4" t="n">
        <v>149.197006</v>
      </c>
      <c r="G302" s="6" t="n">
        <v>25569.465764</v>
      </c>
      <c r="H302" s="4" t="n">
        <v>1</v>
      </c>
      <c r="I302" s="4" t="n">
        <v>9</v>
      </c>
      <c r="J302" s="3" t="e">
        <f aca="false">x(C302,D302,C$1,D$1)</f>
        <v>#VALUE!</v>
      </c>
      <c r="K302" s="3" t="e">
        <f aca="false">y($C302,$D302,$C$1,$D$1)</f>
        <v>#VALUE!</v>
      </c>
      <c r="L302" s="8" t="e">
        <f aca="false">(J303-J301)/2</f>
        <v>#VALUE!</v>
      </c>
      <c r="M302" s="8" t="e">
        <f aca="false">(K303-K301)/2</f>
        <v>#VALUE!</v>
      </c>
      <c r="N302" s="8" t="e">
        <f aca="false">SQRT(L302^2+M302^2)</f>
        <v>#VALUE!</v>
      </c>
      <c r="O302" s="3" t="e">
        <f aca="false">N302/1000+O301</f>
        <v>#VALUE!</v>
      </c>
    </row>
    <row r="303" s="1" customFormat="true" ht="12.75" hidden="false" customHeight="false" outlineLevel="0" collapsed="false">
      <c r="A303" s="4" t="n">
        <v>300</v>
      </c>
      <c r="B303" s="4" t="e">
        <f aca="false">dt(G303,G$3)</f>
        <v>#VALUE!</v>
      </c>
      <c r="C303" s="4" t="n">
        <v>49.987615</v>
      </c>
      <c r="D303" s="4" t="n">
        <v>8.929968</v>
      </c>
      <c r="E303" s="4" t="n">
        <v>72.632562</v>
      </c>
      <c r="F303" s="4" t="n">
        <v>149.826996</v>
      </c>
      <c r="G303" s="6" t="n">
        <v>25569.465775</v>
      </c>
      <c r="H303" s="4" t="n">
        <v>1</v>
      </c>
      <c r="I303" s="4" t="n">
        <v>9</v>
      </c>
      <c r="J303" s="3" t="e">
        <f aca="false">x(C303,D303,C$1,D$1)</f>
        <v>#VALUE!</v>
      </c>
      <c r="K303" s="3" t="e">
        <f aca="false">y($C303,$D303,$C$1,$D$1)</f>
        <v>#VALUE!</v>
      </c>
      <c r="L303" s="8" t="e">
        <f aca="false">(J304-J302)/2</f>
        <v>#VALUE!</v>
      </c>
      <c r="M303" s="8" t="e">
        <f aca="false">(K304-K302)/2</f>
        <v>#VALUE!</v>
      </c>
      <c r="N303" s="8" t="e">
        <f aca="false">SQRT(L303^2+M303^2)</f>
        <v>#VALUE!</v>
      </c>
      <c r="O303" s="3" t="e">
        <f aca="false">N303/1000+O302</f>
        <v>#VALUE!</v>
      </c>
    </row>
    <row r="304" s="1" customFormat="true" ht="12.75" hidden="false" customHeight="false" outlineLevel="0" collapsed="false">
      <c r="A304" s="4" t="n">
        <v>301</v>
      </c>
      <c r="B304" s="4" t="e">
        <f aca="false">dt(G304,G$3)</f>
        <v>#VALUE!</v>
      </c>
      <c r="C304" s="4" t="n">
        <v>49.987418</v>
      </c>
      <c r="D304" s="4" t="n">
        <v>8.929458</v>
      </c>
      <c r="E304" s="4" t="n">
        <v>72.675145</v>
      </c>
      <c r="F304" s="4" t="n">
        <v>150.085999</v>
      </c>
      <c r="G304" s="6" t="n">
        <v>25569.465787</v>
      </c>
      <c r="H304" s="4" t="n">
        <v>1</v>
      </c>
      <c r="I304" s="4" t="n">
        <v>9</v>
      </c>
      <c r="J304" s="3" t="e">
        <f aca="false">x(C304,D304,C$1,D$1)</f>
        <v>#VALUE!</v>
      </c>
      <c r="K304" s="3" t="e">
        <f aca="false">y($C304,$D304,$C$1,$D$1)</f>
        <v>#VALUE!</v>
      </c>
      <c r="L304" s="8" t="e">
        <f aca="false">(J305-J303)/2</f>
        <v>#VALUE!</v>
      </c>
      <c r="M304" s="8" t="e">
        <f aca="false">(K305-K303)/2</f>
        <v>#VALUE!</v>
      </c>
      <c r="N304" s="8" t="e">
        <f aca="false">SQRT(L304^2+M304^2)</f>
        <v>#VALUE!</v>
      </c>
      <c r="O304" s="3" t="e">
        <f aca="false">N304/1000+O303</f>
        <v>#VALUE!</v>
      </c>
    </row>
    <row r="305" s="1" customFormat="true" ht="12.75" hidden="false" customHeight="false" outlineLevel="0" collapsed="false">
      <c r="A305" s="4" t="n">
        <v>302</v>
      </c>
      <c r="B305" s="4" t="e">
        <f aca="false">dt(G305,G$3)</f>
        <v>#VALUE!</v>
      </c>
      <c r="C305" s="4" t="n">
        <v>49.987235</v>
      </c>
      <c r="D305" s="4" t="n">
        <v>8.928937</v>
      </c>
      <c r="E305" s="4" t="n">
        <v>72.717637</v>
      </c>
      <c r="F305" s="4" t="n">
        <v>151.197006</v>
      </c>
      <c r="G305" s="6" t="n">
        <v>25569.465799</v>
      </c>
      <c r="H305" s="4" t="n">
        <v>1</v>
      </c>
      <c r="I305" s="4" t="n">
        <v>9</v>
      </c>
      <c r="J305" s="3" t="e">
        <f aca="false">x(C305,D305,C$1,D$1)</f>
        <v>#VALUE!</v>
      </c>
      <c r="K305" s="3" t="e">
        <f aca="false">y($C305,$D305,$C$1,$D$1)</f>
        <v>#VALUE!</v>
      </c>
      <c r="L305" s="8" t="e">
        <f aca="false">(J306-J304)/2</f>
        <v>#VALUE!</v>
      </c>
      <c r="M305" s="8" t="e">
        <f aca="false">(K306-K304)/2</f>
        <v>#VALUE!</v>
      </c>
      <c r="N305" s="8" t="e">
        <f aca="false">SQRT(L305^2+M305^2)</f>
        <v>#VALUE!</v>
      </c>
      <c r="O305" s="3" t="e">
        <f aca="false">N305/1000+O304</f>
        <v>#VALUE!</v>
      </c>
    </row>
    <row r="306" s="1" customFormat="true" ht="12.75" hidden="false" customHeight="false" outlineLevel="0" collapsed="false">
      <c r="A306" s="4" t="n">
        <v>303</v>
      </c>
      <c r="B306" s="4" t="e">
        <f aca="false">dt(G306,G$3)</f>
        <v>#VALUE!</v>
      </c>
      <c r="C306" s="4" t="n">
        <v>49.987063</v>
      </c>
      <c r="D306" s="4" t="n">
        <v>8.928398</v>
      </c>
      <c r="E306" s="4" t="n">
        <v>72.760705</v>
      </c>
      <c r="F306" s="4" t="n">
        <v>152.733994</v>
      </c>
      <c r="G306" s="6" t="n">
        <v>25569.46581</v>
      </c>
      <c r="H306" s="4" t="n">
        <v>1</v>
      </c>
      <c r="I306" s="4" t="n">
        <v>9</v>
      </c>
      <c r="J306" s="3" t="e">
        <f aca="false">x(C306,D306,C$1,D$1)</f>
        <v>#VALUE!</v>
      </c>
      <c r="K306" s="3" t="e">
        <f aca="false">y($C306,$D306,$C$1,$D$1)</f>
        <v>#VALUE!</v>
      </c>
      <c r="L306" s="8" t="e">
        <f aca="false">(J307-J305)/2</f>
        <v>#VALUE!</v>
      </c>
      <c r="M306" s="8" t="e">
        <f aca="false">(K307-K305)/2</f>
        <v>#VALUE!</v>
      </c>
      <c r="N306" s="8" t="e">
        <f aca="false">SQRT(L306^2+M306^2)</f>
        <v>#VALUE!</v>
      </c>
      <c r="O306" s="3" t="e">
        <f aca="false">N306/1000+O305</f>
        <v>#VALUE!</v>
      </c>
    </row>
    <row r="307" s="1" customFormat="true" ht="12.75" hidden="false" customHeight="false" outlineLevel="0" collapsed="false">
      <c r="A307" s="4" t="n">
        <v>304</v>
      </c>
      <c r="B307" s="4" t="e">
        <f aca="false">dt(G307,G$3)</f>
        <v>#VALUE!</v>
      </c>
      <c r="C307" s="4" t="n">
        <v>49.98691</v>
      </c>
      <c r="D307" s="4" t="n">
        <v>8.927842</v>
      </c>
      <c r="E307" s="4" t="n">
        <v>72.803992</v>
      </c>
      <c r="F307" s="4" t="n">
        <v>154.253006</v>
      </c>
      <c r="G307" s="6" t="n">
        <v>25569.465822</v>
      </c>
      <c r="H307" s="4" t="n">
        <v>1</v>
      </c>
      <c r="I307" s="4" t="n">
        <v>9</v>
      </c>
      <c r="J307" s="3" t="e">
        <f aca="false">x(C307,D307,C$1,D$1)</f>
        <v>#VALUE!</v>
      </c>
      <c r="K307" s="3" t="e">
        <f aca="false">y($C307,$D307,$C$1,$D$1)</f>
        <v>#VALUE!</v>
      </c>
      <c r="L307" s="8" t="e">
        <f aca="false">(J308-J306)/2</f>
        <v>#VALUE!</v>
      </c>
      <c r="M307" s="8" t="e">
        <f aca="false">(K308-K306)/2</f>
        <v>#VALUE!</v>
      </c>
      <c r="N307" s="8" t="e">
        <f aca="false">SQRT(L307^2+M307^2)</f>
        <v>#VALUE!</v>
      </c>
      <c r="O307" s="3" t="e">
        <f aca="false">N307/1000+O306</f>
        <v>#VALUE!</v>
      </c>
    </row>
    <row r="308" s="1" customFormat="true" ht="12.75" hidden="false" customHeight="false" outlineLevel="0" collapsed="false">
      <c r="A308" s="4" t="n">
        <v>305</v>
      </c>
      <c r="B308" s="4" t="e">
        <f aca="false">dt(G308,G$3)</f>
        <v>#VALUE!</v>
      </c>
      <c r="C308" s="4" t="n">
        <v>49.986768</v>
      </c>
      <c r="D308" s="4" t="n">
        <v>8.927263</v>
      </c>
      <c r="E308" s="4" t="n">
        <v>72.848346</v>
      </c>
      <c r="F308" s="4" t="n">
        <v>157.253006</v>
      </c>
      <c r="G308" s="6" t="n">
        <v>25569.465833</v>
      </c>
      <c r="H308" s="4" t="n">
        <v>1.1</v>
      </c>
      <c r="I308" s="4" t="n">
        <v>8</v>
      </c>
      <c r="J308" s="3" t="e">
        <f aca="false">x(C308,D308,C$1,D$1)</f>
        <v>#VALUE!</v>
      </c>
      <c r="K308" s="3" t="e">
        <f aca="false">y($C308,$D308,$C$1,$D$1)</f>
        <v>#VALUE!</v>
      </c>
      <c r="L308" s="8" t="e">
        <f aca="false">(J309-J307)/2</f>
        <v>#VALUE!</v>
      </c>
      <c r="M308" s="8" t="e">
        <f aca="false">(K309-K307)/2</f>
        <v>#VALUE!</v>
      </c>
      <c r="N308" s="8" t="e">
        <f aca="false">SQRT(L308^2+M308^2)</f>
        <v>#VALUE!</v>
      </c>
      <c r="O308" s="3" t="e">
        <f aca="false">N308/1000+O307</f>
        <v>#VALUE!</v>
      </c>
    </row>
    <row r="309" s="1" customFormat="true" ht="12.75" hidden="false" customHeight="false" outlineLevel="0" collapsed="false">
      <c r="A309" s="4" t="n">
        <v>306</v>
      </c>
      <c r="B309" s="4" t="e">
        <f aca="false">dt(G309,G$3)</f>
        <v>#VALUE!</v>
      </c>
      <c r="C309" s="4" t="n">
        <v>49.986652</v>
      </c>
      <c r="D309" s="4" t="n">
        <v>8.926653</v>
      </c>
      <c r="E309" s="4" t="n">
        <v>72.893876</v>
      </c>
      <c r="F309" s="4" t="n">
        <v>160.975998</v>
      </c>
      <c r="G309" s="6" t="n">
        <v>25569.465845</v>
      </c>
      <c r="H309" s="4" t="n">
        <v>1.2</v>
      </c>
      <c r="I309" s="4" t="n">
        <v>7</v>
      </c>
      <c r="J309" s="3" t="e">
        <f aca="false">x(C309,D309,C$1,D$1)</f>
        <v>#VALUE!</v>
      </c>
      <c r="K309" s="3" t="e">
        <f aca="false">y($C309,$D309,$C$1,$D$1)</f>
        <v>#VALUE!</v>
      </c>
      <c r="L309" s="8" t="e">
        <f aca="false">(J310-J308)/2</f>
        <v>#VALUE!</v>
      </c>
      <c r="M309" s="8" t="e">
        <f aca="false">(K310-K308)/2</f>
        <v>#VALUE!</v>
      </c>
      <c r="N309" s="8" t="e">
        <f aca="false">SQRT(L309^2+M309^2)</f>
        <v>#VALUE!</v>
      </c>
      <c r="O309" s="3" t="e">
        <f aca="false">N309/1000+O308</f>
        <v>#VALUE!</v>
      </c>
    </row>
    <row r="310" s="1" customFormat="true" ht="12.75" hidden="false" customHeight="false" outlineLevel="0" collapsed="false">
      <c r="A310" s="4" t="n">
        <v>307</v>
      </c>
      <c r="B310" s="4" t="e">
        <f aca="false">dt(G310,G$3)</f>
        <v>#VALUE!</v>
      </c>
      <c r="C310" s="4" t="n">
        <v>49.986543</v>
      </c>
      <c r="D310" s="4" t="n">
        <v>8.926045</v>
      </c>
      <c r="E310" s="4" t="n">
        <v>72.939053</v>
      </c>
      <c r="F310" s="4" t="n">
        <v>161.679993</v>
      </c>
      <c r="G310" s="6" t="n">
        <v>25569.465856</v>
      </c>
      <c r="H310" s="4" t="n">
        <v>1.3</v>
      </c>
      <c r="I310" s="4" t="n">
        <v>6</v>
      </c>
      <c r="J310" s="3" t="e">
        <f aca="false">x(C310,D310,C$1,D$1)</f>
        <v>#VALUE!</v>
      </c>
      <c r="K310" s="3" t="e">
        <f aca="false">y($C310,$D310,$C$1,$D$1)</f>
        <v>#VALUE!</v>
      </c>
      <c r="L310" s="8" t="e">
        <f aca="false">(J311-J309)/2</f>
        <v>#VALUE!</v>
      </c>
      <c r="M310" s="8" t="e">
        <f aca="false">(K311-K309)/2</f>
        <v>#VALUE!</v>
      </c>
      <c r="N310" s="8" t="e">
        <f aca="false">SQRT(L310^2+M310^2)</f>
        <v>#VALUE!</v>
      </c>
      <c r="O310" s="3" t="e">
        <f aca="false">N310/1000+O309</f>
        <v>#VALUE!</v>
      </c>
    </row>
    <row r="311" s="1" customFormat="true" ht="12.75" hidden="false" customHeight="false" outlineLevel="0" collapsed="false">
      <c r="A311" s="4" t="n">
        <v>308</v>
      </c>
      <c r="B311" s="4" t="e">
        <f aca="false">dt(G311,G$3)</f>
        <v>#VALUE!</v>
      </c>
      <c r="C311" s="4" t="n">
        <v>49.98646</v>
      </c>
      <c r="D311" s="4" t="n">
        <v>8.925432</v>
      </c>
      <c r="E311" s="4" t="n">
        <v>72.983891</v>
      </c>
      <c r="F311" s="4" t="n">
        <v>161.272003</v>
      </c>
      <c r="G311" s="6" t="n">
        <v>25569.465868</v>
      </c>
      <c r="H311" s="4" t="n">
        <v>1.1</v>
      </c>
      <c r="I311" s="4" t="n">
        <v>8</v>
      </c>
      <c r="J311" s="3" t="e">
        <f aca="false">x(C311,D311,C$1,D$1)</f>
        <v>#VALUE!</v>
      </c>
      <c r="K311" s="3" t="e">
        <f aca="false">y($C311,$D311,$C$1,$D$1)</f>
        <v>#VALUE!</v>
      </c>
      <c r="L311" s="8" t="e">
        <f aca="false">(J312-J310)/2</f>
        <v>#VALUE!</v>
      </c>
      <c r="M311" s="8" t="e">
        <f aca="false">(K312-K310)/2</f>
        <v>#VALUE!</v>
      </c>
      <c r="N311" s="8" t="e">
        <f aca="false">SQRT(L311^2+M311^2)</f>
        <v>#VALUE!</v>
      </c>
      <c r="O311" s="3" t="e">
        <f aca="false">N311/1000+O310</f>
        <v>#VALUE!</v>
      </c>
    </row>
    <row r="312" s="1" customFormat="true" ht="12.75" hidden="false" customHeight="false" outlineLevel="0" collapsed="false">
      <c r="A312" s="4" t="n">
        <v>309</v>
      </c>
      <c r="B312" s="4" t="e">
        <f aca="false">dt(G312,G$3)</f>
        <v>#VALUE!</v>
      </c>
      <c r="C312" s="4" t="n">
        <v>49.986393</v>
      </c>
      <c r="D312" s="4" t="n">
        <v>8.924807</v>
      </c>
      <c r="E312" s="4" t="n">
        <v>73.029243</v>
      </c>
      <c r="F312" s="4" t="n">
        <v>164.345993</v>
      </c>
      <c r="G312" s="6" t="n">
        <v>25569.46588</v>
      </c>
      <c r="H312" s="4" t="n">
        <v>1.1</v>
      </c>
      <c r="I312" s="4" t="n">
        <v>8</v>
      </c>
      <c r="J312" s="3" t="e">
        <f aca="false">x(C312,D312,C$1,D$1)</f>
        <v>#VALUE!</v>
      </c>
      <c r="K312" s="3" t="e">
        <f aca="false">y($C312,$D312,$C$1,$D$1)</f>
        <v>#VALUE!</v>
      </c>
      <c r="L312" s="8" t="e">
        <f aca="false">(J313-J311)/2</f>
        <v>#VALUE!</v>
      </c>
      <c r="M312" s="8" t="e">
        <f aca="false">(K313-K311)/2</f>
        <v>#VALUE!</v>
      </c>
      <c r="N312" s="8" t="e">
        <f aca="false">SQRT(L312^2+M312^2)</f>
        <v>#VALUE!</v>
      </c>
      <c r="O312" s="3" t="e">
        <f aca="false">N312/1000+O311</f>
        <v>#VALUE!</v>
      </c>
    </row>
    <row r="313" s="1" customFormat="true" ht="12.75" hidden="false" customHeight="false" outlineLevel="0" collapsed="false">
      <c r="A313" s="4" t="n">
        <v>310</v>
      </c>
      <c r="B313" s="4" t="e">
        <f aca="false">dt(G313,G$3)</f>
        <v>#VALUE!</v>
      </c>
      <c r="C313" s="4" t="n">
        <v>49.986348</v>
      </c>
      <c r="D313" s="4" t="n">
        <v>8.924175</v>
      </c>
      <c r="E313" s="4" t="n">
        <v>73.074755</v>
      </c>
      <c r="F313" s="4" t="n">
        <v>164.457993</v>
      </c>
      <c r="G313" s="6" t="n">
        <v>25569.465891</v>
      </c>
      <c r="H313" s="4" t="n">
        <v>1.1</v>
      </c>
      <c r="I313" s="4" t="n">
        <v>8</v>
      </c>
      <c r="J313" s="3" t="e">
        <f aca="false">x(C313,D313,C$1,D$1)</f>
        <v>#VALUE!</v>
      </c>
      <c r="K313" s="3" t="e">
        <f aca="false">y($C313,$D313,$C$1,$D$1)</f>
        <v>#VALUE!</v>
      </c>
      <c r="L313" s="8" t="e">
        <f aca="false">(J314-J312)/2</f>
        <v>#VALUE!</v>
      </c>
      <c r="M313" s="8" t="e">
        <f aca="false">(K314-K312)/2</f>
        <v>#VALUE!</v>
      </c>
      <c r="N313" s="8" t="e">
        <f aca="false">SQRT(L313^2+M313^2)</f>
        <v>#VALUE!</v>
      </c>
      <c r="O313" s="3" t="e">
        <f aca="false">N313/1000+O312</f>
        <v>#VALUE!</v>
      </c>
    </row>
    <row r="314" s="1" customFormat="true" ht="12.75" hidden="false" customHeight="false" outlineLevel="0" collapsed="false">
      <c r="A314" s="4" t="n">
        <v>311</v>
      </c>
      <c r="B314" s="4" t="e">
        <f aca="false">dt(G314,G$3)</f>
        <v>#VALUE!</v>
      </c>
      <c r="C314" s="4" t="n">
        <v>49.986333</v>
      </c>
      <c r="D314" s="4" t="n">
        <v>8.923547</v>
      </c>
      <c r="E314" s="4" t="n">
        <v>73.119735</v>
      </c>
      <c r="F314" s="4" t="n">
        <v>161.828003</v>
      </c>
      <c r="G314" s="6" t="n">
        <v>25569.465903</v>
      </c>
      <c r="H314" s="4" t="n">
        <v>1.1</v>
      </c>
      <c r="I314" s="4" t="n">
        <v>8</v>
      </c>
      <c r="J314" s="3" t="e">
        <f aca="false">x(C314,D314,C$1,D$1)</f>
        <v>#VALUE!</v>
      </c>
      <c r="K314" s="3" t="e">
        <f aca="false">y($C314,$D314,$C$1,$D$1)</f>
        <v>#VALUE!</v>
      </c>
      <c r="L314" s="8" t="e">
        <f aca="false">(J315-J313)/2</f>
        <v>#VALUE!</v>
      </c>
      <c r="M314" s="8" t="e">
        <f aca="false">(K315-K313)/2</f>
        <v>#VALUE!</v>
      </c>
      <c r="N314" s="8" t="e">
        <f aca="false">SQRT(L314^2+M314^2)</f>
        <v>#VALUE!</v>
      </c>
      <c r="O314" s="3" t="e">
        <f aca="false">N314/1000+O313</f>
        <v>#VALUE!</v>
      </c>
    </row>
    <row r="315" s="1" customFormat="true" ht="12.75" hidden="false" customHeight="false" outlineLevel="0" collapsed="false">
      <c r="A315" s="4" t="n">
        <v>312</v>
      </c>
      <c r="B315" s="4" t="e">
        <f aca="false">dt(G315,G$3)</f>
        <v>#VALUE!</v>
      </c>
      <c r="C315" s="4" t="n">
        <v>49.986355</v>
      </c>
      <c r="D315" s="4" t="n">
        <v>8.922923</v>
      </c>
      <c r="E315" s="4" t="n">
        <v>73.164465</v>
      </c>
      <c r="F315" s="4" t="n">
        <v>162.457001</v>
      </c>
      <c r="G315" s="6" t="n">
        <v>25569.465914</v>
      </c>
      <c r="H315" s="4" t="n">
        <v>1.1</v>
      </c>
      <c r="I315" s="4" t="n">
        <v>8</v>
      </c>
      <c r="J315" s="3" t="e">
        <f aca="false">x(C315,D315,C$1,D$1)</f>
        <v>#VALUE!</v>
      </c>
      <c r="K315" s="3" t="e">
        <f aca="false">y($C315,$D315,$C$1,$D$1)</f>
        <v>#VALUE!</v>
      </c>
      <c r="L315" s="8" t="e">
        <f aca="false">(J316-J314)/2</f>
        <v>#VALUE!</v>
      </c>
      <c r="M315" s="8" t="e">
        <f aca="false">(K316-K314)/2</f>
        <v>#VALUE!</v>
      </c>
      <c r="N315" s="8" t="e">
        <f aca="false">SQRT(L315^2+M315^2)</f>
        <v>#VALUE!</v>
      </c>
      <c r="O315" s="3" t="e">
        <f aca="false">N315/1000+O314</f>
        <v>#VALUE!</v>
      </c>
    </row>
    <row r="316" s="1" customFormat="true" ht="12.75" hidden="false" customHeight="false" outlineLevel="0" collapsed="false">
      <c r="A316" s="4" t="n">
        <v>313</v>
      </c>
      <c r="B316" s="4" t="e">
        <f aca="false">dt(G316,G$3)</f>
        <v>#VALUE!</v>
      </c>
      <c r="C316" s="4" t="n">
        <v>49.986402</v>
      </c>
      <c r="D316" s="4" t="n">
        <v>8.922297</v>
      </c>
      <c r="E316" s="4" t="n">
        <v>73.209575</v>
      </c>
      <c r="F316" s="4" t="n">
        <v>162.143005</v>
      </c>
      <c r="G316" s="6" t="n">
        <v>25569.465926</v>
      </c>
      <c r="H316" s="4" t="n">
        <v>1.1</v>
      </c>
      <c r="I316" s="4" t="n">
        <v>8</v>
      </c>
      <c r="J316" s="3" t="e">
        <f aca="false">x(C316,D316,C$1,D$1)</f>
        <v>#VALUE!</v>
      </c>
      <c r="K316" s="3" t="e">
        <f aca="false">y($C316,$D316,$C$1,$D$1)</f>
        <v>#VALUE!</v>
      </c>
      <c r="L316" s="8" t="e">
        <f aca="false">(J317-J315)/2</f>
        <v>#VALUE!</v>
      </c>
      <c r="M316" s="8" t="e">
        <f aca="false">(K317-K315)/2</f>
        <v>#VALUE!</v>
      </c>
      <c r="N316" s="8" t="e">
        <f aca="false">SQRT(L316^2+M316^2)</f>
        <v>#VALUE!</v>
      </c>
      <c r="O316" s="3" t="e">
        <f aca="false">N316/1000+O315</f>
        <v>#VALUE!</v>
      </c>
    </row>
    <row r="317" s="1" customFormat="true" ht="12.75" hidden="false" customHeight="false" outlineLevel="0" collapsed="false">
      <c r="A317" s="4" t="n">
        <v>314</v>
      </c>
      <c r="B317" s="4" t="e">
        <f aca="false">dt(G317,G$3)</f>
        <v>#VALUE!</v>
      </c>
      <c r="C317" s="4" t="n">
        <v>49.986472</v>
      </c>
      <c r="D317" s="4" t="n">
        <v>8.921678</v>
      </c>
      <c r="E317" s="4" t="n">
        <v>73.25456</v>
      </c>
      <c r="F317" s="4" t="n">
        <v>160.013</v>
      </c>
      <c r="G317" s="6" t="n">
        <v>25569.465938</v>
      </c>
      <c r="H317" s="4" t="n">
        <v>1.1</v>
      </c>
      <c r="I317" s="4" t="n">
        <v>8</v>
      </c>
      <c r="J317" s="3" t="e">
        <f aca="false">x(C317,D317,C$1,D$1)</f>
        <v>#VALUE!</v>
      </c>
      <c r="K317" s="3" t="e">
        <f aca="false">y($C317,$D317,$C$1,$D$1)</f>
        <v>#VALUE!</v>
      </c>
      <c r="L317" s="8" t="e">
        <f aca="false">(J318-J316)/2</f>
        <v>#VALUE!</v>
      </c>
      <c r="M317" s="8" t="e">
        <f aca="false">(K318-K316)/2</f>
        <v>#VALUE!</v>
      </c>
      <c r="N317" s="8" t="e">
        <f aca="false">SQRT(L317^2+M317^2)</f>
        <v>#VALUE!</v>
      </c>
      <c r="O317" s="3" t="e">
        <f aca="false">N317/1000+O316</f>
        <v>#VALUE!</v>
      </c>
    </row>
    <row r="318" s="1" customFormat="true" ht="12.75" hidden="false" customHeight="false" outlineLevel="0" collapsed="false">
      <c r="A318" s="4" t="n">
        <v>315</v>
      </c>
      <c r="B318" s="4" t="e">
        <f aca="false">dt(G318,G$3)</f>
        <v>#VALUE!</v>
      </c>
      <c r="C318" s="4" t="n">
        <v>49.986568</v>
      </c>
      <c r="D318" s="4" t="n">
        <v>8.921067</v>
      </c>
      <c r="E318" s="4" t="n">
        <v>73.299579</v>
      </c>
      <c r="F318" s="4" t="n">
        <v>162.865005</v>
      </c>
      <c r="G318" s="6" t="n">
        <v>25569.465949</v>
      </c>
      <c r="H318" s="4" t="n">
        <v>1.2</v>
      </c>
      <c r="I318" s="4" t="n">
        <v>7</v>
      </c>
      <c r="J318" s="3" t="e">
        <f aca="false">x(C318,D318,C$1,D$1)</f>
        <v>#VALUE!</v>
      </c>
      <c r="K318" s="3" t="e">
        <f aca="false">y($C318,$D318,$C$1,$D$1)</f>
        <v>#VALUE!</v>
      </c>
      <c r="L318" s="8" t="e">
        <f aca="false">(J319-J317)/2</f>
        <v>#VALUE!</v>
      </c>
      <c r="M318" s="8" t="e">
        <f aca="false">(K319-K317)/2</f>
        <v>#VALUE!</v>
      </c>
      <c r="N318" s="8" t="e">
        <f aca="false">SQRT(L318^2+M318^2)</f>
        <v>#VALUE!</v>
      </c>
      <c r="O318" s="3" t="e">
        <f aca="false">N318/1000+O317</f>
        <v>#VALUE!</v>
      </c>
    </row>
    <row r="319" s="1" customFormat="true" ht="12.75" hidden="false" customHeight="false" outlineLevel="0" collapsed="false">
      <c r="A319" s="4" t="n">
        <v>316</v>
      </c>
      <c r="B319" s="4" t="e">
        <f aca="false">dt(G319,G$3)</f>
        <v>#VALUE!</v>
      </c>
      <c r="C319" s="4" t="n">
        <v>49.986682</v>
      </c>
      <c r="D319" s="4" t="n">
        <v>8.92045</v>
      </c>
      <c r="E319" s="4" t="n">
        <v>73.345528</v>
      </c>
      <c r="F319" s="4" t="n">
        <v>165.401993</v>
      </c>
      <c r="G319" s="6" t="n">
        <v>25569.465961</v>
      </c>
      <c r="H319" s="4" t="n">
        <v>1.2</v>
      </c>
      <c r="I319" s="4" t="n">
        <v>7</v>
      </c>
      <c r="J319" s="3" t="e">
        <f aca="false">x(C319,D319,C$1,D$1)</f>
        <v>#VALUE!</v>
      </c>
      <c r="K319" s="3" t="e">
        <f aca="false">y($C319,$D319,$C$1,$D$1)</f>
        <v>#VALUE!</v>
      </c>
      <c r="L319" s="8" t="e">
        <f aca="false">(J320-J318)/2</f>
        <v>#VALUE!</v>
      </c>
      <c r="M319" s="8" t="e">
        <f aca="false">(K320-K318)/2</f>
        <v>#VALUE!</v>
      </c>
      <c r="N319" s="8" t="e">
        <f aca="false">SQRT(L319^2+M319^2)</f>
        <v>#VALUE!</v>
      </c>
      <c r="O319" s="3" t="e">
        <f aca="false">N319/1000+O318</f>
        <v>#VALUE!</v>
      </c>
    </row>
    <row r="320" s="1" customFormat="true" ht="12.75" hidden="false" customHeight="false" outlineLevel="0" collapsed="false">
      <c r="A320" s="4" t="n">
        <v>317</v>
      </c>
      <c r="B320" s="4" t="e">
        <f aca="false">dt(G320,G$3)</f>
        <v>#VALUE!</v>
      </c>
      <c r="C320" s="4" t="n">
        <v>49.986818</v>
      </c>
      <c r="D320" s="4" t="n">
        <v>8.919837</v>
      </c>
      <c r="E320" s="4" t="n">
        <v>73.391942</v>
      </c>
      <c r="F320" s="4" t="n">
        <v>166.457993</v>
      </c>
      <c r="G320" s="6" t="n">
        <v>25569.465972</v>
      </c>
      <c r="H320" s="4" t="n">
        <v>1.1</v>
      </c>
      <c r="I320" s="4" t="n">
        <v>8</v>
      </c>
      <c r="J320" s="3" t="e">
        <f aca="false">x(C320,D320,C$1,D$1)</f>
        <v>#VALUE!</v>
      </c>
      <c r="K320" s="3" t="e">
        <f aca="false">y($C320,$D320,$C$1,$D$1)</f>
        <v>#VALUE!</v>
      </c>
      <c r="L320" s="8" t="e">
        <f aca="false">(J321-J319)/2</f>
        <v>#VALUE!</v>
      </c>
      <c r="M320" s="8" t="e">
        <f aca="false">(K321-K319)/2</f>
        <v>#VALUE!</v>
      </c>
      <c r="N320" s="8" t="e">
        <f aca="false">SQRT(L320^2+M320^2)</f>
        <v>#VALUE!</v>
      </c>
      <c r="O320" s="3" t="e">
        <f aca="false">N320/1000+O319</f>
        <v>#VALUE!</v>
      </c>
    </row>
    <row r="321" s="1" customFormat="true" ht="12.75" hidden="false" customHeight="false" outlineLevel="0" collapsed="false">
      <c r="A321" s="4" t="n">
        <v>318</v>
      </c>
      <c r="B321" s="4" t="e">
        <f aca="false">dt(G321,G$3)</f>
        <v>#VALUE!</v>
      </c>
      <c r="C321" s="4" t="n">
        <v>49.987017</v>
      </c>
      <c r="D321" s="4" t="n">
        <v>8.91926</v>
      </c>
      <c r="E321" s="4" t="n">
        <v>73.438806</v>
      </c>
      <c r="F321" s="4" t="n">
        <v>166.865005</v>
      </c>
      <c r="G321" s="6" t="n">
        <v>25569.465984</v>
      </c>
      <c r="H321" s="4" t="n">
        <v>1.3</v>
      </c>
      <c r="I321" s="4" t="n">
        <v>7</v>
      </c>
      <c r="J321" s="3" t="e">
        <f aca="false">x(C321,D321,C$1,D$1)</f>
        <v>#VALUE!</v>
      </c>
      <c r="K321" s="3" t="e">
        <f aca="false">y($C321,$D321,$C$1,$D$1)</f>
        <v>#VALUE!</v>
      </c>
      <c r="L321" s="8" t="e">
        <f aca="false">(J322-J320)/2</f>
        <v>#VALUE!</v>
      </c>
      <c r="M321" s="8" t="e">
        <f aca="false">(K322-K320)/2</f>
        <v>#VALUE!</v>
      </c>
      <c r="N321" s="8" t="e">
        <f aca="false">SQRT(L321^2+M321^2)</f>
        <v>#VALUE!</v>
      </c>
      <c r="O321" s="3" t="e">
        <f aca="false">N321/1000+O320</f>
        <v>#VALUE!</v>
      </c>
    </row>
    <row r="322" s="1" customFormat="true" ht="12.75" hidden="false" customHeight="false" outlineLevel="0" collapsed="false">
      <c r="A322" s="4" t="n">
        <v>319</v>
      </c>
      <c r="B322" s="4" t="e">
        <f aca="false">dt(G322,G$3)</f>
        <v>#VALUE!</v>
      </c>
      <c r="C322" s="4" t="n">
        <v>49.987218</v>
      </c>
      <c r="D322" s="4" t="n">
        <v>8.918683</v>
      </c>
      <c r="E322" s="4" t="n">
        <v>73.485777</v>
      </c>
      <c r="F322" s="4" t="n">
        <v>167.235992</v>
      </c>
      <c r="G322" s="6" t="n">
        <v>25569.465995</v>
      </c>
      <c r="H322" s="4" t="n">
        <v>1</v>
      </c>
      <c r="I322" s="4" t="n">
        <v>9</v>
      </c>
      <c r="J322" s="3" t="e">
        <f aca="false">x(C322,D322,C$1,D$1)</f>
        <v>#VALUE!</v>
      </c>
      <c r="K322" s="3" t="e">
        <f aca="false">y($C322,$D322,$C$1,$D$1)</f>
        <v>#VALUE!</v>
      </c>
      <c r="L322" s="8" t="e">
        <f aca="false">(J323-J321)/2</f>
        <v>#VALUE!</v>
      </c>
      <c r="M322" s="8" t="e">
        <f aca="false">(K323-K321)/2</f>
        <v>#VALUE!</v>
      </c>
      <c r="N322" s="8" t="e">
        <f aca="false">SQRT(L322^2+M322^2)</f>
        <v>#VALUE!</v>
      </c>
      <c r="O322" s="3" t="e">
        <f aca="false">N322/1000+O321</f>
        <v>#VALUE!</v>
      </c>
    </row>
    <row r="323" s="1" customFormat="true" ht="12.75" hidden="false" customHeight="false" outlineLevel="0" collapsed="false">
      <c r="A323" s="4" t="n">
        <v>320</v>
      </c>
      <c r="B323" s="4" t="e">
        <f aca="false">dt(G323,G$3)</f>
        <v>#VALUE!</v>
      </c>
      <c r="C323" s="4" t="n">
        <v>49.98743</v>
      </c>
      <c r="D323" s="4" t="n">
        <v>8.91811</v>
      </c>
      <c r="E323" s="4" t="n">
        <v>73.533094</v>
      </c>
      <c r="F323" s="4" t="n">
        <v>167.143005</v>
      </c>
      <c r="G323" s="6" t="n">
        <v>25569.466007</v>
      </c>
      <c r="H323" s="4" t="n">
        <v>1</v>
      </c>
      <c r="I323" s="4" t="n">
        <v>9</v>
      </c>
      <c r="J323" s="3" t="e">
        <f aca="false">x(C323,D323,C$1,D$1)</f>
        <v>#VALUE!</v>
      </c>
      <c r="K323" s="3" t="e">
        <f aca="false">y($C323,$D323,$C$1,$D$1)</f>
        <v>#VALUE!</v>
      </c>
      <c r="L323" s="8" t="e">
        <f aca="false">(J324-J322)/2</f>
        <v>#VALUE!</v>
      </c>
      <c r="M323" s="8" t="e">
        <f aca="false">(K324-K322)/2</f>
        <v>#VALUE!</v>
      </c>
      <c r="N323" s="8" t="e">
        <f aca="false">SQRT(L323^2+M323^2)</f>
        <v>#VALUE!</v>
      </c>
      <c r="O323" s="3" t="e">
        <f aca="false">N323/1000+O322</f>
        <v>#VALUE!</v>
      </c>
    </row>
    <row r="324" s="1" customFormat="true" ht="12.75" hidden="false" customHeight="false" outlineLevel="0" collapsed="false">
      <c r="A324" s="4" t="n">
        <v>321</v>
      </c>
      <c r="B324" s="4" t="e">
        <f aca="false">dt(G324,G$3)</f>
        <v>#VALUE!</v>
      </c>
      <c r="C324" s="4" t="n">
        <v>49.987647</v>
      </c>
      <c r="D324" s="4" t="n">
        <v>8.917548</v>
      </c>
      <c r="E324" s="4" t="n">
        <v>73.580014</v>
      </c>
      <c r="F324" s="4" t="n">
        <v>166.735992</v>
      </c>
      <c r="G324" s="6" t="n">
        <v>25569.466019</v>
      </c>
      <c r="H324" s="4" t="n">
        <v>1.2</v>
      </c>
      <c r="I324" s="4" t="n">
        <v>7</v>
      </c>
      <c r="J324" s="3" t="e">
        <f aca="false">x(C324,D324,C$1,D$1)</f>
        <v>#VALUE!</v>
      </c>
      <c r="K324" s="3" t="e">
        <f aca="false">y($C324,$D324,$C$1,$D$1)</f>
        <v>#VALUE!</v>
      </c>
      <c r="L324" s="8" t="e">
        <f aca="false">(J325-J323)/2</f>
        <v>#VALUE!</v>
      </c>
      <c r="M324" s="8" t="e">
        <f aca="false">(K325-K323)/2</f>
        <v>#VALUE!</v>
      </c>
      <c r="N324" s="8" t="e">
        <f aca="false">SQRT(L324^2+M324^2)</f>
        <v>#VALUE!</v>
      </c>
      <c r="O324" s="3" t="e">
        <f aca="false">N324/1000+O323</f>
        <v>#VALUE!</v>
      </c>
    </row>
    <row r="325" s="1" customFormat="true" ht="12.75" hidden="false" customHeight="false" outlineLevel="0" collapsed="false">
      <c r="A325" s="4" t="n">
        <v>322</v>
      </c>
      <c r="B325" s="4" t="e">
        <f aca="false">dt(G325,G$3)</f>
        <v>#VALUE!</v>
      </c>
      <c r="C325" s="4" t="n">
        <v>49.987907</v>
      </c>
      <c r="D325" s="4" t="n">
        <v>8.917015</v>
      </c>
      <c r="E325" s="4" t="n">
        <v>73.627899</v>
      </c>
      <c r="F325" s="4" t="n">
        <v>167.699005</v>
      </c>
      <c r="G325" s="6" t="n">
        <v>25569.46603</v>
      </c>
      <c r="H325" s="4" t="n">
        <v>1.2</v>
      </c>
      <c r="I325" s="4" t="n">
        <v>6</v>
      </c>
      <c r="J325" s="3" t="e">
        <f aca="false">x(C325,D325,C$1,D$1)</f>
        <v>#VALUE!</v>
      </c>
      <c r="K325" s="3" t="e">
        <f aca="false">y($C325,$D325,$C$1,$D$1)</f>
        <v>#VALUE!</v>
      </c>
      <c r="L325" s="8" t="e">
        <f aca="false">(J326-J324)/2</f>
        <v>#VALUE!</v>
      </c>
      <c r="M325" s="8" t="e">
        <f aca="false">(K326-K324)/2</f>
        <v>#VALUE!</v>
      </c>
      <c r="N325" s="8" t="e">
        <f aca="false">SQRT(L325^2+M325^2)</f>
        <v>#VALUE!</v>
      </c>
      <c r="O325" s="3" t="e">
        <f aca="false">N325/1000+O324</f>
        <v>#VALUE!</v>
      </c>
    </row>
    <row r="326" s="1" customFormat="true" ht="12.75" hidden="false" customHeight="false" outlineLevel="0" collapsed="false">
      <c r="A326" s="4" t="n">
        <v>323</v>
      </c>
      <c r="B326" s="4" t="e">
        <f aca="false">dt(G326,G$3)</f>
        <v>#VALUE!</v>
      </c>
      <c r="C326" s="4" t="n">
        <v>49.988192</v>
      </c>
      <c r="D326" s="4" t="n">
        <v>8.916497</v>
      </c>
      <c r="E326" s="4" t="n">
        <v>73.676695</v>
      </c>
      <c r="F326" s="4" t="n">
        <v>168.253998</v>
      </c>
      <c r="G326" s="6" t="n">
        <v>25569.466042</v>
      </c>
      <c r="H326" s="4" t="n">
        <v>1.2</v>
      </c>
      <c r="I326" s="4" t="n">
        <v>7</v>
      </c>
      <c r="J326" s="3" t="e">
        <f aca="false">x(C326,D326,C$1,D$1)</f>
        <v>#VALUE!</v>
      </c>
      <c r="K326" s="3" t="e">
        <f aca="false">y($C326,$D326,$C$1,$D$1)</f>
        <v>#VALUE!</v>
      </c>
      <c r="L326" s="8" t="e">
        <f aca="false">(J327-J325)/2</f>
        <v>#VALUE!</v>
      </c>
      <c r="M326" s="8" t="e">
        <f aca="false">(K327-K325)/2</f>
        <v>#VALUE!</v>
      </c>
      <c r="N326" s="8" t="e">
        <f aca="false">SQRT(L326^2+M326^2)</f>
        <v>#VALUE!</v>
      </c>
      <c r="O326" s="3" t="e">
        <f aca="false">N326/1000+O325</f>
        <v>#VALUE!</v>
      </c>
    </row>
    <row r="327" s="1" customFormat="true" ht="12.75" hidden="false" customHeight="false" outlineLevel="0" collapsed="false">
      <c r="A327" s="4" t="n">
        <v>324</v>
      </c>
      <c r="B327" s="4" t="e">
        <f aca="false">dt(G327,G$3)</f>
        <v>#VALUE!</v>
      </c>
      <c r="C327" s="4" t="n">
        <v>49.988515</v>
      </c>
      <c r="D327" s="4" t="n">
        <v>8.916007</v>
      </c>
      <c r="E327" s="4" t="n">
        <v>73.726923</v>
      </c>
      <c r="F327" s="4" t="n">
        <v>170.421005</v>
      </c>
      <c r="G327" s="6" t="n">
        <v>25569.466053</v>
      </c>
      <c r="H327" s="4" t="n">
        <v>1.2</v>
      </c>
      <c r="I327" s="4" t="n">
        <v>6</v>
      </c>
      <c r="J327" s="3" t="e">
        <f aca="false">x(C327,D327,C$1,D$1)</f>
        <v>#VALUE!</v>
      </c>
      <c r="K327" s="3" t="e">
        <f aca="false">y($C327,$D327,$C$1,$D$1)</f>
        <v>#VALUE!</v>
      </c>
      <c r="L327" s="8" t="e">
        <f aca="false">(J328-J326)/2</f>
        <v>#VALUE!</v>
      </c>
      <c r="M327" s="8" t="e">
        <f aca="false">(K328-K326)/2</f>
        <v>#VALUE!</v>
      </c>
      <c r="N327" s="8" t="e">
        <f aca="false">SQRT(L327^2+M327^2)</f>
        <v>#VALUE!</v>
      </c>
      <c r="O327" s="3" t="e">
        <f aca="false">N327/1000+O326</f>
        <v>#VALUE!</v>
      </c>
    </row>
    <row r="328" s="1" customFormat="true" ht="12.75" hidden="false" customHeight="false" outlineLevel="0" collapsed="false">
      <c r="A328" s="4" t="n">
        <v>325</v>
      </c>
      <c r="B328" s="4" t="e">
        <f aca="false">dt(G328,G$3)</f>
        <v>#VALUE!</v>
      </c>
      <c r="C328" s="4" t="n">
        <v>49.988855</v>
      </c>
      <c r="D328" s="4" t="n">
        <v>8.91555</v>
      </c>
      <c r="E328" s="4" t="n">
        <v>73.776946</v>
      </c>
      <c r="F328" s="4" t="n">
        <v>173.309998</v>
      </c>
      <c r="G328" s="6" t="n">
        <v>25569.466065</v>
      </c>
      <c r="H328" s="4" t="n">
        <v>1.4</v>
      </c>
      <c r="I328" s="4" t="n">
        <v>6</v>
      </c>
      <c r="J328" s="3" t="e">
        <f aca="false">x(C328,D328,C$1,D$1)</f>
        <v>#VALUE!</v>
      </c>
      <c r="K328" s="3" t="e">
        <f aca="false">y($C328,$D328,$C$1,$D$1)</f>
        <v>#VALUE!</v>
      </c>
      <c r="L328" s="8" t="e">
        <f aca="false">(J329-J327)/2</f>
        <v>#VALUE!</v>
      </c>
      <c r="M328" s="8" t="e">
        <f aca="false">(K329-K327)/2</f>
        <v>#VALUE!</v>
      </c>
      <c r="N328" s="8" t="e">
        <f aca="false">SQRT(L328^2+M328^2)</f>
        <v>#VALUE!</v>
      </c>
      <c r="O328" s="3" t="e">
        <f aca="false">N328/1000+O327</f>
        <v>#VALUE!</v>
      </c>
    </row>
    <row r="329" s="1" customFormat="true" ht="12.75" hidden="false" customHeight="false" outlineLevel="0" collapsed="false">
      <c r="A329" s="4" t="n">
        <v>326</v>
      </c>
      <c r="B329" s="4" t="e">
        <f aca="false">dt(G329,G$3)</f>
        <v>#VALUE!</v>
      </c>
      <c r="C329" s="4" t="n">
        <v>49.989205</v>
      </c>
      <c r="D329" s="4" t="n">
        <v>8.915113</v>
      </c>
      <c r="E329" s="4" t="n">
        <v>73.826909</v>
      </c>
      <c r="F329" s="4" t="n">
        <v>175.272995</v>
      </c>
      <c r="G329" s="6" t="n">
        <v>25569.466076</v>
      </c>
      <c r="H329" s="4" t="n">
        <v>1.8</v>
      </c>
      <c r="I329" s="4" t="n">
        <v>5</v>
      </c>
      <c r="J329" s="3" t="e">
        <f aca="false">x(C329,D329,C$1,D$1)</f>
        <v>#VALUE!</v>
      </c>
      <c r="K329" s="3" t="e">
        <f aca="false">y($C329,$D329,$C$1,$D$1)</f>
        <v>#VALUE!</v>
      </c>
      <c r="L329" s="8" t="e">
        <f aca="false">(J330-J328)/2</f>
        <v>#VALUE!</v>
      </c>
      <c r="M329" s="8" t="e">
        <f aca="false">(K330-K328)/2</f>
        <v>#VALUE!</v>
      </c>
      <c r="N329" s="8" t="e">
        <f aca="false">SQRT(L329^2+M329^2)</f>
        <v>#VALUE!</v>
      </c>
      <c r="O329" s="3" t="e">
        <f aca="false">N329/1000+O328</f>
        <v>#VALUE!</v>
      </c>
    </row>
    <row r="330" s="1" customFormat="true" ht="12.75" hidden="false" customHeight="false" outlineLevel="0" collapsed="false">
      <c r="A330" s="4" t="n">
        <v>327</v>
      </c>
      <c r="B330" s="4" t="e">
        <f aca="false">dt(G330,G$3)</f>
        <v>#VALUE!</v>
      </c>
      <c r="C330" s="4" t="n">
        <v>49.989522</v>
      </c>
      <c r="D330" s="4" t="n">
        <v>8.914705</v>
      </c>
      <c r="E330" s="4" t="n">
        <v>73.872712</v>
      </c>
      <c r="F330" s="4" t="n">
        <v>168.013</v>
      </c>
      <c r="G330" s="6" t="n">
        <v>25569.466088</v>
      </c>
      <c r="H330" s="4" t="n">
        <v>4</v>
      </c>
      <c r="I330" s="4" t="n">
        <v>4</v>
      </c>
      <c r="J330" s="3" t="e">
        <f aca="false">x(C330,D330,C$1,D$1)</f>
        <v>#VALUE!</v>
      </c>
      <c r="K330" s="3" t="e">
        <f aca="false">y($C330,$D330,$C$1,$D$1)</f>
        <v>#VALUE!</v>
      </c>
      <c r="L330" s="8" t="e">
        <f aca="false">(J331-J329)/2</f>
        <v>#VALUE!</v>
      </c>
      <c r="M330" s="8" t="e">
        <f aca="false">(K331-K329)/2</f>
        <v>#VALUE!</v>
      </c>
      <c r="N330" s="8" t="e">
        <f aca="false">SQRT(L330^2+M330^2)</f>
        <v>#VALUE!</v>
      </c>
      <c r="O330" s="3" t="e">
        <f aca="false">N330/1000+O329</f>
        <v>#VALUE!</v>
      </c>
    </row>
    <row r="331" s="1" customFormat="true" ht="12.75" hidden="false" customHeight="false" outlineLevel="0" collapsed="false">
      <c r="A331" s="4" t="n">
        <v>328</v>
      </c>
      <c r="B331" s="4" t="e">
        <f aca="false">dt(G331,G$3)</f>
        <v>#VALUE!</v>
      </c>
      <c r="C331" s="4" t="n">
        <v>49.989857</v>
      </c>
      <c r="D331" s="4" t="n">
        <v>8.9143</v>
      </c>
      <c r="E331" s="4" t="n">
        <v>73.919944</v>
      </c>
      <c r="F331" s="4" t="n">
        <v>167.365005</v>
      </c>
      <c r="G331" s="6" t="n">
        <v>25569.4661</v>
      </c>
      <c r="H331" s="4" t="n">
        <v>1.8</v>
      </c>
      <c r="I331" s="4" t="n">
        <v>6</v>
      </c>
      <c r="J331" s="3" t="e">
        <f aca="false">x(C331,D331,C$1,D$1)</f>
        <v>#VALUE!</v>
      </c>
      <c r="K331" s="3" t="e">
        <f aca="false">y($C331,$D331,$C$1,$D$1)</f>
        <v>#VALUE!</v>
      </c>
      <c r="L331" s="8" t="e">
        <f aca="false">(J332-J330)/2</f>
        <v>#VALUE!</v>
      </c>
      <c r="M331" s="8" t="e">
        <f aca="false">(K332-K330)/2</f>
        <v>#VALUE!</v>
      </c>
      <c r="N331" s="8" t="e">
        <f aca="false">SQRT(L331^2+M331^2)</f>
        <v>#VALUE!</v>
      </c>
      <c r="O331" s="3" t="e">
        <f aca="false">N331/1000+O330</f>
        <v>#VALUE!</v>
      </c>
    </row>
    <row r="332" s="1" customFormat="true" ht="12.75" hidden="false" customHeight="false" outlineLevel="0" collapsed="false">
      <c r="A332" s="4" t="n">
        <v>329</v>
      </c>
      <c r="B332" s="4" t="e">
        <f aca="false">dt(G332,G$3)</f>
        <v>#VALUE!</v>
      </c>
      <c r="C332" s="4" t="n">
        <v>49.990198</v>
      </c>
      <c r="D332" s="4" t="n">
        <v>8.91394</v>
      </c>
      <c r="E332" s="4" t="n">
        <v>73.965822</v>
      </c>
      <c r="F332" s="4" t="n">
        <v>165.421005</v>
      </c>
      <c r="G332" s="6" t="n">
        <v>25569.466111</v>
      </c>
      <c r="H332" s="4" t="n">
        <v>3.9</v>
      </c>
      <c r="I332" s="4" t="n">
        <v>5</v>
      </c>
      <c r="J332" s="3" t="e">
        <f aca="false">x(C332,D332,C$1,D$1)</f>
        <v>#VALUE!</v>
      </c>
      <c r="K332" s="3" t="e">
        <f aca="false">y($C332,$D332,$C$1,$D$1)</f>
        <v>#VALUE!</v>
      </c>
      <c r="L332" s="8" t="e">
        <f aca="false">(J333-J331)/2</f>
        <v>#VALUE!</v>
      </c>
      <c r="M332" s="8" t="e">
        <f aca="false">(K333-K331)/2</f>
        <v>#VALUE!</v>
      </c>
      <c r="N332" s="8" t="e">
        <f aca="false">SQRT(L332^2+M332^2)</f>
        <v>#VALUE!</v>
      </c>
      <c r="O332" s="3" t="e">
        <f aca="false">N332/1000+O331</f>
        <v>#VALUE!</v>
      </c>
    </row>
    <row r="333" s="1" customFormat="true" ht="12.75" hidden="false" customHeight="false" outlineLevel="0" collapsed="false">
      <c r="A333" s="4" t="n">
        <v>330</v>
      </c>
      <c r="B333" s="4" t="e">
        <f aca="false">dt(G333,G$3)</f>
        <v>#VALUE!</v>
      </c>
      <c r="C333" s="4" t="n">
        <v>49.990595</v>
      </c>
      <c r="D333" s="4" t="n">
        <v>8.913662</v>
      </c>
      <c r="E333" s="4" t="n">
        <v>74.014288</v>
      </c>
      <c r="F333" s="4" t="n">
        <v>166.550003</v>
      </c>
      <c r="G333" s="6" t="n">
        <v>25569.466123</v>
      </c>
      <c r="H333" s="4" t="n">
        <v>1.7</v>
      </c>
      <c r="I333" s="4" t="n">
        <v>6</v>
      </c>
      <c r="J333" s="3" t="e">
        <f aca="false">x(C333,D333,C$1,D$1)</f>
        <v>#VALUE!</v>
      </c>
      <c r="K333" s="3" t="e">
        <f aca="false">y($C333,$D333,$C$1,$D$1)</f>
        <v>#VALUE!</v>
      </c>
      <c r="L333" s="8" t="e">
        <f aca="false">(J334-J332)/2</f>
        <v>#VALUE!</v>
      </c>
      <c r="M333" s="8" t="e">
        <f aca="false">(K334-K332)/2</f>
        <v>#VALUE!</v>
      </c>
      <c r="N333" s="8" t="e">
        <f aca="false">SQRT(L333^2+M333^2)</f>
        <v>#VALUE!</v>
      </c>
      <c r="O333" s="3" t="e">
        <f aca="false">N333/1000+O332</f>
        <v>#VALUE!</v>
      </c>
    </row>
    <row r="334" s="1" customFormat="true" ht="12.75" hidden="false" customHeight="false" outlineLevel="0" collapsed="false">
      <c r="A334" s="4" t="n">
        <v>331</v>
      </c>
      <c r="B334" s="4" t="e">
        <f aca="false">dt(G334,G$3)</f>
        <v>#VALUE!</v>
      </c>
      <c r="C334" s="4" t="n">
        <v>49.991017</v>
      </c>
      <c r="D334" s="4" t="n">
        <v>8.913412</v>
      </c>
      <c r="E334" s="4" t="n">
        <v>74.064557</v>
      </c>
      <c r="F334" s="4" t="n">
        <v>171.772995</v>
      </c>
      <c r="G334" s="6" t="n">
        <v>25569.466134</v>
      </c>
      <c r="H334" s="4" t="n">
        <v>1.4</v>
      </c>
      <c r="I334" s="4" t="n">
        <v>7</v>
      </c>
      <c r="J334" s="3" t="e">
        <f aca="false">x(C334,D334,C$1,D$1)</f>
        <v>#VALUE!</v>
      </c>
      <c r="K334" s="3" t="e">
        <f aca="false">y($C334,$D334,$C$1,$D$1)</f>
        <v>#VALUE!</v>
      </c>
      <c r="L334" s="8" t="e">
        <f aca="false">(J335-J333)/2</f>
        <v>#VALUE!</v>
      </c>
      <c r="M334" s="8" t="e">
        <f aca="false">(K335-K333)/2</f>
        <v>#VALUE!</v>
      </c>
      <c r="N334" s="8" t="e">
        <f aca="false">SQRT(L334^2+M334^2)</f>
        <v>#VALUE!</v>
      </c>
      <c r="O334" s="3" t="e">
        <f aca="false">N334/1000+O333</f>
        <v>#VALUE!</v>
      </c>
    </row>
    <row r="335" s="1" customFormat="true" ht="12.75" hidden="false" customHeight="false" outlineLevel="0" collapsed="false">
      <c r="A335" s="4" t="n">
        <v>332</v>
      </c>
      <c r="B335" s="4" t="e">
        <f aca="false">dt(G335,G$3)</f>
        <v>#VALUE!</v>
      </c>
      <c r="C335" s="4" t="n">
        <v>49.991507</v>
      </c>
      <c r="D335" s="4" t="n">
        <v>8.913363</v>
      </c>
      <c r="E335" s="4" t="n">
        <v>74.119216</v>
      </c>
      <c r="F335" s="4" t="n">
        <v>175.570007</v>
      </c>
      <c r="G335" s="6" t="n">
        <v>25569.466146</v>
      </c>
      <c r="H335" s="4" t="n">
        <v>1.4</v>
      </c>
      <c r="I335" s="4" t="n">
        <v>7</v>
      </c>
      <c r="J335" s="3" t="e">
        <f aca="false">x(C335,D335,C$1,D$1)</f>
        <v>#VALUE!</v>
      </c>
      <c r="K335" s="3" t="e">
        <f aca="false">y($C335,$D335,$C$1,$D$1)</f>
        <v>#VALUE!</v>
      </c>
      <c r="L335" s="8" t="e">
        <f aca="false">(J336-J334)/2</f>
        <v>#VALUE!</v>
      </c>
      <c r="M335" s="8" t="e">
        <f aca="false">(K336-K334)/2</f>
        <v>#VALUE!</v>
      </c>
      <c r="N335" s="8" t="e">
        <f aca="false">SQRT(L335^2+M335^2)</f>
        <v>#VALUE!</v>
      </c>
      <c r="O335" s="3" t="e">
        <f aca="false">N335/1000+O334</f>
        <v>#VALUE!</v>
      </c>
    </row>
    <row r="336" s="1" customFormat="true" ht="12.75" hidden="false" customHeight="false" outlineLevel="0" collapsed="false">
      <c r="A336" s="4" t="n">
        <v>333</v>
      </c>
      <c r="B336" s="4" t="e">
        <f aca="false">dt(G336,G$3)</f>
        <v>#VALUE!</v>
      </c>
      <c r="C336" s="4" t="n">
        <v>49.99195</v>
      </c>
      <c r="D336" s="4" t="n">
        <v>8.913278</v>
      </c>
      <c r="E336" s="4" t="n">
        <v>74.168904</v>
      </c>
      <c r="F336" s="4" t="n">
        <v>173.847</v>
      </c>
      <c r="G336" s="6" t="n">
        <v>25569.466157</v>
      </c>
      <c r="H336" s="4" t="n">
        <v>1.2</v>
      </c>
      <c r="I336" s="4" t="n">
        <v>8</v>
      </c>
      <c r="J336" s="3" t="e">
        <f aca="false">x(C336,D336,C$1,D$1)</f>
        <v>#VALUE!</v>
      </c>
      <c r="K336" s="3" t="e">
        <f aca="false">y($C336,$D336,$C$1,$D$1)</f>
        <v>#VALUE!</v>
      </c>
      <c r="L336" s="8" t="e">
        <f aca="false">(J337-J335)/2</f>
        <v>#VALUE!</v>
      </c>
      <c r="M336" s="8" t="e">
        <f aca="false">(K337-K335)/2</f>
        <v>#VALUE!</v>
      </c>
      <c r="N336" s="8" t="e">
        <f aca="false">SQRT(L336^2+M336^2)</f>
        <v>#VALUE!</v>
      </c>
      <c r="O336" s="3" t="e">
        <f aca="false">N336/1000+O335</f>
        <v>#VALUE!</v>
      </c>
    </row>
    <row r="337" s="1" customFormat="true" ht="12.75" hidden="false" customHeight="false" outlineLevel="0" collapsed="false">
      <c r="A337" s="4" t="n">
        <v>334</v>
      </c>
      <c r="B337" s="4" t="e">
        <f aca="false">dt(G337,G$3)</f>
        <v>#VALUE!</v>
      </c>
      <c r="C337" s="4" t="n">
        <v>49.992408</v>
      </c>
      <c r="D337" s="4" t="n">
        <v>8.91316</v>
      </c>
      <c r="E337" s="4" t="n">
        <v>74.220583</v>
      </c>
      <c r="F337" s="4" t="n">
        <v>175.199005</v>
      </c>
      <c r="G337" s="6" t="n">
        <v>25569.466169</v>
      </c>
      <c r="H337" s="4" t="n">
        <v>1.2</v>
      </c>
      <c r="I337" s="4" t="n">
        <v>8</v>
      </c>
      <c r="J337" s="3" t="e">
        <f aca="false">x(C337,D337,C$1,D$1)</f>
        <v>#VALUE!</v>
      </c>
      <c r="K337" s="3" t="e">
        <f aca="false">y($C337,$D337,$C$1,$D$1)</f>
        <v>#VALUE!</v>
      </c>
      <c r="L337" s="8" t="e">
        <f aca="false">(J338-J336)/2</f>
        <v>#VALUE!</v>
      </c>
      <c r="M337" s="8" t="e">
        <f aca="false">(K338-K336)/2</f>
        <v>#VALUE!</v>
      </c>
      <c r="N337" s="8" t="e">
        <f aca="false">SQRT(L337^2+M337^2)</f>
        <v>#VALUE!</v>
      </c>
      <c r="O337" s="3" t="e">
        <f aca="false">N337/1000+O336</f>
        <v>#VALUE!</v>
      </c>
    </row>
    <row r="338" s="1" customFormat="true" ht="12.75" hidden="false" customHeight="false" outlineLevel="0" collapsed="false">
      <c r="A338" s="4" t="n">
        <v>335</v>
      </c>
      <c r="B338" s="4" t="e">
        <f aca="false">dt(G338,G$3)</f>
        <v>#VALUE!</v>
      </c>
      <c r="C338" s="4" t="n">
        <v>49.992865</v>
      </c>
      <c r="D338" s="4" t="n">
        <v>8.91308</v>
      </c>
      <c r="E338" s="4" t="n">
        <v>74.271778</v>
      </c>
      <c r="F338" s="4" t="n">
        <v>180.087997</v>
      </c>
      <c r="G338" s="6" t="n">
        <v>25569.466181</v>
      </c>
      <c r="H338" s="4" t="n">
        <v>1</v>
      </c>
      <c r="I338" s="4" t="n">
        <v>9</v>
      </c>
      <c r="J338" s="3" t="e">
        <f aca="false">x(C338,D338,C$1,D$1)</f>
        <v>#VALUE!</v>
      </c>
      <c r="K338" s="3" t="e">
        <f aca="false">y($C338,$D338,$C$1,$D$1)</f>
        <v>#VALUE!</v>
      </c>
      <c r="L338" s="8" t="e">
        <f aca="false">(J339-J337)/2</f>
        <v>#VALUE!</v>
      </c>
      <c r="M338" s="8" t="e">
        <f aca="false">(K339-K337)/2</f>
        <v>#VALUE!</v>
      </c>
      <c r="N338" s="8" t="e">
        <f aca="false">SQRT(L338^2+M338^2)</f>
        <v>#VALUE!</v>
      </c>
      <c r="O338" s="3" t="e">
        <f aca="false">N338/1000+O337</f>
        <v>#VALUE!</v>
      </c>
    </row>
    <row r="339" s="1" customFormat="true" ht="12.75" hidden="false" customHeight="false" outlineLevel="0" collapsed="false">
      <c r="A339" s="4" t="n">
        <v>336</v>
      </c>
      <c r="B339" s="4" t="e">
        <f aca="false">dt(G339,G$3)</f>
        <v>#VALUE!</v>
      </c>
      <c r="C339" s="4" t="n">
        <v>49.993315</v>
      </c>
      <c r="D339" s="4" t="n">
        <v>8.913082</v>
      </c>
      <c r="E339" s="4" t="n">
        <v>74.321872</v>
      </c>
      <c r="F339" s="4" t="n">
        <v>181.143997</v>
      </c>
      <c r="G339" s="6" t="n">
        <v>25569.466192</v>
      </c>
      <c r="H339" s="4" t="n">
        <v>1.1</v>
      </c>
      <c r="I339" s="4" t="n">
        <v>8</v>
      </c>
      <c r="J339" s="3" t="e">
        <f aca="false">x(C339,D339,C$1,D$1)</f>
        <v>#VALUE!</v>
      </c>
      <c r="K339" s="3" t="e">
        <f aca="false">y($C339,$D339,$C$1,$D$1)</f>
        <v>#VALUE!</v>
      </c>
      <c r="L339" s="8" t="e">
        <f aca="false">(J340-J338)/2</f>
        <v>#VALUE!</v>
      </c>
      <c r="M339" s="8" t="e">
        <f aca="false">(K340-K338)/2</f>
        <v>#VALUE!</v>
      </c>
      <c r="N339" s="8" t="e">
        <f aca="false">SQRT(L339^2+M339^2)</f>
        <v>#VALUE!</v>
      </c>
      <c r="O339" s="3" t="e">
        <f aca="false">N339/1000+O338</f>
        <v>#VALUE!</v>
      </c>
    </row>
    <row r="340" s="1" customFormat="true" ht="12.75" hidden="false" customHeight="false" outlineLevel="0" collapsed="false">
      <c r="A340" s="4" t="n">
        <v>337</v>
      </c>
      <c r="B340" s="4" t="e">
        <f aca="false">dt(G340,G$3)</f>
        <v>#VALUE!</v>
      </c>
      <c r="C340" s="4" t="n">
        <v>49.993775</v>
      </c>
      <c r="D340" s="4" t="n">
        <v>8.91307</v>
      </c>
      <c r="E340" s="4" t="n">
        <v>74.373086</v>
      </c>
      <c r="F340" s="4" t="n">
        <v>181.274002</v>
      </c>
      <c r="G340" s="6" t="n">
        <v>25569.466204</v>
      </c>
      <c r="H340" s="4" t="n">
        <v>1.1</v>
      </c>
      <c r="I340" s="4" t="n">
        <v>8</v>
      </c>
      <c r="J340" s="3" t="e">
        <f aca="false">x(C340,D340,C$1,D$1)</f>
        <v>#VALUE!</v>
      </c>
      <c r="K340" s="3" t="e">
        <f aca="false">y($C340,$D340,$C$1,$D$1)</f>
        <v>#VALUE!</v>
      </c>
      <c r="L340" s="8" t="e">
        <f aca="false">(J341-J339)/2</f>
        <v>#VALUE!</v>
      </c>
      <c r="M340" s="8" t="e">
        <f aca="false">(K341-K339)/2</f>
        <v>#VALUE!</v>
      </c>
      <c r="N340" s="8" t="e">
        <f aca="false">SQRT(L340^2+M340^2)</f>
        <v>#VALUE!</v>
      </c>
      <c r="O340" s="3" t="e">
        <f aca="false">N340/1000+O339</f>
        <v>#VALUE!</v>
      </c>
    </row>
    <row r="341" s="1" customFormat="true" ht="12.75" hidden="false" customHeight="false" outlineLevel="0" collapsed="false">
      <c r="A341" s="4" t="n">
        <v>338</v>
      </c>
      <c r="B341" s="4" t="e">
        <f aca="false">dt(G341,G$3)</f>
        <v>#VALUE!</v>
      </c>
      <c r="C341" s="4" t="n">
        <v>49.994227</v>
      </c>
      <c r="D341" s="4" t="n">
        <v>8.913093</v>
      </c>
      <c r="E341" s="4" t="n">
        <v>74.423429</v>
      </c>
      <c r="F341" s="4" t="n">
        <v>181.996002</v>
      </c>
      <c r="G341" s="6" t="n">
        <v>25569.466215</v>
      </c>
      <c r="H341" s="4" t="n">
        <v>1.5</v>
      </c>
      <c r="I341" s="4" t="n">
        <v>8</v>
      </c>
      <c r="J341" s="3" t="e">
        <f aca="false">x(C341,D341,C$1,D$1)</f>
        <v>#VALUE!</v>
      </c>
      <c r="K341" s="3" t="e">
        <f aca="false">y($C341,$D341,$C$1,$D$1)</f>
        <v>#VALUE!</v>
      </c>
      <c r="L341" s="8" t="e">
        <f aca="false">(J342-J340)/2</f>
        <v>#VALUE!</v>
      </c>
      <c r="M341" s="8" t="e">
        <f aca="false">(K342-K340)/2</f>
        <v>#VALUE!</v>
      </c>
      <c r="N341" s="8" t="e">
        <f aca="false">SQRT(L341^2+M341^2)</f>
        <v>#VALUE!</v>
      </c>
      <c r="O341" s="3" t="e">
        <f aca="false">N341/1000+O340</f>
        <v>#VALUE!</v>
      </c>
    </row>
    <row r="342" s="1" customFormat="true" ht="12.75" hidden="false" customHeight="false" outlineLevel="0" collapsed="false">
      <c r="A342" s="4" t="n">
        <v>339</v>
      </c>
      <c r="B342" s="4" t="e">
        <f aca="false">dt(G342,G$3)</f>
        <v>#VALUE!</v>
      </c>
      <c r="C342" s="4" t="n">
        <v>49.994673</v>
      </c>
      <c r="D342" s="4" t="n">
        <v>8.913172</v>
      </c>
      <c r="E342" s="4" t="n">
        <v>74.473398</v>
      </c>
      <c r="F342" s="4" t="n">
        <v>182.384995</v>
      </c>
      <c r="G342" s="6" t="n">
        <v>25569.466227</v>
      </c>
      <c r="H342" s="4" t="n">
        <v>1.5</v>
      </c>
      <c r="I342" s="4" t="n">
        <v>8</v>
      </c>
      <c r="J342" s="3" t="e">
        <f aca="false">x(C342,D342,C$1,D$1)</f>
        <v>#VALUE!</v>
      </c>
      <c r="K342" s="3" t="e">
        <f aca="false">y($C342,$D342,$C$1,$D$1)</f>
        <v>#VALUE!</v>
      </c>
      <c r="L342" s="8" t="e">
        <f aca="false">(J343-J341)/2</f>
        <v>#VALUE!</v>
      </c>
      <c r="M342" s="8" t="e">
        <f aca="false">(K343-K341)/2</f>
        <v>#VALUE!</v>
      </c>
      <c r="N342" s="8" t="e">
        <f aca="false">SQRT(L342^2+M342^2)</f>
        <v>#VALUE!</v>
      </c>
      <c r="O342" s="3" t="e">
        <f aca="false">N342/1000+O341</f>
        <v>#VALUE!</v>
      </c>
    </row>
    <row r="343" s="1" customFormat="true" ht="12.75" hidden="false" customHeight="false" outlineLevel="0" collapsed="false">
      <c r="A343" s="4" t="n">
        <v>340</v>
      </c>
      <c r="B343" s="4" t="e">
        <f aca="false">dt(G343,G$3)</f>
        <v>#VALUE!</v>
      </c>
      <c r="C343" s="4" t="n">
        <v>49.995113</v>
      </c>
      <c r="D343" s="4" t="n">
        <v>8.913308</v>
      </c>
      <c r="E343" s="4" t="n">
        <v>74.523337</v>
      </c>
      <c r="F343" s="4" t="n">
        <v>182.106995</v>
      </c>
      <c r="G343" s="6" t="n">
        <v>25569.466238</v>
      </c>
      <c r="H343" s="4" t="n">
        <v>1</v>
      </c>
      <c r="I343" s="4" t="n">
        <v>9</v>
      </c>
      <c r="J343" s="3" t="e">
        <f aca="false">x(C343,D343,C$1,D$1)</f>
        <v>#VALUE!</v>
      </c>
      <c r="K343" s="3" t="e">
        <f aca="false">y($C343,$D343,$C$1,$D$1)</f>
        <v>#VALUE!</v>
      </c>
      <c r="L343" s="8" t="e">
        <f aca="false">(J344-J342)/2</f>
        <v>#VALUE!</v>
      </c>
      <c r="M343" s="8" t="e">
        <f aca="false">(K344-K342)/2</f>
        <v>#VALUE!</v>
      </c>
      <c r="N343" s="8" t="e">
        <f aca="false">SQRT(L343^2+M343^2)</f>
        <v>#VALUE!</v>
      </c>
      <c r="O343" s="3" t="e">
        <f aca="false">N343/1000+O342</f>
        <v>#VALUE!</v>
      </c>
    </row>
    <row r="344" s="1" customFormat="true" ht="12.75" hidden="false" customHeight="false" outlineLevel="0" collapsed="false">
      <c r="A344" s="4" t="n">
        <v>341</v>
      </c>
      <c r="B344" s="4" t="e">
        <f aca="false">dt(G344,G$3)</f>
        <v>#VALUE!</v>
      </c>
      <c r="C344" s="4" t="n">
        <v>49.995542</v>
      </c>
      <c r="D344" s="4" t="n">
        <v>8.913543</v>
      </c>
      <c r="E344" s="4" t="n">
        <v>74.573967</v>
      </c>
      <c r="F344" s="4" t="n">
        <v>181.626007</v>
      </c>
      <c r="G344" s="6" t="n">
        <v>25569.46625</v>
      </c>
      <c r="H344" s="4" t="n">
        <v>1</v>
      </c>
      <c r="I344" s="4" t="n">
        <v>9</v>
      </c>
      <c r="J344" s="3" t="e">
        <f aca="false">x(C344,D344,C$1,D$1)</f>
        <v>#VALUE!</v>
      </c>
      <c r="K344" s="3" t="e">
        <f aca="false">y($C344,$D344,$C$1,$D$1)</f>
        <v>#VALUE!</v>
      </c>
      <c r="L344" s="8" t="e">
        <f aca="false">(J345-J343)/2</f>
        <v>#VALUE!</v>
      </c>
      <c r="M344" s="8" t="e">
        <f aca="false">(K345-K343)/2</f>
        <v>#VALUE!</v>
      </c>
      <c r="N344" s="8" t="e">
        <f aca="false">SQRT(L344^2+M344^2)</f>
        <v>#VALUE!</v>
      </c>
      <c r="O344" s="3" t="e">
        <f aca="false">N344/1000+O343</f>
        <v>#VALUE!</v>
      </c>
    </row>
    <row r="345" s="1" customFormat="true" ht="12.75" hidden="false" customHeight="false" outlineLevel="0" collapsed="false">
      <c r="A345" s="4" t="n">
        <v>342</v>
      </c>
      <c r="B345" s="4" t="e">
        <f aca="false">dt(G345,G$3)</f>
        <v>#VALUE!</v>
      </c>
      <c r="C345" s="4" t="n">
        <v>49.995972</v>
      </c>
      <c r="D345" s="4" t="n">
        <v>8.913772</v>
      </c>
      <c r="E345" s="4" t="n">
        <v>74.624562</v>
      </c>
      <c r="F345" s="4" t="n">
        <v>184.089005</v>
      </c>
      <c r="G345" s="6" t="n">
        <v>25569.466262</v>
      </c>
      <c r="H345" s="4" t="n">
        <v>1</v>
      </c>
      <c r="I345" s="4" t="n">
        <v>9</v>
      </c>
      <c r="J345" s="3" t="e">
        <f aca="false">x(C345,D345,C$1,D$1)</f>
        <v>#VALUE!</v>
      </c>
      <c r="K345" s="3" t="e">
        <f aca="false">y($C345,$D345,$C$1,$D$1)</f>
        <v>#VALUE!</v>
      </c>
      <c r="L345" s="8" t="e">
        <f aca="false">(J346-J344)/2</f>
        <v>#VALUE!</v>
      </c>
      <c r="M345" s="8" t="e">
        <f aca="false">(K346-K344)/2</f>
        <v>#VALUE!</v>
      </c>
      <c r="N345" s="8" t="e">
        <f aca="false">SQRT(L345^2+M345^2)</f>
        <v>#VALUE!</v>
      </c>
      <c r="O345" s="3" t="e">
        <f aca="false">N345/1000+O344</f>
        <v>#VALUE!</v>
      </c>
    </row>
    <row r="346" s="1" customFormat="true" ht="12.75" hidden="false" customHeight="false" outlineLevel="0" collapsed="false">
      <c r="A346" s="4" t="n">
        <v>343</v>
      </c>
      <c r="B346" s="4" t="e">
        <f aca="false">dt(G346,G$3)</f>
        <v>#VALUE!</v>
      </c>
      <c r="C346" s="4" t="n">
        <v>49.996377</v>
      </c>
      <c r="D346" s="4" t="n">
        <v>8.914098</v>
      </c>
      <c r="E346" s="4" t="n">
        <v>74.675324</v>
      </c>
      <c r="F346" s="4" t="n">
        <v>179.792007</v>
      </c>
      <c r="G346" s="6" t="n">
        <v>25569.466273</v>
      </c>
      <c r="H346" s="4" t="n">
        <v>1</v>
      </c>
      <c r="I346" s="4" t="n">
        <v>9</v>
      </c>
      <c r="J346" s="3" t="e">
        <f aca="false">x(C346,D346,C$1,D$1)</f>
        <v>#VALUE!</v>
      </c>
      <c r="K346" s="3" t="e">
        <f aca="false">y($C346,$D346,$C$1,$D$1)</f>
        <v>#VALUE!</v>
      </c>
      <c r="L346" s="8" t="e">
        <f aca="false">(J347-J345)/2</f>
        <v>#VALUE!</v>
      </c>
      <c r="M346" s="8" t="e">
        <f aca="false">(K347-K345)/2</f>
        <v>#VALUE!</v>
      </c>
      <c r="N346" s="8" t="e">
        <f aca="false">SQRT(L346^2+M346^2)</f>
        <v>#VALUE!</v>
      </c>
      <c r="O346" s="3" t="e">
        <f aca="false">N346/1000+O345</f>
        <v>#VALUE!</v>
      </c>
    </row>
    <row r="347" s="1" customFormat="true" ht="12.75" hidden="false" customHeight="false" outlineLevel="0" collapsed="false">
      <c r="A347" s="4" t="n">
        <v>344</v>
      </c>
      <c r="B347" s="4" t="e">
        <f aca="false">dt(G347,G$3)</f>
        <v>#VALUE!</v>
      </c>
      <c r="C347" s="4" t="n">
        <v>49.996777</v>
      </c>
      <c r="D347" s="4" t="n">
        <v>8.914448</v>
      </c>
      <c r="E347" s="4" t="n">
        <v>74.726413</v>
      </c>
      <c r="F347" s="4" t="n">
        <v>180.828995</v>
      </c>
      <c r="G347" s="6" t="n">
        <v>25569.466285</v>
      </c>
      <c r="H347" s="4" t="n">
        <v>1</v>
      </c>
      <c r="I347" s="4" t="n">
        <v>9</v>
      </c>
      <c r="J347" s="3" t="e">
        <f aca="false">x(C347,D347,C$1,D$1)</f>
        <v>#VALUE!</v>
      </c>
      <c r="K347" s="3" t="e">
        <f aca="false">y($C347,$D347,$C$1,$D$1)</f>
        <v>#VALUE!</v>
      </c>
      <c r="L347" s="8" t="e">
        <f aca="false">(J348-J346)/2</f>
        <v>#VALUE!</v>
      </c>
      <c r="M347" s="8" t="e">
        <f aca="false">(K348-K346)/2</f>
        <v>#VALUE!</v>
      </c>
      <c r="N347" s="8" t="e">
        <f aca="false">SQRT(L347^2+M347^2)</f>
        <v>#VALUE!</v>
      </c>
      <c r="O347" s="3" t="e">
        <f aca="false">N347/1000+O346</f>
        <v>#VALUE!</v>
      </c>
    </row>
    <row r="348" s="1" customFormat="true" ht="12.75" hidden="false" customHeight="false" outlineLevel="0" collapsed="false">
      <c r="A348" s="4" t="n">
        <v>345</v>
      </c>
      <c r="B348" s="4" t="e">
        <f aca="false">dt(G348,G$3)</f>
        <v>#VALUE!</v>
      </c>
      <c r="C348" s="4" t="n">
        <v>49.997168</v>
      </c>
      <c r="D348" s="4" t="n">
        <v>8.914807</v>
      </c>
      <c r="E348" s="4" t="n">
        <v>74.776955</v>
      </c>
      <c r="F348" s="4" t="n">
        <v>180.237</v>
      </c>
      <c r="G348" s="6" t="n">
        <v>25569.466296</v>
      </c>
      <c r="H348" s="4" t="n">
        <v>1</v>
      </c>
      <c r="I348" s="4" t="n">
        <v>9</v>
      </c>
      <c r="J348" s="3" t="e">
        <f aca="false">x(C348,D348,C$1,D$1)</f>
        <v>#VALUE!</v>
      </c>
      <c r="K348" s="3" t="e">
        <f aca="false">y($C348,$D348,$C$1,$D$1)</f>
        <v>#VALUE!</v>
      </c>
      <c r="L348" s="8" t="e">
        <f aca="false">(J349-J347)/2</f>
        <v>#VALUE!</v>
      </c>
      <c r="M348" s="8" t="e">
        <f aca="false">(K349-K347)/2</f>
        <v>#VALUE!</v>
      </c>
      <c r="N348" s="8" t="e">
        <f aca="false">SQRT(L348^2+M348^2)</f>
        <v>#VALUE!</v>
      </c>
      <c r="O348" s="3" t="e">
        <f aca="false">N348/1000+O347</f>
        <v>#VALUE!</v>
      </c>
    </row>
    <row r="349" s="1" customFormat="true" ht="12.75" hidden="false" customHeight="false" outlineLevel="0" collapsed="false">
      <c r="A349" s="4" t="n">
        <v>346</v>
      </c>
      <c r="B349" s="4" t="e">
        <f aca="false">dt(G349,G$3)</f>
        <v>#VALUE!</v>
      </c>
      <c r="C349" s="4" t="n">
        <v>49.997547</v>
      </c>
      <c r="D349" s="4" t="n">
        <v>8.915198</v>
      </c>
      <c r="E349" s="4" t="n">
        <v>74.827579</v>
      </c>
      <c r="F349" s="4" t="n">
        <v>180.643997</v>
      </c>
      <c r="G349" s="6" t="n">
        <v>25569.466308</v>
      </c>
      <c r="H349" s="4" t="n">
        <v>1</v>
      </c>
      <c r="I349" s="4" t="n">
        <v>9</v>
      </c>
      <c r="J349" s="3" t="e">
        <f aca="false">x(C349,D349,C$1,D$1)</f>
        <v>#VALUE!</v>
      </c>
      <c r="K349" s="3" t="e">
        <f aca="false">y($C349,$D349,$C$1,$D$1)</f>
        <v>#VALUE!</v>
      </c>
      <c r="L349" s="8" t="e">
        <f aca="false">(J350-J348)/2</f>
        <v>#VALUE!</v>
      </c>
      <c r="M349" s="8" t="e">
        <f aca="false">(K350-K348)/2</f>
        <v>#VALUE!</v>
      </c>
      <c r="N349" s="8" t="e">
        <f aca="false">SQRT(L349^2+M349^2)</f>
        <v>#VALUE!</v>
      </c>
      <c r="O349" s="3" t="e">
        <f aca="false">N349/1000+O348</f>
        <v>#VALUE!</v>
      </c>
    </row>
    <row r="350" s="1" customFormat="true" ht="12.75" hidden="false" customHeight="false" outlineLevel="0" collapsed="false">
      <c r="A350" s="4" t="n">
        <v>347</v>
      </c>
      <c r="B350" s="4" t="e">
        <f aca="false">dt(G350,G$3)</f>
        <v>#VALUE!</v>
      </c>
      <c r="C350" s="4" t="n">
        <v>49.99791</v>
      </c>
      <c r="D350" s="4" t="n">
        <v>8.91563</v>
      </c>
      <c r="E350" s="4" t="n">
        <v>74.878457</v>
      </c>
      <c r="F350" s="4" t="n">
        <v>181.589005</v>
      </c>
      <c r="G350" s="6" t="n">
        <v>25569.466319</v>
      </c>
      <c r="H350" s="4" t="n">
        <v>1</v>
      </c>
      <c r="I350" s="4" t="n">
        <v>9</v>
      </c>
      <c r="J350" s="3" t="e">
        <f aca="false">x(C350,D350,C$1,D$1)</f>
        <v>#VALUE!</v>
      </c>
      <c r="K350" s="3" t="e">
        <f aca="false">y($C350,$D350,$C$1,$D$1)</f>
        <v>#VALUE!</v>
      </c>
      <c r="L350" s="8" t="e">
        <f aca="false">(J351-J349)/2</f>
        <v>#VALUE!</v>
      </c>
      <c r="M350" s="8" t="e">
        <f aca="false">(K351-K349)/2</f>
        <v>#VALUE!</v>
      </c>
      <c r="N350" s="8" t="e">
        <f aca="false">SQRT(L350^2+M350^2)</f>
        <v>#VALUE!</v>
      </c>
      <c r="O350" s="3" t="e">
        <f aca="false">N350/1000+O349</f>
        <v>#VALUE!</v>
      </c>
    </row>
    <row r="351" s="1" customFormat="true" ht="12.75" hidden="false" customHeight="false" outlineLevel="0" collapsed="false">
      <c r="A351" s="4" t="n">
        <v>348</v>
      </c>
      <c r="B351" s="4" t="e">
        <f aca="false">dt(G351,G$3)</f>
        <v>#VALUE!</v>
      </c>
      <c r="C351" s="4" t="n">
        <v>49.998253</v>
      </c>
      <c r="D351" s="4" t="n">
        <v>8.916087</v>
      </c>
      <c r="E351" s="4" t="n">
        <v>74.928729</v>
      </c>
      <c r="F351" s="4" t="n">
        <v>180.106995</v>
      </c>
      <c r="G351" s="6" t="n">
        <v>25569.466331</v>
      </c>
      <c r="H351" s="4" t="n">
        <v>1</v>
      </c>
      <c r="I351" s="4" t="n">
        <v>9</v>
      </c>
      <c r="J351" s="3" t="e">
        <f aca="false">x(C351,D351,C$1,D$1)</f>
        <v>#VALUE!</v>
      </c>
      <c r="K351" s="3" t="e">
        <f aca="false">y($C351,$D351,$C$1,$D$1)</f>
        <v>#VALUE!</v>
      </c>
      <c r="L351" s="8" t="e">
        <f aca="false">(J352-J350)/2</f>
        <v>#VALUE!</v>
      </c>
      <c r="M351" s="8" t="e">
        <f aca="false">(K352-K350)/2</f>
        <v>#VALUE!</v>
      </c>
      <c r="N351" s="8" t="e">
        <f aca="false">SQRT(L351^2+M351^2)</f>
        <v>#VALUE!</v>
      </c>
      <c r="O351" s="3" t="e">
        <f aca="false">N351/1000+O350</f>
        <v>#VALUE!</v>
      </c>
    </row>
    <row r="352" s="1" customFormat="true" ht="12.75" hidden="false" customHeight="false" outlineLevel="0" collapsed="false">
      <c r="A352" s="4" t="n">
        <v>349</v>
      </c>
      <c r="B352" s="4" t="e">
        <f aca="false">dt(G352,G$3)</f>
        <v>#VALUE!</v>
      </c>
      <c r="C352" s="4" t="n">
        <v>49.998575</v>
      </c>
      <c r="D352" s="4" t="n">
        <v>8.916578</v>
      </c>
      <c r="E352" s="4" t="n">
        <v>74.978922</v>
      </c>
      <c r="F352" s="4" t="n">
        <v>179.550995</v>
      </c>
      <c r="G352" s="6" t="n">
        <v>25569.466343</v>
      </c>
      <c r="H352" s="4" t="n">
        <v>1</v>
      </c>
      <c r="I352" s="4" t="n">
        <v>9</v>
      </c>
      <c r="J352" s="3" t="e">
        <f aca="false">x(C352,D352,C$1,D$1)</f>
        <v>#VALUE!</v>
      </c>
      <c r="K352" s="3" t="e">
        <f aca="false">y($C352,$D352,$C$1,$D$1)</f>
        <v>#VALUE!</v>
      </c>
      <c r="L352" s="8" t="e">
        <f aca="false">(J353-J351)/2</f>
        <v>#VALUE!</v>
      </c>
      <c r="M352" s="8" t="e">
        <f aca="false">(K353-K351)/2</f>
        <v>#VALUE!</v>
      </c>
      <c r="N352" s="8" t="e">
        <f aca="false">SQRT(L352^2+M352^2)</f>
        <v>#VALUE!</v>
      </c>
      <c r="O352" s="3" t="e">
        <f aca="false">N352/1000+O351</f>
        <v>#VALUE!</v>
      </c>
    </row>
    <row r="353" s="1" customFormat="true" ht="12.75" hidden="false" customHeight="false" outlineLevel="0" collapsed="false">
      <c r="A353" s="4" t="n">
        <v>350</v>
      </c>
      <c r="B353" s="4" t="e">
        <f aca="false">dt(G353,G$3)</f>
        <v>#VALUE!</v>
      </c>
      <c r="C353" s="4" t="n">
        <v>49.998873</v>
      </c>
      <c r="D353" s="4" t="n">
        <v>8.917107</v>
      </c>
      <c r="E353" s="4" t="n">
        <v>75.029254</v>
      </c>
      <c r="F353" s="4" t="n">
        <v>179.514008</v>
      </c>
      <c r="G353" s="6" t="n">
        <v>25569.466354</v>
      </c>
      <c r="H353" s="4" t="n">
        <v>1</v>
      </c>
      <c r="I353" s="4" t="n">
        <v>9</v>
      </c>
      <c r="J353" s="3" t="e">
        <f aca="false">x(C353,D353,C$1,D$1)</f>
        <v>#VALUE!</v>
      </c>
      <c r="K353" s="3" t="e">
        <f aca="false">y($C353,$D353,$C$1,$D$1)</f>
        <v>#VALUE!</v>
      </c>
      <c r="L353" s="8" t="e">
        <f aca="false">(J354-J352)/2</f>
        <v>#VALUE!</v>
      </c>
      <c r="M353" s="8" t="e">
        <f aca="false">(K354-K352)/2</f>
        <v>#VALUE!</v>
      </c>
      <c r="N353" s="8" t="e">
        <f aca="false">SQRT(L353^2+M353^2)</f>
        <v>#VALUE!</v>
      </c>
      <c r="O353" s="3" t="e">
        <f aca="false">N353/1000+O352</f>
        <v>#VALUE!</v>
      </c>
    </row>
    <row r="354" s="1" customFormat="true" ht="12.75" hidden="false" customHeight="false" outlineLevel="0" collapsed="false">
      <c r="A354" s="4" t="n">
        <v>351</v>
      </c>
      <c r="B354" s="4" t="e">
        <f aca="false">dt(G354,G$3)</f>
        <v>#VALUE!</v>
      </c>
      <c r="C354" s="4" t="n">
        <v>49.999143</v>
      </c>
      <c r="D354" s="4" t="n">
        <v>8.917683</v>
      </c>
      <c r="E354" s="4" t="n">
        <v>75.080265</v>
      </c>
      <c r="F354" s="4" t="n">
        <v>179.755005</v>
      </c>
      <c r="G354" s="6" t="n">
        <v>25569.466366</v>
      </c>
      <c r="H354" s="4" t="n">
        <v>1</v>
      </c>
      <c r="I354" s="4" t="n">
        <v>9</v>
      </c>
      <c r="J354" s="3" t="e">
        <f aca="false">x(C354,D354,C$1,D$1)</f>
        <v>#VALUE!</v>
      </c>
      <c r="K354" s="3" t="e">
        <f aca="false">y($C354,$D354,$C$1,$D$1)</f>
        <v>#VALUE!</v>
      </c>
      <c r="L354" s="8" t="e">
        <f aca="false">(J355-J353)/2</f>
        <v>#VALUE!</v>
      </c>
      <c r="M354" s="8" t="e">
        <f aca="false">(K355-K353)/2</f>
        <v>#VALUE!</v>
      </c>
      <c r="N354" s="8" t="e">
        <f aca="false">SQRT(L354^2+M354^2)</f>
        <v>#VALUE!</v>
      </c>
      <c r="O354" s="3" t="e">
        <f aca="false">N354/1000+O353</f>
        <v>#VALUE!</v>
      </c>
    </row>
    <row r="355" s="1" customFormat="true" ht="12.75" hidden="false" customHeight="false" outlineLevel="0" collapsed="false">
      <c r="A355" s="4" t="n">
        <v>352</v>
      </c>
      <c r="B355" s="4" t="e">
        <f aca="false">dt(G355,G$3)</f>
        <v>#VALUE!</v>
      </c>
      <c r="C355" s="4" t="n">
        <v>49.999395</v>
      </c>
      <c r="D355" s="4" t="n">
        <v>8.918287</v>
      </c>
      <c r="E355" s="4" t="n">
        <v>75.131791</v>
      </c>
      <c r="F355" s="4" t="n">
        <v>179.828995</v>
      </c>
      <c r="G355" s="6" t="n">
        <v>25569.466377</v>
      </c>
      <c r="H355" s="4" t="n">
        <v>1</v>
      </c>
      <c r="I355" s="4" t="n">
        <v>9</v>
      </c>
      <c r="J355" s="3" t="e">
        <f aca="false">x(C355,D355,C$1,D$1)</f>
        <v>#VALUE!</v>
      </c>
      <c r="K355" s="3" t="e">
        <f aca="false">y($C355,$D355,$C$1,$D$1)</f>
        <v>#VALUE!</v>
      </c>
      <c r="L355" s="8" t="e">
        <f aca="false">(J356-J354)/2</f>
        <v>#VALUE!</v>
      </c>
      <c r="M355" s="8" t="e">
        <f aca="false">(K356-K354)/2</f>
        <v>#VALUE!</v>
      </c>
      <c r="N355" s="8" t="e">
        <f aca="false">SQRT(L355^2+M355^2)</f>
        <v>#VALUE!</v>
      </c>
      <c r="O355" s="3" t="e">
        <f aca="false">N355/1000+O354</f>
        <v>#VALUE!</v>
      </c>
    </row>
    <row r="356" s="1" customFormat="true" ht="12.75" hidden="false" customHeight="false" outlineLevel="0" collapsed="false">
      <c r="A356" s="4" t="n">
        <v>353</v>
      </c>
      <c r="B356" s="4" t="e">
        <f aca="false">dt(G356,G$3)</f>
        <v>#VALUE!</v>
      </c>
      <c r="C356" s="4" t="n">
        <v>49.999623</v>
      </c>
      <c r="D356" s="4" t="n">
        <v>8.91892</v>
      </c>
      <c r="E356" s="4" t="n">
        <v>75.183712</v>
      </c>
      <c r="F356" s="4" t="n">
        <v>182.440994</v>
      </c>
      <c r="G356" s="6" t="n">
        <v>25569.466389</v>
      </c>
      <c r="H356" s="4" t="n">
        <v>1.1</v>
      </c>
      <c r="I356" s="4" t="n">
        <v>8</v>
      </c>
      <c r="J356" s="3" t="e">
        <f aca="false">x(C356,D356,C$1,D$1)</f>
        <v>#VALUE!</v>
      </c>
      <c r="K356" s="3" t="e">
        <f aca="false">y($C356,$D356,$C$1,$D$1)</f>
        <v>#VALUE!</v>
      </c>
      <c r="L356" s="8" t="e">
        <f aca="false">(J357-J355)/2</f>
        <v>#VALUE!</v>
      </c>
      <c r="M356" s="8" t="e">
        <f aca="false">(K357-K355)/2</f>
        <v>#VALUE!</v>
      </c>
      <c r="N356" s="8" t="e">
        <f aca="false">SQRT(L356^2+M356^2)</f>
        <v>#VALUE!</v>
      </c>
      <c r="O356" s="3" t="e">
        <f aca="false">N356/1000+O355</f>
        <v>#VALUE!</v>
      </c>
    </row>
    <row r="357" s="1" customFormat="true" ht="12.75" hidden="false" customHeight="false" outlineLevel="0" collapsed="false">
      <c r="A357" s="4" t="n">
        <v>354</v>
      </c>
      <c r="B357" s="4" t="e">
        <f aca="false">dt(G357,G$3)</f>
        <v>#VALUE!</v>
      </c>
      <c r="C357" s="4" t="n">
        <v>49.999818</v>
      </c>
      <c r="D357" s="4" t="n">
        <v>8.919577</v>
      </c>
      <c r="E357" s="4" t="n">
        <v>75.235494</v>
      </c>
      <c r="F357" s="4" t="n">
        <v>179.311005</v>
      </c>
      <c r="G357" s="6" t="n">
        <v>25569.4664</v>
      </c>
      <c r="H357" s="4" t="n">
        <v>1.1</v>
      </c>
      <c r="I357" s="4" t="n">
        <v>8</v>
      </c>
      <c r="J357" s="3" t="e">
        <f aca="false">x(C357,D357,C$1,D$1)</f>
        <v>#VALUE!</v>
      </c>
      <c r="K357" s="3" t="e">
        <f aca="false">y($C357,$D357,$C$1,$D$1)</f>
        <v>#VALUE!</v>
      </c>
      <c r="L357" s="8" t="e">
        <f aca="false">(J358-J356)/2</f>
        <v>#VALUE!</v>
      </c>
      <c r="M357" s="8" t="e">
        <f aca="false">(K358-K356)/2</f>
        <v>#VALUE!</v>
      </c>
      <c r="N357" s="8" t="e">
        <f aca="false">SQRT(L357^2+M357^2)</f>
        <v>#VALUE!</v>
      </c>
      <c r="O357" s="3" t="e">
        <f aca="false">N357/1000+O356</f>
        <v>#VALUE!</v>
      </c>
    </row>
    <row r="358" s="1" customFormat="true" ht="12.75" hidden="false" customHeight="false" outlineLevel="0" collapsed="false">
      <c r="A358" s="4" t="n">
        <v>355</v>
      </c>
      <c r="B358" s="4" t="e">
        <f aca="false">dt(G358,G$3)</f>
        <v>#VALUE!</v>
      </c>
      <c r="C358" s="4" t="n">
        <v>49.999982</v>
      </c>
      <c r="D358" s="4" t="n">
        <v>8.920245</v>
      </c>
      <c r="E358" s="4" t="n">
        <v>75.28666</v>
      </c>
      <c r="F358" s="4" t="n">
        <v>177.755005</v>
      </c>
      <c r="G358" s="6" t="n">
        <v>25569.466412</v>
      </c>
      <c r="H358" s="4" t="n">
        <v>1.1</v>
      </c>
      <c r="I358" s="4" t="n">
        <v>8</v>
      </c>
      <c r="J358" s="3" t="e">
        <f aca="false">x(C358,D358,C$1,D$1)</f>
        <v>#VALUE!</v>
      </c>
      <c r="K358" s="3" t="e">
        <f aca="false">y($C358,$D358,$C$1,$D$1)</f>
        <v>#VALUE!</v>
      </c>
      <c r="L358" s="8" t="e">
        <f aca="false">(J359-J357)/2</f>
        <v>#VALUE!</v>
      </c>
      <c r="M358" s="8" t="e">
        <f aca="false">(K359-K357)/2</f>
        <v>#VALUE!</v>
      </c>
      <c r="N358" s="8" t="e">
        <f aca="false">SQRT(L358^2+M358^2)</f>
        <v>#VALUE!</v>
      </c>
      <c r="O358" s="3" t="e">
        <f aca="false">N358/1000+O357</f>
        <v>#VALUE!</v>
      </c>
    </row>
    <row r="359" s="1" customFormat="true" ht="12.75" hidden="false" customHeight="false" outlineLevel="0" collapsed="false">
      <c r="A359" s="4" t="n">
        <v>356</v>
      </c>
      <c r="B359" s="4" t="e">
        <f aca="false">dt(G359,G$3)</f>
        <v>#VALUE!</v>
      </c>
      <c r="C359" s="4" t="n">
        <v>50.000103</v>
      </c>
      <c r="D359" s="4" t="n">
        <v>8.92092</v>
      </c>
      <c r="E359" s="4" t="n">
        <v>75.336803</v>
      </c>
      <c r="F359" s="4" t="n">
        <v>174.255005</v>
      </c>
      <c r="G359" s="6" t="n">
        <v>25569.466424</v>
      </c>
      <c r="H359" s="4" t="n">
        <v>1.1</v>
      </c>
      <c r="I359" s="4" t="n">
        <v>8</v>
      </c>
      <c r="J359" s="3" t="e">
        <f aca="false">x(C359,D359,C$1,D$1)</f>
        <v>#VALUE!</v>
      </c>
      <c r="K359" s="3" t="e">
        <f aca="false">y($C359,$D359,$C$1,$D$1)</f>
        <v>#VALUE!</v>
      </c>
      <c r="L359" s="8" t="e">
        <f aca="false">(J360-J358)/2</f>
        <v>#VALUE!</v>
      </c>
      <c r="M359" s="8" t="e">
        <f aca="false">(K360-K358)/2</f>
        <v>#VALUE!</v>
      </c>
      <c r="N359" s="8" t="e">
        <f aca="false">SQRT(L359^2+M359^2)</f>
        <v>#VALUE!</v>
      </c>
      <c r="O359" s="3" t="e">
        <f aca="false">N359/1000+O358</f>
        <v>#VALUE!</v>
      </c>
    </row>
    <row r="360" s="1" customFormat="true" ht="12.75" hidden="false" customHeight="false" outlineLevel="0" collapsed="false">
      <c r="A360" s="4" t="n">
        <v>357</v>
      </c>
      <c r="B360" s="4" t="e">
        <f aca="false">dt(G360,G$3)</f>
        <v>#VALUE!</v>
      </c>
      <c r="C360" s="4" t="n">
        <v>50.000195</v>
      </c>
      <c r="D360" s="4" t="n">
        <v>8.92159</v>
      </c>
      <c r="E360" s="4" t="n">
        <v>75.385826</v>
      </c>
      <c r="F360" s="4" t="n">
        <v>171.125</v>
      </c>
      <c r="G360" s="6" t="n">
        <v>25569.466435</v>
      </c>
      <c r="H360" s="4" t="n">
        <v>1.1</v>
      </c>
      <c r="I360" s="4" t="n">
        <v>8</v>
      </c>
      <c r="J360" s="3" t="e">
        <f aca="false">x(C360,D360,C$1,D$1)</f>
        <v>#VALUE!</v>
      </c>
      <c r="K360" s="3" t="e">
        <f aca="false">y($C360,$D360,$C$1,$D$1)</f>
        <v>#VALUE!</v>
      </c>
      <c r="L360" s="8" t="e">
        <f aca="false">(J361-J359)/2</f>
        <v>#VALUE!</v>
      </c>
      <c r="M360" s="8" t="e">
        <f aca="false">(K361-K359)/2</f>
        <v>#VALUE!</v>
      </c>
      <c r="N360" s="8" t="e">
        <f aca="false">SQRT(L360^2+M360^2)</f>
        <v>#VALUE!</v>
      </c>
      <c r="O360" s="3" t="e">
        <f aca="false">N360/1000+O359</f>
        <v>#VALUE!</v>
      </c>
    </row>
    <row r="361" s="1" customFormat="true" ht="12.75" hidden="false" customHeight="false" outlineLevel="0" collapsed="false">
      <c r="A361" s="4" t="n">
        <v>358</v>
      </c>
      <c r="B361" s="4" t="e">
        <f aca="false">dt(G361,G$3)</f>
        <v>#VALUE!</v>
      </c>
      <c r="C361" s="4" t="n">
        <v>50.000263</v>
      </c>
      <c r="D361" s="4" t="n">
        <v>8.922258</v>
      </c>
      <c r="E361" s="4" t="n">
        <v>75.43422</v>
      </c>
      <c r="F361" s="4" t="n">
        <v>167.772995</v>
      </c>
      <c r="G361" s="6" t="n">
        <v>25569.466447</v>
      </c>
      <c r="H361" s="4" t="n">
        <v>1.1</v>
      </c>
      <c r="I361" s="4" t="n">
        <v>8</v>
      </c>
      <c r="J361" s="3" t="e">
        <f aca="false">x(C361,D361,C$1,D$1)</f>
        <v>#VALUE!</v>
      </c>
      <c r="K361" s="3" t="e">
        <f aca="false">y($C361,$D361,$C$1,$D$1)</f>
        <v>#VALUE!</v>
      </c>
      <c r="L361" s="8" t="e">
        <f aca="false">(J362-J360)/2</f>
        <v>#VALUE!</v>
      </c>
      <c r="M361" s="8" t="e">
        <f aca="false">(K362-K360)/2</f>
        <v>#VALUE!</v>
      </c>
      <c r="N361" s="8" t="e">
        <f aca="false">SQRT(L361^2+M361^2)</f>
        <v>#VALUE!</v>
      </c>
      <c r="O361" s="3" t="e">
        <f aca="false">N361/1000+O360</f>
        <v>#VALUE!</v>
      </c>
    </row>
    <row r="362" s="1" customFormat="true" ht="12.75" hidden="false" customHeight="false" outlineLevel="0" collapsed="false">
      <c r="A362" s="4" t="n">
        <v>359</v>
      </c>
      <c r="B362" s="4" t="e">
        <f aca="false">dt(G362,G$3)</f>
        <v>#VALUE!</v>
      </c>
      <c r="C362" s="4" t="n">
        <v>50.000307</v>
      </c>
      <c r="D362" s="4" t="n">
        <v>8.922917</v>
      </c>
      <c r="E362" s="4" t="n">
        <v>75.481628</v>
      </c>
      <c r="F362" s="4" t="n">
        <v>164.384003</v>
      </c>
      <c r="G362" s="6" t="n">
        <v>25569.466458</v>
      </c>
      <c r="H362" s="4" t="n">
        <v>1.1</v>
      </c>
      <c r="I362" s="4" t="n">
        <v>8</v>
      </c>
      <c r="J362" s="3" t="e">
        <f aca="false">x(C362,D362,C$1,D$1)</f>
        <v>#VALUE!</v>
      </c>
      <c r="K362" s="3" t="e">
        <f aca="false">y($C362,$D362,$C$1,$D$1)</f>
        <v>#VALUE!</v>
      </c>
      <c r="L362" s="8" t="e">
        <f aca="false">(J363-J361)/2</f>
        <v>#VALUE!</v>
      </c>
      <c r="M362" s="8" t="e">
        <f aca="false">(K363-K361)/2</f>
        <v>#VALUE!</v>
      </c>
      <c r="N362" s="8" t="e">
        <f aca="false">SQRT(L362^2+M362^2)</f>
        <v>#VALUE!</v>
      </c>
      <c r="O362" s="3" t="e">
        <f aca="false">N362/1000+O361</f>
        <v>#VALUE!</v>
      </c>
    </row>
    <row r="363" s="1" customFormat="true" ht="12.75" hidden="false" customHeight="false" outlineLevel="0" collapsed="false">
      <c r="A363" s="4" t="n">
        <v>360</v>
      </c>
      <c r="B363" s="4" t="e">
        <f aca="false">dt(G363,G$3)</f>
        <v>#VALUE!</v>
      </c>
      <c r="C363" s="4" t="n">
        <v>50.000328</v>
      </c>
      <c r="D363" s="4" t="n">
        <v>8.923552</v>
      </c>
      <c r="E363" s="4" t="n">
        <v>75.527125</v>
      </c>
      <c r="F363" s="4" t="n">
        <v>158.160995</v>
      </c>
      <c r="G363" s="6" t="n">
        <v>25569.46647</v>
      </c>
      <c r="H363" s="4" t="n">
        <v>1.1</v>
      </c>
      <c r="I363" s="4" t="n">
        <v>8</v>
      </c>
      <c r="J363" s="3" t="e">
        <f aca="false">x(C363,D363,C$1,D$1)</f>
        <v>#VALUE!</v>
      </c>
      <c r="K363" s="3" t="e">
        <f aca="false">y($C363,$D363,$C$1,$D$1)</f>
        <v>#VALUE!</v>
      </c>
      <c r="L363" s="8" t="e">
        <f aca="false">(J364-J362)/2</f>
        <v>#VALUE!</v>
      </c>
      <c r="M363" s="8" t="e">
        <f aca="false">(K364-K362)/2</f>
        <v>#VALUE!</v>
      </c>
      <c r="N363" s="8" t="e">
        <f aca="false">SQRT(L363^2+M363^2)</f>
        <v>#VALUE!</v>
      </c>
      <c r="O363" s="3" t="e">
        <f aca="false">N363/1000+O362</f>
        <v>#VALUE!</v>
      </c>
    </row>
    <row r="364" s="1" customFormat="true" ht="12.75" hidden="false" customHeight="false" outlineLevel="0" collapsed="false">
      <c r="A364" s="4" t="n">
        <v>361</v>
      </c>
      <c r="B364" s="4" t="e">
        <f aca="false">dt(G364,G$3)</f>
        <v>#VALUE!</v>
      </c>
      <c r="C364" s="4" t="n">
        <v>50.000325</v>
      </c>
      <c r="D364" s="4" t="n">
        <v>8.924155</v>
      </c>
      <c r="E364" s="4" t="n">
        <v>75.570273</v>
      </c>
      <c r="F364" s="4" t="n">
        <v>149.845001</v>
      </c>
      <c r="G364" s="6" t="n">
        <v>25569.466481</v>
      </c>
      <c r="H364" s="4" t="n">
        <v>1.3</v>
      </c>
      <c r="I364" s="4" t="n">
        <v>7</v>
      </c>
      <c r="J364" s="3" t="e">
        <f aca="false">x(C364,D364,C$1,D$1)</f>
        <v>#VALUE!</v>
      </c>
      <c r="K364" s="3" t="e">
        <f aca="false">y($C364,$D364,$C$1,$D$1)</f>
        <v>#VALUE!</v>
      </c>
      <c r="L364" s="8" t="e">
        <f aca="false">(J365-J363)/2</f>
        <v>#VALUE!</v>
      </c>
      <c r="M364" s="8" t="e">
        <f aca="false">(K365-K363)/2</f>
        <v>#VALUE!</v>
      </c>
      <c r="N364" s="8" t="e">
        <f aca="false">SQRT(L364^2+M364^2)</f>
        <v>#VALUE!</v>
      </c>
      <c r="O364" s="3" t="e">
        <f aca="false">N364/1000+O363</f>
        <v>#VALUE!</v>
      </c>
    </row>
    <row r="365" s="1" customFormat="true" ht="12.75" hidden="false" customHeight="false" outlineLevel="0" collapsed="false">
      <c r="A365" s="4" t="n">
        <v>362</v>
      </c>
      <c r="B365" s="4" t="e">
        <f aca="false">dt(G365,G$3)</f>
        <v>#VALUE!</v>
      </c>
      <c r="C365" s="4" t="n">
        <v>50.0003</v>
      </c>
      <c r="D365" s="4" t="n">
        <v>8.924737</v>
      </c>
      <c r="E365" s="4" t="n">
        <v>75.612011</v>
      </c>
      <c r="F365" s="4" t="n">
        <v>147.548996</v>
      </c>
      <c r="G365" s="6" t="n">
        <v>25569.466493</v>
      </c>
      <c r="H365" s="4" t="n">
        <v>1.3</v>
      </c>
      <c r="I365" s="4" t="n">
        <v>7</v>
      </c>
      <c r="J365" s="3" t="e">
        <f aca="false">x(C365,D365,C$1,D$1)</f>
        <v>#VALUE!</v>
      </c>
      <c r="K365" s="3" t="e">
        <f aca="false">y($C365,$D365,$C$1,$D$1)</f>
        <v>#VALUE!</v>
      </c>
      <c r="L365" s="8" t="e">
        <f aca="false">(J366-J364)/2</f>
        <v>#VALUE!</v>
      </c>
      <c r="M365" s="8" t="e">
        <f aca="false">(K366-K364)/2</f>
        <v>#VALUE!</v>
      </c>
      <c r="N365" s="8" t="e">
        <f aca="false">SQRT(L365^2+M365^2)</f>
        <v>#VALUE!</v>
      </c>
      <c r="O365" s="3" t="e">
        <f aca="false">N365/1000+O364</f>
        <v>#VALUE!</v>
      </c>
    </row>
    <row r="366" s="1" customFormat="true" ht="12.75" hidden="false" customHeight="false" outlineLevel="0" collapsed="false">
      <c r="A366" s="4" t="n">
        <v>363</v>
      </c>
      <c r="B366" s="4" t="e">
        <f aca="false">dt(G366,G$3)</f>
        <v>#VALUE!</v>
      </c>
      <c r="C366" s="4" t="n">
        <v>50.000253</v>
      </c>
      <c r="D366" s="4" t="n">
        <v>8.92531</v>
      </c>
      <c r="E366" s="4" t="n">
        <v>75.653344</v>
      </c>
      <c r="F366" s="4" t="n">
        <v>144.585999</v>
      </c>
      <c r="G366" s="6" t="n">
        <v>25569.466505</v>
      </c>
      <c r="H366" s="4" t="n">
        <v>1.3</v>
      </c>
      <c r="I366" s="4" t="n">
        <v>7</v>
      </c>
      <c r="J366" s="3" t="e">
        <f aca="false">x(C366,D366,C$1,D$1)</f>
        <v>#VALUE!</v>
      </c>
      <c r="K366" s="3" t="e">
        <f aca="false">y($C366,$D366,$C$1,$D$1)</f>
        <v>#VALUE!</v>
      </c>
      <c r="L366" s="8" t="e">
        <f aca="false">(J367-J365)/2</f>
        <v>#VALUE!</v>
      </c>
      <c r="M366" s="8" t="e">
        <f aca="false">(K367-K365)/2</f>
        <v>#VALUE!</v>
      </c>
      <c r="N366" s="8" t="e">
        <f aca="false">SQRT(L366^2+M366^2)</f>
        <v>#VALUE!</v>
      </c>
      <c r="O366" s="3" t="e">
        <f aca="false">N366/1000+O365</f>
        <v>#VALUE!</v>
      </c>
    </row>
    <row r="367" s="1" customFormat="true" ht="12.75" hidden="false" customHeight="false" outlineLevel="0" collapsed="false">
      <c r="A367" s="4" t="n">
        <v>364</v>
      </c>
      <c r="B367" s="4" t="e">
        <f aca="false">dt(G367,G$3)</f>
        <v>#VALUE!</v>
      </c>
      <c r="C367" s="4" t="n">
        <v>50.000198</v>
      </c>
      <c r="D367" s="4" t="n">
        <v>8.925863</v>
      </c>
      <c r="E367" s="4" t="n">
        <v>75.693385</v>
      </c>
      <c r="F367" s="4" t="n">
        <v>141.789001</v>
      </c>
      <c r="G367" s="6" t="n">
        <v>25569.466516</v>
      </c>
      <c r="H367" s="4" t="n">
        <v>1.3</v>
      </c>
      <c r="I367" s="4" t="n">
        <v>7</v>
      </c>
      <c r="J367" s="3" t="e">
        <f aca="false">x(C367,D367,C$1,D$1)</f>
        <v>#VALUE!</v>
      </c>
      <c r="K367" s="3" t="e">
        <f aca="false">y($C367,$D367,$C$1,$D$1)</f>
        <v>#VALUE!</v>
      </c>
      <c r="L367" s="8" t="e">
        <f aca="false">(J368-J366)/2</f>
        <v>#VALUE!</v>
      </c>
      <c r="M367" s="8" t="e">
        <f aca="false">(K368-K366)/2</f>
        <v>#VALUE!</v>
      </c>
      <c r="N367" s="8" t="e">
        <f aca="false">SQRT(L367^2+M367^2)</f>
        <v>#VALUE!</v>
      </c>
      <c r="O367" s="3" t="e">
        <f aca="false">N367/1000+O366</f>
        <v>#VALUE!</v>
      </c>
    </row>
    <row r="368" s="1" customFormat="true" ht="12.75" hidden="false" customHeight="false" outlineLevel="0" collapsed="false">
      <c r="A368" s="4" t="n">
        <v>365</v>
      </c>
      <c r="B368" s="4" t="e">
        <f aca="false">dt(G368,G$3)</f>
        <v>#VALUE!</v>
      </c>
      <c r="C368" s="4" t="n">
        <v>50.000128</v>
      </c>
      <c r="D368" s="4" t="n">
        <v>8.9264</v>
      </c>
      <c r="E368" s="4" t="n">
        <v>75.732592</v>
      </c>
      <c r="F368" s="4" t="n">
        <v>139.141006</v>
      </c>
      <c r="G368" s="6" t="n">
        <v>25569.466528</v>
      </c>
      <c r="H368" s="4" t="n">
        <v>1.1</v>
      </c>
      <c r="I368" s="4" t="n">
        <v>8</v>
      </c>
      <c r="J368" s="3" t="e">
        <f aca="false">x(C368,D368,C$1,D$1)</f>
        <v>#VALUE!</v>
      </c>
      <c r="K368" s="3" t="e">
        <f aca="false">y($C368,$D368,$C$1,$D$1)</f>
        <v>#VALUE!</v>
      </c>
      <c r="L368" s="8" t="e">
        <f aca="false">(J369-J367)/2</f>
        <v>#VALUE!</v>
      </c>
      <c r="M368" s="8" t="e">
        <f aca="false">(K369-K367)/2</f>
        <v>#VALUE!</v>
      </c>
      <c r="N368" s="8" t="e">
        <f aca="false">SQRT(L368^2+M368^2)</f>
        <v>#VALUE!</v>
      </c>
      <c r="O368" s="3" t="e">
        <f aca="false">N368/1000+O367</f>
        <v>#VALUE!</v>
      </c>
    </row>
    <row r="369" s="1" customFormat="true" ht="12.75" hidden="false" customHeight="false" outlineLevel="0" collapsed="false">
      <c r="A369" s="4" t="n">
        <v>366</v>
      </c>
      <c r="B369" s="4" t="e">
        <f aca="false">dt(G369,G$3)</f>
        <v>#VALUE!</v>
      </c>
      <c r="C369" s="4" t="n">
        <v>50.000038</v>
      </c>
      <c r="D369" s="4" t="n">
        <v>8.92692</v>
      </c>
      <c r="E369" s="4" t="n">
        <v>75.771125</v>
      </c>
      <c r="F369" s="4" t="n">
        <v>136.751999</v>
      </c>
      <c r="G369" s="6" t="n">
        <v>25569.466539</v>
      </c>
      <c r="H369" s="4" t="n">
        <v>1.1</v>
      </c>
      <c r="I369" s="4" t="n">
        <v>8</v>
      </c>
      <c r="J369" s="3" t="e">
        <f aca="false">x(C369,D369,C$1,D$1)</f>
        <v>#VALUE!</v>
      </c>
      <c r="K369" s="3" t="e">
        <f aca="false">y($C369,$D369,$C$1,$D$1)</f>
        <v>#VALUE!</v>
      </c>
      <c r="L369" s="8" t="e">
        <f aca="false">(J370-J368)/2</f>
        <v>#VALUE!</v>
      </c>
      <c r="M369" s="8" t="e">
        <f aca="false">(K370-K368)/2</f>
        <v>#VALUE!</v>
      </c>
      <c r="N369" s="8" t="e">
        <f aca="false">SQRT(L369^2+M369^2)</f>
        <v>#VALUE!</v>
      </c>
      <c r="O369" s="3" t="e">
        <f aca="false">N369/1000+O368</f>
        <v>#VALUE!</v>
      </c>
    </row>
    <row r="370" s="1" customFormat="true" ht="12.75" hidden="false" customHeight="false" outlineLevel="0" collapsed="false">
      <c r="A370" s="4" t="n">
        <v>367</v>
      </c>
      <c r="B370" s="4" t="e">
        <f aca="false">dt(G370,G$3)</f>
        <v>#VALUE!</v>
      </c>
      <c r="C370" s="4" t="n">
        <v>49.999933</v>
      </c>
      <c r="D370" s="4" t="n">
        <v>8.927417</v>
      </c>
      <c r="E370" s="4" t="n">
        <v>75.80856</v>
      </c>
      <c r="F370" s="4" t="n">
        <v>133.955002</v>
      </c>
      <c r="G370" s="6" t="n">
        <v>25569.466551</v>
      </c>
      <c r="H370" s="4" t="n">
        <v>1.1</v>
      </c>
      <c r="I370" s="4" t="n">
        <v>8</v>
      </c>
      <c r="J370" s="3" t="e">
        <f aca="false">x(C370,D370,C$1,D$1)</f>
        <v>#VALUE!</v>
      </c>
      <c r="K370" s="3" t="e">
        <f aca="false">y($C370,$D370,$C$1,$D$1)</f>
        <v>#VALUE!</v>
      </c>
      <c r="L370" s="8" t="e">
        <f aca="false">(J371-J369)/2</f>
        <v>#VALUE!</v>
      </c>
      <c r="M370" s="8" t="e">
        <f aca="false">(K371-K369)/2</f>
        <v>#VALUE!</v>
      </c>
      <c r="N370" s="8" t="e">
        <f aca="false">SQRT(L370^2+M370^2)</f>
        <v>#VALUE!</v>
      </c>
      <c r="O370" s="3" t="e">
        <f aca="false">N370/1000+O369</f>
        <v>#VALUE!</v>
      </c>
    </row>
    <row r="371" s="1" customFormat="true" ht="12.75" hidden="false" customHeight="false" outlineLevel="0" collapsed="false">
      <c r="A371" s="4" t="n">
        <v>368</v>
      </c>
      <c r="B371" s="4" t="e">
        <f aca="false">dt(G371,G$3)</f>
        <v>#VALUE!</v>
      </c>
      <c r="C371" s="4" t="n">
        <v>49.999813</v>
      </c>
      <c r="D371" s="4" t="n">
        <v>8.927905</v>
      </c>
      <c r="E371" s="4" t="n">
        <v>75.845946</v>
      </c>
      <c r="F371" s="4" t="n">
        <v>134.677002</v>
      </c>
      <c r="G371" s="6" t="n">
        <v>25569.466563</v>
      </c>
      <c r="H371" s="4" t="n">
        <v>1.1</v>
      </c>
      <c r="I371" s="4" t="n">
        <v>8</v>
      </c>
      <c r="J371" s="3" t="e">
        <f aca="false">x(C371,D371,C$1,D$1)</f>
        <v>#VALUE!</v>
      </c>
      <c r="K371" s="3" t="e">
        <f aca="false">y($C371,$D371,$C$1,$D$1)</f>
        <v>#VALUE!</v>
      </c>
      <c r="L371" s="8" t="e">
        <f aca="false">(J372-J370)/2</f>
        <v>#VALUE!</v>
      </c>
      <c r="M371" s="8" t="e">
        <f aca="false">(K372-K370)/2</f>
        <v>#VALUE!</v>
      </c>
      <c r="N371" s="8" t="e">
        <f aca="false">SQRT(L371^2+M371^2)</f>
        <v>#VALUE!</v>
      </c>
      <c r="O371" s="3" t="e">
        <f aca="false">N371/1000+O370</f>
        <v>#VALUE!</v>
      </c>
    </row>
    <row r="372" s="1" customFormat="true" ht="12.75" hidden="false" customHeight="false" outlineLevel="0" collapsed="false">
      <c r="A372" s="4" t="n">
        <v>369</v>
      </c>
      <c r="B372" s="4" t="e">
        <f aca="false">dt(G372,G$3)</f>
        <v>#VALUE!</v>
      </c>
      <c r="C372" s="4" t="n">
        <v>49.999682</v>
      </c>
      <c r="D372" s="4" t="n">
        <v>8.928388</v>
      </c>
      <c r="E372" s="4" t="n">
        <v>75.883458</v>
      </c>
      <c r="F372" s="4" t="n">
        <v>134.436996</v>
      </c>
      <c r="G372" s="6" t="n">
        <v>25569.466574</v>
      </c>
      <c r="H372" s="4" t="n">
        <v>1.1</v>
      </c>
      <c r="I372" s="4" t="n">
        <v>8</v>
      </c>
      <c r="J372" s="3" t="e">
        <f aca="false">x(C372,D372,C$1,D$1)</f>
        <v>#VALUE!</v>
      </c>
      <c r="K372" s="3" t="e">
        <f aca="false">y($C372,$D372,$C$1,$D$1)</f>
        <v>#VALUE!</v>
      </c>
      <c r="L372" s="8" t="e">
        <f aca="false">(J373-J371)/2</f>
        <v>#VALUE!</v>
      </c>
      <c r="M372" s="8" t="e">
        <f aca="false">(K373-K371)/2</f>
        <v>#VALUE!</v>
      </c>
      <c r="N372" s="8" t="e">
        <f aca="false">SQRT(L372^2+M372^2)</f>
        <v>#VALUE!</v>
      </c>
      <c r="O372" s="3" t="e">
        <f aca="false">N372/1000+O371</f>
        <v>#VALUE!</v>
      </c>
    </row>
    <row r="373" s="1" customFormat="true" ht="12.75" hidden="false" customHeight="false" outlineLevel="0" collapsed="false">
      <c r="A373" s="4" t="n">
        <v>370</v>
      </c>
      <c r="B373" s="4" t="e">
        <f aca="false">dt(G373,G$3)</f>
        <v>#VALUE!</v>
      </c>
      <c r="C373" s="4" t="n">
        <v>49.999533</v>
      </c>
      <c r="D373" s="4" t="n">
        <v>8.928858</v>
      </c>
      <c r="E373" s="4" t="n">
        <v>75.920957</v>
      </c>
      <c r="F373" s="4" t="n">
        <v>134.455002</v>
      </c>
      <c r="G373" s="6" t="n">
        <v>25569.466586</v>
      </c>
      <c r="H373" s="4" t="n">
        <v>1.1</v>
      </c>
      <c r="I373" s="4" t="n">
        <v>8</v>
      </c>
      <c r="J373" s="3" t="e">
        <f aca="false">x(C373,D373,C$1,D$1)</f>
        <v>#VALUE!</v>
      </c>
      <c r="K373" s="3" t="e">
        <f aca="false">y($C373,$D373,$C$1,$D$1)</f>
        <v>#VALUE!</v>
      </c>
      <c r="L373" s="8" t="e">
        <f aca="false">(J374-J372)/2</f>
        <v>#VALUE!</v>
      </c>
      <c r="M373" s="8" t="e">
        <f aca="false">(K374-K372)/2</f>
        <v>#VALUE!</v>
      </c>
      <c r="N373" s="8" t="e">
        <f aca="false">SQRT(L373^2+M373^2)</f>
        <v>#VALUE!</v>
      </c>
      <c r="O373" s="3" t="e">
        <f aca="false">N373/1000+O372</f>
        <v>#VALUE!</v>
      </c>
    </row>
    <row r="374" s="1" customFormat="true" ht="12.75" hidden="false" customHeight="false" outlineLevel="0" collapsed="false">
      <c r="A374" s="4" t="n">
        <v>371</v>
      </c>
      <c r="B374" s="4" t="e">
        <f aca="false">dt(G374,G$3)</f>
        <v>#VALUE!</v>
      </c>
      <c r="C374" s="4" t="n">
        <v>49.999368</v>
      </c>
      <c r="D374" s="4" t="n">
        <v>8.929317</v>
      </c>
      <c r="E374" s="4" t="n">
        <v>75.958588</v>
      </c>
      <c r="F374" s="4" t="n">
        <v>134.658997</v>
      </c>
      <c r="G374" s="6" t="n">
        <v>25569.466597</v>
      </c>
      <c r="H374" s="4" t="n">
        <v>1.1</v>
      </c>
      <c r="I374" s="4" t="n">
        <v>8</v>
      </c>
      <c r="J374" s="3" t="e">
        <f aca="false">x(C374,D374,C$1,D$1)</f>
        <v>#VALUE!</v>
      </c>
      <c r="K374" s="3" t="e">
        <f aca="false">y($C374,$D374,$C$1,$D$1)</f>
        <v>#VALUE!</v>
      </c>
      <c r="L374" s="8" t="e">
        <f aca="false">(J375-J373)/2</f>
        <v>#VALUE!</v>
      </c>
      <c r="M374" s="8" t="e">
        <f aca="false">(K375-K373)/2</f>
        <v>#VALUE!</v>
      </c>
      <c r="N374" s="8" t="e">
        <f aca="false">SQRT(L374^2+M374^2)</f>
        <v>#VALUE!</v>
      </c>
      <c r="O374" s="3" t="e">
        <f aca="false">N374/1000+O373</f>
        <v>#VALUE!</v>
      </c>
    </row>
    <row r="375" s="1" customFormat="true" ht="12.75" hidden="false" customHeight="false" outlineLevel="0" collapsed="false">
      <c r="A375" s="4" t="n">
        <v>372</v>
      </c>
      <c r="B375" s="4" t="e">
        <f aca="false">dt(G375,G$3)</f>
        <v>#VALUE!</v>
      </c>
      <c r="C375" s="4" t="n">
        <v>49.999188</v>
      </c>
      <c r="D375" s="4" t="n">
        <v>8.929767</v>
      </c>
      <c r="E375" s="4" t="n">
        <v>75.996514</v>
      </c>
      <c r="F375" s="4" t="n">
        <v>136.548004</v>
      </c>
      <c r="G375" s="6" t="n">
        <v>25569.466609</v>
      </c>
      <c r="H375" s="4" t="n">
        <v>1.1</v>
      </c>
      <c r="I375" s="4" t="n">
        <v>8</v>
      </c>
      <c r="J375" s="3" t="e">
        <f aca="false">x(C375,D375,C$1,D$1)</f>
        <v>#VALUE!</v>
      </c>
      <c r="K375" s="3" t="e">
        <f aca="false">y($C375,$D375,$C$1,$D$1)</f>
        <v>#VALUE!</v>
      </c>
      <c r="L375" s="8" t="e">
        <f aca="false">(J376-J374)/2</f>
        <v>#VALUE!</v>
      </c>
      <c r="M375" s="8" t="e">
        <f aca="false">(K376-K374)/2</f>
        <v>#VALUE!</v>
      </c>
      <c r="N375" s="8" t="e">
        <f aca="false">SQRT(L375^2+M375^2)</f>
        <v>#VALUE!</v>
      </c>
      <c r="O375" s="3" t="e">
        <f aca="false">N375/1000+O374</f>
        <v>#VALUE!</v>
      </c>
    </row>
    <row r="376" s="1" customFormat="true" ht="12.75" hidden="false" customHeight="false" outlineLevel="0" collapsed="false">
      <c r="A376" s="4" t="n">
        <v>373</v>
      </c>
      <c r="B376" s="4" t="e">
        <f aca="false">dt(G376,G$3)</f>
        <v>#VALUE!</v>
      </c>
      <c r="C376" s="4" t="n">
        <v>49.998993</v>
      </c>
      <c r="D376" s="4" t="n">
        <v>8.93021</v>
      </c>
      <c r="E376" s="4" t="n">
        <v>76.034933</v>
      </c>
      <c r="F376" s="4" t="n">
        <v>138.085007</v>
      </c>
      <c r="G376" s="6" t="n">
        <v>25569.46662</v>
      </c>
      <c r="H376" s="4" t="n">
        <v>1.1</v>
      </c>
      <c r="I376" s="4" t="n">
        <v>8</v>
      </c>
      <c r="J376" s="3" t="e">
        <f aca="false">x(C376,D376,C$1,D$1)</f>
        <v>#VALUE!</v>
      </c>
      <c r="K376" s="3" t="e">
        <f aca="false">y($C376,$D376,$C$1,$D$1)</f>
        <v>#VALUE!</v>
      </c>
      <c r="L376" s="8" t="e">
        <f aca="false">(J377-J375)/2</f>
        <v>#VALUE!</v>
      </c>
      <c r="M376" s="8" t="e">
        <f aca="false">(K377-K375)/2</f>
        <v>#VALUE!</v>
      </c>
      <c r="N376" s="8" t="e">
        <f aca="false">SQRT(L376^2+M376^2)</f>
        <v>#VALUE!</v>
      </c>
      <c r="O376" s="3" t="e">
        <f aca="false">N376/1000+O375</f>
        <v>#VALUE!</v>
      </c>
    </row>
    <row r="377" s="1" customFormat="true" ht="12.75" hidden="false" customHeight="false" outlineLevel="0" collapsed="false">
      <c r="A377" s="4" t="n">
        <v>374</v>
      </c>
      <c r="B377" s="4" t="e">
        <f aca="false">dt(G377,G$3)</f>
        <v>#VALUE!</v>
      </c>
      <c r="C377" s="4" t="n">
        <v>49.998782</v>
      </c>
      <c r="D377" s="4" t="n">
        <v>8.930635</v>
      </c>
      <c r="E377" s="4" t="n">
        <v>76.073359</v>
      </c>
      <c r="F377" s="4" t="n">
        <v>138.492996</v>
      </c>
      <c r="G377" s="6" t="n">
        <v>25569.466632</v>
      </c>
      <c r="H377" s="4" t="n">
        <v>1.1</v>
      </c>
      <c r="I377" s="4" t="n">
        <v>8</v>
      </c>
      <c r="J377" s="3" t="e">
        <f aca="false">x(C377,D377,C$1,D$1)</f>
        <v>#VALUE!</v>
      </c>
      <c r="K377" s="3" t="e">
        <f aca="false">y($C377,$D377,$C$1,$D$1)</f>
        <v>#VALUE!</v>
      </c>
      <c r="L377" s="8" t="e">
        <f aca="false">(J378-J376)/2</f>
        <v>#VALUE!</v>
      </c>
      <c r="M377" s="8" t="e">
        <f aca="false">(K378-K376)/2</f>
        <v>#VALUE!</v>
      </c>
      <c r="N377" s="8" t="e">
        <f aca="false">SQRT(L377^2+M377^2)</f>
        <v>#VALUE!</v>
      </c>
      <c r="O377" s="3" t="e">
        <f aca="false">N377/1000+O376</f>
        <v>#VALUE!</v>
      </c>
    </row>
    <row r="378" s="1" customFormat="true" ht="12.75" hidden="false" customHeight="false" outlineLevel="0" collapsed="false">
      <c r="A378" s="4" t="n">
        <v>375</v>
      </c>
      <c r="B378" s="4" t="e">
        <f aca="false">dt(G378,G$3)</f>
        <v>#VALUE!</v>
      </c>
      <c r="C378" s="4" t="n">
        <v>49.998558</v>
      </c>
      <c r="D378" s="4" t="n">
        <v>8.931045</v>
      </c>
      <c r="E378" s="4" t="n">
        <v>76.111863</v>
      </c>
      <c r="F378" s="4" t="n">
        <v>138.511002</v>
      </c>
      <c r="G378" s="6" t="n">
        <v>25569.466644</v>
      </c>
      <c r="H378" s="4" t="n">
        <v>1.1</v>
      </c>
      <c r="I378" s="4" t="n">
        <v>8</v>
      </c>
      <c r="J378" s="3" t="e">
        <f aca="false">x(C378,D378,C$1,D$1)</f>
        <v>#VALUE!</v>
      </c>
      <c r="K378" s="3" t="e">
        <f aca="false">y($C378,$D378,$C$1,$D$1)</f>
        <v>#VALUE!</v>
      </c>
      <c r="L378" s="8" t="e">
        <f aca="false">(J379-J377)/2</f>
        <v>#VALUE!</v>
      </c>
      <c r="M378" s="8" t="e">
        <f aca="false">(K379-K377)/2</f>
        <v>#VALUE!</v>
      </c>
      <c r="N378" s="8" t="e">
        <f aca="false">SQRT(L378^2+M378^2)</f>
        <v>#VALUE!</v>
      </c>
      <c r="O378" s="3" t="e">
        <f aca="false">N378/1000+O377</f>
        <v>#VALUE!</v>
      </c>
    </row>
    <row r="379" s="1" customFormat="true" ht="12.75" hidden="false" customHeight="false" outlineLevel="0" collapsed="false">
      <c r="A379" s="4" t="n">
        <v>376</v>
      </c>
      <c r="B379" s="4" t="e">
        <f aca="false">dt(G379,G$3)</f>
        <v>#VALUE!</v>
      </c>
      <c r="C379" s="4" t="n">
        <v>49.998323</v>
      </c>
      <c r="D379" s="4" t="n">
        <v>8.931442</v>
      </c>
      <c r="E379" s="4" t="n">
        <v>76.150481</v>
      </c>
      <c r="F379" s="4" t="n">
        <v>138.492996</v>
      </c>
      <c r="G379" s="6" t="n">
        <v>25569.466655</v>
      </c>
      <c r="H379" s="4" t="n">
        <v>1.1</v>
      </c>
      <c r="I379" s="4" t="n">
        <v>8</v>
      </c>
      <c r="J379" s="3" t="e">
        <f aca="false">x(C379,D379,C$1,D$1)</f>
        <v>#VALUE!</v>
      </c>
      <c r="K379" s="3" t="e">
        <f aca="false">y($C379,$D379,$C$1,$D$1)</f>
        <v>#VALUE!</v>
      </c>
      <c r="L379" s="8" t="e">
        <f aca="false">(J380-J378)/2</f>
        <v>#VALUE!</v>
      </c>
      <c r="M379" s="8" t="e">
        <f aca="false">(K380-K378)/2</f>
        <v>#VALUE!</v>
      </c>
      <c r="N379" s="8" t="e">
        <f aca="false">SQRT(L379^2+M379^2)</f>
        <v>#VALUE!</v>
      </c>
      <c r="O379" s="3" t="e">
        <f aca="false">N379/1000+O378</f>
        <v>#VALUE!</v>
      </c>
    </row>
    <row r="380" s="1" customFormat="true" ht="12.75" hidden="false" customHeight="false" outlineLevel="0" collapsed="false">
      <c r="A380" s="4" t="n">
        <v>377</v>
      </c>
      <c r="B380" s="4" t="e">
        <f aca="false">dt(G380,G$3)</f>
        <v>#VALUE!</v>
      </c>
      <c r="C380" s="4" t="n">
        <v>49.998083</v>
      </c>
      <c r="D380" s="4" t="n">
        <v>8.931815</v>
      </c>
      <c r="E380" s="4" t="n">
        <v>76.188246</v>
      </c>
      <c r="F380" s="4" t="n">
        <v>136.880997</v>
      </c>
      <c r="G380" s="6" t="n">
        <v>25569.466667</v>
      </c>
      <c r="H380" s="4" t="n">
        <v>1.1</v>
      </c>
      <c r="I380" s="4" t="n">
        <v>8</v>
      </c>
      <c r="J380" s="3" t="e">
        <f aca="false">x(C380,D380,C$1,D$1)</f>
        <v>#VALUE!</v>
      </c>
      <c r="K380" s="3" t="e">
        <f aca="false">y($C380,$D380,$C$1,$D$1)</f>
        <v>#VALUE!</v>
      </c>
      <c r="L380" s="8" t="e">
        <f aca="false">(J381-J379)/2</f>
        <v>#VALUE!</v>
      </c>
      <c r="M380" s="8" t="e">
        <f aca="false">(K381-K379)/2</f>
        <v>#VALUE!</v>
      </c>
      <c r="N380" s="8" t="e">
        <f aca="false">SQRT(L380^2+M380^2)</f>
        <v>#VALUE!</v>
      </c>
      <c r="O380" s="3" t="e">
        <f aca="false">N380/1000+O379</f>
        <v>#VALUE!</v>
      </c>
    </row>
    <row r="381" s="1" customFormat="true" ht="12.75" hidden="false" customHeight="false" outlineLevel="0" collapsed="false">
      <c r="A381" s="4" t="n">
        <v>378</v>
      </c>
      <c r="B381" s="4" t="e">
        <f aca="false">dt(G381,G$3)</f>
        <v>#VALUE!</v>
      </c>
      <c r="C381" s="4" t="n">
        <v>49.99783</v>
      </c>
      <c r="D381" s="4" t="n">
        <v>8.932168</v>
      </c>
      <c r="E381" s="4" t="n">
        <v>76.226078</v>
      </c>
      <c r="F381" s="4" t="n">
        <v>134.973999</v>
      </c>
      <c r="G381" s="6" t="n">
        <v>25569.466678</v>
      </c>
      <c r="H381" s="4" t="n">
        <v>1.1</v>
      </c>
      <c r="I381" s="4" t="n">
        <v>8</v>
      </c>
      <c r="J381" s="3" t="e">
        <f aca="false">x(C381,D381,C$1,D$1)</f>
        <v>#VALUE!</v>
      </c>
      <c r="K381" s="3" t="e">
        <f aca="false">y($C381,$D381,$C$1,$D$1)</f>
        <v>#VALUE!</v>
      </c>
      <c r="L381" s="8" t="e">
        <f aca="false">(J382-J380)/2</f>
        <v>#VALUE!</v>
      </c>
      <c r="M381" s="8" t="e">
        <f aca="false">(K382-K380)/2</f>
        <v>#VALUE!</v>
      </c>
      <c r="N381" s="8" t="e">
        <f aca="false">SQRT(L381^2+M381^2)</f>
        <v>#VALUE!</v>
      </c>
      <c r="O381" s="3" t="e">
        <f aca="false">N381/1000+O380</f>
        <v>#VALUE!</v>
      </c>
    </row>
    <row r="382" s="1" customFormat="true" ht="12.75" hidden="false" customHeight="false" outlineLevel="0" collapsed="false">
      <c r="A382" s="4" t="n">
        <v>379</v>
      </c>
      <c r="B382" s="4" t="e">
        <f aca="false">dt(G382,G$3)</f>
        <v>#VALUE!</v>
      </c>
      <c r="C382" s="4" t="n">
        <v>49.997565</v>
      </c>
      <c r="D382" s="4" t="n">
        <v>8.932497</v>
      </c>
      <c r="E382" s="4" t="n">
        <v>76.26382</v>
      </c>
      <c r="F382" s="4" t="n">
        <v>134.843994</v>
      </c>
      <c r="G382" s="6" t="n">
        <v>25569.46669</v>
      </c>
      <c r="H382" s="4" t="n">
        <v>1.1</v>
      </c>
      <c r="I382" s="4" t="n">
        <v>8</v>
      </c>
      <c r="J382" s="3" t="e">
        <f aca="false">x(C382,D382,C$1,D$1)</f>
        <v>#VALUE!</v>
      </c>
      <c r="K382" s="3" t="e">
        <f aca="false">y($C382,$D382,$C$1,$D$1)</f>
        <v>#VALUE!</v>
      </c>
      <c r="L382" s="8" t="e">
        <f aca="false">(J383-J381)/2</f>
        <v>#VALUE!</v>
      </c>
      <c r="M382" s="8" t="e">
        <f aca="false">(K383-K381)/2</f>
        <v>#VALUE!</v>
      </c>
      <c r="N382" s="8" t="e">
        <f aca="false">SQRT(L382^2+M382^2)</f>
        <v>#VALUE!</v>
      </c>
      <c r="O382" s="3" t="e">
        <f aca="false">N382/1000+O381</f>
        <v>#VALUE!</v>
      </c>
    </row>
    <row r="383" s="1" customFormat="true" ht="12.75" hidden="false" customHeight="false" outlineLevel="0" collapsed="false">
      <c r="A383" s="4" t="n">
        <v>380</v>
      </c>
      <c r="B383" s="4" t="e">
        <f aca="false">dt(G383,G$3)</f>
        <v>#VALUE!</v>
      </c>
      <c r="C383" s="4" t="n">
        <v>49.99729</v>
      </c>
      <c r="D383" s="4" t="n">
        <v>8.932807</v>
      </c>
      <c r="E383" s="4" t="n">
        <v>76.301626</v>
      </c>
      <c r="F383" s="4" t="n">
        <v>135.973999</v>
      </c>
      <c r="G383" s="6" t="n">
        <v>25569.466701</v>
      </c>
      <c r="H383" s="4" t="n">
        <v>1.1</v>
      </c>
      <c r="I383" s="4" t="n">
        <v>8</v>
      </c>
      <c r="J383" s="3" t="e">
        <f aca="false">x(C383,D383,C$1,D$1)</f>
        <v>#VALUE!</v>
      </c>
      <c r="K383" s="3" t="e">
        <f aca="false">y($C383,$D383,$C$1,$D$1)</f>
        <v>#VALUE!</v>
      </c>
      <c r="L383" s="8" t="e">
        <f aca="false">(J384-J382)/2</f>
        <v>#VALUE!</v>
      </c>
      <c r="M383" s="8" t="e">
        <f aca="false">(K384-K382)/2</f>
        <v>#VALUE!</v>
      </c>
      <c r="N383" s="8" t="e">
        <f aca="false">SQRT(L383^2+M383^2)</f>
        <v>#VALUE!</v>
      </c>
      <c r="O383" s="3" t="e">
        <f aca="false">N383/1000+O382</f>
        <v>#VALUE!</v>
      </c>
    </row>
    <row r="384" s="1" customFormat="true" ht="12.75" hidden="false" customHeight="false" outlineLevel="0" collapsed="false">
      <c r="A384" s="4" t="n">
        <v>381</v>
      </c>
      <c r="B384" s="4" t="e">
        <f aca="false">dt(G384,G$3)</f>
        <v>#VALUE!</v>
      </c>
      <c r="C384" s="4" t="n">
        <v>49.997002</v>
      </c>
      <c r="D384" s="4" t="n">
        <v>8.933097</v>
      </c>
      <c r="E384" s="4" t="n">
        <v>76.339816</v>
      </c>
      <c r="F384" s="4" t="n">
        <v>137.455002</v>
      </c>
      <c r="G384" s="6" t="n">
        <v>25569.466713</v>
      </c>
      <c r="H384" s="4" t="n">
        <v>1.1</v>
      </c>
      <c r="I384" s="4" t="n">
        <v>8</v>
      </c>
      <c r="J384" s="3" t="e">
        <f aca="false">x(C384,D384,C$1,D$1)</f>
        <v>#VALUE!</v>
      </c>
      <c r="K384" s="3" t="e">
        <f aca="false">y($C384,$D384,$C$1,$D$1)</f>
        <v>#VALUE!</v>
      </c>
      <c r="L384" s="8" t="e">
        <f aca="false">(J385-J383)/2</f>
        <v>#VALUE!</v>
      </c>
      <c r="M384" s="8" t="e">
        <f aca="false">(K385-K383)/2</f>
        <v>#VALUE!</v>
      </c>
      <c r="N384" s="8" t="e">
        <f aca="false">SQRT(L384^2+M384^2)</f>
        <v>#VALUE!</v>
      </c>
      <c r="O384" s="3" t="e">
        <f aca="false">N384/1000+O383</f>
        <v>#VALUE!</v>
      </c>
    </row>
    <row r="385" s="1" customFormat="true" ht="12.75" hidden="false" customHeight="false" outlineLevel="0" collapsed="false">
      <c r="A385" s="4" t="n">
        <v>382</v>
      </c>
      <c r="B385" s="4" t="e">
        <f aca="false">dt(G385,G$3)</f>
        <v>#VALUE!</v>
      </c>
      <c r="C385" s="4" t="n">
        <v>49.996707</v>
      </c>
      <c r="D385" s="4" t="n">
        <v>8.933375</v>
      </c>
      <c r="E385" s="4" t="n">
        <v>76.378211</v>
      </c>
      <c r="F385" s="4" t="n">
        <v>138.658997</v>
      </c>
      <c r="G385" s="6" t="n">
        <v>25569.466725</v>
      </c>
      <c r="H385" s="4" t="n">
        <v>1.1</v>
      </c>
      <c r="I385" s="4" t="n">
        <v>8</v>
      </c>
      <c r="J385" s="3" t="e">
        <f aca="false">x(C385,D385,C$1,D$1)</f>
        <v>#VALUE!</v>
      </c>
      <c r="K385" s="3" t="e">
        <f aca="false">y($C385,$D385,$C$1,$D$1)</f>
        <v>#VALUE!</v>
      </c>
      <c r="L385" s="8" t="e">
        <f aca="false">(J386-J384)/2</f>
        <v>#VALUE!</v>
      </c>
      <c r="M385" s="8" t="e">
        <f aca="false">(K386-K384)/2</f>
        <v>#VALUE!</v>
      </c>
      <c r="N385" s="8" t="e">
        <f aca="false">SQRT(L385^2+M385^2)</f>
        <v>#VALUE!</v>
      </c>
      <c r="O385" s="3" t="e">
        <f aca="false">N385/1000+O384</f>
        <v>#VALUE!</v>
      </c>
    </row>
    <row r="386" s="1" customFormat="true" ht="12.75" hidden="false" customHeight="false" outlineLevel="0" collapsed="false">
      <c r="A386" s="4" t="n">
        <v>383</v>
      </c>
      <c r="B386" s="4" t="e">
        <f aca="false">dt(G386,G$3)</f>
        <v>#VALUE!</v>
      </c>
      <c r="C386" s="4" t="n">
        <v>49.9964</v>
      </c>
      <c r="D386" s="4" t="n">
        <v>8.933635</v>
      </c>
      <c r="E386" s="4" t="n">
        <v>76.417122</v>
      </c>
      <c r="F386" s="4" t="n">
        <v>139.585007</v>
      </c>
      <c r="G386" s="6" t="n">
        <v>25569.466736</v>
      </c>
      <c r="H386" s="4" t="n">
        <v>1.1</v>
      </c>
      <c r="I386" s="4" t="n">
        <v>8</v>
      </c>
      <c r="J386" s="3" t="e">
        <f aca="false">x(C386,D386,C$1,D$1)</f>
        <v>#VALUE!</v>
      </c>
      <c r="K386" s="3" t="e">
        <f aca="false">y($C386,$D386,$C$1,$D$1)</f>
        <v>#VALUE!</v>
      </c>
      <c r="L386" s="8" t="e">
        <f aca="false">(J387-J385)/2</f>
        <v>#VALUE!</v>
      </c>
      <c r="M386" s="8" t="e">
        <f aca="false">(K387-K385)/2</f>
        <v>#VALUE!</v>
      </c>
      <c r="N386" s="8" t="e">
        <f aca="false">SQRT(L386^2+M386^2)</f>
        <v>#VALUE!</v>
      </c>
      <c r="O386" s="3" t="e">
        <f aca="false">N386/1000+O385</f>
        <v>#VALUE!</v>
      </c>
    </row>
    <row r="387" s="1" customFormat="true" ht="12.75" hidden="false" customHeight="false" outlineLevel="0" collapsed="false">
      <c r="A387" s="4" t="n">
        <v>384</v>
      </c>
      <c r="B387" s="4" t="e">
        <f aca="false">dt(G387,G$3)</f>
        <v>#VALUE!</v>
      </c>
      <c r="C387" s="4" t="n">
        <v>49.996085</v>
      </c>
      <c r="D387" s="4" t="n">
        <v>8.933875</v>
      </c>
      <c r="E387" s="4" t="n">
        <v>76.456168</v>
      </c>
      <c r="F387" s="4" t="n">
        <v>140.621994</v>
      </c>
      <c r="G387" s="6" t="n">
        <v>25569.466748</v>
      </c>
      <c r="H387" s="4" t="n">
        <v>1.1</v>
      </c>
      <c r="I387" s="4" t="n">
        <v>8</v>
      </c>
      <c r="J387" s="3" t="e">
        <f aca="false">x(C387,D387,C$1,D$1)</f>
        <v>#VALUE!</v>
      </c>
      <c r="K387" s="3" t="e">
        <f aca="false">y($C387,$D387,$C$1,$D$1)</f>
        <v>#VALUE!</v>
      </c>
      <c r="L387" s="8" t="e">
        <f aca="false">(J388-J386)/2</f>
        <v>#VALUE!</v>
      </c>
      <c r="M387" s="8" t="e">
        <f aca="false">(K388-K386)/2</f>
        <v>#VALUE!</v>
      </c>
      <c r="N387" s="8" t="e">
        <f aca="false">SQRT(L387^2+M387^2)</f>
        <v>#VALUE!</v>
      </c>
      <c r="O387" s="3" t="e">
        <f aca="false">N387/1000+O386</f>
        <v>#VALUE!</v>
      </c>
    </row>
    <row r="388" s="1" customFormat="true" ht="12.75" hidden="false" customHeight="false" outlineLevel="0" collapsed="false">
      <c r="A388" s="4" t="n">
        <v>385</v>
      </c>
      <c r="B388" s="4" t="e">
        <f aca="false">dt(G388,G$3)</f>
        <v>#VALUE!</v>
      </c>
      <c r="C388" s="4" t="n">
        <v>49.995748</v>
      </c>
      <c r="D388" s="4" t="n">
        <v>8.934073</v>
      </c>
      <c r="E388" s="4" t="n">
        <v>76.496269</v>
      </c>
      <c r="F388" s="4" t="n">
        <v>141.214996</v>
      </c>
      <c r="G388" s="6" t="n">
        <v>25569.466759</v>
      </c>
      <c r="H388" s="4" t="n">
        <v>1.1</v>
      </c>
      <c r="I388" s="4" t="n">
        <v>8</v>
      </c>
      <c r="J388" s="3" t="e">
        <f aca="false">x(C388,D388,C$1,D$1)</f>
        <v>#VALUE!</v>
      </c>
      <c r="K388" s="3" t="e">
        <f aca="false">y($C388,$D388,$C$1,$D$1)</f>
        <v>#VALUE!</v>
      </c>
      <c r="L388" s="8" t="e">
        <f aca="false">(J389-J387)/2</f>
        <v>#VALUE!</v>
      </c>
      <c r="M388" s="8" t="e">
        <f aca="false">(K389-K387)/2</f>
        <v>#VALUE!</v>
      </c>
      <c r="N388" s="8" t="e">
        <f aca="false">SQRT(L388^2+M388^2)</f>
        <v>#VALUE!</v>
      </c>
      <c r="O388" s="3" t="e">
        <f aca="false">N388/1000+O387</f>
        <v>#VALUE!</v>
      </c>
    </row>
    <row r="389" s="1" customFormat="true" ht="12.75" hidden="false" customHeight="false" outlineLevel="0" collapsed="false">
      <c r="A389" s="4" t="n">
        <v>386</v>
      </c>
      <c r="B389" s="4" t="e">
        <f aca="false">dt(G389,G$3)</f>
        <v>#VALUE!</v>
      </c>
      <c r="C389" s="4" t="n">
        <v>49.995395</v>
      </c>
      <c r="D389" s="4" t="n">
        <v>8.934228</v>
      </c>
      <c r="E389" s="4" t="n">
        <v>76.5371</v>
      </c>
      <c r="F389" s="4" t="n">
        <v>142.677994</v>
      </c>
      <c r="G389" s="6" t="n">
        <v>25569.466771</v>
      </c>
      <c r="H389" s="4" t="n">
        <v>1.1</v>
      </c>
      <c r="I389" s="4" t="n">
        <v>8</v>
      </c>
      <c r="J389" s="3" t="e">
        <f aca="false">x(C389,D389,C$1,D$1)</f>
        <v>#VALUE!</v>
      </c>
      <c r="K389" s="3" t="e">
        <f aca="false">y($C389,$D389,$C$1,$D$1)</f>
        <v>#VALUE!</v>
      </c>
      <c r="L389" s="8" t="e">
        <f aca="false">(J390-J388)/2</f>
        <v>#VALUE!</v>
      </c>
      <c r="M389" s="8" t="e">
        <f aca="false">(K390-K388)/2</f>
        <v>#VALUE!</v>
      </c>
      <c r="N389" s="8" t="e">
        <f aca="false">SQRT(L389^2+M389^2)</f>
        <v>#VALUE!</v>
      </c>
      <c r="O389" s="3" t="e">
        <f aca="false">N389/1000+O388</f>
        <v>#VALUE!</v>
      </c>
    </row>
    <row r="390" s="1" customFormat="true" ht="12.75" hidden="false" customHeight="false" outlineLevel="0" collapsed="false">
      <c r="A390" s="4" t="n">
        <v>387</v>
      </c>
      <c r="B390" s="4" t="e">
        <f aca="false">dt(G390,G$3)</f>
        <v>#VALUE!</v>
      </c>
      <c r="C390" s="4" t="n">
        <v>49.995038</v>
      </c>
      <c r="D390" s="4" t="n">
        <v>8.934363</v>
      </c>
      <c r="E390" s="4" t="n">
        <v>76.577999</v>
      </c>
      <c r="F390" s="4" t="n">
        <v>143.233994</v>
      </c>
      <c r="G390" s="6" t="n">
        <v>25569.466782</v>
      </c>
      <c r="H390" s="4" t="n">
        <v>1.1</v>
      </c>
      <c r="I390" s="4" t="n">
        <v>8</v>
      </c>
      <c r="J390" s="3" t="e">
        <f aca="false">x(C390,D390,C$1,D$1)</f>
        <v>#VALUE!</v>
      </c>
      <c r="K390" s="3" t="e">
        <f aca="false">y($C390,$D390,$C$1,$D$1)</f>
        <v>#VALUE!</v>
      </c>
      <c r="L390" s="8" t="e">
        <f aca="false">(J391-J389)/2</f>
        <v>#VALUE!</v>
      </c>
      <c r="M390" s="8" t="e">
        <f aca="false">(K391-K389)/2</f>
        <v>#VALUE!</v>
      </c>
      <c r="N390" s="8" t="e">
        <f aca="false">SQRT(L390^2+M390^2)</f>
        <v>#VALUE!</v>
      </c>
      <c r="O390" s="3" t="e">
        <f aca="false">N390/1000+O389</f>
        <v>#VALUE!</v>
      </c>
    </row>
    <row r="391" s="1" customFormat="true" ht="12.75" hidden="false" customHeight="false" outlineLevel="0" collapsed="false">
      <c r="A391" s="4" t="n">
        <v>388</v>
      </c>
      <c r="B391" s="4" t="e">
        <f aca="false">dt(G391,G$3)</f>
        <v>#VALUE!</v>
      </c>
      <c r="C391" s="4" t="n">
        <v>49.994668</v>
      </c>
      <c r="D391" s="4" t="n">
        <v>8.93447</v>
      </c>
      <c r="E391" s="4" t="n">
        <v>76.619893</v>
      </c>
      <c r="F391" s="4" t="n">
        <v>143.919006</v>
      </c>
      <c r="G391" s="6" t="n">
        <v>25569.466794</v>
      </c>
      <c r="H391" s="4" t="n">
        <v>1.1</v>
      </c>
      <c r="I391" s="4" t="n">
        <v>8</v>
      </c>
      <c r="J391" s="3" t="e">
        <f aca="false">x(C391,D391,C$1,D$1)</f>
        <v>#VALUE!</v>
      </c>
      <c r="K391" s="3" t="e">
        <f aca="false">y($C391,$D391,$C$1,$D$1)</f>
        <v>#VALUE!</v>
      </c>
      <c r="L391" s="8" t="e">
        <f aca="false">(J392-J390)/2</f>
        <v>#VALUE!</v>
      </c>
      <c r="M391" s="8" t="e">
        <f aca="false">(K392-K390)/2</f>
        <v>#VALUE!</v>
      </c>
      <c r="N391" s="8" t="e">
        <f aca="false">SQRT(L391^2+M391^2)</f>
        <v>#VALUE!</v>
      </c>
      <c r="O391" s="3" t="e">
        <f aca="false">N391/1000+O390</f>
        <v>#VALUE!</v>
      </c>
    </row>
    <row r="392" s="1" customFormat="true" ht="12.75" hidden="false" customHeight="false" outlineLevel="0" collapsed="false">
      <c r="A392" s="4" t="n">
        <v>389</v>
      </c>
      <c r="B392" s="4" t="e">
        <f aca="false">dt(G392,G$3)</f>
        <v>#VALUE!</v>
      </c>
      <c r="C392" s="4" t="n">
        <v>49.994302</v>
      </c>
      <c r="D392" s="4" t="n">
        <v>8.934547</v>
      </c>
      <c r="E392" s="4" t="n">
        <v>76.661007</v>
      </c>
      <c r="F392" s="4" t="n">
        <v>141.085007</v>
      </c>
      <c r="G392" s="6" t="n">
        <v>25569.466806</v>
      </c>
      <c r="H392" s="4" t="n">
        <v>1.1</v>
      </c>
      <c r="I392" s="4" t="n">
        <v>8</v>
      </c>
      <c r="J392" s="3" t="e">
        <f aca="false">x(C392,D392,C$1,D$1)</f>
        <v>#VALUE!</v>
      </c>
      <c r="K392" s="3" t="e">
        <f aca="false">y($C392,$D392,$C$1,$D$1)</f>
        <v>#VALUE!</v>
      </c>
      <c r="L392" s="8" t="e">
        <f aca="false">(J393-J391)/2</f>
        <v>#VALUE!</v>
      </c>
      <c r="M392" s="8" t="e">
        <f aca="false">(K393-K391)/2</f>
        <v>#VALUE!</v>
      </c>
      <c r="N392" s="8" t="e">
        <f aca="false">SQRT(L392^2+M392^2)</f>
        <v>#VALUE!</v>
      </c>
      <c r="O392" s="3" t="e">
        <f aca="false">N392/1000+O391</f>
        <v>#VALUE!</v>
      </c>
    </row>
    <row r="393" s="1" customFormat="true" ht="12.75" hidden="false" customHeight="false" outlineLevel="0" collapsed="false">
      <c r="A393" s="4" t="n">
        <v>390</v>
      </c>
      <c r="B393" s="4" t="e">
        <f aca="false">dt(G393,G$3)</f>
        <v>#VALUE!</v>
      </c>
      <c r="C393" s="4" t="n">
        <v>49.993942</v>
      </c>
      <c r="D393" s="4" t="n">
        <v>8.934603</v>
      </c>
      <c r="E393" s="4" t="n">
        <v>76.701282</v>
      </c>
      <c r="F393" s="4" t="n">
        <v>140.511002</v>
      </c>
      <c r="G393" s="6" t="n">
        <v>25569.466817</v>
      </c>
      <c r="H393" s="4" t="n">
        <v>1.1</v>
      </c>
      <c r="I393" s="4" t="n">
        <v>8</v>
      </c>
      <c r="J393" s="3" t="e">
        <f aca="false">x(C393,D393,C$1,D$1)</f>
        <v>#VALUE!</v>
      </c>
      <c r="K393" s="3" t="e">
        <f aca="false">y($C393,$D393,$C$1,$D$1)</f>
        <v>#VALUE!</v>
      </c>
      <c r="L393" s="8" t="e">
        <f aca="false">(J394-J392)/2</f>
        <v>#VALUE!</v>
      </c>
      <c r="M393" s="8" t="e">
        <f aca="false">(K394-K392)/2</f>
        <v>#VALUE!</v>
      </c>
      <c r="N393" s="8" t="e">
        <f aca="false">SQRT(L393^2+M393^2)</f>
        <v>#VALUE!</v>
      </c>
      <c r="O393" s="3" t="e">
        <f aca="false">N393/1000+O392</f>
        <v>#VALUE!</v>
      </c>
    </row>
    <row r="394" s="1" customFormat="true" ht="12.75" hidden="false" customHeight="false" outlineLevel="0" collapsed="false">
      <c r="A394" s="4" t="n">
        <v>391</v>
      </c>
      <c r="B394" s="4" t="e">
        <f aca="false">dt(G394,G$3)</f>
        <v>#VALUE!</v>
      </c>
      <c r="C394" s="4" t="n">
        <v>49.993588</v>
      </c>
      <c r="D394" s="4" t="n">
        <v>8.934637</v>
      </c>
      <c r="E394" s="4" t="n">
        <v>76.740764</v>
      </c>
      <c r="F394" s="4" t="n">
        <v>138.621994</v>
      </c>
      <c r="G394" s="6" t="n">
        <v>25569.466829</v>
      </c>
      <c r="H394" s="4" t="n">
        <v>1.1</v>
      </c>
      <c r="I394" s="4" t="n">
        <v>8</v>
      </c>
      <c r="J394" s="3" t="e">
        <f aca="false">x(C394,D394,C$1,D$1)</f>
        <v>#VALUE!</v>
      </c>
      <c r="K394" s="3" t="e">
        <f aca="false">y($C394,$D394,$C$1,$D$1)</f>
        <v>#VALUE!</v>
      </c>
      <c r="L394" s="8" t="e">
        <f aca="false">(J395-J393)/2</f>
        <v>#VALUE!</v>
      </c>
      <c r="M394" s="8" t="e">
        <f aca="false">(K395-K393)/2</f>
        <v>#VALUE!</v>
      </c>
      <c r="N394" s="8" t="e">
        <f aca="false">SQRT(L394^2+M394^2)</f>
        <v>#VALUE!</v>
      </c>
      <c r="O394" s="3" t="e">
        <f aca="false">N394/1000+O393</f>
        <v>#VALUE!</v>
      </c>
    </row>
    <row r="395" s="1" customFormat="true" ht="12.75" hidden="false" customHeight="false" outlineLevel="0" collapsed="false">
      <c r="A395" s="4" t="n">
        <v>392</v>
      </c>
      <c r="B395" s="4" t="e">
        <f aca="false">dt(G395,G$3)</f>
        <v>#VALUE!</v>
      </c>
      <c r="C395" s="4" t="n">
        <v>49.993248</v>
      </c>
      <c r="D395" s="4" t="n">
        <v>8.934647</v>
      </c>
      <c r="E395" s="4" t="n">
        <v>76.778619</v>
      </c>
      <c r="F395" s="4" t="n">
        <v>135.102997</v>
      </c>
      <c r="G395" s="6" t="n">
        <v>25569.46684</v>
      </c>
      <c r="H395" s="4" t="n">
        <v>1.1</v>
      </c>
      <c r="I395" s="4" t="n">
        <v>8</v>
      </c>
      <c r="J395" s="3" t="e">
        <f aca="false">x(C395,D395,C$1,D$1)</f>
        <v>#VALUE!</v>
      </c>
      <c r="K395" s="3" t="e">
        <f aca="false">y($C395,$D395,$C$1,$D$1)</f>
        <v>#VALUE!</v>
      </c>
      <c r="L395" s="8" t="e">
        <f aca="false">(J396-J394)/2</f>
        <v>#VALUE!</v>
      </c>
      <c r="M395" s="8" t="e">
        <f aca="false">(K396-K394)/2</f>
        <v>#VALUE!</v>
      </c>
      <c r="N395" s="8" t="e">
        <f aca="false">SQRT(L395^2+M395^2)</f>
        <v>#VALUE!</v>
      </c>
      <c r="O395" s="3" t="e">
        <f aca="false">N395/1000+O394</f>
        <v>#VALUE!</v>
      </c>
    </row>
    <row r="396" s="1" customFormat="true" ht="12.75" hidden="false" customHeight="false" outlineLevel="0" collapsed="false">
      <c r="A396" s="4" t="n">
        <v>393</v>
      </c>
      <c r="B396" s="4" t="e">
        <f aca="false">dt(G396,G$3)</f>
        <v>#VALUE!</v>
      </c>
      <c r="C396" s="4" t="n">
        <v>49.992902</v>
      </c>
      <c r="D396" s="4" t="n">
        <v>8.93462</v>
      </c>
      <c r="E396" s="4" t="n">
        <v>76.817184</v>
      </c>
      <c r="F396" s="4" t="n">
        <v>133.955002</v>
      </c>
      <c r="G396" s="6" t="n">
        <v>25569.466852</v>
      </c>
      <c r="H396" s="4" t="n">
        <v>1.1</v>
      </c>
      <c r="I396" s="4" t="n">
        <v>8</v>
      </c>
      <c r="J396" s="3" t="e">
        <f aca="false">x(C396,D396,C$1,D$1)</f>
        <v>#VALUE!</v>
      </c>
      <c r="K396" s="3" t="e">
        <f aca="false">y($C396,$D396,$C$1,$D$1)</f>
        <v>#VALUE!</v>
      </c>
      <c r="L396" s="8" t="e">
        <f aca="false">(J397-J395)/2</f>
        <v>#VALUE!</v>
      </c>
      <c r="M396" s="8" t="e">
        <f aca="false">(K397-K395)/2</f>
        <v>#VALUE!</v>
      </c>
      <c r="N396" s="8" t="e">
        <f aca="false">SQRT(L396^2+M396^2)</f>
        <v>#VALUE!</v>
      </c>
      <c r="O396" s="3" t="e">
        <f aca="false">N396/1000+O395</f>
        <v>#VALUE!</v>
      </c>
    </row>
    <row r="397" s="1" customFormat="true" ht="12.75" hidden="false" customHeight="false" outlineLevel="0" collapsed="false">
      <c r="A397" s="4" t="n">
        <v>394</v>
      </c>
      <c r="B397" s="4" t="e">
        <f aca="false">dt(G397,G$3)</f>
        <v>#VALUE!</v>
      </c>
      <c r="C397" s="4" t="n">
        <v>49.992565</v>
      </c>
      <c r="D397" s="4" t="n">
        <v>8.934567</v>
      </c>
      <c r="E397" s="4" t="n">
        <v>76.85489</v>
      </c>
      <c r="F397" s="4" t="n">
        <v>133.826004</v>
      </c>
      <c r="G397" s="6" t="n">
        <v>25569.466863</v>
      </c>
      <c r="H397" s="4" t="n">
        <v>1.1</v>
      </c>
      <c r="I397" s="4" t="n">
        <v>8</v>
      </c>
      <c r="J397" s="3" t="e">
        <f aca="false">x(C397,D397,C$1,D$1)</f>
        <v>#VALUE!</v>
      </c>
      <c r="K397" s="3" t="e">
        <f aca="false">y($C397,$D397,$C$1,$D$1)</f>
        <v>#VALUE!</v>
      </c>
      <c r="L397" s="8" t="e">
        <f aca="false">(J398-J396)/2</f>
        <v>#VALUE!</v>
      </c>
      <c r="M397" s="8" t="e">
        <f aca="false">(K398-K396)/2</f>
        <v>#VALUE!</v>
      </c>
      <c r="N397" s="8" t="e">
        <f aca="false">SQRT(L397^2+M397^2)</f>
        <v>#VALUE!</v>
      </c>
      <c r="O397" s="3" t="e">
        <f aca="false">N397/1000+O396</f>
        <v>#VALUE!</v>
      </c>
    </row>
    <row r="398" s="1" customFormat="true" ht="12.75" hidden="false" customHeight="false" outlineLevel="0" collapsed="false">
      <c r="A398" s="4" t="n">
        <v>395</v>
      </c>
      <c r="B398" s="4" t="e">
        <f aca="false">dt(G398,G$3)</f>
        <v>#VALUE!</v>
      </c>
      <c r="C398" s="4" t="n">
        <v>49.992232</v>
      </c>
      <c r="D398" s="4" t="n">
        <v>8.934502</v>
      </c>
      <c r="E398" s="4" t="n">
        <v>76.89225</v>
      </c>
      <c r="F398" s="4" t="n">
        <v>133.695999</v>
      </c>
      <c r="G398" s="6" t="n">
        <v>25569.466875</v>
      </c>
      <c r="H398" s="4" t="n">
        <v>1.1</v>
      </c>
      <c r="I398" s="4" t="n">
        <v>8</v>
      </c>
      <c r="J398" s="3" t="e">
        <f aca="false">x(C398,D398,C$1,D$1)</f>
        <v>#VALUE!</v>
      </c>
      <c r="K398" s="3" t="e">
        <f aca="false">y($C398,$D398,$C$1,$D$1)</f>
        <v>#VALUE!</v>
      </c>
      <c r="L398" s="8" t="e">
        <f aca="false">(J399-J397)/2</f>
        <v>#VALUE!</v>
      </c>
      <c r="M398" s="8" t="e">
        <f aca="false">(K399-K397)/2</f>
        <v>#VALUE!</v>
      </c>
      <c r="N398" s="8" t="e">
        <f aca="false">SQRT(L398^2+M398^2)</f>
        <v>#VALUE!</v>
      </c>
      <c r="O398" s="3" t="e">
        <f aca="false">N398/1000+O397</f>
        <v>#VALUE!</v>
      </c>
    </row>
    <row r="399" s="1" customFormat="true" ht="12.75" hidden="false" customHeight="false" outlineLevel="0" collapsed="false">
      <c r="A399" s="4" t="n">
        <v>396</v>
      </c>
      <c r="B399" s="4" t="e">
        <f aca="false">dt(G399,G$3)</f>
        <v>#VALUE!</v>
      </c>
      <c r="C399" s="4" t="n">
        <v>49.9919</v>
      </c>
      <c r="D399" s="4" t="n">
        <v>8.934417</v>
      </c>
      <c r="E399" s="4" t="n">
        <v>76.929706</v>
      </c>
      <c r="F399" s="4" t="n">
        <v>134.011002</v>
      </c>
      <c r="G399" s="6" t="n">
        <v>25569.466887</v>
      </c>
      <c r="H399" s="4" t="n">
        <v>1.1</v>
      </c>
      <c r="I399" s="4" t="n">
        <v>8</v>
      </c>
      <c r="J399" s="3" t="e">
        <f aca="false">x(C399,D399,C$1,D$1)</f>
        <v>#VALUE!</v>
      </c>
      <c r="K399" s="3" t="e">
        <f aca="false">y($C399,$D399,$C$1,$D$1)</f>
        <v>#VALUE!</v>
      </c>
      <c r="L399" s="8" t="e">
        <f aca="false">(J400-J398)/2</f>
        <v>#VALUE!</v>
      </c>
      <c r="M399" s="8" t="e">
        <f aca="false">(K400-K398)/2</f>
        <v>#VALUE!</v>
      </c>
      <c r="N399" s="8" t="e">
        <f aca="false">SQRT(L399^2+M399^2)</f>
        <v>#VALUE!</v>
      </c>
      <c r="O399" s="3" t="e">
        <f aca="false">N399/1000+O398</f>
        <v>#VALUE!</v>
      </c>
    </row>
    <row r="400" s="1" customFormat="true" ht="12.75" hidden="false" customHeight="false" outlineLevel="0" collapsed="false">
      <c r="A400" s="4" t="n">
        <v>397</v>
      </c>
      <c r="B400" s="4" t="e">
        <f aca="false">dt(G400,G$3)</f>
        <v>#VALUE!</v>
      </c>
      <c r="C400" s="4" t="n">
        <v>49.991567</v>
      </c>
      <c r="D400" s="4" t="n">
        <v>8.934303</v>
      </c>
      <c r="E400" s="4" t="n">
        <v>76.967662</v>
      </c>
      <c r="F400" s="4" t="n">
        <v>134.843994</v>
      </c>
      <c r="G400" s="6" t="n">
        <v>25569.466898</v>
      </c>
      <c r="H400" s="4" t="n">
        <v>1.1</v>
      </c>
      <c r="I400" s="4" t="n">
        <v>8</v>
      </c>
      <c r="J400" s="3" t="e">
        <f aca="false">x(C400,D400,C$1,D$1)</f>
        <v>#VALUE!</v>
      </c>
      <c r="K400" s="3" t="e">
        <f aca="false">y($C400,$D400,$C$1,$D$1)</f>
        <v>#VALUE!</v>
      </c>
      <c r="L400" s="8" t="e">
        <f aca="false">(J401-J399)/2</f>
        <v>#VALUE!</v>
      </c>
      <c r="M400" s="8" t="e">
        <f aca="false">(K401-K399)/2</f>
        <v>#VALUE!</v>
      </c>
      <c r="N400" s="8" t="e">
        <f aca="false">SQRT(L400^2+M400^2)</f>
        <v>#VALUE!</v>
      </c>
      <c r="O400" s="3" t="e">
        <f aca="false">N400/1000+O399</f>
        <v>#VALUE!</v>
      </c>
    </row>
    <row r="401" s="1" customFormat="true" ht="12.75" hidden="false" customHeight="false" outlineLevel="0" collapsed="false">
      <c r="A401" s="4" t="n">
        <v>398</v>
      </c>
      <c r="B401" s="4" t="e">
        <f aca="false">dt(G401,G$3)</f>
        <v>#VALUE!</v>
      </c>
      <c r="C401" s="4" t="n">
        <v>49.991243</v>
      </c>
      <c r="D401" s="4" t="n">
        <v>8.93415</v>
      </c>
      <c r="E401" s="4" t="n">
        <v>77.005355</v>
      </c>
      <c r="F401" s="4" t="n">
        <v>135.436996</v>
      </c>
      <c r="G401" s="6" t="n">
        <v>25569.46691</v>
      </c>
      <c r="H401" s="4" t="n">
        <v>1.1</v>
      </c>
      <c r="I401" s="4" t="n">
        <v>8</v>
      </c>
      <c r="J401" s="3" t="e">
        <f aca="false">x(C401,D401,C$1,D$1)</f>
        <v>#VALUE!</v>
      </c>
      <c r="K401" s="3" t="e">
        <f aca="false">y($C401,$D401,$C$1,$D$1)</f>
        <v>#VALUE!</v>
      </c>
      <c r="L401" s="8" t="e">
        <f aca="false">(J402-J400)/2</f>
        <v>#VALUE!</v>
      </c>
      <c r="M401" s="8" t="e">
        <f aca="false">(K402-K400)/2</f>
        <v>#VALUE!</v>
      </c>
      <c r="N401" s="8" t="e">
        <f aca="false">SQRT(L401^2+M401^2)</f>
        <v>#VALUE!</v>
      </c>
      <c r="O401" s="3" t="e">
        <f aca="false">N401/1000+O400</f>
        <v>#VALUE!</v>
      </c>
    </row>
    <row r="402" s="1" customFormat="true" ht="12.75" hidden="false" customHeight="false" outlineLevel="0" collapsed="false">
      <c r="A402" s="4" t="n">
        <v>399</v>
      </c>
      <c r="B402" s="4" t="e">
        <f aca="false">dt(G402,G$3)</f>
        <v>#VALUE!</v>
      </c>
      <c r="C402" s="4" t="n">
        <v>49.990928</v>
      </c>
      <c r="D402" s="4" t="n">
        <v>8.933968</v>
      </c>
      <c r="E402" s="4" t="n">
        <v>77.042762</v>
      </c>
      <c r="F402" s="4" t="n">
        <v>134.399994</v>
      </c>
      <c r="G402" s="6" t="n">
        <v>25569.466921</v>
      </c>
      <c r="H402" s="4" t="n">
        <v>1.1</v>
      </c>
      <c r="I402" s="4" t="n">
        <v>8</v>
      </c>
      <c r="J402" s="3" t="e">
        <f aca="false">x(C402,D402,C$1,D$1)</f>
        <v>#VALUE!</v>
      </c>
      <c r="K402" s="3" t="e">
        <f aca="false">y($C402,$D402,$C$1,$D$1)</f>
        <v>#VALUE!</v>
      </c>
      <c r="L402" s="8" t="e">
        <f aca="false">(J403-J401)/2</f>
        <v>#VALUE!</v>
      </c>
      <c r="M402" s="8" t="e">
        <f aca="false">(K403-K401)/2</f>
        <v>#VALUE!</v>
      </c>
      <c r="N402" s="8" t="e">
        <f aca="false">SQRT(L402^2+M402^2)</f>
        <v>#VALUE!</v>
      </c>
      <c r="O402" s="3" t="e">
        <f aca="false">N402/1000+O401</f>
        <v>#VALUE!</v>
      </c>
    </row>
    <row r="403" s="1" customFormat="true" ht="12.75" hidden="false" customHeight="false" outlineLevel="0" collapsed="false">
      <c r="A403" s="4" t="n">
        <v>400</v>
      </c>
      <c r="B403" s="4" t="e">
        <f aca="false">dt(G403,G$3)</f>
        <v>#VALUE!</v>
      </c>
      <c r="C403" s="4" t="n">
        <v>49.990622</v>
      </c>
      <c r="D403" s="4" t="n">
        <v>8.933763</v>
      </c>
      <c r="E403" s="4" t="n">
        <v>77.079851</v>
      </c>
      <c r="F403" s="4" t="n">
        <v>132.658997</v>
      </c>
      <c r="G403" s="6" t="n">
        <v>25569.466933</v>
      </c>
      <c r="H403" s="4" t="n">
        <v>1.1</v>
      </c>
      <c r="I403" s="4" t="n">
        <v>8</v>
      </c>
      <c r="J403" s="3" t="e">
        <f aca="false">x(C403,D403,C$1,D$1)</f>
        <v>#VALUE!</v>
      </c>
      <c r="K403" s="3" t="e">
        <f aca="false">y($C403,$D403,$C$1,$D$1)</f>
        <v>#VALUE!</v>
      </c>
      <c r="L403" s="8" t="e">
        <f aca="false">(J404-J402)/2</f>
        <v>#VALUE!</v>
      </c>
      <c r="M403" s="8" t="e">
        <f aca="false">(K404-K402)/2</f>
        <v>#VALUE!</v>
      </c>
      <c r="N403" s="8" t="e">
        <f aca="false">SQRT(L403^2+M403^2)</f>
        <v>#VALUE!</v>
      </c>
      <c r="O403" s="3" t="e">
        <f aca="false">N403/1000+O402</f>
        <v>#VALUE!</v>
      </c>
    </row>
    <row r="404" s="1" customFormat="true" ht="12.75" hidden="false" customHeight="false" outlineLevel="0" collapsed="false">
      <c r="A404" s="4" t="n">
        <v>401</v>
      </c>
      <c r="B404" s="4" t="e">
        <f aca="false">dt(G404,G$3)</f>
        <v>#VALUE!</v>
      </c>
      <c r="C404" s="4" t="n">
        <v>49.990325</v>
      </c>
      <c r="D404" s="4" t="n">
        <v>8.933538</v>
      </c>
      <c r="E404" s="4" t="n">
        <v>77.116626</v>
      </c>
      <c r="F404" s="4" t="n">
        <v>130.770004</v>
      </c>
      <c r="G404" s="6" t="n">
        <v>25569.466944</v>
      </c>
      <c r="H404" s="4" t="n">
        <v>1.1</v>
      </c>
      <c r="I404" s="4" t="n">
        <v>8</v>
      </c>
      <c r="J404" s="3" t="e">
        <f aca="false">x(C404,D404,C$1,D$1)</f>
        <v>#VALUE!</v>
      </c>
      <c r="K404" s="3" t="e">
        <f aca="false">y($C404,$D404,$C$1,$D$1)</f>
        <v>#VALUE!</v>
      </c>
      <c r="L404" s="8" t="e">
        <f aca="false">(J405-J403)/2</f>
        <v>#VALUE!</v>
      </c>
      <c r="M404" s="8" t="e">
        <f aca="false">(K405-K403)/2</f>
        <v>#VALUE!</v>
      </c>
      <c r="N404" s="8" t="e">
        <f aca="false">SQRT(L404^2+M404^2)</f>
        <v>#VALUE!</v>
      </c>
      <c r="O404" s="3" t="e">
        <f aca="false">N404/1000+O403</f>
        <v>#VALUE!</v>
      </c>
    </row>
    <row r="405" s="1" customFormat="true" ht="12.75" hidden="false" customHeight="false" outlineLevel="0" collapsed="false">
      <c r="A405" s="4" t="n">
        <v>402</v>
      </c>
      <c r="B405" s="4" t="e">
        <f aca="false">dt(G405,G$3)</f>
        <v>#VALUE!</v>
      </c>
      <c r="C405" s="4" t="n">
        <v>49.990038</v>
      </c>
      <c r="D405" s="4" t="n">
        <v>8.933298</v>
      </c>
      <c r="E405" s="4" t="n">
        <v>77.152899</v>
      </c>
      <c r="F405" s="4" t="n">
        <v>128.102997</v>
      </c>
      <c r="G405" s="6" t="n">
        <v>25569.466956</v>
      </c>
      <c r="H405" s="4" t="n">
        <v>1.1</v>
      </c>
      <c r="I405" s="4" t="n">
        <v>8</v>
      </c>
      <c r="J405" s="3" t="e">
        <f aca="false">x(C405,D405,C$1,D$1)</f>
        <v>#VALUE!</v>
      </c>
      <c r="K405" s="3" t="e">
        <f aca="false">y($C405,$D405,$C$1,$D$1)</f>
        <v>#VALUE!</v>
      </c>
      <c r="L405" s="8" t="e">
        <f aca="false">(J406-J404)/2</f>
        <v>#VALUE!</v>
      </c>
      <c r="M405" s="8" t="e">
        <f aca="false">(K406-K404)/2</f>
        <v>#VALUE!</v>
      </c>
      <c r="N405" s="8" t="e">
        <f aca="false">SQRT(L405^2+M405^2)</f>
        <v>#VALUE!</v>
      </c>
      <c r="O405" s="3" t="e">
        <f aca="false">N405/1000+O404</f>
        <v>#VALUE!</v>
      </c>
    </row>
    <row r="406" s="1" customFormat="true" ht="12.75" hidden="false" customHeight="false" outlineLevel="0" collapsed="false">
      <c r="A406" s="4" t="n">
        <v>403</v>
      </c>
      <c r="B406" s="4" t="e">
        <f aca="false">dt(G406,G$3)</f>
        <v>#VALUE!</v>
      </c>
      <c r="C406" s="4" t="n">
        <v>49.989765</v>
      </c>
      <c r="D406" s="4" t="n">
        <v>8.933032</v>
      </c>
      <c r="E406" s="4" t="n">
        <v>77.18876</v>
      </c>
      <c r="F406" s="4" t="n">
        <v>126.768997</v>
      </c>
      <c r="G406" s="6" t="n">
        <v>25569.466968</v>
      </c>
      <c r="H406" s="4" t="n">
        <v>1.1</v>
      </c>
      <c r="I406" s="4" t="n">
        <v>8</v>
      </c>
      <c r="J406" s="3" t="e">
        <f aca="false">x(C406,D406,C$1,D$1)</f>
        <v>#VALUE!</v>
      </c>
      <c r="K406" s="3" t="e">
        <f aca="false">y($C406,$D406,$C$1,$D$1)</f>
        <v>#VALUE!</v>
      </c>
      <c r="L406" s="8" t="e">
        <f aca="false">(J407-J405)/2</f>
        <v>#VALUE!</v>
      </c>
      <c r="M406" s="8" t="e">
        <f aca="false">(K407-K405)/2</f>
        <v>#VALUE!</v>
      </c>
      <c r="N406" s="8" t="e">
        <f aca="false">SQRT(L406^2+M406^2)</f>
        <v>#VALUE!</v>
      </c>
      <c r="O406" s="3" t="e">
        <f aca="false">N406/1000+O405</f>
        <v>#VALUE!</v>
      </c>
    </row>
    <row r="407" s="1" customFormat="true" ht="12.75" hidden="false" customHeight="false" outlineLevel="0" collapsed="false">
      <c r="A407" s="4" t="n">
        <v>404</v>
      </c>
      <c r="B407" s="4" t="e">
        <f aca="false">dt(G407,G$3)</f>
        <v>#VALUE!</v>
      </c>
      <c r="C407" s="4" t="n">
        <v>49.989502</v>
      </c>
      <c r="D407" s="4" t="n">
        <v>8.93276</v>
      </c>
      <c r="E407" s="4" t="n">
        <v>77.223918</v>
      </c>
      <c r="F407" s="4" t="n">
        <v>124.324997</v>
      </c>
      <c r="G407" s="6" t="n">
        <v>25569.466979</v>
      </c>
      <c r="H407" s="4" t="n">
        <v>1.1</v>
      </c>
      <c r="I407" s="4" t="n">
        <v>8</v>
      </c>
      <c r="J407" s="3" t="e">
        <f aca="false">x(C407,D407,C$1,D$1)</f>
        <v>#VALUE!</v>
      </c>
      <c r="K407" s="3" t="e">
        <f aca="false">y($C407,$D407,$C$1,$D$1)</f>
        <v>#VALUE!</v>
      </c>
      <c r="L407" s="8" t="e">
        <f aca="false">(J408-J406)/2</f>
        <v>#VALUE!</v>
      </c>
      <c r="M407" s="8" t="e">
        <f aca="false">(K408-K406)/2</f>
        <v>#VALUE!</v>
      </c>
      <c r="N407" s="8" t="e">
        <f aca="false">SQRT(L407^2+M407^2)</f>
        <v>#VALUE!</v>
      </c>
      <c r="O407" s="3" t="e">
        <f aca="false">N407/1000+O406</f>
        <v>#VALUE!</v>
      </c>
    </row>
    <row r="408" s="1" customFormat="true" ht="12.75" hidden="false" customHeight="false" outlineLevel="0" collapsed="false">
      <c r="A408" s="4" t="n">
        <v>405</v>
      </c>
      <c r="B408" s="4" t="e">
        <f aca="false">dt(G408,G$3)</f>
        <v>#VALUE!</v>
      </c>
      <c r="C408" s="4" t="n">
        <v>49.989248</v>
      </c>
      <c r="D408" s="4" t="n">
        <v>8.932478</v>
      </c>
      <c r="E408" s="4" t="n">
        <v>77.258658</v>
      </c>
      <c r="F408" s="4" t="n">
        <v>121.899002</v>
      </c>
      <c r="G408" s="6" t="n">
        <v>25569.466991</v>
      </c>
      <c r="H408" s="4" t="n">
        <v>1.1</v>
      </c>
      <c r="I408" s="4" t="n">
        <v>8</v>
      </c>
      <c r="J408" s="3" t="e">
        <f aca="false">x(C408,D408,C$1,D$1)</f>
        <v>#VALUE!</v>
      </c>
      <c r="K408" s="3" t="e">
        <f aca="false">y($C408,$D408,$C$1,$D$1)</f>
        <v>#VALUE!</v>
      </c>
      <c r="L408" s="8" t="e">
        <f aca="false">(J409-J407)/2</f>
        <v>#VALUE!</v>
      </c>
      <c r="M408" s="8" t="e">
        <f aca="false">(K409-K407)/2</f>
        <v>#VALUE!</v>
      </c>
      <c r="N408" s="8" t="e">
        <f aca="false">SQRT(L408^2+M408^2)</f>
        <v>#VALUE!</v>
      </c>
      <c r="O408" s="3" t="e">
        <f aca="false">N408/1000+O407</f>
        <v>#VALUE!</v>
      </c>
    </row>
    <row r="409" s="1" customFormat="true" ht="12.75" hidden="false" customHeight="false" outlineLevel="0" collapsed="false">
      <c r="A409" s="4" t="n">
        <v>406</v>
      </c>
      <c r="B409" s="4" t="e">
        <f aca="false">dt(G409,G$3)</f>
        <v>#VALUE!</v>
      </c>
      <c r="C409" s="4" t="n">
        <v>49.989012</v>
      </c>
      <c r="D409" s="4" t="n">
        <v>8.932193</v>
      </c>
      <c r="E409" s="4" t="n">
        <v>77.291918</v>
      </c>
      <c r="F409" s="4" t="n">
        <v>117.768997</v>
      </c>
      <c r="G409" s="6" t="n">
        <v>25569.467002</v>
      </c>
      <c r="H409" s="4" t="n">
        <v>1.1</v>
      </c>
      <c r="I409" s="4" t="n">
        <v>8</v>
      </c>
      <c r="J409" s="3" t="e">
        <f aca="false">x(C409,D409,C$1,D$1)</f>
        <v>#VALUE!</v>
      </c>
      <c r="K409" s="3" t="e">
        <f aca="false">y($C409,$D409,$C$1,$D$1)</f>
        <v>#VALUE!</v>
      </c>
      <c r="L409" s="8" t="e">
        <f aca="false">(J410-J408)/2</f>
        <v>#VALUE!</v>
      </c>
      <c r="M409" s="8" t="e">
        <f aca="false">(K410-K408)/2</f>
        <v>#VALUE!</v>
      </c>
      <c r="N409" s="8" t="e">
        <f aca="false">SQRT(L409^2+M409^2)</f>
        <v>#VALUE!</v>
      </c>
      <c r="O409" s="3" t="e">
        <f aca="false">N409/1000+O408</f>
        <v>#VALUE!</v>
      </c>
    </row>
    <row r="410" s="1" customFormat="true" ht="12.75" hidden="false" customHeight="false" outlineLevel="0" collapsed="false">
      <c r="A410" s="4" t="n">
        <v>407</v>
      </c>
      <c r="B410" s="4" t="e">
        <f aca="false">dt(G410,G$3)</f>
        <v>#VALUE!</v>
      </c>
      <c r="C410" s="4" t="n">
        <v>49.988788</v>
      </c>
      <c r="D410" s="4" t="n">
        <v>8.931913</v>
      </c>
      <c r="E410" s="4" t="n">
        <v>77.323909</v>
      </c>
      <c r="F410" s="4" t="n">
        <v>113.509003</v>
      </c>
      <c r="G410" s="6" t="n">
        <v>25569.467014</v>
      </c>
      <c r="H410" s="4" t="n">
        <v>1.1</v>
      </c>
      <c r="I410" s="4" t="n">
        <v>8</v>
      </c>
      <c r="J410" s="3" t="e">
        <f aca="false">x(C410,D410,C$1,D$1)</f>
        <v>#VALUE!</v>
      </c>
      <c r="K410" s="3" t="e">
        <f aca="false">y($C410,$D410,$C$1,$D$1)</f>
        <v>#VALUE!</v>
      </c>
      <c r="L410" s="8" t="e">
        <f aca="false">(J411-J409)/2</f>
        <v>#VALUE!</v>
      </c>
      <c r="M410" s="8" t="e">
        <f aca="false">(K411-K409)/2</f>
        <v>#VALUE!</v>
      </c>
      <c r="N410" s="8" t="e">
        <f aca="false">SQRT(L410^2+M410^2)</f>
        <v>#VALUE!</v>
      </c>
      <c r="O410" s="3" t="e">
        <f aca="false">N410/1000+O409</f>
        <v>#VALUE!</v>
      </c>
    </row>
    <row r="411" s="1" customFormat="true" ht="12.75" hidden="false" customHeight="false" outlineLevel="0" collapsed="false">
      <c r="A411" s="4" t="n">
        <v>408</v>
      </c>
      <c r="B411" s="4" t="e">
        <f aca="false">dt(G411,G$3)</f>
        <v>#VALUE!</v>
      </c>
      <c r="C411" s="4" t="n">
        <v>49.98858</v>
      </c>
      <c r="D411" s="4" t="n">
        <v>8.93163</v>
      </c>
      <c r="E411" s="4" t="n">
        <v>77.354672</v>
      </c>
      <c r="F411" s="4" t="n">
        <v>109.434998</v>
      </c>
      <c r="G411" s="6" t="n">
        <v>25569.467025</v>
      </c>
      <c r="H411" s="4" t="n">
        <v>1.1</v>
      </c>
      <c r="I411" s="4" t="n">
        <v>8</v>
      </c>
      <c r="J411" s="3" t="e">
        <f aca="false">x(C411,D411,C$1,D$1)</f>
        <v>#VALUE!</v>
      </c>
      <c r="K411" s="3" t="e">
        <f aca="false">y($C411,$D411,$C$1,$D$1)</f>
        <v>#VALUE!</v>
      </c>
      <c r="L411" s="8" t="e">
        <f aca="false">(J412-J410)/2</f>
        <v>#VALUE!</v>
      </c>
      <c r="M411" s="8" t="e">
        <f aca="false">(K412-K410)/2</f>
        <v>#VALUE!</v>
      </c>
      <c r="N411" s="8" t="e">
        <f aca="false">SQRT(L411^2+M411^2)</f>
        <v>#VALUE!</v>
      </c>
      <c r="O411" s="3" t="e">
        <f aca="false">N411/1000+O410</f>
        <v>#VALUE!</v>
      </c>
    </row>
    <row r="412" s="1" customFormat="true" ht="12.75" hidden="false" customHeight="false" outlineLevel="0" collapsed="false">
      <c r="A412" s="4" t="n">
        <v>409</v>
      </c>
      <c r="B412" s="4" t="e">
        <f aca="false">dt(G412,G$3)</f>
        <v>#VALUE!</v>
      </c>
      <c r="C412" s="4" t="n">
        <v>49.98839</v>
      </c>
      <c r="D412" s="4" t="n">
        <v>8.93133</v>
      </c>
      <c r="E412" s="4" t="n">
        <v>77.384811</v>
      </c>
      <c r="F412" s="4" t="n">
        <v>107.027</v>
      </c>
      <c r="G412" s="6" t="n">
        <v>25569.467037</v>
      </c>
      <c r="H412" s="4" t="n">
        <v>1.1</v>
      </c>
      <c r="I412" s="4" t="n">
        <v>8</v>
      </c>
      <c r="J412" s="3" t="e">
        <f aca="false">x(C412,D412,C$1,D$1)</f>
        <v>#VALUE!</v>
      </c>
      <c r="K412" s="3" t="e">
        <f aca="false">y($C412,$D412,$C$1,$D$1)</f>
        <v>#VALUE!</v>
      </c>
      <c r="L412" s="8" t="e">
        <f aca="false">(J413-J411)/2</f>
        <v>#VALUE!</v>
      </c>
      <c r="M412" s="8" t="e">
        <f aca="false">(K413-K411)/2</f>
        <v>#VALUE!</v>
      </c>
      <c r="N412" s="8" t="e">
        <f aca="false">SQRT(L412^2+M412^2)</f>
        <v>#VALUE!</v>
      </c>
      <c r="O412" s="3" t="e">
        <f aca="false">N412/1000+O411</f>
        <v>#VALUE!</v>
      </c>
    </row>
    <row r="413" s="1" customFormat="true" ht="12.75" hidden="false" customHeight="false" outlineLevel="0" collapsed="false">
      <c r="A413" s="4" t="n">
        <v>410</v>
      </c>
      <c r="B413" s="4" t="e">
        <f aca="false">dt(G413,G$3)</f>
        <v>#VALUE!</v>
      </c>
      <c r="C413" s="4" t="n">
        <v>49.98821</v>
      </c>
      <c r="D413" s="4" t="n">
        <v>8.931042</v>
      </c>
      <c r="E413" s="4" t="n">
        <v>77.413558</v>
      </c>
      <c r="F413" s="4" t="n">
        <v>105.231003</v>
      </c>
      <c r="G413" s="6" t="n">
        <v>25569.467049</v>
      </c>
      <c r="H413" s="4" t="n">
        <v>1.1</v>
      </c>
      <c r="I413" s="4" t="n">
        <v>8</v>
      </c>
      <c r="J413" s="3" t="e">
        <f aca="false">x(C413,D413,C$1,D$1)</f>
        <v>#VALUE!</v>
      </c>
      <c r="K413" s="3" t="e">
        <f aca="false">y($C413,$D413,$C$1,$D$1)</f>
        <v>#VALUE!</v>
      </c>
      <c r="L413" s="8" t="e">
        <f aca="false">(J414-J412)/2</f>
        <v>#VALUE!</v>
      </c>
      <c r="M413" s="8" t="e">
        <f aca="false">(K414-K412)/2</f>
        <v>#VALUE!</v>
      </c>
      <c r="N413" s="8" t="e">
        <f aca="false">SQRT(L413^2+M413^2)</f>
        <v>#VALUE!</v>
      </c>
      <c r="O413" s="3" t="e">
        <f aca="false">N413/1000+O412</f>
        <v>#VALUE!</v>
      </c>
    </row>
    <row r="414" s="1" customFormat="true" ht="12.75" hidden="false" customHeight="false" outlineLevel="0" collapsed="false">
      <c r="A414" s="4" t="n">
        <v>411</v>
      </c>
      <c r="B414" s="4" t="e">
        <f aca="false">dt(G414,G$3)</f>
        <v>#VALUE!</v>
      </c>
      <c r="C414" s="4" t="n">
        <v>49.988047</v>
      </c>
      <c r="D414" s="4" t="n">
        <v>8.930725</v>
      </c>
      <c r="E414" s="4" t="n">
        <v>77.44261</v>
      </c>
      <c r="F414" s="4" t="n">
        <v>104.878998</v>
      </c>
      <c r="G414" s="6" t="n">
        <v>25569.46706</v>
      </c>
      <c r="H414" s="4" t="n">
        <v>1.1</v>
      </c>
      <c r="I414" s="4" t="n">
        <v>8</v>
      </c>
      <c r="J414" s="3" t="e">
        <f aca="false">x(C414,D414,C$1,D$1)</f>
        <v>#VALUE!</v>
      </c>
      <c r="K414" s="3" t="e">
        <f aca="false">y($C414,$D414,$C$1,$D$1)</f>
        <v>#VALUE!</v>
      </c>
      <c r="L414" s="8" t="e">
        <f aca="false">(J415-J413)/2</f>
        <v>#VALUE!</v>
      </c>
      <c r="M414" s="8" t="e">
        <f aca="false">(K415-K413)/2</f>
        <v>#VALUE!</v>
      </c>
      <c r="N414" s="8" t="e">
        <f aca="false">SQRT(L414^2+M414^2)</f>
        <v>#VALUE!</v>
      </c>
      <c r="O414" s="3" t="e">
        <f aca="false">N414/1000+O413</f>
        <v>#VALUE!</v>
      </c>
    </row>
    <row r="415" s="1" customFormat="true" ht="12.75" hidden="false" customHeight="false" outlineLevel="0" collapsed="false">
      <c r="A415" s="4" t="n">
        <v>412</v>
      </c>
      <c r="B415" s="4" t="e">
        <f aca="false">dt(G415,G$3)</f>
        <v>#VALUE!</v>
      </c>
      <c r="C415" s="4" t="n">
        <v>49.987883</v>
      </c>
      <c r="D415" s="4" t="n">
        <v>8.930405</v>
      </c>
      <c r="E415" s="4" t="n">
        <v>77.471899</v>
      </c>
      <c r="F415" s="4" t="n">
        <v>105.453003</v>
      </c>
      <c r="G415" s="6" t="n">
        <v>25569.467072</v>
      </c>
      <c r="H415" s="4" t="n">
        <v>1</v>
      </c>
      <c r="I415" s="4" t="n">
        <v>9</v>
      </c>
      <c r="J415" s="3" t="e">
        <f aca="false">x(C415,D415,C$1,D$1)</f>
        <v>#VALUE!</v>
      </c>
      <c r="K415" s="3" t="e">
        <f aca="false">y($C415,$D415,$C$1,$D$1)</f>
        <v>#VALUE!</v>
      </c>
      <c r="L415" s="8" t="e">
        <f aca="false">(J416-J414)/2</f>
        <v>#VALUE!</v>
      </c>
      <c r="M415" s="8" t="e">
        <f aca="false">(K416-K414)/2</f>
        <v>#VALUE!</v>
      </c>
      <c r="N415" s="8" t="e">
        <f aca="false">SQRT(L415^2+M415^2)</f>
        <v>#VALUE!</v>
      </c>
      <c r="O415" s="3" t="e">
        <f aca="false">N415/1000+O414</f>
        <v>#VALUE!</v>
      </c>
    </row>
    <row r="416" s="1" customFormat="true" ht="12.75" hidden="false" customHeight="false" outlineLevel="0" collapsed="false">
      <c r="A416" s="4" t="n">
        <v>413</v>
      </c>
      <c r="B416" s="4" t="e">
        <f aca="false">dt(G416,G$3)</f>
        <v>#VALUE!</v>
      </c>
      <c r="C416" s="4" t="n">
        <v>49.987727</v>
      </c>
      <c r="D416" s="4" t="n">
        <v>8.930075</v>
      </c>
      <c r="E416" s="4" t="n">
        <v>77.501215</v>
      </c>
      <c r="F416" s="4" t="n">
        <v>106.194</v>
      </c>
      <c r="G416" s="6" t="n">
        <v>25569.467083</v>
      </c>
      <c r="H416" s="4" t="n">
        <v>1</v>
      </c>
      <c r="I416" s="4" t="n">
        <v>9</v>
      </c>
      <c r="J416" s="3" t="e">
        <f aca="false">x(C416,D416,C$1,D$1)</f>
        <v>#VALUE!</v>
      </c>
      <c r="K416" s="3" t="e">
        <f aca="false">y($C416,$D416,$C$1,$D$1)</f>
        <v>#VALUE!</v>
      </c>
      <c r="L416" s="8" t="e">
        <f aca="false">(J417-J415)/2</f>
        <v>#VALUE!</v>
      </c>
      <c r="M416" s="8" t="e">
        <f aca="false">(K417-K415)/2</f>
        <v>#VALUE!</v>
      </c>
      <c r="N416" s="8" t="e">
        <f aca="false">SQRT(L416^2+M416^2)</f>
        <v>#VALUE!</v>
      </c>
      <c r="O416" s="3" t="e">
        <f aca="false">N416/1000+O415</f>
        <v>#VALUE!</v>
      </c>
    </row>
    <row r="417" s="1" customFormat="true" ht="12.75" hidden="false" customHeight="false" outlineLevel="0" collapsed="false">
      <c r="A417" s="4" t="n">
        <v>414</v>
      </c>
      <c r="B417" s="4" t="e">
        <f aca="false">dt(G417,G$3)</f>
        <v>#VALUE!</v>
      </c>
      <c r="C417" s="4" t="n">
        <v>49.987575</v>
      </c>
      <c r="D417" s="4" t="n">
        <v>8.92973</v>
      </c>
      <c r="E417" s="4" t="n">
        <v>77.531149</v>
      </c>
      <c r="F417" s="4" t="n">
        <v>107.583</v>
      </c>
      <c r="G417" s="6" t="n">
        <v>25569.467095</v>
      </c>
      <c r="H417" s="4" t="n">
        <v>1</v>
      </c>
      <c r="I417" s="4" t="n">
        <v>9</v>
      </c>
      <c r="J417" s="3" t="e">
        <f aca="false">x(C417,D417,C$1,D$1)</f>
        <v>#VALUE!</v>
      </c>
      <c r="K417" s="3" t="e">
        <f aca="false">y($C417,$D417,$C$1,$D$1)</f>
        <v>#VALUE!</v>
      </c>
      <c r="L417" s="8" t="e">
        <f aca="false">(J418-J416)/2</f>
        <v>#VALUE!</v>
      </c>
      <c r="M417" s="8" t="e">
        <f aca="false">(K418-K416)/2</f>
        <v>#VALUE!</v>
      </c>
      <c r="N417" s="8" t="e">
        <f aca="false">SQRT(L417^2+M417^2)</f>
        <v>#VALUE!</v>
      </c>
      <c r="O417" s="3" t="e">
        <f aca="false">N417/1000+O416</f>
        <v>#VALUE!</v>
      </c>
    </row>
    <row r="418" s="1" customFormat="true" ht="12.75" hidden="false" customHeight="false" outlineLevel="0" collapsed="false">
      <c r="A418" s="4" t="n">
        <v>415</v>
      </c>
      <c r="B418" s="4" t="e">
        <f aca="false">dt(G418,G$3)</f>
        <v>#VALUE!</v>
      </c>
      <c r="C418" s="4" t="n">
        <v>49.987432</v>
      </c>
      <c r="D418" s="4" t="n">
        <v>8.929378</v>
      </c>
      <c r="E418" s="4" t="n">
        <v>77.560951</v>
      </c>
      <c r="F418" s="4" t="n">
        <v>106.545998</v>
      </c>
      <c r="G418" s="6" t="n">
        <v>25569.467106</v>
      </c>
      <c r="H418" s="4" t="n">
        <v>1</v>
      </c>
      <c r="I418" s="4" t="n">
        <v>9</v>
      </c>
      <c r="J418" s="3" t="e">
        <f aca="false">x(C418,D418,C$1,D$1)</f>
        <v>#VALUE!</v>
      </c>
      <c r="K418" s="3" t="e">
        <f aca="false">y($C418,$D418,$C$1,$D$1)</f>
        <v>#VALUE!</v>
      </c>
      <c r="L418" s="8" t="e">
        <f aca="false">(J419-J417)/2</f>
        <v>#VALUE!</v>
      </c>
      <c r="M418" s="8" t="e">
        <f aca="false">(K419-K417)/2</f>
        <v>#VALUE!</v>
      </c>
      <c r="N418" s="8" t="e">
        <f aca="false">SQRT(L418^2+M418^2)</f>
        <v>#VALUE!</v>
      </c>
      <c r="O418" s="3" t="e">
        <f aca="false">N418/1000+O417</f>
        <v>#VALUE!</v>
      </c>
    </row>
    <row r="419" s="1" customFormat="true" ht="12.75" hidden="false" customHeight="false" outlineLevel="0" collapsed="false">
      <c r="A419" s="4" t="n">
        <v>416</v>
      </c>
      <c r="B419" s="4" t="e">
        <f aca="false">dt(G419,G$3)</f>
        <v>#VALUE!</v>
      </c>
      <c r="C419" s="4" t="n">
        <v>49.987297</v>
      </c>
      <c r="D419" s="4" t="n">
        <v>8.92903</v>
      </c>
      <c r="E419" s="4" t="n">
        <v>77.590041</v>
      </c>
      <c r="F419" s="4" t="n">
        <v>105.231003</v>
      </c>
      <c r="G419" s="6" t="n">
        <v>25569.467118</v>
      </c>
      <c r="H419" s="4" t="n">
        <v>1</v>
      </c>
      <c r="I419" s="4" t="n">
        <v>9</v>
      </c>
      <c r="J419" s="3" t="e">
        <f aca="false">x(C419,D419,C$1,D$1)</f>
        <v>#VALUE!</v>
      </c>
      <c r="K419" s="3" t="e">
        <f aca="false">y($C419,$D419,$C$1,$D$1)</f>
        <v>#VALUE!</v>
      </c>
      <c r="L419" s="8" t="e">
        <f aca="false">(J420-J418)/2</f>
        <v>#VALUE!</v>
      </c>
      <c r="M419" s="8" t="e">
        <f aca="false">(K420-K418)/2</f>
        <v>#VALUE!</v>
      </c>
      <c r="N419" s="8" t="e">
        <f aca="false">SQRT(L419^2+M419^2)</f>
        <v>#VALUE!</v>
      </c>
      <c r="O419" s="3" t="e">
        <f aca="false">N419/1000+O418</f>
        <v>#VALUE!</v>
      </c>
    </row>
    <row r="420" s="1" customFormat="true" ht="12.75" hidden="false" customHeight="false" outlineLevel="0" collapsed="false">
      <c r="A420" s="4" t="n">
        <v>417</v>
      </c>
      <c r="B420" s="4" t="e">
        <f aca="false">dt(G420,G$3)</f>
        <v>#VALUE!</v>
      </c>
      <c r="C420" s="4" t="n">
        <v>49.987177</v>
      </c>
      <c r="D420" s="4" t="n">
        <v>8.92868</v>
      </c>
      <c r="E420" s="4" t="n">
        <v>77.618431</v>
      </c>
      <c r="F420" s="4" t="n">
        <v>103.138</v>
      </c>
      <c r="G420" s="6" t="n">
        <v>25569.46713</v>
      </c>
      <c r="H420" s="4" t="n">
        <v>1</v>
      </c>
      <c r="I420" s="4" t="n">
        <v>9</v>
      </c>
      <c r="J420" s="3" t="e">
        <f aca="false">x(C420,D420,C$1,D$1)</f>
        <v>#VALUE!</v>
      </c>
      <c r="K420" s="3" t="e">
        <f aca="false">y($C420,$D420,$C$1,$D$1)</f>
        <v>#VALUE!</v>
      </c>
      <c r="L420" s="8" t="e">
        <f aca="false">(J421-J419)/2</f>
        <v>#VALUE!</v>
      </c>
      <c r="M420" s="8" t="e">
        <f aca="false">(K421-K419)/2</f>
        <v>#VALUE!</v>
      </c>
      <c r="N420" s="8" t="e">
        <f aca="false">SQRT(L420^2+M420^2)</f>
        <v>#VALUE!</v>
      </c>
      <c r="O420" s="3" t="e">
        <f aca="false">N420/1000+O419</f>
        <v>#VALUE!</v>
      </c>
    </row>
    <row r="421" s="1" customFormat="true" ht="12.75" hidden="false" customHeight="false" outlineLevel="0" collapsed="false">
      <c r="A421" s="4" t="n">
        <v>418</v>
      </c>
      <c r="B421" s="4" t="e">
        <f aca="false">dt(G421,G$3)</f>
        <v>#VALUE!</v>
      </c>
      <c r="C421" s="4" t="n">
        <v>49.987063</v>
      </c>
      <c r="D421" s="4" t="n">
        <v>8.928323</v>
      </c>
      <c r="E421" s="4" t="n">
        <v>77.646961</v>
      </c>
      <c r="F421" s="4" t="n">
        <v>101.508003</v>
      </c>
      <c r="G421" s="6" t="n">
        <v>25569.467141</v>
      </c>
      <c r="H421" s="4" t="n">
        <v>1.1</v>
      </c>
      <c r="I421" s="4" t="n">
        <v>8</v>
      </c>
      <c r="J421" s="3" t="e">
        <f aca="false">x(C421,D421,C$1,D$1)</f>
        <v>#VALUE!</v>
      </c>
      <c r="K421" s="3" t="e">
        <f aca="false">y($C421,$D421,$C$1,$D$1)</f>
        <v>#VALUE!</v>
      </c>
      <c r="L421" s="8" t="e">
        <f aca="false">(J422-J420)/2</f>
        <v>#VALUE!</v>
      </c>
      <c r="M421" s="8" t="e">
        <f aca="false">(K422-K420)/2</f>
        <v>#VALUE!</v>
      </c>
      <c r="N421" s="8" t="e">
        <f aca="false">SQRT(L421^2+M421^2)</f>
        <v>#VALUE!</v>
      </c>
      <c r="O421" s="3" t="e">
        <f aca="false">N421/1000+O420</f>
        <v>#VALUE!</v>
      </c>
    </row>
    <row r="422" s="1" customFormat="true" ht="12.75" hidden="false" customHeight="false" outlineLevel="0" collapsed="false">
      <c r="A422" s="4" t="n">
        <v>419</v>
      </c>
      <c r="B422" s="4" t="e">
        <f aca="false">dt(G422,G$3)</f>
        <v>#VALUE!</v>
      </c>
      <c r="C422" s="4" t="n">
        <v>49.986962</v>
      </c>
      <c r="D422" s="4" t="n">
        <v>8.92797</v>
      </c>
      <c r="E422" s="4" t="n">
        <v>77.674615</v>
      </c>
      <c r="F422" s="4" t="n">
        <v>98.989403</v>
      </c>
      <c r="G422" s="6" t="n">
        <v>25569.467153</v>
      </c>
      <c r="H422" s="4" t="n">
        <v>1.1</v>
      </c>
      <c r="I422" s="4" t="n">
        <v>8</v>
      </c>
      <c r="J422" s="3" t="e">
        <f aca="false">x(C422,D422,C$1,D$1)</f>
        <v>#VALUE!</v>
      </c>
      <c r="K422" s="3" t="e">
        <f aca="false">y($C422,$D422,$C$1,$D$1)</f>
        <v>#VALUE!</v>
      </c>
      <c r="L422" s="8" t="e">
        <f aca="false">(J423-J421)/2</f>
        <v>#VALUE!</v>
      </c>
      <c r="M422" s="8" t="e">
        <f aca="false">(K423-K421)/2</f>
        <v>#VALUE!</v>
      </c>
      <c r="N422" s="8" t="e">
        <f aca="false">SQRT(L422^2+M422^2)</f>
        <v>#VALUE!</v>
      </c>
      <c r="O422" s="3" t="e">
        <f aca="false">N422/1000+O421</f>
        <v>#VALUE!</v>
      </c>
    </row>
    <row r="423" s="1" customFormat="true" ht="12.75" hidden="false" customHeight="false" outlineLevel="0" collapsed="false">
      <c r="A423" s="4" t="n">
        <v>420</v>
      </c>
      <c r="B423" s="4" t="e">
        <f aca="false">dt(G423,G$3)</f>
        <v>#VALUE!</v>
      </c>
      <c r="C423" s="4" t="n">
        <v>49.986872</v>
      </c>
      <c r="D423" s="4" t="n">
        <v>8.927617</v>
      </c>
      <c r="E423" s="4" t="n">
        <v>77.701795</v>
      </c>
      <c r="F423" s="4" t="n">
        <v>97.655998</v>
      </c>
      <c r="G423" s="6" t="n">
        <v>25569.467164</v>
      </c>
      <c r="H423" s="4" t="n">
        <v>1.1</v>
      </c>
      <c r="I423" s="4" t="n">
        <v>8</v>
      </c>
      <c r="J423" s="3" t="e">
        <f aca="false">x(C423,D423,C$1,D$1)</f>
        <v>#VALUE!</v>
      </c>
      <c r="K423" s="3" t="e">
        <f aca="false">y($C423,$D423,$C$1,$D$1)</f>
        <v>#VALUE!</v>
      </c>
      <c r="L423" s="8" t="e">
        <f aca="false">(J424-J422)/2</f>
        <v>#VALUE!</v>
      </c>
      <c r="M423" s="8" t="e">
        <f aca="false">(K424-K422)/2</f>
        <v>#VALUE!</v>
      </c>
      <c r="N423" s="8" t="e">
        <f aca="false">SQRT(L423^2+M423^2)</f>
        <v>#VALUE!</v>
      </c>
      <c r="O423" s="3" t="e">
        <f aca="false">N423/1000+O422</f>
        <v>#VALUE!</v>
      </c>
    </row>
    <row r="424" s="1" customFormat="true" ht="12.75" hidden="false" customHeight="false" outlineLevel="0" collapsed="false">
      <c r="A424" s="4" t="n">
        <v>421</v>
      </c>
      <c r="B424" s="4" t="e">
        <f aca="false">dt(G424,G$3)</f>
        <v>#VALUE!</v>
      </c>
      <c r="C424" s="4" t="n">
        <v>49.986793</v>
      </c>
      <c r="D424" s="4" t="n">
        <v>8.927263</v>
      </c>
      <c r="E424" s="4" t="n">
        <v>77.728615</v>
      </c>
      <c r="F424" s="4" t="n">
        <v>95.637299</v>
      </c>
      <c r="G424" s="6" t="n">
        <v>25569.467176</v>
      </c>
      <c r="H424" s="4" t="n">
        <v>1.1</v>
      </c>
      <c r="I424" s="4" t="n">
        <v>8</v>
      </c>
      <c r="J424" s="3" t="e">
        <f aca="false">x(C424,D424,C$1,D$1)</f>
        <v>#VALUE!</v>
      </c>
      <c r="K424" s="3" t="e">
        <f aca="false">y($C424,$D424,$C$1,$D$1)</f>
        <v>#VALUE!</v>
      </c>
      <c r="L424" s="8" t="e">
        <f aca="false">(J425-J423)/2</f>
        <v>#VALUE!</v>
      </c>
      <c r="M424" s="8" t="e">
        <f aca="false">(K425-K423)/2</f>
        <v>#VALUE!</v>
      </c>
      <c r="N424" s="8" t="e">
        <f aca="false">SQRT(L424^2+M424^2)</f>
        <v>#VALUE!</v>
      </c>
      <c r="O424" s="3" t="e">
        <f aca="false">N424/1000+O423</f>
        <v>#VALUE!</v>
      </c>
    </row>
    <row r="425" s="1" customFormat="true" ht="12.75" hidden="false" customHeight="false" outlineLevel="0" collapsed="false">
      <c r="A425" s="4" t="n">
        <v>422</v>
      </c>
      <c r="B425" s="4" t="e">
        <f aca="false">dt(G425,G$3)</f>
        <v>#VALUE!</v>
      </c>
      <c r="C425" s="4" t="n">
        <v>49.98672</v>
      </c>
      <c r="D425" s="4" t="n">
        <v>8.926913</v>
      </c>
      <c r="E425" s="4" t="n">
        <v>77.754951</v>
      </c>
      <c r="F425" s="4" t="n">
        <v>94.322403</v>
      </c>
      <c r="G425" s="6" t="n">
        <v>25569.467187</v>
      </c>
      <c r="H425" s="4" t="n">
        <v>1.1</v>
      </c>
      <c r="I425" s="4" t="n">
        <v>8</v>
      </c>
      <c r="J425" s="3" t="e">
        <f aca="false">x(C425,D425,C$1,D$1)</f>
        <v>#VALUE!</v>
      </c>
      <c r="K425" s="3" t="e">
        <f aca="false">y($C425,$D425,$C$1,$D$1)</f>
        <v>#VALUE!</v>
      </c>
      <c r="L425" s="8" t="e">
        <f aca="false">(J426-J424)/2</f>
        <v>#VALUE!</v>
      </c>
      <c r="M425" s="8" t="e">
        <f aca="false">(K426-K424)/2</f>
        <v>#VALUE!</v>
      </c>
      <c r="N425" s="8" t="e">
        <f aca="false">SQRT(L425^2+M425^2)</f>
        <v>#VALUE!</v>
      </c>
      <c r="O425" s="3" t="e">
        <f aca="false">N425/1000+O424</f>
        <v>#VALUE!</v>
      </c>
    </row>
    <row r="426" s="1" customFormat="true" ht="12.75" hidden="false" customHeight="false" outlineLevel="0" collapsed="false">
      <c r="A426" s="4" t="n">
        <v>423</v>
      </c>
      <c r="B426" s="4" t="e">
        <f aca="false">dt(G426,G$3)</f>
        <v>#VALUE!</v>
      </c>
      <c r="C426" s="4" t="n">
        <v>49.986655</v>
      </c>
      <c r="D426" s="4" t="n">
        <v>8.92656</v>
      </c>
      <c r="E426" s="4" t="n">
        <v>77.781232</v>
      </c>
      <c r="F426" s="4" t="n">
        <v>94.859398</v>
      </c>
      <c r="G426" s="6" t="n">
        <v>25569.467199</v>
      </c>
      <c r="H426" s="4" t="n">
        <v>1.1</v>
      </c>
      <c r="I426" s="4" t="n">
        <v>8</v>
      </c>
      <c r="J426" s="3" t="e">
        <f aca="false">x(C426,D426,C$1,D$1)</f>
        <v>#VALUE!</v>
      </c>
      <c r="K426" s="3" t="e">
        <f aca="false">y($C426,$D426,$C$1,$D$1)</f>
        <v>#VALUE!</v>
      </c>
      <c r="L426" s="8" t="e">
        <f aca="false">(J427-J425)/2</f>
        <v>#VALUE!</v>
      </c>
      <c r="M426" s="8" t="e">
        <f aca="false">(K427-K425)/2</f>
        <v>#VALUE!</v>
      </c>
      <c r="N426" s="8" t="e">
        <f aca="false">SQRT(L426^2+M426^2)</f>
        <v>#VALUE!</v>
      </c>
      <c r="O426" s="3" t="e">
        <f aca="false">N426/1000+O425</f>
        <v>#VALUE!</v>
      </c>
    </row>
    <row r="427" s="1" customFormat="true" ht="12.75" hidden="false" customHeight="false" outlineLevel="0" collapsed="false">
      <c r="A427" s="4" t="n">
        <v>424</v>
      </c>
      <c r="B427" s="4" t="e">
        <f aca="false">dt(G427,G$3)</f>
        <v>#VALUE!</v>
      </c>
      <c r="C427" s="4" t="n">
        <v>49.986602</v>
      </c>
      <c r="D427" s="4" t="n">
        <v>8.926202</v>
      </c>
      <c r="E427" s="4" t="n">
        <v>77.807527</v>
      </c>
      <c r="F427" s="4" t="n">
        <v>94.952003</v>
      </c>
      <c r="G427" s="6" t="n">
        <v>25569.467211</v>
      </c>
      <c r="H427" s="4" t="n">
        <v>1.1</v>
      </c>
      <c r="I427" s="4" t="n">
        <v>8</v>
      </c>
      <c r="J427" s="3" t="e">
        <f aca="false">x(C427,D427,C$1,D$1)</f>
        <v>#VALUE!</v>
      </c>
      <c r="K427" s="3" t="e">
        <f aca="false">y($C427,$D427,$C$1,$D$1)</f>
        <v>#VALUE!</v>
      </c>
      <c r="L427" s="8" t="e">
        <f aca="false">(J428-J426)/2</f>
        <v>#VALUE!</v>
      </c>
      <c r="M427" s="8" t="e">
        <f aca="false">(K428-K426)/2</f>
        <v>#VALUE!</v>
      </c>
      <c r="N427" s="8" t="e">
        <f aca="false">SQRT(L427^2+M427^2)</f>
        <v>#VALUE!</v>
      </c>
      <c r="O427" s="3" t="e">
        <f aca="false">N427/1000+O426</f>
        <v>#VALUE!</v>
      </c>
    </row>
    <row r="428" s="1" customFormat="true" ht="12.75" hidden="false" customHeight="false" outlineLevel="0" collapsed="false">
      <c r="A428" s="4" t="n">
        <v>425</v>
      </c>
      <c r="B428" s="4" t="e">
        <f aca="false">dt(G428,G$3)</f>
        <v>#VALUE!</v>
      </c>
      <c r="C428" s="4" t="n">
        <v>49.986555</v>
      </c>
      <c r="D428" s="4" t="n">
        <v>8.92584</v>
      </c>
      <c r="E428" s="4" t="n">
        <v>77.83396</v>
      </c>
      <c r="F428" s="4" t="n">
        <v>95.489098</v>
      </c>
      <c r="G428" s="6" t="n">
        <v>25569.467222</v>
      </c>
      <c r="H428" s="4" t="n">
        <v>1.1</v>
      </c>
      <c r="I428" s="4" t="n">
        <v>8</v>
      </c>
      <c r="J428" s="3" t="e">
        <f aca="false">x(C428,D428,C$1,D$1)</f>
        <v>#VALUE!</v>
      </c>
      <c r="K428" s="3" t="e">
        <f aca="false">y($C428,$D428,$C$1,$D$1)</f>
        <v>#VALUE!</v>
      </c>
      <c r="L428" s="8" t="e">
        <f aca="false">(J429-J427)/2</f>
        <v>#VALUE!</v>
      </c>
      <c r="M428" s="8" t="e">
        <f aca="false">(K429-K427)/2</f>
        <v>#VALUE!</v>
      </c>
      <c r="N428" s="8" t="e">
        <f aca="false">SQRT(L428^2+M428^2)</f>
        <v>#VALUE!</v>
      </c>
      <c r="O428" s="3" t="e">
        <f aca="false">N428/1000+O427</f>
        <v>#VALUE!</v>
      </c>
    </row>
    <row r="429" s="1" customFormat="true" ht="12.75" hidden="false" customHeight="false" outlineLevel="0" collapsed="false">
      <c r="A429" s="4" t="n">
        <v>426</v>
      </c>
      <c r="B429" s="4" t="e">
        <f aca="false">dt(G429,G$3)</f>
        <v>#VALUE!</v>
      </c>
      <c r="C429" s="4" t="n">
        <v>49.986518</v>
      </c>
      <c r="D429" s="4" t="n">
        <v>8.925472</v>
      </c>
      <c r="E429" s="4" t="n">
        <v>77.860619</v>
      </c>
      <c r="F429" s="4" t="n">
        <v>95.526199</v>
      </c>
      <c r="G429" s="6" t="n">
        <v>25569.467234</v>
      </c>
      <c r="H429" s="4" t="n">
        <v>1.1</v>
      </c>
      <c r="I429" s="4" t="n">
        <v>8</v>
      </c>
      <c r="J429" s="3" t="e">
        <f aca="false">x(C429,D429,C$1,D$1)</f>
        <v>#VALUE!</v>
      </c>
      <c r="K429" s="3" t="e">
        <f aca="false">y($C429,$D429,$C$1,$D$1)</f>
        <v>#VALUE!</v>
      </c>
      <c r="L429" s="8" t="e">
        <f aca="false">(J430-J428)/2</f>
        <v>#VALUE!</v>
      </c>
      <c r="M429" s="8" t="e">
        <f aca="false">(K430-K428)/2</f>
        <v>#VALUE!</v>
      </c>
      <c r="N429" s="8" t="e">
        <f aca="false">SQRT(L429^2+M429^2)</f>
        <v>#VALUE!</v>
      </c>
      <c r="O429" s="3" t="e">
        <f aca="false">N429/1000+O428</f>
        <v>#VALUE!</v>
      </c>
    </row>
    <row r="430" s="1" customFormat="true" ht="12.75" hidden="false" customHeight="false" outlineLevel="0" collapsed="false">
      <c r="A430" s="4" t="n">
        <v>427</v>
      </c>
      <c r="B430" s="4" t="e">
        <f aca="false">dt(G430,G$3)</f>
        <v>#VALUE!</v>
      </c>
      <c r="C430" s="4" t="n">
        <v>49.986488</v>
      </c>
      <c r="D430" s="4" t="n">
        <v>8.925105</v>
      </c>
      <c r="E430" s="4" t="n">
        <v>77.887099</v>
      </c>
      <c r="F430" s="4" t="n">
        <v>93.840797</v>
      </c>
      <c r="G430" s="6" t="n">
        <v>25569.467245</v>
      </c>
      <c r="H430" s="4" t="n">
        <v>1.1</v>
      </c>
      <c r="I430" s="4" t="n">
        <v>8</v>
      </c>
      <c r="J430" s="3" t="e">
        <f aca="false">x(C430,D430,C$1,D$1)</f>
        <v>#VALUE!</v>
      </c>
      <c r="K430" s="3" t="e">
        <f aca="false">y($C430,$D430,$C$1,$D$1)</f>
        <v>#VALUE!</v>
      </c>
      <c r="L430" s="8" t="e">
        <f aca="false">(J431-J429)/2</f>
        <v>#VALUE!</v>
      </c>
      <c r="M430" s="8" t="e">
        <f aca="false">(K431-K429)/2</f>
        <v>#VALUE!</v>
      </c>
      <c r="N430" s="8" t="e">
        <f aca="false">SQRT(L430^2+M430^2)</f>
        <v>#VALUE!</v>
      </c>
      <c r="O430" s="3" t="e">
        <f aca="false">N430/1000+O429</f>
        <v>#VALUE!</v>
      </c>
    </row>
    <row r="431" s="1" customFormat="true" ht="12.75" hidden="false" customHeight="false" outlineLevel="0" collapsed="false">
      <c r="A431" s="4" t="n">
        <v>428</v>
      </c>
      <c r="B431" s="4" t="e">
        <f aca="false">dt(G431,G$3)</f>
        <v>#VALUE!</v>
      </c>
      <c r="C431" s="4" t="n">
        <v>49.986465</v>
      </c>
      <c r="D431" s="4" t="n">
        <v>8.924745</v>
      </c>
      <c r="E431" s="4" t="n">
        <v>77.912993</v>
      </c>
      <c r="F431" s="4" t="n">
        <v>92.803703</v>
      </c>
      <c r="G431" s="6" t="n">
        <v>25569.467257</v>
      </c>
      <c r="H431" s="4" t="n">
        <v>1</v>
      </c>
      <c r="I431" s="4" t="n">
        <v>9</v>
      </c>
      <c r="J431" s="3" t="e">
        <f aca="false">x(C431,D431,C$1,D$1)</f>
        <v>#VALUE!</v>
      </c>
      <c r="K431" s="3" t="e">
        <f aca="false">y($C431,$D431,$C$1,$D$1)</f>
        <v>#VALUE!</v>
      </c>
      <c r="L431" s="8" t="e">
        <f aca="false">(J432-J430)/2</f>
        <v>#VALUE!</v>
      </c>
      <c r="M431" s="8" t="e">
        <f aca="false">(K432-K430)/2</f>
        <v>#VALUE!</v>
      </c>
      <c r="N431" s="8" t="e">
        <f aca="false">SQRT(L431^2+M431^2)</f>
        <v>#VALUE!</v>
      </c>
      <c r="O431" s="3" t="e">
        <f aca="false">N431/1000+O430</f>
        <v>#VALUE!</v>
      </c>
    </row>
    <row r="432" s="1" customFormat="true" ht="12.75" hidden="false" customHeight="false" outlineLevel="0" collapsed="false">
      <c r="A432" s="4" t="n">
        <v>429</v>
      </c>
      <c r="B432" s="4" t="e">
        <f aca="false">dt(G432,G$3)</f>
        <v>#VALUE!</v>
      </c>
      <c r="C432" s="4" t="n">
        <v>49.98645</v>
      </c>
      <c r="D432" s="4" t="n">
        <v>8.924387</v>
      </c>
      <c r="E432" s="4" t="n">
        <v>77.938671</v>
      </c>
      <c r="F432" s="4" t="n">
        <v>91.599899</v>
      </c>
      <c r="G432" s="6" t="n">
        <v>25569.467269</v>
      </c>
      <c r="H432" s="4" t="n">
        <v>1</v>
      </c>
      <c r="I432" s="4" t="n">
        <v>9</v>
      </c>
      <c r="J432" s="3" t="e">
        <f aca="false">x(C432,D432,C$1,D$1)</f>
        <v>#VALUE!</v>
      </c>
      <c r="K432" s="3" t="e">
        <f aca="false">y($C432,$D432,$C$1,$D$1)</f>
        <v>#VALUE!</v>
      </c>
      <c r="L432" s="8" t="e">
        <f aca="false">(J433-J431)/2</f>
        <v>#VALUE!</v>
      </c>
      <c r="M432" s="8" t="e">
        <f aca="false">(K433-K431)/2</f>
        <v>#VALUE!</v>
      </c>
      <c r="N432" s="8" t="e">
        <f aca="false">SQRT(L432^2+M432^2)</f>
        <v>#VALUE!</v>
      </c>
      <c r="O432" s="3" t="e">
        <f aca="false">N432/1000+O431</f>
        <v>#VALUE!</v>
      </c>
    </row>
    <row r="433" s="1" customFormat="true" ht="12.75" hidden="false" customHeight="false" outlineLevel="0" collapsed="false">
      <c r="A433" s="4" t="n">
        <v>430</v>
      </c>
      <c r="B433" s="4" t="e">
        <f aca="false">dt(G433,G$3)</f>
        <v>#VALUE!</v>
      </c>
      <c r="C433" s="4" t="n">
        <v>49.986442</v>
      </c>
      <c r="D433" s="4" t="n">
        <v>8.924033</v>
      </c>
      <c r="E433" s="4" t="n">
        <v>77.964024</v>
      </c>
      <c r="F433" s="4" t="n">
        <v>90.025703</v>
      </c>
      <c r="G433" s="6" t="n">
        <v>25569.46728</v>
      </c>
      <c r="H433" s="4" t="n">
        <v>1</v>
      </c>
      <c r="I433" s="4" t="n">
        <v>9</v>
      </c>
      <c r="J433" s="3" t="e">
        <f aca="false">x(C433,D433,C$1,D$1)</f>
        <v>#VALUE!</v>
      </c>
      <c r="K433" s="3" t="e">
        <f aca="false">y($C433,$D433,$C$1,$D$1)</f>
        <v>#VALUE!</v>
      </c>
      <c r="L433" s="8" t="e">
        <f aca="false">(J434-J432)/2</f>
        <v>#VALUE!</v>
      </c>
      <c r="M433" s="8" t="e">
        <f aca="false">(K434-K432)/2</f>
        <v>#VALUE!</v>
      </c>
      <c r="N433" s="8" t="e">
        <f aca="false">SQRT(L433^2+M433^2)</f>
        <v>#VALUE!</v>
      </c>
      <c r="O433" s="3" t="e">
        <f aca="false">N433/1000+O432</f>
        <v>#VALUE!</v>
      </c>
    </row>
    <row r="434" s="1" customFormat="true" ht="12.75" hidden="false" customHeight="false" outlineLevel="0" collapsed="false">
      <c r="A434" s="4" t="n">
        <v>431</v>
      </c>
      <c r="B434" s="4" t="e">
        <f aca="false">dt(G434,G$3)</f>
        <v>#VALUE!</v>
      </c>
      <c r="C434" s="4" t="n">
        <v>49.98644</v>
      </c>
      <c r="D434" s="4" t="n">
        <v>8.923687</v>
      </c>
      <c r="E434" s="4" t="n">
        <v>77.98879</v>
      </c>
      <c r="F434" s="4" t="n">
        <v>88.470001</v>
      </c>
      <c r="G434" s="6" t="n">
        <v>25569.467292</v>
      </c>
      <c r="H434" s="4" t="n">
        <v>1</v>
      </c>
      <c r="I434" s="4" t="n">
        <v>9</v>
      </c>
      <c r="J434" s="3" t="e">
        <f aca="false">x(C434,D434,C$1,D$1)</f>
        <v>#VALUE!</v>
      </c>
      <c r="K434" s="3" t="e">
        <f aca="false">y($C434,$D434,$C$1,$D$1)</f>
        <v>#VALUE!</v>
      </c>
      <c r="L434" s="8" t="e">
        <f aca="false">(J435-J433)/2</f>
        <v>#VALUE!</v>
      </c>
      <c r="M434" s="8" t="e">
        <f aca="false">(K435-K433)/2</f>
        <v>#VALUE!</v>
      </c>
      <c r="N434" s="8" t="e">
        <f aca="false">SQRT(L434^2+M434^2)</f>
        <v>#VALUE!</v>
      </c>
      <c r="O434" s="3" t="e">
        <f aca="false">N434/1000+O433</f>
        <v>#VALUE!</v>
      </c>
    </row>
    <row r="435" s="1" customFormat="true" ht="12.75" hidden="false" customHeight="false" outlineLevel="0" collapsed="false">
      <c r="A435" s="4" t="n">
        <v>432</v>
      </c>
      <c r="B435" s="4" t="e">
        <f aca="false">dt(G435,G$3)</f>
        <v>#VALUE!</v>
      </c>
      <c r="C435" s="4" t="n">
        <v>49.986447</v>
      </c>
      <c r="D435" s="4" t="n">
        <v>8.923348</v>
      </c>
      <c r="E435" s="4" t="n">
        <v>78.013066</v>
      </c>
      <c r="F435" s="4" t="n">
        <v>86.766197</v>
      </c>
      <c r="G435" s="6" t="n">
        <v>25569.467303</v>
      </c>
      <c r="H435" s="4" t="n">
        <v>1</v>
      </c>
      <c r="I435" s="4" t="n">
        <v>8</v>
      </c>
      <c r="J435" s="3" t="e">
        <f aca="false">x(C435,D435,C$1,D$1)</f>
        <v>#VALUE!</v>
      </c>
      <c r="K435" s="3" t="e">
        <f aca="false">y($C435,$D435,$C$1,$D$1)</f>
        <v>#VALUE!</v>
      </c>
      <c r="L435" s="8" t="e">
        <f aca="false">(J436-J434)/2</f>
        <v>#VALUE!</v>
      </c>
      <c r="M435" s="8" t="e">
        <f aca="false">(K436-K434)/2</f>
        <v>#VALUE!</v>
      </c>
      <c r="N435" s="8" t="e">
        <f aca="false">SQRT(L435^2+M435^2)</f>
        <v>#VALUE!</v>
      </c>
      <c r="O435" s="3" t="e">
        <f aca="false">N435/1000+O434</f>
        <v>#VALUE!</v>
      </c>
    </row>
    <row r="436" s="1" customFormat="true" ht="12.75" hidden="false" customHeight="false" outlineLevel="0" collapsed="false">
      <c r="A436" s="4" t="n">
        <v>433</v>
      </c>
      <c r="B436" s="4" t="e">
        <f aca="false">dt(G436,G$3)</f>
        <v>#VALUE!</v>
      </c>
      <c r="C436" s="4" t="n">
        <v>49.98646</v>
      </c>
      <c r="D436" s="4" t="n">
        <v>8.923012</v>
      </c>
      <c r="E436" s="4" t="n">
        <v>78.037159</v>
      </c>
      <c r="F436" s="4" t="n">
        <v>86.099503</v>
      </c>
      <c r="G436" s="6" t="n">
        <v>25569.467315</v>
      </c>
      <c r="H436" s="4" t="n">
        <v>1</v>
      </c>
      <c r="I436" s="4" t="n">
        <v>9</v>
      </c>
      <c r="J436" s="3" t="e">
        <f aca="false">x(C436,D436,C$1,D$1)</f>
        <v>#VALUE!</v>
      </c>
      <c r="K436" s="3" t="e">
        <f aca="false">y($C436,$D436,$C$1,$D$1)</f>
        <v>#VALUE!</v>
      </c>
      <c r="L436" s="8" t="e">
        <f aca="false">(J437-J435)/2</f>
        <v>#VALUE!</v>
      </c>
      <c r="M436" s="8" t="e">
        <f aca="false">(K437-K435)/2</f>
        <v>#VALUE!</v>
      </c>
      <c r="N436" s="8" t="e">
        <f aca="false">SQRT(L436^2+M436^2)</f>
        <v>#VALUE!</v>
      </c>
      <c r="O436" s="3" t="e">
        <f aca="false">N436/1000+O435</f>
        <v>#VALUE!</v>
      </c>
    </row>
    <row r="437" s="1" customFormat="true" ht="12.75" hidden="false" customHeight="false" outlineLevel="0" collapsed="false">
      <c r="A437" s="4" t="n">
        <v>434</v>
      </c>
      <c r="B437" s="4" t="e">
        <f aca="false">dt(G437,G$3)</f>
        <v>#VALUE!</v>
      </c>
      <c r="C437" s="4" t="n">
        <v>49.98648</v>
      </c>
      <c r="D437" s="4" t="n">
        <v>8.922677</v>
      </c>
      <c r="E437" s="4" t="n">
        <v>78.06124</v>
      </c>
      <c r="F437" s="4" t="n">
        <v>86.877296</v>
      </c>
      <c r="G437" s="6" t="n">
        <v>25569.467326</v>
      </c>
      <c r="H437" s="4" t="n">
        <v>1.1</v>
      </c>
      <c r="I437" s="4" t="n">
        <v>8</v>
      </c>
      <c r="J437" s="3" t="e">
        <f aca="false">x(C437,D437,C$1,D$1)</f>
        <v>#VALUE!</v>
      </c>
      <c r="K437" s="3" t="e">
        <f aca="false">y($C437,$D437,$C$1,$D$1)</f>
        <v>#VALUE!</v>
      </c>
      <c r="L437" s="8" t="e">
        <f aca="false">(J438-J436)/2</f>
        <v>#VALUE!</v>
      </c>
      <c r="M437" s="8" t="e">
        <f aca="false">(K438-K436)/2</f>
        <v>#VALUE!</v>
      </c>
      <c r="N437" s="8" t="e">
        <f aca="false">SQRT(L437^2+M437^2)</f>
        <v>#VALUE!</v>
      </c>
      <c r="O437" s="3" t="e">
        <f aca="false">N437/1000+O436</f>
        <v>#VALUE!</v>
      </c>
    </row>
    <row r="438" s="1" customFormat="true" ht="12.75" hidden="false" customHeight="false" outlineLevel="0" collapsed="false">
      <c r="A438" s="4" t="n">
        <v>435</v>
      </c>
      <c r="B438" s="4" t="e">
        <f aca="false">dt(G438,G$3)</f>
        <v>#VALUE!</v>
      </c>
      <c r="C438" s="4" t="n">
        <v>49.986505</v>
      </c>
      <c r="D438" s="4" t="n">
        <v>8.922342</v>
      </c>
      <c r="E438" s="4" t="n">
        <v>78.085378</v>
      </c>
      <c r="F438" s="4" t="n">
        <v>86.469902</v>
      </c>
      <c r="G438" s="6" t="n">
        <v>25569.467338</v>
      </c>
      <c r="H438" s="4" t="n">
        <v>1.1</v>
      </c>
      <c r="I438" s="4" t="n">
        <v>8</v>
      </c>
      <c r="J438" s="3" t="e">
        <f aca="false">x(C438,D438,C$1,D$1)</f>
        <v>#VALUE!</v>
      </c>
      <c r="K438" s="3" t="e">
        <f aca="false">y($C438,$D438,$C$1,$D$1)</f>
        <v>#VALUE!</v>
      </c>
      <c r="L438" s="8" t="e">
        <f aca="false">(J439-J437)/2</f>
        <v>#VALUE!</v>
      </c>
      <c r="M438" s="8" t="e">
        <f aca="false">(K439-K437)/2</f>
        <v>#VALUE!</v>
      </c>
      <c r="N438" s="8" t="e">
        <f aca="false">SQRT(L438^2+M438^2)</f>
        <v>#VALUE!</v>
      </c>
      <c r="O438" s="3" t="e">
        <f aca="false">N438/1000+O437</f>
        <v>#VALUE!</v>
      </c>
    </row>
    <row r="439" s="1" customFormat="true" ht="12.75" hidden="false" customHeight="false" outlineLevel="0" collapsed="false">
      <c r="A439" s="4" t="n">
        <v>436</v>
      </c>
      <c r="B439" s="4" t="e">
        <f aca="false">dt(G439,G$3)</f>
        <v>#VALUE!</v>
      </c>
      <c r="C439" s="4" t="n">
        <v>49.986543</v>
      </c>
      <c r="D439" s="4" t="n">
        <v>8.922013</v>
      </c>
      <c r="E439" s="4" t="n">
        <v>78.109303</v>
      </c>
      <c r="F439" s="4" t="n">
        <v>84.765999</v>
      </c>
      <c r="G439" s="6" t="n">
        <v>25569.46735</v>
      </c>
      <c r="H439" s="4" t="n">
        <v>1.1</v>
      </c>
      <c r="I439" s="4" t="n">
        <v>8</v>
      </c>
      <c r="J439" s="3" t="e">
        <f aca="false">x(C439,D439,C$1,D$1)</f>
        <v>#VALUE!</v>
      </c>
      <c r="K439" s="3" t="e">
        <f aca="false">y($C439,$D439,$C$1,$D$1)</f>
        <v>#VALUE!</v>
      </c>
      <c r="L439" s="8" t="e">
        <f aca="false">(J440-J438)/2</f>
        <v>#VALUE!</v>
      </c>
      <c r="M439" s="8" t="e">
        <f aca="false">(K440-K438)/2</f>
        <v>#VALUE!</v>
      </c>
      <c r="N439" s="8" t="e">
        <f aca="false">SQRT(L439^2+M439^2)</f>
        <v>#VALUE!</v>
      </c>
      <c r="O439" s="3" t="e">
        <f aca="false">N439/1000+O438</f>
        <v>#VALUE!</v>
      </c>
    </row>
    <row r="440" s="1" customFormat="true" ht="12.75" hidden="false" customHeight="false" outlineLevel="0" collapsed="false">
      <c r="A440" s="4" t="n">
        <v>437</v>
      </c>
      <c r="B440" s="4" t="e">
        <f aca="false">dt(G440,G$3)</f>
        <v>#VALUE!</v>
      </c>
      <c r="C440" s="4" t="n">
        <v>49.986585</v>
      </c>
      <c r="D440" s="4" t="n">
        <v>8.921688</v>
      </c>
      <c r="E440" s="4" t="n">
        <v>78.13303</v>
      </c>
      <c r="F440" s="4" t="n">
        <v>84.1549</v>
      </c>
      <c r="G440" s="6" t="n">
        <v>25569.467361</v>
      </c>
      <c r="H440" s="4" t="n">
        <v>1.1</v>
      </c>
      <c r="I440" s="4" t="n">
        <v>8</v>
      </c>
      <c r="J440" s="3" t="e">
        <f aca="false">x(C440,D440,C$1,D$1)</f>
        <v>#VALUE!</v>
      </c>
      <c r="K440" s="3" t="e">
        <f aca="false">y($C440,$D440,$C$1,$D$1)</f>
        <v>#VALUE!</v>
      </c>
      <c r="L440" s="8" t="e">
        <f aca="false">(J441-J439)/2</f>
        <v>#VALUE!</v>
      </c>
      <c r="M440" s="8" t="e">
        <f aca="false">(K441-K439)/2</f>
        <v>#VALUE!</v>
      </c>
      <c r="N440" s="8" t="e">
        <f aca="false">SQRT(L440^2+M440^2)</f>
        <v>#VALUE!</v>
      </c>
      <c r="O440" s="3" t="e">
        <f aca="false">N440/1000+O439</f>
        <v>#VALUE!</v>
      </c>
    </row>
    <row r="441" s="1" customFormat="true" ht="12.75" hidden="false" customHeight="false" outlineLevel="0" collapsed="false">
      <c r="A441" s="4" t="n">
        <v>438</v>
      </c>
      <c r="B441" s="4" t="e">
        <f aca="false">dt(G441,G$3)</f>
        <v>#VALUE!</v>
      </c>
      <c r="C441" s="4" t="n">
        <v>49.986643</v>
      </c>
      <c r="D441" s="4" t="n">
        <v>8.921375</v>
      </c>
      <c r="E441" s="4" t="n">
        <v>78.156345</v>
      </c>
      <c r="F441" s="4" t="n">
        <v>84.080803</v>
      </c>
      <c r="G441" s="6" t="n">
        <v>25569.467373</v>
      </c>
      <c r="H441" s="4" t="n">
        <v>1</v>
      </c>
      <c r="I441" s="4" t="n">
        <v>9</v>
      </c>
      <c r="J441" s="3" t="e">
        <f aca="false">x(C441,D441,C$1,D$1)</f>
        <v>#VALUE!</v>
      </c>
      <c r="K441" s="3" t="e">
        <f aca="false">y($C441,$D441,$C$1,$D$1)</f>
        <v>#VALUE!</v>
      </c>
      <c r="L441" s="8" t="e">
        <f aca="false">(J442-J440)/2</f>
        <v>#VALUE!</v>
      </c>
      <c r="M441" s="8" t="e">
        <f aca="false">(K442-K440)/2</f>
        <v>#VALUE!</v>
      </c>
      <c r="N441" s="8" t="e">
        <f aca="false">SQRT(L441^2+M441^2)</f>
        <v>#VALUE!</v>
      </c>
      <c r="O441" s="3" t="e">
        <f aca="false">N441/1000+O440</f>
        <v>#VALUE!</v>
      </c>
    </row>
    <row r="442" s="1" customFormat="true" ht="12.75" hidden="false" customHeight="false" outlineLevel="0" collapsed="false">
      <c r="A442" s="4" t="n">
        <v>439</v>
      </c>
      <c r="B442" s="4" t="e">
        <f aca="false">dt(G442,G$3)</f>
        <v>#VALUE!</v>
      </c>
      <c r="C442" s="4" t="n">
        <v>49.986705</v>
      </c>
      <c r="D442" s="4" t="n">
        <v>8.921063</v>
      </c>
      <c r="E442" s="4" t="n">
        <v>78.179719</v>
      </c>
      <c r="F442" s="4" t="n">
        <v>83.006599</v>
      </c>
      <c r="G442" s="6" t="n">
        <v>25569.467384</v>
      </c>
      <c r="H442" s="4" t="n">
        <v>1</v>
      </c>
      <c r="I442" s="4" t="n">
        <v>9</v>
      </c>
      <c r="J442" s="3" t="e">
        <f aca="false">x(C442,D442,C$1,D$1)</f>
        <v>#VALUE!</v>
      </c>
      <c r="K442" s="3" t="e">
        <f aca="false">y($C442,$D442,$C$1,$D$1)</f>
        <v>#VALUE!</v>
      </c>
      <c r="L442" s="8" t="e">
        <f aca="false">(J443-J441)/2</f>
        <v>#VALUE!</v>
      </c>
      <c r="M442" s="8" t="e">
        <f aca="false">(K443-K441)/2</f>
        <v>#VALUE!</v>
      </c>
      <c r="N442" s="8" t="e">
        <f aca="false">SQRT(L442^2+M442^2)</f>
        <v>#VALUE!</v>
      </c>
      <c r="O442" s="3" t="e">
        <f aca="false">N442/1000+O441</f>
        <v>#VALUE!</v>
      </c>
    </row>
    <row r="443" s="1" customFormat="true" ht="12.75" hidden="false" customHeight="false" outlineLevel="0" collapsed="false">
      <c r="A443" s="4" t="n">
        <v>440</v>
      </c>
      <c r="B443" s="4" t="e">
        <f aca="false">dt(G443,G$3)</f>
        <v>#VALUE!</v>
      </c>
      <c r="C443" s="4" t="n">
        <v>49.986763</v>
      </c>
      <c r="D443" s="4" t="n">
        <v>8.920755</v>
      </c>
      <c r="E443" s="4" t="n">
        <v>78.20269</v>
      </c>
      <c r="F443" s="4" t="n">
        <v>81.3769</v>
      </c>
      <c r="G443" s="6" t="n">
        <v>25569.467396</v>
      </c>
      <c r="H443" s="4" t="n">
        <v>1</v>
      </c>
      <c r="I443" s="4" t="n">
        <v>9</v>
      </c>
      <c r="J443" s="3" t="e">
        <f aca="false">x(C443,D443,C$1,D$1)</f>
        <v>#VALUE!</v>
      </c>
      <c r="K443" s="3" t="e">
        <f aca="false">y($C443,$D443,$C$1,$D$1)</f>
        <v>#VALUE!</v>
      </c>
      <c r="L443" s="8" t="e">
        <f aca="false">(J444-J442)/2</f>
        <v>#VALUE!</v>
      </c>
      <c r="M443" s="8" t="e">
        <f aca="false">(K444-K442)/2</f>
        <v>#VALUE!</v>
      </c>
      <c r="N443" s="8" t="e">
        <f aca="false">SQRT(L443^2+M443^2)</f>
        <v>#VALUE!</v>
      </c>
      <c r="O443" s="3" t="e">
        <f aca="false">N443/1000+O442</f>
        <v>#VALUE!</v>
      </c>
    </row>
    <row r="444" s="1" customFormat="true" ht="12.75" hidden="false" customHeight="false" outlineLevel="0" collapsed="false">
      <c r="A444" s="4" t="n">
        <v>441</v>
      </c>
      <c r="B444" s="4" t="e">
        <f aca="false">dt(G444,G$3)</f>
        <v>#VALUE!</v>
      </c>
      <c r="C444" s="4" t="n">
        <v>49.986828</v>
      </c>
      <c r="D444" s="4" t="n">
        <v>8.920458</v>
      </c>
      <c r="E444" s="4" t="n">
        <v>78.225145</v>
      </c>
      <c r="F444" s="4" t="n">
        <v>80.154602</v>
      </c>
      <c r="G444" s="6" t="n">
        <v>25569.467407</v>
      </c>
      <c r="H444" s="4" t="n">
        <v>1</v>
      </c>
      <c r="I444" s="4" t="n">
        <v>9</v>
      </c>
      <c r="J444" s="3" t="e">
        <f aca="false">x(C444,D444,C$1,D$1)</f>
        <v>#VALUE!</v>
      </c>
      <c r="K444" s="3" t="e">
        <f aca="false">y($C444,$D444,$C$1,$D$1)</f>
        <v>#VALUE!</v>
      </c>
      <c r="L444" s="8" t="e">
        <f aca="false">(J445-J443)/2</f>
        <v>#VALUE!</v>
      </c>
      <c r="M444" s="8" t="e">
        <f aca="false">(K445-K443)/2</f>
        <v>#VALUE!</v>
      </c>
      <c r="N444" s="8" t="e">
        <f aca="false">SQRT(L444^2+M444^2)</f>
        <v>#VALUE!</v>
      </c>
      <c r="O444" s="3" t="e">
        <f aca="false">N444/1000+O443</f>
        <v>#VALUE!</v>
      </c>
    </row>
    <row r="445" s="1" customFormat="true" ht="12.75" hidden="false" customHeight="false" outlineLevel="0" collapsed="false">
      <c r="A445" s="4" t="n">
        <v>442</v>
      </c>
      <c r="B445" s="4" t="e">
        <f aca="false">dt(G445,G$3)</f>
        <v>#VALUE!</v>
      </c>
      <c r="C445" s="4" t="n">
        <v>49.986898</v>
      </c>
      <c r="D445" s="4" t="n">
        <v>8.92017</v>
      </c>
      <c r="E445" s="4" t="n">
        <v>78.247182</v>
      </c>
      <c r="F445" s="4" t="n">
        <v>77.395103</v>
      </c>
      <c r="G445" s="6" t="n">
        <v>25569.467419</v>
      </c>
      <c r="H445" s="4" t="n">
        <v>1</v>
      </c>
      <c r="I445" s="4" t="n">
        <v>9</v>
      </c>
      <c r="J445" s="3" t="e">
        <f aca="false">x(C445,D445,C$1,D$1)</f>
        <v>#VALUE!</v>
      </c>
      <c r="K445" s="3" t="e">
        <f aca="false">y($C445,$D445,$C$1,$D$1)</f>
        <v>#VALUE!</v>
      </c>
      <c r="L445" s="8" t="e">
        <f aca="false">(J446-J444)/2</f>
        <v>#VALUE!</v>
      </c>
      <c r="M445" s="8" t="e">
        <f aca="false">(K446-K444)/2</f>
        <v>#VALUE!</v>
      </c>
      <c r="N445" s="8" t="e">
        <f aca="false">SQRT(L445^2+M445^2)</f>
        <v>#VALUE!</v>
      </c>
      <c r="O445" s="3" t="e">
        <f aca="false">N445/1000+O444</f>
        <v>#VALUE!</v>
      </c>
    </row>
    <row r="446" s="1" customFormat="true" ht="12.75" hidden="false" customHeight="false" outlineLevel="0" collapsed="false">
      <c r="A446" s="4" t="n">
        <v>443</v>
      </c>
      <c r="B446" s="4" t="e">
        <f aca="false">dt(G446,G$3)</f>
        <v>#VALUE!</v>
      </c>
      <c r="C446" s="4" t="n">
        <v>49.986973</v>
      </c>
      <c r="D446" s="4" t="n">
        <v>8.919895</v>
      </c>
      <c r="E446" s="4" t="n">
        <v>78.268562</v>
      </c>
      <c r="F446" s="4" t="n">
        <v>75.746803</v>
      </c>
      <c r="G446" s="6" t="n">
        <v>25569.467431</v>
      </c>
      <c r="H446" s="4" t="n">
        <v>1</v>
      </c>
      <c r="I446" s="4" t="n">
        <v>9</v>
      </c>
      <c r="J446" s="3" t="e">
        <f aca="false">x(C446,D446,C$1,D$1)</f>
        <v>#VALUE!</v>
      </c>
      <c r="K446" s="3" t="e">
        <f aca="false">y($C446,$D446,$C$1,$D$1)</f>
        <v>#VALUE!</v>
      </c>
      <c r="L446" s="8" t="e">
        <f aca="false">(J447-J445)/2</f>
        <v>#VALUE!</v>
      </c>
      <c r="M446" s="8" t="e">
        <f aca="false">(K447-K445)/2</f>
        <v>#VALUE!</v>
      </c>
      <c r="N446" s="8" t="e">
        <f aca="false">SQRT(L446^2+M446^2)</f>
        <v>#VALUE!</v>
      </c>
      <c r="O446" s="3" t="e">
        <f aca="false">N446/1000+O445</f>
        <v>#VALUE!</v>
      </c>
    </row>
    <row r="447" s="1" customFormat="true" ht="12.75" hidden="false" customHeight="false" outlineLevel="0" collapsed="false">
      <c r="A447" s="4" t="n">
        <v>444</v>
      </c>
      <c r="B447" s="4" t="e">
        <f aca="false">dt(G447,G$3)</f>
        <v>#VALUE!</v>
      </c>
      <c r="C447" s="4" t="n">
        <v>49.987047</v>
      </c>
      <c r="D447" s="4" t="n">
        <v>8.919623</v>
      </c>
      <c r="E447" s="4" t="n">
        <v>78.289702</v>
      </c>
      <c r="F447" s="4" t="n">
        <v>75.728302</v>
      </c>
      <c r="G447" s="6" t="n">
        <v>25569.467442</v>
      </c>
      <c r="H447" s="4" t="n">
        <v>1</v>
      </c>
      <c r="I447" s="4" t="n">
        <v>8</v>
      </c>
      <c r="J447" s="3" t="e">
        <f aca="false">x(C447,D447,C$1,D$1)</f>
        <v>#VALUE!</v>
      </c>
      <c r="K447" s="3" t="e">
        <f aca="false">y($C447,$D447,$C$1,$D$1)</f>
        <v>#VALUE!</v>
      </c>
      <c r="L447" s="8" t="e">
        <f aca="false">(J448-J446)/2</f>
        <v>#VALUE!</v>
      </c>
      <c r="M447" s="8" t="e">
        <f aca="false">(K448-K446)/2</f>
        <v>#VALUE!</v>
      </c>
      <c r="N447" s="8" t="e">
        <f aca="false">SQRT(L447^2+M447^2)</f>
        <v>#VALUE!</v>
      </c>
      <c r="O447" s="3" t="e">
        <f aca="false">N447/1000+O446</f>
        <v>#VALUE!</v>
      </c>
    </row>
    <row r="448" s="1" customFormat="true" ht="12.75" hidden="false" customHeight="false" outlineLevel="0" collapsed="false">
      <c r="A448" s="4" t="n">
        <v>445</v>
      </c>
      <c r="B448" s="4" t="e">
        <f aca="false">dt(G448,G$3)</f>
        <v>#VALUE!</v>
      </c>
      <c r="C448" s="4" t="n">
        <v>49.987127</v>
      </c>
      <c r="D448" s="4" t="n">
        <v>8.919355</v>
      </c>
      <c r="E448" s="4" t="n">
        <v>78.31085</v>
      </c>
      <c r="F448" s="4" t="n">
        <v>77.3395</v>
      </c>
      <c r="G448" s="6" t="n">
        <v>25569.467454</v>
      </c>
      <c r="H448" s="4" t="n">
        <v>1</v>
      </c>
      <c r="I448" s="4" t="n">
        <v>8</v>
      </c>
      <c r="J448" s="3" t="e">
        <f aca="false">x(C448,D448,C$1,D$1)</f>
        <v>#VALUE!</v>
      </c>
      <c r="K448" s="3" t="e">
        <f aca="false">y($C448,$D448,$C$1,$D$1)</f>
        <v>#VALUE!</v>
      </c>
      <c r="L448" s="8" t="e">
        <f aca="false">(J449-J447)/2</f>
        <v>#VALUE!</v>
      </c>
      <c r="M448" s="8" t="e">
        <f aca="false">(K449-K447)/2</f>
        <v>#VALUE!</v>
      </c>
      <c r="N448" s="8" t="e">
        <f aca="false">SQRT(L448^2+M448^2)</f>
        <v>#VALUE!</v>
      </c>
      <c r="O448" s="3" t="e">
        <f aca="false">N448/1000+O447</f>
        <v>#VALUE!</v>
      </c>
    </row>
    <row r="449" s="1" customFormat="true" ht="12.75" hidden="false" customHeight="false" outlineLevel="0" collapsed="false">
      <c r="A449" s="4" t="n">
        <v>446</v>
      </c>
      <c r="B449" s="4" t="e">
        <f aca="false">dt(G449,G$3)</f>
        <v>#VALUE!</v>
      </c>
      <c r="C449" s="4" t="n">
        <v>49.987213</v>
      </c>
      <c r="D449" s="4" t="n">
        <v>8.919083</v>
      </c>
      <c r="E449" s="4" t="n">
        <v>78.332545</v>
      </c>
      <c r="F449" s="4" t="n">
        <v>79.024803</v>
      </c>
      <c r="G449" s="6" t="n">
        <v>25569.467465</v>
      </c>
      <c r="H449" s="4" t="n">
        <v>1</v>
      </c>
      <c r="I449" s="4" t="n">
        <v>8</v>
      </c>
      <c r="J449" s="3" t="e">
        <f aca="false">x(C449,D449,C$1,D$1)</f>
        <v>#VALUE!</v>
      </c>
      <c r="K449" s="3" t="e">
        <f aca="false">y($C449,$D449,$C$1,$D$1)</f>
        <v>#VALUE!</v>
      </c>
      <c r="L449" s="8" t="e">
        <f aca="false">(J450-J448)/2</f>
        <v>#VALUE!</v>
      </c>
      <c r="M449" s="8" t="e">
        <f aca="false">(K450-K448)/2</f>
        <v>#VALUE!</v>
      </c>
      <c r="N449" s="8" t="e">
        <f aca="false">SQRT(L449^2+M449^2)</f>
        <v>#VALUE!</v>
      </c>
      <c r="O449" s="3" t="e">
        <f aca="false">N449/1000+O448</f>
        <v>#VALUE!</v>
      </c>
    </row>
    <row r="450" s="1" customFormat="true" ht="12.75" hidden="false" customHeight="false" outlineLevel="0" collapsed="false">
      <c r="A450" s="4" t="n">
        <v>447</v>
      </c>
      <c r="B450" s="4" t="e">
        <f aca="false">dt(G450,G$3)</f>
        <v>#VALUE!</v>
      </c>
      <c r="C450" s="4" t="n">
        <v>49.987302</v>
      </c>
      <c r="D450" s="4" t="n">
        <v>8.918803</v>
      </c>
      <c r="E450" s="4" t="n">
        <v>78.354901</v>
      </c>
      <c r="F450" s="4" t="n">
        <v>80.080498</v>
      </c>
      <c r="G450" s="6" t="n">
        <v>25569.467477</v>
      </c>
      <c r="H450" s="4" t="n">
        <v>1</v>
      </c>
      <c r="I450" s="4" t="n">
        <v>9</v>
      </c>
      <c r="J450" s="3" t="e">
        <f aca="false">x(C450,D450,C$1,D$1)</f>
        <v>#VALUE!</v>
      </c>
      <c r="K450" s="3" t="e">
        <f aca="false">y($C450,$D450,$C$1,$D$1)</f>
        <v>#VALUE!</v>
      </c>
      <c r="L450" s="8" t="e">
        <f aca="false">(J451-J449)/2</f>
        <v>#VALUE!</v>
      </c>
      <c r="M450" s="8" t="e">
        <f aca="false">(K451-K449)/2</f>
        <v>#VALUE!</v>
      </c>
      <c r="N450" s="8" t="e">
        <f aca="false">SQRT(L450^2+M450^2)</f>
        <v>#VALUE!</v>
      </c>
      <c r="O450" s="3" t="e">
        <f aca="false">N450/1000+O449</f>
        <v>#VALUE!</v>
      </c>
    </row>
    <row r="451" s="1" customFormat="true" ht="12.75" hidden="false" customHeight="false" outlineLevel="0" collapsed="false">
      <c r="A451" s="4" t="n">
        <v>448</v>
      </c>
      <c r="B451" s="4" t="e">
        <f aca="false">dt(G451,G$3)</f>
        <v>#VALUE!</v>
      </c>
      <c r="C451" s="4" t="n">
        <v>49.987405</v>
      </c>
      <c r="D451" s="4" t="n">
        <v>8.918542</v>
      </c>
      <c r="E451" s="4" t="n">
        <v>78.376819</v>
      </c>
      <c r="F451" s="4" t="n">
        <v>79.691597</v>
      </c>
      <c r="G451" s="6" t="n">
        <v>25569.467488</v>
      </c>
      <c r="H451" s="4" t="n">
        <v>1.1</v>
      </c>
      <c r="I451" s="4" t="n">
        <v>8</v>
      </c>
      <c r="J451" s="3" t="e">
        <f aca="false">x(C451,D451,C$1,D$1)</f>
        <v>#VALUE!</v>
      </c>
      <c r="K451" s="3" t="e">
        <f aca="false">y($C451,$D451,$C$1,$D$1)</f>
        <v>#VALUE!</v>
      </c>
      <c r="L451" s="8" t="e">
        <f aca="false">(J452-J450)/2</f>
        <v>#VALUE!</v>
      </c>
      <c r="M451" s="8" t="e">
        <f aca="false">(K452-K450)/2</f>
        <v>#VALUE!</v>
      </c>
      <c r="N451" s="8" t="e">
        <f aca="false">SQRT(L451^2+M451^2)</f>
        <v>#VALUE!</v>
      </c>
      <c r="O451" s="3" t="e">
        <f aca="false">N451/1000+O450</f>
        <v>#VALUE!</v>
      </c>
    </row>
    <row r="452" s="1" customFormat="true" ht="12.75" hidden="false" customHeight="false" outlineLevel="0" collapsed="false">
      <c r="A452" s="4" t="n">
        <v>449</v>
      </c>
      <c r="B452" s="4" t="e">
        <f aca="false">dt(G452,G$3)</f>
        <v>#VALUE!</v>
      </c>
      <c r="C452" s="4" t="n">
        <v>49.987508</v>
      </c>
      <c r="D452" s="4" t="n">
        <v>8.91827</v>
      </c>
      <c r="E452" s="4" t="n">
        <v>78.399413</v>
      </c>
      <c r="F452" s="4" t="n">
        <v>81.154602</v>
      </c>
      <c r="G452" s="6" t="n">
        <v>25569.4675</v>
      </c>
      <c r="H452" s="4" t="n">
        <v>1.1</v>
      </c>
      <c r="I452" s="4" t="n">
        <v>8</v>
      </c>
      <c r="J452" s="3" t="e">
        <f aca="false">x(C452,D452,C$1,D$1)</f>
        <v>#VALUE!</v>
      </c>
      <c r="K452" s="3" t="e">
        <f aca="false">y($C452,$D452,$C$1,$D$1)</f>
        <v>#VALUE!</v>
      </c>
      <c r="L452" s="8" t="e">
        <f aca="false">(J453-J451)/2</f>
        <v>#VALUE!</v>
      </c>
      <c r="M452" s="8" t="e">
        <f aca="false">(K453-K451)/2</f>
        <v>#VALUE!</v>
      </c>
      <c r="N452" s="8" t="e">
        <f aca="false">SQRT(L452^2+M452^2)</f>
        <v>#VALUE!</v>
      </c>
      <c r="O452" s="3" t="e">
        <f aca="false">N452/1000+O451</f>
        <v>#VALUE!</v>
      </c>
    </row>
    <row r="453" s="1" customFormat="true" ht="12.75" hidden="false" customHeight="false" outlineLevel="0" collapsed="false">
      <c r="A453" s="4" t="n">
        <v>450</v>
      </c>
      <c r="B453" s="4" t="e">
        <f aca="false">dt(G453,G$3)</f>
        <v>#VALUE!</v>
      </c>
      <c r="C453" s="4" t="n">
        <v>49.987617</v>
      </c>
      <c r="D453" s="4" t="n">
        <v>8.918003</v>
      </c>
      <c r="E453" s="4" t="n">
        <v>78.42205</v>
      </c>
      <c r="F453" s="4" t="n">
        <v>79.950798</v>
      </c>
      <c r="G453" s="6" t="n">
        <v>25569.467512</v>
      </c>
      <c r="H453" s="4" t="n">
        <v>1.1</v>
      </c>
      <c r="I453" s="4" t="n">
        <v>8</v>
      </c>
      <c r="J453" s="3" t="e">
        <f aca="false">x(C453,D453,C$1,D$1)</f>
        <v>#VALUE!</v>
      </c>
      <c r="K453" s="3" t="e">
        <f aca="false">y($C453,$D453,$C$1,$D$1)</f>
        <v>#VALUE!</v>
      </c>
      <c r="L453" s="8" t="e">
        <f aca="false">(J454-J452)/2</f>
        <v>#VALUE!</v>
      </c>
      <c r="M453" s="8" t="e">
        <f aca="false">(K454-K452)/2</f>
        <v>#VALUE!</v>
      </c>
      <c r="N453" s="8" t="e">
        <f aca="false">SQRT(L453^2+M453^2)</f>
        <v>#VALUE!</v>
      </c>
      <c r="O453" s="3" t="e">
        <f aca="false">N453/1000+O452</f>
        <v>#VALUE!</v>
      </c>
    </row>
    <row r="454" s="1" customFormat="true" ht="12.75" hidden="false" customHeight="false" outlineLevel="0" collapsed="false">
      <c r="A454" s="4" t="n">
        <v>451</v>
      </c>
      <c r="B454" s="4" t="e">
        <f aca="false">dt(G454,G$3)</f>
        <v>#VALUE!</v>
      </c>
      <c r="C454" s="4" t="n">
        <v>49.987725</v>
      </c>
      <c r="D454" s="4" t="n">
        <v>8.917747</v>
      </c>
      <c r="E454" s="4" t="n">
        <v>78.443965</v>
      </c>
      <c r="F454" s="4" t="n">
        <v>78.080299</v>
      </c>
      <c r="G454" s="6" t="n">
        <v>25569.467523</v>
      </c>
      <c r="H454" s="4" t="n">
        <v>1.1</v>
      </c>
      <c r="I454" s="4" t="n">
        <v>8</v>
      </c>
      <c r="J454" s="3" t="e">
        <f aca="false">x(C454,D454,C$1,D$1)</f>
        <v>#VALUE!</v>
      </c>
      <c r="K454" s="3" t="e">
        <f aca="false">y($C454,$D454,$C$1,$D$1)</f>
        <v>#VALUE!</v>
      </c>
      <c r="L454" s="8" t="e">
        <f aca="false">(J455-J453)/2</f>
        <v>#VALUE!</v>
      </c>
      <c r="M454" s="8" t="e">
        <f aca="false">(K455-K453)/2</f>
        <v>#VALUE!</v>
      </c>
      <c r="N454" s="8" t="e">
        <f aca="false">SQRT(L454^2+M454^2)</f>
        <v>#VALUE!</v>
      </c>
      <c r="O454" s="3" t="e">
        <f aca="false">N454/1000+O453</f>
        <v>#VALUE!</v>
      </c>
    </row>
    <row r="455" s="1" customFormat="true" ht="12.75" hidden="false" customHeight="false" outlineLevel="0" collapsed="false">
      <c r="A455" s="4" t="n">
        <v>452</v>
      </c>
      <c r="B455" s="4" t="e">
        <f aca="false">dt(G455,G$3)</f>
        <v>#VALUE!</v>
      </c>
      <c r="C455" s="4" t="n">
        <v>49.98784</v>
      </c>
      <c r="D455" s="4" t="n">
        <v>8.917505</v>
      </c>
      <c r="E455" s="4" t="n">
        <v>78.465503</v>
      </c>
      <c r="F455" s="4" t="n">
        <v>76.820999</v>
      </c>
      <c r="G455" s="6" t="n">
        <v>25569.467535</v>
      </c>
      <c r="H455" s="4" t="n">
        <v>1</v>
      </c>
      <c r="I455" s="4" t="n">
        <v>9</v>
      </c>
      <c r="J455" s="3" t="e">
        <f aca="false">x(C455,D455,C$1,D$1)</f>
        <v>#VALUE!</v>
      </c>
      <c r="K455" s="3" t="e">
        <f aca="false">y($C455,$D455,$C$1,$D$1)</f>
        <v>#VALUE!</v>
      </c>
      <c r="L455" s="8" t="e">
        <f aca="false">(J456-J454)/2</f>
        <v>#VALUE!</v>
      </c>
      <c r="M455" s="8" t="e">
        <f aca="false">(K456-K454)/2</f>
        <v>#VALUE!</v>
      </c>
      <c r="N455" s="8" t="e">
        <f aca="false">SQRT(L455^2+M455^2)</f>
        <v>#VALUE!</v>
      </c>
      <c r="O455" s="3" t="e">
        <f aca="false">N455/1000+O454</f>
        <v>#VALUE!</v>
      </c>
    </row>
    <row r="456" s="1" customFormat="true" ht="12.75" hidden="false" customHeight="false" outlineLevel="0" collapsed="false">
      <c r="A456" s="4" t="n">
        <v>453</v>
      </c>
      <c r="B456" s="4" t="e">
        <f aca="false">dt(G456,G$3)</f>
        <v>#VALUE!</v>
      </c>
      <c r="C456" s="4" t="n">
        <v>49.98796</v>
      </c>
      <c r="D456" s="4" t="n">
        <v>8.917275</v>
      </c>
      <c r="E456" s="4" t="n">
        <v>78.486703</v>
      </c>
      <c r="F456" s="4" t="n">
        <v>74.1726</v>
      </c>
      <c r="G456" s="6" t="n">
        <v>25569.467546</v>
      </c>
      <c r="H456" s="4" t="n">
        <v>1.2</v>
      </c>
      <c r="I456" s="4" t="n">
        <v>7</v>
      </c>
      <c r="J456" s="3" t="e">
        <f aca="false">x(C456,D456,C$1,D$1)</f>
        <v>#VALUE!</v>
      </c>
      <c r="K456" s="3" t="e">
        <f aca="false">y($C456,$D456,$C$1,$D$1)</f>
        <v>#VALUE!</v>
      </c>
      <c r="L456" s="8" t="e">
        <f aca="false">(J457-J455)/2</f>
        <v>#VALUE!</v>
      </c>
      <c r="M456" s="8" t="e">
        <f aca="false">(K457-K455)/2</f>
        <v>#VALUE!</v>
      </c>
      <c r="N456" s="8" t="e">
        <f aca="false">SQRT(L456^2+M456^2)</f>
        <v>#VALUE!</v>
      </c>
      <c r="O456" s="3" t="e">
        <f aca="false">N456/1000+O455</f>
        <v>#VALUE!</v>
      </c>
    </row>
    <row r="457" s="1" customFormat="true" ht="12.75" hidden="false" customHeight="false" outlineLevel="0" collapsed="false">
      <c r="A457" s="4" t="n">
        <v>454</v>
      </c>
      <c r="B457" s="4" t="e">
        <f aca="false">dt(G457,G$3)</f>
        <v>#VALUE!</v>
      </c>
      <c r="C457" s="4" t="n">
        <v>49.988078</v>
      </c>
      <c r="D457" s="4" t="n">
        <v>8.917055</v>
      </c>
      <c r="E457" s="4" t="n">
        <v>78.507208</v>
      </c>
      <c r="F457" s="4" t="n">
        <v>72.4132</v>
      </c>
      <c r="G457" s="6" t="n">
        <v>25569.467558</v>
      </c>
      <c r="H457" s="4" t="n">
        <v>1.4</v>
      </c>
      <c r="I457" s="4" t="n">
        <v>6</v>
      </c>
      <c r="J457" s="3" t="e">
        <f aca="false">x(C457,D457,C$1,D$1)</f>
        <v>#VALUE!</v>
      </c>
      <c r="K457" s="3" t="e">
        <f aca="false">y($C457,$D457,$C$1,$D$1)</f>
        <v>#VALUE!</v>
      </c>
      <c r="L457" s="8" t="e">
        <f aca="false">(J458-J456)/2</f>
        <v>#VALUE!</v>
      </c>
      <c r="M457" s="8" t="e">
        <f aca="false">(K458-K456)/2</f>
        <v>#VALUE!</v>
      </c>
      <c r="N457" s="8" t="e">
        <f aca="false">SQRT(L457^2+M457^2)</f>
        <v>#VALUE!</v>
      </c>
      <c r="O457" s="3" t="e">
        <f aca="false">N457/1000+O456</f>
        <v>#VALUE!</v>
      </c>
    </row>
    <row r="458" s="1" customFormat="true" ht="12.75" hidden="false" customHeight="false" outlineLevel="0" collapsed="false">
      <c r="A458" s="4" t="n">
        <v>455</v>
      </c>
      <c r="B458" s="4" t="e">
        <f aca="false">dt(G458,G$3)</f>
        <v>#VALUE!</v>
      </c>
      <c r="C458" s="4" t="n">
        <v>49.988193</v>
      </c>
      <c r="D458" s="4" t="n">
        <v>8.916843</v>
      </c>
      <c r="E458" s="4" t="n">
        <v>78.527061</v>
      </c>
      <c r="F458" s="4" t="n">
        <v>70.987198</v>
      </c>
      <c r="G458" s="6" t="n">
        <v>25569.467569</v>
      </c>
      <c r="H458" s="4" t="n">
        <v>1.2</v>
      </c>
      <c r="I458" s="4" t="n">
        <v>7</v>
      </c>
      <c r="J458" s="3" t="e">
        <f aca="false">x(C458,D458,C$1,D$1)</f>
        <v>#VALUE!</v>
      </c>
      <c r="K458" s="3" t="e">
        <f aca="false">y($C458,$D458,$C$1,$D$1)</f>
        <v>#VALUE!</v>
      </c>
      <c r="L458" s="8" t="e">
        <f aca="false">(J459-J457)/2</f>
        <v>#VALUE!</v>
      </c>
      <c r="M458" s="8" t="e">
        <f aca="false">(K459-K457)/2</f>
        <v>#VALUE!</v>
      </c>
      <c r="N458" s="8" t="e">
        <f aca="false">SQRT(L458^2+M458^2)</f>
        <v>#VALUE!</v>
      </c>
      <c r="O458" s="3" t="e">
        <f aca="false">N458/1000+O457</f>
        <v>#VALUE!</v>
      </c>
    </row>
    <row r="459" s="1" customFormat="true" ht="12.75" hidden="false" customHeight="false" outlineLevel="0" collapsed="false">
      <c r="A459" s="4" t="n">
        <v>456</v>
      </c>
      <c r="B459" s="4" t="e">
        <f aca="false">dt(G459,G$3)</f>
        <v>#VALUE!</v>
      </c>
      <c r="C459" s="4" t="n">
        <v>49.98831</v>
      </c>
      <c r="D459" s="4" t="n">
        <v>8.916638</v>
      </c>
      <c r="E459" s="4" t="n">
        <v>78.54668</v>
      </c>
      <c r="F459" s="4" t="n">
        <v>71.338997</v>
      </c>
      <c r="G459" s="6" t="n">
        <v>25569.467581</v>
      </c>
      <c r="H459" s="4" t="n">
        <v>1.2</v>
      </c>
      <c r="I459" s="4" t="n">
        <v>7</v>
      </c>
      <c r="J459" s="3" t="e">
        <f aca="false">x(C459,D459,C$1,D$1)</f>
        <v>#VALUE!</v>
      </c>
      <c r="K459" s="3" t="e">
        <f aca="false">y($C459,$D459,$C$1,$D$1)</f>
        <v>#VALUE!</v>
      </c>
      <c r="L459" s="8" t="e">
        <f aca="false">(J460-J458)/2</f>
        <v>#VALUE!</v>
      </c>
      <c r="M459" s="8" t="e">
        <f aca="false">(K460-K458)/2</f>
        <v>#VALUE!</v>
      </c>
      <c r="N459" s="8" t="e">
        <f aca="false">SQRT(L459^2+M459^2)</f>
        <v>#VALUE!</v>
      </c>
      <c r="O459" s="3" t="e">
        <f aca="false">N459/1000+O458</f>
        <v>#VALUE!</v>
      </c>
    </row>
    <row r="460" s="1" customFormat="true" ht="12.75" hidden="false" customHeight="false" outlineLevel="0" collapsed="false">
      <c r="A460" s="4" t="n">
        <v>457</v>
      </c>
      <c r="B460" s="4" t="e">
        <f aca="false">dt(G460,G$3)</f>
        <v>#VALUE!</v>
      </c>
      <c r="C460" s="4" t="n">
        <v>49.988433</v>
      </c>
      <c r="D460" s="4" t="n">
        <v>8.916435</v>
      </c>
      <c r="E460" s="4" t="n">
        <v>78.566644</v>
      </c>
      <c r="F460" s="4" t="n">
        <v>71.338997</v>
      </c>
      <c r="G460" s="6" t="n">
        <v>25569.467593</v>
      </c>
      <c r="H460" s="4" t="n">
        <v>1.1</v>
      </c>
      <c r="I460" s="4" t="n">
        <v>8</v>
      </c>
      <c r="J460" s="3" t="e">
        <f aca="false">x(C460,D460,C$1,D$1)</f>
        <v>#VALUE!</v>
      </c>
      <c r="K460" s="3" t="e">
        <f aca="false">y($C460,$D460,$C$1,$D$1)</f>
        <v>#VALUE!</v>
      </c>
      <c r="L460" s="8" t="e">
        <f aca="false">(J461-J459)/2</f>
        <v>#VALUE!</v>
      </c>
      <c r="M460" s="8" t="e">
        <f aca="false">(K461-K459)/2</f>
        <v>#VALUE!</v>
      </c>
      <c r="N460" s="8" t="e">
        <f aca="false">SQRT(L460^2+M460^2)</f>
        <v>#VALUE!</v>
      </c>
      <c r="O460" s="3" t="e">
        <f aca="false">N460/1000+O459</f>
        <v>#VALUE!</v>
      </c>
    </row>
    <row r="461" s="1" customFormat="true" ht="12.75" hidden="false" customHeight="false" outlineLevel="0" collapsed="false">
      <c r="A461" s="4" t="n">
        <v>458</v>
      </c>
      <c r="B461" s="4" t="e">
        <f aca="false">dt(G461,G$3)</f>
        <v>#VALUE!</v>
      </c>
      <c r="C461" s="4" t="n">
        <v>49.988558</v>
      </c>
      <c r="D461" s="4" t="n">
        <v>8.916238</v>
      </c>
      <c r="E461" s="4" t="n">
        <v>78.586454</v>
      </c>
      <c r="F461" s="4" t="n">
        <v>70.746399</v>
      </c>
      <c r="G461" s="6" t="n">
        <v>25569.467604</v>
      </c>
      <c r="H461" s="4" t="n">
        <v>1.1</v>
      </c>
      <c r="I461" s="4" t="n">
        <v>8</v>
      </c>
      <c r="J461" s="3" t="e">
        <f aca="false">x(C461,D461,C$1,D$1)</f>
        <v>#VALUE!</v>
      </c>
      <c r="K461" s="3" t="e">
        <f aca="false">y($C461,$D461,$C$1,$D$1)</f>
        <v>#VALUE!</v>
      </c>
      <c r="L461" s="8" t="e">
        <f aca="false">(J462-J460)/2</f>
        <v>#VALUE!</v>
      </c>
      <c r="M461" s="8" t="e">
        <f aca="false">(K462-K460)/2</f>
        <v>#VALUE!</v>
      </c>
      <c r="N461" s="8" t="e">
        <f aca="false">SQRT(L461^2+M461^2)</f>
        <v>#VALUE!</v>
      </c>
      <c r="O461" s="3" t="e">
        <f aca="false">N461/1000+O460</f>
        <v>#VALUE!</v>
      </c>
    </row>
    <row r="462" s="1" customFormat="true" ht="12.75" hidden="false" customHeight="false" outlineLevel="0" collapsed="false">
      <c r="A462" s="4" t="n">
        <v>459</v>
      </c>
      <c r="B462" s="4" t="e">
        <f aca="false">dt(G462,G$3)</f>
        <v>#VALUE!</v>
      </c>
      <c r="C462" s="4" t="n">
        <v>49.988687</v>
      </c>
      <c r="D462" s="4" t="n">
        <v>8.916048</v>
      </c>
      <c r="E462" s="4" t="n">
        <v>78.606231</v>
      </c>
      <c r="F462" s="4" t="n">
        <v>69.209198</v>
      </c>
      <c r="G462" s="6" t="n">
        <v>25569.467616</v>
      </c>
      <c r="H462" s="4" t="n">
        <v>1.1</v>
      </c>
      <c r="I462" s="4" t="n">
        <v>8</v>
      </c>
      <c r="J462" s="3" t="e">
        <f aca="false">x(C462,D462,C$1,D$1)</f>
        <v>#VALUE!</v>
      </c>
      <c r="K462" s="3" t="e">
        <f aca="false">y($C462,$D462,$C$1,$D$1)</f>
        <v>#VALUE!</v>
      </c>
      <c r="L462" s="8" t="e">
        <f aca="false">(J463-J461)/2</f>
        <v>#VALUE!</v>
      </c>
      <c r="M462" s="8" t="e">
        <f aca="false">(K463-K461)/2</f>
        <v>#VALUE!</v>
      </c>
      <c r="N462" s="8" t="e">
        <f aca="false">SQRT(L462^2+M462^2)</f>
        <v>#VALUE!</v>
      </c>
      <c r="O462" s="3" t="e">
        <f aca="false">N462/1000+O461</f>
        <v>#VALUE!</v>
      </c>
    </row>
    <row r="463" s="1" customFormat="true" ht="12.75" hidden="false" customHeight="false" outlineLevel="0" collapsed="false">
      <c r="A463" s="4" t="n">
        <v>460</v>
      </c>
      <c r="B463" s="4" t="e">
        <f aca="false">dt(G463,G$3)</f>
        <v>#VALUE!</v>
      </c>
      <c r="C463" s="4" t="n">
        <v>49.988818</v>
      </c>
      <c r="D463" s="4" t="n">
        <v>8.91587</v>
      </c>
      <c r="E463" s="4" t="n">
        <v>78.625595</v>
      </c>
      <c r="F463" s="4" t="n">
        <v>68.227699</v>
      </c>
      <c r="G463" s="6" t="n">
        <v>25569.467627</v>
      </c>
      <c r="H463" s="4" t="n">
        <v>1.4</v>
      </c>
      <c r="I463" s="4" t="n">
        <v>6</v>
      </c>
      <c r="J463" s="3" t="e">
        <f aca="false">x(C463,D463,C$1,D$1)</f>
        <v>#VALUE!</v>
      </c>
      <c r="K463" s="3" t="e">
        <f aca="false">y($C463,$D463,$C$1,$D$1)</f>
        <v>#VALUE!</v>
      </c>
      <c r="L463" s="8" t="e">
        <f aca="false">(J464-J462)/2</f>
        <v>#VALUE!</v>
      </c>
      <c r="M463" s="8" t="e">
        <f aca="false">(K464-K462)/2</f>
        <v>#VALUE!</v>
      </c>
      <c r="N463" s="8" t="e">
        <f aca="false">SQRT(L463^2+M463^2)</f>
        <v>#VALUE!</v>
      </c>
      <c r="O463" s="3" t="e">
        <f aca="false">N463/1000+O462</f>
        <v>#VALUE!</v>
      </c>
    </row>
    <row r="464" s="1" customFormat="true" ht="12.75" hidden="false" customHeight="false" outlineLevel="0" collapsed="false">
      <c r="A464" s="4" t="n">
        <v>461</v>
      </c>
      <c r="B464" s="4" t="e">
        <f aca="false">dt(G464,G$3)</f>
        <v>#VALUE!</v>
      </c>
      <c r="C464" s="4" t="n">
        <v>49.988947</v>
      </c>
      <c r="D464" s="4" t="n">
        <v>8.915702</v>
      </c>
      <c r="E464" s="4" t="n">
        <v>78.644324</v>
      </c>
      <c r="F464" s="4" t="n">
        <v>66.171997</v>
      </c>
      <c r="G464" s="6" t="n">
        <v>25569.467639</v>
      </c>
      <c r="H464" s="4" t="n">
        <v>1.2</v>
      </c>
      <c r="I464" s="4" t="n">
        <v>7</v>
      </c>
      <c r="J464" s="3" t="e">
        <f aca="false">x(C464,D464,C$1,D$1)</f>
        <v>#VALUE!</v>
      </c>
      <c r="K464" s="3" t="e">
        <f aca="false">y($C464,$D464,$C$1,$D$1)</f>
        <v>#VALUE!</v>
      </c>
      <c r="L464" s="8" t="e">
        <f aca="false">(J465-J463)/2</f>
        <v>#VALUE!</v>
      </c>
      <c r="M464" s="8" t="e">
        <f aca="false">(K465-K463)/2</f>
        <v>#VALUE!</v>
      </c>
      <c r="N464" s="8" t="e">
        <f aca="false">SQRT(L464^2+M464^2)</f>
        <v>#VALUE!</v>
      </c>
      <c r="O464" s="3" t="e">
        <f aca="false">N464/1000+O463</f>
        <v>#VALUE!</v>
      </c>
    </row>
    <row r="465" s="1" customFormat="true" ht="12.75" hidden="false" customHeight="false" outlineLevel="0" collapsed="false">
      <c r="A465" s="4" t="n">
        <v>462</v>
      </c>
      <c r="B465" s="4" t="e">
        <f aca="false">dt(G465,G$3)</f>
        <v>#VALUE!</v>
      </c>
      <c r="C465" s="4" t="n">
        <v>49.989072</v>
      </c>
      <c r="D465" s="4" t="n">
        <v>8.915543</v>
      </c>
      <c r="E465" s="4" t="n">
        <v>78.6623</v>
      </c>
      <c r="F465" s="4" t="n">
        <v>64.357002</v>
      </c>
      <c r="G465" s="6" t="n">
        <v>25569.46765</v>
      </c>
      <c r="H465" s="4" t="n">
        <v>1</v>
      </c>
      <c r="I465" s="4" t="n">
        <v>9</v>
      </c>
      <c r="J465" s="3" t="e">
        <f aca="false">x(C465,D465,C$1,D$1)</f>
        <v>#VALUE!</v>
      </c>
      <c r="K465" s="3" t="e">
        <f aca="false">y($C465,$D465,$C$1,$D$1)</f>
        <v>#VALUE!</v>
      </c>
      <c r="L465" s="8" t="e">
        <f aca="false">(J466-J464)/2</f>
        <v>#VALUE!</v>
      </c>
      <c r="M465" s="8" t="e">
        <f aca="false">(K466-K464)/2</f>
        <v>#VALUE!</v>
      </c>
      <c r="N465" s="8" t="e">
        <f aca="false">SQRT(L465^2+M465^2)</f>
        <v>#VALUE!</v>
      </c>
      <c r="O465" s="3" t="e">
        <f aca="false">N465/1000+O464</f>
        <v>#VALUE!</v>
      </c>
    </row>
    <row r="466" s="1" customFormat="true" ht="12.75" hidden="false" customHeight="false" outlineLevel="0" collapsed="false">
      <c r="A466" s="4" t="n">
        <v>463</v>
      </c>
      <c r="B466" s="4" t="e">
        <f aca="false">dt(G466,G$3)</f>
        <v>#VALUE!</v>
      </c>
      <c r="C466" s="4" t="n">
        <v>49.9892</v>
      </c>
      <c r="D466" s="4" t="n">
        <v>8.91539</v>
      </c>
      <c r="E466" s="4" t="n">
        <v>78.680271</v>
      </c>
      <c r="F466" s="4" t="n">
        <v>64.227402</v>
      </c>
      <c r="G466" s="6" t="n">
        <v>25569.467662</v>
      </c>
      <c r="H466" s="4" t="n">
        <v>1</v>
      </c>
      <c r="I466" s="4" t="n">
        <v>9</v>
      </c>
      <c r="J466" s="3" t="e">
        <f aca="false">x(C466,D466,C$1,D$1)</f>
        <v>#VALUE!</v>
      </c>
      <c r="K466" s="3" t="e">
        <f aca="false">y($C466,$D466,$C$1,$D$1)</f>
        <v>#VALUE!</v>
      </c>
      <c r="L466" s="8" t="e">
        <f aca="false">(J467-J465)/2</f>
        <v>#VALUE!</v>
      </c>
      <c r="M466" s="8" t="e">
        <f aca="false">(K467-K465)/2</f>
        <v>#VALUE!</v>
      </c>
      <c r="N466" s="8" t="e">
        <f aca="false">SQRT(L466^2+M466^2)</f>
        <v>#VALUE!</v>
      </c>
      <c r="O466" s="3" t="e">
        <f aca="false">N466/1000+O465</f>
        <v>#VALUE!</v>
      </c>
    </row>
    <row r="467" s="1" customFormat="true" ht="12.75" hidden="false" customHeight="false" outlineLevel="0" collapsed="false">
      <c r="A467" s="4" t="n">
        <v>464</v>
      </c>
      <c r="B467" s="4" t="e">
        <f aca="false">dt(G467,G$3)</f>
        <v>#VALUE!</v>
      </c>
      <c r="C467" s="4" t="n">
        <v>49.989332</v>
      </c>
      <c r="D467" s="4" t="n">
        <v>8.915245</v>
      </c>
      <c r="E467" s="4" t="n">
        <v>78.69826</v>
      </c>
      <c r="F467" s="4" t="n">
        <v>63.467999</v>
      </c>
      <c r="G467" s="6" t="n">
        <v>25569.467674</v>
      </c>
      <c r="H467" s="4" t="n">
        <v>1.1</v>
      </c>
      <c r="I467" s="4" t="n">
        <v>8</v>
      </c>
      <c r="J467" s="3" t="e">
        <f aca="false">x(C467,D467,C$1,D$1)</f>
        <v>#VALUE!</v>
      </c>
      <c r="K467" s="3" t="e">
        <f aca="false">y($C467,$D467,$C$1,$D$1)</f>
        <v>#VALUE!</v>
      </c>
      <c r="L467" s="8" t="e">
        <f aca="false">(J468-J466)/2</f>
        <v>#VALUE!</v>
      </c>
      <c r="M467" s="8" t="e">
        <f aca="false">(K468-K466)/2</f>
        <v>#VALUE!</v>
      </c>
      <c r="N467" s="8" t="e">
        <f aca="false">SQRT(L467^2+M467^2)</f>
        <v>#VALUE!</v>
      </c>
      <c r="O467" s="3" t="e">
        <f aca="false">N467/1000+O466</f>
        <v>#VALUE!</v>
      </c>
    </row>
    <row r="468" s="1" customFormat="true" ht="12.75" hidden="false" customHeight="false" outlineLevel="0" collapsed="false">
      <c r="A468" s="4" t="n">
        <v>465</v>
      </c>
      <c r="B468" s="4" t="e">
        <f aca="false">dt(G468,G$3)</f>
        <v>#VALUE!</v>
      </c>
      <c r="C468" s="4" t="n">
        <v>49.989472</v>
      </c>
      <c r="D468" s="4" t="n">
        <v>8.915108</v>
      </c>
      <c r="E468" s="4" t="n">
        <v>78.716673</v>
      </c>
      <c r="F468" s="4" t="n">
        <v>65.486702</v>
      </c>
      <c r="G468" s="6" t="n">
        <v>25569.467685</v>
      </c>
      <c r="H468" s="4" t="n">
        <v>1.1</v>
      </c>
      <c r="I468" s="4" t="n">
        <v>8</v>
      </c>
      <c r="J468" s="3" t="e">
        <f aca="false">x(C468,D468,C$1,D$1)</f>
        <v>#VALUE!</v>
      </c>
      <c r="K468" s="3" t="e">
        <f aca="false">y($C468,$D468,$C$1,$D$1)</f>
        <v>#VALUE!</v>
      </c>
      <c r="L468" s="8" t="e">
        <f aca="false">(J469-J467)/2</f>
        <v>#VALUE!</v>
      </c>
      <c r="M468" s="8" t="e">
        <f aca="false">(K469-K467)/2</f>
        <v>#VALUE!</v>
      </c>
      <c r="N468" s="8" t="e">
        <f aca="false">SQRT(L468^2+M468^2)</f>
        <v>#VALUE!</v>
      </c>
      <c r="O468" s="3" t="e">
        <f aca="false">N468/1000+O467</f>
        <v>#VALUE!</v>
      </c>
    </row>
    <row r="469" s="1" customFormat="true" ht="12.75" hidden="false" customHeight="false" outlineLevel="0" collapsed="false">
      <c r="A469" s="4" t="n">
        <v>466</v>
      </c>
      <c r="B469" s="4" t="e">
        <f aca="false">dt(G469,G$3)</f>
        <v>#VALUE!</v>
      </c>
      <c r="C469" s="4" t="n">
        <v>49.989617</v>
      </c>
      <c r="D469" s="4" t="n">
        <v>8.914982</v>
      </c>
      <c r="E469" s="4" t="n">
        <v>78.735162</v>
      </c>
      <c r="F469" s="4" t="n">
        <v>66.283096</v>
      </c>
      <c r="G469" s="6" t="n">
        <v>25569.467697</v>
      </c>
      <c r="H469" s="4" t="n">
        <v>1.1</v>
      </c>
      <c r="I469" s="4" t="n">
        <v>8</v>
      </c>
      <c r="J469" s="3" t="e">
        <f aca="false">x(C469,D469,C$1,D$1)</f>
        <v>#VALUE!</v>
      </c>
      <c r="K469" s="3" t="e">
        <f aca="false">y($C469,$D469,$C$1,$D$1)</f>
        <v>#VALUE!</v>
      </c>
      <c r="L469" s="8" t="e">
        <f aca="false">(J470-J468)/2</f>
        <v>#VALUE!</v>
      </c>
      <c r="M469" s="8" t="e">
        <f aca="false">(K470-K468)/2</f>
        <v>#VALUE!</v>
      </c>
      <c r="N469" s="8" t="e">
        <f aca="false">SQRT(L469^2+M469^2)</f>
        <v>#VALUE!</v>
      </c>
      <c r="O469" s="3" t="e">
        <f aca="false">N469/1000+O468</f>
        <v>#VALUE!</v>
      </c>
    </row>
    <row r="470" s="1" customFormat="true" ht="12.75" hidden="false" customHeight="false" outlineLevel="0" collapsed="false">
      <c r="A470" s="4" t="n">
        <v>467</v>
      </c>
      <c r="B470" s="4" t="e">
        <f aca="false">dt(G470,G$3)</f>
        <v>#VALUE!</v>
      </c>
      <c r="C470" s="4" t="n">
        <v>49.989763</v>
      </c>
      <c r="D470" s="4" t="n">
        <v>8.914858</v>
      </c>
      <c r="E470" s="4" t="n">
        <v>78.75368</v>
      </c>
      <c r="F470" s="4" t="n">
        <v>67.042397</v>
      </c>
      <c r="G470" s="6" t="n">
        <v>25569.467708</v>
      </c>
      <c r="H470" s="4" t="n">
        <v>1</v>
      </c>
      <c r="I470" s="4" t="n">
        <v>9</v>
      </c>
      <c r="J470" s="3" t="e">
        <f aca="false">x(C470,D470,C$1,D$1)</f>
        <v>#VALUE!</v>
      </c>
      <c r="K470" s="3" t="e">
        <f aca="false">y($C470,$D470,$C$1,$D$1)</f>
        <v>#VALUE!</v>
      </c>
      <c r="L470" s="8" t="e">
        <f aca="false">(J471-J469)/2</f>
        <v>#VALUE!</v>
      </c>
      <c r="M470" s="8" t="e">
        <f aca="false">(K471-K469)/2</f>
        <v>#VALUE!</v>
      </c>
      <c r="N470" s="8" t="e">
        <f aca="false">SQRT(L470^2+M470^2)</f>
        <v>#VALUE!</v>
      </c>
      <c r="O470" s="3" t="e">
        <f aca="false">N470/1000+O469</f>
        <v>#VALUE!</v>
      </c>
    </row>
    <row r="471" s="1" customFormat="true" ht="12.75" hidden="false" customHeight="false" outlineLevel="0" collapsed="false">
      <c r="A471" s="4" t="n">
        <v>468</v>
      </c>
      <c r="B471" s="4" t="e">
        <f aca="false">dt(G471,G$3)</f>
        <v>#VALUE!</v>
      </c>
      <c r="C471" s="4" t="n">
        <v>49.989908</v>
      </c>
      <c r="D471" s="4" t="n">
        <v>8.914737</v>
      </c>
      <c r="E471" s="4" t="n">
        <v>78.771998</v>
      </c>
      <c r="F471" s="4" t="n">
        <v>64.9496</v>
      </c>
      <c r="G471" s="6" t="n">
        <v>25569.46772</v>
      </c>
      <c r="H471" s="4" t="n">
        <v>1</v>
      </c>
      <c r="I471" s="4" t="n">
        <v>9</v>
      </c>
      <c r="J471" s="3" t="e">
        <f aca="false">x(C471,D471,C$1,D$1)</f>
        <v>#VALUE!</v>
      </c>
      <c r="K471" s="3" t="e">
        <f aca="false">y($C471,$D471,$C$1,$D$1)</f>
        <v>#VALUE!</v>
      </c>
      <c r="L471" s="8" t="e">
        <f aca="false">(J472-J470)/2</f>
        <v>#VALUE!</v>
      </c>
      <c r="M471" s="8" t="e">
        <f aca="false">(K472-K470)/2</f>
        <v>#VALUE!</v>
      </c>
      <c r="N471" s="8" t="e">
        <f aca="false">SQRT(L471^2+M471^2)</f>
        <v>#VALUE!</v>
      </c>
      <c r="O471" s="3" t="e">
        <f aca="false">N471/1000+O470</f>
        <v>#VALUE!</v>
      </c>
    </row>
    <row r="472" s="1" customFormat="true" ht="12.75" hidden="false" customHeight="false" outlineLevel="0" collapsed="false">
      <c r="A472" s="4" t="n">
        <v>469</v>
      </c>
      <c r="B472" s="4" t="e">
        <f aca="false">dt(G472,G$3)</f>
        <v>#VALUE!</v>
      </c>
      <c r="C472" s="4" t="n">
        <v>49.990048</v>
      </c>
      <c r="D472" s="4" t="n">
        <v>8.914618</v>
      </c>
      <c r="E472" s="4" t="n">
        <v>78.789758</v>
      </c>
      <c r="F472" s="4" t="n">
        <v>62.449402</v>
      </c>
      <c r="G472" s="6" t="n">
        <v>25569.467731</v>
      </c>
      <c r="H472" s="4" t="n">
        <v>1.1</v>
      </c>
      <c r="I472" s="4" t="n">
        <v>8</v>
      </c>
      <c r="J472" s="3" t="e">
        <f aca="false">x(C472,D472,C$1,D$1)</f>
        <v>#VALUE!</v>
      </c>
      <c r="K472" s="3" t="e">
        <f aca="false">y($C472,$D472,$C$1,$D$1)</f>
        <v>#VALUE!</v>
      </c>
      <c r="L472" s="8" t="e">
        <f aca="false">(J473-J471)/2</f>
        <v>#VALUE!</v>
      </c>
      <c r="M472" s="8" t="e">
        <f aca="false">(K473-K471)/2</f>
        <v>#VALUE!</v>
      </c>
      <c r="N472" s="8" t="e">
        <f aca="false">SQRT(L472^2+M472^2)</f>
        <v>#VALUE!</v>
      </c>
      <c r="O472" s="3" t="e">
        <f aca="false">N472/1000+O471</f>
        <v>#VALUE!</v>
      </c>
    </row>
    <row r="473" s="1" customFormat="true" ht="12.75" hidden="false" customHeight="false" outlineLevel="0" collapsed="false">
      <c r="A473" s="4" t="n">
        <v>470</v>
      </c>
      <c r="B473" s="4" t="e">
        <f aca="false">dt(G473,G$3)</f>
        <v>#VALUE!</v>
      </c>
      <c r="C473" s="4" t="n">
        <v>49.990183</v>
      </c>
      <c r="D473" s="4" t="n">
        <v>8.914505</v>
      </c>
      <c r="E473" s="4" t="n">
        <v>78.806824</v>
      </c>
      <c r="F473" s="4" t="n">
        <v>59.986301</v>
      </c>
      <c r="G473" s="6" t="n">
        <v>25569.467743</v>
      </c>
      <c r="H473" s="4" t="n">
        <v>0.9</v>
      </c>
      <c r="I473" s="4" t="n">
        <v>9</v>
      </c>
      <c r="J473" s="3" t="e">
        <f aca="false">x(C473,D473,C$1,D$1)</f>
        <v>#VALUE!</v>
      </c>
      <c r="K473" s="3" t="e">
        <f aca="false">y($C473,$D473,$C$1,$D$1)</f>
        <v>#VALUE!</v>
      </c>
      <c r="L473" s="8" t="e">
        <f aca="false">(J474-J472)/2</f>
        <v>#VALUE!</v>
      </c>
      <c r="M473" s="8" t="e">
        <f aca="false">(K474-K472)/2</f>
        <v>#VALUE!</v>
      </c>
      <c r="N473" s="8" t="e">
        <f aca="false">SQRT(L473^2+M473^2)</f>
        <v>#VALUE!</v>
      </c>
      <c r="O473" s="3" t="e">
        <f aca="false">N473/1000+O472</f>
        <v>#VALUE!</v>
      </c>
    </row>
    <row r="474" s="1" customFormat="true" ht="12.75" hidden="false" customHeight="false" outlineLevel="0" collapsed="false">
      <c r="A474" s="4" t="n">
        <v>471</v>
      </c>
      <c r="B474" s="4" t="e">
        <f aca="false">dt(G474,G$3)</f>
        <v>#VALUE!</v>
      </c>
      <c r="C474" s="4" t="n">
        <v>49.990312</v>
      </c>
      <c r="D474" s="4" t="n">
        <v>8.9144</v>
      </c>
      <c r="E474" s="4" t="n">
        <v>78.823031</v>
      </c>
      <c r="F474" s="4" t="n">
        <v>58.338001</v>
      </c>
      <c r="G474" s="6" t="n">
        <v>25569.467755</v>
      </c>
      <c r="H474" s="4" t="n">
        <v>0.9</v>
      </c>
      <c r="I474" s="4" t="n">
        <v>9</v>
      </c>
      <c r="J474" s="3" t="e">
        <f aca="false">x(C474,D474,C$1,D$1)</f>
        <v>#VALUE!</v>
      </c>
      <c r="K474" s="3" t="e">
        <f aca="false">y($C474,$D474,$C$1,$D$1)</f>
        <v>#VALUE!</v>
      </c>
      <c r="L474" s="8" t="e">
        <f aca="false">(J475-J473)/2</f>
        <v>#VALUE!</v>
      </c>
      <c r="M474" s="8" t="e">
        <f aca="false">(K475-K473)/2</f>
        <v>#VALUE!</v>
      </c>
      <c r="N474" s="8" t="e">
        <f aca="false">SQRT(L474^2+M474^2)</f>
        <v>#VALUE!</v>
      </c>
      <c r="O474" s="3" t="e">
        <f aca="false">N474/1000+O473</f>
        <v>#VALUE!</v>
      </c>
    </row>
    <row r="475" s="1" customFormat="true" ht="12.75" hidden="false" customHeight="false" outlineLevel="0" collapsed="false">
      <c r="A475" s="4" t="n">
        <v>472</v>
      </c>
      <c r="B475" s="4" t="e">
        <f aca="false">dt(G475,G$3)</f>
        <v>#VALUE!</v>
      </c>
      <c r="C475" s="4" t="n">
        <v>49.99045</v>
      </c>
      <c r="D475" s="4" t="n">
        <v>8.914308</v>
      </c>
      <c r="E475" s="4" t="n">
        <v>78.839745</v>
      </c>
      <c r="F475" s="4" t="n">
        <v>58.3195</v>
      </c>
      <c r="G475" s="6" t="n">
        <v>25569.467766</v>
      </c>
      <c r="H475" s="4" t="n">
        <v>0.9</v>
      </c>
      <c r="I475" s="4" t="n">
        <v>9</v>
      </c>
      <c r="J475" s="3" t="e">
        <f aca="false">x(C475,D475,C$1,D$1)</f>
        <v>#VALUE!</v>
      </c>
      <c r="K475" s="3" t="e">
        <f aca="false">y($C475,$D475,$C$1,$D$1)</f>
        <v>#VALUE!</v>
      </c>
      <c r="L475" s="8" t="e">
        <f aca="false">(J476-J474)/2</f>
        <v>#VALUE!</v>
      </c>
      <c r="M475" s="8" t="e">
        <f aca="false">(K476-K474)/2</f>
        <v>#VALUE!</v>
      </c>
      <c r="N475" s="8" t="e">
        <f aca="false">SQRT(L475^2+M475^2)</f>
        <v>#VALUE!</v>
      </c>
      <c r="O475" s="3" t="e">
        <f aca="false">N475/1000+O474</f>
        <v>#VALUE!</v>
      </c>
    </row>
    <row r="476" s="1" customFormat="true" ht="12.75" hidden="false" customHeight="false" outlineLevel="0" collapsed="false">
      <c r="A476" s="4" t="n">
        <v>473</v>
      </c>
      <c r="B476" s="4" t="e">
        <f aca="false">dt(G476,G$3)</f>
        <v>#VALUE!</v>
      </c>
      <c r="C476" s="4" t="n">
        <v>49.990592</v>
      </c>
      <c r="D476" s="4" t="n">
        <v>8.914233</v>
      </c>
      <c r="E476" s="4" t="n">
        <v>78.856439</v>
      </c>
      <c r="F476" s="4" t="n">
        <v>59.430698</v>
      </c>
      <c r="G476" s="6" t="n">
        <v>25569.467778</v>
      </c>
      <c r="H476" s="4" t="n">
        <v>0.9</v>
      </c>
      <c r="I476" s="4" t="n">
        <v>9</v>
      </c>
      <c r="J476" s="3" t="e">
        <f aca="false">x(C476,D476,C$1,D$1)</f>
        <v>#VALUE!</v>
      </c>
      <c r="K476" s="3" t="e">
        <f aca="false">y($C476,$D476,$C$1,$D$1)</f>
        <v>#VALUE!</v>
      </c>
      <c r="L476" s="8" t="e">
        <f aca="false">(J477-J475)/2</f>
        <v>#VALUE!</v>
      </c>
      <c r="M476" s="8" t="e">
        <f aca="false">(K477-K475)/2</f>
        <v>#VALUE!</v>
      </c>
      <c r="N476" s="8" t="e">
        <f aca="false">SQRT(L476^2+M476^2)</f>
        <v>#VALUE!</v>
      </c>
      <c r="O476" s="3" t="e">
        <f aca="false">N476/1000+O475</f>
        <v>#VALUE!</v>
      </c>
    </row>
    <row r="477" s="1" customFormat="true" ht="12.75" hidden="false" customHeight="false" outlineLevel="0" collapsed="false">
      <c r="A477" s="4" t="n">
        <v>474</v>
      </c>
      <c r="B477" s="4" t="e">
        <f aca="false">dt(G477,G$3)</f>
        <v>#VALUE!</v>
      </c>
      <c r="C477" s="4" t="n">
        <v>49.990737</v>
      </c>
      <c r="D477" s="4" t="n">
        <v>8.914168</v>
      </c>
      <c r="E477" s="4" t="n">
        <v>78.873237</v>
      </c>
      <c r="F477" s="4" t="n">
        <v>60.486301</v>
      </c>
      <c r="G477" s="6" t="n">
        <v>25569.467789</v>
      </c>
      <c r="H477" s="4" t="n">
        <v>0.9</v>
      </c>
      <c r="I477" s="4" t="n">
        <v>9</v>
      </c>
      <c r="J477" s="3" t="e">
        <f aca="false">x(C477,D477,C$1,D$1)</f>
        <v>#VALUE!</v>
      </c>
      <c r="K477" s="3" t="e">
        <f aca="false">y($C477,$D477,$C$1,$D$1)</f>
        <v>#VALUE!</v>
      </c>
      <c r="L477" s="8" t="e">
        <f aca="false">(J478-J476)/2</f>
        <v>#VALUE!</v>
      </c>
      <c r="M477" s="8" t="e">
        <f aca="false">(K478-K476)/2</f>
        <v>#VALUE!</v>
      </c>
      <c r="N477" s="8" t="e">
        <f aca="false">SQRT(L477^2+M477^2)</f>
        <v>#VALUE!</v>
      </c>
      <c r="O477" s="3" t="e">
        <f aca="false">N477/1000+O476</f>
        <v>#VALUE!</v>
      </c>
    </row>
    <row r="478" s="1" customFormat="true" ht="12.75" hidden="false" customHeight="false" outlineLevel="0" collapsed="false">
      <c r="A478" s="4" t="n">
        <v>475</v>
      </c>
      <c r="B478" s="4" t="e">
        <f aca="false">dt(G478,G$3)</f>
        <v>#VALUE!</v>
      </c>
      <c r="C478" s="4" t="n">
        <v>49.990885</v>
      </c>
      <c r="D478" s="4" t="n">
        <v>8.9141</v>
      </c>
      <c r="E478" s="4" t="n">
        <v>78.890416</v>
      </c>
      <c r="F478" s="4" t="n">
        <v>61.116001</v>
      </c>
      <c r="G478" s="6" t="n">
        <v>25569.467801</v>
      </c>
      <c r="H478" s="4" t="n">
        <v>0.9</v>
      </c>
      <c r="I478" s="4" t="n">
        <v>10</v>
      </c>
      <c r="J478" s="3" t="e">
        <f aca="false">x(C478,D478,C$1,D$1)</f>
        <v>#VALUE!</v>
      </c>
      <c r="K478" s="3" t="e">
        <f aca="false">y($C478,$D478,$C$1,$D$1)</f>
        <v>#VALUE!</v>
      </c>
      <c r="L478" s="8" t="e">
        <f aca="false">(J479-J477)/2</f>
        <v>#VALUE!</v>
      </c>
      <c r="M478" s="8" t="e">
        <f aca="false">(K479-K477)/2</f>
        <v>#VALUE!</v>
      </c>
      <c r="N478" s="8" t="e">
        <f aca="false">SQRT(L478^2+M478^2)</f>
        <v>#VALUE!</v>
      </c>
      <c r="O478" s="3" t="e">
        <f aca="false">N478/1000+O477</f>
        <v>#VALUE!</v>
      </c>
    </row>
    <row r="479" s="1" customFormat="true" ht="12.75" hidden="false" customHeight="false" outlineLevel="0" collapsed="false">
      <c r="A479" s="4" t="n">
        <v>476</v>
      </c>
      <c r="B479" s="4" t="e">
        <f aca="false">dt(G479,G$3)</f>
        <v>#VALUE!</v>
      </c>
      <c r="C479" s="4" t="n">
        <v>49.991028</v>
      </c>
      <c r="D479" s="4" t="n">
        <v>8.914027</v>
      </c>
      <c r="E479" s="4" t="n">
        <v>78.90717</v>
      </c>
      <c r="F479" s="4" t="n">
        <v>60.153</v>
      </c>
      <c r="G479" s="6" t="n">
        <v>25569.467812</v>
      </c>
      <c r="H479" s="4" t="n">
        <v>0.9</v>
      </c>
      <c r="I479" s="4" t="n">
        <v>10</v>
      </c>
      <c r="J479" s="3" t="e">
        <f aca="false">x(C479,D479,C$1,D$1)</f>
        <v>#VALUE!</v>
      </c>
      <c r="K479" s="3" t="e">
        <f aca="false">y($C479,$D479,$C$1,$D$1)</f>
        <v>#VALUE!</v>
      </c>
      <c r="L479" s="8" t="e">
        <f aca="false">(J480-J478)/2</f>
        <v>#VALUE!</v>
      </c>
      <c r="M479" s="8" t="e">
        <f aca="false">(K480-K478)/2</f>
        <v>#VALUE!</v>
      </c>
      <c r="N479" s="8" t="e">
        <f aca="false">SQRT(L479^2+M479^2)</f>
        <v>#VALUE!</v>
      </c>
      <c r="O479" s="3" t="e">
        <f aca="false">N479/1000+O478</f>
        <v>#VALUE!</v>
      </c>
    </row>
    <row r="480" s="1" customFormat="true" ht="12.75" hidden="false" customHeight="false" outlineLevel="0" collapsed="false">
      <c r="A480" s="4" t="n">
        <v>477</v>
      </c>
      <c r="B480" s="4" t="e">
        <f aca="false">dt(G480,G$3)</f>
        <v>#VALUE!</v>
      </c>
      <c r="C480" s="4" t="n">
        <v>49.991165</v>
      </c>
      <c r="D480" s="4" t="n">
        <v>8.913947</v>
      </c>
      <c r="E480" s="4" t="n">
        <v>78.923461</v>
      </c>
      <c r="F480" s="4" t="n">
        <v>57.6157</v>
      </c>
      <c r="G480" s="6" t="n">
        <v>25569.467824</v>
      </c>
      <c r="H480" s="4" t="n">
        <v>1</v>
      </c>
      <c r="I480" s="4" t="n">
        <v>8</v>
      </c>
      <c r="J480" s="3" t="e">
        <f aca="false">x(C480,D480,C$1,D$1)</f>
        <v>#VALUE!</v>
      </c>
      <c r="K480" s="3" t="e">
        <f aca="false">y($C480,$D480,$C$1,$D$1)</f>
        <v>#VALUE!</v>
      </c>
      <c r="L480" s="8" t="e">
        <f aca="false">(J481-J479)/2</f>
        <v>#VALUE!</v>
      </c>
      <c r="M480" s="8" t="e">
        <f aca="false">(K481-K479)/2</f>
        <v>#VALUE!</v>
      </c>
      <c r="N480" s="8" t="e">
        <f aca="false">SQRT(L480^2+M480^2)</f>
        <v>#VALUE!</v>
      </c>
      <c r="O480" s="3" t="e">
        <f aca="false">N480/1000+O479</f>
        <v>#VALUE!</v>
      </c>
    </row>
    <row r="481" s="1" customFormat="true" ht="12.75" hidden="false" customHeight="false" outlineLevel="0" collapsed="false">
      <c r="A481" s="4" t="n">
        <v>478</v>
      </c>
      <c r="B481" s="4" t="e">
        <f aca="false">dt(G481,G$3)</f>
        <v>#VALUE!</v>
      </c>
      <c r="C481" s="4" t="n">
        <v>49.991297</v>
      </c>
      <c r="D481" s="4" t="n">
        <v>8.913878</v>
      </c>
      <c r="E481" s="4" t="n">
        <v>78.938962</v>
      </c>
      <c r="F481" s="4" t="n">
        <v>54.930302</v>
      </c>
      <c r="G481" s="6" t="n">
        <v>25569.467836</v>
      </c>
      <c r="H481" s="4" t="n">
        <v>1</v>
      </c>
      <c r="I481" s="4" t="n">
        <v>8</v>
      </c>
      <c r="J481" s="3" t="e">
        <f aca="false">x(C481,D481,C$1,D$1)</f>
        <v>#VALUE!</v>
      </c>
      <c r="K481" s="3" t="e">
        <f aca="false">y($C481,$D481,$C$1,$D$1)</f>
        <v>#VALUE!</v>
      </c>
      <c r="L481" s="8" t="e">
        <f aca="false">(J482-J480)/2</f>
        <v>#VALUE!</v>
      </c>
      <c r="M481" s="8" t="e">
        <f aca="false">(K482-K480)/2</f>
        <v>#VALUE!</v>
      </c>
      <c r="N481" s="8" t="e">
        <f aca="false">SQRT(L481^2+M481^2)</f>
        <v>#VALUE!</v>
      </c>
      <c r="O481" s="3" t="e">
        <f aca="false">N481/1000+O480</f>
        <v>#VALUE!</v>
      </c>
    </row>
    <row r="482" s="1" customFormat="true" ht="12.75" hidden="false" customHeight="false" outlineLevel="0" collapsed="false">
      <c r="A482" s="4" t="n">
        <v>479</v>
      </c>
      <c r="B482" s="4" t="e">
        <f aca="false">dt(G482,G$3)</f>
        <v>#VALUE!</v>
      </c>
      <c r="C482" s="4" t="n">
        <v>49.991558</v>
      </c>
      <c r="D482" s="4" t="n">
        <v>8.913802</v>
      </c>
      <c r="E482" s="4" t="n">
        <v>78.968521</v>
      </c>
      <c r="F482" s="4" t="n">
        <v>50.5411</v>
      </c>
      <c r="G482" s="6" t="n">
        <v>25569.467859</v>
      </c>
      <c r="H482" s="4" t="n">
        <v>0.9</v>
      </c>
      <c r="I482" s="4" t="n">
        <v>9</v>
      </c>
      <c r="J482" s="3" t="e">
        <f aca="false">x(C482,D482,C$1,D$1)</f>
        <v>#VALUE!</v>
      </c>
      <c r="K482" s="3" t="e">
        <f aca="false">y($C482,$D482,$C$1,$D$1)</f>
        <v>#VALUE!</v>
      </c>
      <c r="L482" s="8" t="e">
        <f aca="false">(J483-J481)/2</f>
        <v>#VALUE!</v>
      </c>
      <c r="M482" s="8" t="e">
        <f aca="false">(K483-K481)/2</f>
        <v>#VALUE!</v>
      </c>
      <c r="N482" s="8" t="e">
        <f aca="false">SQRT(L482^2+M482^2)</f>
        <v>#VALUE!</v>
      </c>
      <c r="O482" s="3" t="e">
        <f aca="false">N482/1000+O481</f>
        <v>#VALUE!</v>
      </c>
    </row>
    <row r="483" s="1" customFormat="true" ht="12.75" hidden="false" customHeight="false" outlineLevel="0" collapsed="false">
      <c r="A483" s="4" t="n">
        <v>480</v>
      </c>
      <c r="B483" s="4" t="e">
        <f aca="false">dt(G483,G$3)</f>
        <v>#VALUE!</v>
      </c>
      <c r="C483" s="4" t="n">
        <v>49.991678</v>
      </c>
      <c r="D483" s="4" t="n">
        <v>8.913797</v>
      </c>
      <c r="E483" s="4" t="n">
        <v>78.981885</v>
      </c>
      <c r="F483" s="4" t="n">
        <v>47.985298</v>
      </c>
      <c r="G483" s="6" t="n">
        <v>25569.46787</v>
      </c>
      <c r="H483" s="4" t="n">
        <v>0.9</v>
      </c>
      <c r="I483" s="4" t="n">
        <v>9</v>
      </c>
      <c r="J483" s="3" t="e">
        <f aca="false">x(C483,D483,C$1,D$1)</f>
        <v>#VALUE!</v>
      </c>
      <c r="K483" s="3" t="e">
        <f aca="false">y($C483,$D483,$C$1,$D$1)</f>
        <v>#VALUE!</v>
      </c>
      <c r="L483" s="8" t="e">
        <f aca="false">(J484-J482)/2</f>
        <v>#VALUE!</v>
      </c>
      <c r="M483" s="8" t="e">
        <f aca="false">(K484-K482)/2</f>
        <v>#VALUE!</v>
      </c>
      <c r="N483" s="8" t="e">
        <f aca="false">SQRT(L483^2+M483^2)</f>
        <v>#VALUE!</v>
      </c>
      <c r="O483" s="3" t="e">
        <f aca="false">N483/1000+O482</f>
        <v>#VALUE!</v>
      </c>
    </row>
    <row r="484" s="1" customFormat="true" ht="12.75" hidden="false" customHeight="false" outlineLevel="0" collapsed="false">
      <c r="A484" s="4" t="n">
        <v>481</v>
      </c>
      <c r="B484" s="4" t="e">
        <f aca="false">dt(G484,G$3)</f>
        <v>#VALUE!</v>
      </c>
      <c r="C484" s="4" t="n">
        <v>49.991798</v>
      </c>
      <c r="D484" s="4" t="n">
        <v>8.913835</v>
      </c>
      <c r="E484" s="4" t="n">
        <v>78.995517</v>
      </c>
      <c r="F484" s="4" t="n">
        <v>49.0224</v>
      </c>
      <c r="G484" s="6" t="n">
        <v>25569.467882</v>
      </c>
      <c r="H484" s="4" t="n">
        <v>0.9</v>
      </c>
      <c r="I484" s="4" t="n">
        <v>9</v>
      </c>
      <c r="J484" s="3" t="e">
        <f aca="false">x(C484,D484,C$1,D$1)</f>
        <v>#VALUE!</v>
      </c>
      <c r="K484" s="3" t="e">
        <f aca="false">y($C484,$D484,$C$1,$D$1)</f>
        <v>#VALUE!</v>
      </c>
      <c r="L484" s="8" t="e">
        <f aca="false">(J485-J483)/2</f>
        <v>#VALUE!</v>
      </c>
      <c r="M484" s="8" t="e">
        <f aca="false">(K485-K483)/2</f>
        <v>#VALUE!</v>
      </c>
      <c r="N484" s="8" t="e">
        <f aca="false">SQRT(L484^2+M484^2)</f>
        <v>#VALUE!</v>
      </c>
      <c r="O484" s="3" t="e">
        <f aca="false">N484/1000+O483</f>
        <v>#VALUE!</v>
      </c>
    </row>
    <row r="485" s="1" customFormat="true" ht="12.75" hidden="false" customHeight="false" outlineLevel="0" collapsed="false">
      <c r="A485" s="4" t="n">
        <v>482</v>
      </c>
      <c r="B485" s="4" t="e">
        <f aca="false">dt(G485,G$3)</f>
        <v>#VALUE!</v>
      </c>
      <c r="C485" s="4" t="n">
        <v>49.99192</v>
      </c>
      <c r="D485" s="4" t="n">
        <v>8.913917</v>
      </c>
      <c r="E485" s="4" t="n">
        <v>79.010312</v>
      </c>
      <c r="F485" s="4" t="n">
        <v>50.893002</v>
      </c>
      <c r="G485" s="6" t="n">
        <v>25569.467894</v>
      </c>
      <c r="H485" s="4" t="n">
        <v>0.9</v>
      </c>
      <c r="I485" s="4" t="n">
        <v>10</v>
      </c>
      <c r="J485" s="3" t="e">
        <f aca="false">x(C485,D485,C$1,D$1)</f>
        <v>#VALUE!</v>
      </c>
      <c r="K485" s="3" t="e">
        <f aca="false">y($C485,$D485,$C$1,$D$1)</f>
        <v>#VALUE!</v>
      </c>
      <c r="L485" s="8" t="e">
        <f aca="false">(J486-J484)/2</f>
        <v>#VALUE!</v>
      </c>
      <c r="M485" s="8" t="e">
        <f aca="false">(K486-K484)/2</f>
        <v>#VALUE!</v>
      </c>
      <c r="N485" s="8" t="e">
        <f aca="false">SQRT(L485^2+M485^2)</f>
        <v>#VALUE!</v>
      </c>
      <c r="O485" s="3" t="e">
        <f aca="false">N485/1000+O484</f>
        <v>#VALUE!</v>
      </c>
    </row>
    <row r="486" s="1" customFormat="true" ht="12.75" hidden="false" customHeight="false" outlineLevel="0" collapsed="false">
      <c r="A486" s="4" t="n">
        <v>483</v>
      </c>
      <c r="B486" s="4" t="e">
        <f aca="false">dt(G486,G$3)</f>
        <v>#VALUE!</v>
      </c>
      <c r="C486" s="4" t="n">
        <v>49.992047</v>
      </c>
      <c r="D486" s="4" t="n">
        <v>8.91405</v>
      </c>
      <c r="E486" s="4" t="n">
        <v>79.027355</v>
      </c>
      <c r="F486" s="4" t="n">
        <v>56.3008</v>
      </c>
      <c r="G486" s="6" t="n">
        <v>25569.467905</v>
      </c>
      <c r="H486" s="4" t="n">
        <v>0.9</v>
      </c>
      <c r="I486" s="4" t="n">
        <v>10</v>
      </c>
      <c r="J486" s="3" t="e">
        <f aca="false">x(C486,D486,C$1,D$1)</f>
        <v>#VALUE!</v>
      </c>
      <c r="K486" s="3" t="e">
        <f aca="false">y($C486,$D486,$C$1,$D$1)</f>
        <v>#VALUE!</v>
      </c>
      <c r="L486" s="8" t="e">
        <f aca="false">(J487-J485)/2</f>
        <v>#VALUE!</v>
      </c>
      <c r="M486" s="8" t="e">
        <f aca="false">(K487-K485)/2</f>
        <v>#VALUE!</v>
      </c>
      <c r="N486" s="8" t="e">
        <f aca="false">SQRT(L486^2+M486^2)</f>
        <v>#VALUE!</v>
      </c>
      <c r="O486" s="3" t="e">
        <f aca="false">N486/1000+O485</f>
        <v>#VALUE!</v>
      </c>
    </row>
    <row r="487" s="1" customFormat="true" ht="12.75" hidden="false" customHeight="false" outlineLevel="0" collapsed="false">
      <c r="A487" s="4" t="n">
        <v>484</v>
      </c>
      <c r="B487" s="4" t="e">
        <f aca="false">dt(G487,G$3)</f>
        <v>#VALUE!</v>
      </c>
      <c r="C487" s="4" t="n">
        <v>49.992157</v>
      </c>
      <c r="D487" s="4" t="n">
        <v>8.914212</v>
      </c>
      <c r="E487" s="4" t="n">
        <v>79.044218</v>
      </c>
      <c r="F487" s="4" t="n">
        <v>56.486</v>
      </c>
      <c r="G487" s="6" t="n">
        <v>25569.467917</v>
      </c>
      <c r="H487" s="4" t="n">
        <v>0.9</v>
      </c>
      <c r="I487" s="4" t="n">
        <v>10</v>
      </c>
      <c r="J487" s="3" t="e">
        <f aca="false">x(C487,D487,C$1,D$1)</f>
        <v>#VALUE!</v>
      </c>
      <c r="K487" s="3" t="e">
        <f aca="false">y($C487,$D487,$C$1,$D$1)</f>
        <v>#VALUE!</v>
      </c>
      <c r="L487" s="8" t="e">
        <f aca="false">(J488-J486)/2</f>
        <v>#VALUE!</v>
      </c>
      <c r="M487" s="8" t="e">
        <f aca="false">(K488-K486)/2</f>
        <v>#VALUE!</v>
      </c>
      <c r="N487" s="8" t="e">
        <f aca="false">SQRT(L487^2+M487^2)</f>
        <v>#VALUE!</v>
      </c>
      <c r="O487" s="3" t="e">
        <f aca="false">N487/1000+O486</f>
        <v>#VALUE!</v>
      </c>
    </row>
    <row r="488" s="1" customFormat="true" ht="12.75" hidden="false" customHeight="false" outlineLevel="0" collapsed="false">
      <c r="A488" s="4" t="n">
        <v>485</v>
      </c>
      <c r="B488" s="4" t="e">
        <f aca="false">dt(G488,G$3)</f>
        <v>#VALUE!</v>
      </c>
      <c r="C488" s="4" t="n">
        <v>49.992247</v>
      </c>
      <c r="D488" s="4" t="n">
        <v>8.914372</v>
      </c>
      <c r="E488" s="4" t="n">
        <v>79.059433</v>
      </c>
      <c r="F488" s="4" t="n">
        <v>53.874699</v>
      </c>
      <c r="G488" s="6" t="n">
        <v>25569.467928</v>
      </c>
      <c r="H488" s="4" t="n">
        <v>1</v>
      </c>
      <c r="I488" s="4" t="n">
        <v>9</v>
      </c>
      <c r="J488" s="3" t="e">
        <f aca="false">x(C488,D488,C$1,D$1)</f>
        <v>#VALUE!</v>
      </c>
      <c r="K488" s="3" t="e">
        <f aca="false">y($C488,$D488,$C$1,$D$1)</f>
        <v>#VALUE!</v>
      </c>
      <c r="L488" s="8" t="e">
        <f aca="false">(J489-J487)/2</f>
        <v>#VALUE!</v>
      </c>
      <c r="M488" s="8" t="e">
        <f aca="false">(K489-K487)/2</f>
        <v>#VALUE!</v>
      </c>
      <c r="N488" s="8" t="e">
        <f aca="false">SQRT(L488^2+M488^2)</f>
        <v>#VALUE!</v>
      </c>
      <c r="O488" s="3" t="e">
        <f aca="false">N488/1000+O487</f>
        <v>#VALUE!</v>
      </c>
    </row>
    <row r="489" s="1" customFormat="true" ht="12.75" hidden="false" customHeight="false" outlineLevel="0" collapsed="false">
      <c r="A489" s="4" t="n">
        <v>486</v>
      </c>
      <c r="B489" s="4" t="e">
        <f aca="false">dt(G489,G$3)</f>
        <v>#VALUE!</v>
      </c>
      <c r="C489" s="4" t="n">
        <v>49.99232</v>
      </c>
      <c r="D489" s="4" t="n">
        <v>8.914542</v>
      </c>
      <c r="E489" s="4" t="n">
        <v>79.074063</v>
      </c>
      <c r="F489" s="4" t="n">
        <v>51.189301</v>
      </c>
      <c r="G489" s="6" t="n">
        <v>25569.46794</v>
      </c>
      <c r="H489" s="4" t="n">
        <v>1.5</v>
      </c>
      <c r="I489" s="4" t="n">
        <v>8</v>
      </c>
      <c r="J489" s="3" t="e">
        <f aca="false">x(C489,D489,C$1,D$1)</f>
        <v>#VALUE!</v>
      </c>
      <c r="K489" s="3" t="e">
        <f aca="false">y($C489,$D489,$C$1,$D$1)</f>
        <v>#VALUE!</v>
      </c>
      <c r="L489" s="8" t="e">
        <f aca="false">(J490-J488)/2</f>
        <v>#VALUE!</v>
      </c>
      <c r="M489" s="8" t="e">
        <f aca="false">(K490-K488)/2</f>
        <v>#VALUE!</v>
      </c>
      <c r="N489" s="8" t="e">
        <f aca="false">SQRT(L489^2+M489^2)</f>
        <v>#VALUE!</v>
      </c>
      <c r="O489" s="3" t="e">
        <f aca="false">N489/1000+O488</f>
        <v>#VALUE!</v>
      </c>
    </row>
    <row r="490" s="1" customFormat="true" ht="12.75" hidden="false" customHeight="false" outlineLevel="0" collapsed="false">
      <c r="A490" s="4" t="n">
        <v>487</v>
      </c>
      <c r="B490" s="4" t="e">
        <f aca="false">dt(G490,G$3)</f>
        <v>#VALUE!</v>
      </c>
      <c r="C490" s="4" t="n">
        <v>49.992392</v>
      </c>
      <c r="D490" s="4" t="n">
        <v>8.914702</v>
      </c>
      <c r="E490" s="4" t="n">
        <v>79.08804</v>
      </c>
      <c r="F490" s="4" t="n">
        <v>47.337101</v>
      </c>
      <c r="G490" s="6" t="n">
        <v>25569.467951</v>
      </c>
      <c r="H490" s="4" t="n">
        <v>1.5</v>
      </c>
      <c r="I490" s="4" t="n">
        <v>8</v>
      </c>
      <c r="J490" s="3" t="e">
        <f aca="false">x(C490,D490,C$1,D$1)</f>
        <v>#VALUE!</v>
      </c>
      <c r="K490" s="3" t="e">
        <f aca="false">y($C490,$D490,$C$1,$D$1)</f>
        <v>#VALUE!</v>
      </c>
      <c r="L490" s="8" t="e">
        <f aca="false">(J491-J489)/2</f>
        <v>#VALUE!</v>
      </c>
      <c r="M490" s="8" t="e">
        <f aca="false">(K491-K489)/2</f>
        <v>#VALUE!</v>
      </c>
      <c r="N490" s="8" t="e">
        <f aca="false">SQRT(L490^2+M490^2)</f>
        <v>#VALUE!</v>
      </c>
      <c r="O490" s="3" t="e">
        <f aca="false">N490/1000+O489</f>
        <v>#VALUE!</v>
      </c>
    </row>
    <row r="491" s="1" customFormat="true" ht="12.75" hidden="false" customHeight="false" outlineLevel="0" collapsed="false">
      <c r="A491" s="4" t="n">
        <v>488</v>
      </c>
      <c r="B491" s="4" t="e">
        <f aca="false">dt(G491,G$3)</f>
        <v>#VALUE!</v>
      </c>
      <c r="C491" s="4" t="n">
        <v>49.992448</v>
      </c>
      <c r="D491" s="4" t="n">
        <v>8.914843</v>
      </c>
      <c r="E491" s="4" t="n">
        <v>79.099901</v>
      </c>
      <c r="F491" s="4" t="n">
        <v>42.040401</v>
      </c>
      <c r="G491" s="6" t="n">
        <v>25569.467963</v>
      </c>
      <c r="H491" s="4" t="n">
        <v>1.5</v>
      </c>
      <c r="I491" s="4" t="n">
        <v>8</v>
      </c>
      <c r="J491" s="3" t="e">
        <f aca="false">x(C491,D491,C$1,D$1)</f>
        <v>#VALUE!</v>
      </c>
      <c r="K491" s="3" t="e">
        <f aca="false">y($C491,$D491,$C$1,$D$1)</f>
        <v>#VALUE!</v>
      </c>
      <c r="L491" s="8" t="e">
        <f aca="false">(J492-J490)/2</f>
        <v>#VALUE!</v>
      </c>
      <c r="M491" s="8" t="e">
        <f aca="false">(K492-K490)/2</f>
        <v>#VALUE!</v>
      </c>
      <c r="N491" s="8" t="e">
        <f aca="false">SQRT(L491^2+M491^2)</f>
        <v>#VALUE!</v>
      </c>
      <c r="O491" s="3" t="e">
        <f aca="false">N491/1000+O490</f>
        <v>#VALUE!</v>
      </c>
    </row>
    <row r="492" s="1" customFormat="true" ht="12.75" hidden="false" customHeight="false" outlineLevel="0" collapsed="false">
      <c r="A492" s="4" t="n">
        <v>489</v>
      </c>
      <c r="B492" s="4" t="e">
        <f aca="false">dt(G492,G$3)</f>
        <v>#VALUE!</v>
      </c>
      <c r="C492" s="4" t="n">
        <v>49.992507</v>
      </c>
      <c r="D492" s="4" t="n">
        <v>8.914968</v>
      </c>
      <c r="E492" s="4" t="n">
        <v>79.110999</v>
      </c>
      <c r="F492" s="4" t="n">
        <v>37.206699</v>
      </c>
      <c r="G492" s="6" t="n">
        <v>25569.467975</v>
      </c>
      <c r="H492" s="4" t="n">
        <v>1.5</v>
      </c>
      <c r="I492" s="4" t="n">
        <v>8</v>
      </c>
      <c r="J492" s="3" t="e">
        <f aca="false">x(C492,D492,C$1,D$1)</f>
        <v>#VALUE!</v>
      </c>
      <c r="K492" s="3" t="e">
        <f aca="false">y($C492,$D492,$C$1,$D$1)</f>
        <v>#VALUE!</v>
      </c>
      <c r="L492" s="8" t="e">
        <f aca="false">(J493-J491)/2</f>
        <v>#VALUE!</v>
      </c>
      <c r="M492" s="8" t="e">
        <f aca="false">(K493-K491)/2</f>
        <v>#VALUE!</v>
      </c>
      <c r="N492" s="8" t="e">
        <f aca="false">SQRT(L492^2+M492^2)</f>
        <v>#VALUE!</v>
      </c>
      <c r="O492" s="3" t="e">
        <f aca="false">N492/1000+O491</f>
        <v>#VALUE!</v>
      </c>
    </row>
    <row r="493" s="1" customFormat="true" ht="12.75" hidden="false" customHeight="false" outlineLevel="0" collapsed="false">
      <c r="A493" s="4" t="n">
        <v>490</v>
      </c>
      <c r="B493" s="4" t="e">
        <f aca="false">dt(G493,G$3)</f>
        <v>#VALUE!</v>
      </c>
      <c r="C493" s="4" t="n">
        <v>49.992555</v>
      </c>
      <c r="D493" s="4" t="n">
        <v>8.915085</v>
      </c>
      <c r="E493" s="4" t="n">
        <v>79.120932</v>
      </c>
      <c r="F493" s="4" t="n">
        <v>33.9286</v>
      </c>
      <c r="G493" s="6" t="n">
        <v>25569.467986</v>
      </c>
      <c r="H493" s="4" t="n">
        <v>1.5</v>
      </c>
      <c r="I493" s="4" t="n">
        <v>8</v>
      </c>
      <c r="J493" s="3" t="e">
        <f aca="false">x(C493,D493,C$1,D$1)</f>
        <v>#VALUE!</v>
      </c>
      <c r="K493" s="3" t="e">
        <f aca="false">y($C493,$D493,$C$1,$D$1)</f>
        <v>#VALUE!</v>
      </c>
      <c r="L493" s="8" t="e">
        <f aca="false">(J494-J492)/2</f>
        <v>#VALUE!</v>
      </c>
      <c r="M493" s="8" t="e">
        <f aca="false">(K494-K492)/2</f>
        <v>#VALUE!</v>
      </c>
      <c r="N493" s="8" t="e">
        <f aca="false">SQRT(L493^2+M493^2)</f>
        <v>#VALUE!</v>
      </c>
      <c r="O493" s="3" t="e">
        <f aca="false">N493/1000+O492</f>
        <v>#VALUE!</v>
      </c>
    </row>
    <row r="494" s="1" customFormat="true" ht="12.75" hidden="false" customHeight="false" outlineLevel="0" collapsed="false">
      <c r="A494" s="4" t="n">
        <v>491</v>
      </c>
      <c r="B494" s="4" t="e">
        <f aca="false">dt(G494,G$3)</f>
        <v>#VALUE!</v>
      </c>
      <c r="C494" s="4" t="n">
        <v>49.992597</v>
      </c>
      <c r="D494" s="4" t="n">
        <v>8.915187</v>
      </c>
      <c r="E494" s="4" t="n">
        <v>79.129601</v>
      </c>
      <c r="F494" s="4" t="n">
        <v>29.076401</v>
      </c>
      <c r="G494" s="6" t="n">
        <v>25569.467998</v>
      </c>
      <c r="H494" s="4" t="n">
        <v>1</v>
      </c>
      <c r="I494" s="4" t="n">
        <v>9</v>
      </c>
      <c r="J494" s="3" t="e">
        <f aca="false">x(C494,D494,C$1,D$1)</f>
        <v>#VALUE!</v>
      </c>
      <c r="K494" s="3" t="e">
        <f aca="false">y($C494,$D494,$C$1,$D$1)</f>
        <v>#VALUE!</v>
      </c>
      <c r="L494" s="8" t="e">
        <f aca="false">(J495-J493)/2</f>
        <v>#VALUE!</v>
      </c>
      <c r="M494" s="8" t="e">
        <f aca="false">(K495-K493)/2</f>
        <v>#VALUE!</v>
      </c>
      <c r="N494" s="8" t="e">
        <f aca="false">SQRT(L494^2+M494^2)</f>
        <v>#VALUE!</v>
      </c>
      <c r="O494" s="3" t="e">
        <f aca="false">N494/1000+O493</f>
        <v>#VALUE!</v>
      </c>
    </row>
    <row r="495" s="1" customFormat="true" ht="12.75" hidden="false" customHeight="false" outlineLevel="0" collapsed="false">
      <c r="A495" s="4" t="n">
        <v>492</v>
      </c>
      <c r="B495" s="4" t="e">
        <f aca="false">dt(G495,G$3)</f>
        <v>#VALUE!</v>
      </c>
      <c r="C495" s="4" t="n">
        <v>49.99263</v>
      </c>
      <c r="D495" s="4" t="n">
        <v>8.91527</v>
      </c>
      <c r="E495" s="4" t="n">
        <v>79.136585</v>
      </c>
      <c r="F495" s="4" t="n">
        <v>22.7981</v>
      </c>
      <c r="G495" s="6" t="n">
        <v>25569.468009</v>
      </c>
      <c r="H495" s="4" t="n">
        <v>1</v>
      </c>
      <c r="I495" s="4" t="n">
        <v>9</v>
      </c>
      <c r="J495" s="3" t="e">
        <f aca="false">x(C495,D495,C$1,D$1)</f>
        <v>#VALUE!</v>
      </c>
      <c r="K495" s="3" t="e">
        <f aca="false">y($C495,$D495,$C$1,$D$1)</f>
        <v>#VALUE!</v>
      </c>
      <c r="L495" s="8" t="e">
        <f aca="false">(J496-J494)/2</f>
        <v>#VALUE!</v>
      </c>
      <c r="M495" s="8" t="e">
        <f aca="false">(K496-K494)/2</f>
        <v>#VALUE!</v>
      </c>
      <c r="N495" s="8" t="e">
        <f aca="false">SQRT(L495^2+M495^2)</f>
        <v>#VALUE!</v>
      </c>
      <c r="O495" s="3" t="e">
        <f aca="false">N495/1000+O494</f>
        <v>#VALUE!</v>
      </c>
    </row>
    <row r="496" s="1" customFormat="true" ht="12.75" hidden="false" customHeight="false" outlineLevel="0" collapsed="false">
      <c r="A496" s="4" t="n">
        <v>493</v>
      </c>
      <c r="B496" s="4" t="e">
        <f aca="false">dt(G496,G$3)</f>
        <v>#VALUE!</v>
      </c>
      <c r="C496" s="4" t="n">
        <v>49.992655</v>
      </c>
      <c r="D496" s="4" t="n">
        <v>8.915332</v>
      </c>
      <c r="E496" s="4" t="n">
        <v>79.141822</v>
      </c>
      <c r="F496" s="4" t="n">
        <v>15.705</v>
      </c>
      <c r="G496" s="6" t="n">
        <v>25569.468021</v>
      </c>
      <c r="H496" s="4" t="n">
        <v>0.9</v>
      </c>
      <c r="I496" s="4" t="n">
        <v>10</v>
      </c>
      <c r="J496" s="3" t="e">
        <f aca="false">x(C496,D496,C$1,D$1)</f>
        <v>#VALUE!</v>
      </c>
      <c r="K496" s="3" t="e">
        <f aca="false">y($C496,$D496,$C$1,$D$1)</f>
        <v>#VALUE!</v>
      </c>
      <c r="L496" s="8" t="e">
        <f aca="false">(J497-J495)/2</f>
        <v>#VALUE!</v>
      </c>
      <c r="M496" s="8" t="e">
        <f aca="false">(K497-K495)/2</f>
        <v>#VALUE!</v>
      </c>
      <c r="N496" s="8" t="e">
        <f aca="false">SQRT(L496^2+M496^2)</f>
        <v>#VALUE!</v>
      </c>
      <c r="O496" s="3" t="e">
        <f aca="false">N496/1000+O495</f>
        <v>#VALUE!</v>
      </c>
    </row>
    <row r="497" s="1" customFormat="true" ht="12.75" hidden="false" customHeight="false" outlineLevel="0" collapsed="false">
      <c r="A497" s="4" t="n">
        <v>494</v>
      </c>
      <c r="B497" s="4" t="e">
        <f aca="false">dt(G497,G$3)</f>
        <v>#VALUE!</v>
      </c>
      <c r="C497" s="4" t="n">
        <v>49.992672</v>
      </c>
      <c r="D497" s="4" t="n">
        <v>8.915372</v>
      </c>
      <c r="E497" s="4" t="n">
        <v>79.145254</v>
      </c>
      <c r="F497" s="4" t="n">
        <v>9.48224</v>
      </c>
      <c r="G497" s="6" t="n">
        <v>25569.468032</v>
      </c>
      <c r="H497" s="4" t="n">
        <v>0.9</v>
      </c>
      <c r="I497" s="4" t="n">
        <v>10</v>
      </c>
      <c r="J497" s="3" t="e">
        <f aca="false">x(C497,D497,C$1,D$1)</f>
        <v>#VALUE!</v>
      </c>
      <c r="K497" s="3" t="e">
        <f aca="false">y($C497,$D497,$C$1,$D$1)</f>
        <v>#VALUE!</v>
      </c>
      <c r="L497" s="8" t="e">
        <f aca="false">(J498-J496)/2</f>
        <v>#VALUE!</v>
      </c>
      <c r="M497" s="8" t="e">
        <f aca="false">(K498-K496)/2</f>
        <v>#VALUE!</v>
      </c>
      <c r="N497" s="8" t="e">
        <f aca="false">SQRT(L497^2+M497^2)</f>
        <v>#VALUE!</v>
      </c>
      <c r="O497" s="3" t="e">
        <f aca="false">N497/1000+O496</f>
        <v>#VALUE!</v>
      </c>
    </row>
    <row r="498" s="1" customFormat="true" ht="12.75" hidden="false" customHeight="false" outlineLevel="0" collapsed="false">
      <c r="A498" s="4" t="n">
        <v>495</v>
      </c>
      <c r="B498" s="4" t="e">
        <f aca="false">dt(G498,G$3)</f>
        <v>#VALUE!</v>
      </c>
      <c r="C498" s="4" t="n">
        <v>49.99268</v>
      </c>
      <c r="D498" s="4" t="n">
        <v>8.915393</v>
      </c>
      <c r="E498" s="4" t="n">
        <v>79.147001</v>
      </c>
      <c r="F498" s="4" t="n">
        <v>5.03744</v>
      </c>
      <c r="G498" s="6" t="n">
        <v>25569.468044</v>
      </c>
      <c r="H498" s="4" t="n">
        <v>1</v>
      </c>
      <c r="I498" s="4" t="n">
        <v>9</v>
      </c>
      <c r="J498" s="3" t="e">
        <f aca="false">x(C498,D498,C$1,D$1)</f>
        <v>#VALUE!</v>
      </c>
      <c r="K498" s="3" t="e">
        <f aca="false">y($C498,$D498,$C$1,$D$1)</f>
        <v>#VALUE!</v>
      </c>
      <c r="L498" s="8" t="e">
        <f aca="false">(J499-J497)/2</f>
        <v>#VALUE!</v>
      </c>
      <c r="M498" s="8" t="e">
        <f aca="false">(K499-K497)/2</f>
        <v>#VALUE!</v>
      </c>
      <c r="N498" s="8" t="e">
        <f aca="false">SQRT(L498^2+M498^2)</f>
        <v>#VALUE!</v>
      </c>
      <c r="O498" s="3" t="e">
        <f aca="false">N498/1000+O497</f>
        <v>#VALUE!</v>
      </c>
    </row>
    <row r="499" s="1" customFormat="true" ht="12.75" hidden="false" customHeight="false" outlineLevel="0" collapsed="false">
      <c r="A499" s="4" t="n">
        <v>496</v>
      </c>
      <c r="B499" s="4" t="e">
        <f aca="false">dt(G499,G$3)</f>
        <v>#VALUE!</v>
      </c>
      <c r="C499" s="4" t="n">
        <v>49.992683</v>
      </c>
      <c r="D499" s="4" t="n">
        <v>8.915405</v>
      </c>
      <c r="E499" s="4" t="n">
        <v>79.147922</v>
      </c>
      <c r="F499" s="4" t="n">
        <v>2.8706</v>
      </c>
      <c r="G499" s="6" t="n">
        <v>25569.468056</v>
      </c>
      <c r="H499" s="4" t="n">
        <v>1</v>
      </c>
      <c r="I499" s="4" t="n">
        <v>9</v>
      </c>
      <c r="J499" s="3" t="e">
        <f aca="false">x(C499,D499,C$1,D$1)</f>
        <v>#VALUE!</v>
      </c>
      <c r="K499" s="3" t="e">
        <f aca="false">y($C499,$D499,$C$1,$D$1)</f>
        <v>#VALUE!</v>
      </c>
      <c r="L499" s="8" t="e">
        <f aca="false">(J500-J498)/2</f>
        <v>#VALUE!</v>
      </c>
      <c r="M499" s="8" t="e">
        <f aca="false">(K500-K498)/2</f>
        <v>#VALUE!</v>
      </c>
      <c r="N499" s="8" t="e">
        <f aca="false">SQRT(L499^2+M499^2)</f>
        <v>#VALUE!</v>
      </c>
      <c r="O499" s="3" t="e">
        <f aca="false">N499/1000+O498</f>
        <v>#VALUE!</v>
      </c>
    </row>
    <row r="500" s="1" customFormat="true" ht="12.75" hidden="false" customHeight="false" outlineLevel="0" collapsed="false">
      <c r="A500" s="4" t="n">
        <v>497</v>
      </c>
      <c r="B500" s="4" t="e">
        <f aca="false">dt(G500,G$3)</f>
        <v>#VALUE!</v>
      </c>
      <c r="C500" s="4" t="n">
        <v>49.992685</v>
      </c>
      <c r="D500" s="4" t="n">
        <v>8.915413</v>
      </c>
      <c r="E500" s="4" t="n">
        <v>79.148537</v>
      </c>
      <c r="F500" s="4" t="n">
        <v>2.44464</v>
      </c>
      <c r="G500" s="6" t="n">
        <v>25569.468067</v>
      </c>
      <c r="H500" s="4" t="n">
        <v>1</v>
      </c>
      <c r="I500" s="4" t="n">
        <v>9</v>
      </c>
      <c r="J500" s="3" t="e">
        <f aca="false">x(C500,D500,C$1,D$1)</f>
        <v>#VALUE!</v>
      </c>
      <c r="K500" s="3" t="e">
        <f aca="false">y($C500,$D500,$C$1,$D$1)</f>
        <v>#VALUE!</v>
      </c>
      <c r="L500" s="8" t="e">
        <f aca="false">(J501-J499)/2</f>
        <v>#VALUE!</v>
      </c>
      <c r="M500" s="8" t="e">
        <f aca="false">(K501-K499)/2</f>
        <v>#VALUE!</v>
      </c>
      <c r="N500" s="8" t="e">
        <f aca="false">SQRT(L500^2+M500^2)</f>
        <v>#VALUE!</v>
      </c>
      <c r="O500" s="3" t="e">
        <f aca="false">N500/1000+O499</f>
        <v>#VALUE!</v>
      </c>
    </row>
    <row r="501" s="1" customFormat="true" ht="12.75" hidden="false" customHeight="false" outlineLevel="0" collapsed="false">
      <c r="A501" s="4" t="n">
        <v>498</v>
      </c>
      <c r="B501" s="4" t="e">
        <f aca="false">dt(G501,G$3)</f>
        <v>#VALUE!</v>
      </c>
      <c r="C501" s="4" t="n">
        <v>49.992685</v>
      </c>
      <c r="D501" s="4" t="n">
        <v>8.915418</v>
      </c>
      <c r="E501" s="4" t="n">
        <v>79.148895</v>
      </c>
      <c r="F501" s="4" t="n">
        <v>0</v>
      </c>
      <c r="G501" s="6" t="n">
        <v>25569.468079</v>
      </c>
      <c r="H501" s="4" t="n">
        <v>1</v>
      </c>
      <c r="I501" s="4" t="n">
        <v>9</v>
      </c>
      <c r="J501" s="3" t="e">
        <f aca="false">x(C501,D501,C$1,D$1)</f>
        <v>#VALUE!</v>
      </c>
      <c r="K501" s="3" t="e">
        <f aca="false">y($C501,$D501,$C$1,$D$1)</f>
        <v>#VALUE!</v>
      </c>
      <c r="L501" s="8"/>
      <c r="M501" s="8"/>
      <c r="N501" s="8"/>
      <c r="O501" s="3"/>
    </row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13-07-06T16:18:13Z</dcterms:modified>
  <cp:revision>0</cp:revision>
  <dc:subject/>
  <dc:title/>
</cp:coreProperties>
</file>