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n köln-weiden nach köln-hbf" sheetId="1" state="visible" r:id="rId2"/>
  </sheets>
  <definedNames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LOCAL TIME</t>
  </si>
  <si>
    <t xml:space="preserve">LATITUDE</t>
  </si>
  <si>
    <t xml:space="preserve">LONGITUDE</t>
  </si>
  <si>
    <t xml:space="preserve">TIME</t>
  </si>
  <si>
    <t xml:space="preserve">SPEED</t>
  </si>
  <si>
    <t xml:space="preserve">DI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:ss"/>
    <numFmt numFmtId="167" formatCode="0.0"/>
    <numFmt numFmtId="168" formatCode="0.000"/>
    <numFmt numFmtId="169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3.04."</c:f>
              <c:strCache>
                <c:ptCount val="1"/>
                <c:pt idx="0">
                  <c:v>13.04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n köln-weiden nach köln-hbf'!$D$3:$D$1017</c:f>
              <c:numCache>
                <c:formatCode>General</c:formatCode>
                <c:ptCount val="1015"/>
              </c:numCache>
            </c:numRef>
          </c:xVal>
          <c:yVal>
            <c:numRef>
              <c:f>'von köln-weiden nach köln-hbf'!$E$3:$E$1017</c:f>
              <c:numCache>
                <c:formatCode>General</c:formatCode>
                <c:ptCount val="1015"/>
                <c:pt idx="0">
                  <c:v>0.292478</c:v>
                </c:pt>
                <c:pt idx="1">
                  <c:v>0.421023</c:v>
                </c:pt>
                <c:pt idx="2">
                  <c:v>1.20342</c:v>
                </c:pt>
                <c:pt idx="3">
                  <c:v>2.358818</c:v>
                </c:pt>
                <c:pt idx="4">
                  <c:v>6.294039</c:v>
                </c:pt>
                <c:pt idx="5">
                  <c:v>10.626605</c:v>
                </c:pt>
                <c:pt idx="6">
                  <c:v>11.611221</c:v>
                </c:pt>
                <c:pt idx="7">
                  <c:v>12.926802</c:v>
                </c:pt>
                <c:pt idx="8">
                  <c:v>15.281047</c:v>
                </c:pt>
                <c:pt idx="9">
                  <c:v>17.6374</c:v>
                </c:pt>
                <c:pt idx="10">
                  <c:v>19.963921</c:v>
                </c:pt>
                <c:pt idx="11">
                  <c:v>22.71917</c:v>
                </c:pt>
                <c:pt idx="12">
                  <c:v>25.203934</c:v>
                </c:pt>
                <c:pt idx="13">
                  <c:v>27.932369</c:v>
                </c:pt>
                <c:pt idx="14">
                  <c:v>30.593023</c:v>
                </c:pt>
                <c:pt idx="15">
                  <c:v>33.887314</c:v>
                </c:pt>
                <c:pt idx="16">
                  <c:v>36.820057</c:v>
                </c:pt>
                <c:pt idx="17">
                  <c:v>39.242973</c:v>
                </c:pt>
                <c:pt idx="18">
                  <c:v>42.108505</c:v>
                </c:pt>
                <c:pt idx="19">
                  <c:v>44.857616</c:v>
                </c:pt>
                <c:pt idx="20">
                  <c:v>47.972168</c:v>
                </c:pt>
                <c:pt idx="21">
                  <c:v>50.995468</c:v>
                </c:pt>
                <c:pt idx="22">
                  <c:v>53.761658</c:v>
                </c:pt>
                <c:pt idx="23">
                  <c:v>56.740612</c:v>
                </c:pt>
                <c:pt idx="24">
                  <c:v>59.752892</c:v>
                </c:pt>
                <c:pt idx="25">
                  <c:v>62.518028</c:v>
                </c:pt>
                <c:pt idx="26">
                  <c:v>65.475876</c:v>
                </c:pt>
                <c:pt idx="27">
                  <c:v>68.191109</c:v>
                </c:pt>
                <c:pt idx="28">
                  <c:v>70.544685</c:v>
                </c:pt>
                <c:pt idx="29">
                  <c:v>73.344398</c:v>
                </c:pt>
                <c:pt idx="30">
                  <c:v>75.879639</c:v>
                </c:pt>
                <c:pt idx="31">
                  <c:v>77.94516</c:v>
                </c:pt>
                <c:pt idx="32">
                  <c:v>79.124809</c:v>
                </c:pt>
                <c:pt idx="33">
                  <c:v>79.350143</c:v>
                </c:pt>
                <c:pt idx="34">
                  <c:v>79.236328</c:v>
                </c:pt>
                <c:pt idx="35">
                  <c:v>78.92765</c:v>
                </c:pt>
                <c:pt idx="36">
                  <c:v>79.029373</c:v>
                </c:pt>
                <c:pt idx="37">
                  <c:v>79.153374</c:v>
                </c:pt>
                <c:pt idx="38">
                  <c:v>79.007095</c:v>
                </c:pt>
                <c:pt idx="39">
                  <c:v>79.191307</c:v>
                </c:pt>
                <c:pt idx="40">
                  <c:v>79.211494</c:v>
                </c:pt>
                <c:pt idx="41">
                  <c:v>79.182602</c:v>
                </c:pt>
                <c:pt idx="42">
                  <c:v>79.226295</c:v>
                </c:pt>
                <c:pt idx="43">
                  <c:v>79.190742</c:v>
                </c:pt>
                <c:pt idx="44">
                  <c:v>79.29657</c:v>
                </c:pt>
                <c:pt idx="45">
                  <c:v>79.147011</c:v>
                </c:pt>
                <c:pt idx="46">
                  <c:v>79.361008</c:v>
                </c:pt>
                <c:pt idx="47">
                  <c:v>79.203781</c:v>
                </c:pt>
                <c:pt idx="48">
                  <c:v>79.189568</c:v>
                </c:pt>
                <c:pt idx="49">
                  <c:v>79.32901</c:v>
                </c:pt>
                <c:pt idx="50">
                  <c:v>79.138863</c:v>
                </c:pt>
                <c:pt idx="51">
                  <c:v>79.171913</c:v>
                </c:pt>
                <c:pt idx="52">
                  <c:v>78.885071</c:v>
                </c:pt>
                <c:pt idx="53">
                  <c:v>78.212677</c:v>
                </c:pt>
                <c:pt idx="54">
                  <c:v>77.274796</c:v>
                </c:pt>
                <c:pt idx="55">
                  <c:v>75.962585</c:v>
                </c:pt>
                <c:pt idx="56">
                  <c:v>74.636665</c:v>
                </c:pt>
                <c:pt idx="57">
                  <c:v>73.05072</c:v>
                </c:pt>
                <c:pt idx="58">
                  <c:v>71.739738</c:v>
                </c:pt>
                <c:pt idx="59">
                  <c:v>69.673119</c:v>
                </c:pt>
                <c:pt idx="60">
                  <c:v>67.888794</c:v>
                </c:pt>
                <c:pt idx="61">
                  <c:v>65.933708</c:v>
                </c:pt>
                <c:pt idx="62">
                  <c:v>64.446983</c:v>
                </c:pt>
                <c:pt idx="63">
                  <c:v>62.721508</c:v>
                </c:pt>
                <c:pt idx="64">
                  <c:v>61.142986</c:v>
                </c:pt>
                <c:pt idx="65">
                  <c:v>59.993748</c:v>
                </c:pt>
                <c:pt idx="66">
                  <c:v>58.042419</c:v>
                </c:pt>
                <c:pt idx="67">
                  <c:v>56.530769</c:v>
                </c:pt>
                <c:pt idx="68">
                  <c:v>55.220177</c:v>
                </c:pt>
                <c:pt idx="69">
                  <c:v>53.863476</c:v>
                </c:pt>
                <c:pt idx="70">
                  <c:v>52.094307</c:v>
                </c:pt>
                <c:pt idx="71">
                  <c:v>51.243526</c:v>
                </c:pt>
                <c:pt idx="72">
                  <c:v>50.08894</c:v>
                </c:pt>
                <c:pt idx="73">
                  <c:v>48.532547</c:v>
                </c:pt>
                <c:pt idx="74">
                  <c:v>47.289005</c:v>
                </c:pt>
                <c:pt idx="75">
                  <c:v>45.263367</c:v>
                </c:pt>
                <c:pt idx="76">
                  <c:v>43.837814</c:v>
                </c:pt>
                <c:pt idx="77">
                  <c:v>42.190056</c:v>
                </c:pt>
                <c:pt idx="78">
                  <c:v>41.066498</c:v>
                </c:pt>
                <c:pt idx="79">
                  <c:v>40.320442</c:v>
                </c:pt>
                <c:pt idx="80">
                  <c:v>39.325016</c:v>
                </c:pt>
                <c:pt idx="81">
                  <c:v>38.319977</c:v>
                </c:pt>
                <c:pt idx="82">
                  <c:v>37.08128</c:v>
                </c:pt>
                <c:pt idx="83">
                  <c:v>35.503365</c:v>
                </c:pt>
                <c:pt idx="84">
                  <c:v>34.22456</c:v>
                </c:pt>
                <c:pt idx="85">
                  <c:v>32.834499</c:v>
                </c:pt>
                <c:pt idx="86">
                  <c:v>31.154335</c:v>
                </c:pt>
                <c:pt idx="87">
                  <c:v>29.543894</c:v>
                </c:pt>
                <c:pt idx="88">
                  <c:v>27.52569</c:v>
                </c:pt>
                <c:pt idx="89">
                  <c:v>27.061798</c:v>
                </c:pt>
                <c:pt idx="90">
                  <c:v>25.757551</c:v>
                </c:pt>
                <c:pt idx="91">
                  <c:v>23.689751</c:v>
                </c:pt>
                <c:pt idx="92">
                  <c:v>21.854986</c:v>
                </c:pt>
                <c:pt idx="93">
                  <c:v>20.405342</c:v>
                </c:pt>
                <c:pt idx="94">
                  <c:v>18.406199</c:v>
                </c:pt>
                <c:pt idx="95">
                  <c:v>14.012063</c:v>
                </c:pt>
                <c:pt idx="96">
                  <c:v>11.435452</c:v>
                </c:pt>
                <c:pt idx="97">
                  <c:v>10.814168</c:v>
                </c:pt>
                <c:pt idx="98">
                  <c:v>8.037852</c:v>
                </c:pt>
                <c:pt idx="99">
                  <c:v>6.982115</c:v>
                </c:pt>
                <c:pt idx="100">
                  <c:v>7.241443</c:v>
                </c:pt>
                <c:pt idx="101">
                  <c:v>5.686869</c:v>
                </c:pt>
                <c:pt idx="102">
                  <c:v>2.918782</c:v>
                </c:pt>
                <c:pt idx="103">
                  <c:v>1.838498</c:v>
                </c:pt>
                <c:pt idx="104">
                  <c:v>2.443633</c:v>
                </c:pt>
                <c:pt idx="105">
                  <c:v>1.442613</c:v>
                </c:pt>
                <c:pt idx="106">
                  <c:v>0.083868</c:v>
                </c:pt>
                <c:pt idx="107">
                  <c:v>0.078264</c:v>
                </c:pt>
                <c:pt idx="108">
                  <c:v>0.052585</c:v>
                </c:pt>
                <c:pt idx="109">
                  <c:v>0.022906</c:v>
                </c:pt>
                <c:pt idx="110">
                  <c:v>0.235188</c:v>
                </c:pt>
                <c:pt idx="111">
                  <c:v>0.096794</c:v>
                </c:pt>
                <c:pt idx="112">
                  <c:v>0.120612</c:v>
                </c:pt>
                <c:pt idx="113">
                  <c:v>0.05839</c:v>
                </c:pt>
                <c:pt idx="114">
                  <c:v>0.078925</c:v>
                </c:pt>
                <c:pt idx="115">
                  <c:v>0.128231</c:v>
                </c:pt>
                <c:pt idx="116">
                  <c:v>0.125945</c:v>
                </c:pt>
                <c:pt idx="117">
                  <c:v>0.087123</c:v>
                </c:pt>
                <c:pt idx="118">
                  <c:v>0.023683</c:v>
                </c:pt>
                <c:pt idx="119">
                  <c:v>0.005348</c:v>
                </c:pt>
                <c:pt idx="120">
                  <c:v>0.013406</c:v>
                </c:pt>
                <c:pt idx="121">
                  <c:v>0.01217</c:v>
                </c:pt>
                <c:pt idx="122">
                  <c:v>0.011593</c:v>
                </c:pt>
                <c:pt idx="123">
                  <c:v>0.010263</c:v>
                </c:pt>
                <c:pt idx="124">
                  <c:v>0.012167</c:v>
                </c:pt>
                <c:pt idx="125">
                  <c:v>0.006283</c:v>
                </c:pt>
                <c:pt idx="126">
                  <c:v>0.017172</c:v>
                </c:pt>
                <c:pt idx="127">
                  <c:v>0.010408</c:v>
                </c:pt>
                <c:pt idx="128">
                  <c:v>0.010757</c:v>
                </c:pt>
                <c:pt idx="129">
                  <c:v>0.009527</c:v>
                </c:pt>
                <c:pt idx="130">
                  <c:v>0.012212</c:v>
                </c:pt>
                <c:pt idx="131">
                  <c:v>0.009862</c:v>
                </c:pt>
                <c:pt idx="132">
                  <c:v>0.009387</c:v>
                </c:pt>
                <c:pt idx="133">
                  <c:v>0.01629</c:v>
                </c:pt>
                <c:pt idx="134">
                  <c:v>0.008292</c:v>
                </c:pt>
                <c:pt idx="135">
                  <c:v>0.028264</c:v>
                </c:pt>
                <c:pt idx="136">
                  <c:v>0.025037</c:v>
                </c:pt>
                <c:pt idx="137">
                  <c:v>0.008207</c:v>
                </c:pt>
                <c:pt idx="138">
                  <c:v>0.076737</c:v>
                </c:pt>
                <c:pt idx="139">
                  <c:v>0.6688</c:v>
                </c:pt>
                <c:pt idx="140">
                  <c:v>0.150982</c:v>
                </c:pt>
                <c:pt idx="141">
                  <c:v>3.298304</c:v>
                </c:pt>
                <c:pt idx="142">
                  <c:v>5.809717</c:v>
                </c:pt>
                <c:pt idx="143">
                  <c:v>5.595206</c:v>
                </c:pt>
                <c:pt idx="144">
                  <c:v>8.52945</c:v>
                </c:pt>
                <c:pt idx="145">
                  <c:v>12.249202</c:v>
                </c:pt>
                <c:pt idx="146">
                  <c:v>14.227221</c:v>
                </c:pt>
                <c:pt idx="147">
                  <c:v>16.09306</c:v>
                </c:pt>
                <c:pt idx="148">
                  <c:v>19.026438</c:v>
                </c:pt>
                <c:pt idx="149">
                  <c:v>21.415619</c:v>
                </c:pt>
                <c:pt idx="150">
                  <c:v>23.840368</c:v>
                </c:pt>
                <c:pt idx="151">
                  <c:v>26.601665</c:v>
                </c:pt>
                <c:pt idx="152">
                  <c:v>29.022875</c:v>
                </c:pt>
                <c:pt idx="153">
                  <c:v>31.693258</c:v>
                </c:pt>
                <c:pt idx="154">
                  <c:v>34.016769</c:v>
                </c:pt>
                <c:pt idx="155">
                  <c:v>36.661964</c:v>
                </c:pt>
                <c:pt idx="156">
                  <c:v>39.309048</c:v>
                </c:pt>
                <c:pt idx="157">
                  <c:v>41.827328</c:v>
                </c:pt>
                <c:pt idx="158">
                  <c:v>44.351105</c:v>
                </c:pt>
                <c:pt idx="159">
                  <c:v>46.892586</c:v>
                </c:pt>
                <c:pt idx="160">
                  <c:v>49.127499</c:v>
                </c:pt>
                <c:pt idx="161">
                  <c:v>51.27639</c:v>
                </c:pt>
                <c:pt idx="162">
                  <c:v>53.501015</c:v>
                </c:pt>
                <c:pt idx="163">
                  <c:v>57.194431</c:v>
                </c:pt>
                <c:pt idx="164">
                  <c:v>60.429485</c:v>
                </c:pt>
                <c:pt idx="165">
                  <c:v>62.908344</c:v>
                </c:pt>
                <c:pt idx="166">
                  <c:v>65.737747</c:v>
                </c:pt>
                <c:pt idx="167">
                  <c:v>67.988289</c:v>
                </c:pt>
                <c:pt idx="168">
                  <c:v>70.499115</c:v>
                </c:pt>
                <c:pt idx="169">
                  <c:v>72.891441</c:v>
                </c:pt>
                <c:pt idx="170">
                  <c:v>75.448692</c:v>
                </c:pt>
                <c:pt idx="171">
                  <c:v>77.826302</c:v>
                </c:pt>
                <c:pt idx="172">
                  <c:v>80.531631</c:v>
                </c:pt>
                <c:pt idx="173">
                  <c:v>82.802048</c:v>
                </c:pt>
                <c:pt idx="174">
                  <c:v>85.322342</c:v>
                </c:pt>
                <c:pt idx="175">
                  <c:v>87.579857</c:v>
                </c:pt>
                <c:pt idx="176">
                  <c:v>89.81987</c:v>
                </c:pt>
                <c:pt idx="177">
                  <c:v>91.892372</c:v>
                </c:pt>
                <c:pt idx="178">
                  <c:v>93.983757</c:v>
                </c:pt>
                <c:pt idx="179">
                  <c:v>96.168503</c:v>
                </c:pt>
                <c:pt idx="180">
                  <c:v>98.301262</c:v>
                </c:pt>
                <c:pt idx="181">
                  <c:v>100.512177</c:v>
                </c:pt>
                <c:pt idx="182">
                  <c:v>102.6073</c:v>
                </c:pt>
                <c:pt idx="183">
                  <c:v>105.224388</c:v>
                </c:pt>
                <c:pt idx="184">
                  <c:v>107.610245</c:v>
                </c:pt>
                <c:pt idx="185">
                  <c:v>109.91523</c:v>
                </c:pt>
                <c:pt idx="186">
                  <c:v>112.357765</c:v>
                </c:pt>
                <c:pt idx="187">
                  <c:v>114.559303</c:v>
                </c:pt>
                <c:pt idx="188">
                  <c:v>116.724709</c:v>
                </c:pt>
                <c:pt idx="189">
                  <c:v>118.230675</c:v>
                </c:pt>
                <c:pt idx="190">
                  <c:v>119.444359</c:v>
                </c:pt>
                <c:pt idx="191">
                  <c:v>119.682747</c:v>
                </c:pt>
                <c:pt idx="192">
                  <c:v>119.536469</c:v>
                </c:pt>
                <c:pt idx="193">
                  <c:v>119.358131</c:v>
                </c:pt>
                <c:pt idx="194">
                  <c:v>119.303406</c:v>
                </c:pt>
                <c:pt idx="195">
                  <c:v>119.09977</c:v>
                </c:pt>
                <c:pt idx="196">
                  <c:v>119.006126</c:v>
                </c:pt>
                <c:pt idx="197">
                  <c:v>118.786087</c:v>
                </c:pt>
                <c:pt idx="198">
                  <c:v>118.960892</c:v>
                </c:pt>
                <c:pt idx="199">
                  <c:v>118.311722</c:v>
                </c:pt>
                <c:pt idx="200">
                  <c:v>118.514145</c:v>
                </c:pt>
                <c:pt idx="201">
                  <c:v>118.307426</c:v>
                </c:pt>
                <c:pt idx="202">
                  <c:v>118.242661</c:v>
                </c:pt>
                <c:pt idx="203">
                  <c:v>118.356682</c:v>
                </c:pt>
                <c:pt idx="204">
                  <c:v>118.028854</c:v>
                </c:pt>
                <c:pt idx="205">
                  <c:v>117.920639</c:v>
                </c:pt>
                <c:pt idx="206">
                  <c:v>117.707047</c:v>
                </c:pt>
                <c:pt idx="207">
                  <c:v>117.613762</c:v>
                </c:pt>
                <c:pt idx="208">
                  <c:v>117.810432</c:v>
                </c:pt>
                <c:pt idx="209">
                  <c:v>117.237862</c:v>
                </c:pt>
                <c:pt idx="210">
                  <c:v>117.695374</c:v>
                </c:pt>
                <c:pt idx="211">
                  <c:v>117.441261</c:v>
                </c:pt>
                <c:pt idx="212">
                  <c:v>117.062553</c:v>
                </c:pt>
                <c:pt idx="213">
                  <c:v>117.452591</c:v>
                </c:pt>
                <c:pt idx="214">
                  <c:v>117.182861</c:v>
                </c:pt>
                <c:pt idx="215">
                  <c:v>117.162598</c:v>
                </c:pt>
                <c:pt idx="216">
                  <c:v>116.688148</c:v>
                </c:pt>
                <c:pt idx="217">
                  <c:v>116.856224</c:v>
                </c:pt>
                <c:pt idx="218">
                  <c:v>117.143326</c:v>
                </c:pt>
                <c:pt idx="219">
                  <c:v>116.46212</c:v>
                </c:pt>
                <c:pt idx="220">
                  <c:v>116.323502</c:v>
                </c:pt>
                <c:pt idx="221">
                  <c:v>116.249657</c:v>
                </c:pt>
                <c:pt idx="222">
                  <c:v>116.104034</c:v>
                </c:pt>
                <c:pt idx="223">
                  <c:v>116.269821</c:v>
                </c:pt>
                <c:pt idx="224">
                  <c:v>116.149422</c:v>
                </c:pt>
                <c:pt idx="225">
                  <c:v>115.854385</c:v>
                </c:pt>
                <c:pt idx="226">
                  <c:v>116.074127</c:v>
                </c:pt>
                <c:pt idx="227">
                  <c:v>115.520149</c:v>
                </c:pt>
                <c:pt idx="228">
                  <c:v>116.008972</c:v>
                </c:pt>
                <c:pt idx="229">
                  <c:v>115.820831</c:v>
                </c:pt>
                <c:pt idx="230">
                  <c:v>115.409233</c:v>
                </c:pt>
                <c:pt idx="231">
                  <c:v>115.028351</c:v>
                </c:pt>
                <c:pt idx="232">
                  <c:v>115.124878</c:v>
                </c:pt>
                <c:pt idx="233">
                  <c:v>115.190514</c:v>
                </c:pt>
                <c:pt idx="234">
                  <c:v>114.929779</c:v>
                </c:pt>
                <c:pt idx="235">
                  <c:v>114.619301</c:v>
                </c:pt>
                <c:pt idx="236">
                  <c:v>114.641647</c:v>
                </c:pt>
                <c:pt idx="237">
                  <c:v>114.320145</c:v>
                </c:pt>
                <c:pt idx="238">
                  <c:v>114.330925</c:v>
                </c:pt>
                <c:pt idx="239">
                  <c:v>114.06044</c:v>
                </c:pt>
                <c:pt idx="240">
                  <c:v>114.006538</c:v>
                </c:pt>
                <c:pt idx="241">
                  <c:v>114.080521</c:v>
                </c:pt>
                <c:pt idx="242">
                  <c:v>114.261086</c:v>
                </c:pt>
                <c:pt idx="243">
                  <c:v>113.669922</c:v>
                </c:pt>
                <c:pt idx="244">
                  <c:v>113.488487</c:v>
                </c:pt>
                <c:pt idx="245">
                  <c:v>114.476875</c:v>
                </c:pt>
                <c:pt idx="246">
                  <c:v>112.793785</c:v>
                </c:pt>
                <c:pt idx="247">
                  <c:v>112.886276</c:v>
                </c:pt>
                <c:pt idx="248">
                  <c:v>112.244041</c:v>
                </c:pt>
                <c:pt idx="249">
                  <c:v>110.909897</c:v>
                </c:pt>
                <c:pt idx="250">
                  <c:v>109.338264</c:v>
                </c:pt>
                <c:pt idx="251">
                  <c:v>107.631042</c:v>
                </c:pt>
                <c:pt idx="252">
                  <c:v>105.931816</c:v>
                </c:pt>
                <c:pt idx="253">
                  <c:v>103.859039</c:v>
                </c:pt>
                <c:pt idx="254">
                  <c:v>101.86953</c:v>
                </c:pt>
                <c:pt idx="255">
                  <c:v>100.192406</c:v>
                </c:pt>
                <c:pt idx="256">
                  <c:v>98.553268</c:v>
                </c:pt>
                <c:pt idx="257">
                  <c:v>96.295441</c:v>
                </c:pt>
                <c:pt idx="258">
                  <c:v>94.444153</c:v>
                </c:pt>
                <c:pt idx="259">
                  <c:v>92.289261</c:v>
                </c:pt>
                <c:pt idx="260">
                  <c:v>91.031021</c:v>
                </c:pt>
                <c:pt idx="261">
                  <c:v>89.618347</c:v>
                </c:pt>
                <c:pt idx="262">
                  <c:v>88.189201</c:v>
                </c:pt>
                <c:pt idx="263">
                  <c:v>86.837746</c:v>
                </c:pt>
                <c:pt idx="264">
                  <c:v>85.511353</c:v>
                </c:pt>
                <c:pt idx="265">
                  <c:v>84.187752</c:v>
                </c:pt>
                <c:pt idx="266">
                  <c:v>82.629768</c:v>
                </c:pt>
                <c:pt idx="267">
                  <c:v>81.448524</c:v>
                </c:pt>
                <c:pt idx="268">
                  <c:v>80.123634</c:v>
                </c:pt>
                <c:pt idx="269">
                  <c:v>78.897469</c:v>
                </c:pt>
                <c:pt idx="270">
                  <c:v>77.398232</c:v>
                </c:pt>
                <c:pt idx="271">
                  <c:v>76.417641</c:v>
                </c:pt>
                <c:pt idx="272">
                  <c:v>75.185394</c:v>
                </c:pt>
                <c:pt idx="273">
                  <c:v>73.865395</c:v>
                </c:pt>
                <c:pt idx="274">
                  <c:v>72.460693</c:v>
                </c:pt>
                <c:pt idx="275">
                  <c:v>70.887596</c:v>
                </c:pt>
                <c:pt idx="276">
                  <c:v>69.655876</c:v>
                </c:pt>
                <c:pt idx="277">
                  <c:v>67.61348</c:v>
                </c:pt>
                <c:pt idx="278">
                  <c:v>66.018799</c:v>
                </c:pt>
                <c:pt idx="279">
                  <c:v>61.815838</c:v>
                </c:pt>
                <c:pt idx="280">
                  <c:v>61.878674</c:v>
                </c:pt>
                <c:pt idx="281">
                  <c:v>60.46254</c:v>
                </c:pt>
                <c:pt idx="282">
                  <c:v>58.261307</c:v>
                </c:pt>
                <c:pt idx="283">
                  <c:v>57.394936</c:v>
                </c:pt>
                <c:pt idx="284">
                  <c:v>55.618908</c:v>
                </c:pt>
                <c:pt idx="285">
                  <c:v>53.574986</c:v>
                </c:pt>
                <c:pt idx="286">
                  <c:v>52.389652</c:v>
                </c:pt>
                <c:pt idx="287">
                  <c:v>51.352654</c:v>
                </c:pt>
                <c:pt idx="288">
                  <c:v>49.55479</c:v>
                </c:pt>
                <c:pt idx="289">
                  <c:v>48.092812</c:v>
                </c:pt>
                <c:pt idx="290">
                  <c:v>46.419033</c:v>
                </c:pt>
                <c:pt idx="291">
                  <c:v>45.15234</c:v>
                </c:pt>
                <c:pt idx="292">
                  <c:v>43.948338</c:v>
                </c:pt>
                <c:pt idx="293">
                  <c:v>41.451134</c:v>
                </c:pt>
                <c:pt idx="294">
                  <c:v>39.340622</c:v>
                </c:pt>
                <c:pt idx="295">
                  <c:v>37.392387</c:v>
                </c:pt>
                <c:pt idx="296">
                  <c:v>35.011265</c:v>
                </c:pt>
                <c:pt idx="297">
                  <c:v>33.807755</c:v>
                </c:pt>
                <c:pt idx="298">
                  <c:v>32.327347</c:v>
                </c:pt>
                <c:pt idx="299">
                  <c:v>30.082378</c:v>
                </c:pt>
                <c:pt idx="300">
                  <c:v>27.576029</c:v>
                </c:pt>
                <c:pt idx="301">
                  <c:v>26.094021</c:v>
                </c:pt>
                <c:pt idx="302">
                  <c:v>29.521187</c:v>
                </c:pt>
                <c:pt idx="303">
                  <c:v>24.244915</c:v>
                </c:pt>
                <c:pt idx="304">
                  <c:v>21.004082</c:v>
                </c:pt>
                <c:pt idx="305">
                  <c:v>17.566069</c:v>
                </c:pt>
                <c:pt idx="306">
                  <c:v>15.749778</c:v>
                </c:pt>
                <c:pt idx="307">
                  <c:v>12.104427</c:v>
                </c:pt>
                <c:pt idx="308">
                  <c:v>10.02444</c:v>
                </c:pt>
                <c:pt idx="309">
                  <c:v>11.310143</c:v>
                </c:pt>
                <c:pt idx="310">
                  <c:v>7.785523</c:v>
                </c:pt>
                <c:pt idx="311">
                  <c:v>4.065772</c:v>
                </c:pt>
                <c:pt idx="312">
                  <c:v>4.938124</c:v>
                </c:pt>
                <c:pt idx="313">
                  <c:v>2.741969</c:v>
                </c:pt>
                <c:pt idx="314">
                  <c:v>2.191507</c:v>
                </c:pt>
                <c:pt idx="315">
                  <c:v>3.560074</c:v>
                </c:pt>
                <c:pt idx="316">
                  <c:v>2.257579</c:v>
                </c:pt>
                <c:pt idx="317">
                  <c:v>1.318627</c:v>
                </c:pt>
                <c:pt idx="318">
                  <c:v>0.883267</c:v>
                </c:pt>
                <c:pt idx="319">
                  <c:v>0.291579</c:v>
                </c:pt>
                <c:pt idx="320">
                  <c:v>0.100252</c:v>
                </c:pt>
                <c:pt idx="321">
                  <c:v>0.212868</c:v>
                </c:pt>
                <c:pt idx="322">
                  <c:v>0.358445</c:v>
                </c:pt>
                <c:pt idx="323">
                  <c:v>0.328424</c:v>
                </c:pt>
                <c:pt idx="324">
                  <c:v>0.33551</c:v>
                </c:pt>
                <c:pt idx="325">
                  <c:v>0.548323</c:v>
                </c:pt>
                <c:pt idx="326">
                  <c:v>0.315392</c:v>
                </c:pt>
                <c:pt idx="327">
                  <c:v>0.305713</c:v>
                </c:pt>
                <c:pt idx="328">
                  <c:v>0.51763</c:v>
                </c:pt>
                <c:pt idx="329">
                  <c:v>0.204443</c:v>
                </c:pt>
                <c:pt idx="330">
                  <c:v>0.13157</c:v>
                </c:pt>
                <c:pt idx="331">
                  <c:v>0.320521</c:v>
                </c:pt>
                <c:pt idx="332">
                  <c:v>0.02152</c:v>
                </c:pt>
                <c:pt idx="333">
                  <c:v>0.050817</c:v>
                </c:pt>
                <c:pt idx="334">
                  <c:v>0.016952</c:v>
                </c:pt>
                <c:pt idx="335">
                  <c:v>0.044423</c:v>
                </c:pt>
                <c:pt idx="336">
                  <c:v>0.04831</c:v>
                </c:pt>
                <c:pt idx="337">
                  <c:v>0.052613</c:v>
                </c:pt>
                <c:pt idx="338">
                  <c:v>0.039097</c:v>
                </c:pt>
                <c:pt idx="339">
                  <c:v>0.035567</c:v>
                </c:pt>
                <c:pt idx="340">
                  <c:v>0.039808</c:v>
                </c:pt>
                <c:pt idx="341">
                  <c:v>0.029316</c:v>
                </c:pt>
                <c:pt idx="342">
                  <c:v>0.030315</c:v>
                </c:pt>
                <c:pt idx="343">
                  <c:v>0.042995</c:v>
                </c:pt>
                <c:pt idx="344">
                  <c:v>0.037564</c:v>
                </c:pt>
                <c:pt idx="345">
                  <c:v>0.030997</c:v>
                </c:pt>
                <c:pt idx="346">
                  <c:v>0.069595</c:v>
                </c:pt>
                <c:pt idx="347">
                  <c:v>0.092234</c:v>
                </c:pt>
                <c:pt idx="348">
                  <c:v>0.009351</c:v>
                </c:pt>
                <c:pt idx="349">
                  <c:v>0.005829</c:v>
                </c:pt>
                <c:pt idx="350">
                  <c:v>0.092558</c:v>
                </c:pt>
                <c:pt idx="351">
                  <c:v>0.068299</c:v>
                </c:pt>
                <c:pt idx="352">
                  <c:v>0.581815</c:v>
                </c:pt>
                <c:pt idx="353">
                  <c:v>6.555885</c:v>
                </c:pt>
                <c:pt idx="354">
                  <c:v>16.524431</c:v>
                </c:pt>
                <c:pt idx="355">
                  <c:v>21.415682</c:v>
                </c:pt>
                <c:pt idx="356">
                  <c:v>23.818216</c:v>
                </c:pt>
                <c:pt idx="357">
                  <c:v>30.386696</c:v>
                </c:pt>
                <c:pt idx="358">
                  <c:v>36.077999</c:v>
                </c:pt>
                <c:pt idx="359">
                  <c:v>40.441692</c:v>
                </c:pt>
                <c:pt idx="360">
                  <c:v>44.890049</c:v>
                </c:pt>
                <c:pt idx="361">
                  <c:v>49.38847</c:v>
                </c:pt>
                <c:pt idx="362">
                  <c:v>53.899654</c:v>
                </c:pt>
                <c:pt idx="363">
                  <c:v>58.403545</c:v>
                </c:pt>
                <c:pt idx="364">
                  <c:v>62.589008</c:v>
                </c:pt>
                <c:pt idx="365">
                  <c:v>66.692177</c:v>
                </c:pt>
                <c:pt idx="366">
                  <c:v>70.751625</c:v>
                </c:pt>
                <c:pt idx="367">
                  <c:v>74.735558</c:v>
                </c:pt>
                <c:pt idx="368">
                  <c:v>78.378151</c:v>
                </c:pt>
                <c:pt idx="369">
                  <c:v>81.340263</c:v>
                </c:pt>
                <c:pt idx="370">
                  <c:v>84.116089</c:v>
                </c:pt>
                <c:pt idx="371">
                  <c:v>87.941368</c:v>
                </c:pt>
                <c:pt idx="372">
                  <c:v>90.53318</c:v>
                </c:pt>
                <c:pt idx="373">
                  <c:v>93.669533</c:v>
                </c:pt>
                <c:pt idx="374">
                  <c:v>96.380104</c:v>
                </c:pt>
                <c:pt idx="375">
                  <c:v>99.269508</c:v>
                </c:pt>
                <c:pt idx="376">
                  <c:v>101.436371</c:v>
                </c:pt>
                <c:pt idx="377">
                  <c:v>102.635368</c:v>
                </c:pt>
                <c:pt idx="378">
                  <c:v>102.007935</c:v>
                </c:pt>
                <c:pt idx="379">
                  <c:v>101.817856</c:v>
                </c:pt>
                <c:pt idx="380">
                  <c:v>101.148178</c:v>
                </c:pt>
                <c:pt idx="381">
                  <c:v>101.300438</c:v>
                </c:pt>
                <c:pt idx="382">
                  <c:v>101.638107</c:v>
                </c:pt>
                <c:pt idx="383">
                  <c:v>101.27874</c:v>
                </c:pt>
                <c:pt idx="384">
                  <c:v>98.892418</c:v>
                </c:pt>
                <c:pt idx="385">
                  <c:v>100.71389</c:v>
                </c:pt>
                <c:pt idx="386">
                  <c:v>100.811516</c:v>
                </c:pt>
                <c:pt idx="387">
                  <c:v>99.472076</c:v>
                </c:pt>
                <c:pt idx="388">
                  <c:v>99.681679</c:v>
                </c:pt>
                <c:pt idx="389">
                  <c:v>99.188629</c:v>
                </c:pt>
                <c:pt idx="390">
                  <c:v>98.989998</c:v>
                </c:pt>
                <c:pt idx="391">
                  <c:v>98.846878</c:v>
                </c:pt>
                <c:pt idx="392">
                  <c:v>98.601685</c:v>
                </c:pt>
                <c:pt idx="393">
                  <c:v>98.651459</c:v>
                </c:pt>
                <c:pt idx="394">
                  <c:v>98.065605</c:v>
                </c:pt>
                <c:pt idx="395">
                  <c:v>97.76738</c:v>
                </c:pt>
                <c:pt idx="396">
                  <c:v>96.926781</c:v>
                </c:pt>
                <c:pt idx="397">
                  <c:v>97.201378</c:v>
                </c:pt>
                <c:pt idx="398">
                  <c:v>96.957047</c:v>
                </c:pt>
                <c:pt idx="399">
                  <c:v>96.373749</c:v>
                </c:pt>
                <c:pt idx="400">
                  <c:v>95.58876</c:v>
                </c:pt>
                <c:pt idx="401">
                  <c:v>95.484909</c:v>
                </c:pt>
                <c:pt idx="402">
                  <c:v>95.267082</c:v>
                </c:pt>
                <c:pt idx="403">
                  <c:v>94.900261</c:v>
                </c:pt>
                <c:pt idx="404">
                  <c:v>94.525414</c:v>
                </c:pt>
                <c:pt idx="405">
                  <c:v>94.534172</c:v>
                </c:pt>
                <c:pt idx="406">
                  <c:v>93.884445</c:v>
                </c:pt>
                <c:pt idx="407">
                  <c:v>93.849945</c:v>
                </c:pt>
                <c:pt idx="408">
                  <c:v>93.347824</c:v>
                </c:pt>
                <c:pt idx="409">
                  <c:v>92.878418</c:v>
                </c:pt>
                <c:pt idx="410">
                  <c:v>92.662209</c:v>
                </c:pt>
                <c:pt idx="411">
                  <c:v>92.40213</c:v>
                </c:pt>
                <c:pt idx="412">
                  <c:v>92.20665</c:v>
                </c:pt>
                <c:pt idx="413">
                  <c:v>91.432861</c:v>
                </c:pt>
                <c:pt idx="414">
                  <c:v>90.75914</c:v>
                </c:pt>
                <c:pt idx="415">
                  <c:v>90.764053</c:v>
                </c:pt>
                <c:pt idx="416">
                  <c:v>88.027046</c:v>
                </c:pt>
                <c:pt idx="417">
                  <c:v>85.911331</c:v>
                </c:pt>
                <c:pt idx="418">
                  <c:v>84.843521</c:v>
                </c:pt>
                <c:pt idx="419">
                  <c:v>82.630295</c:v>
                </c:pt>
                <c:pt idx="420">
                  <c:v>81.046692</c:v>
                </c:pt>
                <c:pt idx="421">
                  <c:v>78.32531</c:v>
                </c:pt>
                <c:pt idx="422">
                  <c:v>76.85527</c:v>
                </c:pt>
                <c:pt idx="423">
                  <c:v>75.500488</c:v>
                </c:pt>
                <c:pt idx="424">
                  <c:v>73.572556</c:v>
                </c:pt>
                <c:pt idx="425">
                  <c:v>71.592682</c:v>
                </c:pt>
                <c:pt idx="426">
                  <c:v>69.603806</c:v>
                </c:pt>
                <c:pt idx="427">
                  <c:v>67.636368</c:v>
                </c:pt>
                <c:pt idx="428">
                  <c:v>65.460419</c:v>
                </c:pt>
                <c:pt idx="429">
                  <c:v>64.361221</c:v>
                </c:pt>
                <c:pt idx="430">
                  <c:v>62.681744</c:v>
                </c:pt>
                <c:pt idx="431">
                  <c:v>60.545551</c:v>
                </c:pt>
                <c:pt idx="432">
                  <c:v>59.58279</c:v>
                </c:pt>
                <c:pt idx="433">
                  <c:v>56.409618</c:v>
                </c:pt>
                <c:pt idx="434">
                  <c:v>55.597542</c:v>
                </c:pt>
                <c:pt idx="435">
                  <c:v>54.293785</c:v>
                </c:pt>
                <c:pt idx="436">
                  <c:v>52.048809</c:v>
                </c:pt>
                <c:pt idx="437">
                  <c:v>50.71413</c:v>
                </c:pt>
                <c:pt idx="438">
                  <c:v>49.080357</c:v>
                </c:pt>
                <c:pt idx="439">
                  <c:v>47.901962</c:v>
                </c:pt>
                <c:pt idx="440">
                  <c:v>46.317982</c:v>
                </c:pt>
                <c:pt idx="441">
                  <c:v>46.055042</c:v>
                </c:pt>
                <c:pt idx="442">
                  <c:v>44.651424</c:v>
                </c:pt>
                <c:pt idx="443">
                  <c:v>43.443596</c:v>
                </c:pt>
                <c:pt idx="444">
                  <c:v>41.529911</c:v>
                </c:pt>
                <c:pt idx="445">
                  <c:v>40.55883</c:v>
                </c:pt>
                <c:pt idx="446">
                  <c:v>39.240025</c:v>
                </c:pt>
                <c:pt idx="447">
                  <c:v>36.555752</c:v>
                </c:pt>
                <c:pt idx="448">
                  <c:v>33.963146</c:v>
                </c:pt>
                <c:pt idx="449">
                  <c:v>32.437744</c:v>
                </c:pt>
                <c:pt idx="450">
                  <c:v>29.845661</c:v>
                </c:pt>
                <c:pt idx="451">
                  <c:v>28.106958</c:v>
                </c:pt>
                <c:pt idx="452">
                  <c:v>26.168207</c:v>
                </c:pt>
                <c:pt idx="453">
                  <c:v>24.529757</c:v>
                </c:pt>
                <c:pt idx="454">
                  <c:v>23.322271</c:v>
                </c:pt>
                <c:pt idx="455">
                  <c:v>22.351612</c:v>
                </c:pt>
                <c:pt idx="456">
                  <c:v>21.84474</c:v>
                </c:pt>
                <c:pt idx="457">
                  <c:v>21.076513</c:v>
                </c:pt>
                <c:pt idx="458">
                  <c:v>20.266623</c:v>
                </c:pt>
                <c:pt idx="459">
                  <c:v>20.23016</c:v>
                </c:pt>
                <c:pt idx="460">
                  <c:v>18.555359</c:v>
                </c:pt>
                <c:pt idx="461">
                  <c:v>18.442799</c:v>
                </c:pt>
                <c:pt idx="462">
                  <c:v>17.329784</c:v>
                </c:pt>
                <c:pt idx="463">
                  <c:v>14.64506</c:v>
                </c:pt>
                <c:pt idx="464">
                  <c:v>12.868905</c:v>
                </c:pt>
                <c:pt idx="465">
                  <c:v>10.34782</c:v>
                </c:pt>
                <c:pt idx="466">
                  <c:v>7.956614</c:v>
                </c:pt>
                <c:pt idx="467">
                  <c:v>5.928643</c:v>
                </c:pt>
                <c:pt idx="468">
                  <c:v>4.06784</c:v>
                </c:pt>
                <c:pt idx="469">
                  <c:v>1.785778</c:v>
                </c:pt>
                <c:pt idx="470">
                  <c:v>0.64159</c:v>
                </c:pt>
                <c:pt idx="471">
                  <c:v>0.223084</c:v>
                </c:pt>
                <c:pt idx="472">
                  <c:v>0.136323</c:v>
                </c:pt>
                <c:pt idx="473">
                  <c:v>0.14402</c:v>
                </c:pt>
                <c:pt idx="474">
                  <c:v>0.086861</c:v>
                </c:pt>
                <c:pt idx="475">
                  <c:v>0.141321</c:v>
                </c:pt>
                <c:pt idx="476">
                  <c:v>0.162545</c:v>
                </c:pt>
                <c:pt idx="477">
                  <c:v>0.172101</c:v>
                </c:pt>
                <c:pt idx="478">
                  <c:v>0.075339</c:v>
                </c:pt>
                <c:pt idx="479">
                  <c:v>0.060449</c:v>
                </c:pt>
                <c:pt idx="480">
                  <c:v>0.082399</c:v>
                </c:pt>
                <c:pt idx="481">
                  <c:v>0.096873</c:v>
                </c:pt>
                <c:pt idx="482">
                  <c:v>0.039257</c:v>
                </c:pt>
                <c:pt idx="483">
                  <c:v>0.040635</c:v>
                </c:pt>
                <c:pt idx="484">
                  <c:v>0.078652</c:v>
                </c:pt>
                <c:pt idx="485">
                  <c:v>0.040533</c:v>
                </c:pt>
                <c:pt idx="486">
                  <c:v>0.046199</c:v>
                </c:pt>
                <c:pt idx="487">
                  <c:v>0.042627</c:v>
                </c:pt>
                <c:pt idx="488">
                  <c:v>0.029473</c:v>
                </c:pt>
                <c:pt idx="489">
                  <c:v>0.038631</c:v>
                </c:pt>
                <c:pt idx="490">
                  <c:v>0.003335</c:v>
                </c:pt>
                <c:pt idx="491">
                  <c:v>0.029742</c:v>
                </c:pt>
                <c:pt idx="492">
                  <c:v>0.015047</c:v>
                </c:pt>
                <c:pt idx="493">
                  <c:v>0.009594</c:v>
                </c:pt>
                <c:pt idx="494">
                  <c:v>0.020793</c:v>
                </c:pt>
                <c:pt idx="495">
                  <c:v>0.00771</c:v>
                </c:pt>
                <c:pt idx="496">
                  <c:v>0.007378</c:v>
                </c:pt>
                <c:pt idx="497">
                  <c:v>0.017949</c:v>
                </c:pt>
                <c:pt idx="498">
                  <c:v>0.018926</c:v>
                </c:pt>
                <c:pt idx="499">
                  <c:v>0.018753</c:v>
                </c:pt>
                <c:pt idx="500">
                  <c:v>0.00883</c:v>
                </c:pt>
                <c:pt idx="501">
                  <c:v>0.022997</c:v>
                </c:pt>
                <c:pt idx="502">
                  <c:v>0.029056</c:v>
                </c:pt>
                <c:pt idx="503">
                  <c:v>0.012042</c:v>
                </c:pt>
                <c:pt idx="504">
                  <c:v>0.020814</c:v>
                </c:pt>
                <c:pt idx="505">
                  <c:v>0.057388</c:v>
                </c:pt>
                <c:pt idx="506">
                  <c:v>0.109502</c:v>
                </c:pt>
                <c:pt idx="507">
                  <c:v>0.362877</c:v>
                </c:pt>
                <c:pt idx="508">
                  <c:v>0.183164</c:v>
                </c:pt>
                <c:pt idx="509">
                  <c:v>0.087167</c:v>
                </c:pt>
                <c:pt idx="510">
                  <c:v>0.199313</c:v>
                </c:pt>
                <c:pt idx="511">
                  <c:v>0.35306</c:v>
                </c:pt>
                <c:pt idx="512">
                  <c:v>5.835177</c:v>
                </c:pt>
                <c:pt idx="513">
                  <c:v>8.885847</c:v>
                </c:pt>
                <c:pt idx="514">
                  <c:v>10.39792</c:v>
                </c:pt>
                <c:pt idx="515">
                  <c:v>10.364655</c:v>
                </c:pt>
                <c:pt idx="516">
                  <c:v>12.100188</c:v>
                </c:pt>
                <c:pt idx="517">
                  <c:v>11.705945</c:v>
                </c:pt>
                <c:pt idx="518">
                  <c:v>13.454037</c:v>
                </c:pt>
                <c:pt idx="519">
                  <c:v>16.654249</c:v>
                </c:pt>
                <c:pt idx="520">
                  <c:v>19.943026</c:v>
                </c:pt>
                <c:pt idx="521">
                  <c:v>23.265116</c:v>
                </c:pt>
                <c:pt idx="522">
                  <c:v>25.543173</c:v>
                </c:pt>
                <c:pt idx="523">
                  <c:v>27.21981</c:v>
                </c:pt>
                <c:pt idx="524">
                  <c:v>29.890427</c:v>
                </c:pt>
                <c:pt idx="525">
                  <c:v>31.653585</c:v>
                </c:pt>
                <c:pt idx="526">
                  <c:v>33.848839</c:v>
                </c:pt>
                <c:pt idx="527">
                  <c:v>36.629234</c:v>
                </c:pt>
                <c:pt idx="528">
                  <c:v>39.182442</c:v>
                </c:pt>
                <c:pt idx="529">
                  <c:v>40.859047</c:v>
                </c:pt>
                <c:pt idx="530">
                  <c:v>43.784698</c:v>
                </c:pt>
                <c:pt idx="531">
                  <c:v>45.572994</c:v>
                </c:pt>
                <c:pt idx="532">
                  <c:v>47.814819</c:v>
                </c:pt>
                <c:pt idx="533">
                  <c:v>50.423199</c:v>
                </c:pt>
                <c:pt idx="534">
                  <c:v>53.256214</c:v>
                </c:pt>
                <c:pt idx="535">
                  <c:v>55.883053</c:v>
                </c:pt>
                <c:pt idx="536">
                  <c:v>58.577068</c:v>
                </c:pt>
                <c:pt idx="537">
                  <c:v>60.99733</c:v>
                </c:pt>
                <c:pt idx="538">
                  <c:v>64.962379</c:v>
                </c:pt>
                <c:pt idx="539">
                  <c:v>66.827934</c:v>
                </c:pt>
                <c:pt idx="540">
                  <c:v>67.266823</c:v>
                </c:pt>
                <c:pt idx="541">
                  <c:v>70.869843</c:v>
                </c:pt>
                <c:pt idx="542">
                  <c:v>72.804886</c:v>
                </c:pt>
                <c:pt idx="543">
                  <c:v>74.104317</c:v>
                </c:pt>
                <c:pt idx="544">
                  <c:v>77.035767</c:v>
                </c:pt>
                <c:pt idx="545">
                  <c:v>77.625763</c:v>
                </c:pt>
                <c:pt idx="546">
                  <c:v>79.176773</c:v>
                </c:pt>
                <c:pt idx="547">
                  <c:v>79.975189</c:v>
                </c:pt>
                <c:pt idx="548">
                  <c:v>79.358276</c:v>
                </c:pt>
                <c:pt idx="549">
                  <c:v>79.513405</c:v>
                </c:pt>
                <c:pt idx="550">
                  <c:v>79.658447</c:v>
                </c:pt>
                <c:pt idx="551">
                  <c:v>79.4823</c:v>
                </c:pt>
                <c:pt idx="552">
                  <c:v>79.482742</c:v>
                </c:pt>
                <c:pt idx="553">
                  <c:v>79.580605</c:v>
                </c:pt>
                <c:pt idx="554">
                  <c:v>79.525223</c:v>
                </c:pt>
                <c:pt idx="555">
                  <c:v>79.249588</c:v>
                </c:pt>
                <c:pt idx="556">
                  <c:v>79.381744</c:v>
                </c:pt>
                <c:pt idx="557">
                  <c:v>79.749702</c:v>
                </c:pt>
                <c:pt idx="558">
                  <c:v>79.764229</c:v>
                </c:pt>
                <c:pt idx="559">
                  <c:v>79.426407</c:v>
                </c:pt>
                <c:pt idx="560">
                  <c:v>79.660316</c:v>
                </c:pt>
                <c:pt idx="561">
                  <c:v>79.462662</c:v>
                </c:pt>
                <c:pt idx="562">
                  <c:v>80.381676</c:v>
                </c:pt>
                <c:pt idx="563">
                  <c:v>79.83786</c:v>
                </c:pt>
                <c:pt idx="564">
                  <c:v>79.353424</c:v>
                </c:pt>
                <c:pt idx="565">
                  <c:v>79.463165</c:v>
                </c:pt>
                <c:pt idx="566">
                  <c:v>80.014351</c:v>
                </c:pt>
                <c:pt idx="567">
                  <c:v>79.692108</c:v>
                </c:pt>
                <c:pt idx="568">
                  <c:v>79.634377</c:v>
                </c:pt>
                <c:pt idx="569">
                  <c:v>80.299454</c:v>
                </c:pt>
                <c:pt idx="570">
                  <c:v>79.941338</c:v>
                </c:pt>
                <c:pt idx="571">
                  <c:v>79.567986</c:v>
                </c:pt>
                <c:pt idx="572">
                  <c:v>79.439789</c:v>
                </c:pt>
                <c:pt idx="573">
                  <c:v>79.297188</c:v>
                </c:pt>
                <c:pt idx="574">
                  <c:v>77.897163</c:v>
                </c:pt>
                <c:pt idx="575">
                  <c:v>77.796211</c:v>
                </c:pt>
                <c:pt idx="576">
                  <c:v>78.091995</c:v>
                </c:pt>
                <c:pt idx="577">
                  <c:v>77.163689</c:v>
                </c:pt>
                <c:pt idx="578">
                  <c:v>76.695686</c:v>
                </c:pt>
                <c:pt idx="579">
                  <c:v>75.428993</c:v>
                </c:pt>
                <c:pt idx="580">
                  <c:v>73.638168</c:v>
                </c:pt>
                <c:pt idx="581">
                  <c:v>72.610229</c:v>
                </c:pt>
                <c:pt idx="582">
                  <c:v>71.181747</c:v>
                </c:pt>
                <c:pt idx="583">
                  <c:v>69.963257</c:v>
                </c:pt>
                <c:pt idx="584">
                  <c:v>68.495468</c:v>
                </c:pt>
                <c:pt idx="585">
                  <c:v>67.294022</c:v>
                </c:pt>
                <c:pt idx="586">
                  <c:v>65.879532</c:v>
                </c:pt>
                <c:pt idx="587">
                  <c:v>64.446152</c:v>
                </c:pt>
                <c:pt idx="588">
                  <c:v>63.265869</c:v>
                </c:pt>
                <c:pt idx="589">
                  <c:v>61.991249</c:v>
                </c:pt>
                <c:pt idx="590">
                  <c:v>61.235497</c:v>
                </c:pt>
                <c:pt idx="591">
                  <c:v>61.00153</c:v>
                </c:pt>
                <c:pt idx="592">
                  <c:v>57.208054</c:v>
                </c:pt>
                <c:pt idx="593">
                  <c:v>57.749729</c:v>
                </c:pt>
                <c:pt idx="594">
                  <c:v>57.205795</c:v>
                </c:pt>
                <c:pt idx="595">
                  <c:v>56.490513</c:v>
                </c:pt>
                <c:pt idx="596">
                  <c:v>56.314034</c:v>
                </c:pt>
                <c:pt idx="597">
                  <c:v>56.685501</c:v>
                </c:pt>
                <c:pt idx="598">
                  <c:v>56.375957</c:v>
                </c:pt>
                <c:pt idx="599">
                  <c:v>57.633678</c:v>
                </c:pt>
                <c:pt idx="600">
                  <c:v>57.2831</c:v>
                </c:pt>
                <c:pt idx="601">
                  <c:v>58.847206</c:v>
                </c:pt>
                <c:pt idx="602">
                  <c:v>59.347771</c:v>
                </c:pt>
                <c:pt idx="603">
                  <c:v>59.749523</c:v>
                </c:pt>
                <c:pt idx="604">
                  <c:v>61.097496</c:v>
                </c:pt>
                <c:pt idx="605">
                  <c:v>62.00029</c:v>
                </c:pt>
                <c:pt idx="606">
                  <c:v>62.739513</c:v>
                </c:pt>
                <c:pt idx="607">
                  <c:v>63.494904</c:v>
                </c:pt>
                <c:pt idx="608">
                  <c:v>64.117195</c:v>
                </c:pt>
                <c:pt idx="609">
                  <c:v>64.867027</c:v>
                </c:pt>
                <c:pt idx="610">
                  <c:v>65.592743</c:v>
                </c:pt>
                <c:pt idx="611">
                  <c:v>66.557045</c:v>
                </c:pt>
                <c:pt idx="612">
                  <c:v>66.61705</c:v>
                </c:pt>
                <c:pt idx="613">
                  <c:v>67.348892</c:v>
                </c:pt>
                <c:pt idx="614">
                  <c:v>67.629753</c:v>
                </c:pt>
                <c:pt idx="615">
                  <c:v>66.753998</c:v>
                </c:pt>
                <c:pt idx="616">
                  <c:v>66.956047</c:v>
                </c:pt>
                <c:pt idx="617">
                  <c:v>65.701431</c:v>
                </c:pt>
                <c:pt idx="618">
                  <c:v>65.011391</c:v>
                </c:pt>
                <c:pt idx="619">
                  <c:v>63.716354</c:v>
                </c:pt>
                <c:pt idx="620">
                  <c:v>63.056171</c:v>
                </c:pt>
                <c:pt idx="621">
                  <c:v>62.613068</c:v>
                </c:pt>
                <c:pt idx="622">
                  <c:v>61.656803</c:v>
                </c:pt>
                <c:pt idx="623">
                  <c:v>61.436226</c:v>
                </c:pt>
                <c:pt idx="624">
                  <c:v>60.701351</c:v>
                </c:pt>
                <c:pt idx="625">
                  <c:v>60.819679</c:v>
                </c:pt>
                <c:pt idx="626">
                  <c:v>60.448315</c:v>
                </c:pt>
                <c:pt idx="627">
                  <c:v>60.286285</c:v>
                </c:pt>
                <c:pt idx="628">
                  <c:v>59.758141</c:v>
                </c:pt>
                <c:pt idx="629">
                  <c:v>59.686474</c:v>
                </c:pt>
                <c:pt idx="630">
                  <c:v>59.560928</c:v>
                </c:pt>
                <c:pt idx="631">
                  <c:v>59.794559</c:v>
                </c:pt>
                <c:pt idx="632">
                  <c:v>59.961319</c:v>
                </c:pt>
                <c:pt idx="633">
                  <c:v>60.461243</c:v>
                </c:pt>
                <c:pt idx="634">
                  <c:v>60.402721</c:v>
                </c:pt>
                <c:pt idx="635">
                  <c:v>60.516327</c:v>
                </c:pt>
                <c:pt idx="636">
                  <c:v>60.845512</c:v>
                </c:pt>
                <c:pt idx="637">
                  <c:v>60.769306</c:v>
                </c:pt>
                <c:pt idx="638">
                  <c:v>60.318531</c:v>
                </c:pt>
                <c:pt idx="639">
                  <c:v>61.100868</c:v>
                </c:pt>
                <c:pt idx="640">
                  <c:v>59.677471</c:v>
                </c:pt>
                <c:pt idx="641">
                  <c:v>60.773613</c:v>
                </c:pt>
                <c:pt idx="642">
                  <c:v>57.884838</c:v>
                </c:pt>
                <c:pt idx="643">
                  <c:v>58.968498</c:v>
                </c:pt>
                <c:pt idx="644">
                  <c:v>57.511887</c:v>
                </c:pt>
                <c:pt idx="645">
                  <c:v>56.804298</c:v>
                </c:pt>
                <c:pt idx="646">
                  <c:v>56.224178</c:v>
                </c:pt>
                <c:pt idx="647">
                  <c:v>56.243927</c:v>
                </c:pt>
                <c:pt idx="648">
                  <c:v>55.818504</c:v>
                </c:pt>
                <c:pt idx="649">
                  <c:v>54.650631</c:v>
                </c:pt>
                <c:pt idx="650">
                  <c:v>54.822525</c:v>
                </c:pt>
                <c:pt idx="651">
                  <c:v>52.811588</c:v>
                </c:pt>
                <c:pt idx="652">
                  <c:v>52.00415</c:v>
                </c:pt>
                <c:pt idx="653">
                  <c:v>52.636547</c:v>
                </c:pt>
                <c:pt idx="654">
                  <c:v>52.18996</c:v>
                </c:pt>
                <c:pt idx="655">
                  <c:v>52.36232</c:v>
                </c:pt>
                <c:pt idx="656">
                  <c:v>51.649483</c:v>
                </c:pt>
                <c:pt idx="657">
                  <c:v>51.590168</c:v>
                </c:pt>
                <c:pt idx="658">
                  <c:v>50.062195</c:v>
                </c:pt>
                <c:pt idx="659">
                  <c:v>50.423058</c:v>
                </c:pt>
                <c:pt idx="660">
                  <c:v>50.152317</c:v>
                </c:pt>
                <c:pt idx="661">
                  <c:v>50.182693</c:v>
                </c:pt>
                <c:pt idx="662">
                  <c:v>50.04002</c:v>
                </c:pt>
                <c:pt idx="663">
                  <c:v>49.590919</c:v>
                </c:pt>
                <c:pt idx="664">
                  <c:v>50.142227</c:v>
                </c:pt>
                <c:pt idx="665">
                  <c:v>49.130119</c:v>
                </c:pt>
                <c:pt idx="666">
                  <c:v>49.716034</c:v>
                </c:pt>
                <c:pt idx="667">
                  <c:v>49.315578</c:v>
                </c:pt>
                <c:pt idx="668">
                  <c:v>47.30162</c:v>
                </c:pt>
                <c:pt idx="669">
                  <c:v>45.931965</c:v>
                </c:pt>
                <c:pt idx="670">
                  <c:v>45.245506</c:v>
                </c:pt>
                <c:pt idx="671">
                  <c:v>43.325264</c:v>
                </c:pt>
                <c:pt idx="672">
                  <c:v>40.819584</c:v>
                </c:pt>
                <c:pt idx="673">
                  <c:v>39.276409</c:v>
                </c:pt>
                <c:pt idx="674">
                  <c:v>37.596725</c:v>
                </c:pt>
                <c:pt idx="675">
                  <c:v>37.047234</c:v>
                </c:pt>
                <c:pt idx="676">
                  <c:v>35.01759</c:v>
                </c:pt>
                <c:pt idx="677">
                  <c:v>32.361946</c:v>
                </c:pt>
                <c:pt idx="678">
                  <c:v>30.995178</c:v>
                </c:pt>
                <c:pt idx="679">
                  <c:v>30.280119</c:v>
                </c:pt>
                <c:pt idx="680">
                  <c:v>27.743244</c:v>
                </c:pt>
                <c:pt idx="681">
                  <c:v>24.951344</c:v>
                </c:pt>
                <c:pt idx="682">
                  <c:v>22.564228</c:v>
                </c:pt>
                <c:pt idx="683">
                  <c:v>21.741283</c:v>
                </c:pt>
                <c:pt idx="684">
                  <c:v>22.578144</c:v>
                </c:pt>
                <c:pt idx="685">
                  <c:v>19.067055</c:v>
                </c:pt>
                <c:pt idx="686">
                  <c:v>18.065077</c:v>
                </c:pt>
                <c:pt idx="687">
                  <c:v>15.844099</c:v>
                </c:pt>
                <c:pt idx="688">
                  <c:v>12.662524</c:v>
                </c:pt>
                <c:pt idx="689">
                  <c:v>11.086118</c:v>
                </c:pt>
                <c:pt idx="690">
                  <c:v>12.111882</c:v>
                </c:pt>
                <c:pt idx="691">
                  <c:v>11.150197</c:v>
                </c:pt>
                <c:pt idx="692">
                  <c:v>9.088617</c:v>
                </c:pt>
                <c:pt idx="693">
                  <c:v>6.118015</c:v>
                </c:pt>
                <c:pt idx="694">
                  <c:v>4.900293</c:v>
                </c:pt>
                <c:pt idx="695">
                  <c:v>2.686253</c:v>
                </c:pt>
                <c:pt idx="696">
                  <c:v>1.702503</c:v>
                </c:pt>
                <c:pt idx="697">
                  <c:v>0.719723</c:v>
                </c:pt>
                <c:pt idx="698">
                  <c:v>0.247282</c:v>
                </c:pt>
                <c:pt idx="699">
                  <c:v>0.436534</c:v>
                </c:pt>
                <c:pt idx="700">
                  <c:v>0.556218</c:v>
                </c:pt>
                <c:pt idx="701">
                  <c:v>0.383024</c:v>
                </c:pt>
                <c:pt idx="702">
                  <c:v>0.190966</c:v>
                </c:pt>
                <c:pt idx="703">
                  <c:v>0.167134</c:v>
                </c:pt>
                <c:pt idx="704">
                  <c:v>0.16609</c:v>
                </c:pt>
                <c:pt idx="705">
                  <c:v>0.23719</c:v>
                </c:pt>
                <c:pt idx="706">
                  <c:v>0.136843</c:v>
                </c:pt>
                <c:pt idx="707">
                  <c:v>0.142623</c:v>
                </c:pt>
                <c:pt idx="708">
                  <c:v>0.206344</c:v>
                </c:pt>
                <c:pt idx="709">
                  <c:v>0.192076</c:v>
                </c:pt>
                <c:pt idx="710">
                  <c:v>0.299371</c:v>
                </c:pt>
                <c:pt idx="711">
                  <c:v>0.179873</c:v>
                </c:pt>
                <c:pt idx="712">
                  <c:v>0.205208</c:v>
                </c:pt>
                <c:pt idx="713">
                  <c:v>0.009818</c:v>
                </c:pt>
                <c:pt idx="714">
                  <c:v>0.062716</c:v>
                </c:pt>
                <c:pt idx="715">
                  <c:v>0.010327</c:v>
                </c:pt>
                <c:pt idx="716">
                  <c:v>0.059276</c:v>
                </c:pt>
                <c:pt idx="717">
                  <c:v>0.084147</c:v>
                </c:pt>
                <c:pt idx="718">
                  <c:v>0.004388</c:v>
                </c:pt>
                <c:pt idx="719">
                  <c:v>0.01209</c:v>
                </c:pt>
                <c:pt idx="720">
                  <c:v>0.014121</c:v>
                </c:pt>
                <c:pt idx="721">
                  <c:v>0.012261</c:v>
                </c:pt>
                <c:pt idx="722">
                  <c:v>0.028543</c:v>
                </c:pt>
                <c:pt idx="723">
                  <c:v>0.021159</c:v>
                </c:pt>
                <c:pt idx="724">
                  <c:v>0.017778</c:v>
                </c:pt>
                <c:pt idx="725">
                  <c:v>0.020773</c:v>
                </c:pt>
                <c:pt idx="726">
                  <c:v>0.021405</c:v>
                </c:pt>
                <c:pt idx="727">
                  <c:v>0.005691</c:v>
                </c:pt>
                <c:pt idx="728">
                  <c:v>0.01437</c:v>
                </c:pt>
                <c:pt idx="729">
                  <c:v>0.067627</c:v>
                </c:pt>
                <c:pt idx="730">
                  <c:v>0.023766</c:v>
                </c:pt>
                <c:pt idx="731">
                  <c:v>0.008545</c:v>
                </c:pt>
                <c:pt idx="732">
                  <c:v>0.014051</c:v>
                </c:pt>
                <c:pt idx="733">
                  <c:v>0.018413</c:v>
                </c:pt>
                <c:pt idx="734">
                  <c:v>0.013559</c:v>
                </c:pt>
                <c:pt idx="735">
                  <c:v>0.021919</c:v>
                </c:pt>
                <c:pt idx="736">
                  <c:v>0.024061</c:v>
                </c:pt>
                <c:pt idx="737">
                  <c:v>0.014239</c:v>
                </c:pt>
                <c:pt idx="738">
                  <c:v>0.016538</c:v>
                </c:pt>
                <c:pt idx="739">
                  <c:v>0.011152</c:v>
                </c:pt>
                <c:pt idx="740">
                  <c:v>0.030127</c:v>
                </c:pt>
                <c:pt idx="741">
                  <c:v>0.088354</c:v>
                </c:pt>
                <c:pt idx="742">
                  <c:v>0.036757</c:v>
                </c:pt>
                <c:pt idx="743">
                  <c:v>0.116055</c:v>
                </c:pt>
                <c:pt idx="744">
                  <c:v>0.87175</c:v>
                </c:pt>
                <c:pt idx="745">
                  <c:v>0.26999</c:v>
                </c:pt>
                <c:pt idx="746">
                  <c:v>1.053839</c:v>
                </c:pt>
                <c:pt idx="747">
                  <c:v>3.016748</c:v>
                </c:pt>
                <c:pt idx="748">
                  <c:v>5.370692</c:v>
                </c:pt>
                <c:pt idx="749">
                  <c:v>6.522004</c:v>
                </c:pt>
                <c:pt idx="750">
                  <c:v>7.335404</c:v>
                </c:pt>
                <c:pt idx="751">
                  <c:v>14.151728</c:v>
                </c:pt>
                <c:pt idx="752">
                  <c:v>12.081922</c:v>
                </c:pt>
                <c:pt idx="753">
                  <c:v>12.355597</c:v>
                </c:pt>
                <c:pt idx="754">
                  <c:v>14.249517</c:v>
                </c:pt>
                <c:pt idx="755">
                  <c:v>21.282015</c:v>
                </c:pt>
                <c:pt idx="756">
                  <c:v>25.780537</c:v>
                </c:pt>
                <c:pt idx="757">
                  <c:v>27.340883</c:v>
                </c:pt>
                <c:pt idx="758">
                  <c:v>27.657162</c:v>
                </c:pt>
                <c:pt idx="759">
                  <c:v>28.104115</c:v>
                </c:pt>
                <c:pt idx="760">
                  <c:v>29.396582</c:v>
                </c:pt>
                <c:pt idx="761">
                  <c:v>28.910437</c:v>
                </c:pt>
                <c:pt idx="762">
                  <c:v>31.415483</c:v>
                </c:pt>
                <c:pt idx="763">
                  <c:v>33.080742</c:v>
                </c:pt>
                <c:pt idx="764">
                  <c:v>35.197681</c:v>
                </c:pt>
                <c:pt idx="765">
                  <c:v>37.292961</c:v>
                </c:pt>
                <c:pt idx="766">
                  <c:v>37.447174</c:v>
                </c:pt>
                <c:pt idx="767">
                  <c:v>39.633324</c:v>
                </c:pt>
                <c:pt idx="768">
                  <c:v>38.925297</c:v>
                </c:pt>
                <c:pt idx="769">
                  <c:v>40.012886</c:v>
                </c:pt>
                <c:pt idx="770">
                  <c:v>37.786163</c:v>
                </c:pt>
                <c:pt idx="771">
                  <c:v>37.796642</c:v>
                </c:pt>
                <c:pt idx="772">
                  <c:v>37.458416</c:v>
                </c:pt>
                <c:pt idx="773">
                  <c:v>37.952343</c:v>
                </c:pt>
                <c:pt idx="774">
                  <c:v>38.687988</c:v>
                </c:pt>
                <c:pt idx="775">
                  <c:v>38.379509</c:v>
                </c:pt>
                <c:pt idx="776">
                  <c:v>39.599445</c:v>
                </c:pt>
                <c:pt idx="777">
                  <c:v>38.613464</c:v>
                </c:pt>
                <c:pt idx="778">
                  <c:v>38.674915</c:v>
                </c:pt>
                <c:pt idx="779">
                  <c:v>38.090191</c:v>
                </c:pt>
                <c:pt idx="780">
                  <c:v>38.172897</c:v>
                </c:pt>
                <c:pt idx="781">
                  <c:v>34.650372</c:v>
                </c:pt>
                <c:pt idx="782">
                  <c:v>37.109276</c:v>
                </c:pt>
                <c:pt idx="783">
                  <c:v>39.179386</c:v>
                </c:pt>
                <c:pt idx="784">
                  <c:v>39.069141</c:v>
                </c:pt>
                <c:pt idx="785">
                  <c:v>38.535221</c:v>
                </c:pt>
                <c:pt idx="786">
                  <c:v>38.227966</c:v>
                </c:pt>
                <c:pt idx="787">
                  <c:v>38.616253</c:v>
                </c:pt>
                <c:pt idx="788">
                  <c:v>37.660225</c:v>
                </c:pt>
                <c:pt idx="789">
                  <c:v>37.649864</c:v>
                </c:pt>
                <c:pt idx="790">
                  <c:v>35.681244</c:v>
                </c:pt>
                <c:pt idx="791">
                  <c:v>36.152676</c:v>
                </c:pt>
                <c:pt idx="792">
                  <c:v>33.783119</c:v>
                </c:pt>
                <c:pt idx="793">
                  <c:v>36.837132</c:v>
                </c:pt>
                <c:pt idx="794">
                  <c:v>38.176758</c:v>
                </c:pt>
                <c:pt idx="795">
                  <c:v>36.194267</c:v>
                </c:pt>
                <c:pt idx="796">
                  <c:v>36.940197</c:v>
                </c:pt>
                <c:pt idx="797">
                  <c:v>36.04974</c:v>
                </c:pt>
                <c:pt idx="798">
                  <c:v>36.453621</c:v>
                </c:pt>
                <c:pt idx="799">
                  <c:v>37.559555</c:v>
                </c:pt>
                <c:pt idx="800">
                  <c:v>36.89188</c:v>
                </c:pt>
                <c:pt idx="801">
                  <c:v>37.209534</c:v>
                </c:pt>
                <c:pt idx="802">
                  <c:v>34.995651</c:v>
                </c:pt>
                <c:pt idx="803">
                  <c:v>36.125389</c:v>
                </c:pt>
                <c:pt idx="804">
                  <c:v>35.557686</c:v>
                </c:pt>
                <c:pt idx="805">
                  <c:v>37.287067</c:v>
                </c:pt>
                <c:pt idx="806">
                  <c:v>36.578808</c:v>
                </c:pt>
                <c:pt idx="807">
                  <c:v>37.125961</c:v>
                </c:pt>
                <c:pt idx="808">
                  <c:v>34.981697</c:v>
                </c:pt>
                <c:pt idx="809">
                  <c:v>37.677242</c:v>
                </c:pt>
                <c:pt idx="810">
                  <c:v>35.805252</c:v>
                </c:pt>
                <c:pt idx="811">
                  <c:v>35.650719</c:v>
                </c:pt>
                <c:pt idx="812">
                  <c:v>35.316319</c:v>
                </c:pt>
                <c:pt idx="813">
                  <c:v>37.442993</c:v>
                </c:pt>
                <c:pt idx="814">
                  <c:v>35.021358</c:v>
                </c:pt>
                <c:pt idx="815">
                  <c:v>36.10524</c:v>
                </c:pt>
                <c:pt idx="816">
                  <c:v>36.644733</c:v>
                </c:pt>
                <c:pt idx="817">
                  <c:v>35.617668</c:v>
                </c:pt>
                <c:pt idx="818">
                  <c:v>36.37114</c:v>
                </c:pt>
                <c:pt idx="819">
                  <c:v>36.309826</c:v>
                </c:pt>
                <c:pt idx="820">
                  <c:v>36.01762</c:v>
                </c:pt>
                <c:pt idx="821">
                  <c:v>36.501282</c:v>
                </c:pt>
                <c:pt idx="822">
                  <c:v>36.161453</c:v>
                </c:pt>
                <c:pt idx="823">
                  <c:v>35.788448</c:v>
                </c:pt>
                <c:pt idx="824">
                  <c:v>34.699474</c:v>
                </c:pt>
                <c:pt idx="825">
                  <c:v>33.893929</c:v>
                </c:pt>
                <c:pt idx="826">
                  <c:v>28.582323</c:v>
                </c:pt>
                <c:pt idx="827">
                  <c:v>27.232986</c:v>
                </c:pt>
                <c:pt idx="828">
                  <c:v>28.043364</c:v>
                </c:pt>
                <c:pt idx="829">
                  <c:v>24.311499</c:v>
                </c:pt>
                <c:pt idx="830">
                  <c:v>24.984131</c:v>
                </c:pt>
                <c:pt idx="831">
                  <c:v>24.866457</c:v>
                </c:pt>
                <c:pt idx="832">
                  <c:v>23.169861</c:v>
                </c:pt>
                <c:pt idx="833">
                  <c:v>20.951897</c:v>
                </c:pt>
                <c:pt idx="834">
                  <c:v>19.790066</c:v>
                </c:pt>
                <c:pt idx="835">
                  <c:v>18.648588</c:v>
                </c:pt>
                <c:pt idx="836">
                  <c:v>16.876347</c:v>
                </c:pt>
                <c:pt idx="837">
                  <c:v>8.710994</c:v>
                </c:pt>
                <c:pt idx="838">
                  <c:v>8.052267</c:v>
                </c:pt>
                <c:pt idx="839">
                  <c:v>7.295321</c:v>
                </c:pt>
                <c:pt idx="840">
                  <c:v>4.789246</c:v>
                </c:pt>
                <c:pt idx="841">
                  <c:v>4.306756</c:v>
                </c:pt>
                <c:pt idx="842">
                  <c:v>3.140709</c:v>
                </c:pt>
                <c:pt idx="843">
                  <c:v>5.540683</c:v>
                </c:pt>
                <c:pt idx="844">
                  <c:v>3.042221</c:v>
                </c:pt>
                <c:pt idx="845">
                  <c:v>1.357138</c:v>
                </c:pt>
                <c:pt idx="846">
                  <c:v>1.685563</c:v>
                </c:pt>
                <c:pt idx="847">
                  <c:v>1.568936</c:v>
                </c:pt>
                <c:pt idx="848">
                  <c:v>1.363225</c:v>
                </c:pt>
                <c:pt idx="849">
                  <c:v>0.828466</c:v>
                </c:pt>
                <c:pt idx="850">
                  <c:v>0.433958</c:v>
                </c:pt>
                <c:pt idx="851">
                  <c:v>0.02377</c:v>
                </c:pt>
                <c:pt idx="852">
                  <c:v>0.189218</c:v>
                </c:pt>
                <c:pt idx="853">
                  <c:v>0.199114</c:v>
                </c:pt>
                <c:pt idx="854">
                  <c:v>0.152608</c:v>
                </c:pt>
                <c:pt idx="855">
                  <c:v>0.174269</c:v>
                </c:pt>
                <c:pt idx="856">
                  <c:v>0.227498</c:v>
                </c:pt>
                <c:pt idx="857">
                  <c:v>0.179475</c:v>
                </c:pt>
                <c:pt idx="858">
                  <c:v>0.303901</c:v>
                </c:pt>
                <c:pt idx="859">
                  <c:v>0.246106</c:v>
                </c:pt>
                <c:pt idx="860">
                  <c:v>0.262527</c:v>
                </c:pt>
                <c:pt idx="861">
                  <c:v>0.159845</c:v>
                </c:pt>
                <c:pt idx="862">
                  <c:v>0.187108</c:v>
                </c:pt>
                <c:pt idx="863">
                  <c:v>0.110291</c:v>
                </c:pt>
                <c:pt idx="864">
                  <c:v>0.03545</c:v>
                </c:pt>
                <c:pt idx="865">
                  <c:v>0.060407</c:v>
                </c:pt>
                <c:pt idx="866">
                  <c:v>0.050088</c:v>
                </c:pt>
                <c:pt idx="867">
                  <c:v>0.045727</c:v>
                </c:pt>
                <c:pt idx="868">
                  <c:v>0.042026</c:v>
                </c:pt>
                <c:pt idx="869">
                  <c:v>0.054373</c:v>
                </c:pt>
                <c:pt idx="870">
                  <c:v>0.022299</c:v>
                </c:pt>
                <c:pt idx="871">
                  <c:v>0.017213</c:v>
                </c:pt>
                <c:pt idx="872">
                  <c:v>0.020315</c:v>
                </c:pt>
                <c:pt idx="873">
                  <c:v>0.031084</c:v>
                </c:pt>
                <c:pt idx="874">
                  <c:v>0.024683</c:v>
                </c:pt>
                <c:pt idx="875">
                  <c:v>0.003976</c:v>
                </c:pt>
                <c:pt idx="876">
                  <c:v>0.035975</c:v>
                </c:pt>
                <c:pt idx="877">
                  <c:v>0.045663</c:v>
                </c:pt>
                <c:pt idx="878">
                  <c:v>0.015776</c:v>
                </c:pt>
                <c:pt idx="879">
                  <c:v>0.008176</c:v>
                </c:pt>
                <c:pt idx="880">
                  <c:v>0.018336</c:v>
                </c:pt>
                <c:pt idx="881">
                  <c:v>0.007427</c:v>
                </c:pt>
                <c:pt idx="882">
                  <c:v>0.012758</c:v>
                </c:pt>
                <c:pt idx="883">
                  <c:v>0.004365</c:v>
                </c:pt>
                <c:pt idx="884">
                  <c:v>0.013561</c:v>
                </c:pt>
                <c:pt idx="885">
                  <c:v>0.008887</c:v>
                </c:pt>
                <c:pt idx="886">
                  <c:v>0.017165</c:v>
                </c:pt>
                <c:pt idx="887">
                  <c:v>0.012619</c:v>
                </c:pt>
                <c:pt idx="888">
                  <c:v>0.007185</c:v>
                </c:pt>
                <c:pt idx="889">
                  <c:v>0.008835</c:v>
                </c:pt>
                <c:pt idx="890">
                  <c:v>0.024857</c:v>
                </c:pt>
                <c:pt idx="891">
                  <c:v>0.095991</c:v>
                </c:pt>
                <c:pt idx="892">
                  <c:v>0.014296</c:v>
                </c:pt>
                <c:pt idx="893">
                  <c:v>0.032869</c:v>
                </c:pt>
                <c:pt idx="894">
                  <c:v>0.034404</c:v>
                </c:pt>
                <c:pt idx="895">
                  <c:v>0.045712</c:v>
                </c:pt>
                <c:pt idx="896">
                  <c:v>0.0345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2.03."</c:f>
              <c:strCache>
                <c:ptCount val="1"/>
                <c:pt idx="0">
                  <c:v>12.03.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n köln-weiden nach köln-hbf'!$J$3:$J$1000</c:f>
              <c:numCache>
                <c:formatCode>General</c:formatCode>
                <c:ptCount val="998"/>
              </c:numCache>
            </c:numRef>
          </c:xVal>
          <c:yVal>
            <c:numRef>
              <c:f>'von köln-weiden nach köln-hbf'!$K$3:$K$1000</c:f>
              <c:numCache>
                <c:formatCode>General</c:formatCode>
                <c:ptCount val="998"/>
                <c:pt idx="0">
                  <c:v>0.704991</c:v>
                </c:pt>
                <c:pt idx="1">
                  <c:v>14.510548</c:v>
                </c:pt>
                <c:pt idx="2">
                  <c:v>20.990551</c:v>
                </c:pt>
                <c:pt idx="3">
                  <c:v>25.751986</c:v>
                </c:pt>
                <c:pt idx="4">
                  <c:v>29.109684</c:v>
                </c:pt>
                <c:pt idx="5">
                  <c:v>32.971428</c:v>
                </c:pt>
                <c:pt idx="6">
                  <c:v>37.200001</c:v>
                </c:pt>
                <c:pt idx="7">
                  <c:v>41.261059</c:v>
                </c:pt>
                <c:pt idx="8">
                  <c:v>45.392792</c:v>
                </c:pt>
                <c:pt idx="9">
                  <c:v>48.422382</c:v>
                </c:pt>
                <c:pt idx="10">
                  <c:v>51.692959</c:v>
                </c:pt>
                <c:pt idx="11">
                  <c:v>54.92804</c:v>
                </c:pt>
                <c:pt idx="12">
                  <c:v>58.977222</c:v>
                </c:pt>
                <c:pt idx="13">
                  <c:v>62.848381</c:v>
                </c:pt>
                <c:pt idx="14">
                  <c:v>66.045189</c:v>
                </c:pt>
                <c:pt idx="15">
                  <c:v>68.720795</c:v>
                </c:pt>
                <c:pt idx="16">
                  <c:v>70.904297</c:v>
                </c:pt>
                <c:pt idx="17">
                  <c:v>69.808792</c:v>
                </c:pt>
                <c:pt idx="18">
                  <c:v>70.428322</c:v>
                </c:pt>
                <c:pt idx="19">
                  <c:v>71.243057</c:v>
                </c:pt>
                <c:pt idx="20">
                  <c:v>71.646332</c:v>
                </c:pt>
                <c:pt idx="21">
                  <c:v>71.206955</c:v>
                </c:pt>
                <c:pt idx="22">
                  <c:v>72.177834</c:v>
                </c:pt>
                <c:pt idx="23">
                  <c:v>72.011185</c:v>
                </c:pt>
                <c:pt idx="24">
                  <c:v>72.356956</c:v>
                </c:pt>
                <c:pt idx="25">
                  <c:v>71.899895</c:v>
                </c:pt>
                <c:pt idx="26">
                  <c:v>72.062935</c:v>
                </c:pt>
                <c:pt idx="27">
                  <c:v>71.974663</c:v>
                </c:pt>
                <c:pt idx="28">
                  <c:v>71.94989</c:v>
                </c:pt>
                <c:pt idx="29">
                  <c:v>71.744957</c:v>
                </c:pt>
                <c:pt idx="30">
                  <c:v>72.007568</c:v>
                </c:pt>
                <c:pt idx="31">
                  <c:v>71.51284</c:v>
                </c:pt>
                <c:pt idx="32">
                  <c:v>71.602341</c:v>
                </c:pt>
                <c:pt idx="33">
                  <c:v>71.541283</c:v>
                </c:pt>
                <c:pt idx="34">
                  <c:v>71.346214</c:v>
                </c:pt>
                <c:pt idx="35">
                  <c:v>69.52317</c:v>
                </c:pt>
                <c:pt idx="36">
                  <c:v>67.448982</c:v>
                </c:pt>
                <c:pt idx="37">
                  <c:v>68.072777</c:v>
                </c:pt>
                <c:pt idx="38">
                  <c:v>66.935303</c:v>
                </c:pt>
                <c:pt idx="39">
                  <c:v>66.153328</c:v>
                </c:pt>
                <c:pt idx="40">
                  <c:v>65.206902</c:v>
                </c:pt>
                <c:pt idx="41">
                  <c:v>64.472115</c:v>
                </c:pt>
                <c:pt idx="42">
                  <c:v>64.830315</c:v>
                </c:pt>
                <c:pt idx="43">
                  <c:v>64.256264</c:v>
                </c:pt>
                <c:pt idx="44">
                  <c:v>64.904045</c:v>
                </c:pt>
                <c:pt idx="45">
                  <c:v>64.552017</c:v>
                </c:pt>
                <c:pt idx="46">
                  <c:v>64.163704</c:v>
                </c:pt>
                <c:pt idx="47">
                  <c:v>63.247837</c:v>
                </c:pt>
                <c:pt idx="48">
                  <c:v>62.913757</c:v>
                </c:pt>
                <c:pt idx="49">
                  <c:v>62.955574</c:v>
                </c:pt>
                <c:pt idx="50">
                  <c:v>62.348804</c:v>
                </c:pt>
                <c:pt idx="51">
                  <c:v>62.622219</c:v>
                </c:pt>
                <c:pt idx="52">
                  <c:v>61.575222</c:v>
                </c:pt>
                <c:pt idx="53">
                  <c:v>60.648712</c:v>
                </c:pt>
                <c:pt idx="54">
                  <c:v>59.926327</c:v>
                </c:pt>
                <c:pt idx="55">
                  <c:v>57.997585</c:v>
                </c:pt>
                <c:pt idx="56">
                  <c:v>57.903091</c:v>
                </c:pt>
                <c:pt idx="57">
                  <c:v>57.455532</c:v>
                </c:pt>
                <c:pt idx="58">
                  <c:v>57.194687</c:v>
                </c:pt>
                <c:pt idx="59">
                  <c:v>55.239452</c:v>
                </c:pt>
                <c:pt idx="60">
                  <c:v>54.247688</c:v>
                </c:pt>
                <c:pt idx="61">
                  <c:v>53.813786</c:v>
                </c:pt>
                <c:pt idx="62">
                  <c:v>53.909317</c:v>
                </c:pt>
                <c:pt idx="63">
                  <c:v>52.764915</c:v>
                </c:pt>
                <c:pt idx="64">
                  <c:v>51.963669</c:v>
                </c:pt>
                <c:pt idx="65">
                  <c:v>50.559189</c:v>
                </c:pt>
                <c:pt idx="66">
                  <c:v>49.390781</c:v>
                </c:pt>
                <c:pt idx="67">
                  <c:v>48.164272</c:v>
                </c:pt>
                <c:pt idx="68">
                  <c:v>46.457752</c:v>
                </c:pt>
                <c:pt idx="69">
                  <c:v>44.22747</c:v>
                </c:pt>
                <c:pt idx="70">
                  <c:v>44.314522</c:v>
                </c:pt>
                <c:pt idx="71">
                  <c:v>43.20031</c:v>
                </c:pt>
                <c:pt idx="72">
                  <c:v>42.282078</c:v>
                </c:pt>
                <c:pt idx="73">
                  <c:v>40.682709</c:v>
                </c:pt>
                <c:pt idx="74">
                  <c:v>39.748123</c:v>
                </c:pt>
                <c:pt idx="75">
                  <c:v>38.70879</c:v>
                </c:pt>
                <c:pt idx="76">
                  <c:v>38.396286</c:v>
                </c:pt>
                <c:pt idx="77">
                  <c:v>38.053169</c:v>
                </c:pt>
                <c:pt idx="78">
                  <c:v>37.530029</c:v>
                </c:pt>
                <c:pt idx="79">
                  <c:v>36.558357</c:v>
                </c:pt>
                <c:pt idx="80">
                  <c:v>36.488773</c:v>
                </c:pt>
                <c:pt idx="81">
                  <c:v>35.579132</c:v>
                </c:pt>
                <c:pt idx="82">
                  <c:v>34.736134</c:v>
                </c:pt>
                <c:pt idx="83">
                  <c:v>33.707733</c:v>
                </c:pt>
                <c:pt idx="84">
                  <c:v>33.073368</c:v>
                </c:pt>
                <c:pt idx="85">
                  <c:v>31.610775</c:v>
                </c:pt>
                <c:pt idx="86">
                  <c:v>29.935097</c:v>
                </c:pt>
                <c:pt idx="87">
                  <c:v>27.884762</c:v>
                </c:pt>
                <c:pt idx="88">
                  <c:v>26.502098</c:v>
                </c:pt>
                <c:pt idx="89">
                  <c:v>23.274366</c:v>
                </c:pt>
                <c:pt idx="90">
                  <c:v>21.272026</c:v>
                </c:pt>
                <c:pt idx="91">
                  <c:v>20.15044</c:v>
                </c:pt>
                <c:pt idx="92">
                  <c:v>18.318481</c:v>
                </c:pt>
                <c:pt idx="93">
                  <c:v>16.433365</c:v>
                </c:pt>
                <c:pt idx="94">
                  <c:v>12.418277</c:v>
                </c:pt>
                <c:pt idx="95">
                  <c:v>9.172233</c:v>
                </c:pt>
                <c:pt idx="96">
                  <c:v>6.446808</c:v>
                </c:pt>
                <c:pt idx="97">
                  <c:v>4.572173</c:v>
                </c:pt>
                <c:pt idx="98">
                  <c:v>3.490416</c:v>
                </c:pt>
                <c:pt idx="99">
                  <c:v>1.125902</c:v>
                </c:pt>
                <c:pt idx="100">
                  <c:v>0.426243</c:v>
                </c:pt>
                <c:pt idx="101">
                  <c:v>0.044256</c:v>
                </c:pt>
                <c:pt idx="102">
                  <c:v>0.080228</c:v>
                </c:pt>
                <c:pt idx="103">
                  <c:v>0.165201</c:v>
                </c:pt>
                <c:pt idx="104">
                  <c:v>0.082412</c:v>
                </c:pt>
                <c:pt idx="105">
                  <c:v>0.091386</c:v>
                </c:pt>
                <c:pt idx="106">
                  <c:v>0.157401</c:v>
                </c:pt>
                <c:pt idx="107">
                  <c:v>0.074113</c:v>
                </c:pt>
                <c:pt idx="108">
                  <c:v>0.084509</c:v>
                </c:pt>
                <c:pt idx="109">
                  <c:v>0.06155</c:v>
                </c:pt>
                <c:pt idx="110">
                  <c:v>0.245408</c:v>
                </c:pt>
                <c:pt idx="111">
                  <c:v>0.32605</c:v>
                </c:pt>
                <c:pt idx="112">
                  <c:v>0.302599</c:v>
                </c:pt>
                <c:pt idx="113">
                  <c:v>0.197234</c:v>
                </c:pt>
                <c:pt idx="114">
                  <c:v>0.232795</c:v>
                </c:pt>
                <c:pt idx="115">
                  <c:v>0.242654</c:v>
                </c:pt>
                <c:pt idx="116">
                  <c:v>0.246626</c:v>
                </c:pt>
                <c:pt idx="117">
                  <c:v>0.260418</c:v>
                </c:pt>
                <c:pt idx="118">
                  <c:v>0.238652</c:v>
                </c:pt>
                <c:pt idx="119">
                  <c:v>0.300318</c:v>
                </c:pt>
                <c:pt idx="120">
                  <c:v>0.343615</c:v>
                </c:pt>
                <c:pt idx="121">
                  <c:v>0.24012</c:v>
                </c:pt>
                <c:pt idx="122">
                  <c:v>0.163013</c:v>
                </c:pt>
                <c:pt idx="123">
                  <c:v>0.176262</c:v>
                </c:pt>
                <c:pt idx="124">
                  <c:v>0.126654</c:v>
                </c:pt>
                <c:pt idx="125">
                  <c:v>0.605296</c:v>
                </c:pt>
                <c:pt idx="126">
                  <c:v>6.119998</c:v>
                </c:pt>
                <c:pt idx="127">
                  <c:v>10.01477</c:v>
                </c:pt>
                <c:pt idx="128">
                  <c:v>15.499187</c:v>
                </c:pt>
                <c:pt idx="129">
                  <c:v>19.912186</c:v>
                </c:pt>
                <c:pt idx="130">
                  <c:v>23.837759</c:v>
                </c:pt>
                <c:pt idx="131">
                  <c:v>28.033693</c:v>
                </c:pt>
                <c:pt idx="132">
                  <c:v>32.304443</c:v>
                </c:pt>
                <c:pt idx="133">
                  <c:v>35.954311</c:v>
                </c:pt>
                <c:pt idx="134">
                  <c:v>40.401287</c:v>
                </c:pt>
                <c:pt idx="135">
                  <c:v>44.630417</c:v>
                </c:pt>
                <c:pt idx="136">
                  <c:v>48.457973</c:v>
                </c:pt>
                <c:pt idx="137">
                  <c:v>52.558826</c:v>
                </c:pt>
                <c:pt idx="138">
                  <c:v>57.03714</c:v>
                </c:pt>
                <c:pt idx="139">
                  <c:v>60.822117</c:v>
                </c:pt>
                <c:pt idx="140">
                  <c:v>65.278618</c:v>
                </c:pt>
                <c:pt idx="141">
                  <c:v>68.957283</c:v>
                </c:pt>
                <c:pt idx="142">
                  <c:v>71.905632</c:v>
                </c:pt>
                <c:pt idx="143">
                  <c:v>75.523842</c:v>
                </c:pt>
                <c:pt idx="144">
                  <c:v>78.660431</c:v>
                </c:pt>
                <c:pt idx="145">
                  <c:v>81.558792</c:v>
                </c:pt>
                <c:pt idx="146">
                  <c:v>84.883095</c:v>
                </c:pt>
                <c:pt idx="147">
                  <c:v>87.45224</c:v>
                </c:pt>
                <c:pt idx="148">
                  <c:v>90.010559</c:v>
                </c:pt>
                <c:pt idx="149">
                  <c:v>92.670586</c:v>
                </c:pt>
                <c:pt idx="150">
                  <c:v>94.788857</c:v>
                </c:pt>
                <c:pt idx="151">
                  <c:v>98.138374</c:v>
                </c:pt>
                <c:pt idx="152">
                  <c:v>100.634636</c:v>
                </c:pt>
                <c:pt idx="153">
                  <c:v>102.226349</c:v>
                </c:pt>
                <c:pt idx="154">
                  <c:v>103.857765</c:v>
                </c:pt>
                <c:pt idx="155">
                  <c:v>106.259705</c:v>
                </c:pt>
                <c:pt idx="156">
                  <c:v>107.735352</c:v>
                </c:pt>
                <c:pt idx="157">
                  <c:v>110.797325</c:v>
                </c:pt>
                <c:pt idx="158">
                  <c:v>114.099899</c:v>
                </c:pt>
                <c:pt idx="159">
                  <c:v>115.555786</c:v>
                </c:pt>
                <c:pt idx="160">
                  <c:v>117.639687</c:v>
                </c:pt>
                <c:pt idx="161">
                  <c:v>117.173744</c:v>
                </c:pt>
                <c:pt idx="162">
                  <c:v>117.071587</c:v>
                </c:pt>
                <c:pt idx="163">
                  <c:v>116.239647</c:v>
                </c:pt>
                <c:pt idx="164">
                  <c:v>117.013138</c:v>
                </c:pt>
                <c:pt idx="165">
                  <c:v>116.787453</c:v>
                </c:pt>
                <c:pt idx="166">
                  <c:v>116.873795</c:v>
                </c:pt>
                <c:pt idx="167">
                  <c:v>116.252914</c:v>
                </c:pt>
                <c:pt idx="168">
                  <c:v>116.429039</c:v>
                </c:pt>
                <c:pt idx="169">
                  <c:v>116.2742</c:v>
                </c:pt>
                <c:pt idx="170">
                  <c:v>116.142456</c:v>
                </c:pt>
                <c:pt idx="171">
                  <c:v>116.426567</c:v>
                </c:pt>
                <c:pt idx="172">
                  <c:v>116.667259</c:v>
                </c:pt>
                <c:pt idx="173">
                  <c:v>115.913658</c:v>
                </c:pt>
                <c:pt idx="174">
                  <c:v>116.860893</c:v>
                </c:pt>
                <c:pt idx="175">
                  <c:v>116.184975</c:v>
                </c:pt>
                <c:pt idx="176">
                  <c:v>115.457336</c:v>
                </c:pt>
                <c:pt idx="177">
                  <c:v>115.832565</c:v>
                </c:pt>
                <c:pt idx="178">
                  <c:v>115.675308</c:v>
                </c:pt>
                <c:pt idx="179">
                  <c:v>115.615128</c:v>
                </c:pt>
                <c:pt idx="180">
                  <c:v>115.158585</c:v>
                </c:pt>
                <c:pt idx="181">
                  <c:v>115.575195</c:v>
                </c:pt>
                <c:pt idx="182">
                  <c:v>115.789963</c:v>
                </c:pt>
                <c:pt idx="183">
                  <c:v>116.22142</c:v>
                </c:pt>
                <c:pt idx="184">
                  <c:v>116.354591</c:v>
                </c:pt>
                <c:pt idx="185">
                  <c:v>116.104485</c:v>
                </c:pt>
                <c:pt idx="186">
                  <c:v>115.290123</c:v>
                </c:pt>
                <c:pt idx="187">
                  <c:v>115.743713</c:v>
                </c:pt>
                <c:pt idx="188">
                  <c:v>115.137825</c:v>
                </c:pt>
                <c:pt idx="189">
                  <c:v>115.248955</c:v>
                </c:pt>
                <c:pt idx="190">
                  <c:v>115.353821</c:v>
                </c:pt>
                <c:pt idx="191">
                  <c:v>114.371803</c:v>
                </c:pt>
                <c:pt idx="192">
                  <c:v>114.082275</c:v>
                </c:pt>
                <c:pt idx="193">
                  <c:v>113.206177</c:v>
                </c:pt>
                <c:pt idx="194">
                  <c:v>111.893654</c:v>
                </c:pt>
                <c:pt idx="195">
                  <c:v>110.627998</c:v>
                </c:pt>
                <c:pt idx="196">
                  <c:v>107.817841</c:v>
                </c:pt>
                <c:pt idx="197">
                  <c:v>108.369492</c:v>
                </c:pt>
                <c:pt idx="198">
                  <c:v>107.411346</c:v>
                </c:pt>
                <c:pt idx="199">
                  <c:v>105.860435</c:v>
                </c:pt>
                <c:pt idx="200">
                  <c:v>104.631165</c:v>
                </c:pt>
                <c:pt idx="201">
                  <c:v>104.336075</c:v>
                </c:pt>
                <c:pt idx="202">
                  <c:v>101.865211</c:v>
                </c:pt>
                <c:pt idx="203">
                  <c:v>101.454018</c:v>
                </c:pt>
                <c:pt idx="204">
                  <c:v>100.83075</c:v>
                </c:pt>
                <c:pt idx="205">
                  <c:v>100.277367</c:v>
                </c:pt>
                <c:pt idx="206">
                  <c:v>97.943192</c:v>
                </c:pt>
                <c:pt idx="207">
                  <c:v>97.043465</c:v>
                </c:pt>
                <c:pt idx="208">
                  <c:v>96.103127</c:v>
                </c:pt>
                <c:pt idx="209">
                  <c:v>96.604958</c:v>
                </c:pt>
                <c:pt idx="210">
                  <c:v>95.893646</c:v>
                </c:pt>
                <c:pt idx="211">
                  <c:v>94.817032</c:v>
                </c:pt>
                <c:pt idx="212">
                  <c:v>94.969093</c:v>
                </c:pt>
                <c:pt idx="213">
                  <c:v>93.999931</c:v>
                </c:pt>
                <c:pt idx="214">
                  <c:v>93.286873</c:v>
                </c:pt>
                <c:pt idx="215">
                  <c:v>93.016167</c:v>
                </c:pt>
                <c:pt idx="216">
                  <c:v>92.90213</c:v>
                </c:pt>
                <c:pt idx="217">
                  <c:v>92.591866</c:v>
                </c:pt>
                <c:pt idx="218">
                  <c:v>91.726952</c:v>
                </c:pt>
                <c:pt idx="219">
                  <c:v>91.199127</c:v>
                </c:pt>
                <c:pt idx="220">
                  <c:v>91.813293</c:v>
                </c:pt>
                <c:pt idx="221">
                  <c:v>91.242172</c:v>
                </c:pt>
                <c:pt idx="222">
                  <c:v>90.047531</c:v>
                </c:pt>
                <c:pt idx="223">
                  <c:v>89.890068</c:v>
                </c:pt>
                <c:pt idx="224">
                  <c:v>88.873474</c:v>
                </c:pt>
                <c:pt idx="225">
                  <c:v>86.986916</c:v>
                </c:pt>
                <c:pt idx="226">
                  <c:v>89.254997</c:v>
                </c:pt>
                <c:pt idx="227">
                  <c:v>87.175056</c:v>
                </c:pt>
                <c:pt idx="228">
                  <c:v>85.573891</c:v>
                </c:pt>
                <c:pt idx="229">
                  <c:v>85.679024</c:v>
                </c:pt>
                <c:pt idx="230">
                  <c:v>85.08596</c:v>
                </c:pt>
                <c:pt idx="231">
                  <c:v>84.404251</c:v>
                </c:pt>
                <c:pt idx="232">
                  <c:v>83.554382</c:v>
                </c:pt>
                <c:pt idx="233">
                  <c:v>82.561249</c:v>
                </c:pt>
                <c:pt idx="234">
                  <c:v>82.621872</c:v>
                </c:pt>
                <c:pt idx="235">
                  <c:v>81.227661</c:v>
                </c:pt>
                <c:pt idx="236">
                  <c:v>80.501076</c:v>
                </c:pt>
                <c:pt idx="237">
                  <c:v>79.883942</c:v>
                </c:pt>
                <c:pt idx="238">
                  <c:v>79.501968</c:v>
                </c:pt>
                <c:pt idx="239">
                  <c:v>78.999954</c:v>
                </c:pt>
                <c:pt idx="240">
                  <c:v>77.635513</c:v>
                </c:pt>
                <c:pt idx="241">
                  <c:v>77.461594</c:v>
                </c:pt>
                <c:pt idx="242">
                  <c:v>76.088036</c:v>
                </c:pt>
                <c:pt idx="243">
                  <c:v>74.985435</c:v>
                </c:pt>
                <c:pt idx="244">
                  <c:v>74.168915</c:v>
                </c:pt>
                <c:pt idx="245">
                  <c:v>73.467087</c:v>
                </c:pt>
                <c:pt idx="246">
                  <c:v>72.673477</c:v>
                </c:pt>
                <c:pt idx="247">
                  <c:v>71.744286</c:v>
                </c:pt>
                <c:pt idx="248">
                  <c:v>70.202995</c:v>
                </c:pt>
                <c:pt idx="249">
                  <c:v>69.010567</c:v>
                </c:pt>
                <c:pt idx="250">
                  <c:v>68.296753</c:v>
                </c:pt>
                <c:pt idx="251">
                  <c:v>66.786461</c:v>
                </c:pt>
                <c:pt idx="252">
                  <c:v>66.779587</c:v>
                </c:pt>
                <c:pt idx="253">
                  <c:v>66.929298</c:v>
                </c:pt>
                <c:pt idx="254">
                  <c:v>66.529579</c:v>
                </c:pt>
                <c:pt idx="255">
                  <c:v>66.704422</c:v>
                </c:pt>
                <c:pt idx="256">
                  <c:v>66.789055</c:v>
                </c:pt>
                <c:pt idx="257">
                  <c:v>67.16256</c:v>
                </c:pt>
                <c:pt idx="258">
                  <c:v>66.655632</c:v>
                </c:pt>
                <c:pt idx="259">
                  <c:v>66.661644</c:v>
                </c:pt>
                <c:pt idx="260">
                  <c:v>66.307907</c:v>
                </c:pt>
                <c:pt idx="261">
                  <c:v>65.183678</c:v>
                </c:pt>
                <c:pt idx="262">
                  <c:v>64.10955</c:v>
                </c:pt>
                <c:pt idx="263">
                  <c:v>63.135075</c:v>
                </c:pt>
                <c:pt idx="264">
                  <c:v>63.07719</c:v>
                </c:pt>
                <c:pt idx="265">
                  <c:v>61.514179</c:v>
                </c:pt>
                <c:pt idx="266">
                  <c:v>59.024017</c:v>
                </c:pt>
                <c:pt idx="267">
                  <c:v>58.55785</c:v>
                </c:pt>
                <c:pt idx="268">
                  <c:v>56.116501</c:v>
                </c:pt>
                <c:pt idx="269">
                  <c:v>53.974018</c:v>
                </c:pt>
                <c:pt idx="270">
                  <c:v>52.409515</c:v>
                </c:pt>
                <c:pt idx="271">
                  <c:v>52.504795</c:v>
                </c:pt>
                <c:pt idx="272">
                  <c:v>52.423664</c:v>
                </c:pt>
                <c:pt idx="273">
                  <c:v>52.134392</c:v>
                </c:pt>
                <c:pt idx="274">
                  <c:v>51.086601</c:v>
                </c:pt>
                <c:pt idx="275">
                  <c:v>49.506599</c:v>
                </c:pt>
                <c:pt idx="276">
                  <c:v>48.954037</c:v>
                </c:pt>
                <c:pt idx="277">
                  <c:v>48.192791</c:v>
                </c:pt>
                <c:pt idx="278">
                  <c:v>46.767647</c:v>
                </c:pt>
                <c:pt idx="279">
                  <c:v>45.688202</c:v>
                </c:pt>
                <c:pt idx="280">
                  <c:v>43.790707</c:v>
                </c:pt>
                <c:pt idx="281">
                  <c:v>42.831753</c:v>
                </c:pt>
                <c:pt idx="282">
                  <c:v>41.785114</c:v>
                </c:pt>
                <c:pt idx="283">
                  <c:v>40.095875</c:v>
                </c:pt>
                <c:pt idx="284">
                  <c:v>38.539661</c:v>
                </c:pt>
                <c:pt idx="285">
                  <c:v>38.259655</c:v>
                </c:pt>
                <c:pt idx="286">
                  <c:v>37.263676</c:v>
                </c:pt>
                <c:pt idx="287">
                  <c:v>35.824547</c:v>
                </c:pt>
                <c:pt idx="288">
                  <c:v>34.506794</c:v>
                </c:pt>
                <c:pt idx="289">
                  <c:v>32.741566</c:v>
                </c:pt>
                <c:pt idx="290">
                  <c:v>30.156492</c:v>
                </c:pt>
                <c:pt idx="291">
                  <c:v>28.67799</c:v>
                </c:pt>
                <c:pt idx="292">
                  <c:v>27.133928</c:v>
                </c:pt>
                <c:pt idx="293">
                  <c:v>24.955042</c:v>
                </c:pt>
                <c:pt idx="294">
                  <c:v>23.186625</c:v>
                </c:pt>
                <c:pt idx="295">
                  <c:v>21.707132</c:v>
                </c:pt>
                <c:pt idx="296">
                  <c:v>19.102802</c:v>
                </c:pt>
                <c:pt idx="297">
                  <c:v>15.234015</c:v>
                </c:pt>
                <c:pt idx="298">
                  <c:v>13.084425</c:v>
                </c:pt>
                <c:pt idx="299">
                  <c:v>9.975837</c:v>
                </c:pt>
                <c:pt idx="300">
                  <c:v>6.796144</c:v>
                </c:pt>
                <c:pt idx="301">
                  <c:v>4.007976</c:v>
                </c:pt>
                <c:pt idx="302">
                  <c:v>2.393867</c:v>
                </c:pt>
                <c:pt idx="303">
                  <c:v>0.574242</c:v>
                </c:pt>
                <c:pt idx="304">
                  <c:v>0.163293</c:v>
                </c:pt>
                <c:pt idx="305">
                  <c:v>0.163554</c:v>
                </c:pt>
                <c:pt idx="306">
                  <c:v>0.245973</c:v>
                </c:pt>
                <c:pt idx="307">
                  <c:v>0.155353</c:v>
                </c:pt>
                <c:pt idx="308">
                  <c:v>0.171312</c:v>
                </c:pt>
                <c:pt idx="309">
                  <c:v>0.05791</c:v>
                </c:pt>
                <c:pt idx="310">
                  <c:v>0.035484</c:v>
                </c:pt>
                <c:pt idx="311">
                  <c:v>0.114783</c:v>
                </c:pt>
                <c:pt idx="312">
                  <c:v>0.143546</c:v>
                </c:pt>
                <c:pt idx="313">
                  <c:v>0.24169</c:v>
                </c:pt>
                <c:pt idx="314">
                  <c:v>0.214528</c:v>
                </c:pt>
                <c:pt idx="315">
                  <c:v>0.209253</c:v>
                </c:pt>
                <c:pt idx="316">
                  <c:v>0.214697</c:v>
                </c:pt>
                <c:pt idx="317">
                  <c:v>0.174835</c:v>
                </c:pt>
                <c:pt idx="318">
                  <c:v>0.081377</c:v>
                </c:pt>
                <c:pt idx="319">
                  <c:v>0.06305</c:v>
                </c:pt>
                <c:pt idx="320">
                  <c:v>0.114708</c:v>
                </c:pt>
                <c:pt idx="321">
                  <c:v>0.112766</c:v>
                </c:pt>
                <c:pt idx="322">
                  <c:v>0.123107</c:v>
                </c:pt>
                <c:pt idx="323">
                  <c:v>0.09817</c:v>
                </c:pt>
                <c:pt idx="324">
                  <c:v>0.254501</c:v>
                </c:pt>
                <c:pt idx="325">
                  <c:v>0.839804</c:v>
                </c:pt>
                <c:pt idx="326">
                  <c:v>4.964357</c:v>
                </c:pt>
                <c:pt idx="327">
                  <c:v>7.82831</c:v>
                </c:pt>
                <c:pt idx="328">
                  <c:v>10.664042</c:v>
                </c:pt>
                <c:pt idx="329">
                  <c:v>13.241284</c:v>
                </c:pt>
                <c:pt idx="330">
                  <c:v>15.813451</c:v>
                </c:pt>
                <c:pt idx="331">
                  <c:v>19.190866</c:v>
                </c:pt>
                <c:pt idx="332">
                  <c:v>22.528477</c:v>
                </c:pt>
                <c:pt idx="333">
                  <c:v>25.310461</c:v>
                </c:pt>
                <c:pt idx="334">
                  <c:v>28.631424</c:v>
                </c:pt>
                <c:pt idx="335">
                  <c:v>31.493057</c:v>
                </c:pt>
                <c:pt idx="336">
                  <c:v>34.985229</c:v>
                </c:pt>
                <c:pt idx="337">
                  <c:v>37.439625</c:v>
                </c:pt>
                <c:pt idx="338">
                  <c:v>41.643551</c:v>
                </c:pt>
                <c:pt idx="339">
                  <c:v>44.097733</c:v>
                </c:pt>
                <c:pt idx="340">
                  <c:v>47.360905</c:v>
                </c:pt>
                <c:pt idx="341">
                  <c:v>50.816502</c:v>
                </c:pt>
                <c:pt idx="342">
                  <c:v>53.117836</c:v>
                </c:pt>
                <c:pt idx="343">
                  <c:v>56.098839</c:v>
                </c:pt>
                <c:pt idx="344">
                  <c:v>58.497787</c:v>
                </c:pt>
                <c:pt idx="345">
                  <c:v>61.725483</c:v>
                </c:pt>
                <c:pt idx="346">
                  <c:v>65.847885</c:v>
                </c:pt>
                <c:pt idx="347">
                  <c:v>68.703522</c:v>
                </c:pt>
                <c:pt idx="348">
                  <c:v>71.745865</c:v>
                </c:pt>
                <c:pt idx="349">
                  <c:v>74.336998</c:v>
                </c:pt>
                <c:pt idx="350">
                  <c:v>78.111961</c:v>
                </c:pt>
                <c:pt idx="351">
                  <c:v>81.540092</c:v>
                </c:pt>
                <c:pt idx="352">
                  <c:v>83.909859</c:v>
                </c:pt>
                <c:pt idx="353">
                  <c:v>86.167892</c:v>
                </c:pt>
                <c:pt idx="354">
                  <c:v>89.83847</c:v>
                </c:pt>
                <c:pt idx="355">
                  <c:v>92.331978</c:v>
                </c:pt>
                <c:pt idx="356">
                  <c:v>94.106445</c:v>
                </c:pt>
                <c:pt idx="357">
                  <c:v>93.984802</c:v>
                </c:pt>
                <c:pt idx="358">
                  <c:v>93.342339</c:v>
                </c:pt>
                <c:pt idx="359">
                  <c:v>92.84127</c:v>
                </c:pt>
                <c:pt idx="360">
                  <c:v>92.874817</c:v>
                </c:pt>
                <c:pt idx="361">
                  <c:v>92.854973</c:v>
                </c:pt>
                <c:pt idx="362">
                  <c:v>92.702423</c:v>
                </c:pt>
                <c:pt idx="363">
                  <c:v>92.18055</c:v>
                </c:pt>
                <c:pt idx="364">
                  <c:v>92.000801</c:v>
                </c:pt>
                <c:pt idx="365">
                  <c:v>91.537689</c:v>
                </c:pt>
                <c:pt idx="366">
                  <c:v>91.273087</c:v>
                </c:pt>
                <c:pt idx="367">
                  <c:v>90.99453</c:v>
                </c:pt>
                <c:pt idx="368">
                  <c:v>90.888512</c:v>
                </c:pt>
                <c:pt idx="369">
                  <c:v>90.388954</c:v>
                </c:pt>
                <c:pt idx="370">
                  <c:v>89.790596</c:v>
                </c:pt>
                <c:pt idx="371">
                  <c:v>89.454285</c:v>
                </c:pt>
                <c:pt idx="372">
                  <c:v>89.386017</c:v>
                </c:pt>
                <c:pt idx="373">
                  <c:v>89.203865</c:v>
                </c:pt>
                <c:pt idx="374">
                  <c:v>89.277473</c:v>
                </c:pt>
                <c:pt idx="375">
                  <c:v>89.071121</c:v>
                </c:pt>
                <c:pt idx="376">
                  <c:v>88.544533</c:v>
                </c:pt>
                <c:pt idx="377">
                  <c:v>88.118828</c:v>
                </c:pt>
                <c:pt idx="378">
                  <c:v>87.990608</c:v>
                </c:pt>
                <c:pt idx="379">
                  <c:v>87.150963</c:v>
                </c:pt>
                <c:pt idx="380">
                  <c:v>87.307945</c:v>
                </c:pt>
                <c:pt idx="381">
                  <c:v>87.099174</c:v>
                </c:pt>
                <c:pt idx="382">
                  <c:v>86.379509</c:v>
                </c:pt>
                <c:pt idx="383">
                  <c:v>86.070961</c:v>
                </c:pt>
                <c:pt idx="384">
                  <c:v>86.047554</c:v>
                </c:pt>
                <c:pt idx="385">
                  <c:v>85.514847</c:v>
                </c:pt>
                <c:pt idx="386">
                  <c:v>85.142273</c:v>
                </c:pt>
                <c:pt idx="387">
                  <c:v>84.673965</c:v>
                </c:pt>
                <c:pt idx="388">
                  <c:v>84.160095</c:v>
                </c:pt>
                <c:pt idx="389">
                  <c:v>84.059334</c:v>
                </c:pt>
                <c:pt idx="390">
                  <c:v>81.967369</c:v>
                </c:pt>
                <c:pt idx="391">
                  <c:v>83.501945</c:v>
                </c:pt>
                <c:pt idx="392">
                  <c:v>83.129967</c:v>
                </c:pt>
                <c:pt idx="393">
                  <c:v>81.995659</c:v>
                </c:pt>
                <c:pt idx="394">
                  <c:v>81.881721</c:v>
                </c:pt>
                <c:pt idx="395">
                  <c:v>81.324417</c:v>
                </c:pt>
                <c:pt idx="396">
                  <c:v>81.69381</c:v>
                </c:pt>
                <c:pt idx="397">
                  <c:v>80.692757</c:v>
                </c:pt>
                <c:pt idx="398">
                  <c:v>79.462593</c:v>
                </c:pt>
                <c:pt idx="399">
                  <c:v>79.03817</c:v>
                </c:pt>
                <c:pt idx="400">
                  <c:v>77.765465</c:v>
                </c:pt>
                <c:pt idx="401">
                  <c:v>77.200066</c:v>
                </c:pt>
                <c:pt idx="402">
                  <c:v>75.764908</c:v>
                </c:pt>
                <c:pt idx="403">
                  <c:v>74.784866</c:v>
                </c:pt>
                <c:pt idx="404">
                  <c:v>73.13681</c:v>
                </c:pt>
                <c:pt idx="405">
                  <c:v>73.585716</c:v>
                </c:pt>
                <c:pt idx="406">
                  <c:v>71.879395</c:v>
                </c:pt>
                <c:pt idx="407">
                  <c:v>70.299934</c:v>
                </c:pt>
                <c:pt idx="408">
                  <c:v>70.455849</c:v>
                </c:pt>
                <c:pt idx="409">
                  <c:v>68.274391</c:v>
                </c:pt>
                <c:pt idx="410">
                  <c:v>68.293747</c:v>
                </c:pt>
                <c:pt idx="411">
                  <c:v>66.538361</c:v>
                </c:pt>
                <c:pt idx="412">
                  <c:v>65.786369</c:v>
                </c:pt>
                <c:pt idx="413">
                  <c:v>64.886665</c:v>
                </c:pt>
                <c:pt idx="414">
                  <c:v>63.240604</c:v>
                </c:pt>
                <c:pt idx="415">
                  <c:v>61.517868</c:v>
                </c:pt>
                <c:pt idx="416">
                  <c:v>59.658066</c:v>
                </c:pt>
                <c:pt idx="417">
                  <c:v>58.196503</c:v>
                </c:pt>
                <c:pt idx="418">
                  <c:v>57.430416</c:v>
                </c:pt>
                <c:pt idx="419">
                  <c:v>54.585381</c:v>
                </c:pt>
                <c:pt idx="420">
                  <c:v>54.332798</c:v>
                </c:pt>
                <c:pt idx="421">
                  <c:v>53.731823</c:v>
                </c:pt>
                <c:pt idx="422">
                  <c:v>50.487572</c:v>
                </c:pt>
                <c:pt idx="423">
                  <c:v>50.357487</c:v>
                </c:pt>
                <c:pt idx="424">
                  <c:v>48.953751</c:v>
                </c:pt>
                <c:pt idx="425">
                  <c:v>47.723953</c:v>
                </c:pt>
                <c:pt idx="426">
                  <c:v>46.269711</c:v>
                </c:pt>
                <c:pt idx="427">
                  <c:v>44.352154</c:v>
                </c:pt>
                <c:pt idx="428">
                  <c:v>42.72451</c:v>
                </c:pt>
                <c:pt idx="429">
                  <c:v>41.136059</c:v>
                </c:pt>
                <c:pt idx="430">
                  <c:v>40.091549</c:v>
                </c:pt>
                <c:pt idx="431">
                  <c:v>37.66293</c:v>
                </c:pt>
                <c:pt idx="432">
                  <c:v>37.354725</c:v>
                </c:pt>
                <c:pt idx="433">
                  <c:v>35.351124</c:v>
                </c:pt>
                <c:pt idx="434">
                  <c:v>34.322357</c:v>
                </c:pt>
                <c:pt idx="435">
                  <c:v>33.343136</c:v>
                </c:pt>
                <c:pt idx="436">
                  <c:v>31.145452</c:v>
                </c:pt>
                <c:pt idx="437">
                  <c:v>27.623253</c:v>
                </c:pt>
                <c:pt idx="438">
                  <c:v>24.588055</c:v>
                </c:pt>
                <c:pt idx="439">
                  <c:v>22.069183</c:v>
                </c:pt>
                <c:pt idx="440">
                  <c:v>19.470341</c:v>
                </c:pt>
                <c:pt idx="441">
                  <c:v>16.160378</c:v>
                </c:pt>
                <c:pt idx="442">
                  <c:v>13.83739</c:v>
                </c:pt>
                <c:pt idx="443">
                  <c:v>10.853587</c:v>
                </c:pt>
                <c:pt idx="444">
                  <c:v>7.943802</c:v>
                </c:pt>
                <c:pt idx="445">
                  <c:v>6.338824</c:v>
                </c:pt>
                <c:pt idx="446">
                  <c:v>4.698703</c:v>
                </c:pt>
                <c:pt idx="447">
                  <c:v>2.858851</c:v>
                </c:pt>
                <c:pt idx="448">
                  <c:v>0.660929</c:v>
                </c:pt>
                <c:pt idx="449">
                  <c:v>0.20596</c:v>
                </c:pt>
                <c:pt idx="450">
                  <c:v>0.240891</c:v>
                </c:pt>
                <c:pt idx="451">
                  <c:v>0.232313</c:v>
                </c:pt>
                <c:pt idx="452">
                  <c:v>0.13037</c:v>
                </c:pt>
                <c:pt idx="453">
                  <c:v>0.075266</c:v>
                </c:pt>
                <c:pt idx="454">
                  <c:v>0.028952</c:v>
                </c:pt>
                <c:pt idx="455">
                  <c:v>0.052197</c:v>
                </c:pt>
                <c:pt idx="456">
                  <c:v>0.031781</c:v>
                </c:pt>
                <c:pt idx="457">
                  <c:v>0.04551</c:v>
                </c:pt>
                <c:pt idx="458">
                  <c:v>0.100302</c:v>
                </c:pt>
                <c:pt idx="459">
                  <c:v>0.143825</c:v>
                </c:pt>
                <c:pt idx="460">
                  <c:v>0.115411</c:v>
                </c:pt>
                <c:pt idx="461">
                  <c:v>0.04076</c:v>
                </c:pt>
                <c:pt idx="462">
                  <c:v>0.071959</c:v>
                </c:pt>
                <c:pt idx="463">
                  <c:v>0.089035</c:v>
                </c:pt>
                <c:pt idx="464">
                  <c:v>0.092534</c:v>
                </c:pt>
                <c:pt idx="465">
                  <c:v>0.068105</c:v>
                </c:pt>
                <c:pt idx="466">
                  <c:v>0.074034</c:v>
                </c:pt>
                <c:pt idx="467">
                  <c:v>0.040425</c:v>
                </c:pt>
                <c:pt idx="468">
                  <c:v>0.035158</c:v>
                </c:pt>
                <c:pt idx="469">
                  <c:v>0.033051</c:v>
                </c:pt>
                <c:pt idx="470">
                  <c:v>0.023718</c:v>
                </c:pt>
                <c:pt idx="471">
                  <c:v>0.076037</c:v>
                </c:pt>
                <c:pt idx="472">
                  <c:v>0.263076</c:v>
                </c:pt>
                <c:pt idx="473">
                  <c:v>0.157222</c:v>
                </c:pt>
                <c:pt idx="474">
                  <c:v>0.040733</c:v>
                </c:pt>
                <c:pt idx="475">
                  <c:v>0.013448</c:v>
                </c:pt>
                <c:pt idx="476">
                  <c:v>0.016933</c:v>
                </c:pt>
                <c:pt idx="477">
                  <c:v>0.003549</c:v>
                </c:pt>
                <c:pt idx="478">
                  <c:v>0.012224</c:v>
                </c:pt>
                <c:pt idx="479">
                  <c:v>0.008358</c:v>
                </c:pt>
                <c:pt idx="480">
                  <c:v>0.014965</c:v>
                </c:pt>
                <c:pt idx="481">
                  <c:v>0.052768</c:v>
                </c:pt>
                <c:pt idx="482">
                  <c:v>0.21773</c:v>
                </c:pt>
                <c:pt idx="483">
                  <c:v>2.576927</c:v>
                </c:pt>
                <c:pt idx="484">
                  <c:v>9.311</c:v>
                </c:pt>
                <c:pt idx="485">
                  <c:v>12.96639</c:v>
                </c:pt>
                <c:pt idx="486">
                  <c:v>16.571552</c:v>
                </c:pt>
                <c:pt idx="487">
                  <c:v>20.388262</c:v>
                </c:pt>
                <c:pt idx="488">
                  <c:v>24.428257</c:v>
                </c:pt>
                <c:pt idx="489">
                  <c:v>28.119539</c:v>
                </c:pt>
                <c:pt idx="490">
                  <c:v>31.681095</c:v>
                </c:pt>
                <c:pt idx="491">
                  <c:v>35.874619</c:v>
                </c:pt>
                <c:pt idx="492">
                  <c:v>39.193321</c:v>
                </c:pt>
                <c:pt idx="493">
                  <c:v>43.917934</c:v>
                </c:pt>
                <c:pt idx="494">
                  <c:v>47.905472</c:v>
                </c:pt>
                <c:pt idx="495">
                  <c:v>52.5289</c:v>
                </c:pt>
                <c:pt idx="496">
                  <c:v>56.987709</c:v>
                </c:pt>
                <c:pt idx="497">
                  <c:v>58.279381</c:v>
                </c:pt>
                <c:pt idx="498">
                  <c:v>62.583019</c:v>
                </c:pt>
                <c:pt idx="499">
                  <c:v>68.828514</c:v>
                </c:pt>
                <c:pt idx="500">
                  <c:v>66.700203</c:v>
                </c:pt>
                <c:pt idx="501">
                  <c:v>70.879089</c:v>
                </c:pt>
                <c:pt idx="502">
                  <c:v>75.970161</c:v>
                </c:pt>
                <c:pt idx="503">
                  <c:v>79.43351</c:v>
                </c:pt>
                <c:pt idx="504">
                  <c:v>81.41143</c:v>
                </c:pt>
                <c:pt idx="505">
                  <c:v>82.002327</c:v>
                </c:pt>
                <c:pt idx="506">
                  <c:v>81.958351</c:v>
                </c:pt>
                <c:pt idx="507">
                  <c:v>82.077698</c:v>
                </c:pt>
                <c:pt idx="508">
                  <c:v>81.391472</c:v>
                </c:pt>
                <c:pt idx="509">
                  <c:v>80.106277</c:v>
                </c:pt>
                <c:pt idx="510">
                  <c:v>80.521721</c:v>
                </c:pt>
                <c:pt idx="511">
                  <c:v>80.014793</c:v>
                </c:pt>
                <c:pt idx="512">
                  <c:v>80.375313</c:v>
                </c:pt>
                <c:pt idx="513">
                  <c:v>80.146202</c:v>
                </c:pt>
                <c:pt idx="514">
                  <c:v>78.804886</c:v>
                </c:pt>
                <c:pt idx="515">
                  <c:v>79.664841</c:v>
                </c:pt>
                <c:pt idx="516">
                  <c:v>79.654228</c:v>
                </c:pt>
                <c:pt idx="517">
                  <c:v>79.460815</c:v>
                </c:pt>
                <c:pt idx="518">
                  <c:v>79.645668</c:v>
                </c:pt>
                <c:pt idx="519">
                  <c:v>78.981125</c:v>
                </c:pt>
                <c:pt idx="520">
                  <c:v>79.601395</c:v>
                </c:pt>
                <c:pt idx="521">
                  <c:v>78.809097</c:v>
                </c:pt>
                <c:pt idx="522">
                  <c:v>79.408852</c:v>
                </c:pt>
                <c:pt idx="523">
                  <c:v>78.706322</c:v>
                </c:pt>
                <c:pt idx="524">
                  <c:v>79.475296</c:v>
                </c:pt>
                <c:pt idx="525">
                  <c:v>78.656616</c:v>
                </c:pt>
                <c:pt idx="526">
                  <c:v>79.47438</c:v>
                </c:pt>
                <c:pt idx="527">
                  <c:v>78.184753</c:v>
                </c:pt>
                <c:pt idx="528">
                  <c:v>77.763954</c:v>
                </c:pt>
                <c:pt idx="529">
                  <c:v>79.303177</c:v>
                </c:pt>
                <c:pt idx="530">
                  <c:v>77.545448</c:v>
                </c:pt>
                <c:pt idx="531">
                  <c:v>78.89296</c:v>
                </c:pt>
                <c:pt idx="532">
                  <c:v>78.445892</c:v>
                </c:pt>
                <c:pt idx="533">
                  <c:v>79.540489</c:v>
                </c:pt>
                <c:pt idx="534">
                  <c:v>78.657867</c:v>
                </c:pt>
                <c:pt idx="535">
                  <c:v>79.700882</c:v>
                </c:pt>
                <c:pt idx="536">
                  <c:v>79.209549</c:v>
                </c:pt>
                <c:pt idx="537">
                  <c:v>79.228989</c:v>
                </c:pt>
                <c:pt idx="538">
                  <c:v>79.570007</c:v>
                </c:pt>
                <c:pt idx="539">
                  <c:v>80.165939</c:v>
                </c:pt>
                <c:pt idx="540">
                  <c:v>78.967171</c:v>
                </c:pt>
                <c:pt idx="541">
                  <c:v>80.242264</c:v>
                </c:pt>
                <c:pt idx="542">
                  <c:v>82.315353</c:v>
                </c:pt>
                <c:pt idx="543">
                  <c:v>81.6259</c:v>
                </c:pt>
                <c:pt idx="544">
                  <c:v>80.113045</c:v>
                </c:pt>
                <c:pt idx="545">
                  <c:v>79.621216</c:v>
                </c:pt>
                <c:pt idx="546">
                  <c:v>77.739265</c:v>
                </c:pt>
                <c:pt idx="547">
                  <c:v>75.921082</c:v>
                </c:pt>
                <c:pt idx="548">
                  <c:v>75.053589</c:v>
                </c:pt>
                <c:pt idx="549">
                  <c:v>73.319908</c:v>
                </c:pt>
                <c:pt idx="550">
                  <c:v>72.048241</c:v>
                </c:pt>
                <c:pt idx="551">
                  <c:v>70.849113</c:v>
                </c:pt>
                <c:pt idx="552">
                  <c:v>69.513023</c:v>
                </c:pt>
                <c:pt idx="553">
                  <c:v>67.802574</c:v>
                </c:pt>
                <c:pt idx="554">
                  <c:v>66.123665</c:v>
                </c:pt>
                <c:pt idx="555">
                  <c:v>64.71965</c:v>
                </c:pt>
                <c:pt idx="556">
                  <c:v>63.816055</c:v>
                </c:pt>
                <c:pt idx="557">
                  <c:v>63.102818</c:v>
                </c:pt>
                <c:pt idx="558">
                  <c:v>61.932129</c:v>
                </c:pt>
                <c:pt idx="559">
                  <c:v>62.543194</c:v>
                </c:pt>
                <c:pt idx="560">
                  <c:v>63.208088</c:v>
                </c:pt>
                <c:pt idx="561">
                  <c:v>62.492115</c:v>
                </c:pt>
                <c:pt idx="562">
                  <c:v>62.954956</c:v>
                </c:pt>
                <c:pt idx="563">
                  <c:v>62.803131</c:v>
                </c:pt>
                <c:pt idx="564">
                  <c:v>62.824829</c:v>
                </c:pt>
                <c:pt idx="565">
                  <c:v>63.793026</c:v>
                </c:pt>
                <c:pt idx="566">
                  <c:v>64.827103</c:v>
                </c:pt>
                <c:pt idx="567">
                  <c:v>66.101662</c:v>
                </c:pt>
                <c:pt idx="568">
                  <c:v>67.337402</c:v>
                </c:pt>
                <c:pt idx="569">
                  <c:v>68.176231</c:v>
                </c:pt>
                <c:pt idx="570">
                  <c:v>68.977913</c:v>
                </c:pt>
                <c:pt idx="571">
                  <c:v>69.779503</c:v>
                </c:pt>
                <c:pt idx="572">
                  <c:v>70.829109</c:v>
                </c:pt>
                <c:pt idx="573">
                  <c:v>71.205376</c:v>
                </c:pt>
                <c:pt idx="574">
                  <c:v>71.489082</c:v>
                </c:pt>
                <c:pt idx="575">
                  <c:v>71.58744</c:v>
                </c:pt>
                <c:pt idx="576">
                  <c:v>72.282562</c:v>
                </c:pt>
                <c:pt idx="577">
                  <c:v>71.925674</c:v>
                </c:pt>
                <c:pt idx="578">
                  <c:v>69.207909</c:v>
                </c:pt>
                <c:pt idx="579">
                  <c:v>67.036095</c:v>
                </c:pt>
                <c:pt idx="580">
                  <c:v>64.166748</c:v>
                </c:pt>
                <c:pt idx="581">
                  <c:v>62.346272</c:v>
                </c:pt>
                <c:pt idx="582">
                  <c:v>60.760017</c:v>
                </c:pt>
                <c:pt idx="583">
                  <c:v>60.021042</c:v>
                </c:pt>
                <c:pt idx="584">
                  <c:v>59.719467</c:v>
                </c:pt>
                <c:pt idx="585">
                  <c:v>59.201248</c:v>
                </c:pt>
                <c:pt idx="586">
                  <c:v>58.669586</c:v>
                </c:pt>
                <c:pt idx="587">
                  <c:v>58.682178</c:v>
                </c:pt>
                <c:pt idx="588">
                  <c:v>58.426052</c:v>
                </c:pt>
                <c:pt idx="589">
                  <c:v>59.325195</c:v>
                </c:pt>
                <c:pt idx="590">
                  <c:v>59.404083</c:v>
                </c:pt>
                <c:pt idx="591">
                  <c:v>60.427193</c:v>
                </c:pt>
                <c:pt idx="592">
                  <c:v>60.774952</c:v>
                </c:pt>
                <c:pt idx="593">
                  <c:v>61.432983</c:v>
                </c:pt>
                <c:pt idx="594">
                  <c:v>61.603828</c:v>
                </c:pt>
                <c:pt idx="595">
                  <c:v>61.681091</c:v>
                </c:pt>
                <c:pt idx="596">
                  <c:v>61.856953</c:v>
                </c:pt>
                <c:pt idx="597">
                  <c:v>61.827744</c:v>
                </c:pt>
                <c:pt idx="598">
                  <c:v>62.128658</c:v>
                </c:pt>
                <c:pt idx="599">
                  <c:v>62.698528</c:v>
                </c:pt>
                <c:pt idx="600">
                  <c:v>63.070297</c:v>
                </c:pt>
                <c:pt idx="601">
                  <c:v>62.953491</c:v>
                </c:pt>
                <c:pt idx="602">
                  <c:v>63.173733</c:v>
                </c:pt>
                <c:pt idx="603">
                  <c:v>61.935307</c:v>
                </c:pt>
                <c:pt idx="604">
                  <c:v>60.018177</c:v>
                </c:pt>
                <c:pt idx="605">
                  <c:v>58.158028</c:v>
                </c:pt>
                <c:pt idx="606">
                  <c:v>56.33754</c:v>
                </c:pt>
                <c:pt idx="607">
                  <c:v>53.306755</c:v>
                </c:pt>
                <c:pt idx="608">
                  <c:v>50.333775</c:v>
                </c:pt>
                <c:pt idx="609">
                  <c:v>48.152969</c:v>
                </c:pt>
                <c:pt idx="610">
                  <c:v>46.49955</c:v>
                </c:pt>
                <c:pt idx="611">
                  <c:v>45.188965</c:v>
                </c:pt>
                <c:pt idx="612">
                  <c:v>43.797054</c:v>
                </c:pt>
                <c:pt idx="613">
                  <c:v>42.487812</c:v>
                </c:pt>
                <c:pt idx="614">
                  <c:v>42.42083</c:v>
                </c:pt>
                <c:pt idx="615">
                  <c:v>41.383831</c:v>
                </c:pt>
                <c:pt idx="616">
                  <c:v>41.227356</c:v>
                </c:pt>
                <c:pt idx="617">
                  <c:v>41.102146</c:v>
                </c:pt>
                <c:pt idx="618">
                  <c:v>40.929829</c:v>
                </c:pt>
                <c:pt idx="619">
                  <c:v>40.924053</c:v>
                </c:pt>
                <c:pt idx="620">
                  <c:v>39.504429</c:v>
                </c:pt>
                <c:pt idx="621">
                  <c:v>38.931297</c:v>
                </c:pt>
                <c:pt idx="622">
                  <c:v>38.409145</c:v>
                </c:pt>
                <c:pt idx="623">
                  <c:v>38.754913</c:v>
                </c:pt>
                <c:pt idx="624">
                  <c:v>38.688</c:v>
                </c:pt>
                <c:pt idx="625">
                  <c:v>37.260571</c:v>
                </c:pt>
                <c:pt idx="626">
                  <c:v>37.337715</c:v>
                </c:pt>
                <c:pt idx="627">
                  <c:v>37.945843</c:v>
                </c:pt>
                <c:pt idx="628">
                  <c:v>37.493908</c:v>
                </c:pt>
                <c:pt idx="629">
                  <c:v>38.772408</c:v>
                </c:pt>
                <c:pt idx="630">
                  <c:v>37.397671</c:v>
                </c:pt>
                <c:pt idx="631">
                  <c:v>37.54604</c:v>
                </c:pt>
                <c:pt idx="632">
                  <c:v>37.727779</c:v>
                </c:pt>
                <c:pt idx="633">
                  <c:v>36.797001</c:v>
                </c:pt>
                <c:pt idx="634">
                  <c:v>36.518753</c:v>
                </c:pt>
                <c:pt idx="635">
                  <c:v>37.115463</c:v>
                </c:pt>
                <c:pt idx="636">
                  <c:v>36.840206</c:v>
                </c:pt>
                <c:pt idx="637">
                  <c:v>36.069744</c:v>
                </c:pt>
                <c:pt idx="638">
                  <c:v>35.684437</c:v>
                </c:pt>
                <c:pt idx="639">
                  <c:v>35.637669</c:v>
                </c:pt>
                <c:pt idx="640">
                  <c:v>34.871899</c:v>
                </c:pt>
                <c:pt idx="641">
                  <c:v>35.177284</c:v>
                </c:pt>
                <c:pt idx="642">
                  <c:v>34.854664</c:v>
                </c:pt>
                <c:pt idx="643">
                  <c:v>33.828617</c:v>
                </c:pt>
                <c:pt idx="644">
                  <c:v>32.49971</c:v>
                </c:pt>
                <c:pt idx="645">
                  <c:v>31.320238</c:v>
                </c:pt>
                <c:pt idx="646">
                  <c:v>30.480513</c:v>
                </c:pt>
                <c:pt idx="647">
                  <c:v>30.540855</c:v>
                </c:pt>
                <c:pt idx="648">
                  <c:v>30.952393</c:v>
                </c:pt>
                <c:pt idx="649">
                  <c:v>30.679993</c:v>
                </c:pt>
                <c:pt idx="650">
                  <c:v>29.21826</c:v>
                </c:pt>
                <c:pt idx="651">
                  <c:v>26.646914</c:v>
                </c:pt>
                <c:pt idx="652">
                  <c:v>24.904099</c:v>
                </c:pt>
                <c:pt idx="653">
                  <c:v>24.697163</c:v>
                </c:pt>
                <c:pt idx="654">
                  <c:v>23.094772</c:v>
                </c:pt>
                <c:pt idx="655">
                  <c:v>20.8913</c:v>
                </c:pt>
                <c:pt idx="656">
                  <c:v>22.659901</c:v>
                </c:pt>
                <c:pt idx="657">
                  <c:v>17.441042</c:v>
                </c:pt>
                <c:pt idx="658">
                  <c:v>14.837569</c:v>
                </c:pt>
                <c:pt idx="659">
                  <c:v>12.125944</c:v>
                </c:pt>
                <c:pt idx="660">
                  <c:v>8.5525</c:v>
                </c:pt>
                <c:pt idx="661">
                  <c:v>6.247776</c:v>
                </c:pt>
                <c:pt idx="662">
                  <c:v>3.833638</c:v>
                </c:pt>
                <c:pt idx="663">
                  <c:v>1.113768</c:v>
                </c:pt>
                <c:pt idx="664">
                  <c:v>1.183351</c:v>
                </c:pt>
                <c:pt idx="665">
                  <c:v>0.813189</c:v>
                </c:pt>
                <c:pt idx="666">
                  <c:v>0.70394</c:v>
                </c:pt>
                <c:pt idx="667">
                  <c:v>0.595108</c:v>
                </c:pt>
                <c:pt idx="668">
                  <c:v>0.361823</c:v>
                </c:pt>
                <c:pt idx="669">
                  <c:v>0.163421</c:v>
                </c:pt>
                <c:pt idx="670">
                  <c:v>0.226241</c:v>
                </c:pt>
                <c:pt idx="671">
                  <c:v>0.14972</c:v>
                </c:pt>
                <c:pt idx="672">
                  <c:v>0.396066</c:v>
                </c:pt>
                <c:pt idx="673">
                  <c:v>0.523552</c:v>
                </c:pt>
                <c:pt idx="674">
                  <c:v>0.640273</c:v>
                </c:pt>
                <c:pt idx="675">
                  <c:v>0.653256</c:v>
                </c:pt>
                <c:pt idx="676">
                  <c:v>0.43158</c:v>
                </c:pt>
                <c:pt idx="677">
                  <c:v>0.179278</c:v>
                </c:pt>
                <c:pt idx="678">
                  <c:v>0.057123</c:v>
                </c:pt>
                <c:pt idx="679">
                  <c:v>0.294811</c:v>
                </c:pt>
                <c:pt idx="680">
                  <c:v>0.440339</c:v>
                </c:pt>
                <c:pt idx="681">
                  <c:v>0.626506</c:v>
                </c:pt>
                <c:pt idx="682">
                  <c:v>0.716705</c:v>
                </c:pt>
                <c:pt idx="683">
                  <c:v>0.876737</c:v>
                </c:pt>
                <c:pt idx="684">
                  <c:v>0.95227</c:v>
                </c:pt>
                <c:pt idx="685">
                  <c:v>1.012753</c:v>
                </c:pt>
                <c:pt idx="686">
                  <c:v>1.152343</c:v>
                </c:pt>
                <c:pt idx="687">
                  <c:v>1.259859</c:v>
                </c:pt>
                <c:pt idx="688">
                  <c:v>0.83746</c:v>
                </c:pt>
                <c:pt idx="689">
                  <c:v>1.089918</c:v>
                </c:pt>
                <c:pt idx="690">
                  <c:v>1.040554</c:v>
                </c:pt>
                <c:pt idx="691">
                  <c:v>1.189927</c:v>
                </c:pt>
                <c:pt idx="692">
                  <c:v>0.985359</c:v>
                </c:pt>
                <c:pt idx="693">
                  <c:v>0.7032</c:v>
                </c:pt>
                <c:pt idx="694">
                  <c:v>0.435346</c:v>
                </c:pt>
                <c:pt idx="695">
                  <c:v>0.346186</c:v>
                </c:pt>
                <c:pt idx="696">
                  <c:v>0.3852</c:v>
                </c:pt>
                <c:pt idx="697">
                  <c:v>0.220049</c:v>
                </c:pt>
                <c:pt idx="698">
                  <c:v>0.209143</c:v>
                </c:pt>
                <c:pt idx="699">
                  <c:v>0.100425</c:v>
                </c:pt>
                <c:pt idx="700">
                  <c:v>0.331831</c:v>
                </c:pt>
                <c:pt idx="701">
                  <c:v>0.674302</c:v>
                </c:pt>
                <c:pt idx="702">
                  <c:v>1.271275</c:v>
                </c:pt>
                <c:pt idx="703">
                  <c:v>5.232093</c:v>
                </c:pt>
                <c:pt idx="704">
                  <c:v>7.908063</c:v>
                </c:pt>
                <c:pt idx="705">
                  <c:v>9.659506</c:v>
                </c:pt>
                <c:pt idx="706">
                  <c:v>8.5087</c:v>
                </c:pt>
                <c:pt idx="707">
                  <c:v>15.368283</c:v>
                </c:pt>
                <c:pt idx="708">
                  <c:v>18.761526</c:v>
                </c:pt>
                <c:pt idx="709">
                  <c:v>20.942076</c:v>
                </c:pt>
                <c:pt idx="710">
                  <c:v>23.629263</c:v>
                </c:pt>
                <c:pt idx="711">
                  <c:v>25.788477</c:v>
                </c:pt>
                <c:pt idx="712">
                  <c:v>27.624332</c:v>
                </c:pt>
                <c:pt idx="713">
                  <c:v>29.706203</c:v>
                </c:pt>
                <c:pt idx="714">
                  <c:v>31.088177</c:v>
                </c:pt>
                <c:pt idx="715">
                  <c:v>33.061028</c:v>
                </c:pt>
                <c:pt idx="716">
                  <c:v>34.497116</c:v>
                </c:pt>
                <c:pt idx="717">
                  <c:v>34.439159</c:v>
                </c:pt>
                <c:pt idx="718">
                  <c:v>34.149315</c:v>
                </c:pt>
                <c:pt idx="719">
                  <c:v>33.863724</c:v>
                </c:pt>
                <c:pt idx="720">
                  <c:v>34.006306</c:v>
                </c:pt>
                <c:pt idx="721">
                  <c:v>33.317627</c:v>
                </c:pt>
                <c:pt idx="722">
                  <c:v>32.663982</c:v>
                </c:pt>
                <c:pt idx="723">
                  <c:v>33.25449</c:v>
                </c:pt>
                <c:pt idx="724">
                  <c:v>31.713989</c:v>
                </c:pt>
                <c:pt idx="725">
                  <c:v>32.66724</c:v>
                </c:pt>
                <c:pt idx="726">
                  <c:v>32.593956</c:v>
                </c:pt>
                <c:pt idx="727">
                  <c:v>33.38406</c:v>
                </c:pt>
                <c:pt idx="728">
                  <c:v>33.107533</c:v>
                </c:pt>
                <c:pt idx="729">
                  <c:v>33.953465</c:v>
                </c:pt>
                <c:pt idx="730">
                  <c:v>33.187164</c:v>
                </c:pt>
                <c:pt idx="731">
                  <c:v>33.110699</c:v>
                </c:pt>
                <c:pt idx="732">
                  <c:v>32.733807</c:v>
                </c:pt>
                <c:pt idx="733">
                  <c:v>33.120529</c:v>
                </c:pt>
                <c:pt idx="734">
                  <c:v>33.609795</c:v>
                </c:pt>
                <c:pt idx="735">
                  <c:v>32.817707</c:v>
                </c:pt>
                <c:pt idx="736">
                  <c:v>33.010368</c:v>
                </c:pt>
                <c:pt idx="737">
                  <c:v>32.439674</c:v>
                </c:pt>
                <c:pt idx="738">
                  <c:v>32.522011</c:v>
                </c:pt>
                <c:pt idx="739">
                  <c:v>32.355534</c:v>
                </c:pt>
                <c:pt idx="740">
                  <c:v>34.650673</c:v>
                </c:pt>
                <c:pt idx="741">
                  <c:v>36.928558</c:v>
                </c:pt>
                <c:pt idx="742">
                  <c:v>37.935043</c:v>
                </c:pt>
                <c:pt idx="743">
                  <c:v>38.123932</c:v>
                </c:pt>
                <c:pt idx="744">
                  <c:v>39.084209</c:v>
                </c:pt>
                <c:pt idx="745">
                  <c:v>38.557819</c:v>
                </c:pt>
                <c:pt idx="746">
                  <c:v>38.704498</c:v>
                </c:pt>
                <c:pt idx="747">
                  <c:v>38.849911</c:v>
                </c:pt>
                <c:pt idx="748">
                  <c:v>38.471447</c:v>
                </c:pt>
                <c:pt idx="749">
                  <c:v>39.482525</c:v>
                </c:pt>
                <c:pt idx="750">
                  <c:v>37.26918</c:v>
                </c:pt>
                <c:pt idx="751">
                  <c:v>38.391861</c:v>
                </c:pt>
                <c:pt idx="752">
                  <c:v>38.903534</c:v>
                </c:pt>
                <c:pt idx="753">
                  <c:v>38.801056</c:v>
                </c:pt>
                <c:pt idx="754">
                  <c:v>37.607117</c:v>
                </c:pt>
                <c:pt idx="755">
                  <c:v>37.836548</c:v>
                </c:pt>
                <c:pt idx="756">
                  <c:v>38.246677</c:v>
                </c:pt>
                <c:pt idx="757">
                  <c:v>37.624454</c:v>
                </c:pt>
                <c:pt idx="758">
                  <c:v>37.730801</c:v>
                </c:pt>
                <c:pt idx="759">
                  <c:v>37.100754</c:v>
                </c:pt>
                <c:pt idx="760">
                  <c:v>36.873993</c:v>
                </c:pt>
                <c:pt idx="761">
                  <c:v>37.325569</c:v>
                </c:pt>
                <c:pt idx="762">
                  <c:v>37.53146</c:v>
                </c:pt>
                <c:pt idx="763">
                  <c:v>37.338238</c:v>
                </c:pt>
                <c:pt idx="764">
                  <c:v>37.197769</c:v>
                </c:pt>
                <c:pt idx="765">
                  <c:v>37.191021</c:v>
                </c:pt>
                <c:pt idx="766">
                  <c:v>36.794147</c:v>
                </c:pt>
                <c:pt idx="767">
                  <c:v>36.721291</c:v>
                </c:pt>
                <c:pt idx="768">
                  <c:v>37.132259</c:v>
                </c:pt>
                <c:pt idx="769">
                  <c:v>36.812305</c:v>
                </c:pt>
                <c:pt idx="770">
                  <c:v>37.903889</c:v>
                </c:pt>
                <c:pt idx="771">
                  <c:v>36.364861</c:v>
                </c:pt>
                <c:pt idx="772">
                  <c:v>36.142532</c:v>
                </c:pt>
                <c:pt idx="773">
                  <c:v>35.0811</c:v>
                </c:pt>
                <c:pt idx="774">
                  <c:v>35.387684</c:v>
                </c:pt>
                <c:pt idx="775">
                  <c:v>35.845959</c:v>
                </c:pt>
                <c:pt idx="776">
                  <c:v>35.080784</c:v>
                </c:pt>
                <c:pt idx="777">
                  <c:v>34.829411</c:v>
                </c:pt>
                <c:pt idx="778">
                  <c:v>34.135426</c:v>
                </c:pt>
                <c:pt idx="779">
                  <c:v>34.409378</c:v>
                </c:pt>
                <c:pt idx="780">
                  <c:v>36.165321</c:v>
                </c:pt>
                <c:pt idx="781">
                  <c:v>35.780094</c:v>
                </c:pt>
                <c:pt idx="782">
                  <c:v>33.562218</c:v>
                </c:pt>
                <c:pt idx="783">
                  <c:v>31.240067</c:v>
                </c:pt>
                <c:pt idx="784">
                  <c:v>29.523012</c:v>
                </c:pt>
                <c:pt idx="785">
                  <c:v>30.320559</c:v>
                </c:pt>
                <c:pt idx="786">
                  <c:v>30.080219</c:v>
                </c:pt>
                <c:pt idx="787">
                  <c:v>29.797922</c:v>
                </c:pt>
                <c:pt idx="788">
                  <c:v>28.179728</c:v>
                </c:pt>
                <c:pt idx="789">
                  <c:v>26.479034</c:v>
                </c:pt>
                <c:pt idx="790">
                  <c:v>26.664837</c:v>
                </c:pt>
                <c:pt idx="791">
                  <c:v>24.347961</c:v>
                </c:pt>
                <c:pt idx="792">
                  <c:v>21.089161</c:v>
                </c:pt>
                <c:pt idx="793">
                  <c:v>19.972977</c:v>
                </c:pt>
                <c:pt idx="794">
                  <c:v>17.657518</c:v>
                </c:pt>
                <c:pt idx="795">
                  <c:v>11.487314</c:v>
                </c:pt>
                <c:pt idx="796">
                  <c:v>9.760385</c:v>
                </c:pt>
                <c:pt idx="797">
                  <c:v>11.551273</c:v>
                </c:pt>
                <c:pt idx="798">
                  <c:v>10.491858</c:v>
                </c:pt>
                <c:pt idx="799">
                  <c:v>10.135116</c:v>
                </c:pt>
                <c:pt idx="800">
                  <c:v>6.760176</c:v>
                </c:pt>
                <c:pt idx="801">
                  <c:v>4.445907</c:v>
                </c:pt>
                <c:pt idx="802">
                  <c:v>2.405102</c:v>
                </c:pt>
                <c:pt idx="803">
                  <c:v>1.75648</c:v>
                </c:pt>
                <c:pt idx="804">
                  <c:v>1.121219</c:v>
                </c:pt>
                <c:pt idx="805">
                  <c:v>1.076903</c:v>
                </c:pt>
                <c:pt idx="806">
                  <c:v>1.034294</c:v>
                </c:pt>
                <c:pt idx="807">
                  <c:v>1.113207</c:v>
                </c:pt>
                <c:pt idx="808">
                  <c:v>0.773467</c:v>
                </c:pt>
                <c:pt idx="809">
                  <c:v>0.641645</c:v>
                </c:pt>
                <c:pt idx="810">
                  <c:v>0.435064</c:v>
                </c:pt>
                <c:pt idx="811">
                  <c:v>0.612124</c:v>
                </c:pt>
                <c:pt idx="812">
                  <c:v>0.590187</c:v>
                </c:pt>
                <c:pt idx="813">
                  <c:v>0.557806</c:v>
                </c:pt>
                <c:pt idx="814">
                  <c:v>0.474914</c:v>
                </c:pt>
                <c:pt idx="815">
                  <c:v>0.534634</c:v>
                </c:pt>
                <c:pt idx="816">
                  <c:v>0.714511</c:v>
                </c:pt>
                <c:pt idx="817">
                  <c:v>0.681697</c:v>
                </c:pt>
                <c:pt idx="818">
                  <c:v>0.516012</c:v>
                </c:pt>
                <c:pt idx="819">
                  <c:v>0.533304</c:v>
                </c:pt>
                <c:pt idx="820">
                  <c:v>0.571247</c:v>
                </c:pt>
                <c:pt idx="821">
                  <c:v>0.576126</c:v>
                </c:pt>
                <c:pt idx="822">
                  <c:v>0.539903</c:v>
                </c:pt>
                <c:pt idx="823">
                  <c:v>0.401499</c:v>
                </c:pt>
                <c:pt idx="824">
                  <c:v>0.36955</c:v>
                </c:pt>
                <c:pt idx="825">
                  <c:v>0.256986</c:v>
                </c:pt>
                <c:pt idx="826">
                  <c:v>0.241292</c:v>
                </c:pt>
                <c:pt idx="827">
                  <c:v>0.170401</c:v>
                </c:pt>
                <c:pt idx="828">
                  <c:v>0.232486</c:v>
                </c:pt>
                <c:pt idx="829">
                  <c:v>0.32736</c:v>
                </c:pt>
                <c:pt idx="830">
                  <c:v>0.417785</c:v>
                </c:pt>
                <c:pt idx="831">
                  <c:v>0.590029</c:v>
                </c:pt>
                <c:pt idx="832">
                  <c:v>0.727847</c:v>
                </c:pt>
                <c:pt idx="833">
                  <c:v>0.841028</c:v>
                </c:pt>
                <c:pt idx="834">
                  <c:v>0.885225</c:v>
                </c:pt>
                <c:pt idx="835">
                  <c:v>0.99433</c:v>
                </c:pt>
                <c:pt idx="836">
                  <c:v>1.116164</c:v>
                </c:pt>
                <c:pt idx="837">
                  <c:v>1.197309</c:v>
                </c:pt>
                <c:pt idx="838">
                  <c:v>1.166189</c:v>
                </c:pt>
                <c:pt idx="839">
                  <c:v>1.111398</c:v>
                </c:pt>
                <c:pt idx="840">
                  <c:v>1.219715</c:v>
                </c:pt>
                <c:pt idx="841">
                  <c:v>1.25039</c:v>
                </c:pt>
                <c:pt idx="842">
                  <c:v>1.204811</c:v>
                </c:pt>
                <c:pt idx="843">
                  <c:v>1.238446</c:v>
                </c:pt>
                <c:pt idx="844">
                  <c:v>1.005316</c:v>
                </c:pt>
              </c:numCache>
            </c:numRef>
          </c:yVal>
          <c:smooth val="0"/>
        </c:ser>
        <c:axId val="58427508"/>
        <c:axId val="12266790"/>
      </c:scatterChart>
      <c:valAx>
        <c:axId val="58427508"/>
        <c:scaling>
          <c:orientation val="minMax"/>
          <c:max val="9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eku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790"/>
        <c:crossesAt val="0"/>
        <c:crossBetween val="midCat"/>
        <c:majorUnit val="60"/>
      </c:valAx>
      <c:valAx>
        <c:axId val="1226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3.04."</c:f>
              <c:strCache>
                <c:ptCount val="1"/>
                <c:pt idx="0">
                  <c:v>13.04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n köln-weiden nach köln-hbf'!$D$3:$D$1017</c:f>
              <c:numCache>
                <c:formatCode>General</c:formatCode>
                <c:ptCount val="1015"/>
              </c:numCache>
            </c:numRef>
          </c:xVal>
          <c:yVal>
            <c:numRef>
              <c:f>'von köln-weiden nach köln-hbf'!$F$3:$F$1017</c:f>
              <c:numCache>
                <c:formatCode>General</c:formatCode>
                <c:ptCount val="1015"/>
                <c:pt idx="0">
                  <c:v>0</c:v>
                </c:pt>
                <c:pt idx="1">
                  <c:v>0.000116950833333333</c:v>
                </c:pt>
                <c:pt idx="2">
                  <c:v>0.000451234166666667</c:v>
                </c:pt>
                <c:pt idx="3">
                  <c:v>0.00110646138888889</c:v>
                </c:pt>
                <c:pt idx="4">
                  <c:v>0.00285480555555556</c:v>
                </c:pt>
                <c:pt idx="5">
                  <c:v>0.00580664027777778</c:v>
                </c:pt>
                <c:pt idx="6">
                  <c:v>0.00903197944444444</c:v>
                </c:pt>
                <c:pt idx="7">
                  <c:v>0.0126227577777778</c:v>
                </c:pt>
                <c:pt idx="8">
                  <c:v>0.0168674930555556</c:v>
                </c:pt>
                <c:pt idx="9">
                  <c:v>0.0217667708333333</c:v>
                </c:pt>
                <c:pt idx="10">
                  <c:v>0.0273123044444444</c:v>
                </c:pt>
                <c:pt idx="11">
                  <c:v>0.033623185</c:v>
                </c:pt>
                <c:pt idx="12">
                  <c:v>0.0406242777777778</c:v>
                </c:pt>
                <c:pt idx="13">
                  <c:v>0.0483832691666667</c:v>
                </c:pt>
                <c:pt idx="14">
                  <c:v>0.0568813311111111</c:v>
                </c:pt>
                <c:pt idx="15">
                  <c:v>0.0662944738888889</c:v>
                </c:pt>
                <c:pt idx="16">
                  <c:v>0.0765222675</c:v>
                </c:pt>
                <c:pt idx="17">
                  <c:v>0.0874230933333333</c:v>
                </c:pt>
                <c:pt idx="18">
                  <c:v>0.0991199002777778</c:v>
                </c:pt>
                <c:pt idx="19">
                  <c:v>0.111580349166667</c:v>
                </c:pt>
                <c:pt idx="20">
                  <c:v>0.124905951388889</c:v>
                </c:pt>
                <c:pt idx="21">
                  <c:v>0.139071359166667</c:v>
                </c:pt>
                <c:pt idx="22">
                  <c:v>0.154005153055556</c:v>
                </c:pt>
                <c:pt idx="23">
                  <c:v>0.169766434166667</c:v>
                </c:pt>
                <c:pt idx="24">
                  <c:v>0.186364459722222</c:v>
                </c:pt>
                <c:pt idx="25">
                  <c:v>0.203730578611111</c:v>
                </c:pt>
                <c:pt idx="26">
                  <c:v>0.221918321944444</c:v>
                </c:pt>
                <c:pt idx="27">
                  <c:v>0.240860296666667</c:v>
                </c:pt>
                <c:pt idx="28">
                  <c:v>0.2604560425</c:v>
                </c:pt>
                <c:pt idx="29">
                  <c:v>0.280829486388889</c:v>
                </c:pt>
                <c:pt idx="30">
                  <c:v>0.301907163888889</c:v>
                </c:pt>
                <c:pt idx="31">
                  <c:v>0.323558597222222</c:v>
                </c:pt>
                <c:pt idx="32">
                  <c:v>0.345537710833333</c:v>
                </c:pt>
                <c:pt idx="33">
                  <c:v>0.367579417222222</c:v>
                </c:pt>
                <c:pt idx="34">
                  <c:v>0.389589508333333</c:v>
                </c:pt>
                <c:pt idx="35">
                  <c:v>0.411513855555556</c:v>
                </c:pt>
                <c:pt idx="36">
                  <c:v>0.433466459166667</c:v>
                </c:pt>
                <c:pt idx="37">
                  <c:v>0.4554535075</c:v>
                </c:pt>
                <c:pt idx="38">
                  <c:v>0.477399922777778</c:v>
                </c:pt>
                <c:pt idx="39">
                  <c:v>0.499397508055556</c:v>
                </c:pt>
                <c:pt idx="40">
                  <c:v>0.521400700833334</c:v>
                </c:pt>
                <c:pt idx="41">
                  <c:v>0.543395868055556</c:v>
                </c:pt>
                <c:pt idx="42">
                  <c:v>0.565403172222222</c:v>
                </c:pt>
                <c:pt idx="43">
                  <c:v>0.587400600555556</c:v>
                </c:pt>
                <c:pt idx="44">
                  <c:v>0.609427425555556</c:v>
                </c:pt>
                <c:pt idx="45">
                  <c:v>0.631412706388889</c:v>
                </c:pt>
                <c:pt idx="46">
                  <c:v>0.653457430833333</c:v>
                </c:pt>
                <c:pt idx="47">
                  <c:v>0.675458481111111</c:v>
                </c:pt>
                <c:pt idx="48">
                  <c:v>0.697455583333333</c:v>
                </c:pt>
                <c:pt idx="49">
                  <c:v>0.719491419444445</c:v>
                </c:pt>
                <c:pt idx="50">
                  <c:v>0.741474436944445</c:v>
                </c:pt>
                <c:pt idx="51">
                  <c:v>0.763466635</c:v>
                </c:pt>
                <c:pt idx="52">
                  <c:v>0.785379154722222</c:v>
                </c:pt>
                <c:pt idx="53">
                  <c:v>0.807104898333333</c:v>
                </c:pt>
                <c:pt idx="54">
                  <c:v>0.828570119444445</c:v>
                </c:pt>
                <c:pt idx="55">
                  <c:v>0.8496708375</c:v>
                </c:pt>
                <c:pt idx="56">
                  <c:v>0.870403244444445</c:v>
                </c:pt>
                <c:pt idx="57">
                  <c:v>0.890695111111111</c:v>
                </c:pt>
                <c:pt idx="58">
                  <c:v>0.910622816111111</c:v>
                </c:pt>
                <c:pt idx="59">
                  <c:v>0.929976460277778</c:v>
                </c:pt>
                <c:pt idx="60">
                  <c:v>0.948834458611111</c:v>
                </c:pt>
                <c:pt idx="61">
                  <c:v>0.9671493775</c:v>
                </c:pt>
                <c:pt idx="62">
                  <c:v>0.985051317222222</c:v>
                </c:pt>
                <c:pt idx="63">
                  <c:v>1.00247395833333</c:v>
                </c:pt>
                <c:pt idx="64">
                  <c:v>1.01945812111111</c:v>
                </c:pt>
                <c:pt idx="65">
                  <c:v>1.03612305111111</c:v>
                </c:pt>
                <c:pt idx="66">
                  <c:v>1.05224594527778</c:v>
                </c:pt>
                <c:pt idx="67">
                  <c:v>1.06794893666667</c:v>
                </c:pt>
                <c:pt idx="68">
                  <c:v>1.08328787472222</c:v>
                </c:pt>
                <c:pt idx="69">
                  <c:v>1.09824995138889</c:v>
                </c:pt>
                <c:pt idx="70">
                  <c:v>1.11272059222222</c:v>
                </c:pt>
                <c:pt idx="71">
                  <c:v>1.126954905</c:v>
                </c:pt>
                <c:pt idx="72">
                  <c:v>1.14086849944444</c:v>
                </c:pt>
                <c:pt idx="73">
                  <c:v>1.1543497625</c:v>
                </c:pt>
                <c:pt idx="74">
                  <c:v>1.16748559722222</c:v>
                </c:pt>
                <c:pt idx="75">
                  <c:v>1.18005875472222</c:v>
                </c:pt>
                <c:pt idx="76">
                  <c:v>1.19223592527778</c:v>
                </c:pt>
                <c:pt idx="77">
                  <c:v>1.20395538527778</c:v>
                </c:pt>
                <c:pt idx="78">
                  <c:v>1.21536274583333</c:v>
                </c:pt>
                <c:pt idx="79">
                  <c:v>1.22656286861111</c:v>
                </c:pt>
                <c:pt idx="80">
                  <c:v>1.23748648416667</c:v>
                </c:pt>
                <c:pt idx="81">
                  <c:v>1.24813092222222</c:v>
                </c:pt>
                <c:pt idx="82">
                  <c:v>1.25843127777778</c:v>
                </c:pt>
                <c:pt idx="83">
                  <c:v>1.26829332361111</c:v>
                </c:pt>
                <c:pt idx="84">
                  <c:v>1.27780014583333</c:v>
                </c:pt>
                <c:pt idx="85">
                  <c:v>1.28692084</c:v>
                </c:pt>
                <c:pt idx="86">
                  <c:v>1.29557482194444</c:v>
                </c:pt>
                <c:pt idx="87">
                  <c:v>1.30378145916667</c:v>
                </c:pt>
                <c:pt idx="88">
                  <c:v>1.31142748416667</c:v>
                </c:pt>
                <c:pt idx="89">
                  <c:v>1.31894465027778</c:v>
                </c:pt>
                <c:pt idx="90">
                  <c:v>1.32609952555556</c:v>
                </c:pt>
                <c:pt idx="91">
                  <c:v>1.33268001194444</c:v>
                </c:pt>
                <c:pt idx="92">
                  <c:v>1.33875084138889</c:v>
                </c:pt>
                <c:pt idx="93">
                  <c:v>1.34441899194444</c:v>
                </c:pt>
                <c:pt idx="94">
                  <c:v>1.349531825</c:v>
                </c:pt>
                <c:pt idx="95">
                  <c:v>1.35342406472222</c:v>
                </c:pt>
                <c:pt idx="96">
                  <c:v>1.35660057916667</c:v>
                </c:pt>
                <c:pt idx="97">
                  <c:v>1.35960451472222</c:v>
                </c:pt>
                <c:pt idx="98">
                  <c:v>1.36183725138889</c:v>
                </c:pt>
                <c:pt idx="99">
                  <c:v>1.36377672777778</c:v>
                </c:pt>
                <c:pt idx="100">
                  <c:v>1.36578823972222</c:v>
                </c:pt>
                <c:pt idx="101">
                  <c:v>1.36736792555556</c:v>
                </c:pt>
                <c:pt idx="102">
                  <c:v>1.36817869833333</c:v>
                </c:pt>
                <c:pt idx="103">
                  <c:v>1.36868939222222</c:v>
                </c:pt>
                <c:pt idx="104">
                  <c:v>1.36936817916667</c:v>
                </c:pt>
                <c:pt idx="105">
                  <c:v>1.369768905</c:v>
                </c:pt>
                <c:pt idx="106">
                  <c:v>1.36979220166667</c:v>
                </c:pt>
                <c:pt idx="107">
                  <c:v>1.36981394166667</c:v>
                </c:pt>
                <c:pt idx="108">
                  <c:v>1.36982854861111</c:v>
                </c:pt>
                <c:pt idx="109">
                  <c:v>1.36983491138889</c:v>
                </c:pt>
                <c:pt idx="110">
                  <c:v>1.36990024138889</c:v>
                </c:pt>
                <c:pt idx="111">
                  <c:v>1.36992712861111</c:v>
                </c:pt>
                <c:pt idx="112">
                  <c:v>1.36996063194444</c:v>
                </c:pt>
                <c:pt idx="113">
                  <c:v>1.36997685138889</c:v>
                </c:pt>
                <c:pt idx="114">
                  <c:v>1.369998775</c:v>
                </c:pt>
                <c:pt idx="115">
                  <c:v>1.37003439472222</c:v>
                </c:pt>
                <c:pt idx="116">
                  <c:v>1.37006937944444</c:v>
                </c:pt>
                <c:pt idx="117">
                  <c:v>1.37009358027778</c:v>
                </c:pt>
                <c:pt idx="118">
                  <c:v>1.37010015888889</c:v>
                </c:pt>
                <c:pt idx="119">
                  <c:v>1.37010164444444</c:v>
                </c:pt>
                <c:pt idx="120">
                  <c:v>1.37010536833333</c:v>
                </c:pt>
                <c:pt idx="121">
                  <c:v>1.37010874888889</c:v>
                </c:pt>
                <c:pt idx="122">
                  <c:v>1.37011196916667</c:v>
                </c:pt>
                <c:pt idx="123">
                  <c:v>1.37011482</c:v>
                </c:pt>
                <c:pt idx="124">
                  <c:v>1.37011819972222</c:v>
                </c:pt>
                <c:pt idx="125">
                  <c:v>1.370119945</c:v>
                </c:pt>
                <c:pt idx="126">
                  <c:v>1.370124715</c:v>
                </c:pt>
                <c:pt idx="127">
                  <c:v>1.37012760611111</c:v>
                </c:pt>
                <c:pt idx="128">
                  <c:v>1.37013059416667</c:v>
                </c:pt>
                <c:pt idx="129">
                  <c:v>1.37013324055556</c:v>
                </c:pt>
                <c:pt idx="130">
                  <c:v>1.37013663277778</c:v>
                </c:pt>
                <c:pt idx="131">
                  <c:v>1.37013937222222</c:v>
                </c:pt>
                <c:pt idx="132">
                  <c:v>1.37014197972222</c:v>
                </c:pt>
                <c:pt idx="133">
                  <c:v>1.37014650472222</c:v>
                </c:pt>
                <c:pt idx="134">
                  <c:v>1.37014880805556</c:v>
                </c:pt>
                <c:pt idx="135">
                  <c:v>1.37015665916667</c:v>
                </c:pt>
                <c:pt idx="136">
                  <c:v>1.37016361388889</c:v>
                </c:pt>
                <c:pt idx="137">
                  <c:v>1.37016589361111</c:v>
                </c:pt>
                <c:pt idx="138">
                  <c:v>1.37018720944444</c:v>
                </c:pt>
                <c:pt idx="139">
                  <c:v>1.37037298722222</c:v>
                </c:pt>
                <c:pt idx="140">
                  <c:v>1.37041492666667</c:v>
                </c:pt>
                <c:pt idx="141">
                  <c:v>1.37133112222222</c:v>
                </c:pt>
                <c:pt idx="142">
                  <c:v>1.3729449325</c:v>
                </c:pt>
                <c:pt idx="143">
                  <c:v>1.37449915638889</c:v>
                </c:pt>
                <c:pt idx="144">
                  <c:v>1.37686844805556</c:v>
                </c:pt>
                <c:pt idx="145">
                  <c:v>1.38027100416667</c:v>
                </c:pt>
                <c:pt idx="146">
                  <c:v>1.38422301</c:v>
                </c:pt>
                <c:pt idx="147">
                  <c:v>1.38869330444444</c:v>
                </c:pt>
                <c:pt idx="148">
                  <c:v>1.39397842611111</c:v>
                </c:pt>
                <c:pt idx="149">
                  <c:v>1.39992720916667</c:v>
                </c:pt>
                <c:pt idx="150">
                  <c:v>1.40654953361111</c:v>
                </c:pt>
                <c:pt idx="151">
                  <c:v>1.413938885</c:v>
                </c:pt>
                <c:pt idx="152">
                  <c:v>1.42200079472222</c:v>
                </c:pt>
                <c:pt idx="153">
                  <c:v>1.4308044775</c:v>
                </c:pt>
                <c:pt idx="154">
                  <c:v>1.44025358</c:v>
                </c:pt>
                <c:pt idx="155">
                  <c:v>1.45043745888889</c:v>
                </c:pt>
                <c:pt idx="156">
                  <c:v>1.46135663888889</c:v>
                </c:pt>
                <c:pt idx="157">
                  <c:v>1.47297534111111</c:v>
                </c:pt>
                <c:pt idx="158">
                  <c:v>1.4852950925</c:v>
                </c:pt>
                <c:pt idx="159">
                  <c:v>1.49832081083333</c:v>
                </c:pt>
                <c:pt idx="160">
                  <c:v>1.51196733833333</c:v>
                </c:pt>
                <c:pt idx="161">
                  <c:v>1.52621078</c:v>
                </c:pt>
                <c:pt idx="162">
                  <c:v>1.54107217305556</c:v>
                </c:pt>
                <c:pt idx="163">
                  <c:v>1.556959515</c:v>
                </c:pt>
                <c:pt idx="164">
                  <c:v>1.57374548305556</c:v>
                </c:pt>
                <c:pt idx="165">
                  <c:v>1.59122002305556</c:v>
                </c:pt>
                <c:pt idx="166">
                  <c:v>1.60948050833333</c:v>
                </c:pt>
                <c:pt idx="167">
                  <c:v>1.62836614416667</c:v>
                </c:pt>
                <c:pt idx="168">
                  <c:v>1.64794923166667</c:v>
                </c:pt>
                <c:pt idx="169">
                  <c:v>1.66819685416667</c:v>
                </c:pt>
                <c:pt idx="170">
                  <c:v>1.68915482416667</c:v>
                </c:pt>
                <c:pt idx="171">
                  <c:v>1.71077324138889</c:v>
                </c:pt>
                <c:pt idx="172">
                  <c:v>1.73314313888889</c:v>
                </c:pt>
                <c:pt idx="173">
                  <c:v>1.75614370777778</c:v>
                </c:pt>
                <c:pt idx="174">
                  <c:v>1.77984435833333</c:v>
                </c:pt>
                <c:pt idx="175">
                  <c:v>1.80417209638889</c:v>
                </c:pt>
                <c:pt idx="176">
                  <c:v>1.82912206027778</c:v>
                </c:pt>
                <c:pt idx="177">
                  <c:v>1.85464771916667</c:v>
                </c:pt>
                <c:pt idx="178">
                  <c:v>1.88075431833333</c:v>
                </c:pt>
                <c:pt idx="179">
                  <c:v>1.90746779138889</c:v>
                </c:pt>
                <c:pt idx="180">
                  <c:v>1.9347736975</c:v>
                </c:pt>
                <c:pt idx="181">
                  <c:v>1.96269374666667</c:v>
                </c:pt>
                <c:pt idx="182">
                  <c:v>1.99119577444444</c:v>
                </c:pt>
                <c:pt idx="183">
                  <c:v>2.02042477111111</c:v>
                </c:pt>
                <c:pt idx="184">
                  <c:v>2.05031650583333</c:v>
                </c:pt>
                <c:pt idx="185">
                  <c:v>2.08084851416667</c:v>
                </c:pt>
                <c:pt idx="186">
                  <c:v>2.11205900444444</c:v>
                </c:pt>
                <c:pt idx="187">
                  <c:v>2.14388103305556</c:v>
                </c:pt>
                <c:pt idx="188">
                  <c:v>2.17630456333333</c:v>
                </c:pt>
                <c:pt idx="189">
                  <c:v>2.2091464175</c:v>
                </c:pt>
                <c:pt idx="190">
                  <c:v>2.24232540611111</c:v>
                </c:pt>
                <c:pt idx="191">
                  <c:v>2.27557061361111</c:v>
                </c:pt>
                <c:pt idx="192">
                  <c:v>2.30877518833333</c:v>
                </c:pt>
                <c:pt idx="193">
                  <c:v>2.34193022472222</c:v>
                </c:pt>
                <c:pt idx="194">
                  <c:v>2.37507005972222</c:v>
                </c:pt>
                <c:pt idx="195">
                  <c:v>2.40815332916667</c:v>
                </c:pt>
                <c:pt idx="196">
                  <c:v>2.44121058638889</c:v>
                </c:pt>
                <c:pt idx="197">
                  <c:v>2.47420672166667</c:v>
                </c:pt>
                <c:pt idx="198">
                  <c:v>2.50725141388889</c:v>
                </c:pt>
                <c:pt idx="199">
                  <c:v>2.54011578111111</c:v>
                </c:pt>
                <c:pt idx="200">
                  <c:v>2.57303637694444</c:v>
                </c:pt>
                <c:pt idx="201">
                  <c:v>2.60589955083333</c:v>
                </c:pt>
                <c:pt idx="202">
                  <c:v>2.63874473444444</c:v>
                </c:pt>
                <c:pt idx="203">
                  <c:v>2.67162159055556</c:v>
                </c:pt>
                <c:pt idx="204">
                  <c:v>2.70440738333333</c:v>
                </c:pt>
                <c:pt idx="205">
                  <c:v>2.73716311638889</c:v>
                </c:pt>
                <c:pt idx="206">
                  <c:v>2.76985951833333</c:v>
                </c:pt>
                <c:pt idx="207">
                  <c:v>2.80253000777778</c:v>
                </c:pt>
                <c:pt idx="208">
                  <c:v>2.83525512777778</c:v>
                </c:pt>
                <c:pt idx="209">
                  <c:v>2.86782120055556</c:v>
                </c:pt>
                <c:pt idx="210">
                  <c:v>2.90051436</c:v>
                </c:pt>
                <c:pt idx="211">
                  <c:v>2.9331369325</c:v>
                </c:pt>
                <c:pt idx="212">
                  <c:v>2.96565430833333</c:v>
                </c:pt>
                <c:pt idx="213">
                  <c:v>2.99828002805556</c:v>
                </c:pt>
                <c:pt idx="214">
                  <c:v>3.03083082277778</c:v>
                </c:pt>
                <c:pt idx="215">
                  <c:v>3.06337598888889</c:v>
                </c:pt>
                <c:pt idx="216">
                  <c:v>3.09578936333333</c:v>
                </c:pt>
                <c:pt idx="217">
                  <c:v>3.12824942555556</c:v>
                </c:pt>
                <c:pt idx="218">
                  <c:v>3.16078923833333</c:v>
                </c:pt>
                <c:pt idx="219">
                  <c:v>3.19313982722222</c:v>
                </c:pt>
                <c:pt idx="220">
                  <c:v>3.22545191111111</c:v>
                </c:pt>
                <c:pt idx="221">
                  <c:v>3.2577434825</c:v>
                </c:pt>
                <c:pt idx="222">
                  <c:v>3.28999460305556</c:v>
                </c:pt>
                <c:pt idx="223">
                  <c:v>3.32229177555555</c:v>
                </c:pt>
                <c:pt idx="224">
                  <c:v>3.35455550388889</c:v>
                </c:pt>
                <c:pt idx="225">
                  <c:v>3.3867372775</c:v>
                </c:pt>
                <c:pt idx="226">
                  <c:v>3.41898009055555</c:v>
                </c:pt>
                <c:pt idx="227">
                  <c:v>3.45106902083333</c:v>
                </c:pt>
                <c:pt idx="228">
                  <c:v>3.48329373527778</c:v>
                </c:pt>
                <c:pt idx="229">
                  <c:v>3.51546618833333</c:v>
                </c:pt>
                <c:pt idx="230">
                  <c:v>3.54752430861111</c:v>
                </c:pt>
                <c:pt idx="231">
                  <c:v>3.57947662833333</c:v>
                </c:pt>
                <c:pt idx="232">
                  <c:v>3.61145576111111</c:v>
                </c:pt>
                <c:pt idx="233">
                  <c:v>3.64345312611111</c:v>
                </c:pt>
                <c:pt idx="234">
                  <c:v>3.67537806472222</c:v>
                </c:pt>
                <c:pt idx="235">
                  <c:v>3.70721675944444</c:v>
                </c:pt>
                <c:pt idx="236">
                  <c:v>3.73906166138889</c:v>
                </c:pt>
                <c:pt idx="237">
                  <c:v>3.77081725722222</c:v>
                </c:pt>
                <c:pt idx="238">
                  <c:v>3.8025758475</c:v>
                </c:pt>
                <c:pt idx="239">
                  <c:v>3.83425930305555</c:v>
                </c:pt>
                <c:pt idx="240">
                  <c:v>3.86592778583333</c:v>
                </c:pt>
                <c:pt idx="241">
                  <c:v>3.89761681944444</c:v>
                </c:pt>
                <c:pt idx="242">
                  <c:v>3.92935601</c:v>
                </c:pt>
                <c:pt idx="243">
                  <c:v>3.96093098833333</c:v>
                </c:pt>
                <c:pt idx="244">
                  <c:v>3.99245556805555</c:v>
                </c:pt>
                <c:pt idx="245">
                  <c:v>4.0242547</c:v>
                </c:pt>
                <c:pt idx="246">
                  <c:v>4.05558630694444</c:v>
                </c:pt>
                <c:pt idx="247">
                  <c:v>4.08694360583333</c:v>
                </c:pt>
                <c:pt idx="248">
                  <c:v>4.11812250611111</c:v>
                </c:pt>
                <c:pt idx="249">
                  <c:v>4.14893081083333</c:v>
                </c:pt>
                <c:pt idx="250">
                  <c:v>4.17930255083333</c:v>
                </c:pt>
                <c:pt idx="251">
                  <c:v>4.2092000625</c:v>
                </c:pt>
                <c:pt idx="252">
                  <c:v>4.23862556694444</c:v>
                </c:pt>
                <c:pt idx="253">
                  <c:v>4.2674753</c:v>
                </c:pt>
                <c:pt idx="254">
                  <c:v>4.29577239166666</c:v>
                </c:pt>
                <c:pt idx="255">
                  <c:v>4.32360361555555</c:v>
                </c:pt>
                <c:pt idx="256">
                  <c:v>4.35097952333333</c:v>
                </c:pt>
                <c:pt idx="257">
                  <c:v>4.37772825694444</c:v>
                </c:pt>
                <c:pt idx="258">
                  <c:v>4.40396274388889</c:v>
                </c:pt>
                <c:pt idx="259">
                  <c:v>4.42959864972222</c:v>
                </c:pt>
                <c:pt idx="260">
                  <c:v>4.45488504444444</c:v>
                </c:pt>
                <c:pt idx="261">
                  <c:v>4.47977902972222</c:v>
                </c:pt>
                <c:pt idx="262">
                  <c:v>4.50427603</c:v>
                </c:pt>
                <c:pt idx="263">
                  <c:v>4.52839762611111</c:v>
                </c:pt>
                <c:pt idx="264">
                  <c:v>4.55215077972222</c:v>
                </c:pt>
                <c:pt idx="265">
                  <c:v>4.57553626638889</c:v>
                </c:pt>
                <c:pt idx="266">
                  <c:v>4.59848897972222</c:v>
                </c:pt>
                <c:pt idx="267">
                  <c:v>4.62111356972222</c:v>
                </c:pt>
                <c:pt idx="268">
                  <c:v>4.64337013472222</c:v>
                </c:pt>
                <c:pt idx="269">
                  <c:v>4.66528609833333</c:v>
                </c:pt>
                <c:pt idx="270">
                  <c:v>4.68678560722222</c:v>
                </c:pt>
                <c:pt idx="271">
                  <c:v>4.70801272972222</c:v>
                </c:pt>
                <c:pt idx="272">
                  <c:v>4.72889756138889</c:v>
                </c:pt>
                <c:pt idx="273">
                  <c:v>4.74941572666666</c:v>
                </c:pt>
                <c:pt idx="274">
                  <c:v>4.76954369694444</c:v>
                </c:pt>
                <c:pt idx="275">
                  <c:v>4.78923469583333</c:v>
                </c:pt>
                <c:pt idx="276">
                  <c:v>4.80858355027777</c:v>
                </c:pt>
                <c:pt idx="277">
                  <c:v>4.8273650725</c:v>
                </c:pt>
                <c:pt idx="278">
                  <c:v>4.84570362777777</c:v>
                </c:pt>
                <c:pt idx="279">
                  <c:v>4.86287469388889</c:v>
                </c:pt>
                <c:pt idx="280">
                  <c:v>4.88006321444444</c:v>
                </c:pt>
                <c:pt idx="281">
                  <c:v>4.89685836444444</c:v>
                </c:pt>
                <c:pt idx="282">
                  <c:v>4.91304206083333</c:v>
                </c:pt>
                <c:pt idx="283">
                  <c:v>4.92898509861111</c:v>
                </c:pt>
                <c:pt idx="284">
                  <c:v>4.94443479527777</c:v>
                </c:pt>
                <c:pt idx="285">
                  <c:v>4.95931673583333</c:v>
                </c:pt>
                <c:pt idx="286">
                  <c:v>4.97386941694444</c:v>
                </c:pt>
                <c:pt idx="287">
                  <c:v>4.98813404305555</c:v>
                </c:pt>
                <c:pt idx="288">
                  <c:v>5.0018992625</c:v>
                </c:pt>
                <c:pt idx="289">
                  <c:v>5.01525837694444</c:v>
                </c:pt>
                <c:pt idx="290">
                  <c:v>5.02815255277777</c:v>
                </c:pt>
                <c:pt idx="291">
                  <c:v>5.04069486944444</c:v>
                </c:pt>
                <c:pt idx="292">
                  <c:v>5.05290274111111</c:v>
                </c:pt>
                <c:pt idx="293">
                  <c:v>5.064416945</c:v>
                </c:pt>
                <c:pt idx="294">
                  <c:v>5.07534489555555</c:v>
                </c:pt>
                <c:pt idx="295">
                  <c:v>5.08573166972222</c:v>
                </c:pt>
                <c:pt idx="296">
                  <c:v>5.09545702111111</c:v>
                </c:pt>
                <c:pt idx="297">
                  <c:v>5.10484806416666</c:v>
                </c:pt>
                <c:pt idx="298">
                  <c:v>5.11382788277777</c:v>
                </c:pt>
                <c:pt idx="299">
                  <c:v>5.12218409888889</c:v>
                </c:pt>
                <c:pt idx="300">
                  <c:v>5.12984410694444</c:v>
                </c:pt>
                <c:pt idx="301">
                  <c:v>5.13709244611111</c:v>
                </c:pt>
                <c:pt idx="302">
                  <c:v>5.14529277583333</c:v>
                </c:pt>
                <c:pt idx="303">
                  <c:v>5.15202747444444</c:v>
                </c:pt>
                <c:pt idx="304">
                  <c:v>5.15786194166666</c:v>
                </c:pt>
                <c:pt idx="305">
                  <c:v>5.16274140527777</c:v>
                </c:pt>
                <c:pt idx="306">
                  <c:v>5.16711634361111</c:v>
                </c:pt>
                <c:pt idx="307">
                  <c:v>5.17047868444444</c:v>
                </c:pt>
                <c:pt idx="308">
                  <c:v>5.17326325111111</c:v>
                </c:pt>
                <c:pt idx="309">
                  <c:v>5.1764049575</c:v>
                </c:pt>
                <c:pt idx="310">
                  <c:v>5.17856760277777</c:v>
                </c:pt>
                <c:pt idx="311">
                  <c:v>5.17969698388889</c:v>
                </c:pt>
                <c:pt idx="312">
                  <c:v>5.181068685</c:v>
                </c:pt>
                <c:pt idx="313">
                  <c:v>5.18183034305555</c:v>
                </c:pt>
                <c:pt idx="314">
                  <c:v>5.182439095</c:v>
                </c:pt>
                <c:pt idx="315">
                  <c:v>5.18342800444444</c:v>
                </c:pt>
                <c:pt idx="316">
                  <c:v>5.18405510972222</c:v>
                </c:pt>
                <c:pt idx="317">
                  <c:v>5.184421395</c:v>
                </c:pt>
                <c:pt idx="318">
                  <c:v>5.18466674694444</c:v>
                </c:pt>
                <c:pt idx="319">
                  <c:v>5.18474774111111</c:v>
                </c:pt>
                <c:pt idx="320">
                  <c:v>5.18477558888889</c:v>
                </c:pt>
                <c:pt idx="321">
                  <c:v>5.18483471888889</c:v>
                </c:pt>
                <c:pt idx="322">
                  <c:v>5.18493428694444</c:v>
                </c:pt>
                <c:pt idx="323">
                  <c:v>5.18502551583333</c:v>
                </c:pt>
                <c:pt idx="324">
                  <c:v>5.18511871305555</c:v>
                </c:pt>
                <c:pt idx="325">
                  <c:v>5.185271025</c:v>
                </c:pt>
                <c:pt idx="326">
                  <c:v>5.18535863388889</c:v>
                </c:pt>
                <c:pt idx="327">
                  <c:v>5.18544355416667</c:v>
                </c:pt>
                <c:pt idx="328">
                  <c:v>5.18558734027778</c:v>
                </c:pt>
                <c:pt idx="329">
                  <c:v>5.18564413</c:v>
                </c:pt>
                <c:pt idx="330">
                  <c:v>5.18568067722222</c:v>
                </c:pt>
                <c:pt idx="331">
                  <c:v>5.18576971083333</c:v>
                </c:pt>
                <c:pt idx="332">
                  <c:v>5.18577568861111</c:v>
                </c:pt>
                <c:pt idx="333">
                  <c:v>5.18578980444444</c:v>
                </c:pt>
                <c:pt idx="334">
                  <c:v>5.18579451333333</c:v>
                </c:pt>
                <c:pt idx="335">
                  <c:v>5.18580685305555</c:v>
                </c:pt>
                <c:pt idx="336">
                  <c:v>5.1858202725</c:v>
                </c:pt>
                <c:pt idx="337">
                  <c:v>5.18583488722222</c:v>
                </c:pt>
                <c:pt idx="338">
                  <c:v>5.1858457475</c:v>
                </c:pt>
                <c:pt idx="339">
                  <c:v>5.18585562722222</c:v>
                </c:pt>
                <c:pt idx="340">
                  <c:v>5.185866685</c:v>
                </c:pt>
                <c:pt idx="341">
                  <c:v>5.18587482833333</c:v>
                </c:pt>
                <c:pt idx="342">
                  <c:v>5.18588324916667</c:v>
                </c:pt>
                <c:pt idx="343">
                  <c:v>5.18589519222222</c:v>
                </c:pt>
                <c:pt idx="344">
                  <c:v>5.18590562666667</c:v>
                </c:pt>
                <c:pt idx="345">
                  <c:v>5.18591423694444</c:v>
                </c:pt>
                <c:pt idx="346">
                  <c:v>5.18593356888889</c:v>
                </c:pt>
                <c:pt idx="347">
                  <c:v>5.18595918944444</c:v>
                </c:pt>
                <c:pt idx="348">
                  <c:v>5.18596178694444</c:v>
                </c:pt>
                <c:pt idx="349">
                  <c:v>5.18596340611111</c:v>
                </c:pt>
                <c:pt idx="350">
                  <c:v>5.18598911666667</c:v>
                </c:pt>
                <c:pt idx="351">
                  <c:v>5.18600808861111</c:v>
                </c:pt>
                <c:pt idx="352">
                  <c:v>5.18616970388889</c:v>
                </c:pt>
                <c:pt idx="353">
                  <c:v>5.18799078305555</c:v>
                </c:pt>
                <c:pt idx="354">
                  <c:v>5.19258090277778</c:v>
                </c:pt>
                <c:pt idx="355">
                  <c:v>5.19852970333333</c:v>
                </c:pt>
                <c:pt idx="356">
                  <c:v>5.20514587444444</c:v>
                </c:pt>
                <c:pt idx="357">
                  <c:v>5.21358662333333</c:v>
                </c:pt>
                <c:pt idx="358">
                  <c:v>5.22360828972222</c:v>
                </c:pt>
                <c:pt idx="359">
                  <c:v>5.23484209305555</c:v>
                </c:pt>
                <c:pt idx="360">
                  <c:v>5.24731155111111</c:v>
                </c:pt>
                <c:pt idx="361">
                  <c:v>5.26103057055555</c:v>
                </c:pt>
                <c:pt idx="362">
                  <c:v>5.27600269666666</c:v>
                </c:pt>
                <c:pt idx="363">
                  <c:v>5.29222590361111</c:v>
                </c:pt>
                <c:pt idx="364">
                  <c:v>5.30961173916666</c:v>
                </c:pt>
                <c:pt idx="365">
                  <c:v>5.32813734388889</c:v>
                </c:pt>
                <c:pt idx="366">
                  <c:v>5.34779057305555</c:v>
                </c:pt>
                <c:pt idx="367">
                  <c:v>5.36855045027778</c:v>
                </c:pt>
                <c:pt idx="368">
                  <c:v>5.39032215888889</c:v>
                </c:pt>
                <c:pt idx="369">
                  <c:v>5.41291667638889</c:v>
                </c:pt>
                <c:pt idx="370">
                  <c:v>5.43628225666666</c:v>
                </c:pt>
                <c:pt idx="371">
                  <c:v>5.46071041444444</c:v>
                </c:pt>
                <c:pt idx="372">
                  <c:v>5.48585852</c:v>
                </c:pt>
                <c:pt idx="373">
                  <c:v>5.51187783472222</c:v>
                </c:pt>
                <c:pt idx="374">
                  <c:v>5.53865008583333</c:v>
                </c:pt>
                <c:pt idx="375">
                  <c:v>5.56622494916666</c:v>
                </c:pt>
                <c:pt idx="376">
                  <c:v>5.59440171888889</c:v>
                </c:pt>
                <c:pt idx="377">
                  <c:v>5.62291154333333</c:v>
                </c:pt>
                <c:pt idx="378">
                  <c:v>5.65124708083333</c:v>
                </c:pt>
                <c:pt idx="379">
                  <c:v>5.67952981861111</c:v>
                </c:pt>
                <c:pt idx="380">
                  <c:v>5.70762653472222</c:v>
                </c:pt>
                <c:pt idx="381">
                  <c:v>5.73576554527778</c:v>
                </c:pt>
                <c:pt idx="382">
                  <c:v>5.76399835277778</c:v>
                </c:pt>
                <c:pt idx="383">
                  <c:v>5.79213133611111</c:v>
                </c:pt>
                <c:pt idx="384">
                  <c:v>5.81960145222222</c:v>
                </c:pt>
                <c:pt idx="385">
                  <c:v>5.84757753277778</c:v>
                </c:pt>
                <c:pt idx="386">
                  <c:v>5.87558073166666</c:v>
                </c:pt>
                <c:pt idx="387">
                  <c:v>5.90321186388889</c:v>
                </c:pt>
                <c:pt idx="388">
                  <c:v>5.93090121916666</c:v>
                </c:pt>
                <c:pt idx="389">
                  <c:v>5.95845361611111</c:v>
                </c:pt>
                <c:pt idx="390">
                  <c:v>5.98595083777778</c:v>
                </c:pt>
                <c:pt idx="391">
                  <c:v>6.01340830388889</c:v>
                </c:pt>
                <c:pt idx="392">
                  <c:v>6.04079766083333</c:v>
                </c:pt>
                <c:pt idx="393">
                  <c:v>6.06820084388889</c:v>
                </c:pt>
                <c:pt idx="394">
                  <c:v>6.09544128972222</c:v>
                </c:pt>
                <c:pt idx="395">
                  <c:v>6.12259889527778</c:v>
                </c:pt>
                <c:pt idx="396">
                  <c:v>6.14952300111111</c:v>
                </c:pt>
                <c:pt idx="397">
                  <c:v>6.17652338388889</c:v>
                </c:pt>
                <c:pt idx="398">
                  <c:v>6.20345589694444</c:v>
                </c:pt>
                <c:pt idx="399">
                  <c:v>6.23022638277778</c:v>
                </c:pt>
                <c:pt idx="400">
                  <c:v>6.25677881611111</c:v>
                </c:pt>
                <c:pt idx="401">
                  <c:v>6.28330240194444</c:v>
                </c:pt>
                <c:pt idx="402">
                  <c:v>6.30976548027778</c:v>
                </c:pt>
                <c:pt idx="403">
                  <c:v>6.33612666388889</c:v>
                </c:pt>
                <c:pt idx="404">
                  <c:v>6.36238372333333</c:v>
                </c:pt>
                <c:pt idx="405">
                  <c:v>6.38864321555555</c:v>
                </c:pt>
                <c:pt idx="406">
                  <c:v>6.41472222805555</c:v>
                </c:pt>
                <c:pt idx="407">
                  <c:v>6.44079165722222</c:v>
                </c:pt>
                <c:pt idx="408">
                  <c:v>6.46672160833333</c:v>
                </c:pt>
                <c:pt idx="409">
                  <c:v>6.49252116888889</c:v>
                </c:pt>
                <c:pt idx="410">
                  <c:v>6.51826067138889</c:v>
                </c:pt>
                <c:pt idx="411">
                  <c:v>6.54392792972222</c:v>
                </c:pt>
                <c:pt idx="412">
                  <c:v>6.56954088805555</c:v>
                </c:pt>
                <c:pt idx="413">
                  <c:v>6.594938905</c:v>
                </c:pt>
                <c:pt idx="414">
                  <c:v>6.62014977722222</c:v>
                </c:pt>
                <c:pt idx="415">
                  <c:v>6.64536201416666</c:v>
                </c:pt>
                <c:pt idx="416">
                  <c:v>6.66981397138889</c:v>
                </c:pt>
                <c:pt idx="417">
                  <c:v>6.69367823</c:v>
                </c:pt>
                <c:pt idx="418">
                  <c:v>6.71724587472222</c:v>
                </c:pt>
                <c:pt idx="419">
                  <c:v>6.74019873444444</c:v>
                </c:pt>
                <c:pt idx="420">
                  <c:v>6.76271170444444</c:v>
                </c:pt>
                <c:pt idx="421">
                  <c:v>6.784468735</c:v>
                </c:pt>
                <c:pt idx="422">
                  <c:v>6.80581742111111</c:v>
                </c:pt>
                <c:pt idx="423">
                  <c:v>6.82678977888889</c:v>
                </c:pt>
                <c:pt idx="424">
                  <c:v>6.8472266</c:v>
                </c:pt>
                <c:pt idx="425">
                  <c:v>6.86711345611111</c:v>
                </c:pt>
                <c:pt idx="426">
                  <c:v>6.88644784666666</c:v>
                </c:pt>
                <c:pt idx="427">
                  <c:v>6.90523572666666</c:v>
                </c:pt>
                <c:pt idx="428">
                  <c:v>6.92341917638889</c:v>
                </c:pt>
                <c:pt idx="429">
                  <c:v>6.94129729333333</c:v>
                </c:pt>
                <c:pt idx="430">
                  <c:v>6.95870888888889</c:v>
                </c:pt>
                <c:pt idx="431">
                  <c:v>6.9755270975</c:v>
                </c:pt>
                <c:pt idx="432">
                  <c:v>6.9920778725</c:v>
                </c:pt>
                <c:pt idx="433">
                  <c:v>7.00774721083333</c:v>
                </c:pt>
                <c:pt idx="434">
                  <c:v>7.0231909725</c:v>
                </c:pt>
                <c:pt idx="435">
                  <c:v>7.03827257944444</c:v>
                </c:pt>
                <c:pt idx="436">
                  <c:v>7.05273058194444</c:v>
                </c:pt>
                <c:pt idx="437">
                  <c:v>7.06681784027778</c:v>
                </c:pt>
                <c:pt idx="438">
                  <c:v>7.08045127277778</c:v>
                </c:pt>
                <c:pt idx="439">
                  <c:v>7.09375737333333</c:v>
                </c:pt>
                <c:pt idx="440">
                  <c:v>7.10662347944444</c:v>
                </c:pt>
                <c:pt idx="441">
                  <c:v>7.11941654666666</c:v>
                </c:pt>
                <c:pt idx="442">
                  <c:v>7.13181972</c:v>
                </c:pt>
                <c:pt idx="443">
                  <c:v>7.14388738555555</c:v>
                </c:pt>
                <c:pt idx="444">
                  <c:v>7.15542347194444</c:v>
                </c:pt>
                <c:pt idx="445">
                  <c:v>7.16668981361111</c:v>
                </c:pt>
                <c:pt idx="446">
                  <c:v>7.17758982055555</c:v>
                </c:pt>
                <c:pt idx="447">
                  <c:v>7.18774419611111</c:v>
                </c:pt>
                <c:pt idx="448">
                  <c:v>7.19717840333333</c:v>
                </c:pt>
                <c:pt idx="449">
                  <c:v>7.20618888777777</c:v>
                </c:pt>
                <c:pt idx="450">
                  <c:v>7.21447934916666</c:v>
                </c:pt>
                <c:pt idx="451">
                  <c:v>7.2222868375</c:v>
                </c:pt>
                <c:pt idx="452">
                  <c:v>7.22955578388889</c:v>
                </c:pt>
                <c:pt idx="453">
                  <c:v>7.23636960527777</c:v>
                </c:pt>
                <c:pt idx="454">
                  <c:v>7.24284801388888</c:v>
                </c:pt>
                <c:pt idx="455">
                  <c:v>7.249056795</c:v>
                </c:pt>
                <c:pt idx="456">
                  <c:v>7.25512477833333</c:v>
                </c:pt>
                <c:pt idx="457">
                  <c:v>7.26097936527777</c:v>
                </c:pt>
                <c:pt idx="458">
                  <c:v>7.26660898277777</c:v>
                </c:pt>
                <c:pt idx="459">
                  <c:v>7.27222847166666</c:v>
                </c:pt>
                <c:pt idx="460">
                  <c:v>7.27738273805555</c:v>
                </c:pt>
                <c:pt idx="461">
                  <c:v>7.28250573777777</c:v>
                </c:pt>
                <c:pt idx="462">
                  <c:v>7.28731956666666</c:v>
                </c:pt>
                <c:pt idx="463">
                  <c:v>7.29138763888888</c:v>
                </c:pt>
                <c:pt idx="464">
                  <c:v>7.29496233472222</c:v>
                </c:pt>
                <c:pt idx="465">
                  <c:v>7.29783672916666</c:v>
                </c:pt>
                <c:pt idx="466">
                  <c:v>7.30004689972222</c:v>
                </c:pt>
                <c:pt idx="467">
                  <c:v>7.301693745</c:v>
                </c:pt>
                <c:pt idx="468">
                  <c:v>7.30282370055555</c:v>
                </c:pt>
                <c:pt idx="469">
                  <c:v>7.30331975</c:v>
                </c:pt>
                <c:pt idx="470">
                  <c:v>7.30349796944444</c:v>
                </c:pt>
                <c:pt idx="471">
                  <c:v>7.30355993722222</c:v>
                </c:pt>
                <c:pt idx="472">
                  <c:v>7.30359780472222</c:v>
                </c:pt>
                <c:pt idx="473">
                  <c:v>7.30363781027777</c:v>
                </c:pt>
                <c:pt idx="474">
                  <c:v>7.30366193833333</c:v>
                </c:pt>
                <c:pt idx="475">
                  <c:v>7.30370119416666</c:v>
                </c:pt>
                <c:pt idx="476">
                  <c:v>7.30374634555555</c:v>
                </c:pt>
                <c:pt idx="477">
                  <c:v>7.30379415138888</c:v>
                </c:pt>
                <c:pt idx="478">
                  <c:v>7.30381507888888</c:v>
                </c:pt>
                <c:pt idx="479">
                  <c:v>7.30383187027777</c:v>
                </c:pt>
                <c:pt idx="480">
                  <c:v>7.30385475888888</c:v>
                </c:pt>
                <c:pt idx="481">
                  <c:v>7.30388166805555</c:v>
                </c:pt>
                <c:pt idx="482">
                  <c:v>7.30389257277777</c:v>
                </c:pt>
                <c:pt idx="483">
                  <c:v>7.30390386027777</c:v>
                </c:pt>
                <c:pt idx="484">
                  <c:v>7.30392570805555</c:v>
                </c:pt>
                <c:pt idx="485">
                  <c:v>7.30393696722222</c:v>
                </c:pt>
                <c:pt idx="486">
                  <c:v>7.30394980027777</c:v>
                </c:pt>
                <c:pt idx="487">
                  <c:v>7.30396164111111</c:v>
                </c:pt>
                <c:pt idx="488">
                  <c:v>7.30396982805555</c:v>
                </c:pt>
                <c:pt idx="489">
                  <c:v>7.30398055888888</c:v>
                </c:pt>
                <c:pt idx="490">
                  <c:v>7.30398148527777</c:v>
                </c:pt>
                <c:pt idx="491">
                  <c:v>7.30398974694444</c:v>
                </c:pt>
                <c:pt idx="492">
                  <c:v>7.30399392666666</c:v>
                </c:pt>
                <c:pt idx="493">
                  <c:v>7.30399659166666</c:v>
                </c:pt>
                <c:pt idx="494">
                  <c:v>7.30400236749999</c:v>
                </c:pt>
                <c:pt idx="495">
                  <c:v>7.30400450916666</c:v>
                </c:pt>
                <c:pt idx="496">
                  <c:v>7.30400655861111</c:v>
                </c:pt>
                <c:pt idx="497">
                  <c:v>7.30401154444444</c:v>
                </c:pt>
                <c:pt idx="498">
                  <c:v>7.30401680166666</c:v>
                </c:pt>
                <c:pt idx="499">
                  <c:v>7.30402201083333</c:v>
                </c:pt>
                <c:pt idx="500">
                  <c:v>7.30402446361111</c:v>
                </c:pt>
                <c:pt idx="501">
                  <c:v>7.30403085166666</c:v>
                </c:pt>
                <c:pt idx="502">
                  <c:v>7.30403892277777</c:v>
                </c:pt>
                <c:pt idx="503">
                  <c:v>7.30404226777777</c:v>
                </c:pt>
                <c:pt idx="504">
                  <c:v>7.30404804944444</c:v>
                </c:pt>
                <c:pt idx="505">
                  <c:v>7.30406399055555</c:v>
                </c:pt>
                <c:pt idx="506">
                  <c:v>7.30409440777777</c:v>
                </c:pt>
                <c:pt idx="507">
                  <c:v>7.30419520694444</c:v>
                </c:pt>
                <c:pt idx="508">
                  <c:v>7.30424608583333</c:v>
                </c:pt>
                <c:pt idx="509">
                  <c:v>7.30427029888888</c:v>
                </c:pt>
                <c:pt idx="510">
                  <c:v>7.3043256636111</c:v>
                </c:pt>
                <c:pt idx="511">
                  <c:v>7.30442373583333</c:v>
                </c:pt>
                <c:pt idx="512">
                  <c:v>7.30604461833333</c:v>
                </c:pt>
                <c:pt idx="513">
                  <c:v>7.30851290916666</c:v>
                </c:pt>
                <c:pt idx="514">
                  <c:v>7.31140122027777</c:v>
                </c:pt>
                <c:pt idx="515">
                  <c:v>7.31428029111111</c:v>
                </c:pt>
                <c:pt idx="516">
                  <c:v>7.31764145444444</c:v>
                </c:pt>
                <c:pt idx="517">
                  <c:v>7.32089310583333</c:v>
                </c:pt>
                <c:pt idx="518">
                  <c:v>7.32463033833333</c:v>
                </c:pt>
                <c:pt idx="519">
                  <c:v>7.32925651861111</c:v>
                </c:pt>
                <c:pt idx="520">
                  <c:v>7.33479624805555</c:v>
                </c:pt>
                <c:pt idx="521">
                  <c:v>7.34125878027777</c:v>
                </c:pt>
                <c:pt idx="522">
                  <c:v>7.3483541061111</c:v>
                </c:pt>
                <c:pt idx="523">
                  <c:v>7.35591516444444</c:v>
                </c:pt>
                <c:pt idx="524">
                  <c:v>7.36421806083333</c:v>
                </c:pt>
                <c:pt idx="525">
                  <c:v>7.37301072333333</c:v>
                </c:pt>
                <c:pt idx="526">
                  <c:v>7.38241317861111</c:v>
                </c:pt>
                <c:pt idx="527">
                  <c:v>7.39258796583333</c:v>
                </c:pt>
                <c:pt idx="528">
                  <c:v>7.40347197749999</c:v>
                </c:pt>
                <c:pt idx="529">
                  <c:v>7.41482171277777</c:v>
                </c:pt>
                <c:pt idx="530">
                  <c:v>7.42698412888888</c:v>
                </c:pt>
                <c:pt idx="531">
                  <c:v>7.43964329388888</c:v>
                </c:pt>
                <c:pt idx="532">
                  <c:v>7.45292518805555</c:v>
                </c:pt>
                <c:pt idx="533">
                  <c:v>7.46693163222222</c:v>
                </c:pt>
                <c:pt idx="534">
                  <c:v>7.48172502499999</c:v>
                </c:pt>
                <c:pt idx="535">
                  <c:v>7.49724809527777</c:v>
                </c:pt>
                <c:pt idx="536">
                  <c:v>7.51351950305555</c:v>
                </c:pt>
                <c:pt idx="537">
                  <c:v>7.53046320583333</c:v>
                </c:pt>
                <c:pt idx="538">
                  <c:v>7.5485083111111</c:v>
                </c:pt>
                <c:pt idx="539">
                  <c:v>7.5670716261111</c:v>
                </c:pt>
                <c:pt idx="540">
                  <c:v>7.58575685472222</c:v>
                </c:pt>
                <c:pt idx="541">
                  <c:v>7.60544292222222</c:v>
                </c:pt>
                <c:pt idx="542">
                  <c:v>7.62566650166666</c:v>
                </c:pt>
                <c:pt idx="543">
                  <c:v>7.64625103416666</c:v>
                </c:pt>
                <c:pt idx="544">
                  <c:v>7.66764985833333</c:v>
                </c:pt>
                <c:pt idx="545">
                  <c:v>7.68921257027777</c:v>
                </c:pt>
                <c:pt idx="546">
                  <c:v>7.71120611833333</c:v>
                </c:pt>
                <c:pt idx="547">
                  <c:v>7.7334214486111</c:v>
                </c:pt>
                <c:pt idx="548">
                  <c:v>7.75546541416666</c:v>
                </c:pt>
                <c:pt idx="549">
                  <c:v>7.7775524711111</c:v>
                </c:pt>
                <c:pt idx="550">
                  <c:v>7.79967981749999</c:v>
                </c:pt>
                <c:pt idx="551">
                  <c:v>7.82175823416666</c:v>
                </c:pt>
                <c:pt idx="552">
                  <c:v>7.8438367736111</c:v>
                </c:pt>
                <c:pt idx="553">
                  <c:v>7.86594249722222</c:v>
                </c:pt>
                <c:pt idx="554">
                  <c:v>7.88803283694444</c:v>
                </c:pt>
                <c:pt idx="555">
                  <c:v>7.91004661138888</c:v>
                </c:pt>
                <c:pt idx="556">
                  <c:v>7.93209709583333</c:v>
                </c:pt>
                <c:pt idx="557">
                  <c:v>7.95424979083333</c:v>
                </c:pt>
                <c:pt idx="558">
                  <c:v>7.9764065211111</c:v>
                </c:pt>
                <c:pt idx="559">
                  <c:v>7.99846941194444</c:v>
                </c:pt>
                <c:pt idx="560">
                  <c:v>8.02059727749999</c:v>
                </c:pt>
                <c:pt idx="561">
                  <c:v>8.04267023916666</c:v>
                </c:pt>
                <c:pt idx="562">
                  <c:v>8.06499848249999</c:v>
                </c:pt>
                <c:pt idx="563">
                  <c:v>8.08717566583333</c:v>
                </c:pt>
                <c:pt idx="564">
                  <c:v>8.10921828361111</c:v>
                </c:pt>
                <c:pt idx="565">
                  <c:v>8.13129138499999</c:v>
                </c:pt>
                <c:pt idx="566">
                  <c:v>8.1535175936111</c:v>
                </c:pt>
                <c:pt idx="567">
                  <c:v>8.17565429027777</c:v>
                </c:pt>
                <c:pt idx="568">
                  <c:v>8.19777495055555</c:v>
                </c:pt>
                <c:pt idx="569">
                  <c:v>8.22008035444444</c:v>
                </c:pt>
                <c:pt idx="570">
                  <c:v>8.24228628166666</c:v>
                </c:pt>
                <c:pt idx="571">
                  <c:v>8.2643885</c:v>
                </c:pt>
                <c:pt idx="572">
                  <c:v>8.28645510805555</c:v>
                </c:pt>
                <c:pt idx="573">
                  <c:v>8.30848210472222</c:v>
                </c:pt>
                <c:pt idx="574">
                  <c:v>8.33012020555555</c:v>
                </c:pt>
                <c:pt idx="575">
                  <c:v>8.35173026416666</c:v>
                </c:pt>
                <c:pt idx="576">
                  <c:v>8.373422485</c:v>
                </c:pt>
                <c:pt idx="577">
                  <c:v>8.39485684305555</c:v>
                </c:pt>
                <c:pt idx="578">
                  <c:v>8.41616120027777</c:v>
                </c:pt>
                <c:pt idx="579">
                  <c:v>8.43711369833333</c:v>
                </c:pt>
                <c:pt idx="580">
                  <c:v>8.457568745</c:v>
                </c:pt>
                <c:pt idx="581">
                  <c:v>8.47773825305555</c:v>
                </c:pt>
                <c:pt idx="582">
                  <c:v>8.49751096055555</c:v>
                </c:pt>
                <c:pt idx="583">
                  <c:v>8.51694519861111</c:v>
                </c:pt>
                <c:pt idx="584">
                  <c:v>8.5359717175</c:v>
                </c:pt>
                <c:pt idx="585">
                  <c:v>8.55466450138889</c:v>
                </c:pt>
                <c:pt idx="586">
                  <c:v>8.57296437138889</c:v>
                </c:pt>
                <c:pt idx="587">
                  <c:v>8.59086608027778</c:v>
                </c:pt>
                <c:pt idx="588">
                  <c:v>8.60843993277778</c:v>
                </c:pt>
                <c:pt idx="589">
                  <c:v>8.62565972416667</c:v>
                </c:pt>
                <c:pt idx="590">
                  <c:v>8.64266958444444</c:v>
                </c:pt>
                <c:pt idx="591">
                  <c:v>8.65961445388889</c:v>
                </c:pt>
                <c:pt idx="592">
                  <c:v>8.67550558</c:v>
                </c:pt>
                <c:pt idx="593">
                  <c:v>8.69154717138889</c:v>
                </c:pt>
                <c:pt idx="594">
                  <c:v>8.70743767</c:v>
                </c:pt>
                <c:pt idx="595">
                  <c:v>8.72312947916666</c:v>
                </c:pt>
                <c:pt idx="596">
                  <c:v>8.73877226638889</c:v>
                </c:pt>
                <c:pt idx="597">
                  <c:v>8.75451823888889</c:v>
                </c:pt>
                <c:pt idx="598">
                  <c:v>8.77017822694444</c:v>
                </c:pt>
                <c:pt idx="599">
                  <c:v>8.78618758194444</c:v>
                </c:pt>
                <c:pt idx="600">
                  <c:v>8.80209955416666</c:v>
                </c:pt>
                <c:pt idx="601">
                  <c:v>8.81844600027777</c:v>
                </c:pt>
                <c:pt idx="602">
                  <c:v>8.83493149222222</c:v>
                </c:pt>
                <c:pt idx="603">
                  <c:v>8.85152858194444</c:v>
                </c:pt>
                <c:pt idx="604">
                  <c:v>8.86850010861111</c:v>
                </c:pt>
                <c:pt idx="605">
                  <c:v>8.88572241138888</c:v>
                </c:pt>
                <c:pt idx="606">
                  <c:v>8.90315005388888</c:v>
                </c:pt>
                <c:pt idx="607">
                  <c:v>8.92078752722222</c:v>
                </c:pt>
                <c:pt idx="608">
                  <c:v>8.93859785916666</c:v>
                </c:pt>
                <c:pt idx="609">
                  <c:v>8.95661647777777</c:v>
                </c:pt>
                <c:pt idx="610">
                  <c:v>8.97483668416666</c:v>
                </c:pt>
                <c:pt idx="611">
                  <c:v>8.99332475222222</c:v>
                </c:pt>
                <c:pt idx="612">
                  <c:v>9.01182948833333</c:v>
                </c:pt>
                <c:pt idx="613">
                  <c:v>9.03053751388888</c:v>
                </c:pt>
                <c:pt idx="614">
                  <c:v>9.04932355638889</c:v>
                </c:pt>
                <c:pt idx="615">
                  <c:v>9.06786633361111</c:v>
                </c:pt>
                <c:pt idx="616">
                  <c:v>9.08646523555555</c:v>
                </c:pt>
                <c:pt idx="617">
                  <c:v>9.10471563305555</c:v>
                </c:pt>
                <c:pt idx="618">
                  <c:v>9.12277435277778</c:v>
                </c:pt>
                <c:pt idx="619">
                  <c:v>9.14047334</c:v>
                </c:pt>
                <c:pt idx="620">
                  <c:v>9.15798894305555</c:v>
                </c:pt>
                <c:pt idx="621">
                  <c:v>9.17538146194444</c:v>
                </c:pt>
                <c:pt idx="622">
                  <c:v>9.19250835166666</c:v>
                </c:pt>
                <c:pt idx="623">
                  <c:v>9.20957397</c:v>
                </c:pt>
                <c:pt idx="624">
                  <c:v>9.22643545638888</c:v>
                </c:pt>
                <c:pt idx="625">
                  <c:v>9.24332981166666</c:v>
                </c:pt>
                <c:pt idx="626">
                  <c:v>9.26012101027777</c:v>
                </c:pt>
                <c:pt idx="627">
                  <c:v>9.27686720055555</c:v>
                </c:pt>
                <c:pt idx="628">
                  <c:v>9.29346668416666</c:v>
                </c:pt>
                <c:pt idx="629">
                  <c:v>9.31004626027777</c:v>
                </c:pt>
                <c:pt idx="630">
                  <c:v>9.32659096249999</c:v>
                </c:pt>
                <c:pt idx="631">
                  <c:v>9.34320056222222</c:v>
                </c:pt>
                <c:pt idx="632">
                  <c:v>9.35985648416666</c:v>
                </c:pt>
                <c:pt idx="633">
                  <c:v>9.37665127388888</c:v>
                </c:pt>
                <c:pt idx="634">
                  <c:v>9.3934298075</c:v>
                </c:pt>
                <c:pt idx="635">
                  <c:v>9.41023989833333</c:v>
                </c:pt>
                <c:pt idx="636">
                  <c:v>9.42714142944444</c:v>
                </c:pt>
                <c:pt idx="637">
                  <c:v>9.44402179222222</c:v>
                </c:pt>
                <c:pt idx="638">
                  <c:v>9.46077693972222</c:v>
                </c:pt>
                <c:pt idx="639">
                  <c:v>9.47774940305555</c:v>
                </c:pt>
                <c:pt idx="640">
                  <c:v>9.49432647833333</c:v>
                </c:pt>
                <c:pt idx="641">
                  <c:v>9.5112080375</c:v>
                </c:pt>
                <c:pt idx="642">
                  <c:v>9.52728715916666</c:v>
                </c:pt>
                <c:pt idx="643">
                  <c:v>9.5436672975</c:v>
                </c:pt>
                <c:pt idx="644">
                  <c:v>9.55964282166666</c:v>
                </c:pt>
                <c:pt idx="645">
                  <c:v>9.57542179333333</c:v>
                </c:pt>
                <c:pt idx="646">
                  <c:v>9.59103962055555</c:v>
                </c:pt>
                <c:pt idx="647">
                  <c:v>9.60666293361111</c:v>
                </c:pt>
                <c:pt idx="648">
                  <c:v>9.62216807361111</c:v>
                </c:pt>
                <c:pt idx="649">
                  <c:v>9.63734880444444</c:v>
                </c:pt>
                <c:pt idx="650">
                  <c:v>9.65257728361111</c:v>
                </c:pt>
                <c:pt idx="651">
                  <c:v>9.66724716916666</c:v>
                </c:pt>
                <c:pt idx="652">
                  <c:v>9.68169276638889</c:v>
                </c:pt>
                <c:pt idx="653">
                  <c:v>9.69631402944444</c:v>
                </c:pt>
                <c:pt idx="654">
                  <c:v>9.71081124055555</c:v>
                </c:pt>
                <c:pt idx="655">
                  <c:v>9.72535632944444</c:v>
                </c:pt>
                <c:pt idx="656">
                  <c:v>9.73970340805555</c:v>
                </c:pt>
                <c:pt idx="657">
                  <c:v>9.75403401027777</c:v>
                </c:pt>
                <c:pt idx="658">
                  <c:v>9.76794017555555</c:v>
                </c:pt>
                <c:pt idx="659">
                  <c:v>9.78194658055555</c:v>
                </c:pt>
                <c:pt idx="660">
                  <c:v>9.79587777972222</c:v>
                </c:pt>
                <c:pt idx="661">
                  <c:v>9.80981741666666</c:v>
                </c:pt>
                <c:pt idx="662">
                  <c:v>9.82371742222222</c:v>
                </c:pt>
                <c:pt idx="663">
                  <c:v>9.8374926775</c:v>
                </c:pt>
                <c:pt idx="664">
                  <c:v>9.85142107388889</c:v>
                </c:pt>
                <c:pt idx="665">
                  <c:v>9.86506832916667</c:v>
                </c:pt>
                <c:pt idx="666">
                  <c:v>9.87887833861111</c:v>
                </c:pt>
                <c:pt idx="667">
                  <c:v>9.89257711027778</c:v>
                </c:pt>
                <c:pt idx="668">
                  <c:v>9.90571644916667</c:v>
                </c:pt>
                <c:pt idx="669">
                  <c:v>9.91847532833333</c:v>
                </c:pt>
                <c:pt idx="670">
                  <c:v>9.93104352444444</c:v>
                </c:pt>
                <c:pt idx="671">
                  <c:v>9.94307832</c:v>
                </c:pt>
                <c:pt idx="672">
                  <c:v>9.95441709333333</c:v>
                </c:pt>
                <c:pt idx="673">
                  <c:v>9.96532720694444</c:v>
                </c:pt>
                <c:pt idx="674">
                  <c:v>9.97577074166667</c:v>
                </c:pt>
                <c:pt idx="675">
                  <c:v>9.98606164</c:v>
                </c:pt>
                <c:pt idx="676">
                  <c:v>9.99578874833333</c:v>
                </c:pt>
                <c:pt idx="677">
                  <c:v>10.0047781777778</c:v>
                </c:pt>
                <c:pt idx="678">
                  <c:v>10.0133879494444</c:v>
                </c:pt>
                <c:pt idx="679">
                  <c:v>10.0217990936111</c:v>
                </c:pt>
                <c:pt idx="680">
                  <c:v>10.0295055502778</c:v>
                </c:pt>
                <c:pt idx="681">
                  <c:v>10.0364364791667</c:v>
                </c:pt>
                <c:pt idx="682">
                  <c:v>10.0427043202778</c:v>
                </c:pt>
                <c:pt idx="683">
                  <c:v>10.0487435655556</c:v>
                </c:pt>
                <c:pt idx="684">
                  <c:v>10.0550152722222</c:v>
                </c:pt>
                <c:pt idx="685">
                  <c:v>10.0603116763889</c:v>
                </c:pt>
                <c:pt idx="686">
                  <c:v>10.0653297533333</c:v>
                </c:pt>
                <c:pt idx="687">
                  <c:v>10.0697308919444</c:v>
                </c:pt>
                <c:pt idx="688">
                  <c:v>10.0732482597222</c:v>
                </c:pt>
                <c:pt idx="689">
                  <c:v>10.0763277369444</c:v>
                </c:pt>
                <c:pt idx="690">
                  <c:v>10.0796921486111</c:v>
                </c:pt>
                <c:pt idx="691">
                  <c:v>10.0827894255556</c:v>
                </c:pt>
                <c:pt idx="692">
                  <c:v>10.0853140413889</c:v>
                </c:pt>
                <c:pt idx="693">
                  <c:v>10.08701349</c:v>
                </c:pt>
                <c:pt idx="694">
                  <c:v>10.0883746825</c:v>
                </c:pt>
                <c:pt idx="695">
                  <c:v>10.0891208638889</c:v>
                </c:pt>
                <c:pt idx="696">
                  <c:v>10.0895937813889</c:v>
                </c:pt>
                <c:pt idx="697">
                  <c:v>10.0897937044444</c:v>
                </c:pt>
                <c:pt idx="698">
                  <c:v>10.0898623938889</c:v>
                </c:pt>
                <c:pt idx="699">
                  <c:v>10.0899836533333</c:v>
                </c:pt>
                <c:pt idx="700">
                  <c:v>10.0901381583333</c:v>
                </c:pt>
                <c:pt idx="701">
                  <c:v>10.0902445538889</c:v>
                </c:pt>
                <c:pt idx="702">
                  <c:v>10.0902976</c:v>
                </c:pt>
                <c:pt idx="703">
                  <c:v>10.0903440261111</c:v>
                </c:pt>
                <c:pt idx="704">
                  <c:v>10.0903901622222</c:v>
                </c:pt>
                <c:pt idx="705">
                  <c:v>10.0904560483333</c:v>
                </c:pt>
                <c:pt idx="706">
                  <c:v>10.0904940602778</c:v>
                </c:pt>
                <c:pt idx="707">
                  <c:v>10.0905336777778</c:v>
                </c:pt>
                <c:pt idx="708">
                  <c:v>10.0905909955556</c:v>
                </c:pt>
                <c:pt idx="709">
                  <c:v>10.09064435</c:v>
                </c:pt>
                <c:pt idx="710">
                  <c:v>10.0907275086111</c:v>
                </c:pt>
                <c:pt idx="711">
                  <c:v>10.0907774733333</c:v>
                </c:pt>
                <c:pt idx="712">
                  <c:v>10.0908344755556</c:v>
                </c:pt>
                <c:pt idx="713">
                  <c:v>10.0908372027778</c:v>
                </c:pt>
                <c:pt idx="714">
                  <c:v>10.0908546238889</c:v>
                </c:pt>
                <c:pt idx="715">
                  <c:v>10.0908574925</c:v>
                </c:pt>
                <c:pt idx="716">
                  <c:v>10.0908739580556</c:v>
                </c:pt>
                <c:pt idx="717">
                  <c:v>10.0908973322222</c:v>
                </c:pt>
                <c:pt idx="718">
                  <c:v>10.0908985511111</c:v>
                </c:pt>
                <c:pt idx="719">
                  <c:v>10.0909019094444</c:v>
                </c:pt>
                <c:pt idx="720">
                  <c:v>10.0909058319444</c:v>
                </c:pt>
                <c:pt idx="721">
                  <c:v>10.0909092377778</c:v>
                </c:pt>
                <c:pt idx="722">
                  <c:v>10.0909171663889</c:v>
                </c:pt>
                <c:pt idx="723">
                  <c:v>10.0909230438889</c:v>
                </c:pt>
                <c:pt idx="724">
                  <c:v>10.0909279822222</c:v>
                </c:pt>
                <c:pt idx="725">
                  <c:v>10.0909337525</c:v>
                </c:pt>
                <c:pt idx="726">
                  <c:v>10.0909396983333</c:v>
                </c:pt>
                <c:pt idx="727">
                  <c:v>10.0909412791667</c:v>
                </c:pt>
                <c:pt idx="728">
                  <c:v>10.0909452708333</c:v>
                </c:pt>
                <c:pt idx="729">
                  <c:v>10.0909640561111</c:v>
                </c:pt>
                <c:pt idx="730">
                  <c:v>10.0909706577778</c:v>
                </c:pt>
                <c:pt idx="731">
                  <c:v>10.0909730313889</c:v>
                </c:pt>
                <c:pt idx="732">
                  <c:v>10.0909769344444</c:v>
                </c:pt>
                <c:pt idx="733">
                  <c:v>10.0909820491667</c:v>
                </c:pt>
                <c:pt idx="734">
                  <c:v>10.0909858155556</c:v>
                </c:pt>
                <c:pt idx="735">
                  <c:v>10.0909919041667</c:v>
                </c:pt>
                <c:pt idx="736">
                  <c:v>10.0909985877778</c:v>
                </c:pt>
                <c:pt idx="737">
                  <c:v>10.0910025430556</c:v>
                </c:pt>
                <c:pt idx="738">
                  <c:v>10.0910071369444</c:v>
                </c:pt>
                <c:pt idx="739">
                  <c:v>10.0910102347222</c:v>
                </c:pt>
                <c:pt idx="740">
                  <c:v>10.0910186033333</c:v>
                </c:pt>
                <c:pt idx="741">
                  <c:v>10.0910431461111</c:v>
                </c:pt>
                <c:pt idx="742">
                  <c:v>10.0910533563889</c:v>
                </c:pt>
                <c:pt idx="743">
                  <c:v>10.0910855938889</c:v>
                </c:pt>
                <c:pt idx="744">
                  <c:v>10.0913277466667</c:v>
                </c:pt>
                <c:pt idx="745">
                  <c:v>10.0914027438889</c:v>
                </c:pt>
                <c:pt idx="746">
                  <c:v>10.0916954769444</c:v>
                </c:pt>
                <c:pt idx="747">
                  <c:v>10.0925334625</c:v>
                </c:pt>
                <c:pt idx="748">
                  <c:v>10.0940253213889</c:v>
                </c:pt>
                <c:pt idx="749">
                  <c:v>10.0958369891667</c:v>
                </c:pt>
                <c:pt idx="750">
                  <c:v>10.0978746013889</c:v>
                </c:pt>
                <c:pt idx="751">
                  <c:v>10.1018056369444</c:v>
                </c:pt>
                <c:pt idx="752">
                  <c:v>10.1051617263889</c:v>
                </c:pt>
                <c:pt idx="753">
                  <c:v>10.1085938366667</c:v>
                </c:pt>
                <c:pt idx="754">
                  <c:v>10.1125520358333</c:v>
                </c:pt>
                <c:pt idx="755">
                  <c:v>10.1184637066667</c:v>
                </c:pt>
                <c:pt idx="756">
                  <c:v>10.1256249669444</c:v>
                </c:pt>
                <c:pt idx="757">
                  <c:v>10.1332196566667</c:v>
                </c:pt>
                <c:pt idx="758">
                  <c:v>10.1409022016667</c:v>
                </c:pt>
                <c:pt idx="759">
                  <c:v>10.1487089002778</c:v>
                </c:pt>
                <c:pt idx="760">
                  <c:v>10.1568746175</c:v>
                </c:pt>
                <c:pt idx="761">
                  <c:v>10.1649052944444</c:v>
                </c:pt>
                <c:pt idx="762">
                  <c:v>10.1736318175</c:v>
                </c:pt>
                <c:pt idx="763">
                  <c:v>10.1828209125</c:v>
                </c:pt>
                <c:pt idx="764">
                  <c:v>10.1925980461111</c:v>
                </c:pt>
                <c:pt idx="765">
                  <c:v>10.2029572019444</c:v>
                </c:pt>
                <c:pt idx="766">
                  <c:v>10.2133591947222</c:v>
                </c:pt>
                <c:pt idx="767">
                  <c:v>10.2243684513889</c:v>
                </c:pt>
                <c:pt idx="768">
                  <c:v>10.2351810338889</c:v>
                </c:pt>
                <c:pt idx="769">
                  <c:v>10.2462957244444</c:v>
                </c:pt>
                <c:pt idx="770">
                  <c:v>10.2567918808333</c:v>
                </c:pt>
                <c:pt idx="771">
                  <c:v>10.2672909480556</c:v>
                </c:pt>
                <c:pt idx="772">
                  <c:v>10.2776960636111</c:v>
                </c:pt>
                <c:pt idx="773">
                  <c:v>10.2882383811111</c:v>
                </c:pt>
                <c:pt idx="774">
                  <c:v>10.2989850444444</c:v>
                </c:pt>
                <c:pt idx="775">
                  <c:v>10.3096460191667</c:v>
                </c:pt>
                <c:pt idx="776">
                  <c:v>10.320645865</c:v>
                </c:pt>
                <c:pt idx="777">
                  <c:v>10.3313718272222</c:v>
                </c:pt>
                <c:pt idx="778">
                  <c:v>10.3421148591667</c:v>
                </c:pt>
                <c:pt idx="779">
                  <c:v>10.3526954677778</c:v>
                </c:pt>
                <c:pt idx="780">
                  <c:v>10.3632990502778</c:v>
                </c:pt>
                <c:pt idx="781">
                  <c:v>10.3729241536111</c:v>
                </c:pt>
                <c:pt idx="782">
                  <c:v>10.3832322858333</c:v>
                </c:pt>
                <c:pt idx="783">
                  <c:v>10.3941154486111</c:v>
                </c:pt>
                <c:pt idx="784">
                  <c:v>10.4049679877778</c:v>
                </c:pt>
                <c:pt idx="785">
                  <c:v>10.4156722158333</c:v>
                </c:pt>
                <c:pt idx="786">
                  <c:v>10.4262910952778</c:v>
                </c:pt>
                <c:pt idx="787">
                  <c:v>10.4370178322222</c:v>
                </c:pt>
                <c:pt idx="788">
                  <c:v>10.4474790058333</c:v>
                </c:pt>
                <c:pt idx="789">
                  <c:v>10.4579373013889</c:v>
                </c:pt>
                <c:pt idx="790">
                  <c:v>10.4678487580556</c:v>
                </c:pt>
                <c:pt idx="791">
                  <c:v>10.4778911680556</c:v>
                </c:pt>
                <c:pt idx="792">
                  <c:v>10.4872753677778</c:v>
                </c:pt>
                <c:pt idx="793">
                  <c:v>10.4975079044444</c:v>
                </c:pt>
                <c:pt idx="794">
                  <c:v>10.5081125594444</c:v>
                </c:pt>
                <c:pt idx="795">
                  <c:v>10.5181665225</c:v>
                </c:pt>
                <c:pt idx="796">
                  <c:v>10.5284276883333</c:v>
                </c:pt>
                <c:pt idx="797">
                  <c:v>10.538441505</c:v>
                </c:pt>
                <c:pt idx="798">
                  <c:v>10.5485675108333</c:v>
                </c:pt>
                <c:pt idx="799">
                  <c:v>10.5590007205556</c:v>
                </c:pt>
                <c:pt idx="800">
                  <c:v>10.569248465</c:v>
                </c:pt>
                <c:pt idx="801">
                  <c:v>10.5795844466667</c:v>
                </c:pt>
                <c:pt idx="802">
                  <c:v>10.5893054608333</c:v>
                </c:pt>
                <c:pt idx="803">
                  <c:v>10.5993402911111</c:v>
                </c:pt>
                <c:pt idx="804">
                  <c:v>10.6092174261111</c:v>
                </c:pt>
                <c:pt idx="805">
                  <c:v>10.6195749447222</c:v>
                </c:pt>
                <c:pt idx="806">
                  <c:v>10.6297357247222</c:v>
                </c:pt>
                <c:pt idx="807">
                  <c:v>10.6400484916667</c:v>
                </c:pt>
                <c:pt idx="808">
                  <c:v>10.6497656297222</c:v>
                </c:pt>
                <c:pt idx="809">
                  <c:v>10.6602315302778</c:v>
                </c:pt>
                <c:pt idx="810">
                  <c:v>10.6701774336111</c:v>
                </c:pt>
                <c:pt idx="811">
                  <c:v>10.6800804111111</c:v>
                </c:pt>
                <c:pt idx="812">
                  <c:v>10.6898904997222</c:v>
                </c:pt>
                <c:pt idx="813">
                  <c:v>10.7002913311111</c:v>
                </c:pt>
                <c:pt idx="814">
                  <c:v>10.7100194861111</c:v>
                </c:pt>
                <c:pt idx="815">
                  <c:v>10.7200487194444</c:v>
                </c:pt>
                <c:pt idx="816">
                  <c:v>10.7302278119444</c:v>
                </c:pt>
                <c:pt idx="817">
                  <c:v>10.7401216086111</c:v>
                </c:pt>
                <c:pt idx="818">
                  <c:v>10.7502247030556</c:v>
                </c:pt>
                <c:pt idx="819">
                  <c:v>10.7603107658333</c:v>
                </c:pt>
                <c:pt idx="820">
                  <c:v>10.7703156602778</c:v>
                </c:pt>
                <c:pt idx="821">
                  <c:v>10.7804549052778</c:v>
                </c:pt>
                <c:pt idx="822">
                  <c:v>10.7904997533333</c:v>
                </c:pt>
                <c:pt idx="823">
                  <c:v>10.8004409888889</c:v>
                </c:pt>
                <c:pt idx="824">
                  <c:v>10.8100797316667</c:v>
                </c:pt>
                <c:pt idx="825">
                  <c:v>10.8194947119444</c:v>
                </c:pt>
                <c:pt idx="826">
                  <c:v>10.8274342461111</c:v>
                </c:pt>
                <c:pt idx="827">
                  <c:v>10.8349989644444</c:v>
                </c:pt>
                <c:pt idx="828">
                  <c:v>10.8427887877778</c:v>
                </c:pt>
                <c:pt idx="829">
                  <c:v>10.8495419819444</c:v>
                </c:pt>
                <c:pt idx="830">
                  <c:v>10.8564820183333</c:v>
                </c:pt>
                <c:pt idx="831">
                  <c:v>10.8633893675</c:v>
                </c:pt>
                <c:pt idx="832">
                  <c:v>10.86982544</c:v>
                </c:pt>
                <c:pt idx="833">
                  <c:v>10.8756454113889</c:v>
                </c:pt>
                <c:pt idx="834">
                  <c:v>10.8811426519444</c:v>
                </c:pt>
                <c:pt idx="835">
                  <c:v>10.8863228152778</c:v>
                </c:pt>
                <c:pt idx="836">
                  <c:v>10.8910106894444</c:v>
                </c:pt>
                <c:pt idx="837">
                  <c:v>10.89343041</c:v>
                </c:pt>
                <c:pt idx="838">
                  <c:v>10.8956671508333</c:v>
                </c:pt>
                <c:pt idx="839">
                  <c:v>10.8976936288889</c:v>
                </c:pt>
                <c:pt idx="840">
                  <c:v>10.899023975</c:v>
                </c:pt>
                <c:pt idx="841">
                  <c:v>10.9002202961111</c:v>
                </c:pt>
                <c:pt idx="842">
                  <c:v>10.9010927152778</c:v>
                </c:pt>
                <c:pt idx="843">
                  <c:v>10.9026317938889</c:v>
                </c:pt>
                <c:pt idx="844">
                  <c:v>10.9034768552778</c:v>
                </c:pt>
                <c:pt idx="845">
                  <c:v>10.9038538380556</c:v>
                </c:pt>
                <c:pt idx="846">
                  <c:v>10.90432205</c:v>
                </c:pt>
                <c:pt idx="847">
                  <c:v>10.9047578655556</c:v>
                </c:pt>
                <c:pt idx="848">
                  <c:v>10.9051365391667</c:v>
                </c:pt>
                <c:pt idx="849">
                  <c:v>10.9053666686111</c:v>
                </c:pt>
                <c:pt idx="850">
                  <c:v>10.9054872125</c:v>
                </c:pt>
                <c:pt idx="851">
                  <c:v>10.9054938152778</c:v>
                </c:pt>
                <c:pt idx="852">
                  <c:v>10.9055463758333</c:v>
                </c:pt>
                <c:pt idx="853">
                  <c:v>10.9056016852778</c:v>
                </c:pt>
                <c:pt idx="854">
                  <c:v>10.9056440763889</c:v>
                </c:pt>
                <c:pt idx="855">
                  <c:v>10.9056924844444</c:v>
                </c:pt>
                <c:pt idx="856">
                  <c:v>10.9057556783333</c:v>
                </c:pt>
                <c:pt idx="857">
                  <c:v>10.9058055325</c:v>
                </c:pt>
                <c:pt idx="858">
                  <c:v>10.9058899494444</c:v>
                </c:pt>
                <c:pt idx="859">
                  <c:v>10.9059583122222</c:v>
                </c:pt>
                <c:pt idx="860">
                  <c:v>10.9060312363889</c:v>
                </c:pt>
                <c:pt idx="861">
                  <c:v>10.9060756377778</c:v>
                </c:pt>
                <c:pt idx="862">
                  <c:v>10.9061276122222</c:v>
                </c:pt>
                <c:pt idx="863">
                  <c:v>10.9061582486111</c:v>
                </c:pt>
                <c:pt idx="864">
                  <c:v>10.9061680958333</c:v>
                </c:pt>
                <c:pt idx="865">
                  <c:v>10.9061848755556</c:v>
                </c:pt>
                <c:pt idx="866">
                  <c:v>10.9061987888889</c:v>
                </c:pt>
                <c:pt idx="867">
                  <c:v>10.9062114908333</c:v>
                </c:pt>
                <c:pt idx="868">
                  <c:v>10.9062231647222</c:v>
                </c:pt>
                <c:pt idx="869">
                  <c:v>10.9062382683333</c:v>
                </c:pt>
                <c:pt idx="870">
                  <c:v>10.9062444625</c:v>
                </c:pt>
                <c:pt idx="871">
                  <c:v>10.9062492438889</c:v>
                </c:pt>
                <c:pt idx="872">
                  <c:v>10.9062548869444</c:v>
                </c:pt>
                <c:pt idx="873">
                  <c:v>10.9062635213889</c:v>
                </c:pt>
                <c:pt idx="874">
                  <c:v>10.9062703777778</c:v>
                </c:pt>
                <c:pt idx="875">
                  <c:v>10.9062714822222</c:v>
                </c:pt>
                <c:pt idx="876">
                  <c:v>10.9062814752778</c:v>
                </c:pt>
                <c:pt idx="877">
                  <c:v>10.9062941594444</c:v>
                </c:pt>
                <c:pt idx="878">
                  <c:v>10.9062985416667</c:v>
                </c:pt>
                <c:pt idx="879">
                  <c:v>10.9063008127778</c:v>
                </c:pt>
                <c:pt idx="880">
                  <c:v>10.9063059061111</c:v>
                </c:pt>
                <c:pt idx="881">
                  <c:v>10.9063079691667</c:v>
                </c:pt>
                <c:pt idx="882">
                  <c:v>10.9063115130556</c:v>
                </c:pt>
                <c:pt idx="883">
                  <c:v>10.9063127255556</c:v>
                </c:pt>
                <c:pt idx="884">
                  <c:v>10.9063164925</c:v>
                </c:pt>
                <c:pt idx="885">
                  <c:v>10.9063189611111</c:v>
                </c:pt>
                <c:pt idx="886">
                  <c:v>10.9063237291667</c:v>
                </c:pt>
                <c:pt idx="887">
                  <c:v>10.9063272344444</c:v>
                </c:pt>
                <c:pt idx="888">
                  <c:v>10.9063292302778</c:v>
                </c:pt>
                <c:pt idx="889">
                  <c:v>10.9063316844444</c:v>
                </c:pt>
                <c:pt idx="890">
                  <c:v>10.9063385891667</c:v>
                </c:pt>
                <c:pt idx="891">
                  <c:v>10.9063652533333</c:v>
                </c:pt>
                <c:pt idx="892">
                  <c:v>10.9063692244444</c:v>
                </c:pt>
                <c:pt idx="893">
                  <c:v>10.9063783547222</c:v>
                </c:pt>
                <c:pt idx="894">
                  <c:v>10.9063879113889</c:v>
                </c:pt>
                <c:pt idx="895">
                  <c:v>10.9064006091667</c:v>
                </c:pt>
                <c:pt idx="896">
                  <c:v>10.906410196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2.03."</c:f>
              <c:strCache>
                <c:ptCount val="1"/>
                <c:pt idx="0">
                  <c:v>12.03.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n köln-weiden nach köln-hbf'!$J$3:$J$1000</c:f>
              <c:numCache>
                <c:formatCode>General</c:formatCode>
                <c:ptCount val="998"/>
              </c:numCache>
            </c:numRef>
          </c:xVal>
          <c:yVal>
            <c:numRef>
              <c:f>'von köln-weiden nach köln-hbf'!$L$3:$L$1000</c:f>
              <c:numCache>
                <c:formatCode>General</c:formatCode>
                <c:ptCount val="998"/>
                <c:pt idx="0">
                  <c:v>0</c:v>
                </c:pt>
                <c:pt idx="1">
                  <c:v>0.00403070777777778</c:v>
                </c:pt>
                <c:pt idx="2">
                  <c:v>0.00986141638888889</c:v>
                </c:pt>
                <c:pt idx="3">
                  <c:v>0.0170147458333333</c:v>
                </c:pt>
                <c:pt idx="4">
                  <c:v>0.0251007691666667</c:v>
                </c:pt>
                <c:pt idx="5">
                  <c:v>0.0342594991666667</c:v>
                </c:pt>
                <c:pt idx="6">
                  <c:v>0.0445928327777778</c:v>
                </c:pt>
                <c:pt idx="7">
                  <c:v>0.0560542380555556</c:v>
                </c:pt>
                <c:pt idx="8">
                  <c:v>0.0686633469444445</c:v>
                </c:pt>
                <c:pt idx="9">
                  <c:v>0.0821140086111111</c:v>
                </c:pt>
                <c:pt idx="10">
                  <c:v>0.0964731638888889</c:v>
                </c:pt>
                <c:pt idx="11">
                  <c:v>0.111730952777778</c:v>
                </c:pt>
                <c:pt idx="12">
                  <c:v>0.128113514444444</c:v>
                </c:pt>
                <c:pt idx="13">
                  <c:v>0.145571398055556</c:v>
                </c:pt>
                <c:pt idx="14">
                  <c:v>0.163917283888889</c:v>
                </c:pt>
                <c:pt idx="15">
                  <c:v>0.183006393611111</c:v>
                </c:pt>
                <c:pt idx="16">
                  <c:v>0.202702031666667</c:v>
                </c:pt>
                <c:pt idx="17">
                  <c:v>0.222093362777778</c:v>
                </c:pt>
                <c:pt idx="18">
                  <c:v>0.241656785555556</c:v>
                </c:pt>
                <c:pt idx="19">
                  <c:v>0.261446523611111</c:v>
                </c:pt>
                <c:pt idx="20">
                  <c:v>0.2813482825</c:v>
                </c:pt>
                <c:pt idx="21">
                  <c:v>0.301127992222222</c:v>
                </c:pt>
                <c:pt idx="22">
                  <c:v>0.321177390555556</c:v>
                </c:pt>
                <c:pt idx="23">
                  <c:v>0.3411804975</c:v>
                </c:pt>
                <c:pt idx="24">
                  <c:v>0.361279651944444</c:v>
                </c:pt>
                <c:pt idx="25">
                  <c:v>0.381251845</c:v>
                </c:pt>
                <c:pt idx="26">
                  <c:v>0.401269326944444</c:v>
                </c:pt>
                <c:pt idx="27">
                  <c:v>0.421262288888889</c:v>
                </c:pt>
                <c:pt idx="28">
                  <c:v>0.441248369444444</c:v>
                </c:pt>
                <c:pt idx="29">
                  <c:v>0.461177524166667</c:v>
                </c:pt>
                <c:pt idx="30">
                  <c:v>0.481179626388889</c:v>
                </c:pt>
                <c:pt idx="31">
                  <c:v>0.501044304166667</c:v>
                </c:pt>
                <c:pt idx="32">
                  <c:v>0.520933843333333</c:v>
                </c:pt>
                <c:pt idx="33">
                  <c:v>0.540806421944444</c:v>
                </c:pt>
                <c:pt idx="34">
                  <c:v>0.560624814722222</c:v>
                </c:pt>
                <c:pt idx="35">
                  <c:v>0.579936806388889</c:v>
                </c:pt>
                <c:pt idx="36">
                  <c:v>0.598672634722222</c:v>
                </c:pt>
                <c:pt idx="37">
                  <c:v>0.617581739444444</c:v>
                </c:pt>
                <c:pt idx="38">
                  <c:v>0.636174879166667</c:v>
                </c:pt>
                <c:pt idx="39">
                  <c:v>0.654550803611111</c:v>
                </c:pt>
                <c:pt idx="40">
                  <c:v>0.672663831944444</c:v>
                </c:pt>
                <c:pt idx="41">
                  <c:v>0.690572752777778</c:v>
                </c:pt>
                <c:pt idx="42">
                  <c:v>0.708581173611111</c:v>
                </c:pt>
                <c:pt idx="43">
                  <c:v>0.726430135833333</c:v>
                </c:pt>
                <c:pt idx="44">
                  <c:v>0.744459037222222</c:v>
                </c:pt>
                <c:pt idx="45">
                  <c:v>0.762390153055555</c:v>
                </c:pt>
                <c:pt idx="46">
                  <c:v>0.780213404166666</c:v>
                </c:pt>
                <c:pt idx="47">
                  <c:v>0.797782247777778</c:v>
                </c:pt>
                <c:pt idx="48">
                  <c:v>0.815258291388889</c:v>
                </c:pt>
                <c:pt idx="49">
                  <c:v>0.832745950833333</c:v>
                </c:pt>
                <c:pt idx="50">
                  <c:v>0.850065063055555</c:v>
                </c:pt>
                <c:pt idx="51">
                  <c:v>0.867460123888889</c:v>
                </c:pt>
                <c:pt idx="52">
                  <c:v>0.884564352222222</c:v>
                </c:pt>
                <c:pt idx="53">
                  <c:v>0.901411216666667</c:v>
                </c:pt>
                <c:pt idx="54">
                  <c:v>0.918057418611111</c:v>
                </c:pt>
                <c:pt idx="55">
                  <c:v>0.934167858888889</c:v>
                </c:pt>
                <c:pt idx="56">
                  <c:v>0.950252050833333</c:v>
                </c:pt>
                <c:pt idx="57">
                  <c:v>0.966211920833333</c:v>
                </c:pt>
                <c:pt idx="58">
                  <c:v>0.982099333888889</c:v>
                </c:pt>
                <c:pt idx="59">
                  <c:v>0.997443626111111</c:v>
                </c:pt>
                <c:pt idx="60">
                  <c:v>1.01251242833333</c:v>
                </c:pt>
                <c:pt idx="61">
                  <c:v>1.02746070222222</c:v>
                </c:pt>
                <c:pt idx="62">
                  <c:v>1.0424355125</c:v>
                </c:pt>
                <c:pt idx="63">
                  <c:v>1.05709243333333</c:v>
                </c:pt>
                <c:pt idx="64">
                  <c:v>1.07152678583333</c:v>
                </c:pt>
                <c:pt idx="65">
                  <c:v>1.085571005</c:v>
                </c:pt>
                <c:pt idx="66">
                  <c:v>1.09929066638889</c:v>
                </c:pt>
                <c:pt idx="67">
                  <c:v>1.11266963083333</c:v>
                </c:pt>
                <c:pt idx="68">
                  <c:v>1.12557456194444</c:v>
                </c:pt>
                <c:pt idx="69">
                  <c:v>1.13785997027778</c:v>
                </c:pt>
                <c:pt idx="70">
                  <c:v>1.15016955972222</c:v>
                </c:pt>
                <c:pt idx="71">
                  <c:v>1.16216964583333</c:v>
                </c:pt>
                <c:pt idx="72">
                  <c:v>1.1739146675</c:v>
                </c:pt>
                <c:pt idx="73">
                  <c:v>1.18521542</c:v>
                </c:pt>
                <c:pt idx="74">
                  <c:v>1.19625656527778</c:v>
                </c:pt>
                <c:pt idx="75">
                  <c:v>1.20700900694444</c:v>
                </c:pt>
                <c:pt idx="76">
                  <c:v>1.21767464194444</c:v>
                </c:pt>
                <c:pt idx="77">
                  <c:v>1.22824496666667</c:v>
                </c:pt>
                <c:pt idx="78">
                  <c:v>1.23866997472222</c:v>
                </c:pt>
                <c:pt idx="79">
                  <c:v>1.24882507388889</c:v>
                </c:pt>
                <c:pt idx="80">
                  <c:v>1.25896084416667</c:v>
                </c:pt>
                <c:pt idx="81">
                  <c:v>1.26884393638889</c:v>
                </c:pt>
                <c:pt idx="82">
                  <c:v>1.2784928625</c:v>
                </c:pt>
                <c:pt idx="83">
                  <c:v>1.28785612166667</c:v>
                </c:pt>
                <c:pt idx="84">
                  <c:v>1.29704316833333</c:v>
                </c:pt>
                <c:pt idx="85">
                  <c:v>1.30582393916667</c:v>
                </c:pt>
                <c:pt idx="86">
                  <c:v>1.31413924388889</c:v>
                </c:pt>
                <c:pt idx="87">
                  <c:v>1.32188501111111</c:v>
                </c:pt>
                <c:pt idx="88">
                  <c:v>1.329246705</c:v>
                </c:pt>
                <c:pt idx="89">
                  <c:v>1.33571180666667</c:v>
                </c:pt>
                <c:pt idx="90">
                  <c:v>1.34162070277778</c:v>
                </c:pt>
                <c:pt idx="91">
                  <c:v>1.34721804722222</c:v>
                </c:pt>
                <c:pt idx="92">
                  <c:v>1.35230651416667</c:v>
                </c:pt>
                <c:pt idx="93">
                  <c:v>1.35687133777778</c:v>
                </c:pt>
                <c:pt idx="94">
                  <c:v>1.36032085916667</c:v>
                </c:pt>
                <c:pt idx="95">
                  <c:v>1.36286870166667</c:v>
                </c:pt>
                <c:pt idx="96">
                  <c:v>1.36465948166667</c:v>
                </c:pt>
                <c:pt idx="97">
                  <c:v>1.36592952972222</c:v>
                </c:pt>
                <c:pt idx="98">
                  <c:v>1.36689908972222</c:v>
                </c:pt>
                <c:pt idx="99">
                  <c:v>1.36721184027778</c:v>
                </c:pt>
                <c:pt idx="100">
                  <c:v>1.36733024111111</c:v>
                </c:pt>
                <c:pt idx="101">
                  <c:v>1.36734253444444</c:v>
                </c:pt>
                <c:pt idx="102">
                  <c:v>1.36736482</c:v>
                </c:pt>
                <c:pt idx="103">
                  <c:v>1.36741070916667</c:v>
                </c:pt>
                <c:pt idx="104">
                  <c:v>1.36743360138889</c:v>
                </c:pt>
                <c:pt idx="105">
                  <c:v>1.36745898638889</c:v>
                </c:pt>
                <c:pt idx="106">
                  <c:v>1.36750270888889</c:v>
                </c:pt>
                <c:pt idx="107">
                  <c:v>1.36752329583333</c:v>
                </c:pt>
                <c:pt idx="108">
                  <c:v>1.36754677055556</c:v>
                </c:pt>
                <c:pt idx="109">
                  <c:v>1.36756386777778</c:v>
                </c:pt>
                <c:pt idx="110">
                  <c:v>1.36763203666667</c:v>
                </c:pt>
                <c:pt idx="111">
                  <c:v>1.36772260611111</c:v>
                </c:pt>
                <c:pt idx="112">
                  <c:v>1.36780666138889</c:v>
                </c:pt>
                <c:pt idx="113">
                  <c:v>1.36786144861111</c:v>
                </c:pt>
                <c:pt idx="114">
                  <c:v>1.36792611388889</c:v>
                </c:pt>
                <c:pt idx="115">
                  <c:v>1.36799351777778</c:v>
                </c:pt>
                <c:pt idx="116">
                  <c:v>1.368062025</c:v>
                </c:pt>
                <c:pt idx="117">
                  <c:v>1.36813436333333</c:v>
                </c:pt>
                <c:pt idx="118">
                  <c:v>1.36820065555556</c:v>
                </c:pt>
                <c:pt idx="119">
                  <c:v>1.36828407722222</c:v>
                </c:pt>
                <c:pt idx="120">
                  <c:v>1.36837952583333</c:v>
                </c:pt>
                <c:pt idx="121">
                  <c:v>1.36844622583333</c:v>
                </c:pt>
                <c:pt idx="122">
                  <c:v>1.36849150722222</c:v>
                </c:pt>
                <c:pt idx="123">
                  <c:v>1.36854046888889</c:v>
                </c:pt>
                <c:pt idx="124">
                  <c:v>1.36857565055556</c:v>
                </c:pt>
                <c:pt idx="125">
                  <c:v>1.36874378833333</c:v>
                </c:pt>
                <c:pt idx="126">
                  <c:v>1.37044378777778</c:v>
                </c:pt>
                <c:pt idx="127">
                  <c:v>1.37322566833333</c:v>
                </c:pt>
                <c:pt idx="128">
                  <c:v>1.37753099805556</c:v>
                </c:pt>
                <c:pt idx="129">
                  <c:v>1.38306216083333</c:v>
                </c:pt>
                <c:pt idx="130">
                  <c:v>1.38968376055556</c:v>
                </c:pt>
                <c:pt idx="131">
                  <c:v>1.3974708975</c:v>
                </c:pt>
                <c:pt idx="132">
                  <c:v>1.40644435388889</c:v>
                </c:pt>
                <c:pt idx="133">
                  <c:v>1.4164316625</c:v>
                </c:pt>
                <c:pt idx="134">
                  <c:v>1.42765424222222</c:v>
                </c:pt>
                <c:pt idx="135">
                  <c:v>1.44005158027778</c:v>
                </c:pt>
                <c:pt idx="136">
                  <c:v>1.45351212833333</c:v>
                </c:pt>
                <c:pt idx="137">
                  <c:v>1.46811180222222</c:v>
                </c:pt>
                <c:pt idx="138">
                  <c:v>1.48395545222222</c:v>
                </c:pt>
                <c:pt idx="139">
                  <c:v>1.50085048472222</c:v>
                </c:pt>
                <c:pt idx="140">
                  <c:v>1.51898343416667</c:v>
                </c:pt>
                <c:pt idx="141">
                  <c:v>1.538138235</c:v>
                </c:pt>
                <c:pt idx="142">
                  <c:v>1.55811202166667</c:v>
                </c:pt>
                <c:pt idx="143">
                  <c:v>1.57909086666667</c:v>
                </c:pt>
                <c:pt idx="144">
                  <c:v>1.60094098638889</c:v>
                </c:pt>
                <c:pt idx="145">
                  <c:v>1.62359620638889</c:v>
                </c:pt>
                <c:pt idx="146">
                  <c:v>1.64717484388889</c:v>
                </c:pt>
                <c:pt idx="147">
                  <c:v>1.67146713277778</c:v>
                </c:pt>
                <c:pt idx="148">
                  <c:v>1.69647006583333</c:v>
                </c:pt>
                <c:pt idx="149">
                  <c:v>1.72221189527778</c:v>
                </c:pt>
                <c:pt idx="150">
                  <c:v>1.74854213333333</c:v>
                </c:pt>
                <c:pt idx="151">
                  <c:v>1.77580279277778</c:v>
                </c:pt>
                <c:pt idx="152">
                  <c:v>1.80375685833333</c:v>
                </c:pt>
                <c:pt idx="153">
                  <c:v>1.83215306638889</c:v>
                </c:pt>
                <c:pt idx="154">
                  <c:v>1.86100244555556</c:v>
                </c:pt>
                <c:pt idx="155">
                  <c:v>1.89051903027778</c:v>
                </c:pt>
                <c:pt idx="156">
                  <c:v>1.92044551694444</c:v>
                </c:pt>
                <c:pt idx="157">
                  <c:v>1.95122255166667</c:v>
                </c:pt>
                <c:pt idx="158">
                  <c:v>1.98291696805556</c:v>
                </c:pt>
                <c:pt idx="159">
                  <c:v>2.0150157975</c:v>
                </c:pt>
                <c:pt idx="160">
                  <c:v>2.04769348833333</c:v>
                </c:pt>
                <c:pt idx="161">
                  <c:v>2.08024175055556</c:v>
                </c:pt>
                <c:pt idx="162">
                  <c:v>2.11276163583333</c:v>
                </c:pt>
                <c:pt idx="163">
                  <c:v>2.14505042666667</c:v>
                </c:pt>
                <c:pt idx="164">
                  <c:v>2.17755407611111</c:v>
                </c:pt>
                <c:pt idx="165">
                  <c:v>2.20999503527778</c:v>
                </c:pt>
                <c:pt idx="166">
                  <c:v>2.24245997833333</c:v>
                </c:pt>
                <c:pt idx="167">
                  <c:v>2.27475245444444</c:v>
                </c:pt>
                <c:pt idx="168">
                  <c:v>2.30709385416667</c:v>
                </c:pt>
                <c:pt idx="169">
                  <c:v>2.33939224305556</c:v>
                </c:pt>
                <c:pt idx="170">
                  <c:v>2.37165403638889</c:v>
                </c:pt>
                <c:pt idx="171">
                  <c:v>2.40399474944444</c:v>
                </c:pt>
                <c:pt idx="172">
                  <c:v>2.43640232138889</c:v>
                </c:pt>
                <c:pt idx="173">
                  <c:v>2.46860055972222</c:v>
                </c:pt>
                <c:pt idx="174">
                  <c:v>2.50106191888889</c:v>
                </c:pt>
                <c:pt idx="175">
                  <c:v>2.53333552305556</c:v>
                </c:pt>
                <c:pt idx="176">
                  <c:v>2.56540700527778</c:v>
                </c:pt>
                <c:pt idx="177">
                  <c:v>2.59758271777778</c:v>
                </c:pt>
                <c:pt idx="178">
                  <c:v>2.62971474777778</c:v>
                </c:pt>
                <c:pt idx="179">
                  <c:v>2.66183006111111</c:v>
                </c:pt>
                <c:pt idx="180">
                  <c:v>2.69381855694444</c:v>
                </c:pt>
                <c:pt idx="181">
                  <c:v>2.72592277777778</c:v>
                </c:pt>
                <c:pt idx="182">
                  <c:v>2.75808665638889</c:v>
                </c:pt>
                <c:pt idx="183">
                  <c:v>2.79037038416667</c:v>
                </c:pt>
                <c:pt idx="184">
                  <c:v>2.82269110388889</c:v>
                </c:pt>
                <c:pt idx="185">
                  <c:v>2.85494234972222</c:v>
                </c:pt>
                <c:pt idx="186">
                  <c:v>2.88696738388889</c:v>
                </c:pt>
                <c:pt idx="187">
                  <c:v>2.91911841527778</c:v>
                </c:pt>
                <c:pt idx="188">
                  <c:v>2.95110114444444</c:v>
                </c:pt>
                <c:pt idx="189">
                  <c:v>2.98311474305556</c:v>
                </c:pt>
                <c:pt idx="190">
                  <c:v>3.01515747111111</c:v>
                </c:pt>
                <c:pt idx="191">
                  <c:v>3.04692741638889</c:v>
                </c:pt>
                <c:pt idx="192">
                  <c:v>3.07861693722222</c:v>
                </c:pt>
                <c:pt idx="193">
                  <c:v>3.1100630975</c:v>
                </c:pt>
                <c:pt idx="194">
                  <c:v>3.14114466805556</c:v>
                </c:pt>
                <c:pt idx="195">
                  <c:v>3.1718746675</c:v>
                </c:pt>
                <c:pt idx="196">
                  <c:v>3.20182406777778</c:v>
                </c:pt>
                <c:pt idx="197">
                  <c:v>3.23192670444444</c:v>
                </c:pt>
                <c:pt idx="198">
                  <c:v>3.26176318944444</c:v>
                </c:pt>
                <c:pt idx="199">
                  <c:v>3.29116886583333</c:v>
                </c:pt>
                <c:pt idx="200">
                  <c:v>3.32023307833333</c:v>
                </c:pt>
                <c:pt idx="201">
                  <c:v>3.34921532138889</c:v>
                </c:pt>
                <c:pt idx="202">
                  <c:v>3.37751121333333</c:v>
                </c:pt>
                <c:pt idx="203">
                  <c:v>3.405692885</c:v>
                </c:pt>
                <c:pt idx="204">
                  <c:v>3.43370142666667</c:v>
                </c:pt>
                <c:pt idx="205">
                  <c:v>3.46155625083333</c:v>
                </c:pt>
                <c:pt idx="206">
                  <c:v>3.48876269305556</c:v>
                </c:pt>
                <c:pt idx="207">
                  <c:v>3.51571921111111</c:v>
                </c:pt>
                <c:pt idx="208">
                  <c:v>3.54241452416667</c:v>
                </c:pt>
                <c:pt idx="209">
                  <c:v>3.56924923472222</c:v>
                </c:pt>
                <c:pt idx="210">
                  <c:v>3.59588635861111</c:v>
                </c:pt>
                <c:pt idx="211">
                  <c:v>3.62222442305556</c:v>
                </c:pt>
                <c:pt idx="212">
                  <c:v>3.64860472666667</c:v>
                </c:pt>
                <c:pt idx="213">
                  <c:v>3.67471581861111</c:v>
                </c:pt>
                <c:pt idx="214">
                  <c:v>3.70062883888889</c:v>
                </c:pt>
                <c:pt idx="215">
                  <c:v>3.72646666305556</c:v>
                </c:pt>
                <c:pt idx="216">
                  <c:v>3.75227281027778</c:v>
                </c:pt>
                <c:pt idx="217">
                  <c:v>3.77799277305556</c:v>
                </c:pt>
                <c:pt idx="218">
                  <c:v>3.80347248194444</c:v>
                </c:pt>
                <c:pt idx="219">
                  <c:v>3.82880557277778</c:v>
                </c:pt>
                <c:pt idx="220">
                  <c:v>3.85430926527778</c:v>
                </c:pt>
                <c:pt idx="221">
                  <c:v>3.87965431305556</c:v>
                </c:pt>
                <c:pt idx="222">
                  <c:v>3.90466751611111</c:v>
                </c:pt>
                <c:pt idx="223">
                  <c:v>3.92963697944444</c:v>
                </c:pt>
                <c:pt idx="224">
                  <c:v>3.95432405555556</c:v>
                </c:pt>
                <c:pt idx="225">
                  <c:v>3.97848708777778</c:v>
                </c:pt>
                <c:pt idx="226">
                  <c:v>4.0032801425</c:v>
                </c:pt>
                <c:pt idx="227">
                  <c:v>4.02749543583333</c:v>
                </c:pt>
                <c:pt idx="228">
                  <c:v>4.05126596111111</c:v>
                </c:pt>
                <c:pt idx="229">
                  <c:v>4.07506569</c:v>
                </c:pt>
                <c:pt idx="230">
                  <c:v>4.09870067888889</c:v>
                </c:pt>
                <c:pt idx="231">
                  <c:v>4.12214630416667</c:v>
                </c:pt>
                <c:pt idx="232">
                  <c:v>4.14535585472222</c:v>
                </c:pt>
                <c:pt idx="233">
                  <c:v>4.168289535</c:v>
                </c:pt>
                <c:pt idx="234">
                  <c:v>4.191240055</c:v>
                </c:pt>
                <c:pt idx="235">
                  <c:v>4.21380329416667</c:v>
                </c:pt>
                <c:pt idx="236">
                  <c:v>4.23616470416667</c:v>
                </c:pt>
                <c:pt idx="237">
                  <c:v>4.25835468805556</c:v>
                </c:pt>
                <c:pt idx="238">
                  <c:v>4.28043856805556</c:v>
                </c:pt>
                <c:pt idx="239">
                  <c:v>4.30238299972222</c:v>
                </c:pt>
                <c:pt idx="240">
                  <c:v>4.32394842</c:v>
                </c:pt>
                <c:pt idx="241">
                  <c:v>4.34546552944445</c:v>
                </c:pt>
                <c:pt idx="242">
                  <c:v>4.366601095</c:v>
                </c:pt>
                <c:pt idx="243">
                  <c:v>4.3874303825</c:v>
                </c:pt>
                <c:pt idx="244">
                  <c:v>4.40803285888889</c:v>
                </c:pt>
                <c:pt idx="245">
                  <c:v>4.42844038305556</c:v>
                </c:pt>
                <c:pt idx="246">
                  <c:v>4.44862746</c:v>
                </c:pt>
                <c:pt idx="247">
                  <c:v>4.46855642833333</c:v>
                </c:pt>
                <c:pt idx="248">
                  <c:v>4.48805726027778</c:v>
                </c:pt>
                <c:pt idx="249">
                  <c:v>4.50722686222222</c:v>
                </c:pt>
                <c:pt idx="250">
                  <c:v>4.5261981825</c:v>
                </c:pt>
                <c:pt idx="251">
                  <c:v>4.54474997722222</c:v>
                </c:pt>
                <c:pt idx="252">
                  <c:v>4.5632998625</c:v>
                </c:pt>
                <c:pt idx="253">
                  <c:v>4.58189133416667</c:v>
                </c:pt>
                <c:pt idx="254">
                  <c:v>4.60037177277778</c:v>
                </c:pt>
                <c:pt idx="255">
                  <c:v>4.61890077888889</c:v>
                </c:pt>
                <c:pt idx="256">
                  <c:v>4.63745329416667</c:v>
                </c:pt>
                <c:pt idx="257">
                  <c:v>4.65610956083333</c:v>
                </c:pt>
                <c:pt idx="258">
                  <c:v>4.67462501416667</c:v>
                </c:pt>
                <c:pt idx="259">
                  <c:v>4.6931421375</c:v>
                </c:pt>
                <c:pt idx="260">
                  <c:v>4.71156100055556</c:v>
                </c:pt>
                <c:pt idx="261">
                  <c:v>4.72966757777778</c:v>
                </c:pt>
                <c:pt idx="262">
                  <c:v>4.74747578611111</c:v>
                </c:pt>
                <c:pt idx="263">
                  <c:v>4.76501330694445</c:v>
                </c:pt>
                <c:pt idx="264">
                  <c:v>4.78253474861111</c:v>
                </c:pt>
                <c:pt idx="265">
                  <c:v>4.79962202055556</c:v>
                </c:pt>
                <c:pt idx="266">
                  <c:v>4.81601758083333</c:v>
                </c:pt>
                <c:pt idx="267">
                  <c:v>4.83228365027778</c:v>
                </c:pt>
                <c:pt idx="268">
                  <c:v>4.84787156722222</c:v>
                </c:pt>
                <c:pt idx="269">
                  <c:v>4.86286435</c:v>
                </c:pt>
                <c:pt idx="270">
                  <c:v>4.87742254861111</c:v>
                </c:pt>
                <c:pt idx="271">
                  <c:v>4.89200721388889</c:v>
                </c:pt>
                <c:pt idx="272">
                  <c:v>4.90656934277778</c:v>
                </c:pt>
                <c:pt idx="273">
                  <c:v>4.92105111833333</c:v>
                </c:pt>
                <c:pt idx="274">
                  <c:v>4.93524184083334</c:v>
                </c:pt>
                <c:pt idx="275">
                  <c:v>4.94899367388889</c:v>
                </c:pt>
                <c:pt idx="276">
                  <c:v>4.9625920175</c:v>
                </c:pt>
                <c:pt idx="277">
                  <c:v>4.97597890388889</c:v>
                </c:pt>
                <c:pt idx="278">
                  <c:v>4.98896991694445</c:v>
                </c:pt>
                <c:pt idx="279">
                  <c:v>5.00166108416667</c:v>
                </c:pt>
                <c:pt idx="280">
                  <c:v>5.01382516944445</c:v>
                </c:pt>
                <c:pt idx="281">
                  <c:v>5.02572287861111</c:v>
                </c:pt>
                <c:pt idx="282">
                  <c:v>5.03732985472222</c:v>
                </c:pt>
                <c:pt idx="283">
                  <c:v>5.04846759777778</c:v>
                </c:pt>
                <c:pt idx="284">
                  <c:v>5.05917305916667</c:v>
                </c:pt>
                <c:pt idx="285">
                  <c:v>5.06980074111111</c:v>
                </c:pt>
                <c:pt idx="286">
                  <c:v>5.08015176222222</c:v>
                </c:pt>
                <c:pt idx="287">
                  <c:v>5.09010302527778</c:v>
                </c:pt>
                <c:pt idx="288">
                  <c:v>5.09968824583334</c:v>
                </c:pt>
                <c:pt idx="289">
                  <c:v>5.10878312527778</c:v>
                </c:pt>
                <c:pt idx="290">
                  <c:v>5.11715992861111</c:v>
                </c:pt>
                <c:pt idx="291">
                  <c:v>5.12512603694445</c:v>
                </c:pt>
                <c:pt idx="292">
                  <c:v>5.13266323916667</c:v>
                </c:pt>
                <c:pt idx="293">
                  <c:v>5.13959519527778</c:v>
                </c:pt>
                <c:pt idx="294">
                  <c:v>5.14603592444445</c:v>
                </c:pt>
                <c:pt idx="295">
                  <c:v>5.15206568333333</c:v>
                </c:pt>
                <c:pt idx="296">
                  <c:v>5.15737201722222</c:v>
                </c:pt>
                <c:pt idx="297">
                  <c:v>5.16160368805556</c:v>
                </c:pt>
                <c:pt idx="298">
                  <c:v>5.16523825055556</c:v>
                </c:pt>
                <c:pt idx="299">
                  <c:v>5.16800931638889</c:v>
                </c:pt>
                <c:pt idx="300">
                  <c:v>5.16989713416667</c:v>
                </c:pt>
                <c:pt idx="301">
                  <c:v>5.17101046083334</c:v>
                </c:pt>
                <c:pt idx="302">
                  <c:v>5.17167542388889</c:v>
                </c:pt>
                <c:pt idx="303">
                  <c:v>5.17183493555556</c:v>
                </c:pt>
                <c:pt idx="304">
                  <c:v>5.17188029472222</c:v>
                </c:pt>
                <c:pt idx="305">
                  <c:v>5.17192572638889</c:v>
                </c:pt>
                <c:pt idx="306">
                  <c:v>5.17199405222222</c:v>
                </c:pt>
                <c:pt idx="307">
                  <c:v>5.17203720583334</c:v>
                </c:pt>
                <c:pt idx="308">
                  <c:v>5.1720847925</c:v>
                </c:pt>
                <c:pt idx="309">
                  <c:v>5.17210087861111</c:v>
                </c:pt>
                <c:pt idx="310">
                  <c:v>5.17211073527778</c:v>
                </c:pt>
                <c:pt idx="311">
                  <c:v>5.17214261944445</c:v>
                </c:pt>
                <c:pt idx="312">
                  <c:v>5.17218249333333</c:v>
                </c:pt>
                <c:pt idx="313">
                  <c:v>5.17224962944445</c:v>
                </c:pt>
                <c:pt idx="314">
                  <c:v>5.17230922055556</c:v>
                </c:pt>
                <c:pt idx="315">
                  <c:v>5.17236734638889</c:v>
                </c:pt>
                <c:pt idx="316">
                  <c:v>5.17242698444445</c:v>
                </c:pt>
                <c:pt idx="317">
                  <c:v>5.17247554972222</c:v>
                </c:pt>
                <c:pt idx="318">
                  <c:v>5.17249815444445</c:v>
                </c:pt>
                <c:pt idx="319">
                  <c:v>5.17251566833333</c:v>
                </c:pt>
                <c:pt idx="320">
                  <c:v>5.17254753166667</c:v>
                </c:pt>
                <c:pt idx="321">
                  <c:v>5.17257885555556</c:v>
                </c:pt>
                <c:pt idx="322">
                  <c:v>5.17261305194445</c:v>
                </c:pt>
                <c:pt idx="323">
                  <c:v>5.17264032138889</c:v>
                </c:pt>
                <c:pt idx="324">
                  <c:v>5.17271101611111</c:v>
                </c:pt>
                <c:pt idx="325">
                  <c:v>5.172944295</c:v>
                </c:pt>
                <c:pt idx="326">
                  <c:v>5.17432328305556</c:v>
                </c:pt>
                <c:pt idx="327">
                  <c:v>5.17649781361111</c:v>
                </c:pt>
                <c:pt idx="328">
                  <c:v>5.1794600475</c:v>
                </c:pt>
                <c:pt idx="329">
                  <c:v>5.18313818194445</c:v>
                </c:pt>
                <c:pt idx="330">
                  <c:v>5.18753080722222</c:v>
                </c:pt>
                <c:pt idx="331">
                  <c:v>5.19286160333333</c:v>
                </c:pt>
                <c:pt idx="332">
                  <c:v>5.19911951361111</c:v>
                </c:pt>
                <c:pt idx="333">
                  <c:v>5.20615019722222</c:v>
                </c:pt>
                <c:pt idx="334">
                  <c:v>5.21410337055556</c:v>
                </c:pt>
                <c:pt idx="335">
                  <c:v>5.22285144194445</c:v>
                </c:pt>
                <c:pt idx="336">
                  <c:v>5.23256956111111</c:v>
                </c:pt>
                <c:pt idx="337">
                  <c:v>5.24296945694445</c:v>
                </c:pt>
                <c:pt idx="338">
                  <c:v>5.25453711</c:v>
                </c:pt>
                <c:pt idx="339">
                  <c:v>5.26678648027778</c:v>
                </c:pt>
                <c:pt idx="340">
                  <c:v>5.27994228722222</c:v>
                </c:pt>
                <c:pt idx="341">
                  <c:v>5.29405798222222</c:v>
                </c:pt>
                <c:pt idx="342">
                  <c:v>5.30881293666667</c:v>
                </c:pt>
                <c:pt idx="343">
                  <c:v>5.3243959475</c:v>
                </c:pt>
                <c:pt idx="344">
                  <c:v>5.34064533277778</c:v>
                </c:pt>
                <c:pt idx="345">
                  <c:v>5.35779130027778</c:v>
                </c:pt>
                <c:pt idx="346">
                  <c:v>5.37608237944445</c:v>
                </c:pt>
                <c:pt idx="347">
                  <c:v>5.39516669111111</c:v>
                </c:pt>
                <c:pt idx="348">
                  <c:v>5.41509609805556</c:v>
                </c:pt>
                <c:pt idx="349">
                  <c:v>5.43574526416667</c:v>
                </c:pt>
                <c:pt idx="350">
                  <c:v>5.45744303111111</c:v>
                </c:pt>
                <c:pt idx="351">
                  <c:v>5.48009305666667</c:v>
                </c:pt>
                <c:pt idx="352">
                  <c:v>5.50340135083334</c:v>
                </c:pt>
                <c:pt idx="353">
                  <c:v>5.52733687638889</c:v>
                </c:pt>
                <c:pt idx="354">
                  <c:v>5.55229200694445</c:v>
                </c:pt>
                <c:pt idx="355">
                  <c:v>5.57793977861111</c:v>
                </c:pt>
                <c:pt idx="356">
                  <c:v>5.60408045777778</c:v>
                </c:pt>
                <c:pt idx="357">
                  <c:v>5.63018734722223</c:v>
                </c:pt>
                <c:pt idx="358">
                  <c:v>5.65611577472223</c:v>
                </c:pt>
                <c:pt idx="359">
                  <c:v>5.68190501638889</c:v>
                </c:pt>
                <c:pt idx="360">
                  <c:v>5.70770357666667</c:v>
                </c:pt>
                <c:pt idx="361">
                  <c:v>5.73349662472223</c:v>
                </c:pt>
                <c:pt idx="362">
                  <c:v>5.75924729777778</c:v>
                </c:pt>
                <c:pt idx="363">
                  <c:v>5.78485300611111</c:v>
                </c:pt>
                <c:pt idx="364">
                  <c:v>5.81040878416667</c:v>
                </c:pt>
                <c:pt idx="365">
                  <c:v>5.83583592</c:v>
                </c:pt>
                <c:pt idx="366">
                  <c:v>5.86118955527778</c:v>
                </c:pt>
                <c:pt idx="367">
                  <c:v>5.88646581361112</c:v>
                </c:pt>
                <c:pt idx="368">
                  <c:v>5.9117126225</c:v>
                </c:pt>
                <c:pt idx="369">
                  <c:v>5.93682066527778</c:v>
                </c:pt>
                <c:pt idx="370">
                  <c:v>5.9617624975</c:v>
                </c:pt>
                <c:pt idx="371">
                  <c:v>5.98661091</c:v>
                </c:pt>
                <c:pt idx="372">
                  <c:v>6.01144035916667</c:v>
                </c:pt>
                <c:pt idx="373">
                  <c:v>6.03621921055556</c:v>
                </c:pt>
                <c:pt idx="374">
                  <c:v>6.06101850861112</c:v>
                </c:pt>
                <c:pt idx="375">
                  <c:v>6.08576048666667</c:v>
                </c:pt>
                <c:pt idx="376">
                  <c:v>6.11035619027778</c:v>
                </c:pt>
                <c:pt idx="377">
                  <c:v>6.1348336425</c:v>
                </c:pt>
                <c:pt idx="378">
                  <c:v>6.15927547805556</c:v>
                </c:pt>
                <c:pt idx="379">
                  <c:v>6.18348407888889</c:v>
                </c:pt>
                <c:pt idx="380">
                  <c:v>6.20773628583334</c:v>
                </c:pt>
                <c:pt idx="381">
                  <c:v>6.23193050083334</c:v>
                </c:pt>
                <c:pt idx="382">
                  <c:v>6.25592480888889</c:v>
                </c:pt>
                <c:pt idx="383">
                  <c:v>6.27983340916667</c:v>
                </c:pt>
                <c:pt idx="384">
                  <c:v>6.3037355075</c:v>
                </c:pt>
                <c:pt idx="385">
                  <c:v>6.32748963166667</c:v>
                </c:pt>
                <c:pt idx="386">
                  <c:v>6.35114026305556</c:v>
                </c:pt>
                <c:pt idx="387">
                  <c:v>6.37466080888889</c:v>
                </c:pt>
                <c:pt idx="388">
                  <c:v>6.39803861305556</c:v>
                </c:pt>
                <c:pt idx="389">
                  <c:v>6.42138842805556</c:v>
                </c:pt>
                <c:pt idx="390">
                  <c:v>6.44415714166667</c:v>
                </c:pt>
                <c:pt idx="391">
                  <c:v>6.46735212638889</c:v>
                </c:pt>
                <c:pt idx="392">
                  <c:v>6.49044378388889</c:v>
                </c:pt>
                <c:pt idx="393">
                  <c:v>6.51322035583334</c:v>
                </c:pt>
                <c:pt idx="394">
                  <c:v>6.53596527833334</c:v>
                </c:pt>
                <c:pt idx="395">
                  <c:v>6.55855539416667</c:v>
                </c:pt>
                <c:pt idx="396">
                  <c:v>6.58124811916667</c:v>
                </c:pt>
                <c:pt idx="397">
                  <c:v>6.60366277388889</c:v>
                </c:pt>
                <c:pt idx="398">
                  <c:v>6.62573571638889</c:v>
                </c:pt>
                <c:pt idx="399">
                  <c:v>6.64769076361112</c:v>
                </c:pt>
                <c:pt idx="400">
                  <c:v>6.66929228166667</c:v>
                </c:pt>
                <c:pt idx="401">
                  <c:v>6.69073674444445</c:v>
                </c:pt>
                <c:pt idx="402">
                  <c:v>6.71178255222223</c:v>
                </c:pt>
                <c:pt idx="403">
                  <c:v>6.73255612611111</c:v>
                </c:pt>
                <c:pt idx="404">
                  <c:v>6.75287190666667</c:v>
                </c:pt>
                <c:pt idx="405">
                  <c:v>6.77331238333334</c:v>
                </c:pt>
                <c:pt idx="406">
                  <c:v>6.79327888194445</c:v>
                </c:pt>
                <c:pt idx="407">
                  <c:v>6.81280664138889</c:v>
                </c:pt>
                <c:pt idx="408">
                  <c:v>6.83237771055556</c:v>
                </c:pt>
                <c:pt idx="409">
                  <c:v>6.85134281916667</c:v>
                </c:pt>
                <c:pt idx="410">
                  <c:v>6.87031330444445</c:v>
                </c:pt>
                <c:pt idx="411">
                  <c:v>6.8887961825</c:v>
                </c:pt>
                <c:pt idx="412">
                  <c:v>6.90707017388889</c:v>
                </c:pt>
                <c:pt idx="413">
                  <c:v>6.9250942475</c:v>
                </c:pt>
                <c:pt idx="414">
                  <c:v>6.94266108194445</c:v>
                </c:pt>
                <c:pt idx="415">
                  <c:v>6.95974937861111</c:v>
                </c:pt>
                <c:pt idx="416">
                  <c:v>6.97632106361111</c:v>
                </c:pt>
                <c:pt idx="417">
                  <c:v>6.99248675888889</c:v>
                </c:pt>
                <c:pt idx="418">
                  <c:v>7.00843965222223</c:v>
                </c:pt>
                <c:pt idx="419">
                  <c:v>7.02360225805556</c:v>
                </c:pt>
                <c:pt idx="420">
                  <c:v>7.03869470194445</c:v>
                </c:pt>
                <c:pt idx="421">
                  <c:v>7.05362020833334</c:v>
                </c:pt>
                <c:pt idx="422">
                  <c:v>7.06764453388889</c:v>
                </c:pt>
                <c:pt idx="423">
                  <c:v>7.08163272472223</c:v>
                </c:pt>
                <c:pt idx="424">
                  <c:v>7.09523098888889</c:v>
                </c:pt>
                <c:pt idx="425">
                  <c:v>7.1084876425</c:v>
                </c:pt>
                <c:pt idx="426">
                  <c:v>7.12134034</c:v>
                </c:pt>
                <c:pt idx="427">
                  <c:v>7.13366038277778</c:v>
                </c:pt>
                <c:pt idx="428">
                  <c:v>7.14552830222223</c:v>
                </c:pt>
                <c:pt idx="429">
                  <c:v>7.15695498527778</c:v>
                </c:pt>
                <c:pt idx="430">
                  <c:v>7.16809152666667</c:v>
                </c:pt>
                <c:pt idx="431">
                  <c:v>7.17855345166667</c:v>
                </c:pt>
                <c:pt idx="432">
                  <c:v>7.18892976416667</c:v>
                </c:pt>
                <c:pt idx="433">
                  <c:v>7.19874952083334</c:v>
                </c:pt>
                <c:pt idx="434">
                  <c:v>7.20828350888889</c:v>
                </c:pt>
                <c:pt idx="435">
                  <c:v>7.21754549111111</c:v>
                </c:pt>
                <c:pt idx="436">
                  <c:v>7.22619700555556</c:v>
                </c:pt>
                <c:pt idx="437">
                  <c:v>7.23387013138889</c:v>
                </c:pt>
                <c:pt idx="438">
                  <c:v>7.24070014666667</c:v>
                </c:pt>
                <c:pt idx="439">
                  <c:v>7.24683047527778</c:v>
                </c:pt>
                <c:pt idx="440">
                  <c:v>7.25223890333334</c:v>
                </c:pt>
                <c:pt idx="441">
                  <c:v>7.25672789722223</c:v>
                </c:pt>
                <c:pt idx="442">
                  <c:v>7.26057161666667</c:v>
                </c:pt>
                <c:pt idx="443">
                  <c:v>7.26358650194445</c:v>
                </c:pt>
                <c:pt idx="444">
                  <c:v>7.26579311361112</c:v>
                </c:pt>
                <c:pt idx="445">
                  <c:v>7.26755389805556</c:v>
                </c:pt>
                <c:pt idx="446">
                  <c:v>7.26885909333334</c:v>
                </c:pt>
                <c:pt idx="447">
                  <c:v>7.26965321861111</c:v>
                </c:pt>
                <c:pt idx="448">
                  <c:v>7.26983681</c:v>
                </c:pt>
                <c:pt idx="449">
                  <c:v>7.26989402111111</c:v>
                </c:pt>
                <c:pt idx="450">
                  <c:v>7.26996093527778</c:v>
                </c:pt>
                <c:pt idx="451">
                  <c:v>7.27002546666667</c:v>
                </c:pt>
                <c:pt idx="452">
                  <c:v>7.27006168055556</c:v>
                </c:pt>
                <c:pt idx="453">
                  <c:v>7.27008258777778</c:v>
                </c:pt>
                <c:pt idx="454">
                  <c:v>7.27009063</c:v>
                </c:pt>
                <c:pt idx="455">
                  <c:v>7.27010512916667</c:v>
                </c:pt>
                <c:pt idx="456">
                  <c:v>7.27011395722222</c:v>
                </c:pt>
                <c:pt idx="457">
                  <c:v>7.27012659888889</c:v>
                </c:pt>
                <c:pt idx="458">
                  <c:v>7.27015446055556</c:v>
                </c:pt>
                <c:pt idx="459">
                  <c:v>7.27019441194445</c:v>
                </c:pt>
                <c:pt idx="460">
                  <c:v>7.27022647055556</c:v>
                </c:pt>
                <c:pt idx="461">
                  <c:v>7.27023779277778</c:v>
                </c:pt>
                <c:pt idx="462">
                  <c:v>7.27025778138889</c:v>
                </c:pt>
                <c:pt idx="463">
                  <c:v>7.27028251333333</c:v>
                </c:pt>
                <c:pt idx="464">
                  <c:v>7.27030821722222</c:v>
                </c:pt>
                <c:pt idx="465">
                  <c:v>7.27032713527778</c:v>
                </c:pt>
                <c:pt idx="466">
                  <c:v>7.27034770027778</c:v>
                </c:pt>
                <c:pt idx="467">
                  <c:v>7.27035892944445</c:v>
                </c:pt>
                <c:pt idx="468">
                  <c:v>7.27036869555556</c:v>
                </c:pt>
                <c:pt idx="469">
                  <c:v>7.27037787638889</c:v>
                </c:pt>
                <c:pt idx="470">
                  <c:v>7.27038446472222</c:v>
                </c:pt>
                <c:pt idx="471">
                  <c:v>7.27040558611111</c:v>
                </c:pt>
                <c:pt idx="472">
                  <c:v>7.27047866277778</c:v>
                </c:pt>
                <c:pt idx="473">
                  <c:v>7.27052233555556</c:v>
                </c:pt>
                <c:pt idx="474">
                  <c:v>7.27053365027778</c:v>
                </c:pt>
                <c:pt idx="475">
                  <c:v>7.27053738583333</c:v>
                </c:pt>
                <c:pt idx="476">
                  <c:v>7.27054208944445</c:v>
                </c:pt>
                <c:pt idx="477">
                  <c:v>7.27054307527778</c:v>
                </c:pt>
                <c:pt idx="478">
                  <c:v>7.27054647083333</c:v>
                </c:pt>
                <c:pt idx="479">
                  <c:v>7.2705487925</c:v>
                </c:pt>
                <c:pt idx="480">
                  <c:v>7.27055294944445</c:v>
                </c:pt>
                <c:pt idx="481">
                  <c:v>7.27056760722222</c:v>
                </c:pt>
                <c:pt idx="482">
                  <c:v>7.27062808777778</c:v>
                </c:pt>
                <c:pt idx="483">
                  <c:v>7.27134390083334</c:v>
                </c:pt>
                <c:pt idx="484">
                  <c:v>7.27393028972222</c:v>
                </c:pt>
                <c:pt idx="485">
                  <c:v>7.27753206472222</c:v>
                </c:pt>
                <c:pt idx="486">
                  <c:v>7.28213527361111</c:v>
                </c:pt>
                <c:pt idx="487">
                  <c:v>7.28779867972222</c:v>
                </c:pt>
                <c:pt idx="488">
                  <c:v>7.29458430666667</c:v>
                </c:pt>
                <c:pt idx="489">
                  <c:v>7.30239528972222</c:v>
                </c:pt>
                <c:pt idx="490">
                  <c:v>7.31119559388889</c:v>
                </c:pt>
                <c:pt idx="491">
                  <c:v>7.32116076583334</c:v>
                </c:pt>
                <c:pt idx="492">
                  <c:v>7.33204779944445</c:v>
                </c:pt>
                <c:pt idx="493">
                  <c:v>7.34424722555556</c:v>
                </c:pt>
                <c:pt idx="494">
                  <c:v>7.35755430111111</c:v>
                </c:pt>
                <c:pt idx="495">
                  <c:v>7.37214566222222</c:v>
                </c:pt>
                <c:pt idx="496">
                  <c:v>7.38797558138889</c:v>
                </c:pt>
                <c:pt idx="497">
                  <c:v>7.40416429833334</c:v>
                </c:pt>
                <c:pt idx="498">
                  <c:v>7.42154847027778</c:v>
                </c:pt>
                <c:pt idx="499">
                  <c:v>7.44066750194445</c:v>
                </c:pt>
                <c:pt idx="500">
                  <c:v>7.45919533611111</c:v>
                </c:pt>
                <c:pt idx="501">
                  <c:v>7.47888397194445</c:v>
                </c:pt>
                <c:pt idx="502">
                  <c:v>7.49998679444445</c:v>
                </c:pt>
                <c:pt idx="503">
                  <c:v>7.52205165833334</c:v>
                </c:pt>
                <c:pt idx="504">
                  <c:v>7.54466594444445</c:v>
                </c:pt>
                <c:pt idx="505">
                  <c:v>7.56744436861111</c:v>
                </c:pt>
                <c:pt idx="506">
                  <c:v>7.59021057722222</c:v>
                </c:pt>
                <c:pt idx="507">
                  <c:v>7.61300993777778</c:v>
                </c:pt>
                <c:pt idx="508">
                  <c:v>7.63561868</c:v>
                </c:pt>
                <c:pt idx="509">
                  <c:v>7.65787042361111</c:v>
                </c:pt>
                <c:pt idx="510">
                  <c:v>7.68023756833333</c:v>
                </c:pt>
                <c:pt idx="511">
                  <c:v>7.70246389972222</c:v>
                </c:pt>
                <c:pt idx="512">
                  <c:v>7.72479037555556</c:v>
                </c:pt>
                <c:pt idx="513">
                  <c:v>7.74705320944445</c:v>
                </c:pt>
                <c:pt idx="514">
                  <c:v>7.76894345555556</c:v>
                </c:pt>
                <c:pt idx="515">
                  <c:v>7.79107257805556</c:v>
                </c:pt>
                <c:pt idx="516">
                  <c:v>7.8131987525</c:v>
                </c:pt>
                <c:pt idx="517">
                  <c:v>7.83527120111111</c:v>
                </c:pt>
                <c:pt idx="518">
                  <c:v>7.85739499777778</c:v>
                </c:pt>
                <c:pt idx="519">
                  <c:v>7.87933419916667</c:v>
                </c:pt>
                <c:pt idx="520">
                  <c:v>7.90144569777778</c:v>
                </c:pt>
                <c:pt idx="521">
                  <c:v>7.92333711361111</c:v>
                </c:pt>
                <c:pt idx="522">
                  <c:v>7.94539512805556</c:v>
                </c:pt>
                <c:pt idx="523">
                  <c:v>7.96725799527778</c:v>
                </c:pt>
                <c:pt idx="524">
                  <c:v>7.98933446638889</c:v>
                </c:pt>
                <c:pt idx="525">
                  <c:v>8.01118352638889</c:v>
                </c:pt>
                <c:pt idx="526">
                  <c:v>8.03325974305556</c:v>
                </c:pt>
                <c:pt idx="527">
                  <c:v>8.05497773</c:v>
                </c:pt>
                <c:pt idx="528">
                  <c:v>8.07657882833334</c:v>
                </c:pt>
                <c:pt idx="529">
                  <c:v>8.09860748861111</c:v>
                </c:pt>
                <c:pt idx="530">
                  <c:v>8.12014789083334</c:v>
                </c:pt>
                <c:pt idx="531">
                  <c:v>8.14206260194445</c:v>
                </c:pt>
                <c:pt idx="532">
                  <c:v>8.1638531275</c:v>
                </c:pt>
                <c:pt idx="533">
                  <c:v>8.18594770777778</c:v>
                </c:pt>
                <c:pt idx="534">
                  <c:v>8.20779711527778</c:v>
                </c:pt>
                <c:pt idx="535">
                  <c:v>8.22993624916667</c:v>
                </c:pt>
                <c:pt idx="536">
                  <c:v>8.25193890166667</c:v>
                </c:pt>
                <c:pt idx="537">
                  <c:v>8.27394695416667</c:v>
                </c:pt>
                <c:pt idx="538">
                  <c:v>8.29604973388889</c:v>
                </c:pt>
                <c:pt idx="539">
                  <c:v>8.31831805027778</c:v>
                </c:pt>
                <c:pt idx="540">
                  <c:v>8.34025337555556</c:v>
                </c:pt>
                <c:pt idx="541">
                  <c:v>8.36254289333334</c:v>
                </c:pt>
                <c:pt idx="542">
                  <c:v>8.38540826916667</c:v>
                </c:pt>
                <c:pt idx="543">
                  <c:v>8.40808213027778</c:v>
                </c:pt>
                <c:pt idx="544">
                  <c:v>8.43033575388889</c:v>
                </c:pt>
                <c:pt idx="545">
                  <c:v>8.45245275833334</c:v>
                </c:pt>
                <c:pt idx="546">
                  <c:v>8.47404699861111</c:v>
                </c:pt>
                <c:pt idx="547">
                  <c:v>8.49513618805556</c:v>
                </c:pt>
                <c:pt idx="548">
                  <c:v>8.51598440722222</c:v>
                </c:pt>
                <c:pt idx="549">
                  <c:v>8.53635104833334</c:v>
                </c:pt>
                <c:pt idx="550">
                  <c:v>8.55636444861111</c:v>
                </c:pt>
                <c:pt idx="551">
                  <c:v>8.57604475777778</c:v>
                </c:pt>
                <c:pt idx="552">
                  <c:v>8.59535393083334</c:v>
                </c:pt>
                <c:pt idx="553">
                  <c:v>8.61418797916667</c:v>
                </c:pt>
                <c:pt idx="554">
                  <c:v>8.63255566388889</c:v>
                </c:pt>
                <c:pt idx="555">
                  <c:v>8.65053334444445</c:v>
                </c:pt>
                <c:pt idx="556">
                  <c:v>8.66826002638889</c:v>
                </c:pt>
                <c:pt idx="557">
                  <c:v>8.68578858694445</c:v>
                </c:pt>
                <c:pt idx="558">
                  <c:v>8.70299195611111</c:v>
                </c:pt>
                <c:pt idx="559">
                  <c:v>8.72036506555556</c:v>
                </c:pt>
                <c:pt idx="560">
                  <c:v>8.73792286777778</c:v>
                </c:pt>
                <c:pt idx="561">
                  <c:v>8.75528178861111</c:v>
                </c:pt>
                <c:pt idx="562">
                  <c:v>8.77276927638889</c:v>
                </c:pt>
                <c:pt idx="563">
                  <c:v>8.79021459055556</c:v>
                </c:pt>
                <c:pt idx="564">
                  <c:v>8.80766593194445</c:v>
                </c:pt>
                <c:pt idx="565">
                  <c:v>8.82538621694445</c:v>
                </c:pt>
                <c:pt idx="566">
                  <c:v>8.84339374555556</c:v>
                </c:pt>
                <c:pt idx="567">
                  <c:v>8.86175531833333</c:v>
                </c:pt>
                <c:pt idx="568">
                  <c:v>8.88046015222222</c:v>
                </c:pt>
                <c:pt idx="569">
                  <c:v>8.89939799416667</c:v>
                </c:pt>
                <c:pt idx="570">
                  <c:v>8.91855852555556</c:v>
                </c:pt>
                <c:pt idx="571">
                  <c:v>8.93794172083333</c:v>
                </c:pt>
                <c:pt idx="572">
                  <c:v>8.95761647333333</c:v>
                </c:pt>
                <c:pt idx="573">
                  <c:v>8.97739574444445</c:v>
                </c:pt>
                <c:pt idx="574">
                  <c:v>8.99725382277778</c:v>
                </c:pt>
                <c:pt idx="575">
                  <c:v>9.01713922277778</c:v>
                </c:pt>
                <c:pt idx="576">
                  <c:v>9.03721771222222</c:v>
                </c:pt>
                <c:pt idx="577">
                  <c:v>9.05719706611111</c:v>
                </c:pt>
                <c:pt idx="578">
                  <c:v>9.07642148527778</c:v>
                </c:pt>
                <c:pt idx="579">
                  <c:v>9.09504262277778</c:v>
                </c:pt>
                <c:pt idx="580">
                  <c:v>9.11286671944445</c:v>
                </c:pt>
                <c:pt idx="581">
                  <c:v>9.13018512833333</c:v>
                </c:pt>
                <c:pt idx="582">
                  <c:v>9.14706291083333</c:v>
                </c:pt>
                <c:pt idx="583">
                  <c:v>9.1637354225</c:v>
                </c:pt>
                <c:pt idx="584">
                  <c:v>9.18032416333333</c:v>
                </c:pt>
                <c:pt idx="585">
                  <c:v>9.19676895444444</c:v>
                </c:pt>
                <c:pt idx="586">
                  <c:v>9.21306606166667</c:v>
                </c:pt>
                <c:pt idx="587">
                  <c:v>9.22936666666667</c:v>
                </c:pt>
                <c:pt idx="588">
                  <c:v>9.24559612555555</c:v>
                </c:pt>
                <c:pt idx="589">
                  <c:v>9.26207534638889</c:v>
                </c:pt>
                <c:pt idx="590">
                  <c:v>9.27857648055556</c:v>
                </c:pt>
                <c:pt idx="591">
                  <c:v>9.29536181194444</c:v>
                </c:pt>
                <c:pt idx="592">
                  <c:v>9.31224374305556</c:v>
                </c:pt>
                <c:pt idx="593">
                  <c:v>9.32930846055556</c:v>
                </c:pt>
                <c:pt idx="594">
                  <c:v>9.346420635</c:v>
                </c:pt>
                <c:pt idx="595">
                  <c:v>9.36355427138889</c:v>
                </c:pt>
                <c:pt idx="596">
                  <c:v>9.38073675833333</c:v>
                </c:pt>
                <c:pt idx="597">
                  <c:v>9.39791113166667</c:v>
                </c:pt>
                <c:pt idx="598">
                  <c:v>9.41516909222222</c:v>
                </c:pt>
                <c:pt idx="599">
                  <c:v>9.43258535</c:v>
                </c:pt>
                <c:pt idx="600">
                  <c:v>9.45010487694444</c:v>
                </c:pt>
                <c:pt idx="601">
                  <c:v>9.46759195777778</c:v>
                </c:pt>
                <c:pt idx="602">
                  <c:v>9.48514021694444</c:v>
                </c:pt>
                <c:pt idx="603">
                  <c:v>9.50234446888889</c:v>
                </c:pt>
                <c:pt idx="604">
                  <c:v>9.51901618472222</c:v>
                </c:pt>
                <c:pt idx="605">
                  <c:v>9.5351711925</c:v>
                </c:pt>
                <c:pt idx="606">
                  <c:v>9.55082050916667</c:v>
                </c:pt>
                <c:pt idx="607">
                  <c:v>9.56562794111111</c:v>
                </c:pt>
                <c:pt idx="608">
                  <c:v>9.57960954527778</c:v>
                </c:pt>
                <c:pt idx="609">
                  <c:v>9.59298537</c:v>
                </c:pt>
                <c:pt idx="610">
                  <c:v>9.60590191166667</c:v>
                </c:pt>
                <c:pt idx="611">
                  <c:v>9.61845440194444</c:v>
                </c:pt>
                <c:pt idx="612">
                  <c:v>9.63062025027778</c:v>
                </c:pt>
                <c:pt idx="613">
                  <c:v>9.64242242027778</c:v>
                </c:pt>
                <c:pt idx="614">
                  <c:v>9.65420598416666</c:v>
                </c:pt>
                <c:pt idx="615">
                  <c:v>9.66570149277777</c:v>
                </c:pt>
                <c:pt idx="616">
                  <c:v>9.67715353611111</c:v>
                </c:pt>
                <c:pt idx="617">
                  <c:v>9.68857079888889</c:v>
                </c:pt>
                <c:pt idx="618">
                  <c:v>9.69994019583333</c:v>
                </c:pt>
                <c:pt idx="619">
                  <c:v>9.71130798833333</c:v>
                </c:pt>
                <c:pt idx="620">
                  <c:v>9.72228144083333</c:v>
                </c:pt>
                <c:pt idx="621">
                  <c:v>9.73309569</c:v>
                </c:pt>
                <c:pt idx="622">
                  <c:v>9.74376489694444</c:v>
                </c:pt>
                <c:pt idx="623">
                  <c:v>9.75453015055555</c:v>
                </c:pt>
                <c:pt idx="624">
                  <c:v>9.76527681722222</c:v>
                </c:pt>
                <c:pt idx="625">
                  <c:v>9.77562697583333</c:v>
                </c:pt>
                <c:pt idx="626">
                  <c:v>9.78599856333333</c:v>
                </c:pt>
                <c:pt idx="627">
                  <c:v>9.79653907527777</c:v>
                </c:pt>
                <c:pt idx="628">
                  <c:v>9.80695404972222</c:v>
                </c:pt>
                <c:pt idx="629">
                  <c:v>9.81772416305555</c:v>
                </c:pt>
                <c:pt idx="630">
                  <c:v>9.82811240499999</c:v>
                </c:pt>
                <c:pt idx="631">
                  <c:v>9.83854186055555</c:v>
                </c:pt>
                <c:pt idx="632">
                  <c:v>9.84902179916666</c:v>
                </c:pt>
                <c:pt idx="633">
                  <c:v>9.85924318833333</c:v>
                </c:pt>
                <c:pt idx="634">
                  <c:v>9.86938728638888</c:v>
                </c:pt>
                <c:pt idx="635">
                  <c:v>9.87969713722222</c:v>
                </c:pt>
                <c:pt idx="636">
                  <c:v>9.88993052777777</c:v>
                </c:pt>
                <c:pt idx="637">
                  <c:v>9.89994990111111</c:v>
                </c:pt>
                <c:pt idx="638">
                  <c:v>9.90986224472222</c:v>
                </c:pt>
                <c:pt idx="639">
                  <c:v>9.91976159722222</c:v>
                </c:pt>
                <c:pt idx="640">
                  <c:v>9.92944823583333</c:v>
                </c:pt>
                <c:pt idx="641">
                  <c:v>9.93921970361111</c:v>
                </c:pt>
                <c:pt idx="642">
                  <c:v>9.94890155472222</c:v>
                </c:pt>
                <c:pt idx="643">
                  <c:v>9.95829839277777</c:v>
                </c:pt>
                <c:pt idx="644">
                  <c:v>9.96732609</c:v>
                </c:pt>
                <c:pt idx="645">
                  <c:v>9.97602615611111</c:v>
                </c:pt>
                <c:pt idx="646">
                  <c:v>9.98449296527777</c:v>
                </c:pt>
                <c:pt idx="647">
                  <c:v>9.9929765361111</c:v>
                </c:pt>
                <c:pt idx="648">
                  <c:v>10.0015744230556</c:v>
                </c:pt>
                <c:pt idx="649">
                  <c:v>10.0100966433333</c:v>
                </c:pt>
                <c:pt idx="650">
                  <c:v>10.0182128266667</c:v>
                </c:pt>
                <c:pt idx="651">
                  <c:v>10.0256147472222</c:v>
                </c:pt>
                <c:pt idx="652">
                  <c:v>10.0325325525</c:v>
                </c:pt>
                <c:pt idx="653">
                  <c:v>10.0393928755556</c:v>
                </c:pt>
                <c:pt idx="654">
                  <c:v>10.04580809</c:v>
                </c:pt>
                <c:pt idx="655">
                  <c:v>10.0516112288889</c:v>
                </c:pt>
                <c:pt idx="656">
                  <c:v>10.0579056458333</c:v>
                </c:pt>
                <c:pt idx="657">
                  <c:v>10.0627503797222</c:v>
                </c:pt>
                <c:pt idx="658">
                  <c:v>10.0668719266667</c:v>
                </c:pt>
                <c:pt idx="659">
                  <c:v>10.0702402444444</c:v>
                </c:pt>
                <c:pt idx="660">
                  <c:v>10.0726159388889</c:v>
                </c:pt>
                <c:pt idx="661">
                  <c:v>10.0743514322222</c:v>
                </c:pt>
                <c:pt idx="662">
                  <c:v>10.0754163316667</c:v>
                </c:pt>
                <c:pt idx="663">
                  <c:v>10.0757257116667</c:v>
                </c:pt>
                <c:pt idx="664">
                  <c:v>10.0760544202778</c:v>
                </c:pt>
                <c:pt idx="665">
                  <c:v>10.0762803061111</c:v>
                </c:pt>
                <c:pt idx="666">
                  <c:v>10.076475845</c:v>
                </c:pt>
                <c:pt idx="667">
                  <c:v>10.0766411527778</c:v>
                </c:pt>
                <c:pt idx="668">
                  <c:v>10.0767416591667</c:v>
                </c:pt>
                <c:pt idx="669">
                  <c:v>10.0767870538889</c:v>
                </c:pt>
                <c:pt idx="670">
                  <c:v>10.0768498986111</c:v>
                </c:pt>
                <c:pt idx="671">
                  <c:v>10.0768914875</c:v>
                </c:pt>
                <c:pt idx="672">
                  <c:v>10.0770015058333</c:v>
                </c:pt>
                <c:pt idx="673">
                  <c:v>10.0771469369444</c:v>
                </c:pt>
                <c:pt idx="674">
                  <c:v>10.0773247905555</c:v>
                </c:pt>
                <c:pt idx="675">
                  <c:v>10.0775062505556</c:v>
                </c:pt>
                <c:pt idx="676">
                  <c:v>10.0776261338889</c:v>
                </c:pt>
                <c:pt idx="677">
                  <c:v>10.0776759333333</c:v>
                </c:pt>
                <c:pt idx="678">
                  <c:v>10.0776918008333</c:v>
                </c:pt>
                <c:pt idx="679">
                  <c:v>10.0777736927778</c:v>
                </c:pt>
                <c:pt idx="680">
                  <c:v>10.0778960091667</c:v>
                </c:pt>
                <c:pt idx="681">
                  <c:v>10.0780700386111</c:v>
                </c:pt>
                <c:pt idx="682">
                  <c:v>10.0782691233333</c:v>
                </c:pt>
                <c:pt idx="683">
                  <c:v>10.0785126613889</c:v>
                </c:pt>
                <c:pt idx="684">
                  <c:v>10.0787771808333</c:v>
                </c:pt>
                <c:pt idx="685">
                  <c:v>10.0790585011111</c:v>
                </c:pt>
                <c:pt idx="686">
                  <c:v>10.0793785963889</c:v>
                </c:pt>
                <c:pt idx="687">
                  <c:v>10.0797285572222</c:v>
                </c:pt>
                <c:pt idx="688">
                  <c:v>10.079961185</c:v>
                </c:pt>
                <c:pt idx="689">
                  <c:v>10.08026394</c:v>
                </c:pt>
                <c:pt idx="690">
                  <c:v>10.0805529827778</c:v>
                </c:pt>
                <c:pt idx="691">
                  <c:v>10.0808835180555</c:v>
                </c:pt>
                <c:pt idx="692">
                  <c:v>10.0811572288889</c:v>
                </c:pt>
                <c:pt idx="693">
                  <c:v>10.0813525622222</c:v>
                </c:pt>
                <c:pt idx="694">
                  <c:v>10.0814734916667</c:v>
                </c:pt>
                <c:pt idx="695">
                  <c:v>10.0815696544444</c:v>
                </c:pt>
                <c:pt idx="696">
                  <c:v>10.0816766544444</c:v>
                </c:pt>
                <c:pt idx="697">
                  <c:v>10.0817377791667</c:v>
                </c:pt>
                <c:pt idx="698">
                  <c:v>10.0817958744444</c:v>
                </c:pt>
                <c:pt idx="699">
                  <c:v>10.0818237702778</c:v>
                </c:pt>
                <c:pt idx="700">
                  <c:v>10.0819159455556</c:v>
                </c:pt>
                <c:pt idx="701">
                  <c:v>10.0821032516667</c:v>
                </c:pt>
                <c:pt idx="702">
                  <c:v>10.0824563836111</c:v>
                </c:pt>
                <c:pt idx="703">
                  <c:v>10.0839097427778</c:v>
                </c:pt>
                <c:pt idx="704">
                  <c:v>10.0861064269444</c:v>
                </c:pt>
                <c:pt idx="705">
                  <c:v>10.0887896230556</c:v>
                </c:pt>
                <c:pt idx="706">
                  <c:v>10.0911531508333</c:v>
                </c:pt>
                <c:pt idx="707">
                  <c:v>10.0954221183333</c:v>
                </c:pt>
                <c:pt idx="708">
                  <c:v>10.1006336533333</c:v>
                </c:pt>
                <c:pt idx="709">
                  <c:v>10.1064508966667</c:v>
                </c:pt>
                <c:pt idx="710">
                  <c:v>10.1130145808333</c:v>
                </c:pt>
                <c:pt idx="711">
                  <c:v>10.1201780466667</c:v>
                </c:pt>
                <c:pt idx="712">
                  <c:v>10.1278514722222</c:v>
                </c:pt>
                <c:pt idx="713">
                  <c:v>10.1361031952778</c:v>
                </c:pt>
                <c:pt idx="714">
                  <c:v>10.1447388</c:v>
                </c:pt>
                <c:pt idx="715">
                  <c:v>10.1539224188889</c:v>
                </c:pt>
                <c:pt idx="716">
                  <c:v>10.1635049511111</c:v>
                </c:pt>
                <c:pt idx="717">
                  <c:v>10.1730713841667</c:v>
                </c:pt>
                <c:pt idx="718">
                  <c:v>10.182557305</c:v>
                </c:pt>
                <c:pt idx="719">
                  <c:v>10.191963895</c:v>
                </c:pt>
                <c:pt idx="720">
                  <c:v>10.2014100911111</c:v>
                </c:pt>
                <c:pt idx="721">
                  <c:v>10.2106649875</c:v>
                </c:pt>
                <c:pt idx="722">
                  <c:v>10.2197383158333</c:v>
                </c:pt>
                <c:pt idx="723">
                  <c:v>10.2289756741667</c:v>
                </c:pt>
                <c:pt idx="724">
                  <c:v>10.2377851155556</c:v>
                </c:pt>
                <c:pt idx="725">
                  <c:v>10.2468593488889</c:v>
                </c:pt>
                <c:pt idx="726">
                  <c:v>10.2559132255555</c:v>
                </c:pt>
                <c:pt idx="727">
                  <c:v>10.2651865755556</c:v>
                </c:pt>
                <c:pt idx="728">
                  <c:v>10.2743831125</c:v>
                </c:pt>
                <c:pt idx="729">
                  <c:v>10.2838146305555</c:v>
                </c:pt>
                <c:pt idx="730">
                  <c:v>10.2930332872222</c:v>
                </c:pt>
                <c:pt idx="731">
                  <c:v>10.3022307036111</c:v>
                </c:pt>
                <c:pt idx="732">
                  <c:v>10.3113234277778</c:v>
                </c:pt>
                <c:pt idx="733">
                  <c:v>10.3205235747222</c:v>
                </c:pt>
                <c:pt idx="734">
                  <c:v>10.3298596288889</c:v>
                </c:pt>
                <c:pt idx="735">
                  <c:v>10.3389756586111</c:v>
                </c:pt>
                <c:pt idx="736">
                  <c:v>10.3481452052778</c:v>
                </c:pt>
                <c:pt idx="737">
                  <c:v>10.3571562258333</c:v>
                </c:pt>
                <c:pt idx="738">
                  <c:v>10.3661901177778</c:v>
                </c:pt>
                <c:pt idx="739">
                  <c:v>10.3751777661111</c:v>
                </c:pt>
                <c:pt idx="740">
                  <c:v>10.3848029530555</c:v>
                </c:pt>
                <c:pt idx="741">
                  <c:v>10.3950608858333</c:v>
                </c:pt>
                <c:pt idx="742">
                  <c:v>10.4055983977778</c:v>
                </c:pt>
                <c:pt idx="743">
                  <c:v>10.4161883788889</c:v>
                </c:pt>
                <c:pt idx="744">
                  <c:v>10.4270451036111</c:v>
                </c:pt>
                <c:pt idx="745">
                  <c:v>10.4377556088889</c:v>
                </c:pt>
                <c:pt idx="746">
                  <c:v>10.4485068583333</c:v>
                </c:pt>
                <c:pt idx="747">
                  <c:v>10.4592985002778</c:v>
                </c:pt>
                <c:pt idx="748">
                  <c:v>10.4699850133333</c:v>
                </c:pt>
                <c:pt idx="749">
                  <c:v>10.4809523813889</c:v>
                </c:pt>
                <c:pt idx="750">
                  <c:v>10.4913049313889</c:v>
                </c:pt>
                <c:pt idx="751">
                  <c:v>10.5019693372222</c:v>
                </c:pt>
                <c:pt idx="752">
                  <c:v>10.5127758744444</c:v>
                </c:pt>
                <c:pt idx="753">
                  <c:v>10.5235539455555</c:v>
                </c:pt>
                <c:pt idx="754">
                  <c:v>10.5340003669444</c:v>
                </c:pt>
                <c:pt idx="755">
                  <c:v>10.5445105191667</c:v>
                </c:pt>
                <c:pt idx="756">
                  <c:v>10.5551345961111</c:v>
                </c:pt>
                <c:pt idx="757">
                  <c:v>10.5655858333333</c:v>
                </c:pt>
                <c:pt idx="758">
                  <c:v>10.5760666113889</c:v>
                </c:pt>
                <c:pt idx="759">
                  <c:v>10.5863723763889</c:v>
                </c:pt>
                <c:pt idx="760">
                  <c:v>10.5966151522222</c:v>
                </c:pt>
                <c:pt idx="761">
                  <c:v>10.6069833658333</c:v>
                </c:pt>
                <c:pt idx="762">
                  <c:v>10.6174087713889</c:v>
                </c:pt>
                <c:pt idx="763">
                  <c:v>10.6277805041667</c:v>
                </c:pt>
                <c:pt idx="764">
                  <c:v>10.6381132177778</c:v>
                </c:pt>
                <c:pt idx="765">
                  <c:v>10.6484440569444</c:v>
                </c:pt>
                <c:pt idx="766">
                  <c:v>10.6586646533333</c:v>
                </c:pt>
                <c:pt idx="767">
                  <c:v>10.6688650119444</c:v>
                </c:pt>
                <c:pt idx="768">
                  <c:v>10.6791795283333</c:v>
                </c:pt>
                <c:pt idx="769">
                  <c:v>10.6894051686111</c:v>
                </c:pt>
                <c:pt idx="770">
                  <c:v>10.6999340266667</c:v>
                </c:pt>
                <c:pt idx="771">
                  <c:v>10.7100353769444</c:v>
                </c:pt>
                <c:pt idx="772">
                  <c:v>10.7200749691667</c:v>
                </c:pt>
                <c:pt idx="773">
                  <c:v>10.7298197191667</c:v>
                </c:pt>
                <c:pt idx="774">
                  <c:v>10.7396496313889</c:v>
                </c:pt>
                <c:pt idx="775">
                  <c:v>10.7496068422222</c:v>
                </c:pt>
                <c:pt idx="776">
                  <c:v>10.7593515044444</c:v>
                </c:pt>
                <c:pt idx="777">
                  <c:v>10.7690263408333</c:v>
                </c:pt>
                <c:pt idx="778">
                  <c:v>10.7785084036111</c:v>
                </c:pt>
                <c:pt idx="779">
                  <c:v>10.7880665641667</c:v>
                </c:pt>
                <c:pt idx="780">
                  <c:v>10.7981124866667</c:v>
                </c:pt>
                <c:pt idx="781">
                  <c:v>10.8080514016667</c:v>
                </c:pt>
                <c:pt idx="782">
                  <c:v>10.81737424</c:v>
                </c:pt>
                <c:pt idx="783">
                  <c:v>10.8260520363889</c:v>
                </c:pt>
                <c:pt idx="784">
                  <c:v>10.8342528730555</c:v>
                </c:pt>
                <c:pt idx="785">
                  <c:v>10.8426752505555</c:v>
                </c:pt>
                <c:pt idx="786">
                  <c:v>10.8510308669444</c:v>
                </c:pt>
                <c:pt idx="787">
                  <c:v>10.8593080675</c:v>
                </c:pt>
                <c:pt idx="788">
                  <c:v>10.8671357697222</c:v>
                </c:pt>
                <c:pt idx="789">
                  <c:v>10.8744910569444</c:v>
                </c:pt>
                <c:pt idx="790">
                  <c:v>10.8818979561111</c:v>
                </c:pt>
                <c:pt idx="791">
                  <c:v>10.8886612786111</c:v>
                </c:pt>
                <c:pt idx="792">
                  <c:v>10.8945193788889</c:v>
                </c:pt>
                <c:pt idx="793">
                  <c:v>10.9000674280555</c:v>
                </c:pt>
                <c:pt idx="794">
                  <c:v>10.9049722941667</c:v>
                </c:pt>
                <c:pt idx="795">
                  <c:v>10.9081632147222</c:v>
                </c:pt>
                <c:pt idx="796">
                  <c:v>10.9108744327778</c:v>
                </c:pt>
                <c:pt idx="797">
                  <c:v>10.9140831197222</c:v>
                </c:pt>
                <c:pt idx="798">
                  <c:v>10.9169975247222</c:v>
                </c:pt>
                <c:pt idx="799">
                  <c:v>10.9198128347222</c:v>
                </c:pt>
                <c:pt idx="800">
                  <c:v>10.9216906613889</c:v>
                </c:pt>
                <c:pt idx="801">
                  <c:v>10.9229256355555</c:v>
                </c:pt>
                <c:pt idx="802">
                  <c:v>10.9235937194444</c:v>
                </c:pt>
                <c:pt idx="803">
                  <c:v>10.9240816305555</c:v>
                </c:pt>
                <c:pt idx="804">
                  <c:v>10.9243930802778</c:v>
                </c:pt>
                <c:pt idx="805">
                  <c:v>10.92469222</c:v>
                </c:pt>
                <c:pt idx="806">
                  <c:v>10.9249795238889</c:v>
                </c:pt>
                <c:pt idx="807">
                  <c:v>10.9252887480555</c:v>
                </c:pt>
                <c:pt idx="808">
                  <c:v>10.9255036</c:v>
                </c:pt>
                <c:pt idx="809">
                  <c:v>10.9256818347222</c:v>
                </c:pt>
                <c:pt idx="810">
                  <c:v>10.9258026858333</c:v>
                </c:pt>
                <c:pt idx="811">
                  <c:v>10.9259727202778</c:v>
                </c:pt>
                <c:pt idx="812">
                  <c:v>10.9261366611111</c:v>
                </c:pt>
                <c:pt idx="813">
                  <c:v>10.9262916072222</c:v>
                </c:pt>
                <c:pt idx="814">
                  <c:v>10.9264235277778</c:v>
                </c:pt>
                <c:pt idx="815">
                  <c:v>10.9265720372222</c:v>
                </c:pt>
                <c:pt idx="816">
                  <c:v>10.9267705125</c:v>
                </c:pt>
                <c:pt idx="817">
                  <c:v>10.9269598727778</c:v>
                </c:pt>
                <c:pt idx="818">
                  <c:v>10.9271032094444</c:v>
                </c:pt>
                <c:pt idx="819">
                  <c:v>10.9272513494444</c:v>
                </c:pt>
                <c:pt idx="820">
                  <c:v>10.9274100291667</c:v>
                </c:pt>
                <c:pt idx="821">
                  <c:v>10.9275700641667</c:v>
                </c:pt>
                <c:pt idx="822">
                  <c:v>10.9277200372222</c:v>
                </c:pt>
                <c:pt idx="823">
                  <c:v>10.9278315647222</c:v>
                </c:pt>
                <c:pt idx="824">
                  <c:v>10.9279342175</c:v>
                </c:pt>
                <c:pt idx="825">
                  <c:v>10.9280056025</c:v>
                </c:pt>
                <c:pt idx="826">
                  <c:v>10.9280726280555</c:v>
                </c:pt>
                <c:pt idx="827">
                  <c:v>10.9281199616667</c:v>
                </c:pt>
                <c:pt idx="828">
                  <c:v>10.9281845411111</c:v>
                </c:pt>
                <c:pt idx="829">
                  <c:v>10.9282754744444</c:v>
                </c:pt>
                <c:pt idx="830">
                  <c:v>10.9283915258333</c:v>
                </c:pt>
                <c:pt idx="831">
                  <c:v>10.9285554227778</c:v>
                </c:pt>
                <c:pt idx="832">
                  <c:v>10.9287576025</c:v>
                </c:pt>
                <c:pt idx="833">
                  <c:v>10.9289912213889</c:v>
                </c:pt>
                <c:pt idx="834">
                  <c:v>10.9292371172222</c:v>
                </c:pt>
                <c:pt idx="835">
                  <c:v>10.92951332</c:v>
                </c:pt>
                <c:pt idx="836">
                  <c:v>10.9298233655555</c:v>
                </c:pt>
                <c:pt idx="837">
                  <c:v>10.9301559513889</c:v>
                </c:pt>
                <c:pt idx="838">
                  <c:v>10.9304798927778</c:v>
                </c:pt>
                <c:pt idx="839">
                  <c:v>10.9307886144444</c:v>
                </c:pt>
                <c:pt idx="840">
                  <c:v>10.9311274241667</c:v>
                </c:pt>
                <c:pt idx="841">
                  <c:v>10.9314747547222</c:v>
                </c:pt>
                <c:pt idx="842">
                  <c:v>10.9318094244444</c:v>
                </c:pt>
                <c:pt idx="843">
                  <c:v>10.9321534372222</c:v>
                </c:pt>
                <c:pt idx="844">
                  <c:v>10.9324326916667</c:v>
                </c:pt>
              </c:numCache>
            </c:numRef>
          </c:yVal>
          <c:smooth val="0"/>
        </c:ser>
        <c:axId val="19696731"/>
        <c:axId val="86909862"/>
      </c:scatterChart>
      <c:valAx>
        <c:axId val="19696731"/>
        <c:scaling>
          <c:orientation val="minMax"/>
          <c:max val="9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eku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862"/>
        <c:crossesAt val="0"/>
        <c:crossBetween val="midCat"/>
        <c:majorUnit val="60"/>
      </c:valAx>
      <c:valAx>
        <c:axId val="8690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57920</xdr:colOff>
      <xdr:row>3</xdr:row>
      <xdr:rowOff>9720</xdr:rowOff>
    </xdr:from>
    <xdr:to>
      <xdr:col>24</xdr:col>
      <xdr:colOff>67284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10990800" y="495360"/>
        <a:ext cx="72270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06520</xdr:colOff>
      <xdr:row>31</xdr:row>
      <xdr:rowOff>95400</xdr:rowOff>
    </xdr:from>
    <xdr:to>
      <xdr:col>24</xdr:col>
      <xdr:colOff>731160</xdr:colOff>
      <xdr:row>59</xdr:row>
      <xdr:rowOff>114480</xdr:rowOff>
    </xdr:to>
    <xdr:graphicFrame>
      <xdr:nvGraphicFramePr>
        <xdr:cNvPr id="1" name="Chart 2"/>
        <xdr:cNvGraphicFramePr/>
      </xdr:nvGraphicFramePr>
      <xdr:xfrm>
        <a:off x="11039400" y="5115240"/>
        <a:ext cx="723672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.99"/>
    <col collapsed="false" customWidth="true" hidden="false" outlineLevel="0" max="4" min="4" style="0" width="6.99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11.85"/>
    <col collapsed="false" customWidth="true" hidden="false" outlineLevel="0" max="8" min="8" style="0" width="9.99"/>
    <col collapsed="false" customWidth="true" hidden="false" outlineLevel="0" max="11" min="11" style="0" width="7.42"/>
  </cols>
  <sheetData>
    <row r="1" customFormat="false" ht="12.75" hidden="false" customHeight="false" outlineLevel="0" collapsed="false">
      <c r="A1" s="1" t="n">
        <v>41376</v>
      </c>
      <c r="G1" s="1" t="n">
        <v>40980</v>
      </c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0</v>
      </c>
      <c r="H2" s="0" t="s">
        <v>1</v>
      </c>
      <c r="I2" s="0" t="s">
        <v>2</v>
      </c>
      <c r="J2" s="0" t="s">
        <v>3</v>
      </c>
      <c r="K2" s="0" t="s">
        <v>4</v>
      </c>
      <c r="L2" s="0" t="s">
        <v>5</v>
      </c>
    </row>
    <row r="3" customFormat="false" ht="12.75" hidden="false" customHeight="false" outlineLevel="0" collapsed="false">
      <c r="A3" s="2" t="n">
        <v>0.240648148148148</v>
      </c>
      <c r="B3" s="0" t="n">
        <v>50.94121</v>
      </c>
      <c r="C3" s="0" t="n">
        <v>6.815472</v>
      </c>
      <c r="D3" s="0" t="e">
        <f aca="false">dt(A3,A$3)</f>
        <v>#VALUE!</v>
      </c>
      <c r="E3" s="3" t="n">
        <v>0.292478</v>
      </c>
      <c r="F3" s="4" t="n">
        <v>0</v>
      </c>
      <c r="G3" s="2" t="n">
        <v>0.282743055555556</v>
      </c>
      <c r="H3" s="0" t="n">
        <v>50.940848</v>
      </c>
      <c r="I3" s="0" t="n">
        <v>6.815313</v>
      </c>
      <c r="J3" s="0" t="e">
        <f aca="false">dt(G3,G$3)</f>
        <v>#VALUE!</v>
      </c>
      <c r="K3" s="3" t="n">
        <v>0.704991</v>
      </c>
      <c r="L3" s="4" t="n">
        <v>0</v>
      </c>
    </row>
    <row r="4" customFormat="false" ht="12.75" hidden="false" customHeight="false" outlineLevel="0" collapsed="false">
      <c r="A4" s="2" t="n">
        <v>0.240659722222222</v>
      </c>
      <c r="B4" s="0" t="n">
        <v>50.94119</v>
      </c>
      <c r="C4" s="0" t="n">
        <v>6.815456</v>
      </c>
      <c r="D4" s="0" t="e">
        <f aca="false">dt(A4,A$3)</f>
        <v>#VALUE!</v>
      </c>
      <c r="E4" s="3" t="n">
        <v>0.421023</v>
      </c>
      <c r="F4" s="4" t="n">
        <f aca="false">F3+E4/3.6/1000</f>
        <v>0.000116950833333333</v>
      </c>
      <c r="G4" s="2" t="n">
        <v>0.28275462962963</v>
      </c>
      <c r="H4" s="0" t="n">
        <v>50.940854</v>
      </c>
      <c r="I4" s="0" t="n">
        <v>6.815372</v>
      </c>
      <c r="J4" s="0" t="e">
        <f aca="false">dt(G4,G$3)</f>
        <v>#VALUE!</v>
      </c>
      <c r="K4" s="3" t="n">
        <v>14.510548</v>
      </c>
      <c r="L4" s="4" t="n">
        <f aca="false">L3+K4/3.6/1000</f>
        <v>0.00403070777777778</v>
      </c>
    </row>
    <row r="5" customFormat="false" ht="12.75" hidden="false" customHeight="false" outlineLevel="0" collapsed="false">
      <c r="A5" s="2" t="n">
        <v>0.240671296296296</v>
      </c>
      <c r="B5" s="0" t="n">
        <v>50.941019</v>
      </c>
      <c r="C5" s="0" t="n">
        <v>6.815266</v>
      </c>
      <c r="D5" s="0" t="e">
        <f aca="false">dt(A5,A$3)</f>
        <v>#VALUE!</v>
      </c>
      <c r="E5" s="3" t="n">
        <v>1.20342</v>
      </c>
      <c r="F5" s="4" t="n">
        <f aca="false">F4+E5/3.6/1000</f>
        <v>0.000451234166666667</v>
      </c>
      <c r="G5" s="2" t="n">
        <v>0.282766203703704</v>
      </c>
      <c r="H5" s="0" t="n">
        <v>50.940868</v>
      </c>
      <c r="I5" s="0" t="n">
        <v>6.815438</v>
      </c>
      <c r="J5" s="0" t="e">
        <f aca="false">dt(G5,G$3)</f>
        <v>#VALUE!</v>
      </c>
      <c r="K5" s="3" t="n">
        <v>20.990551</v>
      </c>
      <c r="L5" s="4" t="n">
        <f aca="false">L4+K5/3.6/1000</f>
        <v>0.00986141638888889</v>
      </c>
    </row>
    <row r="6" customFormat="false" ht="12.75" hidden="false" customHeight="false" outlineLevel="0" collapsed="false">
      <c r="A6" s="2" t="n">
        <v>0.24068287037037</v>
      </c>
      <c r="B6" s="0" t="n">
        <v>50.940973</v>
      </c>
      <c r="C6" s="0" t="n">
        <v>6.815222</v>
      </c>
      <c r="D6" s="0" t="e">
        <f aca="false">dt(A6,A$3)</f>
        <v>#VALUE!</v>
      </c>
      <c r="E6" s="3" t="n">
        <v>2.358818</v>
      </c>
      <c r="F6" s="4" t="n">
        <f aca="false">F5+E6/3.6/1000</f>
        <v>0.00110646138888889</v>
      </c>
      <c r="G6" s="2" t="n">
        <v>0.282777777777778</v>
      </c>
      <c r="H6" s="0" t="n">
        <v>50.940882</v>
      </c>
      <c r="I6" s="0" t="n">
        <v>6.815526</v>
      </c>
      <c r="J6" s="0" t="e">
        <f aca="false">dt(G6,G$3)</f>
        <v>#VALUE!</v>
      </c>
      <c r="K6" s="3" t="n">
        <v>25.751986</v>
      </c>
      <c r="L6" s="4" t="n">
        <f aca="false">L5+K6/3.6/1000</f>
        <v>0.0170147458333333</v>
      </c>
    </row>
    <row r="7" customFormat="false" ht="12.75" hidden="false" customHeight="false" outlineLevel="0" collapsed="false">
      <c r="A7" s="2" t="n">
        <v>0.240694444444444</v>
      </c>
      <c r="B7" s="0" t="n">
        <v>50.940974</v>
      </c>
      <c r="C7" s="0" t="n">
        <v>6.815236</v>
      </c>
      <c r="D7" s="0" t="e">
        <f aca="false">dt(A7,A$3)</f>
        <v>#VALUE!</v>
      </c>
      <c r="E7" s="3" t="n">
        <v>6.294039</v>
      </c>
      <c r="F7" s="4" t="n">
        <f aca="false">F6+E7/3.6/1000</f>
        <v>0.00285480555555556</v>
      </c>
      <c r="G7" s="2" t="n">
        <v>0.282789351851852</v>
      </c>
      <c r="H7" s="0" t="n">
        <v>50.940898</v>
      </c>
      <c r="I7" s="0" t="n">
        <v>6.81563</v>
      </c>
      <c r="J7" s="0" t="e">
        <f aca="false">dt(G7,G$3)</f>
        <v>#VALUE!</v>
      </c>
      <c r="K7" s="3" t="n">
        <v>29.109684</v>
      </c>
      <c r="L7" s="4" t="n">
        <f aca="false">L6+K7/3.6/1000</f>
        <v>0.0251007691666667</v>
      </c>
    </row>
    <row r="8" customFormat="false" ht="12.75" hidden="false" customHeight="false" outlineLevel="0" collapsed="false">
      <c r="A8" s="2" t="n">
        <v>0.240706018518519</v>
      </c>
      <c r="B8" s="0" t="n">
        <v>50.940977</v>
      </c>
      <c r="C8" s="0" t="n">
        <v>6.815271</v>
      </c>
      <c r="D8" s="0" t="e">
        <f aca="false">dt(A8,A$3)</f>
        <v>#VALUE!</v>
      </c>
      <c r="E8" s="3" t="n">
        <v>10.626605</v>
      </c>
      <c r="F8" s="4" t="n">
        <f aca="false">F7+E8/3.6/1000</f>
        <v>0.00580664027777778</v>
      </c>
      <c r="G8" s="2" t="n">
        <v>0.282800925925926</v>
      </c>
      <c r="H8" s="0" t="n">
        <v>50.940917</v>
      </c>
      <c r="I8" s="0" t="n">
        <v>6.815748</v>
      </c>
      <c r="J8" s="0" t="e">
        <f aca="false">dt(G8,G$3)</f>
        <v>#VALUE!</v>
      </c>
      <c r="K8" s="3" t="n">
        <v>32.971428</v>
      </c>
      <c r="L8" s="4" t="n">
        <f aca="false">L7+K8/3.6/1000</f>
        <v>0.0342594991666667</v>
      </c>
    </row>
    <row r="9" customFormat="false" ht="12.75" hidden="false" customHeight="false" outlineLevel="0" collapsed="false">
      <c r="A9" s="2" t="n">
        <v>0.240717592592593</v>
      </c>
      <c r="B9" s="0" t="n">
        <v>50.940982</v>
      </c>
      <c r="C9" s="0" t="n">
        <v>6.815314</v>
      </c>
      <c r="D9" s="0" t="e">
        <f aca="false">dt(A9,A$3)</f>
        <v>#VALUE!</v>
      </c>
      <c r="E9" s="3" t="n">
        <v>11.611221</v>
      </c>
      <c r="F9" s="4" t="n">
        <f aca="false">F8+E9/3.6/1000</f>
        <v>0.00903197944444444</v>
      </c>
      <c r="G9" s="2" t="n">
        <v>0.2828125</v>
      </c>
      <c r="H9" s="0" t="n">
        <v>50.940938</v>
      </c>
      <c r="I9" s="0" t="n">
        <v>6.815882</v>
      </c>
      <c r="J9" s="0" t="e">
        <f aca="false">dt(G9,G$3)</f>
        <v>#VALUE!</v>
      </c>
      <c r="K9" s="3" t="n">
        <v>37.200001</v>
      </c>
      <c r="L9" s="4" t="n">
        <f aca="false">L8+K9/3.6/1000</f>
        <v>0.0445928327777778</v>
      </c>
    </row>
    <row r="10" customFormat="false" ht="12.75" hidden="false" customHeight="false" outlineLevel="0" collapsed="false">
      <c r="A10" s="2" t="n">
        <v>0.240729166666667</v>
      </c>
      <c r="B10" s="0" t="n">
        <v>50.940983</v>
      </c>
      <c r="C10" s="0" t="n">
        <v>6.815367</v>
      </c>
      <c r="D10" s="0" t="e">
        <f aca="false">dt(A10,A$3)</f>
        <v>#VALUE!</v>
      </c>
      <c r="E10" s="3" t="n">
        <v>12.926802</v>
      </c>
      <c r="F10" s="4" t="n">
        <f aca="false">F9+E10/3.6/1000</f>
        <v>0.0126227577777778</v>
      </c>
      <c r="G10" s="2" t="n">
        <v>0.282824074074074</v>
      </c>
      <c r="H10" s="0" t="n">
        <v>50.940961</v>
      </c>
      <c r="I10" s="0" t="n">
        <v>6.816031</v>
      </c>
      <c r="J10" s="0" t="e">
        <f aca="false">dt(G10,G$3)</f>
        <v>#VALUE!</v>
      </c>
      <c r="K10" s="3" t="n">
        <v>41.261059</v>
      </c>
      <c r="L10" s="4" t="n">
        <f aca="false">L9+K10/3.6/1000</f>
        <v>0.0560542380555556</v>
      </c>
    </row>
    <row r="11" customFormat="false" ht="12.75" hidden="false" customHeight="false" outlineLevel="0" collapsed="false">
      <c r="A11" s="2" t="n">
        <v>0.240740740740741</v>
      </c>
      <c r="B11" s="0" t="n">
        <v>50.940977</v>
      </c>
      <c r="C11" s="0" t="n">
        <v>6.815434</v>
      </c>
      <c r="D11" s="0" t="e">
        <f aca="false">dt(A11,A$3)</f>
        <v>#VALUE!</v>
      </c>
      <c r="E11" s="3" t="n">
        <v>15.281047</v>
      </c>
      <c r="F11" s="4" t="n">
        <f aca="false">F10+E11/3.6/1000</f>
        <v>0.0168674930555556</v>
      </c>
      <c r="G11" s="2" t="n">
        <v>0.282835648148148</v>
      </c>
      <c r="H11" s="0" t="n">
        <v>50.940986</v>
      </c>
      <c r="I11" s="0" t="n">
        <v>6.816213</v>
      </c>
      <c r="J11" s="0" t="e">
        <f aca="false">dt(G11,G$3)</f>
        <v>#VALUE!</v>
      </c>
      <c r="K11" s="3" t="n">
        <v>45.392792</v>
      </c>
      <c r="L11" s="4" t="n">
        <f aca="false">L10+K11/3.6/1000</f>
        <v>0.0686633469444445</v>
      </c>
    </row>
    <row r="12" customFormat="false" ht="12.75" hidden="false" customHeight="false" outlineLevel="0" collapsed="false">
      <c r="A12" s="2" t="n">
        <v>0.240752314814815</v>
      </c>
      <c r="B12" s="0" t="n">
        <v>50.940984</v>
      </c>
      <c r="C12" s="0" t="n">
        <v>6.815497</v>
      </c>
      <c r="D12" s="0" t="e">
        <f aca="false">dt(A12,A$3)</f>
        <v>#VALUE!</v>
      </c>
      <c r="E12" s="3" t="n">
        <v>17.6374</v>
      </c>
      <c r="F12" s="4" t="n">
        <f aca="false">F11+E12/3.6/1000</f>
        <v>0.0217667708333333</v>
      </c>
      <c r="G12" s="2" t="n">
        <v>0.282847222222222</v>
      </c>
      <c r="H12" s="0" t="n">
        <v>50.94101</v>
      </c>
      <c r="I12" s="0" t="n">
        <v>6.816406</v>
      </c>
      <c r="J12" s="0" t="e">
        <f aca="false">dt(G12,G$3)</f>
        <v>#VALUE!</v>
      </c>
      <c r="K12" s="3" t="n">
        <v>48.422382</v>
      </c>
      <c r="L12" s="4" t="n">
        <f aca="false">L11+K12/3.6/1000</f>
        <v>0.0821140086111111</v>
      </c>
    </row>
    <row r="13" customFormat="false" ht="12.75" hidden="false" customHeight="false" outlineLevel="0" collapsed="false">
      <c r="A13" s="2" t="n">
        <v>0.240763888888889</v>
      </c>
      <c r="B13" s="0" t="n">
        <v>50.940993</v>
      </c>
      <c r="C13" s="0" t="n">
        <v>6.81557</v>
      </c>
      <c r="D13" s="0" t="e">
        <f aca="false">dt(A13,A$3)</f>
        <v>#VALUE!</v>
      </c>
      <c r="E13" s="3" t="n">
        <v>19.963921</v>
      </c>
      <c r="F13" s="4" t="n">
        <f aca="false">F12+E13/3.6/1000</f>
        <v>0.0273123044444444</v>
      </c>
      <c r="G13" s="2" t="n">
        <v>0.282858796296296</v>
      </c>
      <c r="H13" s="0" t="n">
        <v>50.941037</v>
      </c>
      <c r="I13" s="0" t="n">
        <v>6.816609</v>
      </c>
      <c r="J13" s="0" t="e">
        <f aca="false">dt(G13,G$3)</f>
        <v>#VALUE!</v>
      </c>
      <c r="K13" s="3" t="n">
        <v>51.692959</v>
      </c>
      <c r="L13" s="4" t="n">
        <f aca="false">L12+K13/3.6/1000</f>
        <v>0.0964731638888889</v>
      </c>
    </row>
    <row r="14" customFormat="false" ht="12.75" hidden="false" customHeight="false" outlineLevel="0" collapsed="false">
      <c r="A14" s="2" t="n">
        <v>0.240775462962963</v>
      </c>
      <c r="B14" s="0" t="n">
        <v>50.941003</v>
      </c>
      <c r="C14" s="0" t="n">
        <v>6.815652</v>
      </c>
      <c r="D14" s="0" t="e">
        <f aca="false">dt(A14,A$3)</f>
        <v>#VALUE!</v>
      </c>
      <c r="E14" s="3" t="n">
        <v>22.71917</v>
      </c>
      <c r="F14" s="4" t="n">
        <f aca="false">F13+E14/3.6/1000</f>
        <v>0.033623185</v>
      </c>
      <c r="G14" s="2" t="n">
        <v>0.28287037037037</v>
      </c>
      <c r="H14" s="0" t="n">
        <v>50.941066</v>
      </c>
      <c r="I14" s="0" t="n">
        <v>6.816825</v>
      </c>
      <c r="J14" s="0" t="e">
        <f aca="false">dt(G14,G$3)</f>
        <v>#VALUE!</v>
      </c>
      <c r="K14" s="3" t="n">
        <v>54.92804</v>
      </c>
      <c r="L14" s="4" t="n">
        <f aca="false">L13+K14/3.6/1000</f>
        <v>0.111730952777778</v>
      </c>
    </row>
    <row r="15" customFormat="false" ht="12.75" hidden="false" customHeight="false" outlineLevel="0" collapsed="false">
      <c r="A15" s="2" t="n">
        <v>0.240787037037037</v>
      </c>
      <c r="B15" s="0" t="n">
        <v>50.941013</v>
      </c>
      <c r="C15" s="0" t="n">
        <v>6.815745</v>
      </c>
      <c r="D15" s="0" t="e">
        <f aca="false">dt(A15,A$3)</f>
        <v>#VALUE!</v>
      </c>
      <c r="E15" s="3" t="n">
        <v>25.203934</v>
      </c>
      <c r="F15" s="4" t="n">
        <f aca="false">F14+E15/3.6/1000</f>
        <v>0.0406242777777778</v>
      </c>
      <c r="G15" s="2" t="n">
        <v>0.282881944444444</v>
      </c>
      <c r="H15" s="0" t="n">
        <v>50.941094</v>
      </c>
      <c r="I15" s="0" t="n">
        <v>6.817055</v>
      </c>
      <c r="J15" s="0" t="e">
        <f aca="false">dt(G15,G$3)</f>
        <v>#VALUE!</v>
      </c>
      <c r="K15" s="3" t="n">
        <v>58.977222</v>
      </c>
      <c r="L15" s="4" t="n">
        <f aca="false">L14+K15/3.6/1000</f>
        <v>0.128113514444444</v>
      </c>
    </row>
    <row r="16" customFormat="false" ht="12.75" hidden="false" customHeight="false" outlineLevel="0" collapsed="false">
      <c r="A16" s="2" t="n">
        <v>0.240798611111111</v>
      </c>
      <c r="B16" s="0" t="n">
        <v>50.941027</v>
      </c>
      <c r="C16" s="0" t="n">
        <v>6.815846</v>
      </c>
      <c r="D16" s="0" t="e">
        <f aca="false">dt(A16,A$3)</f>
        <v>#VALUE!</v>
      </c>
      <c r="E16" s="3" t="n">
        <v>27.932369</v>
      </c>
      <c r="F16" s="4" t="n">
        <f aca="false">F15+E16/3.6/1000</f>
        <v>0.0483832691666667</v>
      </c>
      <c r="G16" s="2" t="n">
        <v>0.282893518518519</v>
      </c>
      <c r="H16" s="0" t="n">
        <v>50.94112</v>
      </c>
      <c r="I16" s="0" t="n">
        <v>6.817306</v>
      </c>
      <c r="J16" s="0" t="e">
        <f aca="false">dt(G16,G$3)</f>
        <v>#VALUE!</v>
      </c>
      <c r="K16" s="3" t="n">
        <v>62.848381</v>
      </c>
      <c r="L16" s="4" t="n">
        <f aca="false">L15+K16/3.6/1000</f>
        <v>0.145571398055556</v>
      </c>
    </row>
    <row r="17" customFormat="false" ht="12.75" hidden="false" customHeight="false" outlineLevel="0" collapsed="false">
      <c r="A17" s="2" t="n">
        <v>0.240810185185185</v>
      </c>
      <c r="B17" s="0" t="n">
        <v>50.941043</v>
      </c>
      <c r="C17" s="0" t="n">
        <v>6.815957</v>
      </c>
      <c r="D17" s="0" t="e">
        <f aca="false">dt(A17,A$3)</f>
        <v>#VALUE!</v>
      </c>
      <c r="E17" s="3" t="n">
        <v>30.593023</v>
      </c>
      <c r="F17" s="4" t="n">
        <f aca="false">F16+E17/3.6/1000</f>
        <v>0.0568813311111111</v>
      </c>
      <c r="G17" s="2" t="n">
        <v>0.282905092592593</v>
      </c>
      <c r="H17" s="0" t="n">
        <v>50.941147</v>
      </c>
      <c r="I17" s="0" t="n">
        <v>6.817572</v>
      </c>
      <c r="J17" s="0" t="e">
        <f aca="false">dt(G17,G$3)</f>
        <v>#VALUE!</v>
      </c>
      <c r="K17" s="3" t="n">
        <v>66.045189</v>
      </c>
      <c r="L17" s="4" t="n">
        <f aca="false">L16+K17/3.6/1000</f>
        <v>0.163917283888889</v>
      </c>
    </row>
    <row r="18" customFormat="false" ht="12.75" hidden="false" customHeight="false" outlineLevel="0" collapsed="false">
      <c r="A18" s="2" t="n">
        <v>0.240821759259259</v>
      </c>
      <c r="B18" s="0" t="n">
        <v>50.941061</v>
      </c>
      <c r="C18" s="0" t="n">
        <v>6.81608</v>
      </c>
      <c r="D18" s="0" t="e">
        <f aca="false">dt(A18,A$3)</f>
        <v>#VALUE!</v>
      </c>
      <c r="E18" s="3" t="n">
        <v>33.887314</v>
      </c>
      <c r="F18" s="4" t="n">
        <f aca="false">F17+E18/3.6/1000</f>
        <v>0.0662944738888889</v>
      </c>
      <c r="G18" s="2" t="n">
        <v>0.282916666666667</v>
      </c>
      <c r="H18" s="0" t="n">
        <v>50.94118</v>
      </c>
      <c r="I18" s="0" t="n">
        <v>6.817855</v>
      </c>
      <c r="J18" s="0" t="e">
        <f aca="false">dt(G18,G$3)</f>
        <v>#VALUE!</v>
      </c>
      <c r="K18" s="3" t="n">
        <v>68.720795</v>
      </c>
      <c r="L18" s="4" t="n">
        <f aca="false">L17+K18/3.6/1000</f>
        <v>0.183006393611111</v>
      </c>
    </row>
    <row r="19" customFormat="false" ht="12.75" hidden="false" customHeight="false" outlineLevel="0" collapsed="false">
      <c r="A19" s="2" t="n">
        <v>0.240833333333333</v>
      </c>
      <c r="B19" s="0" t="n">
        <v>50.941081</v>
      </c>
      <c r="C19" s="0" t="n">
        <v>6.816215</v>
      </c>
      <c r="D19" s="0" t="e">
        <f aca="false">dt(A19,A$3)</f>
        <v>#VALUE!</v>
      </c>
      <c r="E19" s="3" t="n">
        <v>36.820057</v>
      </c>
      <c r="F19" s="4" t="n">
        <f aca="false">F18+E19/3.6/1000</f>
        <v>0.0765222675</v>
      </c>
      <c r="G19" s="2" t="n">
        <v>0.282928240740741</v>
      </c>
      <c r="H19" s="0" t="n">
        <v>50.941213</v>
      </c>
      <c r="I19" s="0" t="n">
        <v>6.818144</v>
      </c>
      <c r="J19" s="0" t="e">
        <f aca="false">dt(G19,G$3)</f>
        <v>#VALUE!</v>
      </c>
      <c r="K19" s="3" t="n">
        <v>70.904297</v>
      </c>
      <c r="L19" s="4" t="n">
        <f aca="false">L18+K19/3.6/1000</f>
        <v>0.202702031666667</v>
      </c>
    </row>
    <row r="20" customFormat="false" ht="12.75" hidden="false" customHeight="false" outlineLevel="0" collapsed="false">
      <c r="A20" s="2" t="n">
        <v>0.240844907407407</v>
      </c>
      <c r="B20" s="0" t="n">
        <v>50.941096</v>
      </c>
      <c r="C20" s="0" t="n">
        <v>6.816369</v>
      </c>
      <c r="D20" s="0" t="e">
        <f aca="false">dt(A20,A$3)</f>
        <v>#VALUE!</v>
      </c>
      <c r="E20" s="3" t="n">
        <v>39.242973</v>
      </c>
      <c r="F20" s="4" t="n">
        <f aca="false">F19+E20/3.6/1000</f>
        <v>0.0874230933333333</v>
      </c>
      <c r="G20" s="2" t="n">
        <v>0.282939814814815</v>
      </c>
      <c r="H20" s="0" t="n">
        <v>50.941247</v>
      </c>
      <c r="I20" s="0" t="n">
        <v>6.818429</v>
      </c>
      <c r="J20" s="0" t="e">
        <f aca="false">dt(G20,G$3)</f>
        <v>#VALUE!</v>
      </c>
      <c r="K20" s="3" t="n">
        <v>69.808792</v>
      </c>
      <c r="L20" s="4" t="n">
        <f aca="false">L19+K20/3.6/1000</f>
        <v>0.222093362777778</v>
      </c>
    </row>
    <row r="21" customFormat="false" ht="12.75" hidden="false" customHeight="false" outlineLevel="0" collapsed="false">
      <c r="A21" s="2" t="n">
        <v>0.240856481481482</v>
      </c>
      <c r="B21" s="0" t="n">
        <v>50.941105</v>
      </c>
      <c r="C21" s="0" t="n">
        <v>6.816545</v>
      </c>
      <c r="D21" s="0" t="e">
        <f aca="false">dt(A21,A$3)</f>
        <v>#VALUE!</v>
      </c>
      <c r="E21" s="3" t="n">
        <v>42.108505</v>
      </c>
      <c r="F21" s="4" t="n">
        <f aca="false">F20+E21/3.6/1000</f>
        <v>0.0991199002777778</v>
      </c>
      <c r="G21" s="2" t="n">
        <v>0.282951388888889</v>
      </c>
      <c r="H21" s="0" t="n">
        <v>50.94128</v>
      </c>
      <c r="I21" s="0" t="n">
        <v>6.818718</v>
      </c>
      <c r="J21" s="0" t="e">
        <f aca="false">dt(G21,G$3)</f>
        <v>#VALUE!</v>
      </c>
      <c r="K21" s="3" t="n">
        <v>70.428322</v>
      </c>
      <c r="L21" s="4" t="n">
        <f aca="false">L20+K21/3.6/1000</f>
        <v>0.241656785555556</v>
      </c>
    </row>
    <row r="22" customFormat="false" ht="12.75" hidden="false" customHeight="false" outlineLevel="0" collapsed="false">
      <c r="A22" s="2" t="n">
        <v>0.240868055555556</v>
      </c>
      <c r="B22" s="0" t="n">
        <v>50.94112</v>
      </c>
      <c r="C22" s="0" t="n">
        <v>6.816728</v>
      </c>
      <c r="D22" s="0" t="e">
        <f aca="false">dt(A22,A$3)</f>
        <v>#VALUE!</v>
      </c>
      <c r="E22" s="3" t="n">
        <v>44.857616</v>
      </c>
      <c r="F22" s="4" t="n">
        <f aca="false">F21+E22/3.6/1000</f>
        <v>0.111580349166667</v>
      </c>
      <c r="G22" s="2" t="n">
        <v>0.282962962962963</v>
      </c>
      <c r="H22" s="0" t="n">
        <v>50.941313</v>
      </c>
      <c r="I22" s="0" t="n">
        <v>6.81902</v>
      </c>
      <c r="J22" s="0" t="e">
        <f aca="false">dt(G22,G$3)</f>
        <v>#VALUE!</v>
      </c>
      <c r="K22" s="3" t="n">
        <v>71.243057</v>
      </c>
      <c r="L22" s="4" t="n">
        <f aca="false">L21+K22/3.6/1000</f>
        <v>0.261446523611111</v>
      </c>
    </row>
    <row r="23" customFormat="false" ht="12.75" hidden="false" customHeight="false" outlineLevel="0" collapsed="false">
      <c r="A23" s="2" t="n">
        <v>0.24087962962963</v>
      </c>
      <c r="B23" s="0" t="n">
        <v>50.941139</v>
      </c>
      <c r="C23" s="0" t="n">
        <v>6.81692</v>
      </c>
      <c r="D23" s="0" t="e">
        <f aca="false">dt(A23,A$3)</f>
        <v>#VALUE!</v>
      </c>
      <c r="E23" s="3" t="n">
        <v>47.972168</v>
      </c>
      <c r="F23" s="4" t="n">
        <f aca="false">F22+E23/3.6/1000</f>
        <v>0.124905951388889</v>
      </c>
      <c r="G23" s="2" t="n">
        <v>0.282974537037037</v>
      </c>
      <c r="H23" s="0" t="n">
        <v>50.941345</v>
      </c>
      <c r="I23" s="0" t="n">
        <v>6.819314</v>
      </c>
      <c r="J23" s="0" t="e">
        <f aca="false">dt(G23,G$3)</f>
        <v>#VALUE!</v>
      </c>
      <c r="K23" s="3" t="n">
        <v>71.646332</v>
      </c>
      <c r="L23" s="4" t="n">
        <f aca="false">L22+K23/3.6/1000</f>
        <v>0.2813482825</v>
      </c>
    </row>
    <row r="24" customFormat="false" ht="12.75" hidden="false" customHeight="false" outlineLevel="0" collapsed="false">
      <c r="A24" s="2" t="n">
        <v>0.240891203703704</v>
      </c>
      <c r="B24" s="0" t="n">
        <v>50.941159</v>
      </c>
      <c r="C24" s="0" t="n">
        <v>6.817121</v>
      </c>
      <c r="D24" s="0" t="e">
        <f aca="false">dt(A24,A$3)</f>
        <v>#VALUE!</v>
      </c>
      <c r="E24" s="3" t="n">
        <v>50.995468</v>
      </c>
      <c r="F24" s="4" t="n">
        <f aca="false">F23+E24/3.6/1000</f>
        <v>0.139071359166667</v>
      </c>
      <c r="G24" s="2" t="n">
        <v>0.282986111111111</v>
      </c>
      <c r="H24" s="0" t="n">
        <v>50.941379</v>
      </c>
      <c r="I24" s="0" t="n">
        <v>6.8196</v>
      </c>
      <c r="J24" s="0" t="e">
        <f aca="false">dt(G24,G$3)</f>
        <v>#VALUE!</v>
      </c>
      <c r="K24" s="3" t="n">
        <v>71.206955</v>
      </c>
      <c r="L24" s="4" t="n">
        <f aca="false">L23+K24/3.6/1000</f>
        <v>0.301127992222222</v>
      </c>
    </row>
    <row r="25" customFormat="false" ht="12.75" hidden="false" customHeight="false" outlineLevel="0" collapsed="false">
      <c r="A25" s="2" t="n">
        <v>0.240902777777778</v>
      </c>
      <c r="B25" s="0" t="n">
        <v>50.941181</v>
      </c>
      <c r="C25" s="0" t="n">
        <v>6.81733</v>
      </c>
      <c r="D25" s="0" t="e">
        <f aca="false">dt(A25,A$3)</f>
        <v>#VALUE!</v>
      </c>
      <c r="E25" s="3" t="n">
        <v>53.761658</v>
      </c>
      <c r="F25" s="4" t="n">
        <f aca="false">F24+E25/3.6/1000</f>
        <v>0.154005153055556</v>
      </c>
      <c r="G25" s="2" t="n">
        <v>0.282997685185185</v>
      </c>
      <c r="H25" s="0" t="n">
        <v>50.941413</v>
      </c>
      <c r="I25" s="0" t="n">
        <v>6.819892</v>
      </c>
      <c r="J25" s="0" t="e">
        <f aca="false">dt(G25,G$3)</f>
        <v>#VALUE!</v>
      </c>
      <c r="K25" s="3" t="n">
        <v>72.177834</v>
      </c>
      <c r="L25" s="4" t="n">
        <f aca="false">L24+K25/3.6/1000</f>
        <v>0.321177390555556</v>
      </c>
    </row>
    <row r="26" customFormat="false" ht="12.75" hidden="false" customHeight="false" outlineLevel="0" collapsed="false">
      <c r="A26" s="2" t="n">
        <v>0.240914351851852</v>
      </c>
      <c r="B26" s="0" t="n">
        <v>50.941202</v>
      </c>
      <c r="C26" s="0" t="n">
        <v>6.817553</v>
      </c>
      <c r="D26" s="0" t="e">
        <f aca="false">dt(A26,A$3)</f>
        <v>#VALUE!</v>
      </c>
      <c r="E26" s="3" t="n">
        <v>56.740612</v>
      </c>
      <c r="F26" s="4" t="n">
        <f aca="false">F25+E26/3.6/1000</f>
        <v>0.169766434166667</v>
      </c>
      <c r="G26" s="2" t="n">
        <v>0.283009259259259</v>
      </c>
      <c r="H26" s="0" t="n">
        <v>50.941441</v>
      </c>
      <c r="I26" s="0" t="n">
        <v>6.820181</v>
      </c>
      <c r="J26" s="0" t="e">
        <f aca="false">dt(G26,G$3)</f>
        <v>#VALUE!</v>
      </c>
      <c r="K26" s="3" t="n">
        <v>72.011185</v>
      </c>
      <c r="L26" s="4" t="n">
        <f aca="false">L25+K26/3.6/1000</f>
        <v>0.3411804975</v>
      </c>
    </row>
    <row r="27" customFormat="false" ht="12.75" hidden="false" customHeight="false" outlineLevel="0" collapsed="false">
      <c r="A27" s="2" t="n">
        <v>0.240925925925926</v>
      </c>
      <c r="B27" s="0" t="n">
        <v>50.941228</v>
      </c>
      <c r="C27" s="0" t="n">
        <v>6.817785</v>
      </c>
      <c r="D27" s="0" t="e">
        <f aca="false">dt(A27,A$3)</f>
        <v>#VALUE!</v>
      </c>
      <c r="E27" s="3" t="n">
        <v>59.752892</v>
      </c>
      <c r="F27" s="4" t="n">
        <f aca="false">F26+E27/3.6/1000</f>
        <v>0.186364459722222</v>
      </c>
      <c r="G27" s="2" t="n">
        <v>0.283020833333333</v>
      </c>
      <c r="H27" s="0" t="n">
        <v>50.941473</v>
      </c>
      <c r="I27" s="0" t="n">
        <v>6.820469</v>
      </c>
      <c r="J27" s="0" t="e">
        <f aca="false">dt(G27,G$3)</f>
        <v>#VALUE!</v>
      </c>
      <c r="K27" s="3" t="n">
        <v>72.356956</v>
      </c>
      <c r="L27" s="4" t="n">
        <f aca="false">L26+K27/3.6/1000</f>
        <v>0.361279651944444</v>
      </c>
    </row>
    <row r="28" customFormat="false" ht="12.75" hidden="false" customHeight="false" outlineLevel="0" collapsed="false">
      <c r="A28" s="2" t="n">
        <v>0.2409375</v>
      </c>
      <c r="B28" s="0" t="n">
        <v>50.941255</v>
      </c>
      <c r="C28" s="0" t="n">
        <v>6.818027</v>
      </c>
      <c r="D28" s="0" t="e">
        <f aca="false">dt(A28,A$3)</f>
        <v>#VALUE!</v>
      </c>
      <c r="E28" s="3" t="n">
        <v>62.518028</v>
      </c>
      <c r="F28" s="4" t="n">
        <f aca="false">F27+E28/3.6/1000</f>
        <v>0.203730578611111</v>
      </c>
      <c r="G28" s="2" t="n">
        <v>0.283032407407407</v>
      </c>
      <c r="H28" s="0" t="n">
        <v>50.941503</v>
      </c>
      <c r="I28" s="0" t="n">
        <v>6.820761</v>
      </c>
      <c r="J28" s="0" t="e">
        <f aca="false">dt(G28,G$3)</f>
        <v>#VALUE!</v>
      </c>
      <c r="K28" s="3" t="n">
        <v>71.899895</v>
      </c>
      <c r="L28" s="4" t="n">
        <f aca="false">L27+K28/3.6/1000</f>
        <v>0.381251845</v>
      </c>
    </row>
    <row r="29" customFormat="false" ht="12.75" hidden="false" customHeight="false" outlineLevel="0" collapsed="false">
      <c r="A29" s="2" t="n">
        <v>0.240949074074074</v>
      </c>
      <c r="B29" s="0" t="n">
        <v>50.941282</v>
      </c>
      <c r="C29" s="0" t="n">
        <v>6.818284</v>
      </c>
      <c r="D29" s="0" t="e">
        <f aca="false">dt(A29,A$3)</f>
        <v>#VALUE!</v>
      </c>
      <c r="E29" s="3" t="n">
        <v>65.475876</v>
      </c>
      <c r="F29" s="4" t="n">
        <f aca="false">F28+E29/3.6/1000</f>
        <v>0.221918321944444</v>
      </c>
      <c r="G29" s="2" t="n">
        <v>0.283043981481482</v>
      </c>
      <c r="H29" s="0" t="n">
        <v>50.941534</v>
      </c>
      <c r="I29" s="0" t="n">
        <v>6.821048</v>
      </c>
      <c r="J29" s="0" t="e">
        <f aca="false">dt(G29,G$3)</f>
        <v>#VALUE!</v>
      </c>
      <c r="K29" s="3" t="n">
        <v>72.062935</v>
      </c>
      <c r="L29" s="4" t="n">
        <f aca="false">L28+K29/3.6/1000</f>
        <v>0.401269326944444</v>
      </c>
    </row>
    <row r="30" customFormat="false" ht="12.75" hidden="false" customHeight="false" outlineLevel="0" collapsed="false">
      <c r="A30" s="2" t="n">
        <v>0.240960648148148</v>
      </c>
      <c r="B30" s="0" t="n">
        <v>50.941302</v>
      </c>
      <c r="C30" s="0" t="n">
        <v>6.818558</v>
      </c>
      <c r="D30" s="0" t="e">
        <f aca="false">dt(A30,A$3)</f>
        <v>#VALUE!</v>
      </c>
      <c r="E30" s="3" t="n">
        <v>68.191109</v>
      </c>
      <c r="F30" s="4" t="n">
        <f aca="false">F29+E30/3.6/1000</f>
        <v>0.240860296666667</v>
      </c>
      <c r="G30" s="2" t="n">
        <v>0.283055555555556</v>
      </c>
      <c r="H30" s="0" t="n">
        <v>50.941567</v>
      </c>
      <c r="I30" s="0" t="n">
        <v>6.821328</v>
      </c>
      <c r="J30" s="0" t="e">
        <f aca="false">dt(G30,G$3)</f>
        <v>#VALUE!</v>
      </c>
      <c r="K30" s="3" t="n">
        <v>71.974663</v>
      </c>
      <c r="L30" s="4" t="n">
        <f aca="false">L29+K30/3.6/1000</f>
        <v>0.421262288888889</v>
      </c>
    </row>
    <row r="31" customFormat="false" ht="12.75" hidden="false" customHeight="false" outlineLevel="0" collapsed="false">
      <c r="A31" s="2" t="n">
        <v>0.240972222222222</v>
      </c>
      <c r="B31" s="0" t="n">
        <v>50.941321</v>
      </c>
      <c r="C31" s="0" t="n">
        <v>6.818847</v>
      </c>
      <c r="D31" s="0" t="e">
        <f aca="false">dt(A31,A$3)</f>
        <v>#VALUE!</v>
      </c>
      <c r="E31" s="3" t="n">
        <v>70.544685</v>
      </c>
      <c r="F31" s="4" t="n">
        <f aca="false">F30+E31/3.6/1000</f>
        <v>0.2604560425</v>
      </c>
      <c r="G31" s="2" t="n">
        <v>0.28306712962963</v>
      </c>
      <c r="H31" s="0" t="n">
        <v>50.941604</v>
      </c>
      <c r="I31" s="0" t="n">
        <v>6.821614</v>
      </c>
      <c r="J31" s="0" t="e">
        <f aca="false">dt(G31,G$3)</f>
        <v>#VALUE!</v>
      </c>
      <c r="K31" s="3" t="n">
        <v>71.94989</v>
      </c>
      <c r="L31" s="4" t="n">
        <f aca="false">L30+K31/3.6/1000</f>
        <v>0.441248369444444</v>
      </c>
    </row>
    <row r="32" customFormat="false" ht="12.75" hidden="false" customHeight="false" outlineLevel="0" collapsed="false">
      <c r="A32" s="2" t="n">
        <v>0.240983796296296</v>
      </c>
      <c r="B32" s="0" t="n">
        <v>50.941343</v>
      </c>
      <c r="C32" s="0" t="n">
        <v>6.819144</v>
      </c>
      <c r="D32" s="0" t="e">
        <f aca="false">dt(A32,A$3)</f>
        <v>#VALUE!</v>
      </c>
      <c r="E32" s="3" t="n">
        <v>73.344398</v>
      </c>
      <c r="F32" s="4" t="n">
        <f aca="false">F31+E32/3.6/1000</f>
        <v>0.280829486388889</v>
      </c>
      <c r="G32" s="2" t="n">
        <v>0.283078703703704</v>
      </c>
      <c r="H32" s="0" t="n">
        <v>50.941638</v>
      </c>
      <c r="I32" s="0" t="n">
        <v>6.821906</v>
      </c>
      <c r="J32" s="0" t="e">
        <f aca="false">dt(G32,G$3)</f>
        <v>#VALUE!</v>
      </c>
      <c r="K32" s="3" t="n">
        <v>71.744957</v>
      </c>
      <c r="L32" s="4" t="n">
        <f aca="false">L31+K32/3.6/1000</f>
        <v>0.461177524166667</v>
      </c>
    </row>
    <row r="33" customFormat="false" ht="12.75" hidden="false" customHeight="false" outlineLevel="0" collapsed="false">
      <c r="A33" s="2" t="n">
        <v>0.24099537037037</v>
      </c>
      <c r="B33" s="0" t="n">
        <v>50.941365</v>
      </c>
      <c r="C33" s="0" t="n">
        <v>6.819451</v>
      </c>
      <c r="D33" s="0" t="e">
        <f aca="false">dt(A33,A$3)</f>
        <v>#VALUE!</v>
      </c>
      <c r="E33" s="3" t="n">
        <v>75.879639</v>
      </c>
      <c r="F33" s="4" t="n">
        <f aca="false">F32+E33/3.6/1000</f>
        <v>0.301907163888889</v>
      </c>
      <c r="G33" s="2" t="n">
        <v>0.283090277777778</v>
      </c>
      <c r="H33" s="0" t="n">
        <v>50.94167</v>
      </c>
      <c r="I33" s="0" t="n">
        <v>6.822194</v>
      </c>
      <c r="J33" s="0" t="e">
        <f aca="false">dt(G33,G$3)</f>
        <v>#VALUE!</v>
      </c>
      <c r="K33" s="3" t="n">
        <v>72.007568</v>
      </c>
      <c r="L33" s="4" t="n">
        <f aca="false">L32+K33/3.6/1000</f>
        <v>0.481179626388889</v>
      </c>
    </row>
    <row r="34" customFormat="false" ht="12.75" hidden="false" customHeight="false" outlineLevel="0" collapsed="false">
      <c r="A34" s="2" t="n">
        <v>0.241006944444444</v>
      </c>
      <c r="B34" s="0" t="n">
        <v>50.941395</v>
      </c>
      <c r="C34" s="0" t="n">
        <v>6.81976</v>
      </c>
      <c r="D34" s="0" t="e">
        <f aca="false">dt(A34,A$3)</f>
        <v>#VALUE!</v>
      </c>
      <c r="E34" s="3" t="n">
        <v>77.94516</v>
      </c>
      <c r="F34" s="4" t="n">
        <f aca="false">F33+E34/3.6/1000</f>
        <v>0.323558597222222</v>
      </c>
      <c r="G34" s="2" t="n">
        <v>0.283101851851852</v>
      </c>
      <c r="H34" s="0" t="n">
        <v>50.941698</v>
      </c>
      <c r="I34" s="0" t="n">
        <v>6.822481</v>
      </c>
      <c r="J34" s="0" t="e">
        <f aca="false">dt(G34,G$3)</f>
        <v>#VALUE!</v>
      </c>
      <c r="K34" s="3" t="n">
        <v>71.51284</v>
      </c>
      <c r="L34" s="4" t="n">
        <f aca="false">L33+K34/3.6/1000</f>
        <v>0.501044304166667</v>
      </c>
    </row>
    <row r="35" customFormat="false" ht="12.75" hidden="false" customHeight="false" outlineLevel="0" collapsed="false">
      <c r="A35" s="2" t="n">
        <v>0.241018518518519</v>
      </c>
      <c r="B35" s="0" t="n">
        <v>50.941458</v>
      </c>
      <c r="C35" s="0" t="n">
        <v>6.820133</v>
      </c>
      <c r="D35" s="0" t="e">
        <f aca="false">dt(A35,A$3)</f>
        <v>#VALUE!</v>
      </c>
      <c r="E35" s="3" t="n">
        <v>79.124809</v>
      </c>
      <c r="F35" s="4" t="n">
        <f aca="false">F34+E35/3.6/1000</f>
        <v>0.345537710833333</v>
      </c>
      <c r="G35" s="2" t="n">
        <v>0.283113425925926</v>
      </c>
      <c r="H35" s="0" t="n">
        <v>50.941729</v>
      </c>
      <c r="I35" s="0" t="n">
        <v>6.822769</v>
      </c>
      <c r="J35" s="0" t="e">
        <f aca="false">dt(G35,G$3)</f>
        <v>#VALUE!</v>
      </c>
      <c r="K35" s="3" t="n">
        <v>71.602341</v>
      </c>
      <c r="L35" s="4" t="n">
        <f aca="false">L34+K35/3.6/1000</f>
        <v>0.520933843333333</v>
      </c>
    </row>
    <row r="36" customFormat="false" ht="12.75" hidden="false" customHeight="false" outlineLevel="0" collapsed="false">
      <c r="A36" s="2" t="n">
        <v>0.241030092592593</v>
      </c>
      <c r="B36" s="0" t="n">
        <v>50.941497</v>
      </c>
      <c r="C36" s="0" t="n">
        <v>6.820436</v>
      </c>
      <c r="D36" s="0" t="e">
        <f aca="false">dt(A36,A$3)</f>
        <v>#VALUE!</v>
      </c>
      <c r="E36" s="3" t="n">
        <v>79.350143</v>
      </c>
      <c r="F36" s="4" t="n">
        <f aca="false">F35+E36/3.6/1000</f>
        <v>0.367579417222222</v>
      </c>
      <c r="G36" s="2" t="n">
        <v>0.283125</v>
      </c>
      <c r="H36" s="0" t="n">
        <v>50.941758</v>
      </c>
      <c r="I36" s="0" t="n">
        <v>6.823052</v>
      </c>
      <c r="J36" s="0" t="e">
        <f aca="false">dt(G36,G$3)</f>
        <v>#VALUE!</v>
      </c>
      <c r="K36" s="3" t="n">
        <v>71.541283</v>
      </c>
      <c r="L36" s="4" t="n">
        <f aca="false">L35+K36/3.6/1000</f>
        <v>0.540806421944444</v>
      </c>
    </row>
    <row r="37" customFormat="false" ht="12.75" hidden="false" customHeight="false" outlineLevel="0" collapsed="false">
      <c r="A37" s="2" t="n">
        <v>0.241041666666667</v>
      </c>
      <c r="B37" s="0" t="n">
        <v>50.941531</v>
      </c>
      <c r="C37" s="0" t="n">
        <v>6.820742</v>
      </c>
      <c r="D37" s="0" t="e">
        <f aca="false">dt(A37,A$3)</f>
        <v>#VALUE!</v>
      </c>
      <c r="E37" s="3" t="n">
        <v>79.236328</v>
      </c>
      <c r="F37" s="4" t="n">
        <f aca="false">F36+E37/3.6/1000</f>
        <v>0.389589508333333</v>
      </c>
      <c r="G37" s="2" t="n">
        <v>0.283136574074074</v>
      </c>
      <c r="H37" s="0" t="n">
        <v>50.941791</v>
      </c>
      <c r="I37" s="0" t="n">
        <v>6.823337</v>
      </c>
      <c r="J37" s="0" t="e">
        <f aca="false">dt(G37,G$3)</f>
        <v>#VALUE!</v>
      </c>
      <c r="K37" s="3" t="n">
        <v>71.346214</v>
      </c>
      <c r="L37" s="4" t="n">
        <f aca="false">L36+K37/3.6/1000</f>
        <v>0.560624814722222</v>
      </c>
    </row>
    <row r="38" customFormat="false" ht="12.75" hidden="false" customHeight="false" outlineLevel="0" collapsed="false">
      <c r="A38" s="2" t="n">
        <v>0.241053240740741</v>
      </c>
      <c r="B38" s="0" t="n">
        <v>50.941566</v>
      </c>
      <c r="C38" s="0" t="n">
        <v>6.821053</v>
      </c>
      <c r="D38" s="0" t="e">
        <f aca="false">dt(A38,A$3)</f>
        <v>#VALUE!</v>
      </c>
      <c r="E38" s="3" t="n">
        <v>78.92765</v>
      </c>
      <c r="F38" s="4" t="n">
        <f aca="false">F37+E38/3.6/1000</f>
        <v>0.411513855555556</v>
      </c>
      <c r="G38" s="2" t="n">
        <v>0.283148148148148</v>
      </c>
      <c r="H38" s="0" t="n">
        <v>50.941825</v>
      </c>
      <c r="I38" s="0" t="n">
        <v>6.823617</v>
      </c>
      <c r="J38" s="0" t="e">
        <f aca="false">dt(G38,G$3)</f>
        <v>#VALUE!</v>
      </c>
      <c r="K38" s="3" t="n">
        <v>69.52317</v>
      </c>
      <c r="L38" s="4" t="n">
        <f aca="false">L37+K38/3.6/1000</f>
        <v>0.579936806388889</v>
      </c>
    </row>
    <row r="39" customFormat="false" ht="12.75" hidden="false" customHeight="false" outlineLevel="0" collapsed="false">
      <c r="A39" s="2" t="n">
        <v>0.241064814814815</v>
      </c>
      <c r="B39" s="0" t="n">
        <v>50.9416</v>
      </c>
      <c r="C39" s="0" t="n">
        <v>6.821364</v>
      </c>
      <c r="D39" s="0" t="e">
        <f aca="false">dt(A39,A$3)</f>
        <v>#VALUE!</v>
      </c>
      <c r="E39" s="3" t="n">
        <v>79.029373</v>
      </c>
      <c r="F39" s="4" t="n">
        <f aca="false">F38+E39/3.6/1000</f>
        <v>0.433466459166667</v>
      </c>
      <c r="G39" s="2" t="n">
        <v>0.283159722222222</v>
      </c>
      <c r="H39" s="0" t="n">
        <v>50.941856</v>
      </c>
      <c r="I39" s="0" t="n">
        <v>6.823902</v>
      </c>
      <c r="J39" s="0" t="e">
        <f aca="false">dt(G39,G$3)</f>
        <v>#VALUE!</v>
      </c>
      <c r="K39" s="3" t="n">
        <v>67.448982</v>
      </c>
      <c r="L39" s="4" t="n">
        <f aca="false">L38+K39/3.6/1000</f>
        <v>0.598672634722222</v>
      </c>
    </row>
    <row r="40" customFormat="false" ht="12.75" hidden="false" customHeight="false" outlineLevel="0" collapsed="false">
      <c r="A40" s="2" t="n">
        <v>0.241076388888889</v>
      </c>
      <c r="B40" s="0" t="n">
        <v>50.941635</v>
      </c>
      <c r="C40" s="0" t="n">
        <v>6.821671</v>
      </c>
      <c r="D40" s="0" t="e">
        <f aca="false">dt(A40,A$3)</f>
        <v>#VALUE!</v>
      </c>
      <c r="E40" s="3" t="n">
        <v>79.153374</v>
      </c>
      <c r="F40" s="4" t="n">
        <f aca="false">F39+E40/3.6/1000</f>
        <v>0.4554535075</v>
      </c>
      <c r="G40" s="2" t="n">
        <v>0.283171296296296</v>
      </c>
      <c r="H40" s="0" t="n">
        <v>50.941881</v>
      </c>
      <c r="I40" s="0" t="n">
        <v>6.824181</v>
      </c>
      <c r="J40" s="0" t="e">
        <f aca="false">dt(G40,G$3)</f>
        <v>#VALUE!</v>
      </c>
      <c r="K40" s="3" t="n">
        <v>68.072777</v>
      </c>
      <c r="L40" s="4" t="n">
        <f aca="false">L39+K40/3.6/1000</f>
        <v>0.617581739444444</v>
      </c>
    </row>
    <row r="41" customFormat="false" ht="12.75" hidden="false" customHeight="false" outlineLevel="0" collapsed="false">
      <c r="A41" s="2" t="n">
        <v>0.241087962962963</v>
      </c>
      <c r="B41" s="0" t="n">
        <v>50.941667</v>
      </c>
      <c r="C41" s="0" t="n">
        <v>6.821982</v>
      </c>
      <c r="D41" s="0" t="e">
        <f aca="false">dt(A41,A$3)</f>
        <v>#VALUE!</v>
      </c>
      <c r="E41" s="3" t="n">
        <v>79.007095</v>
      </c>
      <c r="F41" s="4" t="n">
        <f aca="false">F40+E41/3.6/1000</f>
        <v>0.477399922777778</v>
      </c>
      <c r="G41" s="2" t="n">
        <v>0.28318287037037</v>
      </c>
      <c r="H41" s="0" t="n">
        <v>50.941909</v>
      </c>
      <c r="I41" s="0" t="n">
        <v>6.824453</v>
      </c>
      <c r="J41" s="0" t="e">
        <f aca="false">dt(G41,G$3)</f>
        <v>#VALUE!</v>
      </c>
      <c r="K41" s="3" t="n">
        <v>66.935303</v>
      </c>
      <c r="L41" s="4" t="n">
        <f aca="false">L40+K41/3.6/1000</f>
        <v>0.636174879166667</v>
      </c>
    </row>
    <row r="42" customFormat="false" ht="12.75" hidden="false" customHeight="false" outlineLevel="0" collapsed="false">
      <c r="A42" s="2" t="n">
        <v>0.241099537037037</v>
      </c>
      <c r="B42" s="0" t="n">
        <v>50.9417</v>
      </c>
      <c r="C42" s="0" t="n">
        <v>6.822291</v>
      </c>
      <c r="D42" s="0" t="e">
        <f aca="false">dt(A42,A$3)</f>
        <v>#VALUE!</v>
      </c>
      <c r="E42" s="3" t="n">
        <v>79.191307</v>
      </c>
      <c r="F42" s="4" t="n">
        <f aca="false">F41+E42/3.6/1000</f>
        <v>0.499397508055556</v>
      </c>
      <c r="G42" s="2" t="n">
        <v>0.283194444444444</v>
      </c>
      <c r="H42" s="0" t="n">
        <v>50.941937</v>
      </c>
      <c r="I42" s="0" t="n">
        <v>6.824715</v>
      </c>
      <c r="J42" s="0" t="e">
        <f aca="false">dt(G42,G$3)</f>
        <v>#VALUE!</v>
      </c>
      <c r="K42" s="3" t="n">
        <v>66.153328</v>
      </c>
      <c r="L42" s="4" t="n">
        <f aca="false">L41+K42/3.6/1000</f>
        <v>0.654550803611111</v>
      </c>
    </row>
    <row r="43" customFormat="false" ht="12.75" hidden="false" customHeight="false" outlineLevel="0" collapsed="false">
      <c r="A43" s="2" t="n">
        <v>0.241111111111111</v>
      </c>
      <c r="B43" s="0" t="n">
        <v>50.941731</v>
      </c>
      <c r="C43" s="0" t="n">
        <v>6.822601</v>
      </c>
      <c r="D43" s="0" t="e">
        <f aca="false">dt(A43,A$3)</f>
        <v>#VALUE!</v>
      </c>
      <c r="E43" s="3" t="n">
        <v>79.211494</v>
      </c>
      <c r="F43" s="4" t="n">
        <f aca="false">F42+E43/3.6/1000</f>
        <v>0.521400700833334</v>
      </c>
      <c r="G43" s="2" t="n">
        <v>0.283206018518519</v>
      </c>
      <c r="H43" s="0" t="n">
        <v>50.941965</v>
      </c>
      <c r="I43" s="0" t="n">
        <v>6.824973</v>
      </c>
      <c r="J43" s="0" t="e">
        <f aca="false">dt(G43,G$3)</f>
        <v>#VALUE!</v>
      </c>
      <c r="K43" s="3" t="n">
        <v>65.206902</v>
      </c>
      <c r="L43" s="4" t="n">
        <f aca="false">L42+K43/3.6/1000</f>
        <v>0.672663831944444</v>
      </c>
    </row>
    <row r="44" customFormat="false" ht="12.75" hidden="false" customHeight="false" outlineLevel="0" collapsed="false">
      <c r="A44" s="2" t="n">
        <v>0.241122685185185</v>
      </c>
      <c r="B44" s="0" t="n">
        <v>50.941764</v>
      </c>
      <c r="C44" s="0" t="n">
        <v>6.822913</v>
      </c>
      <c r="D44" s="0" t="e">
        <f aca="false">dt(A44,A$3)</f>
        <v>#VALUE!</v>
      </c>
      <c r="E44" s="3" t="n">
        <v>79.182602</v>
      </c>
      <c r="F44" s="4" t="n">
        <f aca="false">F43+E44/3.6/1000</f>
        <v>0.543395868055556</v>
      </c>
      <c r="G44" s="2" t="n">
        <v>0.283217592592593</v>
      </c>
      <c r="H44" s="0" t="n">
        <v>50.941992</v>
      </c>
      <c r="I44" s="0" t="n">
        <v>6.82523</v>
      </c>
      <c r="J44" s="0" t="e">
        <f aca="false">dt(G44,G$3)</f>
        <v>#VALUE!</v>
      </c>
      <c r="K44" s="3" t="n">
        <v>64.472115</v>
      </c>
      <c r="L44" s="4" t="n">
        <f aca="false">L43+K44/3.6/1000</f>
        <v>0.690572752777778</v>
      </c>
    </row>
    <row r="45" customFormat="false" ht="12.75" hidden="false" customHeight="false" outlineLevel="0" collapsed="false">
      <c r="A45" s="2" t="n">
        <v>0.241134259259259</v>
      </c>
      <c r="B45" s="0" t="n">
        <v>50.941796</v>
      </c>
      <c r="C45" s="0" t="n">
        <v>6.82322</v>
      </c>
      <c r="D45" s="0" t="e">
        <f aca="false">dt(A45,A$3)</f>
        <v>#VALUE!</v>
      </c>
      <c r="E45" s="3" t="n">
        <v>79.226295</v>
      </c>
      <c r="F45" s="4" t="n">
        <f aca="false">F44+E45/3.6/1000</f>
        <v>0.565403172222222</v>
      </c>
      <c r="G45" s="2" t="n">
        <v>0.283229166666667</v>
      </c>
      <c r="H45" s="0" t="n">
        <v>50.942021</v>
      </c>
      <c r="I45" s="0" t="n">
        <v>6.825482</v>
      </c>
      <c r="J45" s="0" t="e">
        <f aca="false">dt(G45,G$3)</f>
        <v>#VALUE!</v>
      </c>
      <c r="K45" s="3" t="n">
        <v>64.830315</v>
      </c>
      <c r="L45" s="4" t="n">
        <f aca="false">L44+K45/3.6/1000</f>
        <v>0.708581173611111</v>
      </c>
    </row>
    <row r="46" customFormat="false" ht="12.75" hidden="false" customHeight="false" outlineLevel="0" collapsed="false">
      <c r="A46" s="2" t="n">
        <v>0.241145833333333</v>
      </c>
      <c r="B46" s="0" t="n">
        <v>50.941828</v>
      </c>
      <c r="C46" s="0" t="n">
        <v>6.823526</v>
      </c>
      <c r="D46" s="0" t="e">
        <f aca="false">dt(A46,A$3)</f>
        <v>#VALUE!</v>
      </c>
      <c r="E46" s="3" t="n">
        <v>79.190742</v>
      </c>
      <c r="F46" s="4" t="n">
        <f aca="false">F45+E46/3.6/1000</f>
        <v>0.587400600555556</v>
      </c>
      <c r="G46" s="2" t="n">
        <v>0.283240740740741</v>
      </c>
      <c r="H46" s="0" t="n">
        <v>50.94205</v>
      </c>
      <c r="I46" s="0" t="n">
        <v>6.825733</v>
      </c>
      <c r="J46" s="0" t="e">
        <f aca="false">dt(G46,G$3)</f>
        <v>#VALUE!</v>
      </c>
      <c r="K46" s="3" t="n">
        <v>64.256264</v>
      </c>
      <c r="L46" s="4" t="n">
        <f aca="false">L45+K46/3.6/1000</f>
        <v>0.726430135833333</v>
      </c>
    </row>
    <row r="47" customFormat="false" ht="12.75" hidden="false" customHeight="false" outlineLevel="0" collapsed="false">
      <c r="A47" s="2" t="n">
        <v>0.241157407407407</v>
      </c>
      <c r="B47" s="0" t="n">
        <v>50.941861</v>
      </c>
      <c r="C47" s="0" t="n">
        <v>6.823833</v>
      </c>
      <c r="D47" s="0" t="e">
        <f aca="false">dt(A47,A$3)</f>
        <v>#VALUE!</v>
      </c>
      <c r="E47" s="3" t="n">
        <v>79.29657</v>
      </c>
      <c r="F47" s="4" t="n">
        <f aca="false">F46+E47/3.6/1000</f>
        <v>0.609427425555556</v>
      </c>
      <c r="G47" s="2" t="n">
        <v>0.283252314814815</v>
      </c>
      <c r="H47" s="0" t="n">
        <v>50.94208</v>
      </c>
      <c r="I47" s="0" t="n">
        <v>6.825985</v>
      </c>
      <c r="J47" s="0" t="e">
        <f aca="false">dt(G47,G$3)</f>
        <v>#VALUE!</v>
      </c>
      <c r="K47" s="3" t="n">
        <v>64.904045</v>
      </c>
      <c r="L47" s="4" t="n">
        <f aca="false">L46+K47/3.6/1000</f>
        <v>0.744459037222222</v>
      </c>
    </row>
    <row r="48" customFormat="false" ht="12.75" hidden="false" customHeight="false" outlineLevel="0" collapsed="false">
      <c r="A48" s="2" t="n">
        <v>0.241168981481481</v>
      </c>
      <c r="B48" s="0" t="n">
        <v>50.941893</v>
      </c>
      <c r="C48" s="0" t="n">
        <v>6.824142</v>
      </c>
      <c r="D48" s="0" t="e">
        <f aca="false">dt(A48,A$3)</f>
        <v>#VALUE!</v>
      </c>
      <c r="E48" s="3" t="n">
        <v>79.147011</v>
      </c>
      <c r="F48" s="4" t="n">
        <f aca="false">F47+E48/3.6/1000</f>
        <v>0.631412706388889</v>
      </c>
      <c r="G48" s="2" t="n">
        <v>0.283263888888889</v>
      </c>
      <c r="H48" s="0" t="n">
        <v>50.942111</v>
      </c>
      <c r="I48" s="0" t="n">
        <v>6.826239</v>
      </c>
      <c r="J48" s="0" t="e">
        <f aca="false">dt(G48,G$3)</f>
        <v>#VALUE!</v>
      </c>
      <c r="K48" s="3" t="n">
        <v>64.552017</v>
      </c>
      <c r="L48" s="4" t="n">
        <f aca="false">L47+K48/3.6/1000</f>
        <v>0.762390153055555</v>
      </c>
    </row>
    <row r="49" customFormat="false" ht="12.75" hidden="false" customHeight="false" outlineLevel="0" collapsed="false">
      <c r="A49" s="2" t="n">
        <v>0.241180555555556</v>
      </c>
      <c r="B49" s="0" t="n">
        <v>50.941925</v>
      </c>
      <c r="C49" s="0" t="n">
        <v>6.824449</v>
      </c>
      <c r="D49" s="0" t="e">
        <f aca="false">dt(A49,A$3)</f>
        <v>#VALUE!</v>
      </c>
      <c r="E49" s="3" t="n">
        <v>79.361008</v>
      </c>
      <c r="F49" s="4" t="n">
        <f aca="false">F48+E49/3.6/1000</f>
        <v>0.653457430833333</v>
      </c>
      <c r="G49" s="2" t="n">
        <v>0.283275462962963</v>
      </c>
      <c r="H49" s="0" t="n">
        <v>50.942139</v>
      </c>
      <c r="I49" s="0" t="n">
        <v>6.826495</v>
      </c>
      <c r="J49" s="0" t="e">
        <f aca="false">dt(G49,G$3)</f>
        <v>#VALUE!</v>
      </c>
      <c r="K49" s="3" t="n">
        <v>64.163704</v>
      </c>
      <c r="L49" s="4" t="n">
        <f aca="false">L48+K49/3.6/1000</f>
        <v>0.780213404166666</v>
      </c>
    </row>
    <row r="50" customFormat="false" ht="12.75" hidden="false" customHeight="false" outlineLevel="0" collapsed="false">
      <c r="A50" s="2" t="n">
        <v>0.24119212962963</v>
      </c>
      <c r="B50" s="0" t="n">
        <v>50.941958</v>
      </c>
      <c r="C50" s="0" t="n">
        <v>6.824755</v>
      </c>
      <c r="D50" s="0" t="e">
        <f aca="false">dt(A50,A$3)</f>
        <v>#VALUE!</v>
      </c>
      <c r="E50" s="3" t="n">
        <v>79.203781</v>
      </c>
      <c r="F50" s="4" t="n">
        <f aca="false">F49+E50/3.6/1000</f>
        <v>0.675458481111111</v>
      </c>
      <c r="G50" s="2" t="n">
        <v>0.283287037037037</v>
      </c>
      <c r="H50" s="0" t="n">
        <v>50.942167</v>
      </c>
      <c r="I50" s="0" t="n">
        <v>6.826738</v>
      </c>
      <c r="J50" s="0" t="e">
        <f aca="false">dt(G50,G$3)</f>
        <v>#VALUE!</v>
      </c>
      <c r="K50" s="3" t="n">
        <v>63.247837</v>
      </c>
      <c r="L50" s="4" t="n">
        <f aca="false">L49+K50/3.6/1000</f>
        <v>0.797782247777778</v>
      </c>
    </row>
    <row r="51" customFormat="false" ht="12.75" hidden="false" customHeight="false" outlineLevel="0" collapsed="false">
      <c r="A51" s="2" t="n">
        <v>0.241203703703704</v>
      </c>
      <c r="B51" s="0" t="n">
        <v>50.94199</v>
      </c>
      <c r="C51" s="0" t="n">
        <v>6.825061</v>
      </c>
      <c r="D51" s="0" t="e">
        <f aca="false">dt(A51,A$3)</f>
        <v>#VALUE!</v>
      </c>
      <c r="E51" s="3" t="n">
        <v>79.189568</v>
      </c>
      <c r="F51" s="4" t="n">
        <f aca="false">F50+E51/3.6/1000</f>
        <v>0.697455583333333</v>
      </c>
      <c r="G51" s="2" t="n">
        <v>0.283298611111111</v>
      </c>
      <c r="H51" s="0" t="n">
        <v>50.942193</v>
      </c>
      <c r="I51" s="0" t="n">
        <v>6.826985</v>
      </c>
      <c r="J51" s="0" t="e">
        <f aca="false">dt(G51,G$3)</f>
        <v>#VALUE!</v>
      </c>
      <c r="K51" s="3" t="n">
        <v>62.913757</v>
      </c>
      <c r="L51" s="4" t="n">
        <f aca="false">L50+K51/3.6/1000</f>
        <v>0.815258291388889</v>
      </c>
    </row>
    <row r="52" customFormat="false" ht="12.75" hidden="false" customHeight="false" outlineLevel="0" collapsed="false">
      <c r="A52" s="2" t="n">
        <v>0.241215277777778</v>
      </c>
      <c r="B52" s="0" t="n">
        <v>50.94202</v>
      </c>
      <c r="C52" s="0" t="n">
        <v>6.825367</v>
      </c>
      <c r="D52" s="0" t="e">
        <f aca="false">dt(A52,A$3)</f>
        <v>#VALUE!</v>
      </c>
      <c r="E52" s="3" t="n">
        <v>79.32901</v>
      </c>
      <c r="F52" s="4" t="n">
        <f aca="false">F51+E52/3.6/1000</f>
        <v>0.719491419444445</v>
      </c>
      <c r="G52" s="2" t="n">
        <v>0.283310185185185</v>
      </c>
      <c r="H52" s="0" t="n">
        <v>50.942218</v>
      </c>
      <c r="I52" s="0" t="n">
        <v>6.82723</v>
      </c>
      <c r="J52" s="0" t="e">
        <f aca="false">dt(G52,G$3)</f>
        <v>#VALUE!</v>
      </c>
      <c r="K52" s="3" t="n">
        <v>62.955574</v>
      </c>
      <c r="L52" s="4" t="n">
        <f aca="false">L51+K52/3.6/1000</f>
        <v>0.832745950833333</v>
      </c>
    </row>
    <row r="53" customFormat="false" ht="12.75" hidden="false" customHeight="false" outlineLevel="0" collapsed="false">
      <c r="A53" s="2" t="n">
        <v>0.241226851851852</v>
      </c>
      <c r="B53" s="0" t="n">
        <v>50.942052</v>
      </c>
      <c r="C53" s="0" t="n">
        <v>6.825673</v>
      </c>
      <c r="D53" s="0" t="e">
        <f aca="false">dt(A53,A$3)</f>
        <v>#VALUE!</v>
      </c>
      <c r="E53" s="3" t="n">
        <v>79.138863</v>
      </c>
      <c r="F53" s="4" t="n">
        <f aca="false">F52+E53/3.6/1000</f>
        <v>0.741474436944445</v>
      </c>
      <c r="G53" s="2" t="n">
        <v>0.283321759259259</v>
      </c>
      <c r="H53" s="0" t="n">
        <v>50.942242</v>
      </c>
      <c r="I53" s="0" t="n">
        <v>6.827478</v>
      </c>
      <c r="J53" s="0" t="e">
        <f aca="false">dt(G53,G$3)</f>
        <v>#VALUE!</v>
      </c>
      <c r="K53" s="3" t="n">
        <v>62.348804</v>
      </c>
      <c r="L53" s="4" t="n">
        <f aca="false">L52+K53/3.6/1000</f>
        <v>0.850065063055555</v>
      </c>
    </row>
    <row r="54" customFormat="false" ht="12.75" hidden="false" customHeight="false" outlineLevel="0" collapsed="false">
      <c r="A54" s="2" t="n">
        <v>0.241238425925926</v>
      </c>
      <c r="B54" s="0" t="n">
        <v>50.942083</v>
      </c>
      <c r="C54" s="0" t="n">
        <v>6.82598</v>
      </c>
      <c r="D54" s="0" t="e">
        <f aca="false">dt(A54,A$3)</f>
        <v>#VALUE!</v>
      </c>
      <c r="E54" s="3" t="n">
        <v>79.171913</v>
      </c>
      <c r="F54" s="4" t="n">
        <f aca="false">F53+E54/3.6/1000</f>
        <v>0.763466635</v>
      </c>
      <c r="G54" s="2" t="n">
        <v>0.283333333333333</v>
      </c>
      <c r="H54" s="0" t="n">
        <v>50.942268</v>
      </c>
      <c r="I54" s="0" t="n">
        <v>6.827726</v>
      </c>
      <c r="J54" s="0" t="e">
        <f aca="false">dt(G54,G$3)</f>
        <v>#VALUE!</v>
      </c>
      <c r="K54" s="3" t="n">
        <v>62.622219</v>
      </c>
      <c r="L54" s="4" t="n">
        <f aca="false">L53+K54/3.6/1000</f>
        <v>0.867460123888889</v>
      </c>
    </row>
    <row r="55" customFormat="false" ht="12.75" hidden="false" customHeight="false" outlineLevel="0" collapsed="false">
      <c r="A55" s="2" t="n">
        <v>0.24125</v>
      </c>
      <c r="B55" s="0" t="n">
        <v>50.942113</v>
      </c>
      <c r="C55" s="0" t="n">
        <v>6.826289</v>
      </c>
      <c r="D55" s="0" t="e">
        <f aca="false">dt(A55,A$3)</f>
        <v>#VALUE!</v>
      </c>
      <c r="E55" s="3" t="n">
        <v>78.885071</v>
      </c>
      <c r="F55" s="4" t="n">
        <f aca="false">F54+E55/3.6/1000</f>
        <v>0.785379154722222</v>
      </c>
      <c r="G55" s="2" t="n">
        <v>0.283344907407407</v>
      </c>
      <c r="H55" s="0" t="n">
        <v>50.942292</v>
      </c>
      <c r="I55" s="0" t="n">
        <v>6.827976</v>
      </c>
      <c r="J55" s="0" t="e">
        <f aca="false">dt(G55,G$3)</f>
        <v>#VALUE!</v>
      </c>
      <c r="K55" s="3" t="n">
        <v>61.575222</v>
      </c>
      <c r="L55" s="4" t="n">
        <f aca="false">L54+K55/3.6/1000</f>
        <v>0.884564352222222</v>
      </c>
    </row>
    <row r="56" customFormat="false" ht="12.75" hidden="false" customHeight="false" outlineLevel="0" collapsed="false">
      <c r="A56" s="2" t="n">
        <v>0.241261574074074</v>
      </c>
      <c r="B56" s="0" t="n">
        <v>50.942144</v>
      </c>
      <c r="C56" s="0" t="n">
        <v>6.82659</v>
      </c>
      <c r="D56" s="0" t="e">
        <f aca="false">dt(A56,A$3)</f>
        <v>#VALUE!</v>
      </c>
      <c r="E56" s="3" t="n">
        <v>78.212677</v>
      </c>
      <c r="F56" s="4" t="n">
        <f aca="false">F55+E56/3.6/1000</f>
        <v>0.807104898333333</v>
      </c>
      <c r="G56" s="2" t="n">
        <v>0.283356481481481</v>
      </c>
      <c r="H56" s="0" t="n">
        <v>50.942313</v>
      </c>
      <c r="I56" s="0" t="n">
        <v>6.82822</v>
      </c>
      <c r="J56" s="0" t="e">
        <f aca="false">dt(G56,G$3)</f>
        <v>#VALUE!</v>
      </c>
      <c r="K56" s="3" t="n">
        <v>60.648712</v>
      </c>
      <c r="L56" s="4" t="n">
        <f aca="false">L55+K56/3.6/1000</f>
        <v>0.901411216666667</v>
      </c>
    </row>
    <row r="57" customFormat="false" ht="12.75" hidden="false" customHeight="false" outlineLevel="0" collapsed="false">
      <c r="A57" s="2" t="n">
        <v>0.241273148148148</v>
      </c>
      <c r="B57" s="0" t="n">
        <v>50.942168</v>
      </c>
      <c r="C57" s="0" t="n">
        <v>6.826893</v>
      </c>
      <c r="D57" s="0" t="e">
        <f aca="false">dt(A57,A$3)</f>
        <v>#VALUE!</v>
      </c>
      <c r="E57" s="3" t="n">
        <v>77.274796</v>
      </c>
      <c r="F57" s="4" t="n">
        <f aca="false">F56+E57/3.6/1000</f>
        <v>0.828570119444445</v>
      </c>
      <c r="G57" s="2" t="n">
        <v>0.283368055555556</v>
      </c>
      <c r="H57" s="0" t="n">
        <v>50.942333</v>
      </c>
      <c r="I57" s="0" t="n">
        <v>6.82846</v>
      </c>
      <c r="J57" s="0" t="e">
        <f aca="false">dt(G57,G$3)</f>
        <v>#VALUE!</v>
      </c>
      <c r="K57" s="3" t="n">
        <v>59.926327</v>
      </c>
      <c r="L57" s="4" t="n">
        <f aca="false">L56+K57/3.6/1000</f>
        <v>0.918057418611111</v>
      </c>
    </row>
    <row r="58" customFormat="false" ht="12.75" hidden="false" customHeight="false" outlineLevel="0" collapsed="false">
      <c r="A58" s="2" t="n">
        <v>0.241284722222222</v>
      </c>
      <c r="B58" s="0" t="n">
        <v>50.942202</v>
      </c>
      <c r="C58" s="0" t="n">
        <v>6.827193</v>
      </c>
      <c r="D58" s="0" t="e">
        <f aca="false">dt(A58,A$3)</f>
        <v>#VALUE!</v>
      </c>
      <c r="E58" s="3" t="n">
        <v>75.962585</v>
      </c>
      <c r="F58" s="4" t="n">
        <f aca="false">F57+E58/3.6/1000</f>
        <v>0.8496708375</v>
      </c>
      <c r="G58" s="2" t="n">
        <v>0.28337962962963</v>
      </c>
      <c r="H58" s="0" t="n">
        <v>50.942354</v>
      </c>
      <c r="I58" s="0" t="n">
        <v>6.828691</v>
      </c>
      <c r="J58" s="0" t="e">
        <f aca="false">dt(G58,G$3)</f>
        <v>#VALUE!</v>
      </c>
      <c r="K58" s="3" t="n">
        <v>57.997585</v>
      </c>
      <c r="L58" s="4" t="n">
        <f aca="false">L57+K58/3.6/1000</f>
        <v>0.934167858888889</v>
      </c>
    </row>
    <row r="59" customFormat="false" ht="12.75" hidden="false" customHeight="false" outlineLevel="0" collapsed="false">
      <c r="A59" s="2" t="n">
        <v>0.241296296296296</v>
      </c>
      <c r="B59" s="0" t="n">
        <v>50.942234</v>
      </c>
      <c r="C59" s="0" t="n">
        <v>6.827489</v>
      </c>
      <c r="D59" s="0" t="e">
        <f aca="false">dt(A59,A$3)</f>
        <v>#VALUE!</v>
      </c>
      <c r="E59" s="3" t="n">
        <v>74.636665</v>
      </c>
      <c r="F59" s="4" t="n">
        <f aca="false">F58+E59/3.6/1000</f>
        <v>0.870403244444445</v>
      </c>
      <c r="G59" s="2" t="n">
        <v>0.283391203703704</v>
      </c>
      <c r="H59" s="0" t="n">
        <v>50.942377</v>
      </c>
      <c r="I59" s="0" t="n">
        <v>6.82892</v>
      </c>
      <c r="J59" s="0" t="e">
        <f aca="false">dt(G59,G$3)</f>
        <v>#VALUE!</v>
      </c>
      <c r="K59" s="3" t="n">
        <v>57.903091</v>
      </c>
      <c r="L59" s="4" t="n">
        <f aca="false">L58+K59/3.6/1000</f>
        <v>0.950252050833333</v>
      </c>
    </row>
    <row r="60" customFormat="false" ht="12.75" hidden="false" customHeight="false" outlineLevel="0" collapsed="false">
      <c r="A60" s="2" t="n">
        <v>0.24130787037037</v>
      </c>
      <c r="B60" s="0" t="n">
        <v>50.942265</v>
      </c>
      <c r="C60" s="0" t="n">
        <v>6.827777</v>
      </c>
      <c r="D60" s="0" t="e">
        <f aca="false">dt(A60,A$3)</f>
        <v>#VALUE!</v>
      </c>
      <c r="E60" s="3" t="n">
        <v>73.05072</v>
      </c>
      <c r="F60" s="4" t="n">
        <f aca="false">F59+E60/3.6/1000</f>
        <v>0.890695111111111</v>
      </c>
      <c r="G60" s="2" t="n">
        <v>0.283402777777778</v>
      </c>
      <c r="H60" s="0" t="n">
        <v>50.942389</v>
      </c>
      <c r="I60" s="0" t="n">
        <v>6.829155</v>
      </c>
      <c r="J60" s="0" t="e">
        <f aca="false">dt(G60,G$3)</f>
        <v>#VALUE!</v>
      </c>
      <c r="K60" s="3" t="n">
        <v>57.455532</v>
      </c>
      <c r="L60" s="4" t="n">
        <f aca="false">L59+K60/3.6/1000</f>
        <v>0.966211920833333</v>
      </c>
    </row>
    <row r="61" customFormat="false" ht="12.75" hidden="false" customHeight="false" outlineLevel="0" collapsed="false">
      <c r="A61" s="2" t="n">
        <v>0.241319444444444</v>
      </c>
      <c r="B61" s="0" t="n">
        <v>50.942297</v>
      </c>
      <c r="C61" s="0" t="n">
        <v>6.828057</v>
      </c>
      <c r="D61" s="0" t="e">
        <f aca="false">dt(A61,A$3)</f>
        <v>#VALUE!</v>
      </c>
      <c r="E61" s="3" t="n">
        <v>71.739738</v>
      </c>
      <c r="F61" s="4" t="n">
        <f aca="false">F60+E61/3.6/1000</f>
        <v>0.910622816111111</v>
      </c>
      <c r="G61" s="2" t="n">
        <v>0.283414351851852</v>
      </c>
      <c r="H61" s="0" t="n">
        <v>50.942409</v>
      </c>
      <c r="I61" s="0" t="n">
        <v>6.829386</v>
      </c>
      <c r="J61" s="0" t="e">
        <f aca="false">dt(G61,G$3)</f>
        <v>#VALUE!</v>
      </c>
      <c r="K61" s="3" t="n">
        <v>57.194687</v>
      </c>
      <c r="L61" s="4" t="n">
        <f aca="false">L60+K61/3.6/1000</f>
        <v>0.982099333888889</v>
      </c>
    </row>
    <row r="62" customFormat="false" ht="12.75" hidden="false" customHeight="false" outlineLevel="0" collapsed="false">
      <c r="A62" s="2" t="n">
        <v>0.241331018518519</v>
      </c>
      <c r="B62" s="0" t="n">
        <v>50.942326</v>
      </c>
      <c r="C62" s="0" t="n">
        <v>6.828327</v>
      </c>
      <c r="D62" s="0" t="e">
        <f aca="false">dt(A62,A$3)</f>
        <v>#VALUE!</v>
      </c>
      <c r="E62" s="3" t="n">
        <v>69.673119</v>
      </c>
      <c r="F62" s="4" t="n">
        <f aca="false">F61+E62/3.6/1000</f>
        <v>0.929976460277778</v>
      </c>
      <c r="G62" s="2" t="n">
        <v>0.283425925925926</v>
      </c>
      <c r="H62" s="0" t="n">
        <v>50.942432</v>
      </c>
      <c r="I62" s="0" t="n">
        <v>6.829602</v>
      </c>
      <c r="J62" s="0" t="e">
        <f aca="false">dt(G62,G$3)</f>
        <v>#VALUE!</v>
      </c>
      <c r="K62" s="3" t="n">
        <v>55.239452</v>
      </c>
      <c r="L62" s="4" t="n">
        <f aca="false">L61+K62/3.6/1000</f>
        <v>0.997443626111111</v>
      </c>
    </row>
    <row r="63" customFormat="false" ht="12.75" hidden="false" customHeight="false" outlineLevel="0" collapsed="false">
      <c r="A63" s="2" t="n">
        <v>0.241342592592593</v>
      </c>
      <c r="B63" s="0" t="n">
        <v>50.942358</v>
      </c>
      <c r="C63" s="0" t="n">
        <v>6.828594</v>
      </c>
      <c r="D63" s="0" t="e">
        <f aca="false">dt(A63,A$3)</f>
        <v>#VALUE!</v>
      </c>
      <c r="E63" s="3" t="n">
        <v>67.888794</v>
      </c>
      <c r="F63" s="4" t="n">
        <f aca="false">F62+E63/3.6/1000</f>
        <v>0.948834458611111</v>
      </c>
      <c r="G63" s="2" t="n">
        <v>0.2834375</v>
      </c>
      <c r="H63" s="0" t="n">
        <v>50.942454</v>
      </c>
      <c r="I63" s="0" t="n">
        <v>6.829812</v>
      </c>
      <c r="J63" s="0" t="e">
        <f aca="false">dt(G63,G$3)</f>
        <v>#VALUE!</v>
      </c>
      <c r="K63" s="3" t="n">
        <v>54.247688</v>
      </c>
      <c r="L63" s="4" t="n">
        <f aca="false">L62+K63/3.6/1000</f>
        <v>1.01251242833333</v>
      </c>
    </row>
    <row r="64" customFormat="false" ht="12.75" hidden="false" customHeight="false" outlineLevel="0" collapsed="false">
      <c r="A64" s="2" t="n">
        <v>0.241354166666667</v>
      </c>
      <c r="B64" s="0" t="n">
        <v>50.942387</v>
      </c>
      <c r="C64" s="0" t="n">
        <v>6.828853</v>
      </c>
      <c r="D64" s="0" t="e">
        <f aca="false">dt(A64,A$3)</f>
        <v>#VALUE!</v>
      </c>
      <c r="E64" s="3" t="n">
        <v>65.933708</v>
      </c>
      <c r="F64" s="4" t="n">
        <f aca="false">F63+E64/3.6/1000</f>
        <v>0.9671493775</v>
      </c>
      <c r="G64" s="2" t="n">
        <v>0.283449074074074</v>
      </c>
      <c r="H64" s="0" t="n">
        <v>50.942473</v>
      </c>
      <c r="I64" s="0" t="n">
        <v>6.830018</v>
      </c>
      <c r="J64" s="0" t="e">
        <f aca="false">dt(G64,G$3)</f>
        <v>#VALUE!</v>
      </c>
      <c r="K64" s="3" t="n">
        <v>53.813786</v>
      </c>
      <c r="L64" s="4" t="n">
        <f aca="false">L63+K64/3.6/1000</f>
        <v>1.02746070222222</v>
      </c>
    </row>
    <row r="65" customFormat="false" ht="12.75" hidden="false" customHeight="false" outlineLevel="0" collapsed="false">
      <c r="A65" s="2" t="n">
        <v>0.241365740740741</v>
      </c>
      <c r="B65" s="0" t="n">
        <v>50.942411</v>
      </c>
      <c r="C65" s="0" t="n">
        <v>6.82911</v>
      </c>
      <c r="D65" s="0" t="e">
        <f aca="false">dt(A65,A$3)</f>
        <v>#VALUE!</v>
      </c>
      <c r="E65" s="3" t="n">
        <v>64.446983</v>
      </c>
      <c r="F65" s="4" t="n">
        <f aca="false">F64+E65/3.6/1000</f>
        <v>0.985051317222222</v>
      </c>
      <c r="G65" s="2" t="n">
        <v>0.283460648148148</v>
      </c>
      <c r="H65" s="0" t="n">
        <v>50.942493</v>
      </c>
      <c r="I65" s="0" t="n">
        <v>6.830227</v>
      </c>
      <c r="J65" s="0" t="e">
        <f aca="false">dt(G65,G$3)</f>
        <v>#VALUE!</v>
      </c>
      <c r="K65" s="3" t="n">
        <v>53.909317</v>
      </c>
      <c r="L65" s="4" t="n">
        <f aca="false">L64+K65/3.6/1000</f>
        <v>1.0424355125</v>
      </c>
    </row>
    <row r="66" customFormat="false" ht="12.75" hidden="false" customHeight="false" outlineLevel="0" collapsed="false">
      <c r="A66" s="2" t="n">
        <v>0.241377314814815</v>
      </c>
      <c r="B66" s="0" t="n">
        <v>50.942436</v>
      </c>
      <c r="C66" s="0" t="n">
        <v>6.829359</v>
      </c>
      <c r="D66" s="0" t="e">
        <f aca="false">dt(A66,A$3)</f>
        <v>#VALUE!</v>
      </c>
      <c r="E66" s="3" t="n">
        <v>62.721508</v>
      </c>
      <c r="F66" s="4" t="n">
        <f aca="false">F65+E66/3.6/1000</f>
        <v>1.00247395833333</v>
      </c>
      <c r="G66" s="2" t="n">
        <v>0.283472222222222</v>
      </c>
      <c r="H66" s="0" t="n">
        <v>50.942514</v>
      </c>
      <c r="I66" s="0" t="n">
        <v>6.830435</v>
      </c>
      <c r="J66" s="0" t="e">
        <f aca="false">dt(G66,G$3)</f>
        <v>#VALUE!</v>
      </c>
      <c r="K66" s="3" t="n">
        <v>52.764915</v>
      </c>
      <c r="L66" s="4" t="n">
        <f aca="false">L65+K66/3.6/1000</f>
        <v>1.05709243333333</v>
      </c>
    </row>
    <row r="67" customFormat="false" ht="12.75" hidden="false" customHeight="false" outlineLevel="0" collapsed="false">
      <c r="A67" s="2" t="n">
        <v>0.241388888888889</v>
      </c>
      <c r="B67" s="0" t="n">
        <v>50.942461</v>
      </c>
      <c r="C67" s="0" t="n">
        <v>6.829599</v>
      </c>
      <c r="D67" s="0" t="e">
        <f aca="false">dt(A67,A$3)</f>
        <v>#VALUE!</v>
      </c>
      <c r="E67" s="3" t="n">
        <v>61.142986</v>
      </c>
      <c r="F67" s="4" t="n">
        <f aca="false">F66+E67/3.6/1000</f>
        <v>1.01945812111111</v>
      </c>
      <c r="G67" s="2" t="n">
        <v>0.283483796296296</v>
      </c>
      <c r="H67" s="0" t="n">
        <v>50.942533</v>
      </c>
      <c r="I67" s="0" t="n">
        <v>6.830641</v>
      </c>
      <c r="J67" s="0" t="e">
        <f aca="false">dt(G67,G$3)</f>
        <v>#VALUE!</v>
      </c>
      <c r="K67" s="3" t="n">
        <v>51.963669</v>
      </c>
      <c r="L67" s="4" t="n">
        <f aca="false">L66+K67/3.6/1000</f>
        <v>1.07152678583333</v>
      </c>
    </row>
    <row r="68" customFormat="false" ht="12.75" hidden="false" customHeight="false" outlineLevel="0" collapsed="false">
      <c r="A68" s="2" t="n">
        <v>0.241400462962963</v>
      </c>
      <c r="B68" s="0" t="n">
        <v>50.942482</v>
      </c>
      <c r="C68" s="0" t="n">
        <v>6.829832</v>
      </c>
      <c r="D68" s="0" t="e">
        <f aca="false">dt(A68,A$3)</f>
        <v>#VALUE!</v>
      </c>
      <c r="E68" s="3" t="n">
        <v>59.993748</v>
      </c>
      <c r="F68" s="4" t="n">
        <f aca="false">F67+E68/3.6/1000</f>
        <v>1.03612305111111</v>
      </c>
      <c r="G68" s="2" t="n">
        <v>0.28349537037037</v>
      </c>
      <c r="H68" s="0" t="n">
        <v>50.942551</v>
      </c>
      <c r="I68" s="0" t="n">
        <v>6.830841</v>
      </c>
      <c r="J68" s="0" t="e">
        <f aca="false">dt(G68,G$3)</f>
        <v>#VALUE!</v>
      </c>
      <c r="K68" s="3" t="n">
        <v>50.559189</v>
      </c>
      <c r="L68" s="4" t="n">
        <f aca="false">L67+K68/3.6/1000</f>
        <v>1.085571005</v>
      </c>
    </row>
    <row r="69" customFormat="false" ht="12.75" hidden="false" customHeight="false" outlineLevel="0" collapsed="false">
      <c r="A69" s="2" t="n">
        <v>0.241412037037037</v>
      </c>
      <c r="B69" s="0" t="n">
        <v>50.942505</v>
      </c>
      <c r="C69" s="0" t="n">
        <v>6.830056</v>
      </c>
      <c r="D69" s="0" t="e">
        <f aca="false">dt(A69,A$3)</f>
        <v>#VALUE!</v>
      </c>
      <c r="E69" s="3" t="n">
        <v>58.042419</v>
      </c>
      <c r="F69" s="4" t="n">
        <f aca="false">F68+E69/3.6/1000</f>
        <v>1.05224594527778</v>
      </c>
      <c r="G69" s="2" t="n">
        <v>0.283506944444444</v>
      </c>
      <c r="H69" s="0" t="n">
        <v>50.942572</v>
      </c>
      <c r="I69" s="0" t="n">
        <v>6.831032</v>
      </c>
      <c r="J69" s="0" t="e">
        <f aca="false">dt(G69,G$3)</f>
        <v>#VALUE!</v>
      </c>
      <c r="K69" s="3" t="n">
        <v>49.390781</v>
      </c>
      <c r="L69" s="4" t="n">
        <f aca="false">L68+K69/3.6/1000</f>
        <v>1.09929066638889</v>
      </c>
    </row>
    <row r="70" customFormat="false" ht="12.75" hidden="false" customHeight="false" outlineLevel="0" collapsed="false">
      <c r="A70" s="2" t="n">
        <v>0.241423611111111</v>
      </c>
      <c r="B70" s="0" t="n">
        <v>50.942532</v>
      </c>
      <c r="C70" s="0" t="n">
        <v>6.830277</v>
      </c>
      <c r="D70" s="0" t="e">
        <f aca="false">dt(A70,A$3)</f>
        <v>#VALUE!</v>
      </c>
      <c r="E70" s="3" t="n">
        <v>56.530769</v>
      </c>
      <c r="F70" s="4" t="n">
        <f aca="false">F69+E70/3.6/1000</f>
        <v>1.06794893666667</v>
      </c>
      <c r="G70" s="2" t="n">
        <v>0.283518518518519</v>
      </c>
      <c r="H70" s="0" t="n">
        <v>50.942589</v>
      </c>
      <c r="I70" s="0" t="n">
        <v>6.831218</v>
      </c>
      <c r="J70" s="0" t="e">
        <f aca="false">dt(G70,G$3)</f>
        <v>#VALUE!</v>
      </c>
      <c r="K70" s="3" t="n">
        <v>48.164272</v>
      </c>
      <c r="L70" s="4" t="n">
        <f aca="false">L69+K70/3.6/1000</f>
        <v>1.11266963083333</v>
      </c>
    </row>
    <row r="71" customFormat="false" ht="12.75" hidden="false" customHeight="false" outlineLevel="0" collapsed="false">
      <c r="A71" s="2" t="n">
        <v>0.241435185185185</v>
      </c>
      <c r="B71" s="0" t="n">
        <v>50.942556</v>
      </c>
      <c r="C71" s="0" t="n">
        <v>6.830493</v>
      </c>
      <c r="D71" s="0" t="e">
        <f aca="false">dt(A71,A$3)</f>
        <v>#VALUE!</v>
      </c>
      <c r="E71" s="3" t="n">
        <v>55.220177</v>
      </c>
      <c r="F71" s="4" t="n">
        <f aca="false">F70+E71/3.6/1000</f>
        <v>1.08328787472222</v>
      </c>
      <c r="G71" s="2" t="n">
        <v>0.283530092592593</v>
      </c>
      <c r="H71" s="0" t="n">
        <v>50.942607</v>
      </c>
      <c r="I71" s="0" t="n">
        <v>6.831397</v>
      </c>
      <c r="J71" s="0" t="e">
        <f aca="false">dt(G71,G$3)</f>
        <v>#VALUE!</v>
      </c>
      <c r="K71" s="3" t="n">
        <v>46.457752</v>
      </c>
      <c r="L71" s="4" t="n">
        <f aca="false">L70+K71/3.6/1000</f>
        <v>1.12557456194444</v>
      </c>
    </row>
    <row r="72" customFormat="false" ht="12.75" hidden="false" customHeight="false" outlineLevel="0" collapsed="false">
      <c r="A72" s="2" t="n">
        <v>0.241446759259259</v>
      </c>
      <c r="B72" s="0" t="n">
        <v>50.942577</v>
      </c>
      <c r="C72" s="0" t="n">
        <v>6.830706</v>
      </c>
      <c r="D72" s="0" t="e">
        <f aca="false">dt(A72,A$3)</f>
        <v>#VALUE!</v>
      </c>
      <c r="E72" s="3" t="n">
        <v>53.863476</v>
      </c>
      <c r="F72" s="4" t="n">
        <f aca="false">F71+E72/3.6/1000</f>
        <v>1.09824995138889</v>
      </c>
      <c r="G72" s="2" t="n">
        <v>0.283541666666667</v>
      </c>
      <c r="H72" s="0" t="n">
        <v>50.942621</v>
      </c>
      <c r="I72" s="0" t="n">
        <v>6.831568</v>
      </c>
      <c r="J72" s="0" t="e">
        <f aca="false">dt(G72,G$3)</f>
        <v>#VALUE!</v>
      </c>
      <c r="K72" s="3" t="n">
        <v>44.22747</v>
      </c>
      <c r="L72" s="4" t="n">
        <f aca="false">L71+K72/3.6/1000</f>
        <v>1.13785997027778</v>
      </c>
    </row>
    <row r="73" customFormat="false" ht="12.75" hidden="false" customHeight="false" outlineLevel="0" collapsed="false">
      <c r="A73" s="2" t="n">
        <v>0.241458333333333</v>
      </c>
      <c r="B73" s="0" t="n">
        <v>50.942597</v>
      </c>
      <c r="C73" s="0" t="n">
        <v>6.830913</v>
      </c>
      <c r="D73" s="0" t="e">
        <f aca="false">dt(A73,A$3)</f>
        <v>#VALUE!</v>
      </c>
      <c r="E73" s="3" t="n">
        <v>52.094307</v>
      </c>
      <c r="F73" s="4" t="n">
        <f aca="false">F72+E73/3.6/1000</f>
        <v>1.11272059222222</v>
      </c>
      <c r="G73" s="2" t="n">
        <v>0.283553240740741</v>
      </c>
      <c r="H73" s="0" t="n">
        <v>50.942635</v>
      </c>
      <c r="I73" s="0" t="n">
        <v>6.831743</v>
      </c>
      <c r="J73" s="0" t="e">
        <f aca="false">dt(G73,G$3)</f>
        <v>#VALUE!</v>
      </c>
      <c r="K73" s="3" t="n">
        <v>44.314522</v>
      </c>
      <c r="L73" s="4" t="n">
        <f aca="false">L72+K73/3.6/1000</f>
        <v>1.15016955972222</v>
      </c>
    </row>
    <row r="74" customFormat="false" ht="12.75" hidden="false" customHeight="false" outlineLevel="0" collapsed="false">
      <c r="A74" s="2" t="n">
        <v>0.241469907407407</v>
      </c>
      <c r="B74" s="0" t="n">
        <v>50.942617</v>
      </c>
      <c r="C74" s="0" t="n">
        <v>6.831117</v>
      </c>
      <c r="D74" s="0" t="e">
        <f aca="false">dt(A74,A$3)</f>
        <v>#VALUE!</v>
      </c>
      <c r="E74" s="3" t="n">
        <v>51.243526</v>
      </c>
      <c r="F74" s="4" t="n">
        <f aca="false">F73+E74/3.6/1000</f>
        <v>1.126954905</v>
      </c>
      <c r="G74" s="2" t="n">
        <v>0.283564814814815</v>
      </c>
      <c r="H74" s="0" t="n">
        <v>50.942646</v>
      </c>
      <c r="I74" s="0" t="n">
        <v>6.831923</v>
      </c>
      <c r="J74" s="0" t="e">
        <f aca="false">dt(G74,G$3)</f>
        <v>#VALUE!</v>
      </c>
      <c r="K74" s="3" t="n">
        <v>43.20031</v>
      </c>
      <c r="L74" s="4" t="n">
        <f aca="false">L73+K74/3.6/1000</f>
        <v>1.16216964583333</v>
      </c>
    </row>
    <row r="75" customFormat="false" ht="12.75" hidden="false" customHeight="false" outlineLevel="0" collapsed="false">
      <c r="A75" s="2" t="n">
        <v>0.241481481481482</v>
      </c>
      <c r="B75" s="0" t="n">
        <v>50.942637</v>
      </c>
      <c r="C75" s="0" t="n">
        <v>6.831316</v>
      </c>
      <c r="D75" s="0" t="e">
        <f aca="false">dt(A75,A$3)</f>
        <v>#VALUE!</v>
      </c>
      <c r="E75" s="3" t="n">
        <v>50.08894</v>
      </c>
      <c r="F75" s="4" t="n">
        <f aca="false">F74+E75/3.6/1000</f>
        <v>1.14086849944444</v>
      </c>
      <c r="G75" s="2" t="n">
        <v>0.283576388888889</v>
      </c>
      <c r="H75" s="0" t="n">
        <v>50.942659</v>
      </c>
      <c r="I75" s="0" t="n">
        <v>6.832107</v>
      </c>
      <c r="J75" s="0" t="e">
        <f aca="false">dt(G75,G$3)</f>
        <v>#VALUE!</v>
      </c>
      <c r="K75" s="3" t="n">
        <v>42.282078</v>
      </c>
      <c r="L75" s="4" t="n">
        <f aca="false">L74+K75/3.6/1000</f>
        <v>1.1739146675</v>
      </c>
    </row>
    <row r="76" customFormat="false" ht="12.75" hidden="false" customHeight="false" outlineLevel="0" collapsed="false">
      <c r="A76" s="2" t="n">
        <v>0.241493055555556</v>
      </c>
      <c r="B76" s="0" t="n">
        <v>50.942658</v>
      </c>
      <c r="C76" s="0" t="n">
        <v>6.83151</v>
      </c>
      <c r="D76" s="0" t="e">
        <f aca="false">dt(A76,A$3)</f>
        <v>#VALUE!</v>
      </c>
      <c r="E76" s="3" t="n">
        <v>48.532547</v>
      </c>
      <c r="F76" s="4" t="n">
        <f aca="false">F75+E76/3.6/1000</f>
        <v>1.1543497625</v>
      </c>
      <c r="G76" s="2" t="n">
        <v>0.283587962962963</v>
      </c>
      <c r="H76" s="0" t="n">
        <v>50.942667</v>
      </c>
      <c r="I76" s="0" t="n">
        <v>6.83227</v>
      </c>
      <c r="J76" s="0" t="e">
        <f aca="false">dt(G76,G$3)</f>
        <v>#VALUE!</v>
      </c>
      <c r="K76" s="3" t="n">
        <v>40.682709</v>
      </c>
      <c r="L76" s="4" t="n">
        <f aca="false">L75+K76/3.6/1000</f>
        <v>1.18521542</v>
      </c>
    </row>
    <row r="77" customFormat="false" ht="12.75" hidden="false" customHeight="false" outlineLevel="0" collapsed="false">
      <c r="A77" s="2" t="n">
        <v>0.24150462962963</v>
      </c>
      <c r="B77" s="0" t="n">
        <v>50.942675</v>
      </c>
      <c r="C77" s="0" t="n">
        <v>6.831698</v>
      </c>
      <c r="D77" s="0" t="e">
        <f aca="false">dt(A77,A$3)</f>
        <v>#VALUE!</v>
      </c>
      <c r="E77" s="3" t="n">
        <v>47.289005</v>
      </c>
      <c r="F77" s="4" t="n">
        <f aca="false">F76+E77/3.6/1000</f>
        <v>1.16748559722222</v>
      </c>
      <c r="G77" s="2" t="n">
        <v>0.283599537037037</v>
      </c>
      <c r="H77" s="0" t="n">
        <v>50.94268</v>
      </c>
      <c r="I77" s="0" t="n">
        <v>6.832434</v>
      </c>
      <c r="J77" s="0" t="e">
        <f aca="false">dt(G77,G$3)</f>
        <v>#VALUE!</v>
      </c>
      <c r="K77" s="3" t="n">
        <v>39.748123</v>
      </c>
      <c r="L77" s="4" t="n">
        <f aca="false">L76+K77/3.6/1000</f>
        <v>1.19625656527778</v>
      </c>
    </row>
    <row r="78" customFormat="false" ht="12.75" hidden="false" customHeight="false" outlineLevel="0" collapsed="false">
      <c r="A78" s="2" t="n">
        <v>0.241516203703704</v>
      </c>
      <c r="B78" s="0" t="n">
        <v>50.942689</v>
      </c>
      <c r="C78" s="0" t="n">
        <v>6.831884</v>
      </c>
      <c r="D78" s="0" t="e">
        <f aca="false">dt(A78,A$3)</f>
        <v>#VALUE!</v>
      </c>
      <c r="E78" s="3" t="n">
        <v>45.263367</v>
      </c>
      <c r="F78" s="4" t="n">
        <f aca="false">F77+E78/3.6/1000</f>
        <v>1.18005875472222</v>
      </c>
      <c r="G78" s="2" t="n">
        <v>0.283611111111111</v>
      </c>
      <c r="H78" s="0" t="n">
        <v>50.942695</v>
      </c>
      <c r="I78" s="0" t="n">
        <v>6.832593</v>
      </c>
      <c r="J78" s="0" t="e">
        <f aca="false">dt(G78,G$3)</f>
        <v>#VALUE!</v>
      </c>
      <c r="K78" s="3" t="n">
        <v>38.70879</v>
      </c>
      <c r="L78" s="4" t="n">
        <f aca="false">L77+K78/3.6/1000</f>
        <v>1.20700900694444</v>
      </c>
    </row>
    <row r="79" customFormat="false" ht="12.75" hidden="false" customHeight="false" outlineLevel="0" collapsed="false">
      <c r="A79" s="2" t="n">
        <v>0.241527777777778</v>
      </c>
      <c r="B79" s="0" t="n">
        <v>50.942707</v>
      </c>
      <c r="C79" s="0" t="n">
        <v>6.832057</v>
      </c>
      <c r="D79" s="0" t="e">
        <f aca="false">dt(A79,A$3)</f>
        <v>#VALUE!</v>
      </c>
      <c r="E79" s="3" t="n">
        <v>43.837814</v>
      </c>
      <c r="F79" s="4" t="n">
        <f aca="false">F78+E79/3.6/1000</f>
        <v>1.19223592527778</v>
      </c>
      <c r="G79" s="2" t="n">
        <v>0.283622685185185</v>
      </c>
      <c r="H79" s="0" t="n">
        <v>50.942711</v>
      </c>
      <c r="I79" s="0" t="n">
        <v>6.832739</v>
      </c>
      <c r="J79" s="0" t="e">
        <f aca="false">dt(G79,G$3)</f>
        <v>#VALUE!</v>
      </c>
      <c r="K79" s="3" t="n">
        <v>38.396286</v>
      </c>
      <c r="L79" s="4" t="n">
        <f aca="false">L78+K79/3.6/1000</f>
        <v>1.21767464194444</v>
      </c>
    </row>
    <row r="80" customFormat="false" ht="12.75" hidden="false" customHeight="false" outlineLevel="0" collapsed="false">
      <c r="A80" s="2" t="n">
        <v>0.241539351851852</v>
      </c>
      <c r="B80" s="0" t="n">
        <v>50.942719</v>
      </c>
      <c r="C80" s="0" t="n">
        <v>6.832225</v>
      </c>
      <c r="D80" s="0" t="e">
        <f aca="false">dt(A80,A$3)</f>
        <v>#VALUE!</v>
      </c>
      <c r="E80" s="3" t="n">
        <v>42.190056</v>
      </c>
      <c r="F80" s="4" t="n">
        <f aca="false">F79+E80/3.6/1000</f>
        <v>1.20395538527778</v>
      </c>
      <c r="G80" s="2" t="n">
        <v>0.283634259259259</v>
      </c>
      <c r="H80" s="0" t="n">
        <v>50.942728</v>
      </c>
      <c r="I80" s="0" t="n">
        <v>6.832892</v>
      </c>
      <c r="J80" s="0" t="e">
        <f aca="false">dt(G80,G$3)</f>
        <v>#VALUE!</v>
      </c>
      <c r="K80" s="3" t="n">
        <v>38.053169</v>
      </c>
      <c r="L80" s="4" t="n">
        <f aca="false">L79+K80/3.6/1000</f>
        <v>1.22824496666667</v>
      </c>
    </row>
    <row r="81" customFormat="false" ht="12.75" hidden="false" customHeight="false" outlineLevel="0" collapsed="false">
      <c r="A81" s="2" t="n">
        <v>0.241550925925926</v>
      </c>
      <c r="B81" s="0" t="n">
        <v>50.942728</v>
      </c>
      <c r="C81" s="0" t="n">
        <v>6.83239</v>
      </c>
      <c r="D81" s="0" t="e">
        <f aca="false">dt(A81,A$3)</f>
        <v>#VALUE!</v>
      </c>
      <c r="E81" s="3" t="n">
        <v>41.066498</v>
      </c>
      <c r="F81" s="4" t="n">
        <f aca="false">F80+E81/3.6/1000</f>
        <v>1.21536274583333</v>
      </c>
      <c r="G81" s="2" t="n">
        <v>0.283645833333333</v>
      </c>
      <c r="H81" s="0" t="n">
        <v>50.942743</v>
      </c>
      <c r="I81" s="0" t="n">
        <v>6.833042</v>
      </c>
      <c r="J81" s="0" t="e">
        <f aca="false">dt(G81,G$3)</f>
        <v>#VALUE!</v>
      </c>
      <c r="K81" s="3" t="n">
        <v>37.530029</v>
      </c>
      <c r="L81" s="4" t="n">
        <f aca="false">L80+K81/3.6/1000</f>
        <v>1.23866997472222</v>
      </c>
    </row>
    <row r="82" customFormat="false" ht="12.75" hidden="false" customHeight="false" outlineLevel="0" collapsed="false">
      <c r="A82" s="2" t="n">
        <v>0.2415625</v>
      </c>
      <c r="B82" s="0" t="n">
        <v>50.94274</v>
      </c>
      <c r="C82" s="0" t="n">
        <v>6.83255</v>
      </c>
      <c r="D82" s="0" t="e">
        <f aca="false">dt(A82,A$3)</f>
        <v>#VALUE!</v>
      </c>
      <c r="E82" s="3" t="n">
        <v>40.320442</v>
      </c>
      <c r="F82" s="4" t="n">
        <f aca="false">F81+E82/3.6/1000</f>
        <v>1.22656286861111</v>
      </c>
      <c r="G82" s="2" t="n">
        <v>0.283657407407407</v>
      </c>
      <c r="H82" s="0" t="n">
        <v>50.942758</v>
      </c>
      <c r="I82" s="0" t="n">
        <v>6.83319</v>
      </c>
      <c r="J82" s="0" t="e">
        <f aca="false">dt(G82,G$3)</f>
        <v>#VALUE!</v>
      </c>
      <c r="K82" s="3" t="n">
        <v>36.558357</v>
      </c>
      <c r="L82" s="4" t="n">
        <f aca="false">L81+K82/3.6/1000</f>
        <v>1.24882507388889</v>
      </c>
    </row>
    <row r="83" customFormat="false" ht="12.75" hidden="false" customHeight="false" outlineLevel="0" collapsed="false">
      <c r="A83" s="2" t="n">
        <v>0.241574074074074</v>
      </c>
      <c r="B83" s="0" t="n">
        <v>50.942756</v>
      </c>
      <c r="C83" s="0" t="n">
        <v>6.832709</v>
      </c>
      <c r="D83" s="0" t="e">
        <f aca="false">dt(A83,A$3)</f>
        <v>#VALUE!</v>
      </c>
      <c r="E83" s="3" t="n">
        <v>39.325016</v>
      </c>
      <c r="F83" s="4" t="n">
        <f aca="false">F82+E83/3.6/1000</f>
        <v>1.23748648416667</v>
      </c>
      <c r="G83" s="2" t="n">
        <v>0.283668981481482</v>
      </c>
      <c r="H83" s="0" t="n">
        <v>50.942771</v>
      </c>
      <c r="I83" s="0" t="n">
        <v>6.833334</v>
      </c>
      <c r="J83" s="0" t="e">
        <f aca="false">dt(G83,G$3)</f>
        <v>#VALUE!</v>
      </c>
      <c r="K83" s="3" t="n">
        <v>36.488773</v>
      </c>
      <c r="L83" s="4" t="n">
        <f aca="false">L82+K83/3.6/1000</f>
        <v>1.25896084416667</v>
      </c>
    </row>
    <row r="84" customFormat="false" ht="12.75" hidden="false" customHeight="false" outlineLevel="0" collapsed="false">
      <c r="A84" s="2" t="n">
        <v>0.241585648148148</v>
      </c>
      <c r="B84" s="0" t="n">
        <v>50.942766</v>
      </c>
      <c r="C84" s="0" t="n">
        <v>6.832864</v>
      </c>
      <c r="D84" s="0" t="e">
        <f aca="false">dt(A84,A$3)</f>
        <v>#VALUE!</v>
      </c>
      <c r="E84" s="3" t="n">
        <v>38.319977</v>
      </c>
      <c r="F84" s="4" t="n">
        <f aca="false">F83+E84/3.6/1000</f>
        <v>1.24813092222222</v>
      </c>
      <c r="G84" s="2" t="n">
        <v>0.283680555555556</v>
      </c>
      <c r="H84" s="0" t="n">
        <v>50.942784</v>
      </c>
      <c r="I84" s="0" t="n">
        <v>6.833475</v>
      </c>
      <c r="J84" s="0" t="e">
        <f aca="false">dt(G84,G$3)</f>
        <v>#VALUE!</v>
      </c>
      <c r="K84" s="3" t="n">
        <v>35.579132</v>
      </c>
      <c r="L84" s="4" t="n">
        <f aca="false">L83+K84/3.6/1000</f>
        <v>1.26884393638889</v>
      </c>
    </row>
    <row r="85" customFormat="false" ht="12.75" hidden="false" customHeight="false" outlineLevel="0" collapsed="false">
      <c r="A85" s="2" t="n">
        <v>0.241597222222222</v>
      </c>
      <c r="B85" s="0" t="n">
        <v>50.942774</v>
      </c>
      <c r="C85" s="0" t="n">
        <v>6.833013</v>
      </c>
      <c r="D85" s="0" t="e">
        <f aca="false">dt(A85,A$3)</f>
        <v>#VALUE!</v>
      </c>
      <c r="E85" s="3" t="n">
        <v>37.08128</v>
      </c>
      <c r="F85" s="4" t="n">
        <f aca="false">F84+E85/3.6/1000</f>
        <v>1.25843127777778</v>
      </c>
      <c r="G85" s="2" t="n">
        <v>0.28369212962963</v>
      </c>
      <c r="H85" s="0" t="n">
        <v>50.942796</v>
      </c>
      <c r="I85" s="0" t="n">
        <v>6.833613</v>
      </c>
      <c r="J85" s="0" t="e">
        <f aca="false">dt(G85,G$3)</f>
        <v>#VALUE!</v>
      </c>
      <c r="K85" s="3" t="n">
        <v>34.736134</v>
      </c>
      <c r="L85" s="4" t="n">
        <f aca="false">L84+K85/3.6/1000</f>
        <v>1.2784928625</v>
      </c>
    </row>
    <row r="86" customFormat="false" ht="12.75" hidden="false" customHeight="false" outlineLevel="0" collapsed="false">
      <c r="A86" s="2" t="n">
        <v>0.241608796296296</v>
      </c>
      <c r="B86" s="0" t="n">
        <v>50.942781</v>
      </c>
      <c r="C86" s="0" t="n">
        <v>6.833156</v>
      </c>
      <c r="D86" s="0" t="e">
        <f aca="false">dt(A86,A$3)</f>
        <v>#VALUE!</v>
      </c>
      <c r="E86" s="3" t="n">
        <v>35.503365</v>
      </c>
      <c r="F86" s="4" t="n">
        <f aca="false">F85+E86/3.6/1000</f>
        <v>1.26829332361111</v>
      </c>
      <c r="G86" s="2" t="n">
        <v>0.283703703703704</v>
      </c>
      <c r="H86" s="0" t="n">
        <v>50.942809</v>
      </c>
      <c r="I86" s="0" t="n">
        <v>6.833748</v>
      </c>
      <c r="J86" s="0" t="e">
        <f aca="false">dt(G86,G$3)</f>
        <v>#VALUE!</v>
      </c>
      <c r="K86" s="3" t="n">
        <v>33.707733</v>
      </c>
      <c r="L86" s="4" t="n">
        <f aca="false">L85+K86/3.6/1000</f>
        <v>1.28785612166667</v>
      </c>
    </row>
    <row r="87" customFormat="false" ht="12.75" hidden="false" customHeight="false" outlineLevel="0" collapsed="false">
      <c r="A87" s="2" t="n">
        <v>0.24162037037037</v>
      </c>
      <c r="B87" s="0" t="n">
        <v>50.942792</v>
      </c>
      <c r="C87" s="0" t="n">
        <v>6.833293</v>
      </c>
      <c r="D87" s="0" t="e">
        <f aca="false">dt(A87,A$3)</f>
        <v>#VALUE!</v>
      </c>
      <c r="E87" s="3" t="n">
        <v>34.22456</v>
      </c>
      <c r="F87" s="4" t="n">
        <f aca="false">F86+E87/3.6/1000</f>
        <v>1.27780014583333</v>
      </c>
      <c r="G87" s="2" t="n">
        <v>0.283715277777778</v>
      </c>
      <c r="H87" s="0" t="n">
        <v>50.942823</v>
      </c>
      <c r="I87" s="0" t="n">
        <v>6.833878</v>
      </c>
      <c r="J87" s="0" t="e">
        <f aca="false">dt(G87,G$3)</f>
        <v>#VALUE!</v>
      </c>
      <c r="K87" s="3" t="n">
        <v>33.073368</v>
      </c>
      <c r="L87" s="4" t="n">
        <f aca="false">L86+K87/3.6/1000</f>
        <v>1.29704316833333</v>
      </c>
    </row>
    <row r="88" customFormat="false" ht="12.75" hidden="false" customHeight="false" outlineLevel="0" collapsed="false">
      <c r="A88" s="2" t="n">
        <v>0.241631944444444</v>
      </c>
      <c r="B88" s="0" t="n">
        <v>50.942804</v>
      </c>
      <c r="C88" s="0" t="n">
        <v>6.833425</v>
      </c>
      <c r="D88" s="0" t="e">
        <f aca="false">dt(A88,A$3)</f>
        <v>#VALUE!</v>
      </c>
      <c r="E88" s="3" t="n">
        <v>32.834499</v>
      </c>
      <c r="F88" s="4" t="n">
        <f aca="false">F87+E88/3.6/1000</f>
        <v>1.28692084</v>
      </c>
      <c r="G88" s="2" t="n">
        <v>0.283726851851852</v>
      </c>
      <c r="H88" s="0" t="n">
        <v>50.942836</v>
      </c>
      <c r="I88" s="0" t="n">
        <v>6.834005</v>
      </c>
      <c r="J88" s="0" t="e">
        <f aca="false">dt(G88,G$3)</f>
        <v>#VALUE!</v>
      </c>
      <c r="K88" s="3" t="n">
        <v>31.610775</v>
      </c>
      <c r="L88" s="4" t="n">
        <f aca="false">L87+K88/3.6/1000</f>
        <v>1.30582393916667</v>
      </c>
    </row>
    <row r="89" customFormat="false" ht="12.75" hidden="false" customHeight="false" outlineLevel="0" collapsed="false">
      <c r="A89" s="2" t="n">
        <v>0.241643518518519</v>
      </c>
      <c r="B89" s="0" t="n">
        <v>50.942816</v>
      </c>
      <c r="C89" s="0" t="n">
        <v>6.833551</v>
      </c>
      <c r="D89" s="0" t="e">
        <f aca="false">dt(A89,A$3)</f>
        <v>#VALUE!</v>
      </c>
      <c r="E89" s="3" t="n">
        <v>31.154335</v>
      </c>
      <c r="F89" s="4" t="n">
        <f aca="false">F88+E89/3.6/1000</f>
        <v>1.29557482194444</v>
      </c>
      <c r="G89" s="2" t="n">
        <v>0.283738425925926</v>
      </c>
      <c r="H89" s="0" t="n">
        <v>50.942848</v>
      </c>
      <c r="I89" s="0" t="n">
        <v>6.834126</v>
      </c>
      <c r="J89" s="0" t="e">
        <f aca="false">dt(G89,G$3)</f>
        <v>#VALUE!</v>
      </c>
      <c r="K89" s="3" t="n">
        <v>29.935097</v>
      </c>
      <c r="L89" s="4" t="n">
        <f aca="false">L88+K89/3.6/1000</f>
        <v>1.31413924388889</v>
      </c>
    </row>
    <row r="90" customFormat="false" ht="12.75" hidden="false" customHeight="false" outlineLevel="0" collapsed="false">
      <c r="A90" s="2" t="n">
        <v>0.241655092592593</v>
      </c>
      <c r="B90" s="0" t="n">
        <v>50.942828</v>
      </c>
      <c r="C90" s="0" t="n">
        <v>6.833671</v>
      </c>
      <c r="D90" s="0" t="e">
        <f aca="false">dt(A90,A$3)</f>
        <v>#VALUE!</v>
      </c>
      <c r="E90" s="3" t="n">
        <v>29.543894</v>
      </c>
      <c r="F90" s="4" t="n">
        <f aca="false">F89+E90/3.6/1000</f>
        <v>1.30378145916667</v>
      </c>
      <c r="G90" s="2" t="n">
        <v>0.28375</v>
      </c>
      <c r="H90" s="0" t="n">
        <v>50.942859</v>
      </c>
      <c r="I90" s="0" t="n">
        <v>6.83424</v>
      </c>
      <c r="J90" s="0" t="e">
        <f aca="false">dt(G90,G$3)</f>
        <v>#VALUE!</v>
      </c>
      <c r="K90" s="3" t="n">
        <v>27.884762</v>
      </c>
      <c r="L90" s="4" t="n">
        <f aca="false">L89+K90/3.6/1000</f>
        <v>1.32188501111111</v>
      </c>
    </row>
    <row r="91" customFormat="false" ht="12.75" hidden="false" customHeight="false" outlineLevel="0" collapsed="false">
      <c r="A91" s="2" t="n">
        <v>0.241666666666667</v>
      </c>
      <c r="B91" s="0" t="n">
        <v>50.94284</v>
      </c>
      <c r="C91" s="0" t="n">
        <v>6.833783</v>
      </c>
      <c r="D91" s="0" t="e">
        <f aca="false">dt(A91,A$3)</f>
        <v>#VALUE!</v>
      </c>
      <c r="E91" s="3" t="n">
        <v>27.52569</v>
      </c>
      <c r="F91" s="4" t="n">
        <f aca="false">F90+E91/3.6/1000</f>
        <v>1.31142748416667</v>
      </c>
      <c r="G91" s="2" t="n">
        <v>0.283761574074074</v>
      </c>
      <c r="H91" s="0" t="n">
        <v>50.94287</v>
      </c>
      <c r="I91" s="0" t="n">
        <v>6.834348</v>
      </c>
      <c r="J91" s="0" t="e">
        <f aca="false">dt(G91,G$3)</f>
        <v>#VALUE!</v>
      </c>
      <c r="K91" s="3" t="n">
        <v>26.502098</v>
      </c>
      <c r="L91" s="4" t="n">
        <f aca="false">L90+K91/3.6/1000</f>
        <v>1.329246705</v>
      </c>
    </row>
    <row r="92" customFormat="false" ht="12.75" hidden="false" customHeight="false" outlineLevel="0" collapsed="false">
      <c r="A92" s="2" t="n">
        <v>0.241678240740741</v>
      </c>
      <c r="B92" s="0" t="n">
        <v>50.942851</v>
      </c>
      <c r="C92" s="0" t="n">
        <v>6.83389</v>
      </c>
      <c r="D92" s="0" t="e">
        <f aca="false">dt(A92,A$3)</f>
        <v>#VALUE!</v>
      </c>
      <c r="E92" s="3" t="n">
        <v>27.061798</v>
      </c>
      <c r="F92" s="4" t="n">
        <f aca="false">F91+E92/3.6/1000</f>
        <v>1.31894465027778</v>
      </c>
      <c r="G92" s="2" t="n">
        <v>0.283773148148148</v>
      </c>
      <c r="H92" s="0" t="n">
        <v>50.94288</v>
      </c>
      <c r="I92" s="0" t="n">
        <v>6.834447</v>
      </c>
      <c r="J92" s="0" t="e">
        <f aca="false">dt(G92,G$3)</f>
        <v>#VALUE!</v>
      </c>
      <c r="K92" s="3" t="n">
        <v>23.274366</v>
      </c>
      <c r="L92" s="4" t="n">
        <f aca="false">L91+K92/3.6/1000</f>
        <v>1.33571180666667</v>
      </c>
    </row>
    <row r="93" customFormat="false" ht="12.75" hidden="false" customHeight="false" outlineLevel="0" collapsed="false">
      <c r="A93" s="2" t="n">
        <v>0.241689814814815</v>
      </c>
      <c r="B93" s="0" t="n">
        <v>50.942864</v>
      </c>
      <c r="C93" s="0" t="n">
        <v>6.833992</v>
      </c>
      <c r="D93" s="0" t="e">
        <f aca="false">dt(A93,A$3)</f>
        <v>#VALUE!</v>
      </c>
      <c r="E93" s="3" t="n">
        <v>25.757551</v>
      </c>
      <c r="F93" s="4" t="n">
        <f aca="false">F92+E93/3.6/1000</f>
        <v>1.32609952555556</v>
      </c>
      <c r="G93" s="2" t="n">
        <v>0.283784722222222</v>
      </c>
      <c r="H93" s="0" t="n">
        <v>50.94289</v>
      </c>
      <c r="I93" s="0" t="n">
        <v>6.834534</v>
      </c>
      <c r="J93" s="0" t="e">
        <f aca="false">dt(G93,G$3)</f>
        <v>#VALUE!</v>
      </c>
      <c r="K93" s="3" t="n">
        <v>21.272026</v>
      </c>
      <c r="L93" s="4" t="n">
        <f aca="false">L92+K93/3.6/1000</f>
        <v>1.34162070277778</v>
      </c>
    </row>
    <row r="94" customFormat="false" ht="12.75" hidden="false" customHeight="false" outlineLevel="0" collapsed="false">
      <c r="A94" s="2" t="n">
        <v>0.241701388888889</v>
      </c>
      <c r="B94" s="0" t="n">
        <v>50.942874</v>
      </c>
      <c r="C94" s="0" t="n">
        <v>6.834089</v>
      </c>
      <c r="D94" s="0" t="e">
        <f aca="false">dt(A94,A$3)</f>
        <v>#VALUE!</v>
      </c>
      <c r="E94" s="3" t="n">
        <v>23.689751</v>
      </c>
      <c r="F94" s="4" t="n">
        <f aca="false">F93+E94/3.6/1000</f>
        <v>1.33268001194444</v>
      </c>
      <c r="G94" s="2" t="n">
        <v>0.283796296296296</v>
      </c>
      <c r="H94" s="0" t="n">
        <v>50.942898</v>
      </c>
      <c r="I94" s="0" t="n">
        <v>6.834615</v>
      </c>
      <c r="J94" s="0" t="e">
        <f aca="false">dt(G94,G$3)</f>
        <v>#VALUE!</v>
      </c>
      <c r="K94" s="3" t="n">
        <v>20.15044</v>
      </c>
      <c r="L94" s="4" t="n">
        <f aca="false">L93+K94/3.6/1000</f>
        <v>1.34721804722222</v>
      </c>
    </row>
    <row r="95" customFormat="false" ht="12.75" hidden="false" customHeight="false" outlineLevel="0" collapsed="false">
      <c r="A95" s="2" t="n">
        <v>0.241712962962963</v>
      </c>
      <c r="B95" s="0" t="n">
        <v>50.942883</v>
      </c>
      <c r="C95" s="0" t="n">
        <v>6.834179</v>
      </c>
      <c r="D95" s="0" t="e">
        <f aca="false">dt(A95,A$3)</f>
        <v>#VALUE!</v>
      </c>
      <c r="E95" s="3" t="n">
        <v>21.854986</v>
      </c>
      <c r="F95" s="4" t="n">
        <f aca="false">F94+E95/3.6/1000</f>
        <v>1.33875084138889</v>
      </c>
      <c r="G95" s="2" t="n">
        <v>0.28380787037037</v>
      </c>
      <c r="H95" s="0" t="n">
        <v>50.942906</v>
      </c>
      <c r="I95" s="0" t="n">
        <v>6.834692</v>
      </c>
      <c r="J95" s="0" t="e">
        <f aca="false">dt(G95,G$3)</f>
        <v>#VALUE!</v>
      </c>
      <c r="K95" s="3" t="n">
        <v>18.318481</v>
      </c>
      <c r="L95" s="4" t="n">
        <f aca="false">L94+K95/3.6/1000</f>
        <v>1.35230651416667</v>
      </c>
    </row>
    <row r="96" customFormat="false" ht="12.75" hidden="false" customHeight="false" outlineLevel="0" collapsed="false">
      <c r="A96" s="2" t="n">
        <v>0.241724537037037</v>
      </c>
      <c r="B96" s="0" t="n">
        <v>50.942892</v>
      </c>
      <c r="C96" s="0" t="n">
        <v>6.834262</v>
      </c>
      <c r="D96" s="0" t="e">
        <f aca="false">dt(A96,A$3)</f>
        <v>#VALUE!</v>
      </c>
      <c r="E96" s="3" t="n">
        <v>20.405342</v>
      </c>
      <c r="F96" s="4" t="n">
        <f aca="false">F95+E96/3.6/1000</f>
        <v>1.34441899194444</v>
      </c>
      <c r="G96" s="2" t="n">
        <v>0.283819444444444</v>
      </c>
      <c r="H96" s="0" t="n">
        <v>50.942913</v>
      </c>
      <c r="I96" s="0" t="n">
        <v>6.83476</v>
      </c>
      <c r="J96" s="0" t="e">
        <f aca="false">dt(G96,G$3)</f>
        <v>#VALUE!</v>
      </c>
      <c r="K96" s="3" t="n">
        <v>16.433365</v>
      </c>
      <c r="L96" s="4" t="n">
        <f aca="false">L95+K96/3.6/1000</f>
        <v>1.35687133777778</v>
      </c>
    </row>
    <row r="97" customFormat="false" ht="12.75" hidden="false" customHeight="false" outlineLevel="0" collapsed="false">
      <c r="A97" s="2" t="n">
        <v>0.241736111111111</v>
      </c>
      <c r="B97" s="0" t="n">
        <v>50.9429</v>
      </c>
      <c r="C97" s="0" t="n">
        <v>6.834337</v>
      </c>
      <c r="D97" s="0" t="e">
        <f aca="false">dt(A97,A$3)</f>
        <v>#VALUE!</v>
      </c>
      <c r="E97" s="3" t="n">
        <v>18.406199</v>
      </c>
      <c r="F97" s="4" t="n">
        <f aca="false">F96+E97/3.6/1000</f>
        <v>1.349531825</v>
      </c>
      <c r="G97" s="2" t="n">
        <v>0.283831018518519</v>
      </c>
      <c r="H97" s="0" t="n">
        <v>50.942918</v>
      </c>
      <c r="I97" s="0" t="n">
        <v>6.834819</v>
      </c>
      <c r="J97" s="0" t="e">
        <f aca="false">dt(G97,G$3)</f>
        <v>#VALUE!</v>
      </c>
      <c r="K97" s="3" t="n">
        <v>12.418277</v>
      </c>
      <c r="L97" s="4" t="n">
        <f aca="false">L96+K97/3.6/1000</f>
        <v>1.36032085916667</v>
      </c>
    </row>
    <row r="98" customFormat="false" ht="12.75" hidden="false" customHeight="false" outlineLevel="0" collapsed="false">
      <c r="A98" s="2" t="n">
        <v>0.241747685185185</v>
      </c>
      <c r="B98" s="0" t="n">
        <v>50.942905</v>
      </c>
      <c r="C98" s="0" t="n">
        <v>6.834401</v>
      </c>
      <c r="D98" s="0" t="e">
        <f aca="false">dt(A98,A$3)</f>
        <v>#VALUE!</v>
      </c>
      <c r="E98" s="3" t="n">
        <v>14.012063</v>
      </c>
      <c r="F98" s="4" t="n">
        <f aca="false">F97+E98/3.6/1000</f>
        <v>1.35342406472222</v>
      </c>
      <c r="G98" s="2" t="n">
        <v>0.283842592592593</v>
      </c>
      <c r="H98" s="0" t="n">
        <v>50.942922</v>
      </c>
      <c r="I98" s="0" t="n">
        <v>6.834863</v>
      </c>
      <c r="J98" s="0" t="e">
        <f aca="false">dt(G98,G$3)</f>
        <v>#VALUE!</v>
      </c>
      <c r="K98" s="3" t="n">
        <v>9.172233</v>
      </c>
      <c r="L98" s="4" t="n">
        <f aca="false">L97+K98/3.6/1000</f>
        <v>1.36286870166667</v>
      </c>
    </row>
    <row r="99" customFormat="false" ht="12.75" hidden="false" customHeight="false" outlineLevel="0" collapsed="false">
      <c r="A99" s="2" t="n">
        <v>0.241759259259259</v>
      </c>
      <c r="B99" s="0" t="n">
        <v>50.942907</v>
      </c>
      <c r="C99" s="0" t="n">
        <v>6.834453</v>
      </c>
      <c r="D99" s="0" t="e">
        <f aca="false">dt(A99,A$3)</f>
        <v>#VALUE!</v>
      </c>
      <c r="E99" s="3" t="n">
        <v>11.435452</v>
      </c>
      <c r="F99" s="4" t="n">
        <f aca="false">F98+E99/3.6/1000</f>
        <v>1.35660057916667</v>
      </c>
      <c r="G99" s="2" t="n">
        <v>0.283854166666667</v>
      </c>
      <c r="H99" s="0" t="n">
        <v>50.942924</v>
      </c>
      <c r="I99" s="0" t="n">
        <v>6.83489</v>
      </c>
      <c r="J99" s="0" t="e">
        <f aca="false">dt(G99,G$3)</f>
        <v>#VALUE!</v>
      </c>
      <c r="K99" s="3" t="n">
        <v>6.446808</v>
      </c>
      <c r="L99" s="4" t="n">
        <f aca="false">L98+K99/3.6/1000</f>
        <v>1.36465948166667</v>
      </c>
    </row>
    <row r="100" customFormat="false" ht="12.75" hidden="false" customHeight="false" outlineLevel="0" collapsed="false">
      <c r="A100" s="2" t="n">
        <v>0.241770833333333</v>
      </c>
      <c r="B100" s="0" t="n">
        <v>50.942906</v>
      </c>
      <c r="C100" s="0" t="n">
        <v>6.834494</v>
      </c>
      <c r="D100" s="0" t="e">
        <f aca="false">dt(A100,A$3)</f>
        <v>#VALUE!</v>
      </c>
      <c r="E100" s="3" t="n">
        <v>10.814168</v>
      </c>
      <c r="F100" s="4" t="n">
        <f aca="false">F99+E100/3.6/1000</f>
        <v>1.35960451472222</v>
      </c>
      <c r="G100" s="2" t="n">
        <v>0.283865740740741</v>
      </c>
      <c r="H100" s="0" t="n">
        <v>50.942922</v>
      </c>
      <c r="I100" s="0" t="n">
        <v>6.834896</v>
      </c>
      <c r="J100" s="0" t="e">
        <f aca="false">dt(G100,G$3)</f>
        <v>#VALUE!</v>
      </c>
      <c r="K100" s="3" t="n">
        <v>4.572173</v>
      </c>
      <c r="L100" s="4" t="n">
        <f aca="false">L99+K100/3.6/1000</f>
        <v>1.36592952972222</v>
      </c>
    </row>
    <row r="101" customFormat="false" ht="12.75" hidden="false" customHeight="false" outlineLevel="0" collapsed="false">
      <c r="A101" s="2" t="n">
        <v>0.241782407407407</v>
      </c>
      <c r="B101" s="0" t="n">
        <v>50.942906</v>
      </c>
      <c r="C101" s="0" t="n">
        <v>6.834529</v>
      </c>
      <c r="D101" s="0" t="e">
        <f aca="false">dt(A101,A$3)</f>
        <v>#VALUE!</v>
      </c>
      <c r="E101" s="3" t="n">
        <v>8.037852</v>
      </c>
      <c r="F101" s="4" t="n">
        <f aca="false">F100+E101/3.6/1000</f>
        <v>1.36183725138889</v>
      </c>
      <c r="G101" s="2" t="n">
        <v>0.283877314814815</v>
      </c>
      <c r="H101" s="0" t="n">
        <v>50.942919</v>
      </c>
      <c r="I101" s="0" t="n">
        <v>6.834902</v>
      </c>
      <c r="J101" s="0" t="e">
        <f aca="false">dt(G101,G$3)</f>
        <v>#VALUE!</v>
      </c>
      <c r="K101" s="3" t="n">
        <v>3.490416</v>
      </c>
      <c r="L101" s="4" t="n">
        <f aca="false">L100+K101/3.6/1000</f>
        <v>1.36689908972222</v>
      </c>
    </row>
    <row r="102" customFormat="false" ht="12.75" hidden="false" customHeight="false" outlineLevel="0" collapsed="false">
      <c r="A102" s="2" t="n">
        <v>0.241793981481481</v>
      </c>
      <c r="B102" s="0" t="n">
        <v>50.942903</v>
      </c>
      <c r="C102" s="0" t="n">
        <v>6.834551</v>
      </c>
      <c r="D102" s="0" t="e">
        <f aca="false">dt(A102,A$3)</f>
        <v>#VALUE!</v>
      </c>
      <c r="E102" s="3" t="n">
        <v>6.982115</v>
      </c>
      <c r="F102" s="4" t="n">
        <f aca="false">F101+E102/3.6/1000</f>
        <v>1.36377672777778</v>
      </c>
      <c r="G102" s="2" t="n">
        <v>0.283888888888889</v>
      </c>
      <c r="H102" s="0" t="n">
        <v>50.942912</v>
      </c>
      <c r="I102" s="0" t="n">
        <v>6.834904</v>
      </c>
      <c r="J102" s="0" t="e">
        <f aca="false">dt(G102,G$3)</f>
        <v>#VALUE!</v>
      </c>
      <c r="K102" s="3" t="n">
        <v>1.125902</v>
      </c>
      <c r="L102" s="4" t="n">
        <f aca="false">L101+K102/3.6/1000</f>
        <v>1.36721184027778</v>
      </c>
    </row>
    <row r="103" customFormat="false" ht="12.75" hidden="false" customHeight="false" outlineLevel="0" collapsed="false">
      <c r="A103" s="2" t="n">
        <v>0.241805555555556</v>
      </c>
      <c r="B103" s="0" t="n">
        <v>50.942904</v>
      </c>
      <c r="C103" s="0" t="n">
        <v>6.834587</v>
      </c>
      <c r="D103" s="0" t="e">
        <f aca="false">dt(A103,A$3)</f>
        <v>#VALUE!</v>
      </c>
      <c r="E103" s="3" t="n">
        <v>7.241443</v>
      </c>
      <c r="F103" s="4" t="n">
        <f aca="false">F102+E103/3.6/1000</f>
        <v>1.36578823972222</v>
      </c>
      <c r="G103" s="2" t="n">
        <v>0.283900462962963</v>
      </c>
      <c r="H103" s="0" t="n">
        <v>50.942908</v>
      </c>
      <c r="I103" s="0" t="n">
        <v>6.834903</v>
      </c>
      <c r="J103" s="0" t="e">
        <f aca="false">dt(G103,G$3)</f>
        <v>#VALUE!</v>
      </c>
      <c r="K103" s="3" t="n">
        <v>0.426243</v>
      </c>
      <c r="L103" s="4" t="n">
        <f aca="false">L102+K103/3.6/1000</f>
        <v>1.36733024111111</v>
      </c>
    </row>
    <row r="104" customFormat="false" ht="12.75" hidden="false" customHeight="false" outlineLevel="0" collapsed="false">
      <c r="A104" s="2" t="n">
        <v>0.24181712962963</v>
      </c>
      <c r="B104" s="0" t="n">
        <v>50.9429</v>
      </c>
      <c r="C104" s="0" t="n">
        <v>6.83461</v>
      </c>
      <c r="D104" s="0" t="e">
        <f aca="false">dt(A104,A$3)</f>
        <v>#VALUE!</v>
      </c>
      <c r="E104" s="3" t="n">
        <v>5.686869</v>
      </c>
      <c r="F104" s="4" t="n">
        <f aca="false">F103+E104/3.6/1000</f>
        <v>1.36736792555556</v>
      </c>
      <c r="G104" s="2" t="n">
        <v>0.283912037037037</v>
      </c>
      <c r="H104" s="0" t="n">
        <v>50.942906</v>
      </c>
      <c r="I104" s="0" t="n">
        <v>6.834897</v>
      </c>
      <c r="J104" s="0" t="e">
        <f aca="false">dt(G104,G$3)</f>
        <v>#VALUE!</v>
      </c>
      <c r="K104" s="3" t="n">
        <v>0.044256</v>
      </c>
      <c r="L104" s="4" t="n">
        <f aca="false">L103+K104/3.6/1000</f>
        <v>1.36734253444444</v>
      </c>
    </row>
    <row r="105" customFormat="false" ht="12.75" hidden="false" customHeight="false" outlineLevel="0" collapsed="false">
      <c r="A105" s="2" t="n">
        <v>0.241828703703704</v>
      </c>
      <c r="B105" s="0" t="n">
        <v>50.942891</v>
      </c>
      <c r="C105" s="0" t="n">
        <v>6.834616</v>
      </c>
      <c r="D105" s="0" t="e">
        <f aca="false">dt(A105,A$3)</f>
        <v>#VALUE!</v>
      </c>
      <c r="E105" s="3" t="n">
        <v>2.918782</v>
      </c>
      <c r="F105" s="4" t="n">
        <f aca="false">F104+E105/3.6/1000</f>
        <v>1.36817869833333</v>
      </c>
      <c r="G105" s="2" t="n">
        <v>0.283923611111111</v>
      </c>
      <c r="H105" s="0" t="n">
        <v>50.942905</v>
      </c>
      <c r="I105" s="0" t="n">
        <v>6.834895</v>
      </c>
      <c r="J105" s="0" t="e">
        <f aca="false">dt(G105,G$3)</f>
        <v>#VALUE!</v>
      </c>
      <c r="K105" s="3" t="n">
        <v>0.080228</v>
      </c>
      <c r="L105" s="4" t="n">
        <f aca="false">L104+K105/3.6/1000</f>
        <v>1.36736482</v>
      </c>
    </row>
    <row r="106" customFormat="false" ht="12.75" hidden="false" customHeight="false" outlineLevel="0" collapsed="false">
      <c r="A106" s="2" t="n">
        <v>0.241840277777778</v>
      </c>
      <c r="B106" s="0" t="n">
        <v>50.942886</v>
      </c>
      <c r="C106" s="0" t="n">
        <v>6.834621</v>
      </c>
      <c r="D106" s="0" t="e">
        <f aca="false">dt(A106,A$3)</f>
        <v>#VALUE!</v>
      </c>
      <c r="E106" s="3" t="n">
        <v>1.838498</v>
      </c>
      <c r="F106" s="4" t="n">
        <f aca="false">F105+E106/3.6/1000</f>
        <v>1.36868939222222</v>
      </c>
      <c r="G106" s="2" t="n">
        <v>0.283935185185185</v>
      </c>
      <c r="H106" s="0" t="n">
        <v>50.942905</v>
      </c>
      <c r="I106" s="0" t="n">
        <v>6.834895</v>
      </c>
      <c r="J106" s="0" t="e">
        <f aca="false">dt(G106,G$3)</f>
        <v>#VALUE!</v>
      </c>
      <c r="K106" s="3" t="n">
        <v>0.165201</v>
      </c>
      <c r="L106" s="4" t="n">
        <f aca="false">L105+K106/3.6/1000</f>
        <v>1.36741070916667</v>
      </c>
    </row>
    <row r="107" customFormat="false" ht="12.75" hidden="false" customHeight="false" outlineLevel="0" collapsed="false">
      <c r="A107" s="2" t="n">
        <v>0.241851851851852</v>
      </c>
      <c r="B107" s="0" t="n">
        <v>50.9429</v>
      </c>
      <c r="C107" s="0" t="n">
        <v>6.834656</v>
      </c>
      <c r="D107" s="0" t="e">
        <f aca="false">dt(A107,A$3)</f>
        <v>#VALUE!</v>
      </c>
      <c r="E107" s="3" t="n">
        <v>2.443633</v>
      </c>
      <c r="F107" s="4" t="n">
        <f aca="false">F106+E107/3.6/1000</f>
        <v>1.36936817916667</v>
      </c>
      <c r="G107" s="2" t="n">
        <v>0.283946759259259</v>
      </c>
      <c r="H107" s="0" t="n">
        <v>50.942904</v>
      </c>
      <c r="I107" s="0" t="n">
        <v>6.834895</v>
      </c>
      <c r="J107" s="0" t="e">
        <f aca="false">dt(G107,G$3)</f>
        <v>#VALUE!</v>
      </c>
      <c r="K107" s="3" t="n">
        <v>0.082412</v>
      </c>
      <c r="L107" s="4" t="n">
        <f aca="false">L106+K107/3.6/1000</f>
        <v>1.36743360138889</v>
      </c>
    </row>
    <row r="108" customFormat="false" ht="12.75" hidden="false" customHeight="false" outlineLevel="0" collapsed="false">
      <c r="A108" s="2" t="n">
        <v>0.241863425925926</v>
      </c>
      <c r="B108" s="0" t="n">
        <v>50.942911</v>
      </c>
      <c r="C108" s="0" t="n">
        <v>6.834676</v>
      </c>
      <c r="D108" s="0" t="e">
        <f aca="false">dt(A108,A$3)</f>
        <v>#VALUE!</v>
      </c>
      <c r="E108" s="3" t="n">
        <v>1.442613</v>
      </c>
      <c r="F108" s="4" t="n">
        <f aca="false">F107+E108/3.6/1000</f>
        <v>1.369768905</v>
      </c>
      <c r="G108" s="2" t="n">
        <v>0.283958333333333</v>
      </c>
      <c r="H108" s="0" t="n">
        <v>50.942904</v>
      </c>
      <c r="I108" s="0" t="n">
        <v>6.834895</v>
      </c>
      <c r="J108" s="0" t="e">
        <f aca="false">dt(G108,G$3)</f>
        <v>#VALUE!</v>
      </c>
      <c r="K108" s="3" t="n">
        <v>0.091386</v>
      </c>
      <c r="L108" s="4" t="n">
        <f aca="false">L107+K108/3.6/1000</f>
        <v>1.36745898638889</v>
      </c>
    </row>
    <row r="109" customFormat="false" ht="12.75" hidden="false" customHeight="false" outlineLevel="0" collapsed="false">
      <c r="A109" s="2" t="n">
        <v>0.241875</v>
      </c>
      <c r="B109" s="0" t="n">
        <v>50.942911</v>
      </c>
      <c r="C109" s="0" t="n">
        <v>6.834678</v>
      </c>
      <c r="D109" s="0" t="e">
        <f aca="false">dt(A109,A$3)</f>
        <v>#VALUE!</v>
      </c>
      <c r="E109" s="3" t="n">
        <v>0.083868</v>
      </c>
      <c r="F109" s="4" t="n">
        <f aca="false">F108+E109/3.6/1000</f>
        <v>1.36979220166667</v>
      </c>
      <c r="G109" s="2" t="n">
        <v>0.283969907407407</v>
      </c>
      <c r="H109" s="0" t="n">
        <v>50.942904</v>
      </c>
      <c r="I109" s="0" t="n">
        <v>6.834896</v>
      </c>
      <c r="J109" s="0" t="e">
        <f aca="false">dt(G109,G$3)</f>
        <v>#VALUE!</v>
      </c>
      <c r="K109" s="3" t="n">
        <v>0.157401</v>
      </c>
      <c r="L109" s="4" t="n">
        <f aca="false">L108+K109/3.6/1000</f>
        <v>1.36750270888889</v>
      </c>
    </row>
    <row r="110" customFormat="false" ht="12.75" hidden="false" customHeight="false" outlineLevel="0" collapsed="false">
      <c r="A110" s="2" t="n">
        <v>0.241886574074074</v>
      </c>
      <c r="B110" s="0" t="n">
        <v>50.942911</v>
      </c>
      <c r="C110" s="0" t="n">
        <v>6.834678</v>
      </c>
      <c r="D110" s="0" t="e">
        <f aca="false">dt(A110,A$3)</f>
        <v>#VALUE!</v>
      </c>
      <c r="E110" s="3" t="n">
        <v>0.078264</v>
      </c>
      <c r="F110" s="4" t="n">
        <f aca="false">F109+E110/3.6/1000</f>
        <v>1.36981394166667</v>
      </c>
      <c r="G110" s="2" t="n">
        <v>0.283981481481481</v>
      </c>
      <c r="H110" s="0" t="n">
        <v>50.942904</v>
      </c>
      <c r="I110" s="0" t="n">
        <v>6.834896</v>
      </c>
      <c r="J110" s="0" t="e">
        <f aca="false">dt(G110,G$3)</f>
        <v>#VALUE!</v>
      </c>
      <c r="K110" s="3" t="n">
        <v>0.074113</v>
      </c>
      <c r="L110" s="4" t="n">
        <f aca="false">L109+K110/3.6/1000</f>
        <v>1.36752329583333</v>
      </c>
    </row>
    <row r="111" customFormat="false" ht="12.75" hidden="false" customHeight="false" outlineLevel="0" collapsed="false">
      <c r="A111" s="2" t="n">
        <v>0.241898148148148</v>
      </c>
      <c r="B111" s="0" t="n">
        <v>50.942911</v>
      </c>
      <c r="C111" s="0" t="n">
        <v>6.834678</v>
      </c>
      <c r="D111" s="0" t="e">
        <f aca="false">dt(A111,A$3)</f>
        <v>#VALUE!</v>
      </c>
      <c r="E111" s="3" t="n">
        <v>0.052585</v>
      </c>
      <c r="F111" s="4" t="n">
        <f aca="false">F110+E111/3.6/1000</f>
        <v>1.36982854861111</v>
      </c>
      <c r="G111" s="2" t="n">
        <v>0.283993055555556</v>
      </c>
      <c r="H111" s="0" t="n">
        <v>50.942904</v>
      </c>
      <c r="I111" s="0" t="n">
        <v>6.834896</v>
      </c>
      <c r="J111" s="0" t="e">
        <f aca="false">dt(G111,G$3)</f>
        <v>#VALUE!</v>
      </c>
      <c r="K111" s="3" t="n">
        <v>0.084509</v>
      </c>
      <c r="L111" s="4" t="n">
        <f aca="false">L110+K111/3.6/1000</f>
        <v>1.36754677055556</v>
      </c>
    </row>
    <row r="112" customFormat="false" ht="12.75" hidden="false" customHeight="false" outlineLevel="0" collapsed="false">
      <c r="A112" s="2" t="n">
        <v>0.241909722222222</v>
      </c>
      <c r="B112" s="0" t="n">
        <v>50.942911</v>
      </c>
      <c r="C112" s="0" t="n">
        <v>6.834678</v>
      </c>
      <c r="D112" s="0" t="e">
        <f aca="false">dt(A112,A$3)</f>
        <v>#VALUE!</v>
      </c>
      <c r="E112" s="3" t="n">
        <v>0.022906</v>
      </c>
      <c r="F112" s="4" t="n">
        <f aca="false">F111+E112/3.6/1000</f>
        <v>1.36983491138889</v>
      </c>
      <c r="G112" s="2" t="n">
        <v>0.28400462962963</v>
      </c>
      <c r="H112" s="0" t="n">
        <v>50.942904</v>
      </c>
      <c r="I112" s="0" t="n">
        <v>6.834896</v>
      </c>
      <c r="J112" s="0" t="e">
        <f aca="false">dt(G112,G$3)</f>
        <v>#VALUE!</v>
      </c>
      <c r="K112" s="3" t="n">
        <v>0.06155</v>
      </c>
      <c r="L112" s="4" t="n">
        <f aca="false">L111+K112/3.6/1000</f>
        <v>1.36756386777778</v>
      </c>
    </row>
    <row r="113" customFormat="false" ht="12.75" hidden="false" customHeight="false" outlineLevel="0" collapsed="false">
      <c r="A113" s="2" t="n">
        <v>0.241921296296296</v>
      </c>
      <c r="B113" s="0" t="n">
        <v>50.942911</v>
      </c>
      <c r="C113" s="0" t="n">
        <v>6.834678</v>
      </c>
      <c r="D113" s="0" t="e">
        <f aca="false">dt(A113,A$3)</f>
        <v>#VALUE!</v>
      </c>
      <c r="E113" s="3" t="n">
        <v>0.235188</v>
      </c>
      <c r="F113" s="4" t="n">
        <f aca="false">F112+E113/3.6/1000</f>
        <v>1.36990024138889</v>
      </c>
      <c r="G113" s="2" t="n">
        <v>0.284016203703704</v>
      </c>
      <c r="H113" s="0" t="n">
        <v>50.942905</v>
      </c>
      <c r="I113" s="0" t="n">
        <v>6.834896</v>
      </c>
      <c r="J113" s="0" t="e">
        <f aca="false">dt(G113,G$3)</f>
        <v>#VALUE!</v>
      </c>
      <c r="K113" s="3" t="n">
        <v>0.245408</v>
      </c>
      <c r="L113" s="4" t="n">
        <f aca="false">L112+K113/3.6/1000</f>
        <v>1.36763203666667</v>
      </c>
    </row>
    <row r="114" customFormat="false" ht="12.75" hidden="false" customHeight="false" outlineLevel="0" collapsed="false">
      <c r="A114" s="2" t="n">
        <v>0.24193287037037</v>
      </c>
      <c r="B114" s="0" t="n">
        <v>50.942911</v>
      </c>
      <c r="C114" s="0" t="n">
        <v>6.834678</v>
      </c>
      <c r="D114" s="0" t="e">
        <f aca="false">dt(A114,A$3)</f>
        <v>#VALUE!</v>
      </c>
      <c r="E114" s="3" t="n">
        <v>0.096794</v>
      </c>
      <c r="F114" s="4" t="n">
        <f aca="false">F113+E114/3.6/1000</f>
        <v>1.36992712861111</v>
      </c>
      <c r="G114" s="2" t="n">
        <v>0.284027777777778</v>
      </c>
      <c r="H114" s="0" t="n">
        <v>50.942905</v>
      </c>
      <c r="I114" s="0" t="n">
        <v>6.834895</v>
      </c>
      <c r="J114" s="0" t="e">
        <f aca="false">dt(G114,G$3)</f>
        <v>#VALUE!</v>
      </c>
      <c r="K114" s="3" t="n">
        <v>0.32605</v>
      </c>
      <c r="L114" s="4" t="n">
        <f aca="false">L113+K114/3.6/1000</f>
        <v>1.36772260611111</v>
      </c>
    </row>
    <row r="115" customFormat="false" ht="12.75" hidden="false" customHeight="false" outlineLevel="0" collapsed="false">
      <c r="A115" s="2" t="n">
        <v>0.241944444444444</v>
      </c>
      <c r="B115" s="0" t="n">
        <v>50.942911</v>
      </c>
      <c r="C115" s="0" t="n">
        <v>6.834678</v>
      </c>
      <c r="D115" s="0" t="e">
        <f aca="false">dt(A115,A$3)</f>
        <v>#VALUE!</v>
      </c>
      <c r="E115" s="3" t="n">
        <v>0.120612</v>
      </c>
      <c r="F115" s="4" t="n">
        <f aca="false">F114+E115/3.6/1000</f>
        <v>1.36996063194444</v>
      </c>
      <c r="G115" s="2" t="n">
        <v>0.284039351851852</v>
      </c>
      <c r="H115" s="0" t="n">
        <v>50.942905</v>
      </c>
      <c r="I115" s="0" t="n">
        <v>6.834893</v>
      </c>
      <c r="J115" s="0" t="e">
        <f aca="false">dt(G115,G$3)</f>
        <v>#VALUE!</v>
      </c>
      <c r="K115" s="3" t="n">
        <v>0.302599</v>
      </c>
      <c r="L115" s="4" t="n">
        <f aca="false">L114+K115/3.6/1000</f>
        <v>1.36780666138889</v>
      </c>
    </row>
    <row r="116" customFormat="false" ht="12.75" hidden="false" customHeight="false" outlineLevel="0" collapsed="false">
      <c r="A116" s="2" t="n">
        <v>0.241956018518519</v>
      </c>
      <c r="B116" s="0" t="n">
        <v>50.942911</v>
      </c>
      <c r="C116" s="0" t="n">
        <v>6.834679</v>
      </c>
      <c r="D116" s="0" t="e">
        <f aca="false">dt(A116,A$3)</f>
        <v>#VALUE!</v>
      </c>
      <c r="E116" s="3" t="n">
        <v>0.05839</v>
      </c>
      <c r="F116" s="4" t="n">
        <f aca="false">F115+E116/3.6/1000</f>
        <v>1.36997685138889</v>
      </c>
      <c r="G116" s="2" t="n">
        <v>0.284050925925926</v>
      </c>
      <c r="H116" s="0" t="n">
        <v>50.942905</v>
      </c>
      <c r="I116" s="0" t="n">
        <v>6.834892</v>
      </c>
      <c r="J116" s="0" t="e">
        <f aca="false">dt(G116,G$3)</f>
        <v>#VALUE!</v>
      </c>
      <c r="K116" s="3" t="n">
        <v>0.197234</v>
      </c>
      <c r="L116" s="4" t="n">
        <f aca="false">L115+K116/3.6/1000</f>
        <v>1.36786144861111</v>
      </c>
    </row>
    <row r="117" customFormat="false" ht="12.75" hidden="false" customHeight="false" outlineLevel="0" collapsed="false">
      <c r="A117" s="2" t="n">
        <v>0.241967592592593</v>
      </c>
      <c r="B117" s="0" t="n">
        <v>50.942911</v>
      </c>
      <c r="C117" s="0" t="n">
        <v>6.834679</v>
      </c>
      <c r="D117" s="0" t="e">
        <f aca="false">dt(A117,A$3)</f>
        <v>#VALUE!</v>
      </c>
      <c r="E117" s="3" t="n">
        <v>0.078925</v>
      </c>
      <c r="F117" s="4" t="n">
        <f aca="false">F116+E117/3.6/1000</f>
        <v>1.369998775</v>
      </c>
      <c r="G117" s="2" t="n">
        <v>0.2840625</v>
      </c>
      <c r="H117" s="0" t="n">
        <v>50.942905</v>
      </c>
      <c r="I117" s="0" t="n">
        <v>6.834892</v>
      </c>
      <c r="J117" s="0" t="e">
        <f aca="false">dt(G117,G$3)</f>
        <v>#VALUE!</v>
      </c>
      <c r="K117" s="3" t="n">
        <v>0.232795</v>
      </c>
      <c r="L117" s="4" t="n">
        <f aca="false">L116+K117/3.6/1000</f>
        <v>1.36792611388889</v>
      </c>
    </row>
    <row r="118" customFormat="false" ht="12.75" hidden="false" customHeight="false" outlineLevel="0" collapsed="false">
      <c r="A118" s="2" t="n">
        <v>0.241979166666667</v>
      </c>
      <c r="B118" s="0" t="n">
        <v>50.942911</v>
      </c>
      <c r="C118" s="0" t="n">
        <v>6.834679</v>
      </c>
      <c r="D118" s="0" t="e">
        <f aca="false">dt(A118,A$3)</f>
        <v>#VALUE!</v>
      </c>
      <c r="E118" s="3" t="n">
        <v>0.128231</v>
      </c>
      <c r="F118" s="4" t="n">
        <f aca="false">F117+E118/3.6/1000</f>
        <v>1.37003439472222</v>
      </c>
      <c r="G118" s="2" t="n">
        <v>0.284074074074074</v>
      </c>
      <c r="H118" s="0" t="n">
        <v>50.942906</v>
      </c>
      <c r="I118" s="0" t="n">
        <v>6.834891</v>
      </c>
      <c r="J118" s="0" t="e">
        <f aca="false">dt(G118,G$3)</f>
        <v>#VALUE!</v>
      </c>
      <c r="K118" s="3" t="n">
        <v>0.242654</v>
      </c>
      <c r="L118" s="4" t="n">
        <f aca="false">L117+K118/3.6/1000</f>
        <v>1.36799351777778</v>
      </c>
    </row>
    <row r="119" customFormat="false" ht="12.75" hidden="false" customHeight="false" outlineLevel="0" collapsed="false">
      <c r="A119" s="2" t="n">
        <v>0.241990740740741</v>
      </c>
      <c r="B119" s="0" t="n">
        <v>50.942911</v>
      </c>
      <c r="C119" s="0" t="n">
        <v>6.834679</v>
      </c>
      <c r="D119" s="0" t="e">
        <f aca="false">dt(A119,A$3)</f>
        <v>#VALUE!</v>
      </c>
      <c r="E119" s="3" t="n">
        <v>0.125945</v>
      </c>
      <c r="F119" s="4" t="n">
        <f aca="false">F118+E119/3.6/1000</f>
        <v>1.37006937944444</v>
      </c>
      <c r="G119" s="2" t="n">
        <v>0.284085648148148</v>
      </c>
      <c r="H119" s="0" t="n">
        <v>50.942906</v>
      </c>
      <c r="I119" s="0" t="n">
        <v>6.83489</v>
      </c>
      <c r="J119" s="0" t="e">
        <f aca="false">dt(G119,G$3)</f>
        <v>#VALUE!</v>
      </c>
      <c r="K119" s="3" t="n">
        <v>0.246626</v>
      </c>
      <c r="L119" s="4" t="n">
        <f aca="false">L118+K119/3.6/1000</f>
        <v>1.368062025</v>
      </c>
    </row>
    <row r="120" customFormat="false" ht="12.75" hidden="false" customHeight="false" outlineLevel="0" collapsed="false">
      <c r="A120" s="2" t="n">
        <v>0.242002314814815</v>
      </c>
      <c r="B120" s="0" t="n">
        <v>50.942911</v>
      </c>
      <c r="C120" s="0" t="n">
        <v>6.834679</v>
      </c>
      <c r="D120" s="0" t="e">
        <f aca="false">dt(A120,A$3)</f>
        <v>#VALUE!</v>
      </c>
      <c r="E120" s="3" t="n">
        <v>0.087123</v>
      </c>
      <c r="F120" s="4" t="n">
        <f aca="false">F119+E120/3.6/1000</f>
        <v>1.37009358027778</v>
      </c>
      <c r="G120" s="2" t="n">
        <v>0.284097222222222</v>
      </c>
      <c r="H120" s="0" t="n">
        <v>50.942906</v>
      </c>
      <c r="I120" s="0" t="n">
        <v>6.834889</v>
      </c>
      <c r="J120" s="0" t="e">
        <f aca="false">dt(G120,G$3)</f>
        <v>#VALUE!</v>
      </c>
      <c r="K120" s="3" t="n">
        <v>0.260418</v>
      </c>
      <c r="L120" s="4" t="n">
        <f aca="false">L119+K120/3.6/1000</f>
        <v>1.36813436333333</v>
      </c>
    </row>
    <row r="121" customFormat="false" ht="12.75" hidden="false" customHeight="false" outlineLevel="0" collapsed="false">
      <c r="A121" s="2" t="n">
        <v>0.242013888888889</v>
      </c>
      <c r="B121" s="0" t="n">
        <v>50.942911</v>
      </c>
      <c r="C121" s="0" t="n">
        <v>6.834679</v>
      </c>
      <c r="D121" s="0" t="e">
        <f aca="false">dt(A121,A$3)</f>
        <v>#VALUE!</v>
      </c>
      <c r="E121" s="3" t="n">
        <v>0.023683</v>
      </c>
      <c r="F121" s="4" t="n">
        <f aca="false">F120+E121/3.6/1000</f>
        <v>1.37010015888889</v>
      </c>
      <c r="G121" s="2" t="n">
        <v>0.284108796296296</v>
      </c>
      <c r="H121" s="0" t="n">
        <v>50.942906</v>
      </c>
      <c r="I121" s="0" t="n">
        <v>6.834888</v>
      </c>
      <c r="J121" s="0" t="e">
        <f aca="false">dt(G121,G$3)</f>
        <v>#VALUE!</v>
      </c>
      <c r="K121" s="3" t="n">
        <v>0.238652</v>
      </c>
      <c r="L121" s="4" t="n">
        <f aca="false">L120+K121/3.6/1000</f>
        <v>1.36820065555556</v>
      </c>
    </row>
    <row r="122" customFormat="false" ht="12.75" hidden="false" customHeight="false" outlineLevel="0" collapsed="false">
      <c r="A122" s="2" t="n">
        <v>0.242025462962963</v>
      </c>
      <c r="B122" s="0" t="n">
        <v>50.942911</v>
      </c>
      <c r="C122" s="0" t="n">
        <v>6.834679</v>
      </c>
      <c r="D122" s="0" t="e">
        <f aca="false">dt(A122,A$3)</f>
        <v>#VALUE!</v>
      </c>
      <c r="E122" s="3" t="n">
        <v>0.005348</v>
      </c>
      <c r="F122" s="4" t="n">
        <f aca="false">F121+E122/3.6/1000</f>
        <v>1.37010164444444</v>
      </c>
      <c r="G122" s="2" t="n">
        <v>0.28412037037037</v>
      </c>
      <c r="H122" s="0" t="n">
        <v>50.942906</v>
      </c>
      <c r="I122" s="0" t="n">
        <v>6.834887</v>
      </c>
      <c r="J122" s="0" t="e">
        <f aca="false">dt(G122,G$3)</f>
        <v>#VALUE!</v>
      </c>
      <c r="K122" s="3" t="n">
        <v>0.300318</v>
      </c>
      <c r="L122" s="4" t="n">
        <f aca="false">L121+K122/3.6/1000</f>
        <v>1.36828407722222</v>
      </c>
    </row>
    <row r="123" customFormat="false" ht="12.75" hidden="false" customHeight="false" outlineLevel="0" collapsed="false">
      <c r="A123" s="2" t="n">
        <v>0.242037037037037</v>
      </c>
      <c r="B123" s="0" t="n">
        <v>50.942911</v>
      </c>
      <c r="C123" s="0" t="n">
        <v>6.834679</v>
      </c>
      <c r="D123" s="0" t="e">
        <f aca="false">dt(A123,A$3)</f>
        <v>#VALUE!</v>
      </c>
      <c r="E123" s="3" t="n">
        <v>0.013406</v>
      </c>
      <c r="F123" s="4" t="n">
        <f aca="false">F122+E123/3.6/1000</f>
        <v>1.37010536833333</v>
      </c>
      <c r="G123" s="2" t="n">
        <v>0.284131944444444</v>
      </c>
      <c r="H123" s="0" t="n">
        <v>50.942907</v>
      </c>
      <c r="I123" s="0" t="n">
        <v>6.834886</v>
      </c>
      <c r="J123" s="0" t="e">
        <f aca="false">dt(G123,G$3)</f>
        <v>#VALUE!</v>
      </c>
      <c r="K123" s="3" t="n">
        <v>0.343615</v>
      </c>
      <c r="L123" s="4" t="n">
        <f aca="false">L122+K123/3.6/1000</f>
        <v>1.36837952583333</v>
      </c>
    </row>
    <row r="124" customFormat="false" ht="12.75" hidden="false" customHeight="false" outlineLevel="0" collapsed="false">
      <c r="A124" s="2" t="n">
        <v>0.242048611111111</v>
      </c>
      <c r="B124" s="0" t="n">
        <v>50.942911</v>
      </c>
      <c r="C124" s="0" t="n">
        <v>6.834679</v>
      </c>
      <c r="D124" s="0" t="e">
        <f aca="false">dt(A124,A$3)</f>
        <v>#VALUE!</v>
      </c>
      <c r="E124" s="3" t="n">
        <v>0.01217</v>
      </c>
      <c r="F124" s="4" t="n">
        <f aca="false">F123+E124/3.6/1000</f>
        <v>1.37010874888889</v>
      </c>
      <c r="G124" s="2" t="n">
        <v>0.284143518518519</v>
      </c>
      <c r="H124" s="0" t="n">
        <v>50.942907</v>
      </c>
      <c r="I124" s="0" t="n">
        <v>6.834885</v>
      </c>
      <c r="J124" s="0" t="e">
        <f aca="false">dt(G124,G$3)</f>
        <v>#VALUE!</v>
      </c>
      <c r="K124" s="3" t="n">
        <v>0.24012</v>
      </c>
      <c r="L124" s="4" t="n">
        <f aca="false">L123+K124/3.6/1000</f>
        <v>1.36844622583333</v>
      </c>
    </row>
    <row r="125" customFormat="false" ht="12.75" hidden="false" customHeight="false" outlineLevel="0" collapsed="false">
      <c r="A125" s="2" t="n">
        <v>0.242060185185185</v>
      </c>
      <c r="B125" s="0" t="n">
        <v>50.942911</v>
      </c>
      <c r="C125" s="0" t="n">
        <v>6.834679</v>
      </c>
      <c r="D125" s="0" t="e">
        <f aca="false">dt(A125,A$3)</f>
        <v>#VALUE!</v>
      </c>
      <c r="E125" s="3" t="n">
        <v>0.011593</v>
      </c>
      <c r="F125" s="4" t="n">
        <f aca="false">F124+E125/3.6/1000</f>
        <v>1.37011196916667</v>
      </c>
      <c r="G125" s="2" t="n">
        <v>0.284155092592593</v>
      </c>
      <c r="H125" s="0" t="n">
        <v>50.942907</v>
      </c>
      <c r="I125" s="0" t="n">
        <v>6.834884</v>
      </c>
      <c r="J125" s="0" t="e">
        <f aca="false">dt(G125,G$3)</f>
        <v>#VALUE!</v>
      </c>
      <c r="K125" s="3" t="n">
        <v>0.163013</v>
      </c>
      <c r="L125" s="4" t="n">
        <f aca="false">L124+K125/3.6/1000</f>
        <v>1.36849150722222</v>
      </c>
    </row>
    <row r="126" customFormat="false" ht="12.75" hidden="false" customHeight="false" outlineLevel="0" collapsed="false">
      <c r="A126" s="2" t="n">
        <v>0.242071759259259</v>
      </c>
      <c r="B126" s="0" t="n">
        <v>50.942911</v>
      </c>
      <c r="C126" s="0" t="n">
        <v>6.834679</v>
      </c>
      <c r="D126" s="0" t="e">
        <f aca="false">dt(A126,A$3)</f>
        <v>#VALUE!</v>
      </c>
      <c r="E126" s="3" t="n">
        <v>0.010263</v>
      </c>
      <c r="F126" s="4" t="n">
        <f aca="false">F125+E126/3.6/1000</f>
        <v>1.37011482</v>
      </c>
      <c r="G126" s="2" t="n">
        <v>0.284166666666667</v>
      </c>
      <c r="H126" s="0" t="n">
        <v>50.942907</v>
      </c>
      <c r="I126" s="0" t="n">
        <v>6.834884</v>
      </c>
      <c r="J126" s="0" t="e">
        <f aca="false">dt(G126,G$3)</f>
        <v>#VALUE!</v>
      </c>
      <c r="K126" s="3" t="n">
        <v>0.176262</v>
      </c>
      <c r="L126" s="4" t="n">
        <f aca="false">L125+K126/3.6/1000</f>
        <v>1.36854046888889</v>
      </c>
    </row>
    <row r="127" customFormat="false" ht="12.75" hidden="false" customHeight="false" outlineLevel="0" collapsed="false">
      <c r="A127" s="2" t="n">
        <v>0.242083333333333</v>
      </c>
      <c r="B127" s="0" t="n">
        <v>50.942911</v>
      </c>
      <c r="C127" s="0" t="n">
        <v>6.834679</v>
      </c>
      <c r="D127" s="0" t="e">
        <f aca="false">dt(A127,A$3)</f>
        <v>#VALUE!</v>
      </c>
      <c r="E127" s="3" t="n">
        <v>0.012167</v>
      </c>
      <c r="F127" s="4" t="n">
        <f aca="false">F126+E127/3.6/1000</f>
        <v>1.37011819972222</v>
      </c>
      <c r="G127" s="2" t="n">
        <v>0.284178240740741</v>
      </c>
      <c r="H127" s="0" t="n">
        <v>50.942907</v>
      </c>
      <c r="I127" s="0" t="n">
        <v>6.834883</v>
      </c>
      <c r="J127" s="0" t="e">
        <f aca="false">dt(G127,G$3)</f>
        <v>#VALUE!</v>
      </c>
      <c r="K127" s="3" t="n">
        <v>0.126654</v>
      </c>
      <c r="L127" s="4" t="n">
        <f aca="false">L126+K127/3.6/1000</f>
        <v>1.36857565055556</v>
      </c>
    </row>
    <row r="128" customFormat="false" ht="12.75" hidden="false" customHeight="false" outlineLevel="0" collapsed="false">
      <c r="A128" s="2" t="n">
        <v>0.242094907407407</v>
      </c>
      <c r="B128" s="0" t="n">
        <v>50.942911</v>
      </c>
      <c r="C128" s="0" t="n">
        <v>6.834679</v>
      </c>
      <c r="D128" s="0" t="e">
        <f aca="false">dt(A128,A$3)</f>
        <v>#VALUE!</v>
      </c>
      <c r="E128" s="3" t="n">
        <v>0.006283</v>
      </c>
      <c r="F128" s="4" t="n">
        <f aca="false">F127+E128/3.6/1000</f>
        <v>1.370119945</v>
      </c>
      <c r="G128" s="2" t="n">
        <v>0.284189814814815</v>
      </c>
      <c r="H128" s="0" t="n">
        <v>50.942907</v>
      </c>
      <c r="I128" s="0" t="n">
        <v>6.834884</v>
      </c>
      <c r="J128" s="0" t="e">
        <f aca="false">dt(G128,G$3)</f>
        <v>#VALUE!</v>
      </c>
      <c r="K128" s="3" t="n">
        <v>0.605296</v>
      </c>
      <c r="L128" s="4" t="n">
        <f aca="false">L127+K128/3.6/1000</f>
        <v>1.36874378833333</v>
      </c>
    </row>
    <row r="129" customFormat="false" ht="12.75" hidden="false" customHeight="false" outlineLevel="0" collapsed="false">
      <c r="A129" s="2" t="n">
        <v>0.242106481481481</v>
      </c>
      <c r="B129" s="0" t="n">
        <v>50.942911</v>
      </c>
      <c r="C129" s="0" t="n">
        <v>6.834679</v>
      </c>
      <c r="D129" s="0" t="e">
        <f aca="false">dt(A129,A$3)</f>
        <v>#VALUE!</v>
      </c>
      <c r="E129" s="3" t="n">
        <v>0.017172</v>
      </c>
      <c r="F129" s="4" t="n">
        <f aca="false">F128+E129/3.6/1000</f>
        <v>1.370124715</v>
      </c>
      <c r="G129" s="2" t="n">
        <v>0.284201388888889</v>
      </c>
      <c r="H129" s="0" t="n">
        <v>50.942909</v>
      </c>
      <c r="I129" s="0" t="n">
        <v>6.834899</v>
      </c>
      <c r="J129" s="0" t="e">
        <f aca="false">dt(G129,G$3)</f>
        <v>#VALUE!</v>
      </c>
      <c r="K129" s="3" t="n">
        <v>6.119998</v>
      </c>
      <c r="L129" s="4" t="n">
        <f aca="false">L128+K129/3.6/1000</f>
        <v>1.37044378777778</v>
      </c>
    </row>
    <row r="130" customFormat="false" ht="12.75" hidden="false" customHeight="false" outlineLevel="0" collapsed="false">
      <c r="A130" s="2" t="n">
        <v>0.242118055555556</v>
      </c>
      <c r="B130" s="0" t="n">
        <v>50.942911</v>
      </c>
      <c r="C130" s="0" t="n">
        <v>6.83468</v>
      </c>
      <c r="D130" s="0" t="e">
        <f aca="false">dt(A130,A$3)</f>
        <v>#VALUE!</v>
      </c>
      <c r="E130" s="3" t="n">
        <v>0.010408</v>
      </c>
      <c r="F130" s="4" t="n">
        <f aca="false">F129+E130/3.6/1000</f>
        <v>1.37012760611111</v>
      </c>
      <c r="G130" s="2" t="n">
        <v>0.284212962962963</v>
      </c>
      <c r="H130" s="0" t="n">
        <v>50.942914</v>
      </c>
      <c r="I130" s="0" t="n">
        <v>6.834928</v>
      </c>
      <c r="J130" s="0" t="e">
        <f aca="false">dt(G130,G$3)</f>
        <v>#VALUE!</v>
      </c>
      <c r="K130" s="3" t="n">
        <v>10.01477</v>
      </c>
      <c r="L130" s="4" t="n">
        <f aca="false">L129+K130/3.6/1000</f>
        <v>1.37322566833333</v>
      </c>
    </row>
    <row r="131" customFormat="false" ht="12.75" hidden="false" customHeight="false" outlineLevel="0" collapsed="false">
      <c r="A131" s="2" t="n">
        <v>0.24212962962963</v>
      </c>
      <c r="B131" s="0" t="n">
        <v>50.942911</v>
      </c>
      <c r="C131" s="0" t="n">
        <v>6.83468</v>
      </c>
      <c r="D131" s="0" t="e">
        <f aca="false">dt(A131,A$3)</f>
        <v>#VALUE!</v>
      </c>
      <c r="E131" s="3" t="n">
        <v>0.010757</v>
      </c>
      <c r="F131" s="4" t="n">
        <f aca="false">F130+E131/3.6/1000</f>
        <v>1.37013059416667</v>
      </c>
      <c r="G131" s="2" t="n">
        <v>0.284224537037037</v>
      </c>
      <c r="H131" s="0" t="n">
        <v>50.94292</v>
      </c>
      <c r="I131" s="0" t="n">
        <v>6.834975</v>
      </c>
      <c r="J131" s="0" t="e">
        <f aca="false">dt(G131,G$3)</f>
        <v>#VALUE!</v>
      </c>
      <c r="K131" s="3" t="n">
        <v>15.499187</v>
      </c>
      <c r="L131" s="4" t="n">
        <f aca="false">L130+K131/3.6/1000</f>
        <v>1.37753099805556</v>
      </c>
    </row>
    <row r="132" customFormat="false" ht="12.75" hidden="false" customHeight="false" outlineLevel="0" collapsed="false">
      <c r="A132" s="2" t="n">
        <v>0.242141203703704</v>
      </c>
      <c r="B132" s="0" t="n">
        <v>50.942911</v>
      </c>
      <c r="C132" s="0" t="n">
        <v>6.83468</v>
      </c>
      <c r="D132" s="0" t="e">
        <f aca="false">dt(A132,A$3)</f>
        <v>#VALUE!</v>
      </c>
      <c r="E132" s="3" t="n">
        <v>0.009527</v>
      </c>
      <c r="F132" s="4" t="n">
        <f aca="false">F131+E132/3.6/1000</f>
        <v>1.37013324055556</v>
      </c>
      <c r="G132" s="2" t="n">
        <v>0.284236111111111</v>
      </c>
      <c r="H132" s="0" t="n">
        <v>50.942929</v>
      </c>
      <c r="I132" s="0" t="n">
        <v>6.835041</v>
      </c>
      <c r="J132" s="0" t="e">
        <f aca="false">dt(G132,G$3)</f>
        <v>#VALUE!</v>
      </c>
      <c r="K132" s="3" t="n">
        <v>19.912186</v>
      </c>
      <c r="L132" s="4" t="n">
        <f aca="false">L131+K132/3.6/1000</f>
        <v>1.38306216083333</v>
      </c>
    </row>
    <row r="133" customFormat="false" ht="12.75" hidden="false" customHeight="false" outlineLevel="0" collapsed="false">
      <c r="A133" s="2" t="n">
        <v>0.242152777777778</v>
      </c>
      <c r="B133" s="0" t="n">
        <v>50.942911</v>
      </c>
      <c r="C133" s="0" t="n">
        <v>6.83468</v>
      </c>
      <c r="D133" s="0" t="e">
        <f aca="false">dt(A133,A$3)</f>
        <v>#VALUE!</v>
      </c>
      <c r="E133" s="3" t="n">
        <v>0.012212</v>
      </c>
      <c r="F133" s="4" t="n">
        <f aca="false">F132+E133/3.6/1000</f>
        <v>1.37013663277778</v>
      </c>
      <c r="G133" s="2" t="n">
        <v>0.284247685185185</v>
      </c>
      <c r="H133" s="0" t="n">
        <v>50.942938</v>
      </c>
      <c r="I133" s="0" t="n">
        <v>6.835125</v>
      </c>
      <c r="J133" s="0" t="e">
        <f aca="false">dt(G133,G$3)</f>
        <v>#VALUE!</v>
      </c>
      <c r="K133" s="3" t="n">
        <v>23.837759</v>
      </c>
      <c r="L133" s="4" t="n">
        <f aca="false">L132+K133/3.6/1000</f>
        <v>1.38968376055556</v>
      </c>
    </row>
    <row r="134" customFormat="false" ht="12.75" hidden="false" customHeight="false" outlineLevel="0" collapsed="false">
      <c r="A134" s="2" t="n">
        <v>0.242164351851852</v>
      </c>
      <c r="B134" s="0" t="n">
        <v>50.942911</v>
      </c>
      <c r="C134" s="0" t="n">
        <v>6.83468</v>
      </c>
      <c r="D134" s="0" t="e">
        <f aca="false">dt(A134,A$3)</f>
        <v>#VALUE!</v>
      </c>
      <c r="E134" s="3" t="n">
        <v>0.009862</v>
      </c>
      <c r="F134" s="4" t="n">
        <f aca="false">F133+E134/3.6/1000</f>
        <v>1.37013937222222</v>
      </c>
      <c r="G134" s="2" t="n">
        <v>0.284259259259259</v>
      </c>
      <c r="H134" s="0" t="n">
        <v>50.94295</v>
      </c>
      <c r="I134" s="0" t="n">
        <v>6.835225</v>
      </c>
      <c r="J134" s="0" t="e">
        <f aca="false">dt(G134,G$3)</f>
        <v>#VALUE!</v>
      </c>
      <c r="K134" s="3" t="n">
        <v>28.033693</v>
      </c>
      <c r="L134" s="4" t="n">
        <f aca="false">L133+K134/3.6/1000</f>
        <v>1.3974708975</v>
      </c>
    </row>
    <row r="135" customFormat="false" ht="12.75" hidden="false" customHeight="false" outlineLevel="0" collapsed="false">
      <c r="A135" s="2" t="n">
        <v>0.242175925925926</v>
      </c>
      <c r="B135" s="0" t="n">
        <v>50.942911</v>
      </c>
      <c r="C135" s="0" t="n">
        <v>6.83468</v>
      </c>
      <c r="D135" s="0" t="e">
        <f aca="false">dt(A135,A$3)</f>
        <v>#VALUE!</v>
      </c>
      <c r="E135" s="3" t="n">
        <v>0.009387</v>
      </c>
      <c r="F135" s="4" t="n">
        <f aca="false">F134+E135/3.6/1000</f>
        <v>1.37014197972222</v>
      </c>
      <c r="G135" s="2" t="n">
        <v>0.284270833333333</v>
      </c>
      <c r="H135" s="0" t="n">
        <v>50.942963</v>
      </c>
      <c r="I135" s="0" t="n">
        <v>6.835341</v>
      </c>
      <c r="J135" s="0" t="e">
        <f aca="false">dt(G135,G$3)</f>
        <v>#VALUE!</v>
      </c>
      <c r="K135" s="3" t="n">
        <v>32.304443</v>
      </c>
      <c r="L135" s="4" t="n">
        <f aca="false">L134+K135/3.6/1000</f>
        <v>1.40644435388889</v>
      </c>
    </row>
    <row r="136" customFormat="false" ht="12.75" hidden="false" customHeight="false" outlineLevel="0" collapsed="false">
      <c r="A136" s="2" t="n">
        <v>0.2421875</v>
      </c>
      <c r="B136" s="0" t="n">
        <v>50.942911</v>
      </c>
      <c r="C136" s="0" t="n">
        <v>6.83468</v>
      </c>
      <c r="D136" s="0" t="e">
        <f aca="false">dt(A136,A$3)</f>
        <v>#VALUE!</v>
      </c>
      <c r="E136" s="3" t="n">
        <v>0.01629</v>
      </c>
      <c r="F136" s="4" t="n">
        <f aca="false">F135+E136/3.6/1000</f>
        <v>1.37014650472222</v>
      </c>
      <c r="G136" s="2" t="n">
        <v>0.284282407407407</v>
      </c>
      <c r="H136" s="0" t="n">
        <v>50.942978</v>
      </c>
      <c r="I136" s="0" t="n">
        <v>6.835471</v>
      </c>
      <c r="J136" s="0" t="e">
        <f aca="false">dt(G136,G$3)</f>
        <v>#VALUE!</v>
      </c>
      <c r="K136" s="3" t="n">
        <v>35.954311</v>
      </c>
      <c r="L136" s="4" t="n">
        <f aca="false">L135+K136/3.6/1000</f>
        <v>1.4164316625</v>
      </c>
    </row>
    <row r="137" customFormat="false" ht="12.75" hidden="false" customHeight="false" outlineLevel="0" collapsed="false">
      <c r="A137" s="2" t="n">
        <v>0.242199074074074</v>
      </c>
      <c r="B137" s="0" t="n">
        <v>50.942911</v>
      </c>
      <c r="C137" s="0" t="n">
        <v>6.83468</v>
      </c>
      <c r="D137" s="0" t="e">
        <f aca="false">dt(A137,A$3)</f>
        <v>#VALUE!</v>
      </c>
      <c r="E137" s="3" t="n">
        <v>0.008292</v>
      </c>
      <c r="F137" s="4" t="n">
        <f aca="false">F136+E137/3.6/1000</f>
        <v>1.37014880805556</v>
      </c>
      <c r="G137" s="2" t="n">
        <v>0.284293981481482</v>
      </c>
      <c r="H137" s="0" t="n">
        <v>50.942994</v>
      </c>
      <c r="I137" s="0" t="n">
        <v>6.835619</v>
      </c>
      <c r="J137" s="0" t="e">
        <f aca="false">dt(G137,G$3)</f>
        <v>#VALUE!</v>
      </c>
      <c r="K137" s="3" t="n">
        <v>40.401287</v>
      </c>
      <c r="L137" s="4" t="n">
        <f aca="false">L136+K137/3.6/1000</f>
        <v>1.42765424222222</v>
      </c>
    </row>
    <row r="138" customFormat="false" ht="12.75" hidden="false" customHeight="false" outlineLevel="0" collapsed="false">
      <c r="A138" s="2" t="n">
        <v>0.242210648148148</v>
      </c>
      <c r="B138" s="0" t="n">
        <v>50.942911</v>
      </c>
      <c r="C138" s="0" t="n">
        <v>6.83468</v>
      </c>
      <c r="D138" s="0" t="e">
        <f aca="false">dt(A138,A$3)</f>
        <v>#VALUE!</v>
      </c>
      <c r="E138" s="3" t="n">
        <v>0.028264</v>
      </c>
      <c r="F138" s="4" t="n">
        <f aca="false">F137+E138/3.6/1000</f>
        <v>1.37015665916667</v>
      </c>
      <c r="G138" s="2" t="n">
        <v>0.284305555555556</v>
      </c>
      <c r="H138" s="0" t="n">
        <v>50.943012</v>
      </c>
      <c r="I138" s="0" t="n">
        <v>6.835786</v>
      </c>
      <c r="J138" s="0" t="e">
        <f aca="false">dt(G138,G$3)</f>
        <v>#VALUE!</v>
      </c>
      <c r="K138" s="3" t="n">
        <v>44.630417</v>
      </c>
      <c r="L138" s="4" t="n">
        <f aca="false">L137+K138/3.6/1000</f>
        <v>1.44005158027778</v>
      </c>
    </row>
    <row r="139" customFormat="false" ht="12.75" hidden="false" customHeight="false" outlineLevel="0" collapsed="false">
      <c r="A139" s="2" t="n">
        <v>0.242222222222222</v>
      </c>
      <c r="B139" s="0" t="n">
        <v>50.942911</v>
      </c>
      <c r="C139" s="0" t="n">
        <v>6.83468</v>
      </c>
      <c r="D139" s="0" t="e">
        <f aca="false">dt(A139,A$3)</f>
        <v>#VALUE!</v>
      </c>
      <c r="E139" s="3" t="n">
        <v>0.025037</v>
      </c>
      <c r="F139" s="4" t="n">
        <f aca="false">F138+E139/3.6/1000</f>
        <v>1.37016361388889</v>
      </c>
      <c r="G139" s="2" t="n">
        <v>0.28431712962963</v>
      </c>
      <c r="H139" s="0" t="n">
        <v>50.943032</v>
      </c>
      <c r="I139" s="0" t="n">
        <v>6.835977</v>
      </c>
      <c r="J139" s="0" t="e">
        <f aca="false">dt(G139,G$3)</f>
        <v>#VALUE!</v>
      </c>
      <c r="K139" s="3" t="n">
        <v>48.457973</v>
      </c>
      <c r="L139" s="4" t="n">
        <f aca="false">L138+K139/3.6/1000</f>
        <v>1.45351212833333</v>
      </c>
    </row>
    <row r="140" customFormat="false" ht="12.75" hidden="false" customHeight="false" outlineLevel="0" collapsed="false">
      <c r="A140" s="2" t="n">
        <v>0.242233796296296</v>
      </c>
      <c r="B140" s="0" t="n">
        <v>50.942911</v>
      </c>
      <c r="C140" s="0" t="n">
        <v>6.83468</v>
      </c>
      <c r="D140" s="0" t="e">
        <f aca="false">dt(A140,A$3)</f>
        <v>#VALUE!</v>
      </c>
      <c r="E140" s="3" t="n">
        <v>0.008207</v>
      </c>
      <c r="F140" s="4" t="n">
        <f aca="false">F139+E140/3.6/1000</f>
        <v>1.37016589361111</v>
      </c>
      <c r="G140" s="2" t="n">
        <v>0.284328703703704</v>
      </c>
      <c r="H140" s="0" t="n">
        <v>50.943052</v>
      </c>
      <c r="I140" s="0" t="n">
        <v>6.836189</v>
      </c>
      <c r="J140" s="0" t="e">
        <f aca="false">dt(G140,G$3)</f>
        <v>#VALUE!</v>
      </c>
      <c r="K140" s="3" t="n">
        <v>52.558826</v>
      </c>
      <c r="L140" s="4" t="n">
        <f aca="false">L139+K140/3.6/1000</f>
        <v>1.46811180222222</v>
      </c>
    </row>
    <row r="141" customFormat="false" ht="12.75" hidden="false" customHeight="false" outlineLevel="0" collapsed="false">
      <c r="A141" s="2" t="n">
        <v>0.24224537037037</v>
      </c>
      <c r="B141" s="0" t="n">
        <v>50.94291</v>
      </c>
      <c r="C141" s="0" t="n">
        <v>6.83468</v>
      </c>
      <c r="D141" s="0" t="e">
        <f aca="false">dt(A141,A$3)</f>
        <v>#VALUE!</v>
      </c>
      <c r="E141" s="3" t="n">
        <v>0.076737</v>
      </c>
      <c r="F141" s="4" t="n">
        <f aca="false">F140+E141/3.6/1000</f>
        <v>1.37018720944444</v>
      </c>
      <c r="G141" s="2" t="n">
        <v>0.284340277777778</v>
      </c>
      <c r="H141" s="0" t="n">
        <v>50.943077</v>
      </c>
      <c r="I141" s="0" t="n">
        <v>6.836419</v>
      </c>
      <c r="J141" s="0" t="e">
        <f aca="false">dt(G141,G$3)</f>
        <v>#VALUE!</v>
      </c>
      <c r="K141" s="3" t="n">
        <v>57.03714</v>
      </c>
      <c r="L141" s="4" t="n">
        <f aca="false">L140+K141/3.6/1000</f>
        <v>1.48395545222222</v>
      </c>
    </row>
    <row r="142" customFormat="false" ht="12.75" hidden="false" customHeight="false" outlineLevel="0" collapsed="false">
      <c r="A142" s="2" t="n">
        <v>0.242256944444444</v>
      </c>
      <c r="B142" s="0" t="n">
        <v>50.94291</v>
      </c>
      <c r="C142" s="0" t="n">
        <v>6.834681</v>
      </c>
      <c r="D142" s="0" t="e">
        <f aca="false">dt(A142,A$3)</f>
        <v>#VALUE!</v>
      </c>
      <c r="E142" s="3" t="n">
        <v>0.6688</v>
      </c>
      <c r="F142" s="4" t="n">
        <f aca="false">F141+E142/3.6/1000</f>
        <v>1.37037298722222</v>
      </c>
      <c r="G142" s="2" t="n">
        <v>0.284351851851852</v>
      </c>
      <c r="H142" s="0" t="n">
        <v>50.943106</v>
      </c>
      <c r="I142" s="0" t="n">
        <v>6.836667</v>
      </c>
      <c r="J142" s="0" t="e">
        <f aca="false">dt(G142,G$3)</f>
        <v>#VALUE!</v>
      </c>
      <c r="K142" s="3" t="n">
        <v>60.822117</v>
      </c>
      <c r="L142" s="4" t="n">
        <f aca="false">L141+K142/3.6/1000</f>
        <v>1.50085048472222</v>
      </c>
    </row>
    <row r="143" customFormat="false" ht="12.75" hidden="false" customHeight="false" outlineLevel="0" collapsed="false">
      <c r="A143" s="2" t="n">
        <v>0.242268518518519</v>
      </c>
      <c r="B143" s="0" t="n">
        <v>50.94291</v>
      </c>
      <c r="C143" s="0" t="n">
        <v>6.834681</v>
      </c>
      <c r="D143" s="0" t="e">
        <f aca="false">dt(A143,A$3)</f>
        <v>#VALUE!</v>
      </c>
      <c r="E143" s="3" t="n">
        <v>0.150982</v>
      </c>
      <c r="F143" s="4" t="n">
        <f aca="false">F142+E143/3.6/1000</f>
        <v>1.37041492666667</v>
      </c>
      <c r="G143" s="2" t="n">
        <v>0.284363425925926</v>
      </c>
      <c r="H143" s="0" t="n">
        <v>50.943138</v>
      </c>
      <c r="I143" s="0" t="n">
        <v>6.836927</v>
      </c>
      <c r="J143" s="0" t="e">
        <f aca="false">dt(G143,G$3)</f>
        <v>#VALUE!</v>
      </c>
      <c r="K143" s="3" t="n">
        <v>65.278618</v>
      </c>
      <c r="L143" s="4" t="n">
        <f aca="false">L142+K143/3.6/1000</f>
        <v>1.51898343416667</v>
      </c>
    </row>
    <row r="144" customFormat="false" ht="12.75" hidden="false" customHeight="false" outlineLevel="0" collapsed="false">
      <c r="A144" s="2" t="n">
        <v>0.242280092592593</v>
      </c>
      <c r="B144" s="0" t="n">
        <v>50.942911</v>
      </c>
      <c r="C144" s="0" t="n">
        <v>6.834687</v>
      </c>
      <c r="D144" s="0" t="e">
        <f aca="false">dt(A144,A$3)</f>
        <v>#VALUE!</v>
      </c>
      <c r="E144" s="3" t="n">
        <v>3.298304</v>
      </c>
      <c r="F144" s="4" t="n">
        <f aca="false">F143+E144/3.6/1000</f>
        <v>1.37133112222222</v>
      </c>
      <c r="G144" s="2" t="n">
        <v>0.284375</v>
      </c>
      <c r="H144" s="0" t="n">
        <v>50.943166</v>
      </c>
      <c r="I144" s="0" t="n">
        <v>6.837196</v>
      </c>
      <c r="J144" s="0" t="e">
        <f aca="false">dt(G144,G$3)</f>
        <v>#VALUE!</v>
      </c>
      <c r="K144" s="3" t="n">
        <v>68.957283</v>
      </c>
      <c r="L144" s="4" t="n">
        <f aca="false">L143+K144/3.6/1000</f>
        <v>1.538138235</v>
      </c>
    </row>
    <row r="145" customFormat="false" ht="12.75" hidden="false" customHeight="false" outlineLevel="0" collapsed="false">
      <c r="A145" s="2" t="n">
        <v>0.242291666666667</v>
      </c>
      <c r="B145" s="0" t="n">
        <v>50.942911</v>
      </c>
      <c r="C145" s="0" t="n">
        <v>6.834705</v>
      </c>
      <c r="D145" s="0" t="e">
        <f aca="false">dt(A145,A$3)</f>
        <v>#VALUE!</v>
      </c>
      <c r="E145" s="3" t="n">
        <v>5.809717</v>
      </c>
      <c r="F145" s="4" t="n">
        <f aca="false">F144+E145/3.6/1000</f>
        <v>1.3729449325</v>
      </c>
      <c r="G145" s="2" t="n">
        <v>0.284386574074074</v>
      </c>
      <c r="H145" s="0" t="n">
        <v>50.943195</v>
      </c>
      <c r="I145" s="0" t="n">
        <v>6.837474</v>
      </c>
      <c r="J145" s="0" t="e">
        <f aca="false">dt(G145,G$3)</f>
        <v>#VALUE!</v>
      </c>
      <c r="K145" s="3" t="n">
        <v>71.905632</v>
      </c>
      <c r="L145" s="4" t="n">
        <f aca="false">L144+K145/3.6/1000</f>
        <v>1.55811202166667</v>
      </c>
    </row>
    <row r="146" customFormat="false" ht="12.75" hidden="false" customHeight="false" outlineLevel="0" collapsed="false">
      <c r="A146" s="2" t="n">
        <v>0.242303240740741</v>
      </c>
      <c r="B146" s="0" t="n">
        <v>50.94291</v>
      </c>
      <c r="C146" s="0" t="n">
        <v>6.834727</v>
      </c>
      <c r="D146" s="0" t="e">
        <f aca="false">dt(A146,A$3)</f>
        <v>#VALUE!</v>
      </c>
      <c r="E146" s="3" t="n">
        <v>5.595206</v>
      </c>
      <c r="F146" s="4" t="n">
        <f aca="false">F145+E146/3.6/1000</f>
        <v>1.37449915638889</v>
      </c>
      <c r="G146" s="2" t="n">
        <v>0.284398148148148</v>
      </c>
      <c r="H146" s="0" t="n">
        <v>50.943222</v>
      </c>
      <c r="I146" s="0" t="n">
        <v>6.837764</v>
      </c>
      <c r="J146" s="0" t="e">
        <f aca="false">dt(G146,G$3)</f>
        <v>#VALUE!</v>
      </c>
      <c r="K146" s="3" t="n">
        <v>75.523842</v>
      </c>
      <c r="L146" s="4" t="n">
        <f aca="false">L145+K146/3.6/1000</f>
        <v>1.57909086666667</v>
      </c>
    </row>
    <row r="147" customFormat="false" ht="12.75" hidden="false" customHeight="false" outlineLevel="0" collapsed="false">
      <c r="A147" s="2" t="n">
        <v>0.242314814814815</v>
      </c>
      <c r="B147" s="0" t="n">
        <v>50.942905</v>
      </c>
      <c r="C147" s="0" t="n">
        <v>6.834748</v>
      </c>
      <c r="D147" s="0" t="e">
        <f aca="false">dt(A147,A$3)</f>
        <v>#VALUE!</v>
      </c>
      <c r="E147" s="3" t="n">
        <v>8.52945</v>
      </c>
      <c r="F147" s="4" t="n">
        <f aca="false">F146+E147/3.6/1000</f>
        <v>1.37686844805556</v>
      </c>
      <c r="G147" s="2" t="n">
        <v>0.284409722222222</v>
      </c>
      <c r="H147" s="0" t="n">
        <v>50.943248</v>
      </c>
      <c r="I147" s="0" t="n">
        <v>6.838073</v>
      </c>
      <c r="J147" s="0" t="e">
        <f aca="false">dt(G147,G$3)</f>
        <v>#VALUE!</v>
      </c>
      <c r="K147" s="3" t="n">
        <v>78.660431</v>
      </c>
      <c r="L147" s="4" t="n">
        <f aca="false">L146+K147/3.6/1000</f>
        <v>1.60094098638889</v>
      </c>
    </row>
    <row r="148" customFormat="false" ht="12.75" hidden="false" customHeight="false" outlineLevel="0" collapsed="false">
      <c r="A148" s="2" t="n">
        <v>0.242326388888889</v>
      </c>
      <c r="B148" s="0" t="n">
        <v>50.942908</v>
      </c>
      <c r="C148" s="0" t="n">
        <v>6.834793</v>
      </c>
      <c r="D148" s="0" t="e">
        <f aca="false">dt(A148,A$3)</f>
        <v>#VALUE!</v>
      </c>
      <c r="E148" s="3" t="n">
        <v>12.249202</v>
      </c>
      <c r="F148" s="4" t="n">
        <f aca="false">F147+E148/3.6/1000</f>
        <v>1.38027100416667</v>
      </c>
      <c r="G148" s="2" t="n">
        <v>0.284421296296296</v>
      </c>
      <c r="H148" s="0" t="n">
        <v>50.943278</v>
      </c>
      <c r="I148" s="0" t="n">
        <v>6.838391</v>
      </c>
      <c r="J148" s="0" t="e">
        <f aca="false">dt(G148,G$3)</f>
        <v>#VALUE!</v>
      </c>
      <c r="K148" s="3" t="n">
        <v>81.558792</v>
      </c>
      <c r="L148" s="4" t="n">
        <f aca="false">L147+K148/3.6/1000</f>
        <v>1.62359620638889</v>
      </c>
    </row>
    <row r="149" customFormat="false" ht="12.75" hidden="false" customHeight="false" outlineLevel="0" collapsed="false">
      <c r="A149" s="2" t="n">
        <v>0.242337962962963</v>
      </c>
      <c r="B149" s="0" t="n">
        <v>50.942915</v>
      </c>
      <c r="C149" s="0" t="n">
        <v>6.834864</v>
      </c>
      <c r="D149" s="0" t="e">
        <f aca="false">dt(A149,A$3)</f>
        <v>#VALUE!</v>
      </c>
      <c r="E149" s="3" t="n">
        <v>14.227221</v>
      </c>
      <c r="F149" s="4" t="n">
        <f aca="false">F148+E149/3.6/1000</f>
        <v>1.38422301</v>
      </c>
      <c r="G149" s="2" t="n">
        <v>0.28443287037037</v>
      </c>
      <c r="H149" s="0" t="n">
        <v>50.94331</v>
      </c>
      <c r="I149" s="0" t="n">
        <v>6.838731</v>
      </c>
      <c r="J149" s="0" t="e">
        <f aca="false">dt(G149,G$3)</f>
        <v>#VALUE!</v>
      </c>
      <c r="K149" s="3" t="n">
        <v>84.883095</v>
      </c>
      <c r="L149" s="4" t="n">
        <f aca="false">L148+K149/3.6/1000</f>
        <v>1.64717484388889</v>
      </c>
    </row>
    <row r="150" customFormat="false" ht="12.75" hidden="false" customHeight="false" outlineLevel="0" collapsed="false">
      <c r="A150" s="2" t="n">
        <v>0.242349537037037</v>
      </c>
      <c r="B150" s="0" t="n">
        <v>50.942923</v>
      </c>
      <c r="C150" s="0" t="n">
        <v>6.834922</v>
      </c>
      <c r="D150" s="0" t="e">
        <f aca="false">dt(A150,A$3)</f>
        <v>#VALUE!</v>
      </c>
      <c r="E150" s="3" t="n">
        <v>16.09306</v>
      </c>
      <c r="F150" s="4" t="n">
        <f aca="false">F149+E150/3.6/1000</f>
        <v>1.38869330444444</v>
      </c>
      <c r="G150" s="2" t="n">
        <v>0.284444444444444</v>
      </c>
      <c r="H150" s="0" t="n">
        <v>50.943345</v>
      </c>
      <c r="I150" s="0" t="n">
        <v>6.83908</v>
      </c>
      <c r="J150" s="0" t="e">
        <f aca="false">dt(G150,G$3)</f>
        <v>#VALUE!</v>
      </c>
      <c r="K150" s="3" t="n">
        <v>87.45224</v>
      </c>
      <c r="L150" s="4" t="n">
        <f aca="false">L149+K150/3.6/1000</f>
        <v>1.67146713277778</v>
      </c>
    </row>
    <row r="151" customFormat="false" ht="12.75" hidden="false" customHeight="false" outlineLevel="0" collapsed="false">
      <c r="A151" s="2" t="n">
        <v>0.242361111111111</v>
      </c>
      <c r="B151" s="0" t="n">
        <v>50.942931</v>
      </c>
      <c r="C151" s="0" t="n">
        <v>6.83499</v>
      </c>
      <c r="D151" s="0" t="e">
        <f aca="false">dt(A151,A$3)</f>
        <v>#VALUE!</v>
      </c>
      <c r="E151" s="3" t="n">
        <v>19.026438</v>
      </c>
      <c r="F151" s="4" t="n">
        <f aca="false">F150+E151/3.6/1000</f>
        <v>1.39397842611111</v>
      </c>
      <c r="G151" s="2" t="n">
        <v>0.284456018518519</v>
      </c>
      <c r="H151" s="0" t="n">
        <v>50.943384</v>
      </c>
      <c r="I151" s="0" t="n">
        <v>6.839438</v>
      </c>
      <c r="J151" s="0" t="e">
        <f aca="false">dt(G151,G$3)</f>
        <v>#VALUE!</v>
      </c>
      <c r="K151" s="3" t="n">
        <v>90.010559</v>
      </c>
      <c r="L151" s="4" t="n">
        <f aca="false">L150+K151/3.6/1000</f>
        <v>1.69647006583333</v>
      </c>
    </row>
    <row r="152" customFormat="false" ht="12.75" hidden="false" customHeight="false" outlineLevel="0" collapsed="false">
      <c r="A152" s="2" t="n">
        <v>0.242372685185185</v>
      </c>
      <c r="B152" s="0" t="n">
        <v>50.942939</v>
      </c>
      <c r="C152" s="0" t="n">
        <v>6.835067</v>
      </c>
      <c r="D152" s="0" t="e">
        <f aca="false">dt(A152,A$3)</f>
        <v>#VALUE!</v>
      </c>
      <c r="E152" s="3" t="n">
        <v>21.415619</v>
      </c>
      <c r="F152" s="4" t="n">
        <f aca="false">F151+E152/3.6/1000</f>
        <v>1.39992720916667</v>
      </c>
      <c r="G152" s="2" t="n">
        <v>0.284467592592593</v>
      </c>
      <c r="H152" s="0" t="n">
        <v>50.943426</v>
      </c>
      <c r="I152" s="0" t="n">
        <v>6.839807</v>
      </c>
      <c r="J152" s="0" t="e">
        <f aca="false">dt(G152,G$3)</f>
        <v>#VALUE!</v>
      </c>
      <c r="K152" s="3" t="n">
        <v>92.670586</v>
      </c>
      <c r="L152" s="4" t="n">
        <f aca="false">L151+K152/3.6/1000</f>
        <v>1.72221189527778</v>
      </c>
    </row>
    <row r="153" customFormat="false" ht="12.75" hidden="false" customHeight="false" outlineLevel="0" collapsed="false">
      <c r="A153" s="2" t="n">
        <v>0.242384259259259</v>
      </c>
      <c r="B153" s="0" t="n">
        <v>50.942949</v>
      </c>
      <c r="C153" s="0" t="n">
        <v>6.835154</v>
      </c>
      <c r="D153" s="0" t="e">
        <f aca="false">dt(A153,A$3)</f>
        <v>#VALUE!</v>
      </c>
      <c r="E153" s="3" t="n">
        <v>23.840368</v>
      </c>
      <c r="F153" s="4" t="n">
        <f aca="false">F152+E153/3.6/1000</f>
        <v>1.40654953361111</v>
      </c>
      <c r="G153" s="2" t="n">
        <v>0.284479166666667</v>
      </c>
      <c r="H153" s="0" t="n">
        <v>50.943466</v>
      </c>
      <c r="I153" s="0" t="n">
        <v>6.840181</v>
      </c>
      <c r="J153" s="0" t="e">
        <f aca="false">dt(G153,G$3)</f>
        <v>#VALUE!</v>
      </c>
      <c r="K153" s="3" t="n">
        <v>94.788857</v>
      </c>
      <c r="L153" s="4" t="n">
        <f aca="false">L152+K153/3.6/1000</f>
        <v>1.74854213333333</v>
      </c>
    </row>
    <row r="154" customFormat="false" ht="12.75" hidden="false" customHeight="false" outlineLevel="0" collapsed="false">
      <c r="A154" s="2" t="n">
        <v>0.242395833333333</v>
      </c>
      <c r="B154" s="0" t="n">
        <v>50.942959</v>
      </c>
      <c r="C154" s="0" t="n">
        <v>6.835251</v>
      </c>
      <c r="D154" s="0" t="e">
        <f aca="false">dt(A154,A$3)</f>
        <v>#VALUE!</v>
      </c>
      <c r="E154" s="3" t="n">
        <v>26.601665</v>
      </c>
      <c r="F154" s="4" t="n">
        <f aca="false">F153+E154/3.6/1000</f>
        <v>1.413938885</v>
      </c>
      <c r="G154" s="2" t="n">
        <v>0.284490740740741</v>
      </c>
      <c r="H154" s="0" t="n">
        <v>50.943503</v>
      </c>
      <c r="I154" s="0" t="n">
        <v>6.84056</v>
      </c>
      <c r="J154" s="0" t="e">
        <f aca="false">dt(G154,G$3)</f>
        <v>#VALUE!</v>
      </c>
      <c r="K154" s="3" t="n">
        <v>98.138374</v>
      </c>
      <c r="L154" s="4" t="n">
        <f aca="false">L153+K154/3.6/1000</f>
        <v>1.77580279277778</v>
      </c>
    </row>
    <row r="155" customFormat="false" ht="12.75" hidden="false" customHeight="false" outlineLevel="0" collapsed="false">
      <c r="A155" s="2" t="n">
        <v>0.242407407407407</v>
      </c>
      <c r="B155" s="0" t="n">
        <v>50.94297</v>
      </c>
      <c r="C155" s="0" t="n">
        <v>6.835359</v>
      </c>
      <c r="D155" s="0" t="e">
        <f aca="false">dt(A155,A$3)</f>
        <v>#VALUE!</v>
      </c>
      <c r="E155" s="3" t="n">
        <v>29.022875</v>
      </c>
      <c r="F155" s="4" t="n">
        <f aca="false">F154+E155/3.6/1000</f>
        <v>1.42200079472222</v>
      </c>
      <c r="G155" s="2" t="n">
        <v>0.284502314814815</v>
      </c>
      <c r="H155" s="0" t="n">
        <v>50.943541</v>
      </c>
      <c r="I155" s="0" t="n">
        <v>6.84095</v>
      </c>
      <c r="J155" s="0" t="e">
        <f aca="false">dt(G155,G$3)</f>
        <v>#VALUE!</v>
      </c>
      <c r="K155" s="3" t="n">
        <v>100.634636</v>
      </c>
      <c r="L155" s="4" t="n">
        <f aca="false">L154+K155/3.6/1000</f>
        <v>1.80375685833333</v>
      </c>
    </row>
    <row r="156" customFormat="false" ht="12.75" hidden="false" customHeight="false" outlineLevel="0" collapsed="false">
      <c r="A156" s="2" t="n">
        <v>0.242418981481481</v>
      </c>
      <c r="B156" s="0" t="n">
        <v>50.942982</v>
      </c>
      <c r="C156" s="0" t="n">
        <v>6.835476</v>
      </c>
      <c r="D156" s="0" t="e">
        <f aca="false">dt(A156,A$3)</f>
        <v>#VALUE!</v>
      </c>
      <c r="E156" s="3" t="n">
        <v>31.693258</v>
      </c>
      <c r="F156" s="4" t="n">
        <f aca="false">F155+E156/3.6/1000</f>
        <v>1.4308044775</v>
      </c>
      <c r="G156" s="2" t="n">
        <v>0.284513888888889</v>
      </c>
      <c r="H156" s="0" t="n">
        <v>50.943583</v>
      </c>
      <c r="I156" s="0" t="n">
        <v>6.841341</v>
      </c>
      <c r="J156" s="0" t="e">
        <f aca="false">dt(G156,G$3)</f>
        <v>#VALUE!</v>
      </c>
      <c r="K156" s="3" t="n">
        <v>102.226349</v>
      </c>
      <c r="L156" s="4" t="n">
        <f aca="false">L155+K156/3.6/1000</f>
        <v>1.83215306638889</v>
      </c>
    </row>
    <row r="157" customFormat="false" ht="12.75" hidden="false" customHeight="false" outlineLevel="0" collapsed="false">
      <c r="A157" s="2" t="n">
        <v>0.242430555555556</v>
      </c>
      <c r="B157" s="0" t="n">
        <v>50.942996</v>
      </c>
      <c r="C157" s="0" t="n">
        <v>6.835603</v>
      </c>
      <c r="D157" s="0" t="e">
        <f aca="false">dt(A157,A$3)</f>
        <v>#VALUE!</v>
      </c>
      <c r="E157" s="3" t="n">
        <v>34.016769</v>
      </c>
      <c r="F157" s="4" t="n">
        <f aca="false">F156+E157/3.6/1000</f>
        <v>1.44025358</v>
      </c>
      <c r="G157" s="2" t="n">
        <v>0.284525462962963</v>
      </c>
      <c r="H157" s="0" t="n">
        <v>50.943627</v>
      </c>
      <c r="I157" s="0" t="n">
        <v>6.841752</v>
      </c>
      <c r="J157" s="0" t="e">
        <f aca="false">dt(G157,G$3)</f>
        <v>#VALUE!</v>
      </c>
      <c r="K157" s="3" t="n">
        <v>103.857765</v>
      </c>
      <c r="L157" s="4" t="n">
        <f aca="false">L156+K157/3.6/1000</f>
        <v>1.86100244555556</v>
      </c>
    </row>
    <row r="158" customFormat="false" ht="12.75" hidden="false" customHeight="false" outlineLevel="0" collapsed="false">
      <c r="A158" s="2" t="n">
        <v>0.24244212962963</v>
      </c>
      <c r="B158" s="0" t="n">
        <v>50.943011</v>
      </c>
      <c r="C158" s="0" t="n">
        <v>6.83574</v>
      </c>
      <c r="D158" s="0" t="e">
        <f aca="false">dt(A158,A$3)</f>
        <v>#VALUE!</v>
      </c>
      <c r="E158" s="3" t="n">
        <v>36.661964</v>
      </c>
      <c r="F158" s="4" t="n">
        <f aca="false">F157+E158/3.6/1000</f>
        <v>1.45043745888889</v>
      </c>
      <c r="G158" s="2" t="n">
        <v>0.284537037037037</v>
      </c>
      <c r="H158" s="0" t="n">
        <v>50.943672</v>
      </c>
      <c r="I158" s="0" t="n">
        <v>6.842173</v>
      </c>
      <c r="J158" s="0" t="e">
        <f aca="false">dt(G158,G$3)</f>
        <v>#VALUE!</v>
      </c>
      <c r="K158" s="3" t="n">
        <v>106.259705</v>
      </c>
      <c r="L158" s="4" t="n">
        <f aca="false">L157+K158/3.6/1000</f>
        <v>1.89051903027778</v>
      </c>
    </row>
    <row r="159" customFormat="false" ht="12.75" hidden="false" customHeight="false" outlineLevel="0" collapsed="false">
      <c r="A159" s="2" t="n">
        <v>0.242453703703704</v>
      </c>
      <c r="B159" s="0" t="n">
        <v>50.943027</v>
      </c>
      <c r="C159" s="0" t="n">
        <v>6.835887</v>
      </c>
      <c r="D159" s="0" t="e">
        <f aca="false">dt(A159,A$3)</f>
        <v>#VALUE!</v>
      </c>
      <c r="E159" s="3" t="n">
        <v>39.309048</v>
      </c>
      <c r="F159" s="4" t="n">
        <f aca="false">F158+E159/3.6/1000</f>
        <v>1.46135663888889</v>
      </c>
      <c r="G159" s="2" t="n">
        <v>0.284548611111111</v>
      </c>
      <c r="H159" s="0" t="n">
        <v>50.943716</v>
      </c>
      <c r="I159" s="0" t="n">
        <v>6.842604</v>
      </c>
      <c r="J159" s="0" t="e">
        <f aca="false">dt(G159,G$3)</f>
        <v>#VALUE!</v>
      </c>
      <c r="K159" s="3" t="n">
        <v>107.735352</v>
      </c>
      <c r="L159" s="4" t="n">
        <f aca="false">L158+K159/3.6/1000</f>
        <v>1.92044551694444</v>
      </c>
    </row>
    <row r="160" customFormat="false" ht="12.75" hidden="false" customHeight="false" outlineLevel="0" collapsed="false">
      <c r="A160" s="2" t="n">
        <v>0.242465277777778</v>
      </c>
      <c r="B160" s="0" t="n">
        <v>50.943047</v>
      </c>
      <c r="C160" s="0" t="n">
        <v>6.836062</v>
      </c>
      <c r="D160" s="0" t="e">
        <f aca="false">dt(A160,A$3)</f>
        <v>#VALUE!</v>
      </c>
      <c r="E160" s="3" t="n">
        <v>41.827328</v>
      </c>
      <c r="F160" s="4" t="n">
        <f aca="false">F159+E160/3.6/1000</f>
        <v>1.47297534111111</v>
      </c>
      <c r="G160" s="2" t="n">
        <v>0.284560185185185</v>
      </c>
      <c r="H160" s="0" t="n">
        <v>50.94376</v>
      </c>
      <c r="I160" s="0" t="n">
        <v>6.843036</v>
      </c>
      <c r="J160" s="0" t="e">
        <f aca="false">dt(G160,G$3)</f>
        <v>#VALUE!</v>
      </c>
      <c r="K160" s="3" t="n">
        <v>110.797325</v>
      </c>
      <c r="L160" s="4" t="n">
        <f aca="false">L159+K160/3.6/1000</f>
        <v>1.95122255166667</v>
      </c>
    </row>
    <row r="161" customFormat="false" ht="12.75" hidden="false" customHeight="false" outlineLevel="0" collapsed="false">
      <c r="A161" s="2" t="n">
        <v>0.242476851851852</v>
      </c>
      <c r="B161" s="0" t="n">
        <v>50.943068</v>
      </c>
      <c r="C161" s="0" t="n">
        <v>6.836247</v>
      </c>
      <c r="D161" s="0" t="e">
        <f aca="false">dt(A161,A$3)</f>
        <v>#VALUE!</v>
      </c>
      <c r="E161" s="3" t="n">
        <v>44.351105</v>
      </c>
      <c r="F161" s="4" t="n">
        <f aca="false">F160+E161/3.6/1000</f>
        <v>1.4852950925</v>
      </c>
      <c r="G161" s="2" t="n">
        <v>0.284571759259259</v>
      </c>
      <c r="H161" s="0" t="n">
        <v>50.943804</v>
      </c>
      <c r="I161" s="0" t="n">
        <v>6.843479</v>
      </c>
      <c r="J161" s="0" t="e">
        <f aca="false">dt(G161,G$3)</f>
        <v>#VALUE!</v>
      </c>
      <c r="K161" s="3" t="n">
        <v>114.099899</v>
      </c>
      <c r="L161" s="4" t="n">
        <f aca="false">L160+K161/3.6/1000</f>
        <v>1.98291696805556</v>
      </c>
    </row>
    <row r="162" customFormat="false" ht="12.75" hidden="false" customHeight="false" outlineLevel="0" collapsed="false">
      <c r="A162" s="2" t="n">
        <v>0.242488425925926</v>
      </c>
      <c r="B162" s="0" t="n">
        <v>50.943089</v>
      </c>
      <c r="C162" s="0" t="n">
        <v>6.836442</v>
      </c>
      <c r="D162" s="0" t="e">
        <f aca="false">dt(A162,A$3)</f>
        <v>#VALUE!</v>
      </c>
      <c r="E162" s="3" t="n">
        <v>46.892586</v>
      </c>
      <c r="F162" s="4" t="n">
        <f aca="false">F161+E162/3.6/1000</f>
        <v>1.49832081083333</v>
      </c>
      <c r="G162" s="2" t="n">
        <v>0.284583333333333</v>
      </c>
      <c r="H162" s="0" t="n">
        <v>50.943849</v>
      </c>
      <c r="I162" s="0" t="n">
        <v>6.843925</v>
      </c>
      <c r="J162" s="0" t="e">
        <f aca="false">dt(G162,G$3)</f>
        <v>#VALUE!</v>
      </c>
      <c r="K162" s="3" t="n">
        <v>115.555786</v>
      </c>
      <c r="L162" s="4" t="n">
        <f aca="false">L161+K162/3.6/1000</f>
        <v>2.0150157975</v>
      </c>
    </row>
    <row r="163" customFormat="false" ht="12.75" hidden="false" customHeight="false" outlineLevel="0" collapsed="false">
      <c r="A163" s="2" t="n">
        <v>0.2425</v>
      </c>
      <c r="B163" s="0" t="n">
        <v>50.943112</v>
      </c>
      <c r="C163" s="0" t="n">
        <v>6.836647</v>
      </c>
      <c r="D163" s="0" t="e">
        <f aca="false">dt(A163,A$3)</f>
        <v>#VALUE!</v>
      </c>
      <c r="E163" s="3" t="n">
        <v>49.127499</v>
      </c>
      <c r="F163" s="4" t="n">
        <f aca="false">F162+E163/3.6/1000</f>
        <v>1.51196733833333</v>
      </c>
      <c r="G163" s="2" t="n">
        <v>0.284594907407407</v>
      </c>
      <c r="H163" s="0" t="n">
        <v>50.943901</v>
      </c>
      <c r="I163" s="0" t="n">
        <v>6.844385</v>
      </c>
      <c r="J163" s="0" t="e">
        <f aca="false">dt(G163,G$3)</f>
        <v>#VALUE!</v>
      </c>
      <c r="K163" s="3" t="n">
        <v>117.639687</v>
      </c>
      <c r="L163" s="4" t="n">
        <f aca="false">L162+K163/3.6/1000</f>
        <v>2.04769348833333</v>
      </c>
    </row>
    <row r="164" customFormat="false" ht="12.75" hidden="false" customHeight="false" outlineLevel="0" collapsed="false">
      <c r="A164" s="2" t="n">
        <v>0.242511574074074</v>
      </c>
      <c r="B164" s="0" t="n">
        <v>50.943135</v>
      </c>
      <c r="C164" s="0" t="n">
        <v>6.836854</v>
      </c>
      <c r="D164" s="0" t="e">
        <f aca="false">dt(A164,A$3)</f>
        <v>#VALUE!</v>
      </c>
      <c r="E164" s="3" t="n">
        <v>51.27639</v>
      </c>
      <c r="F164" s="4" t="n">
        <f aca="false">F163+E164/3.6/1000</f>
        <v>1.52621078</v>
      </c>
      <c r="G164" s="2" t="n">
        <v>0.284606481481482</v>
      </c>
      <c r="H164" s="0" t="n">
        <v>50.943964</v>
      </c>
      <c r="I164" s="0" t="n">
        <v>6.844861</v>
      </c>
      <c r="J164" s="0" t="e">
        <f aca="false">dt(G164,G$3)</f>
        <v>#VALUE!</v>
      </c>
      <c r="K164" s="3" t="n">
        <v>117.173744</v>
      </c>
      <c r="L164" s="4" t="n">
        <f aca="false">L163+K164/3.6/1000</f>
        <v>2.08024175055556</v>
      </c>
    </row>
    <row r="165" customFormat="false" ht="12.75" hidden="false" customHeight="false" outlineLevel="0" collapsed="false">
      <c r="A165" s="2" t="n">
        <v>0.242523148148148</v>
      </c>
      <c r="B165" s="0" t="n">
        <v>50.943156</v>
      </c>
      <c r="C165" s="0" t="n">
        <v>6.837069</v>
      </c>
      <c r="D165" s="0" t="e">
        <f aca="false">dt(A165,A$3)</f>
        <v>#VALUE!</v>
      </c>
      <c r="E165" s="3" t="n">
        <v>53.501015</v>
      </c>
      <c r="F165" s="4" t="n">
        <f aca="false">F164+E165/3.6/1000</f>
        <v>1.54107217305556</v>
      </c>
      <c r="G165" s="2" t="n">
        <v>0.284618055555556</v>
      </c>
      <c r="H165" s="0" t="n">
        <v>50.944018</v>
      </c>
      <c r="I165" s="0" t="n">
        <v>6.845326</v>
      </c>
      <c r="J165" s="0" t="e">
        <f aca="false">dt(G165,G$3)</f>
        <v>#VALUE!</v>
      </c>
      <c r="K165" s="3" t="n">
        <v>117.071587</v>
      </c>
      <c r="L165" s="4" t="n">
        <f aca="false">L164+K165/3.6/1000</f>
        <v>2.11276163583333</v>
      </c>
    </row>
    <row r="166" customFormat="false" ht="12.75" hidden="false" customHeight="false" outlineLevel="0" collapsed="false">
      <c r="A166" s="2" t="n">
        <v>0.242534722222222</v>
      </c>
      <c r="B166" s="0" t="n">
        <v>50.94318</v>
      </c>
      <c r="C166" s="0" t="n">
        <v>6.837291</v>
      </c>
      <c r="D166" s="0" t="e">
        <f aca="false">dt(A166,A$3)</f>
        <v>#VALUE!</v>
      </c>
      <c r="E166" s="3" t="n">
        <v>57.194431</v>
      </c>
      <c r="F166" s="4" t="n">
        <f aca="false">F165+E166/3.6/1000</f>
        <v>1.556959515</v>
      </c>
      <c r="G166" s="2" t="n">
        <v>0.28462962962963</v>
      </c>
      <c r="H166" s="0" t="n">
        <v>50.944068</v>
      </c>
      <c r="I166" s="0" t="n">
        <v>6.845789</v>
      </c>
      <c r="J166" s="0" t="e">
        <f aca="false">dt(G166,G$3)</f>
        <v>#VALUE!</v>
      </c>
      <c r="K166" s="3" t="n">
        <v>116.239647</v>
      </c>
      <c r="L166" s="4" t="n">
        <f aca="false">L165+K166/3.6/1000</f>
        <v>2.14505042666667</v>
      </c>
    </row>
    <row r="167" customFormat="false" ht="12.75" hidden="false" customHeight="false" outlineLevel="0" collapsed="false">
      <c r="A167" s="2" t="n">
        <v>0.242546296296296</v>
      </c>
      <c r="B167" s="0" t="n">
        <v>50.943208</v>
      </c>
      <c r="C167" s="0" t="n">
        <v>6.837523</v>
      </c>
      <c r="D167" s="0" t="e">
        <f aca="false">dt(A167,A$3)</f>
        <v>#VALUE!</v>
      </c>
      <c r="E167" s="3" t="n">
        <v>60.429485</v>
      </c>
      <c r="F167" s="4" t="n">
        <f aca="false">F166+E167/3.6/1000</f>
        <v>1.57374548305556</v>
      </c>
      <c r="G167" s="2" t="n">
        <v>0.284641203703704</v>
      </c>
      <c r="H167" s="0" t="n">
        <v>50.944114</v>
      </c>
      <c r="I167" s="0" t="n">
        <v>6.84625</v>
      </c>
      <c r="J167" s="0" t="e">
        <f aca="false">dt(G167,G$3)</f>
        <v>#VALUE!</v>
      </c>
      <c r="K167" s="3" t="n">
        <v>117.013138</v>
      </c>
      <c r="L167" s="4" t="n">
        <f aca="false">L166+K167/3.6/1000</f>
        <v>2.17755407611111</v>
      </c>
    </row>
    <row r="168" customFormat="false" ht="12.75" hidden="false" customHeight="false" outlineLevel="0" collapsed="false">
      <c r="A168" s="2" t="n">
        <v>0.24255787037037</v>
      </c>
      <c r="B168" s="0" t="n">
        <v>50.943236</v>
      </c>
      <c r="C168" s="0" t="n">
        <v>6.83777</v>
      </c>
      <c r="D168" s="0" t="e">
        <f aca="false">dt(A168,A$3)</f>
        <v>#VALUE!</v>
      </c>
      <c r="E168" s="3" t="n">
        <v>62.908344</v>
      </c>
      <c r="F168" s="4" t="n">
        <f aca="false">F167+E168/3.6/1000</f>
        <v>1.59122002305556</v>
      </c>
      <c r="G168" s="2" t="n">
        <v>0.284652777777778</v>
      </c>
      <c r="H168" s="0" t="n">
        <v>50.944158</v>
      </c>
      <c r="I168" s="0" t="n">
        <v>6.846708</v>
      </c>
      <c r="J168" s="0" t="e">
        <f aca="false">dt(G168,G$3)</f>
        <v>#VALUE!</v>
      </c>
      <c r="K168" s="3" t="n">
        <v>116.787453</v>
      </c>
      <c r="L168" s="4" t="n">
        <f aca="false">L167+K168/3.6/1000</f>
        <v>2.20999503527778</v>
      </c>
    </row>
    <row r="169" customFormat="false" ht="12.75" hidden="false" customHeight="false" outlineLevel="0" collapsed="false">
      <c r="A169" s="2" t="n">
        <v>0.242569444444444</v>
      </c>
      <c r="B169" s="0" t="n">
        <v>50.943266</v>
      </c>
      <c r="C169" s="0" t="n">
        <v>6.838028</v>
      </c>
      <c r="D169" s="0" t="e">
        <f aca="false">dt(A169,A$3)</f>
        <v>#VALUE!</v>
      </c>
      <c r="E169" s="3" t="n">
        <v>65.737747</v>
      </c>
      <c r="F169" s="4" t="n">
        <f aca="false">F168+E169/3.6/1000</f>
        <v>1.60948050833333</v>
      </c>
      <c r="G169" s="2" t="n">
        <v>0.284664351851852</v>
      </c>
      <c r="H169" s="0" t="n">
        <v>50.944205</v>
      </c>
      <c r="I169" s="0" t="n">
        <v>6.84717</v>
      </c>
      <c r="J169" s="0" t="e">
        <f aca="false">dt(G169,G$3)</f>
        <v>#VALUE!</v>
      </c>
      <c r="K169" s="3" t="n">
        <v>116.873795</v>
      </c>
      <c r="L169" s="4" t="n">
        <f aca="false">L168+K169/3.6/1000</f>
        <v>2.24245997833333</v>
      </c>
    </row>
    <row r="170" customFormat="false" ht="12.75" hidden="false" customHeight="false" outlineLevel="0" collapsed="false">
      <c r="A170" s="2" t="n">
        <v>0.242581018518519</v>
      </c>
      <c r="B170" s="0" t="n">
        <v>50.943297</v>
      </c>
      <c r="C170" s="0" t="n">
        <v>6.838299</v>
      </c>
      <c r="D170" s="0" t="e">
        <f aca="false">dt(A170,A$3)</f>
        <v>#VALUE!</v>
      </c>
      <c r="E170" s="3" t="n">
        <v>67.988289</v>
      </c>
      <c r="F170" s="4" t="n">
        <f aca="false">F169+E170/3.6/1000</f>
        <v>1.62836614416667</v>
      </c>
      <c r="G170" s="2" t="n">
        <v>0.284675925925926</v>
      </c>
      <c r="H170" s="0" t="n">
        <v>50.944255</v>
      </c>
      <c r="I170" s="0" t="n">
        <v>6.847629</v>
      </c>
      <c r="J170" s="0" t="e">
        <f aca="false">dt(G170,G$3)</f>
        <v>#VALUE!</v>
      </c>
      <c r="K170" s="3" t="n">
        <v>116.252914</v>
      </c>
      <c r="L170" s="4" t="n">
        <f aca="false">L169+K170/3.6/1000</f>
        <v>2.27475245444444</v>
      </c>
    </row>
    <row r="171" customFormat="false" ht="12.75" hidden="false" customHeight="false" outlineLevel="0" collapsed="false">
      <c r="A171" s="2" t="n">
        <v>0.242592592592593</v>
      </c>
      <c r="B171" s="0" t="n">
        <v>50.943329</v>
      </c>
      <c r="C171" s="0" t="n">
        <v>6.838578</v>
      </c>
      <c r="D171" s="0" t="e">
        <f aca="false">dt(A171,A$3)</f>
        <v>#VALUE!</v>
      </c>
      <c r="E171" s="3" t="n">
        <v>70.499115</v>
      </c>
      <c r="F171" s="4" t="n">
        <f aca="false">F170+E171/3.6/1000</f>
        <v>1.64794923166667</v>
      </c>
      <c r="G171" s="2" t="n">
        <v>0.2846875</v>
      </c>
      <c r="H171" s="0" t="n">
        <v>50.944307</v>
      </c>
      <c r="I171" s="0" t="n">
        <v>6.84809</v>
      </c>
      <c r="J171" s="0" t="e">
        <f aca="false">dt(G171,G$3)</f>
        <v>#VALUE!</v>
      </c>
      <c r="K171" s="3" t="n">
        <v>116.429039</v>
      </c>
      <c r="L171" s="4" t="n">
        <f aca="false">L170+K171/3.6/1000</f>
        <v>2.30709385416667</v>
      </c>
    </row>
    <row r="172" customFormat="false" ht="12.75" hidden="false" customHeight="false" outlineLevel="0" collapsed="false">
      <c r="A172" s="2" t="n">
        <v>0.242604166666667</v>
      </c>
      <c r="B172" s="0" t="n">
        <v>50.943362</v>
      </c>
      <c r="C172" s="0" t="n">
        <v>6.838865</v>
      </c>
      <c r="D172" s="0" t="e">
        <f aca="false">dt(A172,A$3)</f>
        <v>#VALUE!</v>
      </c>
      <c r="E172" s="3" t="n">
        <v>72.891441</v>
      </c>
      <c r="F172" s="4" t="n">
        <f aca="false">F171+E172/3.6/1000</f>
        <v>1.66819685416667</v>
      </c>
      <c r="G172" s="2" t="n">
        <v>0.284699074074074</v>
      </c>
      <c r="H172" s="0" t="n">
        <v>50.944358</v>
      </c>
      <c r="I172" s="0" t="n">
        <v>6.848553</v>
      </c>
      <c r="J172" s="0" t="e">
        <f aca="false">dt(G172,G$3)</f>
        <v>#VALUE!</v>
      </c>
      <c r="K172" s="3" t="n">
        <v>116.2742</v>
      </c>
      <c r="L172" s="4" t="n">
        <f aca="false">L171+K172/3.6/1000</f>
        <v>2.33939224305556</v>
      </c>
    </row>
    <row r="173" customFormat="false" ht="12.75" hidden="false" customHeight="false" outlineLevel="0" collapsed="false">
      <c r="A173" s="2" t="n">
        <v>0.242615740740741</v>
      </c>
      <c r="B173" s="0" t="n">
        <v>50.943392</v>
      </c>
      <c r="C173" s="0" t="n">
        <v>6.839158</v>
      </c>
      <c r="D173" s="0" t="e">
        <f aca="false">dt(A173,A$3)</f>
        <v>#VALUE!</v>
      </c>
      <c r="E173" s="3" t="n">
        <v>75.448692</v>
      </c>
      <c r="F173" s="4" t="n">
        <f aca="false">F172+E173/3.6/1000</f>
        <v>1.68915482416667</v>
      </c>
      <c r="G173" s="2" t="n">
        <v>0.284710648148148</v>
      </c>
      <c r="H173" s="0" t="n">
        <v>50.944408</v>
      </c>
      <c r="I173" s="0" t="n">
        <v>6.849006</v>
      </c>
      <c r="J173" s="0" t="e">
        <f aca="false">dt(G173,G$3)</f>
        <v>#VALUE!</v>
      </c>
      <c r="K173" s="3" t="n">
        <v>116.142456</v>
      </c>
      <c r="L173" s="4" t="n">
        <f aca="false">L172+K173/3.6/1000</f>
        <v>2.37165403638889</v>
      </c>
    </row>
    <row r="174" customFormat="false" ht="12.75" hidden="false" customHeight="false" outlineLevel="0" collapsed="false">
      <c r="A174" s="2" t="n">
        <v>0.242627314814815</v>
      </c>
      <c r="B174" s="0" t="n">
        <v>50.943425</v>
      </c>
      <c r="C174" s="0" t="n">
        <v>6.839458</v>
      </c>
      <c r="D174" s="0" t="e">
        <f aca="false">dt(A174,A$3)</f>
        <v>#VALUE!</v>
      </c>
      <c r="E174" s="3" t="n">
        <v>77.826302</v>
      </c>
      <c r="F174" s="4" t="n">
        <f aca="false">F173+E174/3.6/1000</f>
        <v>1.71077324138889</v>
      </c>
      <c r="G174" s="2" t="n">
        <v>0.284722222222222</v>
      </c>
      <c r="H174" s="0" t="n">
        <v>50.944456</v>
      </c>
      <c r="I174" s="0" t="n">
        <v>6.84946</v>
      </c>
      <c r="J174" s="0" t="e">
        <f aca="false">dt(G174,G$3)</f>
        <v>#VALUE!</v>
      </c>
      <c r="K174" s="3" t="n">
        <v>116.426567</v>
      </c>
      <c r="L174" s="4" t="n">
        <f aca="false">L173+K174/3.6/1000</f>
        <v>2.40399474944444</v>
      </c>
    </row>
    <row r="175" customFormat="false" ht="12.75" hidden="false" customHeight="false" outlineLevel="0" collapsed="false">
      <c r="A175" s="2" t="n">
        <v>0.242638888888889</v>
      </c>
      <c r="B175" s="0" t="n">
        <v>50.943456</v>
      </c>
      <c r="C175" s="0" t="n">
        <v>6.839768</v>
      </c>
      <c r="D175" s="0" t="e">
        <f aca="false">dt(A175,A$3)</f>
        <v>#VALUE!</v>
      </c>
      <c r="E175" s="3" t="n">
        <v>80.531631</v>
      </c>
      <c r="F175" s="4" t="n">
        <f aca="false">F174+E175/3.6/1000</f>
        <v>1.73314313888889</v>
      </c>
      <c r="G175" s="2" t="n">
        <v>0.284733796296296</v>
      </c>
      <c r="H175" s="0" t="n">
        <v>50.944496</v>
      </c>
      <c r="I175" s="0" t="n">
        <v>6.849919</v>
      </c>
      <c r="J175" s="0" t="e">
        <f aca="false">dt(G175,G$3)</f>
        <v>#VALUE!</v>
      </c>
      <c r="K175" s="3" t="n">
        <v>116.667259</v>
      </c>
      <c r="L175" s="4" t="n">
        <f aca="false">L174+K175/3.6/1000</f>
        <v>2.43640232138889</v>
      </c>
    </row>
    <row r="176" customFormat="false" ht="12.75" hidden="false" customHeight="false" outlineLevel="0" collapsed="false">
      <c r="A176" s="2" t="n">
        <v>0.242650462962963</v>
      </c>
      <c r="B176" s="0" t="n">
        <v>50.94349</v>
      </c>
      <c r="C176" s="0" t="n">
        <v>6.840093</v>
      </c>
      <c r="D176" s="0" t="e">
        <f aca="false">dt(A176,A$3)</f>
        <v>#VALUE!</v>
      </c>
      <c r="E176" s="3" t="n">
        <v>82.802048</v>
      </c>
      <c r="F176" s="4" t="n">
        <f aca="false">F175+E176/3.6/1000</f>
        <v>1.75614370777778</v>
      </c>
      <c r="G176" s="2" t="n">
        <v>0.28474537037037</v>
      </c>
      <c r="H176" s="0" t="n">
        <v>50.944542</v>
      </c>
      <c r="I176" s="0" t="n">
        <v>6.850375</v>
      </c>
      <c r="J176" s="0" t="e">
        <f aca="false">dt(G176,G$3)</f>
        <v>#VALUE!</v>
      </c>
      <c r="K176" s="3" t="n">
        <v>115.913658</v>
      </c>
      <c r="L176" s="4" t="n">
        <f aca="false">L175+K176/3.6/1000</f>
        <v>2.46860055972222</v>
      </c>
    </row>
    <row r="177" customFormat="false" ht="12.75" hidden="false" customHeight="false" outlineLevel="0" collapsed="false">
      <c r="A177" s="2" t="n">
        <v>0.242662037037037</v>
      </c>
      <c r="B177" s="0" t="n">
        <v>50.943524</v>
      </c>
      <c r="C177" s="0" t="n">
        <v>6.840419</v>
      </c>
      <c r="D177" s="0" t="e">
        <f aca="false">dt(A177,A$3)</f>
        <v>#VALUE!</v>
      </c>
      <c r="E177" s="3" t="n">
        <v>85.322342</v>
      </c>
      <c r="F177" s="4" t="n">
        <f aca="false">F176+E177/3.6/1000</f>
        <v>1.77984435833333</v>
      </c>
      <c r="G177" s="2" t="n">
        <v>0.284756944444444</v>
      </c>
      <c r="H177" s="0" t="n">
        <v>50.944599</v>
      </c>
      <c r="I177" s="0" t="n">
        <v>6.850837</v>
      </c>
      <c r="J177" s="0" t="e">
        <f aca="false">dt(G177,G$3)</f>
        <v>#VALUE!</v>
      </c>
      <c r="K177" s="3" t="n">
        <v>116.860893</v>
      </c>
      <c r="L177" s="4" t="n">
        <f aca="false">L176+K177/3.6/1000</f>
        <v>2.50106191888889</v>
      </c>
    </row>
    <row r="178" customFormat="false" ht="12.75" hidden="false" customHeight="false" outlineLevel="0" collapsed="false">
      <c r="A178" s="2" t="n">
        <v>0.242673611111111</v>
      </c>
      <c r="B178" s="0" t="n">
        <v>50.943559</v>
      </c>
      <c r="C178" s="0" t="n">
        <v>6.840759</v>
      </c>
      <c r="D178" s="0" t="e">
        <f aca="false">dt(A178,A$3)</f>
        <v>#VALUE!</v>
      </c>
      <c r="E178" s="3" t="n">
        <v>87.579857</v>
      </c>
      <c r="F178" s="4" t="n">
        <f aca="false">F177+E178/3.6/1000</f>
        <v>1.80417209638889</v>
      </c>
      <c r="G178" s="2" t="n">
        <v>0.284768518518519</v>
      </c>
      <c r="H178" s="0" t="n">
        <v>50.944655</v>
      </c>
      <c r="I178" s="0" t="n">
        <v>6.8513</v>
      </c>
      <c r="J178" s="0" t="e">
        <f aca="false">dt(G178,G$3)</f>
        <v>#VALUE!</v>
      </c>
      <c r="K178" s="3" t="n">
        <v>116.184975</v>
      </c>
      <c r="L178" s="4" t="n">
        <f aca="false">L177+K178/3.6/1000</f>
        <v>2.53333552305556</v>
      </c>
    </row>
    <row r="179" customFormat="false" ht="12.75" hidden="false" customHeight="false" outlineLevel="0" collapsed="false">
      <c r="A179" s="2" t="n">
        <v>0.242685185185185</v>
      </c>
      <c r="B179" s="0" t="n">
        <v>50.943593</v>
      </c>
      <c r="C179" s="0" t="n">
        <v>6.841104</v>
      </c>
      <c r="D179" s="0" t="e">
        <f aca="false">dt(A179,A$3)</f>
        <v>#VALUE!</v>
      </c>
      <c r="E179" s="3" t="n">
        <v>89.81987</v>
      </c>
      <c r="F179" s="4" t="n">
        <f aca="false">F178+E179/3.6/1000</f>
        <v>1.82912206027778</v>
      </c>
      <c r="G179" s="2" t="n">
        <v>0.284780092592593</v>
      </c>
      <c r="H179" s="0" t="n">
        <v>50.944716</v>
      </c>
      <c r="I179" s="0" t="n">
        <v>6.851759</v>
      </c>
      <c r="J179" s="0" t="e">
        <f aca="false">dt(G179,G$3)</f>
        <v>#VALUE!</v>
      </c>
      <c r="K179" s="3" t="n">
        <v>115.457336</v>
      </c>
      <c r="L179" s="4" t="n">
        <f aca="false">L178+K179/3.6/1000</f>
        <v>2.56540700527778</v>
      </c>
    </row>
    <row r="180" customFormat="false" ht="12.75" hidden="false" customHeight="false" outlineLevel="0" collapsed="false">
      <c r="A180" s="2" t="n">
        <v>0.242696759259259</v>
      </c>
      <c r="B180" s="0" t="n">
        <v>50.943631</v>
      </c>
      <c r="C180" s="0" t="n">
        <v>6.84146</v>
      </c>
      <c r="D180" s="0" t="e">
        <f aca="false">dt(A180,A$3)</f>
        <v>#VALUE!</v>
      </c>
      <c r="E180" s="3" t="n">
        <v>91.892372</v>
      </c>
      <c r="F180" s="4" t="n">
        <f aca="false">F179+E180/3.6/1000</f>
        <v>1.85464771916667</v>
      </c>
      <c r="G180" s="2" t="n">
        <v>0.284791666666667</v>
      </c>
      <c r="H180" s="0" t="n">
        <v>50.944773</v>
      </c>
      <c r="I180" s="0" t="n">
        <v>6.85222</v>
      </c>
      <c r="J180" s="0" t="e">
        <f aca="false">dt(G180,G$3)</f>
        <v>#VALUE!</v>
      </c>
      <c r="K180" s="3" t="n">
        <v>115.832565</v>
      </c>
      <c r="L180" s="4" t="n">
        <f aca="false">L179+K180/3.6/1000</f>
        <v>2.59758271777778</v>
      </c>
    </row>
    <row r="181" customFormat="false" ht="12.75" hidden="false" customHeight="false" outlineLevel="0" collapsed="false">
      <c r="A181" s="2" t="n">
        <v>0.242708333333333</v>
      </c>
      <c r="B181" s="0" t="n">
        <v>50.943666</v>
      </c>
      <c r="C181" s="0" t="n">
        <v>6.841823</v>
      </c>
      <c r="D181" s="0" t="e">
        <f aca="false">dt(A181,A$3)</f>
        <v>#VALUE!</v>
      </c>
      <c r="E181" s="3" t="n">
        <v>93.983757</v>
      </c>
      <c r="F181" s="4" t="n">
        <f aca="false">F180+E181/3.6/1000</f>
        <v>1.88075431833333</v>
      </c>
      <c r="G181" s="2" t="n">
        <v>0.284803240740741</v>
      </c>
      <c r="H181" s="0" t="n">
        <v>50.944824</v>
      </c>
      <c r="I181" s="0" t="n">
        <v>6.852676</v>
      </c>
      <c r="J181" s="0" t="e">
        <f aca="false">dt(G181,G$3)</f>
        <v>#VALUE!</v>
      </c>
      <c r="K181" s="3" t="n">
        <v>115.675308</v>
      </c>
      <c r="L181" s="4" t="n">
        <f aca="false">L180+K181/3.6/1000</f>
        <v>2.62971474777778</v>
      </c>
    </row>
    <row r="182" customFormat="false" ht="12.75" hidden="false" customHeight="false" outlineLevel="0" collapsed="false">
      <c r="A182" s="2" t="n">
        <v>0.242719907407407</v>
      </c>
      <c r="B182" s="0" t="n">
        <v>50.943703</v>
      </c>
      <c r="C182" s="0" t="n">
        <v>6.842193</v>
      </c>
      <c r="D182" s="0" t="e">
        <f aca="false">dt(A182,A$3)</f>
        <v>#VALUE!</v>
      </c>
      <c r="E182" s="3" t="n">
        <v>96.168503</v>
      </c>
      <c r="F182" s="4" t="n">
        <f aca="false">F181+E182/3.6/1000</f>
        <v>1.90746779138889</v>
      </c>
      <c r="G182" s="2" t="n">
        <v>0.284814814814815</v>
      </c>
      <c r="H182" s="0" t="n">
        <v>50.944873</v>
      </c>
      <c r="I182" s="0" t="n">
        <v>6.853124</v>
      </c>
      <c r="J182" s="0" t="e">
        <f aca="false">dt(G182,G$3)</f>
        <v>#VALUE!</v>
      </c>
      <c r="K182" s="3" t="n">
        <v>115.615128</v>
      </c>
      <c r="L182" s="4" t="n">
        <f aca="false">L181+K182/3.6/1000</f>
        <v>2.66183006111111</v>
      </c>
    </row>
    <row r="183" customFormat="false" ht="12.75" hidden="false" customHeight="false" outlineLevel="0" collapsed="false">
      <c r="A183" s="2" t="n">
        <v>0.242731481481482</v>
      </c>
      <c r="B183" s="0" t="n">
        <v>50.943745</v>
      </c>
      <c r="C183" s="0" t="n">
        <v>6.842578</v>
      </c>
      <c r="D183" s="0" t="e">
        <f aca="false">dt(A183,A$3)</f>
        <v>#VALUE!</v>
      </c>
      <c r="E183" s="3" t="n">
        <v>98.301262</v>
      </c>
      <c r="F183" s="4" t="n">
        <f aca="false">F182+E183/3.6/1000</f>
        <v>1.9347736975</v>
      </c>
      <c r="G183" s="2" t="n">
        <v>0.284826388888889</v>
      </c>
      <c r="H183" s="0" t="n">
        <v>50.944919</v>
      </c>
      <c r="I183" s="0" t="n">
        <v>6.853565</v>
      </c>
      <c r="J183" s="0" t="e">
        <f aca="false">dt(G183,G$3)</f>
        <v>#VALUE!</v>
      </c>
      <c r="K183" s="3" t="n">
        <v>115.158585</v>
      </c>
      <c r="L183" s="4" t="n">
        <f aca="false">L182+K183/3.6/1000</f>
        <v>2.69381855694444</v>
      </c>
    </row>
    <row r="184" customFormat="false" ht="12.75" hidden="false" customHeight="false" outlineLevel="0" collapsed="false">
      <c r="A184" s="2" t="n">
        <v>0.242743055555556</v>
      </c>
      <c r="B184" s="0" t="n">
        <v>50.943786</v>
      </c>
      <c r="C184" s="0" t="n">
        <v>6.842969</v>
      </c>
      <c r="D184" s="0" t="e">
        <f aca="false">dt(A184,A$3)</f>
        <v>#VALUE!</v>
      </c>
      <c r="E184" s="3" t="n">
        <v>100.512177</v>
      </c>
      <c r="F184" s="4" t="n">
        <f aca="false">F183+E184/3.6/1000</f>
        <v>1.96269374666667</v>
      </c>
      <c r="G184" s="2" t="n">
        <v>0.284837962962963</v>
      </c>
      <c r="H184" s="0" t="n">
        <v>50.94497</v>
      </c>
      <c r="I184" s="0" t="n">
        <v>6.85401</v>
      </c>
      <c r="J184" s="0" t="e">
        <f aca="false">dt(G184,G$3)</f>
        <v>#VALUE!</v>
      </c>
      <c r="K184" s="3" t="n">
        <v>115.575195</v>
      </c>
      <c r="L184" s="4" t="n">
        <f aca="false">L183+K184/3.6/1000</f>
        <v>2.72592277777778</v>
      </c>
    </row>
    <row r="185" customFormat="false" ht="12.75" hidden="false" customHeight="false" outlineLevel="0" collapsed="false">
      <c r="A185" s="2" t="n">
        <v>0.24275462962963</v>
      </c>
      <c r="B185" s="0" t="n">
        <v>50.943823</v>
      </c>
      <c r="C185" s="0" t="n">
        <v>6.843364</v>
      </c>
      <c r="D185" s="0" t="e">
        <f aca="false">dt(A185,A$3)</f>
        <v>#VALUE!</v>
      </c>
      <c r="E185" s="3" t="n">
        <v>102.6073</v>
      </c>
      <c r="F185" s="4" t="n">
        <f aca="false">F184+E185/3.6/1000</f>
        <v>1.99119577444444</v>
      </c>
      <c r="G185" s="2" t="n">
        <v>0.284849537037037</v>
      </c>
      <c r="H185" s="0" t="n">
        <v>50.945021</v>
      </c>
      <c r="I185" s="0" t="n">
        <v>6.854458</v>
      </c>
      <c r="J185" s="0" t="e">
        <f aca="false">dt(G185,G$3)</f>
        <v>#VALUE!</v>
      </c>
      <c r="K185" s="3" t="n">
        <v>115.789963</v>
      </c>
      <c r="L185" s="4" t="n">
        <f aca="false">L184+K185/3.6/1000</f>
        <v>2.75808665638889</v>
      </c>
    </row>
    <row r="186" customFormat="false" ht="12.75" hidden="false" customHeight="false" outlineLevel="0" collapsed="false">
      <c r="A186" s="2" t="n">
        <v>0.242766203703704</v>
      </c>
      <c r="B186" s="0" t="n">
        <v>50.943867</v>
      </c>
      <c r="C186" s="0" t="n">
        <v>6.84377</v>
      </c>
      <c r="D186" s="0" t="e">
        <f aca="false">dt(A186,A$3)</f>
        <v>#VALUE!</v>
      </c>
      <c r="E186" s="3" t="n">
        <v>105.224388</v>
      </c>
      <c r="F186" s="4" t="n">
        <f aca="false">F185+E186/3.6/1000</f>
        <v>2.02042477111111</v>
      </c>
      <c r="G186" s="2" t="n">
        <v>0.284861111111111</v>
      </c>
      <c r="H186" s="0" t="n">
        <v>50.945081</v>
      </c>
      <c r="I186" s="0" t="n">
        <v>6.854906</v>
      </c>
      <c r="J186" s="0" t="e">
        <f aca="false">dt(G186,G$3)</f>
        <v>#VALUE!</v>
      </c>
      <c r="K186" s="3" t="n">
        <v>116.22142</v>
      </c>
      <c r="L186" s="4" t="n">
        <f aca="false">L185+K186/3.6/1000</f>
        <v>2.79037038416667</v>
      </c>
    </row>
    <row r="187" customFormat="false" ht="12.75" hidden="false" customHeight="false" outlineLevel="0" collapsed="false">
      <c r="A187" s="2" t="n">
        <v>0.242777777777778</v>
      </c>
      <c r="B187" s="0" t="n">
        <v>50.943913</v>
      </c>
      <c r="C187" s="0" t="n">
        <v>6.844186</v>
      </c>
      <c r="D187" s="0" t="e">
        <f aca="false">dt(A187,A$3)</f>
        <v>#VALUE!</v>
      </c>
      <c r="E187" s="3" t="n">
        <v>107.610245</v>
      </c>
      <c r="F187" s="4" t="n">
        <f aca="false">F186+E187/3.6/1000</f>
        <v>2.05031650583333</v>
      </c>
      <c r="G187" s="2" t="n">
        <v>0.284872685185185</v>
      </c>
      <c r="H187" s="0" t="n">
        <v>50.945141</v>
      </c>
      <c r="I187" s="0" t="n">
        <v>6.855361</v>
      </c>
      <c r="J187" s="0" t="e">
        <f aca="false">dt(G187,G$3)</f>
        <v>#VALUE!</v>
      </c>
      <c r="K187" s="3" t="n">
        <v>116.354591</v>
      </c>
      <c r="L187" s="4" t="n">
        <f aca="false">L186+K187/3.6/1000</f>
        <v>2.82269110388889</v>
      </c>
    </row>
    <row r="188" customFormat="false" ht="12.75" hidden="false" customHeight="false" outlineLevel="0" collapsed="false">
      <c r="A188" s="2" t="n">
        <v>0.242789351851852</v>
      </c>
      <c r="B188" s="0" t="n">
        <v>50.943959</v>
      </c>
      <c r="C188" s="0" t="n">
        <v>6.844613</v>
      </c>
      <c r="D188" s="0" t="e">
        <f aca="false">dt(A188,A$3)</f>
        <v>#VALUE!</v>
      </c>
      <c r="E188" s="3" t="n">
        <v>109.91523</v>
      </c>
      <c r="F188" s="4" t="n">
        <f aca="false">F187+E188/3.6/1000</f>
        <v>2.08084851416667</v>
      </c>
      <c r="G188" s="2" t="n">
        <v>0.284884259259259</v>
      </c>
      <c r="H188" s="0" t="n">
        <v>50.945202</v>
      </c>
      <c r="I188" s="0" t="n">
        <v>6.855819</v>
      </c>
      <c r="J188" s="0" t="e">
        <f aca="false">dt(G188,G$3)</f>
        <v>#VALUE!</v>
      </c>
      <c r="K188" s="3" t="n">
        <v>116.104485</v>
      </c>
      <c r="L188" s="4" t="n">
        <f aca="false">L187+K188/3.6/1000</f>
        <v>2.85494234972222</v>
      </c>
    </row>
    <row r="189" customFormat="false" ht="12.75" hidden="false" customHeight="false" outlineLevel="0" collapsed="false">
      <c r="A189" s="2" t="n">
        <v>0.242800925925926</v>
      </c>
      <c r="B189" s="0" t="n">
        <v>50.944004</v>
      </c>
      <c r="C189" s="0" t="n">
        <v>6.845049</v>
      </c>
      <c r="D189" s="0" t="e">
        <f aca="false">dt(A189,A$3)</f>
        <v>#VALUE!</v>
      </c>
      <c r="E189" s="3" t="n">
        <v>112.357765</v>
      </c>
      <c r="F189" s="4" t="n">
        <f aca="false">F188+E189/3.6/1000</f>
        <v>2.11205900444444</v>
      </c>
      <c r="G189" s="2" t="n">
        <v>0.284895833333333</v>
      </c>
      <c r="H189" s="0" t="n">
        <v>50.945259</v>
      </c>
      <c r="I189" s="0" t="n">
        <v>6.856268</v>
      </c>
      <c r="J189" s="0" t="e">
        <f aca="false">dt(G189,G$3)</f>
        <v>#VALUE!</v>
      </c>
      <c r="K189" s="3" t="n">
        <v>115.290123</v>
      </c>
      <c r="L189" s="4" t="n">
        <f aca="false">L188+K189/3.6/1000</f>
        <v>2.88696738388889</v>
      </c>
    </row>
    <row r="190" customFormat="false" ht="12.75" hidden="false" customHeight="false" outlineLevel="0" collapsed="false">
      <c r="A190" s="2" t="n">
        <v>0.2428125</v>
      </c>
      <c r="B190" s="0" t="n">
        <v>50.944053</v>
      </c>
      <c r="C190" s="0" t="n">
        <v>6.845494</v>
      </c>
      <c r="D190" s="0" t="e">
        <f aca="false">dt(A190,A$3)</f>
        <v>#VALUE!</v>
      </c>
      <c r="E190" s="3" t="n">
        <v>114.559303</v>
      </c>
      <c r="F190" s="4" t="n">
        <f aca="false">F189+E190/3.6/1000</f>
        <v>2.14388103305556</v>
      </c>
      <c r="G190" s="2" t="n">
        <v>0.284907407407407</v>
      </c>
      <c r="H190" s="0" t="n">
        <v>50.945309</v>
      </c>
      <c r="I190" s="0" t="n">
        <v>6.856711</v>
      </c>
      <c r="J190" s="0" t="e">
        <f aca="false">dt(G190,G$3)</f>
        <v>#VALUE!</v>
      </c>
      <c r="K190" s="3" t="n">
        <v>115.743713</v>
      </c>
      <c r="L190" s="4" t="n">
        <f aca="false">L189+K190/3.6/1000</f>
        <v>2.91911841527778</v>
      </c>
    </row>
    <row r="191" customFormat="false" ht="12.75" hidden="false" customHeight="false" outlineLevel="0" collapsed="false">
      <c r="A191" s="2" t="n">
        <v>0.242824074074074</v>
      </c>
      <c r="B191" s="0" t="n">
        <v>50.944103</v>
      </c>
      <c r="C191" s="0" t="n">
        <v>6.845946</v>
      </c>
      <c r="D191" s="0" t="e">
        <f aca="false">dt(A191,A$3)</f>
        <v>#VALUE!</v>
      </c>
      <c r="E191" s="3" t="n">
        <v>116.724709</v>
      </c>
      <c r="F191" s="4" t="n">
        <f aca="false">F190+E191/3.6/1000</f>
        <v>2.17630456333333</v>
      </c>
      <c r="G191" s="2" t="n">
        <v>0.284918981481482</v>
      </c>
      <c r="H191" s="0" t="n">
        <v>50.945354</v>
      </c>
      <c r="I191" s="0" t="n">
        <v>6.857156</v>
      </c>
      <c r="J191" s="0" t="e">
        <f aca="false">dt(G191,G$3)</f>
        <v>#VALUE!</v>
      </c>
      <c r="K191" s="3" t="n">
        <v>115.137825</v>
      </c>
      <c r="L191" s="4" t="n">
        <f aca="false">L190+K191/3.6/1000</f>
        <v>2.95110114444444</v>
      </c>
    </row>
    <row r="192" customFormat="false" ht="12.75" hidden="false" customHeight="false" outlineLevel="0" collapsed="false">
      <c r="A192" s="2" t="n">
        <v>0.242835648148148</v>
      </c>
      <c r="B192" s="0" t="n">
        <v>50.94415</v>
      </c>
      <c r="C192" s="0" t="n">
        <v>6.846407</v>
      </c>
      <c r="D192" s="0" t="e">
        <f aca="false">dt(A192,A$3)</f>
        <v>#VALUE!</v>
      </c>
      <c r="E192" s="3" t="n">
        <v>118.230675</v>
      </c>
      <c r="F192" s="4" t="n">
        <f aca="false">F191+E192/3.6/1000</f>
        <v>2.2091464175</v>
      </c>
      <c r="G192" s="2" t="n">
        <v>0.284930555555556</v>
      </c>
      <c r="H192" s="0" t="n">
        <v>50.945394</v>
      </c>
      <c r="I192" s="0" t="n">
        <v>6.857605</v>
      </c>
      <c r="J192" s="0" t="e">
        <f aca="false">dt(G192,G$3)</f>
        <v>#VALUE!</v>
      </c>
      <c r="K192" s="3" t="n">
        <v>115.248955</v>
      </c>
      <c r="L192" s="4" t="n">
        <f aca="false">L191+K192/3.6/1000</f>
        <v>2.98311474305556</v>
      </c>
    </row>
    <row r="193" customFormat="false" ht="12.75" hidden="false" customHeight="false" outlineLevel="0" collapsed="false">
      <c r="A193" s="2" t="n">
        <v>0.242847222222222</v>
      </c>
      <c r="B193" s="0" t="n">
        <v>50.944201</v>
      </c>
      <c r="C193" s="0" t="n">
        <v>6.846875</v>
      </c>
      <c r="D193" s="0" t="e">
        <f aca="false">dt(A193,A$3)</f>
        <v>#VALUE!</v>
      </c>
      <c r="E193" s="3" t="n">
        <v>119.444359</v>
      </c>
      <c r="F193" s="4" t="n">
        <f aca="false">F192+E193/3.6/1000</f>
        <v>2.24232540611111</v>
      </c>
      <c r="G193" s="2" t="n">
        <v>0.28494212962963</v>
      </c>
      <c r="H193" s="0" t="n">
        <v>50.945442</v>
      </c>
      <c r="I193" s="0" t="n">
        <v>6.858054</v>
      </c>
      <c r="J193" s="0" t="e">
        <f aca="false">dt(G193,G$3)</f>
        <v>#VALUE!</v>
      </c>
      <c r="K193" s="3" t="n">
        <v>115.353821</v>
      </c>
      <c r="L193" s="4" t="n">
        <f aca="false">L192+K193/3.6/1000</f>
        <v>3.01515747111111</v>
      </c>
    </row>
    <row r="194" customFormat="false" ht="12.75" hidden="false" customHeight="false" outlineLevel="0" collapsed="false">
      <c r="A194" s="2" t="n">
        <v>0.242858796296296</v>
      </c>
      <c r="B194" s="0" t="n">
        <v>50.944248</v>
      </c>
      <c r="C194" s="0" t="n">
        <v>6.847343</v>
      </c>
      <c r="D194" s="0" t="e">
        <f aca="false">dt(A194,A$3)</f>
        <v>#VALUE!</v>
      </c>
      <c r="E194" s="3" t="n">
        <v>119.682747</v>
      </c>
      <c r="F194" s="4" t="n">
        <f aca="false">F193+E194/3.6/1000</f>
        <v>2.27557061361111</v>
      </c>
      <c r="G194" s="2" t="n">
        <v>0.284953703703704</v>
      </c>
      <c r="H194" s="0" t="n">
        <v>50.945487</v>
      </c>
      <c r="I194" s="0" t="n">
        <v>6.858496</v>
      </c>
      <c r="J194" s="0" t="e">
        <f aca="false">dt(G194,G$3)</f>
        <v>#VALUE!</v>
      </c>
      <c r="K194" s="3" t="n">
        <v>114.371803</v>
      </c>
      <c r="L194" s="4" t="n">
        <f aca="false">L193+K194/3.6/1000</f>
        <v>3.04692741638889</v>
      </c>
    </row>
    <row r="195" customFormat="false" ht="12.75" hidden="false" customHeight="false" outlineLevel="0" collapsed="false">
      <c r="A195" s="2" t="n">
        <v>0.24287037037037</v>
      </c>
      <c r="B195" s="0" t="n">
        <v>50.944295</v>
      </c>
      <c r="C195" s="0" t="n">
        <v>6.84781</v>
      </c>
      <c r="D195" s="0" t="e">
        <f aca="false">dt(A195,A$3)</f>
        <v>#VALUE!</v>
      </c>
      <c r="E195" s="3" t="n">
        <v>119.536469</v>
      </c>
      <c r="F195" s="4" t="n">
        <f aca="false">F194+E195/3.6/1000</f>
        <v>2.30877518833333</v>
      </c>
      <c r="G195" s="2" t="n">
        <v>0.284965277777778</v>
      </c>
      <c r="H195" s="0" t="n">
        <v>50.945527</v>
      </c>
      <c r="I195" s="0" t="n">
        <v>6.858943</v>
      </c>
      <c r="J195" s="0" t="e">
        <f aca="false">dt(G195,G$3)</f>
        <v>#VALUE!</v>
      </c>
      <c r="K195" s="3" t="n">
        <v>114.082275</v>
      </c>
      <c r="L195" s="4" t="n">
        <f aca="false">L194+K195/3.6/1000</f>
        <v>3.07861693722222</v>
      </c>
    </row>
    <row r="196" customFormat="false" ht="12.75" hidden="false" customHeight="false" outlineLevel="0" collapsed="false">
      <c r="A196" s="2" t="n">
        <v>0.242881944444444</v>
      </c>
      <c r="B196" s="0" t="n">
        <v>50.944341</v>
      </c>
      <c r="C196" s="0" t="n">
        <v>6.848273</v>
      </c>
      <c r="D196" s="0" t="e">
        <f aca="false">dt(A196,A$3)</f>
        <v>#VALUE!</v>
      </c>
      <c r="E196" s="3" t="n">
        <v>119.358131</v>
      </c>
      <c r="F196" s="4" t="n">
        <f aca="false">F195+E196/3.6/1000</f>
        <v>2.34193022472222</v>
      </c>
      <c r="G196" s="2" t="n">
        <v>0.284976851851852</v>
      </c>
      <c r="H196" s="0" t="n">
        <v>50.945569</v>
      </c>
      <c r="I196" s="0" t="n">
        <v>6.859388</v>
      </c>
      <c r="J196" s="0" t="e">
        <f aca="false">dt(G196,G$3)</f>
        <v>#VALUE!</v>
      </c>
      <c r="K196" s="3" t="n">
        <v>113.206177</v>
      </c>
      <c r="L196" s="4" t="n">
        <f aca="false">L195+K196/3.6/1000</f>
        <v>3.1100630975</v>
      </c>
    </row>
    <row r="197" customFormat="false" ht="12.75" hidden="false" customHeight="false" outlineLevel="0" collapsed="false">
      <c r="A197" s="2" t="n">
        <v>0.242893518518519</v>
      </c>
      <c r="B197" s="0" t="n">
        <v>50.944388</v>
      </c>
      <c r="C197" s="0" t="n">
        <v>6.848741</v>
      </c>
      <c r="D197" s="0" t="e">
        <f aca="false">dt(A197,A$3)</f>
        <v>#VALUE!</v>
      </c>
      <c r="E197" s="3" t="n">
        <v>119.303406</v>
      </c>
      <c r="F197" s="4" t="n">
        <f aca="false">F196+E197/3.6/1000</f>
        <v>2.37507005972222</v>
      </c>
      <c r="G197" s="2" t="n">
        <v>0.284988425925926</v>
      </c>
      <c r="H197" s="0" t="n">
        <v>50.94562</v>
      </c>
      <c r="I197" s="0" t="n">
        <v>6.859829</v>
      </c>
      <c r="J197" s="0" t="e">
        <f aca="false">dt(G197,G$3)</f>
        <v>#VALUE!</v>
      </c>
      <c r="K197" s="3" t="n">
        <v>111.893654</v>
      </c>
      <c r="L197" s="4" t="n">
        <f aca="false">L196+K197/3.6/1000</f>
        <v>3.14114466805556</v>
      </c>
    </row>
    <row r="198" customFormat="false" ht="12.75" hidden="false" customHeight="false" outlineLevel="0" collapsed="false">
      <c r="A198" s="2" t="n">
        <v>0.242905092592593</v>
      </c>
      <c r="B198" s="0" t="n">
        <v>50.944434</v>
      </c>
      <c r="C198" s="0" t="n">
        <v>6.849203</v>
      </c>
      <c r="D198" s="0" t="e">
        <f aca="false">dt(A198,A$3)</f>
        <v>#VALUE!</v>
      </c>
      <c r="E198" s="3" t="n">
        <v>119.09977</v>
      </c>
      <c r="F198" s="4" t="n">
        <f aca="false">F197+E198/3.6/1000</f>
        <v>2.40815332916667</v>
      </c>
      <c r="G198" s="2" t="n">
        <v>0.285</v>
      </c>
      <c r="H198" s="0" t="n">
        <v>50.945668</v>
      </c>
      <c r="I198" s="0" t="n">
        <v>6.860266</v>
      </c>
      <c r="J198" s="0" t="e">
        <f aca="false">dt(G198,G$3)</f>
        <v>#VALUE!</v>
      </c>
      <c r="K198" s="3" t="n">
        <v>110.627998</v>
      </c>
      <c r="L198" s="4" t="n">
        <f aca="false">L197+K198/3.6/1000</f>
        <v>3.1718746675</v>
      </c>
    </row>
    <row r="199" customFormat="false" ht="12.75" hidden="false" customHeight="false" outlineLevel="0" collapsed="false">
      <c r="A199" s="2" t="n">
        <v>0.242916666666667</v>
      </c>
      <c r="B199" s="0" t="n">
        <v>50.944479</v>
      </c>
      <c r="C199" s="0" t="n">
        <v>6.849667</v>
      </c>
      <c r="D199" s="0" t="e">
        <f aca="false">dt(A199,A$3)</f>
        <v>#VALUE!</v>
      </c>
      <c r="E199" s="3" t="n">
        <v>119.006126</v>
      </c>
      <c r="F199" s="4" t="n">
        <f aca="false">F198+E199/3.6/1000</f>
        <v>2.44121058638889</v>
      </c>
      <c r="G199" s="2" t="n">
        <v>0.285011574074074</v>
      </c>
      <c r="H199" s="0" t="n">
        <v>50.945712</v>
      </c>
      <c r="I199" s="0" t="n">
        <v>6.860699</v>
      </c>
      <c r="J199" s="0" t="e">
        <f aca="false">dt(G199,G$3)</f>
        <v>#VALUE!</v>
      </c>
      <c r="K199" s="3" t="n">
        <v>107.817841</v>
      </c>
      <c r="L199" s="4" t="n">
        <f aca="false">L198+K199/3.6/1000</f>
        <v>3.20182406777778</v>
      </c>
    </row>
    <row r="200" customFormat="false" ht="12.75" hidden="false" customHeight="false" outlineLevel="0" collapsed="false">
      <c r="A200" s="2" t="n">
        <v>0.242928240740741</v>
      </c>
      <c r="B200" s="0" t="n">
        <v>50.944527</v>
      </c>
      <c r="C200" s="0" t="n">
        <v>6.850129</v>
      </c>
      <c r="D200" s="0" t="e">
        <f aca="false">dt(A200,A$3)</f>
        <v>#VALUE!</v>
      </c>
      <c r="E200" s="3" t="n">
        <v>118.786087</v>
      </c>
      <c r="F200" s="4" t="n">
        <f aca="false">F199+E200/3.6/1000</f>
        <v>2.47420672166667</v>
      </c>
      <c r="G200" s="2" t="n">
        <v>0.285023148148148</v>
      </c>
      <c r="H200" s="0" t="n">
        <v>50.945761</v>
      </c>
      <c r="I200" s="0" t="n">
        <v>6.86112</v>
      </c>
      <c r="J200" s="0" t="e">
        <f aca="false">dt(G200,G$3)</f>
        <v>#VALUE!</v>
      </c>
      <c r="K200" s="3" t="n">
        <v>108.369492</v>
      </c>
      <c r="L200" s="4" t="n">
        <f aca="false">L199+K200/3.6/1000</f>
        <v>3.23192670444444</v>
      </c>
    </row>
    <row r="201" customFormat="false" ht="12.75" hidden="false" customHeight="false" outlineLevel="0" collapsed="false">
      <c r="A201" s="2" t="n">
        <v>0.242939814814815</v>
      </c>
      <c r="B201" s="0" t="n">
        <v>50.944571</v>
      </c>
      <c r="C201" s="0" t="n">
        <v>6.850591</v>
      </c>
      <c r="D201" s="0" t="e">
        <f aca="false">dt(A201,A$3)</f>
        <v>#VALUE!</v>
      </c>
      <c r="E201" s="3" t="n">
        <v>118.960892</v>
      </c>
      <c r="F201" s="4" t="n">
        <f aca="false">F200+E201/3.6/1000</f>
        <v>2.50725141388889</v>
      </c>
      <c r="G201" s="2" t="n">
        <v>0.285034722222222</v>
      </c>
      <c r="H201" s="0" t="n">
        <v>50.945804</v>
      </c>
      <c r="I201" s="0" t="n">
        <v>6.861537</v>
      </c>
      <c r="J201" s="0" t="e">
        <f aca="false">dt(G201,G$3)</f>
        <v>#VALUE!</v>
      </c>
      <c r="K201" s="3" t="n">
        <v>107.411346</v>
      </c>
      <c r="L201" s="4" t="n">
        <f aca="false">L200+K201/3.6/1000</f>
        <v>3.26176318944444</v>
      </c>
    </row>
    <row r="202" customFormat="false" ht="12.75" hidden="false" customHeight="false" outlineLevel="0" collapsed="false">
      <c r="A202" s="2" t="n">
        <v>0.242951388888889</v>
      </c>
      <c r="B202" s="0" t="n">
        <v>50.944614</v>
      </c>
      <c r="C202" s="0" t="n">
        <v>6.851049</v>
      </c>
      <c r="D202" s="0" t="e">
        <f aca="false">dt(A202,A$3)</f>
        <v>#VALUE!</v>
      </c>
      <c r="E202" s="3" t="n">
        <v>118.311722</v>
      </c>
      <c r="F202" s="4" t="n">
        <f aca="false">F201+E202/3.6/1000</f>
        <v>2.54011578111111</v>
      </c>
      <c r="G202" s="2" t="n">
        <v>0.285046296296296</v>
      </c>
      <c r="H202" s="0" t="n">
        <v>50.945837</v>
      </c>
      <c r="I202" s="0" t="n">
        <v>6.861947</v>
      </c>
      <c r="J202" s="0" t="e">
        <f aca="false">dt(G202,G$3)</f>
        <v>#VALUE!</v>
      </c>
      <c r="K202" s="3" t="n">
        <v>105.860435</v>
      </c>
      <c r="L202" s="4" t="n">
        <f aca="false">L201+K202/3.6/1000</f>
        <v>3.29116886583333</v>
      </c>
    </row>
    <row r="203" customFormat="false" ht="12.75" hidden="false" customHeight="false" outlineLevel="0" collapsed="false">
      <c r="A203" s="2" t="n">
        <v>0.242962962962963</v>
      </c>
      <c r="B203" s="0" t="n">
        <v>50.944668</v>
      </c>
      <c r="C203" s="0" t="n">
        <v>6.851508</v>
      </c>
      <c r="D203" s="0" t="e">
        <f aca="false">dt(A203,A$3)</f>
        <v>#VALUE!</v>
      </c>
      <c r="E203" s="3" t="n">
        <v>118.514145</v>
      </c>
      <c r="F203" s="4" t="n">
        <f aca="false">F202+E203/3.6/1000</f>
        <v>2.57303637694444</v>
      </c>
      <c r="G203" s="2" t="n">
        <v>0.28505787037037</v>
      </c>
      <c r="H203" s="0" t="n">
        <v>50.945864</v>
      </c>
      <c r="I203" s="0" t="n">
        <v>6.862349</v>
      </c>
      <c r="J203" s="0" t="e">
        <f aca="false">dt(G203,G$3)</f>
        <v>#VALUE!</v>
      </c>
      <c r="K203" s="3" t="n">
        <v>104.631165</v>
      </c>
      <c r="L203" s="4" t="n">
        <f aca="false">L202+K203/3.6/1000</f>
        <v>3.32023307833333</v>
      </c>
    </row>
    <row r="204" customFormat="false" ht="12.75" hidden="false" customHeight="false" outlineLevel="0" collapsed="false">
      <c r="A204" s="2" t="n">
        <v>0.242974537037037</v>
      </c>
      <c r="B204" s="0" t="n">
        <v>50.944724</v>
      </c>
      <c r="C204" s="0" t="n">
        <v>6.851968</v>
      </c>
      <c r="D204" s="0" t="e">
        <f aca="false">dt(A204,A$3)</f>
        <v>#VALUE!</v>
      </c>
      <c r="E204" s="3" t="n">
        <v>118.307426</v>
      </c>
      <c r="F204" s="4" t="n">
        <f aca="false">F203+E204/3.6/1000</f>
        <v>2.60589955083333</v>
      </c>
      <c r="G204" s="2" t="n">
        <v>0.285069444444444</v>
      </c>
      <c r="H204" s="0" t="n">
        <v>50.945896</v>
      </c>
      <c r="I204" s="0" t="n">
        <v>6.86275</v>
      </c>
      <c r="J204" s="0" t="e">
        <f aca="false">dt(G204,G$3)</f>
        <v>#VALUE!</v>
      </c>
      <c r="K204" s="3" t="n">
        <v>104.336075</v>
      </c>
      <c r="L204" s="4" t="n">
        <f aca="false">L203+K204/3.6/1000</f>
        <v>3.34921532138889</v>
      </c>
    </row>
    <row r="205" customFormat="false" ht="12.75" hidden="false" customHeight="false" outlineLevel="0" collapsed="false">
      <c r="A205" s="2" t="n">
        <v>0.242986111111111</v>
      </c>
      <c r="B205" s="0" t="n">
        <v>50.944783</v>
      </c>
      <c r="C205" s="0" t="n">
        <v>6.852431</v>
      </c>
      <c r="D205" s="0" t="e">
        <f aca="false">dt(A205,A$3)</f>
        <v>#VALUE!</v>
      </c>
      <c r="E205" s="3" t="n">
        <v>118.242661</v>
      </c>
      <c r="F205" s="4" t="n">
        <f aca="false">F204+E205/3.6/1000</f>
        <v>2.63874473444444</v>
      </c>
      <c r="G205" s="2" t="n">
        <v>0.285081018518519</v>
      </c>
      <c r="H205" s="0" t="n">
        <v>50.94593</v>
      </c>
      <c r="I205" s="0" t="n">
        <v>6.863147</v>
      </c>
      <c r="J205" s="0" t="e">
        <f aca="false">dt(G205,G$3)</f>
        <v>#VALUE!</v>
      </c>
      <c r="K205" s="3" t="n">
        <v>101.865211</v>
      </c>
      <c r="L205" s="4" t="n">
        <f aca="false">L204+K205/3.6/1000</f>
        <v>3.37751121333333</v>
      </c>
    </row>
    <row r="206" customFormat="false" ht="12.75" hidden="false" customHeight="false" outlineLevel="0" collapsed="false">
      <c r="A206" s="2" t="n">
        <v>0.242997685185185</v>
      </c>
      <c r="B206" s="0" t="n">
        <v>50.944837</v>
      </c>
      <c r="C206" s="0" t="n">
        <v>6.852895</v>
      </c>
      <c r="D206" s="0" t="e">
        <f aca="false">dt(A206,A$3)</f>
        <v>#VALUE!</v>
      </c>
      <c r="E206" s="3" t="n">
        <v>118.356682</v>
      </c>
      <c r="F206" s="4" t="n">
        <f aca="false">F205+E206/3.6/1000</f>
        <v>2.67162159055556</v>
      </c>
      <c r="G206" s="2" t="n">
        <v>0.285092592592593</v>
      </c>
      <c r="H206" s="0" t="n">
        <v>50.945969</v>
      </c>
      <c r="I206" s="0" t="n">
        <v>6.863546</v>
      </c>
      <c r="J206" s="0" t="e">
        <f aca="false">dt(G206,G$3)</f>
        <v>#VALUE!</v>
      </c>
      <c r="K206" s="3" t="n">
        <v>101.454018</v>
      </c>
      <c r="L206" s="4" t="n">
        <f aca="false">L205+K206/3.6/1000</f>
        <v>3.405692885</v>
      </c>
    </row>
    <row r="207" customFormat="false" ht="12.75" hidden="false" customHeight="false" outlineLevel="0" collapsed="false">
      <c r="A207" s="2" t="n">
        <v>0.243009259259259</v>
      </c>
      <c r="B207" s="0" t="n">
        <v>50.944888</v>
      </c>
      <c r="C207" s="0" t="n">
        <v>6.853353</v>
      </c>
      <c r="D207" s="0" t="e">
        <f aca="false">dt(A207,A$3)</f>
        <v>#VALUE!</v>
      </c>
      <c r="E207" s="3" t="n">
        <v>118.028854</v>
      </c>
      <c r="F207" s="4" t="n">
        <f aca="false">F206+E207/3.6/1000</f>
        <v>2.70440738333333</v>
      </c>
      <c r="G207" s="2" t="n">
        <v>0.285104166666667</v>
      </c>
      <c r="H207" s="0" t="n">
        <v>50.946009</v>
      </c>
      <c r="I207" s="0" t="n">
        <v>6.86394</v>
      </c>
      <c r="J207" s="0" t="e">
        <f aca="false">dt(G207,G$3)</f>
        <v>#VALUE!</v>
      </c>
      <c r="K207" s="3" t="n">
        <v>100.83075</v>
      </c>
      <c r="L207" s="4" t="n">
        <f aca="false">L206+K207/3.6/1000</f>
        <v>3.43370142666667</v>
      </c>
    </row>
    <row r="208" customFormat="false" ht="12.75" hidden="false" customHeight="false" outlineLevel="0" collapsed="false">
      <c r="A208" s="2" t="n">
        <v>0.243020833333333</v>
      </c>
      <c r="B208" s="0" t="n">
        <v>50.944936</v>
      </c>
      <c r="C208" s="0" t="n">
        <v>6.853807</v>
      </c>
      <c r="D208" s="0" t="e">
        <f aca="false">dt(A208,A$3)</f>
        <v>#VALUE!</v>
      </c>
      <c r="E208" s="3" t="n">
        <v>117.920639</v>
      </c>
      <c r="F208" s="4" t="n">
        <f aca="false">F207+E208/3.6/1000</f>
        <v>2.73716311638889</v>
      </c>
      <c r="G208" s="2" t="n">
        <v>0.285115740740741</v>
      </c>
      <c r="H208" s="0" t="n">
        <v>50.946047</v>
      </c>
      <c r="I208" s="0" t="n">
        <v>6.864337</v>
      </c>
      <c r="J208" s="0" t="e">
        <f aca="false">dt(G208,G$3)</f>
        <v>#VALUE!</v>
      </c>
      <c r="K208" s="3" t="n">
        <v>100.277367</v>
      </c>
      <c r="L208" s="4" t="n">
        <f aca="false">L207+K208/3.6/1000</f>
        <v>3.46155625083333</v>
      </c>
    </row>
    <row r="209" customFormat="false" ht="12.75" hidden="false" customHeight="false" outlineLevel="0" collapsed="false">
      <c r="A209" s="2" t="n">
        <v>0.243032407407407</v>
      </c>
      <c r="B209" s="0" t="n">
        <v>50.944982</v>
      </c>
      <c r="C209" s="0" t="n">
        <v>6.854267</v>
      </c>
      <c r="D209" s="0" t="e">
        <f aca="false">dt(A209,A$3)</f>
        <v>#VALUE!</v>
      </c>
      <c r="E209" s="3" t="n">
        <v>117.707047</v>
      </c>
      <c r="F209" s="4" t="n">
        <f aca="false">F208+E209/3.6/1000</f>
        <v>2.76985951833333</v>
      </c>
      <c r="G209" s="2" t="n">
        <v>0.285127314814815</v>
      </c>
      <c r="H209" s="0" t="n">
        <v>50.946085</v>
      </c>
      <c r="I209" s="0" t="n">
        <v>6.864727</v>
      </c>
      <c r="J209" s="0" t="e">
        <f aca="false">dt(G209,G$3)</f>
        <v>#VALUE!</v>
      </c>
      <c r="K209" s="3" t="n">
        <v>97.943192</v>
      </c>
      <c r="L209" s="4" t="n">
        <f aca="false">L208+K209/3.6/1000</f>
        <v>3.48876269305556</v>
      </c>
    </row>
    <row r="210" customFormat="false" ht="12.75" hidden="false" customHeight="false" outlineLevel="0" collapsed="false">
      <c r="A210" s="2" t="n">
        <v>0.243043981481481</v>
      </c>
      <c r="B210" s="0" t="n">
        <v>50.945029</v>
      </c>
      <c r="C210" s="0" t="n">
        <v>6.854729</v>
      </c>
      <c r="D210" s="0" t="e">
        <f aca="false">dt(A210,A$3)</f>
        <v>#VALUE!</v>
      </c>
      <c r="E210" s="3" t="n">
        <v>117.613762</v>
      </c>
      <c r="F210" s="4" t="n">
        <f aca="false">F209+E210/3.6/1000</f>
        <v>2.80253000777778</v>
      </c>
      <c r="G210" s="2" t="n">
        <v>0.285138888888889</v>
      </c>
      <c r="H210" s="0" t="n">
        <v>50.946119</v>
      </c>
      <c r="I210" s="0" t="n">
        <v>6.865107</v>
      </c>
      <c r="J210" s="0" t="e">
        <f aca="false">dt(G210,G$3)</f>
        <v>#VALUE!</v>
      </c>
      <c r="K210" s="3" t="n">
        <v>97.043465</v>
      </c>
      <c r="L210" s="4" t="n">
        <f aca="false">L209+K210/3.6/1000</f>
        <v>3.51571921111111</v>
      </c>
    </row>
    <row r="211" customFormat="false" ht="12.75" hidden="false" customHeight="false" outlineLevel="0" collapsed="false">
      <c r="A211" s="2" t="n">
        <v>0.243055555555556</v>
      </c>
      <c r="B211" s="0" t="n">
        <v>50.945079</v>
      </c>
      <c r="C211" s="0" t="n">
        <v>6.855187</v>
      </c>
      <c r="D211" s="0" t="e">
        <f aca="false">dt(A211,A$3)</f>
        <v>#VALUE!</v>
      </c>
      <c r="E211" s="3" t="n">
        <v>117.810432</v>
      </c>
      <c r="F211" s="4" t="n">
        <f aca="false">F210+E211/3.6/1000</f>
        <v>2.83525512777778</v>
      </c>
      <c r="G211" s="2" t="n">
        <v>0.285150462962963</v>
      </c>
      <c r="H211" s="0" t="n">
        <v>50.94615</v>
      </c>
      <c r="I211" s="0" t="n">
        <v>6.86548</v>
      </c>
      <c r="J211" s="0" t="e">
        <f aca="false">dt(G211,G$3)</f>
        <v>#VALUE!</v>
      </c>
      <c r="K211" s="3" t="n">
        <v>96.103127</v>
      </c>
      <c r="L211" s="4" t="n">
        <f aca="false">L210+K211/3.6/1000</f>
        <v>3.54241452416667</v>
      </c>
    </row>
    <row r="212" customFormat="false" ht="12.75" hidden="false" customHeight="false" outlineLevel="0" collapsed="false">
      <c r="A212" s="2" t="n">
        <v>0.24306712962963</v>
      </c>
      <c r="B212" s="0" t="n">
        <v>50.94513</v>
      </c>
      <c r="C212" s="0" t="n">
        <v>6.855644</v>
      </c>
      <c r="D212" s="0" t="e">
        <f aca="false">dt(A212,A$3)</f>
        <v>#VALUE!</v>
      </c>
      <c r="E212" s="3" t="n">
        <v>117.237862</v>
      </c>
      <c r="F212" s="4" t="n">
        <f aca="false">F211+E212/3.6/1000</f>
        <v>2.86782120055556</v>
      </c>
      <c r="G212" s="2" t="n">
        <v>0.285162037037037</v>
      </c>
      <c r="H212" s="0" t="n">
        <v>50.946198</v>
      </c>
      <c r="I212" s="0" t="n">
        <v>6.86586</v>
      </c>
      <c r="J212" s="0" t="e">
        <f aca="false">dt(G212,G$3)</f>
        <v>#VALUE!</v>
      </c>
      <c r="K212" s="3" t="n">
        <v>96.604958</v>
      </c>
      <c r="L212" s="4" t="n">
        <f aca="false">L211+K212/3.6/1000</f>
        <v>3.56924923472222</v>
      </c>
    </row>
    <row r="213" customFormat="false" ht="12.75" hidden="false" customHeight="false" outlineLevel="0" collapsed="false">
      <c r="A213" s="2" t="n">
        <v>0.243078703703704</v>
      </c>
      <c r="B213" s="0" t="n">
        <v>50.945179</v>
      </c>
      <c r="C213" s="0" t="n">
        <v>6.856105</v>
      </c>
      <c r="D213" s="0" t="e">
        <f aca="false">dt(A213,A$3)</f>
        <v>#VALUE!</v>
      </c>
      <c r="E213" s="3" t="n">
        <v>117.695374</v>
      </c>
      <c r="F213" s="4" t="n">
        <f aca="false">F212+E213/3.6/1000</f>
        <v>2.90051436</v>
      </c>
      <c r="G213" s="2" t="n">
        <v>0.285173611111111</v>
      </c>
      <c r="H213" s="0" t="n">
        <v>50.946253</v>
      </c>
      <c r="I213" s="0" t="n">
        <v>6.866234</v>
      </c>
      <c r="J213" s="0" t="e">
        <f aca="false">dt(G213,G$3)</f>
        <v>#VALUE!</v>
      </c>
      <c r="K213" s="3" t="n">
        <v>95.893646</v>
      </c>
      <c r="L213" s="4" t="n">
        <f aca="false">L212+K213/3.6/1000</f>
        <v>3.59588635861111</v>
      </c>
    </row>
    <row r="214" customFormat="false" ht="12.75" hidden="false" customHeight="false" outlineLevel="0" collapsed="false">
      <c r="A214" s="2" t="n">
        <v>0.243090277777778</v>
      </c>
      <c r="B214" s="0" t="n">
        <v>50.945228</v>
      </c>
      <c r="C214" s="0" t="n">
        <v>6.856564</v>
      </c>
      <c r="D214" s="0" t="e">
        <f aca="false">dt(A214,A$3)</f>
        <v>#VALUE!</v>
      </c>
      <c r="E214" s="3" t="n">
        <v>117.441261</v>
      </c>
      <c r="F214" s="4" t="n">
        <f aca="false">F213+E214/3.6/1000</f>
        <v>2.9331369325</v>
      </c>
      <c r="G214" s="2" t="n">
        <v>0.285185185185185</v>
      </c>
      <c r="H214" s="0" t="n">
        <v>50.946308</v>
      </c>
      <c r="I214" s="0" t="n">
        <v>6.866613</v>
      </c>
      <c r="J214" s="0" t="e">
        <f aca="false">dt(G214,G$3)</f>
        <v>#VALUE!</v>
      </c>
      <c r="K214" s="3" t="n">
        <v>94.817032</v>
      </c>
      <c r="L214" s="4" t="n">
        <f aca="false">L213+K214/3.6/1000</f>
        <v>3.62222442305556</v>
      </c>
    </row>
    <row r="215" customFormat="false" ht="12.75" hidden="false" customHeight="false" outlineLevel="0" collapsed="false">
      <c r="A215" s="2" t="n">
        <v>0.243101851851852</v>
      </c>
      <c r="B215" s="0" t="n">
        <v>50.945279</v>
      </c>
      <c r="C215" s="0" t="n">
        <v>6.85702</v>
      </c>
      <c r="D215" s="0" t="e">
        <f aca="false">dt(A215,A$3)</f>
        <v>#VALUE!</v>
      </c>
      <c r="E215" s="3" t="n">
        <v>117.062553</v>
      </c>
      <c r="F215" s="4" t="n">
        <f aca="false">F214+E215/3.6/1000</f>
        <v>2.96565430833333</v>
      </c>
      <c r="G215" s="2" t="n">
        <v>0.285196759259259</v>
      </c>
      <c r="H215" s="0" t="n">
        <v>50.946354</v>
      </c>
      <c r="I215" s="0" t="n">
        <v>6.86699</v>
      </c>
      <c r="J215" s="0" t="e">
        <f aca="false">dt(G215,G$3)</f>
        <v>#VALUE!</v>
      </c>
      <c r="K215" s="3" t="n">
        <v>94.969093</v>
      </c>
      <c r="L215" s="4" t="n">
        <f aca="false">L214+K215/3.6/1000</f>
        <v>3.64860472666667</v>
      </c>
    </row>
    <row r="216" customFormat="false" ht="12.75" hidden="false" customHeight="false" outlineLevel="0" collapsed="false">
      <c r="A216" s="2" t="n">
        <v>0.243113425925926</v>
      </c>
      <c r="B216" s="0" t="n">
        <v>50.945327</v>
      </c>
      <c r="C216" s="0" t="n">
        <v>6.857475</v>
      </c>
      <c r="D216" s="0" t="e">
        <f aca="false">dt(A216,A$3)</f>
        <v>#VALUE!</v>
      </c>
      <c r="E216" s="3" t="n">
        <v>117.452591</v>
      </c>
      <c r="F216" s="4" t="n">
        <f aca="false">F215+E216/3.6/1000</f>
        <v>2.99828002805556</v>
      </c>
      <c r="G216" s="2" t="n">
        <v>0.285208333333333</v>
      </c>
      <c r="H216" s="0" t="n">
        <v>50.946396</v>
      </c>
      <c r="I216" s="0" t="n">
        <v>6.867372</v>
      </c>
      <c r="J216" s="0" t="e">
        <f aca="false">dt(G216,G$3)</f>
        <v>#VALUE!</v>
      </c>
      <c r="K216" s="3" t="n">
        <v>93.999931</v>
      </c>
      <c r="L216" s="4" t="n">
        <f aca="false">L215+K216/3.6/1000</f>
        <v>3.67471581861111</v>
      </c>
    </row>
    <row r="217" customFormat="false" ht="12.75" hidden="false" customHeight="false" outlineLevel="0" collapsed="false">
      <c r="A217" s="2" t="n">
        <v>0.243125</v>
      </c>
      <c r="B217" s="0" t="n">
        <v>50.945374</v>
      </c>
      <c r="C217" s="0" t="n">
        <v>6.857931</v>
      </c>
      <c r="D217" s="0" t="e">
        <f aca="false">dt(A217,A$3)</f>
        <v>#VALUE!</v>
      </c>
      <c r="E217" s="3" t="n">
        <v>117.182861</v>
      </c>
      <c r="F217" s="4" t="n">
        <f aca="false">F216+E217/3.6/1000</f>
        <v>3.03083082277778</v>
      </c>
      <c r="G217" s="2" t="n">
        <v>0.285219907407407</v>
      </c>
      <c r="H217" s="0" t="n">
        <v>50.946434</v>
      </c>
      <c r="I217" s="0" t="n">
        <v>6.867739</v>
      </c>
      <c r="J217" s="0" t="e">
        <f aca="false">dt(G217,G$3)</f>
        <v>#VALUE!</v>
      </c>
      <c r="K217" s="3" t="n">
        <v>93.286873</v>
      </c>
      <c r="L217" s="4" t="n">
        <f aca="false">L216+K217/3.6/1000</f>
        <v>3.70062883888889</v>
      </c>
    </row>
    <row r="218" customFormat="false" ht="12.75" hidden="false" customHeight="false" outlineLevel="0" collapsed="false">
      <c r="A218" s="2" t="n">
        <v>0.243136574074074</v>
      </c>
      <c r="B218" s="0" t="n">
        <v>50.945423</v>
      </c>
      <c r="C218" s="0" t="n">
        <v>6.858391</v>
      </c>
      <c r="D218" s="0" t="e">
        <f aca="false">dt(A218,A$3)</f>
        <v>#VALUE!</v>
      </c>
      <c r="E218" s="3" t="n">
        <v>117.162598</v>
      </c>
      <c r="F218" s="4" t="n">
        <f aca="false">F217+E218/3.6/1000</f>
        <v>3.06337598888889</v>
      </c>
      <c r="G218" s="2" t="n">
        <v>0.285231481481482</v>
      </c>
      <c r="H218" s="0" t="n">
        <v>50.946475</v>
      </c>
      <c r="I218" s="0" t="n">
        <v>6.868105</v>
      </c>
      <c r="J218" s="0" t="e">
        <f aca="false">dt(G218,G$3)</f>
        <v>#VALUE!</v>
      </c>
      <c r="K218" s="3" t="n">
        <v>93.016167</v>
      </c>
      <c r="L218" s="4" t="n">
        <f aca="false">L217+K218/3.6/1000</f>
        <v>3.72646666305556</v>
      </c>
    </row>
    <row r="219" customFormat="false" ht="12.75" hidden="false" customHeight="false" outlineLevel="0" collapsed="false">
      <c r="A219" s="2" t="n">
        <v>0.243148148148148</v>
      </c>
      <c r="B219" s="0" t="n">
        <v>50.945469</v>
      </c>
      <c r="C219" s="0" t="n">
        <v>6.858849</v>
      </c>
      <c r="D219" s="0" t="e">
        <f aca="false">dt(A219,A$3)</f>
        <v>#VALUE!</v>
      </c>
      <c r="E219" s="3" t="n">
        <v>116.688148</v>
      </c>
      <c r="F219" s="4" t="n">
        <f aca="false">F218+E219/3.6/1000</f>
        <v>3.09578936333333</v>
      </c>
      <c r="G219" s="2" t="n">
        <v>0.285243055555556</v>
      </c>
      <c r="H219" s="0" t="n">
        <v>50.946523</v>
      </c>
      <c r="I219" s="0" t="n">
        <v>6.868473</v>
      </c>
      <c r="J219" s="0" t="e">
        <f aca="false">dt(G219,G$3)</f>
        <v>#VALUE!</v>
      </c>
      <c r="K219" s="3" t="n">
        <v>92.90213</v>
      </c>
      <c r="L219" s="4" t="n">
        <f aca="false">L218+K219/3.6/1000</f>
        <v>3.75227281027778</v>
      </c>
    </row>
    <row r="220" customFormat="false" ht="12.75" hidden="false" customHeight="false" outlineLevel="0" collapsed="false">
      <c r="A220" s="2" t="n">
        <v>0.243159722222222</v>
      </c>
      <c r="B220" s="0" t="n">
        <v>50.945517</v>
      </c>
      <c r="C220" s="0" t="n">
        <v>6.859306</v>
      </c>
      <c r="D220" s="0" t="e">
        <f aca="false">dt(A220,A$3)</f>
        <v>#VALUE!</v>
      </c>
      <c r="E220" s="3" t="n">
        <v>116.856224</v>
      </c>
      <c r="F220" s="4" t="n">
        <f aca="false">F219+E220/3.6/1000</f>
        <v>3.12824942555556</v>
      </c>
      <c r="G220" s="2" t="n">
        <v>0.28525462962963</v>
      </c>
      <c r="H220" s="0" t="n">
        <v>50.946562</v>
      </c>
      <c r="I220" s="0" t="n">
        <v>6.868841</v>
      </c>
      <c r="J220" s="0" t="e">
        <f aca="false">dt(G220,G$3)</f>
        <v>#VALUE!</v>
      </c>
      <c r="K220" s="3" t="n">
        <v>92.591866</v>
      </c>
      <c r="L220" s="4" t="n">
        <f aca="false">L219+K220/3.6/1000</f>
        <v>3.77799277305556</v>
      </c>
    </row>
    <row r="221" customFormat="false" ht="12.75" hidden="false" customHeight="false" outlineLevel="0" collapsed="false">
      <c r="A221" s="2" t="n">
        <v>0.243171296296296</v>
      </c>
      <c r="B221" s="0" t="n">
        <v>50.945565</v>
      </c>
      <c r="C221" s="0" t="n">
        <v>6.859766</v>
      </c>
      <c r="D221" s="0" t="e">
        <f aca="false">dt(A221,A$3)</f>
        <v>#VALUE!</v>
      </c>
      <c r="E221" s="3" t="n">
        <v>117.143326</v>
      </c>
      <c r="F221" s="4" t="n">
        <f aca="false">F220+E221/3.6/1000</f>
        <v>3.16078923833333</v>
      </c>
      <c r="G221" s="2" t="n">
        <v>0.285266203703704</v>
      </c>
      <c r="H221" s="0" t="n">
        <v>50.9466</v>
      </c>
      <c r="I221" s="0" t="n">
        <v>6.869199</v>
      </c>
      <c r="J221" s="0" t="e">
        <f aca="false">dt(G221,G$3)</f>
        <v>#VALUE!</v>
      </c>
      <c r="K221" s="3" t="n">
        <v>91.726952</v>
      </c>
      <c r="L221" s="4" t="n">
        <f aca="false">L220+K221/3.6/1000</f>
        <v>3.80347248194444</v>
      </c>
    </row>
    <row r="222" customFormat="false" ht="12.75" hidden="false" customHeight="false" outlineLevel="0" collapsed="false">
      <c r="A222" s="2" t="n">
        <v>0.24318287037037</v>
      </c>
      <c r="B222" s="0" t="n">
        <v>50.945608</v>
      </c>
      <c r="C222" s="0" t="n">
        <v>6.860221</v>
      </c>
      <c r="D222" s="0" t="e">
        <f aca="false">dt(A222,A$3)</f>
        <v>#VALUE!</v>
      </c>
      <c r="E222" s="3" t="n">
        <v>116.46212</v>
      </c>
      <c r="F222" s="4" t="n">
        <f aca="false">F221+E222/3.6/1000</f>
        <v>3.19313982722222</v>
      </c>
      <c r="G222" s="2" t="n">
        <v>0.285277777777778</v>
      </c>
      <c r="H222" s="0" t="n">
        <v>50.946631</v>
      </c>
      <c r="I222" s="0" t="n">
        <v>6.86956</v>
      </c>
      <c r="J222" s="0" t="e">
        <f aca="false">dt(G222,G$3)</f>
        <v>#VALUE!</v>
      </c>
      <c r="K222" s="3" t="n">
        <v>91.199127</v>
      </c>
      <c r="L222" s="4" t="n">
        <f aca="false">L221+K222/3.6/1000</f>
        <v>3.82880557277778</v>
      </c>
    </row>
    <row r="223" customFormat="false" ht="12.75" hidden="false" customHeight="false" outlineLevel="0" collapsed="false">
      <c r="A223" s="2" t="n">
        <v>0.243194444444444</v>
      </c>
      <c r="B223" s="0" t="n">
        <v>50.945656</v>
      </c>
      <c r="C223" s="0" t="n">
        <v>6.860676</v>
      </c>
      <c r="D223" s="0" t="e">
        <f aca="false">dt(A223,A$3)</f>
        <v>#VALUE!</v>
      </c>
      <c r="E223" s="3" t="n">
        <v>116.323502</v>
      </c>
      <c r="F223" s="4" t="n">
        <f aca="false">F222+E223/3.6/1000</f>
        <v>3.22545191111111</v>
      </c>
      <c r="G223" s="2" t="n">
        <v>0.285289351851852</v>
      </c>
      <c r="H223" s="0" t="n">
        <v>50.946668</v>
      </c>
      <c r="I223" s="0" t="n">
        <v>6.869924</v>
      </c>
      <c r="J223" s="0" t="e">
        <f aca="false">dt(G223,G$3)</f>
        <v>#VALUE!</v>
      </c>
      <c r="K223" s="3" t="n">
        <v>91.813293</v>
      </c>
      <c r="L223" s="4" t="n">
        <f aca="false">L222+K223/3.6/1000</f>
        <v>3.85430926527778</v>
      </c>
    </row>
    <row r="224" customFormat="false" ht="12.75" hidden="false" customHeight="false" outlineLevel="0" collapsed="false">
      <c r="A224" s="2" t="n">
        <v>0.243206018518519</v>
      </c>
      <c r="B224" s="0" t="n">
        <v>50.945704</v>
      </c>
      <c r="C224" s="0" t="n">
        <v>6.86113</v>
      </c>
      <c r="D224" s="0" t="e">
        <f aca="false">dt(A224,A$3)</f>
        <v>#VALUE!</v>
      </c>
      <c r="E224" s="3" t="n">
        <v>116.249657</v>
      </c>
      <c r="F224" s="4" t="n">
        <f aca="false">F223+E224/3.6/1000</f>
        <v>3.2577434825</v>
      </c>
      <c r="G224" s="2" t="n">
        <v>0.285300925925926</v>
      </c>
      <c r="H224" s="0" t="n">
        <v>50.946704</v>
      </c>
      <c r="I224" s="0" t="n">
        <v>6.870282</v>
      </c>
      <c r="J224" s="0" t="e">
        <f aca="false">dt(G224,G$3)</f>
        <v>#VALUE!</v>
      </c>
      <c r="K224" s="3" t="n">
        <v>91.242172</v>
      </c>
      <c r="L224" s="4" t="n">
        <f aca="false">L223+K224/3.6/1000</f>
        <v>3.87965431305556</v>
      </c>
    </row>
    <row r="225" customFormat="false" ht="12.75" hidden="false" customHeight="false" outlineLevel="0" collapsed="false">
      <c r="A225" s="2" t="n">
        <v>0.243217592592593</v>
      </c>
      <c r="B225" s="0" t="n">
        <v>50.945749</v>
      </c>
      <c r="C225" s="0" t="n">
        <v>6.861584</v>
      </c>
      <c r="D225" s="0" t="e">
        <f aca="false">dt(A225,A$3)</f>
        <v>#VALUE!</v>
      </c>
      <c r="E225" s="3" t="n">
        <v>116.104034</v>
      </c>
      <c r="F225" s="4" t="n">
        <f aca="false">F224+E225/3.6/1000</f>
        <v>3.28999460305556</v>
      </c>
      <c r="G225" s="2" t="n">
        <v>0.2853125</v>
      </c>
      <c r="H225" s="0" t="n">
        <v>50.946745</v>
      </c>
      <c r="I225" s="0" t="n">
        <v>6.870621</v>
      </c>
      <c r="J225" s="0" t="e">
        <f aca="false">dt(G225,G$3)</f>
        <v>#VALUE!</v>
      </c>
      <c r="K225" s="3" t="n">
        <v>90.047531</v>
      </c>
      <c r="L225" s="4" t="n">
        <f aca="false">L224+K225/3.6/1000</f>
        <v>3.90466751611111</v>
      </c>
    </row>
    <row r="226" customFormat="false" ht="12.75" hidden="false" customHeight="false" outlineLevel="0" collapsed="false">
      <c r="A226" s="2" t="n">
        <v>0.243229166666667</v>
      </c>
      <c r="B226" s="0" t="n">
        <v>50.945798</v>
      </c>
      <c r="C226" s="0" t="n">
        <v>6.862034</v>
      </c>
      <c r="D226" s="0" t="e">
        <f aca="false">dt(A226,A$3)</f>
        <v>#VALUE!</v>
      </c>
      <c r="E226" s="3" t="n">
        <v>116.269821</v>
      </c>
      <c r="F226" s="4" t="n">
        <f aca="false">F225+E226/3.6/1000</f>
        <v>3.32229177555555</v>
      </c>
      <c r="G226" s="2" t="n">
        <v>0.285324074074074</v>
      </c>
      <c r="H226" s="0" t="n">
        <v>50.946811</v>
      </c>
      <c r="I226" s="0" t="n">
        <v>6.870953</v>
      </c>
      <c r="J226" s="0" t="e">
        <f aca="false">dt(G226,G$3)</f>
        <v>#VALUE!</v>
      </c>
      <c r="K226" s="3" t="n">
        <v>89.890068</v>
      </c>
      <c r="L226" s="4" t="n">
        <f aca="false">L225+K226/3.6/1000</f>
        <v>3.92963697944444</v>
      </c>
    </row>
    <row r="227" customFormat="false" ht="12.75" hidden="false" customHeight="false" outlineLevel="0" collapsed="false">
      <c r="A227" s="2" t="n">
        <v>0.243240740740741</v>
      </c>
      <c r="B227" s="0" t="n">
        <v>50.945844</v>
      </c>
      <c r="C227" s="0" t="n">
        <v>6.862482</v>
      </c>
      <c r="D227" s="0" t="e">
        <f aca="false">dt(A227,A$3)</f>
        <v>#VALUE!</v>
      </c>
      <c r="E227" s="3" t="n">
        <v>116.149422</v>
      </c>
      <c r="F227" s="4" t="n">
        <f aca="false">F226+E227/3.6/1000</f>
        <v>3.35455550388889</v>
      </c>
      <c r="G227" s="2" t="n">
        <v>0.285335648148148</v>
      </c>
      <c r="H227" s="0" t="n">
        <v>50.946854</v>
      </c>
      <c r="I227" s="0" t="n">
        <v>6.871294</v>
      </c>
      <c r="J227" s="0" t="e">
        <f aca="false">dt(G227,G$3)</f>
        <v>#VALUE!</v>
      </c>
      <c r="K227" s="3" t="n">
        <v>88.873474</v>
      </c>
      <c r="L227" s="4" t="n">
        <f aca="false">L226+K227/3.6/1000</f>
        <v>3.95432405555556</v>
      </c>
    </row>
    <row r="228" customFormat="false" ht="12.75" hidden="false" customHeight="false" outlineLevel="0" collapsed="false">
      <c r="A228" s="2" t="n">
        <v>0.243252314814815</v>
      </c>
      <c r="B228" s="0" t="n">
        <v>50.945889</v>
      </c>
      <c r="C228" s="0" t="n">
        <v>6.862931</v>
      </c>
      <c r="D228" s="0" t="e">
        <f aca="false">dt(A228,A$3)</f>
        <v>#VALUE!</v>
      </c>
      <c r="E228" s="3" t="n">
        <v>115.854385</v>
      </c>
      <c r="F228" s="4" t="n">
        <f aca="false">F227+E228/3.6/1000</f>
        <v>3.3867372775</v>
      </c>
      <c r="G228" s="2" t="n">
        <v>0.285347222222222</v>
      </c>
      <c r="H228" s="0" t="n">
        <v>50.946884</v>
      </c>
      <c r="I228" s="0" t="n">
        <v>6.871642</v>
      </c>
      <c r="J228" s="0" t="e">
        <f aca="false">dt(G228,G$3)</f>
        <v>#VALUE!</v>
      </c>
      <c r="K228" s="3" t="n">
        <v>86.986916</v>
      </c>
      <c r="L228" s="4" t="n">
        <f aca="false">L227+K228/3.6/1000</f>
        <v>3.97848708777778</v>
      </c>
    </row>
    <row r="229" customFormat="false" ht="12.75" hidden="false" customHeight="false" outlineLevel="0" collapsed="false">
      <c r="A229" s="2" t="n">
        <v>0.243263888888889</v>
      </c>
      <c r="B229" s="0" t="n">
        <v>50.945937</v>
      </c>
      <c r="C229" s="0" t="n">
        <v>6.863384</v>
      </c>
      <c r="D229" s="0" t="e">
        <f aca="false">dt(A229,A$3)</f>
        <v>#VALUE!</v>
      </c>
      <c r="E229" s="3" t="n">
        <v>116.074127</v>
      </c>
      <c r="F229" s="4" t="n">
        <f aca="false">F228+E229/3.6/1000</f>
        <v>3.41898009055555</v>
      </c>
      <c r="G229" s="2" t="n">
        <v>0.285358796296296</v>
      </c>
      <c r="H229" s="0" t="n">
        <v>50.94692</v>
      </c>
      <c r="I229" s="0" t="n">
        <v>6.87199</v>
      </c>
      <c r="J229" s="0" t="e">
        <f aca="false">dt(G229,G$3)</f>
        <v>#VALUE!</v>
      </c>
      <c r="K229" s="3" t="n">
        <v>89.254997</v>
      </c>
      <c r="L229" s="4" t="n">
        <f aca="false">L228+K229/3.6/1000</f>
        <v>4.0032801425</v>
      </c>
    </row>
    <row r="230" customFormat="false" ht="12.75" hidden="false" customHeight="false" outlineLevel="0" collapsed="false">
      <c r="A230" s="2" t="n">
        <v>0.243275462962963</v>
      </c>
      <c r="B230" s="0" t="n">
        <v>50.945984</v>
      </c>
      <c r="C230" s="0" t="n">
        <v>6.863837</v>
      </c>
      <c r="D230" s="0" t="e">
        <f aca="false">dt(A230,A$3)</f>
        <v>#VALUE!</v>
      </c>
      <c r="E230" s="3" t="n">
        <v>115.520149</v>
      </c>
      <c r="F230" s="4" t="n">
        <f aca="false">F229+E230/3.6/1000</f>
        <v>3.45106902083333</v>
      </c>
      <c r="G230" s="2" t="n">
        <v>0.28537037037037</v>
      </c>
      <c r="H230" s="0" t="n">
        <v>50.946955</v>
      </c>
      <c r="I230" s="0" t="n">
        <v>6.872328</v>
      </c>
      <c r="J230" s="0" t="e">
        <f aca="false">dt(G230,G$3)</f>
        <v>#VALUE!</v>
      </c>
      <c r="K230" s="3" t="n">
        <v>87.175056</v>
      </c>
      <c r="L230" s="4" t="n">
        <f aca="false">L229+K230/3.6/1000</f>
        <v>4.02749543583333</v>
      </c>
    </row>
    <row r="231" customFormat="false" ht="12.75" hidden="false" customHeight="false" outlineLevel="0" collapsed="false">
      <c r="A231" s="2" t="n">
        <v>0.243287037037037</v>
      </c>
      <c r="B231" s="0" t="n">
        <v>50.946029</v>
      </c>
      <c r="C231" s="0" t="n">
        <v>6.864283</v>
      </c>
      <c r="D231" s="0" t="e">
        <f aca="false">dt(A231,A$3)</f>
        <v>#VALUE!</v>
      </c>
      <c r="E231" s="3" t="n">
        <v>116.008972</v>
      </c>
      <c r="F231" s="4" t="n">
        <f aca="false">F230+E231/3.6/1000</f>
        <v>3.48329373527778</v>
      </c>
      <c r="G231" s="2" t="n">
        <v>0.285381944444445</v>
      </c>
      <c r="H231" s="0" t="n">
        <v>50.947003</v>
      </c>
      <c r="I231" s="0" t="n">
        <v>6.872661</v>
      </c>
      <c r="J231" s="0" t="e">
        <f aca="false">dt(G231,G$3)</f>
        <v>#VALUE!</v>
      </c>
      <c r="K231" s="3" t="n">
        <v>85.573891</v>
      </c>
      <c r="L231" s="4" t="n">
        <f aca="false">L230+K231/3.6/1000</f>
        <v>4.05126596111111</v>
      </c>
    </row>
    <row r="232" customFormat="false" ht="12.75" hidden="false" customHeight="false" outlineLevel="0" collapsed="false">
      <c r="A232" s="2" t="n">
        <v>0.243298611111111</v>
      </c>
      <c r="B232" s="0" t="n">
        <v>50.946075</v>
      </c>
      <c r="C232" s="0" t="n">
        <v>6.86473</v>
      </c>
      <c r="D232" s="0" t="e">
        <f aca="false">dt(A232,A$3)</f>
        <v>#VALUE!</v>
      </c>
      <c r="E232" s="3" t="n">
        <v>115.820831</v>
      </c>
      <c r="F232" s="4" t="n">
        <f aca="false">F231+E232/3.6/1000</f>
        <v>3.51546618833333</v>
      </c>
      <c r="G232" s="2" t="n">
        <v>0.285393518518519</v>
      </c>
      <c r="H232" s="0" t="n">
        <v>50.947036</v>
      </c>
      <c r="I232" s="0" t="n">
        <v>6.873001</v>
      </c>
      <c r="J232" s="0" t="e">
        <f aca="false">dt(G232,G$3)</f>
        <v>#VALUE!</v>
      </c>
      <c r="K232" s="3" t="n">
        <v>85.679024</v>
      </c>
      <c r="L232" s="4" t="n">
        <f aca="false">L231+K232/3.6/1000</f>
        <v>4.07506569</v>
      </c>
    </row>
    <row r="233" customFormat="false" ht="12.75" hidden="false" customHeight="false" outlineLevel="0" collapsed="false">
      <c r="A233" s="2" t="n">
        <v>0.243310185185185</v>
      </c>
      <c r="B233" s="0" t="n">
        <v>50.946121</v>
      </c>
      <c r="C233" s="0" t="n">
        <v>6.865177</v>
      </c>
      <c r="D233" s="0" t="e">
        <f aca="false">dt(A233,A$3)</f>
        <v>#VALUE!</v>
      </c>
      <c r="E233" s="3" t="n">
        <v>115.409233</v>
      </c>
      <c r="F233" s="4" t="n">
        <f aca="false">F232+E233/3.6/1000</f>
        <v>3.54752430861111</v>
      </c>
      <c r="G233" s="2" t="n">
        <v>0.285405092592593</v>
      </c>
      <c r="H233" s="0" t="n">
        <v>50.947071</v>
      </c>
      <c r="I233" s="0" t="n">
        <v>6.873343</v>
      </c>
      <c r="J233" s="0" t="e">
        <f aca="false">dt(G233,G$3)</f>
        <v>#VALUE!</v>
      </c>
      <c r="K233" s="3" t="n">
        <v>85.08596</v>
      </c>
      <c r="L233" s="4" t="n">
        <f aca="false">L232+K233/3.6/1000</f>
        <v>4.09870067888889</v>
      </c>
    </row>
    <row r="234" customFormat="false" ht="12.75" hidden="false" customHeight="false" outlineLevel="0" collapsed="false">
      <c r="A234" s="2" t="n">
        <v>0.243321759259259</v>
      </c>
      <c r="B234" s="0" t="n">
        <v>50.946168</v>
      </c>
      <c r="C234" s="0" t="n">
        <v>6.865625</v>
      </c>
      <c r="D234" s="0" t="e">
        <f aca="false">dt(A234,A$3)</f>
        <v>#VALUE!</v>
      </c>
      <c r="E234" s="3" t="n">
        <v>115.028351</v>
      </c>
      <c r="F234" s="4" t="n">
        <f aca="false">F233+E234/3.6/1000</f>
        <v>3.57947662833333</v>
      </c>
      <c r="G234" s="2" t="n">
        <v>0.285416666666667</v>
      </c>
      <c r="H234" s="0" t="n">
        <v>50.947102</v>
      </c>
      <c r="I234" s="0" t="n">
        <v>6.873681</v>
      </c>
      <c r="J234" s="0" t="e">
        <f aca="false">dt(G234,G$3)</f>
        <v>#VALUE!</v>
      </c>
      <c r="K234" s="3" t="n">
        <v>84.404251</v>
      </c>
      <c r="L234" s="4" t="n">
        <f aca="false">L233+K234/3.6/1000</f>
        <v>4.12214630416667</v>
      </c>
    </row>
    <row r="235" customFormat="false" ht="12.75" hidden="false" customHeight="false" outlineLevel="0" collapsed="false">
      <c r="A235" s="2" t="n">
        <v>0.243333333333333</v>
      </c>
      <c r="B235" s="0" t="n">
        <v>50.946214</v>
      </c>
      <c r="C235" s="0" t="n">
        <v>6.866074</v>
      </c>
      <c r="D235" s="0" t="e">
        <f aca="false">dt(A235,A$3)</f>
        <v>#VALUE!</v>
      </c>
      <c r="E235" s="3" t="n">
        <v>115.124878</v>
      </c>
      <c r="F235" s="4" t="n">
        <f aca="false">F234+E235/3.6/1000</f>
        <v>3.61145576111111</v>
      </c>
      <c r="G235" s="2" t="n">
        <v>0.285428240740741</v>
      </c>
      <c r="H235" s="0" t="n">
        <v>50.94713</v>
      </c>
      <c r="I235" s="0" t="n">
        <v>6.874016</v>
      </c>
      <c r="J235" s="0" t="e">
        <f aca="false">dt(G235,G$3)</f>
        <v>#VALUE!</v>
      </c>
      <c r="K235" s="3" t="n">
        <v>83.554382</v>
      </c>
      <c r="L235" s="4" t="n">
        <f aca="false">L234+K235/3.6/1000</f>
        <v>4.14535585472222</v>
      </c>
    </row>
    <row r="236" customFormat="false" ht="12.75" hidden="false" customHeight="false" outlineLevel="0" collapsed="false">
      <c r="A236" s="2" t="n">
        <v>0.243344907407407</v>
      </c>
      <c r="B236" s="0" t="n">
        <v>50.946258</v>
      </c>
      <c r="C236" s="0" t="n">
        <v>6.866522</v>
      </c>
      <c r="D236" s="0" t="e">
        <f aca="false">dt(A236,A$3)</f>
        <v>#VALUE!</v>
      </c>
      <c r="E236" s="3" t="n">
        <v>115.190514</v>
      </c>
      <c r="F236" s="4" t="n">
        <f aca="false">F235+E236/3.6/1000</f>
        <v>3.64345312611111</v>
      </c>
      <c r="G236" s="2" t="n">
        <v>0.285439814814815</v>
      </c>
      <c r="H236" s="0" t="n">
        <v>50.947161</v>
      </c>
      <c r="I236" s="0" t="n">
        <v>6.874339</v>
      </c>
      <c r="J236" s="0" t="e">
        <f aca="false">dt(G236,G$3)</f>
        <v>#VALUE!</v>
      </c>
      <c r="K236" s="3" t="n">
        <v>82.561249</v>
      </c>
      <c r="L236" s="4" t="n">
        <f aca="false">L235+K236/3.6/1000</f>
        <v>4.168289535</v>
      </c>
    </row>
    <row r="237" customFormat="false" ht="12.75" hidden="false" customHeight="false" outlineLevel="0" collapsed="false">
      <c r="A237" s="2" t="n">
        <v>0.243356481481481</v>
      </c>
      <c r="B237" s="0" t="n">
        <v>50.946302</v>
      </c>
      <c r="C237" s="0" t="n">
        <v>6.86697</v>
      </c>
      <c r="D237" s="0" t="e">
        <f aca="false">dt(A237,A$3)</f>
        <v>#VALUE!</v>
      </c>
      <c r="E237" s="3" t="n">
        <v>114.929779</v>
      </c>
      <c r="F237" s="4" t="n">
        <f aca="false">F236+E237/3.6/1000</f>
        <v>3.67537806472222</v>
      </c>
      <c r="G237" s="2" t="n">
        <v>0.285451388888889</v>
      </c>
      <c r="H237" s="0" t="n">
        <v>50.947191</v>
      </c>
      <c r="I237" s="0" t="n">
        <v>6.874661</v>
      </c>
      <c r="J237" s="0" t="e">
        <f aca="false">dt(G237,G$3)</f>
        <v>#VALUE!</v>
      </c>
      <c r="K237" s="3" t="n">
        <v>82.621872</v>
      </c>
      <c r="L237" s="4" t="n">
        <f aca="false">L236+K237/3.6/1000</f>
        <v>4.191240055</v>
      </c>
    </row>
    <row r="238" customFormat="false" ht="12.75" hidden="false" customHeight="false" outlineLevel="0" collapsed="false">
      <c r="A238" s="2" t="n">
        <v>0.243368055555556</v>
      </c>
      <c r="B238" s="0" t="n">
        <v>50.946348</v>
      </c>
      <c r="C238" s="0" t="n">
        <v>6.867428</v>
      </c>
      <c r="D238" s="0" t="e">
        <f aca="false">dt(A238,A$3)</f>
        <v>#VALUE!</v>
      </c>
      <c r="E238" s="3" t="n">
        <v>114.619301</v>
      </c>
      <c r="F238" s="4" t="n">
        <f aca="false">F237+E238/3.6/1000</f>
        <v>3.70721675944444</v>
      </c>
      <c r="G238" s="2" t="n">
        <v>0.285462962962963</v>
      </c>
      <c r="H238" s="0" t="n">
        <v>50.947218</v>
      </c>
      <c r="I238" s="0" t="n">
        <v>6.874977</v>
      </c>
      <c r="J238" s="0" t="e">
        <f aca="false">dt(G238,G$3)</f>
        <v>#VALUE!</v>
      </c>
      <c r="K238" s="3" t="n">
        <v>81.227661</v>
      </c>
      <c r="L238" s="4" t="n">
        <f aca="false">L237+K238/3.6/1000</f>
        <v>4.21380329416667</v>
      </c>
    </row>
    <row r="239" customFormat="false" ht="12.75" hidden="false" customHeight="false" outlineLevel="0" collapsed="false">
      <c r="A239" s="2" t="n">
        <v>0.24337962962963</v>
      </c>
      <c r="B239" s="0" t="n">
        <v>50.946393</v>
      </c>
      <c r="C239" s="0" t="n">
        <v>6.86788</v>
      </c>
      <c r="D239" s="0" t="e">
        <f aca="false">dt(A239,A$3)</f>
        <v>#VALUE!</v>
      </c>
      <c r="E239" s="3" t="n">
        <v>114.641647</v>
      </c>
      <c r="F239" s="4" t="n">
        <f aca="false">F238+E239/3.6/1000</f>
        <v>3.73906166138889</v>
      </c>
      <c r="G239" s="2" t="n">
        <v>0.285474537037037</v>
      </c>
      <c r="H239" s="0" t="n">
        <v>50.947237</v>
      </c>
      <c r="I239" s="0" t="n">
        <v>6.875311</v>
      </c>
      <c r="J239" s="0" t="e">
        <f aca="false">dt(G239,G$3)</f>
        <v>#VALUE!</v>
      </c>
      <c r="K239" s="3" t="n">
        <v>80.501076</v>
      </c>
      <c r="L239" s="4" t="n">
        <f aca="false">L238+K239/3.6/1000</f>
        <v>4.23616470416667</v>
      </c>
    </row>
    <row r="240" customFormat="false" ht="12.75" hidden="false" customHeight="false" outlineLevel="0" collapsed="false">
      <c r="A240" s="2" t="n">
        <v>0.243391203703704</v>
      </c>
      <c r="B240" s="0" t="n">
        <v>50.946437</v>
      </c>
      <c r="C240" s="0" t="n">
        <v>6.868322</v>
      </c>
      <c r="D240" s="0" t="e">
        <f aca="false">dt(A240,A$3)</f>
        <v>#VALUE!</v>
      </c>
      <c r="E240" s="3" t="n">
        <v>114.320145</v>
      </c>
      <c r="F240" s="4" t="n">
        <f aca="false">F239+E240/3.6/1000</f>
        <v>3.77081725722222</v>
      </c>
      <c r="G240" s="2" t="n">
        <v>0.285486111111111</v>
      </c>
      <c r="H240" s="0" t="n">
        <v>50.94726</v>
      </c>
      <c r="I240" s="0" t="n">
        <v>6.875622</v>
      </c>
      <c r="J240" s="0" t="e">
        <f aca="false">dt(G240,G$3)</f>
        <v>#VALUE!</v>
      </c>
      <c r="K240" s="3" t="n">
        <v>79.883942</v>
      </c>
      <c r="L240" s="4" t="n">
        <f aca="false">L239+K240/3.6/1000</f>
        <v>4.25835468805556</v>
      </c>
    </row>
    <row r="241" customFormat="false" ht="12.75" hidden="false" customHeight="false" outlineLevel="0" collapsed="false">
      <c r="A241" s="2" t="n">
        <v>0.243402777777778</v>
      </c>
      <c r="B241" s="0" t="n">
        <v>50.946482</v>
      </c>
      <c r="C241" s="0" t="n">
        <v>6.86877</v>
      </c>
      <c r="D241" s="0" t="e">
        <f aca="false">dt(A241,A$3)</f>
        <v>#VALUE!</v>
      </c>
      <c r="E241" s="3" t="n">
        <v>114.330925</v>
      </c>
      <c r="F241" s="4" t="n">
        <f aca="false">F240+E241/3.6/1000</f>
        <v>3.8025758475</v>
      </c>
      <c r="G241" s="2" t="n">
        <v>0.285497685185185</v>
      </c>
      <c r="H241" s="0" t="n">
        <v>50.947285</v>
      </c>
      <c r="I241" s="0" t="n">
        <v>6.875931</v>
      </c>
      <c r="J241" s="0" t="e">
        <f aca="false">dt(G241,G$3)</f>
        <v>#VALUE!</v>
      </c>
      <c r="K241" s="3" t="n">
        <v>79.501968</v>
      </c>
      <c r="L241" s="4" t="n">
        <f aca="false">L240+K241/3.6/1000</f>
        <v>4.28043856805556</v>
      </c>
    </row>
    <row r="242" customFormat="false" ht="12.75" hidden="false" customHeight="false" outlineLevel="0" collapsed="false">
      <c r="A242" s="2" t="n">
        <v>0.243414351851852</v>
      </c>
      <c r="B242" s="0" t="n">
        <v>50.946525</v>
      </c>
      <c r="C242" s="0" t="n">
        <v>6.869217</v>
      </c>
      <c r="D242" s="0" t="e">
        <f aca="false">dt(A242,A$3)</f>
        <v>#VALUE!</v>
      </c>
      <c r="E242" s="3" t="n">
        <v>114.06044</v>
      </c>
      <c r="F242" s="4" t="n">
        <f aca="false">F241+E242/3.6/1000</f>
        <v>3.83425930305555</v>
      </c>
      <c r="G242" s="2" t="n">
        <v>0.285509259259259</v>
      </c>
      <c r="H242" s="0" t="n">
        <v>50.947311</v>
      </c>
      <c r="I242" s="0" t="n">
        <v>6.876239</v>
      </c>
      <c r="J242" s="0" t="e">
        <f aca="false">dt(G242,G$3)</f>
        <v>#VALUE!</v>
      </c>
      <c r="K242" s="3" t="n">
        <v>78.999954</v>
      </c>
      <c r="L242" s="4" t="n">
        <f aca="false">L241+K242/3.6/1000</f>
        <v>4.30238299972222</v>
      </c>
    </row>
    <row r="243" customFormat="false" ht="12.75" hidden="false" customHeight="false" outlineLevel="0" collapsed="false">
      <c r="A243" s="2" t="n">
        <v>0.243425925925926</v>
      </c>
      <c r="B243" s="0" t="n">
        <v>50.946571</v>
      </c>
      <c r="C243" s="0" t="n">
        <v>6.869662</v>
      </c>
      <c r="D243" s="0" t="e">
        <f aca="false">dt(A243,A$3)</f>
        <v>#VALUE!</v>
      </c>
      <c r="E243" s="3" t="n">
        <v>114.006538</v>
      </c>
      <c r="F243" s="4" t="n">
        <f aca="false">F242+E243/3.6/1000</f>
        <v>3.86592778583333</v>
      </c>
      <c r="G243" s="2" t="n">
        <v>0.285520833333333</v>
      </c>
      <c r="H243" s="0" t="n">
        <v>50.947327</v>
      </c>
      <c r="I243" s="0" t="n">
        <v>6.876555</v>
      </c>
      <c r="J243" s="0" t="e">
        <f aca="false">dt(G243,G$3)</f>
        <v>#VALUE!</v>
      </c>
      <c r="K243" s="3" t="n">
        <v>77.635513</v>
      </c>
      <c r="L243" s="4" t="n">
        <f aca="false">L242+K243/3.6/1000</f>
        <v>4.32394842</v>
      </c>
    </row>
    <row r="244" customFormat="false" ht="12.75" hidden="false" customHeight="false" outlineLevel="0" collapsed="false">
      <c r="A244" s="2" t="n">
        <v>0.2434375</v>
      </c>
      <c r="B244" s="0" t="n">
        <v>50.946616</v>
      </c>
      <c r="C244" s="0" t="n">
        <v>6.870107</v>
      </c>
      <c r="D244" s="0" t="e">
        <f aca="false">dt(A244,A$3)</f>
        <v>#VALUE!</v>
      </c>
      <c r="E244" s="3" t="n">
        <v>114.080521</v>
      </c>
      <c r="F244" s="4" t="n">
        <f aca="false">F243+E244/3.6/1000</f>
        <v>3.89761681944444</v>
      </c>
      <c r="G244" s="2" t="n">
        <v>0.285532407407407</v>
      </c>
      <c r="H244" s="0" t="n">
        <v>50.947334</v>
      </c>
      <c r="I244" s="0" t="n">
        <v>6.876862</v>
      </c>
      <c r="J244" s="0" t="e">
        <f aca="false">dt(G244,G$3)</f>
        <v>#VALUE!</v>
      </c>
      <c r="K244" s="3" t="n">
        <v>77.461594</v>
      </c>
      <c r="L244" s="4" t="n">
        <f aca="false">L243+K244/3.6/1000</f>
        <v>4.34546552944445</v>
      </c>
    </row>
    <row r="245" customFormat="false" ht="12.75" hidden="false" customHeight="false" outlineLevel="0" collapsed="false">
      <c r="A245" s="2" t="n">
        <v>0.243449074074074</v>
      </c>
      <c r="B245" s="0" t="n">
        <v>50.946662</v>
      </c>
      <c r="C245" s="0" t="n">
        <v>6.870555</v>
      </c>
      <c r="D245" s="0" t="e">
        <f aca="false">dt(A245,A$3)</f>
        <v>#VALUE!</v>
      </c>
      <c r="E245" s="3" t="n">
        <v>114.261086</v>
      </c>
      <c r="F245" s="4" t="n">
        <f aca="false">F244+E245/3.6/1000</f>
        <v>3.92935601</v>
      </c>
      <c r="G245" s="2" t="n">
        <v>0.285543981481481</v>
      </c>
      <c r="H245" s="0" t="n">
        <v>50.947333</v>
      </c>
      <c r="I245" s="0" t="n">
        <v>6.87716</v>
      </c>
      <c r="J245" s="0" t="e">
        <f aca="false">dt(G245,G$3)</f>
        <v>#VALUE!</v>
      </c>
      <c r="K245" s="3" t="n">
        <v>76.088036</v>
      </c>
      <c r="L245" s="4" t="n">
        <f aca="false">L244+K245/3.6/1000</f>
        <v>4.366601095</v>
      </c>
    </row>
    <row r="246" customFormat="false" ht="12.75" hidden="false" customHeight="false" outlineLevel="0" collapsed="false">
      <c r="A246" s="2" t="n">
        <v>0.243460648148148</v>
      </c>
      <c r="B246" s="0" t="n">
        <v>50.946709</v>
      </c>
      <c r="C246" s="0" t="n">
        <v>6.870999</v>
      </c>
      <c r="D246" s="0" t="e">
        <f aca="false">dt(A246,A$3)</f>
        <v>#VALUE!</v>
      </c>
      <c r="E246" s="3" t="n">
        <v>113.669922</v>
      </c>
      <c r="F246" s="4" t="n">
        <f aca="false">F245+E246/3.6/1000</f>
        <v>3.96093098833333</v>
      </c>
      <c r="G246" s="2" t="n">
        <v>0.285555555555556</v>
      </c>
      <c r="H246" s="0" t="n">
        <v>50.947339</v>
      </c>
      <c r="I246" s="0" t="n">
        <v>6.877451</v>
      </c>
      <c r="J246" s="0" t="e">
        <f aca="false">dt(G246,G$3)</f>
        <v>#VALUE!</v>
      </c>
      <c r="K246" s="3" t="n">
        <v>74.985435</v>
      </c>
      <c r="L246" s="4" t="n">
        <f aca="false">L245+K246/3.6/1000</f>
        <v>4.3874303825</v>
      </c>
    </row>
    <row r="247" customFormat="false" ht="12.75" hidden="false" customHeight="false" outlineLevel="0" collapsed="false">
      <c r="A247" s="2" t="n">
        <v>0.243472222222222</v>
      </c>
      <c r="B247" s="0" t="n">
        <v>50.946759</v>
      </c>
      <c r="C247" s="0" t="n">
        <v>6.871441</v>
      </c>
      <c r="D247" s="0" t="e">
        <f aca="false">dt(A247,A$3)</f>
        <v>#VALUE!</v>
      </c>
      <c r="E247" s="3" t="n">
        <v>113.488487</v>
      </c>
      <c r="F247" s="4" t="n">
        <f aca="false">F246+E247/3.6/1000</f>
        <v>3.99245556805555</v>
      </c>
      <c r="G247" s="2" t="n">
        <v>0.28556712962963</v>
      </c>
      <c r="H247" s="0" t="n">
        <v>50.947342</v>
      </c>
      <c r="I247" s="0" t="n">
        <v>6.877737</v>
      </c>
      <c r="J247" s="0" t="e">
        <f aca="false">dt(G247,G$3)</f>
        <v>#VALUE!</v>
      </c>
      <c r="K247" s="3" t="n">
        <v>74.168915</v>
      </c>
      <c r="L247" s="4" t="n">
        <f aca="false">L246+K247/3.6/1000</f>
        <v>4.40803285888889</v>
      </c>
    </row>
    <row r="248" customFormat="false" ht="12.75" hidden="false" customHeight="false" outlineLevel="0" collapsed="false">
      <c r="A248" s="2" t="n">
        <v>0.243483796296296</v>
      </c>
      <c r="B248" s="0" t="n">
        <v>50.946804</v>
      </c>
      <c r="C248" s="0" t="n">
        <v>6.871883</v>
      </c>
      <c r="D248" s="0" t="e">
        <f aca="false">dt(A248,A$3)</f>
        <v>#VALUE!</v>
      </c>
      <c r="E248" s="3" t="n">
        <v>114.476875</v>
      </c>
      <c r="F248" s="4" t="n">
        <f aca="false">F247+E248/3.6/1000</f>
        <v>4.0242547</v>
      </c>
      <c r="G248" s="2" t="n">
        <v>0.285578703703704</v>
      </c>
      <c r="H248" s="0" t="n">
        <v>50.947343</v>
      </c>
      <c r="I248" s="0" t="n">
        <v>6.878024</v>
      </c>
      <c r="J248" s="0" t="e">
        <f aca="false">dt(G248,G$3)</f>
        <v>#VALUE!</v>
      </c>
      <c r="K248" s="3" t="n">
        <v>73.467087</v>
      </c>
      <c r="L248" s="4" t="n">
        <f aca="false">L247+K248/3.6/1000</f>
        <v>4.42844038305556</v>
      </c>
    </row>
    <row r="249" customFormat="false" ht="12.75" hidden="false" customHeight="false" outlineLevel="0" collapsed="false">
      <c r="A249" s="2" t="n">
        <v>0.24349537037037</v>
      </c>
      <c r="B249" s="0" t="n">
        <v>50.946856</v>
      </c>
      <c r="C249" s="0" t="n">
        <v>6.87233</v>
      </c>
      <c r="D249" s="0" t="e">
        <f aca="false">dt(A249,A$3)</f>
        <v>#VALUE!</v>
      </c>
      <c r="E249" s="3" t="n">
        <v>112.793785</v>
      </c>
      <c r="F249" s="4" t="n">
        <f aca="false">F248+E249/3.6/1000</f>
        <v>4.05558630694444</v>
      </c>
      <c r="G249" s="2" t="n">
        <v>0.285590277777778</v>
      </c>
      <c r="H249" s="0" t="n">
        <v>50.947348</v>
      </c>
      <c r="I249" s="0" t="n">
        <v>6.878313</v>
      </c>
      <c r="J249" s="0" t="e">
        <f aca="false">dt(G249,G$3)</f>
        <v>#VALUE!</v>
      </c>
      <c r="K249" s="3" t="n">
        <v>72.673477</v>
      </c>
      <c r="L249" s="4" t="n">
        <f aca="false">L248+K249/3.6/1000</f>
        <v>4.44862746</v>
      </c>
    </row>
    <row r="250" customFormat="false" ht="12.75" hidden="false" customHeight="false" outlineLevel="0" collapsed="false">
      <c r="A250" s="2" t="n">
        <v>0.243506944444444</v>
      </c>
      <c r="B250" s="0" t="n">
        <v>50.946903</v>
      </c>
      <c r="C250" s="0" t="n">
        <v>6.872771</v>
      </c>
      <c r="D250" s="0" t="e">
        <f aca="false">dt(A250,A$3)</f>
        <v>#VALUE!</v>
      </c>
      <c r="E250" s="3" t="n">
        <v>112.886276</v>
      </c>
      <c r="F250" s="4" t="n">
        <f aca="false">F249+E250/3.6/1000</f>
        <v>4.08694360583333</v>
      </c>
      <c r="G250" s="2" t="n">
        <v>0.285601851851852</v>
      </c>
      <c r="H250" s="0" t="n">
        <v>50.947364</v>
      </c>
      <c r="I250" s="0" t="n">
        <v>6.8786</v>
      </c>
      <c r="J250" s="0" t="e">
        <f aca="false">dt(G250,G$3)</f>
        <v>#VALUE!</v>
      </c>
      <c r="K250" s="3" t="n">
        <v>71.744286</v>
      </c>
      <c r="L250" s="4" t="n">
        <f aca="false">L249+K250/3.6/1000</f>
        <v>4.46855642833333</v>
      </c>
    </row>
    <row r="251" customFormat="false" ht="12.75" hidden="false" customHeight="false" outlineLevel="0" collapsed="false">
      <c r="A251" s="2" t="n">
        <v>0.243518518518519</v>
      </c>
      <c r="B251" s="0" t="n">
        <v>50.946954</v>
      </c>
      <c r="C251" s="0" t="n">
        <v>6.87321</v>
      </c>
      <c r="D251" s="0" t="e">
        <f aca="false">dt(A251,A$3)</f>
        <v>#VALUE!</v>
      </c>
      <c r="E251" s="3" t="n">
        <v>112.244041</v>
      </c>
      <c r="F251" s="4" t="n">
        <f aca="false">F250+E251/3.6/1000</f>
        <v>4.11812250611111</v>
      </c>
      <c r="G251" s="2" t="n">
        <v>0.285613425925926</v>
      </c>
      <c r="H251" s="0" t="n">
        <v>50.947382</v>
      </c>
      <c r="I251" s="0" t="n">
        <v>6.878879</v>
      </c>
      <c r="J251" s="0" t="e">
        <f aca="false">dt(G251,G$3)</f>
        <v>#VALUE!</v>
      </c>
      <c r="K251" s="3" t="n">
        <v>70.202995</v>
      </c>
      <c r="L251" s="4" t="n">
        <f aca="false">L250+K251/3.6/1000</f>
        <v>4.48805726027778</v>
      </c>
    </row>
    <row r="252" customFormat="false" ht="12.75" hidden="false" customHeight="false" outlineLevel="0" collapsed="false">
      <c r="A252" s="2" t="n">
        <v>0.243530092592593</v>
      </c>
      <c r="B252" s="0" t="n">
        <v>50.946996</v>
      </c>
      <c r="C252" s="0" t="n">
        <v>6.873643</v>
      </c>
      <c r="D252" s="0" t="e">
        <f aca="false">dt(A252,A$3)</f>
        <v>#VALUE!</v>
      </c>
      <c r="E252" s="3" t="n">
        <v>110.909897</v>
      </c>
      <c r="F252" s="4" t="n">
        <f aca="false">F251+E252/3.6/1000</f>
        <v>4.14893081083333</v>
      </c>
      <c r="G252" s="2" t="n">
        <v>0.285625</v>
      </c>
      <c r="H252" s="0" t="n">
        <v>50.9474</v>
      </c>
      <c r="I252" s="0" t="n">
        <v>6.879152</v>
      </c>
      <c r="J252" s="0" t="e">
        <f aca="false">dt(G252,G$3)</f>
        <v>#VALUE!</v>
      </c>
      <c r="K252" s="3" t="n">
        <v>69.010567</v>
      </c>
      <c r="L252" s="4" t="n">
        <f aca="false">L251+K252/3.6/1000</f>
        <v>4.50722686222222</v>
      </c>
    </row>
    <row r="253" customFormat="false" ht="12.75" hidden="false" customHeight="false" outlineLevel="0" collapsed="false">
      <c r="A253" s="2" t="n">
        <v>0.243541666666667</v>
      </c>
      <c r="B253" s="0" t="n">
        <v>50.947045</v>
      </c>
      <c r="C253" s="0" t="n">
        <v>6.874066</v>
      </c>
      <c r="D253" s="0" t="e">
        <f aca="false">dt(A253,A$3)</f>
        <v>#VALUE!</v>
      </c>
      <c r="E253" s="3" t="n">
        <v>109.338264</v>
      </c>
      <c r="F253" s="4" t="n">
        <f aca="false">F252+E253/3.6/1000</f>
        <v>4.17930255083333</v>
      </c>
      <c r="G253" s="2" t="n">
        <v>0.285636574074074</v>
      </c>
      <c r="H253" s="0" t="n">
        <v>50.947426</v>
      </c>
      <c r="I253" s="0" t="n">
        <v>6.879434</v>
      </c>
      <c r="J253" s="0" t="e">
        <f aca="false">dt(G253,G$3)</f>
        <v>#VALUE!</v>
      </c>
      <c r="K253" s="3" t="n">
        <v>68.296753</v>
      </c>
      <c r="L253" s="4" t="n">
        <f aca="false">L252+K253/3.6/1000</f>
        <v>4.5261981825</v>
      </c>
    </row>
    <row r="254" customFormat="false" ht="12.75" hidden="false" customHeight="false" outlineLevel="0" collapsed="false">
      <c r="A254" s="2" t="n">
        <v>0.243553240740741</v>
      </c>
      <c r="B254" s="0" t="n">
        <v>50.947086</v>
      </c>
      <c r="C254" s="0" t="n">
        <v>6.874486</v>
      </c>
      <c r="D254" s="0" t="e">
        <f aca="false">dt(A254,A$3)</f>
        <v>#VALUE!</v>
      </c>
      <c r="E254" s="3" t="n">
        <v>107.631042</v>
      </c>
      <c r="F254" s="4" t="n">
        <f aca="false">F253+E254/3.6/1000</f>
        <v>4.2092000625</v>
      </c>
      <c r="G254" s="2" t="n">
        <v>0.285648148148148</v>
      </c>
      <c r="H254" s="0" t="n">
        <v>50.947452</v>
      </c>
      <c r="I254" s="0" t="n">
        <v>6.879706</v>
      </c>
      <c r="J254" s="0" t="e">
        <f aca="false">dt(G254,G$3)</f>
        <v>#VALUE!</v>
      </c>
      <c r="K254" s="3" t="n">
        <v>66.786461</v>
      </c>
      <c r="L254" s="4" t="n">
        <f aca="false">L253+K254/3.6/1000</f>
        <v>4.54474997722222</v>
      </c>
    </row>
    <row r="255" customFormat="false" ht="12.75" hidden="false" customHeight="false" outlineLevel="0" collapsed="false">
      <c r="A255" s="2" t="n">
        <v>0.243564814814815</v>
      </c>
      <c r="B255" s="0" t="n">
        <v>50.947135</v>
      </c>
      <c r="C255" s="0" t="n">
        <v>6.874902</v>
      </c>
      <c r="D255" s="0" t="e">
        <f aca="false">dt(A255,A$3)</f>
        <v>#VALUE!</v>
      </c>
      <c r="E255" s="3" t="n">
        <v>105.931816</v>
      </c>
      <c r="F255" s="4" t="n">
        <f aca="false">F254+E255/3.6/1000</f>
        <v>4.23862556694444</v>
      </c>
      <c r="G255" s="2" t="n">
        <v>0.285659722222222</v>
      </c>
      <c r="H255" s="0" t="n">
        <v>50.947484</v>
      </c>
      <c r="I255" s="0" t="n">
        <v>6.879974</v>
      </c>
      <c r="J255" s="0" t="e">
        <f aca="false">dt(G255,G$3)</f>
        <v>#VALUE!</v>
      </c>
      <c r="K255" s="3" t="n">
        <v>66.779587</v>
      </c>
      <c r="L255" s="4" t="n">
        <f aca="false">L254+K255/3.6/1000</f>
        <v>4.5632998625</v>
      </c>
    </row>
    <row r="256" customFormat="false" ht="12.75" hidden="false" customHeight="false" outlineLevel="0" collapsed="false">
      <c r="A256" s="2" t="n">
        <v>0.243576388888889</v>
      </c>
      <c r="B256" s="0" t="n">
        <v>50.947179</v>
      </c>
      <c r="C256" s="0" t="n">
        <v>6.875305</v>
      </c>
      <c r="D256" s="0" t="e">
        <f aca="false">dt(A256,A$3)</f>
        <v>#VALUE!</v>
      </c>
      <c r="E256" s="3" t="n">
        <v>103.859039</v>
      </c>
      <c r="F256" s="4" t="n">
        <f aca="false">F255+E256/3.6/1000</f>
        <v>4.2674753</v>
      </c>
      <c r="G256" s="2" t="n">
        <v>0.285671296296296</v>
      </c>
      <c r="H256" s="0" t="n">
        <v>50.947516</v>
      </c>
      <c r="I256" s="0" t="n">
        <v>6.880239</v>
      </c>
      <c r="J256" s="0" t="e">
        <f aca="false">dt(G256,G$3)</f>
        <v>#VALUE!</v>
      </c>
      <c r="K256" s="3" t="n">
        <v>66.929298</v>
      </c>
      <c r="L256" s="4" t="n">
        <f aca="false">L255+K256/3.6/1000</f>
        <v>4.58189133416667</v>
      </c>
    </row>
    <row r="257" customFormat="false" ht="12.75" hidden="false" customHeight="false" outlineLevel="0" collapsed="false">
      <c r="A257" s="2" t="n">
        <v>0.243587962962963</v>
      </c>
      <c r="B257" s="0" t="n">
        <v>50.947218</v>
      </c>
      <c r="C257" s="0" t="n">
        <v>6.875701</v>
      </c>
      <c r="D257" s="0" t="e">
        <f aca="false">dt(A257,A$3)</f>
        <v>#VALUE!</v>
      </c>
      <c r="E257" s="3" t="n">
        <v>101.86953</v>
      </c>
      <c r="F257" s="4" t="n">
        <f aca="false">F256+E257/3.6/1000</f>
        <v>4.29577239166666</v>
      </c>
      <c r="G257" s="2" t="n">
        <v>0.28568287037037</v>
      </c>
      <c r="H257" s="0" t="n">
        <v>50.947543</v>
      </c>
      <c r="I257" s="0" t="n">
        <v>6.880499</v>
      </c>
      <c r="J257" s="0" t="e">
        <f aca="false">dt(G257,G$3)</f>
        <v>#VALUE!</v>
      </c>
      <c r="K257" s="3" t="n">
        <v>66.529579</v>
      </c>
      <c r="L257" s="4" t="n">
        <f aca="false">L256+K257/3.6/1000</f>
        <v>4.60037177277778</v>
      </c>
    </row>
    <row r="258" customFormat="false" ht="12.75" hidden="false" customHeight="false" outlineLevel="0" collapsed="false">
      <c r="A258" s="2" t="n">
        <v>0.243599537037037</v>
      </c>
      <c r="B258" s="0" t="n">
        <v>50.947259</v>
      </c>
      <c r="C258" s="0" t="n">
        <v>6.876094</v>
      </c>
      <c r="D258" s="0" t="e">
        <f aca="false">dt(A258,A$3)</f>
        <v>#VALUE!</v>
      </c>
      <c r="E258" s="3" t="n">
        <v>100.192406</v>
      </c>
      <c r="F258" s="4" t="n">
        <f aca="false">F257+E258/3.6/1000</f>
        <v>4.32360361555555</v>
      </c>
      <c r="G258" s="2" t="n">
        <v>0.285694444444444</v>
      </c>
      <c r="H258" s="0" t="n">
        <v>50.947571</v>
      </c>
      <c r="I258" s="0" t="n">
        <v>6.880761</v>
      </c>
      <c r="J258" s="0" t="e">
        <f aca="false">dt(G258,G$3)</f>
        <v>#VALUE!</v>
      </c>
      <c r="K258" s="3" t="n">
        <v>66.704422</v>
      </c>
      <c r="L258" s="4" t="n">
        <f aca="false">L257+K258/3.6/1000</f>
        <v>4.61890077888889</v>
      </c>
    </row>
    <row r="259" customFormat="false" ht="12.75" hidden="false" customHeight="false" outlineLevel="0" collapsed="false">
      <c r="A259" s="2" t="n">
        <v>0.243611111111111</v>
      </c>
      <c r="B259" s="0" t="n">
        <v>50.947294</v>
      </c>
      <c r="C259" s="0" t="n">
        <v>6.876483</v>
      </c>
      <c r="D259" s="0" t="e">
        <f aca="false">dt(A259,A$3)</f>
        <v>#VALUE!</v>
      </c>
      <c r="E259" s="3" t="n">
        <v>98.553268</v>
      </c>
      <c r="F259" s="4" t="n">
        <f aca="false">F258+E259/3.6/1000</f>
        <v>4.35097952333333</v>
      </c>
      <c r="G259" s="2" t="n">
        <v>0.285706018518519</v>
      </c>
      <c r="H259" s="0" t="n">
        <v>50.947598</v>
      </c>
      <c r="I259" s="0" t="n">
        <v>6.881015</v>
      </c>
      <c r="J259" s="0" t="e">
        <f aca="false">dt(G259,G$3)</f>
        <v>#VALUE!</v>
      </c>
      <c r="K259" s="3" t="n">
        <v>66.789055</v>
      </c>
      <c r="L259" s="4" t="n">
        <f aca="false">L258+K259/3.6/1000</f>
        <v>4.63745329416667</v>
      </c>
    </row>
    <row r="260" customFormat="false" ht="12.75" hidden="false" customHeight="false" outlineLevel="0" collapsed="false">
      <c r="A260" s="2" t="n">
        <v>0.243622685185185</v>
      </c>
      <c r="B260" s="0" t="n">
        <v>50.947321</v>
      </c>
      <c r="C260" s="0" t="n">
        <v>6.876864</v>
      </c>
      <c r="D260" s="0" t="e">
        <f aca="false">dt(A260,A$3)</f>
        <v>#VALUE!</v>
      </c>
      <c r="E260" s="3" t="n">
        <v>96.295441</v>
      </c>
      <c r="F260" s="4" t="n">
        <f aca="false">F259+E260/3.6/1000</f>
        <v>4.37772825694444</v>
      </c>
      <c r="G260" s="2" t="n">
        <v>0.285717592592593</v>
      </c>
      <c r="H260" s="0" t="n">
        <v>50.947622</v>
      </c>
      <c r="I260" s="0" t="n">
        <v>6.881268</v>
      </c>
      <c r="J260" s="0" t="e">
        <f aca="false">dt(G260,G$3)</f>
        <v>#VALUE!</v>
      </c>
      <c r="K260" s="3" t="n">
        <v>67.16256</v>
      </c>
      <c r="L260" s="4" t="n">
        <f aca="false">L259+K260/3.6/1000</f>
        <v>4.65610956083333</v>
      </c>
    </row>
    <row r="261" customFormat="false" ht="12.75" hidden="false" customHeight="false" outlineLevel="0" collapsed="false">
      <c r="A261" s="2" t="n">
        <v>0.243634259259259</v>
      </c>
      <c r="B261" s="0" t="n">
        <v>50.947345</v>
      </c>
      <c r="C261" s="0" t="n">
        <v>6.877244</v>
      </c>
      <c r="D261" s="0" t="e">
        <f aca="false">dt(A261,A$3)</f>
        <v>#VALUE!</v>
      </c>
      <c r="E261" s="3" t="n">
        <v>94.444153</v>
      </c>
      <c r="F261" s="4" t="n">
        <f aca="false">F260+E261/3.6/1000</f>
        <v>4.40396274388889</v>
      </c>
      <c r="G261" s="2" t="n">
        <v>0.285729166666667</v>
      </c>
      <c r="H261" s="0" t="n">
        <v>50.947651</v>
      </c>
      <c r="I261" s="0" t="n">
        <v>6.881526</v>
      </c>
      <c r="J261" s="0" t="e">
        <f aca="false">dt(G261,G$3)</f>
        <v>#VALUE!</v>
      </c>
      <c r="K261" s="3" t="n">
        <v>66.655632</v>
      </c>
      <c r="L261" s="4" t="n">
        <f aca="false">L260+K261/3.6/1000</f>
        <v>4.67462501416667</v>
      </c>
    </row>
    <row r="262" customFormat="false" ht="12.75" hidden="false" customHeight="false" outlineLevel="0" collapsed="false">
      <c r="A262" s="2" t="n">
        <v>0.243645833333333</v>
      </c>
      <c r="B262" s="0" t="n">
        <v>50.947365</v>
      </c>
      <c r="C262" s="0" t="n">
        <v>6.87761</v>
      </c>
      <c r="D262" s="0" t="e">
        <f aca="false">dt(A262,A$3)</f>
        <v>#VALUE!</v>
      </c>
      <c r="E262" s="3" t="n">
        <v>92.289261</v>
      </c>
      <c r="F262" s="4" t="n">
        <f aca="false">F261+E262/3.6/1000</f>
        <v>4.42959864972222</v>
      </c>
      <c r="G262" s="2" t="n">
        <v>0.285740740740741</v>
      </c>
      <c r="H262" s="0" t="n">
        <v>50.947683</v>
      </c>
      <c r="I262" s="0" t="n">
        <v>6.881786</v>
      </c>
      <c r="J262" s="0" t="e">
        <f aca="false">dt(G262,G$3)</f>
        <v>#VALUE!</v>
      </c>
      <c r="K262" s="3" t="n">
        <v>66.661644</v>
      </c>
      <c r="L262" s="4" t="n">
        <f aca="false">L261+K262/3.6/1000</f>
        <v>4.6931421375</v>
      </c>
    </row>
    <row r="263" customFormat="false" ht="12.75" hidden="false" customHeight="false" outlineLevel="0" collapsed="false">
      <c r="A263" s="2" t="n">
        <v>0.243657407407407</v>
      </c>
      <c r="B263" s="0" t="n">
        <v>50.947381</v>
      </c>
      <c r="C263" s="0" t="n">
        <v>6.877972</v>
      </c>
      <c r="D263" s="0" t="e">
        <f aca="false">dt(A263,A$3)</f>
        <v>#VALUE!</v>
      </c>
      <c r="E263" s="3" t="n">
        <v>91.031021</v>
      </c>
      <c r="F263" s="4" t="n">
        <f aca="false">F262+E263/3.6/1000</f>
        <v>4.45488504444444</v>
      </c>
      <c r="G263" s="2" t="n">
        <v>0.285752314814815</v>
      </c>
      <c r="H263" s="0" t="n">
        <v>50.947713</v>
      </c>
      <c r="I263" s="0" t="n">
        <v>6.88205</v>
      </c>
      <c r="J263" s="0" t="e">
        <f aca="false">dt(G263,G$3)</f>
        <v>#VALUE!</v>
      </c>
      <c r="K263" s="3" t="n">
        <v>66.307907</v>
      </c>
      <c r="L263" s="4" t="n">
        <f aca="false">L262+K263/3.6/1000</f>
        <v>4.71156100055556</v>
      </c>
    </row>
    <row r="264" customFormat="false" ht="12.75" hidden="false" customHeight="false" outlineLevel="0" collapsed="false">
      <c r="A264" s="2" t="n">
        <v>0.243668981481482</v>
      </c>
      <c r="B264" s="0" t="n">
        <v>50.947396</v>
      </c>
      <c r="C264" s="0" t="n">
        <v>6.878327</v>
      </c>
      <c r="D264" s="0" t="e">
        <f aca="false">dt(A264,A$3)</f>
        <v>#VALUE!</v>
      </c>
      <c r="E264" s="3" t="n">
        <v>89.618347</v>
      </c>
      <c r="F264" s="4" t="n">
        <f aca="false">F263+E264/3.6/1000</f>
        <v>4.47977902972222</v>
      </c>
      <c r="G264" s="2" t="n">
        <v>0.285763888888889</v>
      </c>
      <c r="H264" s="0" t="n">
        <v>50.947742</v>
      </c>
      <c r="I264" s="0" t="n">
        <v>6.882308</v>
      </c>
      <c r="J264" s="0" t="e">
        <f aca="false">dt(G264,G$3)</f>
        <v>#VALUE!</v>
      </c>
      <c r="K264" s="3" t="n">
        <v>65.183678</v>
      </c>
      <c r="L264" s="4" t="n">
        <f aca="false">L263+K264/3.6/1000</f>
        <v>4.72966757777778</v>
      </c>
    </row>
    <row r="265" customFormat="false" ht="12.75" hidden="false" customHeight="false" outlineLevel="0" collapsed="false">
      <c r="A265" s="2" t="n">
        <v>0.243680555555556</v>
      </c>
      <c r="B265" s="0" t="n">
        <v>50.947415</v>
      </c>
      <c r="C265" s="0" t="n">
        <v>6.878676</v>
      </c>
      <c r="D265" s="0" t="e">
        <f aca="false">dt(A265,A$3)</f>
        <v>#VALUE!</v>
      </c>
      <c r="E265" s="3" t="n">
        <v>88.189201</v>
      </c>
      <c r="F265" s="4" t="n">
        <f aca="false">F264+E265/3.6/1000</f>
        <v>4.50427603</v>
      </c>
      <c r="G265" s="2" t="n">
        <v>0.285775462962963</v>
      </c>
      <c r="H265" s="0" t="n">
        <v>50.94777</v>
      </c>
      <c r="I265" s="0" t="n">
        <v>6.882565</v>
      </c>
      <c r="J265" s="0" t="e">
        <f aca="false">dt(G265,G$3)</f>
        <v>#VALUE!</v>
      </c>
      <c r="K265" s="3" t="n">
        <v>64.10955</v>
      </c>
      <c r="L265" s="4" t="n">
        <f aca="false">L264+K265/3.6/1000</f>
        <v>4.74747578611111</v>
      </c>
    </row>
    <row r="266" customFormat="false" ht="12.75" hidden="false" customHeight="false" outlineLevel="0" collapsed="false">
      <c r="A266" s="2" t="n">
        <v>0.24369212962963</v>
      </c>
      <c r="B266" s="0" t="n">
        <v>50.947438</v>
      </c>
      <c r="C266" s="0" t="n">
        <v>6.879017</v>
      </c>
      <c r="D266" s="0" t="e">
        <f aca="false">dt(A266,A$3)</f>
        <v>#VALUE!</v>
      </c>
      <c r="E266" s="3" t="n">
        <v>86.837746</v>
      </c>
      <c r="F266" s="4" t="n">
        <f aca="false">F265+E266/3.6/1000</f>
        <v>4.52839762611111</v>
      </c>
      <c r="G266" s="2" t="n">
        <v>0.285787037037037</v>
      </c>
      <c r="H266" s="0" t="n">
        <v>50.9478</v>
      </c>
      <c r="I266" s="0" t="n">
        <v>6.882818</v>
      </c>
      <c r="J266" s="0" t="e">
        <f aca="false">dt(G266,G$3)</f>
        <v>#VALUE!</v>
      </c>
      <c r="K266" s="3" t="n">
        <v>63.135075</v>
      </c>
      <c r="L266" s="4" t="n">
        <f aca="false">L265+K266/3.6/1000</f>
        <v>4.76501330694445</v>
      </c>
    </row>
    <row r="267" customFormat="false" ht="12.75" hidden="false" customHeight="false" outlineLevel="0" collapsed="false">
      <c r="A267" s="2" t="n">
        <v>0.243703703703704</v>
      </c>
      <c r="B267" s="0" t="n">
        <v>50.947469</v>
      </c>
      <c r="C267" s="0" t="n">
        <v>6.879355</v>
      </c>
      <c r="D267" s="0" t="e">
        <f aca="false">dt(A267,A$3)</f>
        <v>#VALUE!</v>
      </c>
      <c r="E267" s="3" t="n">
        <v>85.511353</v>
      </c>
      <c r="F267" s="4" t="n">
        <f aca="false">F266+E267/3.6/1000</f>
        <v>4.55215077972222</v>
      </c>
      <c r="G267" s="2" t="n">
        <v>0.285798611111111</v>
      </c>
      <c r="H267" s="0" t="n">
        <v>50.94783</v>
      </c>
      <c r="I267" s="0" t="n">
        <v>6.883067</v>
      </c>
      <c r="J267" s="0" t="e">
        <f aca="false">dt(G267,G$3)</f>
        <v>#VALUE!</v>
      </c>
      <c r="K267" s="3" t="n">
        <v>63.07719</v>
      </c>
      <c r="L267" s="4" t="n">
        <f aca="false">L266+K267/3.6/1000</f>
        <v>4.78253474861111</v>
      </c>
    </row>
    <row r="268" customFormat="false" ht="12.75" hidden="false" customHeight="false" outlineLevel="0" collapsed="false">
      <c r="A268" s="2" t="n">
        <v>0.243715277777778</v>
      </c>
      <c r="B268" s="0" t="n">
        <v>50.947496</v>
      </c>
      <c r="C268" s="0" t="n">
        <v>6.879689</v>
      </c>
      <c r="D268" s="0" t="e">
        <f aca="false">dt(A268,A$3)</f>
        <v>#VALUE!</v>
      </c>
      <c r="E268" s="3" t="n">
        <v>84.187752</v>
      </c>
      <c r="F268" s="4" t="n">
        <f aca="false">F267+E268/3.6/1000</f>
        <v>4.57553626638889</v>
      </c>
      <c r="G268" s="2" t="n">
        <v>0.285810185185185</v>
      </c>
      <c r="H268" s="0" t="n">
        <v>50.947851</v>
      </c>
      <c r="I268" s="0" t="n">
        <v>6.883307</v>
      </c>
      <c r="J268" s="0" t="e">
        <f aca="false">dt(G268,G$3)</f>
        <v>#VALUE!</v>
      </c>
      <c r="K268" s="3" t="n">
        <v>61.514179</v>
      </c>
      <c r="L268" s="4" t="n">
        <f aca="false">L267+K268/3.6/1000</f>
        <v>4.79962202055556</v>
      </c>
    </row>
    <row r="269" customFormat="false" ht="12.75" hidden="false" customHeight="false" outlineLevel="0" collapsed="false">
      <c r="A269" s="2" t="n">
        <v>0.243726851851852</v>
      </c>
      <c r="B269" s="0" t="n">
        <v>50.947519</v>
      </c>
      <c r="C269" s="0" t="n">
        <v>6.880027</v>
      </c>
      <c r="D269" s="0" t="e">
        <f aca="false">dt(A269,A$3)</f>
        <v>#VALUE!</v>
      </c>
      <c r="E269" s="3" t="n">
        <v>82.629768</v>
      </c>
      <c r="F269" s="4" t="n">
        <f aca="false">F268+E269/3.6/1000</f>
        <v>4.59848897972222</v>
      </c>
      <c r="G269" s="2" t="n">
        <v>0.285821759259259</v>
      </c>
      <c r="H269" s="0" t="n">
        <v>50.947873</v>
      </c>
      <c r="I269" s="0" t="n">
        <v>6.883541</v>
      </c>
      <c r="J269" s="0" t="e">
        <f aca="false">dt(G269,G$3)</f>
        <v>#VALUE!</v>
      </c>
      <c r="K269" s="3" t="n">
        <v>59.024017</v>
      </c>
      <c r="L269" s="4" t="n">
        <f aca="false">L268+K269/3.6/1000</f>
        <v>4.81601758083333</v>
      </c>
    </row>
    <row r="270" customFormat="false" ht="12.75" hidden="false" customHeight="false" outlineLevel="0" collapsed="false">
      <c r="A270" s="2" t="n">
        <v>0.243738425925926</v>
      </c>
      <c r="B270" s="0" t="n">
        <v>50.947547</v>
      </c>
      <c r="C270" s="0" t="n">
        <v>6.88035</v>
      </c>
      <c r="D270" s="0" t="e">
        <f aca="false">dt(A270,A$3)</f>
        <v>#VALUE!</v>
      </c>
      <c r="E270" s="3" t="n">
        <v>81.448524</v>
      </c>
      <c r="F270" s="4" t="n">
        <f aca="false">F269+E270/3.6/1000</f>
        <v>4.62111356972222</v>
      </c>
      <c r="G270" s="2" t="n">
        <v>0.285833333333333</v>
      </c>
      <c r="H270" s="0" t="n">
        <v>50.947898</v>
      </c>
      <c r="I270" s="0" t="n">
        <v>6.883774</v>
      </c>
      <c r="J270" s="0" t="e">
        <f aca="false">dt(G270,G$3)</f>
        <v>#VALUE!</v>
      </c>
      <c r="K270" s="3" t="n">
        <v>58.55785</v>
      </c>
      <c r="L270" s="4" t="n">
        <f aca="false">L269+K270/3.6/1000</f>
        <v>4.83228365027778</v>
      </c>
    </row>
    <row r="271" customFormat="false" ht="12.75" hidden="false" customHeight="false" outlineLevel="0" collapsed="false">
      <c r="A271" s="2" t="n">
        <v>0.24375</v>
      </c>
      <c r="B271" s="0" t="n">
        <v>50.947574</v>
      </c>
      <c r="C271" s="0" t="n">
        <v>6.88067</v>
      </c>
      <c r="D271" s="0" t="e">
        <f aca="false">dt(A271,A$3)</f>
        <v>#VALUE!</v>
      </c>
      <c r="E271" s="3" t="n">
        <v>80.123634</v>
      </c>
      <c r="F271" s="4" t="n">
        <f aca="false">F270+E271/3.6/1000</f>
        <v>4.64337013472222</v>
      </c>
      <c r="G271" s="2" t="n">
        <v>0.285844907407407</v>
      </c>
      <c r="H271" s="0" t="n">
        <v>50.947926</v>
      </c>
      <c r="I271" s="0" t="n">
        <v>6.883998</v>
      </c>
      <c r="J271" s="0" t="e">
        <f aca="false">dt(G271,G$3)</f>
        <v>#VALUE!</v>
      </c>
      <c r="K271" s="3" t="n">
        <v>56.116501</v>
      </c>
      <c r="L271" s="4" t="n">
        <f aca="false">L270+K271/3.6/1000</f>
        <v>4.84787156722222</v>
      </c>
    </row>
    <row r="272" customFormat="false" ht="12.75" hidden="false" customHeight="false" outlineLevel="0" collapsed="false">
      <c r="A272" s="2" t="n">
        <v>0.243761574074074</v>
      </c>
      <c r="B272" s="0" t="n">
        <v>50.947601</v>
      </c>
      <c r="C272" s="0" t="n">
        <v>6.880981</v>
      </c>
      <c r="D272" s="0" t="e">
        <f aca="false">dt(A272,A$3)</f>
        <v>#VALUE!</v>
      </c>
      <c r="E272" s="3" t="n">
        <v>78.897469</v>
      </c>
      <c r="F272" s="4" t="n">
        <f aca="false">F271+E272/3.6/1000</f>
        <v>4.66528609833333</v>
      </c>
      <c r="G272" s="2" t="n">
        <v>0.285856481481481</v>
      </c>
      <c r="H272" s="0" t="n">
        <v>50.947956</v>
      </c>
      <c r="I272" s="0" t="n">
        <v>6.884212</v>
      </c>
      <c r="J272" s="0" t="e">
        <f aca="false">dt(G272,G$3)</f>
        <v>#VALUE!</v>
      </c>
      <c r="K272" s="3" t="n">
        <v>53.974018</v>
      </c>
      <c r="L272" s="4" t="n">
        <f aca="false">L271+K272/3.6/1000</f>
        <v>4.86286435</v>
      </c>
    </row>
    <row r="273" customFormat="false" ht="12.75" hidden="false" customHeight="false" outlineLevel="0" collapsed="false">
      <c r="A273" s="2" t="n">
        <v>0.243773148148148</v>
      </c>
      <c r="B273" s="0" t="n">
        <v>50.947629</v>
      </c>
      <c r="C273" s="0" t="n">
        <v>6.881288</v>
      </c>
      <c r="D273" s="0" t="e">
        <f aca="false">dt(A273,A$3)</f>
        <v>#VALUE!</v>
      </c>
      <c r="E273" s="3" t="n">
        <v>77.398232</v>
      </c>
      <c r="F273" s="4" t="n">
        <f aca="false">F272+E273/3.6/1000</f>
        <v>4.68678560722222</v>
      </c>
      <c r="G273" s="2" t="n">
        <v>0.285868055555556</v>
      </c>
      <c r="H273" s="0" t="n">
        <v>50.947984</v>
      </c>
      <c r="I273" s="0" t="n">
        <v>6.884418</v>
      </c>
      <c r="J273" s="0" t="e">
        <f aca="false">dt(G273,G$3)</f>
        <v>#VALUE!</v>
      </c>
      <c r="K273" s="3" t="n">
        <v>52.409515</v>
      </c>
      <c r="L273" s="4" t="n">
        <f aca="false">L272+K273/3.6/1000</f>
        <v>4.87742254861111</v>
      </c>
    </row>
    <row r="274" customFormat="false" ht="12.75" hidden="false" customHeight="false" outlineLevel="0" collapsed="false">
      <c r="A274" s="2" t="n">
        <v>0.243784722222222</v>
      </c>
      <c r="B274" s="0" t="n">
        <v>50.947657</v>
      </c>
      <c r="C274" s="0" t="n">
        <v>6.881585</v>
      </c>
      <c r="D274" s="0" t="e">
        <f aca="false">dt(A274,A$3)</f>
        <v>#VALUE!</v>
      </c>
      <c r="E274" s="3" t="n">
        <v>76.417641</v>
      </c>
      <c r="F274" s="4" t="n">
        <f aca="false">F273+E274/3.6/1000</f>
        <v>4.70801272972222</v>
      </c>
      <c r="G274" s="2" t="n">
        <v>0.28587962962963</v>
      </c>
      <c r="H274" s="0" t="n">
        <v>50.948008</v>
      </c>
      <c r="I274" s="0" t="n">
        <v>6.884619</v>
      </c>
      <c r="J274" s="0" t="e">
        <f aca="false">dt(G274,G$3)</f>
        <v>#VALUE!</v>
      </c>
      <c r="K274" s="3" t="n">
        <v>52.504795</v>
      </c>
      <c r="L274" s="4" t="n">
        <f aca="false">L273+K274/3.6/1000</f>
        <v>4.89200721388889</v>
      </c>
    </row>
    <row r="275" customFormat="false" ht="12.75" hidden="false" customHeight="false" outlineLevel="0" collapsed="false">
      <c r="A275" s="2" t="n">
        <v>0.243796296296296</v>
      </c>
      <c r="B275" s="0" t="n">
        <v>50.947688</v>
      </c>
      <c r="C275" s="0" t="n">
        <v>6.88188</v>
      </c>
      <c r="D275" s="0" t="e">
        <f aca="false">dt(A275,A$3)</f>
        <v>#VALUE!</v>
      </c>
      <c r="E275" s="3" t="n">
        <v>75.185394</v>
      </c>
      <c r="F275" s="4" t="n">
        <f aca="false">F274+E275/3.6/1000</f>
        <v>4.72889756138889</v>
      </c>
      <c r="G275" s="2" t="n">
        <v>0.285891203703704</v>
      </c>
      <c r="H275" s="0" t="n">
        <v>50.948031</v>
      </c>
      <c r="I275" s="0" t="n">
        <v>6.884822</v>
      </c>
      <c r="J275" s="0" t="e">
        <f aca="false">dt(G275,G$3)</f>
        <v>#VALUE!</v>
      </c>
      <c r="K275" s="3" t="n">
        <v>52.423664</v>
      </c>
      <c r="L275" s="4" t="n">
        <f aca="false">L274+K275/3.6/1000</f>
        <v>4.90656934277778</v>
      </c>
    </row>
    <row r="276" customFormat="false" ht="12.75" hidden="false" customHeight="false" outlineLevel="0" collapsed="false">
      <c r="A276" s="2" t="n">
        <v>0.24380787037037</v>
      </c>
      <c r="B276" s="0" t="n">
        <v>50.947721</v>
      </c>
      <c r="C276" s="0" t="n">
        <v>6.882171</v>
      </c>
      <c r="D276" s="0" t="e">
        <f aca="false">dt(A276,A$3)</f>
        <v>#VALUE!</v>
      </c>
      <c r="E276" s="3" t="n">
        <v>73.865395</v>
      </c>
      <c r="F276" s="4" t="n">
        <f aca="false">F275+E276/3.6/1000</f>
        <v>4.74941572666666</v>
      </c>
      <c r="G276" s="2" t="n">
        <v>0.285902777777778</v>
      </c>
      <c r="H276" s="0" t="n">
        <v>50.94805</v>
      </c>
      <c r="I276" s="0" t="n">
        <v>6.885023</v>
      </c>
      <c r="J276" s="0" t="e">
        <f aca="false">dt(G276,G$3)</f>
        <v>#VALUE!</v>
      </c>
      <c r="K276" s="3" t="n">
        <v>52.134392</v>
      </c>
      <c r="L276" s="4" t="n">
        <f aca="false">L275+K276/3.6/1000</f>
        <v>4.92105111833333</v>
      </c>
    </row>
    <row r="277" customFormat="false" ht="12.75" hidden="false" customHeight="false" outlineLevel="0" collapsed="false">
      <c r="A277" s="2" t="n">
        <v>0.243819444444444</v>
      </c>
      <c r="B277" s="0" t="n">
        <v>50.947752</v>
      </c>
      <c r="C277" s="0" t="n">
        <v>6.882455</v>
      </c>
      <c r="D277" s="0" t="e">
        <f aca="false">dt(A277,A$3)</f>
        <v>#VALUE!</v>
      </c>
      <c r="E277" s="3" t="n">
        <v>72.460693</v>
      </c>
      <c r="F277" s="4" t="n">
        <f aca="false">F276+E277/3.6/1000</f>
        <v>4.76954369694444</v>
      </c>
      <c r="G277" s="2" t="n">
        <v>0.285914351851852</v>
      </c>
      <c r="H277" s="0" t="n">
        <v>50.948068</v>
      </c>
      <c r="I277" s="0" t="n">
        <v>6.885226</v>
      </c>
      <c r="J277" s="0" t="e">
        <f aca="false">dt(G277,G$3)</f>
        <v>#VALUE!</v>
      </c>
      <c r="K277" s="3" t="n">
        <v>51.086601</v>
      </c>
      <c r="L277" s="4" t="n">
        <f aca="false">L276+K277/3.6/1000</f>
        <v>4.93524184083334</v>
      </c>
    </row>
    <row r="278" customFormat="false" ht="12.75" hidden="false" customHeight="false" outlineLevel="0" collapsed="false">
      <c r="A278" s="2" t="n">
        <v>0.243831018518519</v>
      </c>
      <c r="B278" s="0" t="n">
        <v>50.947781</v>
      </c>
      <c r="C278" s="0" t="n">
        <v>6.882733</v>
      </c>
      <c r="D278" s="0" t="e">
        <f aca="false">dt(A278,A$3)</f>
        <v>#VALUE!</v>
      </c>
      <c r="E278" s="3" t="n">
        <v>70.887596</v>
      </c>
      <c r="F278" s="4" t="n">
        <f aca="false">F277+E278/3.6/1000</f>
        <v>4.78923469583333</v>
      </c>
      <c r="G278" s="2" t="n">
        <v>0.285925925925926</v>
      </c>
      <c r="H278" s="0" t="n">
        <v>50.948091</v>
      </c>
      <c r="I278" s="0" t="n">
        <v>6.885426</v>
      </c>
      <c r="J278" s="0" t="e">
        <f aca="false">dt(G278,G$3)</f>
        <v>#VALUE!</v>
      </c>
      <c r="K278" s="3" t="n">
        <v>49.506599</v>
      </c>
      <c r="L278" s="4" t="n">
        <f aca="false">L277+K278/3.6/1000</f>
        <v>4.94899367388889</v>
      </c>
    </row>
    <row r="279" customFormat="false" ht="12.75" hidden="false" customHeight="false" outlineLevel="0" collapsed="false">
      <c r="A279" s="2" t="n">
        <v>0.243842592592593</v>
      </c>
      <c r="B279" s="0" t="n">
        <v>50.947812</v>
      </c>
      <c r="C279" s="0" t="n">
        <v>6.883003</v>
      </c>
      <c r="D279" s="0" t="e">
        <f aca="false">dt(A279,A$3)</f>
        <v>#VALUE!</v>
      </c>
      <c r="E279" s="3" t="n">
        <v>69.655876</v>
      </c>
      <c r="F279" s="4" t="n">
        <f aca="false">F278+E279/3.6/1000</f>
        <v>4.80858355027777</v>
      </c>
      <c r="G279" s="2" t="n">
        <v>0.2859375</v>
      </c>
      <c r="H279" s="0" t="n">
        <v>50.948112</v>
      </c>
      <c r="I279" s="0" t="n">
        <v>6.885617</v>
      </c>
      <c r="J279" s="0" t="e">
        <f aca="false">dt(G279,G$3)</f>
        <v>#VALUE!</v>
      </c>
      <c r="K279" s="3" t="n">
        <v>48.954037</v>
      </c>
      <c r="L279" s="4" t="n">
        <f aca="false">L278+K279/3.6/1000</f>
        <v>4.9625920175</v>
      </c>
    </row>
    <row r="280" customFormat="false" ht="12.75" hidden="false" customHeight="false" outlineLevel="0" collapsed="false">
      <c r="A280" s="2" t="n">
        <v>0.243854166666667</v>
      </c>
      <c r="B280" s="0" t="n">
        <v>50.947841</v>
      </c>
      <c r="C280" s="0" t="n">
        <v>6.883271</v>
      </c>
      <c r="D280" s="0" t="e">
        <f aca="false">dt(A280,A$3)</f>
        <v>#VALUE!</v>
      </c>
      <c r="E280" s="3" t="n">
        <v>67.61348</v>
      </c>
      <c r="F280" s="4" t="n">
        <f aca="false">F279+E280/3.6/1000</f>
        <v>4.8273650725</v>
      </c>
      <c r="G280" s="2" t="n">
        <v>0.285949074074074</v>
      </c>
      <c r="H280" s="0" t="n">
        <v>50.94813</v>
      </c>
      <c r="I280" s="0" t="n">
        <v>6.885801</v>
      </c>
      <c r="J280" s="0" t="e">
        <f aca="false">dt(G280,G$3)</f>
        <v>#VALUE!</v>
      </c>
      <c r="K280" s="3" t="n">
        <v>48.192791</v>
      </c>
      <c r="L280" s="4" t="n">
        <f aca="false">L279+K280/3.6/1000</f>
        <v>4.97597890388889</v>
      </c>
    </row>
    <row r="281" customFormat="false" ht="12.75" hidden="false" customHeight="false" outlineLevel="0" collapsed="false">
      <c r="A281" s="2" t="n">
        <v>0.243865740740741</v>
      </c>
      <c r="B281" s="0" t="n">
        <v>50.94787</v>
      </c>
      <c r="C281" s="0" t="n">
        <v>6.883526</v>
      </c>
      <c r="D281" s="0" t="e">
        <f aca="false">dt(A281,A$3)</f>
        <v>#VALUE!</v>
      </c>
      <c r="E281" s="3" t="n">
        <v>66.018799</v>
      </c>
      <c r="F281" s="4" t="n">
        <f aca="false">F280+E281/3.6/1000</f>
        <v>4.84570362777777</v>
      </c>
      <c r="G281" s="2" t="n">
        <v>0.285960648148148</v>
      </c>
      <c r="H281" s="0" t="n">
        <v>50.948146</v>
      </c>
      <c r="I281" s="0" t="n">
        <v>6.885982</v>
      </c>
      <c r="J281" s="0" t="e">
        <f aca="false">dt(G281,G$3)</f>
        <v>#VALUE!</v>
      </c>
      <c r="K281" s="3" t="n">
        <v>46.767647</v>
      </c>
      <c r="L281" s="4" t="n">
        <f aca="false">L280+K281/3.6/1000</f>
        <v>4.98896991694445</v>
      </c>
    </row>
    <row r="282" customFormat="false" ht="12.75" hidden="false" customHeight="false" outlineLevel="0" collapsed="false">
      <c r="A282" s="2" t="n">
        <v>0.243877314814815</v>
      </c>
      <c r="B282" s="0" t="n">
        <v>50.947898</v>
      </c>
      <c r="C282" s="0" t="n">
        <v>6.883775</v>
      </c>
      <c r="D282" s="0" t="e">
        <f aca="false">dt(A282,A$3)</f>
        <v>#VALUE!</v>
      </c>
      <c r="E282" s="3" t="n">
        <v>61.815838</v>
      </c>
      <c r="F282" s="4" t="n">
        <f aca="false">F281+E282/3.6/1000</f>
        <v>4.86287469388889</v>
      </c>
      <c r="G282" s="2" t="n">
        <v>0.285972222222222</v>
      </c>
      <c r="H282" s="0" t="n">
        <v>50.948163</v>
      </c>
      <c r="I282" s="0" t="n">
        <v>6.886161</v>
      </c>
      <c r="J282" s="0" t="e">
        <f aca="false">dt(G282,G$3)</f>
        <v>#VALUE!</v>
      </c>
      <c r="K282" s="3" t="n">
        <v>45.688202</v>
      </c>
      <c r="L282" s="4" t="n">
        <f aca="false">L281+K282/3.6/1000</f>
        <v>5.00166108416667</v>
      </c>
    </row>
    <row r="283" customFormat="false" ht="12.75" hidden="false" customHeight="false" outlineLevel="0" collapsed="false">
      <c r="A283" s="2" t="n">
        <v>0.243888888888889</v>
      </c>
      <c r="B283" s="0" t="n">
        <v>50.947928</v>
      </c>
      <c r="C283" s="0" t="n">
        <v>6.884023</v>
      </c>
      <c r="D283" s="0" t="e">
        <f aca="false">dt(A283,A$3)</f>
        <v>#VALUE!</v>
      </c>
      <c r="E283" s="3" t="n">
        <v>61.878674</v>
      </c>
      <c r="F283" s="4" t="n">
        <f aca="false">F282+E283/3.6/1000</f>
        <v>4.88006321444444</v>
      </c>
      <c r="G283" s="2" t="n">
        <v>0.285983796296296</v>
      </c>
      <c r="H283" s="0" t="n">
        <v>50.948182</v>
      </c>
      <c r="I283" s="0" t="n">
        <v>6.886339</v>
      </c>
      <c r="J283" s="0" t="e">
        <f aca="false">dt(G283,G$3)</f>
        <v>#VALUE!</v>
      </c>
      <c r="K283" s="3" t="n">
        <v>43.790707</v>
      </c>
      <c r="L283" s="4" t="n">
        <f aca="false">L282+K283/3.6/1000</f>
        <v>5.01382516944445</v>
      </c>
    </row>
    <row r="284" customFormat="false" ht="12.75" hidden="false" customHeight="false" outlineLevel="0" collapsed="false">
      <c r="A284" s="2" t="n">
        <v>0.243900462962963</v>
      </c>
      <c r="B284" s="0" t="n">
        <v>50.947955</v>
      </c>
      <c r="C284" s="0" t="n">
        <v>6.884261</v>
      </c>
      <c r="D284" s="0" t="e">
        <f aca="false">dt(A284,A$3)</f>
        <v>#VALUE!</v>
      </c>
      <c r="E284" s="3" t="n">
        <v>60.46254</v>
      </c>
      <c r="F284" s="4" t="n">
        <f aca="false">F283+E284/3.6/1000</f>
        <v>4.89685836444444</v>
      </c>
      <c r="G284" s="2" t="n">
        <v>0.28599537037037</v>
      </c>
      <c r="H284" s="0" t="n">
        <v>50.948199</v>
      </c>
      <c r="I284" s="0" t="n">
        <v>6.88651</v>
      </c>
      <c r="J284" s="0" t="e">
        <f aca="false">dt(G284,G$3)</f>
        <v>#VALUE!</v>
      </c>
      <c r="K284" s="3" t="n">
        <v>42.831753</v>
      </c>
      <c r="L284" s="4" t="n">
        <f aca="false">L283+K284/3.6/1000</f>
        <v>5.02572287861111</v>
      </c>
    </row>
    <row r="285" customFormat="false" ht="12.75" hidden="false" customHeight="false" outlineLevel="0" collapsed="false">
      <c r="A285" s="2" t="n">
        <v>0.243912037037037</v>
      </c>
      <c r="B285" s="0" t="n">
        <v>50.947984</v>
      </c>
      <c r="C285" s="0" t="n">
        <v>6.884492</v>
      </c>
      <c r="D285" s="0" t="e">
        <f aca="false">dt(A285,A$3)</f>
        <v>#VALUE!</v>
      </c>
      <c r="E285" s="3" t="n">
        <v>58.261307</v>
      </c>
      <c r="F285" s="4" t="n">
        <f aca="false">F284+E285/3.6/1000</f>
        <v>4.91304206083333</v>
      </c>
      <c r="G285" s="2" t="n">
        <v>0.286006944444444</v>
      </c>
      <c r="H285" s="0" t="n">
        <v>50.948217</v>
      </c>
      <c r="I285" s="0" t="n">
        <v>6.886667</v>
      </c>
      <c r="J285" s="0" t="e">
        <f aca="false">dt(G285,G$3)</f>
        <v>#VALUE!</v>
      </c>
      <c r="K285" s="3" t="n">
        <v>41.785114</v>
      </c>
      <c r="L285" s="4" t="n">
        <f aca="false">L284+K285/3.6/1000</f>
        <v>5.03732985472222</v>
      </c>
    </row>
    <row r="286" customFormat="false" ht="12.75" hidden="false" customHeight="false" outlineLevel="0" collapsed="false">
      <c r="A286" s="2" t="n">
        <v>0.243923611111111</v>
      </c>
      <c r="B286" s="0" t="n">
        <v>50.948009</v>
      </c>
      <c r="C286" s="0" t="n">
        <v>6.884717</v>
      </c>
      <c r="D286" s="0" t="e">
        <f aca="false">dt(A286,A$3)</f>
        <v>#VALUE!</v>
      </c>
      <c r="E286" s="3" t="n">
        <v>57.394936</v>
      </c>
      <c r="F286" s="4" t="n">
        <f aca="false">F285+E286/3.6/1000</f>
        <v>4.92898509861111</v>
      </c>
      <c r="G286" s="2" t="n">
        <v>0.286018518518519</v>
      </c>
      <c r="H286" s="0" t="n">
        <v>50.948231</v>
      </c>
      <c r="I286" s="0" t="n">
        <v>6.886827</v>
      </c>
      <c r="J286" s="0" t="e">
        <f aca="false">dt(G286,G$3)</f>
        <v>#VALUE!</v>
      </c>
      <c r="K286" s="3" t="n">
        <v>40.095875</v>
      </c>
      <c r="L286" s="4" t="n">
        <f aca="false">L285+K286/3.6/1000</f>
        <v>5.04846759777778</v>
      </c>
    </row>
    <row r="287" customFormat="false" ht="12.75" hidden="false" customHeight="false" outlineLevel="0" collapsed="false">
      <c r="A287" s="2" t="n">
        <v>0.243935185185185</v>
      </c>
      <c r="B287" s="0" t="n">
        <v>50.948033</v>
      </c>
      <c r="C287" s="0" t="n">
        <v>6.884937</v>
      </c>
      <c r="D287" s="0" t="e">
        <f aca="false">dt(A287,A$3)</f>
        <v>#VALUE!</v>
      </c>
      <c r="E287" s="3" t="n">
        <v>55.618908</v>
      </c>
      <c r="F287" s="4" t="n">
        <f aca="false">F286+E287/3.6/1000</f>
        <v>4.94443479527777</v>
      </c>
      <c r="G287" s="2" t="n">
        <v>0.286030092592593</v>
      </c>
      <c r="H287" s="0" t="n">
        <v>50.948241</v>
      </c>
      <c r="I287" s="0" t="n">
        <v>6.886978</v>
      </c>
      <c r="J287" s="0" t="e">
        <f aca="false">dt(G287,G$3)</f>
        <v>#VALUE!</v>
      </c>
      <c r="K287" s="3" t="n">
        <v>38.539661</v>
      </c>
      <c r="L287" s="4" t="n">
        <f aca="false">L286+K287/3.6/1000</f>
        <v>5.05917305916667</v>
      </c>
    </row>
    <row r="288" customFormat="false" ht="12.75" hidden="false" customHeight="false" outlineLevel="0" collapsed="false">
      <c r="A288" s="2" t="n">
        <v>0.243946759259259</v>
      </c>
      <c r="B288" s="0" t="n">
        <v>50.94806</v>
      </c>
      <c r="C288" s="0" t="n">
        <v>6.885151</v>
      </c>
      <c r="D288" s="0" t="e">
        <f aca="false">dt(A288,A$3)</f>
        <v>#VALUE!</v>
      </c>
      <c r="E288" s="3" t="n">
        <v>53.574986</v>
      </c>
      <c r="F288" s="4" t="n">
        <f aca="false">F287+E288/3.6/1000</f>
        <v>4.95931673583333</v>
      </c>
      <c r="G288" s="2" t="n">
        <v>0.286041666666667</v>
      </c>
      <c r="H288" s="0" t="n">
        <v>50.948254</v>
      </c>
      <c r="I288" s="0" t="n">
        <v>6.887128</v>
      </c>
      <c r="J288" s="0" t="e">
        <f aca="false">dt(G288,G$3)</f>
        <v>#VALUE!</v>
      </c>
      <c r="K288" s="3" t="n">
        <v>38.259655</v>
      </c>
      <c r="L288" s="4" t="n">
        <f aca="false">L287+K288/3.6/1000</f>
        <v>5.06980074111111</v>
      </c>
    </row>
    <row r="289" customFormat="false" ht="12.75" hidden="false" customHeight="false" outlineLevel="0" collapsed="false">
      <c r="A289" s="2" t="n">
        <v>0.243958333333333</v>
      </c>
      <c r="B289" s="0" t="n">
        <v>50.948083</v>
      </c>
      <c r="C289" s="0" t="n">
        <v>6.885356</v>
      </c>
      <c r="D289" s="0" t="e">
        <f aca="false">dt(A289,A$3)</f>
        <v>#VALUE!</v>
      </c>
      <c r="E289" s="3" t="n">
        <v>52.389652</v>
      </c>
      <c r="F289" s="4" t="n">
        <f aca="false">F288+E289/3.6/1000</f>
        <v>4.97386941694444</v>
      </c>
      <c r="G289" s="2" t="n">
        <v>0.286053240740741</v>
      </c>
      <c r="H289" s="0" t="n">
        <v>50.94827</v>
      </c>
      <c r="I289" s="0" t="n">
        <v>6.887277</v>
      </c>
      <c r="J289" s="0" t="e">
        <f aca="false">dt(G289,G$3)</f>
        <v>#VALUE!</v>
      </c>
      <c r="K289" s="3" t="n">
        <v>37.263676</v>
      </c>
      <c r="L289" s="4" t="n">
        <f aca="false">L288+K289/3.6/1000</f>
        <v>5.08015176222222</v>
      </c>
    </row>
    <row r="290" customFormat="false" ht="12.75" hidden="false" customHeight="false" outlineLevel="0" collapsed="false">
      <c r="A290" s="2" t="n">
        <v>0.243969907407407</v>
      </c>
      <c r="B290" s="0" t="n">
        <v>50.948105</v>
      </c>
      <c r="C290" s="0" t="n">
        <v>6.885557</v>
      </c>
      <c r="D290" s="0" t="e">
        <f aca="false">dt(A290,A$3)</f>
        <v>#VALUE!</v>
      </c>
      <c r="E290" s="3" t="n">
        <v>51.352654</v>
      </c>
      <c r="F290" s="4" t="n">
        <f aca="false">F289+E290/3.6/1000</f>
        <v>4.98813404305555</v>
      </c>
      <c r="G290" s="2" t="n">
        <v>0.286064814814815</v>
      </c>
      <c r="H290" s="0" t="n">
        <v>50.948285</v>
      </c>
      <c r="I290" s="0" t="n">
        <v>6.887426</v>
      </c>
      <c r="J290" s="0" t="e">
        <f aca="false">dt(G290,G$3)</f>
        <v>#VALUE!</v>
      </c>
      <c r="K290" s="3" t="n">
        <v>35.824547</v>
      </c>
      <c r="L290" s="4" t="n">
        <f aca="false">L289+K290/3.6/1000</f>
        <v>5.09010302527778</v>
      </c>
    </row>
    <row r="291" customFormat="false" ht="12.75" hidden="false" customHeight="false" outlineLevel="0" collapsed="false">
      <c r="A291" s="2" t="n">
        <v>0.243981481481482</v>
      </c>
      <c r="B291" s="0" t="n">
        <v>50.948128</v>
      </c>
      <c r="C291" s="0" t="n">
        <v>6.885758</v>
      </c>
      <c r="D291" s="0" t="e">
        <f aca="false">dt(A291,A$3)</f>
        <v>#VALUE!</v>
      </c>
      <c r="E291" s="3" t="n">
        <v>49.55479</v>
      </c>
      <c r="F291" s="4" t="n">
        <f aca="false">F290+E291/3.6/1000</f>
        <v>5.0018992625</v>
      </c>
      <c r="G291" s="2" t="n">
        <v>0.286076388888889</v>
      </c>
      <c r="H291" s="0" t="n">
        <v>50.948299</v>
      </c>
      <c r="I291" s="0" t="n">
        <v>6.887563</v>
      </c>
      <c r="J291" s="0" t="e">
        <f aca="false">dt(G291,G$3)</f>
        <v>#VALUE!</v>
      </c>
      <c r="K291" s="3" t="n">
        <v>34.506794</v>
      </c>
      <c r="L291" s="4" t="n">
        <f aca="false">L290+K291/3.6/1000</f>
        <v>5.09968824583334</v>
      </c>
    </row>
    <row r="292" customFormat="false" ht="12.75" hidden="false" customHeight="false" outlineLevel="0" collapsed="false">
      <c r="A292" s="2" t="n">
        <v>0.243993055555556</v>
      </c>
      <c r="B292" s="0" t="n">
        <v>50.94815</v>
      </c>
      <c r="C292" s="0" t="n">
        <v>6.88595</v>
      </c>
      <c r="D292" s="0" t="e">
        <f aca="false">dt(A292,A$3)</f>
        <v>#VALUE!</v>
      </c>
      <c r="E292" s="3" t="n">
        <v>48.092812</v>
      </c>
      <c r="F292" s="4" t="n">
        <f aca="false">F291+E292/3.6/1000</f>
        <v>5.01525837694444</v>
      </c>
      <c r="G292" s="2" t="n">
        <v>0.286087962962963</v>
      </c>
      <c r="H292" s="0" t="n">
        <v>50.948313</v>
      </c>
      <c r="I292" s="0" t="n">
        <v>6.887696</v>
      </c>
      <c r="J292" s="0" t="e">
        <f aca="false">dt(G292,G$3)</f>
        <v>#VALUE!</v>
      </c>
      <c r="K292" s="3" t="n">
        <v>32.741566</v>
      </c>
      <c r="L292" s="4" t="n">
        <f aca="false">L291+K292/3.6/1000</f>
        <v>5.10878312527778</v>
      </c>
    </row>
    <row r="293" customFormat="false" ht="12.75" hidden="false" customHeight="false" outlineLevel="0" collapsed="false">
      <c r="A293" s="2" t="n">
        <v>0.24400462962963</v>
      </c>
      <c r="B293" s="0" t="n">
        <v>50.948169</v>
      </c>
      <c r="C293" s="0" t="n">
        <v>6.886134</v>
      </c>
      <c r="D293" s="0" t="e">
        <f aca="false">dt(A293,A$3)</f>
        <v>#VALUE!</v>
      </c>
      <c r="E293" s="3" t="n">
        <v>46.419033</v>
      </c>
      <c r="F293" s="4" t="n">
        <f aca="false">F292+E293/3.6/1000</f>
        <v>5.02815255277777</v>
      </c>
      <c r="G293" s="2" t="n">
        <v>0.286099537037037</v>
      </c>
      <c r="H293" s="0" t="n">
        <v>50.948327</v>
      </c>
      <c r="I293" s="0" t="n">
        <v>6.88782</v>
      </c>
      <c r="J293" s="0" t="e">
        <f aca="false">dt(G293,G$3)</f>
        <v>#VALUE!</v>
      </c>
      <c r="K293" s="3" t="n">
        <v>30.156492</v>
      </c>
      <c r="L293" s="4" t="n">
        <f aca="false">L292+K293/3.6/1000</f>
        <v>5.11715992861111</v>
      </c>
    </row>
    <row r="294" customFormat="false" ht="12.75" hidden="false" customHeight="false" outlineLevel="0" collapsed="false">
      <c r="A294" s="2" t="n">
        <v>0.244016203703704</v>
      </c>
      <c r="B294" s="0" t="n">
        <v>50.948187</v>
      </c>
      <c r="C294" s="0" t="n">
        <v>6.886315</v>
      </c>
      <c r="D294" s="0" t="e">
        <f aca="false">dt(A294,A$3)</f>
        <v>#VALUE!</v>
      </c>
      <c r="E294" s="3" t="n">
        <v>45.15234</v>
      </c>
      <c r="F294" s="4" t="n">
        <f aca="false">F293+E294/3.6/1000</f>
        <v>5.04069486944444</v>
      </c>
      <c r="G294" s="2" t="n">
        <v>0.286111111111111</v>
      </c>
      <c r="H294" s="0" t="n">
        <v>50.94834</v>
      </c>
      <c r="I294" s="0" t="n">
        <v>6.887935</v>
      </c>
      <c r="J294" s="0" t="e">
        <f aca="false">dt(G294,G$3)</f>
        <v>#VALUE!</v>
      </c>
      <c r="K294" s="3" t="n">
        <v>28.67799</v>
      </c>
      <c r="L294" s="4" t="n">
        <f aca="false">L293+K294/3.6/1000</f>
        <v>5.12512603694445</v>
      </c>
    </row>
    <row r="295" customFormat="false" ht="12.75" hidden="false" customHeight="false" outlineLevel="0" collapsed="false">
      <c r="A295" s="2" t="n">
        <v>0.244027777777778</v>
      </c>
      <c r="B295" s="0" t="n">
        <v>50.948201</v>
      </c>
      <c r="C295" s="0" t="n">
        <v>6.886486</v>
      </c>
      <c r="D295" s="0" t="e">
        <f aca="false">dt(A295,A$3)</f>
        <v>#VALUE!</v>
      </c>
      <c r="E295" s="3" t="n">
        <v>43.948338</v>
      </c>
      <c r="F295" s="4" t="n">
        <f aca="false">F294+E295/3.6/1000</f>
        <v>5.05290274111111</v>
      </c>
      <c r="G295" s="2" t="n">
        <v>0.286122685185185</v>
      </c>
      <c r="H295" s="0" t="n">
        <v>50.948352</v>
      </c>
      <c r="I295" s="0" t="n">
        <v>6.888043</v>
      </c>
      <c r="J295" s="0" t="e">
        <f aca="false">dt(G295,G$3)</f>
        <v>#VALUE!</v>
      </c>
      <c r="K295" s="3" t="n">
        <v>27.133928</v>
      </c>
      <c r="L295" s="4" t="n">
        <f aca="false">L294+K295/3.6/1000</f>
        <v>5.13266323916667</v>
      </c>
    </row>
    <row r="296" customFormat="false" ht="12.75" hidden="false" customHeight="false" outlineLevel="0" collapsed="false">
      <c r="A296" s="2" t="n">
        <v>0.244039351851852</v>
      </c>
      <c r="B296" s="0" t="n">
        <v>50.948215</v>
      </c>
      <c r="C296" s="0" t="n">
        <v>6.886651</v>
      </c>
      <c r="D296" s="0" t="e">
        <f aca="false">dt(A296,A$3)</f>
        <v>#VALUE!</v>
      </c>
      <c r="E296" s="3" t="n">
        <v>41.451134</v>
      </c>
      <c r="F296" s="4" t="n">
        <f aca="false">F295+E296/3.6/1000</f>
        <v>5.064416945</v>
      </c>
      <c r="G296" s="2" t="n">
        <v>0.286134259259259</v>
      </c>
      <c r="H296" s="0" t="n">
        <v>50.948365</v>
      </c>
      <c r="I296" s="0" t="n">
        <v>6.888145</v>
      </c>
      <c r="J296" s="0" t="e">
        <f aca="false">dt(G296,G$3)</f>
        <v>#VALUE!</v>
      </c>
      <c r="K296" s="3" t="n">
        <v>24.955042</v>
      </c>
      <c r="L296" s="4" t="n">
        <f aca="false">L295+K296/3.6/1000</f>
        <v>5.13959519527778</v>
      </c>
    </row>
    <row r="297" customFormat="false" ht="12.75" hidden="false" customHeight="false" outlineLevel="0" collapsed="false">
      <c r="A297" s="2" t="n">
        <v>0.244050925925926</v>
      </c>
      <c r="B297" s="0" t="n">
        <v>50.948231</v>
      </c>
      <c r="C297" s="0" t="n">
        <v>6.88681</v>
      </c>
      <c r="D297" s="0" t="e">
        <f aca="false">dt(A297,A$3)</f>
        <v>#VALUE!</v>
      </c>
      <c r="E297" s="3" t="n">
        <v>39.340622</v>
      </c>
      <c r="F297" s="4" t="n">
        <f aca="false">F296+E297/3.6/1000</f>
        <v>5.07534489555555</v>
      </c>
      <c r="G297" s="2" t="n">
        <v>0.286145833333333</v>
      </c>
      <c r="H297" s="0" t="n">
        <v>50.948376</v>
      </c>
      <c r="I297" s="0" t="n">
        <v>6.888239</v>
      </c>
      <c r="J297" s="0" t="e">
        <f aca="false">dt(G297,G$3)</f>
        <v>#VALUE!</v>
      </c>
      <c r="K297" s="3" t="n">
        <v>23.186625</v>
      </c>
      <c r="L297" s="4" t="n">
        <f aca="false">L296+K297/3.6/1000</f>
        <v>5.14603592444445</v>
      </c>
    </row>
    <row r="298" customFormat="false" ht="12.75" hidden="false" customHeight="false" outlineLevel="0" collapsed="false">
      <c r="A298" s="2" t="n">
        <v>0.2440625</v>
      </c>
      <c r="B298" s="0" t="n">
        <v>50.948248</v>
      </c>
      <c r="C298" s="0" t="n">
        <v>6.88696</v>
      </c>
      <c r="D298" s="0" t="e">
        <f aca="false">dt(A298,A$3)</f>
        <v>#VALUE!</v>
      </c>
      <c r="E298" s="3" t="n">
        <v>37.392387</v>
      </c>
      <c r="F298" s="4" t="n">
        <f aca="false">F297+E298/3.6/1000</f>
        <v>5.08573166972222</v>
      </c>
      <c r="G298" s="2" t="n">
        <v>0.286157407407407</v>
      </c>
      <c r="H298" s="0" t="n">
        <v>50.948388</v>
      </c>
      <c r="I298" s="0" t="n">
        <v>6.888326</v>
      </c>
      <c r="J298" s="0" t="e">
        <f aca="false">dt(G298,G$3)</f>
        <v>#VALUE!</v>
      </c>
      <c r="K298" s="3" t="n">
        <v>21.707132</v>
      </c>
      <c r="L298" s="4" t="n">
        <f aca="false">L297+K298/3.6/1000</f>
        <v>5.15206568333333</v>
      </c>
    </row>
    <row r="299" customFormat="false" ht="12.75" hidden="false" customHeight="false" outlineLevel="0" collapsed="false">
      <c r="A299" s="2" t="n">
        <v>0.244074074074074</v>
      </c>
      <c r="B299" s="0" t="n">
        <v>50.948266</v>
      </c>
      <c r="C299" s="0" t="n">
        <v>6.887103</v>
      </c>
      <c r="D299" s="0" t="e">
        <f aca="false">dt(A299,A$3)</f>
        <v>#VALUE!</v>
      </c>
      <c r="E299" s="3" t="n">
        <v>35.011265</v>
      </c>
      <c r="F299" s="4" t="n">
        <f aca="false">F298+E299/3.6/1000</f>
        <v>5.09545702111111</v>
      </c>
      <c r="G299" s="2" t="n">
        <v>0.286168981481481</v>
      </c>
      <c r="H299" s="0" t="n">
        <v>50.948398</v>
      </c>
      <c r="I299" s="0" t="n">
        <v>6.888406</v>
      </c>
      <c r="J299" s="0" t="e">
        <f aca="false">dt(G299,G$3)</f>
        <v>#VALUE!</v>
      </c>
      <c r="K299" s="3" t="n">
        <v>19.102802</v>
      </c>
      <c r="L299" s="4" t="n">
        <f aca="false">L298+K299/3.6/1000</f>
        <v>5.15737201722222</v>
      </c>
    </row>
    <row r="300" customFormat="false" ht="12.75" hidden="false" customHeight="false" outlineLevel="0" collapsed="false">
      <c r="A300" s="2" t="n">
        <v>0.244085648148148</v>
      </c>
      <c r="B300" s="0" t="n">
        <v>50.94828</v>
      </c>
      <c r="C300" s="0" t="n">
        <v>6.887238</v>
      </c>
      <c r="D300" s="0" t="e">
        <f aca="false">dt(A300,A$3)</f>
        <v>#VALUE!</v>
      </c>
      <c r="E300" s="3" t="n">
        <v>33.807755</v>
      </c>
      <c r="F300" s="4" t="n">
        <f aca="false">F299+E300/3.6/1000</f>
        <v>5.10484806416666</v>
      </c>
      <c r="G300" s="2" t="n">
        <v>0.286180555555556</v>
      </c>
      <c r="H300" s="0" t="n">
        <v>50.948408</v>
      </c>
      <c r="I300" s="0" t="n">
        <v>6.888474</v>
      </c>
      <c r="J300" s="0" t="e">
        <f aca="false">dt(G300,G$3)</f>
        <v>#VALUE!</v>
      </c>
      <c r="K300" s="3" t="n">
        <v>15.234015</v>
      </c>
      <c r="L300" s="4" t="n">
        <f aca="false">L299+K300/3.6/1000</f>
        <v>5.16160368805556</v>
      </c>
    </row>
    <row r="301" customFormat="false" ht="12.75" hidden="false" customHeight="false" outlineLevel="0" collapsed="false">
      <c r="A301" s="2" t="n">
        <v>0.244097222222222</v>
      </c>
      <c r="B301" s="0" t="n">
        <v>50.948293</v>
      </c>
      <c r="C301" s="0" t="n">
        <v>6.887367</v>
      </c>
      <c r="D301" s="0" t="e">
        <f aca="false">dt(A301,A$3)</f>
        <v>#VALUE!</v>
      </c>
      <c r="E301" s="3" t="n">
        <v>32.327347</v>
      </c>
      <c r="F301" s="4" t="n">
        <f aca="false">F300+E301/3.6/1000</f>
        <v>5.11382788277777</v>
      </c>
      <c r="G301" s="2" t="n">
        <v>0.28619212962963</v>
      </c>
      <c r="H301" s="0" t="n">
        <v>50.948416</v>
      </c>
      <c r="I301" s="0" t="n">
        <v>6.888529</v>
      </c>
      <c r="J301" s="0" t="e">
        <f aca="false">dt(G301,G$3)</f>
        <v>#VALUE!</v>
      </c>
      <c r="K301" s="3" t="n">
        <v>13.084425</v>
      </c>
      <c r="L301" s="4" t="n">
        <f aca="false">L300+K301/3.6/1000</f>
        <v>5.16523825055556</v>
      </c>
    </row>
    <row r="302" customFormat="false" ht="12.75" hidden="false" customHeight="false" outlineLevel="0" collapsed="false">
      <c r="A302" s="2" t="n">
        <v>0.244108796296296</v>
      </c>
      <c r="B302" s="0" t="n">
        <v>50.948306</v>
      </c>
      <c r="C302" s="0" t="n">
        <v>6.88749</v>
      </c>
      <c r="D302" s="0" t="e">
        <f aca="false">dt(A302,A$3)</f>
        <v>#VALUE!</v>
      </c>
      <c r="E302" s="3" t="n">
        <v>30.082378</v>
      </c>
      <c r="F302" s="4" t="n">
        <f aca="false">F301+E302/3.6/1000</f>
        <v>5.12218409888889</v>
      </c>
      <c r="G302" s="2" t="n">
        <v>0.286203703703704</v>
      </c>
      <c r="H302" s="0" t="n">
        <v>50.948422</v>
      </c>
      <c r="I302" s="0" t="n">
        <v>6.888576</v>
      </c>
      <c r="J302" s="0" t="e">
        <f aca="false">dt(G302,G$3)</f>
        <v>#VALUE!</v>
      </c>
      <c r="K302" s="3" t="n">
        <v>9.975837</v>
      </c>
      <c r="L302" s="4" t="n">
        <f aca="false">L301+K302/3.6/1000</f>
        <v>5.16800931638889</v>
      </c>
    </row>
    <row r="303" customFormat="false" ht="12.75" hidden="false" customHeight="false" outlineLevel="0" collapsed="false">
      <c r="A303" s="2" t="n">
        <v>0.24412037037037</v>
      </c>
      <c r="B303" s="0" t="n">
        <v>50.948318</v>
      </c>
      <c r="C303" s="0" t="n">
        <v>6.887604</v>
      </c>
      <c r="D303" s="0" t="e">
        <f aca="false">dt(A303,A$3)</f>
        <v>#VALUE!</v>
      </c>
      <c r="E303" s="3" t="n">
        <v>27.576029</v>
      </c>
      <c r="F303" s="4" t="n">
        <f aca="false">F302+E303/3.6/1000</f>
        <v>5.12984410694444</v>
      </c>
      <c r="G303" s="2" t="n">
        <v>0.286215277777778</v>
      </c>
      <c r="H303" s="0" t="n">
        <v>50.948427</v>
      </c>
      <c r="I303" s="0" t="n">
        <v>6.888609</v>
      </c>
      <c r="J303" s="0" t="e">
        <f aca="false">dt(G303,G$3)</f>
        <v>#VALUE!</v>
      </c>
      <c r="K303" s="3" t="n">
        <v>6.796144</v>
      </c>
      <c r="L303" s="4" t="n">
        <f aca="false">L302+K303/3.6/1000</f>
        <v>5.16989713416667</v>
      </c>
    </row>
    <row r="304" customFormat="false" ht="12.75" hidden="false" customHeight="false" outlineLevel="0" collapsed="false">
      <c r="A304" s="2" t="n">
        <v>0.244131944444444</v>
      </c>
      <c r="B304" s="0" t="n">
        <v>50.948329</v>
      </c>
      <c r="C304" s="0" t="n">
        <v>6.88771</v>
      </c>
      <c r="D304" s="0" t="e">
        <f aca="false">dt(A304,A$3)</f>
        <v>#VALUE!</v>
      </c>
      <c r="E304" s="3" t="n">
        <v>26.094021</v>
      </c>
      <c r="F304" s="4" t="n">
        <f aca="false">F303+E304/3.6/1000</f>
        <v>5.13709244611111</v>
      </c>
      <c r="G304" s="2" t="n">
        <v>0.286226851851852</v>
      </c>
      <c r="H304" s="0" t="n">
        <v>50.948429</v>
      </c>
      <c r="I304" s="0" t="n">
        <v>6.88862</v>
      </c>
      <c r="J304" s="0" t="e">
        <f aca="false">dt(G304,G$3)</f>
        <v>#VALUE!</v>
      </c>
      <c r="K304" s="3" t="n">
        <v>4.007976</v>
      </c>
      <c r="L304" s="4" t="n">
        <f aca="false">L303+K304/3.6/1000</f>
        <v>5.17101046083334</v>
      </c>
    </row>
    <row r="305" customFormat="false" ht="12.75" hidden="false" customHeight="false" outlineLevel="0" collapsed="false">
      <c r="A305" s="2" t="n">
        <v>0.244143518518519</v>
      </c>
      <c r="B305" s="0" t="n">
        <v>50.94834</v>
      </c>
      <c r="C305" s="0" t="n">
        <v>6.88781</v>
      </c>
      <c r="D305" s="0" t="e">
        <f aca="false">dt(A305,A$3)</f>
        <v>#VALUE!</v>
      </c>
      <c r="E305" s="3" t="n">
        <v>29.521187</v>
      </c>
      <c r="F305" s="4" t="n">
        <f aca="false">F304+E305/3.6/1000</f>
        <v>5.14529277583333</v>
      </c>
      <c r="G305" s="2" t="n">
        <v>0.286238425925926</v>
      </c>
      <c r="H305" s="0" t="n">
        <v>50.948432</v>
      </c>
      <c r="I305" s="0" t="n">
        <v>6.888632</v>
      </c>
      <c r="J305" s="0" t="e">
        <f aca="false">dt(G305,G$3)</f>
        <v>#VALUE!</v>
      </c>
      <c r="K305" s="3" t="n">
        <v>2.393867</v>
      </c>
      <c r="L305" s="4" t="n">
        <f aca="false">L304+K305/3.6/1000</f>
        <v>5.17167542388889</v>
      </c>
    </row>
    <row r="306" customFormat="false" ht="12.75" hidden="false" customHeight="false" outlineLevel="0" collapsed="false">
      <c r="A306" s="2" t="n">
        <v>0.244155092592593</v>
      </c>
      <c r="B306" s="0" t="n">
        <v>50.948355</v>
      </c>
      <c r="C306" s="0" t="n">
        <v>6.887914</v>
      </c>
      <c r="D306" s="0" t="e">
        <f aca="false">dt(A306,A$3)</f>
        <v>#VALUE!</v>
      </c>
      <c r="E306" s="3" t="n">
        <v>24.244915</v>
      </c>
      <c r="F306" s="4" t="n">
        <f aca="false">F305+E306/3.6/1000</f>
        <v>5.15202747444444</v>
      </c>
      <c r="G306" s="2" t="n">
        <v>0.28625</v>
      </c>
      <c r="H306" s="0" t="n">
        <v>50.948436</v>
      </c>
      <c r="I306" s="0" t="n">
        <v>6.888645</v>
      </c>
      <c r="J306" s="0" t="e">
        <f aca="false">dt(G306,G$3)</f>
        <v>#VALUE!</v>
      </c>
      <c r="K306" s="3" t="n">
        <v>0.574242</v>
      </c>
      <c r="L306" s="4" t="n">
        <f aca="false">L305+K306/3.6/1000</f>
        <v>5.17183493555556</v>
      </c>
    </row>
    <row r="307" customFormat="false" ht="12.75" hidden="false" customHeight="false" outlineLevel="0" collapsed="false">
      <c r="A307" s="2" t="n">
        <v>0.244166666666667</v>
      </c>
      <c r="B307" s="0" t="n">
        <v>50.948367</v>
      </c>
      <c r="C307" s="0" t="n">
        <v>6.888002</v>
      </c>
      <c r="D307" s="0" t="e">
        <f aca="false">dt(A307,A$3)</f>
        <v>#VALUE!</v>
      </c>
      <c r="E307" s="3" t="n">
        <v>21.004082</v>
      </c>
      <c r="F307" s="4" t="n">
        <f aca="false">F306+E307/3.6/1000</f>
        <v>5.15786194166666</v>
      </c>
      <c r="G307" s="2" t="n">
        <v>0.286261574074074</v>
      </c>
      <c r="H307" s="0" t="n">
        <v>50.948436</v>
      </c>
      <c r="I307" s="0" t="n">
        <v>6.888646</v>
      </c>
      <c r="J307" s="0" t="e">
        <f aca="false">dt(G307,G$3)</f>
        <v>#VALUE!</v>
      </c>
      <c r="K307" s="3" t="n">
        <v>0.163293</v>
      </c>
      <c r="L307" s="4" t="n">
        <f aca="false">L306+K307/3.6/1000</f>
        <v>5.17188029472222</v>
      </c>
    </row>
    <row r="308" customFormat="false" ht="12.75" hidden="false" customHeight="false" outlineLevel="0" collapsed="false">
      <c r="A308" s="2" t="n">
        <v>0.244178240740741</v>
      </c>
      <c r="B308" s="0" t="n">
        <v>50.948375</v>
      </c>
      <c r="C308" s="0" t="n">
        <v>6.888079</v>
      </c>
      <c r="D308" s="0" t="e">
        <f aca="false">dt(A308,A$3)</f>
        <v>#VALUE!</v>
      </c>
      <c r="E308" s="3" t="n">
        <v>17.566069</v>
      </c>
      <c r="F308" s="4" t="n">
        <f aca="false">F307+E308/3.6/1000</f>
        <v>5.16274140527777</v>
      </c>
      <c r="G308" s="2" t="n">
        <v>0.286273148148148</v>
      </c>
      <c r="H308" s="0" t="n">
        <v>50.948435</v>
      </c>
      <c r="I308" s="0" t="n">
        <v>6.888646</v>
      </c>
      <c r="J308" s="0" t="e">
        <f aca="false">dt(G308,G$3)</f>
        <v>#VALUE!</v>
      </c>
      <c r="K308" s="3" t="n">
        <v>0.163554</v>
      </c>
      <c r="L308" s="4" t="n">
        <f aca="false">L307+K308/3.6/1000</f>
        <v>5.17192572638889</v>
      </c>
    </row>
    <row r="309" customFormat="false" ht="12.75" hidden="false" customHeight="false" outlineLevel="0" collapsed="false">
      <c r="A309" s="2" t="n">
        <v>0.244189814814815</v>
      </c>
      <c r="B309" s="0" t="n">
        <v>50.94838</v>
      </c>
      <c r="C309" s="0" t="n">
        <v>6.888144</v>
      </c>
      <c r="D309" s="0" t="e">
        <f aca="false">dt(A309,A$3)</f>
        <v>#VALUE!</v>
      </c>
      <c r="E309" s="3" t="n">
        <v>15.749778</v>
      </c>
      <c r="F309" s="4" t="n">
        <f aca="false">F308+E309/3.6/1000</f>
        <v>5.16711634361111</v>
      </c>
      <c r="G309" s="2" t="n">
        <v>0.286284722222222</v>
      </c>
      <c r="H309" s="0" t="n">
        <v>50.948435</v>
      </c>
      <c r="I309" s="0" t="n">
        <v>6.888647</v>
      </c>
      <c r="J309" s="0" t="e">
        <f aca="false">dt(G309,G$3)</f>
        <v>#VALUE!</v>
      </c>
      <c r="K309" s="3" t="n">
        <v>0.245973</v>
      </c>
      <c r="L309" s="4" t="n">
        <f aca="false">L308+K309/3.6/1000</f>
        <v>5.17199405222222</v>
      </c>
    </row>
    <row r="310" customFormat="false" ht="12.75" hidden="false" customHeight="false" outlineLevel="0" collapsed="false">
      <c r="A310" s="2" t="n">
        <v>0.244201388888889</v>
      </c>
      <c r="B310" s="0" t="n">
        <v>50.948383</v>
      </c>
      <c r="C310" s="0" t="n">
        <v>6.888201</v>
      </c>
      <c r="D310" s="0" t="e">
        <f aca="false">dt(A310,A$3)</f>
        <v>#VALUE!</v>
      </c>
      <c r="E310" s="3" t="n">
        <v>12.104427</v>
      </c>
      <c r="F310" s="4" t="n">
        <f aca="false">F309+E310/3.6/1000</f>
        <v>5.17047868444444</v>
      </c>
      <c r="G310" s="2" t="n">
        <v>0.286296296296296</v>
      </c>
      <c r="H310" s="0" t="n">
        <v>50.948434</v>
      </c>
      <c r="I310" s="0" t="n">
        <v>6.888648</v>
      </c>
      <c r="J310" s="0" t="e">
        <f aca="false">dt(G310,G$3)</f>
        <v>#VALUE!</v>
      </c>
      <c r="K310" s="3" t="n">
        <v>0.155353</v>
      </c>
      <c r="L310" s="4" t="n">
        <f aca="false">L309+K310/3.6/1000</f>
        <v>5.17203720583334</v>
      </c>
    </row>
    <row r="311" customFormat="false" ht="12.75" hidden="false" customHeight="false" outlineLevel="0" collapsed="false">
      <c r="A311" s="2" t="n">
        <v>0.244212962962963</v>
      </c>
      <c r="B311" s="0" t="n">
        <v>50.948385</v>
      </c>
      <c r="C311" s="0" t="n">
        <v>6.888244</v>
      </c>
      <c r="D311" s="0" t="e">
        <f aca="false">dt(A311,A$3)</f>
        <v>#VALUE!</v>
      </c>
      <c r="E311" s="3" t="n">
        <v>10.02444</v>
      </c>
      <c r="F311" s="4" t="n">
        <f aca="false">F310+E311/3.6/1000</f>
        <v>5.17326325111111</v>
      </c>
      <c r="G311" s="2" t="n">
        <v>0.28630787037037</v>
      </c>
      <c r="H311" s="0" t="n">
        <v>50.948434</v>
      </c>
      <c r="I311" s="0" t="n">
        <v>6.888648</v>
      </c>
      <c r="J311" s="0" t="e">
        <f aca="false">dt(G311,G$3)</f>
        <v>#VALUE!</v>
      </c>
      <c r="K311" s="3" t="n">
        <v>0.171312</v>
      </c>
      <c r="L311" s="4" t="n">
        <f aca="false">L310+K311/3.6/1000</f>
        <v>5.1720847925</v>
      </c>
    </row>
    <row r="312" customFormat="false" ht="12.75" hidden="false" customHeight="false" outlineLevel="0" collapsed="false">
      <c r="A312" s="2" t="n">
        <v>0.244224537037037</v>
      </c>
      <c r="B312" s="0" t="n">
        <v>50.94839</v>
      </c>
      <c r="C312" s="0" t="n">
        <v>6.888274</v>
      </c>
      <c r="D312" s="0" t="e">
        <f aca="false">dt(A312,A$3)</f>
        <v>#VALUE!</v>
      </c>
      <c r="E312" s="3" t="n">
        <v>11.310143</v>
      </c>
      <c r="F312" s="4" t="n">
        <f aca="false">F311+E312/3.6/1000</f>
        <v>5.1764049575</v>
      </c>
      <c r="G312" s="2" t="n">
        <v>0.286319444444444</v>
      </c>
      <c r="H312" s="0" t="n">
        <v>50.948434</v>
      </c>
      <c r="I312" s="0" t="n">
        <v>6.888649</v>
      </c>
      <c r="J312" s="0" t="e">
        <f aca="false">dt(G312,G$3)</f>
        <v>#VALUE!</v>
      </c>
      <c r="K312" s="3" t="n">
        <v>0.05791</v>
      </c>
      <c r="L312" s="4" t="n">
        <f aca="false">L311+K312/3.6/1000</f>
        <v>5.17210087861111</v>
      </c>
    </row>
    <row r="313" customFormat="false" ht="12.75" hidden="false" customHeight="false" outlineLevel="0" collapsed="false">
      <c r="A313" s="2" t="n">
        <v>0.244236111111111</v>
      </c>
      <c r="B313" s="0" t="n">
        <v>50.948389</v>
      </c>
      <c r="C313" s="0" t="n">
        <v>6.888308</v>
      </c>
      <c r="D313" s="0" t="e">
        <f aca="false">dt(A313,A$3)</f>
        <v>#VALUE!</v>
      </c>
      <c r="E313" s="3" t="n">
        <v>7.785523</v>
      </c>
      <c r="F313" s="4" t="n">
        <f aca="false">F312+E313/3.6/1000</f>
        <v>5.17856760277777</v>
      </c>
      <c r="G313" s="2" t="n">
        <v>0.286331018518519</v>
      </c>
      <c r="H313" s="0" t="n">
        <v>50.948434</v>
      </c>
      <c r="I313" s="0" t="n">
        <v>6.888649</v>
      </c>
      <c r="J313" s="0" t="e">
        <f aca="false">dt(G313,G$3)</f>
        <v>#VALUE!</v>
      </c>
      <c r="K313" s="3" t="n">
        <v>0.035484</v>
      </c>
      <c r="L313" s="4" t="n">
        <f aca="false">L312+K313/3.6/1000</f>
        <v>5.17211073527778</v>
      </c>
    </row>
    <row r="314" customFormat="false" ht="12.75" hidden="false" customHeight="false" outlineLevel="0" collapsed="false">
      <c r="A314" s="2" t="n">
        <v>0.244247685185185</v>
      </c>
      <c r="B314" s="0" t="n">
        <v>50.948383</v>
      </c>
      <c r="C314" s="0" t="n">
        <v>6.888321</v>
      </c>
      <c r="D314" s="0" t="e">
        <f aca="false">dt(A314,A$3)</f>
        <v>#VALUE!</v>
      </c>
      <c r="E314" s="3" t="n">
        <v>4.065772</v>
      </c>
      <c r="F314" s="4" t="n">
        <f aca="false">F313+E314/3.6/1000</f>
        <v>5.17969698388889</v>
      </c>
      <c r="G314" s="2" t="n">
        <v>0.286342592592593</v>
      </c>
      <c r="H314" s="0" t="n">
        <v>50.948434</v>
      </c>
      <c r="I314" s="0" t="n">
        <v>6.88865</v>
      </c>
      <c r="J314" s="0" t="e">
        <f aca="false">dt(G314,G$3)</f>
        <v>#VALUE!</v>
      </c>
      <c r="K314" s="3" t="n">
        <v>0.114783</v>
      </c>
      <c r="L314" s="4" t="n">
        <f aca="false">L313+K314/3.6/1000</f>
        <v>5.17214261944445</v>
      </c>
    </row>
    <row r="315" customFormat="false" ht="12.75" hidden="false" customHeight="false" outlineLevel="0" collapsed="false">
      <c r="A315" s="2" t="n">
        <v>0.244259259259259</v>
      </c>
      <c r="B315" s="0" t="n">
        <v>50.948381</v>
      </c>
      <c r="C315" s="0" t="n">
        <v>6.888341</v>
      </c>
      <c r="D315" s="0" t="e">
        <f aca="false">dt(A315,A$3)</f>
        <v>#VALUE!</v>
      </c>
      <c r="E315" s="3" t="n">
        <v>4.938124</v>
      </c>
      <c r="F315" s="4" t="n">
        <f aca="false">F314+E315/3.6/1000</f>
        <v>5.181068685</v>
      </c>
      <c r="G315" s="2" t="n">
        <v>0.286354166666667</v>
      </c>
      <c r="H315" s="0" t="n">
        <v>50.948434</v>
      </c>
      <c r="I315" s="0" t="n">
        <v>6.888651</v>
      </c>
      <c r="J315" s="0" t="e">
        <f aca="false">dt(G315,G$3)</f>
        <v>#VALUE!</v>
      </c>
      <c r="K315" s="3" t="n">
        <v>0.143546</v>
      </c>
      <c r="L315" s="4" t="n">
        <f aca="false">L314+K315/3.6/1000</f>
        <v>5.17218249333333</v>
      </c>
    </row>
    <row r="316" customFormat="false" ht="12.75" hidden="false" customHeight="false" outlineLevel="0" collapsed="false">
      <c r="A316" s="2" t="n">
        <v>0.244270833333333</v>
      </c>
      <c r="B316" s="0" t="n">
        <v>50.948376</v>
      </c>
      <c r="C316" s="0" t="n">
        <v>6.888355</v>
      </c>
      <c r="D316" s="0" t="e">
        <f aca="false">dt(A316,A$3)</f>
        <v>#VALUE!</v>
      </c>
      <c r="E316" s="3" t="n">
        <v>2.741969</v>
      </c>
      <c r="F316" s="4" t="n">
        <f aca="false">F315+E316/3.6/1000</f>
        <v>5.18183034305555</v>
      </c>
      <c r="G316" s="2" t="n">
        <v>0.286365740740741</v>
      </c>
      <c r="H316" s="0" t="n">
        <v>50.948434</v>
      </c>
      <c r="I316" s="0" t="n">
        <v>6.888651</v>
      </c>
      <c r="J316" s="0" t="e">
        <f aca="false">dt(G316,G$3)</f>
        <v>#VALUE!</v>
      </c>
      <c r="K316" s="3" t="n">
        <v>0.24169</v>
      </c>
      <c r="L316" s="4" t="n">
        <f aca="false">L315+K316/3.6/1000</f>
        <v>5.17224962944445</v>
      </c>
    </row>
    <row r="317" customFormat="false" ht="12.75" hidden="false" customHeight="false" outlineLevel="0" collapsed="false">
      <c r="A317" s="2" t="n">
        <v>0.244282407407407</v>
      </c>
      <c r="B317" s="0" t="n">
        <v>50.948376</v>
      </c>
      <c r="C317" s="0" t="n">
        <v>6.888361</v>
      </c>
      <c r="D317" s="0" t="e">
        <f aca="false">dt(A317,A$3)</f>
        <v>#VALUE!</v>
      </c>
      <c r="E317" s="3" t="n">
        <v>2.191507</v>
      </c>
      <c r="F317" s="4" t="n">
        <f aca="false">F316+E317/3.6/1000</f>
        <v>5.182439095</v>
      </c>
      <c r="G317" s="2" t="n">
        <v>0.286377314814815</v>
      </c>
      <c r="H317" s="0" t="n">
        <v>50.948434</v>
      </c>
      <c r="I317" s="0" t="n">
        <v>6.888653</v>
      </c>
      <c r="J317" s="0" t="e">
        <f aca="false">dt(G317,G$3)</f>
        <v>#VALUE!</v>
      </c>
      <c r="K317" s="3" t="n">
        <v>0.214528</v>
      </c>
      <c r="L317" s="4" t="n">
        <f aca="false">L316+K317/3.6/1000</f>
        <v>5.17230922055556</v>
      </c>
    </row>
    <row r="318" customFormat="false" ht="12.75" hidden="false" customHeight="false" outlineLevel="0" collapsed="false">
      <c r="A318" s="2" t="n">
        <v>0.244293981481482</v>
      </c>
      <c r="B318" s="0" t="n">
        <v>50.94839</v>
      </c>
      <c r="C318" s="0" t="n">
        <v>6.888398</v>
      </c>
      <c r="D318" s="0" t="e">
        <f aca="false">dt(A318,A$3)</f>
        <v>#VALUE!</v>
      </c>
      <c r="E318" s="3" t="n">
        <v>3.560074</v>
      </c>
      <c r="F318" s="4" t="n">
        <f aca="false">F317+E318/3.6/1000</f>
        <v>5.18342800444444</v>
      </c>
      <c r="G318" s="2" t="n">
        <v>0.286388888888889</v>
      </c>
      <c r="H318" s="0" t="n">
        <v>50.948434</v>
      </c>
      <c r="I318" s="0" t="n">
        <v>6.888653</v>
      </c>
      <c r="J318" s="0" t="e">
        <f aca="false">dt(G318,G$3)</f>
        <v>#VALUE!</v>
      </c>
      <c r="K318" s="3" t="n">
        <v>0.209253</v>
      </c>
      <c r="L318" s="4" t="n">
        <f aca="false">L317+K318/3.6/1000</f>
        <v>5.17236734638889</v>
      </c>
    </row>
    <row r="319" customFormat="false" ht="12.75" hidden="false" customHeight="false" outlineLevel="0" collapsed="false">
      <c r="A319" s="2" t="n">
        <v>0.244305555555556</v>
      </c>
      <c r="B319" s="0" t="n">
        <v>50.948396</v>
      </c>
      <c r="C319" s="0" t="n">
        <v>6.888422</v>
      </c>
      <c r="D319" s="0" t="e">
        <f aca="false">dt(A319,A$3)</f>
        <v>#VALUE!</v>
      </c>
      <c r="E319" s="3" t="n">
        <v>2.257579</v>
      </c>
      <c r="F319" s="4" t="n">
        <f aca="false">F318+E319/3.6/1000</f>
        <v>5.18405510972222</v>
      </c>
      <c r="G319" s="2" t="n">
        <v>0.286400462962963</v>
      </c>
      <c r="H319" s="0" t="n">
        <v>50.948434</v>
      </c>
      <c r="I319" s="0" t="n">
        <v>6.888654</v>
      </c>
      <c r="J319" s="0" t="e">
        <f aca="false">dt(G319,G$3)</f>
        <v>#VALUE!</v>
      </c>
      <c r="K319" s="3" t="n">
        <v>0.214697</v>
      </c>
      <c r="L319" s="4" t="n">
        <f aca="false">L318+K319/3.6/1000</f>
        <v>5.17242698444445</v>
      </c>
    </row>
    <row r="320" customFormat="false" ht="12.75" hidden="false" customHeight="false" outlineLevel="0" collapsed="false">
      <c r="A320" s="2" t="n">
        <v>0.24431712962963</v>
      </c>
      <c r="B320" s="0" t="n">
        <v>50.948399</v>
      </c>
      <c r="C320" s="0" t="n">
        <v>6.88843</v>
      </c>
      <c r="D320" s="0" t="e">
        <f aca="false">dt(A320,A$3)</f>
        <v>#VALUE!</v>
      </c>
      <c r="E320" s="3" t="n">
        <v>1.318627</v>
      </c>
      <c r="F320" s="4" t="n">
        <f aca="false">F319+E320/3.6/1000</f>
        <v>5.184421395</v>
      </c>
      <c r="G320" s="2" t="n">
        <v>0.286412037037037</v>
      </c>
      <c r="H320" s="0" t="n">
        <v>50.948433</v>
      </c>
      <c r="I320" s="0" t="n">
        <v>6.888655</v>
      </c>
      <c r="J320" s="0" t="e">
        <f aca="false">dt(G320,G$3)</f>
        <v>#VALUE!</v>
      </c>
      <c r="K320" s="3" t="n">
        <v>0.174835</v>
      </c>
      <c r="L320" s="4" t="n">
        <f aca="false">L319+K320/3.6/1000</f>
        <v>5.17247554972222</v>
      </c>
    </row>
    <row r="321" customFormat="false" ht="12.75" hidden="false" customHeight="false" outlineLevel="0" collapsed="false">
      <c r="A321" s="2" t="n">
        <v>0.244328703703704</v>
      </c>
      <c r="B321" s="0" t="n">
        <v>50.9484</v>
      </c>
      <c r="C321" s="0" t="n">
        <v>6.888434</v>
      </c>
      <c r="D321" s="0" t="e">
        <f aca="false">dt(A321,A$3)</f>
        <v>#VALUE!</v>
      </c>
      <c r="E321" s="3" t="n">
        <v>0.883267</v>
      </c>
      <c r="F321" s="4" t="n">
        <f aca="false">F320+E321/3.6/1000</f>
        <v>5.18466674694444</v>
      </c>
      <c r="G321" s="2" t="n">
        <v>0.286423611111111</v>
      </c>
      <c r="H321" s="0" t="n">
        <v>50.948433</v>
      </c>
      <c r="I321" s="0" t="n">
        <v>6.888656</v>
      </c>
      <c r="J321" s="0" t="e">
        <f aca="false">dt(G321,G$3)</f>
        <v>#VALUE!</v>
      </c>
      <c r="K321" s="3" t="n">
        <v>0.081377</v>
      </c>
      <c r="L321" s="4" t="n">
        <f aca="false">L320+K321/3.6/1000</f>
        <v>5.17249815444445</v>
      </c>
    </row>
    <row r="322" customFormat="false" ht="12.75" hidden="false" customHeight="false" outlineLevel="0" collapsed="false">
      <c r="A322" s="2" t="n">
        <v>0.244340277777778</v>
      </c>
      <c r="B322" s="0" t="n">
        <v>50.9484</v>
      </c>
      <c r="C322" s="0" t="n">
        <v>6.888436</v>
      </c>
      <c r="D322" s="0" t="e">
        <f aca="false">dt(A322,A$3)</f>
        <v>#VALUE!</v>
      </c>
      <c r="E322" s="3" t="n">
        <v>0.291579</v>
      </c>
      <c r="F322" s="4" t="n">
        <f aca="false">F321+E322/3.6/1000</f>
        <v>5.18474774111111</v>
      </c>
      <c r="G322" s="2" t="n">
        <v>0.286435185185185</v>
      </c>
      <c r="H322" s="0" t="n">
        <v>50.948433</v>
      </c>
      <c r="I322" s="0" t="n">
        <v>6.888656</v>
      </c>
      <c r="J322" s="0" t="e">
        <f aca="false">dt(G322,G$3)</f>
        <v>#VALUE!</v>
      </c>
      <c r="K322" s="3" t="n">
        <v>0.06305</v>
      </c>
      <c r="L322" s="4" t="n">
        <f aca="false">L321+K322/3.6/1000</f>
        <v>5.17251566833333</v>
      </c>
    </row>
    <row r="323" customFormat="false" ht="12.75" hidden="false" customHeight="false" outlineLevel="0" collapsed="false">
      <c r="A323" s="2" t="n">
        <v>0.244351851851852</v>
      </c>
      <c r="B323" s="0" t="n">
        <v>50.9484</v>
      </c>
      <c r="C323" s="0" t="n">
        <v>6.888437</v>
      </c>
      <c r="D323" s="0" t="e">
        <f aca="false">dt(A323,A$3)</f>
        <v>#VALUE!</v>
      </c>
      <c r="E323" s="3" t="n">
        <v>0.100252</v>
      </c>
      <c r="F323" s="4" t="n">
        <f aca="false">F322+E323/3.6/1000</f>
        <v>5.18477558888889</v>
      </c>
      <c r="G323" s="2" t="n">
        <v>0.286446759259259</v>
      </c>
      <c r="H323" s="0" t="n">
        <v>50.948433</v>
      </c>
      <c r="I323" s="0" t="n">
        <v>6.888656</v>
      </c>
      <c r="J323" s="0" t="e">
        <f aca="false">dt(G323,G$3)</f>
        <v>#VALUE!</v>
      </c>
      <c r="K323" s="3" t="n">
        <v>0.114708</v>
      </c>
      <c r="L323" s="4" t="n">
        <f aca="false">L322+K323/3.6/1000</f>
        <v>5.17254753166667</v>
      </c>
    </row>
    <row r="324" customFormat="false" ht="12.75" hidden="false" customHeight="false" outlineLevel="0" collapsed="false">
      <c r="A324" s="2" t="n">
        <v>0.244363425925926</v>
      </c>
      <c r="B324" s="0" t="n">
        <v>50.948399</v>
      </c>
      <c r="C324" s="0" t="n">
        <v>6.888437</v>
      </c>
      <c r="D324" s="0" t="e">
        <f aca="false">dt(A324,A$3)</f>
        <v>#VALUE!</v>
      </c>
      <c r="E324" s="3" t="n">
        <v>0.212868</v>
      </c>
      <c r="F324" s="4" t="n">
        <f aca="false">F323+E324/3.6/1000</f>
        <v>5.18483471888889</v>
      </c>
      <c r="G324" s="2" t="n">
        <v>0.286458333333333</v>
      </c>
      <c r="H324" s="0" t="n">
        <v>50.948433</v>
      </c>
      <c r="I324" s="0" t="n">
        <v>6.888657</v>
      </c>
      <c r="J324" s="0" t="e">
        <f aca="false">dt(G324,G$3)</f>
        <v>#VALUE!</v>
      </c>
      <c r="K324" s="3" t="n">
        <v>0.112766</v>
      </c>
      <c r="L324" s="4" t="n">
        <f aca="false">L323+K324/3.6/1000</f>
        <v>5.17257885555556</v>
      </c>
    </row>
    <row r="325" customFormat="false" ht="12.75" hidden="false" customHeight="false" outlineLevel="0" collapsed="false">
      <c r="A325" s="2" t="n">
        <v>0.244375</v>
      </c>
      <c r="B325" s="0" t="n">
        <v>50.948399</v>
      </c>
      <c r="C325" s="0" t="n">
        <v>6.888436</v>
      </c>
      <c r="D325" s="0" t="e">
        <f aca="false">dt(A325,A$3)</f>
        <v>#VALUE!</v>
      </c>
      <c r="E325" s="3" t="n">
        <v>0.358445</v>
      </c>
      <c r="F325" s="4" t="n">
        <f aca="false">F324+E325/3.6/1000</f>
        <v>5.18493428694444</v>
      </c>
      <c r="G325" s="2" t="n">
        <v>0.286469907407407</v>
      </c>
      <c r="H325" s="0" t="n">
        <v>50.948433</v>
      </c>
      <c r="I325" s="0" t="n">
        <v>6.888658</v>
      </c>
      <c r="J325" s="0" t="e">
        <f aca="false">dt(G325,G$3)</f>
        <v>#VALUE!</v>
      </c>
      <c r="K325" s="3" t="n">
        <v>0.123107</v>
      </c>
      <c r="L325" s="4" t="n">
        <f aca="false">L324+K325/3.6/1000</f>
        <v>5.17261305194445</v>
      </c>
    </row>
    <row r="326" customFormat="false" ht="12.75" hidden="false" customHeight="false" outlineLevel="0" collapsed="false">
      <c r="A326" s="2" t="n">
        <v>0.244386574074074</v>
      </c>
      <c r="B326" s="0" t="n">
        <v>50.948398</v>
      </c>
      <c r="C326" s="0" t="n">
        <v>6.888435</v>
      </c>
      <c r="D326" s="0" t="e">
        <f aca="false">dt(A326,A$3)</f>
        <v>#VALUE!</v>
      </c>
      <c r="E326" s="3" t="n">
        <v>0.328424</v>
      </c>
      <c r="F326" s="4" t="n">
        <f aca="false">F325+E326/3.6/1000</f>
        <v>5.18502551583333</v>
      </c>
      <c r="G326" s="2" t="n">
        <v>0.286481481481482</v>
      </c>
      <c r="H326" s="0" t="n">
        <v>50.948433</v>
      </c>
      <c r="I326" s="0" t="n">
        <v>6.888658</v>
      </c>
      <c r="J326" s="0" t="e">
        <f aca="false">dt(G326,G$3)</f>
        <v>#VALUE!</v>
      </c>
      <c r="K326" s="3" t="n">
        <v>0.09817</v>
      </c>
      <c r="L326" s="4" t="n">
        <f aca="false">L325+K326/3.6/1000</f>
        <v>5.17264032138889</v>
      </c>
    </row>
    <row r="327" customFormat="false" ht="12.75" hidden="false" customHeight="false" outlineLevel="0" collapsed="false">
      <c r="A327" s="2" t="n">
        <v>0.244398148148148</v>
      </c>
      <c r="B327" s="0" t="n">
        <v>50.948397</v>
      </c>
      <c r="C327" s="0" t="n">
        <v>6.888434</v>
      </c>
      <c r="D327" s="0" t="e">
        <f aca="false">dt(A327,A$3)</f>
        <v>#VALUE!</v>
      </c>
      <c r="E327" s="3" t="n">
        <v>0.33551</v>
      </c>
      <c r="F327" s="4" t="n">
        <f aca="false">F326+E327/3.6/1000</f>
        <v>5.18511871305555</v>
      </c>
      <c r="G327" s="2" t="n">
        <v>0.286493055555556</v>
      </c>
      <c r="H327" s="0" t="n">
        <v>50.948433</v>
      </c>
      <c r="I327" s="0" t="n">
        <v>6.888659</v>
      </c>
      <c r="J327" s="0" t="e">
        <f aca="false">dt(G327,G$3)</f>
        <v>#VALUE!</v>
      </c>
      <c r="K327" s="3" t="n">
        <v>0.254501</v>
      </c>
      <c r="L327" s="4" t="n">
        <f aca="false">L326+K327/3.6/1000</f>
        <v>5.17271101611111</v>
      </c>
    </row>
    <row r="328" customFormat="false" ht="12.75" hidden="false" customHeight="false" outlineLevel="0" collapsed="false">
      <c r="A328" s="2" t="n">
        <v>0.244409722222222</v>
      </c>
      <c r="B328" s="0" t="n">
        <v>50.948397</v>
      </c>
      <c r="C328" s="0" t="n">
        <v>6.888433</v>
      </c>
      <c r="D328" s="0" t="e">
        <f aca="false">dt(A328,A$3)</f>
        <v>#VALUE!</v>
      </c>
      <c r="E328" s="3" t="n">
        <v>0.548323</v>
      </c>
      <c r="F328" s="4" t="n">
        <f aca="false">F327+E328/3.6/1000</f>
        <v>5.185271025</v>
      </c>
      <c r="G328" s="2" t="n">
        <v>0.28650462962963</v>
      </c>
      <c r="H328" s="0" t="n">
        <v>50.948434</v>
      </c>
      <c r="I328" s="0" t="n">
        <v>6.888661</v>
      </c>
      <c r="J328" s="0" t="e">
        <f aca="false">dt(G328,G$3)</f>
        <v>#VALUE!</v>
      </c>
      <c r="K328" s="3" t="n">
        <v>0.839804</v>
      </c>
      <c r="L328" s="4" t="n">
        <f aca="false">L327+K328/3.6/1000</f>
        <v>5.172944295</v>
      </c>
    </row>
    <row r="329" customFormat="false" ht="12.75" hidden="false" customHeight="false" outlineLevel="0" collapsed="false">
      <c r="A329" s="2" t="n">
        <v>0.244421296296296</v>
      </c>
      <c r="B329" s="0" t="n">
        <v>50.948396</v>
      </c>
      <c r="C329" s="0" t="n">
        <v>6.888431</v>
      </c>
      <c r="D329" s="0" t="e">
        <f aca="false">dt(A329,A$3)</f>
        <v>#VALUE!</v>
      </c>
      <c r="E329" s="3" t="n">
        <v>0.315392</v>
      </c>
      <c r="F329" s="4" t="n">
        <f aca="false">F328+E329/3.6/1000</f>
        <v>5.18535863388889</v>
      </c>
      <c r="G329" s="2" t="n">
        <v>0.286516203703704</v>
      </c>
      <c r="H329" s="0" t="n">
        <v>50.948434</v>
      </c>
      <c r="I329" s="0" t="n">
        <v>6.888672</v>
      </c>
      <c r="J329" s="0" t="e">
        <f aca="false">dt(G329,G$3)</f>
        <v>#VALUE!</v>
      </c>
      <c r="K329" s="3" t="n">
        <v>4.964357</v>
      </c>
      <c r="L329" s="4" t="n">
        <f aca="false">L328+K329/3.6/1000</f>
        <v>5.17432328305556</v>
      </c>
    </row>
    <row r="330" customFormat="false" ht="12.75" hidden="false" customHeight="false" outlineLevel="0" collapsed="false">
      <c r="A330" s="2" t="n">
        <v>0.24443287037037</v>
      </c>
      <c r="B330" s="0" t="n">
        <v>50.948396</v>
      </c>
      <c r="C330" s="0" t="n">
        <v>6.88843</v>
      </c>
      <c r="D330" s="0" t="e">
        <f aca="false">dt(A330,A$3)</f>
        <v>#VALUE!</v>
      </c>
      <c r="E330" s="3" t="n">
        <v>0.305713</v>
      </c>
      <c r="F330" s="4" t="n">
        <f aca="false">F329+E330/3.6/1000</f>
        <v>5.18544355416667</v>
      </c>
      <c r="G330" s="2" t="n">
        <v>0.286527777777778</v>
      </c>
      <c r="H330" s="0" t="n">
        <v>50.948437</v>
      </c>
      <c r="I330" s="0" t="n">
        <v>6.888695</v>
      </c>
      <c r="J330" s="0" t="e">
        <f aca="false">dt(G330,G$3)</f>
        <v>#VALUE!</v>
      </c>
      <c r="K330" s="3" t="n">
        <v>7.82831</v>
      </c>
      <c r="L330" s="4" t="n">
        <f aca="false">L329+K330/3.6/1000</f>
        <v>5.17649781361111</v>
      </c>
    </row>
    <row r="331" customFormat="false" ht="12.75" hidden="false" customHeight="false" outlineLevel="0" collapsed="false">
      <c r="A331" s="2" t="n">
        <v>0.244444444444444</v>
      </c>
      <c r="B331" s="0" t="n">
        <v>50.948395</v>
      </c>
      <c r="C331" s="0" t="n">
        <v>6.888429</v>
      </c>
      <c r="D331" s="0" t="e">
        <f aca="false">dt(A331,A$3)</f>
        <v>#VALUE!</v>
      </c>
      <c r="E331" s="3" t="n">
        <v>0.51763</v>
      </c>
      <c r="F331" s="4" t="n">
        <f aca="false">F330+E331/3.6/1000</f>
        <v>5.18558734027778</v>
      </c>
      <c r="G331" s="2" t="n">
        <v>0.286539351851852</v>
      </c>
      <c r="H331" s="0" t="n">
        <v>50.948441</v>
      </c>
      <c r="I331" s="0" t="n">
        <v>6.888729</v>
      </c>
      <c r="J331" s="0" t="e">
        <f aca="false">dt(G331,G$3)</f>
        <v>#VALUE!</v>
      </c>
      <c r="K331" s="3" t="n">
        <v>10.664042</v>
      </c>
      <c r="L331" s="4" t="n">
        <f aca="false">L330+K331/3.6/1000</f>
        <v>5.1794600475</v>
      </c>
    </row>
    <row r="332" customFormat="false" ht="12.75" hidden="false" customHeight="false" outlineLevel="0" collapsed="false">
      <c r="A332" s="2" t="n">
        <v>0.244456018518519</v>
      </c>
      <c r="B332" s="0" t="n">
        <v>50.948394</v>
      </c>
      <c r="C332" s="0" t="n">
        <v>6.888428</v>
      </c>
      <c r="D332" s="0" t="e">
        <f aca="false">dt(A332,A$3)</f>
        <v>#VALUE!</v>
      </c>
      <c r="E332" s="3" t="n">
        <v>0.204443</v>
      </c>
      <c r="F332" s="4" t="n">
        <f aca="false">F331+E332/3.6/1000</f>
        <v>5.18564413</v>
      </c>
      <c r="G332" s="2" t="n">
        <v>0.286550925925926</v>
      </c>
      <c r="H332" s="0" t="n">
        <v>50.948447</v>
      </c>
      <c r="I332" s="0" t="n">
        <v>6.888774</v>
      </c>
      <c r="J332" s="0" t="e">
        <f aca="false">dt(G332,G$3)</f>
        <v>#VALUE!</v>
      </c>
      <c r="K332" s="3" t="n">
        <v>13.241284</v>
      </c>
      <c r="L332" s="4" t="n">
        <f aca="false">L331+K332/3.6/1000</f>
        <v>5.18313818194445</v>
      </c>
    </row>
    <row r="333" customFormat="false" ht="12.75" hidden="false" customHeight="false" outlineLevel="0" collapsed="false">
      <c r="A333" s="2" t="n">
        <v>0.244467592592593</v>
      </c>
      <c r="B333" s="0" t="n">
        <v>50.948394</v>
      </c>
      <c r="C333" s="0" t="n">
        <v>6.888427</v>
      </c>
      <c r="D333" s="0" t="e">
        <f aca="false">dt(A333,A$3)</f>
        <v>#VALUE!</v>
      </c>
      <c r="E333" s="3" t="n">
        <v>0.13157</v>
      </c>
      <c r="F333" s="4" t="n">
        <f aca="false">F332+E333/3.6/1000</f>
        <v>5.18568067722222</v>
      </c>
      <c r="G333" s="2" t="n">
        <v>0.2865625</v>
      </c>
      <c r="H333" s="0" t="n">
        <v>50.948455</v>
      </c>
      <c r="I333" s="0" t="n">
        <v>6.88883</v>
      </c>
      <c r="J333" s="0" t="e">
        <f aca="false">dt(G333,G$3)</f>
        <v>#VALUE!</v>
      </c>
      <c r="K333" s="3" t="n">
        <v>15.813451</v>
      </c>
      <c r="L333" s="4" t="n">
        <f aca="false">L332+K333/3.6/1000</f>
        <v>5.18753080722222</v>
      </c>
    </row>
    <row r="334" customFormat="false" ht="12.75" hidden="false" customHeight="false" outlineLevel="0" collapsed="false">
      <c r="A334" s="2" t="n">
        <v>0.244479166666667</v>
      </c>
      <c r="B334" s="0" t="n">
        <v>50.948394</v>
      </c>
      <c r="C334" s="0" t="n">
        <v>6.888426</v>
      </c>
      <c r="D334" s="0" t="e">
        <f aca="false">dt(A334,A$3)</f>
        <v>#VALUE!</v>
      </c>
      <c r="E334" s="3" t="n">
        <v>0.320521</v>
      </c>
      <c r="F334" s="4" t="n">
        <f aca="false">F333+E334/3.6/1000</f>
        <v>5.18576971083333</v>
      </c>
      <c r="G334" s="2" t="n">
        <v>0.286574074074074</v>
      </c>
      <c r="H334" s="0" t="n">
        <v>50.948466</v>
      </c>
      <c r="I334" s="0" t="n">
        <v>6.888897</v>
      </c>
      <c r="J334" s="0" t="e">
        <f aca="false">dt(G334,G$3)</f>
        <v>#VALUE!</v>
      </c>
      <c r="K334" s="3" t="n">
        <v>19.190866</v>
      </c>
      <c r="L334" s="4" t="n">
        <f aca="false">L333+K334/3.6/1000</f>
        <v>5.19286160333333</v>
      </c>
    </row>
    <row r="335" customFormat="false" ht="12.75" hidden="false" customHeight="false" outlineLevel="0" collapsed="false">
      <c r="A335" s="2" t="n">
        <v>0.244490740740741</v>
      </c>
      <c r="B335" s="0" t="n">
        <v>50.948394</v>
      </c>
      <c r="C335" s="0" t="n">
        <v>6.888426</v>
      </c>
      <c r="D335" s="0" t="e">
        <f aca="false">dt(A335,A$3)</f>
        <v>#VALUE!</v>
      </c>
      <c r="E335" s="3" t="n">
        <v>0.02152</v>
      </c>
      <c r="F335" s="4" t="n">
        <f aca="false">F334+E335/3.6/1000</f>
        <v>5.18577568861111</v>
      </c>
      <c r="G335" s="2" t="n">
        <v>0.286585648148148</v>
      </c>
      <c r="H335" s="0" t="n">
        <v>50.948478</v>
      </c>
      <c r="I335" s="0" t="n">
        <v>6.888975</v>
      </c>
      <c r="J335" s="0" t="e">
        <f aca="false">dt(G335,G$3)</f>
        <v>#VALUE!</v>
      </c>
      <c r="K335" s="3" t="n">
        <v>22.528477</v>
      </c>
      <c r="L335" s="4" t="n">
        <f aca="false">L334+K335/3.6/1000</f>
        <v>5.19911951361111</v>
      </c>
    </row>
    <row r="336" customFormat="false" ht="12.75" hidden="false" customHeight="false" outlineLevel="0" collapsed="false">
      <c r="A336" s="2" t="n">
        <v>0.244502314814815</v>
      </c>
      <c r="B336" s="0" t="n">
        <v>50.948393</v>
      </c>
      <c r="C336" s="0" t="n">
        <v>6.888425</v>
      </c>
      <c r="D336" s="0" t="e">
        <f aca="false">dt(A336,A$3)</f>
        <v>#VALUE!</v>
      </c>
      <c r="E336" s="3" t="n">
        <v>0.050817</v>
      </c>
      <c r="F336" s="4" t="n">
        <f aca="false">F335+E336/3.6/1000</f>
        <v>5.18578980444444</v>
      </c>
      <c r="G336" s="2" t="n">
        <v>0.286597222222222</v>
      </c>
      <c r="H336" s="0" t="n">
        <v>50.948491</v>
      </c>
      <c r="I336" s="0" t="n">
        <v>6.889067</v>
      </c>
      <c r="J336" s="0" t="e">
        <f aca="false">dt(G336,G$3)</f>
        <v>#VALUE!</v>
      </c>
      <c r="K336" s="3" t="n">
        <v>25.310461</v>
      </c>
      <c r="L336" s="4" t="n">
        <f aca="false">L335+K336/3.6/1000</f>
        <v>5.20615019722222</v>
      </c>
    </row>
    <row r="337" customFormat="false" ht="12.75" hidden="false" customHeight="false" outlineLevel="0" collapsed="false">
      <c r="A337" s="2" t="n">
        <v>0.244513888888889</v>
      </c>
      <c r="B337" s="0" t="n">
        <v>50.948393</v>
      </c>
      <c r="C337" s="0" t="n">
        <v>6.888425</v>
      </c>
      <c r="D337" s="0" t="e">
        <f aca="false">dt(A337,A$3)</f>
        <v>#VALUE!</v>
      </c>
      <c r="E337" s="3" t="n">
        <v>0.016952</v>
      </c>
      <c r="F337" s="4" t="n">
        <f aca="false">F336+E337/3.6/1000</f>
        <v>5.18579451333333</v>
      </c>
      <c r="G337" s="2" t="n">
        <v>0.286608796296296</v>
      </c>
      <c r="H337" s="0" t="n">
        <v>50.948507</v>
      </c>
      <c r="I337" s="0" t="n">
        <v>6.889169</v>
      </c>
      <c r="J337" s="0" t="e">
        <f aca="false">dt(G337,G$3)</f>
        <v>#VALUE!</v>
      </c>
      <c r="K337" s="3" t="n">
        <v>28.631424</v>
      </c>
      <c r="L337" s="4" t="n">
        <f aca="false">L336+K337/3.6/1000</f>
        <v>5.21410337055556</v>
      </c>
    </row>
    <row r="338" customFormat="false" ht="12.75" hidden="false" customHeight="false" outlineLevel="0" collapsed="false">
      <c r="A338" s="2" t="n">
        <v>0.244525462962963</v>
      </c>
      <c r="B338" s="0" t="n">
        <v>50.948393</v>
      </c>
      <c r="C338" s="0" t="n">
        <v>6.888424</v>
      </c>
      <c r="D338" s="0" t="e">
        <f aca="false">dt(A338,A$3)</f>
        <v>#VALUE!</v>
      </c>
      <c r="E338" s="3" t="n">
        <v>0.044423</v>
      </c>
      <c r="F338" s="4" t="n">
        <f aca="false">F337+E338/3.6/1000</f>
        <v>5.18580685305555</v>
      </c>
      <c r="G338" s="2" t="n">
        <v>0.28662037037037</v>
      </c>
      <c r="H338" s="0" t="n">
        <v>50.948524</v>
      </c>
      <c r="I338" s="0" t="n">
        <v>6.889283</v>
      </c>
      <c r="J338" s="0" t="e">
        <f aca="false">dt(G338,G$3)</f>
        <v>#VALUE!</v>
      </c>
      <c r="K338" s="3" t="n">
        <v>31.493057</v>
      </c>
      <c r="L338" s="4" t="n">
        <f aca="false">L337+K338/3.6/1000</f>
        <v>5.22285144194445</v>
      </c>
    </row>
    <row r="339" customFormat="false" ht="12.75" hidden="false" customHeight="false" outlineLevel="0" collapsed="false">
      <c r="A339" s="2" t="n">
        <v>0.244537037037037</v>
      </c>
      <c r="B339" s="0" t="n">
        <v>50.948393</v>
      </c>
      <c r="C339" s="0" t="n">
        <v>6.888424</v>
      </c>
      <c r="D339" s="0" t="e">
        <f aca="false">dt(A339,A$3)</f>
        <v>#VALUE!</v>
      </c>
      <c r="E339" s="3" t="n">
        <v>0.04831</v>
      </c>
      <c r="F339" s="4" t="n">
        <f aca="false">F338+E339/3.6/1000</f>
        <v>5.1858202725</v>
      </c>
      <c r="G339" s="2" t="n">
        <v>0.286631944444444</v>
      </c>
      <c r="H339" s="0" t="n">
        <v>50.948544</v>
      </c>
      <c r="I339" s="0" t="n">
        <v>6.889409</v>
      </c>
      <c r="J339" s="0" t="e">
        <f aca="false">dt(G339,G$3)</f>
        <v>#VALUE!</v>
      </c>
      <c r="K339" s="3" t="n">
        <v>34.985229</v>
      </c>
      <c r="L339" s="4" t="n">
        <f aca="false">L338+K339/3.6/1000</f>
        <v>5.23256956111111</v>
      </c>
    </row>
    <row r="340" customFormat="false" ht="12.75" hidden="false" customHeight="false" outlineLevel="0" collapsed="false">
      <c r="A340" s="2" t="n">
        <v>0.244548611111111</v>
      </c>
      <c r="B340" s="0" t="n">
        <v>50.948393</v>
      </c>
      <c r="C340" s="0" t="n">
        <v>6.888424</v>
      </c>
      <c r="D340" s="0" t="e">
        <f aca="false">dt(A340,A$3)</f>
        <v>#VALUE!</v>
      </c>
      <c r="E340" s="3" t="n">
        <v>0.052613</v>
      </c>
      <c r="F340" s="4" t="n">
        <f aca="false">F339+E340/3.6/1000</f>
        <v>5.18583488722222</v>
      </c>
      <c r="G340" s="2" t="n">
        <v>0.286643518518519</v>
      </c>
      <c r="H340" s="0" t="n">
        <v>50.948566</v>
      </c>
      <c r="I340" s="0" t="n">
        <v>6.889548</v>
      </c>
      <c r="J340" s="0" t="e">
        <f aca="false">dt(G340,G$3)</f>
        <v>#VALUE!</v>
      </c>
      <c r="K340" s="3" t="n">
        <v>37.439625</v>
      </c>
      <c r="L340" s="4" t="n">
        <f aca="false">L339+K340/3.6/1000</f>
        <v>5.24296945694445</v>
      </c>
    </row>
    <row r="341" customFormat="false" ht="12.75" hidden="false" customHeight="false" outlineLevel="0" collapsed="false">
      <c r="A341" s="2" t="n">
        <v>0.244560185185185</v>
      </c>
      <c r="B341" s="0" t="n">
        <v>50.948392</v>
      </c>
      <c r="C341" s="0" t="n">
        <v>6.888423</v>
      </c>
      <c r="D341" s="0" t="e">
        <f aca="false">dt(A341,A$3)</f>
        <v>#VALUE!</v>
      </c>
      <c r="E341" s="3" t="n">
        <v>0.039097</v>
      </c>
      <c r="F341" s="4" t="n">
        <f aca="false">F340+E341/3.6/1000</f>
        <v>5.1858457475</v>
      </c>
      <c r="G341" s="2" t="n">
        <v>0.286655092592593</v>
      </c>
      <c r="H341" s="0" t="n">
        <v>50.948589</v>
      </c>
      <c r="I341" s="0" t="n">
        <v>6.889699</v>
      </c>
      <c r="J341" s="0" t="e">
        <f aca="false">dt(G341,G$3)</f>
        <v>#VALUE!</v>
      </c>
      <c r="K341" s="3" t="n">
        <v>41.643551</v>
      </c>
      <c r="L341" s="4" t="n">
        <f aca="false">L340+K341/3.6/1000</f>
        <v>5.25453711</v>
      </c>
    </row>
    <row r="342" customFormat="false" ht="12.75" hidden="false" customHeight="false" outlineLevel="0" collapsed="false">
      <c r="A342" s="2" t="n">
        <v>0.244571759259259</v>
      </c>
      <c r="B342" s="0" t="n">
        <v>50.948392</v>
      </c>
      <c r="C342" s="0" t="n">
        <v>6.888423</v>
      </c>
      <c r="D342" s="0" t="e">
        <f aca="false">dt(A342,A$3)</f>
        <v>#VALUE!</v>
      </c>
      <c r="E342" s="3" t="n">
        <v>0.035567</v>
      </c>
      <c r="F342" s="4" t="n">
        <f aca="false">F341+E342/3.6/1000</f>
        <v>5.18585562722222</v>
      </c>
      <c r="G342" s="2" t="n">
        <v>0.286666666666667</v>
      </c>
      <c r="H342" s="0" t="n">
        <v>50.948613</v>
      </c>
      <c r="I342" s="0" t="n">
        <v>6.889869</v>
      </c>
      <c r="J342" s="0" t="e">
        <f aca="false">dt(G342,G$3)</f>
        <v>#VALUE!</v>
      </c>
      <c r="K342" s="3" t="n">
        <v>44.097733</v>
      </c>
      <c r="L342" s="4" t="n">
        <f aca="false">L341+K342/3.6/1000</f>
        <v>5.26678648027778</v>
      </c>
    </row>
    <row r="343" customFormat="false" ht="12.75" hidden="false" customHeight="false" outlineLevel="0" collapsed="false">
      <c r="A343" s="2" t="n">
        <v>0.244583333333333</v>
      </c>
      <c r="B343" s="0" t="n">
        <v>50.948392</v>
      </c>
      <c r="C343" s="0" t="n">
        <v>6.888423</v>
      </c>
      <c r="D343" s="0" t="e">
        <f aca="false">dt(A343,A$3)</f>
        <v>#VALUE!</v>
      </c>
      <c r="E343" s="3" t="n">
        <v>0.039808</v>
      </c>
      <c r="F343" s="4" t="n">
        <f aca="false">F342+E343/3.6/1000</f>
        <v>5.185866685</v>
      </c>
      <c r="G343" s="2" t="n">
        <v>0.286678240740741</v>
      </c>
      <c r="H343" s="0" t="n">
        <v>50.948638</v>
      </c>
      <c r="I343" s="0" t="n">
        <v>6.89005</v>
      </c>
      <c r="J343" s="0" t="e">
        <f aca="false">dt(G343,G$3)</f>
        <v>#VALUE!</v>
      </c>
      <c r="K343" s="3" t="n">
        <v>47.360905</v>
      </c>
      <c r="L343" s="4" t="n">
        <f aca="false">L342+K343/3.6/1000</f>
        <v>5.27994228722222</v>
      </c>
    </row>
    <row r="344" customFormat="false" ht="12.75" hidden="false" customHeight="false" outlineLevel="0" collapsed="false">
      <c r="A344" s="2" t="n">
        <v>0.244594907407407</v>
      </c>
      <c r="B344" s="0" t="n">
        <v>50.948392</v>
      </c>
      <c r="C344" s="0" t="n">
        <v>6.888422</v>
      </c>
      <c r="D344" s="0" t="e">
        <f aca="false">dt(A344,A$3)</f>
        <v>#VALUE!</v>
      </c>
      <c r="E344" s="3" t="n">
        <v>0.029316</v>
      </c>
      <c r="F344" s="4" t="n">
        <f aca="false">F343+E344/3.6/1000</f>
        <v>5.18587482833333</v>
      </c>
      <c r="G344" s="2" t="n">
        <v>0.286689814814815</v>
      </c>
      <c r="H344" s="0" t="n">
        <v>50.948665</v>
      </c>
      <c r="I344" s="0" t="n">
        <v>6.890253</v>
      </c>
      <c r="J344" s="0" t="e">
        <f aca="false">dt(G344,G$3)</f>
        <v>#VALUE!</v>
      </c>
      <c r="K344" s="3" t="n">
        <v>50.816502</v>
      </c>
      <c r="L344" s="4" t="n">
        <f aca="false">L343+K344/3.6/1000</f>
        <v>5.29405798222222</v>
      </c>
    </row>
    <row r="345" customFormat="false" ht="12.75" hidden="false" customHeight="false" outlineLevel="0" collapsed="false">
      <c r="A345" s="2" t="n">
        <v>0.244606481481481</v>
      </c>
      <c r="B345" s="0" t="n">
        <v>50.948392</v>
      </c>
      <c r="C345" s="0" t="n">
        <v>6.888422</v>
      </c>
      <c r="D345" s="0" t="e">
        <f aca="false">dt(A345,A$3)</f>
        <v>#VALUE!</v>
      </c>
      <c r="E345" s="3" t="n">
        <v>0.030315</v>
      </c>
      <c r="F345" s="4" t="n">
        <f aca="false">F344+E345/3.6/1000</f>
        <v>5.18588324916667</v>
      </c>
      <c r="G345" s="2" t="n">
        <v>0.286701388888889</v>
      </c>
      <c r="H345" s="0" t="n">
        <v>50.948696</v>
      </c>
      <c r="I345" s="0" t="n">
        <v>6.890468</v>
      </c>
      <c r="J345" s="0" t="e">
        <f aca="false">dt(G345,G$3)</f>
        <v>#VALUE!</v>
      </c>
      <c r="K345" s="3" t="n">
        <v>53.117836</v>
      </c>
      <c r="L345" s="4" t="n">
        <f aca="false">L344+K345/3.6/1000</f>
        <v>5.30881293666667</v>
      </c>
    </row>
    <row r="346" customFormat="false" ht="12.75" hidden="false" customHeight="false" outlineLevel="0" collapsed="false">
      <c r="A346" s="2" t="n">
        <v>0.244618055555556</v>
      </c>
      <c r="B346" s="0" t="n">
        <v>50.948391</v>
      </c>
      <c r="C346" s="0" t="n">
        <v>6.888422</v>
      </c>
      <c r="D346" s="0" t="e">
        <f aca="false">dt(A346,A$3)</f>
        <v>#VALUE!</v>
      </c>
      <c r="E346" s="3" t="n">
        <v>0.042995</v>
      </c>
      <c r="F346" s="4" t="n">
        <f aca="false">F345+E346/3.6/1000</f>
        <v>5.18589519222222</v>
      </c>
      <c r="G346" s="2" t="n">
        <v>0.286712962962963</v>
      </c>
      <c r="H346" s="0" t="n">
        <v>50.948725</v>
      </c>
      <c r="I346" s="0" t="n">
        <v>6.890686</v>
      </c>
      <c r="J346" s="0" t="e">
        <f aca="false">dt(G346,G$3)</f>
        <v>#VALUE!</v>
      </c>
      <c r="K346" s="3" t="n">
        <v>56.098839</v>
      </c>
      <c r="L346" s="4" t="n">
        <f aca="false">L345+K346/3.6/1000</f>
        <v>5.3243959475</v>
      </c>
    </row>
    <row r="347" customFormat="false" ht="12.75" hidden="false" customHeight="false" outlineLevel="0" collapsed="false">
      <c r="A347" s="2" t="n">
        <v>0.24462962962963</v>
      </c>
      <c r="B347" s="0" t="n">
        <v>50.948391</v>
      </c>
      <c r="C347" s="0" t="n">
        <v>6.888421</v>
      </c>
      <c r="D347" s="0" t="e">
        <f aca="false">dt(A347,A$3)</f>
        <v>#VALUE!</v>
      </c>
      <c r="E347" s="3" t="n">
        <v>0.037564</v>
      </c>
      <c r="F347" s="4" t="n">
        <f aca="false">F346+E347/3.6/1000</f>
        <v>5.18590562666667</v>
      </c>
      <c r="G347" s="2" t="n">
        <v>0.286724537037037</v>
      </c>
      <c r="H347" s="0" t="n">
        <v>50.94875</v>
      </c>
      <c r="I347" s="0" t="n">
        <v>6.890914</v>
      </c>
      <c r="J347" s="0" t="e">
        <f aca="false">dt(G347,G$3)</f>
        <v>#VALUE!</v>
      </c>
      <c r="K347" s="3" t="n">
        <v>58.497787</v>
      </c>
      <c r="L347" s="4" t="n">
        <f aca="false">L346+K347/3.6/1000</f>
        <v>5.34064533277778</v>
      </c>
    </row>
    <row r="348" customFormat="false" ht="12.75" hidden="false" customHeight="false" outlineLevel="0" collapsed="false">
      <c r="A348" s="2" t="n">
        <v>0.244641203703704</v>
      </c>
      <c r="B348" s="0" t="n">
        <v>50.948391</v>
      </c>
      <c r="C348" s="0" t="n">
        <v>6.888421</v>
      </c>
      <c r="D348" s="0" t="e">
        <f aca="false">dt(A348,A$3)</f>
        <v>#VALUE!</v>
      </c>
      <c r="E348" s="3" t="n">
        <v>0.030997</v>
      </c>
      <c r="F348" s="4" t="n">
        <f aca="false">F347+E348/3.6/1000</f>
        <v>5.18591423694444</v>
      </c>
      <c r="G348" s="2" t="n">
        <v>0.286736111111111</v>
      </c>
      <c r="H348" s="0" t="n">
        <v>50.948774</v>
      </c>
      <c r="I348" s="0" t="n">
        <v>6.891158</v>
      </c>
      <c r="J348" s="0" t="e">
        <f aca="false">dt(G348,G$3)</f>
        <v>#VALUE!</v>
      </c>
      <c r="K348" s="3" t="n">
        <v>61.725483</v>
      </c>
      <c r="L348" s="4" t="n">
        <f aca="false">L347+K348/3.6/1000</f>
        <v>5.35779130027778</v>
      </c>
    </row>
    <row r="349" customFormat="false" ht="12.75" hidden="false" customHeight="false" outlineLevel="0" collapsed="false">
      <c r="A349" s="2" t="n">
        <v>0.244652777777778</v>
      </c>
      <c r="B349" s="0" t="n">
        <v>50.948391</v>
      </c>
      <c r="C349" s="0" t="n">
        <v>6.888421</v>
      </c>
      <c r="D349" s="0" t="e">
        <f aca="false">dt(A349,A$3)</f>
        <v>#VALUE!</v>
      </c>
      <c r="E349" s="3" t="n">
        <v>0.069595</v>
      </c>
      <c r="F349" s="4" t="n">
        <f aca="false">F348+E349/3.6/1000</f>
        <v>5.18593356888889</v>
      </c>
      <c r="G349" s="2" t="n">
        <v>0.286747685185185</v>
      </c>
      <c r="H349" s="0" t="n">
        <v>50.948801</v>
      </c>
      <c r="I349" s="0" t="n">
        <v>6.891425</v>
      </c>
      <c r="J349" s="0" t="e">
        <f aca="false">dt(G349,G$3)</f>
        <v>#VALUE!</v>
      </c>
      <c r="K349" s="3" t="n">
        <v>65.847885</v>
      </c>
      <c r="L349" s="4" t="n">
        <f aca="false">L348+K349/3.6/1000</f>
        <v>5.37608237944445</v>
      </c>
    </row>
    <row r="350" customFormat="false" ht="12.75" hidden="false" customHeight="false" outlineLevel="0" collapsed="false">
      <c r="A350" s="2" t="n">
        <v>0.244664351851852</v>
      </c>
      <c r="B350" s="0" t="n">
        <v>50.948391</v>
      </c>
      <c r="C350" s="0" t="n">
        <v>6.888421</v>
      </c>
      <c r="D350" s="0" t="e">
        <f aca="false">dt(A350,A$3)</f>
        <v>#VALUE!</v>
      </c>
      <c r="E350" s="3" t="n">
        <v>0.092234</v>
      </c>
      <c r="F350" s="4" t="n">
        <f aca="false">F349+E350/3.6/1000</f>
        <v>5.18595918944444</v>
      </c>
      <c r="G350" s="2" t="n">
        <v>0.286759259259259</v>
      </c>
      <c r="H350" s="0" t="n">
        <v>50.948829</v>
      </c>
      <c r="I350" s="0" t="n">
        <v>6.891692</v>
      </c>
      <c r="J350" s="0" t="e">
        <f aca="false">dt(G350,G$3)</f>
        <v>#VALUE!</v>
      </c>
      <c r="K350" s="3" t="n">
        <v>68.703522</v>
      </c>
      <c r="L350" s="4" t="n">
        <f aca="false">L349+K350/3.6/1000</f>
        <v>5.39516669111111</v>
      </c>
    </row>
    <row r="351" customFormat="false" ht="12.75" hidden="false" customHeight="false" outlineLevel="0" collapsed="false">
      <c r="A351" s="2" t="n">
        <v>0.244675925925926</v>
      </c>
      <c r="B351" s="0" t="n">
        <v>50.948391</v>
      </c>
      <c r="C351" s="0" t="n">
        <v>6.888421</v>
      </c>
      <c r="D351" s="0" t="e">
        <f aca="false">dt(A351,A$3)</f>
        <v>#VALUE!</v>
      </c>
      <c r="E351" s="3" t="n">
        <v>0.009351</v>
      </c>
      <c r="F351" s="4" t="n">
        <f aca="false">F350+E351/3.6/1000</f>
        <v>5.18596178694444</v>
      </c>
      <c r="G351" s="2" t="n">
        <v>0.286770833333333</v>
      </c>
      <c r="H351" s="0" t="n">
        <v>50.948856</v>
      </c>
      <c r="I351" s="0" t="n">
        <v>6.891963</v>
      </c>
      <c r="J351" s="0" t="e">
        <f aca="false">dt(G351,G$3)</f>
        <v>#VALUE!</v>
      </c>
      <c r="K351" s="3" t="n">
        <v>71.745865</v>
      </c>
      <c r="L351" s="4" t="n">
        <f aca="false">L350+K351/3.6/1000</f>
        <v>5.41509609805556</v>
      </c>
    </row>
    <row r="352" customFormat="false" ht="12.75" hidden="false" customHeight="false" outlineLevel="0" collapsed="false">
      <c r="A352" s="2" t="n">
        <v>0.2446875</v>
      </c>
      <c r="B352" s="0" t="n">
        <v>50.94839</v>
      </c>
      <c r="C352" s="0" t="n">
        <v>6.888421</v>
      </c>
      <c r="D352" s="0" t="e">
        <f aca="false">dt(A352,A$3)</f>
        <v>#VALUE!</v>
      </c>
      <c r="E352" s="3" t="n">
        <v>0.005829</v>
      </c>
      <c r="F352" s="4" t="n">
        <f aca="false">F351+E352/3.6/1000</f>
        <v>5.18596340611111</v>
      </c>
      <c r="G352" s="2" t="n">
        <v>0.286782407407407</v>
      </c>
      <c r="H352" s="0" t="n">
        <v>50.948886</v>
      </c>
      <c r="I352" s="0" t="n">
        <v>6.892257</v>
      </c>
      <c r="J352" s="0" t="e">
        <f aca="false">dt(G352,G$3)</f>
        <v>#VALUE!</v>
      </c>
      <c r="K352" s="3" t="n">
        <v>74.336998</v>
      </c>
      <c r="L352" s="4" t="n">
        <f aca="false">L351+K352/3.6/1000</f>
        <v>5.43574526416667</v>
      </c>
    </row>
    <row r="353" customFormat="false" ht="12.75" hidden="false" customHeight="false" outlineLevel="0" collapsed="false">
      <c r="A353" s="2" t="n">
        <v>0.244699074074074</v>
      </c>
      <c r="B353" s="0" t="n">
        <v>50.94839</v>
      </c>
      <c r="C353" s="0" t="n">
        <v>6.888421</v>
      </c>
      <c r="D353" s="0" t="e">
        <f aca="false">dt(A353,A$3)</f>
        <v>#VALUE!</v>
      </c>
      <c r="E353" s="3" t="n">
        <v>0.092558</v>
      </c>
      <c r="F353" s="4" t="n">
        <f aca="false">F352+E353/3.6/1000</f>
        <v>5.18598911666667</v>
      </c>
      <c r="G353" s="2" t="n">
        <v>0.286793981481482</v>
      </c>
      <c r="H353" s="0" t="n">
        <v>50.948916</v>
      </c>
      <c r="I353" s="0" t="n">
        <v>6.892568</v>
      </c>
      <c r="J353" s="0" t="e">
        <f aca="false">dt(G353,G$3)</f>
        <v>#VALUE!</v>
      </c>
      <c r="K353" s="3" t="n">
        <v>78.111961</v>
      </c>
      <c r="L353" s="4" t="n">
        <f aca="false">L352+K353/3.6/1000</f>
        <v>5.45744303111111</v>
      </c>
    </row>
    <row r="354" customFormat="false" ht="12.75" hidden="false" customHeight="false" outlineLevel="0" collapsed="false">
      <c r="A354" s="2" t="n">
        <v>0.244710648148148</v>
      </c>
      <c r="B354" s="0" t="n">
        <v>50.94839</v>
      </c>
      <c r="C354" s="0" t="n">
        <v>6.888421</v>
      </c>
      <c r="D354" s="0" t="e">
        <f aca="false">dt(A354,A$3)</f>
        <v>#VALUE!</v>
      </c>
      <c r="E354" s="3" t="n">
        <v>0.068299</v>
      </c>
      <c r="F354" s="4" t="n">
        <f aca="false">F353+E354/3.6/1000</f>
        <v>5.18600808861111</v>
      </c>
      <c r="G354" s="2" t="n">
        <v>0.286805555555556</v>
      </c>
      <c r="H354" s="0" t="n">
        <v>50.948951</v>
      </c>
      <c r="I354" s="0" t="n">
        <v>6.892885</v>
      </c>
      <c r="J354" s="0" t="e">
        <f aca="false">dt(G354,G$3)</f>
        <v>#VALUE!</v>
      </c>
      <c r="K354" s="3" t="n">
        <v>81.540092</v>
      </c>
      <c r="L354" s="4" t="n">
        <f aca="false">L353+K354/3.6/1000</f>
        <v>5.48009305666667</v>
      </c>
    </row>
    <row r="355" customFormat="false" ht="12.75" hidden="false" customHeight="false" outlineLevel="0" collapsed="false">
      <c r="A355" s="2" t="n">
        <v>0.244722222222222</v>
      </c>
      <c r="B355" s="0" t="n">
        <v>50.94839</v>
      </c>
      <c r="C355" s="0" t="n">
        <v>6.888422</v>
      </c>
      <c r="D355" s="0" t="e">
        <f aca="false">dt(A355,A$3)</f>
        <v>#VALUE!</v>
      </c>
      <c r="E355" s="3" t="n">
        <v>0.581815</v>
      </c>
      <c r="F355" s="4" t="n">
        <f aca="false">F354+E355/3.6/1000</f>
        <v>5.18616970388889</v>
      </c>
      <c r="G355" s="2" t="n">
        <v>0.28681712962963</v>
      </c>
      <c r="H355" s="0" t="n">
        <v>50.948988</v>
      </c>
      <c r="I355" s="0" t="n">
        <v>6.893212</v>
      </c>
      <c r="J355" s="0" t="e">
        <f aca="false">dt(G355,G$3)</f>
        <v>#VALUE!</v>
      </c>
      <c r="K355" s="3" t="n">
        <v>83.909859</v>
      </c>
      <c r="L355" s="4" t="n">
        <f aca="false">L354+K355/3.6/1000</f>
        <v>5.50340135083334</v>
      </c>
    </row>
    <row r="356" customFormat="false" ht="12.75" hidden="false" customHeight="false" outlineLevel="0" collapsed="false">
      <c r="A356" s="2" t="n">
        <v>0.244733796296296</v>
      </c>
      <c r="B356" s="0" t="n">
        <v>50.948391</v>
      </c>
      <c r="C356" s="0" t="n">
        <v>6.88843</v>
      </c>
      <c r="D356" s="0" t="e">
        <f aca="false">dt(A356,A$3)</f>
        <v>#VALUE!</v>
      </c>
      <c r="E356" s="3" t="n">
        <v>6.555885</v>
      </c>
      <c r="F356" s="4" t="n">
        <f aca="false">F355+E356/3.6/1000</f>
        <v>5.18799078305555</v>
      </c>
      <c r="G356" s="2" t="n">
        <v>0.286828703703704</v>
      </c>
      <c r="H356" s="0" t="n">
        <v>50.949028</v>
      </c>
      <c r="I356" s="0" t="n">
        <v>6.893552</v>
      </c>
      <c r="J356" s="0" t="e">
        <f aca="false">dt(G356,G$3)</f>
        <v>#VALUE!</v>
      </c>
      <c r="K356" s="3" t="n">
        <v>86.167892</v>
      </c>
      <c r="L356" s="4" t="n">
        <f aca="false">L355+K356/3.6/1000</f>
        <v>5.52733687638889</v>
      </c>
    </row>
    <row r="357" customFormat="false" ht="12.75" hidden="false" customHeight="false" outlineLevel="0" collapsed="false">
      <c r="A357" s="2" t="n">
        <v>0.24474537037037</v>
      </c>
      <c r="B357" s="0" t="n">
        <v>50.948397</v>
      </c>
      <c r="C357" s="0" t="n">
        <v>6.888487</v>
      </c>
      <c r="D357" s="0" t="e">
        <f aca="false">dt(A357,A$3)</f>
        <v>#VALUE!</v>
      </c>
      <c r="E357" s="3" t="n">
        <v>16.524431</v>
      </c>
      <c r="F357" s="4" t="n">
        <f aca="false">F356+E357/3.6/1000</f>
        <v>5.19258090277778</v>
      </c>
      <c r="G357" s="2" t="n">
        <v>0.286840277777778</v>
      </c>
      <c r="H357" s="0" t="n">
        <v>50.949068</v>
      </c>
      <c r="I357" s="0" t="n">
        <v>6.893904</v>
      </c>
      <c r="J357" s="0" t="e">
        <f aca="false">dt(G357,G$3)</f>
        <v>#VALUE!</v>
      </c>
      <c r="K357" s="3" t="n">
        <v>89.83847</v>
      </c>
      <c r="L357" s="4" t="n">
        <f aca="false">L356+K357/3.6/1000</f>
        <v>5.55229200694445</v>
      </c>
    </row>
    <row r="358" customFormat="false" ht="12.75" hidden="false" customHeight="false" outlineLevel="0" collapsed="false">
      <c r="A358" s="2" t="n">
        <v>0.244756944444444</v>
      </c>
      <c r="B358" s="0" t="n">
        <v>50.948406</v>
      </c>
      <c r="C358" s="0" t="n">
        <v>6.88856</v>
      </c>
      <c r="D358" s="0" t="e">
        <f aca="false">dt(A358,A$3)</f>
        <v>#VALUE!</v>
      </c>
      <c r="E358" s="3" t="n">
        <v>21.415682</v>
      </c>
      <c r="F358" s="4" t="n">
        <f aca="false">F357+E358/3.6/1000</f>
        <v>5.19852970333333</v>
      </c>
      <c r="G358" s="2" t="n">
        <v>0.286851851851852</v>
      </c>
      <c r="H358" s="0" t="n">
        <v>50.949103</v>
      </c>
      <c r="I358" s="0" t="n">
        <v>6.894266</v>
      </c>
      <c r="J358" s="0" t="e">
        <f aca="false">dt(G358,G$3)</f>
        <v>#VALUE!</v>
      </c>
      <c r="K358" s="3" t="n">
        <v>92.331978</v>
      </c>
      <c r="L358" s="4" t="n">
        <f aca="false">L357+K358/3.6/1000</f>
        <v>5.57793977861111</v>
      </c>
    </row>
    <row r="359" customFormat="false" ht="12.75" hidden="false" customHeight="false" outlineLevel="0" collapsed="false">
      <c r="A359" s="2" t="n">
        <v>0.244768518518519</v>
      </c>
      <c r="B359" s="0" t="n">
        <v>50.948416</v>
      </c>
      <c r="C359" s="0" t="n">
        <v>6.888647</v>
      </c>
      <c r="D359" s="0" t="e">
        <f aca="false">dt(A359,A$3)</f>
        <v>#VALUE!</v>
      </c>
      <c r="E359" s="3" t="n">
        <v>23.818216</v>
      </c>
      <c r="F359" s="4" t="n">
        <f aca="false">F358+E359/3.6/1000</f>
        <v>5.20514587444444</v>
      </c>
      <c r="G359" s="2" t="n">
        <v>0.286863425925926</v>
      </c>
      <c r="H359" s="0" t="n">
        <v>50.949138</v>
      </c>
      <c r="I359" s="0" t="n">
        <v>6.89463</v>
      </c>
      <c r="J359" s="0" t="e">
        <f aca="false">dt(G359,G$3)</f>
        <v>#VALUE!</v>
      </c>
      <c r="K359" s="3" t="n">
        <v>94.106445</v>
      </c>
      <c r="L359" s="4" t="n">
        <f aca="false">L358+K359/3.6/1000</f>
        <v>5.60408045777778</v>
      </c>
    </row>
    <row r="360" customFormat="false" ht="12.75" hidden="false" customHeight="false" outlineLevel="0" collapsed="false">
      <c r="A360" s="2" t="n">
        <v>0.244780092592593</v>
      </c>
      <c r="B360" s="0" t="n">
        <v>50.948429</v>
      </c>
      <c r="C360" s="0" t="n">
        <v>6.888751</v>
      </c>
      <c r="D360" s="0" t="e">
        <f aca="false">dt(A360,A$3)</f>
        <v>#VALUE!</v>
      </c>
      <c r="E360" s="3" t="n">
        <v>30.386696</v>
      </c>
      <c r="F360" s="4" t="n">
        <f aca="false">F359+E360/3.6/1000</f>
        <v>5.21358662333333</v>
      </c>
      <c r="G360" s="2" t="n">
        <v>0.286875</v>
      </c>
      <c r="H360" s="0" t="n">
        <v>50.949178</v>
      </c>
      <c r="I360" s="0" t="n">
        <v>6.894993</v>
      </c>
      <c r="J360" s="0" t="e">
        <f aca="false">dt(G360,G$3)</f>
        <v>#VALUE!</v>
      </c>
      <c r="K360" s="3" t="n">
        <v>93.984802</v>
      </c>
      <c r="L360" s="4" t="n">
        <f aca="false">L359+K360/3.6/1000</f>
        <v>5.63018734722223</v>
      </c>
    </row>
    <row r="361" customFormat="false" ht="12.75" hidden="false" customHeight="false" outlineLevel="0" collapsed="false">
      <c r="A361" s="2" t="n">
        <v>0.244791666666667</v>
      </c>
      <c r="B361" s="0" t="n">
        <v>50.948446</v>
      </c>
      <c r="C361" s="0" t="n">
        <v>6.888877</v>
      </c>
      <c r="D361" s="0" t="e">
        <f aca="false">dt(A361,A$3)</f>
        <v>#VALUE!</v>
      </c>
      <c r="E361" s="3" t="n">
        <v>36.077999</v>
      </c>
      <c r="F361" s="4" t="n">
        <f aca="false">F360+E361/3.6/1000</f>
        <v>5.22360828972222</v>
      </c>
      <c r="G361" s="2" t="n">
        <v>0.286886574074074</v>
      </c>
      <c r="H361" s="0" t="n">
        <v>50.949222</v>
      </c>
      <c r="I361" s="0" t="n">
        <v>6.895358</v>
      </c>
      <c r="J361" s="0" t="e">
        <f aca="false">dt(G361,G$3)</f>
        <v>#VALUE!</v>
      </c>
      <c r="K361" s="3" t="n">
        <v>93.342339</v>
      </c>
      <c r="L361" s="4" t="n">
        <f aca="false">L360+K361/3.6/1000</f>
        <v>5.65611577472223</v>
      </c>
    </row>
    <row r="362" customFormat="false" ht="12.75" hidden="false" customHeight="false" outlineLevel="0" collapsed="false">
      <c r="A362" s="2" t="n">
        <v>0.244803240740741</v>
      </c>
      <c r="B362" s="0" t="n">
        <v>50.948467</v>
      </c>
      <c r="C362" s="0" t="n">
        <v>6.889024</v>
      </c>
      <c r="D362" s="0" t="e">
        <f aca="false">dt(A362,A$3)</f>
        <v>#VALUE!</v>
      </c>
      <c r="E362" s="3" t="n">
        <v>40.441692</v>
      </c>
      <c r="F362" s="4" t="n">
        <f aca="false">F361+E362/3.6/1000</f>
        <v>5.23484209305555</v>
      </c>
      <c r="G362" s="2" t="n">
        <v>0.286898148148148</v>
      </c>
      <c r="H362" s="0" t="n">
        <v>50.949261</v>
      </c>
      <c r="I362" s="0" t="n">
        <v>6.895727</v>
      </c>
      <c r="J362" s="0" t="e">
        <f aca="false">dt(G362,G$3)</f>
        <v>#VALUE!</v>
      </c>
      <c r="K362" s="3" t="n">
        <v>92.84127</v>
      </c>
      <c r="L362" s="4" t="n">
        <f aca="false">L361+K362/3.6/1000</f>
        <v>5.68190501638889</v>
      </c>
    </row>
    <row r="363" customFormat="false" ht="12.75" hidden="false" customHeight="false" outlineLevel="0" collapsed="false">
      <c r="A363" s="2" t="n">
        <v>0.244814814814815</v>
      </c>
      <c r="B363" s="0" t="n">
        <v>50.948492</v>
      </c>
      <c r="C363" s="0" t="n">
        <v>6.889198</v>
      </c>
      <c r="D363" s="0" t="e">
        <f aca="false">dt(A363,A$3)</f>
        <v>#VALUE!</v>
      </c>
      <c r="E363" s="3" t="n">
        <v>44.890049</v>
      </c>
      <c r="F363" s="4" t="n">
        <f aca="false">F362+E363/3.6/1000</f>
        <v>5.24731155111111</v>
      </c>
      <c r="G363" s="2" t="n">
        <v>0.286909722222222</v>
      </c>
      <c r="H363" s="0" t="n">
        <v>50.949298</v>
      </c>
      <c r="I363" s="0" t="n">
        <v>6.896101</v>
      </c>
      <c r="J363" s="0" t="e">
        <f aca="false">dt(G363,G$3)</f>
        <v>#VALUE!</v>
      </c>
      <c r="K363" s="3" t="n">
        <v>92.874817</v>
      </c>
      <c r="L363" s="4" t="n">
        <f aca="false">L362+K363/3.6/1000</f>
        <v>5.70770357666667</v>
      </c>
    </row>
    <row r="364" customFormat="false" ht="12.75" hidden="false" customHeight="false" outlineLevel="0" collapsed="false">
      <c r="A364" s="2" t="n">
        <v>0.244826388888889</v>
      </c>
      <c r="B364" s="0" t="n">
        <v>50.948524</v>
      </c>
      <c r="C364" s="0" t="n">
        <v>6.889401</v>
      </c>
      <c r="D364" s="0" t="e">
        <f aca="false">dt(A364,A$3)</f>
        <v>#VALUE!</v>
      </c>
      <c r="E364" s="3" t="n">
        <v>49.38847</v>
      </c>
      <c r="F364" s="4" t="n">
        <f aca="false">F363+E364/3.6/1000</f>
        <v>5.26103057055555</v>
      </c>
      <c r="G364" s="2" t="n">
        <v>0.286921296296296</v>
      </c>
      <c r="H364" s="0" t="n">
        <v>50.949332</v>
      </c>
      <c r="I364" s="0" t="n">
        <v>6.896469</v>
      </c>
      <c r="J364" s="0" t="e">
        <f aca="false">dt(G364,G$3)</f>
        <v>#VALUE!</v>
      </c>
      <c r="K364" s="3" t="n">
        <v>92.854973</v>
      </c>
      <c r="L364" s="4" t="n">
        <f aca="false">L363+K364/3.6/1000</f>
        <v>5.73349662472223</v>
      </c>
    </row>
    <row r="365" customFormat="false" ht="12.75" hidden="false" customHeight="false" outlineLevel="0" collapsed="false">
      <c r="A365" s="2" t="n">
        <v>0.244837962962963</v>
      </c>
      <c r="B365" s="0" t="n">
        <v>50.948555</v>
      </c>
      <c r="C365" s="0" t="n">
        <v>6.889614</v>
      </c>
      <c r="D365" s="0" t="e">
        <f aca="false">dt(A365,A$3)</f>
        <v>#VALUE!</v>
      </c>
      <c r="E365" s="3" t="n">
        <v>53.899654</v>
      </c>
      <c r="F365" s="4" t="n">
        <f aca="false">F364+E365/3.6/1000</f>
        <v>5.27600269666666</v>
      </c>
      <c r="G365" s="2" t="n">
        <v>0.28693287037037</v>
      </c>
      <c r="H365" s="0" t="n">
        <v>50.949364</v>
      </c>
      <c r="I365" s="0" t="n">
        <v>6.896841</v>
      </c>
      <c r="J365" s="0" t="e">
        <f aca="false">dt(G365,G$3)</f>
        <v>#VALUE!</v>
      </c>
      <c r="K365" s="3" t="n">
        <v>92.702423</v>
      </c>
      <c r="L365" s="4" t="n">
        <f aca="false">L364+K365/3.6/1000</f>
        <v>5.75924729777778</v>
      </c>
    </row>
    <row r="366" customFormat="false" ht="12.75" hidden="false" customHeight="false" outlineLevel="0" collapsed="false">
      <c r="A366" s="2" t="n">
        <v>0.244849537037037</v>
      </c>
      <c r="B366" s="0" t="n">
        <v>50.948591</v>
      </c>
      <c r="C366" s="0" t="n">
        <v>6.889846</v>
      </c>
      <c r="D366" s="0" t="e">
        <f aca="false">dt(A366,A$3)</f>
        <v>#VALUE!</v>
      </c>
      <c r="E366" s="3" t="n">
        <v>58.403545</v>
      </c>
      <c r="F366" s="4" t="n">
        <f aca="false">F365+E366/3.6/1000</f>
        <v>5.29222590361111</v>
      </c>
      <c r="G366" s="2" t="n">
        <v>0.286944444444444</v>
      </c>
      <c r="H366" s="0" t="n">
        <v>50.949403</v>
      </c>
      <c r="I366" s="0" t="n">
        <v>6.897204</v>
      </c>
      <c r="J366" s="0" t="e">
        <f aca="false">dt(G366,G$3)</f>
        <v>#VALUE!</v>
      </c>
      <c r="K366" s="3" t="n">
        <v>92.18055</v>
      </c>
      <c r="L366" s="4" t="n">
        <f aca="false">L365+K366/3.6/1000</f>
        <v>5.78485300611111</v>
      </c>
    </row>
    <row r="367" customFormat="false" ht="12.75" hidden="false" customHeight="false" outlineLevel="0" collapsed="false">
      <c r="A367" s="2" t="n">
        <v>0.244861111111111</v>
      </c>
      <c r="B367" s="0" t="n">
        <v>50.948628</v>
      </c>
      <c r="C367" s="0" t="n">
        <v>6.890096</v>
      </c>
      <c r="D367" s="0" t="e">
        <f aca="false">dt(A367,A$3)</f>
        <v>#VALUE!</v>
      </c>
      <c r="E367" s="3" t="n">
        <v>62.589008</v>
      </c>
      <c r="F367" s="4" t="n">
        <f aca="false">F366+E367/3.6/1000</f>
        <v>5.30961173916666</v>
      </c>
      <c r="G367" s="2" t="n">
        <v>0.286956018518519</v>
      </c>
      <c r="H367" s="0" t="n">
        <v>50.949437</v>
      </c>
      <c r="I367" s="0" t="n">
        <v>6.897566</v>
      </c>
      <c r="J367" s="0" t="e">
        <f aca="false">dt(G367,G$3)</f>
        <v>#VALUE!</v>
      </c>
      <c r="K367" s="3" t="n">
        <v>92.000801</v>
      </c>
      <c r="L367" s="4" t="n">
        <f aca="false">L366+K367/3.6/1000</f>
        <v>5.81040878416667</v>
      </c>
    </row>
    <row r="368" customFormat="false" ht="12.75" hidden="false" customHeight="false" outlineLevel="0" collapsed="false">
      <c r="A368" s="2" t="n">
        <v>0.244872685185185</v>
      </c>
      <c r="B368" s="0" t="n">
        <v>50.948663</v>
      </c>
      <c r="C368" s="0" t="n">
        <v>6.890363</v>
      </c>
      <c r="D368" s="0" t="e">
        <f aca="false">dt(A368,A$3)</f>
        <v>#VALUE!</v>
      </c>
      <c r="E368" s="3" t="n">
        <v>66.692177</v>
      </c>
      <c r="F368" s="4" t="n">
        <f aca="false">F367+E368/3.6/1000</f>
        <v>5.32813734388889</v>
      </c>
      <c r="G368" s="2" t="n">
        <v>0.286967592592593</v>
      </c>
      <c r="H368" s="0" t="n">
        <v>50.949466</v>
      </c>
      <c r="I368" s="0" t="n">
        <v>6.89792</v>
      </c>
      <c r="J368" s="0" t="e">
        <f aca="false">dt(G368,G$3)</f>
        <v>#VALUE!</v>
      </c>
      <c r="K368" s="3" t="n">
        <v>91.537689</v>
      </c>
      <c r="L368" s="4" t="n">
        <f aca="false">L367+K368/3.6/1000</f>
        <v>5.83583592</v>
      </c>
    </row>
    <row r="369" customFormat="false" ht="12.75" hidden="false" customHeight="false" outlineLevel="0" collapsed="false">
      <c r="A369" s="2" t="n">
        <v>0.244884259259259</v>
      </c>
      <c r="B369" s="0" t="n">
        <v>50.948698</v>
      </c>
      <c r="C369" s="0" t="n">
        <v>6.89064</v>
      </c>
      <c r="D369" s="0" t="e">
        <f aca="false">dt(A369,A$3)</f>
        <v>#VALUE!</v>
      </c>
      <c r="E369" s="3" t="n">
        <v>70.751625</v>
      </c>
      <c r="F369" s="4" t="n">
        <f aca="false">F368+E369/3.6/1000</f>
        <v>5.34779057305555</v>
      </c>
      <c r="G369" s="2" t="n">
        <v>0.286979166666667</v>
      </c>
      <c r="H369" s="0" t="n">
        <v>50.949502</v>
      </c>
      <c r="I369" s="0" t="n">
        <v>6.898273</v>
      </c>
      <c r="J369" s="0" t="e">
        <f aca="false">dt(G369,G$3)</f>
        <v>#VALUE!</v>
      </c>
      <c r="K369" s="3" t="n">
        <v>91.273087</v>
      </c>
      <c r="L369" s="4" t="n">
        <f aca="false">L368+K369/3.6/1000</f>
        <v>5.86118955527778</v>
      </c>
    </row>
    <row r="370" customFormat="false" ht="12.75" hidden="false" customHeight="false" outlineLevel="0" collapsed="false">
      <c r="A370" s="2" t="n">
        <v>0.244895833333333</v>
      </c>
      <c r="B370" s="0" t="n">
        <v>50.948735</v>
      </c>
      <c r="C370" s="0" t="n">
        <v>6.890933</v>
      </c>
      <c r="D370" s="0" t="e">
        <f aca="false">dt(A370,A$3)</f>
        <v>#VALUE!</v>
      </c>
      <c r="E370" s="3" t="n">
        <v>74.735558</v>
      </c>
      <c r="F370" s="4" t="n">
        <f aca="false">F369+E370/3.6/1000</f>
        <v>5.36855045027778</v>
      </c>
      <c r="G370" s="2" t="n">
        <v>0.286990740740741</v>
      </c>
      <c r="H370" s="0" t="n">
        <v>50.949538</v>
      </c>
      <c r="I370" s="0" t="n">
        <v>6.898626</v>
      </c>
      <c r="J370" s="0" t="e">
        <f aca="false">dt(G370,G$3)</f>
        <v>#VALUE!</v>
      </c>
      <c r="K370" s="3" t="n">
        <v>90.99453</v>
      </c>
      <c r="L370" s="4" t="n">
        <f aca="false">L369+K370/3.6/1000</f>
        <v>5.88646581361112</v>
      </c>
    </row>
    <row r="371" customFormat="false" ht="12.75" hidden="false" customHeight="false" outlineLevel="0" collapsed="false">
      <c r="A371" s="2" t="n">
        <v>0.244907407407407</v>
      </c>
      <c r="B371" s="0" t="n">
        <v>50.948772</v>
      </c>
      <c r="C371" s="0" t="n">
        <v>6.891234</v>
      </c>
      <c r="D371" s="0" t="e">
        <f aca="false">dt(A371,A$3)</f>
        <v>#VALUE!</v>
      </c>
      <c r="E371" s="3" t="n">
        <v>78.378151</v>
      </c>
      <c r="F371" s="4" t="n">
        <f aca="false">F370+E371/3.6/1000</f>
        <v>5.39032215888889</v>
      </c>
      <c r="G371" s="2" t="n">
        <v>0.287002314814815</v>
      </c>
      <c r="H371" s="0" t="n">
        <v>50.949572</v>
      </c>
      <c r="I371" s="0" t="n">
        <v>6.898984</v>
      </c>
      <c r="J371" s="0" t="e">
        <f aca="false">dt(G371,G$3)</f>
        <v>#VALUE!</v>
      </c>
      <c r="K371" s="3" t="n">
        <v>90.888512</v>
      </c>
      <c r="L371" s="4" t="n">
        <f aca="false">L370+K371/3.6/1000</f>
        <v>5.9117126225</v>
      </c>
    </row>
    <row r="372" customFormat="false" ht="12.75" hidden="false" customHeight="false" outlineLevel="0" collapsed="false">
      <c r="A372" s="2" t="n">
        <v>0.244918981481481</v>
      </c>
      <c r="B372" s="0" t="n">
        <v>50.948809</v>
      </c>
      <c r="C372" s="0" t="n">
        <v>6.891545</v>
      </c>
      <c r="D372" s="0" t="e">
        <f aca="false">dt(A372,A$3)</f>
        <v>#VALUE!</v>
      </c>
      <c r="E372" s="3" t="n">
        <v>81.340263</v>
      </c>
      <c r="F372" s="4" t="n">
        <f aca="false">F371+E372/3.6/1000</f>
        <v>5.41291667638889</v>
      </c>
      <c r="G372" s="2" t="n">
        <v>0.287013888888889</v>
      </c>
      <c r="H372" s="0" t="n">
        <v>50.949603</v>
      </c>
      <c r="I372" s="0" t="n">
        <v>6.899337</v>
      </c>
      <c r="J372" s="0" t="e">
        <f aca="false">dt(G372,G$3)</f>
        <v>#VALUE!</v>
      </c>
      <c r="K372" s="3" t="n">
        <v>90.388954</v>
      </c>
      <c r="L372" s="4" t="n">
        <f aca="false">L371+K372/3.6/1000</f>
        <v>5.93682066527778</v>
      </c>
    </row>
    <row r="373" customFormat="false" ht="12.75" hidden="false" customHeight="false" outlineLevel="0" collapsed="false">
      <c r="A373" s="2" t="n">
        <v>0.244930555555556</v>
      </c>
      <c r="B373" s="0" t="n">
        <v>50.948844</v>
      </c>
      <c r="C373" s="0" t="n">
        <v>6.891872</v>
      </c>
      <c r="D373" s="0" t="e">
        <f aca="false">dt(A373,A$3)</f>
        <v>#VALUE!</v>
      </c>
      <c r="E373" s="3" t="n">
        <v>84.116089</v>
      </c>
      <c r="F373" s="4" t="n">
        <f aca="false">F372+E373/3.6/1000</f>
        <v>5.43628225666666</v>
      </c>
      <c r="G373" s="2" t="n">
        <v>0.287025462962963</v>
      </c>
      <c r="H373" s="0" t="n">
        <v>50.949636</v>
      </c>
      <c r="I373" s="0" t="n">
        <v>6.899685</v>
      </c>
      <c r="J373" s="0" t="e">
        <f aca="false">dt(G373,G$3)</f>
        <v>#VALUE!</v>
      </c>
      <c r="K373" s="3" t="n">
        <v>89.790596</v>
      </c>
      <c r="L373" s="4" t="n">
        <f aca="false">L372+K373/3.6/1000</f>
        <v>5.9617624975</v>
      </c>
    </row>
    <row r="374" customFormat="false" ht="12.75" hidden="false" customHeight="false" outlineLevel="0" collapsed="false">
      <c r="A374" s="2" t="n">
        <v>0.24494212962963</v>
      </c>
      <c r="B374" s="0" t="n">
        <v>50.94888</v>
      </c>
      <c r="C374" s="0" t="n">
        <v>6.892206</v>
      </c>
      <c r="D374" s="0" t="e">
        <f aca="false">dt(A374,A$3)</f>
        <v>#VALUE!</v>
      </c>
      <c r="E374" s="3" t="n">
        <v>87.941368</v>
      </c>
      <c r="F374" s="4" t="n">
        <f aca="false">F373+E374/3.6/1000</f>
        <v>5.46071041444444</v>
      </c>
      <c r="G374" s="2" t="n">
        <v>0.287037037037037</v>
      </c>
      <c r="H374" s="0" t="n">
        <v>50.949669</v>
      </c>
      <c r="I374" s="0" t="n">
        <v>6.900033</v>
      </c>
      <c r="J374" s="0" t="e">
        <f aca="false">dt(G374,G$3)</f>
        <v>#VALUE!</v>
      </c>
      <c r="K374" s="3" t="n">
        <v>89.454285</v>
      </c>
      <c r="L374" s="4" t="n">
        <f aca="false">L373+K374/3.6/1000</f>
        <v>5.98661091</v>
      </c>
    </row>
    <row r="375" customFormat="false" ht="12.75" hidden="false" customHeight="false" outlineLevel="0" collapsed="false">
      <c r="A375" s="2" t="n">
        <v>0.244953703703704</v>
      </c>
      <c r="B375" s="0" t="n">
        <v>50.948916</v>
      </c>
      <c r="C375" s="0" t="n">
        <v>6.892556</v>
      </c>
      <c r="D375" s="0" t="e">
        <f aca="false">dt(A375,A$3)</f>
        <v>#VALUE!</v>
      </c>
      <c r="E375" s="3" t="n">
        <v>90.53318</v>
      </c>
      <c r="F375" s="4" t="n">
        <f aca="false">F374+E375/3.6/1000</f>
        <v>5.48585852</v>
      </c>
      <c r="G375" s="2" t="n">
        <v>0.287048611111111</v>
      </c>
      <c r="H375" s="0" t="n">
        <v>50.949702</v>
      </c>
      <c r="I375" s="0" t="n">
        <v>6.900382</v>
      </c>
      <c r="J375" s="0" t="e">
        <f aca="false">dt(G375,G$3)</f>
        <v>#VALUE!</v>
      </c>
      <c r="K375" s="3" t="n">
        <v>89.386017</v>
      </c>
      <c r="L375" s="4" t="n">
        <f aca="false">L374+K375/3.6/1000</f>
        <v>6.01144035916667</v>
      </c>
    </row>
    <row r="376" customFormat="false" ht="12.75" hidden="false" customHeight="false" outlineLevel="0" collapsed="false">
      <c r="A376" s="2" t="n">
        <v>0.244965277777778</v>
      </c>
      <c r="B376" s="0" t="n">
        <v>50.948952</v>
      </c>
      <c r="C376" s="0" t="n">
        <v>6.892914</v>
      </c>
      <c r="D376" s="0" t="e">
        <f aca="false">dt(A376,A$3)</f>
        <v>#VALUE!</v>
      </c>
      <c r="E376" s="3" t="n">
        <v>93.669533</v>
      </c>
      <c r="F376" s="4" t="n">
        <f aca="false">F375+E376/3.6/1000</f>
        <v>5.51187783472222</v>
      </c>
      <c r="G376" s="2" t="n">
        <v>0.287060185185185</v>
      </c>
      <c r="H376" s="0" t="n">
        <v>50.949731</v>
      </c>
      <c r="I376" s="0" t="n">
        <v>6.90073</v>
      </c>
      <c r="J376" s="0" t="e">
        <f aca="false">dt(G376,G$3)</f>
        <v>#VALUE!</v>
      </c>
      <c r="K376" s="3" t="n">
        <v>89.203865</v>
      </c>
      <c r="L376" s="4" t="n">
        <f aca="false">L375+K376/3.6/1000</f>
        <v>6.03621921055556</v>
      </c>
    </row>
    <row r="377" customFormat="false" ht="12.75" hidden="false" customHeight="false" outlineLevel="0" collapsed="false">
      <c r="A377" s="2" t="n">
        <v>0.244976851851852</v>
      </c>
      <c r="B377" s="0" t="n">
        <v>50.948989</v>
      </c>
      <c r="C377" s="0" t="n">
        <v>6.893286</v>
      </c>
      <c r="D377" s="0" t="e">
        <f aca="false">dt(A377,A$3)</f>
        <v>#VALUE!</v>
      </c>
      <c r="E377" s="3" t="n">
        <v>96.380104</v>
      </c>
      <c r="F377" s="4" t="n">
        <f aca="false">F376+E377/3.6/1000</f>
        <v>5.53865008583333</v>
      </c>
      <c r="G377" s="2" t="n">
        <v>0.287071759259259</v>
      </c>
      <c r="H377" s="0" t="n">
        <v>50.94976</v>
      </c>
      <c r="I377" s="0" t="n">
        <v>6.901083</v>
      </c>
      <c r="J377" s="0" t="e">
        <f aca="false">dt(G377,G$3)</f>
        <v>#VALUE!</v>
      </c>
      <c r="K377" s="3" t="n">
        <v>89.277473</v>
      </c>
      <c r="L377" s="4" t="n">
        <f aca="false">L376+K377/3.6/1000</f>
        <v>6.06101850861112</v>
      </c>
    </row>
    <row r="378" customFormat="false" ht="12.75" hidden="false" customHeight="false" outlineLevel="0" collapsed="false">
      <c r="A378" s="2" t="n">
        <v>0.244988425925926</v>
      </c>
      <c r="B378" s="0" t="n">
        <v>50.949032</v>
      </c>
      <c r="C378" s="0" t="n">
        <v>6.893682</v>
      </c>
      <c r="D378" s="0" t="e">
        <f aca="false">dt(A378,A$3)</f>
        <v>#VALUE!</v>
      </c>
      <c r="E378" s="3" t="n">
        <v>99.269508</v>
      </c>
      <c r="F378" s="4" t="n">
        <f aca="false">F377+E378/3.6/1000</f>
        <v>5.56622494916666</v>
      </c>
      <c r="G378" s="2" t="n">
        <v>0.287083333333333</v>
      </c>
      <c r="H378" s="0" t="n">
        <v>50.949793</v>
      </c>
      <c r="I378" s="0" t="n">
        <v>6.901442</v>
      </c>
      <c r="J378" s="0" t="e">
        <f aca="false">dt(G378,G$3)</f>
        <v>#VALUE!</v>
      </c>
      <c r="K378" s="3" t="n">
        <v>89.071121</v>
      </c>
      <c r="L378" s="4" t="n">
        <f aca="false">L377+K378/3.6/1000</f>
        <v>6.08576048666667</v>
      </c>
    </row>
    <row r="379" customFormat="false" ht="12.75" hidden="false" customHeight="false" outlineLevel="0" collapsed="false">
      <c r="A379" s="2" t="n">
        <v>0.245</v>
      </c>
      <c r="B379" s="0" t="n">
        <v>50.949077</v>
      </c>
      <c r="C379" s="0" t="n">
        <v>6.894088</v>
      </c>
      <c r="D379" s="0" t="e">
        <f aca="false">dt(A379,A$3)</f>
        <v>#VALUE!</v>
      </c>
      <c r="E379" s="3" t="n">
        <v>101.436371</v>
      </c>
      <c r="F379" s="4" t="n">
        <f aca="false">F378+E379/3.6/1000</f>
        <v>5.59440171888889</v>
      </c>
      <c r="G379" s="2" t="n">
        <v>0.287094907407407</v>
      </c>
      <c r="H379" s="0" t="n">
        <v>50.949822</v>
      </c>
      <c r="I379" s="0" t="n">
        <v>6.901792</v>
      </c>
      <c r="J379" s="0" t="e">
        <f aca="false">dt(G379,G$3)</f>
        <v>#VALUE!</v>
      </c>
      <c r="K379" s="3" t="n">
        <v>88.544533</v>
      </c>
      <c r="L379" s="4" t="n">
        <f aca="false">L378+K379/3.6/1000</f>
        <v>6.11035619027778</v>
      </c>
    </row>
    <row r="380" customFormat="false" ht="12.75" hidden="false" customHeight="false" outlineLevel="0" collapsed="false">
      <c r="A380" s="2" t="n">
        <v>0.245011574074074</v>
      </c>
      <c r="B380" s="0" t="n">
        <v>50.949121</v>
      </c>
      <c r="C380" s="0" t="n">
        <v>6.894488</v>
      </c>
      <c r="D380" s="0" t="e">
        <f aca="false">dt(A380,A$3)</f>
        <v>#VALUE!</v>
      </c>
      <c r="E380" s="3" t="n">
        <v>102.635368</v>
      </c>
      <c r="F380" s="4" t="n">
        <f aca="false">F379+E380/3.6/1000</f>
        <v>5.62291154333333</v>
      </c>
      <c r="G380" s="2" t="n">
        <v>0.287106481481482</v>
      </c>
      <c r="H380" s="0" t="n">
        <v>50.94985</v>
      </c>
      <c r="I380" s="0" t="n">
        <v>6.902134</v>
      </c>
      <c r="J380" s="0" t="e">
        <f aca="false">dt(G380,G$3)</f>
        <v>#VALUE!</v>
      </c>
      <c r="K380" s="3" t="n">
        <v>88.118828</v>
      </c>
      <c r="L380" s="4" t="n">
        <f aca="false">L379+K380/3.6/1000</f>
        <v>6.1348336425</v>
      </c>
    </row>
    <row r="381" customFormat="false" ht="12.75" hidden="false" customHeight="false" outlineLevel="0" collapsed="false">
      <c r="A381" s="2" t="n">
        <v>0.245023148148148</v>
      </c>
      <c r="B381" s="0" t="n">
        <v>50.949167</v>
      </c>
      <c r="C381" s="0" t="n">
        <v>6.894894</v>
      </c>
      <c r="D381" s="0" t="e">
        <f aca="false">dt(A381,A$3)</f>
        <v>#VALUE!</v>
      </c>
      <c r="E381" s="3" t="n">
        <v>102.007935</v>
      </c>
      <c r="F381" s="4" t="n">
        <f aca="false">F380+E381/3.6/1000</f>
        <v>5.65124708083333</v>
      </c>
      <c r="G381" s="2" t="n">
        <v>0.287118055555556</v>
      </c>
      <c r="H381" s="0" t="n">
        <v>50.949884</v>
      </c>
      <c r="I381" s="0" t="n">
        <v>6.902481</v>
      </c>
      <c r="J381" s="0" t="e">
        <f aca="false">dt(G381,G$3)</f>
        <v>#VALUE!</v>
      </c>
      <c r="K381" s="3" t="n">
        <v>87.990608</v>
      </c>
      <c r="L381" s="4" t="n">
        <f aca="false">L380+K381/3.6/1000</f>
        <v>6.15927547805556</v>
      </c>
    </row>
    <row r="382" customFormat="false" ht="12.75" hidden="false" customHeight="false" outlineLevel="0" collapsed="false">
      <c r="A382" s="2" t="n">
        <v>0.245034722222222</v>
      </c>
      <c r="B382" s="0" t="n">
        <v>50.949214</v>
      </c>
      <c r="C382" s="0" t="n">
        <v>6.895301</v>
      </c>
      <c r="D382" s="0" t="e">
        <f aca="false">dt(A382,A$3)</f>
        <v>#VALUE!</v>
      </c>
      <c r="E382" s="3" t="n">
        <v>101.817856</v>
      </c>
      <c r="F382" s="4" t="n">
        <f aca="false">F381+E382/3.6/1000</f>
        <v>5.67952981861111</v>
      </c>
      <c r="G382" s="2" t="n">
        <v>0.28712962962963</v>
      </c>
      <c r="H382" s="0" t="n">
        <v>50.949917</v>
      </c>
      <c r="I382" s="0" t="n">
        <v>6.902826</v>
      </c>
      <c r="J382" s="0" t="e">
        <f aca="false">dt(G382,G$3)</f>
        <v>#VALUE!</v>
      </c>
      <c r="K382" s="3" t="n">
        <v>87.150963</v>
      </c>
      <c r="L382" s="4" t="n">
        <f aca="false">L381+K382/3.6/1000</f>
        <v>6.18348407888889</v>
      </c>
    </row>
    <row r="383" customFormat="false" ht="12.75" hidden="false" customHeight="false" outlineLevel="0" collapsed="false">
      <c r="A383" s="2" t="n">
        <v>0.245046296296296</v>
      </c>
      <c r="B383" s="0" t="n">
        <v>50.949254</v>
      </c>
      <c r="C383" s="0" t="n">
        <v>6.895702</v>
      </c>
      <c r="D383" s="0" t="e">
        <f aca="false">dt(A383,A$3)</f>
        <v>#VALUE!</v>
      </c>
      <c r="E383" s="3" t="n">
        <v>101.148178</v>
      </c>
      <c r="F383" s="4" t="n">
        <f aca="false">F382+E383/3.6/1000</f>
        <v>5.70762653472222</v>
      </c>
      <c r="G383" s="2" t="n">
        <v>0.287141203703704</v>
      </c>
      <c r="H383" s="0" t="n">
        <v>50.94995</v>
      </c>
      <c r="I383" s="0" t="n">
        <v>6.903174</v>
      </c>
      <c r="J383" s="0" t="e">
        <f aca="false">dt(G383,G$3)</f>
        <v>#VALUE!</v>
      </c>
      <c r="K383" s="3" t="n">
        <v>87.307945</v>
      </c>
      <c r="L383" s="4" t="n">
        <f aca="false">L382+K383/3.6/1000</f>
        <v>6.20773628583334</v>
      </c>
    </row>
    <row r="384" customFormat="false" ht="12.75" hidden="false" customHeight="false" outlineLevel="0" collapsed="false">
      <c r="A384" s="2" t="n">
        <v>0.24505787037037</v>
      </c>
      <c r="B384" s="0" t="n">
        <v>50.949298</v>
      </c>
      <c r="C384" s="0" t="n">
        <v>6.896104</v>
      </c>
      <c r="D384" s="0" t="e">
        <f aca="false">dt(A384,A$3)</f>
        <v>#VALUE!</v>
      </c>
      <c r="E384" s="3" t="n">
        <v>101.300438</v>
      </c>
      <c r="F384" s="4" t="n">
        <f aca="false">F383+E384/3.6/1000</f>
        <v>5.73576554527778</v>
      </c>
      <c r="G384" s="2" t="n">
        <v>0.287152777777778</v>
      </c>
      <c r="H384" s="0" t="n">
        <v>50.949981</v>
      </c>
      <c r="I384" s="0" t="n">
        <v>6.903514</v>
      </c>
      <c r="J384" s="0" t="e">
        <f aca="false">dt(G384,G$3)</f>
        <v>#VALUE!</v>
      </c>
      <c r="K384" s="3" t="n">
        <v>87.099174</v>
      </c>
      <c r="L384" s="4" t="n">
        <f aca="false">L383+K384/3.6/1000</f>
        <v>6.23193050083334</v>
      </c>
    </row>
    <row r="385" customFormat="false" ht="12.75" hidden="false" customHeight="false" outlineLevel="0" collapsed="false">
      <c r="A385" s="2" t="n">
        <v>0.245069444444444</v>
      </c>
      <c r="B385" s="0" t="n">
        <v>50.949337</v>
      </c>
      <c r="C385" s="0" t="n">
        <v>6.896502</v>
      </c>
      <c r="D385" s="0" t="e">
        <f aca="false">dt(A385,A$3)</f>
        <v>#VALUE!</v>
      </c>
      <c r="E385" s="3" t="n">
        <v>101.638107</v>
      </c>
      <c r="F385" s="4" t="n">
        <f aca="false">F384+E385/3.6/1000</f>
        <v>5.76399835277778</v>
      </c>
      <c r="G385" s="2" t="n">
        <v>0.287164351851852</v>
      </c>
      <c r="H385" s="0" t="n">
        <v>50.950014</v>
      </c>
      <c r="I385" s="0" t="n">
        <v>6.903858</v>
      </c>
      <c r="J385" s="0" t="e">
        <f aca="false">dt(G385,G$3)</f>
        <v>#VALUE!</v>
      </c>
      <c r="K385" s="3" t="n">
        <v>86.379509</v>
      </c>
      <c r="L385" s="4" t="n">
        <f aca="false">L384+K385/3.6/1000</f>
        <v>6.25592480888889</v>
      </c>
    </row>
    <row r="386" customFormat="false" ht="12.75" hidden="false" customHeight="false" outlineLevel="0" collapsed="false">
      <c r="A386" s="2" t="n">
        <v>0.245081018518519</v>
      </c>
      <c r="B386" s="0" t="n">
        <v>50.949375</v>
      </c>
      <c r="C386" s="0" t="n">
        <v>6.8969</v>
      </c>
      <c r="D386" s="0" t="e">
        <f aca="false">dt(A386,A$3)</f>
        <v>#VALUE!</v>
      </c>
      <c r="E386" s="3" t="n">
        <v>101.27874</v>
      </c>
      <c r="F386" s="4" t="n">
        <f aca="false">F385+E386/3.6/1000</f>
        <v>5.79213133611111</v>
      </c>
      <c r="G386" s="2" t="n">
        <v>0.287175925925926</v>
      </c>
      <c r="H386" s="0" t="n">
        <v>50.950047</v>
      </c>
      <c r="I386" s="0" t="n">
        <v>6.904202</v>
      </c>
      <c r="J386" s="0" t="e">
        <f aca="false">dt(G386,G$3)</f>
        <v>#VALUE!</v>
      </c>
      <c r="K386" s="3" t="n">
        <v>86.070961</v>
      </c>
      <c r="L386" s="4" t="n">
        <f aca="false">L385+K386/3.6/1000</f>
        <v>6.27983340916667</v>
      </c>
    </row>
    <row r="387" customFormat="false" ht="12.75" hidden="false" customHeight="false" outlineLevel="0" collapsed="false">
      <c r="A387" s="2" t="n">
        <v>0.245092592592593</v>
      </c>
      <c r="B387" s="0" t="n">
        <v>50.949409</v>
      </c>
      <c r="C387" s="0" t="n">
        <v>6.897302</v>
      </c>
      <c r="D387" s="0" t="e">
        <f aca="false">dt(A387,A$3)</f>
        <v>#VALUE!</v>
      </c>
      <c r="E387" s="3" t="n">
        <v>98.892418</v>
      </c>
      <c r="F387" s="4" t="n">
        <f aca="false">F386+E387/3.6/1000</f>
        <v>5.81960145222222</v>
      </c>
      <c r="G387" s="2" t="n">
        <v>0.2871875</v>
      </c>
      <c r="H387" s="0" t="n">
        <v>50.950076</v>
      </c>
      <c r="I387" s="0" t="n">
        <v>6.904532</v>
      </c>
      <c r="J387" s="0" t="e">
        <f aca="false">dt(G387,G$3)</f>
        <v>#VALUE!</v>
      </c>
      <c r="K387" s="3" t="n">
        <v>86.047554</v>
      </c>
      <c r="L387" s="4" t="n">
        <f aca="false">L386+K387/3.6/1000</f>
        <v>6.3037355075</v>
      </c>
    </row>
    <row r="388" customFormat="false" ht="12.75" hidden="false" customHeight="false" outlineLevel="0" collapsed="false">
      <c r="A388" s="2" t="n">
        <v>0.245104166666667</v>
      </c>
      <c r="B388" s="0" t="n">
        <v>50.949449</v>
      </c>
      <c r="C388" s="0" t="n">
        <v>6.897696</v>
      </c>
      <c r="D388" s="0" t="e">
        <f aca="false">dt(A388,A$3)</f>
        <v>#VALUE!</v>
      </c>
      <c r="E388" s="3" t="n">
        <v>100.71389</v>
      </c>
      <c r="F388" s="4" t="n">
        <f aca="false">F387+E388/3.6/1000</f>
        <v>5.84757753277778</v>
      </c>
      <c r="G388" s="2" t="n">
        <v>0.287199074074074</v>
      </c>
      <c r="H388" s="0" t="n">
        <v>50.950099</v>
      </c>
      <c r="I388" s="0" t="n">
        <v>6.904862</v>
      </c>
      <c r="J388" s="0" t="e">
        <f aca="false">dt(G388,G$3)</f>
        <v>#VALUE!</v>
      </c>
      <c r="K388" s="3" t="n">
        <v>85.514847</v>
      </c>
      <c r="L388" s="4" t="n">
        <f aca="false">L387+K388/3.6/1000</f>
        <v>6.32748963166667</v>
      </c>
    </row>
    <row r="389" customFormat="false" ht="12.75" hidden="false" customHeight="false" outlineLevel="0" collapsed="false">
      <c r="A389" s="2" t="n">
        <v>0.245115740740741</v>
      </c>
      <c r="B389" s="0" t="n">
        <v>50.949489</v>
      </c>
      <c r="C389" s="0" t="n">
        <v>6.898092</v>
      </c>
      <c r="D389" s="0" t="e">
        <f aca="false">dt(A389,A$3)</f>
        <v>#VALUE!</v>
      </c>
      <c r="E389" s="3" t="n">
        <v>100.811516</v>
      </c>
      <c r="F389" s="4" t="n">
        <f aca="false">F388+E389/3.6/1000</f>
        <v>5.87558073166666</v>
      </c>
      <c r="G389" s="2" t="n">
        <v>0.287210648148148</v>
      </c>
      <c r="H389" s="0" t="n">
        <v>50.95013</v>
      </c>
      <c r="I389" s="0" t="n">
        <v>6.905197</v>
      </c>
      <c r="J389" s="0" t="e">
        <f aca="false">dt(G389,G$3)</f>
        <v>#VALUE!</v>
      </c>
      <c r="K389" s="3" t="n">
        <v>85.142273</v>
      </c>
      <c r="L389" s="4" t="n">
        <f aca="false">L388+K389/3.6/1000</f>
        <v>6.35114026305556</v>
      </c>
    </row>
    <row r="390" customFormat="false" ht="12.75" hidden="false" customHeight="false" outlineLevel="0" collapsed="false">
      <c r="A390" s="2" t="n">
        <v>0.245127314814815</v>
      </c>
      <c r="B390" s="0" t="n">
        <v>50.949526</v>
      </c>
      <c r="C390" s="0" t="n">
        <v>6.898483</v>
      </c>
      <c r="D390" s="0" t="e">
        <f aca="false">dt(A390,A$3)</f>
        <v>#VALUE!</v>
      </c>
      <c r="E390" s="3" t="n">
        <v>99.472076</v>
      </c>
      <c r="F390" s="4" t="n">
        <f aca="false">F389+E390/3.6/1000</f>
        <v>5.90321186388889</v>
      </c>
      <c r="G390" s="2" t="n">
        <v>0.287222222222222</v>
      </c>
      <c r="H390" s="0" t="n">
        <v>50.950163</v>
      </c>
      <c r="I390" s="0" t="n">
        <v>6.905532</v>
      </c>
      <c r="J390" s="0" t="e">
        <f aca="false">dt(G390,G$3)</f>
        <v>#VALUE!</v>
      </c>
      <c r="K390" s="3" t="n">
        <v>84.673965</v>
      </c>
      <c r="L390" s="4" t="n">
        <f aca="false">L389+K390/3.6/1000</f>
        <v>6.37466080888889</v>
      </c>
    </row>
    <row r="391" customFormat="false" ht="12.75" hidden="false" customHeight="false" outlineLevel="0" collapsed="false">
      <c r="A391" s="2" t="n">
        <v>0.245138888888889</v>
      </c>
      <c r="B391" s="0" t="n">
        <v>50.949564</v>
      </c>
      <c r="C391" s="0" t="n">
        <v>6.898873</v>
      </c>
      <c r="D391" s="0" t="e">
        <f aca="false">dt(A391,A$3)</f>
        <v>#VALUE!</v>
      </c>
      <c r="E391" s="3" t="n">
        <v>99.681679</v>
      </c>
      <c r="F391" s="4" t="n">
        <f aca="false">F390+E391/3.6/1000</f>
        <v>5.93090121916666</v>
      </c>
      <c r="G391" s="2" t="n">
        <v>0.287233796296296</v>
      </c>
      <c r="H391" s="0" t="n">
        <v>50.950193</v>
      </c>
      <c r="I391" s="0" t="n">
        <v>6.905864</v>
      </c>
      <c r="J391" s="0" t="e">
        <f aca="false">dt(G391,G$3)</f>
        <v>#VALUE!</v>
      </c>
      <c r="K391" s="3" t="n">
        <v>84.160095</v>
      </c>
      <c r="L391" s="4" t="n">
        <f aca="false">L390+K391/3.6/1000</f>
        <v>6.39803861305556</v>
      </c>
    </row>
    <row r="392" customFormat="false" ht="12.75" hidden="false" customHeight="false" outlineLevel="0" collapsed="false">
      <c r="A392" s="2" t="n">
        <v>0.245150462962963</v>
      </c>
      <c r="B392" s="0" t="n">
        <v>50.949602</v>
      </c>
      <c r="C392" s="0" t="n">
        <v>6.89926</v>
      </c>
      <c r="D392" s="0" t="e">
        <f aca="false">dt(A392,A$3)</f>
        <v>#VALUE!</v>
      </c>
      <c r="E392" s="3" t="n">
        <v>99.188629</v>
      </c>
      <c r="F392" s="4" t="n">
        <f aca="false">F391+E392/3.6/1000</f>
        <v>5.95845361611111</v>
      </c>
      <c r="G392" s="2" t="n">
        <v>0.28724537037037</v>
      </c>
      <c r="H392" s="0" t="n">
        <v>50.950223</v>
      </c>
      <c r="I392" s="0" t="n">
        <v>6.906192</v>
      </c>
      <c r="J392" s="0" t="e">
        <f aca="false">dt(G392,G$3)</f>
        <v>#VALUE!</v>
      </c>
      <c r="K392" s="3" t="n">
        <v>84.059334</v>
      </c>
      <c r="L392" s="4" t="n">
        <f aca="false">L391+K392/3.6/1000</f>
        <v>6.42138842805556</v>
      </c>
    </row>
    <row r="393" customFormat="false" ht="12.75" hidden="false" customHeight="false" outlineLevel="0" collapsed="false">
      <c r="A393" s="2" t="n">
        <v>0.245162037037037</v>
      </c>
      <c r="B393" s="0" t="n">
        <v>50.949642</v>
      </c>
      <c r="C393" s="0" t="n">
        <v>6.899647</v>
      </c>
      <c r="D393" s="0" t="e">
        <f aca="false">dt(A393,A$3)</f>
        <v>#VALUE!</v>
      </c>
      <c r="E393" s="3" t="n">
        <v>98.989998</v>
      </c>
      <c r="F393" s="4" t="n">
        <f aca="false">F392+E393/3.6/1000</f>
        <v>5.98595083777778</v>
      </c>
      <c r="G393" s="2" t="n">
        <v>0.287256944444444</v>
      </c>
      <c r="H393" s="0" t="n">
        <v>50.950253</v>
      </c>
      <c r="I393" s="0" t="n">
        <v>6.906513</v>
      </c>
      <c r="J393" s="0" t="e">
        <f aca="false">dt(G393,G$3)</f>
        <v>#VALUE!</v>
      </c>
      <c r="K393" s="3" t="n">
        <v>81.967369</v>
      </c>
      <c r="L393" s="4" t="n">
        <f aca="false">L392+K393/3.6/1000</f>
        <v>6.44415714166667</v>
      </c>
    </row>
    <row r="394" customFormat="false" ht="12.75" hidden="false" customHeight="false" outlineLevel="0" collapsed="false">
      <c r="A394" s="2" t="n">
        <v>0.245173611111111</v>
      </c>
      <c r="B394" s="0" t="n">
        <v>50.949681</v>
      </c>
      <c r="C394" s="0" t="n">
        <v>6.900035</v>
      </c>
      <c r="D394" s="0" t="e">
        <f aca="false">dt(A394,A$3)</f>
        <v>#VALUE!</v>
      </c>
      <c r="E394" s="3" t="n">
        <v>98.846878</v>
      </c>
      <c r="F394" s="4" t="n">
        <f aca="false">F393+E394/3.6/1000</f>
        <v>6.01340830388889</v>
      </c>
      <c r="G394" s="2" t="n">
        <v>0.287268518518519</v>
      </c>
      <c r="H394" s="0" t="n">
        <v>50.950284</v>
      </c>
      <c r="I394" s="0" t="n">
        <v>6.906832</v>
      </c>
      <c r="J394" s="0" t="e">
        <f aca="false">dt(G394,G$3)</f>
        <v>#VALUE!</v>
      </c>
      <c r="K394" s="3" t="n">
        <v>83.501945</v>
      </c>
      <c r="L394" s="4" t="n">
        <f aca="false">L393+K394/3.6/1000</f>
        <v>6.46735212638889</v>
      </c>
    </row>
    <row r="395" customFormat="false" ht="12.75" hidden="false" customHeight="false" outlineLevel="0" collapsed="false">
      <c r="A395" s="2" t="n">
        <v>0.245185185185185</v>
      </c>
      <c r="B395" s="0" t="n">
        <v>50.949719</v>
      </c>
      <c r="C395" s="0" t="n">
        <v>6.900421</v>
      </c>
      <c r="D395" s="0" t="e">
        <f aca="false">dt(A395,A$3)</f>
        <v>#VALUE!</v>
      </c>
      <c r="E395" s="3" t="n">
        <v>98.601685</v>
      </c>
      <c r="F395" s="4" t="n">
        <f aca="false">F394+E395/3.6/1000</f>
        <v>6.04079766083333</v>
      </c>
      <c r="G395" s="2" t="n">
        <v>0.287280092592593</v>
      </c>
      <c r="H395" s="0" t="n">
        <v>50.950317</v>
      </c>
      <c r="I395" s="0" t="n">
        <v>6.907152</v>
      </c>
      <c r="J395" s="0" t="e">
        <f aca="false">dt(G395,G$3)</f>
        <v>#VALUE!</v>
      </c>
      <c r="K395" s="3" t="n">
        <v>83.129967</v>
      </c>
      <c r="L395" s="4" t="n">
        <f aca="false">L394+K395/3.6/1000</f>
        <v>6.49044378388889</v>
      </c>
    </row>
    <row r="396" customFormat="false" ht="12.75" hidden="false" customHeight="false" outlineLevel="0" collapsed="false">
      <c r="A396" s="2" t="n">
        <v>0.245196759259259</v>
      </c>
      <c r="B396" s="0" t="n">
        <v>50.949757</v>
      </c>
      <c r="C396" s="0" t="n">
        <v>6.900811</v>
      </c>
      <c r="D396" s="0" t="e">
        <f aca="false">dt(A396,A$3)</f>
        <v>#VALUE!</v>
      </c>
      <c r="E396" s="3" t="n">
        <v>98.651459</v>
      </c>
      <c r="F396" s="4" t="n">
        <f aca="false">F395+E396/3.6/1000</f>
        <v>6.06820084388889</v>
      </c>
      <c r="G396" s="2" t="n">
        <v>0.287291666666667</v>
      </c>
      <c r="H396" s="0" t="n">
        <v>50.95035</v>
      </c>
      <c r="I396" s="0" t="n">
        <v>6.907478</v>
      </c>
      <c r="J396" s="0" t="e">
        <f aca="false">dt(G396,G$3)</f>
        <v>#VALUE!</v>
      </c>
      <c r="K396" s="3" t="n">
        <v>81.995659</v>
      </c>
      <c r="L396" s="4" t="n">
        <f aca="false">L395+K396/3.6/1000</f>
        <v>6.51322035583334</v>
      </c>
    </row>
    <row r="397" customFormat="false" ht="12.75" hidden="false" customHeight="false" outlineLevel="0" collapsed="false">
      <c r="A397" s="2" t="n">
        <v>0.245208333333333</v>
      </c>
      <c r="B397" s="0" t="n">
        <v>50.949796</v>
      </c>
      <c r="C397" s="0" t="n">
        <v>6.901195</v>
      </c>
      <c r="D397" s="0" t="e">
        <f aca="false">dt(A397,A$3)</f>
        <v>#VALUE!</v>
      </c>
      <c r="E397" s="3" t="n">
        <v>98.065605</v>
      </c>
      <c r="F397" s="4" t="n">
        <f aca="false">F396+E397/3.6/1000</f>
        <v>6.09544128972222</v>
      </c>
      <c r="G397" s="2" t="n">
        <v>0.287303240740741</v>
      </c>
      <c r="H397" s="0" t="n">
        <v>50.950382</v>
      </c>
      <c r="I397" s="0" t="n">
        <v>6.907801</v>
      </c>
      <c r="J397" s="0" t="e">
        <f aca="false">dt(G397,G$3)</f>
        <v>#VALUE!</v>
      </c>
      <c r="K397" s="3" t="n">
        <v>81.881721</v>
      </c>
      <c r="L397" s="4" t="n">
        <f aca="false">L396+K397/3.6/1000</f>
        <v>6.53596527833334</v>
      </c>
    </row>
    <row r="398" customFormat="false" ht="12.75" hidden="false" customHeight="false" outlineLevel="0" collapsed="false">
      <c r="A398" s="2" t="n">
        <v>0.245219907407407</v>
      </c>
      <c r="B398" s="0" t="n">
        <v>50.949834</v>
      </c>
      <c r="C398" s="0" t="n">
        <v>6.901577</v>
      </c>
      <c r="D398" s="0" t="e">
        <f aca="false">dt(A398,A$3)</f>
        <v>#VALUE!</v>
      </c>
      <c r="E398" s="3" t="n">
        <v>97.76738</v>
      </c>
      <c r="F398" s="4" t="n">
        <f aca="false">F397+E398/3.6/1000</f>
        <v>6.12259889527778</v>
      </c>
      <c r="G398" s="2" t="n">
        <v>0.287314814814815</v>
      </c>
      <c r="H398" s="0" t="n">
        <v>50.950415</v>
      </c>
      <c r="I398" s="0" t="n">
        <v>6.908113</v>
      </c>
      <c r="J398" s="0" t="e">
        <f aca="false">dt(G398,G$3)</f>
        <v>#VALUE!</v>
      </c>
      <c r="K398" s="3" t="n">
        <v>81.324417</v>
      </c>
      <c r="L398" s="4" t="n">
        <f aca="false">L397+K398/3.6/1000</f>
        <v>6.55855539416667</v>
      </c>
    </row>
    <row r="399" customFormat="false" ht="12.75" hidden="false" customHeight="false" outlineLevel="0" collapsed="false">
      <c r="A399" s="2" t="n">
        <v>0.245231481481481</v>
      </c>
      <c r="B399" s="0" t="n">
        <v>50.949874</v>
      </c>
      <c r="C399" s="0" t="n">
        <v>6.901963</v>
      </c>
      <c r="D399" s="0" t="e">
        <f aca="false">dt(A399,A$3)</f>
        <v>#VALUE!</v>
      </c>
      <c r="E399" s="3" t="n">
        <v>96.926781</v>
      </c>
      <c r="F399" s="4" t="n">
        <f aca="false">F398+E399/3.6/1000</f>
        <v>6.14952300111111</v>
      </c>
      <c r="G399" s="2" t="n">
        <v>0.287326388888889</v>
      </c>
      <c r="H399" s="0" t="n">
        <v>50.950446</v>
      </c>
      <c r="I399" s="0" t="n">
        <v>6.908425</v>
      </c>
      <c r="J399" s="0" t="e">
        <f aca="false">dt(G399,G$3)</f>
        <v>#VALUE!</v>
      </c>
      <c r="K399" s="3" t="n">
        <v>81.69381</v>
      </c>
      <c r="L399" s="4" t="n">
        <f aca="false">L398+K399/3.6/1000</f>
        <v>6.58124811916667</v>
      </c>
    </row>
    <row r="400" customFormat="false" ht="12.75" hidden="false" customHeight="false" outlineLevel="0" collapsed="false">
      <c r="A400" s="2" t="n">
        <v>0.245243055555556</v>
      </c>
      <c r="B400" s="0" t="n">
        <v>50.949913</v>
      </c>
      <c r="C400" s="0" t="n">
        <v>6.902344</v>
      </c>
      <c r="D400" s="0" t="e">
        <f aca="false">dt(A400,A$3)</f>
        <v>#VALUE!</v>
      </c>
      <c r="E400" s="3" t="n">
        <v>97.201378</v>
      </c>
      <c r="F400" s="4" t="n">
        <f aca="false">F399+E400/3.6/1000</f>
        <v>6.17652338388889</v>
      </c>
      <c r="G400" s="2" t="n">
        <v>0.287337962962963</v>
      </c>
      <c r="H400" s="0" t="n">
        <v>50.950478</v>
      </c>
      <c r="I400" s="0" t="n">
        <v>6.908733</v>
      </c>
      <c r="J400" s="0" t="e">
        <f aca="false">dt(G400,G$3)</f>
        <v>#VALUE!</v>
      </c>
      <c r="K400" s="3" t="n">
        <v>80.692757</v>
      </c>
      <c r="L400" s="4" t="n">
        <f aca="false">L399+K400/3.6/1000</f>
        <v>6.60366277388889</v>
      </c>
    </row>
    <row r="401" customFormat="false" ht="12.75" hidden="false" customHeight="false" outlineLevel="0" collapsed="false">
      <c r="A401" s="2" t="n">
        <v>0.24525462962963</v>
      </c>
      <c r="B401" s="0" t="n">
        <v>50.949952</v>
      </c>
      <c r="C401" s="0" t="n">
        <v>6.902723</v>
      </c>
      <c r="D401" s="0" t="e">
        <f aca="false">dt(A401,A$3)</f>
        <v>#VALUE!</v>
      </c>
      <c r="E401" s="3" t="n">
        <v>96.957047</v>
      </c>
      <c r="F401" s="4" t="n">
        <f aca="false">F400+E401/3.6/1000</f>
        <v>6.20345589694444</v>
      </c>
      <c r="G401" s="2" t="n">
        <v>0.287349537037037</v>
      </c>
      <c r="H401" s="0" t="n">
        <v>50.950507</v>
      </c>
      <c r="I401" s="0" t="n">
        <v>6.909041</v>
      </c>
      <c r="J401" s="0" t="e">
        <f aca="false">dt(G401,G$3)</f>
        <v>#VALUE!</v>
      </c>
      <c r="K401" s="3" t="n">
        <v>79.462593</v>
      </c>
      <c r="L401" s="4" t="n">
        <f aca="false">L400+K401/3.6/1000</f>
        <v>6.62573571638889</v>
      </c>
    </row>
    <row r="402" customFormat="false" ht="12.75" hidden="false" customHeight="false" outlineLevel="0" collapsed="false">
      <c r="A402" s="2" t="n">
        <v>0.245266203703704</v>
      </c>
      <c r="B402" s="0" t="n">
        <v>50.949984</v>
      </c>
      <c r="C402" s="0" t="n">
        <v>6.903096</v>
      </c>
      <c r="D402" s="0" t="e">
        <f aca="false">dt(A402,A$3)</f>
        <v>#VALUE!</v>
      </c>
      <c r="E402" s="3" t="n">
        <v>96.373749</v>
      </c>
      <c r="F402" s="4" t="n">
        <f aca="false">F401+E402/3.6/1000</f>
        <v>6.23022638277778</v>
      </c>
      <c r="G402" s="2" t="n">
        <v>0.287361111111111</v>
      </c>
      <c r="H402" s="0" t="n">
        <v>50.950539</v>
      </c>
      <c r="I402" s="0" t="n">
        <v>6.909346</v>
      </c>
      <c r="J402" s="0" t="e">
        <f aca="false">dt(G402,G$3)</f>
        <v>#VALUE!</v>
      </c>
      <c r="K402" s="3" t="n">
        <v>79.03817</v>
      </c>
      <c r="L402" s="4" t="n">
        <f aca="false">L401+K402/3.6/1000</f>
        <v>6.64769076361112</v>
      </c>
    </row>
    <row r="403" customFormat="false" ht="12.75" hidden="false" customHeight="false" outlineLevel="0" collapsed="false">
      <c r="A403" s="2" t="n">
        <v>0.245277777777778</v>
      </c>
      <c r="B403" s="0" t="n">
        <v>50.95002</v>
      </c>
      <c r="C403" s="0" t="n">
        <v>6.903478</v>
      </c>
      <c r="D403" s="0" t="e">
        <f aca="false">dt(A403,A$3)</f>
        <v>#VALUE!</v>
      </c>
      <c r="E403" s="3" t="n">
        <v>95.58876</v>
      </c>
      <c r="F403" s="4" t="n">
        <f aca="false">F402+E403/3.6/1000</f>
        <v>6.25677881611111</v>
      </c>
      <c r="G403" s="2" t="n">
        <v>0.287372685185185</v>
      </c>
      <c r="H403" s="0" t="n">
        <v>50.950573</v>
      </c>
      <c r="I403" s="0" t="n">
        <v>6.90966</v>
      </c>
      <c r="J403" s="0" t="e">
        <f aca="false">dt(G403,G$3)</f>
        <v>#VALUE!</v>
      </c>
      <c r="K403" s="3" t="n">
        <v>77.765465</v>
      </c>
      <c r="L403" s="4" t="n">
        <f aca="false">L402+K403/3.6/1000</f>
        <v>6.66929228166667</v>
      </c>
    </row>
    <row r="404" customFormat="false" ht="12.75" hidden="false" customHeight="false" outlineLevel="0" collapsed="false">
      <c r="A404" s="2" t="n">
        <v>0.245289351851852</v>
      </c>
      <c r="B404" s="0" t="n">
        <v>50.950055</v>
      </c>
      <c r="C404" s="0" t="n">
        <v>6.903854</v>
      </c>
      <c r="D404" s="0" t="e">
        <f aca="false">dt(A404,A$3)</f>
        <v>#VALUE!</v>
      </c>
      <c r="E404" s="3" t="n">
        <v>95.484909</v>
      </c>
      <c r="F404" s="4" t="n">
        <f aca="false">F403+E404/3.6/1000</f>
        <v>6.28330240194444</v>
      </c>
      <c r="G404" s="2" t="n">
        <v>0.287384259259259</v>
      </c>
      <c r="H404" s="0" t="n">
        <v>50.950604</v>
      </c>
      <c r="I404" s="0" t="n">
        <v>6.909968</v>
      </c>
      <c r="J404" s="0" t="e">
        <f aca="false">dt(G404,G$3)</f>
        <v>#VALUE!</v>
      </c>
      <c r="K404" s="3" t="n">
        <v>77.200066</v>
      </c>
      <c r="L404" s="4" t="n">
        <f aca="false">L403+K404/3.6/1000</f>
        <v>6.69073674444445</v>
      </c>
    </row>
    <row r="405" customFormat="false" ht="12.75" hidden="false" customHeight="false" outlineLevel="0" collapsed="false">
      <c r="A405" s="2" t="n">
        <v>0.245300925925926</v>
      </c>
      <c r="B405" s="0" t="n">
        <v>50.950092</v>
      </c>
      <c r="C405" s="0" t="n">
        <v>6.904226</v>
      </c>
      <c r="D405" s="0" t="e">
        <f aca="false">dt(A405,A$3)</f>
        <v>#VALUE!</v>
      </c>
      <c r="E405" s="3" t="n">
        <v>95.267082</v>
      </c>
      <c r="F405" s="4" t="n">
        <f aca="false">F404+E405/3.6/1000</f>
        <v>6.30976548027778</v>
      </c>
      <c r="G405" s="2" t="n">
        <v>0.287395833333333</v>
      </c>
      <c r="H405" s="0" t="n">
        <v>50.950632</v>
      </c>
      <c r="I405" s="0" t="n">
        <v>6.910266</v>
      </c>
      <c r="J405" s="0" t="e">
        <f aca="false">dt(G405,G$3)</f>
        <v>#VALUE!</v>
      </c>
      <c r="K405" s="3" t="n">
        <v>75.764908</v>
      </c>
      <c r="L405" s="4" t="n">
        <f aca="false">L404+K405/3.6/1000</f>
        <v>6.71178255222223</v>
      </c>
    </row>
    <row r="406" customFormat="false" ht="12.75" hidden="false" customHeight="false" outlineLevel="0" collapsed="false">
      <c r="A406" s="2" t="n">
        <v>0.2453125</v>
      </c>
      <c r="B406" s="0" t="n">
        <v>50.950131</v>
      </c>
      <c r="C406" s="0" t="n">
        <v>6.904588</v>
      </c>
      <c r="D406" s="0" t="e">
        <f aca="false">dt(A406,A$3)</f>
        <v>#VALUE!</v>
      </c>
      <c r="E406" s="3" t="n">
        <v>94.900261</v>
      </c>
      <c r="F406" s="4" t="n">
        <f aca="false">F405+E406/3.6/1000</f>
        <v>6.33612666388889</v>
      </c>
      <c r="G406" s="2" t="n">
        <v>0.287407407407407</v>
      </c>
      <c r="H406" s="0" t="n">
        <v>50.950665</v>
      </c>
      <c r="I406" s="0" t="n">
        <v>6.91056</v>
      </c>
      <c r="J406" s="0" t="e">
        <f aca="false">dt(G406,G$3)</f>
        <v>#VALUE!</v>
      </c>
      <c r="K406" s="3" t="n">
        <v>74.784866</v>
      </c>
      <c r="L406" s="4" t="n">
        <f aca="false">L405+K406/3.6/1000</f>
        <v>6.73255612611111</v>
      </c>
    </row>
    <row r="407" customFormat="false" ht="12.75" hidden="false" customHeight="false" outlineLevel="0" collapsed="false">
      <c r="A407" s="2" t="n">
        <v>0.245324074074074</v>
      </c>
      <c r="B407" s="0" t="n">
        <v>50.950168</v>
      </c>
      <c r="C407" s="0" t="n">
        <v>6.904955</v>
      </c>
      <c r="D407" s="0" t="e">
        <f aca="false">dt(A407,A$3)</f>
        <v>#VALUE!</v>
      </c>
      <c r="E407" s="3" t="n">
        <v>94.525414</v>
      </c>
      <c r="F407" s="4" t="n">
        <f aca="false">F406+E407/3.6/1000</f>
        <v>6.36238372333333</v>
      </c>
      <c r="G407" s="2" t="n">
        <v>0.287418981481482</v>
      </c>
      <c r="H407" s="0" t="n">
        <v>50.950697</v>
      </c>
      <c r="I407" s="0" t="n">
        <v>6.910847</v>
      </c>
      <c r="J407" s="0" t="e">
        <f aca="false">dt(G407,G$3)</f>
        <v>#VALUE!</v>
      </c>
      <c r="K407" s="3" t="n">
        <v>73.13681</v>
      </c>
      <c r="L407" s="4" t="n">
        <f aca="false">L406+K407/3.6/1000</f>
        <v>6.75287190666667</v>
      </c>
    </row>
    <row r="408" customFormat="false" ht="12.75" hidden="false" customHeight="false" outlineLevel="0" collapsed="false">
      <c r="A408" s="2" t="n">
        <v>0.245335648148148</v>
      </c>
      <c r="B408" s="0" t="n">
        <v>50.950202</v>
      </c>
      <c r="C408" s="0" t="n">
        <v>6.905322</v>
      </c>
      <c r="D408" s="0" t="e">
        <f aca="false">dt(A408,A$3)</f>
        <v>#VALUE!</v>
      </c>
      <c r="E408" s="3" t="n">
        <v>94.534172</v>
      </c>
      <c r="F408" s="4" t="n">
        <f aca="false">F407+E408/3.6/1000</f>
        <v>6.38864321555555</v>
      </c>
      <c r="G408" s="2" t="n">
        <v>0.287430555555556</v>
      </c>
      <c r="H408" s="0" t="n">
        <v>50.950725</v>
      </c>
      <c r="I408" s="0" t="n">
        <v>6.911128</v>
      </c>
      <c r="J408" s="0" t="e">
        <f aca="false">dt(G408,G$3)</f>
        <v>#VALUE!</v>
      </c>
      <c r="K408" s="3" t="n">
        <v>73.585716</v>
      </c>
      <c r="L408" s="4" t="n">
        <f aca="false">L407+K408/3.6/1000</f>
        <v>6.77331238333334</v>
      </c>
    </row>
    <row r="409" customFormat="false" ht="12.75" hidden="false" customHeight="false" outlineLevel="0" collapsed="false">
      <c r="A409" s="2" t="n">
        <v>0.245347222222222</v>
      </c>
      <c r="B409" s="0" t="n">
        <v>50.950238</v>
      </c>
      <c r="C409" s="0" t="n">
        <v>6.905694</v>
      </c>
      <c r="D409" s="0" t="e">
        <f aca="false">dt(A409,A$3)</f>
        <v>#VALUE!</v>
      </c>
      <c r="E409" s="3" t="n">
        <v>93.884445</v>
      </c>
      <c r="F409" s="4" t="n">
        <f aca="false">F408+E409/3.6/1000</f>
        <v>6.41472222805555</v>
      </c>
      <c r="G409" s="2" t="n">
        <v>0.28744212962963</v>
      </c>
      <c r="H409" s="0" t="n">
        <v>50.950765</v>
      </c>
      <c r="I409" s="0" t="n">
        <v>6.911417</v>
      </c>
      <c r="J409" s="0" t="e">
        <f aca="false">dt(G409,G$3)</f>
        <v>#VALUE!</v>
      </c>
      <c r="K409" s="3" t="n">
        <v>71.879395</v>
      </c>
      <c r="L409" s="4" t="n">
        <f aca="false">L408+K409/3.6/1000</f>
        <v>6.79327888194445</v>
      </c>
    </row>
    <row r="410" customFormat="false" ht="12.75" hidden="false" customHeight="false" outlineLevel="0" collapsed="false">
      <c r="A410" s="2" t="n">
        <v>0.245358796296296</v>
      </c>
      <c r="B410" s="0" t="n">
        <v>50.950275</v>
      </c>
      <c r="C410" s="0" t="n">
        <v>6.906067</v>
      </c>
      <c r="D410" s="0" t="e">
        <f aca="false">dt(A410,A$3)</f>
        <v>#VALUE!</v>
      </c>
      <c r="E410" s="3" t="n">
        <v>93.849945</v>
      </c>
      <c r="F410" s="4" t="n">
        <f aca="false">F409+E410/3.6/1000</f>
        <v>6.44079165722222</v>
      </c>
      <c r="G410" s="2" t="n">
        <v>0.287453703703704</v>
      </c>
      <c r="H410" s="0" t="n">
        <v>50.950802</v>
      </c>
      <c r="I410" s="0" t="n">
        <v>6.911693</v>
      </c>
      <c r="J410" s="0" t="e">
        <f aca="false">dt(G410,G$3)</f>
        <v>#VALUE!</v>
      </c>
      <c r="K410" s="3" t="n">
        <v>70.299934</v>
      </c>
      <c r="L410" s="4" t="n">
        <f aca="false">L409+K410/3.6/1000</f>
        <v>6.81280664138889</v>
      </c>
    </row>
    <row r="411" customFormat="false" ht="12.75" hidden="false" customHeight="false" outlineLevel="0" collapsed="false">
      <c r="A411" s="2" t="n">
        <v>0.24537037037037</v>
      </c>
      <c r="B411" s="0" t="n">
        <v>50.950306</v>
      </c>
      <c r="C411" s="0" t="n">
        <v>6.906441</v>
      </c>
      <c r="D411" s="0" t="e">
        <f aca="false">dt(A411,A$3)</f>
        <v>#VALUE!</v>
      </c>
      <c r="E411" s="3" t="n">
        <v>93.347824</v>
      </c>
      <c r="F411" s="4" t="n">
        <f aca="false">F410+E411/3.6/1000</f>
        <v>6.46672160833333</v>
      </c>
      <c r="G411" s="2" t="n">
        <v>0.287465277777778</v>
      </c>
      <c r="H411" s="0" t="n">
        <v>50.950833</v>
      </c>
      <c r="I411" s="0" t="n">
        <v>6.911974</v>
      </c>
      <c r="J411" s="0" t="e">
        <f aca="false">dt(G411,G$3)</f>
        <v>#VALUE!</v>
      </c>
      <c r="K411" s="3" t="n">
        <v>70.455849</v>
      </c>
      <c r="L411" s="4" t="n">
        <f aca="false">L410+K411/3.6/1000</f>
        <v>6.83237771055556</v>
      </c>
    </row>
    <row r="412" customFormat="false" ht="12.75" hidden="false" customHeight="false" outlineLevel="0" collapsed="false">
      <c r="A412" s="2" t="n">
        <v>0.245381944444444</v>
      </c>
      <c r="B412" s="0" t="n">
        <v>50.950334</v>
      </c>
      <c r="C412" s="0" t="n">
        <v>6.906816</v>
      </c>
      <c r="D412" s="0" t="e">
        <f aca="false">dt(A412,A$3)</f>
        <v>#VALUE!</v>
      </c>
      <c r="E412" s="3" t="n">
        <v>92.878418</v>
      </c>
      <c r="F412" s="4" t="n">
        <f aca="false">F411+E412/3.6/1000</f>
        <v>6.49252116888889</v>
      </c>
      <c r="G412" s="2" t="n">
        <v>0.287476851851852</v>
      </c>
      <c r="H412" s="0" t="n">
        <v>50.95087</v>
      </c>
      <c r="I412" s="0" t="n">
        <v>6.912249</v>
      </c>
      <c r="J412" s="0" t="e">
        <f aca="false">dt(G412,G$3)</f>
        <v>#VALUE!</v>
      </c>
      <c r="K412" s="3" t="n">
        <v>68.274391</v>
      </c>
      <c r="L412" s="4" t="n">
        <f aca="false">L411+K412/3.6/1000</f>
        <v>6.85134281916667</v>
      </c>
    </row>
    <row r="413" customFormat="false" ht="12.75" hidden="false" customHeight="false" outlineLevel="0" collapsed="false">
      <c r="A413" s="2" t="n">
        <v>0.245393518518519</v>
      </c>
      <c r="B413" s="0" t="n">
        <v>50.950367</v>
      </c>
      <c r="C413" s="0" t="n">
        <v>6.907187</v>
      </c>
      <c r="D413" s="0" t="e">
        <f aca="false">dt(A413,A$3)</f>
        <v>#VALUE!</v>
      </c>
      <c r="E413" s="3" t="n">
        <v>92.662209</v>
      </c>
      <c r="F413" s="4" t="n">
        <f aca="false">F412+E413/3.6/1000</f>
        <v>6.51826067138889</v>
      </c>
      <c r="G413" s="2" t="n">
        <v>0.287488425925926</v>
      </c>
      <c r="H413" s="0" t="n">
        <v>50.950909</v>
      </c>
      <c r="I413" s="0" t="n">
        <v>6.912518</v>
      </c>
      <c r="J413" s="0" t="e">
        <f aca="false">dt(G413,G$3)</f>
        <v>#VALUE!</v>
      </c>
      <c r="K413" s="3" t="n">
        <v>68.293747</v>
      </c>
      <c r="L413" s="4" t="n">
        <f aca="false">L412+K413/3.6/1000</f>
        <v>6.87031330444445</v>
      </c>
    </row>
    <row r="414" customFormat="false" ht="12.75" hidden="false" customHeight="false" outlineLevel="0" collapsed="false">
      <c r="A414" s="2" t="n">
        <v>0.245405092592593</v>
      </c>
      <c r="B414" s="0" t="n">
        <v>50.950395</v>
      </c>
      <c r="C414" s="0" t="n">
        <v>6.907549</v>
      </c>
      <c r="D414" s="0" t="e">
        <f aca="false">dt(A414,A$3)</f>
        <v>#VALUE!</v>
      </c>
      <c r="E414" s="3" t="n">
        <v>92.40213</v>
      </c>
      <c r="F414" s="4" t="n">
        <f aca="false">F413+E414/3.6/1000</f>
        <v>6.54392792972222</v>
      </c>
      <c r="G414" s="2" t="n">
        <v>0.2875</v>
      </c>
      <c r="H414" s="0" t="n">
        <v>50.950941</v>
      </c>
      <c r="I414" s="0" t="n">
        <v>6.912775</v>
      </c>
      <c r="J414" s="0" t="e">
        <f aca="false">dt(G414,G$3)</f>
        <v>#VALUE!</v>
      </c>
      <c r="K414" s="3" t="n">
        <v>66.538361</v>
      </c>
      <c r="L414" s="4" t="n">
        <f aca="false">L413+K414/3.6/1000</f>
        <v>6.8887961825</v>
      </c>
    </row>
    <row r="415" customFormat="false" ht="12.75" hidden="false" customHeight="false" outlineLevel="0" collapsed="false">
      <c r="A415" s="2" t="n">
        <v>0.245416666666667</v>
      </c>
      <c r="B415" s="0" t="n">
        <v>50.950425</v>
      </c>
      <c r="C415" s="0" t="n">
        <v>6.90791</v>
      </c>
      <c r="D415" s="0" t="e">
        <f aca="false">dt(A415,A$3)</f>
        <v>#VALUE!</v>
      </c>
      <c r="E415" s="3" t="n">
        <v>92.20665</v>
      </c>
      <c r="F415" s="4" t="n">
        <f aca="false">F414+E415/3.6/1000</f>
        <v>6.56954088805555</v>
      </c>
      <c r="G415" s="2" t="n">
        <v>0.287511574074074</v>
      </c>
      <c r="H415" s="0" t="n">
        <v>50.950979</v>
      </c>
      <c r="I415" s="0" t="n">
        <v>6.91303</v>
      </c>
      <c r="J415" s="0" t="e">
        <f aca="false">dt(G415,G$3)</f>
        <v>#VALUE!</v>
      </c>
      <c r="K415" s="3" t="n">
        <v>65.786369</v>
      </c>
      <c r="L415" s="4" t="n">
        <f aca="false">L414+K415/3.6/1000</f>
        <v>6.90707017388889</v>
      </c>
    </row>
    <row r="416" customFormat="false" ht="12.75" hidden="false" customHeight="false" outlineLevel="0" collapsed="false">
      <c r="A416" s="2" t="n">
        <v>0.245428240740741</v>
      </c>
      <c r="B416" s="0" t="n">
        <v>50.950457</v>
      </c>
      <c r="C416" s="0" t="n">
        <v>6.908263</v>
      </c>
      <c r="D416" s="0" t="e">
        <f aca="false">dt(A416,A$3)</f>
        <v>#VALUE!</v>
      </c>
      <c r="E416" s="3" t="n">
        <v>91.432861</v>
      </c>
      <c r="F416" s="4" t="n">
        <f aca="false">F415+E416/3.6/1000</f>
        <v>6.594938905</v>
      </c>
      <c r="G416" s="2" t="n">
        <v>0.287523148148148</v>
      </c>
      <c r="H416" s="0" t="n">
        <v>50.95101</v>
      </c>
      <c r="I416" s="0" t="n">
        <v>6.913284</v>
      </c>
      <c r="J416" s="0" t="e">
        <f aca="false">dt(G416,G$3)</f>
        <v>#VALUE!</v>
      </c>
      <c r="K416" s="3" t="n">
        <v>64.886665</v>
      </c>
      <c r="L416" s="4" t="n">
        <f aca="false">L415+K416/3.6/1000</f>
        <v>6.9250942475</v>
      </c>
    </row>
    <row r="417" customFormat="false" ht="12.75" hidden="false" customHeight="false" outlineLevel="0" collapsed="false">
      <c r="A417" s="2" t="n">
        <v>0.245439814814815</v>
      </c>
      <c r="B417" s="0" t="n">
        <v>50.950489</v>
      </c>
      <c r="C417" s="0" t="n">
        <v>6.908621</v>
      </c>
      <c r="D417" s="0" t="e">
        <f aca="false">dt(A417,A$3)</f>
        <v>#VALUE!</v>
      </c>
      <c r="E417" s="3" t="n">
        <v>90.75914</v>
      </c>
      <c r="F417" s="4" t="n">
        <f aca="false">F416+E417/3.6/1000</f>
        <v>6.62014977722222</v>
      </c>
      <c r="G417" s="2" t="n">
        <v>0.287534722222222</v>
      </c>
      <c r="H417" s="0" t="n">
        <v>50.951043</v>
      </c>
      <c r="I417" s="0" t="n">
        <v>6.913532</v>
      </c>
      <c r="J417" s="0" t="e">
        <f aca="false">dt(G417,G$3)</f>
        <v>#VALUE!</v>
      </c>
      <c r="K417" s="3" t="n">
        <v>63.240604</v>
      </c>
      <c r="L417" s="4" t="n">
        <f aca="false">L416+K417/3.6/1000</f>
        <v>6.94266108194445</v>
      </c>
    </row>
    <row r="418" customFormat="false" ht="12.75" hidden="false" customHeight="false" outlineLevel="0" collapsed="false">
      <c r="A418" s="2" t="n">
        <v>0.245451388888889</v>
      </c>
      <c r="B418" s="0" t="n">
        <v>50.95052</v>
      </c>
      <c r="C418" s="0" t="n">
        <v>6.908972</v>
      </c>
      <c r="D418" s="0" t="e">
        <f aca="false">dt(A418,A$3)</f>
        <v>#VALUE!</v>
      </c>
      <c r="E418" s="3" t="n">
        <v>90.764053</v>
      </c>
      <c r="F418" s="4" t="n">
        <f aca="false">F417+E418/3.6/1000</f>
        <v>6.64536201416666</v>
      </c>
      <c r="G418" s="2" t="n">
        <v>0.287546296296296</v>
      </c>
      <c r="H418" s="0" t="n">
        <v>50.951077</v>
      </c>
      <c r="I418" s="0" t="n">
        <v>6.913774</v>
      </c>
      <c r="J418" s="0" t="e">
        <f aca="false">dt(G418,G$3)</f>
        <v>#VALUE!</v>
      </c>
      <c r="K418" s="3" t="n">
        <v>61.517868</v>
      </c>
      <c r="L418" s="4" t="n">
        <f aca="false">L417+K418/3.6/1000</f>
        <v>6.95974937861111</v>
      </c>
    </row>
    <row r="419" customFormat="false" ht="12.75" hidden="false" customHeight="false" outlineLevel="0" collapsed="false">
      <c r="A419" s="2" t="n">
        <v>0.245462962962963</v>
      </c>
      <c r="B419" s="0" t="n">
        <v>50.950548</v>
      </c>
      <c r="C419" s="0" t="n">
        <v>6.909318</v>
      </c>
      <c r="D419" s="0" t="e">
        <f aca="false">dt(A419,A$3)</f>
        <v>#VALUE!</v>
      </c>
      <c r="E419" s="3" t="n">
        <v>88.027046</v>
      </c>
      <c r="F419" s="4" t="n">
        <f aca="false">F418+E419/3.6/1000</f>
        <v>6.66981397138889</v>
      </c>
      <c r="G419" s="2" t="n">
        <v>0.28755787037037</v>
      </c>
      <c r="H419" s="0" t="n">
        <v>50.951101</v>
      </c>
      <c r="I419" s="0" t="n">
        <v>6.914002</v>
      </c>
      <c r="J419" s="0" t="e">
        <f aca="false">dt(G419,G$3)</f>
        <v>#VALUE!</v>
      </c>
      <c r="K419" s="3" t="n">
        <v>59.658066</v>
      </c>
      <c r="L419" s="4" t="n">
        <f aca="false">L418+K419/3.6/1000</f>
        <v>6.97632106361111</v>
      </c>
    </row>
    <row r="420" customFormat="false" ht="12.75" hidden="false" customHeight="false" outlineLevel="0" collapsed="false">
      <c r="A420" s="2" t="n">
        <v>0.245474537037037</v>
      </c>
      <c r="B420" s="0" t="n">
        <v>50.950579</v>
      </c>
      <c r="C420" s="0" t="n">
        <v>6.909652</v>
      </c>
      <c r="D420" s="0" t="e">
        <f aca="false">dt(A420,A$3)</f>
        <v>#VALUE!</v>
      </c>
      <c r="E420" s="3" t="n">
        <v>85.911331</v>
      </c>
      <c r="F420" s="4" t="n">
        <f aca="false">F419+E420/3.6/1000</f>
        <v>6.69367823</v>
      </c>
      <c r="G420" s="2" t="n">
        <v>0.287569444444444</v>
      </c>
      <c r="H420" s="0" t="n">
        <v>50.951133</v>
      </c>
      <c r="I420" s="0" t="n">
        <v>6.914231</v>
      </c>
      <c r="J420" s="0" t="e">
        <f aca="false">dt(G420,G$3)</f>
        <v>#VALUE!</v>
      </c>
      <c r="K420" s="3" t="n">
        <v>58.196503</v>
      </c>
      <c r="L420" s="4" t="n">
        <f aca="false">L419+K420/3.6/1000</f>
        <v>6.99248675888889</v>
      </c>
    </row>
    <row r="421" customFormat="false" ht="12.75" hidden="false" customHeight="false" outlineLevel="0" collapsed="false">
      <c r="A421" s="2" t="n">
        <v>0.245486111111111</v>
      </c>
      <c r="B421" s="0" t="n">
        <v>50.950611</v>
      </c>
      <c r="C421" s="0" t="n">
        <v>6.909981</v>
      </c>
      <c r="D421" s="0" t="e">
        <f aca="false">dt(A421,A$3)</f>
        <v>#VALUE!</v>
      </c>
      <c r="E421" s="3" t="n">
        <v>84.843521</v>
      </c>
      <c r="F421" s="4" t="n">
        <f aca="false">F420+E421/3.6/1000</f>
        <v>6.71724587472222</v>
      </c>
      <c r="G421" s="2" t="n">
        <v>0.287581018518519</v>
      </c>
      <c r="H421" s="0" t="n">
        <v>50.951166</v>
      </c>
      <c r="I421" s="0" t="n">
        <v>6.914454</v>
      </c>
      <c r="J421" s="0" t="e">
        <f aca="false">dt(G421,G$3)</f>
        <v>#VALUE!</v>
      </c>
      <c r="K421" s="3" t="n">
        <v>57.430416</v>
      </c>
      <c r="L421" s="4" t="n">
        <f aca="false">L420+K421/3.6/1000</f>
        <v>7.00843965222223</v>
      </c>
    </row>
    <row r="422" customFormat="false" ht="12.75" hidden="false" customHeight="false" outlineLevel="0" collapsed="false">
      <c r="A422" s="2" t="n">
        <v>0.245497685185185</v>
      </c>
      <c r="B422" s="0" t="n">
        <v>50.950643</v>
      </c>
      <c r="C422" s="0" t="n">
        <v>6.910296</v>
      </c>
      <c r="D422" s="0" t="e">
        <f aca="false">dt(A422,A$3)</f>
        <v>#VALUE!</v>
      </c>
      <c r="E422" s="3" t="n">
        <v>82.630295</v>
      </c>
      <c r="F422" s="4" t="n">
        <f aca="false">F421+E422/3.6/1000</f>
        <v>6.74019873444444</v>
      </c>
      <c r="G422" s="2" t="n">
        <v>0.287592592592593</v>
      </c>
      <c r="H422" s="0" t="n">
        <v>50.951189</v>
      </c>
      <c r="I422" s="0" t="n">
        <v>6.914669</v>
      </c>
      <c r="J422" s="0" t="e">
        <f aca="false">dt(G422,G$3)</f>
        <v>#VALUE!</v>
      </c>
      <c r="K422" s="3" t="n">
        <v>54.585381</v>
      </c>
      <c r="L422" s="4" t="n">
        <f aca="false">L421+K422/3.6/1000</f>
        <v>7.02360225805556</v>
      </c>
    </row>
    <row r="423" customFormat="false" ht="12.75" hidden="false" customHeight="false" outlineLevel="0" collapsed="false">
      <c r="A423" s="2" t="n">
        <v>0.245509259259259</v>
      </c>
      <c r="B423" s="0" t="n">
        <v>50.950676</v>
      </c>
      <c r="C423" s="0" t="n">
        <v>6.910613</v>
      </c>
      <c r="D423" s="0" t="e">
        <f aca="false">dt(A423,A$3)</f>
        <v>#VALUE!</v>
      </c>
      <c r="E423" s="3" t="n">
        <v>81.046692</v>
      </c>
      <c r="F423" s="4" t="n">
        <f aca="false">F422+E423/3.6/1000</f>
        <v>6.76271170444444</v>
      </c>
      <c r="G423" s="2" t="n">
        <v>0.287604166666667</v>
      </c>
      <c r="H423" s="0" t="n">
        <v>50.951214</v>
      </c>
      <c r="I423" s="0" t="n">
        <v>6.914874</v>
      </c>
      <c r="J423" s="0" t="e">
        <f aca="false">dt(G423,G$3)</f>
        <v>#VALUE!</v>
      </c>
      <c r="K423" s="3" t="n">
        <v>54.332798</v>
      </c>
      <c r="L423" s="4" t="n">
        <f aca="false">L422+K423/3.6/1000</f>
        <v>7.03869470194445</v>
      </c>
    </row>
    <row r="424" customFormat="false" ht="12.75" hidden="false" customHeight="false" outlineLevel="0" collapsed="false">
      <c r="A424" s="2" t="n">
        <v>0.245520833333333</v>
      </c>
      <c r="B424" s="0" t="n">
        <v>50.950708</v>
      </c>
      <c r="C424" s="0" t="n">
        <v>6.910925</v>
      </c>
      <c r="D424" s="0" t="e">
        <f aca="false">dt(A424,A$3)</f>
        <v>#VALUE!</v>
      </c>
      <c r="E424" s="3" t="n">
        <v>78.32531</v>
      </c>
      <c r="F424" s="4" t="n">
        <f aca="false">F423+E424/3.6/1000</f>
        <v>6.784468735</v>
      </c>
      <c r="G424" s="2" t="n">
        <v>0.287615740740741</v>
      </c>
      <c r="H424" s="0" t="n">
        <v>50.951243</v>
      </c>
      <c r="I424" s="0" t="n">
        <v>6.915083</v>
      </c>
      <c r="J424" s="0" t="e">
        <f aca="false">dt(G424,G$3)</f>
        <v>#VALUE!</v>
      </c>
      <c r="K424" s="3" t="n">
        <v>53.731823</v>
      </c>
      <c r="L424" s="4" t="n">
        <f aca="false">L423+K424/3.6/1000</f>
        <v>7.05362020833334</v>
      </c>
    </row>
    <row r="425" customFormat="false" ht="12.75" hidden="false" customHeight="false" outlineLevel="0" collapsed="false">
      <c r="A425" s="2" t="n">
        <v>0.245532407407407</v>
      </c>
      <c r="B425" s="0" t="n">
        <v>50.95074</v>
      </c>
      <c r="C425" s="0" t="n">
        <v>6.911231</v>
      </c>
      <c r="D425" s="0" t="e">
        <f aca="false">dt(A425,A$3)</f>
        <v>#VALUE!</v>
      </c>
      <c r="E425" s="3" t="n">
        <v>76.85527</v>
      </c>
      <c r="F425" s="4" t="n">
        <f aca="false">F424+E425/3.6/1000</f>
        <v>6.80581742111111</v>
      </c>
      <c r="G425" s="2" t="n">
        <v>0.287627314814815</v>
      </c>
      <c r="H425" s="0" t="n">
        <v>50.951267</v>
      </c>
      <c r="I425" s="0" t="n">
        <v>6.91528</v>
      </c>
      <c r="J425" s="0" t="e">
        <f aca="false">dt(G425,G$3)</f>
        <v>#VALUE!</v>
      </c>
      <c r="K425" s="3" t="n">
        <v>50.487572</v>
      </c>
      <c r="L425" s="4" t="n">
        <f aca="false">L424+K425/3.6/1000</f>
        <v>7.06764453388889</v>
      </c>
    </row>
    <row r="426" customFormat="false" ht="12.75" hidden="false" customHeight="false" outlineLevel="0" collapsed="false">
      <c r="A426" s="2" t="n">
        <v>0.245543981481482</v>
      </c>
      <c r="B426" s="0" t="n">
        <v>50.950778</v>
      </c>
      <c r="C426" s="0" t="n">
        <v>6.91152</v>
      </c>
      <c r="D426" s="0" t="e">
        <f aca="false">dt(A426,A$3)</f>
        <v>#VALUE!</v>
      </c>
      <c r="E426" s="3" t="n">
        <v>75.500488</v>
      </c>
      <c r="F426" s="4" t="n">
        <f aca="false">F425+E426/3.6/1000</f>
        <v>6.82678977888889</v>
      </c>
      <c r="G426" s="2" t="n">
        <v>0.287638888888889</v>
      </c>
      <c r="H426" s="0" t="n">
        <v>50.95129</v>
      </c>
      <c r="I426" s="0" t="n">
        <v>6.915478</v>
      </c>
      <c r="J426" s="0" t="e">
        <f aca="false">dt(G426,G$3)</f>
        <v>#VALUE!</v>
      </c>
      <c r="K426" s="3" t="n">
        <v>50.357487</v>
      </c>
      <c r="L426" s="4" t="n">
        <f aca="false">L425+K426/3.6/1000</f>
        <v>7.08163272472223</v>
      </c>
    </row>
    <row r="427" customFormat="false" ht="12.75" hidden="false" customHeight="false" outlineLevel="0" collapsed="false">
      <c r="A427" s="2" t="n">
        <v>0.245555555555556</v>
      </c>
      <c r="B427" s="0" t="n">
        <v>50.950815</v>
      </c>
      <c r="C427" s="0" t="n">
        <v>6.911809</v>
      </c>
      <c r="D427" s="0" t="e">
        <f aca="false">dt(A427,A$3)</f>
        <v>#VALUE!</v>
      </c>
      <c r="E427" s="3" t="n">
        <v>73.572556</v>
      </c>
      <c r="F427" s="4" t="n">
        <f aca="false">F426+E427/3.6/1000</f>
        <v>6.8472266</v>
      </c>
      <c r="G427" s="2" t="n">
        <v>0.287650462962963</v>
      </c>
      <c r="H427" s="0" t="n">
        <v>50.951311</v>
      </c>
      <c r="I427" s="0" t="n">
        <v>6.915664</v>
      </c>
      <c r="J427" s="0" t="e">
        <f aca="false">dt(G427,G$3)</f>
        <v>#VALUE!</v>
      </c>
      <c r="K427" s="3" t="n">
        <v>48.953751</v>
      </c>
      <c r="L427" s="4" t="n">
        <f aca="false">L426+K427/3.6/1000</f>
        <v>7.09523098888889</v>
      </c>
    </row>
    <row r="428" customFormat="false" ht="12.75" hidden="false" customHeight="false" outlineLevel="0" collapsed="false">
      <c r="A428" s="2" t="n">
        <v>0.24556712962963</v>
      </c>
      <c r="B428" s="0" t="n">
        <v>50.950851</v>
      </c>
      <c r="C428" s="0" t="n">
        <v>6.912085</v>
      </c>
      <c r="D428" s="0" t="e">
        <f aca="false">dt(A428,A$3)</f>
        <v>#VALUE!</v>
      </c>
      <c r="E428" s="3" t="n">
        <v>71.592682</v>
      </c>
      <c r="F428" s="4" t="n">
        <f aca="false">F427+E428/3.6/1000</f>
        <v>6.86711345611111</v>
      </c>
      <c r="G428" s="2" t="n">
        <v>0.287662037037037</v>
      </c>
      <c r="H428" s="0" t="n">
        <v>50.951334</v>
      </c>
      <c r="I428" s="0" t="n">
        <v>6.91585</v>
      </c>
      <c r="J428" s="0" t="e">
        <f aca="false">dt(G428,G$3)</f>
        <v>#VALUE!</v>
      </c>
      <c r="K428" s="3" t="n">
        <v>47.723953</v>
      </c>
      <c r="L428" s="4" t="n">
        <f aca="false">L427+K428/3.6/1000</f>
        <v>7.1084876425</v>
      </c>
    </row>
    <row r="429" customFormat="false" ht="12.75" hidden="false" customHeight="false" outlineLevel="0" collapsed="false">
      <c r="A429" s="2" t="n">
        <v>0.245578703703704</v>
      </c>
      <c r="B429" s="0" t="n">
        <v>50.950884</v>
      </c>
      <c r="C429" s="0" t="n">
        <v>6.912356</v>
      </c>
      <c r="D429" s="0" t="e">
        <f aca="false">dt(A429,A$3)</f>
        <v>#VALUE!</v>
      </c>
      <c r="E429" s="3" t="n">
        <v>69.603806</v>
      </c>
      <c r="F429" s="4" t="n">
        <f aca="false">F428+E429/3.6/1000</f>
        <v>6.88644784666666</v>
      </c>
      <c r="G429" s="2" t="n">
        <v>0.287673611111111</v>
      </c>
      <c r="H429" s="0" t="n">
        <v>50.951353</v>
      </c>
      <c r="I429" s="0" t="n">
        <v>6.916032</v>
      </c>
      <c r="J429" s="0" t="e">
        <f aca="false">dt(G429,G$3)</f>
        <v>#VALUE!</v>
      </c>
      <c r="K429" s="3" t="n">
        <v>46.269711</v>
      </c>
      <c r="L429" s="4" t="n">
        <f aca="false">L428+K429/3.6/1000</f>
        <v>7.12134034</v>
      </c>
    </row>
    <row r="430" customFormat="false" ht="12.75" hidden="false" customHeight="false" outlineLevel="0" collapsed="false">
      <c r="A430" s="2" t="n">
        <v>0.245590277777778</v>
      </c>
      <c r="B430" s="0" t="n">
        <v>50.950918</v>
      </c>
      <c r="C430" s="0" t="n">
        <v>6.912618</v>
      </c>
      <c r="D430" s="0" t="e">
        <f aca="false">dt(A430,A$3)</f>
        <v>#VALUE!</v>
      </c>
      <c r="E430" s="3" t="n">
        <v>67.636368</v>
      </c>
      <c r="F430" s="4" t="n">
        <f aca="false">F429+E430/3.6/1000</f>
        <v>6.90523572666666</v>
      </c>
      <c r="G430" s="2" t="n">
        <v>0.287685185185185</v>
      </c>
      <c r="H430" s="0" t="n">
        <v>50.951374</v>
      </c>
      <c r="I430" s="0" t="n">
        <v>6.916212</v>
      </c>
      <c r="J430" s="0" t="e">
        <f aca="false">dt(G430,G$3)</f>
        <v>#VALUE!</v>
      </c>
      <c r="K430" s="3" t="n">
        <v>44.352154</v>
      </c>
      <c r="L430" s="4" t="n">
        <f aca="false">L429+K430/3.6/1000</f>
        <v>7.13366038277778</v>
      </c>
    </row>
    <row r="431" customFormat="false" ht="12.75" hidden="false" customHeight="false" outlineLevel="0" collapsed="false">
      <c r="A431" s="2" t="n">
        <v>0.245601851851852</v>
      </c>
      <c r="B431" s="0" t="n">
        <v>50.950949</v>
      </c>
      <c r="C431" s="0" t="n">
        <v>6.912872</v>
      </c>
      <c r="D431" s="0" t="e">
        <f aca="false">dt(A431,A$3)</f>
        <v>#VALUE!</v>
      </c>
      <c r="E431" s="3" t="n">
        <v>65.460419</v>
      </c>
      <c r="F431" s="4" t="n">
        <f aca="false">F430+E431/3.6/1000</f>
        <v>6.92341917638889</v>
      </c>
      <c r="G431" s="2" t="n">
        <v>0.287696759259259</v>
      </c>
      <c r="H431" s="0" t="n">
        <v>50.951391</v>
      </c>
      <c r="I431" s="0" t="n">
        <v>6.916381</v>
      </c>
      <c r="J431" s="0" t="e">
        <f aca="false">dt(G431,G$3)</f>
        <v>#VALUE!</v>
      </c>
      <c r="K431" s="3" t="n">
        <v>42.72451</v>
      </c>
      <c r="L431" s="4" t="n">
        <f aca="false">L430+K431/3.6/1000</f>
        <v>7.14552830222223</v>
      </c>
    </row>
    <row r="432" customFormat="false" ht="12.75" hidden="false" customHeight="false" outlineLevel="0" collapsed="false">
      <c r="A432" s="2" t="n">
        <v>0.245613425925926</v>
      </c>
      <c r="B432" s="0" t="n">
        <v>50.950984</v>
      </c>
      <c r="C432" s="0" t="n">
        <v>6.913119</v>
      </c>
      <c r="D432" s="0" t="e">
        <f aca="false">dt(A432,A$3)</f>
        <v>#VALUE!</v>
      </c>
      <c r="E432" s="3" t="n">
        <v>64.361221</v>
      </c>
      <c r="F432" s="4" t="n">
        <f aca="false">F431+E432/3.6/1000</f>
        <v>6.94129729333333</v>
      </c>
      <c r="G432" s="2" t="n">
        <v>0.287708333333333</v>
      </c>
      <c r="H432" s="0" t="n">
        <v>50.951405</v>
      </c>
      <c r="I432" s="0" t="n">
        <v>6.916545</v>
      </c>
      <c r="J432" s="0" t="e">
        <f aca="false">dt(G432,G$3)</f>
        <v>#VALUE!</v>
      </c>
      <c r="K432" s="3" t="n">
        <v>41.136059</v>
      </c>
      <c r="L432" s="4" t="n">
        <f aca="false">L431+K432/3.6/1000</f>
        <v>7.15695498527778</v>
      </c>
    </row>
    <row r="433" customFormat="false" ht="12.75" hidden="false" customHeight="false" outlineLevel="0" collapsed="false">
      <c r="A433" s="2" t="n">
        <v>0.245625</v>
      </c>
      <c r="B433" s="0" t="n">
        <v>50.951022</v>
      </c>
      <c r="C433" s="0" t="n">
        <v>6.913367</v>
      </c>
      <c r="D433" s="0" t="e">
        <f aca="false">dt(A433,A$3)</f>
        <v>#VALUE!</v>
      </c>
      <c r="E433" s="3" t="n">
        <v>62.681744</v>
      </c>
      <c r="F433" s="4" t="n">
        <f aca="false">F432+E433/3.6/1000</f>
        <v>6.95870888888889</v>
      </c>
      <c r="G433" s="2" t="n">
        <v>0.287719907407407</v>
      </c>
      <c r="H433" s="0" t="n">
        <v>50.951421</v>
      </c>
      <c r="I433" s="0" t="n">
        <v>6.916706</v>
      </c>
      <c r="J433" s="0" t="e">
        <f aca="false">dt(G433,G$3)</f>
        <v>#VALUE!</v>
      </c>
      <c r="K433" s="3" t="n">
        <v>40.091549</v>
      </c>
      <c r="L433" s="4" t="n">
        <f aca="false">L432+K433/3.6/1000</f>
        <v>7.16809152666667</v>
      </c>
    </row>
    <row r="434" customFormat="false" ht="12.75" hidden="false" customHeight="false" outlineLevel="0" collapsed="false">
      <c r="A434" s="2" t="n">
        <v>0.245636574074074</v>
      </c>
      <c r="B434" s="0" t="n">
        <v>50.951056</v>
      </c>
      <c r="C434" s="0" t="n">
        <v>6.913602</v>
      </c>
      <c r="D434" s="0" t="e">
        <f aca="false">dt(A434,A$3)</f>
        <v>#VALUE!</v>
      </c>
      <c r="E434" s="3" t="n">
        <v>60.545551</v>
      </c>
      <c r="F434" s="4" t="n">
        <f aca="false">F433+E434/3.6/1000</f>
        <v>6.9755270975</v>
      </c>
      <c r="G434" s="2" t="n">
        <v>0.287731481481482</v>
      </c>
      <c r="H434" s="0" t="n">
        <v>50.951433</v>
      </c>
      <c r="I434" s="0" t="n">
        <v>6.916855</v>
      </c>
      <c r="J434" s="0" t="e">
        <f aca="false">dt(G434,G$3)</f>
        <v>#VALUE!</v>
      </c>
      <c r="K434" s="3" t="n">
        <v>37.66293</v>
      </c>
      <c r="L434" s="4" t="n">
        <f aca="false">L433+K434/3.6/1000</f>
        <v>7.17855345166667</v>
      </c>
    </row>
    <row r="435" customFormat="false" ht="12.75" hidden="false" customHeight="false" outlineLevel="0" collapsed="false">
      <c r="A435" s="2" t="n">
        <v>0.245648148148148</v>
      </c>
      <c r="B435" s="0" t="n">
        <v>50.951085</v>
      </c>
      <c r="C435" s="0" t="n">
        <v>6.913834</v>
      </c>
      <c r="D435" s="0" t="e">
        <f aca="false">dt(A435,A$3)</f>
        <v>#VALUE!</v>
      </c>
      <c r="E435" s="3" t="n">
        <v>59.58279</v>
      </c>
      <c r="F435" s="4" t="n">
        <f aca="false">F434+E435/3.6/1000</f>
        <v>6.9920778725</v>
      </c>
      <c r="G435" s="2" t="n">
        <v>0.287743055555556</v>
      </c>
      <c r="H435" s="0" t="n">
        <v>50.951447</v>
      </c>
      <c r="I435" s="0" t="n">
        <v>6.917008</v>
      </c>
      <c r="J435" s="0" t="e">
        <f aca="false">dt(G435,G$3)</f>
        <v>#VALUE!</v>
      </c>
      <c r="K435" s="3" t="n">
        <v>37.354725</v>
      </c>
      <c r="L435" s="4" t="n">
        <f aca="false">L434+K435/3.6/1000</f>
        <v>7.18892976416667</v>
      </c>
    </row>
    <row r="436" customFormat="false" ht="12.75" hidden="false" customHeight="false" outlineLevel="0" collapsed="false">
      <c r="A436" s="2" t="n">
        <v>0.245659722222222</v>
      </c>
      <c r="B436" s="0" t="n">
        <v>50.951111</v>
      </c>
      <c r="C436" s="0" t="n">
        <v>6.914061</v>
      </c>
      <c r="D436" s="0" t="e">
        <f aca="false">dt(A436,A$3)</f>
        <v>#VALUE!</v>
      </c>
      <c r="E436" s="3" t="n">
        <v>56.409618</v>
      </c>
      <c r="F436" s="4" t="n">
        <f aca="false">F435+E436/3.6/1000</f>
        <v>7.00774721083333</v>
      </c>
      <c r="G436" s="2" t="n">
        <v>0.28775462962963</v>
      </c>
      <c r="H436" s="0" t="n">
        <v>50.951461</v>
      </c>
      <c r="I436" s="0" t="n">
        <v>6.917152</v>
      </c>
      <c r="J436" s="0" t="e">
        <f aca="false">dt(G436,G$3)</f>
        <v>#VALUE!</v>
      </c>
      <c r="K436" s="3" t="n">
        <v>35.351124</v>
      </c>
      <c r="L436" s="4" t="n">
        <f aca="false">L435+K436/3.6/1000</f>
        <v>7.19874952083334</v>
      </c>
    </row>
    <row r="437" customFormat="false" ht="12.75" hidden="false" customHeight="false" outlineLevel="0" collapsed="false">
      <c r="A437" s="2" t="n">
        <v>0.245671296296296</v>
      </c>
      <c r="B437" s="0" t="n">
        <v>50.951143</v>
      </c>
      <c r="C437" s="0" t="n">
        <v>6.914278</v>
      </c>
      <c r="D437" s="0" t="e">
        <f aca="false">dt(A437,A$3)</f>
        <v>#VALUE!</v>
      </c>
      <c r="E437" s="3" t="n">
        <v>55.597542</v>
      </c>
      <c r="F437" s="4" t="n">
        <f aca="false">F436+E437/3.6/1000</f>
        <v>7.0231909725</v>
      </c>
      <c r="G437" s="2" t="n">
        <v>0.287766203703704</v>
      </c>
      <c r="H437" s="0" t="n">
        <v>50.951474</v>
      </c>
      <c r="I437" s="0" t="n">
        <v>6.917289</v>
      </c>
      <c r="J437" s="0" t="e">
        <f aca="false">dt(G437,G$3)</f>
        <v>#VALUE!</v>
      </c>
      <c r="K437" s="3" t="n">
        <v>34.322357</v>
      </c>
      <c r="L437" s="4" t="n">
        <f aca="false">L436+K437/3.6/1000</f>
        <v>7.20828350888889</v>
      </c>
    </row>
    <row r="438" customFormat="false" ht="12.75" hidden="false" customHeight="false" outlineLevel="0" collapsed="false">
      <c r="A438" s="2" t="n">
        <v>0.24568287037037</v>
      </c>
      <c r="B438" s="0" t="n">
        <v>50.951175</v>
      </c>
      <c r="C438" s="0" t="n">
        <v>6.914492</v>
      </c>
      <c r="D438" s="0" t="e">
        <f aca="false">dt(A438,A$3)</f>
        <v>#VALUE!</v>
      </c>
      <c r="E438" s="3" t="n">
        <v>54.293785</v>
      </c>
      <c r="F438" s="4" t="n">
        <f aca="false">F437+E438/3.6/1000</f>
        <v>7.03827257944444</v>
      </c>
      <c r="G438" s="2" t="n">
        <v>0.287777777777778</v>
      </c>
      <c r="H438" s="0" t="n">
        <v>50.951489</v>
      </c>
      <c r="I438" s="0" t="n">
        <v>6.917421</v>
      </c>
      <c r="J438" s="0" t="e">
        <f aca="false">dt(G438,G$3)</f>
        <v>#VALUE!</v>
      </c>
      <c r="K438" s="3" t="n">
        <v>33.343136</v>
      </c>
      <c r="L438" s="4" t="n">
        <f aca="false">L437+K438/3.6/1000</f>
        <v>7.21754549111111</v>
      </c>
    </row>
    <row r="439" customFormat="false" ht="12.75" hidden="false" customHeight="false" outlineLevel="0" collapsed="false">
      <c r="A439" s="2" t="n">
        <v>0.245694444444444</v>
      </c>
      <c r="B439" s="0" t="n">
        <v>50.951204</v>
      </c>
      <c r="C439" s="0" t="n">
        <v>6.914698</v>
      </c>
      <c r="D439" s="0" t="e">
        <f aca="false">dt(A439,A$3)</f>
        <v>#VALUE!</v>
      </c>
      <c r="E439" s="3" t="n">
        <v>52.048809</v>
      </c>
      <c r="F439" s="4" t="n">
        <f aca="false">F438+E439/3.6/1000</f>
        <v>7.05273058194444</v>
      </c>
      <c r="G439" s="2" t="n">
        <v>0.287789351851852</v>
      </c>
      <c r="H439" s="0" t="n">
        <v>50.951505</v>
      </c>
      <c r="I439" s="0" t="n">
        <v>6.917547</v>
      </c>
      <c r="J439" s="0" t="e">
        <f aca="false">dt(G439,G$3)</f>
        <v>#VALUE!</v>
      </c>
      <c r="K439" s="3" t="n">
        <v>31.145452</v>
      </c>
      <c r="L439" s="4" t="n">
        <f aca="false">L438+K439/3.6/1000</f>
        <v>7.22619700555556</v>
      </c>
    </row>
    <row r="440" customFormat="false" ht="12.75" hidden="false" customHeight="false" outlineLevel="0" collapsed="false">
      <c r="A440" s="2" t="n">
        <v>0.245706018518519</v>
      </c>
      <c r="B440" s="0" t="n">
        <v>50.951234</v>
      </c>
      <c r="C440" s="0" t="n">
        <v>6.914906</v>
      </c>
      <c r="D440" s="0" t="e">
        <f aca="false">dt(A440,A$3)</f>
        <v>#VALUE!</v>
      </c>
      <c r="E440" s="3" t="n">
        <v>50.71413</v>
      </c>
      <c r="F440" s="4" t="n">
        <f aca="false">F439+E440/3.6/1000</f>
        <v>7.06681784027778</v>
      </c>
      <c r="G440" s="2" t="n">
        <v>0.287800925925926</v>
      </c>
      <c r="H440" s="0" t="n">
        <v>50.95152</v>
      </c>
      <c r="I440" s="0" t="n">
        <v>6.917665</v>
      </c>
      <c r="J440" s="0" t="e">
        <f aca="false">dt(G440,G$3)</f>
        <v>#VALUE!</v>
      </c>
      <c r="K440" s="3" t="n">
        <v>27.623253</v>
      </c>
      <c r="L440" s="4" t="n">
        <f aca="false">L439+K440/3.6/1000</f>
        <v>7.23387013138889</v>
      </c>
    </row>
    <row r="441" customFormat="false" ht="12.75" hidden="false" customHeight="false" outlineLevel="0" collapsed="false">
      <c r="A441" s="2" t="n">
        <v>0.245717592592593</v>
      </c>
      <c r="B441" s="0" t="n">
        <v>50.951258</v>
      </c>
      <c r="C441" s="0" t="n">
        <v>6.915103</v>
      </c>
      <c r="D441" s="0" t="e">
        <f aca="false">dt(A441,A$3)</f>
        <v>#VALUE!</v>
      </c>
      <c r="E441" s="3" t="n">
        <v>49.080357</v>
      </c>
      <c r="F441" s="4" t="n">
        <f aca="false">F440+E441/3.6/1000</f>
        <v>7.08045127277778</v>
      </c>
      <c r="G441" s="2" t="n">
        <v>0.2878125</v>
      </c>
      <c r="H441" s="0" t="n">
        <v>50.951531</v>
      </c>
      <c r="I441" s="0" t="n">
        <v>6.917768</v>
      </c>
      <c r="J441" s="0" t="e">
        <f aca="false">dt(G441,G$3)</f>
        <v>#VALUE!</v>
      </c>
      <c r="K441" s="3" t="n">
        <v>24.588055</v>
      </c>
      <c r="L441" s="4" t="n">
        <f aca="false">L440+K441/3.6/1000</f>
        <v>7.24070014666667</v>
      </c>
    </row>
    <row r="442" customFormat="false" ht="12.75" hidden="false" customHeight="false" outlineLevel="0" collapsed="false">
      <c r="A442" s="2" t="n">
        <v>0.245729166666667</v>
      </c>
      <c r="B442" s="0" t="n">
        <v>50.951277</v>
      </c>
      <c r="C442" s="0" t="n">
        <v>6.915303</v>
      </c>
      <c r="D442" s="0" t="e">
        <f aca="false">dt(A442,A$3)</f>
        <v>#VALUE!</v>
      </c>
      <c r="E442" s="3" t="n">
        <v>47.901962</v>
      </c>
      <c r="F442" s="4" t="n">
        <f aca="false">F441+E442/3.6/1000</f>
        <v>7.09375737333333</v>
      </c>
      <c r="G442" s="2" t="n">
        <v>0.287824074074074</v>
      </c>
      <c r="H442" s="0" t="n">
        <v>50.951541</v>
      </c>
      <c r="I442" s="0" t="n">
        <v>6.91786</v>
      </c>
      <c r="J442" s="0" t="e">
        <f aca="false">dt(G442,G$3)</f>
        <v>#VALUE!</v>
      </c>
      <c r="K442" s="3" t="n">
        <v>22.069183</v>
      </c>
      <c r="L442" s="4" t="n">
        <f aca="false">L441+K442/3.6/1000</f>
        <v>7.24683047527778</v>
      </c>
    </row>
    <row r="443" customFormat="false" ht="12.75" hidden="false" customHeight="false" outlineLevel="0" collapsed="false">
      <c r="A443" s="2" t="n">
        <v>0.245740740740741</v>
      </c>
      <c r="B443" s="0" t="n">
        <v>50.951298</v>
      </c>
      <c r="C443" s="0" t="n">
        <v>6.915489</v>
      </c>
      <c r="D443" s="0" t="e">
        <f aca="false">dt(A443,A$3)</f>
        <v>#VALUE!</v>
      </c>
      <c r="E443" s="3" t="n">
        <v>46.317982</v>
      </c>
      <c r="F443" s="4" t="n">
        <f aca="false">F442+E443/3.6/1000</f>
        <v>7.10662347944444</v>
      </c>
      <c r="G443" s="2" t="n">
        <v>0.287835648148148</v>
      </c>
      <c r="H443" s="0" t="n">
        <v>50.95155</v>
      </c>
      <c r="I443" s="0" t="n">
        <v>6.917941</v>
      </c>
      <c r="J443" s="0" t="e">
        <f aca="false">dt(G443,G$3)</f>
        <v>#VALUE!</v>
      </c>
      <c r="K443" s="3" t="n">
        <v>19.470341</v>
      </c>
      <c r="L443" s="4" t="n">
        <f aca="false">L442+K443/3.6/1000</f>
        <v>7.25223890333334</v>
      </c>
    </row>
    <row r="444" customFormat="false" ht="12.75" hidden="false" customHeight="false" outlineLevel="0" collapsed="false">
      <c r="A444" s="2" t="n">
        <v>0.245752314814815</v>
      </c>
      <c r="B444" s="0" t="n">
        <v>50.951317</v>
      </c>
      <c r="C444" s="0" t="n">
        <v>6.91567</v>
      </c>
      <c r="D444" s="0" t="e">
        <f aca="false">dt(A444,A$3)</f>
        <v>#VALUE!</v>
      </c>
      <c r="E444" s="3" t="n">
        <v>46.055042</v>
      </c>
      <c r="F444" s="4" t="n">
        <f aca="false">F443+E444/3.6/1000</f>
        <v>7.11941654666666</v>
      </c>
      <c r="G444" s="2" t="n">
        <v>0.287847222222222</v>
      </c>
      <c r="H444" s="0" t="n">
        <v>50.951557</v>
      </c>
      <c r="I444" s="0" t="n">
        <v>6.918012</v>
      </c>
      <c r="J444" s="0" t="e">
        <f aca="false">dt(G444,G$3)</f>
        <v>#VALUE!</v>
      </c>
      <c r="K444" s="3" t="n">
        <v>16.160378</v>
      </c>
      <c r="L444" s="4" t="n">
        <f aca="false">L443+K444/3.6/1000</f>
        <v>7.25672789722223</v>
      </c>
    </row>
    <row r="445" customFormat="false" ht="12.75" hidden="false" customHeight="false" outlineLevel="0" collapsed="false">
      <c r="A445" s="2" t="n">
        <v>0.245763888888889</v>
      </c>
      <c r="B445" s="0" t="n">
        <v>50.951337</v>
      </c>
      <c r="C445" s="0" t="n">
        <v>6.915853</v>
      </c>
      <c r="D445" s="0" t="e">
        <f aca="false">dt(A445,A$3)</f>
        <v>#VALUE!</v>
      </c>
      <c r="E445" s="3" t="n">
        <v>44.651424</v>
      </c>
      <c r="F445" s="4" t="n">
        <f aca="false">F444+E445/3.6/1000</f>
        <v>7.13181972</v>
      </c>
      <c r="G445" s="2" t="n">
        <v>0.287858796296296</v>
      </c>
      <c r="H445" s="0" t="n">
        <v>50.951564</v>
      </c>
      <c r="I445" s="0" t="n">
        <v>6.91807</v>
      </c>
      <c r="J445" s="0" t="e">
        <f aca="false">dt(G445,G$3)</f>
        <v>#VALUE!</v>
      </c>
      <c r="K445" s="3" t="n">
        <v>13.83739</v>
      </c>
      <c r="L445" s="4" t="n">
        <f aca="false">L444+K445/3.6/1000</f>
        <v>7.26057161666667</v>
      </c>
    </row>
    <row r="446" customFormat="false" ht="12.75" hidden="false" customHeight="false" outlineLevel="0" collapsed="false">
      <c r="A446" s="2" t="n">
        <v>0.245775462962963</v>
      </c>
      <c r="B446" s="0" t="n">
        <v>50.951353</v>
      </c>
      <c r="C446" s="0" t="n">
        <v>6.91603</v>
      </c>
      <c r="D446" s="0" t="e">
        <f aca="false">dt(A446,A$3)</f>
        <v>#VALUE!</v>
      </c>
      <c r="E446" s="3" t="n">
        <v>43.443596</v>
      </c>
      <c r="F446" s="4" t="n">
        <f aca="false">F445+E446/3.6/1000</f>
        <v>7.14388738555555</v>
      </c>
      <c r="G446" s="2" t="n">
        <v>0.28787037037037</v>
      </c>
      <c r="H446" s="0" t="n">
        <v>50.951569</v>
      </c>
      <c r="I446" s="0" t="n">
        <v>6.918121</v>
      </c>
      <c r="J446" s="0" t="e">
        <f aca="false">dt(G446,G$3)</f>
        <v>#VALUE!</v>
      </c>
      <c r="K446" s="3" t="n">
        <v>10.853587</v>
      </c>
      <c r="L446" s="4" t="n">
        <f aca="false">L445+K446/3.6/1000</f>
        <v>7.26358650194445</v>
      </c>
    </row>
    <row r="447" customFormat="false" ht="12.75" hidden="false" customHeight="false" outlineLevel="0" collapsed="false">
      <c r="A447" s="2" t="n">
        <v>0.245787037037037</v>
      </c>
      <c r="B447" s="0" t="n">
        <v>50.951369</v>
      </c>
      <c r="C447" s="0" t="n">
        <v>6.916192</v>
      </c>
      <c r="D447" s="0" t="e">
        <f aca="false">dt(A447,A$3)</f>
        <v>#VALUE!</v>
      </c>
      <c r="E447" s="3" t="n">
        <v>41.529911</v>
      </c>
      <c r="F447" s="4" t="n">
        <f aca="false">F446+E447/3.6/1000</f>
        <v>7.15542347194444</v>
      </c>
      <c r="G447" s="2" t="n">
        <v>0.287881944444444</v>
      </c>
      <c r="H447" s="0" t="n">
        <v>50.951574</v>
      </c>
      <c r="I447" s="0" t="n">
        <v>6.918152</v>
      </c>
      <c r="J447" s="0" t="e">
        <f aca="false">dt(G447,G$3)</f>
        <v>#VALUE!</v>
      </c>
      <c r="K447" s="3" t="n">
        <v>7.943802</v>
      </c>
      <c r="L447" s="4" t="n">
        <f aca="false">L446+K447/3.6/1000</f>
        <v>7.26579311361112</v>
      </c>
    </row>
    <row r="448" customFormat="false" ht="12.75" hidden="false" customHeight="false" outlineLevel="0" collapsed="false">
      <c r="A448" s="2" t="n">
        <v>0.245798611111111</v>
      </c>
      <c r="B448" s="0" t="n">
        <v>50.951387</v>
      </c>
      <c r="C448" s="0" t="n">
        <v>6.916351</v>
      </c>
      <c r="D448" s="0" t="e">
        <f aca="false">dt(A448,A$3)</f>
        <v>#VALUE!</v>
      </c>
      <c r="E448" s="3" t="n">
        <v>40.55883</v>
      </c>
      <c r="F448" s="4" t="n">
        <f aca="false">F447+E448/3.6/1000</f>
        <v>7.16668981361111</v>
      </c>
      <c r="G448" s="2" t="n">
        <v>0.287893518518519</v>
      </c>
      <c r="H448" s="0" t="n">
        <v>50.951577</v>
      </c>
      <c r="I448" s="0" t="n">
        <v>6.918177</v>
      </c>
      <c r="J448" s="0" t="e">
        <f aca="false">dt(G448,G$3)</f>
        <v>#VALUE!</v>
      </c>
      <c r="K448" s="3" t="n">
        <v>6.338824</v>
      </c>
      <c r="L448" s="4" t="n">
        <f aca="false">L447+K448/3.6/1000</f>
        <v>7.26755389805556</v>
      </c>
    </row>
    <row r="449" customFormat="false" ht="12.75" hidden="false" customHeight="false" outlineLevel="0" collapsed="false">
      <c r="A449" s="2" t="n">
        <v>0.245810185185185</v>
      </c>
      <c r="B449" s="0" t="n">
        <v>50.9514</v>
      </c>
      <c r="C449" s="0" t="n">
        <v>6.916507</v>
      </c>
      <c r="D449" s="0" t="e">
        <f aca="false">dt(A449,A$3)</f>
        <v>#VALUE!</v>
      </c>
      <c r="E449" s="3" t="n">
        <v>39.240025</v>
      </c>
      <c r="F449" s="4" t="n">
        <f aca="false">F448+E449/3.6/1000</f>
        <v>7.17758982055555</v>
      </c>
      <c r="G449" s="2" t="n">
        <v>0.287905092592593</v>
      </c>
      <c r="H449" s="0" t="n">
        <v>50.95158</v>
      </c>
      <c r="I449" s="0" t="n">
        <v>6.918196</v>
      </c>
      <c r="J449" s="0" t="e">
        <f aca="false">dt(G449,G$3)</f>
        <v>#VALUE!</v>
      </c>
      <c r="K449" s="3" t="n">
        <v>4.698703</v>
      </c>
      <c r="L449" s="4" t="n">
        <f aca="false">L448+K449/3.6/1000</f>
        <v>7.26885909333334</v>
      </c>
    </row>
    <row r="450" customFormat="false" ht="12.75" hidden="false" customHeight="false" outlineLevel="0" collapsed="false">
      <c r="A450" s="2" t="n">
        <v>0.245821759259259</v>
      </c>
      <c r="B450" s="0" t="n">
        <v>50.951411</v>
      </c>
      <c r="C450" s="0" t="n">
        <v>6.916652</v>
      </c>
      <c r="D450" s="0" t="e">
        <f aca="false">dt(A450,A$3)</f>
        <v>#VALUE!</v>
      </c>
      <c r="E450" s="3" t="n">
        <v>36.555752</v>
      </c>
      <c r="F450" s="4" t="n">
        <f aca="false">F449+E450/3.6/1000</f>
        <v>7.18774419611111</v>
      </c>
      <c r="G450" s="2" t="n">
        <v>0.287916666666667</v>
      </c>
      <c r="H450" s="0" t="n">
        <v>50.95158</v>
      </c>
      <c r="I450" s="0" t="n">
        <v>6.918212</v>
      </c>
      <c r="J450" s="0" t="e">
        <f aca="false">dt(G450,G$3)</f>
        <v>#VALUE!</v>
      </c>
      <c r="K450" s="3" t="n">
        <v>2.858851</v>
      </c>
      <c r="L450" s="4" t="n">
        <f aca="false">L449+K450/3.6/1000</f>
        <v>7.26965321861111</v>
      </c>
    </row>
    <row r="451" customFormat="false" ht="12.75" hidden="false" customHeight="false" outlineLevel="0" collapsed="false">
      <c r="A451" s="2" t="n">
        <v>0.245833333333333</v>
      </c>
      <c r="B451" s="0" t="n">
        <v>50.951425</v>
      </c>
      <c r="C451" s="0" t="n">
        <v>6.916791</v>
      </c>
      <c r="D451" s="0" t="e">
        <f aca="false">dt(A451,A$3)</f>
        <v>#VALUE!</v>
      </c>
      <c r="E451" s="3" t="n">
        <v>33.963146</v>
      </c>
      <c r="F451" s="4" t="n">
        <f aca="false">F450+E451/3.6/1000</f>
        <v>7.19717840333333</v>
      </c>
      <c r="G451" s="2" t="n">
        <v>0.287928240740741</v>
      </c>
      <c r="H451" s="0" t="n">
        <v>50.951584</v>
      </c>
      <c r="I451" s="0" t="n">
        <v>6.918209</v>
      </c>
      <c r="J451" s="0" t="e">
        <f aca="false">dt(G451,G$3)</f>
        <v>#VALUE!</v>
      </c>
      <c r="K451" s="3" t="n">
        <v>0.660929</v>
      </c>
      <c r="L451" s="4" t="n">
        <f aca="false">L450+K451/3.6/1000</f>
        <v>7.26983681</v>
      </c>
    </row>
    <row r="452" customFormat="false" ht="12.75" hidden="false" customHeight="false" outlineLevel="0" collapsed="false">
      <c r="A452" s="2" t="n">
        <v>0.245844907407407</v>
      </c>
      <c r="B452" s="0" t="n">
        <v>50.951438</v>
      </c>
      <c r="C452" s="0" t="n">
        <v>6.916921</v>
      </c>
      <c r="D452" s="0" t="e">
        <f aca="false">dt(A452,A$3)</f>
        <v>#VALUE!</v>
      </c>
      <c r="E452" s="3" t="n">
        <v>32.437744</v>
      </c>
      <c r="F452" s="4" t="n">
        <f aca="false">F451+E452/3.6/1000</f>
        <v>7.20618888777777</v>
      </c>
      <c r="G452" s="2" t="n">
        <v>0.287939814814815</v>
      </c>
      <c r="H452" s="0" t="n">
        <v>50.951588</v>
      </c>
      <c r="I452" s="0" t="n">
        <v>6.918207</v>
      </c>
      <c r="J452" s="0" t="e">
        <f aca="false">dt(G452,G$3)</f>
        <v>#VALUE!</v>
      </c>
      <c r="K452" s="3" t="n">
        <v>0.20596</v>
      </c>
      <c r="L452" s="4" t="n">
        <f aca="false">L451+K452/3.6/1000</f>
        <v>7.26989402111111</v>
      </c>
    </row>
    <row r="453" customFormat="false" ht="12.75" hidden="false" customHeight="false" outlineLevel="0" collapsed="false">
      <c r="A453" s="2" t="n">
        <v>0.245856481481482</v>
      </c>
      <c r="B453" s="0" t="n">
        <v>50.951451</v>
      </c>
      <c r="C453" s="0" t="n">
        <v>6.917045</v>
      </c>
      <c r="D453" s="0" t="e">
        <f aca="false">dt(A453,A$3)</f>
        <v>#VALUE!</v>
      </c>
      <c r="E453" s="3" t="n">
        <v>29.845661</v>
      </c>
      <c r="F453" s="4" t="n">
        <f aca="false">F452+E453/3.6/1000</f>
        <v>7.21447934916666</v>
      </c>
      <c r="G453" s="2" t="n">
        <v>0.287951388888889</v>
      </c>
      <c r="H453" s="0" t="n">
        <v>50.951595</v>
      </c>
      <c r="I453" s="0" t="n">
        <v>6.918213</v>
      </c>
      <c r="J453" s="0" t="e">
        <f aca="false">dt(G453,G$3)</f>
        <v>#VALUE!</v>
      </c>
      <c r="K453" s="3" t="n">
        <v>0.240891</v>
      </c>
      <c r="L453" s="4" t="n">
        <f aca="false">L452+K453/3.6/1000</f>
        <v>7.26996093527778</v>
      </c>
    </row>
    <row r="454" customFormat="false" ht="12.75" hidden="false" customHeight="false" outlineLevel="0" collapsed="false">
      <c r="A454" s="2" t="n">
        <v>0.245868055555556</v>
      </c>
      <c r="B454" s="0" t="n">
        <v>50.951462</v>
      </c>
      <c r="C454" s="0" t="n">
        <v>6.91716</v>
      </c>
      <c r="D454" s="0" t="e">
        <f aca="false">dt(A454,A$3)</f>
        <v>#VALUE!</v>
      </c>
      <c r="E454" s="3" t="n">
        <v>28.106958</v>
      </c>
      <c r="F454" s="4" t="n">
        <f aca="false">F453+E454/3.6/1000</f>
        <v>7.2222868375</v>
      </c>
      <c r="G454" s="2" t="n">
        <v>0.287962962962963</v>
      </c>
      <c r="H454" s="0" t="n">
        <v>50.951596</v>
      </c>
      <c r="I454" s="0" t="n">
        <v>6.918213</v>
      </c>
      <c r="J454" s="0" t="e">
        <f aca="false">dt(G454,G$3)</f>
        <v>#VALUE!</v>
      </c>
      <c r="K454" s="3" t="n">
        <v>0.232313</v>
      </c>
      <c r="L454" s="4" t="n">
        <f aca="false">L453+K454/3.6/1000</f>
        <v>7.27002546666667</v>
      </c>
    </row>
    <row r="455" customFormat="false" ht="12.75" hidden="false" customHeight="false" outlineLevel="0" collapsed="false">
      <c r="A455" s="2" t="n">
        <v>0.24587962962963</v>
      </c>
      <c r="B455" s="0" t="n">
        <v>50.951473</v>
      </c>
      <c r="C455" s="0" t="n">
        <v>6.917267</v>
      </c>
      <c r="D455" s="0" t="e">
        <f aca="false">dt(A455,A$3)</f>
        <v>#VALUE!</v>
      </c>
      <c r="E455" s="3" t="n">
        <v>26.168207</v>
      </c>
      <c r="F455" s="4" t="n">
        <f aca="false">F454+E455/3.6/1000</f>
        <v>7.22955578388889</v>
      </c>
      <c r="G455" s="2" t="n">
        <v>0.287974537037037</v>
      </c>
      <c r="H455" s="0" t="n">
        <v>50.951596</v>
      </c>
      <c r="I455" s="0" t="n">
        <v>6.918212</v>
      </c>
      <c r="J455" s="0" t="e">
        <f aca="false">dt(G455,G$3)</f>
        <v>#VALUE!</v>
      </c>
      <c r="K455" s="3" t="n">
        <v>0.13037</v>
      </c>
      <c r="L455" s="4" t="n">
        <f aca="false">L454+K455/3.6/1000</f>
        <v>7.27006168055556</v>
      </c>
    </row>
    <row r="456" customFormat="false" ht="12.75" hidden="false" customHeight="false" outlineLevel="0" collapsed="false">
      <c r="A456" s="2" t="n">
        <v>0.245891203703704</v>
      </c>
      <c r="B456" s="0" t="n">
        <v>50.951484</v>
      </c>
      <c r="C456" s="0" t="n">
        <v>6.917366</v>
      </c>
      <c r="D456" s="0" t="e">
        <f aca="false">dt(A456,A$3)</f>
        <v>#VALUE!</v>
      </c>
      <c r="E456" s="3" t="n">
        <v>24.529757</v>
      </c>
      <c r="F456" s="4" t="n">
        <f aca="false">F455+E456/3.6/1000</f>
        <v>7.23636960527777</v>
      </c>
      <c r="G456" s="2" t="n">
        <v>0.287986111111111</v>
      </c>
      <c r="H456" s="0" t="n">
        <v>50.951596</v>
      </c>
      <c r="I456" s="0" t="n">
        <v>6.918212</v>
      </c>
      <c r="J456" s="0" t="e">
        <f aca="false">dt(G456,G$3)</f>
        <v>#VALUE!</v>
      </c>
      <c r="K456" s="3" t="n">
        <v>0.075266</v>
      </c>
      <c r="L456" s="4" t="n">
        <f aca="false">L455+K456/3.6/1000</f>
        <v>7.27008258777778</v>
      </c>
    </row>
    <row r="457" customFormat="false" ht="12.75" hidden="false" customHeight="false" outlineLevel="0" collapsed="false">
      <c r="A457" s="2" t="n">
        <v>0.245902777777778</v>
      </c>
      <c r="B457" s="0" t="n">
        <v>50.951494</v>
      </c>
      <c r="C457" s="0" t="n">
        <v>6.917459</v>
      </c>
      <c r="D457" s="0" t="e">
        <f aca="false">dt(A457,A$3)</f>
        <v>#VALUE!</v>
      </c>
      <c r="E457" s="3" t="n">
        <v>23.322271</v>
      </c>
      <c r="F457" s="4" t="n">
        <f aca="false">F456+E457/3.6/1000</f>
        <v>7.24284801388888</v>
      </c>
      <c r="G457" s="2" t="n">
        <v>0.287997685185185</v>
      </c>
      <c r="H457" s="0" t="n">
        <v>50.951596</v>
      </c>
      <c r="I457" s="0" t="n">
        <v>6.918212</v>
      </c>
      <c r="J457" s="0" t="e">
        <f aca="false">dt(G457,G$3)</f>
        <v>#VALUE!</v>
      </c>
      <c r="K457" s="3" t="n">
        <v>0.028952</v>
      </c>
      <c r="L457" s="4" t="n">
        <f aca="false">L456+K457/3.6/1000</f>
        <v>7.27009063</v>
      </c>
    </row>
    <row r="458" customFormat="false" ht="12.75" hidden="false" customHeight="false" outlineLevel="0" collapsed="false">
      <c r="A458" s="2" t="n">
        <v>0.245914351851852</v>
      </c>
      <c r="B458" s="0" t="n">
        <v>50.951503</v>
      </c>
      <c r="C458" s="0" t="n">
        <v>6.917549</v>
      </c>
      <c r="D458" s="0" t="e">
        <f aca="false">dt(A458,A$3)</f>
        <v>#VALUE!</v>
      </c>
      <c r="E458" s="3" t="n">
        <v>22.351612</v>
      </c>
      <c r="F458" s="4" t="n">
        <f aca="false">F457+E458/3.6/1000</f>
        <v>7.249056795</v>
      </c>
      <c r="G458" s="2" t="n">
        <v>0.288009259259259</v>
      </c>
      <c r="H458" s="0" t="n">
        <v>50.951596</v>
      </c>
      <c r="I458" s="0" t="n">
        <v>6.918212</v>
      </c>
      <c r="J458" s="0" t="e">
        <f aca="false">dt(G458,G$3)</f>
        <v>#VALUE!</v>
      </c>
      <c r="K458" s="3" t="n">
        <v>0.052197</v>
      </c>
      <c r="L458" s="4" t="n">
        <f aca="false">L457+K458/3.6/1000</f>
        <v>7.27010512916667</v>
      </c>
    </row>
    <row r="459" customFormat="false" ht="12.75" hidden="false" customHeight="false" outlineLevel="0" collapsed="false">
      <c r="A459" s="2" t="n">
        <v>0.245925925925926</v>
      </c>
      <c r="B459" s="0" t="n">
        <v>50.951513</v>
      </c>
      <c r="C459" s="0" t="n">
        <v>6.917635</v>
      </c>
      <c r="D459" s="0" t="e">
        <f aca="false">dt(A459,A$3)</f>
        <v>#VALUE!</v>
      </c>
      <c r="E459" s="3" t="n">
        <v>21.84474</v>
      </c>
      <c r="F459" s="4" t="n">
        <f aca="false">F458+E459/3.6/1000</f>
        <v>7.25512477833333</v>
      </c>
      <c r="G459" s="2" t="n">
        <v>0.288020833333333</v>
      </c>
      <c r="H459" s="0" t="n">
        <v>50.951596</v>
      </c>
      <c r="I459" s="0" t="n">
        <v>6.918212</v>
      </c>
      <c r="J459" s="0" t="e">
        <f aca="false">dt(G459,G$3)</f>
        <v>#VALUE!</v>
      </c>
      <c r="K459" s="3" t="n">
        <v>0.031781</v>
      </c>
      <c r="L459" s="4" t="n">
        <f aca="false">L458+K459/3.6/1000</f>
        <v>7.27011395722222</v>
      </c>
    </row>
    <row r="460" customFormat="false" ht="12.75" hidden="false" customHeight="false" outlineLevel="0" collapsed="false">
      <c r="A460" s="2" t="n">
        <v>0.2459375</v>
      </c>
      <c r="B460" s="0" t="n">
        <v>50.951522</v>
      </c>
      <c r="C460" s="0" t="n">
        <v>6.917719</v>
      </c>
      <c r="D460" s="0" t="e">
        <f aca="false">dt(A460,A$3)</f>
        <v>#VALUE!</v>
      </c>
      <c r="E460" s="3" t="n">
        <v>21.076513</v>
      </c>
      <c r="F460" s="4" t="n">
        <f aca="false">F459+E460/3.6/1000</f>
        <v>7.26097936527777</v>
      </c>
      <c r="G460" s="2" t="n">
        <v>0.288032407407407</v>
      </c>
      <c r="H460" s="0" t="n">
        <v>50.951596</v>
      </c>
      <c r="I460" s="0" t="n">
        <v>6.918213</v>
      </c>
      <c r="J460" s="0" t="e">
        <f aca="false">dt(G460,G$3)</f>
        <v>#VALUE!</v>
      </c>
      <c r="K460" s="3" t="n">
        <v>0.04551</v>
      </c>
      <c r="L460" s="4" t="n">
        <f aca="false">L459+K460/3.6/1000</f>
        <v>7.27012659888889</v>
      </c>
    </row>
    <row r="461" customFormat="false" ht="12.75" hidden="false" customHeight="false" outlineLevel="0" collapsed="false">
      <c r="A461" s="2" t="n">
        <v>0.245949074074074</v>
      </c>
      <c r="B461" s="0" t="n">
        <v>50.95153</v>
      </c>
      <c r="C461" s="0" t="n">
        <v>6.9178</v>
      </c>
      <c r="D461" s="0" t="e">
        <f aca="false">dt(A461,A$3)</f>
        <v>#VALUE!</v>
      </c>
      <c r="E461" s="3" t="n">
        <v>20.266623</v>
      </c>
      <c r="F461" s="4" t="n">
        <f aca="false">F460+E461/3.6/1000</f>
        <v>7.26660898277777</v>
      </c>
      <c r="G461" s="2" t="n">
        <v>0.288043981481481</v>
      </c>
      <c r="H461" s="0" t="n">
        <v>50.951596</v>
      </c>
      <c r="I461" s="0" t="n">
        <v>6.918213</v>
      </c>
      <c r="J461" s="0" t="e">
        <f aca="false">dt(G461,G$3)</f>
        <v>#VALUE!</v>
      </c>
      <c r="K461" s="3" t="n">
        <v>0.100302</v>
      </c>
      <c r="L461" s="4" t="n">
        <f aca="false">L460+K461/3.6/1000</f>
        <v>7.27015446055556</v>
      </c>
    </row>
    <row r="462" customFormat="false" ht="12.75" hidden="false" customHeight="false" outlineLevel="0" collapsed="false">
      <c r="A462" s="2" t="n">
        <v>0.245960648148148</v>
      </c>
      <c r="B462" s="0" t="n">
        <v>50.951539</v>
      </c>
      <c r="C462" s="0" t="n">
        <v>6.917878</v>
      </c>
      <c r="D462" s="0" t="e">
        <f aca="false">dt(A462,A$3)</f>
        <v>#VALUE!</v>
      </c>
      <c r="E462" s="3" t="n">
        <v>20.23016</v>
      </c>
      <c r="F462" s="4" t="n">
        <f aca="false">F461+E462/3.6/1000</f>
        <v>7.27222847166666</v>
      </c>
      <c r="G462" s="2" t="n">
        <v>0.288055555555556</v>
      </c>
      <c r="H462" s="0" t="n">
        <v>50.951596</v>
      </c>
      <c r="I462" s="0" t="n">
        <v>6.918214</v>
      </c>
      <c r="J462" s="0" t="e">
        <f aca="false">dt(G462,G$3)</f>
        <v>#VALUE!</v>
      </c>
      <c r="K462" s="3" t="n">
        <v>0.143825</v>
      </c>
      <c r="L462" s="4" t="n">
        <f aca="false">L461+K462/3.6/1000</f>
        <v>7.27019441194445</v>
      </c>
    </row>
    <row r="463" customFormat="false" ht="12.75" hidden="false" customHeight="false" outlineLevel="0" collapsed="false">
      <c r="A463" s="2" t="n">
        <v>0.245972222222222</v>
      </c>
      <c r="B463" s="0" t="n">
        <v>50.951546</v>
      </c>
      <c r="C463" s="0" t="n">
        <v>6.917955</v>
      </c>
      <c r="D463" s="0" t="e">
        <f aca="false">dt(A463,A$3)</f>
        <v>#VALUE!</v>
      </c>
      <c r="E463" s="3" t="n">
        <v>18.555359</v>
      </c>
      <c r="F463" s="4" t="n">
        <f aca="false">F462+E463/3.6/1000</f>
        <v>7.27738273805555</v>
      </c>
      <c r="G463" s="2" t="n">
        <v>0.28806712962963</v>
      </c>
      <c r="H463" s="0" t="n">
        <v>50.951596</v>
      </c>
      <c r="I463" s="0" t="n">
        <v>6.918214</v>
      </c>
      <c r="J463" s="0" t="e">
        <f aca="false">dt(G463,G$3)</f>
        <v>#VALUE!</v>
      </c>
      <c r="K463" s="3" t="n">
        <v>0.115411</v>
      </c>
      <c r="L463" s="4" t="n">
        <f aca="false">L462+K463/3.6/1000</f>
        <v>7.27022647055556</v>
      </c>
    </row>
    <row r="464" customFormat="false" ht="12.75" hidden="false" customHeight="false" outlineLevel="0" collapsed="false">
      <c r="A464" s="2" t="n">
        <v>0.245983796296296</v>
      </c>
      <c r="B464" s="0" t="n">
        <v>50.951554</v>
      </c>
      <c r="C464" s="0" t="n">
        <v>6.918028</v>
      </c>
      <c r="D464" s="0" t="e">
        <f aca="false">dt(A464,A$3)</f>
        <v>#VALUE!</v>
      </c>
      <c r="E464" s="3" t="n">
        <v>18.442799</v>
      </c>
      <c r="F464" s="4" t="n">
        <f aca="false">F463+E464/3.6/1000</f>
        <v>7.28250573777777</v>
      </c>
      <c r="G464" s="2" t="n">
        <v>0.288078703703704</v>
      </c>
      <c r="H464" s="0" t="n">
        <v>50.951596</v>
      </c>
      <c r="I464" s="0" t="n">
        <v>6.918214</v>
      </c>
      <c r="J464" s="0" t="e">
        <f aca="false">dt(G464,G$3)</f>
        <v>#VALUE!</v>
      </c>
      <c r="K464" s="3" t="n">
        <v>0.04076</v>
      </c>
      <c r="L464" s="4" t="n">
        <f aca="false">L463+K464/3.6/1000</f>
        <v>7.27023779277778</v>
      </c>
    </row>
    <row r="465" customFormat="false" ht="12.75" hidden="false" customHeight="false" outlineLevel="0" collapsed="false">
      <c r="A465" s="2" t="n">
        <v>0.24599537037037</v>
      </c>
      <c r="B465" s="0" t="n">
        <v>50.951562</v>
      </c>
      <c r="C465" s="0" t="n">
        <v>6.918097</v>
      </c>
      <c r="D465" s="0" t="e">
        <f aca="false">dt(A465,A$3)</f>
        <v>#VALUE!</v>
      </c>
      <c r="E465" s="3" t="n">
        <v>17.329784</v>
      </c>
      <c r="F465" s="4" t="n">
        <f aca="false">F464+E465/3.6/1000</f>
        <v>7.28731956666666</v>
      </c>
      <c r="G465" s="2" t="n">
        <v>0.288090277777778</v>
      </c>
      <c r="H465" s="0" t="n">
        <v>50.951596</v>
      </c>
      <c r="I465" s="0" t="n">
        <v>6.918214</v>
      </c>
      <c r="J465" s="0" t="e">
        <f aca="false">dt(G465,G$3)</f>
        <v>#VALUE!</v>
      </c>
      <c r="K465" s="3" t="n">
        <v>0.071959</v>
      </c>
      <c r="L465" s="4" t="n">
        <f aca="false">L464+K465/3.6/1000</f>
        <v>7.27025778138889</v>
      </c>
    </row>
    <row r="466" customFormat="false" ht="12.75" hidden="false" customHeight="false" outlineLevel="0" collapsed="false">
      <c r="A466" s="2" t="n">
        <v>0.246006944444444</v>
      </c>
      <c r="B466" s="0" t="n">
        <v>50.951569</v>
      </c>
      <c r="C466" s="0" t="n">
        <v>6.91816</v>
      </c>
      <c r="D466" s="0" t="e">
        <f aca="false">dt(A466,A$3)</f>
        <v>#VALUE!</v>
      </c>
      <c r="E466" s="3" t="n">
        <v>14.64506</v>
      </c>
      <c r="F466" s="4" t="n">
        <f aca="false">F465+E466/3.6/1000</f>
        <v>7.29138763888888</v>
      </c>
      <c r="G466" s="2" t="n">
        <v>0.288101851851852</v>
      </c>
      <c r="H466" s="0" t="n">
        <v>50.951596</v>
      </c>
      <c r="I466" s="0" t="n">
        <v>6.918215</v>
      </c>
      <c r="J466" s="0" t="e">
        <f aca="false">dt(G466,G$3)</f>
        <v>#VALUE!</v>
      </c>
      <c r="K466" s="3" t="n">
        <v>0.089035</v>
      </c>
      <c r="L466" s="4" t="n">
        <f aca="false">L465+K466/3.6/1000</f>
        <v>7.27028251333333</v>
      </c>
    </row>
    <row r="467" customFormat="false" ht="12.75" hidden="false" customHeight="false" outlineLevel="0" collapsed="false">
      <c r="A467" s="2" t="n">
        <v>0.246018518518519</v>
      </c>
      <c r="B467" s="0" t="n">
        <v>50.951575</v>
      </c>
      <c r="C467" s="0" t="n">
        <v>6.918216</v>
      </c>
      <c r="D467" s="0" t="e">
        <f aca="false">dt(A467,A$3)</f>
        <v>#VALUE!</v>
      </c>
      <c r="E467" s="3" t="n">
        <v>12.868905</v>
      </c>
      <c r="F467" s="4" t="n">
        <f aca="false">F466+E467/3.6/1000</f>
        <v>7.29496233472222</v>
      </c>
      <c r="G467" s="2" t="n">
        <v>0.288113425925926</v>
      </c>
      <c r="H467" s="0" t="n">
        <v>50.951596</v>
      </c>
      <c r="I467" s="0" t="n">
        <v>6.918215</v>
      </c>
      <c r="J467" s="0" t="e">
        <f aca="false">dt(G467,G$3)</f>
        <v>#VALUE!</v>
      </c>
      <c r="K467" s="3" t="n">
        <v>0.092534</v>
      </c>
      <c r="L467" s="4" t="n">
        <f aca="false">L466+K467/3.6/1000</f>
        <v>7.27030821722222</v>
      </c>
    </row>
    <row r="468" customFormat="false" ht="12.75" hidden="false" customHeight="false" outlineLevel="0" collapsed="false">
      <c r="A468" s="2" t="n">
        <v>0.246030092592593</v>
      </c>
      <c r="B468" s="0" t="n">
        <v>50.951579</v>
      </c>
      <c r="C468" s="0" t="n">
        <v>6.918261</v>
      </c>
      <c r="D468" s="0" t="e">
        <f aca="false">dt(A468,A$3)</f>
        <v>#VALUE!</v>
      </c>
      <c r="E468" s="3" t="n">
        <v>10.34782</v>
      </c>
      <c r="F468" s="4" t="n">
        <f aca="false">F467+E468/3.6/1000</f>
        <v>7.29783672916666</v>
      </c>
      <c r="G468" s="2" t="n">
        <v>0.288125</v>
      </c>
      <c r="H468" s="0" t="n">
        <v>50.951596</v>
      </c>
      <c r="I468" s="0" t="n">
        <v>6.918216</v>
      </c>
      <c r="J468" s="0" t="e">
        <f aca="false">dt(G468,G$3)</f>
        <v>#VALUE!</v>
      </c>
      <c r="K468" s="3" t="n">
        <v>0.068105</v>
      </c>
      <c r="L468" s="4" t="n">
        <f aca="false">L467+K468/3.6/1000</f>
        <v>7.27032713527778</v>
      </c>
    </row>
    <row r="469" customFormat="false" ht="12.75" hidden="false" customHeight="false" outlineLevel="0" collapsed="false">
      <c r="A469" s="2" t="n">
        <v>0.246041666666667</v>
      </c>
      <c r="B469" s="0" t="n">
        <v>50.951583</v>
      </c>
      <c r="C469" s="0" t="n">
        <v>6.918293</v>
      </c>
      <c r="D469" s="0" t="e">
        <f aca="false">dt(A469,A$3)</f>
        <v>#VALUE!</v>
      </c>
      <c r="E469" s="3" t="n">
        <v>7.956614</v>
      </c>
      <c r="F469" s="4" t="n">
        <f aca="false">F468+E469/3.6/1000</f>
        <v>7.30004689972222</v>
      </c>
      <c r="G469" s="2" t="n">
        <v>0.288136574074074</v>
      </c>
      <c r="H469" s="0" t="n">
        <v>50.951596</v>
      </c>
      <c r="I469" s="0" t="n">
        <v>6.918216</v>
      </c>
      <c r="J469" s="0" t="e">
        <f aca="false">dt(G469,G$3)</f>
        <v>#VALUE!</v>
      </c>
      <c r="K469" s="3" t="n">
        <v>0.074034</v>
      </c>
      <c r="L469" s="4" t="n">
        <f aca="false">L468+K469/3.6/1000</f>
        <v>7.27034770027778</v>
      </c>
    </row>
    <row r="470" customFormat="false" ht="12.75" hidden="false" customHeight="false" outlineLevel="0" collapsed="false">
      <c r="A470" s="2" t="n">
        <v>0.246053240740741</v>
      </c>
      <c r="B470" s="0" t="n">
        <v>50.951594</v>
      </c>
      <c r="C470" s="0" t="n">
        <v>6.918312</v>
      </c>
      <c r="D470" s="0" t="e">
        <f aca="false">dt(A470,A$3)</f>
        <v>#VALUE!</v>
      </c>
      <c r="E470" s="3" t="n">
        <v>5.928643</v>
      </c>
      <c r="F470" s="4" t="n">
        <f aca="false">F469+E470/3.6/1000</f>
        <v>7.301693745</v>
      </c>
      <c r="G470" s="2" t="n">
        <v>0.288148148148148</v>
      </c>
      <c r="H470" s="0" t="n">
        <v>50.951596</v>
      </c>
      <c r="I470" s="0" t="n">
        <v>6.918216</v>
      </c>
      <c r="J470" s="0" t="e">
        <f aca="false">dt(G470,G$3)</f>
        <v>#VALUE!</v>
      </c>
      <c r="K470" s="3" t="n">
        <v>0.040425</v>
      </c>
      <c r="L470" s="4" t="n">
        <f aca="false">L469+K470/3.6/1000</f>
        <v>7.27035892944445</v>
      </c>
    </row>
    <row r="471" customFormat="false" ht="12.75" hidden="false" customHeight="false" outlineLevel="0" collapsed="false">
      <c r="A471" s="2" t="n">
        <v>0.246064814814815</v>
      </c>
      <c r="B471" s="0" t="n">
        <v>50.951602</v>
      </c>
      <c r="C471" s="0" t="n">
        <v>6.91832</v>
      </c>
      <c r="D471" s="0" t="e">
        <f aca="false">dt(A471,A$3)</f>
        <v>#VALUE!</v>
      </c>
      <c r="E471" s="3" t="n">
        <v>4.06784</v>
      </c>
      <c r="F471" s="4" t="n">
        <f aca="false">F470+E471/3.6/1000</f>
        <v>7.30282370055555</v>
      </c>
      <c r="G471" s="2" t="n">
        <v>0.288159722222222</v>
      </c>
      <c r="H471" s="0" t="n">
        <v>50.951596</v>
      </c>
      <c r="I471" s="0" t="n">
        <v>6.918216</v>
      </c>
      <c r="J471" s="0" t="e">
        <f aca="false">dt(G471,G$3)</f>
        <v>#VALUE!</v>
      </c>
      <c r="K471" s="3" t="n">
        <v>0.035158</v>
      </c>
      <c r="L471" s="4" t="n">
        <f aca="false">L470+K471/3.6/1000</f>
        <v>7.27036869555556</v>
      </c>
    </row>
    <row r="472" customFormat="false" ht="12.75" hidden="false" customHeight="false" outlineLevel="0" collapsed="false">
      <c r="A472" s="2" t="n">
        <v>0.246076388888889</v>
      </c>
      <c r="B472" s="0" t="n">
        <v>50.9516</v>
      </c>
      <c r="C472" s="0" t="n">
        <v>6.91833</v>
      </c>
      <c r="D472" s="0" t="e">
        <f aca="false">dt(A472,A$3)</f>
        <v>#VALUE!</v>
      </c>
      <c r="E472" s="3" t="n">
        <v>1.785778</v>
      </c>
      <c r="F472" s="4" t="n">
        <f aca="false">F471+E472/3.6/1000</f>
        <v>7.30331975</v>
      </c>
      <c r="G472" s="2" t="n">
        <v>0.288171296296296</v>
      </c>
      <c r="H472" s="0" t="n">
        <v>50.951596</v>
      </c>
      <c r="I472" s="0" t="n">
        <v>6.918216</v>
      </c>
      <c r="J472" s="0" t="e">
        <f aca="false">dt(G472,G$3)</f>
        <v>#VALUE!</v>
      </c>
      <c r="K472" s="3" t="n">
        <v>0.033051</v>
      </c>
      <c r="L472" s="4" t="n">
        <f aca="false">L471+K472/3.6/1000</f>
        <v>7.27037787638889</v>
      </c>
    </row>
    <row r="473" customFormat="false" ht="12.75" hidden="false" customHeight="false" outlineLevel="0" collapsed="false">
      <c r="A473" s="2" t="n">
        <v>0.246087962962963</v>
      </c>
      <c r="B473" s="0" t="n">
        <v>50.951599</v>
      </c>
      <c r="C473" s="0" t="n">
        <v>6.918329</v>
      </c>
      <c r="D473" s="0" t="e">
        <f aca="false">dt(A473,A$3)</f>
        <v>#VALUE!</v>
      </c>
      <c r="E473" s="3" t="n">
        <v>0.64159</v>
      </c>
      <c r="F473" s="4" t="n">
        <f aca="false">F472+E473/3.6/1000</f>
        <v>7.30349796944444</v>
      </c>
      <c r="G473" s="2" t="n">
        <v>0.28818287037037</v>
      </c>
      <c r="H473" s="0" t="n">
        <v>50.951596</v>
      </c>
      <c r="I473" s="0" t="n">
        <v>6.918216</v>
      </c>
      <c r="J473" s="0" t="e">
        <f aca="false">dt(G473,G$3)</f>
        <v>#VALUE!</v>
      </c>
      <c r="K473" s="3" t="n">
        <v>0.023718</v>
      </c>
      <c r="L473" s="4" t="n">
        <f aca="false">L472+K473/3.6/1000</f>
        <v>7.27038446472222</v>
      </c>
    </row>
    <row r="474" customFormat="false" ht="12.75" hidden="false" customHeight="false" outlineLevel="0" collapsed="false">
      <c r="A474" s="2" t="n">
        <v>0.246099537037037</v>
      </c>
      <c r="B474" s="0" t="n">
        <v>50.951595</v>
      </c>
      <c r="C474" s="0" t="n">
        <v>6.918325</v>
      </c>
      <c r="D474" s="0" t="e">
        <f aca="false">dt(A474,A$3)</f>
        <v>#VALUE!</v>
      </c>
      <c r="E474" s="3" t="n">
        <v>0.223084</v>
      </c>
      <c r="F474" s="4" t="n">
        <f aca="false">F473+E474/3.6/1000</f>
        <v>7.30355993722222</v>
      </c>
      <c r="G474" s="2" t="n">
        <v>0.288194444444445</v>
      </c>
      <c r="H474" s="0" t="n">
        <v>50.951596</v>
      </c>
      <c r="I474" s="0" t="n">
        <v>6.918216</v>
      </c>
      <c r="J474" s="0" t="e">
        <f aca="false">dt(G474,G$3)</f>
        <v>#VALUE!</v>
      </c>
      <c r="K474" s="3" t="n">
        <v>0.076037</v>
      </c>
      <c r="L474" s="4" t="n">
        <f aca="false">L473+K474/3.6/1000</f>
        <v>7.27040558611111</v>
      </c>
    </row>
    <row r="475" customFormat="false" ht="12.75" hidden="false" customHeight="false" outlineLevel="0" collapsed="false">
      <c r="A475" s="2" t="n">
        <v>0.246111111111111</v>
      </c>
      <c r="B475" s="0" t="n">
        <v>50.951593</v>
      </c>
      <c r="C475" s="0" t="n">
        <v>6.918324</v>
      </c>
      <c r="D475" s="0" t="e">
        <f aca="false">dt(A475,A$3)</f>
        <v>#VALUE!</v>
      </c>
      <c r="E475" s="3" t="n">
        <v>0.136323</v>
      </c>
      <c r="F475" s="4" t="n">
        <f aca="false">F474+E475/3.6/1000</f>
        <v>7.30359780472222</v>
      </c>
      <c r="G475" s="2" t="n">
        <v>0.288206018518519</v>
      </c>
      <c r="H475" s="0" t="n">
        <v>50.951596</v>
      </c>
      <c r="I475" s="0" t="n">
        <v>6.918217</v>
      </c>
      <c r="J475" s="0" t="e">
        <f aca="false">dt(G475,G$3)</f>
        <v>#VALUE!</v>
      </c>
      <c r="K475" s="3" t="n">
        <v>0.263076</v>
      </c>
      <c r="L475" s="4" t="n">
        <f aca="false">L474+K475/3.6/1000</f>
        <v>7.27047866277778</v>
      </c>
    </row>
    <row r="476" customFormat="false" ht="12.75" hidden="false" customHeight="false" outlineLevel="0" collapsed="false">
      <c r="A476" s="2" t="n">
        <v>0.246122685185185</v>
      </c>
      <c r="B476" s="0" t="n">
        <v>50.951593</v>
      </c>
      <c r="C476" s="0" t="n">
        <v>6.918325</v>
      </c>
      <c r="D476" s="0" t="e">
        <f aca="false">dt(A476,A$3)</f>
        <v>#VALUE!</v>
      </c>
      <c r="E476" s="3" t="n">
        <v>0.14402</v>
      </c>
      <c r="F476" s="4" t="n">
        <f aca="false">F475+E476/3.6/1000</f>
        <v>7.30363781027777</v>
      </c>
      <c r="G476" s="2" t="n">
        <v>0.288217592592593</v>
      </c>
      <c r="H476" s="0" t="n">
        <v>50.951596</v>
      </c>
      <c r="I476" s="0" t="n">
        <v>6.918218</v>
      </c>
      <c r="J476" s="0" t="e">
        <f aca="false">dt(G476,G$3)</f>
        <v>#VALUE!</v>
      </c>
      <c r="K476" s="3" t="n">
        <v>0.157222</v>
      </c>
      <c r="L476" s="4" t="n">
        <f aca="false">L475+K476/3.6/1000</f>
        <v>7.27052233555556</v>
      </c>
    </row>
    <row r="477" customFormat="false" ht="12.75" hidden="false" customHeight="false" outlineLevel="0" collapsed="false">
      <c r="A477" s="2" t="n">
        <v>0.246134259259259</v>
      </c>
      <c r="B477" s="0" t="n">
        <v>50.951593</v>
      </c>
      <c r="C477" s="0" t="n">
        <v>6.918325</v>
      </c>
      <c r="D477" s="0" t="e">
        <f aca="false">dt(A477,A$3)</f>
        <v>#VALUE!</v>
      </c>
      <c r="E477" s="3" t="n">
        <v>0.086861</v>
      </c>
      <c r="F477" s="4" t="n">
        <f aca="false">F476+E477/3.6/1000</f>
        <v>7.30366193833333</v>
      </c>
      <c r="G477" s="2" t="n">
        <v>0.288229166666667</v>
      </c>
      <c r="H477" s="0" t="n">
        <v>50.951596</v>
      </c>
      <c r="I477" s="0" t="n">
        <v>6.918218</v>
      </c>
      <c r="J477" s="0" t="e">
        <f aca="false">dt(G477,G$3)</f>
        <v>#VALUE!</v>
      </c>
      <c r="K477" s="3" t="n">
        <v>0.040733</v>
      </c>
      <c r="L477" s="4" t="n">
        <f aca="false">L476+K477/3.6/1000</f>
        <v>7.27053365027778</v>
      </c>
    </row>
    <row r="478" customFormat="false" ht="12.75" hidden="false" customHeight="false" outlineLevel="0" collapsed="false">
      <c r="A478" s="2" t="n">
        <v>0.246145833333333</v>
      </c>
      <c r="B478" s="0" t="n">
        <v>50.951593</v>
      </c>
      <c r="C478" s="0" t="n">
        <v>6.918325</v>
      </c>
      <c r="D478" s="0" t="e">
        <f aca="false">dt(A478,A$3)</f>
        <v>#VALUE!</v>
      </c>
      <c r="E478" s="3" t="n">
        <v>0.141321</v>
      </c>
      <c r="F478" s="4" t="n">
        <f aca="false">F477+E478/3.6/1000</f>
        <v>7.30370119416666</v>
      </c>
      <c r="G478" s="2" t="n">
        <v>0.288240740740741</v>
      </c>
      <c r="H478" s="0" t="n">
        <v>50.951596</v>
      </c>
      <c r="I478" s="0" t="n">
        <v>6.918217</v>
      </c>
      <c r="J478" s="0" t="e">
        <f aca="false">dt(G478,G$3)</f>
        <v>#VALUE!</v>
      </c>
      <c r="K478" s="3" t="n">
        <v>0.013448</v>
      </c>
      <c r="L478" s="4" t="n">
        <f aca="false">L477+K478/3.6/1000</f>
        <v>7.27053738583333</v>
      </c>
    </row>
    <row r="479" customFormat="false" ht="12.75" hidden="false" customHeight="false" outlineLevel="0" collapsed="false">
      <c r="A479" s="2" t="n">
        <v>0.246157407407407</v>
      </c>
      <c r="B479" s="0" t="n">
        <v>50.951593</v>
      </c>
      <c r="C479" s="0" t="n">
        <v>6.918326</v>
      </c>
      <c r="D479" s="0" t="e">
        <f aca="false">dt(A479,A$3)</f>
        <v>#VALUE!</v>
      </c>
      <c r="E479" s="3" t="n">
        <v>0.162545</v>
      </c>
      <c r="F479" s="4" t="n">
        <f aca="false">F478+E479/3.6/1000</f>
        <v>7.30374634555555</v>
      </c>
      <c r="G479" s="2" t="n">
        <v>0.288252314814815</v>
      </c>
      <c r="H479" s="0" t="n">
        <v>50.951596</v>
      </c>
      <c r="I479" s="0" t="n">
        <v>6.918217</v>
      </c>
      <c r="J479" s="0" t="e">
        <f aca="false">dt(G479,G$3)</f>
        <v>#VALUE!</v>
      </c>
      <c r="K479" s="3" t="n">
        <v>0.016933</v>
      </c>
      <c r="L479" s="4" t="n">
        <f aca="false">L478+K479/3.6/1000</f>
        <v>7.27054208944445</v>
      </c>
    </row>
    <row r="480" customFormat="false" ht="12.75" hidden="false" customHeight="false" outlineLevel="0" collapsed="false">
      <c r="A480" s="2" t="n">
        <v>0.246168981481481</v>
      </c>
      <c r="B480" s="0" t="n">
        <v>50.951593</v>
      </c>
      <c r="C480" s="0" t="n">
        <v>6.918326</v>
      </c>
      <c r="D480" s="0" t="e">
        <f aca="false">dt(A480,A$3)</f>
        <v>#VALUE!</v>
      </c>
      <c r="E480" s="3" t="n">
        <v>0.172101</v>
      </c>
      <c r="F480" s="4" t="n">
        <f aca="false">F479+E480/3.6/1000</f>
        <v>7.30379415138888</v>
      </c>
      <c r="G480" s="2" t="n">
        <v>0.288263888888889</v>
      </c>
      <c r="H480" s="0" t="n">
        <v>50.951596</v>
      </c>
      <c r="I480" s="0" t="n">
        <v>6.918217</v>
      </c>
      <c r="J480" s="0" t="e">
        <f aca="false">dt(G480,G$3)</f>
        <v>#VALUE!</v>
      </c>
      <c r="K480" s="3" t="n">
        <v>0.003549</v>
      </c>
      <c r="L480" s="4" t="n">
        <f aca="false">L479+K480/3.6/1000</f>
        <v>7.27054307527778</v>
      </c>
    </row>
    <row r="481" customFormat="false" ht="12.75" hidden="false" customHeight="false" outlineLevel="0" collapsed="false">
      <c r="A481" s="2" t="n">
        <v>0.246180555555556</v>
      </c>
      <c r="B481" s="0" t="n">
        <v>50.951594</v>
      </c>
      <c r="C481" s="0" t="n">
        <v>6.918327</v>
      </c>
      <c r="D481" s="0" t="e">
        <f aca="false">dt(A481,A$3)</f>
        <v>#VALUE!</v>
      </c>
      <c r="E481" s="3" t="n">
        <v>0.075339</v>
      </c>
      <c r="F481" s="4" t="n">
        <f aca="false">F480+E481/3.6/1000</f>
        <v>7.30381507888888</v>
      </c>
      <c r="G481" s="2" t="n">
        <v>0.288275462962963</v>
      </c>
      <c r="H481" s="0" t="n">
        <v>50.951596</v>
      </c>
      <c r="I481" s="0" t="n">
        <v>6.918217</v>
      </c>
      <c r="J481" s="0" t="e">
        <f aca="false">dt(G481,G$3)</f>
        <v>#VALUE!</v>
      </c>
      <c r="K481" s="3" t="n">
        <v>0.012224</v>
      </c>
      <c r="L481" s="4" t="n">
        <f aca="false">L480+K481/3.6/1000</f>
        <v>7.27054647083333</v>
      </c>
    </row>
    <row r="482" customFormat="false" ht="12.75" hidden="false" customHeight="false" outlineLevel="0" collapsed="false">
      <c r="A482" s="2" t="n">
        <v>0.24619212962963</v>
      </c>
      <c r="B482" s="0" t="n">
        <v>50.951594</v>
      </c>
      <c r="C482" s="0" t="n">
        <v>6.918326</v>
      </c>
      <c r="D482" s="0" t="e">
        <f aca="false">dt(A482,A$3)</f>
        <v>#VALUE!</v>
      </c>
      <c r="E482" s="3" t="n">
        <v>0.060449</v>
      </c>
      <c r="F482" s="4" t="n">
        <f aca="false">F481+E482/3.6/1000</f>
        <v>7.30383187027777</v>
      </c>
      <c r="G482" s="2" t="n">
        <v>0.288287037037037</v>
      </c>
      <c r="H482" s="0" t="n">
        <v>50.951596</v>
      </c>
      <c r="I482" s="0" t="n">
        <v>6.918217</v>
      </c>
      <c r="J482" s="0" t="e">
        <f aca="false">dt(G482,G$3)</f>
        <v>#VALUE!</v>
      </c>
      <c r="K482" s="3" t="n">
        <v>0.008358</v>
      </c>
      <c r="L482" s="4" t="n">
        <f aca="false">L481+K482/3.6/1000</f>
        <v>7.2705487925</v>
      </c>
    </row>
    <row r="483" customFormat="false" ht="12.75" hidden="false" customHeight="false" outlineLevel="0" collapsed="false">
      <c r="A483" s="2" t="n">
        <v>0.246203703703704</v>
      </c>
      <c r="B483" s="0" t="n">
        <v>50.951593</v>
      </c>
      <c r="C483" s="0" t="n">
        <v>6.918326</v>
      </c>
      <c r="D483" s="0" t="e">
        <f aca="false">dt(A483,A$3)</f>
        <v>#VALUE!</v>
      </c>
      <c r="E483" s="3" t="n">
        <v>0.082399</v>
      </c>
      <c r="F483" s="4" t="n">
        <f aca="false">F482+E483/3.6/1000</f>
        <v>7.30385475888888</v>
      </c>
      <c r="G483" s="2" t="n">
        <v>0.288298611111111</v>
      </c>
      <c r="H483" s="0" t="n">
        <v>50.951596</v>
      </c>
      <c r="I483" s="0" t="n">
        <v>6.918217</v>
      </c>
      <c r="J483" s="0" t="e">
        <f aca="false">dt(G483,G$3)</f>
        <v>#VALUE!</v>
      </c>
      <c r="K483" s="3" t="n">
        <v>0.014965</v>
      </c>
      <c r="L483" s="4" t="n">
        <f aca="false">L482+K483/3.6/1000</f>
        <v>7.27055294944445</v>
      </c>
    </row>
    <row r="484" customFormat="false" ht="12.75" hidden="false" customHeight="false" outlineLevel="0" collapsed="false">
      <c r="A484" s="2" t="n">
        <v>0.246215277777778</v>
      </c>
      <c r="B484" s="0" t="n">
        <v>50.951593</v>
      </c>
      <c r="C484" s="0" t="n">
        <v>6.918326</v>
      </c>
      <c r="D484" s="0" t="e">
        <f aca="false">dt(A484,A$3)</f>
        <v>#VALUE!</v>
      </c>
      <c r="E484" s="3" t="n">
        <v>0.096873</v>
      </c>
      <c r="F484" s="4" t="n">
        <f aca="false">F483+E484/3.6/1000</f>
        <v>7.30388166805555</v>
      </c>
      <c r="G484" s="2" t="n">
        <v>0.288310185185185</v>
      </c>
      <c r="H484" s="0" t="n">
        <v>50.951596</v>
      </c>
      <c r="I484" s="0" t="n">
        <v>6.918217</v>
      </c>
      <c r="J484" s="0" t="e">
        <f aca="false">dt(G484,G$3)</f>
        <v>#VALUE!</v>
      </c>
      <c r="K484" s="3" t="n">
        <v>0.052768</v>
      </c>
      <c r="L484" s="4" t="n">
        <f aca="false">L483+K484/3.6/1000</f>
        <v>7.27056760722222</v>
      </c>
    </row>
    <row r="485" customFormat="false" ht="12.75" hidden="false" customHeight="false" outlineLevel="0" collapsed="false">
      <c r="A485" s="2" t="n">
        <v>0.246226851851852</v>
      </c>
      <c r="B485" s="0" t="n">
        <v>50.951593</v>
      </c>
      <c r="C485" s="0" t="n">
        <v>6.918325</v>
      </c>
      <c r="D485" s="0" t="e">
        <f aca="false">dt(A485,A$3)</f>
        <v>#VALUE!</v>
      </c>
      <c r="E485" s="3" t="n">
        <v>0.039257</v>
      </c>
      <c r="F485" s="4" t="n">
        <f aca="false">F484+E485/3.6/1000</f>
        <v>7.30389257277777</v>
      </c>
      <c r="G485" s="2" t="n">
        <v>0.288321759259259</v>
      </c>
      <c r="H485" s="0" t="n">
        <v>50.951596</v>
      </c>
      <c r="I485" s="0" t="n">
        <v>6.918217</v>
      </c>
      <c r="J485" s="0" t="e">
        <f aca="false">dt(G485,G$3)</f>
        <v>#VALUE!</v>
      </c>
      <c r="K485" s="3" t="n">
        <v>0.21773</v>
      </c>
      <c r="L485" s="4" t="n">
        <f aca="false">L484+K485/3.6/1000</f>
        <v>7.27062808777778</v>
      </c>
    </row>
    <row r="486" customFormat="false" ht="12.75" hidden="false" customHeight="false" outlineLevel="0" collapsed="false">
      <c r="A486" s="2" t="n">
        <v>0.246238425925926</v>
      </c>
      <c r="B486" s="0" t="n">
        <v>50.951594</v>
      </c>
      <c r="C486" s="0" t="n">
        <v>6.918325</v>
      </c>
      <c r="D486" s="0" t="e">
        <f aca="false">dt(A486,A$3)</f>
        <v>#VALUE!</v>
      </c>
      <c r="E486" s="3" t="n">
        <v>0.040635</v>
      </c>
      <c r="F486" s="4" t="n">
        <f aca="false">F485+E486/3.6/1000</f>
        <v>7.30390386027777</v>
      </c>
      <c r="G486" s="2" t="n">
        <v>0.288333333333333</v>
      </c>
      <c r="H486" s="0" t="n">
        <v>50.951595</v>
      </c>
      <c r="I486" s="0" t="n">
        <v>6.918219</v>
      </c>
      <c r="J486" s="0" t="e">
        <f aca="false">dt(G486,G$3)</f>
        <v>#VALUE!</v>
      </c>
      <c r="K486" s="3" t="n">
        <v>2.576927</v>
      </c>
      <c r="L486" s="4" t="n">
        <f aca="false">L485+K486/3.6/1000</f>
        <v>7.27134390083334</v>
      </c>
    </row>
    <row r="487" customFormat="false" ht="12.75" hidden="false" customHeight="false" outlineLevel="0" collapsed="false">
      <c r="A487" s="2" t="n">
        <v>0.24625</v>
      </c>
      <c r="B487" s="0" t="n">
        <v>50.951594</v>
      </c>
      <c r="C487" s="0" t="n">
        <v>6.918325</v>
      </c>
      <c r="D487" s="0" t="e">
        <f aca="false">dt(A487,A$3)</f>
        <v>#VALUE!</v>
      </c>
      <c r="E487" s="3" t="n">
        <v>0.078652</v>
      </c>
      <c r="F487" s="4" t="n">
        <f aca="false">F486+E487/3.6/1000</f>
        <v>7.30392570805555</v>
      </c>
      <c r="G487" s="2" t="n">
        <v>0.288344907407407</v>
      </c>
      <c r="H487" s="0" t="n">
        <v>50.951598</v>
      </c>
      <c r="I487" s="0" t="n">
        <v>6.918249</v>
      </c>
      <c r="J487" s="0" t="e">
        <f aca="false">dt(G487,G$3)</f>
        <v>#VALUE!</v>
      </c>
      <c r="K487" s="3" t="n">
        <v>9.311</v>
      </c>
      <c r="L487" s="4" t="n">
        <f aca="false">L486+K487/3.6/1000</f>
        <v>7.27393028972222</v>
      </c>
    </row>
    <row r="488" customFormat="false" ht="12.75" hidden="false" customHeight="false" outlineLevel="0" collapsed="false">
      <c r="A488" s="2" t="n">
        <v>0.246261574074074</v>
      </c>
      <c r="B488" s="0" t="n">
        <v>50.951594</v>
      </c>
      <c r="C488" s="0" t="n">
        <v>6.918325</v>
      </c>
      <c r="D488" s="0" t="e">
        <f aca="false">dt(A488,A$3)</f>
        <v>#VALUE!</v>
      </c>
      <c r="E488" s="3" t="n">
        <v>0.040533</v>
      </c>
      <c r="F488" s="4" t="n">
        <f aca="false">F487+E488/3.6/1000</f>
        <v>7.30393696722222</v>
      </c>
      <c r="G488" s="2" t="n">
        <v>0.288356481481481</v>
      </c>
      <c r="H488" s="0" t="n">
        <v>50.951605</v>
      </c>
      <c r="I488" s="0" t="n">
        <v>6.91829</v>
      </c>
      <c r="J488" s="0" t="e">
        <f aca="false">dt(G488,G$3)</f>
        <v>#VALUE!</v>
      </c>
      <c r="K488" s="3" t="n">
        <v>12.96639</v>
      </c>
      <c r="L488" s="4" t="n">
        <f aca="false">L487+K488/3.6/1000</f>
        <v>7.27753206472222</v>
      </c>
    </row>
    <row r="489" customFormat="false" ht="12.75" hidden="false" customHeight="false" outlineLevel="0" collapsed="false">
      <c r="A489" s="2" t="n">
        <v>0.246273148148148</v>
      </c>
      <c r="B489" s="0" t="n">
        <v>50.951593</v>
      </c>
      <c r="C489" s="0" t="n">
        <v>6.918325</v>
      </c>
      <c r="D489" s="0" t="e">
        <f aca="false">dt(A489,A$3)</f>
        <v>#VALUE!</v>
      </c>
      <c r="E489" s="3" t="n">
        <v>0.046199</v>
      </c>
      <c r="F489" s="4" t="n">
        <f aca="false">F488+E489/3.6/1000</f>
        <v>7.30394980027777</v>
      </c>
      <c r="G489" s="2" t="n">
        <v>0.288368055555556</v>
      </c>
      <c r="H489" s="0" t="n">
        <v>50.951613</v>
      </c>
      <c r="I489" s="0" t="n">
        <v>6.918345</v>
      </c>
      <c r="J489" s="0" t="e">
        <f aca="false">dt(G489,G$3)</f>
        <v>#VALUE!</v>
      </c>
      <c r="K489" s="3" t="n">
        <v>16.571552</v>
      </c>
      <c r="L489" s="4" t="n">
        <f aca="false">L488+K489/3.6/1000</f>
        <v>7.28213527361111</v>
      </c>
    </row>
    <row r="490" customFormat="false" ht="12.75" hidden="false" customHeight="false" outlineLevel="0" collapsed="false">
      <c r="A490" s="2" t="n">
        <v>0.246284722222222</v>
      </c>
      <c r="B490" s="0" t="n">
        <v>50.951593</v>
      </c>
      <c r="C490" s="0" t="n">
        <v>6.918325</v>
      </c>
      <c r="D490" s="0" t="e">
        <f aca="false">dt(A490,A$3)</f>
        <v>#VALUE!</v>
      </c>
      <c r="E490" s="3" t="n">
        <v>0.042627</v>
      </c>
      <c r="F490" s="4" t="n">
        <f aca="false">F489+E490/3.6/1000</f>
        <v>7.30396164111111</v>
      </c>
      <c r="G490" s="2" t="n">
        <v>0.28837962962963</v>
      </c>
      <c r="H490" s="0" t="n">
        <v>50.951622</v>
      </c>
      <c r="I490" s="0" t="n">
        <v>6.918416</v>
      </c>
      <c r="J490" s="0" t="e">
        <f aca="false">dt(G490,G$3)</f>
        <v>#VALUE!</v>
      </c>
      <c r="K490" s="3" t="n">
        <v>20.388262</v>
      </c>
      <c r="L490" s="4" t="n">
        <f aca="false">L489+K490/3.6/1000</f>
        <v>7.28779867972222</v>
      </c>
    </row>
    <row r="491" customFormat="false" ht="12.75" hidden="false" customHeight="false" outlineLevel="0" collapsed="false">
      <c r="A491" s="2" t="n">
        <v>0.246296296296296</v>
      </c>
      <c r="B491" s="0" t="n">
        <v>50.951594</v>
      </c>
      <c r="C491" s="0" t="n">
        <v>6.918325</v>
      </c>
      <c r="D491" s="0" t="e">
        <f aca="false">dt(A491,A$3)</f>
        <v>#VALUE!</v>
      </c>
      <c r="E491" s="3" t="n">
        <v>0.029473</v>
      </c>
      <c r="F491" s="4" t="n">
        <f aca="false">F490+E491/3.6/1000</f>
        <v>7.30396982805555</v>
      </c>
      <c r="G491" s="2" t="n">
        <v>0.288391203703704</v>
      </c>
      <c r="H491" s="0" t="n">
        <v>50.951632</v>
      </c>
      <c r="I491" s="0" t="n">
        <v>6.918501</v>
      </c>
      <c r="J491" s="0" t="e">
        <f aca="false">dt(G491,G$3)</f>
        <v>#VALUE!</v>
      </c>
      <c r="K491" s="3" t="n">
        <v>24.428257</v>
      </c>
      <c r="L491" s="4" t="n">
        <f aca="false">L490+K491/3.6/1000</f>
        <v>7.29458430666667</v>
      </c>
    </row>
    <row r="492" customFormat="false" ht="12.75" hidden="false" customHeight="false" outlineLevel="0" collapsed="false">
      <c r="A492" s="2" t="n">
        <v>0.24630787037037</v>
      </c>
      <c r="B492" s="0" t="n">
        <v>50.951594</v>
      </c>
      <c r="C492" s="0" t="n">
        <v>6.918325</v>
      </c>
      <c r="D492" s="0" t="e">
        <f aca="false">dt(A492,A$3)</f>
        <v>#VALUE!</v>
      </c>
      <c r="E492" s="3" t="n">
        <v>0.038631</v>
      </c>
      <c r="F492" s="4" t="n">
        <f aca="false">F491+E492/3.6/1000</f>
        <v>7.30398055888888</v>
      </c>
      <c r="G492" s="2" t="n">
        <v>0.288402777777778</v>
      </c>
      <c r="H492" s="0" t="n">
        <v>50.951643</v>
      </c>
      <c r="I492" s="0" t="n">
        <v>6.918602</v>
      </c>
      <c r="J492" s="0" t="e">
        <f aca="false">dt(G492,G$3)</f>
        <v>#VALUE!</v>
      </c>
      <c r="K492" s="3" t="n">
        <v>28.119539</v>
      </c>
      <c r="L492" s="4" t="n">
        <f aca="false">L491+K492/3.6/1000</f>
        <v>7.30239528972222</v>
      </c>
    </row>
    <row r="493" customFormat="false" ht="12.75" hidden="false" customHeight="false" outlineLevel="0" collapsed="false">
      <c r="A493" s="2" t="n">
        <v>0.246319444444444</v>
      </c>
      <c r="B493" s="0" t="n">
        <v>50.951594</v>
      </c>
      <c r="C493" s="0" t="n">
        <v>6.918325</v>
      </c>
      <c r="D493" s="0" t="e">
        <f aca="false">dt(A493,A$3)</f>
        <v>#VALUE!</v>
      </c>
      <c r="E493" s="3" t="n">
        <v>0.003335</v>
      </c>
      <c r="F493" s="4" t="n">
        <f aca="false">F492+E493/3.6/1000</f>
        <v>7.30398148527777</v>
      </c>
      <c r="G493" s="2" t="n">
        <v>0.288414351851852</v>
      </c>
      <c r="H493" s="0" t="n">
        <v>50.951655</v>
      </c>
      <c r="I493" s="0" t="n">
        <v>6.918718</v>
      </c>
      <c r="J493" s="0" t="e">
        <f aca="false">dt(G493,G$3)</f>
        <v>#VALUE!</v>
      </c>
      <c r="K493" s="3" t="n">
        <v>31.681095</v>
      </c>
      <c r="L493" s="4" t="n">
        <f aca="false">L492+K493/3.6/1000</f>
        <v>7.31119559388889</v>
      </c>
    </row>
    <row r="494" customFormat="false" ht="12.75" hidden="false" customHeight="false" outlineLevel="0" collapsed="false">
      <c r="A494" s="2" t="n">
        <v>0.246331018518519</v>
      </c>
      <c r="B494" s="0" t="n">
        <v>50.951594</v>
      </c>
      <c r="C494" s="0" t="n">
        <v>6.918325</v>
      </c>
      <c r="D494" s="0" t="e">
        <f aca="false">dt(A494,A$3)</f>
        <v>#VALUE!</v>
      </c>
      <c r="E494" s="3" t="n">
        <v>0.029742</v>
      </c>
      <c r="F494" s="4" t="n">
        <f aca="false">F493+E494/3.6/1000</f>
        <v>7.30398974694444</v>
      </c>
      <c r="G494" s="2" t="n">
        <v>0.288425925925926</v>
      </c>
      <c r="H494" s="0" t="n">
        <v>50.951668</v>
      </c>
      <c r="I494" s="0" t="n">
        <v>6.918848</v>
      </c>
      <c r="J494" s="0" t="e">
        <f aca="false">dt(G494,G$3)</f>
        <v>#VALUE!</v>
      </c>
      <c r="K494" s="3" t="n">
        <v>35.874619</v>
      </c>
      <c r="L494" s="4" t="n">
        <f aca="false">L493+K494/3.6/1000</f>
        <v>7.32116076583334</v>
      </c>
    </row>
    <row r="495" customFormat="false" ht="12.75" hidden="false" customHeight="false" outlineLevel="0" collapsed="false">
      <c r="A495" s="2" t="n">
        <v>0.246342592592593</v>
      </c>
      <c r="B495" s="0" t="n">
        <v>50.951594</v>
      </c>
      <c r="C495" s="0" t="n">
        <v>6.918324</v>
      </c>
      <c r="D495" s="0" t="e">
        <f aca="false">dt(A495,A$3)</f>
        <v>#VALUE!</v>
      </c>
      <c r="E495" s="3" t="n">
        <v>0.015047</v>
      </c>
      <c r="F495" s="4" t="n">
        <f aca="false">F494+E495/3.6/1000</f>
        <v>7.30399392666666</v>
      </c>
      <c r="G495" s="2" t="n">
        <v>0.2884375</v>
      </c>
      <c r="H495" s="0" t="n">
        <v>50.951683</v>
      </c>
      <c r="I495" s="0" t="n">
        <v>6.918993</v>
      </c>
      <c r="J495" s="0" t="e">
        <f aca="false">dt(G495,G$3)</f>
        <v>#VALUE!</v>
      </c>
      <c r="K495" s="3" t="n">
        <v>39.193321</v>
      </c>
      <c r="L495" s="4" t="n">
        <f aca="false">L494+K495/3.6/1000</f>
        <v>7.33204779944445</v>
      </c>
    </row>
    <row r="496" customFormat="false" ht="12.75" hidden="false" customHeight="false" outlineLevel="0" collapsed="false">
      <c r="A496" s="2" t="n">
        <v>0.246354166666667</v>
      </c>
      <c r="B496" s="0" t="n">
        <v>50.951593</v>
      </c>
      <c r="C496" s="0" t="n">
        <v>6.918324</v>
      </c>
      <c r="D496" s="0" t="e">
        <f aca="false">dt(A496,A$3)</f>
        <v>#VALUE!</v>
      </c>
      <c r="E496" s="3" t="n">
        <v>0.009594</v>
      </c>
      <c r="F496" s="4" t="n">
        <f aca="false">F495+E496/3.6/1000</f>
        <v>7.30399659166666</v>
      </c>
      <c r="G496" s="2" t="n">
        <v>0.288449074074074</v>
      </c>
      <c r="H496" s="0" t="n">
        <v>50.951698</v>
      </c>
      <c r="I496" s="0" t="n">
        <v>6.919157</v>
      </c>
      <c r="J496" s="0" t="e">
        <f aca="false">dt(G496,G$3)</f>
        <v>#VALUE!</v>
      </c>
      <c r="K496" s="3" t="n">
        <v>43.917934</v>
      </c>
      <c r="L496" s="4" t="n">
        <f aca="false">L495+K496/3.6/1000</f>
        <v>7.34424722555556</v>
      </c>
    </row>
    <row r="497" customFormat="false" ht="12.75" hidden="false" customHeight="false" outlineLevel="0" collapsed="false">
      <c r="A497" s="2" t="n">
        <v>0.246365740740741</v>
      </c>
      <c r="B497" s="0" t="n">
        <v>50.951593</v>
      </c>
      <c r="C497" s="0" t="n">
        <v>6.918324</v>
      </c>
      <c r="D497" s="0" t="e">
        <f aca="false">dt(A497,A$3)</f>
        <v>#VALUE!</v>
      </c>
      <c r="E497" s="3" t="n">
        <v>0.020793</v>
      </c>
      <c r="F497" s="4" t="n">
        <f aca="false">F496+E497/3.6/1000</f>
        <v>7.30400236749999</v>
      </c>
      <c r="G497" s="2" t="n">
        <v>0.288460648148148</v>
      </c>
      <c r="H497" s="0" t="n">
        <v>50.951715</v>
      </c>
      <c r="I497" s="0" t="n">
        <v>6.919346</v>
      </c>
      <c r="J497" s="0" t="e">
        <f aca="false">dt(G497,G$3)</f>
        <v>#VALUE!</v>
      </c>
      <c r="K497" s="3" t="n">
        <v>47.905472</v>
      </c>
      <c r="L497" s="4" t="n">
        <f aca="false">L496+K497/3.6/1000</f>
        <v>7.35755430111111</v>
      </c>
    </row>
    <row r="498" customFormat="false" ht="12.75" hidden="false" customHeight="false" outlineLevel="0" collapsed="false">
      <c r="A498" s="2" t="n">
        <v>0.246377314814815</v>
      </c>
      <c r="B498" s="0" t="n">
        <v>50.951593</v>
      </c>
      <c r="C498" s="0" t="n">
        <v>6.918324</v>
      </c>
      <c r="D498" s="0" t="e">
        <f aca="false">dt(A498,A$3)</f>
        <v>#VALUE!</v>
      </c>
      <c r="E498" s="3" t="n">
        <v>0.00771</v>
      </c>
      <c r="F498" s="4" t="n">
        <f aca="false">F497+E498/3.6/1000</f>
        <v>7.30400450916666</v>
      </c>
      <c r="G498" s="2" t="n">
        <v>0.288472222222222</v>
      </c>
      <c r="H498" s="0" t="n">
        <v>50.951731</v>
      </c>
      <c r="I498" s="0" t="n">
        <v>6.919569</v>
      </c>
      <c r="J498" s="0" t="e">
        <f aca="false">dt(G498,G$3)</f>
        <v>#VALUE!</v>
      </c>
      <c r="K498" s="3" t="n">
        <v>52.5289</v>
      </c>
      <c r="L498" s="4" t="n">
        <f aca="false">L497+K498/3.6/1000</f>
        <v>7.37214566222222</v>
      </c>
    </row>
    <row r="499" customFormat="false" ht="12.75" hidden="false" customHeight="false" outlineLevel="0" collapsed="false">
      <c r="A499" s="2" t="n">
        <v>0.246388888888889</v>
      </c>
      <c r="B499" s="0" t="n">
        <v>50.951593</v>
      </c>
      <c r="C499" s="0" t="n">
        <v>6.918324</v>
      </c>
      <c r="D499" s="0" t="e">
        <f aca="false">dt(A499,A$3)</f>
        <v>#VALUE!</v>
      </c>
      <c r="E499" s="3" t="n">
        <v>0.007378</v>
      </c>
      <c r="F499" s="4" t="n">
        <f aca="false">F498+E499/3.6/1000</f>
        <v>7.30400655861111</v>
      </c>
      <c r="G499" s="2" t="n">
        <v>0.288483796296296</v>
      </c>
      <c r="H499" s="0" t="n">
        <v>50.95175</v>
      </c>
      <c r="I499" s="0" t="n">
        <v>6.919799</v>
      </c>
      <c r="J499" s="0" t="e">
        <f aca="false">dt(G499,G$3)</f>
        <v>#VALUE!</v>
      </c>
      <c r="K499" s="3" t="n">
        <v>56.987709</v>
      </c>
      <c r="L499" s="4" t="n">
        <f aca="false">L498+K499/3.6/1000</f>
        <v>7.38797558138889</v>
      </c>
    </row>
    <row r="500" customFormat="false" ht="12.75" hidden="false" customHeight="false" outlineLevel="0" collapsed="false">
      <c r="A500" s="2" t="n">
        <v>0.246400462962963</v>
      </c>
      <c r="B500" s="0" t="n">
        <v>50.951593</v>
      </c>
      <c r="C500" s="0" t="n">
        <v>6.918324</v>
      </c>
      <c r="D500" s="0" t="e">
        <f aca="false">dt(A500,A$3)</f>
        <v>#VALUE!</v>
      </c>
      <c r="E500" s="3" t="n">
        <v>0.017949</v>
      </c>
      <c r="F500" s="4" t="n">
        <f aca="false">F499+E500/3.6/1000</f>
        <v>7.30401154444444</v>
      </c>
      <c r="G500" s="2" t="n">
        <v>0.28849537037037</v>
      </c>
      <c r="H500" s="0" t="n">
        <v>50.95177</v>
      </c>
      <c r="I500" s="0" t="n">
        <v>6.920035</v>
      </c>
      <c r="J500" s="0" t="e">
        <f aca="false">dt(G500,G$3)</f>
        <v>#VALUE!</v>
      </c>
      <c r="K500" s="3" t="n">
        <v>58.279381</v>
      </c>
      <c r="L500" s="4" t="n">
        <f aca="false">L499+K500/3.6/1000</f>
        <v>7.40416429833334</v>
      </c>
    </row>
    <row r="501" customFormat="false" ht="12.75" hidden="false" customHeight="false" outlineLevel="0" collapsed="false">
      <c r="A501" s="2" t="n">
        <v>0.246412037037037</v>
      </c>
      <c r="B501" s="0" t="n">
        <v>50.951593</v>
      </c>
      <c r="C501" s="0" t="n">
        <v>6.918324</v>
      </c>
      <c r="D501" s="0" t="e">
        <f aca="false">dt(A501,A$3)</f>
        <v>#VALUE!</v>
      </c>
      <c r="E501" s="3" t="n">
        <v>0.018926</v>
      </c>
      <c r="F501" s="4" t="n">
        <f aca="false">F500+E501/3.6/1000</f>
        <v>7.30401680166666</v>
      </c>
      <c r="G501" s="2" t="n">
        <v>0.288506944444444</v>
      </c>
      <c r="H501" s="0" t="n">
        <v>50.951788</v>
      </c>
      <c r="I501" s="0" t="n">
        <v>6.920289</v>
      </c>
      <c r="J501" s="0" t="e">
        <f aca="false">dt(G501,G$3)</f>
        <v>#VALUE!</v>
      </c>
      <c r="K501" s="3" t="n">
        <v>62.583019</v>
      </c>
      <c r="L501" s="4" t="n">
        <f aca="false">L500+K501/3.6/1000</f>
        <v>7.42154847027778</v>
      </c>
    </row>
    <row r="502" customFormat="false" ht="12.75" hidden="false" customHeight="false" outlineLevel="0" collapsed="false">
      <c r="A502" s="2" t="n">
        <v>0.246423611111111</v>
      </c>
      <c r="B502" s="0" t="n">
        <v>50.951593</v>
      </c>
      <c r="C502" s="0" t="n">
        <v>6.918324</v>
      </c>
      <c r="D502" s="0" t="e">
        <f aca="false">dt(A502,A$3)</f>
        <v>#VALUE!</v>
      </c>
      <c r="E502" s="3" t="n">
        <v>0.018753</v>
      </c>
      <c r="F502" s="4" t="n">
        <f aca="false">F501+E502/3.6/1000</f>
        <v>7.30402201083333</v>
      </c>
      <c r="G502" s="2" t="n">
        <v>0.288518518518519</v>
      </c>
      <c r="H502" s="0" t="n">
        <v>50.951808</v>
      </c>
      <c r="I502" s="0" t="n">
        <v>6.920558</v>
      </c>
      <c r="J502" s="0" t="e">
        <f aca="false">dt(G502,G$3)</f>
        <v>#VALUE!</v>
      </c>
      <c r="K502" s="3" t="n">
        <v>68.828514</v>
      </c>
      <c r="L502" s="4" t="n">
        <f aca="false">L501+K502/3.6/1000</f>
        <v>7.44066750194445</v>
      </c>
    </row>
    <row r="503" customFormat="false" ht="12.75" hidden="false" customHeight="false" outlineLevel="0" collapsed="false">
      <c r="A503" s="2" t="n">
        <v>0.246435185185185</v>
      </c>
      <c r="B503" s="0" t="n">
        <v>50.951593</v>
      </c>
      <c r="C503" s="0" t="n">
        <v>6.918324</v>
      </c>
      <c r="D503" s="0" t="e">
        <f aca="false">dt(A503,A$3)</f>
        <v>#VALUE!</v>
      </c>
      <c r="E503" s="3" t="n">
        <v>0.00883</v>
      </c>
      <c r="F503" s="4" t="n">
        <f aca="false">F502+E503/3.6/1000</f>
        <v>7.30402446361111</v>
      </c>
      <c r="G503" s="2" t="n">
        <v>0.288530092592593</v>
      </c>
      <c r="H503" s="0" t="n">
        <v>50.951828</v>
      </c>
      <c r="I503" s="0" t="n">
        <v>6.920838</v>
      </c>
      <c r="J503" s="0" t="e">
        <f aca="false">dt(G503,G$3)</f>
        <v>#VALUE!</v>
      </c>
      <c r="K503" s="3" t="n">
        <v>66.700203</v>
      </c>
      <c r="L503" s="4" t="n">
        <f aca="false">L502+K503/3.6/1000</f>
        <v>7.45919533611111</v>
      </c>
    </row>
    <row r="504" customFormat="false" ht="12.75" hidden="false" customHeight="false" outlineLevel="0" collapsed="false">
      <c r="A504" s="2" t="n">
        <v>0.246446759259259</v>
      </c>
      <c r="B504" s="0" t="n">
        <v>50.951593</v>
      </c>
      <c r="C504" s="0" t="n">
        <v>6.918323</v>
      </c>
      <c r="D504" s="0" t="e">
        <f aca="false">dt(A504,A$3)</f>
        <v>#VALUE!</v>
      </c>
      <c r="E504" s="3" t="n">
        <v>0.022997</v>
      </c>
      <c r="F504" s="4" t="n">
        <f aca="false">F503+E504/3.6/1000</f>
        <v>7.30403085166666</v>
      </c>
      <c r="G504" s="2" t="n">
        <v>0.288541666666667</v>
      </c>
      <c r="H504" s="0" t="n">
        <v>50.951845</v>
      </c>
      <c r="I504" s="0" t="n">
        <v>6.921119</v>
      </c>
      <c r="J504" s="0" t="e">
        <f aca="false">dt(G504,G$3)</f>
        <v>#VALUE!</v>
      </c>
      <c r="K504" s="3" t="n">
        <v>70.879089</v>
      </c>
      <c r="L504" s="4" t="n">
        <f aca="false">L503+K504/3.6/1000</f>
        <v>7.47888397194445</v>
      </c>
    </row>
    <row r="505" customFormat="false" ht="12.75" hidden="false" customHeight="false" outlineLevel="0" collapsed="false">
      <c r="A505" s="2" t="n">
        <v>0.246458333333333</v>
      </c>
      <c r="B505" s="0" t="n">
        <v>50.951593</v>
      </c>
      <c r="C505" s="0" t="n">
        <v>6.918323</v>
      </c>
      <c r="D505" s="0" t="e">
        <f aca="false">dt(A505,A$3)</f>
        <v>#VALUE!</v>
      </c>
      <c r="E505" s="3" t="n">
        <v>0.029056</v>
      </c>
      <c r="F505" s="4" t="n">
        <f aca="false">F504+E505/3.6/1000</f>
        <v>7.30403892277777</v>
      </c>
      <c r="G505" s="2" t="n">
        <v>0.288553240740741</v>
      </c>
      <c r="H505" s="0" t="n">
        <v>50.95187</v>
      </c>
      <c r="I505" s="0" t="n">
        <v>6.921419</v>
      </c>
      <c r="J505" s="0" t="e">
        <f aca="false">dt(G505,G$3)</f>
        <v>#VALUE!</v>
      </c>
      <c r="K505" s="3" t="n">
        <v>75.970161</v>
      </c>
      <c r="L505" s="4" t="n">
        <f aca="false">L504+K505/3.6/1000</f>
        <v>7.49998679444445</v>
      </c>
    </row>
    <row r="506" customFormat="false" ht="12.75" hidden="false" customHeight="false" outlineLevel="0" collapsed="false">
      <c r="A506" s="2" t="n">
        <v>0.246469907407407</v>
      </c>
      <c r="B506" s="0" t="n">
        <v>50.951593</v>
      </c>
      <c r="C506" s="0" t="n">
        <v>6.918323</v>
      </c>
      <c r="D506" s="0" t="e">
        <f aca="false">dt(A506,A$3)</f>
        <v>#VALUE!</v>
      </c>
      <c r="E506" s="3" t="n">
        <v>0.012042</v>
      </c>
      <c r="F506" s="4" t="n">
        <f aca="false">F505+E506/3.6/1000</f>
        <v>7.30404226777777</v>
      </c>
      <c r="G506" s="2" t="n">
        <v>0.288564814814815</v>
      </c>
      <c r="H506" s="0" t="n">
        <v>50.951898</v>
      </c>
      <c r="I506" s="0" t="n">
        <v>6.921731</v>
      </c>
      <c r="J506" s="0" t="e">
        <f aca="false">dt(G506,G$3)</f>
        <v>#VALUE!</v>
      </c>
      <c r="K506" s="3" t="n">
        <v>79.43351</v>
      </c>
      <c r="L506" s="4" t="n">
        <f aca="false">L505+K506/3.6/1000</f>
        <v>7.52205165833334</v>
      </c>
    </row>
    <row r="507" customFormat="false" ht="12.75" hidden="false" customHeight="false" outlineLevel="0" collapsed="false">
      <c r="A507" s="2" t="n">
        <v>0.246481481481482</v>
      </c>
      <c r="B507" s="0" t="n">
        <v>50.951593</v>
      </c>
      <c r="C507" s="0" t="n">
        <v>6.918323</v>
      </c>
      <c r="D507" s="0" t="e">
        <f aca="false">dt(A507,A$3)</f>
        <v>#VALUE!</v>
      </c>
      <c r="E507" s="3" t="n">
        <v>0.020814</v>
      </c>
      <c r="F507" s="4" t="n">
        <f aca="false">F506+E507/3.6/1000</f>
        <v>7.30404804944444</v>
      </c>
      <c r="G507" s="2" t="n">
        <v>0.288576388888889</v>
      </c>
      <c r="H507" s="0" t="n">
        <v>50.951928</v>
      </c>
      <c r="I507" s="0" t="n">
        <v>6.922055</v>
      </c>
      <c r="J507" s="0" t="e">
        <f aca="false">dt(G507,G$3)</f>
        <v>#VALUE!</v>
      </c>
      <c r="K507" s="3" t="n">
        <v>81.41143</v>
      </c>
      <c r="L507" s="4" t="n">
        <f aca="false">L506+K507/3.6/1000</f>
        <v>7.54466594444445</v>
      </c>
    </row>
    <row r="508" customFormat="false" ht="12.75" hidden="false" customHeight="false" outlineLevel="0" collapsed="false">
      <c r="A508" s="2" t="n">
        <v>0.246493055555556</v>
      </c>
      <c r="B508" s="0" t="n">
        <v>50.951593</v>
      </c>
      <c r="C508" s="0" t="n">
        <v>6.918323</v>
      </c>
      <c r="D508" s="0" t="e">
        <f aca="false">dt(A508,A$3)</f>
        <v>#VALUE!</v>
      </c>
      <c r="E508" s="3" t="n">
        <v>0.057388</v>
      </c>
      <c r="F508" s="4" t="n">
        <f aca="false">F507+E508/3.6/1000</f>
        <v>7.30406399055555</v>
      </c>
      <c r="G508" s="2" t="n">
        <v>0.288587962962963</v>
      </c>
      <c r="H508" s="0" t="n">
        <v>50.951952</v>
      </c>
      <c r="I508" s="0" t="n">
        <v>6.922379</v>
      </c>
      <c r="J508" s="0" t="e">
        <f aca="false">dt(G508,G$3)</f>
        <v>#VALUE!</v>
      </c>
      <c r="K508" s="3" t="n">
        <v>82.002327</v>
      </c>
      <c r="L508" s="4" t="n">
        <f aca="false">L507+K508/3.6/1000</f>
        <v>7.56744436861111</v>
      </c>
    </row>
    <row r="509" customFormat="false" ht="12.75" hidden="false" customHeight="false" outlineLevel="0" collapsed="false">
      <c r="A509" s="2" t="n">
        <v>0.24650462962963</v>
      </c>
      <c r="B509" s="0" t="n">
        <v>50.951593</v>
      </c>
      <c r="C509" s="0" t="n">
        <v>6.918323</v>
      </c>
      <c r="D509" s="0" t="e">
        <f aca="false">dt(A509,A$3)</f>
        <v>#VALUE!</v>
      </c>
      <c r="E509" s="3" t="n">
        <v>0.109502</v>
      </c>
      <c r="F509" s="4" t="n">
        <f aca="false">F508+E509/3.6/1000</f>
        <v>7.30409440777777</v>
      </c>
      <c r="G509" s="2" t="n">
        <v>0.288599537037037</v>
      </c>
      <c r="H509" s="0" t="n">
        <v>50.951983</v>
      </c>
      <c r="I509" s="0" t="n">
        <v>6.922706</v>
      </c>
      <c r="J509" s="0" t="e">
        <f aca="false">dt(G509,G$3)</f>
        <v>#VALUE!</v>
      </c>
      <c r="K509" s="3" t="n">
        <v>81.958351</v>
      </c>
      <c r="L509" s="4" t="n">
        <f aca="false">L508+K509/3.6/1000</f>
        <v>7.59021057722222</v>
      </c>
    </row>
    <row r="510" customFormat="false" ht="12.75" hidden="false" customHeight="false" outlineLevel="0" collapsed="false">
      <c r="A510" s="2" t="n">
        <v>0.246516203703704</v>
      </c>
      <c r="B510" s="0" t="n">
        <v>50.951593</v>
      </c>
      <c r="C510" s="0" t="n">
        <v>6.918323</v>
      </c>
      <c r="D510" s="0" t="e">
        <f aca="false">dt(A510,A$3)</f>
        <v>#VALUE!</v>
      </c>
      <c r="E510" s="3" t="n">
        <v>0.362877</v>
      </c>
      <c r="F510" s="4" t="n">
        <f aca="false">F509+E510/3.6/1000</f>
        <v>7.30419520694444</v>
      </c>
      <c r="G510" s="2" t="n">
        <v>0.288611111111111</v>
      </c>
      <c r="H510" s="0" t="n">
        <v>50.952012</v>
      </c>
      <c r="I510" s="0" t="n">
        <v>6.923041</v>
      </c>
      <c r="J510" s="0" t="e">
        <f aca="false">dt(G510,G$3)</f>
        <v>#VALUE!</v>
      </c>
      <c r="K510" s="3" t="n">
        <v>82.077698</v>
      </c>
      <c r="L510" s="4" t="n">
        <f aca="false">L509+K510/3.6/1000</f>
        <v>7.61300993777778</v>
      </c>
    </row>
    <row r="511" customFormat="false" ht="12.75" hidden="false" customHeight="false" outlineLevel="0" collapsed="false">
      <c r="A511" s="2" t="n">
        <v>0.246527777777778</v>
      </c>
      <c r="B511" s="0" t="n">
        <v>50.951593</v>
      </c>
      <c r="C511" s="0" t="n">
        <v>6.918323</v>
      </c>
      <c r="D511" s="0" t="e">
        <f aca="false">dt(A511,A$3)</f>
        <v>#VALUE!</v>
      </c>
      <c r="E511" s="3" t="n">
        <v>0.183164</v>
      </c>
      <c r="F511" s="4" t="n">
        <f aca="false">F510+E511/3.6/1000</f>
        <v>7.30424608583333</v>
      </c>
      <c r="G511" s="2" t="n">
        <v>0.288622685185185</v>
      </c>
      <c r="H511" s="0" t="n">
        <v>50.952046</v>
      </c>
      <c r="I511" s="0" t="n">
        <v>6.923369</v>
      </c>
      <c r="J511" s="0" t="e">
        <f aca="false">dt(G511,G$3)</f>
        <v>#VALUE!</v>
      </c>
      <c r="K511" s="3" t="n">
        <v>81.391472</v>
      </c>
      <c r="L511" s="4" t="n">
        <f aca="false">L510+K511/3.6/1000</f>
        <v>7.63561868</v>
      </c>
    </row>
    <row r="512" customFormat="false" ht="12.75" hidden="false" customHeight="false" outlineLevel="0" collapsed="false">
      <c r="A512" s="2" t="n">
        <v>0.246539351851852</v>
      </c>
      <c r="B512" s="0" t="n">
        <v>50.951593</v>
      </c>
      <c r="C512" s="0" t="n">
        <v>6.918323</v>
      </c>
      <c r="D512" s="0" t="e">
        <f aca="false">dt(A512,A$3)</f>
        <v>#VALUE!</v>
      </c>
      <c r="E512" s="3" t="n">
        <v>0.087167</v>
      </c>
      <c r="F512" s="4" t="n">
        <f aca="false">F511+E512/3.6/1000</f>
        <v>7.30427029888888</v>
      </c>
      <c r="G512" s="2" t="n">
        <v>0.288634259259259</v>
      </c>
      <c r="H512" s="0" t="n">
        <v>50.952078</v>
      </c>
      <c r="I512" s="0" t="n">
        <v>6.923676</v>
      </c>
      <c r="J512" s="0" t="e">
        <f aca="false">dt(G512,G$3)</f>
        <v>#VALUE!</v>
      </c>
      <c r="K512" s="3" t="n">
        <v>80.106277</v>
      </c>
      <c r="L512" s="4" t="n">
        <f aca="false">L511+K512/3.6/1000</f>
        <v>7.65787042361111</v>
      </c>
    </row>
    <row r="513" customFormat="false" ht="12.75" hidden="false" customHeight="false" outlineLevel="0" collapsed="false">
      <c r="A513" s="2" t="n">
        <v>0.246550925925926</v>
      </c>
      <c r="B513" s="0" t="n">
        <v>50.951593</v>
      </c>
      <c r="C513" s="0" t="n">
        <v>6.918323</v>
      </c>
      <c r="D513" s="0" t="e">
        <f aca="false">dt(A513,A$3)</f>
        <v>#VALUE!</v>
      </c>
      <c r="E513" s="3" t="n">
        <v>0.199313</v>
      </c>
      <c r="F513" s="4" t="n">
        <f aca="false">F512+E513/3.6/1000</f>
        <v>7.3043256636111</v>
      </c>
      <c r="G513" s="2" t="n">
        <v>0.288645833333333</v>
      </c>
      <c r="H513" s="0" t="n">
        <v>50.952111</v>
      </c>
      <c r="I513" s="0" t="n">
        <v>6.923981</v>
      </c>
      <c r="J513" s="0" t="e">
        <f aca="false">dt(G513,G$3)</f>
        <v>#VALUE!</v>
      </c>
      <c r="K513" s="3" t="n">
        <v>80.521721</v>
      </c>
      <c r="L513" s="4" t="n">
        <f aca="false">L512+K513/3.6/1000</f>
        <v>7.68023756833333</v>
      </c>
    </row>
    <row r="514" customFormat="false" ht="12.75" hidden="false" customHeight="false" outlineLevel="0" collapsed="false">
      <c r="A514" s="2" t="n">
        <v>0.2465625</v>
      </c>
      <c r="B514" s="0" t="n">
        <v>50.951593</v>
      </c>
      <c r="C514" s="0" t="n">
        <v>6.918323</v>
      </c>
      <c r="D514" s="0" t="e">
        <f aca="false">dt(A514,A$3)</f>
        <v>#VALUE!</v>
      </c>
      <c r="E514" s="3" t="n">
        <v>0.35306</v>
      </c>
      <c r="F514" s="4" t="n">
        <f aca="false">F513+E514/3.6/1000</f>
        <v>7.30442373583333</v>
      </c>
      <c r="G514" s="2" t="n">
        <v>0.288657407407407</v>
      </c>
      <c r="H514" s="0" t="n">
        <v>50.95215</v>
      </c>
      <c r="I514" s="0" t="n">
        <v>6.924297</v>
      </c>
      <c r="J514" s="0" t="e">
        <f aca="false">dt(G514,G$3)</f>
        <v>#VALUE!</v>
      </c>
      <c r="K514" s="3" t="n">
        <v>80.014793</v>
      </c>
      <c r="L514" s="4" t="n">
        <f aca="false">L513+K514/3.6/1000</f>
        <v>7.70246389972222</v>
      </c>
    </row>
    <row r="515" customFormat="false" ht="12.75" hidden="false" customHeight="false" outlineLevel="0" collapsed="false">
      <c r="A515" s="2" t="n">
        <v>0.246574074074074</v>
      </c>
      <c r="B515" s="0" t="n">
        <v>50.951594</v>
      </c>
      <c r="C515" s="0" t="n">
        <v>6.918333</v>
      </c>
      <c r="D515" s="0" t="e">
        <f aca="false">dt(A515,A$3)</f>
        <v>#VALUE!</v>
      </c>
      <c r="E515" s="3" t="n">
        <v>5.835177</v>
      </c>
      <c r="F515" s="4" t="n">
        <f aca="false">F514+E515/3.6/1000</f>
        <v>7.30604461833333</v>
      </c>
      <c r="G515" s="2" t="n">
        <v>0.288668981481482</v>
      </c>
      <c r="H515" s="0" t="n">
        <v>50.952189</v>
      </c>
      <c r="I515" s="0" t="n">
        <v>6.924615</v>
      </c>
      <c r="J515" s="0" t="e">
        <f aca="false">dt(G515,G$3)</f>
        <v>#VALUE!</v>
      </c>
      <c r="K515" s="3" t="n">
        <v>80.375313</v>
      </c>
      <c r="L515" s="4" t="n">
        <f aca="false">L514+K515/3.6/1000</f>
        <v>7.72479037555556</v>
      </c>
    </row>
    <row r="516" customFormat="false" ht="12.75" hidden="false" customHeight="false" outlineLevel="0" collapsed="false">
      <c r="A516" s="2" t="n">
        <v>0.246585648148148</v>
      </c>
      <c r="B516" s="0" t="n">
        <v>50.951596</v>
      </c>
      <c r="C516" s="0" t="n">
        <v>6.918365</v>
      </c>
      <c r="D516" s="0" t="e">
        <f aca="false">dt(A516,A$3)</f>
        <v>#VALUE!</v>
      </c>
      <c r="E516" s="3" t="n">
        <v>8.885847</v>
      </c>
      <c r="F516" s="4" t="n">
        <f aca="false">F515+E516/3.6/1000</f>
        <v>7.30851290916666</v>
      </c>
      <c r="G516" s="2" t="n">
        <v>0.288680555555556</v>
      </c>
      <c r="H516" s="0" t="n">
        <v>50.952235</v>
      </c>
      <c r="I516" s="0" t="n">
        <v>6.924926</v>
      </c>
      <c r="J516" s="0" t="e">
        <f aca="false">dt(G516,G$3)</f>
        <v>#VALUE!</v>
      </c>
      <c r="K516" s="3" t="n">
        <v>80.146202</v>
      </c>
      <c r="L516" s="4" t="n">
        <f aca="false">L515+K516/3.6/1000</f>
        <v>7.74705320944445</v>
      </c>
    </row>
    <row r="517" customFormat="false" ht="12.75" hidden="false" customHeight="false" outlineLevel="0" collapsed="false">
      <c r="A517" s="2" t="n">
        <v>0.246597222222222</v>
      </c>
      <c r="B517" s="0" t="n">
        <v>50.951597</v>
      </c>
      <c r="C517" s="0" t="n">
        <v>6.918401</v>
      </c>
      <c r="D517" s="0" t="e">
        <f aca="false">dt(A517,A$3)</f>
        <v>#VALUE!</v>
      </c>
      <c r="E517" s="3" t="n">
        <v>10.39792</v>
      </c>
      <c r="F517" s="4" t="n">
        <f aca="false">F516+E517/3.6/1000</f>
        <v>7.31140122027777</v>
      </c>
      <c r="G517" s="2" t="n">
        <v>0.28869212962963</v>
      </c>
      <c r="H517" s="0" t="n">
        <v>50.952278</v>
      </c>
      <c r="I517" s="0" t="n">
        <v>6.925235</v>
      </c>
      <c r="J517" s="0" t="e">
        <f aca="false">dt(G517,G$3)</f>
        <v>#VALUE!</v>
      </c>
      <c r="K517" s="3" t="n">
        <v>78.804886</v>
      </c>
      <c r="L517" s="4" t="n">
        <f aca="false">L516+K517/3.6/1000</f>
        <v>7.76894345555556</v>
      </c>
    </row>
    <row r="518" customFormat="false" ht="12.75" hidden="false" customHeight="false" outlineLevel="0" collapsed="false">
      <c r="A518" s="2" t="n">
        <v>0.246608796296296</v>
      </c>
      <c r="B518" s="0" t="n">
        <v>50.951597</v>
      </c>
      <c r="C518" s="0" t="n">
        <v>6.918442</v>
      </c>
      <c r="D518" s="0" t="e">
        <f aca="false">dt(A518,A$3)</f>
        <v>#VALUE!</v>
      </c>
      <c r="E518" s="3" t="n">
        <v>10.364655</v>
      </c>
      <c r="F518" s="4" t="n">
        <f aca="false">F517+E518/3.6/1000</f>
        <v>7.31428029111111</v>
      </c>
      <c r="G518" s="2" t="n">
        <v>0.288703703703704</v>
      </c>
      <c r="H518" s="0" t="n">
        <v>50.952319</v>
      </c>
      <c r="I518" s="0" t="n">
        <v>6.925541</v>
      </c>
      <c r="J518" s="0" t="e">
        <f aca="false">dt(G518,G$3)</f>
        <v>#VALUE!</v>
      </c>
      <c r="K518" s="3" t="n">
        <v>79.664841</v>
      </c>
      <c r="L518" s="4" t="n">
        <f aca="false">L517+K518/3.6/1000</f>
        <v>7.79107257805556</v>
      </c>
    </row>
    <row r="519" customFormat="false" ht="12.75" hidden="false" customHeight="false" outlineLevel="0" collapsed="false">
      <c r="A519" s="2" t="n">
        <v>0.24662037037037</v>
      </c>
      <c r="B519" s="0" t="n">
        <v>50.951598</v>
      </c>
      <c r="C519" s="0" t="n">
        <v>6.918486</v>
      </c>
      <c r="D519" s="0" t="e">
        <f aca="false">dt(A519,A$3)</f>
        <v>#VALUE!</v>
      </c>
      <c r="E519" s="3" t="n">
        <v>12.100188</v>
      </c>
      <c r="F519" s="4" t="n">
        <f aca="false">F518+E519/3.6/1000</f>
        <v>7.31764145444444</v>
      </c>
      <c r="G519" s="2" t="n">
        <v>0.288715277777778</v>
      </c>
      <c r="H519" s="0" t="n">
        <v>50.952361</v>
      </c>
      <c r="I519" s="0" t="n">
        <v>6.925842</v>
      </c>
      <c r="J519" s="0" t="e">
        <f aca="false">dt(G519,G$3)</f>
        <v>#VALUE!</v>
      </c>
      <c r="K519" s="3" t="n">
        <v>79.654228</v>
      </c>
      <c r="L519" s="4" t="n">
        <f aca="false">L518+K519/3.6/1000</f>
        <v>7.8131987525</v>
      </c>
    </row>
    <row r="520" customFormat="false" ht="12.75" hidden="false" customHeight="false" outlineLevel="0" collapsed="false">
      <c r="A520" s="2" t="n">
        <v>0.246631944444444</v>
      </c>
      <c r="B520" s="0" t="n">
        <v>50.951599</v>
      </c>
      <c r="C520" s="0" t="n">
        <v>6.918534</v>
      </c>
      <c r="D520" s="0" t="e">
        <f aca="false">dt(A520,A$3)</f>
        <v>#VALUE!</v>
      </c>
      <c r="E520" s="3" t="n">
        <v>11.705945</v>
      </c>
      <c r="F520" s="4" t="n">
        <f aca="false">F519+E520/3.6/1000</f>
        <v>7.32089310583333</v>
      </c>
      <c r="G520" s="2" t="n">
        <v>0.288726851851852</v>
      </c>
      <c r="H520" s="0" t="n">
        <v>50.952396</v>
      </c>
      <c r="I520" s="0" t="n">
        <v>6.926149</v>
      </c>
      <c r="J520" s="0" t="e">
        <f aca="false">dt(G520,G$3)</f>
        <v>#VALUE!</v>
      </c>
      <c r="K520" s="3" t="n">
        <v>79.460815</v>
      </c>
      <c r="L520" s="4" t="n">
        <f aca="false">L519+K520/3.6/1000</f>
        <v>7.83527120111111</v>
      </c>
    </row>
    <row r="521" customFormat="false" ht="12.75" hidden="false" customHeight="false" outlineLevel="0" collapsed="false">
      <c r="A521" s="2" t="n">
        <v>0.246643518518519</v>
      </c>
      <c r="B521" s="0" t="n">
        <v>50.951601</v>
      </c>
      <c r="C521" s="0" t="n">
        <v>6.918591</v>
      </c>
      <c r="D521" s="0" t="e">
        <f aca="false">dt(A521,A$3)</f>
        <v>#VALUE!</v>
      </c>
      <c r="E521" s="3" t="n">
        <v>13.454037</v>
      </c>
      <c r="F521" s="4" t="n">
        <f aca="false">F520+E521/3.6/1000</f>
        <v>7.32463033833333</v>
      </c>
      <c r="G521" s="2" t="n">
        <v>0.288738425925926</v>
      </c>
      <c r="H521" s="0" t="n">
        <v>50.952434</v>
      </c>
      <c r="I521" s="0" t="n">
        <v>6.926459</v>
      </c>
      <c r="J521" s="0" t="e">
        <f aca="false">dt(G521,G$3)</f>
        <v>#VALUE!</v>
      </c>
      <c r="K521" s="3" t="n">
        <v>79.645668</v>
      </c>
      <c r="L521" s="4" t="n">
        <f aca="false">L520+K521/3.6/1000</f>
        <v>7.85739499777778</v>
      </c>
    </row>
    <row r="522" customFormat="false" ht="12.75" hidden="false" customHeight="false" outlineLevel="0" collapsed="false">
      <c r="A522" s="2" t="n">
        <v>0.246655092592593</v>
      </c>
      <c r="B522" s="0" t="n">
        <v>50.951603</v>
      </c>
      <c r="C522" s="0" t="n">
        <v>6.918648</v>
      </c>
      <c r="D522" s="0" t="e">
        <f aca="false">dt(A522,A$3)</f>
        <v>#VALUE!</v>
      </c>
      <c r="E522" s="3" t="n">
        <v>16.654249</v>
      </c>
      <c r="F522" s="4" t="n">
        <f aca="false">F521+E522/3.6/1000</f>
        <v>7.32925651861111</v>
      </c>
      <c r="G522" s="2" t="n">
        <v>0.28875</v>
      </c>
      <c r="H522" s="0" t="n">
        <v>50.952467</v>
      </c>
      <c r="I522" s="0" t="n">
        <v>6.926766</v>
      </c>
      <c r="J522" s="0" t="e">
        <f aca="false">dt(G522,G$3)</f>
        <v>#VALUE!</v>
      </c>
      <c r="K522" s="3" t="n">
        <v>78.981125</v>
      </c>
      <c r="L522" s="4" t="n">
        <f aca="false">L521+K522/3.6/1000</f>
        <v>7.87933419916667</v>
      </c>
    </row>
    <row r="523" customFormat="false" ht="12.75" hidden="false" customHeight="false" outlineLevel="0" collapsed="false">
      <c r="A523" s="2" t="n">
        <v>0.246666666666667</v>
      </c>
      <c r="B523" s="0" t="n">
        <v>50.951608</v>
      </c>
      <c r="C523" s="0" t="n">
        <v>6.91872</v>
      </c>
      <c r="D523" s="0" t="e">
        <f aca="false">dt(A523,A$3)</f>
        <v>#VALUE!</v>
      </c>
      <c r="E523" s="3" t="n">
        <v>19.943026</v>
      </c>
      <c r="F523" s="4" t="n">
        <f aca="false">F522+E523/3.6/1000</f>
        <v>7.33479624805555</v>
      </c>
      <c r="G523" s="2" t="n">
        <v>0.288761574074074</v>
      </c>
      <c r="H523" s="0" t="n">
        <v>50.952499</v>
      </c>
      <c r="I523" s="0" t="n">
        <v>6.927074</v>
      </c>
      <c r="J523" s="0" t="e">
        <f aca="false">dt(G523,G$3)</f>
        <v>#VALUE!</v>
      </c>
      <c r="K523" s="3" t="n">
        <v>79.601395</v>
      </c>
      <c r="L523" s="4" t="n">
        <f aca="false">L522+K523/3.6/1000</f>
        <v>7.90144569777778</v>
      </c>
    </row>
    <row r="524" customFormat="false" ht="12.75" hidden="false" customHeight="false" outlineLevel="0" collapsed="false">
      <c r="A524" s="2" t="n">
        <v>0.246678240740741</v>
      </c>
      <c r="B524" s="0" t="n">
        <v>50.951616</v>
      </c>
      <c r="C524" s="0" t="n">
        <v>6.918804</v>
      </c>
      <c r="D524" s="0" t="e">
        <f aca="false">dt(A524,A$3)</f>
        <v>#VALUE!</v>
      </c>
      <c r="E524" s="3" t="n">
        <v>23.265116</v>
      </c>
      <c r="F524" s="4" t="n">
        <f aca="false">F523+E524/3.6/1000</f>
        <v>7.34125878027777</v>
      </c>
      <c r="G524" s="2" t="n">
        <v>0.288773148148148</v>
      </c>
      <c r="H524" s="0" t="n">
        <v>50.95253</v>
      </c>
      <c r="I524" s="0" t="n">
        <v>6.927379</v>
      </c>
      <c r="J524" s="0" t="e">
        <f aca="false">dt(G524,G$3)</f>
        <v>#VALUE!</v>
      </c>
      <c r="K524" s="3" t="n">
        <v>78.809097</v>
      </c>
      <c r="L524" s="4" t="n">
        <f aca="false">L523+K524/3.6/1000</f>
        <v>7.92333711361111</v>
      </c>
    </row>
    <row r="525" customFormat="false" ht="12.75" hidden="false" customHeight="false" outlineLevel="0" collapsed="false">
      <c r="A525" s="2" t="n">
        <v>0.246689814814815</v>
      </c>
      <c r="B525" s="0" t="n">
        <v>50.951624</v>
      </c>
      <c r="C525" s="0" t="n">
        <v>6.918898</v>
      </c>
      <c r="D525" s="0" t="e">
        <f aca="false">dt(A525,A$3)</f>
        <v>#VALUE!</v>
      </c>
      <c r="E525" s="3" t="n">
        <v>25.543173</v>
      </c>
      <c r="F525" s="4" t="n">
        <f aca="false">F524+E525/3.6/1000</f>
        <v>7.3483541061111</v>
      </c>
      <c r="G525" s="2" t="n">
        <v>0.288784722222222</v>
      </c>
      <c r="H525" s="0" t="n">
        <v>50.952564</v>
      </c>
      <c r="I525" s="0" t="n">
        <v>6.927687</v>
      </c>
      <c r="J525" s="0" t="e">
        <f aca="false">dt(G525,G$3)</f>
        <v>#VALUE!</v>
      </c>
      <c r="K525" s="3" t="n">
        <v>79.408852</v>
      </c>
      <c r="L525" s="4" t="n">
        <f aca="false">L524+K525/3.6/1000</f>
        <v>7.94539512805556</v>
      </c>
    </row>
    <row r="526" customFormat="false" ht="12.75" hidden="false" customHeight="false" outlineLevel="0" collapsed="false">
      <c r="A526" s="2" t="n">
        <v>0.246701388888889</v>
      </c>
      <c r="B526" s="0" t="n">
        <v>50.951635</v>
      </c>
      <c r="C526" s="0" t="n">
        <v>6.919001</v>
      </c>
      <c r="D526" s="0" t="e">
        <f aca="false">dt(A526,A$3)</f>
        <v>#VALUE!</v>
      </c>
      <c r="E526" s="3" t="n">
        <v>27.21981</v>
      </c>
      <c r="F526" s="4" t="n">
        <f aca="false">F525+E526/3.6/1000</f>
        <v>7.35591516444444</v>
      </c>
      <c r="G526" s="2" t="n">
        <v>0.288796296296296</v>
      </c>
      <c r="H526" s="0" t="n">
        <v>50.952595</v>
      </c>
      <c r="I526" s="0" t="n">
        <v>6.927991</v>
      </c>
      <c r="J526" s="0" t="e">
        <f aca="false">dt(G526,G$3)</f>
        <v>#VALUE!</v>
      </c>
      <c r="K526" s="3" t="n">
        <v>78.706322</v>
      </c>
      <c r="L526" s="4" t="n">
        <f aca="false">L525+K526/3.6/1000</f>
        <v>7.96725799527778</v>
      </c>
    </row>
    <row r="527" customFormat="false" ht="12.75" hidden="false" customHeight="false" outlineLevel="0" collapsed="false">
      <c r="A527" s="2" t="n">
        <v>0.246712962962963</v>
      </c>
      <c r="B527" s="0" t="n">
        <v>50.951646</v>
      </c>
      <c r="C527" s="0" t="n">
        <v>6.919112</v>
      </c>
      <c r="D527" s="0" t="e">
        <f aca="false">dt(A527,A$3)</f>
        <v>#VALUE!</v>
      </c>
      <c r="E527" s="3" t="n">
        <v>29.890427</v>
      </c>
      <c r="F527" s="4" t="n">
        <f aca="false">F526+E527/3.6/1000</f>
        <v>7.36421806083333</v>
      </c>
      <c r="G527" s="2" t="n">
        <v>0.28880787037037</v>
      </c>
      <c r="H527" s="0" t="n">
        <v>50.952631</v>
      </c>
      <c r="I527" s="0" t="n">
        <v>6.9283</v>
      </c>
      <c r="J527" s="0" t="e">
        <f aca="false">dt(G527,G$3)</f>
        <v>#VALUE!</v>
      </c>
      <c r="K527" s="3" t="n">
        <v>79.475296</v>
      </c>
      <c r="L527" s="4" t="n">
        <f aca="false">L526+K527/3.6/1000</f>
        <v>7.98933446638889</v>
      </c>
    </row>
    <row r="528" customFormat="false" ht="12.75" hidden="false" customHeight="false" outlineLevel="0" collapsed="false">
      <c r="A528" s="2" t="n">
        <v>0.246724537037037</v>
      </c>
      <c r="B528" s="0" t="n">
        <v>50.951658</v>
      </c>
      <c r="C528" s="0" t="n">
        <v>6.919231</v>
      </c>
      <c r="D528" s="0" t="e">
        <f aca="false">dt(A528,A$3)</f>
        <v>#VALUE!</v>
      </c>
      <c r="E528" s="3" t="n">
        <v>31.653585</v>
      </c>
      <c r="F528" s="4" t="n">
        <f aca="false">F527+E528/3.6/1000</f>
        <v>7.37301072333333</v>
      </c>
      <c r="G528" s="2" t="n">
        <v>0.288819444444444</v>
      </c>
      <c r="H528" s="0" t="n">
        <v>50.952665</v>
      </c>
      <c r="I528" s="0" t="n">
        <v>6.928609</v>
      </c>
      <c r="J528" s="0" t="e">
        <f aca="false">dt(G528,G$3)</f>
        <v>#VALUE!</v>
      </c>
      <c r="K528" s="3" t="n">
        <v>78.656616</v>
      </c>
      <c r="L528" s="4" t="n">
        <f aca="false">L527+K528/3.6/1000</f>
        <v>8.01118352638889</v>
      </c>
    </row>
    <row r="529" customFormat="false" ht="12.75" hidden="false" customHeight="false" outlineLevel="0" collapsed="false">
      <c r="A529" s="2" t="n">
        <v>0.246736111111111</v>
      </c>
      <c r="B529" s="0" t="n">
        <v>50.951671</v>
      </c>
      <c r="C529" s="0" t="n">
        <v>6.91936</v>
      </c>
      <c r="D529" s="0" t="e">
        <f aca="false">dt(A529,A$3)</f>
        <v>#VALUE!</v>
      </c>
      <c r="E529" s="3" t="n">
        <v>33.848839</v>
      </c>
      <c r="F529" s="4" t="n">
        <f aca="false">F528+E529/3.6/1000</f>
        <v>7.38241317861111</v>
      </c>
      <c r="G529" s="2" t="n">
        <v>0.288831018518519</v>
      </c>
      <c r="H529" s="0" t="n">
        <v>50.952696</v>
      </c>
      <c r="I529" s="0" t="n">
        <v>6.928931</v>
      </c>
      <c r="J529" s="0" t="e">
        <f aca="false">dt(G529,G$3)</f>
        <v>#VALUE!</v>
      </c>
      <c r="K529" s="3" t="n">
        <v>79.47438</v>
      </c>
      <c r="L529" s="4" t="n">
        <f aca="false">L528+K529/3.6/1000</f>
        <v>8.03325974305556</v>
      </c>
    </row>
    <row r="530" customFormat="false" ht="12.75" hidden="false" customHeight="false" outlineLevel="0" collapsed="false">
      <c r="A530" s="2" t="n">
        <v>0.246747685185185</v>
      </c>
      <c r="B530" s="0" t="n">
        <v>50.951685</v>
      </c>
      <c r="C530" s="0" t="n">
        <v>6.919497</v>
      </c>
      <c r="D530" s="0" t="e">
        <f aca="false">dt(A530,A$3)</f>
        <v>#VALUE!</v>
      </c>
      <c r="E530" s="3" t="n">
        <v>36.629234</v>
      </c>
      <c r="F530" s="4" t="n">
        <f aca="false">F529+E530/3.6/1000</f>
        <v>7.39258796583333</v>
      </c>
      <c r="G530" s="2" t="n">
        <v>0.288842592592593</v>
      </c>
      <c r="H530" s="0" t="n">
        <v>50.952726</v>
      </c>
      <c r="I530" s="0" t="n">
        <v>6.929236</v>
      </c>
      <c r="J530" s="0" t="e">
        <f aca="false">dt(G530,G$3)</f>
        <v>#VALUE!</v>
      </c>
      <c r="K530" s="3" t="n">
        <v>78.184753</v>
      </c>
      <c r="L530" s="4" t="n">
        <f aca="false">L529+K530/3.6/1000</f>
        <v>8.05497773</v>
      </c>
    </row>
    <row r="531" customFormat="false" ht="12.75" hidden="false" customHeight="false" outlineLevel="0" collapsed="false">
      <c r="A531" s="2" t="n">
        <v>0.246759259259259</v>
      </c>
      <c r="B531" s="0" t="n">
        <v>50.951698</v>
      </c>
      <c r="C531" s="0" t="n">
        <v>6.919644</v>
      </c>
      <c r="D531" s="0" t="e">
        <f aca="false">dt(A531,A$3)</f>
        <v>#VALUE!</v>
      </c>
      <c r="E531" s="3" t="n">
        <v>39.182442</v>
      </c>
      <c r="F531" s="4" t="n">
        <f aca="false">F530+E531/3.6/1000</f>
        <v>7.40347197749999</v>
      </c>
      <c r="G531" s="2" t="n">
        <v>0.288854166666667</v>
      </c>
      <c r="H531" s="0" t="n">
        <v>50.952763</v>
      </c>
      <c r="I531" s="0" t="n">
        <v>6.929549</v>
      </c>
      <c r="J531" s="0" t="e">
        <f aca="false">dt(G531,G$3)</f>
        <v>#VALUE!</v>
      </c>
      <c r="K531" s="3" t="n">
        <v>77.763954</v>
      </c>
      <c r="L531" s="4" t="n">
        <f aca="false">L530+K531/3.6/1000</f>
        <v>8.07657882833334</v>
      </c>
    </row>
    <row r="532" customFormat="false" ht="12.75" hidden="false" customHeight="false" outlineLevel="0" collapsed="false">
      <c r="A532" s="2" t="n">
        <v>0.246770833333333</v>
      </c>
      <c r="B532" s="0" t="n">
        <v>50.951711</v>
      </c>
      <c r="C532" s="0" t="n">
        <v>6.919808</v>
      </c>
      <c r="D532" s="0" t="e">
        <f aca="false">dt(A532,A$3)</f>
        <v>#VALUE!</v>
      </c>
      <c r="E532" s="3" t="n">
        <v>40.859047</v>
      </c>
      <c r="F532" s="4" t="n">
        <f aca="false">F531+E532/3.6/1000</f>
        <v>7.41482171277777</v>
      </c>
      <c r="G532" s="2" t="n">
        <v>0.288865740740741</v>
      </c>
      <c r="H532" s="0" t="n">
        <v>50.952796</v>
      </c>
      <c r="I532" s="0" t="n">
        <v>6.929864</v>
      </c>
      <c r="J532" s="0" t="e">
        <f aca="false">dt(G532,G$3)</f>
        <v>#VALUE!</v>
      </c>
      <c r="K532" s="3" t="n">
        <v>79.303177</v>
      </c>
      <c r="L532" s="4" t="n">
        <f aca="false">L531+K532/3.6/1000</f>
        <v>8.09860748861111</v>
      </c>
    </row>
    <row r="533" customFormat="false" ht="12.75" hidden="false" customHeight="false" outlineLevel="0" collapsed="false">
      <c r="A533" s="2" t="n">
        <v>0.246782407407407</v>
      </c>
      <c r="B533" s="0" t="n">
        <v>50.951731</v>
      </c>
      <c r="C533" s="0" t="n">
        <v>6.919997</v>
      </c>
      <c r="D533" s="0" t="e">
        <f aca="false">dt(A533,A$3)</f>
        <v>#VALUE!</v>
      </c>
      <c r="E533" s="3" t="n">
        <v>43.784698</v>
      </c>
      <c r="F533" s="4" t="n">
        <f aca="false">F532+E533/3.6/1000</f>
        <v>7.42698412888888</v>
      </c>
      <c r="G533" s="2" t="n">
        <v>0.288877314814815</v>
      </c>
      <c r="H533" s="0" t="n">
        <v>50.952832</v>
      </c>
      <c r="I533" s="0" t="n">
        <v>6.930175</v>
      </c>
      <c r="J533" s="0" t="e">
        <f aca="false">dt(G533,G$3)</f>
        <v>#VALUE!</v>
      </c>
      <c r="K533" s="3" t="n">
        <v>77.545448</v>
      </c>
      <c r="L533" s="4" t="n">
        <f aca="false">L532+K533/3.6/1000</f>
        <v>8.12014789083334</v>
      </c>
    </row>
    <row r="534" customFormat="false" ht="12.75" hidden="false" customHeight="false" outlineLevel="0" collapsed="false">
      <c r="A534" s="2" t="n">
        <v>0.246793981481481</v>
      </c>
      <c r="B534" s="0" t="n">
        <v>50.95176</v>
      </c>
      <c r="C534" s="0" t="n">
        <v>6.920211</v>
      </c>
      <c r="D534" s="0" t="e">
        <f aca="false">dt(A534,A$3)</f>
        <v>#VALUE!</v>
      </c>
      <c r="E534" s="3" t="n">
        <v>45.572994</v>
      </c>
      <c r="F534" s="4" t="n">
        <f aca="false">F533+E534/3.6/1000</f>
        <v>7.43964329388888</v>
      </c>
      <c r="G534" s="2" t="n">
        <v>0.288888888888889</v>
      </c>
      <c r="H534" s="0" t="n">
        <v>50.952863</v>
      </c>
      <c r="I534" s="0" t="n">
        <v>6.930478</v>
      </c>
      <c r="J534" s="0" t="e">
        <f aca="false">dt(G534,G$3)</f>
        <v>#VALUE!</v>
      </c>
      <c r="K534" s="3" t="n">
        <v>78.89296</v>
      </c>
      <c r="L534" s="4" t="n">
        <f aca="false">L533+K534/3.6/1000</f>
        <v>8.14206260194445</v>
      </c>
    </row>
    <row r="535" customFormat="false" ht="12.75" hidden="false" customHeight="false" outlineLevel="0" collapsed="false">
      <c r="A535" s="2" t="n">
        <v>0.246805555555556</v>
      </c>
      <c r="B535" s="0" t="n">
        <v>50.951785</v>
      </c>
      <c r="C535" s="0" t="n">
        <v>6.920437</v>
      </c>
      <c r="D535" s="0" t="e">
        <f aca="false">dt(A535,A$3)</f>
        <v>#VALUE!</v>
      </c>
      <c r="E535" s="3" t="n">
        <v>47.814819</v>
      </c>
      <c r="F535" s="4" t="n">
        <f aca="false">F534+E535/3.6/1000</f>
        <v>7.45292518805555</v>
      </c>
      <c r="G535" s="2" t="n">
        <v>0.288900462962963</v>
      </c>
      <c r="H535" s="0" t="n">
        <v>50.952898</v>
      </c>
      <c r="I535" s="0" t="n">
        <v>6.930785</v>
      </c>
      <c r="J535" s="0" t="e">
        <f aca="false">dt(G535,G$3)</f>
        <v>#VALUE!</v>
      </c>
      <c r="K535" s="3" t="n">
        <v>78.445892</v>
      </c>
      <c r="L535" s="4" t="n">
        <f aca="false">L534+K535/3.6/1000</f>
        <v>8.1638531275</v>
      </c>
    </row>
    <row r="536" customFormat="false" ht="12.75" hidden="false" customHeight="false" outlineLevel="0" collapsed="false">
      <c r="A536" s="2" t="n">
        <v>0.24681712962963</v>
      </c>
      <c r="B536" s="0" t="n">
        <v>50.951809</v>
      </c>
      <c r="C536" s="0" t="n">
        <v>6.920657</v>
      </c>
      <c r="D536" s="0" t="e">
        <f aca="false">dt(A536,A$3)</f>
        <v>#VALUE!</v>
      </c>
      <c r="E536" s="3" t="n">
        <v>50.423199</v>
      </c>
      <c r="F536" s="4" t="n">
        <f aca="false">F535+E536/3.6/1000</f>
        <v>7.46693163222222</v>
      </c>
      <c r="G536" s="2" t="n">
        <v>0.288912037037037</v>
      </c>
      <c r="H536" s="0" t="n">
        <v>50.952933</v>
      </c>
      <c r="I536" s="0" t="n">
        <v>6.931095</v>
      </c>
      <c r="J536" s="0" t="e">
        <f aca="false">dt(G536,G$3)</f>
        <v>#VALUE!</v>
      </c>
      <c r="K536" s="3" t="n">
        <v>79.540489</v>
      </c>
      <c r="L536" s="4" t="n">
        <f aca="false">L535+K536/3.6/1000</f>
        <v>8.18594770777778</v>
      </c>
    </row>
    <row r="537" customFormat="false" ht="12.75" hidden="false" customHeight="false" outlineLevel="0" collapsed="false">
      <c r="A537" s="2" t="n">
        <v>0.246828703703704</v>
      </c>
      <c r="B537" s="0" t="n">
        <v>50.951833</v>
      </c>
      <c r="C537" s="0" t="n">
        <v>6.920874</v>
      </c>
      <c r="D537" s="0" t="e">
        <f aca="false">dt(A537,A$3)</f>
        <v>#VALUE!</v>
      </c>
      <c r="E537" s="3" t="n">
        <v>53.256214</v>
      </c>
      <c r="F537" s="4" t="n">
        <f aca="false">F536+E537/3.6/1000</f>
        <v>7.48172502499999</v>
      </c>
      <c r="G537" s="2" t="n">
        <v>0.288923611111111</v>
      </c>
      <c r="H537" s="0" t="n">
        <v>50.952969</v>
      </c>
      <c r="I537" s="0" t="n">
        <v>6.931409</v>
      </c>
      <c r="J537" s="0" t="e">
        <f aca="false">dt(G537,G$3)</f>
        <v>#VALUE!</v>
      </c>
      <c r="K537" s="3" t="n">
        <v>78.657867</v>
      </c>
      <c r="L537" s="4" t="n">
        <f aca="false">L536+K537/3.6/1000</f>
        <v>8.20779711527778</v>
      </c>
    </row>
    <row r="538" customFormat="false" ht="12.75" hidden="false" customHeight="false" outlineLevel="0" collapsed="false">
      <c r="A538" s="2" t="n">
        <v>0.246840277777778</v>
      </c>
      <c r="B538" s="0" t="n">
        <v>50.951857</v>
      </c>
      <c r="C538" s="0" t="n">
        <v>6.921105</v>
      </c>
      <c r="D538" s="0" t="e">
        <f aca="false">dt(A538,A$3)</f>
        <v>#VALUE!</v>
      </c>
      <c r="E538" s="3" t="n">
        <v>55.883053</v>
      </c>
      <c r="F538" s="4" t="n">
        <f aca="false">F537+E538/3.6/1000</f>
        <v>7.49724809527777</v>
      </c>
      <c r="G538" s="2" t="n">
        <v>0.288935185185185</v>
      </c>
      <c r="H538" s="0" t="n">
        <v>50.953003</v>
      </c>
      <c r="I538" s="0" t="n">
        <v>6.931722</v>
      </c>
      <c r="J538" s="0" t="e">
        <f aca="false">dt(G538,G$3)</f>
        <v>#VALUE!</v>
      </c>
      <c r="K538" s="3" t="n">
        <v>79.700882</v>
      </c>
      <c r="L538" s="4" t="n">
        <f aca="false">L537+K538/3.6/1000</f>
        <v>8.22993624916667</v>
      </c>
    </row>
    <row r="539" customFormat="false" ht="12.75" hidden="false" customHeight="false" outlineLevel="0" collapsed="false">
      <c r="A539" s="2" t="n">
        <v>0.246851851851852</v>
      </c>
      <c r="B539" s="0" t="n">
        <v>50.951879</v>
      </c>
      <c r="C539" s="0" t="n">
        <v>6.921339</v>
      </c>
      <c r="D539" s="0" t="e">
        <f aca="false">dt(A539,A$3)</f>
        <v>#VALUE!</v>
      </c>
      <c r="E539" s="3" t="n">
        <v>58.577068</v>
      </c>
      <c r="F539" s="4" t="n">
        <f aca="false">F538+E539/3.6/1000</f>
        <v>7.51351950305555</v>
      </c>
      <c r="G539" s="2" t="n">
        <v>0.288946759259259</v>
      </c>
      <c r="H539" s="0" t="n">
        <v>50.953038</v>
      </c>
      <c r="I539" s="0" t="n">
        <v>6.93203</v>
      </c>
      <c r="J539" s="0" t="e">
        <f aca="false">dt(G539,G$3)</f>
        <v>#VALUE!</v>
      </c>
      <c r="K539" s="3" t="n">
        <v>79.209549</v>
      </c>
      <c r="L539" s="4" t="n">
        <f aca="false">L538+K539/3.6/1000</f>
        <v>8.25193890166667</v>
      </c>
    </row>
    <row r="540" customFormat="false" ht="12.75" hidden="false" customHeight="false" outlineLevel="0" collapsed="false">
      <c r="A540" s="2" t="n">
        <v>0.246863425925926</v>
      </c>
      <c r="B540" s="0" t="n">
        <v>50.951898</v>
      </c>
      <c r="C540" s="0" t="n">
        <v>6.92158</v>
      </c>
      <c r="D540" s="0" t="e">
        <f aca="false">dt(A540,A$3)</f>
        <v>#VALUE!</v>
      </c>
      <c r="E540" s="3" t="n">
        <v>60.99733</v>
      </c>
      <c r="F540" s="4" t="n">
        <f aca="false">F539+E540/3.6/1000</f>
        <v>7.53046320583333</v>
      </c>
      <c r="G540" s="2" t="n">
        <v>0.288958333333333</v>
      </c>
      <c r="H540" s="0" t="n">
        <v>50.953066</v>
      </c>
      <c r="I540" s="0" t="n">
        <v>6.932327</v>
      </c>
      <c r="J540" s="0" t="e">
        <f aca="false">dt(G540,G$3)</f>
        <v>#VALUE!</v>
      </c>
      <c r="K540" s="3" t="n">
        <v>79.228989</v>
      </c>
      <c r="L540" s="4" t="n">
        <f aca="false">L539+K540/3.6/1000</f>
        <v>8.27394695416667</v>
      </c>
    </row>
    <row r="541" customFormat="false" ht="12.75" hidden="false" customHeight="false" outlineLevel="0" collapsed="false">
      <c r="A541" s="2" t="n">
        <v>0.246875</v>
      </c>
      <c r="B541" s="0" t="n">
        <v>50.951921</v>
      </c>
      <c r="C541" s="0" t="n">
        <v>6.921834</v>
      </c>
      <c r="D541" s="0" t="e">
        <f aca="false">dt(A541,A$3)</f>
        <v>#VALUE!</v>
      </c>
      <c r="E541" s="3" t="n">
        <v>64.962379</v>
      </c>
      <c r="F541" s="4" t="n">
        <f aca="false">F540+E541/3.6/1000</f>
        <v>7.5485083111111</v>
      </c>
      <c r="G541" s="2" t="n">
        <v>0.288969907407407</v>
      </c>
      <c r="H541" s="0" t="n">
        <v>50.953091</v>
      </c>
      <c r="I541" s="0" t="n">
        <v>6.932646</v>
      </c>
      <c r="J541" s="0" t="e">
        <f aca="false">dt(G541,G$3)</f>
        <v>#VALUE!</v>
      </c>
      <c r="K541" s="3" t="n">
        <v>79.570007</v>
      </c>
      <c r="L541" s="4" t="n">
        <f aca="false">L540+K541/3.6/1000</f>
        <v>8.29604973388889</v>
      </c>
    </row>
    <row r="542" customFormat="false" ht="12.75" hidden="false" customHeight="false" outlineLevel="0" collapsed="false">
      <c r="A542" s="2" t="n">
        <v>0.246886574074074</v>
      </c>
      <c r="B542" s="0" t="n">
        <v>50.951945</v>
      </c>
      <c r="C542" s="0" t="n">
        <v>6.92209</v>
      </c>
      <c r="D542" s="0" t="e">
        <f aca="false">dt(A542,A$3)</f>
        <v>#VALUE!</v>
      </c>
      <c r="E542" s="3" t="n">
        <v>66.827934</v>
      </c>
      <c r="F542" s="4" t="n">
        <f aca="false">F541+E542/3.6/1000</f>
        <v>7.5670716261111</v>
      </c>
      <c r="G542" s="2" t="n">
        <v>0.288981481481481</v>
      </c>
      <c r="H542" s="0" t="n">
        <v>50.953124</v>
      </c>
      <c r="I542" s="0" t="n">
        <v>6.932963</v>
      </c>
      <c r="J542" s="0" t="e">
        <f aca="false">dt(G542,G$3)</f>
        <v>#VALUE!</v>
      </c>
      <c r="K542" s="3" t="n">
        <v>80.165939</v>
      </c>
      <c r="L542" s="4" t="n">
        <f aca="false">L541+K542/3.6/1000</f>
        <v>8.31831805027778</v>
      </c>
    </row>
    <row r="543" customFormat="false" ht="12.75" hidden="false" customHeight="false" outlineLevel="0" collapsed="false">
      <c r="A543" s="2" t="n">
        <v>0.246898148148148</v>
      </c>
      <c r="B543" s="0" t="n">
        <v>50.951971</v>
      </c>
      <c r="C543" s="0" t="n">
        <v>6.922371</v>
      </c>
      <c r="D543" s="0" t="e">
        <f aca="false">dt(A543,A$3)</f>
        <v>#VALUE!</v>
      </c>
      <c r="E543" s="3" t="n">
        <v>67.266823</v>
      </c>
      <c r="F543" s="4" t="n">
        <f aca="false">F542+E543/3.6/1000</f>
        <v>7.58575685472222</v>
      </c>
      <c r="G543" s="2" t="n">
        <v>0.288993055555556</v>
      </c>
      <c r="H543" s="0" t="n">
        <v>50.953168</v>
      </c>
      <c r="I543" s="0" t="n">
        <v>6.933268</v>
      </c>
      <c r="J543" s="0" t="e">
        <f aca="false">dt(G543,G$3)</f>
        <v>#VALUE!</v>
      </c>
      <c r="K543" s="3" t="n">
        <v>78.967171</v>
      </c>
      <c r="L543" s="4" t="n">
        <f aca="false">L542+K543/3.6/1000</f>
        <v>8.34025337555556</v>
      </c>
    </row>
    <row r="544" customFormat="false" ht="12.75" hidden="false" customHeight="false" outlineLevel="0" collapsed="false">
      <c r="A544" s="2" t="n">
        <v>0.246909722222222</v>
      </c>
      <c r="B544" s="0" t="n">
        <v>50.951999</v>
      </c>
      <c r="C544" s="0" t="n">
        <v>6.922646</v>
      </c>
      <c r="D544" s="0" t="e">
        <f aca="false">dt(A544,A$3)</f>
        <v>#VALUE!</v>
      </c>
      <c r="E544" s="3" t="n">
        <v>70.869843</v>
      </c>
      <c r="F544" s="4" t="n">
        <f aca="false">F543+E544/3.6/1000</f>
        <v>7.60544292222222</v>
      </c>
      <c r="G544" s="2" t="n">
        <v>0.28900462962963</v>
      </c>
      <c r="H544" s="0" t="n">
        <v>50.953216</v>
      </c>
      <c r="I544" s="0" t="n">
        <v>6.933573</v>
      </c>
      <c r="J544" s="0" t="e">
        <f aca="false">dt(G544,G$3)</f>
        <v>#VALUE!</v>
      </c>
      <c r="K544" s="3" t="n">
        <v>80.242264</v>
      </c>
      <c r="L544" s="4" t="n">
        <f aca="false">L543+K544/3.6/1000</f>
        <v>8.36254289333334</v>
      </c>
    </row>
    <row r="545" customFormat="false" ht="12.75" hidden="false" customHeight="false" outlineLevel="0" collapsed="false">
      <c r="A545" s="2" t="n">
        <v>0.246921296296296</v>
      </c>
      <c r="B545" s="0" t="n">
        <v>50.952029</v>
      </c>
      <c r="C545" s="0" t="n">
        <v>6.922924</v>
      </c>
      <c r="D545" s="0" t="e">
        <f aca="false">dt(A545,A$3)</f>
        <v>#VALUE!</v>
      </c>
      <c r="E545" s="3" t="n">
        <v>72.804886</v>
      </c>
      <c r="F545" s="4" t="n">
        <f aca="false">F544+E545/3.6/1000</f>
        <v>7.62566650166666</v>
      </c>
      <c r="G545" s="2" t="n">
        <v>0.289016203703704</v>
      </c>
      <c r="H545" s="0" t="n">
        <v>50.953271</v>
      </c>
      <c r="I545" s="0" t="n">
        <v>6.933883</v>
      </c>
      <c r="J545" s="0" t="e">
        <f aca="false">dt(G545,G$3)</f>
        <v>#VALUE!</v>
      </c>
      <c r="K545" s="3" t="n">
        <v>82.315353</v>
      </c>
      <c r="L545" s="4" t="n">
        <f aca="false">L544+K545/3.6/1000</f>
        <v>8.38540826916667</v>
      </c>
    </row>
    <row r="546" customFormat="false" ht="12.75" hidden="false" customHeight="false" outlineLevel="0" collapsed="false">
      <c r="A546" s="2" t="n">
        <v>0.24693287037037</v>
      </c>
      <c r="B546" s="0" t="n">
        <v>50.95206</v>
      </c>
      <c r="C546" s="0" t="n">
        <v>6.923216</v>
      </c>
      <c r="D546" s="0" t="e">
        <f aca="false">dt(A546,A$3)</f>
        <v>#VALUE!</v>
      </c>
      <c r="E546" s="3" t="n">
        <v>74.104317</v>
      </c>
      <c r="F546" s="4" t="n">
        <f aca="false">F545+E546/3.6/1000</f>
        <v>7.64625103416666</v>
      </c>
      <c r="G546" s="2" t="n">
        <v>0.289027777777778</v>
      </c>
      <c r="H546" s="0" t="n">
        <v>50.953334</v>
      </c>
      <c r="I546" s="0" t="n">
        <v>6.934199</v>
      </c>
      <c r="J546" s="0" t="e">
        <f aca="false">dt(G546,G$3)</f>
        <v>#VALUE!</v>
      </c>
      <c r="K546" s="3" t="n">
        <v>81.6259</v>
      </c>
      <c r="L546" s="4" t="n">
        <f aca="false">L545+K546/3.6/1000</f>
        <v>8.40808213027778</v>
      </c>
    </row>
    <row r="547" customFormat="false" ht="12.75" hidden="false" customHeight="false" outlineLevel="0" collapsed="false">
      <c r="A547" s="2" t="n">
        <v>0.246944444444444</v>
      </c>
      <c r="B547" s="0" t="n">
        <v>50.952088</v>
      </c>
      <c r="C547" s="0" t="n">
        <v>6.923516</v>
      </c>
      <c r="D547" s="0" t="e">
        <f aca="false">dt(A547,A$3)</f>
        <v>#VALUE!</v>
      </c>
      <c r="E547" s="3" t="n">
        <v>77.035767</v>
      </c>
      <c r="F547" s="4" t="n">
        <f aca="false">F546+E547/3.6/1000</f>
        <v>7.66764985833333</v>
      </c>
      <c r="G547" s="2" t="n">
        <v>0.289039351851852</v>
      </c>
      <c r="H547" s="0" t="n">
        <v>50.953398</v>
      </c>
      <c r="I547" s="0" t="n">
        <v>6.934502</v>
      </c>
      <c r="J547" s="0" t="e">
        <f aca="false">dt(G547,G$3)</f>
        <v>#VALUE!</v>
      </c>
      <c r="K547" s="3" t="n">
        <v>80.113045</v>
      </c>
      <c r="L547" s="4" t="n">
        <f aca="false">L546+K547/3.6/1000</f>
        <v>8.43033575388889</v>
      </c>
    </row>
    <row r="548" customFormat="false" ht="12.75" hidden="false" customHeight="false" outlineLevel="0" collapsed="false">
      <c r="A548" s="2" t="n">
        <v>0.246956018518519</v>
      </c>
      <c r="B548" s="0" t="n">
        <v>50.952122</v>
      </c>
      <c r="C548" s="0" t="n">
        <v>6.923822</v>
      </c>
      <c r="D548" s="0" t="e">
        <f aca="false">dt(A548,A$3)</f>
        <v>#VALUE!</v>
      </c>
      <c r="E548" s="3" t="n">
        <v>77.625763</v>
      </c>
      <c r="F548" s="4" t="n">
        <f aca="false">F547+E548/3.6/1000</f>
        <v>7.68921257027777</v>
      </c>
      <c r="G548" s="2" t="n">
        <v>0.289050925925926</v>
      </c>
      <c r="H548" s="0" t="n">
        <v>50.953466</v>
      </c>
      <c r="I548" s="0" t="n">
        <v>6.934803</v>
      </c>
      <c r="J548" s="0" t="e">
        <f aca="false">dt(G548,G$3)</f>
        <v>#VALUE!</v>
      </c>
      <c r="K548" s="3" t="n">
        <v>79.621216</v>
      </c>
      <c r="L548" s="4" t="n">
        <f aca="false">L547+K548/3.6/1000</f>
        <v>8.45245275833334</v>
      </c>
    </row>
    <row r="549" customFormat="false" ht="12.75" hidden="false" customHeight="false" outlineLevel="0" collapsed="false">
      <c r="A549" s="2" t="n">
        <v>0.246967592592593</v>
      </c>
      <c r="B549" s="0" t="n">
        <v>50.952158</v>
      </c>
      <c r="C549" s="0" t="n">
        <v>6.924142</v>
      </c>
      <c r="D549" s="0" t="e">
        <f aca="false">dt(A549,A$3)</f>
        <v>#VALUE!</v>
      </c>
      <c r="E549" s="3" t="n">
        <v>79.176773</v>
      </c>
      <c r="F549" s="4" t="n">
        <f aca="false">F548+E549/3.6/1000</f>
        <v>7.71120611833333</v>
      </c>
      <c r="G549" s="2" t="n">
        <v>0.2890625</v>
      </c>
      <c r="H549" s="0" t="n">
        <v>50.953529</v>
      </c>
      <c r="I549" s="0" t="n">
        <v>6.935101</v>
      </c>
      <c r="J549" s="0" t="e">
        <f aca="false">dt(G549,G$3)</f>
        <v>#VALUE!</v>
      </c>
      <c r="K549" s="3" t="n">
        <v>77.739265</v>
      </c>
      <c r="L549" s="4" t="n">
        <f aca="false">L548+K549/3.6/1000</f>
        <v>8.47404699861111</v>
      </c>
    </row>
    <row r="550" customFormat="false" ht="12.75" hidden="false" customHeight="false" outlineLevel="0" collapsed="false">
      <c r="A550" s="2" t="n">
        <v>0.246979166666667</v>
      </c>
      <c r="B550" s="0" t="n">
        <v>50.952195</v>
      </c>
      <c r="C550" s="0" t="n">
        <v>6.924457</v>
      </c>
      <c r="D550" s="0" t="e">
        <f aca="false">dt(A550,A$3)</f>
        <v>#VALUE!</v>
      </c>
      <c r="E550" s="3" t="n">
        <v>79.975189</v>
      </c>
      <c r="F550" s="4" t="n">
        <f aca="false">F549+E550/3.6/1000</f>
        <v>7.7334214486111</v>
      </c>
      <c r="G550" s="2" t="n">
        <v>0.289074074074074</v>
      </c>
      <c r="H550" s="0" t="n">
        <v>50.953594</v>
      </c>
      <c r="I550" s="0" t="n">
        <v>6.935389</v>
      </c>
      <c r="J550" s="0" t="e">
        <f aca="false">dt(G550,G$3)</f>
        <v>#VALUE!</v>
      </c>
      <c r="K550" s="3" t="n">
        <v>75.921082</v>
      </c>
      <c r="L550" s="4" t="n">
        <f aca="false">L549+K550/3.6/1000</f>
        <v>8.49513618805556</v>
      </c>
    </row>
    <row r="551" customFormat="false" ht="12.75" hidden="false" customHeight="false" outlineLevel="0" collapsed="false">
      <c r="A551" s="2" t="n">
        <v>0.246990740740741</v>
      </c>
      <c r="B551" s="0" t="n">
        <v>50.95224</v>
      </c>
      <c r="C551" s="0" t="n">
        <v>6.924763</v>
      </c>
      <c r="D551" s="0" t="e">
        <f aca="false">dt(A551,A$3)</f>
        <v>#VALUE!</v>
      </c>
      <c r="E551" s="3" t="n">
        <v>79.358276</v>
      </c>
      <c r="F551" s="4" t="n">
        <f aca="false">F550+E551/3.6/1000</f>
        <v>7.75546541416666</v>
      </c>
      <c r="G551" s="2" t="n">
        <v>0.289085648148148</v>
      </c>
      <c r="H551" s="0" t="n">
        <v>50.953655</v>
      </c>
      <c r="I551" s="0" t="n">
        <v>6.935674</v>
      </c>
      <c r="J551" s="0" t="e">
        <f aca="false">dt(G551,G$3)</f>
        <v>#VALUE!</v>
      </c>
      <c r="K551" s="3" t="n">
        <v>75.053589</v>
      </c>
      <c r="L551" s="4" t="n">
        <f aca="false">L550+K551/3.6/1000</f>
        <v>8.51598440722222</v>
      </c>
    </row>
    <row r="552" customFormat="false" ht="12.75" hidden="false" customHeight="false" outlineLevel="0" collapsed="false">
      <c r="A552" s="2" t="n">
        <v>0.247002314814815</v>
      </c>
      <c r="B552" s="0" t="n">
        <v>50.952288</v>
      </c>
      <c r="C552" s="0" t="n">
        <v>6.925071</v>
      </c>
      <c r="D552" s="0" t="e">
        <f aca="false">dt(A552,A$3)</f>
        <v>#VALUE!</v>
      </c>
      <c r="E552" s="3" t="n">
        <v>79.513405</v>
      </c>
      <c r="F552" s="4" t="n">
        <f aca="false">F551+E552/3.6/1000</f>
        <v>7.7775524711111</v>
      </c>
      <c r="G552" s="2" t="n">
        <v>0.289097222222222</v>
      </c>
      <c r="H552" s="0" t="n">
        <v>50.953719</v>
      </c>
      <c r="I552" s="0" t="n">
        <v>6.935957</v>
      </c>
      <c r="J552" s="0" t="e">
        <f aca="false">dt(G552,G$3)</f>
        <v>#VALUE!</v>
      </c>
      <c r="K552" s="3" t="n">
        <v>73.319908</v>
      </c>
      <c r="L552" s="4" t="n">
        <f aca="false">L551+K552/3.6/1000</f>
        <v>8.53635104833334</v>
      </c>
    </row>
    <row r="553" customFormat="false" ht="12.75" hidden="false" customHeight="false" outlineLevel="0" collapsed="false">
      <c r="A553" s="2" t="n">
        <v>0.247013888888889</v>
      </c>
      <c r="B553" s="0" t="n">
        <v>50.952329</v>
      </c>
      <c r="C553" s="0" t="n">
        <v>6.925382</v>
      </c>
      <c r="D553" s="0" t="e">
        <f aca="false">dt(A553,A$3)</f>
        <v>#VALUE!</v>
      </c>
      <c r="E553" s="3" t="n">
        <v>79.658447</v>
      </c>
      <c r="F553" s="4" t="n">
        <f aca="false">F552+E553/3.6/1000</f>
        <v>7.79967981749999</v>
      </c>
      <c r="G553" s="2" t="n">
        <v>0.289108796296296</v>
      </c>
      <c r="H553" s="0" t="n">
        <v>50.953778</v>
      </c>
      <c r="I553" s="0" t="n">
        <v>6.93623</v>
      </c>
      <c r="J553" s="0" t="e">
        <f aca="false">dt(G553,G$3)</f>
        <v>#VALUE!</v>
      </c>
      <c r="K553" s="3" t="n">
        <v>72.048241</v>
      </c>
      <c r="L553" s="4" t="n">
        <f aca="false">L552+K553/3.6/1000</f>
        <v>8.55636444861111</v>
      </c>
    </row>
    <row r="554" customFormat="false" ht="12.75" hidden="false" customHeight="false" outlineLevel="0" collapsed="false">
      <c r="A554" s="2" t="n">
        <v>0.247025462962963</v>
      </c>
      <c r="B554" s="0" t="n">
        <v>50.952367</v>
      </c>
      <c r="C554" s="0" t="n">
        <v>6.925688</v>
      </c>
      <c r="D554" s="0" t="e">
        <f aca="false">dt(A554,A$3)</f>
        <v>#VALUE!</v>
      </c>
      <c r="E554" s="3" t="n">
        <v>79.4823</v>
      </c>
      <c r="F554" s="4" t="n">
        <f aca="false">F553+E554/3.6/1000</f>
        <v>7.82175823416666</v>
      </c>
      <c r="G554" s="2" t="n">
        <v>0.28912037037037</v>
      </c>
      <c r="H554" s="0" t="n">
        <v>50.953836</v>
      </c>
      <c r="I554" s="0" t="n">
        <v>6.9365</v>
      </c>
      <c r="J554" s="0" t="e">
        <f aca="false">dt(G554,G$3)</f>
        <v>#VALUE!</v>
      </c>
      <c r="K554" s="3" t="n">
        <v>70.849113</v>
      </c>
      <c r="L554" s="4" t="n">
        <f aca="false">L553+K554/3.6/1000</f>
        <v>8.57604475777778</v>
      </c>
    </row>
    <row r="555" customFormat="false" ht="12.75" hidden="false" customHeight="false" outlineLevel="0" collapsed="false">
      <c r="A555" s="2" t="n">
        <v>0.247037037037037</v>
      </c>
      <c r="B555" s="0" t="n">
        <v>50.952405</v>
      </c>
      <c r="C555" s="0" t="n">
        <v>6.925997</v>
      </c>
      <c r="D555" s="0" t="e">
        <f aca="false">dt(A555,A$3)</f>
        <v>#VALUE!</v>
      </c>
      <c r="E555" s="3" t="n">
        <v>79.482742</v>
      </c>
      <c r="F555" s="4" t="n">
        <f aca="false">F554+E555/3.6/1000</f>
        <v>7.8438367736111</v>
      </c>
      <c r="G555" s="2" t="n">
        <v>0.289131944444444</v>
      </c>
      <c r="H555" s="0" t="n">
        <v>50.95389</v>
      </c>
      <c r="I555" s="0" t="n">
        <v>6.936765</v>
      </c>
      <c r="J555" s="0" t="e">
        <f aca="false">dt(G555,G$3)</f>
        <v>#VALUE!</v>
      </c>
      <c r="K555" s="3" t="n">
        <v>69.513023</v>
      </c>
      <c r="L555" s="4" t="n">
        <f aca="false">L554+K555/3.6/1000</f>
        <v>8.59535393083334</v>
      </c>
    </row>
    <row r="556" customFormat="false" ht="12.75" hidden="false" customHeight="false" outlineLevel="0" collapsed="false">
      <c r="A556" s="2" t="n">
        <v>0.247048611111111</v>
      </c>
      <c r="B556" s="0" t="n">
        <v>50.952441</v>
      </c>
      <c r="C556" s="0" t="n">
        <v>6.926312</v>
      </c>
      <c r="D556" s="0" t="e">
        <f aca="false">dt(A556,A$3)</f>
        <v>#VALUE!</v>
      </c>
      <c r="E556" s="3" t="n">
        <v>79.580605</v>
      </c>
      <c r="F556" s="4" t="n">
        <f aca="false">F555+E556/3.6/1000</f>
        <v>7.86594249722222</v>
      </c>
      <c r="G556" s="2" t="n">
        <v>0.289143518518519</v>
      </c>
      <c r="H556" s="0" t="n">
        <v>50.953952</v>
      </c>
      <c r="I556" s="0" t="n">
        <v>6.937016</v>
      </c>
      <c r="J556" s="0" t="e">
        <f aca="false">dt(G556,G$3)</f>
        <v>#VALUE!</v>
      </c>
      <c r="K556" s="3" t="n">
        <v>67.802574</v>
      </c>
      <c r="L556" s="4" t="n">
        <f aca="false">L555+K556/3.6/1000</f>
        <v>8.61418797916667</v>
      </c>
    </row>
    <row r="557" customFormat="false" ht="12.75" hidden="false" customHeight="false" outlineLevel="0" collapsed="false">
      <c r="A557" s="2" t="n">
        <v>0.247060185185185</v>
      </c>
      <c r="B557" s="0" t="n">
        <v>50.952474</v>
      </c>
      <c r="C557" s="0" t="n">
        <v>6.926622</v>
      </c>
      <c r="D557" s="0" t="e">
        <f aca="false">dt(A557,A$3)</f>
        <v>#VALUE!</v>
      </c>
      <c r="E557" s="3" t="n">
        <v>79.525223</v>
      </c>
      <c r="F557" s="4" t="n">
        <f aca="false">F556+E557/3.6/1000</f>
        <v>7.88803283694444</v>
      </c>
      <c r="G557" s="2" t="n">
        <v>0.289155092592593</v>
      </c>
      <c r="H557" s="0" t="n">
        <v>50.954013</v>
      </c>
      <c r="I557" s="0" t="n">
        <v>6.937271</v>
      </c>
      <c r="J557" s="0" t="e">
        <f aca="false">dt(G557,G$3)</f>
        <v>#VALUE!</v>
      </c>
      <c r="K557" s="3" t="n">
        <v>66.123665</v>
      </c>
      <c r="L557" s="4" t="n">
        <f aca="false">L556+K557/3.6/1000</f>
        <v>8.63255566388889</v>
      </c>
    </row>
    <row r="558" customFormat="false" ht="12.75" hidden="false" customHeight="false" outlineLevel="0" collapsed="false">
      <c r="A558" s="2" t="n">
        <v>0.247071759259259</v>
      </c>
      <c r="B558" s="0" t="n">
        <v>50.952507</v>
      </c>
      <c r="C558" s="0" t="n">
        <v>6.926928</v>
      </c>
      <c r="D558" s="0" t="e">
        <f aca="false">dt(A558,A$3)</f>
        <v>#VALUE!</v>
      </c>
      <c r="E558" s="3" t="n">
        <v>79.249588</v>
      </c>
      <c r="F558" s="4" t="n">
        <f aca="false">F557+E558/3.6/1000</f>
        <v>7.91004661138888</v>
      </c>
      <c r="G558" s="2" t="n">
        <v>0.289166666666667</v>
      </c>
      <c r="H558" s="0" t="n">
        <v>50.954065</v>
      </c>
      <c r="I558" s="0" t="n">
        <v>6.937513</v>
      </c>
      <c r="J558" s="0" t="e">
        <f aca="false">dt(G558,G$3)</f>
        <v>#VALUE!</v>
      </c>
      <c r="K558" s="3" t="n">
        <v>64.71965</v>
      </c>
      <c r="L558" s="4" t="n">
        <f aca="false">L557+K558/3.6/1000</f>
        <v>8.65053334444445</v>
      </c>
    </row>
    <row r="559" customFormat="false" ht="12.75" hidden="false" customHeight="false" outlineLevel="0" collapsed="false">
      <c r="A559" s="2" t="n">
        <v>0.247083333333333</v>
      </c>
      <c r="B559" s="0" t="n">
        <v>50.95254</v>
      </c>
      <c r="C559" s="0" t="n">
        <v>6.927248</v>
      </c>
      <c r="D559" s="0" t="e">
        <f aca="false">dt(A559,A$3)</f>
        <v>#VALUE!</v>
      </c>
      <c r="E559" s="3" t="n">
        <v>79.381744</v>
      </c>
      <c r="F559" s="4" t="n">
        <f aca="false">F558+E559/3.6/1000</f>
        <v>7.93209709583333</v>
      </c>
      <c r="G559" s="2" t="n">
        <v>0.289178240740741</v>
      </c>
      <c r="H559" s="0" t="n">
        <v>50.954115</v>
      </c>
      <c r="I559" s="0" t="n">
        <v>6.937759</v>
      </c>
      <c r="J559" s="0" t="e">
        <f aca="false">dt(G559,G$3)</f>
        <v>#VALUE!</v>
      </c>
      <c r="K559" s="3" t="n">
        <v>63.816055</v>
      </c>
      <c r="L559" s="4" t="n">
        <f aca="false">L558+K559/3.6/1000</f>
        <v>8.66826002638889</v>
      </c>
    </row>
    <row r="560" customFormat="false" ht="12.75" hidden="false" customHeight="false" outlineLevel="0" collapsed="false">
      <c r="A560" s="2" t="n">
        <v>0.247094907407407</v>
      </c>
      <c r="B560" s="0" t="n">
        <v>50.952575</v>
      </c>
      <c r="C560" s="0" t="n">
        <v>6.927564</v>
      </c>
      <c r="D560" s="0" t="e">
        <f aca="false">dt(A560,A$3)</f>
        <v>#VALUE!</v>
      </c>
      <c r="E560" s="3" t="n">
        <v>79.749702</v>
      </c>
      <c r="F560" s="4" t="n">
        <f aca="false">F559+E560/3.6/1000</f>
        <v>7.95424979083333</v>
      </c>
      <c r="G560" s="2" t="n">
        <v>0.289189814814815</v>
      </c>
      <c r="H560" s="0" t="n">
        <v>50.954165</v>
      </c>
      <c r="I560" s="0" t="n">
        <v>6.937996</v>
      </c>
      <c r="J560" s="0" t="e">
        <f aca="false">dt(G560,G$3)</f>
        <v>#VALUE!</v>
      </c>
      <c r="K560" s="3" t="n">
        <v>63.102818</v>
      </c>
      <c r="L560" s="4" t="n">
        <f aca="false">L559+K560/3.6/1000</f>
        <v>8.68578858694445</v>
      </c>
    </row>
    <row r="561" customFormat="false" ht="12.75" hidden="false" customHeight="false" outlineLevel="0" collapsed="false">
      <c r="A561" s="2" t="n">
        <v>0.247106481481481</v>
      </c>
      <c r="B561" s="0" t="n">
        <v>50.952611</v>
      </c>
      <c r="C561" s="0" t="n">
        <v>6.927873</v>
      </c>
      <c r="D561" s="0" t="e">
        <f aca="false">dt(A561,A$3)</f>
        <v>#VALUE!</v>
      </c>
      <c r="E561" s="3" t="n">
        <v>79.764229</v>
      </c>
      <c r="F561" s="4" t="n">
        <f aca="false">F560+E561/3.6/1000</f>
        <v>7.9764065211111</v>
      </c>
      <c r="G561" s="2" t="n">
        <v>0.289201388888889</v>
      </c>
      <c r="H561" s="0" t="n">
        <v>50.954216</v>
      </c>
      <c r="I561" s="0" t="n">
        <v>6.938233</v>
      </c>
      <c r="J561" s="0" t="e">
        <f aca="false">dt(G561,G$3)</f>
        <v>#VALUE!</v>
      </c>
      <c r="K561" s="3" t="n">
        <v>61.932129</v>
      </c>
      <c r="L561" s="4" t="n">
        <f aca="false">L560+K561/3.6/1000</f>
        <v>8.70299195611111</v>
      </c>
    </row>
    <row r="562" customFormat="false" ht="12.75" hidden="false" customHeight="false" outlineLevel="0" collapsed="false">
      <c r="A562" s="2" t="n">
        <v>0.247118055555556</v>
      </c>
      <c r="B562" s="0" t="n">
        <v>50.952642</v>
      </c>
      <c r="C562" s="0" t="n">
        <v>6.928186</v>
      </c>
      <c r="D562" s="0" t="e">
        <f aca="false">dt(A562,A$3)</f>
        <v>#VALUE!</v>
      </c>
      <c r="E562" s="3" t="n">
        <v>79.426407</v>
      </c>
      <c r="F562" s="4" t="n">
        <f aca="false">F561+E562/3.6/1000</f>
        <v>7.99846941194444</v>
      </c>
      <c r="G562" s="2" t="n">
        <v>0.289212962962963</v>
      </c>
      <c r="H562" s="0" t="n">
        <v>50.954266</v>
      </c>
      <c r="I562" s="0" t="n">
        <v>6.938466</v>
      </c>
      <c r="J562" s="0" t="e">
        <f aca="false">dt(G562,G$3)</f>
        <v>#VALUE!</v>
      </c>
      <c r="K562" s="3" t="n">
        <v>62.543194</v>
      </c>
      <c r="L562" s="4" t="n">
        <f aca="false">L561+K562/3.6/1000</f>
        <v>8.72036506555556</v>
      </c>
    </row>
    <row r="563" customFormat="false" ht="12.75" hidden="false" customHeight="false" outlineLevel="0" collapsed="false">
      <c r="A563" s="2" t="n">
        <v>0.24712962962963</v>
      </c>
      <c r="B563" s="0" t="n">
        <v>50.952674</v>
      </c>
      <c r="C563" s="0" t="n">
        <v>6.928502</v>
      </c>
      <c r="D563" s="0" t="e">
        <f aca="false">dt(A563,A$3)</f>
        <v>#VALUE!</v>
      </c>
      <c r="E563" s="3" t="n">
        <v>79.660316</v>
      </c>
      <c r="F563" s="4" t="n">
        <f aca="false">F562+E563/3.6/1000</f>
        <v>8.02059727749999</v>
      </c>
      <c r="G563" s="2" t="n">
        <v>0.289224537037037</v>
      </c>
      <c r="H563" s="0" t="n">
        <v>50.954316</v>
      </c>
      <c r="I563" s="0" t="n">
        <v>6.938703</v>
      </c>
      <c r="J563" s="0" t="e">
        <f aca="false">dt(G563,G$3)</f>
        <v>#VALUE!</v>
      </c>
      <c r="K563" s="3" t="n">
        <v>63.208088</v>
      </c>
      <c r="L563" s="4" t="n">
        <f aca="false">L562+K563/3.6/1000</f>
        <v>8.73792286777778</v>
      </c>
    </row>
    <row r="564" customFormat="false" ht="12.75" hidden="false" customHeight="false" outlineLevel="0" collapsed="false">
      <c r="A564" s="2" t="n">
        <v>0.247141203703704</v>
      </c>
      <c r="B564" s="0" t="n">
        <v>50.952706</v>
      </c>
      <c r="C564" s="0" t="n">
        <v>6.928813</v>
      </c>
      <c r="D564" s="0" t="e">
        <f aca="false">dt(A564,A$3)</f>
        <v>#VALUE!</v>
      </c>
      <c r="E564" s="3" t="n">
        <v>79.462662</v>
      </c>
      <c r="F564" s="4" t="n">
        <f aca="false">F563+E564/3.6/1000</f>
        <v>8.04267023916666</v>
      </c>
      <c r="G564" s="2" t="n">
        <v>0.289236111111111</v>
      </c>
      <c r="H564" s="0" t="n">
        <v>50.954364</v>
      </c>
      <c r="I564" s="0" t="n">
        <v>6.938933</v>
      </c>
      <c r="J564" s="0" t="e">
        <f aca="false">dt(G564,G$3)</f>
        <v>#VALUE!</v>
      </c>
      <c r="K564" s="3" t="n">
        <v>62.492115</v>
      </c>
      <c r="L564" s="4" t="n">
        <f aca="false">L563+K564/3.6/1000</f>
        <v>8.75528178861111</v>
      </c>
    </row>
    <row r="565" customFormat="false" ht="12.75" hidden="false" customHeight="false" outlineLevel="0" collapsed="false">
      <c r="A565" s="2" t="n">
        <v>0.247152777777778</v>
      </c>
      <c r="B565" s="0" t="n">
        <v>50.952737</v>
      </c>
      <c r="C565" s="0" t="n">
        <v>6.92912</v>
      </c>
      <c r="D565" s="0" t="e">
        <f aca="false">dt(A565,A$3)</f>
        <v>#VALUE!</v>
      </c>
      <c r="E565" s="3" t="n">
        <v>80.381676</v>
      </c>
      <c r="F565" s="4" t="n">
        <f aca="false">F564+E565/3.6/1000</f>
        <v>8.06499848249999</v>
      </c>
      <c r="G565" s="2" t="n">
        <v>0.289247685185185</v>
      </c>
      <c r="H565" s="0" t="n">
        <v>50.954409</v>
      </c>
      <c r="I565" s="0" t="n">
        <v>6.939171</v>
      </c>
      <c r="J565" s="0" t="e">
        <f aca="false">dt(G565,G$3)</f>
        <v>#VALUE!</v>
      </c>
      <c r="K565" s="3" t="n">
        <v>62.954956</v>
      </c>
      <c r="L565" s="4" t="n">
        <f aca="false">L564+K565/3.6/1000</f>
        <v>8.77276927638889</v>
      </c>
    </row>
    <row r="566" customFormat="false" ht="12.75" hidden="false" customHeight="false" outlineLevel="0" collapsed="false">
      <c r="A566" s="2" t="n">
        <v>0.247164351851852</v>
      </c>
      <c r="B566" s="0" t="n">
        <v>50.952768</v>
      </c>
      <c r="C566" s="0" t="n">
        <v>6.929438</v>
      </c>
      <c r="D566" s="0" t="e">
        <f aca="false">dt(A566,A$3)</f>
        <v>#VALUE!</v>
      </c>
      <c r="E566" s="3" t="n">
        <v>79.83786</v>
      </c>
      <c r="F566" s="4" t="n">
        <f aca="false">F565+E566/3.6/1000</f>
        <v>8.08717566583333</v>
      </c>
      <c r="G566" s="2" t="n">
        <v>0.289259259259259</v>
      </c>
      <c r="H566" s="0" t="n">
        <v>50.954443</v>
      </c>
      <c r="I566" s="0" t="n">
        <v>6.939414</v>
      </c>
      <c r="J566" s="0" t="e">
        <f aca="false">dt(G566,G$3)</f>
        <v>#VALUE!</v>
      </c>
      <c r="K566" s="3" t="n">
        <v>62.803131</v>
      </c>
      <c r="L566" s="4" t="n">
        <f aca="false">L565+K566/3.6/1000</f>
        <v>8.79021459055556</v>
      </c>
    </row>
    <row r="567" customFormat="false" ht="12.75" hidden="false" customHeight="false" outlineLevel="0" collapsed="false">
      <c r="A567" s="2" t="n">
        <v>0.247175925925926</v>
      </c>
      <c r="B567" s="0" t="n">
        <v>50.952799</v>
      </c>
      <c r="C567" s="0" t="n">
        <v>6.929753</v>
      </c>
      <c r="D567" s="0" t="e">
        <f aca="false">dt(A567,A$3)</f>
        <v>#VALUE!</v>
      </c>
      <c r="E567" s="3" t="n">
        <v>79.353424</v>
      </c>
      <c r="F567" s="4" t="n">
        <f aca="false">F566+E567/3.6/1000</f>
        <v>8.10921828361111</v>
      </c>
      <c r="G567" s="2" t="n">
        <v>0.289270833333333</v>
      </c>
      <c r="H567" s="0" t="n">
        <v>50.954471</v>
      </c>
      <c r="I567" s="0" t="n">
        <v>6.939665</v>
      </c>
      <c r="J567" s="0" t="e">
        <f aca="false">dt(G567,G$3)</f>
        <v>#VALUE!</v>
      </c>
      <c r="K567" s="3" t="n">
        <v>62.824829</v>
      </c>
      <c r="L567" s="4" t="n">
        <f aca="false">L566+K567/3.6/1000</f>
        <v>8.80766593194445</v>
      </c>
    </row>
    <row r="568" customFormat="false" ht="12.75" hidden="false" customHeight="false" outlineLevel="0" collapsed="false">
      <c r="A568" s="2" t="n">
        <v>0.2471875</v>
      </c>
      <c r="B568" s="0" t="n">
        <v>50.952829</v>
      </c>
      <c r="C568" s="0" t="n">
        <v>6.930057</v>
      </c>
      <c r="D568" s="0" t="e">
        <f aca="false">dt(A568,A$3)</f>
        <v>#VALUE!</v>
      </c>
      <c r="E568" s="3" t="n">
        <v>79.463165</v>
      </c>
      <c r="F568" s="4" t="n">
        <f aca="false">F567+E568/3.6/1000</f>
        <v>8.13129138499999</v>
      </c>
      <c r="G568" s="2" t="n">
        <v>0.289282407407407</v>
      </c>
      <c r="H568" s="0" t="n">
        <v>50.954493</v>
      </c>
      <c r="I568" s="0" t="n">
        <v>6.939916</v>
      </c>
      <c r="J568" s="0" t="e">
        <f aca="false">dt(G568,G$3)</f>
        <v>#VALUE!</v>
      </c>
      <c r="K568" s="3" t="n">
        <v>63.793026</v>
      </c>
      <c r="L568" s="4" t="n">
        <f aca="false">L567+K568/3.6/1000</f>
        <v>8.82538621694445</v>
      </c>
    </row>
    <row r="569" customFormat="false" ht="12.75" hidden="false" customHeight="false" outlineLevel="0" collapsed="false">
      <c r="A569" s="2" t="n">
        <v>0.247199074074074</v>
      </c>
      <c r="B569" s="0" t="n">
        <v>50.95286</v>
      </c>
      <c r="C569" s="0" t="n">
        <v>6.930367</v>
      </c>
      <c r="D569" s="0" t="e">
        <f aca="false">dt(A569,A$3)</f>
        <v>#VALUE!</v>
      </c>
      <c r="E569" s="3" t="n">
        <v>80.014351</v>
      </c>
      <c r="F569" s="4" t="n">
        <f aca="false">F568+E569/3.6/1000</f>
        <v>8.1535175936111</v>
      </c>
      <c r="G569" s="2" t="n">
        <v>0.289293981481482</v>
      </c>
      <c r="H569" s="0" t="n">
        <v>50.95451</v>
      </c>
      <c r="I569" s="0" t="n">
        <v>6.940174</v>
      </c>
      <c r="J569" s="0" t="e">
        <f aca="false">dt(G569,G$3)</f>
        <v>#VALUE!</v>
      </c>
      <c r="K569" s="3" t="n">
        <v>64.827103</v>
      </c>
      <c r="L569" s="4" t="n">
        <f aca="false">L568+K569/3.6/1000</f>
        <v>8.84339374555556</v>
      </c>
    </row>
    <row r="570" customFormat="false" ht="12.75" hidden="false" customHeight="false" outlineLevel="0" collapsed="false">
      <c r="A570" s="2" t="n">
        <v>0.247210648148148</v>
      </c>
      <c r="B570" s="0" t="n">
        <v>50.952889</v>
      </c>
      <c r="C570" s="0" t="n">
        <v>6.930688</v>
      </c>
      <c r="D570" s="0" t="e">
        <f aca="false">dt(A570,A$3)</f>
        <v>#VALUE!</v>
      </c>
      <c r="E570" s="3" t="n">
        <v>79.692108</v>
      </c>
      <c r="F570" s="4" t="n">
        <f aca="false">F569+E570/3.6/1000</f>
        <v>8.17565429027777</v>
      </c>
      <c r="G570" s="2" t="n">
        <v>0.289305555555556</v>
      </c>
      <c r="H570" s="0" t="n">
        <v>50.954529</v>
      </c>
      <c r="I570" s="0" t="n">
        <v>6.940444</v>
      </c>
      <c r="J570" s="0" t="e">
        <f aca="false">dt(G570,G$3)</f>
        <v>#VALUE!</v>
      </c>
      <c r="K570" s="3" t="n">
        <v>66.101662</v>
      </c>
      <c r="L570" s="4" t="n">
        <f aca="false">L569+K570/3.6/1000</f>
        <v>8.86175531833333</v>
      </c>
    </row>
    <row r="571" customFormat="false" ht="12.75" hidden="false" customHeight="false" outlineLevel="0" collapsed="false">
      <c r="A571" s="2" t="n">
        <v>0.247222222222222</v>
      </c>
      <c r="B571" s="0" t="n">
        <v>50.952917</v>
      </c>
      <c r="C571" s="0" t="n">
        <v>6.931002</v>
      </c>
      <c r="D571" s="0" t="e">
        <f aca="false">dt(A571,A$3)</f>
        <v>#VALUE!</v>
      </c>
      <c r="E571" s="3" t="n">
        <v>79.634377</v>
      </c>
      <c r="F571" s="4" t="n">
        <f aca="false">F570+E571/3.6/1000</f>
        <v>8.19777495055555</v>
      </c>
      <c r="G571" s="2" t="n">
        <v>0.28931712962963</v>
      </c>
      <c r="H571" s="0" t="n">
        <v>50.954547</v>
      </c>
      <c r="I571" s="0" t="n">
        <v>6.940713</v>
      </c>
      <c r="J571" s="0" t="e">
        <f aca="false">dt(G571,G$3)</f>
        <v>#VALUE!</v>
      </c>
      <c r="K571" s="3" t="n">
        <v>67.337402</v>
      </c>
      <c r="L571" s="4" t="n">
        <f aca="false">L570+K571/3.6/1000</f>
        <v>8.88046015222222</v>
      </c>
    </row>
    <row r="572" customFormat="false" ht="12.75" hidden="false" customHeight="false" outlineLevel="0" collapsed="false">
      <c r="A572" s="2" t="n">
        <v>0.247233796296296</v>
      </c>
      <c r="B572" s="0" t="n">
        <v>50.952947</v>
      </c>
      <c r="C572" s="0" t="n">
        <v>6.93131</v>
      </c>
      <c r="D572" s="0" t="e">
        <f aca="false">dt(A572,A$3)</f>
        <v>#VALUE!</v>
      </c>
      <c r="E572" s="3" t="n">
        <v>80.299454</v>
      </c>
      <c r="F572" s="4" t="n">
        <f aca="false">F571+E572/3.6/1000</f>
        <v>8.22008035444444</v>
      </c>
      <c r="G572" s="2" t="n">
        <v>0.289328703703704</v>
      </c>
      <c r="H572" s="0" t="n">
        <v>50.954564</v>
      </c>
      <c r="I572" s="0" t="n">
        <v>6.940992</v>
      </c>
      <c r="J572" s="0" t="e">
        <f aca="false">dt(G572,G$3)</f>
        <v>#VALUE!</v>
      </c>
      <c r="K572" s="3" t="n">
        <v>68.176231</v>
      </c>
      <c r="L572" s="4" t="n">
        <f aca="false">L571+K572/3.6/1000</f>
        <v>8.89939799416667</v>
      </c>
    </row>
    <row r="573" customFormat="false" ht="12.75" hidden="false" customHeight="false" outlineLevel="0" collapsed="false">
      <c r="A573" s="2" t="n">
        <v>0.24724537037037</v>
      </c>
      <c r="B573" s="0" t="n">
        <v>50.952981</v>
      </c>
      <c r="C573" s="0" t="n">
        <v>6.931622</v>
      </c>
      <c r="D573" s="0" t="e">
        <f aca="false">dt(A573,A$3)</f>
        <v>#VALUE!</v>
      </c>
      <c r="E573" s="3" t="n">
        <v>79.941338</v>
      </c>
      <c r="F573" s="4" t="n">
        <f aca="false">F572+E573/3.6/1000</f>
        <v>8.24228628166666</v>
      </c>
      <c r="G573" s="2" t="n">
        <v>0.289340277777778</v>
      </c>
      <c r="H573" s="0" t="n">
        <v>50.954582</v>
      </c>
      <c r="I573" s="0" t="n">
        <v>6.941274</v>
      </c>
      <c r="J573" s="0" t="e">
        <f aca="false">dt(G573,G$3)</f>
        <v>#VALUE!</v>
      </c>
      <c r="K573" s="3" t="n">
        <v>68.977913</v>
      </c>
      <c r="L573" s="4" t="n">
        <f aca="false">L572+K573/3.6/1000</f>
        <v>8.91855852555556</v>
      </c>
    </row>
    <row r="574" customFormat="false" ht="12.75" hidden="false" customHeight="false" outlineLevel="0" collapsed="false">
      <c r="A574" s="2" t="n">
        <v>0.247256944444444</v>
      </c>
      <c r="B574" s="0" t="n">
        <v>50.953014</v>
      </c>
      <c r="C574" s="0" t="n">
        <v>6.931935</v>
      </c>
      <c r="D574" s="0" t="e">
        <f aca="false">dt(A574,A$3)</f>
        <v>#VALUE!</v>
      </c>
      <c r="E574" s="3" t="n">
        <v>79.567986</v>
      </c>
      <c r="F574" s="4" t="n">
        <f aca="false">F573+E574/3.6/1000</f>
        <v>8.2643885</v>
      </c>
      <c r="G574" s="2" t="n">
        <v>0.289351851851852</v>
      </c>
      <c r="H574" s="0" t="n">
        <v>50.954603</v>
      </c>
      <c r="I574" s="0" t="n">
        <v>6.941553</v>
      </c>
      <c r="J574" s="0" t="e">
        <f aca="false">dt(G574,G$3)</f>
        <v>#VALUE!</v>
      </c>
      <c r="K574" s="3" t="n">
        <v>69.779503</v>
      </c>
      <c r="L574" s="4" t="n">
        <f aca="false">L573+K574/3.6/1000</f>
        <v>8.93794172083333</v>
      </c>
    </row>
    <row r="575" customFormat="false" ht="12.75" hidden="false" customHeight="false" outlineLevel="0" collapsed="false">
      <c r="A575" s="2" t="n">
        <v>0.247268518518519</v>
      </c>
      <c r="B575" s="0" t="n">
        <v>50.953046</v>
      </c>
      <c r="C575" s="0" t="n">
        <v>6.932244</v>
      </c>
      <c r="D575" s="0" t="e">
        <f aca="false">dt(A575,A$3)</f>
        <v>#VALUE!</v>
      </c>
      <c r="E575" s="3" t="n">
        <v>79.439789</v>
      </c>
      <c r="F575" s="4" t="n">
        <f aca="false">F574+E575/3.6/1000</f>
        <v>8.28645510805555</v>
      </c>
      <c r="G575" s="2" t="n">
        <v>0.289363425925926</v>
      </c>
      <c r="H575" s="0" t="n">
        <v>50.95463</v>
      </c>
      <c r="I575" s="0" t="n">
        <v>6.941836</v>
      </c>
      <c r="J575" s="0" t="e">
        <f aca="false">dt(G575,G$3)</f>
        <v>#VALUE!</v>
      </c>
      <c r="K575" s="3" t="n">
        <v>70.829109</v>
      </c>
      <c r="L575" s="4" t="n">
        <f aca="false">L574+K575/3.6/1000</f>
        <v>8.95761647333333</v>
      </c>
    </row>
    <row r="576" customFormat="false" ht="12.75" hidden="false" customHeight="false" outlineLevel="0" collapsed="false">
      <c r="A576" s="2" t="n">
        <v>0.247280092592593</v>
      </c>
      <c r="B576" s="0" t="n">
        <v>50.953076</v>
      </c>
      <c r="C576" s="0" t="n">
        <v>6.932547</v>
      </c>
      <c r="D576" s="0" t="e">
        <f aca="false">dt(A576,A$3)</f>
        <v>#VALUE!</v>
      </c>
      <c r="E576" s="3" t="n">
        <v>79.297188</v>
      </c>
      <c r="F576" s="4" t="n">
        <f aca="false">F575+E576/3.6/1000</f>
        <v>8.30848210472222</v>
      </c>
      <c r="G576" s="2" t="n">
        <v>0.289375</v>
      </c>
      <c r="H576" s="0" t="n">
        <v>50.954655</v>
      </c>
      <c r="I576" s="0" t="n">
        <v>6.942107</v>
      </c>
      <c r="J576" s="0" t="e">
        <f aca="false">dt(G576,G$3)</f>
        <v>#VALUE!</v>
      </c>
      <c r="K576" s="3" t="n">
        <v>71.205376</v>
      </c>
      <c r="L576" s="4" t="n">
        <f aca="false">L575+K576/3.6/1000</f>
        <v>8.97739574444445</v>
      </c>
    </row>
    <row r="577" customFormat="false" ht="12.75" hidden="false" customHeight="false" outlineLevel="0" collapsed="false">
      <c r="A577" s="2" t="n">
        <v>0.247291666666667</v>
      </c>
      <c r="B577" s="0" t="n">
        <v>50.95311</v>
      </c>
      <c r="C577" s="0" t="n">
        <v>6.932855</v>
      </c>
      <c r="D577" s="0" t="e">
        <f aca="false">dt(A577,A$3)</f>
        <v>#VALUE!</v>
      </c>
      <c r="E577" s="3" t="n">
        <v>77.897163</v>
      </c>
      <c r="F577" s="4" t="n">
        <f aca="false">F576+E577/3.6/1000</f>
        <v>8.33012020555555</v>
      </c>
      <c r="G577" s="2" t="n">
        <v>0.289386574074074</v>
      </c>
      <c r="H577" s="0" t="n">
        <v>50.95468</v>
      </c>
      <c r="I577" s="0" t="n">
        <v>6.942379</v>
      </c>
      <c r="J577" s="0" t="e">
        <f aca="false">dt(G577,G$3)</f>
        <v>#VALUE!</v>
      </c>
      <c r="K577" s="3" t="n">
        <v>71.489082</v>
      </c>
      <c r="L577" s="4" t="n">
        <f aca="false">L576+K577/3.6/1000</f>
        <v>8.99725382277778</v>
      </c>
    </row>
    <row r="578" customFormat="false" ht="12.75" hidden="false" customHeight="false" outlineLevel="0" collapsed="false">
      <c r="A578" s="2" t="n">
        <v>0.247303240740741</v>
      </c>
      <c r="B578" s="0" t="n">
        <v>50.953149</v>
      </c>
      <c r="C578" s="0" t="n">
        <v>6.93316</v>
      </c>
      <c r="D578" s="0" t="e">
        <f aca="false">dt(A578,A$3)</f>
        <v>#VALUE!</v>
      </c>
      <c r="E578" s="3" t="n">
        <v>77.796211</v>
      </c>
      <c r="F578" s="4" t="n">
        <f aca="false">F577+E578/3.6/1000</f>
        <v>8.35173026416666</v>
      </c>
      <c r="G578" s="2" t="n">
        <v>0.289398148148148</v>
      </c>
      <c r="H578" s="0" t="n">
        <v>50.954705</v>
      </c>
      <c r="I578" s="0" t="n">
        <v>6.942659</v>
      </c>
      <c r="J578" s="0" t="e">
        <f aca="false">dt(G578,G$3)</f>
        <v>#VALUE!</v>
      </c>
      <c r="K578" s="3" t="n">
        <v>71.58744</v>
      </c>
      <c r="L578" s="4" t="n">
        <f aca="false">L577+K578/3.6/1000</f>
        <v>9.01713922277778</v>
      </c>
    </row>
    <row r="579" customFormat="false" ht="12.75" hidden="false" customHeight="false" outlineLevel="0" collapsed="false">
      <c r="A579" s="2" t="n">
        <v>0.247314814814815</v>
      </c>
      <c r="B579" s="0" t="n">
        <v>50.953195</v>
      </c>
      <c r="C579" s="0" t="n">
        <v>6.933445</v>
      </c>
      <c r="D579" s="0" t="e">
        <f aca="false">dt(A579,A$3)</f>
        <v>#VALUE!</v>
      </c>
      <c r="E579" s="3" t="n">
        <v>78.091995</v>
      </c>
      <c r="F579" s="4" t="n">
        <f aca="false">F578+E579/3.6/1000</f>
        <v>8.373422485</v>
      </c>
      <c r="G579" s="2" t="n">
        <v>0.289409722222222</v>
      </c>
      <c r="H579" s="0" t="n">
        <v>50.95473</v>
      </c>
      <c r="I579" s="0" t="n">
        <v>6.942932</v>
      </c>
      <c r="J579" s="0" t="e">
        <f aca="false">dt(G579,G$3)</f>
        <v>#VALUE!</v>
      </c>
      <c r="K579" s="3" t="n">
        <v>72.282562</v>
      </c>
      <c r="L579" s="4" t="n">
        <f aca="false">L578+K579/3.6/1000</f>
        <v>9.03721771222222</v>
      </c>
    </row>
    <row r="580" customFormat="false" ht="12.75" hidden="false" customHeight="false" outlineLevel="0" collapsed="false">
      <c r="A580" s="2" t="n">
        <v>0.247326388888889</v>
      </c>
      <c r="B580" s="0" t="n">
        <v>50.953248</v>
      </c>
      <c r="C580" s="0" t="n">
        <v>6.933732</v>
      </c>
      <c r="D580" s="0" t="e">
        <f aca="false">dt(A580,A$3)</f>
        <v>#VALUE!</v>
      </c>
      <c r="E580" s="3" t="n">
        <v>77.163689</v>
      </c>
      <c r="F580" s="4" t="n">
        <f aca="false">F579+E580/3.6/1000</f>
        <v>8.39485684305555</v>
      </c>
      <c r="G580" s="2" t="n">
        <v>0.289421296296296</v>
      </c>
      <c r="H580" s="0" t="n">
        <v>50.954755</v>
      </c>
      <c r="I580" s="0" t="n">
        <v>6.943209</v>
      </c>
      <c r="J580" s="0" t="e">
        <f aca="false">dt(G580,G$3)</f>
        <v>#VALUE!</v>
      </c>
      <c r="K580" s="3" t="n">
        <v>71.925674</v>
      </c>
      <c r="L580" s="4" t="n">
        <f aca="false">L579+K580/3.6/1000</f>
        <v>9.05719706611111</v>
      </c>
    </row>
    <row r="581" customFormat="false" ht="12.75" hidden="false" customHeight="false" outlineLevel="0" collapsed="false">
      <c r="A581" s="2" t="n">
        <v>0.247337962962963</v>
      </c>
      <c r="B581" s="0" t="n">
        <v>50.953308</v>
      </c>
      <c r="C581" s="0" t="n">
        <v>6.934025</v>
      </c>
      <c r="D581" s="0" t="e">
        <f aca="false">dt(A581,A$3)</f>
        <v>#VALUE!</v>
      </c>
      <c r="E581" s="3" t="n">
        <v>76.695686</v>
      </c>
      <c r="F581" s="4" t="n">
        <f aca="false">F580+E581/3.6/1000</f>
        <v>8.41616120027777</v>
      </c>
      <c r="G581" s="2" t="n">
        <v>0.28943287037037</v>
      </c>
      <c r="H581" s="0" t="n">
        <v>50.954781</v>
      </c>
      <c r="I581" s="0" t="n">
        <v>6.943478</v>
      </c>
      <c r="J581" s="0" t="e">
        <f aca="false">dt(G581,G$3)</f>
        <v>#VALUE!</v>
      </c>
      <c r="K581" s="3" t="n">
        <v>69.207909</v>
      </c>
      <c r="L581" s="4" t="n">
        <f aca="false">L580+K581/3.6/1000</f>
        <v>9.07642148527778</v>
      </c>
    </row>
    <row r="582" customFormat="false" ht="12.75" hidden="false" customHeight="false" outlineLevel="0" collapsed="false">
      <c r="A582" s="2" t="n">
        <v>0.247349537037037</v>
      </c>
      <c r="B582" s="0" t="n">
        <v>50.953364</v>
      </c>
      <c r="C582" s="0" t="n">
        <v>6.934307</v>
      </c>
      <c r="D582" s="0" t="e">
        <f aca="false">dt(A582,A$3)</f>
        <v>#VALUE!</v>
      </c>
      <c r="E582" s="3" t="n">
        <v>75.428993</v>
      </c>
      <c r="F582" s="4" t="n">
        <f aca="false">F581+E582/3.6/1000</f>
        <v>8.43711369833333</v>
      </c>
      <c r="G582" s="2" t="n">
        <v>0.289444444444444</v>
      </c>
      <c r="H582" s="0" t="n">
        <v>50.954806</v>
      </c>
      <c r="I582" s="0" t="n">
        <v>6.943754</v>
      </c>
      <c r="J582" s="0" t="e">
        <f aca="false">dt(G582,G$3)</f>
        <v>#VALUE!</v>
      </c>
      <c r="K582" s="3" t="n">
        <v>67.036095</v>
      </c>
      <c r="L582" s="4" t="n">
        <f aca="false">L581+K582/3.6/1000</f>
        <v>9.09504262277778</v>
      </c>
    </row>
    <row r="583" customFormat="false" ht="12.75" hidden="false" customHeight="false" outlineLevel="0" collapsed="false">
      <c r="A583" s="2" t="n">
        <v>0.247361111111111</v>
      </c>
      <c r="B583" s="0" t="n">
        <v>50.95342</v>
      </c>
      <c r="C583" s="0" t="n">
        <v>6.934574</v>
      </c>
      <c r="D583" s="0" t="e">
        <f aca="false">dt(A583,A$3)</f>
        <v>#VALUE!</v>
      </c>
      <c r="E583" s="3" t="n">
        <v>73.638168</v>
      </c>
      <c r="F583" s="4" t="n">
        <f aca="false">F582+E583/3.6/1000</f>
        <v>8.457568745</v>
      </c>
      <c r="G583" s="2" t="n">
        <v>0.289456018518519</v>
      </c>
      <c r="H583" s="0" t="n">
        <v>50.954832</v>
      </c>
      <c r="I583" s="0" t="n">
        <v>6.944015</v>
      </c>
      <c r="J583" s="0" t="e">
        <f aca="false">dt(G583,G$3)</f>
        <v>#VALUE!</v>
      </c>
      <c r="K583" s="3" t="n">
        <v>64.166748</v>
      </c>
      <c r="L583" s="4" t="n">
        <f aca="false">L582+K583/3.6/1000</f>
        <v>9.11286671944445</v>
      </c>
    </row>
    <row r="584" customFormat="false" ht="12.75" hidden="false" customHeight="false" outlineLevel="0" collapsed="false">
      <c r="A584" s="2" t="n">
        <v>0.247372685185185</v>
      </c>
      <c r="B584" s="0" t="n">
        <v>50.953478</v>
      </c>
      <c r="C584" s="0" t="n">
        <v>6.934852</v>
      </c>
      <c r="D584" s="0" t="e">
        <f aca="false">dt(A584,A$3)</f>
        <v>#VALUE!</v>
      </c>
      <c r="E584" s="3" t="n">
        <v>72.610229</v>
      </c>
      <c r="F584" s="4" t="n">
        <f aca="false">F583+E584/3.6/1000</f>
        <v>8.47773825305555</v>
      </c>
      <c r="G584" s="2" t="n">
        <v>0.289467592592593</v>
      </c>
      <c r="H584" s="0" t="n">
        <v>50.954857</v>
      </c>
      <c r="I584" s="0" t="n">
        <v>6.944271</v>
      </c>
      <c r="J584" s="0" t="e">
        <f aca="false">dt(G584,G$3)</f>
        <v>#VALUE!</v>
      </c>
      <c r="K584" s="3" t="n">
        <v>62.346272</v>
      </c>
      <c r="L584" s="4" t="n">
        <f aca="false">L583+K584/3.6/1000</f>
        <v>9.13018512833333</v>
      </c>
    </row>
    <row r="585" customFormat="false" ht="12.75" hidden="false" customHeight="false" outlineLevel="0" collapsed="false">
      <c r="A585" s="2" t="n">
        <v>0.247384259259259</v>
      </c>
      <c r="B585" s="0" t="n">
        <v>50.953536</v>
      </c>
      <c r="C585" s="0" t="n">
        <v>6.935127</v>
      </c>
      <c r="D585" s="0" t="e">
        <f aca="false">dt(A585,A$3)</f>
        <v>#VALUE!</v>
      </c>
      <c r="E585" s="3" t="n">
        <v>71.181747</v>
      </c>
      <c r="F585" s="4" t="n">
        <f aca="false">F584+E585/3.6/1000</f>
        <v>8.49751096055555</v>
      </c>
      <c r="G585" s="2" t="n">
        <v>0.289479166666667</v>
      </c>
      <c r="H585" s="0" t="n">
        <v>50.954883</v>
      </c>
      <c r="I585" s="0" t="n">
        <v>6.944505</v>
      </c>
      <c r="J585" s="0" t="e">
        <f aca="false">dt(G585,G$3)</f>
        <v>#VALUE!</v>
      </c>
      <c r="K585" s="3" t="n">
        <v>60.760017</v>
      </c>
      <c r="L585" s="4" t="n">
        <f aca="false">L584+K585/3.6/1000</f>
        <v>9.14706291083333</v>
      </c>
    </row>
    <row r="586" customFormat="false" ht="12.75" hidden="false" customHeight="false" outlineLevel="0" collapsed="false">
      <c r="A586" s="2" t="n">
        <v>0.247395833333333</v>
      </c>
      <c r="B586" s="0" t="n">
        <v>50.953596</v>
      </c>
      <c r="C586" s="0" t="n">
        <v>6.935386</v>
      </c>
      <c r="D586" s="0" t="e">
        <f aca="false">dt(A586,A$3)</f>
        <v>#VALUE!</v>
      </c>
      <c r="E586" s="3" t="n">
        <v>69.963257</v>
      </c>
      <c r="F586" s="4" t="n">
        <f aca="false">F585+E586/3.6/1000</f>
        <v>8.51694519861111</v>
      </c>
      <c r="G586" s="2" t="n">
        <v>0.289490740740741</v>
      </c>
      <c r="H586" s="0" t="n">
        <v>50.954902</v>
      </c>
      <c r="I586" s="0" t="n">
        <v>6.944739</v>
      </c>
      <c r="J586" s="0" t="e">
        <f aca="false">dt(G586,G$3)</f>
        <v>#VALUE!</v>
      </c>
      <c r="K586" s="3" t="n">
        <v>60.021042</v>
      </c>
      <c r="L586" s="4" t="n">
        <f aca="false">L585+K586/3.6/1000</f>
        <v>9.1637354225</v>
      </c>
    </row>
    <row r="587" customFormat="false" ht="12.75" hidden="false" customHeight="false" outlineLevel="0" collapsed="false">
      <c r="A587" s="2" t="n">
        <v>0.247407407407407</v>
      </c>
      <c r="B587" s="0" t="n">
        <v>50.953653</v>
      </c>
      <c r="C587" s="0" t="n">
        <v>6.935648</v>
      </c>
      <c r="D587" s="0" t="e">
        <f aca="false">dt(A587,A$3)</f>
        <v>#VALUE!</v>
      </c>
      <c r="E587" s="3" t="n">
        <v>68.495468</v>
      </c>
      <c r="F587" s="4" t="n">
        <f aca="false">F586+E587/3.6/1000</f>
        <v>8.5359717175</v>
      </c>
      <c r="G587" s="2" t="n">
        <v>0.289502314814815</v>
      </c>
      <c r="H587" s="0" t="n">
        <v>50.954915</v>
      </c>
      <c r="I587" s="0" t="n">
        <v>6.944967</v>
      </c>
      <c r="J587" s="0" t="e">
        <f aca="false">dt(G587,G$3)</f>
        <v>#VALUE!</v>
      </c>
      <c r="K587" s="3" t="n">
        <v>59.719467</v>
      </c>
      <c r="L587" s="4" t="n">
        <f aca="false">L586+K587/3.6/1000</f>
        <v>9.18032416333333</v>
      </c>
    </row>
    <row r="588" customFormat="false" ht="12.75" hidden="false" customHeight="false" outlineLevel="0" collapsed="false">
      <c r="A588" s="2" t="n">
        <v>0.247418981481481</v>
      </c>
      <c r="B588" s="0" t="n">
        <v>50.953716</v>
      </c>
      <c r="C588" s="0" t="n">
        <v>6.935905</v>
      </c>
      <c r="D588" s="0" t="e">
        <f aca="false">dt(A588,A$3)</f>
        <v>#VALUE!</v>
      </c>
      <c r="E588" s="3" t="n">
        <v>67.294022</v>
      </c>
      <c r="F588" s="4" t="n">
        <f aca="false">F587+E588/3.6/1000</f>
        <v>8.55466450138889</v>
      </c>
      <c r="G588" s="2" t="n">
        <v>0.289513888888889</v>
      </c>
      <c r="H588" s="0" t="n">
        <v>50.954926</v>
      </c>
      <c r="I588" s="0" t="n">
        <v>6.945202</v>
      </c>
      <c r="J588" s="0" t="e">
        <f aca="false">dt(G588,G$3)</f>
        <v>#VALUE!</v>
      </c>
      <c r="K588" s="3" t="n">
        <v>59.201248</v>
      </c>
      <c r="L588" s="4" t="n">
        <f aca="false">L587+K588/3.6/1000</f>
        <v>9.19676895444444</v>
      </c>
    </row>
    <row r="589" customFormat="false" ht="12.75" hidden="false" customHeight="false" outlineLevel="0" collapsed="false">
      <c r="A589" s="2" t="n">
        <v>0.247430555555556</v>
      </c>
      <c r="B589" s="0" t="n">
        <v>50.953771</v>
      </c>
      <c r="C589" s="0" t="n">
        <v>6.936143</v>
      </c>
      <c r="D589" s="0" t="e">
        <f aca="false">dt(A589,A$3)</f>
        <v>#VALUE!</v>
      </c>
      <c r="E589" s="3" t="n">
        <v>65.879532</v>
      </c>
      <c r="F589" s="4" t="n">
        <f aca="false">F588+E589/3.6/1000</f>
        <v>8.57296437138889</v>
      </c>
      <c r="G589" s="2" t="n">
        <v>0.289525462962963</v>
      </c>
      <c r="H589" s="0" t="n">
        <v>50.954928</v>
      </c>
      <c r="I589" s="0" t="n">
        <v>6.945433</v>
      </c>
      <c r="J589" s="0" t="e">
        <f aca="false">dt(G589,G$3)</f>
        <v>#VALUE!</v>
      </c>
      <c r="K589" s="3" t="n">
        <v>58.669586</v>
      </c>
      <c r="L589" s="4" t="n">
        <f aca="false">L588+K589/3.6/1000</f>
        <v>9.21306606166667</v>
      </c>
    </row>
    <row r="590" customFormat="false" ht="12.75" hidden="false" customHeight="false" outlineLevel="0" collapsed="false">
      <c r="A590" s="2" t="n">
        <v>0.24744212962963</v>
      </c>
      <c r="B590" s="0" t="n">
        <v>50.95382</v>
      </c>
      <c r="C590" s="0" t="n">
        <v>6.936384</v>
      </c>
      <c r="D590" s="0" t="e">
        <f aca="false">dt(A590,A$3)</f>
        <v>#VALUE!</v>
      </c>
      <c r="E590" s="3" t="n">
        <v>64.446152</v>
      </c>
      <c r="F590" s="4" t="n">
        <f aca="false">F589+E590/3.6/1000</f>
        <v>8.59086608027778</v>
      </c>
      <c r="G590" s="2" t="n">
        <v>0.289537037037037</v>
      </c>
      <c r="H590" s="0" t="n">
        <v>50.954926</v>
      </c>
      <c r="I590" s="0" t="n">
        <v>6.945664</v>
      </c>
      <c r="J590" s="0" t="e">
        <f aca="false">dt(G590,G$3)</f>
        <v>#VALUE!</v>
      </c>
      <c r="K590" s="3" t="n">
        <v>58.682178</v>
      </c>
      <c r="L590" s="4" t="n">
        <f aca="false">L589+K590/3.6/1000</f>
        <v>9.22936666666667</v>
      </c>
    </row>
    <row r="591" customFormat="false" ht="12.75" hidden="false" customHeight="false" outlineLevel="0" collapsed="false">
      <c r="A591" s="2" t="n">
        <v>0.247453703703704</v>
      </c>
      <c r="B591" s="0" t="n">
        <v>50.953861</v>
      </c>
      <c r="C591" s="0" t="n">
        <v>6.936629</v>
      </c>
      <c r="D591" s="0" t="e">
        <f aca="false">dt(A591,A$3)</f>
        <v>#VALUE!</v>
      </c>
      <c r="E591" s="3" t="n">
        <v>63.265869</v>
      </c>
      <c r="F591" s="4" t="n">
        <f aca="false">F590+E591/3.6/1000</f>
        <v>8.60843993277778</v>
      </c>
      <c r="G591" s="2" t="n">
        <v>0.289548611111111</v>
      </c>
      <c r="H591" s="0" t="n">
        <v>50.954915</v>
      </c>
      <c r="I591" s="0" t="n">
        <v>6.945896</v>
      </c>
      <c r="J591" s="0" t="e">
        <f aca="false">dt(G591,G$3)</f>
        <v>#VALUE!</v>
      </c>
      <c r="K591" s="3" t="n">
        <v>58.426052</v>
      </c>
      <c r="L591" s="4" t="n">
        <f aca="false">L590+K591/3.6/1000</f>
        <v>9.24559612555555</v>
      </c>
    </row>
    <row r="592" customFormat="false" ht="12.75" hidden="false" customHeight="false" outlineLevel="0" collapsed="false">
      <c r="A592" s="2" t="n">
        <v>0.247465277777778</v>
      </c>
      <c r="B592" s="0" t="n">
        <v>50.953904</v>
      </c>
      <c r="C592" s="0" t="n">
        <v>6.936865</v>
      </c>
      <c r="D592" s="0" t="e">
        <f aca="false">dt(A592,A$3)</f>
        <v>#VALUE!</v>
      </c>
      <c r="E592" s="3" t="n">
        <v>61.991249</v>
      </c>
      <c r="F592" s="4" t="n">
        <f aca="false">F591+E592/3.6/1000</f>
        <v>8.62565972416667</v>
      </c>
      <c r="G592" s="2" t="n">
        <v>0.289560185185185</v>
      </c>
      <c r="H592" s="0" t="n">
        <v>50.9549</v>
      </c>
      <c r="I592" s="0" t="n">
        <v>6.946121</v>
      </c>
      <c r="J592" s="0" t="e">
        <f aca="false">dt(G592,G$3)</f>
        <v>#VALUE!</v>
      </c>
      <c r="K592" s="3" t="n">
        <v>59.325195</v>
      </c>
      <c r="L592" s="4" t="n">
        <f aca="false">L591+K592/3.6/1000</f>
        <v>9.26207534638889</v>
      </c>
    </row>
    <row r="593" customFormat="false" ht="12.75" hidden="false" customHeight="false" outlineLevel="0" collapsed="false">
      <c r="A593" s="2" t="n">
        <v>0.247476851851852</v>
      </c>
      <c r="B593" s="0" t="n">
        <v>50.95395</v>
      </c>
      <c r="C593" s="0" t="n">
        <v>6.937094</v>
      </c>
      <c r="D593" s="0" t="e">
        <f aca="false">dt(A593,A$3)</f>
        <v>#VALUE!</v>
      </c>
      <c r="E593" s="3" t="n">
        <v>61.235497</v>
      </c>
      <c r="F593" s="4" t="n">
        <f aca="false">F592+E593/3.6/1000</f>
        <v>8.64266958444444</v>
      </c>
      <c r="G593" s="2" t="n">
        <v>0.289571759259259</v>
      </c>
      <c r="H593" s="0" t="n">
        <v>50.95488</v>
      </c>
      <c r="I593" s="0" t="n">
        <v>6.946348</v>
      </c>
      <c r="J593" s="0" t="e">
        <f aca="false">dt(G593,G$3)</f>
        <v>#VALUE!</v>
      </c>
      <c r="K593" s="3" t="n">
        <v>59.404083</v>
      </c>
      <c r="L593" s="4" t="n">
        <f aca="false">L592+K593/3.6/1000</f>
        <v>9.27857648055556</v>
      </c>
    </row>
    <row r="594" customFormat="false" ht="12.75" hidden="false" customHeight="false" outlineLevel="0" collapsed="false">
      <c r="A594" s="2" t="n">
        <v>0.247488425925926</v>
      </c>
      <c r="B594" s="0" t="n">
        <v>50.953996</v>
      </c>
      <c r="C594" s="0" t="n">
        <v>6.937323</v>
      </c>
      <c r="D594" s="0" t="e">
        <f aca="false">dt(A594,A$3)</f>
        <v>#VALUE!</v>
      </c>
      <c r="E594" s="3" t="n">
        <v>61.00153</v>
      </c>
      <c r="F594" s="4" t="n">
        <f aca="false">F593+E594/3.6/1000</f>
        <v>8.65961445388889</v>
      </c>
      <c r="G594" s="2" t="n">
        <v>0.289583333333333</v>
      </c>
      <c r="H594" s="0" t="n">
        <v>50.954853</v>
      </c>
      <c r="I594" s="0" t="n">
        <v>6.946586</v>
      </c>
      <c r="J594" s="0" t="e">
        <f aca="false">dt(G594,G$3)</f>
        <v>#VALUE!</v>
      </c>
      <c r="K594" s="3" t="n">
        <v>60.427193</v>
      </c>
      <c r="L594" s="4" t="n">
        <f aca="false">L593+K594/3.6/1000</f>
        <v>9.29536181194444</v>
      </c>
    </row>
    <row r="595" customFormat="false" ht="12.75" hidden="false" customHeight="false" outlineLevel="0" collapsed="false">
      <c r="A595" s="2" t="n">
        <v>0.2475</v>
      </c>
      <c r="B595" s="0" t="n">
        <v>50.954039</v>
      </c>
      <c r="C595" s="0" t="n">
        <v>6.937543</v>
      </c>
      <c r="D595" s="0" t="e">
        <f aca="false">dt(A595,A$3)</f>
        <v>#VALUE!</v>
      </c>
      <c r="E595" s="3" t="n">
        <v>57.208054</v>
      </c>
      <c r="F595" s="4" t="n">
        <f aca="false">F594+E595/3.6/1000</f>
        <v>8.67550558</v>
      </c>
      <c r="G595" s="2" t="n">
        <v>0.289594907407407</v>
      </c>
      <c r="H595" s="0" t="n">
        <v>50.954817</v>
      </c>
      <c r="I595" s="0" t="n">
        <v>6.946826</v>
      </c>
      <c r="J595" s="0" t="e">
        <f aca="false">dt(G595,G$3)</f>
        <v>#VALUE!</v>
      </c>
      <c r="K595" s="3" t="n">
        <v>60.774952</v>
      </c>
      <c r="L595" s="4" t="n">
        <f aca="false">L594+K595/3.6/1000</f>
        <v>9.31224374305556</v>
      </c>
    </row>
    <row r="596" customFormat="false" ht="12.75" hidden="false" customHeight="false" outlineLevel="0" collapsed="false">
      <c r="A596" s="2" t="n">
        <v>0.247511574074074</v>
      </c>
      <c r="B596" s="0" t="n">
        <v>50.954083</v>
      </c>
      <c r="C596" s="0" t="n">
        <v>6.937755</v>
      </c>
      <c r="D596" s="0" t="e">
        <f aca="false">dt(A596,A$3)</f>
        <v>#VALUE!</v>
      </c>
      <c r="E596" s="3" t="n">
        <v>57.749729</v>
      </c>
      <c r="F596" s="4" t="n">
        <f aca="false">F595+E596/3.6/1000</f>
        <v>8.69154717138889</v>
      </c>
      <c r="G596" s="2" t="n">
        <v>0.289606481481482</v>
      </c>
      <c r="H596" s="0" t="n">
        <v>50.954773</v>
      </c>
      <c r="I596" s="0" t="n">
        <v>6.947053</v>
      </c>
      <c r="J596" s="0" t="e">
        <f aca="false">dt(G596,G$3)</f>
        <v>#VALUE!</v>
      </c>
      <c r="K596" s="3" t="n">
        <v>61.432983</v>
      </c>
      <c r="L596" s="4" t="n">
        <f aca="false">L595+K596/3.6/1000</f>
        <v>9.32930846055556</v>
      </c>
    </row>
    <row r="597" customFormat="false" ht="12.75" hidden="false" customHeight="false" outlineLevel="0" collapsed="false">
      <c r="A597" s="2" t="n">
        <v>0.247523148148148</v>
      </c>
      <c r="B597" s="0" t="n">
        <v>50.954126</v>
      </c>
      <c r="C597" s="0" t="n">
        <v>6.937972</v>
      </c>
      <c r="D597" s="0" t="e">
        <f aca="false">dt(A597,A$3)</f>
        <v>#VALUE!</v>
      </c>
      <c r="E597" s="3" t="n">
        <v>57.205795</v>
      </c>
      <c r="F597" s="4" t="n">
        <f aca="false">F596+E597/3.6/1000</f>
        <v>8.70743767</v>
      </c>
      <c r="G597" s="2" t="n">
        <v>0.289618055555556</v>
      </c>
      <c r="H597" s="0" t="n">
        <v>50.954724</v>
      </c>
      <c r="I597" s="0" t="n">
        <v>6.94729</v>
      </c>
      <c r="J597" s="0" t="e">
        <f aca="false">dt(G597,G$3)</f>
        <v>#VALUE!</v>
      </c>
      <c r="K597" s="3" t="n">
        <v>61.603828</v>
      </c>
      <c r="L597" s="4" t="n">
        <f aca="false">L596+K597/3.6/1000</f>
        <v>9.346420635</v>
      </c>
    </row>
    <row r="598" customFormat="false" ht="12.75" hidden="false" customHeight="false" outlineLevel="0" collapsed="false">
      <c r="A598" s="2" t="n">
        <v>0.247534722222222</v>
      </c>
      <c r="B598" s="0" t="n">
        <v>50.954172</v>
      </c>
      <c r="C598" s="0" t="n">
        <v>6.938182</v>
      </c>
      <c r="D598" s="0" t="e">
        <f aca="false">dt(A598,A$3)</f>
        <v>#VALUE!</v>
      </c>
      <c r="E598" s="3" t="n">
        <v>56.490513</v>
      </c>
      <c r="F598" s="4" t="n">
        <f aca="false">F597+E598/3.6/1000</f>
        <v>8.72312947916666</v>
      </c>
      <c r="G598" s="2" t="n">
        <v>0.28962962962963</v>
      </c>
      <c r="H598" s="0" t="n">
        <v>50.954669</v>
      </c>
      <c r="I598" s="0" t="n">
        <v>6.947519</v>
      </c>
      <c r="J598" s="0" t="e">
        <f aca="false">dt(G598,G$3)</f>
        <v>#VALUE!</v>
      </c>
      <c r="K598" s="3" t="n">
        <v>61.681091</v>
      </c>
      <c r="L598" s="4" t="n">
        <f aca="false">L597+K598/3.6/1000</f>
        <v>9.36355427138889</v>
      </c>
    </row>
    <row r="599" customFormat="false" ht="12.75" hidden="false" customHeight="false" outlineLevel="0" collapsed="false">
      <c r="A599" s="2" t="n">
        <v>0.247546296296296</v>
      </c>
      <c r="B599" s="0" t="n">
        <v>50.954213</v>
      </c>
      <c r="C599" s="0" t="n">
        <v>6.938392</v>
      </c>
      <c r="D599" s="0" t="e">
        <f aca="false">dt(A599,A$3)</f>
        <v>#VALUE!</v>
      </c>
      <c r="E599" s="3" t="n">
        <v>56.314034</v>
      </c>
      <c r="F599" s="4" t="n">
        <f aca="false">F598+E599/3.6/1000</f>
        <v>8.73877226638889</v>
      </c>
      <c r="G599" s="2" t="n">
        <v>0.289641203703704</v>
      </c>
      <c r="H599" s="0" t="n">
        <v>50.954602</v>
      </c>
      <c r="I599" s="0" t="n">
        <v>6.94774</v>
      </c>
      <c r="J599" s="0" t="e">
        <f aca="false">dt(G599,G$3)</f>
        <v>#VALUE!</v>
      </c>
      <c r="K599" s="3" t="n">
        <v>61.856953</v>
      </c>
      <c r="L599" s="4" t="n">
        <f aca="false">L598+K599/3.6/1000</f>
        <v>9.38073675833333</v>
      </c>
    </row>
    <row r="600" customFormat="false" ht="12.75" hidden="false" customHeight="false" outlineLevel="0" collapsed="false">
      <c r="A600" s="2" t="n">
        <v>0.24755787037037</v>
      </c>
      <c r="B600" s="0" t="n">
        <v>50.954256</v>
      </c>
      <c r="C600" s="0" t="n">
        <v>6.938606</v>
      </c>
      <c r="D600" s="0" t="e">
        <f aca="false">dt(A600,A$3)</f>
        <v>#VALUE!</v>
      </c>
      <c r="E600" s="3" t="n">
        <v>56.685501</v>
      </c>
      <c r="F600" s="4" t="n">
        <f aca="false">F599+E600/3.6/1000</f>
        <v>8.75451823888889</v>
      </c>
      <c r="G600" s="2" t="n">
        <v>0.289652777777778</v>
      </c>
      <c r="H600" s="0" t="n">
        <v>50.954527</v>
      </c>
      <c r="I600" s="0" t="n">
        <v>6.947957</v>
      </c>
      <c r="J600" s="0" t="e">
        <f aca="false">dt(G600,G$3)</f>
        <v>#VALUE!</v>
      </c>
      <c r="K600" s="3" t="n">
        <v>61.827744</v>
      </c>
      <c r="L600" s="4" t="n">
        <f aca="false">L599+K600/3.6/1000</f>
        <v>9.39791113166667</v>
      </c>
    </row>
    <row r="601" customFormat="false" ht="12.75" hidden="false" customHeight="false" outlineLevel="0" collapsed="false">
      <c r="A601" s="2" t="n">
        <v>0.247569444444444</v>
      </c>
      <c r="B601" s="0" t="n">
        <v>50.9543</v>
      </c>
      <c r="C601" s="0" t="n">
        <v>6.938822</v>
      </c>
      <c r="D601" s="0" t="e">
        <f aca="false">dt(A601,A$3)</f>
        <v>#VALUE!</v>
      </c>
      <c r="E601" s="3" t="n">
        <v>56.375957</v>
      </c>
      <c r="F601" s="4" t="n">
        <f aca="false">F600+E601/3.6/1000</f>
        <v>8.77017822694444</v>
      </c>
      <c r="G601" s="2" t="n">
        <v>0.289664351851852</v>
      </c>
      <c r="H601" s="0" t="n">
        <v>50.954445</v>
      </c>
      <c r="I601" s="0" t="n">
        <v>6.948165</v>
      </c>
      <c r="J601" s="0" t="e">
        <f aca="false">dt(G601,G$3)</f>
        <v>#VALUE!</v>
      </c>
      <c r="K601" s="3" t="n">
        <v>62.128658</v>
      </c>
      <c r="L601" s="4" t="n">
        <f aca="false">L600+K601/3.6/1000</f>
        <v>9.41516909222222</v>
      </c>
    </row>
    <row r="602" customFormat="false" ht="12.75" hidden="false" customHeight="false" outlineLevel="0" collapsed="false">
      <c r="A602" s="2" t="n">
        <v>0.247581018518519</v>
      </c>
      <c r="B602" s="0" t="n">
        <v>50.954343</v>
      </c>
      <c r="C602" s="0" t="n">
        <v>6.939027</v>
      </c>
      <c r="D602" s="0" t="e">
        <f aca="false">dt(A602,A$3)</f>
        <v>#VALUE!</v>
      </c>
      <c r="E602" s="3" t="n">
        <v>57.633678</v>
      </c>
      <c r="F602" s="4" t="n">
        <f aca="false">F601+E602/3.6/1000</f>
        <v>8.78618758194444</v>
      </c>
      <c r="G602" s="2" t="n">
        <v>0.289675925925926</v>
      </c>
      <c r="H602" s="0" t="n">
        <v>50.954353</v>
      </c>
      <c r="I602" s="0" t="n">
        <v>6.948365</v>
      </c>
      <c r="J602" s="0" t="e">
        <f aca="false">dt(G602,G$3)</f>
        <v>#VALUE!</v>
      </c>
      <c r="K602" s="3" t="n">
        <v>62.698528</v>
      </c>
      <c r="L602" s="4" t="n">
        <f aca="false">L601+K602/3.6/1000</f>
        <v>9.43258535</v>
      </c>
    </row>
    <row r="603" customFormat="false" ht="12.75" hidden="false" customHeight="false" outlineLevel="0" collapsed="false">
      <c r="A603" s="2" t="n">
        <v>0.247592592592593</v>
      </c>
      <c r="B603" s="0" t="n">
        <v>50.954384</v>
      </c>
      <c r="C603" s="0" t="n">
        <v>6.939249</v>
      </c>
      <c r="D603" s="0" t="e">
        <f aca="false">dt(A603,A$3)</f>
        <v>#VALUE!</v>
      </c>
      <c r="E603" s="3" t="n">
        <v>57.2831</v>
      </c>
      <c r="F603" s="4" t="n">
        <f aca="false">F602+E603/3.6/1000</f>
        <v>8.80209955416666</v>
      </c>
      <c r="G603" s="2" t="n">
        <v>0.2896875</v>
      </c>
      <c r="H603" s="0" t="n">
        <v>50.954255</v>
      </c>
      <c r="I603" s="0" t="n">
        <v>6.948562</v>
      </c>
      <c r="J603" s="0" t="e">
        <f aca="false">dt(G603,G$3)</f>
        <v>#VALUE!</v>
      </c>
      <c r="K603" s="3" t="n">
        <v>63.070297</v>
      </c>
      <c r="L603" s="4" t="n">
        <f aca="false">L602+K603/3.6/1000</f>
        <v>9.45010487694444</v>
      </c>
    </row>
    <row r="604" customFormat="false" ht="12.75" hidden="false" customHeight="false" outlineLevel="0" collapsed="false">
      <c r="A604" s="2" t="n">
        <v>0.247604166666667</v>
      </c>
      <c r="B604" s="0" t="n">
        <v>50.954421</v>
      </c>
      <c r="C604" s="0" t="n">
        <v>6.939479</v>
      </c>
      <c r="D604" s="0" t="e">
        <f aca="false">dt(A604,A$3)</f>
        <v>#VALUE!</v>
      </c>
      <c r="E604" s="3" t="n">
        <v>58.847206</v>
      </c>
      <c r="F604" s="4" t="n">
        <f aca="false">F603+E604/3.6/1000</f>
        <v>8.81844600027777</v>
      </c>
      <c r="G604" s="2" t="n">
        <v>0.289699074074074</v>
      </c>
      <c r="H604" s="0" t="n">
        <v>50.954156</v>
      </c>
      <c r="I604" s="0" t="n">
        <v>6.948754</v>
      </c>
      <c r="J604" s="0" t="e">
        <f aca="false">dt(G604,G$3)</f>
        <v>#VALUE!</v>
      </c>
      <c r="K604" s="3" t="n">
        <v>62.953491</v>
      </c>
      <c r="L604" s="4" t="n">
        <f aca="false">L603+K604/3.6/1000</f>
        <v>9.46759195777778</v>
      </c>
    </row>
    <row r="605" customFormat="false" ht="12.75" hidden="false" customHeight="false" outlineLevel="0" collapsed="false">
      <c r="A605" s="2" t="n">
        <v>0.247615740740741</v>
      </c>
      <c r="B605" s="0" t="n">
        <v>50.954456</v>
      </c>
      <c r="C605" s="0" t="n">
        <v>6.939702</v>
      </c>
      <c r="D605" s="0" t="e">
        <f aca="false">dt(A605,A$3)</f>
        <v>#VALUE!</v>
      </c>
      <c r="E605" s="3" t="n">
        <v>59.347771</v>
      </c>
      <c r="F605" s="4" t="n">
        <f aca="false">F604+E605/3.6/1000</f>
        <v>8.83493149222222</v>
      </c>
      <c r="G605" s="2" t="n">
        <v>0.289710648148148</v>
      </c>
      <c r="H605" s="0" t="n">
        <v>50.954049</v>
      </c>
      <c r="I605" s="0" t="n">
        <v>6.948932</v>
      </c>
      <c r="J605" s="0" t="e">
        <f aca="false">dt(G605,G$3)</f>
        <v>#VALUE!</v>
      </c>
      <c r="K605" s="3" t="n">
        <v>63.173733</v>
      </c>
      <c r="L605" s="4" t="n">
        <f aca="false">L604+K605/3.6/1000</f>
        <v>9.48514021694444</v>
      </c>
    </row>
    <row r="606" customFormat="false" ht="12.75" hidden="false" customHeight="false" outlineLevel="0" collapsed="false">
      <c r="A606" s="2" t="n">
        <v>0.247627314814815</v>
      </c>
      <c r="B606" s="0" t="n">
        <v>50.954486</v>
      </c>
      <c r="C606" s="0" t="n">
        <v>6.939931</v>
      </c>
      <c r="D606" s="0" t="e">
        <f aca="false">dt(A606,A$3)</f>
        <v>#VALUE!</v>
      </c>
      <c r="E606" s="3" t="n">
        <v>59.749523</v>
      </c>
      <c r="F606" s="4" t="n">
        <f aca="false">F605+E606/3.6/1000</f>
        <v>8.85152858194444</v>
      </c>
      <c r="G606" s="2" t="n">
        <v>0.289722222222222</v>
      </c>
      <c r="H606" s="0" t="n">
        <v>50.953941</v>
      </c>
      <c r="I606" s="0" t="n">
        <v>6.949107</v>
      </c>
      <c r="J606" s="0" t="e">
        <f aca="false">dt(G606,G$3)</f>
        <v>#VALUE!</v>
      </c>
      <c r="K606" s="3" t="n">
        <v>61.935307</v>
      </c>
      <c r="L606" s="4" t="n">
        <f aca="false">L605+K606/3.6/1000</f>
        <v>9.50234446888889</v>
      </c>
    </row>
    <row r="607" customFormat="false" ht="12.75" hidden="false" customHeight="false" outlineLevel="0" collapsed="false">
      <c r="A607" s="2" t="n">
        <v>0.247638888888889</v>
      </c>
      <c r="B607" s="0" t="n">
        <v>50.95451</v>
      </c>
      <c r="C607" s="0" t="n">
        <v>6.940183</v>
      </c>
      <c r="D607" s="0" t="e">
        <f aca="false">dt(A607,A$3)</f>
        <v>#VALUE!</v>
      </c>
      <c r="E607" s="3" t="n">
        <v>61.097496</v>
      </c>
      <c r="F607" s="4" t="n">
        <f aca="false">F606+E607/3.6/1000</f>
        <v>8.86850010861111</v>
      </c>
      <c r="G607" s="2" t="n">
        <v>0.289733796296296</v>
      </c>
      <c r="H607" s="0" t="n">
        <v>50.95383</v>
      </c>
      <c r="I607" s="0" t="n">
        <v>6.949271</v>
      </c>
      <c r="J607" s="0" t="e">
        <f aca="false">dt(G607,G$3)</f>
        <v>#VALUE!</v>
      </c>
      <c r="K607" s="3" t="n">
        <v>60.018177</v>
      </c>
      <c r="L607" s="4" t="n">
        <f aca="false">L606+K607/3.6/1000</f>
        <v>9.51901618472222</v>
      </c>
    </row>
    <row r="608" customFormat="false" ht="12.75" hidden="false" customHeight="false" outlineLevel="0" collapsed="false">
      <c r="A608" s="2" t="n">
        <v>0.247650462962963</v>
      </c>
      <c r="B608" s="0" t="n">
        <v>50.954528</v>
      </c>
      <c r="C608" s="0" t="n">
        <v>6.940436</v>
      </c>
      <c r="D608" s="0" t="e">
        <f aca="false">dt(A608,A$3)</f>
        <v>#VALUE!</v>
      </c>
      <c r="E608" s="3" t="n">
        <v>62.00029</v>
      </c>
      <c r="F608" s="4" t="n">
        <f aca="false">F607+E608/3.6/1000</f>
        <v>8.88572241138888</v>
      </c>
      <c r="G608" s="2" t="n">
        <v>0.28974537037037</v>
      </c>
      <c r="H608" s="0" t="n">
        <v>50.95372</v>
      </c>
      <c r="I608" s="0" t="n">
        <v>6.949427</v>
      </c>
      <c r="J608" s="0" t="e">
        <f aca="false">dt(G608,G$3)</f>
        <v>#VALUE!</v>
      </c>
      <c r="K608" s="3" t="n">
        <v>58.158028</v>
      </c>
      <c r="L608" s="4" t="n">
        <f aca="false">L607+K608/3.6/1000</f>
        <v>9.5351711925</v>
      </c>
    </row>
    <row r="609" customFormat="false" ht="12.75" hidden="false" customHeight="false" outlineLevel="0" collapsed="false">
      <c r="A609" s="2" t="n">
        <v>0.247662037037037</v>
      </c>
      <c r="B609" s="0" t="n">
        <v>50.954547</v>
      </c>
      <c r="C609" s="0" t="n">
        <v>6.940679</v>
      </c>
      <c r="D609" s="0" t="e">
        <f aca="false">dt(A609,A$3)</f>
        <v>#VALUE!</v>
      </c>
      <c r="E609" s="3" t="n">
        <v>62.739513</v>
      </c>
      <c r="F609" s="4" t="n">
        <f aca="false">F608+E609/3.6/1000</f>
        <v>8.90315005388888</v>
      </c>
      <c r="G609" s="2" t="n">
        <v>0.289756944444444</v>
      </c>
      <c r="H609" s="0" t="n">
        <v>50.953614</v>
      </c>
      <c r="I609" s="0" t="n">
        <v>6.949577</v>
      </c>
      <c r="J609" s="0" t="e">
        <f aca="false">dt(G609,G$3)</f>
        <v>#VALUE!</v>
      </c>
      <c r="K609" s="3" t="n">
        <v>56.33754</v>
      </c>
      <c r="L609" s="4" t="n">
        <f aca="false">L608+K609/3.6/1000</f>
        <v>9.55082050916667</v>
      </c>
    </row>
    <row r="610" customFormat="false" ht="12.75" hidden="false" customHeight="false" outlineLevel="0" collapsed="false">
      <c r="A610" s="2" t="n">
        <v>0.247673611111111</v>
      </c>
      <c r="B610" s="0" t="n">
        <v>50.954562</v>
      </c>
      <c r="C610" s="0" t="n">
        <v>6.940921</v>
      </c>
      <c r="D610" s="0" t="e">
        <f aca="false">dt(A610,A$3)</f>
        <v>#VALUE!</v>
      </c>
      <c r="E610" s="3" t="n">
        <v>63.494904</v>
      </c>
      <c r="F610" s="4" t="n">
        <f aca="false">F609+E610/3.6/1000</f>
        <v>8.92078752722222</v>
      </c>
      <c r="G610" s="2" t="n">
        <v>0.289768518518519</v>
      </c>
      <c r="H610" s="0" t="n">
        <v>50.953514</v>
      </c>
      <c r="I610" s="0" t="n">
        <v>6.949717</v>
      </c>
      <c r="J610" s="0" t="e">
        <f aca="false">dt(G610,G$3)</f>
        <v>#VALUE!</v>
      </c>
      <c r="K610" s="3" t="n">
        <v>53.306755</v>
      </c>
      <c r="L610" s="4" t="n">
        <f aca="false">L609+K610/3.6/1000</f>
        <v>9.56562794111111</v>
      </c>
    </row>
    <row r="611" customFormat="false" ht="12.75" hidden="false" customHeight="false" outlineLevel="0" collapsed="false">
      <c r="A611" s="2" t="n">
        <v>0.247685185185185</v>
      </c>
      <c r="B611" s="0" t="n">
        <v>50.954577</v>
      </c>
      <c r="C611" s="0" t="n">
        <v>6.941177</v>
      </c>
      <c r="D611" s="0" t="e">
        <f aca="false">dt(A611,A$3)</f>
        <v>#VALUE!</v>
      </c>
      <c r="E611" s="3" t="n">
        <v>64.117195</v>
      </c>
      <c r="F611" s="4" t="n">
        <f aca="false">F610+E611/3.6/1000</f>
        <v>8.93859785916666</v>
      </c>
      <c r="G611" s="2" t="n">
        <v>0.289780092592593</v>
      </c>
      <c r="H611" s="0" t="n">
        <v>50.953419</v>
      </c>
      <c r="I611" s="0" t="n">
        <v>6.949851</v>
      </c>
      <c r="J611" s="0" t="e">
        <f aca="false">dt(G611,G$3)</f>
        <v>#VALUE!</v>
      </c>
      <c r="K611" s="3" t="n">
        <v>50.333775</v>
      </c>
      <c r="L611" s="4" t="n">
        <f aca="false">L610+K611/3.6/1000</f>
        <v>9.57960954527778</v>
      </c>
    </row>
    <row r="612" customFormat="false" ht="12.75" hidden="false" customHeight="false" outlineLevel="0" collapsed="false">
      <c r="A612" s="2" t="n">
        <v>0.247696759259259</v>
      </c>
      <c r="B612" s="0" t="n">
        <v>50.954597</v>
      </c>
      <c r="C612" s="0" t="n">
        <v>6.941431</v>
      </c>
      <c r="D612" s="0" t="e">
        <f aca="false">dt(A612,A$3)</f>
        <v>#VALUE!</v>
      </c>
      <c r="E612" s="3" t="n">
        <v>64.867027</v>
      </c>
      <c r="F612" s="4" t="n">
        <f aca="false">F611+E612/3.6/1000</f>
        <v>8.95661647777777</v>
      </c>
      <c r="G612" s="2" t="n">
        <v>0.289791666666667</v>
      </c>
      <c r="H612" s="0" t="n">
        <v>50.953326</v>
      </c>
      <c r="I612" s="0" t="n">
        <v>6.94998</v>
      </c>
      <c r="J612" s="0" t="e">
        <f aca="false">dt(G612,G$3)</f>
        <v>#VALUE!</v>
      </c>
      <c r="K612" s="3" t="n">
        <v>48.152969</v>
      </c>
      <c r="L612" s="4" t="n">
        <f aca="false">L611+K612/3.6/1000</f>
        <v>9.59298537</v>
      </c>
    </row>
    <row r="613" customFormat="false" ht="12.75" hidden="false" customHeight="false" outlineLevel="0" collapsed="false">
      <c r="A613" s="2" t="n">
        <v>0.247708333333333</v>
      </c>
      <c r="B613" s="0" t="n">
        <v>50.954625</v>
      </c>
      <c r="C613" s="0" t="n">
        <v>6.941683</v>
      </c>
      <c r="D613" s="0" t="e">
        <f aca="false">dt(A613,A$3)</f>
        <v>#VALUE!</v>
      </c>
      <c r="E613" s="3" t="n">
        <v>65.592743</v>
      </c>
      <c r="F613" s="4" t="n">
        <f aca="false">F612+E613/3.6/1000</f>
        <v>8.97483668416666</v>
      </c>
      <c r="G613" s="2" t="n">
        <v>0.289803240740741</v>
      </c>
      <c r="H613" s="0" t="n">
        <v>50.953238</v>
      </c>
      <c r="I613" s="0" t="n">
        <v>6.950105</v>
      </c>
      <c r="J613" s="0" t="e">
        <f aca="false">dt(G613,G$3)</f>
        <v>#VALUE!</v>
      </c>
      <c r="K613" s="3" t="n">
        <v>46.49955</v>
      </c>
      <c r="L613" s="4" t="n">
        <f aca="false">L612+K613/3.6/1000</f>
        <v>9.60590191166667</v>
      </c>
    </row>
    <row r="614" customFormat="false" ht="12.75" hidden="false" customHeight="false" outlineLevel="0" collapsed="false">
      <c r="A614" s="2" t="n">
        <v>0.247719907407407</v>
      </c>
      <c r="B614" s="0" t="n">
        <v>50.954653</v>
      </c>
      <c r="C614" s="0" t="n">
        <v>6.941944</v>
      </c>
      <c r="D614" s="0" t="e">
        <f aca="false">dt(A614,A$3)</f>
        <v>#VALUE!</v>
      </c>
      <c r="E614" s="3" t="n">
        <v>66.557045</v>
      </c>
      <c r="F614" s="4" t="n">
        <f aca="false">F613+E614/3.6/1000</f>
        <v>8.99332475222222</v>
      </c>
      <c r="G614" s="2" t="n">
        <v>0.289814814814815</v>
      </c>
      <c r="H614" s="0" t="n">
        <v>50.95314</v>
      </c>
      <c r="I614" s="0" t="n">
        <v>6.950217</v>
      </c>
      <c r="J614" s="0" t="e">
        <f aca="false">dt(G614,G$3)</f>
        <v>#VALUE!</v>
      </c>
      <c r="K614" s="3" t="n">
        <v>45.188965</v>
      </c>
      <c r="L614" s="4" t="n">
        <f aca="false">L613+K614/3.6/1000</f>
        <v>9.61845440194444</v>
      </c>
    </row>
    <row r="615" customFormat="false" ht="12.75" hidden="false" customHeight="false" outlineLevel="0" collapsed="false">
      <c r="A615" s="2" t="n">
        <v>0.247731481481482</v>
      </c>
      <c r="B615" s="0" t="n">
        <v>50.954677</v>
      </c>
      <c r="C615" s="0" t="n">
        <v>6.942211</v>
      </c>
      <c r="D615" s="0" t="e">
        <f aca="false">dt(A615,A$3)</f>
        <v>#VALUE!</v>
      </c>
      <c r="E615" s="3" t="n">
        <v>66.61705</v>
      </c>
      <c r="F615" s="4" t="n">
        <f aca="false">F614+E615/3.6/1000</f>
        <v>9.01182948833333</v>
      </c>
      <c r="G615" s="2" t="n">
        <v>0.289826388888889</v>
      </c>
      <c r="H615" s="0" t="n">
        <v>50.953051</v>
      </c>
      <c r="I615" s="0" t="n">
        <v>6.950324</v>
      </c>
      <c r="J615" s="0" t="e">
        <f aca="false">dt(G615,G$3)</f>
        <v>#VALUE!</v>
      </c>
      <c r="K615" s="3" t="n">
        <v>43.797054</v>
      </c>
      <c r="L615" s="4" t="n">
        <f aca="false">L614+K615/3.6/1000</f>
        <v>9.63062025027778</v>
      </c>
    </row>
    <row r="616" customFormat="false" ht="12.75" hidden="false" customHeight="false" outlineLevel="0" collapsed="false">
      <c r="A616" s="2" t="n">
        <v>0.247743055555556</v>
      </c>
      <c r="B616" s="0" t="n">
        <v>50.954701</v>
      </c>
      <c r="C616" s="0" t="n">
        <v>6.942474</v>
      </c>
      <c r="D616" s="0" t="e">
        <f aca="false">dt(A616,A$3)</f>
        <v>#VALUE!</v>
      </c>
      <c r="E616" s="3" t="n">
        <v>67.348892</v>
      </c>
      <c r="F616" s="4" t="n">
        <f aca="false">F615+E616/3.6/1000</f>
        <v>9.03053751388888</v>
      </c>
      <c r="G616" s="2" t="n">
        <v>0.289837962962963</v>
      </c>
      <c r="H616" s="0" t="n">
        <v>50.952965</v>
      </c>
      <c r="I616" s="0" t="n">
        <v>6.950427</v>
      </c>
      <c r="J616" s="0" t="e">
        <f aca="false">dt(G616,G$3)</f>
        <v>#VALUE!</v>
      </c>
      <c r="K616" s="3" t="n">
        <v>42.487812</v>
      </c>
      <c r="L616" s="4" t="n">
        <f aca="false">L615+K616/3.6/1000</f>
        <v>9.64242242027778</v>
      </c>
    </row>
    <row r="617" customFormat="false" ht="12.75" hidden="false" customHeight="false" outlineLevel="0" collapsed="false">
      <c r="A617" s="2" t="n">
        <v>0.24775462962963</v>
      </c>
      <c r="B617" s="0" t="n">
        <v>50.954729</v>
      </c>
      <c r="C617" s="0" t="n">
        <v>6.942734</v>
      </c>
      <c r="D617" s="0" t="e">
        <f aca="false">dt(A617,A$3)</f>
        <v>#VALUE!</v>
      </c>
      <c r="E617" s="3" t="n">
        <v>67.629753</v>
      </c>
      <c r="F617" s="4" t="n">
        <f aca="false">F616+E617/3.6/1000</f>
        <v>9.04932355638889</v>
      </c>
      <c r="G617" s="2" t="n">
        <v>0.289849537037037</v>
      </c>
      <c r="H617" s="0" t="n">
        <v>50.952876</v>
      </c>
      <c r="I617" s="0" t="n">
        <v>6.95053</v>
      </c>
      <c r="J617" s="0" t="e">
        <f aca="false">dt(G617,G$3)</f>
        <v>#VALUE!</v>
      </c>
      <c r="K617" s="3" t="n">
        <v>42.42083</v>
      </c>
      <c r="L617" s="4" t="n">
        <f aca="false">L616+K617/3.6/1000</f>
        <v>9.65420598416666</v>
      </c>
    </row>
    <row r="618" customFormat="false" ht="12.75" hidden="false" customHeight="false" outlineLevel="0" collapsed="false">
      <c r="A618" s="2" t="n">
        <v>0.247766203703704</v>
      </c>
      <c r="B618" s="0" t="n">
        <v>50.954754</v>
      </c>
      <c r="C618" s="0" t="n">
        <v>6.942993</v>
      </c>
      <c r="D618" s="0" t="e">
        <f aca="false">dt(A618,A$3)</f>
        <v>#VALUE!</v>
      </c>
      <c r="E618" s="3" t="n">
        <v>66.753998</v>
      </c>
      <c r="F618" s="4" t="n">
        <f aca="false">F617+E618/3.6/1000</f>
        <v>9.06786633361111</v>
      </c>
      <c r="G618" s="2" t="n">
        <v>0.289861111111111</v>
      </c>
      <c r="H618" s="0" t="n">
        <v>50.952787</v>
      </c>
      <c r="I618" s="0" t="n">
        <v>6.950622</v>
      </c>
      <c r="J618" s="0" t="e">
        <f aca="false">dt(G618,G$3)</f>
        <v>#VALUE!</v>
      </c>
      <c r="K618" s="3" t="n">
        <v>41.383831</v>
      </c>
      <c r="L618" s="4" t="n">
        <f aca="false">L617+K618/3.6/1000</f>
        <v>9.66570149277777</v>
      </c>
    </row>
    <row r="619" customFormat="false" ht="12.75" hidden="false" customHeight="false" outlineLevel="0" collapsed="false">
      <c r="A619" s="2" t="n">
        <v>0.247777777777778</v>
      </c>
      <c r="B619" s="0" t="n">
        <v>50.954775</v>
      </c>
      <c r="C619" s="0" t="n">
        <v>6.943254</v>
      </c>
      <c r="D619" s="0" t="e">
        <f aca="false">dt(A619,A$3)</f>
        <v>#VALUE!</v>
      </c>
      <c r="E619" s="3" t="n">
        <v>66.956047</v>
      </c>
      <c r="F619" s="4" t="n">
        <f aca="false">F618+E619/3.6/1000</f>
        <v>9.08646523555555</v>
      </c>
      <c r="G619" s="2" t="n">
        <v>0.289872685185185</v>
      </c>
      <c r="H619" s="0" t="n">
        <v>50.952691</v>
      </c>
      <c r="I619" s="0" t="n">
        <v>6.950705</v>
      </c>
      <c r="J619" s="0" t="e">
        <f aca="false">dt(G619,G$3)</f>
        <v>#VALUE!</v>
      </c>
      <c r="K619" s="3" t="n">
        <v>41.227356</v>
      </c>
      <c r="L619" s="4" t="n">
        <f aca="false">L618+K619/3.6/1000</f>
        <v>9.67715353611111</v>
      </c>
    </row>
    <row r="620" customFormat="false" ht="12.75" hidden="false" customHeight="false" outlineLevel="0" collapsed="false">
      <c r="A620" s="2" t="n">
        <v>0.247789351851852</v>
      </c>
      <c r="B620" s="0" t="n">
        <v>50.954797</v>
      </c>
      <c r="C620" s="0" t="n">
        <v>6.943512</v>
      </c>
      <c r="D620" s="0" t="e">
        <f aca="false">dt(A620,A$3)</f>
        <v>#VALUE!</v>
      </c>
      <c r="E620" s="3" t="n">
        <v>65.701431</v>
      </c>
      <c r="F620" s="4" t="n">
        <f aca="false">F619+E620/3.6/1000</f>
        <v>9.10471563305555</v>
      </c>
      <c r="G620" s="2" t="n">
        <v>0.289884259259259</v>
      </c>
      <c r="H620" s="0" t="n">
        <v>50.952588</v>
      </c>
      <c r="I620" s="0" t="n">
        <v>6.950776</v>
      </c>
      <c r="J620" s="0" t="e">
        <f aca="false">dt(G620,G$3)</f>
        <v>#VALUE!</v>
      </c>
      <c r="K620" s="3" t="n">
        <v>41.102146</v>
      </c>
      <c r="L620" s="4" t="n">
        <f aca="false">L619+K620/3.6/1000</f>
        <v>9.68857079888889</v>
      </c>
    </row>
    <row r="621" customFormat="false" ht="12.75" hidden="false" customHeight="false" outlineLevel="0" collapsed="false">
      <c r="A621" s="2" t="n">
        <v>0.247800925925926</v>
      </c>
      <c r="B621" s="0" t="n">
        <v>50.954823</v>
      </c>
      <c r="C621" s="0" t="n">
        <v>6.943766</v>
      </c>
      <c r="D621" s="0" t="e">
        <f aca="false">dt(A621,A$3)</f>
        <v>#VALUE!</v>
      </c>
      <c r="E621" s="3" t="n">
        <v>65.011391</v>
      </c>
      <c r="F621" s="4" t="n">
        <f aca="false">F620+E621/3.6/1000</f>
        <v>9.12277435277778</v>
      </c>
      <c r="G621" s="2" t="n">
        <v>0.289895833333333</v>
      </c>
      <c r="H621" s="0" t="n">
        <v>50.952498</v>
      </c>
      <c r="I621" s="0" t="n">
        <v>6.950859</v>
      </c>
      <c r="J621" s="0" t="e">
        <f aca="false">dt(G621,G$3)</f>
        <v>#VALUE!</v>
      </c>
      <c r="K621" s="3" t="n">
        <v>40.929829</v>
      </c>
      <c r="L621" s="4" t="n">
        <f aca="false">L620+K621/3.6/1000</f>
        <v>9.69994019583333</v>
      </c>
    </row>
    <row r="622" customFormat="false" ht="12.75" hidden="false" customHeight="false" outlineLevel="0" collapsed="false">
      <c r="A622" s="2" t="n">
        <v>0.2478125</v>
      </c>
      <c r="B622" s="0" t="n">
        <v>50.954847</v>
      </c>
      <c r="C622" s="0" t="n">
        <v>6.944012</v>
      </c>
      <c r="D622" s="0" t="e">
        <f aca="false">dt(A622,A$3)</f>
        <v>#VALUE!</v>
      </c>
      <c r="E622" s="3" t="n">
        <v>63.716354</v>
      </c>
      <c r="F622" s="4" t="n">
        <f aca="false">F621+E622/3.6/1000</f>
        <v>9.14047334</v>
      </c>
      <c r="G622" s="2" t="n">
        <v>0.289907407407407</v>
      </c>
      <c r="H622" s="0" t="n">
        <v>50.952413</v>
      </c>
      <c r="I622" s="0" t="n">
        <v>6.950948</v>
      </c>
      <c r="J622" s="0" t="e">
        <f aca="false">dt(G622,G$3)</f>
        <v>#VALUE!</v>
      </c>
      <c r="K622" s="3" t="n">
        <v>40.924053</v>
      </c>
      <c r="L622" s="4" t="n">
        <f aca="false">L621+K622/3.6/1000</f>
        <v>9.71130798833333</v>
      </c>
    </row>
    <row r="623" customFormat="false" ht="12.75" hidden="false" customHeight="false" outlineLevel="0" collapsed="false">
      <c r="A623" s="2" t="n">
        <v>0.247824074074074</v>
      </c>
      <c r="B623" s="0" t="n">
        <v>50.954872</v>
      </c>
      <c r="C623" s="0" t="n">
        <v>6.94426</v>
      </c>
      <c r="D623" s="0" t="e">
        <f aca="false">dt(A623,A$3)</f>
        <v>#VALUE!</v>
      </c>
      <c r="E623" s="3" t="n">
        <v>63.056171</v>
      </c>
      <c r="F623" s="4" t="n">
        <f aca="false">F622+E623/3.6/1000</f>
        <v>9.15798894305555</v>
      </c>
      <c r="G623" s="2" t="n">
        <v>0.289918981481482</v>
      </c>
      <c r="H623" s="0" t="n">
        <v>50.952322</v>
      </c>
      <c r="I623" s="0" t="n">
        <v>6.951019</v>
      </c>
      <c r="J623" s="0" t="e">
        <f aca="false">dt(G623,G$3)</f>
        <v>#VALUE!</v>
      </c>
      <c r="K623" s="3" t="n">
        <v>39.504429</v>
      </c>
      <c r="L623" s="4" t="n">
        <f aca="false">L622+K623/3.6/1000</f>
        <v>9.72228144083333</v>
      </c>
    </row>
    <row r="624" customFormat="false" ht="12.75" hidden="false" customHeight="false" outlineLevel="0" collapsed="false">
      <c r="A624" s="2" t="n">
        <v>0.247835648148148</v>
      </c>
      <c r="B624" s="0" t="n">
        <v>50.954897</v>
      </c>
      <c r="C624" s="0" t="n">
        <v>6.944508</v>
      </c>
      <c r="D624" s="0" t="e">
        <f aca="false">dt(A624,A$3)</f>
        <v>#VALUE!</v>
      </c>
      <c r="E624" s="3" t="n">
        <v>62.613068</v>
      </c>
      <c r="F624" s="4" t="n">
        <f aca="false">F623+E624/3.6/1000</f>
        <v>9.17538146194444</v>
      </c>
      <c r="G624" s="2" t="n">
        <v>0.289930555555556</v>
      </c>
      <c r="H624" s="0" t="n">
        <v>50.952232</v>
      </c>
      <c r="I624" s="0" t="n">
        <v>6.951079</v>
      </c>
      <c r="J624" s="0" t="e">
        <f aca="false">dt(G624,G$3)</f>
        <v>#VALUE!</v>
      </c>
      <c r="K624" s="3" t="n">
        <v>38.931297</v>
      </c>
      <c r="L624" s="4" t="n">
        <f aca="false">L623+K624/3.6/1000</f>
        <v>9.73309569</v>
      </c>
    </row>
    <row r="625" customFormat="false" ht="12.75" hidden="false" customHeight="false" outlineLevel="0" collapsed="false">
      <c r="A625" s="2" t="n">
        <v>0.247847222222222</v>
      </c>
      <c r="B625" s="0" t="n">
        <v>50.954916</v>
      </c>
      <c r="C625" s="0" t="n">
        <v>6.944755</v>
      </c>
      <c r="D625" s="0" t="e">
        <f aca="false">dt(A625,A$3)</f>
        <v>#VALUE!</v>
      </c>
      <c r="E625" s="3" t="n">
        <v>61.656803</v>
      </c>
      <c r="F625" s="4" t="n">
        <f aca="false">F624+E625/3.6/1000</f>
        <v>9.19250835166666</v>
      </c>
      <c r="G625" s="2" t="n">
        <v>0.28994212962963</v>
      </c>
      <c r="H625" s="0" t="n">
        <v>50.952141</v>
      </c>
      <c r="I625" s="0" t="n">
        <v>6.951137</v>
      </c>
      <c r="J625" s="0" t="e">
        <f aca="false">dt(G625,G$3)</f>
        <v>#VALUE!</v>
      </c>
      <c r="K625" s="3" t="n">
        <v>38.409145</v>
      </c>
      <c r="L625" s="4" t="n">
        <f aca="false">L624+K625/3.6/1000</f>
        <v>9.74376489694444</v>
      </c>
    </row>
    <row r="626" customFormat="false" ht="12.75" hidden="false" customHeight="false" outlineLevel="0" collapsed="false">
      <c r="A626" s="2" t="n">
        <v>0.247858796296296</v>
      </c>
      <c r="B626" s="0" t="n">
        <v>50.954928</v>
      </c>
      <c r="C626" s="0" t="n">
        <v>6.944993</v>
      </c>
      <c r="D626" s="0" t="e">
        <f aca="false">dt(A626,A$3)</f>
        <v>#VALUE!</v>
      </c>
      <c r="E626" s="3" t="n">
        <v>61.436226</v>
      </c>
      <c r="F626" s="4" t="n">
        <f aca="false">F625+E626/3.6/1000</f>
        <v>9.20957397</v>
      </c>
      <c r="G626" s="2" t="n">
        <v>0.289953703703704</v>
      </c>
      <c r="H626" s="0" t="n">
        <v>50.952042</v>
      </c>
      <c r="I626" s="0" t="n">
        <v>6.951184</v>
      </c>
      <c r="J626" s="0" t="e">
        <f aca="false">dt(G626,G$3)</f>
        <v>#VALUE!</v>
      </c>
      <c r="K626" s="3" t="n">
        <v>38.754913</v>
      </c>
      <c r="L626" s="4" t="n">
        <f aca="false">L625+K626/3.6/1000</f>
        <v>9.75453015055555</v>
      </c>
    </row>
    <row r="627" customFormat="false" ht="12.75" hidden="false" customHeight="false" outlineLevel="0" collapsed="false">
      <c r="A627" s="2" t="n">
        <v>0.24787037037037</v>
      </c>
      <c r="B627" s="0" t="n">
        <v>50.954935</v>
      </c>
      <c r="C627" s="0" t="n">
        <v>6.945225</v>
      </c>
      <c r="D627" s="0" t="e">
        <f aca="false">dt(A627,A$3)</f>
        <v>#VALUE!</v>
      </c>
      <c r="E627" s="3" t="n">
        <v>60.701351</v>
      </c>
      <c r="F627" s="4" t="n">
        <f aca="false">F626+E627/3.6/1000</f>
        <v>9.22643545638888</v>
      </c>
      <c r="G627" s="2" t="n">
        <v>0.289965277777778</v>
      </c>
      <c r="H627" s="0" t="n">
        <v>50.951941</v>
      </c>
      <c r="I627" s="0" t="n">
        <v>6.951224</v>
      </c>
      <c r="J627" s="0" t="e">
        <f aca="false">dt(G627,G$3)</f>
        <v>#VALUE!</v>
      </c>
      <c r="K627" s="3" t="n">
        <v>38.688</v>
      </c>
      <c r="L627" s="4" t="n">
        <f aca="false">L626+K627/3.6/1000</f>
        <v>9.76527681722222</v>
      </c>
    </row>
    <row r="628" customFormat="false" ht="12.75" hidden="false" customHeight="false" outlineLevel="0" collapsed="false">
      <c r="A628" s="2" t="n">
        <v>0.247881944444444</v>
      </c>
      <c r="B628" s="0" t="n">
        <v>50.954939</v>
      </c>
      <c r="C628" s="0" t="n">
        <v>6.945474</v>
      </c>
      <c r="D628" s="0" t="e">
        <f aca="false">dt(A628,A$3)</f>
        <v>#VALUE!</v>
      </c>
      <c r="E628" s="3" t="n">
        <v>60.819679</v>
      </c>
      <c r="F628" s="4" t="n">
        <f aca="false">F627+E628/3.6/1000</f>
        <v>9.24332981166666</v>
      </c>
      <c r="G628" s="2" t="n">
        <v>0.289976851851852</v>
      </c>
      <c r="H628" s="0" t="n">
        <v>50.951844</v>
      </c>
      <c r="I628" s="0" t="n">
        <v>6.951259</v>
      </c>
      <c r="J628" s="0" t="e">
        <f aca="false">dt(G628,G$3)</f>
        <v>#VALUE!</v>
      </c>
      <c r="K628" s="3" t="n">
        <v>37.260571</v>
      </c>
      <c r="L628" s="4" t="n">
        <f aca="false">L627+K628/3.6/1000</f>
        <v>9.77562697583333</v>
      </c>
    </row>
    <row r="629" customFormat="false" ht="12.75" hidden="false" customHeight="false" outlineLevel="0" collapsed="false">
      <c r="A629" s="2" t="n">
        <v>0.247893518518519</v>
      </c>
      <c r="B629" s="0" t="n">
        <v>50.95494</v>
      </c>
      <c r="C629" s="0" t="n">
        <v>6.94572</v>
      </c>
      <c r="D629" s="0" t="e">
        <f aca="false">dt(A629,A$3)</f>
        <v>#VALUE!</v>
      </c>
      <c r="E629" s="3" t="n">
        <v>60.448315</v>
      </c>
      <c r="F629" s="4" t="n">
        <f aca="false">F628+E629/3.6/1000</f>
        <v>9.26012101027777</v>
      </c>
      <c r="G629" s="2" t="n">
        <v>0.289988425925926</v>
      </c>
      <c r="H629" s="0" t="n">
        <v>50.951755</v>
      </c>
      <c r="I629" s="0" t="n">
        <v>6.951304</v>
      </c>
      <c r="J629" s="0" t="e">
        <f aca="false">dt(G629,G$3)</f>
        <v>#VALUE!</v>
      </c>
      <c r="K629" s="3" t="n">
        <v>37.337715</v>
      </c>
      <c r="L629" s="4" t="n">
        <f aca="false">L628+K629/3.6/1000</f>
        <v>9.78599856333333</v>
      </c>
    </row>
    <row r="630" customFormat="false" ht="12.75" hidden="false" customHeight="false" outlineLevel="0" collapsed="false">
      <c r="A630" s="2" t="n">
        <v>0.247905092592593</v>
      </c>
      <c r="B630" s="0" t="n">
        <v>50.954935</v>
      </c>
      <c r="C630" s="0" t="n">
        <v>6.945954</v>
      </c>
      <c r="D630" s="0" t="e">
        <f aca="false">dt(A630,A$3)</f>
        <v>#VALUE!</v>
      </c>
      <c r="E630" s="3" t="n">
        <v>60.286285</v>
      </c>
      <c r="F630" s="4" t="n">
        <f aca="false">F629+E630/3.6/1000</f>
        <v>9.27686720055555</v>
      </c>
      <c r="G630" s="2" t="n">
        <v>0.29</v>
      </c>
      <c r="H630" s="0" t="n">
        <v>50.951655</v>
      </c>
      <c r="I630" s="0" t="n">
        <v>6.951344</v>
      </c>
      <c r="J630" s="0" t="e">
        <f aca="false">dt(G630,G$3)</f>
        <v>#VALUE!</v>
      </c>
      <c r="K630" s="3" t="n">
        <v>37.945843</v>
      </c>
      <c r="L630" s="4" t="n">
        <f aca="false">L629+K630/3.6/1000</f>
        <v>9.79653907527777</v>
      </c>
    </row>
    <row r="631" customFormat="false" ht="12.75" hidden="false" customHeight="false" outlineLevel="0" collapsed="false">
      <c r="A631" s="2" t="n">
        <v>0.247916666666667</v>
      </c>
      <c r="B631" s="0" t="n">
        <v>50.954921</v>
      </c>
      <c r="C631" s="0" t="n">
        <v>6.946179</v>
      </c>
      <c r="D631" s="0" t="e">
        <f aca="false">dt(A631,A$3)</f>
        <v>#VALUE!</v>
      </c>
      <c r="E631" s="3" t="n">
        <v>59.758141</v>
      </c>
      <c r="F631" s="4" t="n">
        <f aca="false">F630+E631/3.6/1000</f>
        <v>9.29346668416666</v>
      </c>
      <c r="G631" s="2" t="n">
        <v>0.290011574074074</v>
      </c>
      <c r="H631" s="0" t="n">
        <v>50.951561</v>
      </c>
      <c r="I631" s="0" t="n">
        <v>6.951377</v>
      </c>
      <c r="J631" s="0" t="e">
        <f aca="false">dt(G631,G$3)</f>
        <v>#VALUE!</v>
      </c>
      <c r="K631" s="3" t="n">
        <v>37.493908</v>
      </c>
      <c r="L631" s="4" t="n">
        <f aca="false">L630+K631/3.6/1000</f>
        <v>9.80695404972222</v>
      </c>
    </row>
    <row r="632" customFormat="false" ht="12.75" hidden="false" customHeight="false" outlineLevel="0" collapsed="false">
      <c r="A632" s="2" t="n">
        <v>0.247928240740741</v>
      </c>
      <c r="B632" s="0" t="n">
        <v>50.954894</v>
      </c>
      <c r="C632" s="0" t="n">
        <v>6.946416</v>
      </c>
      <c r="D632" s="0" t="e">
        <f aca="false">dt(A632,A$3)</f>
        <v>#VALUE!</v>
      </c>
      <c r="E632" s="3" t="n">
        <v>59.686474</v>
      </c>
      <c r="F632" s="4" t="n">
        <f aca="false">F631+E632/3.6/1000</f>
        <v>9.31004626027777</v>
      </c>
      <c r="G632" s="2" t="n">
        <v>0.290023148148148</v>
      </c>
      <c r="H632" s="0" t="n">
        <v>50.951466</v>
      </c>
      <c r="I632" s="0" t="n">
        <v>6.951411</v>
      </c>
      <c r="J632" s="0" t="e">
        <f aca="false">dt(G632,G$3)</f>
        <v>#VALUE!</v>
      </c>
      <c r="K632" s="3" t="n">
        <v>38.772408</v>
      </c>
      <c r="L632" s="4" t="n">
        <f aca="false">L631+K632/3.6/1000</f>
        <v>9.81772416305555</v>
      </c>
    </row>
    <row r="633" customFormat="false" ht="12.75" hidden="false" customHeight="false" outlineLevel="0" collapsed="false">
      <c r="A633" s="2" t="n">
        <v>0.247939814814815</v>
      </c>
      <c r="B633" s="0" t="n">
        <v>50.954866</v>
      </c>
      <c r="C633" s="0" t="n">
        <v>6.946661</v>
      </c>
      <c r="D633" s="0" t="e">
        <f aca="false">dt(A633,A$3)</f>
        <v>#VALUE!</v>
      </c>
      <c r="E633" s="3" t="n">
        <v>59.560928</v>
      </c>
      <c r="F633" s="4" t="n">
        <f aca="false">F632+E633/3.6/1000</f>
        <v>9.32659096249999</v>
      </c>
      <c r="G633" s="2" t="n">
        <v>0.290034722222222</v>
      </c>
      <c r="H633" s="0" t="n">
        <v>50.951369</v>
      </c>
      <c r="I633" s="0" t="n">
        <v>6.951442</v>
      </c>
      <c r="J633" s="0" t="e">
        <f aca="false">dt(G633,G$3)</f>
        <v>#VALUE!</v>
      </c>
      <c r="K633" s="3" t="n">
        <v>37.397671</v>
      </c>
      <c r="L633" s="4" t="n">
        <f aca="false">L632+K633/3.6/1000</f>
        <v>9.82811240499999</v>
      </c>
    </row>
    <row r="634" customFormat="false" ht="12.75" hidden="false" customHeight="false" outlineLevel="0" collapsed="false">
      <c r="A634" s="2" t="n">
        <v>0.247951388888889</v>
      </c>
      <c r="B634" s="0" t="n">
        <v>50.954834</v>
      </c>
      <c r="C634" s="0" t="n">
        <v>6.946901</v>
      </c>
      <c r="D634" s="0" t="e">
        <f aca="false">dt(A634,A$3)</f>
        <v>#VALUE!</v>
      </c>
      <c r="E634" s="3" t="n">
        <v>59.794559</v>
      </c>
      <c r="F634" s="4" t="n">
        <f aca="false">F633+E634/3.6/1000</f>
        <v>9.34320056222222</v>
      </c>
      <c r="G634" s="2" t="n">
        <v>0.290046296296296</v>
      </c>
      <c r="H634" s="0" t="n">
        <v>50.951275</v>
      </c>
      <c r="I634" s="0" t="n">
        <v>6.95147</v>
      </c>
      <c r="J634" s="0" t="e">
        <f aca="false">dt(G634,G$3)</f>
        <v>#VALUE!</v>
      </c>
      <c r="K634" s="3" t="n">
        <v>37.54604</v>
      </c>
      <c r="L634" s="4" t="n">
        <f aca="false">L633+K634/3.6/1000</f>
        <v>9.83854186055555</v>
      </c>
    </row>
    <row r="635" customFormat="false" ht="12.75" hidden="false" customHeight="false" outlineLevel="0" collapsed="false">
      <c r="A635" s="2" t="n">
        <v>0.247962962962963</v>
      </c>
      <c r="B635" s="0" t="n">
        <v>50.954793</v>
      </c>
      <c r="C635" s="0" t="n">
        <v>6.947126</v>
      </c>
      <c r="D635" s="0" t="e">
        <f aca="false">dt(A635,A$3)</f>
        <v>#VALUE!</v>
      </c>
      <c r="E635" s="3" t="n">
        <v>59.961319</v>
      </c>
      <c r="F635" s="4" t="n">
        <f aca="false">F634+E635/3.6/1000</f>
        <v>9.35985648416666</v>
      </c>
      <c r="G635" s="2" t="n">
        <v>0.29005787037037</v>
      </c>
      <c r="H635" s="0" t="n">
        <v>50.951184</v>
      </c>
      <c r="I635" s="0" t="n">
        <v>6.951509</v>
      </c>
      <c r="J635" s="0" t="e">
        <f aca="false">dt(G635,G$3)</f>
        <v>#VALUE!</v>
      </c>
      <c r="K635" s="3" t="n">
        <v>37.727779</v>
      </c>
      <c r="L635" s="4" t="n">
        <f aca="false">L634+K635/3.6/1000</f>
        <v>9.84902179916666</v>
      </c>
    </row>
    <row r="636" customFormat="false" ht="12.75" hidden="false" customHeight="false" outlineLevel="0" collapsed="false">
      <c r="A636" s="2" t="n">
        <v>0.247974537037037</v>
      </c>
      <c r="B636" s="0" t="n">
        <v>50.954742</v>
      </c>
      <c r="C636" s="0" t="n">
        <v>6.947346</v>
      </c>
      <c r="D636" s="0" t="e">
        <f aca="false">dt(A636,A$3)</f>
        <v>#VALUE!</v>
      </c>
      <c r="E636" s="3" t="n">
        <v>60.461243</v>
      </c>
      <c r="F636" s="4" t="n">
        <f aca="false">F635+E636/3.6/1000</f>
        <v>9.37665127388888</v>
      </c>
      <c r="G636" s="2" t="n">
        <v>0.290069444444444</v>
      </c>
      <c r="H636" s="0" t="n">
        <v>50.951096</v>
      </c>
      <c r="I636" s="0" t="n">
        <v>6.951545</v>
      </c>
      <c r="J636" s="0" t="e">
        <f aca="false">dt(G636,G$3)</f>
        <v>#VALUE!</v>
      </c>
      <c r="K636" s="3" t="n">
        <v>36.797001</v>
      </c>
      <c r="L636" s="4" t="n">
        <f aca="false">L635+K636/3.6/1000</f>
        <v>9.85924318833333</v>
      </c>
    </row>
    <row r="637" customFormat="false" ht="12.75" hidden="false" customHeight="false" outlineLevel="0" collapsed="false">
      <c r="A637" s="2" t="n">
        <v>0.247986111111111</v>
      </c>
      <c r="B637" s="0" t="n">
        <v>50.954679</v>
      </c>
      <c r="C637" s="0" t="n">
        <v>6.947567</v>
      </c>
      <c r="D637" s="0" t="e">
        <f aca="false">dt(A637,A$3)</f>
        <v>#VALUE!</v>
      </c>
      <c r="E637" s="3" t="n">
        <v>60.402721</v>
      </c>
      <c r="F637" s="4" t="n">
        <f aca="false">F636+E637/3.6/1000</f>
        <v>9.3934298075</v>
      </c>
      <c r="G637" s="2" t="n">
        <v>0.290081018518519</v>
      </c>
      <c r="H637" s="0" t="n">
        <v>50.951007</v>
      </c>
      <c r="I637" s="0" t="n">
        <v>6.951573</v>
      </c>
      <c r="J637" s="0" t="e">
        <f aca="false">dt(G637,G$3)</f>
        <v>#VALUE!</v>
      </c>
      <c r="K637" s="3" t="n">
        <v>36.518753</v>
      </c>
      <c r="L637" s="4" t="n">
        <f aca="false">L636+K637/3.6/1000</f>
        <v>9.86938728638888</v>
      </c>
    </row>
    <row r="638" customFormat="false" ht="12.75" hidden="false" customHeight="false" outlineLevel="0" collapsed="false">
      <c r="A638" s="2" t="n">
        <v>0.247997685185185</v>
      </c>
      <c r="B638" s="0" t="n">
        <v>50.954612</v>
      </c>
      <c r="C638" s="0" t="n">
        <v>6.947793</v>
      </c>
      <c r="D638" s="0" t="e">
        <f aca="false">dt(A638,A$3)</f>
        <v>#VALUE!</v>
      </c>
      <c r="E638" s="3" t="n">
        <v>60.516327</v>
      </c>
      <c r="F638" s="4" t="n">
        <f aca="false">F637+E638/3.6/1000</f>
        <v>9.41023989833333</v>
      </c>
      <c r="G638" s="2" t="n">
        <v>0.290092592592593</v>
      </c>
      <c r="H638" s="0" t="n">
        <v>50.950917</v>
      </c>
      <c r="I638" s="0" t="n">
        <v>6.951615</v>
      </c>
      <c r="J638" s="0" t="e">
        <f aca="false">dt(G638,G$3)</f>
        <v>#VALUE!</v>
      </c>
      <c r="K638" s="3" t="n">
        <v>37.115463</v>
      </c>
      <c r="L638" s="4" t="n">
        <f aca="false">L637+K638/3.6/1000</f>
        <v>9.87969713722222</v>
      </c>
    </row>
    <row r="639" customFormat="false" ht="12.75" hidden="false" customHeight="false" outlineLevel="0" collapsed="false">
      <c r="A639" s="2" t="n">
        <v>0.248009259259259</v>
      </c>
      <c r="B639" s="0" t="n">
        <v>50.954538</v>
      </c>
      <c r="C639" s="0" t="n">
        <v>6.948011</v>
      </c>
      <c r="D639" s="0" t="e">
        <f aca="false">dt(A639,A$3)</f>
        <v>#VALUE!</v>
      </c>
      <c r="E639" s="3" t="n">
        <v>60.845512</v>
      </c>
      <c r="F639" s="4" t="n">
        <f aca="false">F638+E639/3.6/1000</f>
        <v>9.42714142944444</v>
      </c>
      <c r="G639" s="2" t="n">
        <v>0.290104166666667</v>
      </c>
      <c r="H639" s="0" t="n">
        <v>50.950823</v>
      </c>
      <c r="I639" s="0" t="n">
        <v>6.95165</v>
      </c>
      <c r="J639" s="0" t="e">
        <f aca="false">dt(G639,G$3)</f>
        <v>#VALUE!</v>
      </c>
      <c r="K639" s="3" t="n">
        <v>36.840206</v>
      </c>
      <c r="L639" s="4" t="n">
        <f aca="false">L638+K639/3.6/1000</f>
        <v>9.88993052777777</v>
      </c>
    </row>
    <row r="640" customFormat="false" ht="12.75" hidden="false" customHeight="false" outlineLevel="0" collapsed="false">
      <c r="A640" s="2" t="n">
        <v>0.248020833333333</v>
      </c>
      <c r="B640" s="0" t="n">
        <v>50.954455</v>
      </c>
      <c r="C640" s="0" t="n">
        <v>6.948212</v>
      </c>
      <c r="D640" s="0" t="e">
        <f aca="false">dt(A640,A$3)</f>
        <v>#VALUE!</v>
      </c>
      <c r="E640" s="3" t="n">
        <v>60.769306</v>
      </c>
      <c r="F640" s="4" t="n">
        <f aca="false">F639+E640/3.6/1000</f>
        <v>9.44402179222222</v>
      </c>
      <c r="G640" s="2" t="n">
        <v>0.290115740740741</v>
      </c>
      <c r="H640" s="0" t="n">
        <v>50.950733</v>
      </c>
      <c r="I640" s="0" t="n">
        <v>6.951682</v>
      </c>
      <c r="J640" s="0" t="e">
        <f aca="false">dt(G640,G$3)</f>
        <v>#VALUE!</v>
      </c>
      <c r="K640" s="3" t="n">
        <v>36.069744</v>
      </c>
      <c r="L640" s="4" t="n">
        <f aca="false">L639+K640/3.6/1000</f>
        <v>9.89994990111111</v>
      </c>
    </row>
    <row r="641" customFormat="false" ht="12.75" hidden="false" customHeight="false" outlineLevel="0" collapsed="false">
      <c r="A641" s="2" t="n">
        <v>0.248032407407407</v>
      </c>
      <c r="B641" s="0" t="n">
        <v>50.954364</v>
      </c>
      <c r="C641" s="0" t="n">
        <v>6.9484</v>
      </c>
      <c r="D641" s="0" t="e">
        <f aca="false">dt(A641,A$3)</f>
        <v>#VALUE!</v>
      </c>
      <c r="E641" s="3" t="n">
        <v>60.318531</v>
      </c>
      <c r="F641" s="4" t="n">
        <f aca="false">F640+E641/3.6/1000</f>
        <v>9.46077693972222</v>
      </c>
      <c r="G641" s="2" t="n">
        <v>0.290127314814815</v>
      </c>
      <c r="H641" s="0" t="n">
        <v>50.950646</v>
      </c>
      <c r="I641" s="0" t="n">
        <v>6.951711</v>
      </c>
      <c r="J641" s="0" t="e">
        <f aca="false">dt(G641,G$3)</f>
        <v>#VALUE!</v>
      </c>
      <c r="K641" s="3" t="n">
        <v>35.684437</v>
      </c>
      <c r="L641" s="4" t="n">
        <f aca="false">L640+K641/3.6/1000</f>
        <v>9.90986224472222</v>
      </c>
    </row>
    <row r="642" customFormat="false" ht="12.75" hidden="false" customHeight="false" outlineLevel="0" collapsed="false">
      <c r="A642" s="2" t="n">
        <v>0.248043981481481</v>
      </c>
      <c r="B642" s="0" t="n">
        <v>50.954269</v>
      </c>
      <c r="C642" s="0" t="n">
        <v>6.948586</v>
      </c>
      <c r="D642" s="0" t="e">
        <f aca="false">dt(A642,A$3)</f>
        <v>#VALUE!</v>
      </c>
      <c r="E642" s="3" t="n">
        <v>61.100868</v>
      </c>
      <c r="F642" s="4" t="n">
        <f aca="false">F641+E642/3.6/1000</f>
        <v>9.47774940305555</v>
      </c>
      <c r="G642" s="2" t="n">
        <v>0.290138888888889</v>
      </c>
      <c r="H642" s="0" t="n">
        <v>50.950559</v>
      </c>
      <c r="I642" s="0" t="n">
        <v>6.951741</v>
      </c>
      <c r="J642" s="0" t="e">
        <f aca="false">dt(G642,G$3)</f>
        <v>#VALUE!</v>
      </c>
      <c r="K642" s="3" t="n">
        <v>35.637669</v>
      </c>
      <c r="L642" s="4" t="n">
        <f aca="false">L641+K642/3.6/1000</f>
        <v>9.91976159722222</v>
      </c>
    </row>
    <row r="643" customFormat="false" ht="12.75" hidden="false" customHeight="false" outlineLevel="0" collapsed="false">
      <c r="A643" s="2" t="n">
        <v>0.248055555555556</v>
      </c>
      <c r="B643" s="0" t="n">
        <v>50.954175</v>
      </c>
      <c r="C643" s="0" t="n">
        <v>6.948771</v>
      </c>
      <c r="D643" s="0" t="e">
        <f aca="false">dt(A643,A$3)</f>
        <v>#VALUE!</v>
      </c>
      <c r="E643" s="3" t="n">
        <v>59.677471</v>
      </c>
      <c r="F643" s="4" t="n">
        <f aca="false">F642+E643/3.6/1000</f>
        <v>9.49432647833333</v>
      </c>
      <c r="G643" s="2" t="n">
        <v>0.290150462962963</v>
      </c>
      <c r="H643" s="0" t="n">
        <v>50.950473</v>
      </c>
      <c r="I643" s="0" t="n">
        <v>6.951773</v>
      </c>
      <c r="J643" s="0" t="e">
        <f aca="false">dt(G643,G$3)</f>
        <v>#VALUE!</v>
      </c>
      <c r="K643" s="3" t="n">
        <v>34.871899</v>
      </c>
      <c r="L643" s="4" t="n">
        <f aca="false">L642+K643/3.6/1000</f>
        <v>9.92944823583333</v>
      </c>
    </row>
    <row r="644" customFormat="false" ht="12.75" hidden="false" customHeight="false" outlineLevel="0" collapsed="false">
      <c r="A644" s="2" t="n">
        <v>0.24806712962963</v>
      </c>
      <c r="B644" s="0" t="n">
        <v>50.954074</v>
      </c>
      <c r="C644" s="0" t="n">
        <v>6.948953</v>
      </c>
      <c r="D644" s="0" t="e">
        <f aca="false">dt(A644,A$3)</f>
        <v>#VALUE!</v>
      </c>
      <c r="E644" s="3" t="n">
        <v>60.773613</v>
      </c>
      <c r="F644" s="4" t="n">
        <f aca="false">F643+E644/3.6/1000</f>
        <v>9.5112080375</v>
      </c>
      <c r="G644" s="2" t="n">
        <v>0.290162037037037</v>
      </c>
      <c r="H644" s="0" t="n">
        <v>50.950388</v>
      </c>
      <c r="I644" s="0" t="n">
        <v>6.951806</v>
      </c>
      <c r="J644" s="0" t="e">
        <f aca="false">dt(G644,G$3)</f>
        <v>#VALUE!</v>
      </c>
      <c r="K644" s="3" t="n">
        <v>35.177284</v>
      </c>
      <c r="L644" s="4" t="n">
        <f aca="false">L643+K644/3.6/1000</f>
        <v>9.93921970361111</v>
      </c>
    </row>
    <row r="645" customFormat="false" ht="12.75" hidden="false" customHeight="false" outlineLevel="0" collapsed="false">
      <c r="A645" s="2" t="n">
        <v>0.248078703703704</v>
      </c>
      <c r="B645" s="0" t="n">
        <v>50.953977</v>
      </c>
      <c r="C645" s="0" t="n">
        <v>6.94913</v>
      </c>
      <c r="D645" s="0" t="e">
        <f aca="false">dt(A645,A$3)</f>
        <v>#VALUE!</v>
      </c>
      <c r="E645" s="3" t="n">
        <v>57.884838</v>
      </c>
      <c r="F645" s="4" t="n">
        <f aca="false">F644+E645/3.6/1000</f>
        <v>9.52728715916666</v>
      </c>
      <c r="G645" s="2" t="n">
        <v>0.290173611111111</v>
      </c>
      <c r="H645" s="0" t="n">
        <v>50.950302</v>
      </c>
      <c r="I645" s="0" t="n">
        <v>6.951837</v>
      </c>
      <c r="J645" s="0" t="e">
        <f aca="false">dt(G645,G$3)</f>
        <v>#VALUE!</v>
      </c>
      <c r="K645" s="3" t="n">
        <v>34.854664</v>
      </c>
      <c r="L645" s="4" t="n">
        <f aca="false">L644+K645/3.6/1000</f>
        <v>9.94890155472222</v>
      </c>
    </row>
    <row r="646" customFormat="false" ht="12.75" hidden="false" customHeight="false" outlineLevel="0" collapsed="false">
      <c r="A646" s="2" t="n">
        <v>0.248090277777778</v>
      </c>
      <c r="B646" s="0" t="n">
        <v>50.953875</v>
      </c>
      <c r="C646" s="0" t="n">
        <v>6.949301</v>
      </c>
      <c r="D646" s="0" t="e">
        <f aca="false">dt(A646,A$3)</f>
        <v>#VALUE!</v>
      </c>
      <c r="E646" s="3" t="n">
        <v>58.968498</v>
      </c>
      <c r="F646" s="4" t="n">
        <f aca="false">F645+E646/3.6/1000</f>
        <v>9.5436672975</v>
      </c>
      <c r="G646" s="2" t="n">
        <v>0.290185185185185</v>
      </c>
      <c r="H646" s="0" t="n">
        <v>50.95022</v>
      </c>
      <c r="I646" s="0" t="n">
        <v>6.951872</v>
      </c>
      <c r="J646" s="0" t="e">
        <f aca="false">dt(G646,G$3)</f>
        <v>#VALUE!</v>
      </c>
      <c r="K646" s="3" t="n">
        <v>33.828617</v>
      </c>
      <c r="L646" s="4" t="n">
        <f aca="false">L645+K646/3.6/1000</f>
        <v>9.95829839277777</v>
      </c>
    </row>
    <row r="647" customFormat="false" ht="12.75" hidden="false" customHeight="false" outlineLevel="0" collapsed="false">
      <c r="A647" s="2" t="n">
        <v>0.248101851851852</v>
      </c>
      <c r="B647" s="0" t="n">
        <v>50.953769</v>
      </c>
      <c r="C647" s="0" t="n">
        <v>6.949464</v>
      </c>
      <c r="D647" s="0" t="e">
        <f aca="false">dt(A647,A$3)</f>
        <v>#VALUE!</v>
      </c>
      <c r="E647" s="3" t="n">
        <v>57.511887</v>
      </c>
      <c r="F647" s="4" t="n">
        <f aca="false">F646+E647/3.6/1000</f>
        <v>9.55964282166666</v>
      </c>
      <c r="G647" s="2" t="n">
        <v>0.290196759259259</v>
      </c>
      <c r="H647" s="0" t="n">
        <v>50.950141</v>
      </c>
      <c r="I647" s="0" t="n">
        <v>6.951908</v>
      </c>
      <c r="J647" s="0" t="e">
        <f aca="false">dt(G647,G$3)</f>
        <v>#VALUE!</v>
      </c>
      <c r="K647" s="3" t="n">
        <v>32.49971</v>
      </c>
      <c r="L647" s="4" t="n">
        <f aca="false">L646+K647/3.6/1000</f>
        <v>9.96732609</v>
      </c>
    </row>
    <row r="648" customFormat="false" ht="12.75" hidden="false" customHeight="false" outlineLevel="0" collapsed="false">
      <c r="A648" s="2" t="n">
        <v>0.248113425925926</v>
      </c>
      <c r="B648" s="0" t="n">
        <v>50.953668</v>
      </c>
      <c r="C648" s="0" t="n">
        <v>6.949613</v>
      </c>
      <c r="D648" s="0" t="e">
        <f aca="false">dt(A648,A$3)</f>
        <v>#VALUE!</v>
      </c>
      <c r="E648" s="3" t="n">
        <v>56.804298</v>
      </c>
      <c r="F648" s="4" t="n">
        <f aca="false">F647+E648/3.6/1000</f>
        <v>9.57542179333333</v>
      </c>
      <c r="G648" s="2" t="n">
        <v>0.290208333333333</v>
      </c>
      <c r="H648" s="0" t="n">
        <v>50.950064</v>
      </c>
      <c r="I648" s="0" t="n">
        <v>6.951941</v>
      </c>
      <c r="J648" s="0" t="e">
        <f aca="false">dt(G648,G$3)</f>
        <v>#VALUE!</v>
      </c>
      <c r="K648" s="3" t="n">
        <v>31.320238</v>
      </c>
      <c r="L648" s="4" t="n">
        <f aca="false">L647+K648/3.6/1000</f>
        <v>9.97602615611111</v>
      </c>
    </row>
    <row r="649" customFormat="false" ht="12.75" hidden="false" customHeight="false" outlineLevel="0" collapsed="false">
      <c r="A649" s="2" t="n">
        <v>0.248125</v>
      </c>
      <c r="B649" s="0" t="n">
        <v>50.953563</v>
      </c>
      <c r="C649" s="0" t="n">
        <v>6.949757</v>
      </c>
      <c r="D649" s="0" t="e">
        <f aca="false">dt(A649,A$3)</f>
        <v>#VALUE!</v>
      </c>
      <c r="E649" s="3" t="n">
        <v>56.224178</v>
      </c>
      <c r="F649" s="4" t="n">
        <f aca="false">F648+E649/3.6/1000</f>
        <v>9.59103962055555</v>
      </c>
      <c r="G649" s="2" t="n">
        <v>0.290219907407407</v>
      </c>
      <c r="H649" s="0" t="n">
        <v>50.949989</v>
      </c>
      <c r="I649" s="0" t="n">
        <v>6.951975</v>
      </c>
      <c r="J649" s="0" t="e">
        <f aca="false">dt(G649,G$3)</f>
        <v>#VALUE!</v>
      </c>
      <c r="K649" s="3" t="n">
        <v>30.480513</v>
      </c>
      <c r="L649" s="4" t="n">
        <f aca="false">L648+K649/3.6/1000</f>
        <v>9.98449296527777</v>
      </c>
    </row>
    <row r="650" customFormat="false" ht="12.75" hidden="false" customHeight="false" outlineLevel="0" collapsed="false">
      <c r="A650" s="2" t="n">
        <v>0.248136574074074</v>
      </c>
      <c r="B650" s="0" t="n">
        <v>50.953453</v>
      </c>
      <c r="C650" s="0" t="n">
        <v>6.949894</v>
      </c>
      <c r="D650" s="0" t="e">
        <f aca="false">dt(A650,A$3)</f>
        <v>#VALUE!</v>
      </c>
      <c r="E650" s="3" t="n">
        <v>56.243927</v>
      </c>
      <c r="F650" s="4" t="n">
        <f aca="false">F649+E650/3.6/1000</f>
        <v>9.60666293361111</v>
      </c>
      <c r="G650" s="2" t="n">
        <v>0.290231481481482</v>
      </c>
      <c r="H650" s="0" t="n">
        <v>50.949918</v>
      </c>
      <c r="I650" s="0" t="n">
        <v>6.952012</v>
      </c>
      <c r="J650" s="0" t="e">
        <f aca="false">dt(G650,G$3)</f>
        <v>#VALUE!</v>
      </c>
      <c r="K650" s="3" t="n">
        <v>30.540855</v>
      </c>
      <c r="L650" s="4" t="n">
        <f aca="false">L649+K650/3.6/1000</f>
        <v>9.9929765361111</v>
      </c>
    </row>
    <row r="651" customFormat="false" ht="12.75" hidden="false" customHeight="false" outlineLevel="0" collapsed="false">
      <c r="A651" s="2" t="n">
        <v>0.248148148148148</v>
      </c>
      <c r="B651" s="0" t="n">
        <v>50.953342</v>
      </c>
      <c r="C651" s="0" t="n">
        <v>6.950036</v>
      </c>
      <c r="D651" s="0" t="e">
        <f aca="false">dt(A651,A$3)</f>
        <v>#VALUE!</v>
      </c>
      <c r="E651" s="3" t="n">
        <v>55.818504</v>
      </c>
      <c r="F651" s="4" t="n">
        <f aca="false">F650+E651/3.6/1000</f>
        <v>9.62216807361111</v>
      </c>
      <c r="G651" s="2" t="n">
        <v>0.290243055555556</v>
      </c>
      <c r="H651" s="0" t="n">
        <v>50.949845</v>
      </c>
      <c r="I651" s="0" t="n">
        <v>6.952053</v>
      </c>
      <c r="J651" s="0" t="e">
        <f aca="false">dt(G651,G$3)</f>
        <v>#VALUE!</v>
      </c>
      <c r="K651" s="3" t="n">
        <v>30.952393</v>
      </c>
      <c r="L651" s="4" t="n">
        <f aca="false">L650+K651/3.6/1000</f>
        <v>10.0015744230556</v>
      </c>
    </row>
    <row r="652" customFormat="false" ht="12.75" hidden="false" customHeight="false" outlineLevel="0" collapsed="false">
      <c r="A652" s="2" t="n">
        <v>0.248159722222222</v>
      </c>
      <c r="B652" s="0" t="n">
        <v>50.953223</v>
      </c>
      <c r="C652" s="0" t="n">
        <v>6.950174</v>
      </c>
      <c r="D652" s="0" t="e">
        <f aca="false">dt(A652,A$3)</f>
        <v>#VALUE!</v>
      </c>
      <c r="E652" s="3" t="n">
        <v>54.650631</v>
      </c>
      <c r="F652" s="4" t="n">
        <f aca="false">F651+E652/3.6/1000</f>
        <v>9.63734880444444</v>
      </c>
      <c r="G652" s="2" t="n">
        <v>0.29025462962963</v>
      </c>
      <c r="H652" s="0" t="n">
        <v>50.949773</v>
      </c>
      <c r="I652" s="0" t="n">
        <v>6.952098</v>
      </c>
      <c r="J652" s="0" t="e">
        <f aca="false">dt(G652,G$3)</f>
        <v>#VALUE!</v>
      </c>
      <c r="K652" s="3" t="n">
        <v>30.679993</v>
      </c>
      <c r="L652" s="4" t="n">
        <f aca="false">L651+K652/3.6/1000</f>
        <v>10.0100966433333</v>
      </c>
    </row>
    <row r="653" customFormat="false" ht="12.75" hidden="false" customHeight="false" outlineLevel="0" collapsed="false">
      <c r="A653" s="2" t="n">
        <v>0.248171296296296</v>
      </c>
      <c r="B653" s="0" t="n">
        <v>50.953108</v>
      </c>
      <c r="C653" s="0" t="n">
        <v>6.950301</v>
      </c>
      <c r="D653" s="0" t="e">
        <f aca="false">dt(A653,A$3)</f>
        <v>#VALUE!</v>
      </c>
      <c r="E653" s="3" t="n">
        <v>54.822525</v>
      </c>
      <c r="F653" s="4" t="n">
        <f aca="false">F652+E653/3.6/1000</f>
        <v>9.65257728361111</v>
      </c>
      <c r="G653" s="2" t="n">
        <v>0.290266203703704</v>
      </c>
      <c r="H653" s="0" t="n">
        <v>50.949703</v>
      </c>
      <c r="I653" s="0" t="n">
        <v>6.952141</v>
      </c>
      <c r="J653" s="0" t="e">
        <f aca="false">dt(G653,G$3)</f>
        <v>#VALUE!</v>
      </c>
      <c r="K653" s="3" t="n">
        <v>29.21826</v>
      </c>
      <c r="L653" s="4" t="n">
        <f aca="false">L652+K653/3.6/1000</f>
        <v>10.0182128266667</v>
      </c>
    </row>
    <row r="654" customFormat="false" ht="12.75" hidden="false" customHeight="false" outlineLevel="0" collapsed="false">
      <c r="A654" s="2" t="n">
        <v>0.24818287037037</v>
      </c>
      <c r="B654" s="0" t="n">
        <v>50.952996</v>
      </c>
      <c r="C654" s="0" t="n">
        <v>6.950433</v>
      </c>
      <c r="D654" s="0" t="e">
        <f aca="false">dt(A654,A$3)</f>
        <v>#VALUE!</v>
      </c>
      <c r="E654" s="3" t="n">
        <v>52.811588</v>
      </c>
      <c r="F654" s="4" t="n">
        <f aca="false">F653+E654/3.6/1000</f>
        <v>9.66724716916666</v>
      </c>
      <c r="G654" s="2" t="n">
        <v>0.290277777777778</v>
      </c>
      <c r="H654" s="0" t="n">
        <v>50.949638</v>
      </c>
      <c r="I654" s="0" t="n">
        <v>6.952183</v>
      </c>
      <c r="J654" s="0" t="e">
        <f aca="false">dt(G654,G$3)</f>
        <v>#VALUE!</v>
      </c>
      <c r="K654" s="3" t="n">
        <v>26.646914</v>
      </c>
      <c r="L654" s="4" t="n">
        <f aca="false">L653+K654/3.6/1000</f>
        <v>10.0256147472222</v>
      </c>
    </row>
    <row r="655" customFormat="false" ht="12.75" hidden="false" customHeight="false" outlineLevel="0" collapsed="false">
      <c r="A655" s="2" t="n">
        <v>0.248194444444444</v>
      </c>
      <c r="B655" s="0" t="n">
        <v>50.952882</v>
      </c>
      <c r="C655" s="0" t="n">
        <v>6.950557</v>
      </c>
      <c r="D655" s="0" t="e">
        <f aca="false">dt(A655,A$3)</f>
        <v>#VALUE!</v>
      </c>
      <c r="E655" s="3" t="n">
        <v>52.00415</v>
      </c>
      <c r="F655" s="4" t="n">
        <f aca="false">F654+E655/3.6/1000</f>
        <v>9.68169276638889</v>
      </c>
      <c r="G655" s="2" t="n">
        <v>0.290289351851852</v>
      </c>
      <c r="H655" s="0" t="n">
        <v>50.949578</v>
      </c>
      <c r="I655" s="0" t="n">
        <v>6.952223</v>
      </c>
      <c r="J655" s="0" t="e">
        <f aca="false">dt(G655,G$3)</f>
        <v>#VALUE!</v>
      </c>
      <c r="K655" s="3" t="n">
        <v>24.904099</v>
      </c>
      <c r="L655" s="4" t="n">
        <f aca="false">L654+K655/3.6/1000</f>
        <v>10.0325325525</v>
      </c>
    </row>
    <row r="656" customFormat="false" ht="12.75" hidden="false" customHeight="false" outlineLevel="0" collapsed="false">
      <c r="A656" s="2" t="n">
        <v>0.248206018518519</v>
      </c>
      <c r="B656" s="0" t="n">
        <v>50.952769</v>
      </c>
      <c r="C656" s="0" t="n">
        <v>6.950667</v>
      </c>
      <c r="D656" s="0" t="e">
        <f aca="false">dt(A656,A$3)</f>
        <v>#VALUE!</v>
      </c>
      <c r="E656" s="3" t="n">
        <v>52.636547</v>
      </c>
      <c r="F656" s="4" t="n">
        <f aca="false">F655+E656/3.6/1000</f>
        <v>9.69631402944444</v>
      </c>
      <c r="G656" s="2" t="n">
        <v>0.290300925925926</v>
      </c>
      <c r="H656" s="0" t="n">
        <v>50.949522</v>
      </c>
      <c r="I656" s="0" t="n">
        <v>6.952267</v>
      </c>
      <c r="J656" s="0" t="e">
        <f aca="false">dt(G656,G$3)</f>
        <v>#VALUE!</v>
      </c>
      <c r="K656" s="3" t="n">
        <v>24.697163</v>
      </c>
      <c r="L656" s="4" t="n">
        <f aca="false">L655+K656/3.6/1000</f>
        <v>10.0393928755556</v>
      </c>
    </row>
    <row r="657" customFormat="false" ht="12.75" hidden="false" customHeight="false" outlineLevel="0" collapsed="false">
      <c r="A657" s="2" t="n">
        <v>0.248217592592593</v>
      </c>
      <c r="B657" s="0" t="n">
        <v>50.95266</v>
      </c>
      <c r="C657" s="0" t="n">
        <v>6.950775</v>
      </c>
      <c r="D657" s="0" t="e">
        <f aca="false">dt(A657,A$3)</f>
        <v>#VALUE!</v>
      </c>
      <c r="E657" s="3" t="n">
        <v>52.18996</v>
      </c>
      <c r="F657" s="4" t="n">
        <f aca="false">F656+E657/3.6/1000</f>
        <v>9.71081124055555</v>
      </c>
      <c r="G657" s="2" t="n">
        <v>0.2903125</v>
      </c>
      <c r="H657" s="0" t="n">
        <v>50.949468</v>
      </c>
      <c r="I657" s="0" t="n">
        <v>6.952309</v>
      </c>
      <c r="J657" s="0" t="e">
        <f aca="false">dt(G657,G$3)</f>
        <v>#VALUE!</v>
      </c>
      <c r="K657" s="3" t="n">
        <v>23.094772</v>
      </c>
      <c r="L657" s="4" t="n">
        <f aca="false">L656+K657/3.6/1000</f>
        <v>10.04580809</v>
      </c>
    </row>
    <row r="658" customFormat="false" ht="12.75" hidden="false" customHeight="false" outlineLevel="0" collapsed="false">
      <c r="A658" s="2" t="n">
        <v>0.248229166666667</v>
      </c>
      <c r="B658" s="0" t="n">
        <v>50.952538</v>
      </c>
      <c r="C658" s="0" t="n">
        <v>6.950883</v>
      </c>
      <c r="D658" s="0" t="e">
        <f aca="false">dt(A658,A$3)</f>
        <v>#VALUE!</v>
      </c>
      <c r="E658" s="3" t="n">
        <v>52.36232</v>
      </c>
      <c r="F658" s="4" t="n">
        <f aca="false">F657+E658/3.6/1000</f>
        <v>9.72535632944444</v>
      </c>
      <c r="G658" s="2" t="n">
        <v>0.290324074074074</v>
      </c>
      <c r="H658" s="0" t="n">
        <v>50.949421</v>
      </c>
      <c r="I658" s="0" t="n">
        <v>6.952347</v>
      </c>
      <c r="J658" s="0" t="e">
        <f aca="false">dt(G658,G$3)</f>
        <v>#VALUE!</v>
      </c>
      <c r="K658" s="3" t="n">
        <v>20.8913</v>
      </c>
      <c r="L658" s="4" t="n">
        <f aca="false">L657+K658/3.6/1000</f>
        <v>10.0516112288889</v>
      </c>
    </row>
    <row r="659" customFormat="false" ht="12.75" hidden="false" customHeight="false" outlineLevel="0" collapsed="false">
      <c r="A659" s="2" t="n">
        <v>0.248240740740741</v>
      </c>
      <c r="B659" s="0" t="n">
        <v>50.952415</v>
      </c>
      <c r="C659" s="0" t="n">
        <v>6.950979</v>
      </c>
      <c r="D659" s="0" t="e">
        <f aca="false">dt(A659,A$3)</f>
        <v>#VALUE!</v>
      </c>
      <c r="E659" s="3" t="n">
        <v>51.649483</v>
      </c>
      <c r="F659" s="4" t="n">
        <f aca="false">F658+E659/3.6/1000</f>
        <v>9.73970340805555</v>
      </c>
      <c r="G659" s="2" t="n">
        <v>0.290335648148148</v>
      </c>
      <c r="H659" s="0" t="n">
        <v>50.949372</v>
      </c>
      <c r="I659" s="0" t="n">
        <v>6.95239</v>
      </c>
      <c r="J659" s="0" t="e">
        <f aca="false">dt(G659,G$3)</f>
        <v>#VALUE!</v>
      </c>
      <c r="K659" s="3" t="n">
        <v>22.659901</v>
      </c>
      <c r="L659" s="4" t="n">
        <f aca="false">L658+K659/3.6/1000</f>
        <v>10.0579056458333</v>
      </c>
    </row>
    <row r="660" customFormat="false" ht="12.75" hidden="false" customHeight="false" outlineLevel="0" collapsed="false">
      <c r="A660" s="2" t="n">
        <v>0.248252314814815</v>
      </c>
      <c r="B660" s="0" t="n">
        <v>50.952296</v>
      </c>
      <c r="C660" s="0" t="n">
        <v>6.951058</v>
      </c>
      <c r="D660" s="0" t="e">
        <f aca="false">dt(A660,A$3)</f>
        <v>#VALUE!</v>
      </c>
      <c r="E660" s="3" t="n">
        <v>51.590168</v>
      </c>
      <c r="F660" s="4" t="n">
        <f aca="false">F659+E660/3.6/1000</f>
        <v>9.75403401027777</v>
      </c>
      <c r="G660" s="2" t="n">
        <v>0.290347222222222</v>
      </c>
      <c r="H660" s="0" t="n">
        <v>50.949326</v>
      </c>
      <c r="I660" s="0" t="n">
        <v>6.952432</v>
      </c>
      <c r="J660" s="0" t="e">
        <f aca="false">dt(G660,G$3)</f>
        <v>#VALUE!</v>
      </c>
      <c r="K660" s="3" t="n">
        <v>17.441042</v>
      </c>
      <c r="L660" s="4" t="n">
        <f aca="false">L659+K660/3.6/1000</f>
        <v>10.0627503797222</v>
      </c>
    </row>
    <row r="661" customFormat="false" ht="12.75" hidden="false" customHeight="false" outlineLevel="0" collapsed="false">
      <c r="A661" s="2" t="n">
        <v>0.248263888888889</v>
      </c>
      <c r="B661" s="0" t="n">
        <v>50.95218</v>
      </c>
      <c r="C661" s="0" t="n">
        <v>6.951123</v>
      </c>
      <c r="D661" s="0" t="e">
        <f aca="false">dt(A661,A$3)</f>
        <v>#VALUE!</v>
      </c>
      <c r="E661" s="3" t="n">
        <v>50.062195</v>
      </c>
      <c r="F661" s="4" t="n">
        <f aca="false">F660+E661/3.6/1000</f>
        <v>9.76794017555555</v>
      </c>
      <c r="G661" s="2" t="n">
        <v>0.290358796296296</v>
      </c>
      <c r="H661" s="0" t="n">
        <v>50.94929</v>
      </c>
      <c r="I661" s="0" t="n">
        <v>6.952465</v>
      </c>
      <c r="J661" s="0" t="e">
        <f aca="false">dt(G661,G$3)</f>
        <v>#VALUE!</v>
      </c>
      <c r="K661" s="3" t="n">
        <v>14.837569</v>
      </c>
      <c r="L661" s="4" t="n">
        <f aca="false">L660+K661/3.6/1000</f>
        <v>10.0668719266667</v>
      </c>
    </row>
    <row r="662" customFormat="false" ht="12.75" hidden="false" customHeight="false" outlineLevel="0" collapsed="false">
      <c r="A662" s="2" t="n">
        <v>0.248275462962963</v>
      </c>
      <c r="B662" s="0" t="n">
        <v>50.952058</v>
      </c>
      <c r="C662" s="0" t="n">
        <v>6.951177</v>
      </c>
      <c r="D662" s="0" t="e">
        <f aca="false">dt(A662,A$3)</f>
        <v>#VALUE!</v>
      </c>
      <c r="E662" s="3" t="n">
        <v>50.423058</v>
      </c>
      <c r="F662" s="4" t="n">
        <f aca="false">F661+E662/3.6/1000</f>
        <v>9.78194658055555</v>
      </c>
      <c r="G662" s="2" t="n">
        <v>0.29037037037037</v>
      </c>
      <c r="H662" s="0" t="n">
        <v>50.94926</v>
      </c>
      <c r="I662" s="0" t="n">
        <v>6.952493</v>
      </c>
      <c r="J662" s="0" t="e">
        <f aca="false">dt(G662,G$3)</f>
        <v>#VALUE!</v>
      </c>
      <c r="K662" s="3" t="n">
        <v>12.125944</v>
      </c>
      <c r="L662" s="4" t="n">
        <f aca="false">L661+K662/3.6/1000</f>
        <v>10.0702402444444</v>
      </c>
    </row>
    <row r="663" customFormat="false" ht="12.75" hidden="false" customHeight="false" outlineLevel="0" collapsed="false">
      <c r="A663" s="2" t="n">
        <v>0.248287037037037</v>
      </c>
      <c r="B663" s="0" t="n">
        <v>50.951933</v>
      </c>
      <c r="C663" s="0" t="n">
        <v>6.951233</v>
      </c>
      <c r="D663" s="0" t="e">
        <f aca="false">dt(A663,A$3)</f>
        <v>#VALUE!</v>
      </c>
      <c r="E663" s="3" t="n">
        <v>50.152317</v>
      </c>
      <c r="F663" s="4" t="n">
        <f aca="false">F662+E663/3.6/1000</f>
        <v>9.79587777972222</v>
      </c>
      <c r="G663" s="2" t="n">
        <v>0.290381944444444</v>
      </c>
      <c r="H663" s="0" t="n">
        <v>50.949236</v>
      </c>
      <c r="I663" s="0" t="n">
        <v>6.952511</v>
      </c>
      <c r="J663" s="0" t="e">
        <f aca="false">dt(G663,G$3)</f>
        <v>#VALUE!</v>
      </c>
      <c r="K663" s="3" t="n">
        <v>8.5525</v>
      </c>
      <c r="L663" s="4" t="n">
        <f aca="false">L662+K663/3.6/1000</f>
        <v>10.0726159388889</v>
      </c>
    </row>
    <row r="664" customFormat="false" ht="12.75" hidden="false" customHeight="false" outlineLevel="0" collapsed="false">
      <c r="A664" s="2" t="n">
        <v>0.248298611111111</v>
      </c>
      <c r="B664" s="0" t="n">
        <v>50.95181</v>
      </c>
      <c r="C664" s="0" t="n">
        <v>6.951284</v>
      </c>
      <c r="D664" s="0" t="e">
        <f aca="false">dt(A664,A$3)</f>
        <v>#VALUE!</v>
      </c>
      <c r="E664" s="3" t="n">
        <v>50.182693</v>
      </c>
      <c r="F664" s="4" t="n">
        <f aca="false">F663+E664/3.6/1000</f>
        <v>9.80981741666666</v>
      </c>
      <c r="G664" s="2" t="n">
        <v>0.290393518518519</v>
      </c>
      <c r="H664" s="0" t="n">
        <v>50.949214</v>
      </c>
      <c r="I664" s="0" t="n">
        <v>6.952516</v>
      </c>
      <c r="J664" s="0" t="e">
        <f aca="false">dt(G664,G$3)</f>
        <v>#VALUE!</v>
      </c>
      <c r="K664" s="3" t="n">
        <v>6.247776</v>
      </c>
      <c r="L664" s="4" t="n">
        <f aca="false">L663+K664/3.6/1000</f>
        <v>10.0743514322222</v>
      </c>
    </row>
    <row r="665" customFormat="false" ht="12.75" hidden="false" customHeight="false" outlineLevel="0" collapsed="false">
      <c r="A665" s="2" t="n">
        <v>0.248310185185185</v>
      </c>
      <c r="B665" s="0" t="n">
        <v>50.951684</v>
      </c>
      <c r="C665" s="0" t="n">
        <v>6.95133</v>
      </c>
      <c r="D665" s="0" t="e">
        <f aca="false">dt(A665,A$3)</f>
        <v>#VALUE!</v>
      </c>
      <c r="E665" s="3" t="n">
        <v>50.04002</v>
      </c>
      <c r="F665" s="4" t="n">
        <f aca="false">F664+E665/3.6/1000</f>
        <v>9.82371742222222</v>
      </c>
      <c r="G665" s="2" t="n">
        <v>0.290405092592593</v>
      </c>
      <c r="H665" s="0" t="n">
        <v>50.949201</v>
      </c>
      <c r="I665" s="0" t="n">
        <v>6.952518</v>
      </c>
      <c r="J665" s="0" t="e">
        <f aca="false">dt(G665,G$3)</f>
        <v>#VALUE!</v>
      </c>
      <c r="K665" s="3" t="n">
        <v>3.833638</v>
      </c>
      <c r="L665" s="4" t="n">
        <f aca="false">L664+K665/3.6/1000</f>
        <v>10.0754163316667</v>
      </c>
    </row>
    <row r="666" customFormat="false" ht="12.75" hidden="false" customHeight="false" outlineLevel="0" collapsed="false">
      <c r="A666" s="2" t="n">
        <v>0.248321759259259</v>
      </c>
      <c r="B666" s="0" t="n">
        <v>50.951562</v>
      </c>
      <c r="C666" s="0" t="n">
        <v>6.951369</v>
      </c>
      <c r="D666" s="0" t="e">
        <f aca="false">dt(A666,A$3)</f>
        <v>#VALUE!</v>
      </c>
      <c r="E666" s="3" t="n">
        <v>49.590919</v>
      </c>
      <c r="F666" s="4" t="n">
        <f aca="false">F665+E666/3.6/1000</f>
        <v>9.8374926775</v>
      </c>
      <c r="G666" s="2" t="n">
        <v>0.290416666666667</v>
      </c>
      <c r="H666" s="0" t="n">
        <v>50.949196</v>
      </c>
      <c r="I666" s="0" t="n">
        <v>6.952522</v>
      </c>
      <c r="J666" s="0" t="e">
        <f aca="false">dt(G666,G$3)</f>
        <v>#VALUE!</v>
      </c>
      <c r="K666" s="3" t="n">
        <v>1.113768</v>
      </c>
      <c r="L666" s="4" t="n">
        <f aca="false">L665+K666/3.6/1000</f>
        <v>10.0757257116667</v>
      </c>
    </row>
    <row r="667" customFormat="false" ht="12.75" hidden="false" customHeight="false" outlineLevel="0" collapsed="false">
      <c r="A667" s="2" t="n">
        <v>0.248333333333333</v>
      </c>
      <c r="B667" s="0" t="n">
        <v>50.951435</v>
      </c>
      <c r="C667" s="0" t="n">
        <v>6.951417</v>
      </c>
      <c r="D667" s="0" t="e">
        <f aca="false">dt(A667,A$3)</f>
        <v>#VALUE!</v>
      </c>
      <c r="E667" s="3" t="n">
        <v>50.142227</v>
      </c>
      <c r="F667" s="4" t="n">
        <f aca="false">F666+E667/3.6/1000</f>
        <v>9.85142107388889</v>
      </c>
      <c r="G667" s="2" t="n">
        <v>0.290428240740741</v>
      </c>
      <c r="H667" s="0" t="n">
        <v>50.949191</v>
      </c>
      <c r="I667" s="0" t="n">
        <v>6.952524</v>
      </c>
      <c r="J667" s="0" t="e">
        <f aca="false">dt(G667,G$3)</f>
        <v>#VALUE!</v>
      </c>
      <c r="K667" s="3" t="n">
        <v>1.183351</v>
      </c>
      <c r="L667" s="4" t="n">
        <f aca="false">L666+K667/3.6/1000</f>
        <v>10.0760544202778</v>
      </c>
    </row>
    <row r="668" customFormat="false" ht="12.75" hidden="false" customHeight="false" outlineLevel="0" collapsed="false">
      <c r="A668" s="2" t="n">
        <v>0.248344907407407</v>
      </c>
      <c r="B668" s="0" t="n">
        <v>50.951312</v>
      </c>
      <c r="C668" s="0" t="n">
        <v>6.951459</v>
      </c>
      <c r="D668" s="0" t="e">
        <f aca="false">dt(A668,A$3)</f>
        <v>#VALUE!</v>
      </c>
      <c r="E668" s="3" t="n">
        <v>49.130119</v>
      </c>
      <c r="F668" s="4" t="n">
        <f aca="false">F667+E668/3.6/1000</f>
        <v>9.86506832916667</v>
      </c>
      <c r="G668" s="2" t="n">
        <v>0.290439814814815</v>
      </c>
      <c r="H668" s="0" t="n">
        <v>50.949192</v>
      </c>
      <c r="I668" s="0" t="n">
        <v>6.952532</v>
      </c>
      <c r="J668" s="0" t="e">
        <f aca="false">dt(G668,G$3)</f>
        <v>#VALUE!</v>
      </c>
      <c r="K668" s="3" t="n">
        <v>0.813189</v>
      </c>
      <c r="L668" s="4" t="n">
        <f aca="false">L667+K668/3.6/1000</f>
        <v>10.0762803061111</v>
      </c>
    </row>
    <row r="669" customFormat="false" ht="12.75" hidden="false" customHeight="false" outlineLevel="0" collapsed="false">
      <c r="A669" s="2" t="n">
        <v>0.248356481481481</v>
      </c>
      <c r="B669" s="0" t="n">
        <v>50.951188</v>
      </c>
      <c r="C669" s="0" t="n">
        <v>6.951492</v>
      </c>
      <c r="D669" s="0" t="e">
        <f aca="false">dt(A669,A$3)</f>
        <v>#VALUE!</v>
      </c>
      <c r="E669" s="3" t="n">
        <v>49.716034</v>
      </c>
      <c r="F669" s="4" t="n">
        <f aca="false">F668+E669/3.6/1000</f>
        <v>9.87887833861111</v>
      </c>
      <c r="G669" s="2" t="n">
        <v>0.290451388888889</v>
      </c>
      <c r="H669" s="0" t="n">
        <v>50.949192</v>
      </c>
      <c r="I669" s="0" t="n">
        <v>6.952542</v>
      </c>
      <c r="J669" s="0" t="e">
        <f aca="false">dt(G669,G$3)</f>
        <v>#VALUE!</v>
      </c>
      <c r="K669" s="3" t="n">
        <v>0.70394</v>
      </c>
      <c r="L669" s="4" t="n">
        <f aca="false">L668+K669/3.6/1000</f>
        <v>10.076475845</v>
      </c>
    </row>
    <row r="670" customFormat="false" ht="12.75" hidden="false" customHeight="false" outlineLevel="0" collapsed="false">
      <c r="A670" s="2" t="n">
        <v>0.248368055555556</v>
      </c>
      <c r="B670" s="0" t="n">
        <v>50.951066</v>
      </c>
      <c r="C670" s="0" t="n">
        <v>6.951529</v>
      </c>
      <c r="D670" s="0" t="e">
        <f aca="false">dt(A670,A$3)</f>
        <v>#VALUE!</v>
      </c>
      <c r="E670" s="3" t="n">
        <v>49.315578</v>
      </c>
      <c r="F670" s="4" t="n">
        <f aca="false">F669+E670/3.6/1000</f>
        <v>9.89257711027778</v>
      </c>
      <c r="G670" s="2" t="n">
        <v>0.290462962962963</v>
      </c>
      <c r="H670" s="0" t="n">
        <v>50.949193</v>
      </c>
      <c r="I670" s="0" t="n">
        <v>6.952544</v>
      </c>
      <c r="J670" s="0" t="e">
        <f aca="false">dt(G670,G$3)</f>
        <v>#VALUE!</v>
      </c>
      <c r="K670" s="3" t="n">
        <v>0.595108</v>
      </c>
      <c r="L670" s="4" t="n">
        <f aca="false">L669+K670/3.6/1000</f>
        <v>10.0766411527778</v>
      </c>
    </row>
    <row r="671" customFormat="false" ht="12.75" hidden="false" customHeight="false" outlineLevel="0" collapsed="false">
      <c r="A671" s="2" t="n">
        <v>0.24837962962963</v>
      </c>
      <c r="B671" s="0" t="n">
        <v>50.950941</v>
      </c>
      <c r="C671" s="0" t="n">
        <v>6.951578</v>
      </c>
      <c r="D671" s="0" t="e">
        <f aca="false">dt(A671,A$3)</f>
        <v>#VALUE!</v>
      </c>
      <c r="E671" s="3" t="n">
        <v>47.30162</v>
      </c>
      <c r="F671" s="4" t="n">
        <f aca="false">F670+E671/3.6/1000</f>
        <v>9.90571644916667</v>
      </c>
      <c r="G671" s="2" t="n">
        <v>0.290474537037037</v>
      </c>
      <c r="H671" s="0" t="n">
        <v>50.949193</v>
      </c>
      <c r="I671" s="0" t="n">
        <v>6.952546</v>
      </c>
      <c r="J671" s="0" t="e">
        <f aca="false">dt(G671,G$3)</f>
        <v>#VALUE!</v>
      </c>
      <c r="K671" s="3" t="n">
        <v>0.361823</v>
      </c>
      <c r="L671" s="4" t="n">
        <f aca="false">L670+K671/3.6/1000</f>
        <v>10.0767416591667</v>
      </c>
    </row>
    <row r="672" customFormat="false" ht="12.75" hidden="false" customHeight="false" outlineLevel="0" collapsed="false">
      <c r="A672" s="2" t="n">
        <v>0.248391203703704</v>
      </c>
      <c r="B672" s="0" t="n">
        <v>50.950824</v>
      </c>
      <c r="C672" s="0" t="n">
        <v>6.951621</v>
      </c>
      <c r="D672" s="0" t="e">
        <f aca="false">dt(A672,A$3)</f>
        <v>#VALUE!</v>
      </c>
      <c r="E672" s="3" t="n">
        <v>45.931965</v>
      </c>
      <c r="F672" s="4" t="n">
        <f aca="false">F671+E672/3.6/1000</f>
        <v>9.91847532833333</v>
      </c>
      <c r="G672" s="2" t="n">
        <v>0.290486111111111</v>
      </c>
      <c r="H672" s="0" t="n">
        <v>50.949193</v>
      </c>
      <c r="I672" s="0" t="n">
        <v>6.952547</v>
      </c>
      <c r="J672" s="0" t="e">
        <f aca="false">dt(G672,G$3)</f>
        <v>#VALUE!</v>
      </c>
      <c r="K672" s="3" t="n">
        <v>0.163421</v>
      </c>
      <c r="L672" s="4" t="n">
        <f aca="false">L671+K672/3.6/1000</f>
        <v>10.0767870538889</v>
      </c>
    </row>
    <row r="673" customFormat="false" ht="12.75" hidden="false" customHeight="false" outlineLevel="0" collapsed="false">
      <c r="A673" s="2" t="n">
        <v>0.248402777777778</v>
      </c>
      <c r="B673" s="0" t="n">
        <v>50.950712</v>
      </c>
      <c r="C673" s="0" t="n">
        <v>6.951653</v>
      </c>
      <c r="D673" s="0" t="e">
        <f aca="false">dt(A673,A$3)</f>
        <v>#VALUE!</v>
      </c>
      <c r="E673" s="3" t="n">
        <v>45.245506</v>
      </c>
      <c r="F673" s="4" t="n">
        <f aca="false">F672+E673/3.6/1000</f>
        <v>9.93104352444444</v>
      </c>
      <c r="G673" s="2" t="n">
        <v>0.290497685185185</v>
      </c>
      <c r="H673" s="0" t="n">
        <v>50.949194</v>
      </c>
      <c r="I673" s="0" t="n">
        <v>6.952547</v>
      </c>
      <c r="J673" s="0" t="e">
        <f aca="false">dt(G673,G$3)</f>
        <v>#VALUE!</v>
      </c>
      <c r="K673" s="3" t="n">
        <v>0.226241</v>
      </c>
      <c r="L673" s="4" t="n">
        <f aca="false">L672+K673/3.6/1000</f>
        <v>10.0768498986111</v>
      </c>
    </row>
    <row r="674" customFormat="false" ht="12.75" hidden="false" customHeight="false" outlineLevel="0" collapsed="false">
      <c r="A674" s="2" t="n">
        <v>0.248414351851852</v>
      </c>
      <c r="B674" s="0" t="n">
        <v>50.950607</v>
      </c>
      <c r="C674" s="0" t="n">
        <v>6.951685</v>
      </c>
      <c r="D674" s="0" t="e">
        <f aca="false">dt(A674,A$3)</f>
        <v>#VALUE!</v>
      </c>
      <c r="E674" s="3" t="n">
        <v>43.325264</v>
      </c>
      <c r="F674" s="4" t="n">
        <f aca="false">F673+E674/3.6/1000</f>
        <v>9.94307832</v>
      </c>
      <c r="G674" s="2" t="n">
        <v>0.290509259259259</v>
      </c>
      <c r="H674" s="0" t="n">
        <v>50.949194</v>
      </c>
      <c r="I674" s="0" t="n">
        <v>6.952548</v>
      </c>
      <c r="J674" s="0" t="e">
        <f aca="false">dt(G674,G$3)</f>
        <v>#VALUE!</v>
      </c>
      <c r="K674" s="3" t="n">
        <v>0.14972</v>
      </c>
      <c r="L674" s="4" t="n">
        <f aca="false">L673+K674/3.6/1000</f>
        <v>10.0768914875</v>
      </c>
    </row>
    <row r="675" customFormat="false" ht="12.75" hidden="false" customHeight="false" outlineLevel="0" collapsed="false">
      <c r="A675" s="2" t="n">
        <v>0.248425925925926</v>
      </c>
      <c r="B675" s="0" t="n">
        <v>50.950503</v>
      </c>
      <c r="C675" s="0" t="n">
        <v>6.951725</v>
      </c>
      <c r="D675" s="0" t="e">
        <f aca="false">dt(A675,A$3)</f>
        <v>#VALUE!</v>
      </c>
      <c r="E675" s="3" t="n">
        <v>40.819584</v>
      </c>
      <c r="F675" s="4" t="n">
        <f aca="false">F674+E675/3.6/1000</f>
        <v>9.95441709333333</v>
      </c>
      <c r="G675" s="2" t="n">
        <v>0.290520833333333</v>
      </c>
      <c r="H675" s="0" t="n">
        <v>50.949194</v>
      </c>
      <c r="I675" s="0" t="n">
        <v>6.952548</v>
      </c>
      <c r="J675" s="0" t="e">
        <f aca="false">dt(G675,G$3)</f>
        <v>#VALUE!</v>
      </c>
      <c r="K675" s="3" t="n">
        <v>0.396066</v>
      </c>
      <c r="L675" s="4" t="n">
        <f aca="false">L674+K675/3.6/1000</f>
        <v>10.0770015058333</v>
      </c>
    </row>
    <row r="676" customFormat="false" ht="12.75" hidden="false" customHeight="false" outlineLevel="0" collapsed="false">
      <c r="A676" s="2" t="n">
        <v>0.2484375</v>
      </c>
      <c r="B676" s="0" t="n">
        <v>50.950406</v>
      </c>
      <c r="C676" s="0" t="n">
        <v>6.951765</v>
      </c>
      <c r="D676" s="0" t="e">
        <f aca="false">dt(A676,A$3)</f>
        <v>#VALUE!</v>
      </c>
      <c r="E676" s="3" t="n">
        <v>39.276409</v>
      </c>
      <c r="F676" s="4" t="n">
        <f aca="false">F675+E676/3.6/1000</f>
        <v>9.96532720694444</v>
      </c>
      <c r="G676" s="2" t="n">
        <v>0.290532407407407</v>
      </c>
      <c r="H676" s="0" t="n">
        <v>50.949196</v>
      </c>
      <c r="I676" s="0" t="n">
        <v>6.952548</v>
      </c>
      <c r="J676" s="0" t="e">
        <f aca="false">dt(G676,G$3)</f>
        <v>#VALUE!</v>
      </c>
      <c r="K676" s="3" t="n">
        <v>0.523552</v>
      </c>
      <c r="L676" s="4" t="n">
        <f aca="false">L675+K676/3.6/1000</f>
        <v>10.0771469369444</v>
      </c>
    </row>
    <row r="677" customFormat="false" ht="12.75" hidden="false" customHeight="false" outlineLevel="0" collapsed="false">
      <c r="A677" s="2" t="n">
        <v>0.248449074074074</v>
      </c>
      <c r="B677" s="0" t="n">
        <v>50.950315</v>
      </c>
      <c r="C677" s="0" t="n">
        <v>6.951807</v>
      </c>
      <c r="D677" s="0" t="e">
        <f aca="false">dt(A677,A$3)</f>
        <v>#VALUE!</v>
      </c>
      <c r="E677" s="3" t="n">
        <v>37.596725</v>
      </c>
      <c r="F677" s="4" t="n">
        <f aca="false">F676+E677/3.6/1000</f>
        <v>9.97577074166667</v>
      </c>
      <c r="G677" s="2" t="n">
        <v>0.290543981481482</v>
      </c>
      <c r="H677" s="0" t="n">
        <v>50.949197</v>
      </c>
      <c r="I677" s="0" t="n">
        <v>6.952549</v>
      </c>
      <c r="J677" s="0" t="e">
        <f aca="false">dt(G677,G$3)</f>
        <v>#VALUE!</v>
      </c>
      <c r="K677" s="3" t="n">
        <v>0.640273</v>
      </c>
      <c r="L677" s="4" t="n">
        <f aca="false">L676+K677/3.6/1000</f>
        <v>10.0773247905555</v>
      </c>
    </row>
    <row r="678" customFormat="false" ht="12.75" hidden="false" customHeight="false" outlineLevel="0" collapsed="false">
      <c r="A678" s="2" t="n">
        <v>0.248460648148148</v>
      </c>
      <c r="B678" s="0" t="n">
        <v>50.950229</v>
      </c>
      <c r="C678" s="0" t="n">
        <v>6.951845</v>
      </c>
      <c r="D678" s="0" t="e">
        <f aca="false">dt(A678,A$3)</f>
        <v>#VALUE!</v>
      </c>
      <c r="E678" s="3" t="n">
        <v>37.047234</v>
      </c>
      <c r="F678" s="4" t="n">
        <f aca="false">F677+E678/3.6/1000</f>
        <v>9.98606164</v>
      </c>
      <c r="G678" s="2" t="n">
        <v>0.290555555555556</v>
      </c>
      <c r="H678" s="0" t="n">
        <v>50.949198</v>
      </c>
      <c r="I678" s="0" t="n">
        <v>6.95255</v>
      </c>
      <c r="J678" s="0" t="e">
        <f aca="false">dt(G678,G$3)</f>
        <v>#VALUE!</v>
      </c>
      <c r="K678" s="3" t="n">
        <v>0.653256</v>
      </c>
      <c r="L678" s="4" t="n">
        <f aca="false">L677+K678/3.6/1000</f>
        <v>10.0775062505556</v>
      </c>
    </row>
    <row r="679" customFormat="false" ht="12.75" hidden="false" customHeight="false" outlineLevel="0" collapsed="false">
      <c r="A679" s="2" t="n">
        <v>0.248472222222222</v>
      </c>
      <c r="B679" s="0" t="n">
        <v>50.950142</v>
      </c>
      <c r="C679" s="0" t="n">
        <v>6.951882</v>
      </c>
      <c r="D679" s="0" t="e">
        <f aca="false">dt(A679,A$3)</f>
        <v>#VALUE!</v>
      </c>
      <c r="E679" s="3" t="n">
        <v>35.01759</v>
      </c>
      <c r="F679" s="4" t="n">
        <f aca="false">F678+E679/3.6/1000</f>
        <v>9.99578874833333</v>
      </c>
      <c r="G679" s="2" t="n">
        <v>0.29056712962963</v>
      </c>
      <c r="H679" s="0" t="n">
        <v>50.9492</v>
      </c>
      <c r="I679" s="0" t="n">
        <v>6.952551</v>
      </c>
      <c r="J679" s="0" t="e">
        <f aca="false">dt(G679,G$3)</f>
        <v>#VALUE!</v>
      </c>
      <c r="K679" s="3" t="n">
        <v>0.43158</v>
      </c>
      <c r="L679" s="4" t="n">
        <f aca="false">L678+K679/3.6/1000</f>
        <v>10.0776261338889</v>
      </c>
    </row>
    <row r="680" customFormat="false" ht="12.75" hidden="false" customHeight="false" outlineLevel="0" collapsed="false">
      <c r="A680" s="2" t="n">
        <v>0.248483796296296</v>
      </c>
      <c r="B680" s="0" t="n">
        <v>50.950061</v>
      </c>
      <c r="C680" s="0" t="n">
        <v>6.951919</v>
      </c>
      <c r="D680" s="0" t="e">
        <f aca="false">dt(A680,A$3)</f>
        <v>#VALUE!</v>
      </c>
      <c r="E680" s="3" t="n">
        <v>32.361946</v>
      </c>
      <c r="F680" s="4" t="n">
        <f aca="false">F679+E680/3.6/1000</f>
        <v>10.0047781777778</v>
      </c>
      <c r="G680" s="2" t="n">
        <v>0.290578703703704</v>
      </c>
      <c r="H680" s="0" t="n">
        <v>50.9492</v>
      </c>
      <c r="I680" s="0" t="n">
        <v>6.952551</v>
      </c>
      <c r="J680" s="0" t="e">
        <f aca="false">dt(G680,G$3)</f>
        <v>#VALUE!</v>
      </c>
      <c r="K680" s="3" t="n">
        <v>0.179278</v>
      </c>
      <c r="L680" s="4" t="n">
        <f aca="false">L679+K680/3.6/1000</f>
        <v>10.0776759333333</v>
      </c>
    </row>
    <row r="681" customFormat="false" ht="12.75" hidden="false" customHeight="false" outlineLevel="0" collapsed="false">
      <c r="A681" s="2" t="n">
        <v>0.24849537037037</v>
      </c>
      <c r="B681" s="0" t="n">
        <v>50.949985</v>
      </c>
      <c r="C681" s="0" t="n">
        <v>6.951956</v>
      </c>
      <c r="D681" s="0" t="e">
        <f aca="false">dt(A681,A$3)</f>
        <v>#VALUE!</v>
      </c>
      <c r="E681" s="3" t="n">
        <v>30.995178</v>
      </c>
      <c r="F681" s="4" t="n">
        <f aca="false">F680+E681/3.6/1000</f>
        <v>10.0133879494444</v>
      </c>
      <c r="G681" s="2" t="n">
        <v>0.290590277777778</v>
      </c>
      <c r="H681" s="0" t="n">
        <v>50.9492</v>
      </c>
      <c r="I681" s="0" t="n">
        <v>6.952551</v>
      </c>
      <c r="J681" s="0" t="e">
        <f aca="false">dt(G681,G$3)</f>
        <v>#VALUE!</v>
      </c>
      <c r="K681" s="3" t="n">
        <v>0.057123</v>
      </c>
      <c r="L681" s="4" t="n">
        <f aca="false">L680+K681/3.6/1000</f>
        <v>10.0776918008333</v>
      </c>
    </row>
    <row r="682" customFormat="false" ht="12.75" hidden="false" customHeight="false" outlineLevel="0" collapsed="false">
      <c r="A682" s="2" t="n">
        <v>0.248506944444444</v>
      </c>
      <c r="B682" s="0" t="n">
        <v>50.949912</v>
      </c>
      <c r="C682" s="0" t="n">
        <v>6.951994</v>
      </c>
      <c r="D682" s="0" t="e">
        <f aca="false">dt(A682,A$3)</f>
        <v>#VALUE!</v>
      </c>
      <c r="E682" s="3" t="n">
        <v>30.280119</v>
      </c>
      <c r="F682" s="4" t="n">
        <f aca="false">F681+E682/3.6/1000</f>
        <v>10.0217990936111</v>
      </c>
      <c r="G682" s="2" t="n">
        <v>0.290601851851852</v>
      </c>
      <c r="H682" s="0" t="n">
        <v>50.9492</v>
      </c>
      <c r="I682" s="0" t="n">
        <v>6.95255</v>
      </c>
      <c r="J682" s="0" t="e">
        <f aca="false">dt(G682,G$3)</f>
        <v>#VALUE!</v>
      </c>
      <c r="K682" s="3" t="n">
        <v>0.294811</v>
      </c>
      <c r="L682" s="4" t="n">
        <f aca="false">L681+K682/3.6/1000</f>
        <v>10.0777736927778</v>
      </c>
    </row>
    <row r="683" customFormat="false" ht="12.75" hidden="false" customHeight="false" outlineLevel="0" collapsed="false">
      <c r="A683" s="2" t="n">
        <v>0.248518518518519</v>
      </c>
      <c r="B683" s="0" t="n">
        <v>50.949843</v>
      </c>
      <c r="C683" s="0" t="n">
        <v>6.952033</v>
      </c>
      <c r="D683" s="0" t="e">
        <f aca="false">dt(A683,A$3)</f>
        <v>#VALUE!</v>
      </c>
      <c r="E683" s="3" t="n">
        <v>27.743244</v>
      </c>
      <c r="F683" s="4" t="n">
        <f aca="false">F682+E683/3.6/1000</f>
        <v>10.0295055502778</v>
      </c>
      <c r="G683" s="2" t="n">
        <v>0.290613425925926</v>
      </c>
      <c r="H683" s="0" t="n">
        <v>50.949199</v>
      </c>
      <c r="I683" s="0" t="n">
        <v>6.952549</v>
      </c>
      <c r="J683" s="0" t="e">
        <f aca="false">dt(G683,G$3)</f>
        <v>#VALUE!</v>
      </c>
      <c r="K683" s="3" t="n">
        <v>0.440339</v>
      </c>
      <c r="L683" s="4" t="n">
        <f aca="false">L682+K683/3.6/1000</f>
        <v>10.0778960091667</v>
      </c>
    </row>
    <row r="684" customFormat="false" ht="12.75" hidden="false" customHeight="false" outlineLevel="0" collapsed="false">
      <c r="A684" s="2" t="n">
        <v>0.248530092592593</v>
      </c>
      <c r="B684" s="0" t="n">
        <v>50.949779</v>
      </c>
      <c r="C684" s="0" t="n">
        <v>6.952071</v>
      </c>
      <c r="D684" s="0" t="e">
        <f aca="false">dt(A684,A$3)</f>
        <v>#VALUE!</v>
      </c>
      <c r="E684" s="3" t="n">
        <v>24.951344</v>
      </c>
      <c r="F684" s="4" t="n">
        <f aca="false">F683+E684/3.6/1000</f>
        <v>10.0364364791667</v>
      </c>
      <c r="G684" s="2" t="n">
        <v>0.290625</v>
      </c>
      <c r="H684" s="0" t="n">
        <v>50.949198</v>
      </c>
      <c r="I684" s="0" t="n">
        <v>6.952547</v>
      </c>
      <c r="J684" s="0" t="e">
        <f aca="false">dt(G684,G$3)</f>
        <v>#VALUE!</v>
      </c>
      <c r="K684" s="3" t="n">
        <v>0.626506</v>
      </c>
      <c r="L684" s="4" t="n">
        <f aca="false">L683+K684/3.6/1000</f>
        <v>10.0780700386111</v>
      </c>
    </row>
    <row r="685" customFormat="false" ht="12.75" hidden="false" customHeight="false" outlineLevel="0" collapsed="false">
      <c r="A685" s="2" t="n">
        <v>0.248541666666667</v>
      </c>
      <c r="B685" s="0" t="n">
        <v>50.949724</v>
      </c>
      <c r="C685" s="0" t="n">
        <v>6.952106</v>
      </c>
      <c r="D685" s="0" t="e">
        <f aca="false">dt(A685,A$3)</f>
        <v>#VALUE!</v>
      </c>
      <c r="E685" s="3" t="n">
        <v>22.564228</v>
      </c>
      <c r="F685" s="4" t="n">
        <f aca="false">F684+E685/3.6/1000</f>
        <v>10.0427043202778</v>
      </c>
      <c r="G685" s="2" t="n">
        <v>0.290636574074074</v>
      </c>
      <c r="H685" s="0" t="n">
        <v>50.949197</v>
      </c>
      <c r="I685" s="0" t="n">
        <v>6.952545</v>
      </c>
      <c r="J685" s="0" t="e">
        <f aca="false">dt(G685,G$3)</f>
        <v>#VALUE!</v>
      </c>
      <c r="K685" s="3" t="n">
        <v>0.716705</v>
      </c>
      <c r="L685" s="4" t="n">
        <f aca="false">L684+K685/3.6/1000</f>
        <v>10.0782691233333</v>
      </c>
    </row>
    <row r="686" customFormat="false" ht="12.75" hidden="false" customHeight="false" outlineLevel="0" collapsed="false">
      <c r="A686" s="2" t="n">
        <v>0.248553240740741</v>
      </c>
      <c r="B686" s="0" t="n">
        <v>50.949673</v>
      </c>
      <c r="C686" s="0" t="n">
        <v>6.952141</v>
      </c>
      <c r="D686" s="0" t="e">
        <f aca="false">dt(A686,A$3)</f>
        <v>#VALUE!</v>
      </c>
      <c r="E686" s="3" t="n">
        <v>21.741283</v>
      </c>
      <c r="F686" s="4" t="n">
        <f aca="false">F685+E686/3.6/1000</f>
        <v>10.0487435655556</v>
      </c>
      <c r="G686" s="2" t="n">
        <v>0.290648148148148</v>
      </c>
      <c r="H686" s="0" t="n">
        <v>50.949196</v>
      </c>
      <c r="I686" s="0" t="n">
        <v>6.952542</v>
      </c>
      <c r="J686" s="0" t="e">
        <f aca="false">dt(G686,G$3)</f>
        <v>#VALUE!</v>
      </c>
      <c r="K686" s="3" t="n">
        <v>0.876737</v>
      </c>
      <c r="L686" s="4" t="n">
        <f aca="false">L685+K686/3.6/1000</f>
        <v>10.0785126613889</v>
      </c>
    </row>
    <row r="687" customFormat="false" ht="12.75" hidden="false" customHeight="false" outlineLevel="0" collapsed="false">
      <c r="A687" s="2" t="n">
        <v>0.248564814814815</v>
      </c>
      <c r="B687" s="0" t="n">
        <v>50.949622</v>
      </c>
      <c r="C687" s="0" t="n">
        <v>6.952176</v>
      </c>
      <c r="D687" s="0" t="e">
        <f aca="false">dt(A687,A$3)</f>
        <v>#VALUE!</v>
      </c>
      <c r="E687" s="3" t="n">
        <v>22.578144</v>
      </c>
      <c r="F687" s="4" t="n">
        <f aca="false">F686+E687/3.6/1000</f>
        <v>10.0550152722222</v>
      </c>
      <c r="G687" s="2" t="n">
        <v>0.290659722222222</v>
      </c>
      <c r="H687" s="0" t="n">
        <v>50.949195</v>
      </c>
      <c r="I687" s="0" t="n">
        <v>6.952539</v>
      </c>
      <c r="J687" s="0" t="e">
        <f aca="false">dt(G687,G$3)</f>
        <v>#VALUE!</v>
      </c>
      <c r="K687" s="3" t="n">
        <v>0.95227</v>
      </c>
      <c r="L687" s="4" t="n">
        <f aca="false">L686+K687/3.6/1000</f>
        <v>10.0787771808333</v>
      </c>
    </row>
    <row r="688" customFormat="false" ht="12.75" hidden="false" customHeight="false" outlineLevel="0" collapsed="false">
      <c r="A688" s="2" t="n">
        <v>0.248576388888889</v>
      </c>
      <c r="B688" s="0" t="n">
        <v>50.949574</v>
      </c>
      <c r="C688" s="0" t="n">
        <v>6.952208</v>
      </c>
      <c r="D688" s="0" t="e">
        <f aca="false">dt(A688,A$3)</f>
        <v>#VALUE!</v>
      </c>
      <c r="E688" s="3" t="n">
        <v>19.067055</v>
      </c>
      <c r="F688" s="4" t="n">
        <f aca="false">F687+E688/3.6/1000</f>
        <v>10.0603116763889</v>
      </c>
      <c r="G688" s="2" t="n">
        <v>0.290671296296296</v>
      </c>
      <c r="H688" s="0" t="n">
        <v>50.949194</v>
      </c>
      <c r="I688" s="0" t="n">
        <v>6.952535</v>
      </c>
      <c r="J688" s="0" t="e">
        <f aca="false">dt(G688,G$3)</f>
        <v>#VALUE!</v>
      </c>
      <c r="K688" s="3" t="n">
        <v>1.012753</v>
      </c>
      <c r="L688" s="4" t="n">
        <f aca="false">L687+K688/3.6/1000</f>
        <v>10.0790585011111</v>
      </c>
    </row>
    <row r="689" customFormat="false" ht="12.75" hidden="false" customHeight="false" outlineLevel="0" collapsed="false">
      <c r="A689" s="2" t="n">
        <v>0.248587962962963</v>
      </c>
      <c r="B689" s="0" t="n">
        <v>50.949531</v>
      </c>
      <c r="C689" s="0" t="n">
        <v>6.952237</v>
      </c>
      <c r="D689" s="0" t="e">
        <f aca="false">dt(A689,A$3)</f>
        <v>#VALUE!</v>
      </c>
      <c r="E689" s="3" t="n">
        <v>18.065077</v>
      </c>
      <c r="F689" s="4" t="n">
        <f aca="false">F688+E689/3.6/1000</f>
        <v>10.0653297533333</v>
      </c>
      <c r="G689" s="2" t="n">
        <v>0.29068287037037</v>
      </c>
      <c r="H689" s="0" t="n">
        <v>50.949192</v>
      </c>
      <c r="I689" s="0" t="n">
        <v>6.952531</v>
      </c>
      <c r="J689" s="0" t="e">
        <f aca="false">dt(G689,G$3)</f>
        <v>#VALUE!</v>
      </c>
      <c r="K689" s="3" t="n">
        <v>1.152343</v>
      </c>
      <c r="L689" s="4" t="n">
        <f aca="false">L688+K689/3.6/1000</f>
        <v>10.0793785963889</v>
      </c>
    </row>
    <row r="690" customFormat="false" ht="12.75" hidden="false" customHeight="false" outlineLevel="0" collapsed="false">
      <c r="A690" s="2" t="n">
        <v>0.248599537037037</v>
      </c>
      <c r="B690" s="0" t="n">
        <v>50.949489</v>
      </c>
      <c r="C690" s="0" t="n">
        <v>6.952266</v>
      </c>
      <c r="D690" s="0" t="e">
        <f aca="false">dt(A690,A$3)</f>
        <v>#VALUE!</v>
      </c>
      <c r="E690" s="3" t="n">
        <v>15.844099</v>
      </c>
      <c r="F690" s="4" t="n">
        <f aca="false">F689+E690/3.6/1000</f>
        <v>10.0697308919444</v>
      </c>
      <c r="G690" s="2" t="n">
        <v>0.290694444444444</v>
      </c>
      <c r="H690" s="0" t="n">
        <v>50.94919</v>
      </c>
      <c r="I690" s="0" t="n">
        <v>6.952527</v>
      </c>
      <c r="J690" s="0" t="e">
        <f aca="false">dt(G690,G$3)</f>
        <v>#VALUE!</v>
      </c>
      <c r="K690" s="3" t="n">
        <v>1.259859</v>
      </c>
      <c r="L690" s="4" t="n">
        <f aca="false">L689+K690/3.6/1000</f>
        <v>10.0797285572222</v>
      </c>
    </row>
    <row r="691" customFormat="false" ht="12.75" hidden="false" customHeight="false" outlineLevel="0" collapsed="false">
      <c r="A691" s="2" t="n">
        <v>0.248611111111111</v>
      </c>
      <c r="B691" s="0" t="n">
        <v>50.949456</v>
      </c>
      <c r="C691" s="0" t="n">
        <v>6.952288</v>
      </c>
      <c r="D691" s="0" t="e">
        <f aca="false">dt(A691,A$3)</f>
        <v>#VALUE!</v>
      </c>
      <c r="E691" s="3" t="n">
        <v>12.662524</v>
      </c>
      <c r="F691" s="4" t="n">
        <f aca="false">F690+E691/3.6/1000</f>
        <v>10.0732482597222</v>
      </c>
      <c r="G691" s="2" t="n">
        <v>0.290706018518519</v>
      </c>
      <c r="H691" s="0" t="n">
        <v>50.949188</v>
      </c>
      <c r="I691" s="0" t="n">
        <v>6.952523</v>
      </c>
      <c r="J691" s="0" t="e">
        <f aca="false">dt(G691,G$3)</f>
        <v>#VALUE!</v>
      </c>
      <c r="K691" s="3" t="n">
        <v>0.83746</v>
      </c>
      <c r="L691" s="4" t="n">
        <f aca="false">L690+K691/3.6/1000</f>
        <v>10.079961185</v>
      </c>
    </row>
    <row r="692" customFormat="false" ht="12.75" hidden="false" customHeight="false" outlineLevel="0" collapsed="false">
      <c r="A692" s="2" t="n">
        <v>0.248622685185185</v>
      </c>
      <c r="B692" s="0" t="n">
        <v>50.94943</v>
      </c>
      <c r="C692" s="0" t="n">
        <v>6.952308</v>
      </c>
      <c r="D692" s="0" t="e">
        <f aca="false">dt(A692,A$3)</f>
        <v>#VALUE!</v>
      </c>
      <c r="E692" s="3" t="n">
        <v>11.086118</v>
      </c>
      <c r="F692" s="4" t="n">
        <f aca="false">F691+E692/3.6/1000</f>
        <v>10.0763277369444</v>
      </c>
      <c r="G692" s="2" t="n">
        <v>0.290717592592593</v>
      </c>
      <c r="H692" s="0" t="n">
        <v>50.949186</v>
      </c>
      <c r="I692" s="0" t="n">
        <v>6.952521</v>
      </c>
      <c r="J692" s="0" t="e">
        <f aca="false">dt(G692,G$3)</f>
        <v>#VALUE!</v>
      </c>
      <c r="K692" s="3" t="n">
        <v>1.089918</v>
      </c>
      <c r="L692" s="4" t="n">
        <f aca="false">L691+K692/3.6/1000</f>
        <v>10.08026394</v>
      </c>
    </row>
    <row r="693" customFormat="false" ht="12.75" hidden="false" customHeight="false" outlineLevel="0" collapsed="false">
      <c r="A693" s="2" t="n">
        <v>0.248634259259259</v>
      </c>
      <c r="B693" s="0" t="n">
        <v>50.949402</v>
      </c>
      <c r="C693" s="0" t="n">
        <v>6.952331</v>
      </c>
      <c r="D693" s="0" t="e">
        <f aca="false">dt(A693,A$3)</f>
        <v>#VALUE!</v>
      </c>
      <c r="E693" s="3" t="n">
        <v>12.111882</v>
      </c>
      <c r="F693" s="4" t="n">
        <f aca="false">F692+E693/3.6/1000</f>
        <v>10.0796921486111</v>
      </c>
      <c r="G693" s="2" t="n">
        <v>0.290729166666667</v>
      </c>
      <c r="H693" s="0" t="n">
        <v>50.949183</v>
      </c>
      <c r="I693" s="0" t="n">
        <v>6.952519</v>
      </c>
      <c r="J693" s="0" t="e">
        <f aca="false">dt(G693,G$3)</f>
        <v>#VALUE!</v>
      </c>
      <c r="K693" s="3" t="n">
        <v>1.040554</v>
      </c>
      <c r="L693" s="4" t="n">
        <f aca="false">L692+K693/3.6/1000</f>
        <v>10.0805529827778</v>
      </c>
    </row>
    <row r="694" customFormat="false" ht="12.75" hidden="false" customHeight="false" outlineLevel="0" collapsed="false">
      <c r="A694" s="2" t="n">
        <v>0.248645833333333</v>
      </c>
      <c r="B694" s="0" t="n">
        <v>50.949375</v>
      </c>
      <c r="C694" s="0" t="n">
        <v>6.952357</v>
      </c>
      <c r="D694" s="0" t="e">
        <f aca="false">dt(A694,A$3)</f>
        <v>#VALUE!</v>
      </c>
      <c r="E694" s="3" t="n">
        <v>11.150197</v>
      </c>
      <c r="F694" s="4" t="n">
        <f aca="false">F693+E694/3.6/1000</f>
        <v>10.0827894255556</v>
      </c>
      <c r="G694" s="2" t="n">
        <v>0.290740740740741</v>
      </c>
      <c r="H694" s="0" t="n">
        <v>50.949181</v>
      </c>
      <c r="I694" s="0" t="n">
        <v>6.952515</v>
      </c>
      <c r="J694" s="0" t="e">
        <f aca="false">dt(G694,G$3)</f>
        <v>#VALUE!</v>
      </c>
      <c r="K694" s="3" t="n">
        <v>1.189927</v>
      </c>
      <c r="L694" s="4" t="n">
        <f aca="false">L693+K694/3.6/1000</f>
        <v>10.0808835180555</v>
      </c>
    </row>
    <row r="695" customFormat="false" ht="12.75" hidden="false" customHeight="false" outlineLevel="0" collapsed="false">
      <c r="A695" s="2" t="n">
        <v>0.248657407407407</v>
      </c>
      <c r="B695" s="0" t="n">
        <v>50.949353</v>
      </c>
      <c r="C695" s="0" t="n">
        <v>6.952382</v>
      </c>
      <c r="D695" s="0" t="e">
        <f aca="false">dt(A695,A$3)</f>
        <v>#VALUE!</v>
      </c>
      <c r="E695" s="3" t="n">
        <v>9.088617</v>
      </c>
      <c r="F695" s="4" t="n">
        <f aca="false">F694+E695/3.6/1000</f>
        <v>10.0853140413889</v>
      </c>
      <c r="G695" s="2" t="n">
        <v>0.290752314814815</v>
      </c>
      <c r="H695" s="0" t="n">
        <v>50.949179</v>
      </c>
      <c r="I695" s="0" t="n">
        <v>6.952512</v>
      </c>
      <c r="J695" s="0" t="e">
        <f aca="false">dt(G695,G$3)</f>
        <v>#VALUE!</v>
      </c>
      <c r="K695" s="3" t="n">
        <v>0.985359</v>
      </c>
      <c r="L695" s="4" t="n">
        <f aca="false">L694+K695/3.6/1000</f>
        <v>10.0811572288889</v>
      </c>
    </row>
    <row r="696" customFormat="false" ht="12.75" hidden="false" customHeight="false" outlineLevel="0" collapsed="false">
      <c r="A696" s="2" t="n">
        <v>0.248668981481482</v>
      </c>
      <c r="B696" s="0" t="n">
        <v>50.949336</v>
      </c>
      <c r="C696" s="0" t="n">
        <v>6.9524</v>
      </c>
      <c r="D696" s="0" t="e">
        <f aca="false">dt(A696,A$3)</f>
        <v>#VALUE!</v>
      </c>
      <c r="E696" s="3" t="n">
        <v>6.118015</v>
      </c>
      <c r="F696" s="4" t="n">
        <f aca="false">F695+E696/3.6/1000</f>
        <v>10.08701349</v>
      </c>
      <c r="G696" s="2" t="n">
        <v>0.290763888888889</v>
      </c>
      <c r="H696" s="0" t="n">
        <v>50.949178</v>
      </c>
      <c r="I696" s="0" t="n">
        <v>6.95251</v>
      </c>
      <c r="J696" s="0" t="e">
        <f aca="false">dt(G696,G$3)</f>
        <v>#VALUE!</v>
      </c>
      <c r="K696" s="3" t="n">
        <v>0.7032</v>
      </c>
      <c r="L696" s="4" t="n">
        <f aca="false">L695+K696/3.6/1000</f>
        <v>10.0813525622222</v>
      </c>
    </row>
    <row r="697" customFormat="false" ht="12.75" hidden="false" customHeight="false" outlineLevel="0" collapsed="false">
      <c r="A697" s="2" t="n">
        <v>0.248680555555556</v>
      </c>
      <c r="B697" s="0" t="n">
        <v>50.949325</v>
      </c>
      <c r="C697" s="0" t="n">
        <v>6.952413</v>
      </c>
      <c r="D697" s="0" t="e">
        <f aca="false">dt(A697,A$3)</f>
        <v>#VALUE!</v>
      </c>
      <c r="E697" s="3" t="n">
        <v>4.900293</v>
      </c>
      <c r="F697" s="4" t="n">
        <f aca="false">F696+E697/3.6/1000</f>
        <v>10.0883746825</v>
      </c>
      <c r="G697" s="2" t="n">
        <v>0.290775462962963</v>
      </c>
      <c r="H697" s="0" t="n">
        <v>50.949177</v>
      </c>
      <c r="I697" s="0" t="n">
        <v>6.952508</v>
      </c>
      <c r="J697" s="0" t="e">
        <f aca="false">dt(G697,G$3)</f>
        <v>#VALUE!</v>
      </c>
      <c r="K697" s="3" t="n">
        <v>0.435346</v>
      </c>
      <c r="L697" s="4" t="n">
        <f aca="false">L696+K697/3.6/1000</f>
        <v>10.0814734916667</v>
      </c>
    </row>
    <row r="698" customFormat="false" ht="12.75" hidden="false" customHeight="false" outlineLevel="0" collapsed="false">
      <c r="A698" s="2" t="n">
        <v>0.24869212962963</v>
      </c>
      <c r="B698" s="0" t="n">
        <v>50.949314</v>
      </c>
      <c r="C698" s="0" t="n">
        <v>6.952427</v>
      </c>
      <c r="D698" s="0" t="e">
        <f aca="false">dt(A698,A$3)</f>
        <v>#VALUE!</v>
      </c>
      <c r="E698" s="3" t="n">
        <v>2.686253</v>
      </c>
      <c r="F698" s="4" t="n">
        <f aca="false">F697+E698/3.6/1000</f>
        <v>10.0891208638889</v>
      </c>
      <c r="G698" s="2" t="n">
        <v>0.290787037037037</v>
      </c>
      <c r="H698" s="0" t="n">
        <v>50.949177</v>
      </c>
      <c r="I698" s="0" t="n">
        <v>6.952507</v>
      </c>
      <c r="J698" s="0" t="e">
        <f aca="false">dt(G698,G$3)</f>
        <v>#VALUE!</v>
      </c>
      <c r="K698" s="3" t="n">
        <v>0.346186</v>
      </c>
      <c r="L698" s="4" t="n">
        <f aca="false">L697+K698/3.6/1000</f>
        <v>10.0815696544444</v>
      </c>
    </row>
    <row r="699" customFormat="false" ht="12.75" hidden="false" customHeight="false" outlineLevel="0" collapsed="false">
      <c r="A699" s="2" t="n">
        <v>0.248703703703704</v>
      </c>
      <c r="B699" s="0" t="n">
        <v>50.949306</v>
      </c>
      <c r="C699" s="0" t="n">
        <v>6.952429</v>
      </c>
      <c r="D699" s="0" t="e">
        <f aca="false">dt(A699,A$3)</f>
        <v>#VALUE!</v>
      </c>
      <c r="E699" s="3" t="n">
        <v>1.702503</v>
      </c>
      <c r="F699" s="4" t="n">
        <f aca="false">F698+E699/3.6/1000</f>
        <v>10.0895937813889</v>
      </c>
      <c r="G699" s="2" t="n">
        <v>0.290798611111111</v>
      </c>
      <c r="H699" s="0" t="n">
        <v>50.949177</v>
      </c>
      <c r="I699" s="0" t="n">
        <v>6.952506</v>
      </c>
      <c r="J699" s="0" t="e">
        <f aca="false">dt(G699,G$3)</f>
        <v>#VALUE!</v>
      </c>
      <c r="K699" s="3" t="n">
        <v>0.3852</v>
      </c>
      <c r="L699" s="4" t="n">
        <f aca="false">L698+K699/3.6/1000</f>
        <v>10.0816766544444</v>
      </c>
    </row>
    <row r="700" customFormat="false" ht="12.75" hidden="false" customHeight="false" outlineLevel="0" collapsed="false">
      <c r="A700" s="2" t="n">
        <v>0.248715277777778</v>
      </c>
      <c r="B700" s="0" t="n">
        <v>50.949308</v>
      </c>
      <c r="C700" s="0" t="n">
        <v>6.952426</v>
      </c>
      <c r="D700" s="0" t="e">
        <f aca="false">dt(A700,A$3)</f>
        <v>#VALUE!</v>
      </c>
      <c r="E700" s="3" t="n">
        <v>0.719723</v>
      </c>
      <c r="F700" s="4" t="n">
        <f aca="false">F699+E700/3.6/1000</f>
        <v>10.0897937044444</v>
      </c>
      <c r="G700" s="2" t="n">
        <v>0.290810185185185</v>
      </c>
      <c r="H700" s="0" t="n">
        <v>50.949177</v>
      </c>
      <c r="I700" s="0" t="n">
        <v>6.952504</v>
      </c>
      <c r="J700" s="0" t="e">
        <f aca="false">dt(G700,G$3)</f>
        <v>#VALUE!</v>
      </c>
      <c r="K700" s="3" t="n">
        <v>0.220049</v>
      </c>
      <c r="L700" s="4" t="n">
        <f aca="false">L699+K700/3.6/1000</f>
        <v>10.0817377791667</v>
      </c>
    </row>
    <row r="701" customFormat="false" ht="12.75" hidden="false" customHeight="false" outlineLevel="0" collapsed="false">
      <c r="A701" s="2" t="n">
        <v>0.248726851851852</v>
      </c>
      <c r="B701" s="0" t="n">
        <v>50.949307</v>
      </c>
      <c r="C701" s="0" t="n">
        <v>6.952429</v>
      </c>
      <c r="D701" s="0" t="e">
        <f aca="false">dt(A701,A$3)</f>
        <v>#VALUE!</v>
      </c>
      <c r="E701" s="3" t="n">
        <v>0.247282</v>
      </c>
      <c r="F701" s="4" t="n">
        <f aca="false">F700+E701/3.6/1000</f>
        <v>10.0898623938889</v>
      </c>
      <c r="G701" s="2" t="n">
        <v>0.290821759259259</v>
      </c>
      <c r="H701" s="0" t="n">
        <v>50.949177</v>
      </c>
      <c r="I701" s="0" t="n">
        <v>6.952504</v>
      </c>
      <c r="J701" s="0" t="e">
        <f aca="false">dt(G701,G$3)</f>
        <v>#VALUE!</v>
      </c>
      <c r="K701" s="3" t="n">
        <v>0.209143</v>
      </c>
      <c r="L701" s="4" t="n">
        <f aca="false">L700+K701/3.6/1000</f>
        <v>10.0817958744444</v>
      </c>
    </row>
    <row r="702" customFormat="false" ht="12.75" hidden="false" customHeight="false" outlineLevel="0" collapsed="false">
      <c r="A702" s="2" t="n">
        <v>0.248738425925926</v>
      </c>
      <c r="B702" s="0" t="n">
        <v>50.949307</v>
      </c>
      <c r="C702" s="0" t="n">
        <v>6.952428</v>
      </c>
      <c r="D702" s="0" t="e">
        <f aca="false">dt(A702,A$3)</f>
        <v>#VALUE!</v>
      </c>
      <c r="E702" s="3" t="n">
        <v>0.436534</v>
      </c>
      <c r="F702" s="4" t="n">
        <f aca="false">F701+E702/3.6/1000</f>
        <v>10.0899836533333</v>
      </c>
      <c r="G702" s="2" t="n">
        <v>0.290833333333333</v>
      </c>
      <c r="H702" s="0" t="n">
        <v>50.949177</v>
      </c>
      <c r="I702" s="0" t="n">
        <v>6.952503</v>
      </c>
      <c r="J702" s="0" t="e">
        <f aca="false">dt(G702,G$3)</f>
        <v>#VALUE!</v>
      </c>
      <c r="K702" s="3" t="n">
        <v>0.100425</v>
      </c>
      <c r="L702" s="4" t="n">
        <f aca="false">L701+K702/3.6/1000</f>
        <v>10.0818237702778</v>
      </c>
    </row>
    <row r="703" customFormat="false" ht="12.75" hidden="false" customHeight="false" outlineLevel="0" collapsed="false">
      <c r="A703" s="2" t="n">
        <v>0.24875</v>
      </c>
      <c r="B703" s="0" t="n">
        <v>50.949306</v>
      </c>
      <c r="C703" s="0" t="n">
        <v>6.952426</v>
      </c>
      <c r="D703" s="0" t="e">
        <f aca="false">dt(A703,A$3)</f>
        <v>#VALUE!</v>
      </c>
      <c r="E703" s="3" t="n">
        <v>0.556218</v>
      </c>
      <c r="F703" s="4" t="n">
        <f aca="false">F702+E703/3.6/1000</f>
        <v>10.0901381583333</v>
      </c>
      <c r="G703" s="2" t="n">
        <v>0.290844907407407</v>
      </c>
      <c r="H703" s="0" t="n">
        <v>50.949177</v>
      </c>
      <c r="I703" s="0" t="n">
        <v>6.952503</v>
      </c>
      <c r="J703" s="0" t="e">
        <f aca="false">dt(G703,G$3)</f>
        <v>#VALUE!</v>
      </c>
      <c r="K703" s="3" t="n">
        <v>0.331831</v>
      </c>
      <c r="L703" s="4" t="n">
        <f aca="false">L702+K703/3.6/1000</f>
        <v>10.0819159455556</v>
      </c>
    </row>
    <row r="704" customFormat="false" ht="12.75" hidden="false" customHeight="false" outlineLevel="0" collapsed="false">
      <c r="A704" s="2" t="n">
        <v>0.248761574074074</v>
      </c>
      <c r="B704" s="0" t="n">
        <v>50.949306</v>
      </c>
      <c r="C704" s="0" t="n">
        <v>6.952424</v>
      </c>
      <c r="D704" s="0" t="e">
        <f aca="false">dt(A704,A$3)</f>
        <v>#VALUE!</v>
      </c>
      <c r="E704" s="3" t="n">
        <v>0.383024</v>
      </c>
      <c r="F704" s="4" t="n">
        <f aca="false">F703+E704/3.6/1000</f>
        <v>10.0902445538889</v>
      </c>
      <c r="G704" s="2" t="n">
        <v>0.290856481481482</v>
      </c>
      <c r="H704" s="0" t="n">
        <v>50.949176</v>
      </c>
      <c r="I704" s="0" t="n">
        <v>6.952504</v>
      </c>
      <c r="J704" s="0" t="e">
        <f aca="false">dt(G704,G$3)</f>
        <v>#VALUE!</v>
      </c>
      <c r="K704" s="3" t="n">
        <v>0.674302</v>
      </c>
      <c r="L704" s="4" t="n">
        <f aca="false">L703+K704/3.6/1000</f>
        <v>10.0821032516667</v>
      </c>
    </row>
    <row r="705" customFormat="false" ht="12.75" hidden="false" customHeight="false" outlineLevel="0" collapsed="false">
      <c r="A705" s="2" t="n">
        <v>0.248773148148148</v>
      </c>
      <c r="B705" s="0" t="n">
        <v>50.949305</v>
      </c>
      <c r="C705" s="0" t="n">
        <v>6.952424</v>
      </c>
      <c r="D705" s="0" t="e">
        <f aca="false">dt(A705,A$3)</f>
        <v>#VALUE!</v>
      </c>
      <c r="E705" s="3" t="n">
        <v>0.190966</v>
      </c>
      <c r="F705" s="4" t="n">
        <f aca="false">F704+E705/3.6/1000</f>
        <v>10.0902976</v>
      </c>
      <c r="G705" s="2" t="n">
        <v>0.290868055555556</v>
      </c>
      <c r="H705" s="0" t="n">
        <v>50.949174</v>
      </c>
      <c r="I705" s="0" t="n">
        <v>6.952506</v>
      </c>
      <c r="J705" s="0" t="e">
        <f aca="false">dt(G705,G$3)</f>
        <v>#VALUE!</v>
      </c>
      <c r="K705" s="3" t="n">
        <v>1.271275</v>
      </c>
      <c r="L705" s="4" t="n">
        <f aca="false">L704+K705/3.6/1000</f>
        <v>10.0824563836111</v>
      </c>
    </row>
    <row r="706" customFormat="false" ht="12.75" hidden="false" customHeight="false" outlineLevel="0" collapsed="false">
      <c r="A706" s="2" t="n">
        <v>0.248784722222222</v>
      </c>
      <c r="B706" s="0" t="n">
        <v>50.949305</v>
      </c>
      <c r="C706" s="0" t="n">
        <v>6.952423</v>
      </c>
      <c r="D706" s="0" t="e">
        <f aca="false">dt(A706,A$3)</f>
        <v>#VALUE!</v>
      </c>
      <c r="E706" s="3" t="n">
        <v>0.167134</v>
      </c>
      <c r="F706" s="4" t="n">
        <f aca="false">F705+E706/3.6/1000</f>
        <v>10.0903440261111</v>
      </c>
      <c r="G706" s="2" t="n">
        <v>0.29087962962963</v>
      </c>
      <c r="H706" s="0" t="n">
        <v>50.949169</v>
      </c>
      <c r="I706" s="0" t="n">
        <v>6.952515</v>
      </c>
      <c r="J706" s="0" t="e">
        <f aca="false">dt(G706,G$3)</f>
        <v>#VALUE!</v>
      </c>
      <c r="K706" s="3" t="n">
        <v>5.232093</v>
      </c>
      <c r="L706" s="4" t="n">
        <f aca="false">L705+K706/3.6/1000</f>
        <v>10.0839097427778</v>
      </c>
    </row>
    <row r="707" customFormat="false" ht="12.75" hidden="false" customHeight="false" outlineLevel="0" collapsed="false">
      <c r="A707" s="2" t="n">
        <v>0.248796296296296</v>
      </c>
      <c r="B707" s="0" t="n">
        <v>50.949304</v>
      </c>
      <c r="C707" s="0" t="n">
        <v>6.952423</v>
      </c>
      <c r="D707" s="0" t="e">
        <f aca="false">dt(A707,A$3)</f>
        <v>#VALUE!</v>
      </c>
      <c r="E707" s="3" t="n">
        <v>0.16609</v>
      </c>
      <c r="F707" s="4" t="n">
        <f aca="false">F706+E707/3.6/1000</f>
        <v>10.0903901622222</v>
      </c>
      <c r="G707" s="2" t="n">
        <v>0.290891203703704</v>
      </c>
      <c r="H707" s="0" t="n">
        <v>50.949157</v>
      </c>
      <c r="I707" s="0" t="n">
        <v>6.95253</v>
      </c>
      <c r="J707" s="0" t="e">
        <f aca="false">dt(G707,G$3)</f>
        <v>#VALUE!</v>
      </c>
      <c r="K707" s="3" t="n">
        <v>7.908063</v>
      </c>
      <c r="L707" s="4" t="n">
        <f aca="false">L706+K707/3.6/1000</f>
        <v>10.0861064269444</v>
      </c>
    </row>
    <row r="708" customFormat="false" ht="12.75" hidden="false" customHeight="false" outlineLevel="0" collapsed="false">
      <c r="A708" s="2" t="n">
        <v>0.24880787037037</v>
      </c>
      <c r="B708" s="0" t="n">
        <v>50.949304</v>
      </c>
      <c r="C708" s="0" t="n">
        <v>6.952423</v>
      </c>
      <c r="D708" s="0" t="e">
        <f aca="false">dt(A708,A$3)</f>
        <v>#VALUE!</v>
      </c>
      <c r="E708" s="3" t="n">
        <v>0.23719</v>
      </c>
      <c r="F708" s="4" t="n">
        <f aca="false">F707+E708/3.6/1000</f>
        <v>10.0904560483333</v>
      </c>
      <c r="G708" s="2" t="n">
        <v>0.290902777777778</v>
      </c>
      <c r="H708" s="0" t="n">
        <v>50.949137</v>
      </c>
      <c r="I708" s="0" t="n">
        <v>6.952545</v>
      </c>
      <c r="J708" s="0" t="e">
        <f aca="false">dt(G708,G$3)</f>
        <v>#VALUE!</v>
      </c>
      <c r="K708" s="3" t="n">
        <v>9.659506</v>
      </c>
      <c r="L708" s="4" t="n">
        <f aca="false">L707+K708/3.6/1000</f>
        <v>10.0887896230556</v>
      </c>
    </row>
    <row r="709" customFormat="false" ht="12.75" hidden="false" customHeight="false" outlineLevel="0" collapsed="false">
      <c r="A709" s="2" t="n">
        <v>0.248819444444444</v>
      </c>
      <c r="B709" s="0" t="n">
        <v>50.949304</v>
      </c>
      <c r="C709" s="0" t="n">
        <v>6.952425</v>
      </c>
      <c r="D709" s="0" t="e">
        <f aca="false">dt(A709,A$3)</f>
        <v>#VALUE!</v>
      </c>
      <c r="E709" s="3" t="n">
        <v>0.136843</v>
      </c>
      <c r="F709" s="4" t="n">
        <f aca="false">F708+E709/3.6/1000</f>
        <v>10.0904940602778</v>
      </c>
      <c r="G709" s="2" t="n">
        <v>0.290914351851852</v>
      </c>
      <c r="H709" s="0" t="n">
        <v>50.949116</v>
      </c>
      <c r="I709" s="0" t="n">
        <v>6.952556</v>
      </c>
      <c r="J709" s="0" t="e">
        <f aca="false">dt(G709,G$3)</f>
        <v>#VALUE!</v>
      </c>
      <c r="K709" s="3" t="n">
        <v>8.5087</v>
      </c>
      <c r="L709" s="4" t="n">
        <f aca="false">L708+K709/3.6/1000</f>
        <v>10.0911531508333</v>
      </c>
    </row>
    <row r="710" customFormat="false" ht="12.75" hidden="false" customHeight="false" outlineLevel="0" collapsed="false">
      <c r="A710" s="2" t="n">
        <v>0.248831018518519</v>
      </c>
      <c r="B710" s="0" t="n">
        <v>50.949304</v>
      </c>
      <c r="C710" s="0" t="n">
        <v>6.952425</v>
      </c>
      <c r="D710" s="0" t="e">
        <f aca="false">dt(A710,A$3)</f>
        <v>#VALUE!</v>
      </c>
      <c r="E710" s="3" t="n">
        <v>0.142623</v>
      </c>
      <c r="F710" s="4" t="n">
        <f aca="false">F709+E710/3.6/1000</f>
        <v>10.0905336777778</v>
      </c>
      <c r="G710" s="2" t="n">
        <v>0.290925925925926</v>
      </c>
      <c r="H710" s="0" t="n">
        <v>50.949091</v>
      </c>
      <c r="I710" s="0" t="n">
        <v>6.952569</v>
      </c>
      <c r="J710" s="0" t="e">
        <f aca="false">dt(G710,G$3)</f>
        <v>#VALUE!</v>
      </c>
      <c r="K710" s="3" t="n">
        <v>15.368283</v>
      </c>
      <c r="L710" s="4" t="n">
        <f aca="false">L709+K710/3.6/1000</f>
        <v>10.0954221183333</v>
      </c>
    </row>
    <row r="711" customFormat="false" ht="12.75" hidden="false" customHeight="false" outlineLevel="0" collapsed="false">
      <c r="A711" s="2" t="n">
        <v>0.248842592592593</v>
      </c>
      <c r="B711" s="0" t="n">
        <v>50.949304</v>
      </c>
      <c r="C711" s="0" t="n">
        <v>6.952426</v>
      </c>
      <c r="D711" s="0" t="e">
        <f aca="false">dt(A711,A$3)</f>
        <v>#VALUE!</v>
      </c>
      <c r="E711" s="3" t="n">
        <v>0.206344</v>
      </c>
      <c r="F711" s="4" t="n">
        <f aca="false">F710+E711/3.6/1000</f>
        <v>10.0905909955556</v>
      </c>
      <c r="G711" s="2" t="n">
        <v>0.2909375</v>
      </c>
      <c r="H711" s="0" t="n">
        <v>50.949055</v>
      </c>
      <c r="I711" s="0" t="n">
        <v>6.952602</v>
      </c>
      <c r="J711" s="0" t="e">
        <f aca="false">dt(G711,G$3)</f>
        <v>#VALUE!</v>
      </c>
      <c r="K711" s="3" t="n">
        <v>18.761526</v>
      </c>
      <c r="L711" s="4" t="n">
        <f aca="false">L710+K711/3.6/1000</f>
        <v>10.1006336533333</v>
      </c>
    </row>
    <row r="712" customFormat="false" ht="12.75" hidden="false" customHeight="false" outlineLevel="0" collapsed="false">
      <c r="A712" s="2" t="n">
        <v>0.248854166666667</v>
      </c>
      <c r="B712" s="0" t="n">
        <v>50.949304</v>
      </c>
      <c r="C712" s="0" t="n">
        <v>6.952426</v>
      </c>
      <c r="D712" s="0" t="e">
        <f aca="false">dt(A712,A$3)</f>
        <v>#VALUE!</v>
      </c>
      <c r="E712" s="3" t="n">
        <v>0.192076</v>
      </c>
      <c r="F712" s="4" t="n">
        <f aca="false">F711+E712/3.6/1000</f>
        <v>10.09064435</v>
      </c>
      <c r="G712" s="2" t="n">
        <v>0.290949074074074</v>
      </c>
      <c r="H712" s="0" t="n">
        <v>50.949014</v>
      </c>
      <c r="I712" s="0" t="n">
        <v>6.952645</v>
      </c>
      <c r="J712" s="0" t="e">
        <f aca="false">dt(G712,G$3)</f>
        <v>#VALUE!</v>
      </c>
      <c r="K712" s="3" t="n">
        <v>20.942076</v>
      </c>
      <c r="L712" s="4" t="n">
        <f aca="false">L711+K712/3.6/1000</f>
        <v>10.1064508966667</v>
      </c>
    </row>
    <row r="713" customFormat="false" ht="12.75" hidden="false" customHeight="false" outlineLevel="0" collapsed="false">
      <c r="A713" s="2" t="n">
        <v>0.248865740740741</v>
      </c>
      <c r="B713" s="0" t="n">
        <v>50.949303</v>
      </c>
      <c r="C713" s="0" t="n">
        <v>6.952426</v>
      </c>
      <c r="D713" s="0" t="e">
        <f aca="false">dt(A713,A$3)</f>
        <v>#VALUE!</v>
      </c>
      <c r="E713" s="3" t="n">
        <v>0.299371</v>
      </c>
      <c r="F713" s="4" t="n">
        <f aca="false">F712+E713/3.6/1000</f>
        <v>10.0907275086111</v>
      </c>
      <c r="G713" s="2" t="n">
        <v>0.290960648148148</v>
      </c>
      <c r="H713" s="0" t="n">
        <v>50.948969</v>
      </c>
      <c r="I713" s="0" t="n">
        <v>6.952694</v>
      </c>
      <c r="J713" s="0" t="e">
        <f aca="false">dt(G713,G$3)</f>
        <v>#VALUE!</v>
      </c>
      <c r="K713" s="3" t="n">
        <v>23.629263</v>
      </c>
      <c r="L713" s="4" t="n">
        <f aca="false">L712+K713/3.6/1000</f>
        <v>10.1130145808333</v>
      </c>
    </row>
    <row r="714" customFormat="false" ht="12.75" hidden="false" customHeight="false" outlineLevel="0" collapsed="false">
      <c r="A714" s="2" t="n">
        <v>0.248877314814815</v>
      </c>
      <c r="B714" s="0" t="n">
        <v>50.949303</v>
      </c>
      <c r="C714" s="0" t="n">
        <v>6.952425</v>
      </c>
      <c r="D714" s="0" t="e">
        <f aca="false">dt(A714,A$3)</f>
        <v>#VALUE!</v>
      </c>
      <c r="E714" s="3" t="n">
        <v>0.179873</v>
      </c>
      <c r="F714" s="4" t="n">
        <f aca="false">F713+E714/3.6/1000</f>
        <v>10.0907774733333</v>
      </c>
      <c r="G714" s="2" t="n">
        <v>0.290972222222222</v>
      </c>
      <c r="H714" s="0" t="n">
        <v>50.94892</v>
      </c>
      <c r="I714" s="0" t="n">
        <v>6.952754</v>
      </c>
      <c r="J714" s="0" t="e">
        <f aca="false">dt(G714,G$3)</f>
        <v>#VALUE!</v>
      </c>
      <c r="K714" s="3" t="n">
        <v>25.788477</v>
      </c>
      <c r="L714" s="4" t="n">
        <f aca="false">L713+K714/3.6/1000</f>
        <v>10.1201780466667</v>
      </c>
    </row>
    <row r="715" customFormat="false" ht="12.75" hidden="false" customHeight="false" outlineLevel="0" collapsed="false">
      <c r="A715" s="2" t="n">
        <v>0.248888888888889</v>
      </c>
      <c r="B715" s="0" t="n">
        <v>50.949303</v>
      </c>
      <c r="C715" s="0" t="n">
        <v>6.952425</v>
      </c>
      <c r="D715" s="0" t="e">
        <f aca="false">dt(A715,A$3)</f>
        <v>#VALUE!</v>
      </c>
      <c r="E715" s="3" t="n">
        <v>0.205208</v>
      </c>
      <c r="F715" s="4" t="n">
        <f aca="false">F714+E715/3.6/1000</f>
        <v>10.0908344755556</v>
      </c>
      <c r="G715" s="2" t="n">
        <v>0.290983796296296</v>
      </c>
      <c r="H715" s="0" t="n">
        <v>50.948866</v>
      </c>
      <c r="I715" s="0" t="n">
        <v>6.952818</v>
      </c>
      <c r="J715" s="0" t="e">
        <f aca="false">dt(G715,G$3)</f>
        <v>#VALUE!</v>
      </c>
      <c r="K715" s="3" t="n">
        <v>27.624332</v>
      </c>
      <c r="L715" s="4" t="n">
        <f aca="false">L714+K715/3.6/1000</f>
        <v>10.1278514722222</v>
      </c>
    </row>
    <row r="716" customFormat="false" ht="12.75" hidden="false" customHeight="false" outlineLevel="0" collapsed="false">
      <c r="A716" s="2" t="n">
        <v>0.248900462962963</v>
      </c>
      <c r="B716" s="0" t="n">
        <v>50.949302</v>
      </c>
      <c r="C716" s="0" t="n">
        <v>6.952424</v>
      </c>
      <c r="D716" s="0" t="e">
        <f aca="false">dt(A716,A$3)</f>
        <v>#VALUE!</v>
      </c>
      <c r="E716" s="3" t="n">
        <v>0.009818</v>
      </c>
      <c r="F716" s="4" t="n">
        <f aca="false">F715+E716/3.6/1000</f>
        <v>10.0908372027778</v>
      </c>
      <c r="G716" s="2" t="n">
        <v>0.29099537037037</v>
      </c>
      <c r="H716" s="0" t="n">
        <v>50.948809</v>
      </c>
      <c r="I716" s="0" t="n">
        <v>6.952887</v>
      </c>
      <c r="J716" s="0" t="e">
        <f aca="false">dt(G716,G$3)</f>
        <v>#VALUE!</v>
      </c>
      <c r="K716" s="3" t="n">
        <v>29.706203</v>
      </c>
      <c r="L716" s="4" t="n">
        <f aca="false">L715+K716/3.6/1000</f>
        <v>10.1361031952778</v>
      </c>
    </row>
    <row r="717" customFormat="false" ht="12.75" hidden="false" customHeight="false" outlineLevel="0" collapsed="false">
      <c r="A717" s="2" t="n">
        <v>0.248912037037037</v>
      </c>
      <c r="B717" s="0" t="n">
        <v>50.949302</v>
      </c>
      <c r="C717" s="0" t="n">
        <v>6.952424</v>
      </c>
      <c r="D717" s="0" t="e">
        <f aca="false">dt(A717,A$3)</f>
        <v>#VALUE!</v>
      </c>
      <c r="E717" s="3" t="n">
        <v>0.062716</v>
      </c>
      <c r="F717" s="4" t="n">
        <f aca="false">F716+E717/3.6/1000</f>
        <v>10.0908546238889</v>
      </c>
      <c r="G717" s="2" t="n">
        <v>0.291006944444444</v>
      </c>
      <c r="H717" s="0" t="n">
        <v>50.94875</v>
      </c>
      <c r="I717" s="0" t="n">
        <v>6.95296</v>
      </c>
      <c r="J717" s="0" t="e">
        <f aca="false">dt(G717,G$3)</f>
        <v>#VALUE!</v>
      </c>
      <c r="K717" s="3" t="n">
        <v>31.088177</v>
      </c>
      <c r="L717" s="4" t="n">
        <f aca="false">L716+K717/3.6/1000</f>
        <v>10.1447388</v>
      </c>
    </row>
    <row r="718" customFormat="false" ht="12.75" hidden="false" customHeight="false" outlineLevel="0" collapsed="false">
      <c r="A718" s="2" t="n">
        <v>0.248923611111111</v>
      </c>
      <c r="B718" s="0" t="n">
        <v>50.949302</v>
      </c>
      <c r="C718" s="0" t="n">
        <v>6.952424</v>
      </c>
      <c r="D718" s="0" t="e">
        <f aca="false">dt(A718,A$3)</f>
        <v>#VALUE!</v>
      </c>
      <c r="E718" s="3" t="n">
        <v>0.010327</v>
      </c>
      <c r="F718" s="4" t="n">
        <f aca="false">F717+E718/3.6/1000</f>
        <v>10.0908574925</v>
      </c>
      <c r="G718" s="2" t="n">
        <v>0.291018518518519</v>
      </c>
      <c r="H718" s="0" t="n">
        <v>50.948687</v>
      </c>
      <c r="I718" s="0" t="n">
        <v>6.953038</v>
      </c>
      <c r="J718" s="0" t="e">
        <f aca="false">dt(G718,G$3)</f>
        <v>#VALUE!</v>
      </c>
      <c r="K718" s="3" t="n">
        <v>33.061028</v>
      </c>
      <c r="L718" s="4" t="n">
        <f aca="false">L717+K718/3.6/1000</f>
        <v>10.1539224188889</v>
      </c>
    </row>
    <row r="719" customFormat="false" ht="12.75" hidden="false" customHeight="false" outlineLevel="0" collapsed="false">
      <c r="A719" s="2" t="n">
        <v>0.248935185185185</v>
      </c>
      <c r="B719" s="0" t="n">
        <v>50.949302</v>
      </c>
      <c r="C719" s="0" t="n">
        <v>6.952424</v>
      </c>
      <c r="D719" s="0" t="e">
        <f aca="false">dt(A719,A$3)</f>
        <v>#VALUE!</v>
      </c>
      <c r="E719" s="3" t="n">
        <v>0.059276</v>
      </c>
      <c r="F719" s="4" t="n">
        <f aca="false">F718+E719/3.6/1000</f>
        <v>10.0908739580556</v>
      </c>
      <c r="G719" s="2" t="n">
        <v>0.291030092592593</v>
      </c>
      <c r="H719" s="0" t="n">
        <v>50.948621</v>
      </c>
      <c r="I719" s="0" t="n">
        <v>6.953121</v>
      </c>
      <c r="J719" s="0" t="e">
        <f aca="false">dt(G719,G$3)</f>
        <v>#VALUE!</v>
      </c>
      <c r="K719" s="3" t="n">
        <v>34.497116</v>
      </c>
      <c r="L719" s="4" t="n">
        <f aca="false">L718+K719/3.6/1000</f>
        <v>10.1635049511111</v>
      </c>
    </row>
    <row r="720" customFormat="false" ht="12.75" hidden="false" customHeight="false" outlineLevel="0" collapsed="false">
      <c r="A720" s="2" t="n">
        <v>0.248946759259259</v>
      </c>
      <c r="B720" s="0" t="n">
        <v>50.949302</v>
      </c>
      <c r="C720" s="0" t="n">
        <v>6.952424</v>
      </c>
      <c r="D720" s="0" t="e">
        <f aca="false">dt(A720,A$3)</f>
        <v>#VALUE!</v>
      </c>
      <c r="E720" s="3" t="n">
        <v>0.084147</v>
      </c>
      <c r="F720" s="4" t="n">
        <f aca="false">F719+E720/3.6/1000</f>
        <v>10.0908973322222</v>
      </c>
      <c r="G720" s="2" t="n">
        <v>0.291041666666667</v>
      </c>
      <c r="H720" s="0" t="n">
        <v>50.94855</v>
      </c>
      <c r="I720" s="0" t="n">
        <v>6.953199</v>
      </c>
      <c r="J720" s="0" t="e">
        <f aca="false">dt(G720,G$3)</f>
        <v>#VALUE!</v>
      </c>
      <c r="K720" s="3" t="n">
        <v>34.439159</v>
      </c>
      <c r="L720" s="4" t="n">
        <f aca="false">L719+K720/3.6/1000</f>
        <v>10.1730713841667</v>
      </c>
    </row>
    <row r="721" customFormat="false" ht="12.75" hidden="false" customHeight="false" outlineLevel="0" collapsed="false">
      <c r="A721" s="2" t="n">
        <v>0.248958333333333</v>
      </c>
      <c r="B721" s="0" t="n">
        <v>50.949302</v>
      </c>
      <c r="C721" s="0" t="n">
        <v>6.952424</v>
      </c>
      <c r="D721" s="0" t="e">
        <f aca="false">dt(A721,A$3)</f>
        <v>#VALUE!</v>
      </c>
      <c r="E721" s="3" t="n">
        <v>0.004388</v>
      </c>
      <c r="F721" s="4" t="n">
        <f aca="false">F720+E721/3.6/1000</f>
        <v>10.0908985511111</v>
      </c>
      <c r="G721" s="2" t="n">
        <v>0.291053240740741</v>
      </c>
      <c r="H721" s="0" t="n">
        <v>50.948479</v>
      </c>
      <c r="I721" s="0" t="n">
        <v>6.953276</v>
      </c>
      <c r="J721" s="0" t="e">
        <f aca="false">dt(G721,G$3)</f>
        <v>#VALUE!</v>
      </c>
      <c r="K721" s="3" t="n">
        <v>34.149315</v>
      </c>
      <c r="L721" s="4" t="n">
        <f aca="false">L720+K721/3.6/1000</f>
        <v>10.182557305</v>
      </c>
    </row>
    <row r="722" customFormat="false" ht="12.75" hidden="false" customHeight="false" outlineLevel="0" collapsed="false">
      <c r="A722" s="2" t="n">
        <v>0.248969907407407</v>
      </c>
      <c r="B722" s="0" t="n">
        <v>50.949302</v>
      </c>
      <c r="C722" s="0" t="n">
        <v>6.952425</v>
      </c>
      <c r="D722" s="0" t="e">
        <f aca="false">dt(A722,A$3)</f>
        <v>#VALUE!</v>
      </c>
      <c r="E722" s="3" t="n">
        <v>0.01209</v>
      </c>
      <c r="F722" s="4" t="n">
        <f aca="false">F721+E722/3.6/1000</f>
        <v>10.0909019094444</v>
      </c>
      <c r="G722" s="2" t="n">
        <v>0.291064814814815</v>
      </c>
      <c r="H722" s="0" t="n">
        <v>50.948409</v>
      </c>
      <c r="I722" s="0" t="n">
        <v>6.953356</v>
      </c>
      <c r="J722" s="0" t="e">
        <f aca="false">dt(G722,G$3)</f>
        <v>#VALUE!</v>
      </c>
      <c r="K722" s="3" t="n">
        <v>33.863724</v>
      </c>
      <c r="L722" s="4" t="n">
        <f aca="false">L721+K722/3.6/1000</f>
        <v>10.191963895</v>
      </c>
    </row>
    <row r="723" customFormat="false" ht="12.75" hidden="false" customHeight="false" outlineLevel="0" collapsed="false">
      <c r="A723" s="2" t="n">
        <v>0.248981481481481</v>
      </c>
      <c r="B723" s="0" t="n">
        <v>50.949302</v>
      </c>
      <c r="C723" s="0" t="n">
        <v>6.952425</v>
      </c>
      <c r="D723" s="0" t="e">
        <f aca="false">dt(A723,A$3)</f>
        <v>#VALUE!</v>
      </c>
      <c r="E723" s="3" t="n">
        <v>0.014121</v>
      </c>
      <c r="F723" s="4" t="n">
        <f aca="false">F722+E723/3.6/1000</f>
        <v>10.0909058319444</v>
      </c>
      <c r="G723" s="2" t="n">
        <v>0.291076388888889</v>
      </c>
      <c r="H723" s="0" t="n">
        <v>50.948342</v>
      </c>
      <c r="I723" s="0" t="n">
        <v>6.953436</v>
      </c>
      <c r="J723" s="0" t="e">
        <f aca="false">dt(G723,G$3)</f>
        <v>#VALUE!</v>
      </c>
      <c r="K723" s="3" t="n">
        <v>34.006306</v>
      </c>
      <c r="L723" s="4" t="n">
        <f aca="false">L722+K723/3.6/1000</f>
        <v>10.2014100911111</v>
      </c>
    </row>
    <row r="724" customFormat="false" ht="12.75" hidden="false" customHeight="false" outlineLevel="0" collapsed="false">
      <c r="A724" s="2" t="n">
        <v>0.248993055555556</v>
      </c>
      <c r="B724" s="0" t="n">
        <v>50.949302</v>
      </c>
      <c r="C724" s="0" t="n">
        <v>6.952425</v>
      </c>
      <c r="D724" s="0" t="e">
        <f aca="false">dt(A724,A$3)</f>
        <v>#VALUE!</v>
      </c>
      <c r="E724" s="3" t="n">
        <v>0.012261</v>
      </c>
      <c r="F724" s="4" t="n">
        <f aca="false">F723+E724/3.6/1000</f>
        <v>10.0909092377778</v>
      </c>
      <c r="G724" s="2" t="n">
        <v>0.291087962962963</v>
      </c>
      <c r="H724" s="0" t="n">
        <v>50.948276</v>
      </c>
      <c r="I724" s="0" t="n">
        <v>6.95352</v>
      </c>
      <c r="J724" s="0" t="e">
        <f aca="false">dt(G724,G$3)</f>
        <v>#VALUE!</v>
      </c>
      <c r="K724" s="3" t="n">
        <v>33.317627</v>
      </c>
      <c r="L724" s="4" t="n">
        <f aca="false">L723+K724/3.6/1000</f>
        <v>10.2106649875</v>
      </c>
    </row>
    <row r="725" customFormat="false" ht="12.75" hidden="false" customHeight="false" outlineLevel="0" collapsed="false">
      <c r="A725" s="2" t="n">
        <v>0.24900462962963</v>
      </c>
      <c r="B725" s="0" t="n">
        <v>50.949302</v>
      </c>
      <c r="C725" s="0" t="n">
        <v>6.952425</v>
      </c>
      <c r="D725" s="0" t="e">
        <f aca="false">dt(A725,A$3)</f>
        <v>#VALUE!</v>
      </c>
      <c r="E725" s="3" t="n">
        <v>0.028543</v>
      </c>
      <c r="F725" s="4" t="n">
        <f aca="false">F724+E725/3.6/1000</f>
        <v>10.0909171663889</v>
      </c>
      <c r="G725" s="2" t="n">
        <v>0.291099537037037</v>
      </c>
      <c r="H725" s="0" t="n">
        <v>50.94821</v>
      </c>
      <c r="I725" s="0" t="n">
        <v>6.9536</v>
      </c>
      <c r="J725" s="0" t="e">
        <f aca="false">dt(G725,G$3)</f>
        <v>#VALUE!</v>
      </c>
      <c r="K725" s="3" t="n">
        <v>32.663982</v>
      </c>
      <c r="L725" s="4" t="n">
        <f aca="false">L724+K725/3.6/1000</f>
        <v>10.2197383158333</v>
      </c>
    </row>
    <row r="726" customFormat="false" ht="12.75" hidden="false" customHeight="false" outlineLevel="0" collapsed="false">
      <c r="A726" s="2" t="n">
        <v>0.249016203703704</v>
      </c>
      <c r="B726" s="0" t="n">
        <v>50.949302</v>
      </c>
      <c r="C726" s="0" t="n">
        <v>6.952425</v>
      </c>
      <c r="D726" s="0" t="e">
        <f aca="false">dt(A726,A$3)</f>
        <v>#VALUE!</v>
      </c>
      <c r="E726" s="3" t="n">
        <v>0.021159</v>
      </c>
      <c r="F726" s="4" t="n">
        <f aca="false">F725+E726/3.6/1000</f>
        <v>10.0909230438889</v>
      </c>
      <c r="G726" s="2" t="n">
        <v>0.291111111111111</v>
      </c>
      <c r="H726" s="0" t="n">
        <v>50.948143</v>
      </c>
      <c r="I726" s="0" t="n">
        <v>6.953677</v>
      </c>
      <c r="J726" s="0" t="e">
        <f aca="false">dt(G726,G$3)</f>
        <v>#VALUE!</v>
      </c>
      <c r="K726" s="3" t="n">
        <v>33.25449</v>
      </c>
      <c r="L726" s="4" t="n">
        <f aca="false">L725+K726/3.6/1000</f>
        <v>10.2289756741667</v>
      </c>
    </row>
    <row r="727" customFormat="false" ht="12.75" hidden="false" customHeight="false" outlineLevel="0" collapsed="false">
      <c r="A727" s="2" t="n">
        <v>0.249027777777778</v>
      </c>
      <c r="B727" s="0" t="n">
        <v>50.949302</v>
      </c>
      <c r="C727" s="0" t="n">
        <v>6.952425</v>
      </c>
      <c r="D727" s="0" t="e">
        <f aca="false">dt(A727,A$3)</f>
        <v>#VALUE!</v>
      </c>
      <c r="E727" s="3" t="n">
        <v>0.017778</v>
      </c>
      <c r="F727" s="4" t="n">
        <f aca="false">F726+E727/3.6/1000</f>
        <v>10.0909279822222</v>
      </c>
      <c r="G727" s="2" t="n">
        <v>0.291122685185185</v>
      </c>
      <c r="H727" s="0" t="n">
        <v>50.948078</v>
      </c>
      <c r="I727" s="0" t="n">
        <v>6.953754</v>
      </c>
      <c r="J727" s="0" t="e">
        <f aca="false">dt(G727,G$3)</f>
        <v>#VALUE!</v>
      </c>
      <c r="K727" s="3" t="n">
        <v>31.713989</v>
      </c>
      <c r="L727" s="4" t="n">
        <f aca="false">L726+K727/3.6/1000</f>
        <v>10.2377851155556</v>
      </c>
    </row>
    <row r="728" customFormat="false" ht="12.75" hidden="false" customHeight="false" outlineLevel="0" collapsed="false">
      <c r="A728" s="2" t="n">
        <v>0.249039351851852</v>
      </c>
      <c r="B728" s="0" t="n">
        <v>50.949302</v>
      </c>
      <c r="C728" s="0" t="n">
        <v>6.952425</v>
      </c>
      <c r="D728" s="0" t="e">
        <f aca="false">dt(A728,A$3)</f>
        <v>#VALUE!</v>
      </c>
      <c r="E728" s="3" t="n">
        <v>0.020773</v>
      </c>
      <c r="F728" s="4" t="n">
        <f aca="false">F727+E728/3.6/1000</f>
        <v>10.0909337525</v>
      </c>
      <c r="G728" s="2" t="n">
        <v>0.291134259259259</v>
      </c>
      <c r="H728" s="0" t="n">
        <v>50.948013</v>
      </c>
      <c r="I728" s="0" t="n">
        <v>6.953827</v>
      </c>
      <c r="J728" s="0" t="e">
        <f aca="false">dt(G728,G$3)</f>
        <v>#VALUE!</v>
      </c>
      <c r="K728" s="3" t="n">
        <v>32.66724</v>
      </c>
      <c r="L728" s="4" t="n">
        <f aca="false">L727+K728/3.6/1000</f>
        <v>10.2468593488889</v>
      </c>
    </row>
    <row r="729" customFormat="false" ht="12.75" hidden="false" customHeight="false" outlineLevel="0" collapsed="false">
      <c r="A729" s="2" t="n">
        <v>0.249050925925926</v>
      </c>
      <c r="B729" s="0" t="n">
        <v>50.949302</v>
      </c>
      <c r="C729" s="0" t="n">
        <v>6.952425</v>
      </c>
      <c r="D729" s="0" t="e">
        <f aca="false">dt(A729,A$3)</f>
        <v>#VALUE!</v>
      </c>
      <c r="E729" s="3" t="n">
        <v>0.021405</v>
      </c>
      <c r="F729" s="4" t="n">
        <f aca="false">F728+E729/3.6/1000</f>
        <v>10.0909396983333</v>
      </c>
      <c r="G729" s="2" t="n">
        <v>0.291145833333333</v>
      </c>
      <c r="H729" s="0" t="n">
        <v>50.947946</v>
      </c>
      <c r="I729" s="0" t="n">
        <v>6.953897</v>
      </c>
      <c r="J729" s="0" t="e">
        <f aca="false">dt(G729,G$3)</f>
        <v>#VALUE!</v>
      </c>
      <c r="K729" s="3" t="n">
        <v>32.593956</v>
      </c>
      <c r="L729" s="4" t="n">
        <f aca="false">L728+K729/3.6/1000</f>
        <v>10.2559132255555</v>
      </c>
    </row>
    <row r="730" customFormat="false" ht="12.75" hidden="false" customHeight="false" outlineLevel="0" collapsed="false">
      <c r="A730" s="2" t="n">
        <v>0.2490625</v>
      </c>
      <c r="B730" s="0" t="n">
        <v>50.949301</v>
      </c>
      <c r="C730" s="0" t="n">
        <v>6.952425</v>
      </c>
      <c r="D730" s="0" t="e">
        <f aca="false">dt(A730,A$3)</f>
        <v>#VALUE!</v>
      </c>
      <c r="E730" s="3" t="n">
        <v>0.005691</v>
      </c>
      <c r="F730" s="4" t="n">
        <f aca="false">F729+E730/3.6/1000</f>
        <v>10.0909412791667</v>
      </c>
      <c r="G730" s="2" t="n">
        <v>0.291157407407407</v>
      </c>
      <c r="H730" s="0" t="n">
        <v>50.947876</v>
      </c>
      <c r="I730" s="0" t="n">
        <v>6.953968</v>
      </c>
      <c r="J730" s="0" t="e">
        <f aca="false">dt(G730,G$3)</f>
        <v>#VALUE!</v>
      </c>
      <c r="K730" s="3" t="n">
        <v>33.38406</v>
      </c>
      <c r="L730" s="4" t="n">
        <f aca="false">L729+K730/3.6/1000</f>
        <v>10.2651865755556</v>
      </c>
    </row>
    <row r="731" customFormat="false" ht="12.75" hidden="false" customHeight="false" outlineLevel="0" collapsed="false">
      <c r="A731" s="2" t="n">
        <v>0.249074074074074</v>
      </c>
      <c r="B731" s="0" t="n">
        <v>50.949301</v>
      </c>
      <c r="C731" s="0" t="n">
        <v>6.952425</v>
      </c>
      <c r="D731" s="0" t="e">
        <f aca="false">dt(A731,A$3)</f>
        <v>#VALUE!</v>
      </c>
      <c r="E731" s="3" t="n">
        <v>0.01437</v>
      </c>
      <c r="F731" s="4" t="n">
        <f aca="false">F730+E731/3.6/1000</f>
        <v>10.0909452708333</v>
      </c>
      <c r="G731" s="2" t="n">
        <v>0.291168981481481</v>
      </c>
      <c r="H731" s="0" t="n">
        <v>50.947808</v>
      </c>
      <c r="I731" s="0" t="n">
        <v>6.954042</v>
      </c>
      <c r="J731" s="0" t="e">
        <f aca="false">dt(G731,G$3)</f>
        <v>#VALUE!</v>
      </c>
      <c r="K731" s="3" t="n">
        <v>33.107533</v>
      </c>
      <c r="L731" s="4" t="n">
        <f aca="false">L730+K731/3.6/1000</f>
        <v>10.2743831125</v>
      </c>
    </row>
    <row r="732" customFormat="false" ht="12.75" hidden="false" customHeight="false" outlineLevel="0" collapsed="false">
      <c r="A732" s="2" t="n">
        <v>0.249085648148148</v>
      </c>
      <c r="B732" s="0" t="n">
        <v>50.949301</v>
      </c>
      <c r="C732" s="0" t="n">
        <v>6.952425</v>
      </c>
      <c r="D732" s="0" t="e">
        <f aca="false">dt(A732,A$3)</f>
        <v>#VALUE!</v>
      </c>
      <c r="E732" s="3" t="n">
        <v>0.067627</v>
      </c>
      <c r="F732" s="4" t="n">
        <f aca="false">F731+E732/3.6/1000</f>
        <v>10.0909640561111</v>
      </c>
      <c r="G732" s="2" t="n">
        <v>0.291180555555556</v>
      </c>
      <c r="H732" s="0" t="n">
        <v>50.947739</v>
      </c>
      <c r="I732" s="0" t="n">
        <v>6.954119</v>
      </c>
      <c r="J732" s="0" t="e">
        <f aca="false">dt(G732,G$3)</f>
        <v>#VALUE!</v>
      </c>
      <c r="K732" s="3" t="n">
        <v>33.953465</v>
      </c>
      <c r="L732" s="4" t="n">
        <f aca="false">L731+K732/3.6/1000</f>
        <v>10.2838146305555</v>
      </c>
    </row>
    <row r="733" customFormat="false" ht="12.75" hidden="false" customHeight="false" outlineLevel="0" collapsed="false">
      <c r="A733" s="2" t="n">
        <v>0.249097222222222</v>
      </c>
      <c r="B733" s="0" t="n">
        <v>50.949301</v>
      </c>
      <c r="C733" s="0" t="n">
        <v>6.952425</v>
      </c>
      <c r="D733" s="0" t="e">
        <f aca="false">dt(A733,A$3)</f>
        <v>#VALUE!</v>
      </c>
      <c r="E733" s="3" t="n">
        <v>0.023766</v>
      </c>
      <c r="F733" s="4" t="n">
        <f aca="false">F732+E733/3.6/1000</f>
        <v>10.0909706577778</v>
      </c>
      <c r="G733" s="2" t="n">
        <v>0.29119212962963</v>
      </c>
      <c r="H733" s="0" t="n">
        <v>50.947671</v>
      </c>
      <c r="I733" s="0" t="n">
        <v>6.954195</v>
      </c>
      <c r="J733" s="0" t="e">
        <f aca="false">dt(G733,G$3)</f>
        <v>#VALUE!</v>
      </c>
      <c r="K733" s="3" t="n">
        <v>33.187164</v>
      </c>
      <c r="L733" s="4" t="n">
        <f aca="false">L732+K733/3.6/1000</f>
        <v>10.2930332872222</v>
      </c>
    </row>
    <row r="734" customFormat="false" ht="12.75" hidden="false" customHeight="false" outlineLevel="0" collapsed="false">
      <c r="A734" s="2" t="n">
        <v>0.249108796296296</v>
      </c>
      <c r="B734" s="0" t="n">
        <v>50.949301</v>
      </c>
      <c r="C734" s="0" t="n">
        <v>6.952425</v>
      </c>
      <c r="D734" s="0" t="e">
        <f aca="false">dt(A734,A$3)</f>
        <v>#VALUE!</v>
      </c>
      <c r="E734" s="3" t="n">
        <v>0.008545</v>
      </c>
      <c r="F734" s="4" t="n">
        <f aca="false">F733+E734/3.6/1000</f>
        <v>10.0909730313889</v>
      </c>
      <c r="G734" s="2" t="n">
        <v>0.291203703703704</v>
      </c>
      <c r="H734" s="0" t="n">
        <v>50.947602</v>
      </c>
      <c r="I734" s="0" t="n">
        <v>6.95427</v>
      </c>
      <c r="J734" s="0" t="e">
        <f aca="false">dt(G734,G$3)</f>
        <v>#VALUE!</v>
      </c>
      <c r="K734" s="3" t="n">
        <v>33.110699</v>
      </c>
      <c r="L734" s="4" t="n">
        <f aca="false">L733+K734/3.6/1000</f>
        <v>10.3022307036111</v>
      </c>
    </row>
    <row r="735" customFormat="false" ht="12.75" hidden="false" customHeight="false" outlineLevel="0" collapsed="false">
      <c r="A735" s="2" t="n">
        <v>0.24912037037037</v>
      </c>
      <c r="B735" s="0" t="n">
        <v>50.949301</v>
      </c>
      <c r="C735" s="0" t="n">
        <v>6.952425</v>
      </c>
      <c r="D735" s="0" t="e">
        <f aca="false">dt(A735,A$3)</f>
        <v>#VALUE!</v>
      </c>
      <c r="E735" s="3" t="n">
        <v>0.014051</v>
      </c>
      <c r="F735" s="4" t="n">
        <f aca="false">F734+E735/3.6/1000</f>
        <v>10.0909769344444</v>
      </c>
      <c r="G735" s="2" t="n">
        <v>0.291215277777778</v>
      </c>
      <c r="H735" s="0" t="n">
        <v>50.947534</v>
      </c>
      <c r="I735" s="0" t="n">
        <v>6.954343</v>
      </c>
      <c r="J735" s="0" t="e">
        <f aca="false">dt(G735,G$3)</f>
        <v>#VALUE!</v>
      </c>
      <c r="K735" s="3" t="n">
        <v>32.733807</v>
      </c>
      <c r="L735" s="4" t="n">
        <f aca="false">L734+K735/3.6/1000</f>
        <v>10.3113234277778</v>
      </c>
    </row>
    <row r="736" customFormat="false" ht="12.75" hidden="false" customHeight="false" outlineLevel="0" collapsed="false">
      <c r="A736" s="2" t="n">
        <v>0.249131944444444</v>
      </c>
      <c r="B736" s="0" t="n">
        <v>50.949301</v>
      </c>
      <c r="C736" s="0" t="n">
        <v>6.952425</v>
      </c>
      <c r="D736" s="0" t="e">
        <f aca="false">dt(A736,A$3)</f>
        <v>#VALUE!</v>
      </c>
      <c r="E736" s="3" t="n">
        <v>0.018413</v>
      </c>
      <c r="F736" s="4" t="n">
        <f aca="false">F735+E736/3.6/1000</f>
        <v>10.0909820491667</v>
      </c>
      <c r="G736" s="2" t="n">
        <v>0.291226851851852</v>
      </c>
      <c r="H736" s="0" t="n">
        <v>50.947466</v>
      </c>
      <c r="I736" s="0" t="n">
        <v>6.954417</v>
      </c>
      <c r="J736" s="0" t="e">
        <f aca="false">dt(G736,G$3)</f>
        <v>#VALUE!</v>
      </c>
      <c r="K736" s="3" t="n">
        <v>33.120529</v>
      </c>
      <c r="L736" s="4" t="n">
        <f aca="false">L735+K736/3.6/1000</f>
        <v>10.3205235747222</v>
      </c>
    </row>
    <row r="737" customFormat="false" ht="12.75" hidden="false" customHeight="false" outlineLevel="0" collapsed="false">
      <c r="A737" s="2" t="n">
        <v>0.249143518518519</v>
      </c>
      <c r="B737" s="0" t="n">
        <v>50.9493</v>
      </c>
      <c r="C737" s="0" t="n">
        <v>6.952425</v>
      </c>
      <c r="D737" s="0" t="e">
        <f aca="false">dt(A737,A$3)</f>
        <v>#VALUE!</v>
      </c>
      <c r="E737" s="3" t="n">
        <v>0.013559</v>
      </c>
      <c r="F737" s="4" t="n">
        <f aca="false">F736+E737/3.6/1000</f>
        <v>10.0909858155556</v>
      </c>
      <c r="G737" s="2" t="n">
        <v>0.291238425925926</v>
      </c>
      <c r="H737" s="0" t="n">
        <v>50.947398</v>
      </c>
      <c r="I737" s="0" t="n">
        <v>6.95449</v>
      </c>
      <c r="J737" s="0" t="e">
        <f aca="false">dt(G737,G$3)</f>
        <v>#VALUE!</v>
      </c>
      <c r="K737" s="3" t="n">
        <v>33.609795</v>
      </c>
      <c r="L737" s="4" t="n">
        <f aca="false">L736+K737/3.6/1000</f>
        <v>10.3298596288889</v>
      </c>
    </row>
    <row r="738" customFormat="false" ht="12.75" hidden="false" customHeight="false" outlineLevel="0" collapsed="false">
      <c r="A738" s="2" t="n">
        <v>0.249155092592593</v>
      </c>
      <c r="B738" s="0" t="n">
        <v>50.9493</v>
      </c>
      <c r="C738" s="0" t="n">
        <v>6.952425</v>
      </c>
      <c r="D738" s="0" t="e">
        <f aca="false">dt(A738,A$3)</f>
        <v>#VALUE!</v>
      </c>
      <c r="E738" s="3" t="n">
        <v>0.021919</v>
      </c>
      <c r="F738" s="4" t="n">
        <f aca="false">F737+E738/3.6/1000</f>
        <v>10.0909919041667</v>
      </c>
      <c r="G738" s="2" t="n">
        <v>0.29125</v>
      </c>
      <c r="H738" s="0" t="n">
        <v>50.947329</v>
      </c>
      <c r="I738" s="0" t="n">
        <v>6.954565</v>
      </c>
      <c r="J738" s="0" t="e">
        <f aca="false">dt(G738,G$3)</f>
        <v>#VALUE!</v>
      </c>
      <c r="K738" s="3" t="n">
        <v>32.817707</v>
      </c>
      <c r="L738" s="4" t="n">
        <f aca="false">L737+K738/3.6/1000</f>
        <v>10.3389756586111</v>
      </c>
    </row>
    <row r="739" customFormat="false" ht="12.75" hidden="false" customHeight="false" outlineLevel="0" collapsed="false">
      <c r="A739" s="2" t="n">
        <v>0.249166666666667</v>
      </c>
      <c r="B739" s="0" t="n">
        <v>50.9493</v>
      </c>
      <c r="C739" s="0" t="n">
        <v>6.952425</v>
      </c>
      <c r="D739" s="0" t="e">
        <f aca="false">dt(A739,A$3)</f>
        <v>#VALUE!</v>
      </c>
      <c r="E739" s="3" t="n">
        <v>0.024061</v>
      </c>
      <c r="F739" s="4" t="n">
        <f aca="false">F738+E739/3.6/1000</f>
        <v>10.0909985877778</v>
      </c>
      <c r="G739" s="2" t="n">
        <v>0.291261574074074</v>
      </c>
      <c r="H739" s="0" t="n">
        <v>50.947264</v>
      </c>
      <c r="I739" s="0" t="n">
        <v>6.954642</v>
      </c>
      <c r="J739" s="0" t="e">
        <f aca="false">dt(G739,G$3)</f>
        <v>#VALUE!</v>
      </c>
      <c r="K739" s="3" t="n">
        <v>33.010368</v>
      </c>
      <c r="L739" s="4" t="n">
        <f aca="false">L738+K739/3.6/1000</f>
        <v>10.3481452052778</v>
      </c>
    </row>
    <row r="740" customFormat="false" ht="12.75" hidden="false" customHeight="false" outlineLevel="0" collapsed="false">
      <c r="A740" s="2" t="n">
        <v>0.249178240740741</v>
      </c>
      <c r="B740" s="0" t="n">
        <v>50.9493</v>
      </c>
      <c r="C740" s="0" t="n">
        <v>6.952425</v>
      </c>
      <c r="D740" s="0" t="e">
        <f aca="false">dt(A740,A$3)</f>
        <v>#VALUE!</v>
      </c>
      <c r="E740" s="3" t="n">
        <v>0.014239</v>
      </c>
      <c r="F740" s="4" t="n">
        <f aca="false">F739+E740/3.6/1000</f>
        <v>10.0910025430556</v>
      </c>
      <c r="G740" s="2" t="n">
        <v>0.291273148148148</v>
      </c>
      <c r="H740" s="0" t="n">
        <v>50.947198</v>
      </c>
      <c r="I740" s="0" t="n">
        <v>6.954719</v>
      </c>
      <c r="J740" s="0" t="e">
        <f aca="false">dt(G740,G$3)</f>
        <v>#VALUE!</v>
      </c>
      <c r="K740" s="3" t="n">
        <v>32.439674</v>
      </c>
      <c r="L740" s="4" t="n">
        <f aca="false">L739+K740/3.6/1000</f>
        <v>10.3571562258333</v>
      </c>
    </row>
    <row r="741" customFormat="false" ht="12.75" hidden="false" customHeight="false" outlineLevel="0" collapsed="false">
      <c r="A741" s="2" t="n">
        <v>0.249189814814815</v>
      </c>
      <c r="B741" s="0" t="n">
        <v>50.9493</v>
      </c>
      <c r="C741" s="0" t="n">
        <v>6.952425</v>
      </c>
      <c r="D741" s="0" t="e">
        <f aca="false">dt(A741,A$3)</f>
        <v>#VALUE!</v>
      </c>
      <c r="E741" s="3" t="n">
        <v>0.016538</v>
      </c>
      <c r="F741" s="4" t="n">
        <f aca="false">F740+E741/3.6/1000</f>
        <v>10.0910071369444</v>
      </c>
      <c r="G741" s="2" t="n">
        <v>0.291284722222222</v>
      </c>
      <c r="H741" s="0" t="n">
        <v>50.947132</v>
      </c>
      <c r="I741" s="0" t="n">
        <v>6.954796</v>
      </c>
      <c r="J741" s="0" t="e">
        <f aca="false">dt(G741,G$3)</f>
        <v>#VALUE!</v>
      </c>
      <c r="K741" s="3" t="n">
        <v>32.522011</v>
      </c>
      <c r="L741" s="4" t="n">
        <f aca="false">L740+K741/3.6/1000</f>
        <v>10.3661901177778</v>
      </c>
    </row>
    <row r="742" customFormat="false" ht="12.75" hidden="false" customHeight="false" outlineLevel="0" collapsed="false">
      <c r="A742" s="2" t="n">
        <v>0.249201388888889</v>
      </c>
      <c r="B742" s="0" t="n">
        <v>50.9493</v>
      </c>
      <c r="C742" s="0" t="n">
        <v>6.952425</v>
      </c>
      <c r="D742" s="0" t="e">
        <f aca="false">dt(A742,A$3)</f>
        <v>#VALUE!</v>
      </c>
      <c r="E742" s="3" t="n">
        <v>0.011152</v>
      </c>
      <c r="F742" s="4" t="n">
        <f aca="false">F741+E742/3.6/1000</f>
        <v>10.0910102347222</v>
      </c>
      <c r="G742" s="2" t="n">
        <v>0.291296296296296</v>
      </c>
      <c r="H742" s="0" t="n">
        <v>50.947066</v>
      </c>
      <c r="I742" s="0" t="n">
        <v>6.954874</v>
      </c>
      <c r="J742" s="0" t="e">
        <f aca="false">dt(G742,G$3)</f>
        <v>#VALUE!</v>
      </c>
      <c r="K742" s="3" t="n">
        <v>32.355534</v>
      </c>
      <c r="L742" s="4" t="n">
        <f aca="false">L741+K742/3.6/1000</f>
        <v>10.3751777661111</v>
      </c>
    </row>
    <row r="743" customFormat="false" ht="12.75" hidden="false" customHeight="false" outlineLevel="0" collapsed="false">
      <c r="A743" s="2" t="n">
        <v>0.249212962962963</v>
      </c>
      <c r="B743" s="0" t="n">
        <v>50.9493</v>
      </c>
      <c r="C743" s="0" t="n">
        <v>6.952425</v>
      </c>
      <c r="D743" s="0" t="e">
        <f aca="false">dt(A743,A$3)</f>
        <v>#VALUE!</v>
      </c>
      <c r="E743" s="3" t="n">
        <v>0.030127</v>
      </c>
      <c r="F743" s="4" t="n">
        <f aca="false">F742+E743/3.6/1000</f>
        <v>10.0910186033333</v>
      </c>
      <c r="G743" s="2" t="n">
        <v>0.29130787037037</v>
      </c>
      <c r="H743" s="0" t="n">
        <v>50.946999</v>
      </c>
      <c r="I743" s="0" t="n">
        <v>6.954951</v>
      </c>
      <c r="J743" s="0" t="e">
        <f aca="false">dt(G743,G$3)</f>
        <v>#VALUE!</v>
      </c>
      <c r="K743" s="3" t="n">
        <v>34.650673</v>
      </c>
      <c r="L743" s="4" t="n">
        <f aca="false">L742+K743/3.6/1000</f>
        <v>10.3848029530555</v>
      </c>
    </row>
    <row r="744" customFormat="false" ht="12.75" hidden="false" customHeight="false" outlineLevel="0" collapsed="false">
      <c r="A744" s="2" t="n">
        <v>0.249224537037037</v>
      </c>
      <c r="B744" s="0" t="n">
        <v>50.9493</v>
      </c>
      <c r="C744" s="0" t="n">
        <v>6.952425</v>
      </c>
      <c r="D744" s="0" t="e">
        <f aca="false">dt(A744,A$3)</f>
        <v>#VALUE!</v>
      </c>
      <c r="E744" s="3" t="n">
        <v>0.088354</v>
      </c>
      <c r="F744" s="4" t="n">
        <f aca="false">F743+E744/3.6/1000</f>
        <v>10.0910431461111</v>
      </c>
      <c r="G744" s="2" t="n">
        <v>0.291319444444444</v>
      </c>
      <c r="H744" s="0" t="n">
        <v>50.946927</v>
      </c>
      <c r="I744" s="0" t="n">
        <v>6.955036</v>
      </c>
      <c r="J744" s="0" t="e">
        <f aca="false">dt(G744,G$3)</f>
        <v>#VALUE!</v>
      </c>
      <c r="K744" s="3" t="n">
        <v>36.928558</v>
      </c>
      <c r="L744" s="4" t="n">
        <f aca="false">L743+K744/3.6/1000</f>
        <v>10.3950608858333</v>
      </c>
    </row>
    <row r="745" customFormat="false" ht="12.75" hidden="false" customHeight="false" outlineLevel="0" collapsed="false">
      <c r="A745" s="2" t="n">
        <v>0.249236111111111</v>
      </c>
      <c r="B745" s="0" t="n">
        <v>50.949299</v>
      </c>
      <c r="C745" s="0" t="n">
        <v>6.952426</v>
      </c>
      <c r="D745" s="0" t="e">
        <f aca="false">dt(A745,A$3)</f>
        <v>#VALUE!</v>
      </c>
      <c r="E745" s="3" t="n">
        <v>0.036757</v>
      </c>
      <c r="F745" s="4" t="n">
        <f aca="false">F744+E745/3.6/1000</f>
        <v>10.0910533563889</v>
      </c>
      <c r="G745" s="2" t="n">
        <v>0.291331018518519</v>
      </c>
      <c r="H745" s="0" t="n">
        <v>50.946852</v>
      </c>
      <c r="I745" s="0" t="n">
        <v>6.955124</v>
      </c>
      <c r="J745" s="0" t="e">
        <f aca="false">dt(G745,G$3)</f>
        <v>#VALUE!</v>
      </c>
      <c r="K745" s="3" t="n">
        <v>37.935043</v>
      </c>
      <c r="L745" s="4" t="n">
        <f aca="false">L744+K745/3.6/1000</f>
        <v>10.4055983977778</v>
      </c>
    </row>
    <row r="746" customFormat="false" ht="12.75" hidden="false" customHeight="false" outlineLevel="0" collapsed="false">
      <c r="A746" s="2" t="n">
        <v>0.249247685185185</v>
      </c>
      <c r="B746" s="0" t="n">
        <v>50.949299</v>
      </c>
      <c r="C746" s="0" t="n">
        <v>6.952425</v>
      </c>
      <c r="D746" s="0" t="e">
        <f aca="false">dt(A746,A$3)</f>
        <v>#VALUE!</v>
      </c>
      <c r="E746" s="3" t="n">
        <v>0.116055</v>
      </c>
      <c r="F746" s="4" t="n">
        <f aca="false">F745+E746/3.6/1000</f>
        <v>10.0910855938889</v>
      </c>
      <c r="G746" s="2" t="n">
        <v>0.291342592592593</v>
      </c>
      <c r="H746" s="0" t="n">
        <v>50.946759</v>
      </c>
      <c r="I746" s="0" t="n">
        <v>6.955225</v>
      </c>
      <c r="J746" s="0" t="e">
        <f aca="false">dt(G746,G$3)</f>
        <v>#VALUE!</v>
      </c>
      <c r="K746" s="3" t="n">
        <v>38.123932</v>
      </c>
      <c r="L746" s="4" t="n">
        <f aca="false">L745+K746/3.6/1000</f>
        <v>10.4161883788889</v>
      </c>
    </row>
    <row r="747" customFormat="false" ht="12.75" hidden="false" customHeight="false" outlineLevel="0" collapsed="false">
      <c r="A747" s="2" t="n">
        <v>0.249259259259259</v>
      </c>
      <c r="B747" s="0" t="n">
        <v>50.949299</v>
      </c>
      <c r="C747" s="0" t="n">
        <v>6.952426</v>
      </c>
      <c r="D747" s="0" t="e">
        <f aca="false">dt(A747,A$3)</f>
        <v>#VALUE!</v>
      </c>
      <c r="E747" s="3" t="n">
        <v>0.87175</v>
      </c>
      <c r="F747" s="4" t="n">
        <f aca="false">F746+E747/3.6/1000</f>
        <v>10.0913277466667</v>
      </c>
      <c r="G747" s="2" t="n">
        <v>0.291354166666667</v>
      </c>
      <c r="H747" s="0" t="n">
        <v>50.946665</v>
      </c>
      <c r="I747" s="0" t="n">
        <v>6.955324</v>
      </c>
      <c r="J747" s="0" t="e">
        <f aca="false">dt(G747,G$3)</f>
        <v>#VALUE!</v>
      </c>
      <c r="K747" s="3" t="n">
        <v>39.084209</v>
      </c>
      <c r="L747" s="4" t="n">
        <f aca="false">L746+K747/3.6/1000</f>
        <v>10.4270451036111</v>
      </c>
    </row>
    <row r="748" customFormat="false" ht="12.75" hidden="false" customHeight="false" outlineLevel="0" collapsed="false">
      <c r="A748" s="2" t="n">
        <v>0.249270833333333</v>
      </c>
      <c r="B748" s="0" t="n">
        <v>50.949299</v>
      </c>
      <c r="C748" s="0" t="n">
        <v>6.952426</v>
      </c>
      <c r="D748" s="0" t="e">
        <f aca="false">dt(A748,A$3)</f>
        <v>#VALUE!</v>
      </c>
      <c r="E748" s="3" t="n">
        <v>0.26999</v>
      </c>
      <c r="F748" s="4" t="n">
        <f aca="false">F747+E748/3.6/1000</f>
        <v>10.0914027438889</v>
      </c>
      <c r="G748" s="2" t="n">
        <v>0.291365740740741</v>
      </c>
      <c r="H748" s="0" t="n">
        <v>50.946572</v>
      </c>
      <c r="I748" s="0" t="n">
        <v>6.955424</v>
      </c>
      <c r="J748" s="0" t="e">
        <f aca="false">dt(G748,G$3)</f>
        <v>#VALUE!</v>
      </c>
      <c r="K748" s="3" t="n">
        <v>38.557819</v>
      </c>
      <c r="L748" s="4" t="n">
        <f aca="false">L747+K748/3.6/1000</f>
        <v>10.4377556088889</v>
      </c>
    </row>
    <row r="749" customFormat="false" ht="12.75" hidden="false" customHeight="false" outlineLevel="0" collapsed="false">
      <c r="A749" s="2" t="n">
        <v>0.249282407407407</v>
      </c>
      <c r="B749" s="0" t="n">
        <v>50.949297</v>
      </c>
      <c r="C749" s="0" t="n">
        <v>6.952427</v>
      </c>
      <c r="D749" s="0" t="e">
        <f aca="false">dt(A749,A$3)</f>
        <v>#VALUE!</v>
      </c>
      <c r="E749" s="3" t="n">
        <v>1.053839</v>
      </c>
      <c r="F749" s="4" t="n">
        <f aca="false">F748+E749/3.6/1000</f>
        <v>10.0916954769444</v>
      </c>
      <c r="G749" s="2" t="n">
        <v>0.291377314814815</v>
      </c>
      <c r="H749" s="0" t="n">
        <v>50.946482</v>
      </c>
      <c r="I749" s="0" t="n">
        <v>6.955523</v>
      </c>
      <c r="J749" s="0" t="e">
        <f aca="false">dt(G749,G$3)</f>
        <v>#VALUE!</v>
      </c>
      <c r="K749" s="3" t="n">
        <v>38.704498</v>
      </c>
      <c r="L749" s="4" t="n">
        <f aca="false">L748+K749/3.6/1000</f>
        <v>10.4485068583333</v>
      </c>
    </row>
    <row r="750" customFormat="false" ht="12.75" hidden="false" customHeight="false" outlineLevel="0" collapsed="false">
      <c r="A750" s="2" t="n">
        <v>0.249293981481482</v>
      </c>
      <c r="B750" s="0" t="n">
        <v>50.949293</v>
      </c>
      <c r="C750" s="0" t="n">
        <v>6.952432</v>
      </c>
      <c r="D750" s="0" t="e">
        <f aca="false">dt(A750,A$3)</f>
        <v>#VALUE!</v>
      </c>
      <c r="E750" s="3" t="n">
        <v>3.016748</v>
      </c>
      <c r="F750" s="4" t="n">
        <f aca="false">F749+E750/3.6/1000</f>
        <v>10.0925334625</v>
      </c>
      <c r="G750" s="2" t="n">
        <v>0.291388888888889</v>
      </c>
      <c r="H750" s="0" t="n">
        <v>50.946394</v>
      </c>
      <c r="I750" s="0" t="n">
        <v>6.955624</v>
      </c>
      <c r="J750" s="0" t="e">
        <f aca="false">dt(G750,G$3)</f>
        <v>#VALUE!</v>
      </c>
      <c r="K750" s="3" t="n">
        <v>38.849911</v>
      </c>
      <c r="L750" s="4" t="n">
        <f aca="false">L749+K750/3.6/1000</f>
        <v>10.4592985002778</v>
      </c>
    </row>
    <row r="751" customFormat="false" ht="12.75" hidden="false" customHeight="false" outlineLevel="0" collapsed="false">
      <c r="A751" s="2" t="n">
        <v>0.249305555555556</v>
      </c>
      <c r="B751" s="0" t="n">
        <v>50.949277</v>
      </c>
      <c r="C751" s="0" t="n">
        <v>6.952454</v>
      </c>
      <c r="D751" s="0" t="e">
        <f aca="false">dt(A751,A$3)</f>
        <v>#VALUE!</v>
      </c>
      <c r="E751" s="3" t="n">
        <v>5.370692</v>
      </c>
      <c r="F751" s="4" t="n">
        <f aca="false">F750+E751/3.6/1000</f>
        <v>10.0940253213889</v>
      </c>
      <c r="G751" s="2" t="n">
        <v>0.291400462962963</v>
      </c>
      <c r="H751" s="0" t="n">
        <v>50.946309</v>
      </c>
      <c r="I751" s="0" t="n">
        <v>6.955714</v>
      </c>
      <c r="J751" s="0" t="e">
        <f aca="false">dt(G751,G$3)</f>
        <v>#VALUE!</v>
      </c>
      <c r="K751" s="3" t="n">
        <v>38.471447</v>
      </c>
      <c r="L751" s="4" t="n">
        <f aca="false">L750+K751/3.6/1000</f>
        <v>10.4699850133333</v>
      </c>
    </row>
    <row r="752" customFormat="false" ht="12.75" hidden="false" customHeight="false" outlineLevel="0" collapsed="false">
      <c r="A752" s="2" t="n">
        <v>0.24931712962963</v>
      </c>
      <c r="B752" s="0" t="n">
        <v>50.949251</v>
      </c>
      <c r="C752" s="0" t="n">
        <v>6.952482</v>
      </c>
      <c r="D752" s="0" t="e">
        <f aca="false">dt(A752,A$3)</f>
        <v>#VALUE!</v>
      </c>
      <c r="E752" s="3" t="n">
        <v>6.522004</v>
      </c>
      <c r="F752" s="4" t="n">
        <f aca="false">F751+E752/3.6/1000</f>
        <v>10.0958369891667</v>
      </c>
      <c r="G752" s="2" t="n">
        <v>0.291412037037037</v>
      </c>
      <c r="H752" s="0" t="n">
        <v>50.946224</v>
      </c>
      <c r="I752" s="0" t="n">
        <v>6.955799</v>
      </c>
      <c r="J752" s="0" t="e">
        <f aca="false">dt(G752,G$3)</f>
        <v>#VALUE!</v>
      </c>
      <c r="K752" s="3" t="n">
        <v>39.482525</v>
      </c>
      <c r="L752" s="4" t="n">
        <f aca="false">L751+K752/3.6/1000</f>
        <v>10.4809523813889</v>
      </c>
    </row>
    <row r="753" customFormat="false" ht="12.75" hidden="false" customHeight="false" outlineLevel="0" collapsed="false">
      <c r="A753" s="2" t="n">
        <v>0.249328703703704</v>
      </c>
      <c r="B753" s="0" t="n">
        <v>50.949234</v>
      </c>
      <c r="C753" s="0" t="n">
        <v>6.952492</v>
      </c>
      <c r="D753" s="0" t="e">
        <f aca="false">dt(A753,A$3)</f>
        <v>#VALUE!</v>
      </c>
      <c r="E753" s="3" t="n">
        <v>7.335404</v>
      </c>
      <c r="F753" s="4" t="n">
        <f aca="false">F752+E753/3.6/1000</f>
        <v>10.0978746013889</v>
      </c>
      <c r="G753" s="2" t="n">
        <v>0.291423611111111</v>
      </c>
      <c r="H753" s="0" t="n">
        <v>50.946141</v>
      </c>
      <c r="I753" s="0" t="n">
        <v>6.955877</v>
      </c>
      <c r="J753" s="0" t="e">
        <f aca="false">dt(G753,G$3)</f>
        <v>#VALUE!</v>
      </c>
      <c r="K753" s="3" t="n">
        <v>37.26918</v>
      </c>
      <c r="L753" s="4" t="n">
        <f aca="false">L752+K753/3.6/1000</f>
        <v>10.4913049313889</v>
      </c>
    </row>
    <row r="754" customFormat="false" ht="12.75" hidden="false" customHeight="false" outlineLevel="0" collapsed="false">
      <c r="A754" s="2" t="n">
        <v>0.249340277777778</v>
      </c>
      <c r="B754" s="0" t="n">
        <v>50.949207</v>
      </c>
      <c r="C754" s="0" t="n">
        <v>6.952509</v>
      </c>
      <c r="D754" s="0" t="e">
        <f aca="false">dt(A754,A$3)</f>
        <v>#VALUE!</v>
      </c>
      <c r="E754" s="3" t="n">
        <v>14.151728</v>
      </c>
      <c r="F754" s="4" t="n">
        <f aca="false">F753+E754/3.6/1000</f>
        <v>10.1018056369444</v>
      </c>
      <c r="G754" s="2" t="n">
        <v>0.291435185185185</v>
      </c>
      <c r="H754" s="0" t="n">
        <v>50.946051</v>
      </c>
      <c r="I754" s="0" t="n">
        <v>6.955956</v>
      </c>
      <c r="J754" s="0" t="e">
        <f aca="false">dt(G754,G$3)</f>
        <v>#VALUE!</v>
      </c>
      <c r="K754" s="3" t="n">
        <v>38.391861</v>
      </c>
      <c r="L754" s="4" t="n">
        <f aca="false">L753+K754/3.6/1000</f>
        <v>10.5019693372222</v>
      </c>
    </row>
    <row r="755" customFormat="false" ht="12.75" hidden="false" customHeight="false" outlineLevel="0" collapsed="false">
      <c r="A755" s="2" t="n">
        <v>0.249351851851852</v>
      </c>
      <c r="B755" s="0" t="n">
        <v>50.949177</v>
      </c>
      <c r="C755" s="0" t="n">
        <v>6.952532</v>
      </c>
      <c r="D755" s="0" t="e">
        <f aca="false">dt(A755,A$3)</f>
        <v>#VALUE!</v>
      </c>
      <c r="E755" s="3" t="n">
        <v>12.081922</v>
      </c>
      <c r="F755" s="4" t="n">
        <f aca="false">F754+E755/3.6/1000</f>
        <v>10.1051617263889</v>
      </c>
      <c r="G755" s="2" t="n">
        <v>0.291446759259259</v>
      </c>
      <c r="H755" s="0" t="n">
        <v>50.945957</v>
      </c>
      <c r="I755" s="0" t="n">
        <v>6.956031</v>
      </c>
      <c r="J755" s="0" t="e">
        <f aca="false">dt(G755,G$3)</f>
        <v>#VALUE!</v>
      </c>
      <c r="K755" s="3" t="n">
        <v>38.903534</v>
      </c>
      <c r="L755" s="4" t="n">
        <f aca="false">L754+K755/3.6/1000</f>
        <v>10.5127758744444</v>
      </c>
    </row>
    <row r="756" customFormat="false" ht="12.75" hidden="false" customHeight="false" outlineLevel="0" collapsed="false">
      <c r="A756" s="2" t="n">
        <v>0.249363425925926</v>
      </c>
      <c r="B756" s="0" t="n">
        <v>50.949151</v>
      </c>
      <c r="C756" s="0" t="n">
        <v>6.95256</v>
      </c>
      <c r="D756" s="0" t="e">
        <f aca="false">dt(A756,A$3)</f>
        <v>#VALUE!</v>
      </c>
      <c r="E756" s="3" t="n">
        <v>12.355597</v>
      </c>
      <c r="F756" s="4" t="n">
        <f aca="false">F755+E756/3.6/1000</f>
        <v>10.1085938366667</v>
      </c>
      <c r="G756" s="2" t="n">
        <v>0.291458333333333</v>
      </c>
      <c r="H756" s="0" t="n">
        <v>50.945872</v>
      </c>
      <c r="I756" s="0" t="n">
        <v>6.956106</v>
      </c>
      <c r="J756" s="0" t="e">
        <f aca="false">dt(G756,G$3)</f>
        <v>#VALUE!</v>
      </c>
      <c r="K756" s="3" t="n">
        <v>38.801056</v>
      </c>
      <c r="L756" s="4" t="n">
        <f aca="false">L755+K756/3.6/1000</f>
        <v>10.5235539455555</v>
      </c>
    </row>
    <row r="757" customFormat="false" ht="12.75" hidden="false" customHeight="false" outlineLevel="0" collapsed="false">
      <c r="A757" s="2" t="n">
        <v>0.249375</v>
      </c>
      <c r="B757" s="0" t="n">
        <v>50.949112</v>
      </c>
      <c r="C757" s="0" t="n">
        <v>6.952584</v>
      </c>
      <c r="D757" s="0" t="e">
        <f aca="false">dt(A757,A$3)</f>
        <v>#VALUE!</v>
      </c>
      <c r="E757" s="3" t="n">
        <v>14.249517</v>
      </c>
      <c r="F757" s="4" t="n">
        <f aca="false">F756+E757/3.6/1000</f>
        <v>10.1125520358333</v>
      </c>
      <c r="G757" s="2" t="n">
        <v>0.291469907407407</v>
      </c>
      <c r="H757" s="0" t="n">
        <v>50.94579</v>
      </c>
      <c r="I757" s="0" t="n">
        <v>6.956194</v>
      </c>
      <c r="J757" s="0" t="e">
        <f aca="false">dt(G757,G$3)</f>
        <v>#VALUE!</v>
      </c>
      <c r="K757" s="3" t="n">
        <v>37.607117</v>
      </c>
      <c r="L757" s="4" t="n">
        <f aca="false">L756+K757/3.6/1000</f>
        <v>10.5340003669444</v>
      </c>
    </row>
    <row r="758" customFormat="false" ht="12.75" hidden="false" customHeight="false" outlineLevel="0" collapsed="false">
      <c r="A758" s="2" t="n">
        <v>0.249386574074074</v>
      </c>
      <c r="B758" s="0" t="n">
        <v>50.949078</v>
      </c>
      <c r="C758" s="0" t="n">
        <v>6.952623</v>
      </c>
      <c r="D758" s="0" t="e">
        <f aca="false">dt(A758,A$3)</f>
        <v>#VALUE!</v>
      </c>
      <c r="E758" s="3" t="n">
        <v>21.282015</v>
      </c>
      <c r="F758" s="4" t="n">
        <f aca="false">F757+E758/3.6/1000</f>
        <v>10.1184637066667</v>
      </c>
      <c r="G758" s="2" t="n">
        <v>0.291481481481482</v>
      </c>
      <c r="H758" s="0" t="n">
        <v>50.945702</v>
      </c>
      <c r="I758" s="0" t="n">
        <v>6.956278</v>
      </c>
      <c r="J758" s="0" t="e">
        <f aca="false">dt(G758,G$3)</f>
        <v>#VALUE!</v>
      </c>
      <c r="K758" s="3" t="n">
        <v>37.836548</v>
      </c>
      <c r="L758" s="4" t="n">
        <f aca="false">L757+K758/3.6/1000</f>
        <v>10.5445105191667</v>
      </c>
    </row>
    <row r="759" customFormat="false" ht="12.75" hidden="false" customHeight="false" outlineLevel="0" collapsed="false">
      <c r="A759" s="2" t="n">
        <v>0.249398148148148</v>
      </c>
      <c r="B759" s="0" t="n">
        <v>50.94903</v>
      </c>
      <c r="C759" s="0" t="n">
        <v>6.952675</v>
      </c>
      <c r="D759" s="0" t="e">
        <f aca="false">dt(A759,A$3)</f>
        <v>#VALUE!</v>
      </c>
      <c r="E759" s="3" t="n">
        <v>25.780537</v>
      </c>
      <c r="F759" s="4" t="n">
        <f aca="false">F758+E759/3.6/1000</f>
        <v>10.1256249669444</v>
      </c>
      <c r="G759" s="2" t="n">
        <v>0.291493055555556</v>
      </c>
      <c r="H759" s="0" t="n">
        <v>50.945617</v>
      </c>
      <c r="I759" s="0" t="n">
        <v>6.956365</v>
      </c>
      <c r="J759" s="0" t="e">
        <f aca="false">dt(G759,G$3)</f>
        <v>#VALUE!</v>
      </c>
      <c r="K759" s="3" t="n">
        <v>38.246677</v>
      </c>
      <c r="L759" s="4" t="n">
        <f aca="false">L758+K759/3.6/1000</f>
        <v>10.5551345961111</v>
      </c>
    </row>
    <row r="760" customFormat="false" ht="12.75" hidden="false" customHeight="false" outlineLevel="0" collapsed="false">
      <c r="A760" s="2" t="n">
        <v>0.249409722222222</v>
      </c>
      <c r="B760" s="0" t="n">
        <v>50.948977</v>
      </c>
      <c r="C760" s="0" t="n">
        <v>6.952734</v>
      </c>
      <c r="D760" s="0" t="e">
        <f aca="false">dt(A760,A$3)</f>
        <v>#VALUE!</v>
      </c>
      <c r="E760" s="3" t="n">
        <v>27.340883</v>
      </c>
      <c r="F760" s="4" t="n">
        <f aca="false">F759+E760/3.6/1000</f>
        <v>10.1332196566667</v>
      </c>
      <c r="G760" s="2" t="n">
        <v>0.29150462962963</v>
      </c>
      <c r="H760" s="0" t="n">
        <v>50.94553</v>
      </c>
      <c r="I760" s="0" t="n">
        <v>6.95645</v>
      </c>
      <c r="J760" s="0" t="e">
        <f aca="false">dt(G760,G$3)</f>
        <v>#VALUE!</v>
      </c>
      <c r="K760" s="3" t="n">
        <v>37.624454</v>
      </c>
      <c r="L760" s="4" t="n">
        <f aca="false">L759+K760/3.6/1000</f>
        <v>10.5655858333333</v>
      </c>
    </row>
    <row r="761" customFormat="false" ht="12.75" hidden="false" customHeight="false" outlineLevel="0" collapsed="false">
      <c r="A761" s="2" t="n">
        <v>0.249421296296296</v>
      </c>
      <c r="B761" s="0" t="n">
        <v>50.948921</v>
      </c>
      <c r="C761" s="0" t="n">
        <v>6.9528</v>
      </c>
      <c r="D761" s="0" t="e">
        <f aca="false">dt(A761,A$3)</f>
        <v>#VALUE!</v>
      </c>
      <c r="E761" s="3" t="n">
        <v>27.657162</v>
      </c>
      <c r="F761" s="4" t="n">
        <f aca="false">F760+E761/3.6/1000</f>
        <v>10.1409022016667</v>
      </c>
      <c r="G761" s="2" t="n">
        <v>0.291516203703704</v>
      </c>
      <c r="H761" s="0" t="n">
        <v>50.945451</v>
      </c>
      <c r="I761" s="0" t="n">
        <v>6.956544</v>
      </c>
      <c r="J761" s="0" t="e">
        <f aca="false">dt(G761,G$3)</f>
        <v>#VALUE!</v>
      </c>
      <c r="K761" s="3" t="n">
        <v>37.730801</v>
      </c>
      <c r="L761" s="4" t="n">
        <f aca="false">L760+K761/3.6/1000</f>
        <v>10.5760666113889</v>
      </c>
    </row>
    <row r="762" customFormat="false" ht="12.75" hidden="false" customHeight="false" outlineLevel="0" collapsed="false">
      <c r="A762" s="2" t="n">
        <v>0.24943287037037</v>
      </c>
      <c r="B762" s="0" t="n">
        <v>50.948865</v>
      </c>
      <c r="C762" s="0" t="n">
        <v>6.952864</v>
      </c>
      <c r="D762" s="0" t="e">
        <f aca="false">dt(A762,A$3)</f>
        <v>#VALUE!</v>
      </c>
      <c r="E762" s="3" t="n">
        <v>28.104115</v>
      </c>
      <c r="F762" s="4" t="n">
        <f aca="false">F761+E762/3.6/1000</f>
        <v>10.1487089002778</v>
      </c>
      <c r="G762" s="2" t="n">
        <v>0.291527777777778</v>
      </c>
      <c r="H762" s="0" t="n">
        <v>50.945379</v>
      </c>
      <c r="I762" s="0" t="n">
        <v>6.956647</v>
      </c>
      <c r="J762" s="0" t="e">
        <f aca="false">dt(G762,G$3)</f>
        <v>#VALUE!</v>
      </c>
      <c r="K762" s="3" t="n">
        <v>37.100754</v>
      </c>
      <c r="L762" s="4" t="n">
        <f aca="false">L761+K762/3.6/1000</f>
        <v>10.5863723763889</v>
      </c>
    </row>
    <row r="763" customFormat="false" ht="12.75" hidden="false" customHeight="false" outlineLevel="0" collapsed="false">
      <c r="A763" s="2" t="n">
        <v>0.249444444444444</v>
      </c>
      <c r="B763" s="0" t="n">
        <v>50.948808</v>
      </c>
      <c r="C763" s="0" t="n">
        <v>6.952932</v>
      </c>
      <c r="D763" s="0" t="e">
        <f aca="false">dt(A763,A$3)</f>
        <v>#VALUE!</v>
      </c>
      <c r="E763" s="3" t="n">
        <v>29.396582</v>
      </c>
      <c r="F763" s="4" t="n">
        <f aca="false">F762+E763/3.6/1000</f>
        <v>10.1568746175</v>
      </c>
      <c r="G763" s="2" t="n">
        <v>0.291539351851852</v>
      </c>
      <c r="H763" s="0" t="n">
        <v>50.945309</v>
      </c>
      <c r="I763" s="0" t="n">
        <v>6.956747</v>
      </c>
      <c r="J763" s="0" t="e">
        <f aca="false">dt(G763,G$3)</f>
        <v>#VALUE!</v>
      </c>
      <c r="K763" s="3" t="n">
        <v>36.873993</v>
      </c>
      <c r="L763" s="4" t="n">
        <f aca="false">L762+K763/3.6/1000</f>
        <v>10.5966151522222</v>
      </c>
    </row>
    <row r="764" customFormat="false" ht="12.75" hidden="false" customHeight="false" outlineLevel="0" collapsed="false">
      <c r="A764" s="2" t="n">
        <v>0.249456018518519</v>
      </c>
      <c r="B764" s="0" t="n">
        <v>50.948751</v>
      </c>
      <c r="C764" s="0" t="n">
        <v>6.952997</v>
      </c>
      <c r="D764" s="0" t="e">
        <f aca="false">dt(A764,A$3)</f>
        <v>#VALUE!</v>
      </c>
      <c r="E764" s="3" t="n">
        <v>28.910437</v>
      </c>
      <c r="F764" s="4" t="n">
        <f aca="false">F763+E764/3.6/1000</f>
        <v>10.1649052944444</v>
      </c>
      <c r="G764" s="2" t="n">
        <v>0.291550925925926</v>
      </c>
      <c r="H764" s="0" t="n">
        <v>50.945241</v>
      </c>
      <c r="I764" s="0" t="n">
        <v>6.956852</v>
      </c>
      <c r="J764" s="0" t="e">
        <f aca="false">dt(G764,G$3)</f>
        <v>#VALUE!</v>
      </c>
      <c r="K764" s="3" t="n">
        <v>37.325569</v>
      </c>
      <c r="L764" s="4" t="n">
        <f aca="false">L763+K764/3.6/1000</f>
        <v>10.6069833658333</v>
      </c>
    </row>
    <row r="765" customFormat="false" ht="12.75" hidden="false" customHeight="false" outlineLevel="0" collapsed="false">
      <c r="A765" s="2" t="n">
        <v>0.249467592592593</v>
      </c>
      <c r="B765" s="0" t="n">
        <v>50.948687</v>
      </c>
      <c r="C765" s="0" t="n">
        <v>6.953061</v>
      </c>
      <c r="D765" s="0" t="e">
        <f aca="false">dt(A765,A$3)</f>
        <v>#VALUE!</v>
      </c>
      <c r="E765" s="3" t="n">
        <v>31.415483</v>
      </c>
      <c r="F765" s="4" t="n">
        <f aca="false">F764+E765/3.6/1000</f>
        <v>10.1736318175</v>
      </c>
      <c r="G765" s="2" t="n">
        <v>0.2915625</v>
      </c>
      <c r="H765" s="0" t="n">
        <v>50.945178</v>
      </c>
      <c r="I765" s="0" t="n">
        <v>6.956953</v>
      </c>
      <c r="J765" s="0" t="e">
        <f aca="false">dt(G765,G$3)</f>
        <v>#VALUE!</v>
      </c>
      <c r="K765" s="3" t="n">
        <v>37.53146</v>
      </c>
      <c r="L765" s="4" t="n">
        <f aca="false">L764+K765/3.6/1000</f>
        <v>10.6174087713889</v>
      </c>
    </row>
    <row r="766" customFormat="false" ht="12.75" hidden="false" customHeight="false" outlineLevel="0" collapsed="false">
      <c r="A766" s="2" t="n">
        <v>0.249479166666667</v>
      </c>
      <c r="B766" s="0" t="n">
        <v>50.94862</v>
      </c>
      <c r="C766" s="0" t="n">
        <v>6.95313</v>
      </c>
      <c r="D766" s="0" t="e">
        <f aca="false">dt(A766,A$3)</f>
        <v>#VALUE!</v>
      </c>
      <c r="E766" s="3" t="n">
        <v>33.080742</v>
      </c>
      <c r="F766" s="4" t="n">
        <f aca="false">F765+E766/3.6/1000</f>
        <v>10.1828209125</v>
      </c>
      <c r="G766" s="2" t="n">
        <v>0.291574074074074</v>
      </c>
      <c r="H766" s="0" t="n">
        <v>50.945114</v>
      </c>
      <c r="I766" s="0" t="n">
        <v>6.957056</v>
      </c>
      <c r="J766" s="0" t="e">
        <f aca="false">dt(G766,G$3)</f>
        <v>#VALUE!</v>
      </c>
      <c r="K766" s="3" t="n">
        <v>37.338238</v>
      </c>
      <c r="L766" s="4" t="n">
        <f aca="false">L765+K766/3.6/1000</f>
        <v>10.6277805041667</v>
      </c>
    </row>
    <row r="767" customFormat="false" ht="12.75" hidden="false" customHeight="false" outlineLevel="0" collapsed="false">
      <c r="A767" s="2" t="n">
        <v>0.249490740740741</v>
      </c>
      <c r="B767" s="0" t="n">
        <v>50.948552</v>
      </c>
      <c r="C767" s="0" t="n">
        <v>6.953209</v>
      </c>
      <c r="D767" s="0" t="e">
        <f aca="false">dt(A767,A$3)</f>
        <v>#VALUE!</v>
      </c>
      <c r="E767" s="3" t="n">
        <v>35.197681</v>
      </c>
      <c r="F767" s="4" t="n">
        <f aca="false">F766+E767/3.6/1000</f>
        <v>10.1925980461111</v>
      </c>
      <c r="G767" s="2" t="n">
        <v>0.291585648148148</v>
      </c>
      <c r="H767" s="0" t="n">
        <v>50.94505</v>
      </c>
      <c r="I767" s="0" t="n">
        <v>6.957161</v>
      </c>
      <c r="J767" s="0" t="e">
        <f aca="false">dt(G767,G$3)</f>
        <v>#VALUE!</v>
      </c>
      <c r="K767" s="3" t="n">
        <v>37.197769</v>
      </c>
      <c r="L767" s="4" t="n">
        <f aca="false">L766+K767/3.6/1000</f>
        <v>10.6381132177778</v>
      </c>
    </row>
    <row r="768" customFormat="false" ht="12.75" hidden="false" customHeight="false" outlineLevel="0" collapsed="false">
      <c r="A768" s="2" t="n">
        <v>0.249502314814815</v>
      </c>
      <c r="B768" s="0" t="n">
        <v>50.94848</v>
      </c>
      <c r="C768" s="0" t="n">
        <v>6.953295</v>
      </c>
      <c r="D768" s="0" t="e">
        <f aca="false">dt(A768,A$3)</f>
        <v>#VALUE!</v>
      </c>
      <c r="E768" s="3" t="n">
        <v>37.292961</v>
      </c>
      <c r="F768" s="4" t="n">
        <f aca="false">F767+E768/3.6/1000</f>
        <v>10.2029572019444</v>
      </c>
      <c r="G768" s="2" t="n">
        <v>0.291597222222222</v>
      </c>
      <c r="H768" s="0" t="n">
        <v>50.944986</v>
      </c>
      <c r="I768" s="0" t="n">
        <v>6.957272</v>
      </c>
      <c r="J768" s="0" t="e">
        <f aca="false">dt(G768,G$3)</f>
        <v>#VALUE!</v>
      </c>
      <c r="K768" s="3" t="n">
        <v>37.191021</v>
      </c>
      <c r="L768" s="4" t="n">
        <f aca="false">L767+K768/3.6/1000</f>
        <v>10.6484440569444</v>
      </c>
    </row>
    <row r="769" customFormat="false" ht="12.75" hidden="false" customHeight="false" outlineLevel="0" collapsed="false">
      <c r="A769" s="2" t="n">
        <v>0.249513888888889</v>
      </c>
      <c r="B769" s="0" t="n">
        <v>50.948403</v>
      </c>
      <c r="C769" s="0" t="n">
        <v>6.953384</v>
      </c>
      <c r="D769" s="0" t="e">
        <f aca="false">dt(A769,A$3)</f>
        <v>#VALUE!</v>
      </c>
      <c r="E769" s="3" t="n">
        <v>37.447174</v>
      </c>
      <c r="F769" s="4" t="n">
        <f aca="false">F768+E769/3.6/1000</f>
        <v>10.2133591947222</v>
      </c>
      <c r="G769" s="2" t="n">
        <v>0.291608796296296</v>
      </c>
      <c r="H769" s="0" t="n">
        <v>50.944924</v>
      </c>
      <c r="I769" s="0" t="n">
        <v>6.95738</v>
      </c>
      <c r="J769" s="0" t="e">
        <f aca="false">dt(G769,G$3)</f>
        <v>#VALUE!</v>
      </c>
      <c r="K769" s="3" t="n">
        <v>36.794147</v>
      </c>
      <c r="L769" s="4" t="n">
        <f aca="false">L768+K769/3.6/1000</f>
        <v>10.6586646533333</v>
      </c>
    </row>
    <row r="770" customFormat="false" ht="12.75" hidden="false" customHeight="false" outlineLevel="0" collapsed="false">
      <c r="A770" s="2" t="n">
        <v>0.249525462962963</v>
      </c>
      <c r="B770" s="0" t="n">
        <v>50.948313</v>
      </c>
      <c r="C770" s="0" t="n">
        <v>6.953482</v>
      </c>
      <c r="D770" s="0" t="e">
        <f aca="false">dt(A770,A$3)</f>
        <v>#VALUE!</v>
      </c>
      <c r="E770" s="3" t="n">
        <v>39.633324</v>
      </c>
      <c r="F770" s="4" t="n">
        <f aca="false">F769+E770/3.6/1000</f>
        <v>10.2243684513889</v>
      </c>
      <c r="G770" s="2" t="n">
        <v>0.29162037037037</v>
      </c>
      <c r="H770" s="0" t="n">
        <v>50.944856</v>
      </c>
      <c r="I770" s="0" t="n">
        <v>6.957482</v>
      </c>
      <c r="J770" s="0" t="e">
        <f aca="false">dt(G770,G$3)</f>
        <v>#VALUE!</v>
      </c>
      <c r="K770" s="3" t="n">
        <v>36.721291</v>
      </c>
      <c r="L770" s="4" t="n">
        <f aca="false">L769+K770/3.6/1000</f>
        <v>10.6688650119444</v>
      </c>
    </row>
    <row r="771" customFormat="false" ht="12.75" hidden="false" customHeight="false" outlineLevel="0" collapsed="false">
      <c r="A771" s="2" t="n">
        <v>0.249537037037037</v>
      </c>
      <c r="B771" s="0" t="n">
        <v>50.94823</v>
      </c>
      <c r="C771" s="0" t="n">
        <v>6.953582</v>
      </c>
      <c r="D771" s="0" t="e">
        <f aca="false">dt(A771,A$3)</f>
        <v>#VALUE!</v>
      </c>
      <c r="E771" s="3" t="n">
        <v>38.925297</v>
      </c>
      <c r="F771" s="4" t="n">
        <f aca="false">F770+E771/3.6/1000</f>
        <v>10.2351810338889</v>
      </c>
      <c r="G771" s="2" t="n">
        <v>0.291631944444444</v>
      </c>
      <c r="H771" s="0" t="n">
        <v>50.944784</v>
      </c>
      <c r="I771" s="0" t="n">
        <v>6.957579</v>
      </c>
      <c r="J771" s="0" t="e">
        <f aca="false">dt(G771,G$3)</f>
        <v>#VALUE!</v>
      </c>
      <c r="K771" s="3" t="n">
        <v>37.132259</v>
      </c>
      <c r="L771" s="4" t="n">
        <f aca="false">L770+K771/3.6/1000</f>
        <v>10.6791795283333</v>
      </c>
    </row>
    <row r="772" customFormat="false" ht="12.75" hidden="false" customHeight="false" outlineLevel="0" collapsed="false">
      <c r="A772" s="2" t="n">
        <v>0.249548611111111</v>
      </c>
      <c r="B772" s="0" t="n">
        <v>50.948141</v>
      </c>
      <c r="C772" s="0" t="n">
        <v>6.953677</v>
      </c>
      <c r="D772" s="0" t="e">
        <f aca="false">dt(A772,A$3)</f>
        <v>#VALUE!</v>
      </c>
      <c r="E772" s="3" t="n">
        <v>40.012886</v>
      </c>
      <c r="F772" s="4" t="n">
        <f aca="false">F771+E772/3.6/1000</f>
        <v>10.2462957244444</v>
      </c>
      <c r="G772" s="2" t="n">
        <v>0.291643518518519</v>
      </c>
      <c r="H772" s="0" t="n">
        <v>50.944708</v>
      </c>
      <c r="I772" s="0" t="n">
        <v>6.957674</v>
      </c>
      <c r="J772" s="0" t="e">
        <f aca="false">dt(G772,G$3)</f>
        <v>#VALUE!</v>
      </c>
      <c r="K772" s="3" t="n">
        <v>36.812305</v>
      </c>
      <c r="L772" s="4" t="n">
        <f aca="false">L771+K772/3.6/1000</f>
        <v>10.6894051686111</v>
      </c>
    </row>
    <row r="773" customFormat="false" ht="12.75" hidden="false" customHeight="false" outlineLevel="0" collapsed="false">
      <c r="A773" s="2" t="n">
        <v>0.249560185185185</v>
      </c>
      <c r="B773" s="0" t="n">
        <v>50.94806</v>
      </c>
      <c r="C773" s="0" t="n">
        <v>6.953779</v>
      </c>
      <c r="D773" s="0" t="e">
        <f aca="false">dt(A773,A$3)</f>
        <v>#VALUE!</v>
      </c>
      <c r="E773" s="3" t="n">
        <v>37.786163</v>
      </c>
      <c r="F773" s="4" t="n">
        <f aca="false">F772+E773/3.6/1000</f>
        <v>10.2567918808333</v>
      </c>
      <c r="G773" s="2" t="n">
        <v>0.291655092592593</v>
      </c>
      <c r="H773" s="0" t="n">
        <v>50.944632</v>
      </c>
      <c r="I773" s="0" t="n">
        <v>6.957769</v>
      </c>
      <c r="J773" s="0" t="e">
        <f aca="false">dt(G773,G$3)</f>
        <v>#VALUE!</v>
      </c>
      <c r="K773" s="3" t="n">
        <v>37.903889</v>
      </c>
      <c r="L773" s="4" t="n">
        <f aca="false">L772+K773/3.6/1000</f>
        <v>10.6999340266667</v>
      </c>
    </row>
    <row r="774" customFormat="false" ht="12.75" hidden="false" customHeight="false" outlineLevel="0" collapsed="false">
      <c r="A774" s="2" t="n">
        <v>0.249571759259259</v>
      </c>
      <c r="B774" s="0" t="n">
        <v>50.947973</v>
      </c>
      <c r="C774" s="0" t="n">
        <v>6.953875</v>
      </c>
      <c r="D774" s="0" t="e">
        <f aca="false">dt(A774,A$3)</f>
        <v>#VALUE!</v>
      </c>
      <c r="E774" s="3" t="n">
        <v>37.796642</v>
      </c>
      <c r="F774" s="4" t="n">
        <f aca="false">F773+E774/3.6/1000</f>
        <v>10.2672909480556</v>
      </c>
      <c r="G774" s="2" t="n">
        <v>0.291666666666667</v>
      </c>
      <c r="H774" s="0" t="n">
        <v>50.944557</v>
      </c>
      <c r="I774" s="0" t="n">
        <v>6.957854</v>
      </c>
      <c r="J774" s="0" t="e">
        <f aca="false">dt(G774,G$3)</f>
        <v>#VALUE!</v>
      </c>
      <c r="K774" s="3" t="n">
        <v>36.364861</v>
      </c>
      <c r="L774" s="4" t="n">
        <f aca="false">L773+K774/3.6/1000</f>
        <v>10.7100353769444</v>
      </c>
    </row>
    <row r="775" customFormat="false" ht="12.75" hidden="false" customHeight="false" outlineLevel="0" collapsed="false">
      <c r="A775" s="2" t="n">
        <v>0.249583333333333</v>
      </c>
      <c r="B775" s="0" t="n">
        <v>50.947888</v>
      </c>
      <c r="C775" s="0" t="n">
        <v>6.953965</v>
      </c>
      <c r="D775" s="0" t="e">
        <f aca="false">dt(A775,A$3)</f>
        <v>#VALUE!</v>
      </c>
      <c r="E775" s="3" t="n">
        <v>37.458416</v>
      </c>
      <c r="F775" s="4" t="n">
        <f aca="false">F774+E775/3.6/1000</f>
        <v>10.2776960636111</v>
      </c>
      <c r="G775" s="2" t="n">
        <v>0.291678240740741</v>
      </c>
      <c r="H775" s="0" t="n">
        <v>50.944481</v>
      </c>
      <c r="I775" s="0" t="n">
        <v>6.957937</v>
      </c>
      <c r="J775" s="0" t="e">
        <f aca="false">dt(G775,G$3)</f>
        <v>#VALUE!</v>
      </c>
      <c r="K775" s="3" t="n">
        <v>36.142532</v>
      </c>
      <c r="L775" s="4" t="n">
        <f aca="false">L774+K775/3.6/1000</f>
        <v>10.7200749691667</v>
      </c>
    </row>
    <row r="776" customFormat="false" ht="12.75" hidden="false" customHeight="false" outlineLevel="0" collapsed="false">
      <c r="A776" s="2" t="n">
        <v>0.249594907407407</v>
      </c>
      <c r="B776" s="0" t="n">
        <v>50.947793</v>
      </c>
      <c r="C776" s="0" t="n">
        <v>6.954083</v>
      </c>
      <c r="D776" s="0" t="e">
        <f aca="false">dt(A776,A$3)</f>
        <v>#VALUE!</v>
      </c>
      <c r="E776" s="3" t="n">
        <v>37.952343</v>
      </c>
      <c r="F776" s="4" t="n">
        <f aca="false">F775+E776/3.6/1000</f>
        <v>10.2882383811111</v>
      </c>
      <c r="G776" s="2" t="n">
        <v>0.291689814814815</v>
      </c>
      <c r="H776" s="0" t="n">
        <v>50.94441</v>
      </c>
      <c r="I776" s="0" t="n">
        <v>6.95802</v>
      </c>
      <c r="J776" s="0" t="e">
        <f aca="false">dt(G776,G$3)</f>
        <v>#VALUE!</v>
      </c>
      <c r="K776" s="3" t="n">
        <v>35.0811</v>
      </c>
      <c r="L776" s="4" t="n">
        <f aca="false">L775+K776/3.6/1000</f>
        <v>10.7298197191667</v>
      </c>
    </row>
    <row r="777" customFormat="false" ht="12.75" hidden="false" customHeight="false" outlineLevel="0" collapsed="false">
      <c r="A777" s="2" t="n">
        <v>0.249606481481481</v>
      </c>
      <c r="B777" s="0" t="n">
        <v>50.947705</v>
      </c>
      <c r="C777" s="0" t="n">
        <v>6.954186</v>
      </c>
      <c r="D777" s="0" t="e">
        <f aca="false">dt(A777,A$3)</f>
        <v>#VALUE!</v>
      </c>
      <c r="E777" s="3" t="n">
        <v>38.687988</v>
      </c>
      <c r="F777" s="4" t="n">
        <f aca="false">F776+E777/3.6/1000</f>
        <v>10.2989850444444</v>
      </c>
      <c r="G777" s="2" t="n">
        <v>0.291701388888889</v>
      </c>
      <c r="H777" s="0" t="n">
        <v>50.94434</v>
      </c>
      <c r="I777" s="0" t="n">
        <v>6.958106</v>
      </c>
      <c r="J777" s="0" t="e">
        <f aca="false">dt(G777,G$3)</f>
        <v>#VALUE!</v>
      </c>
      <c r="K777" s="3" t="n">
        <v>35.387684</v>
      </c>
      <c r="L777" s="4" t="n">
        <f aca="false">L776+K777/3.6/1000</f>
        <v>10.7396496313889</v>
      </c>
    </row>
    <row r="778" customFormat="false" ht="12.75" hidden="false" customHeight="false" outlineLevel="0" collapsed="false">
      <c r="A778" s="2" t="n">
        <v>0.249618055555556</v>
      </c>
      <c r="B778" s="0" t="n">
        <v>50.94762</v>
      </c>
      <c r="C778" s="0" t="n">
        <v>6.954288</v>
      </c>
      <c r="D778" s="0" t="e">
        <f aca="false">dt(A778,A$3)</f>
        <v>#VALUE!</v>
      </c>
      <c r="E778" s="3" t="n">
        <v>38.379509</v>
      </c>
      <c r="F778" s="4" t="n">
        <f aca="false">F777+E778/3.6/1000</f>
        <v>10.3096460191667</v>
      </c>
      <c r="G778" s="2" t="n">
        <v>0.291712962962963</v>
      </c>
      <c r="H778" s="0" t="n">
        <v>50.944274</v>
      </c>
      <c r="I778" s="0" t="n">
        <v>6.958199</v>
      </c>
      <c r="J778" s="0" t="e">
        <f aca="false">dt(G778,G$3)</f>
        <v>#VALUE!</v>
      </c>
      <c r="K778" s="3" t="n">
        <v>35.845959</v>
      </c>
      <c r="L778" s="4" t="n">
        <f aca="false">L777+K778/3.6/1000</f>
        <v>10.7496068422222</v>
      </c>
    </row>
    <row r="779" customFormat="false" ht="12.75" hidden="false" customHeight="false" outlineLevel="0" collapsed="false">
      <c r="A779" s="2" t="n">
        <v>0.24962962962963</v>
      </c>
      <c r="B779" s="0" t="n">
        <v>50.947527</v>
      </c>
      <c r="C779" s="0" t="n">
        <v>6.954383</v>
      </c>
      <c r="D779" s="0" t="e">
        <f aca="false">dt(A779,A$3)</f>
        <v>#VALUE!</v>
      </c>
      <c r="E779" s="3" t="n">
        <v>39.599445</v>
      </c>
      <c r="F779" s="4" t="n">
        <f aca="false">F778+E779/3.6/1000</f>
        <v>10.320645865</v>
      </c>
      <c r="G779" s="2" t="n">
        <v>0.291724537037037</v>
      </c>
      <c r="H779" s="0" t="n">
        <v>50.944208</v>
      </c>
      <c r="I779" s="0" t="n">
        <v>6.958292</v>
      </c>
      <c r="J779" s="0" t="e">
        <f aca="false">dt(G779,G$3)</f>
        <v>#VALUE!</v>
      </c>
      <c r="K779" s="3" t="n">
        <v>35.080784</v>
      </c>
      <c r="L779" s="4" t="n">
        <f aca="false">L778+K779/3.6/1000</f>
        <v>10.7593515044444</v>
      </c>
    </row>
    <row r="780" customFormat="false" ht="12.75" hidden="false" customHeight="false" outlineLevel="0" collapsed="false">
      <c r="A780" s="2" t="n">
        <v>0.249641203703704</v>
      </c>
      <c r="B780" s="0" t="n">
        <v>50.947418</v>
      </c>
      <c r="C780" s="0" t="n">
        <v>6.954506</v>
      </c>
      <c r="D780" s="0" t="e">
        <f aca="false">dt(A780,A$3)</f>
        <v>#VALUE!</v>
      </c>
      <c r="E780" s="3" t="n">
        <v>38.613464</v>
      </c>
      <c r="F780" s="4" t="n">
        <f aca="false">F779+E780/3.6/1000</f>
        <v>10.3313718272222</v>
      </c>
      <c r="G780" s="2" t="n">
        <v>0.291736111111111</v>
      </c>
      <c r="H780" s="0" t="n">
        <v>50.944142</v>
      </c>
      <c r="I780" s="0" t="n">
        <v>6.958382</v>
      </c>
      <c r="J780" s="0" t="e">
        <f aca="false">dt(G780,G$3)</f>
        <v>#VALUE!</v>
      </c>
      <c r="K780" s="3" t="n">
        <v>34.829411</v>
      </c>
      <c r="L780" s="4" t="n">
        <f aca="false">L779+K780/3.6/1000</f>
        <v>10.7690263408333</v>
      </c>
    </row>
    <row r="781" customFormat="false" ht="12.75" hidden="false" customHeight="false" outlineLevel="0" collapsed="false">
      <c r="A781" s="2" t="n">
        <v>0.249652777777778</v>
      </c>
      <c r="B781" s="0" t="n">
        <v>50.947309</v>
      </c>
      <c r="C781" s="0" t="n">
        <v>6.954629</v>
      </c>
      <c r="D781" s="0" t="e">
        <f aca="false">dt(A781,A$3)</f>
        <v>#VALUE!</v>
      </c>
      <c r="E781" s="3" t="n">
        <v>38.674915</v>
      </c>
      <c r="F781" s="4" t="n">
        <f aca="false">F780+E781/3.6/1000</f>
        <v>10.3421148591667</v>
      </c>
      <c r="G781" s="2" t="n">
        <v>0.291747685185185</v>
      </c>
      <c r="H781" s="0" t="n">
        <v>50.944077</v>
      </c>
      <c r="I781" s="0" t="n">
        <v>6.958472</v>
      </c>
      <c r="J781" s="0" t="e">
        <f aca="false">dt(G781,G$3)</f>
        <v>#VALUE!</v>
      </c>
      <c r="K781" s="3" t="n">
        <v>34.135426</v>
      </c>
      <c r="L781" s="4" t="n">
        <f aca="false">L780+K781/3.6/1000</f>
        <v>10.7785084036111</v>
      </c>
    </row>
    <row r="782" customFormat="false" ht="12.75" hidden="false" customHeight="false" outlineLevel="0" collapsed="false">
      <c r="A782" s="2" t="n">
        <v>0.249664351851852</v>
      </c>
      <c r="B782" s="0" t="n">
        <v>50.947208</v>
      </c>
      <c r="C782" s="0" t="n">
        <v>6.954736</v>
      </c>
      <c r="D782" s="0" t="e">
        <f aca="false">dt(A782,A$3)</f>
        <v>#VALUE!</v>
      </c>
      <c r="E782" s="3" t="n">
        <v>38.090191</v>
      </c>
      <c r="F782" s="4" t="n">
        <f aca="false">F781+E782/3.6/1000</f>
        <v>10.3526954677778</v>
      </c>
      <c r="G782" s="2" t="n">
        <v>0.291759259259259</v>
      </c>
      <c r="H782" s="0" t="n">
        <v>50.94401</v>
      </c>
      <c r="I782" s="0" t="n">
        <v>6.958556</v>
      </c>
      <c r="J782" s="0" t="e">
        <f aca="false">dt(G782,G$3)</f>
        <v>#VALUE!</v>
      </c>
      <c r="K782" s="3" t="n">
        <v>34.409378</v>
      </c>
      <c r="L782" s="4" t="n">
        <f aca="false">L781+K782/3.6/1000</f>
        <v>10.7880665641667</v>
      </c>
    </row>
    <row r="783" customFormat="false" ht="12.75" hidden="false" customHeight="false" outlineLevel="0" collapsed="false">
      <c r="A783" s="2" t="n">
        <v>0.249675925925926</v>
      </c>
      <c r="B783" s="0" t="n">
        <v>50.947121</v>
      </c>
      <c r="C783" s="0" t="n">
        <v>6.954827</v>
      </c>
      <c r="D783" s="0" t="e">
        <f aca="false">dt(A783,A$3)</f>
        <v>#VALUE!</v>
      </c>
      <c r="E783" s="3" t="n">
        <v>38.172897</v>
      </c>
      <c r="F783" s="4" t="n">
        <f aca="false">F782+E783/3.6/1000</f>
        <v>10.3632990502778</v>
      </c>
      <c r="G783" s="2" t="n">
        <v>0.291770833333333</v>
      </c>
      <c r="H783" s="0" t="n">
        <v>50.94394</v>
      </c>
      <c r="I783" s="0" t="n">
        <v>6.95864</v>
      </c>
      <c r="J783" s="0" t="e">
        <f aca="false">dt(G783,G$3)</f>
        <v>#VALUE!</v>
      </c>
      <c r="K783" s="3" t="n">
        <v>36.165321</v>
      </c>
      <c r="L783" s="4" t="n">
        <f aca="false">L782+K783/3.6/1000</f>
        <v>10.7981124866667</v>
      </c>
    </row>
    <row r="784" customFormat="false" ht="12.75" hidden="false" customHeight="false" outlineLevel="0" collapsed="false">
      <c r="A784" s="2" t="n">
        <v>0.2496875</v>
      </c>
      <c r="B784" s="0" t="n">
        <v>50.947041</v>
      </c>
      <c r="C784" s="0" t="n">
        <v>6.95491</v>
      </c>
      <c r="D784" s="0" t="e">
        <f aca="false">dt(A784,A$3)</f>
        <v>#VALUE!</v>
      </c>
      <c r="E784" s="3" t="n">
        <v>34.650372</v>
      </c>
      <c r="F784" s="4" t="n">
        <f aca="false">F783+E784/3.6/1000</f>
        <v>10.3729241536111</v>
      </c>
      <c r="G784" s="2" t="n">
        <v>0.291782407407407</v>
      </c>
      <c r="H784" s="0" t="n">
        <v>50.943867</v>
      </c>
      <c r="I784" s="0" t="n">
        <v>6.958726</v>
      </c>
      <c r="J784" s="0" t="e">
        <f aca="false">dt(G784,G$3)</f>
        <v>#VALUE!</v>
      </c>
      <c r="K784" s="3" t="n">
        <v>35.780094</v>
      </c>
      <c r="L784" s="4" t="n">
        <f aca="false">L783+K784/3.6/1000</f>
        <v>10.8080514016667</v>
      </c>
    </row>
    <row r="785" customFormat="false" ht="12.75" hidden="false" customHeight="false" outlineLevel="0" collapsed="false">
      <c r="A785" s="2" t="n">
        <v>0.249699074074074</v>
      </c>
      <c r="B785" s="0" t="n">
        <v>50.94697</v>
      </c>
      <c r="C785" s="0" t="n">
        <v>6.954993</v>
      </c>
      <c r="D785" s="0" t="e">
        <f aca="false">dt(A785,A$3)</f>
        <v>#VALUE!</v>
      </c>
      <c r="E785" s="3" t="n">
        <v>37.109276</v>
      </c>
      <c r="F785" s="4" t="n">
        <f aca="false">F784+E785/3.6/1000</f>
        <v>10.3832322858333</v>
      </c>
      <c r="G785" s="2" t="n">
        <v>0.291793981481481</v>
      </c>
      <c r="H785" s="0" t="n">
        <v>50.943797</v>
      </c>
      <c r="I785" s="0" t="n">
        <v>6.958812</v>
      </c>
      <c r="J785" s="0" t="e">
        <f aca="false">dt(G785,G$3)</f>
        <v>#VALUE!</v>
      </c>
      <c r="K785" s="3" t="n">
        <v>33.562218</v>
      </c>
      <c r="L785" s="4" t="n">
        <f aca="false">L784+K785/3.6/1000</f>
        <v>10.81737424</v>
      </c>
    </row>
    <row r="786" customFormat="false" ht="12.75" hidden="false" customHeight="false" outlineLevel="0" collapsed="false">
      <c r="A786" s="2" t="n">
        <v>0.249710648148148</v>
      </c>
      <c r="B786" s="0" t="n">
        <v>50.946892</v>
      </c>
      <c r="C786" s="0" t="n">
        <v>6.955085</v>
      </c>
      <c r="D786" s="0" t="e">
        <f aca="false">dt(A786,A$3)</f>
        <v>#VALUE!</v>
      </c>
      <c r="E786" s="3" t="n">
        <v>39.179386</v>
      </c>
      <c r="F786" s="4" t="n">
        <f aca="false">F785+E786/3.6/1000</f>
        <v>10.3941154486111</v>
      </c>
      <c r="G786" s="2" t="n">
        <v>0.291805555555556</v>
      </c>
      <c r="H786" s="0" t="n">
        <v>50.943732</v>
      </c>
      <c r="I786" s="0" t="n">
        <v>6.958891</v>
      </c>
      <c r="J786" s="0" t="e">
        <f aca="false">dt(G786,G$3)</f>
        <v>#VALUE!</v>
      </c>
      <c r="K786" s="3" t="n">
        <v>31.240067</v>
      </c>
      <c r="L786" s="4" t="n">
        <f aca="false">L785+K786/3.6/1000</f>
        <v>10.8260520363889</v>
      </c>
    </row>
    <row r="787" customFormat="false" ht="12.75" hidden="false" customHeight="false" outlineLevel="0" collapsed="false">
      <c r="A787" s="2" t="n">
        <v>0.249722222222222</v>
      </c>
      <c r="B787" s="0" t="n">
        <v>50.946809</v>
      </c>
      <c r="C787" s="0" t="n">
        <v>6.955186</v>
      </c>
      <c r="D787" s="0" t="e">
        <f aca="false">dt(A787,A$3)</f>
        <v>#VALUE!</v>
      </c>
      <c r="E787" s="3" t="n">
        <v>39.069141</v>
      </c>
      <c r="F787" s="4" t="n">
        <f aca="false">F786+E787/3.6/1000</f>
        <v>10.4049679877778</v>
      </c>
      <c r="G787" s="2" t="n">
        <v>0.29181712962963</v>
      </c>
      <c r="H787" s="0" t="n">
        <v>50.943669</v>
      </c>
      <c r="I787" s="0" t="n">
        <v>6.95896</v>
      </c>
      <c r="J787" s="0" t="e">
        <f aca="false">dt(G787,G$3)</f>
        <v>#VALUE!</v>
      </c>
      <c r="K787" s="3" t="n">
        <v>29.523012</v>
      </c>
      <c r="L787" s="4" t="n">
        <f aca="false">L786+K787/3.6/1000</f>
        <v>10.8342528730555</v>
      </c>
    </row>
    <row r="788" customFormat="false" ht="12.75" hidden="false" customHeight="false" outlineLevel="0" collapsed="false">
      <c r="A788" s="2" t="n">
        <v>0.249733796296296</v>
      </c>
      <c r="B788" s="0" t="n">
        <v>50.946725</v>
      </c>
      <c r="C788" s="0" t="n">
        <v>6.955286</v>
      </c>
      <c r="D788" s="0" t="e">
        <f aca="false">dt(A788,A$3)</f>
        <v>#VALUE!</v>
      </c>
      <c r="E788" s="3" t="n">
        <v>38.535221</v>
      </c>
      <c r="F788" s="4" t="n">
        <f aca="false">F787+E788/3.6/1000</f>
        <v>10.4156722158333</v>
      </c>
      <c r="G788" s="2" t="n">
        <v>0.291828703703704</v>
      </c>
      <c r="H788" s="0" t="n">
        <v>50.943607</v>
      </c>
      <c r="I788" s="0" t="n">
        <v>6.959026</v>
      </c>
      <c r="J788" s="0" t="e">
        <f aca="false">dt(G788,G$3)</f>
        <v>#VALUE!</v>
      </c>
      <c r="K788" s="3" t="n">
        <v>30.320559</v>
      </c>
      <c r="L788" s="4" t="n">
        <f aca="false">L787+K788/3.6/1000</f>
        <v>10.8426752505555</v>
      </c>
    </row>
    <row r="789" customFormat="false" ht="12.75" hidden="false" customHeight="false" outlineLevel="0" collapsed="false">
      <c r="A789" s="2" t="n">
        <v>0.24974537037037</v>
      </c>
      <c r="B789" s="0" t="n">
        <v>50.946647</v>
      </c>
      <c r="C789" s="0" t="n">
        <v>6.95538</v>
      </c>
      <c r="D789" s="0" t="e">
        <f aca="false">dt(A789,A$3)</f>
        <v>#VALUE!</v>
      </c>
      <c r="E789" s="3" t="n">
        <v>38.227966</v>
      </c>
      <c r="F789" s="4" t="n">
        <f aca="false">F788+E789/3.6/1000</f>
        <v>10.4262910952778</v>
      </c>
      <c r="G789" s="2" t="n">
        <v>0.291840277777778</v>
      </c>
      <c r="H789" s="0" t="n">
        <v>50.943548</v>
      </c>
      <c r="I789" s="0" t="n">
        <v>6.959104</v>
      </c>
      <c r="J789" s="0" t="e">
        <f aca="false">dt(G789,G$3)</f>
        <v>#VALUE!</v>
      </c>
      <c r="K789" s="3" t="n">
        <v>30.080219</v>
      </c>
      <c r="L789" s="4" t="n">
        <f aca="false">L788+K789/3.6/1000</f>
        <v>10.8510308669444</v>
      </c>
    </row>
    <row r="790" customFormat="false" ht="12.75" hidden="false" customHeight="false" outlineLevel="0" collapsed="false">
      <c r="A790" s="2" t="n">
        <v>0.249756944444444</v>
      </c>
      <c r="B790" s="0" t="n">
        <v>50.946564</v>
      </c>
      <c r="C790" s="0" t="n">
        <v>6.955475</v>
      </c>
      <c r="D790" s="0" t="e">
        <f aca="false">dt(A790,A$3)</f>
        <v>#VALUE!</v>
      </c>
      <c r="E790" s="3" t="n">
        <v>38.616253</v>
      </c>
      <c r="F790" s="4" t="n">
        <f aca="false">F789+E790/3.6/1000</f>
        <v>10.4370178322222</v>
      </c>
      <c r="G790" s="2" t="n">
        <v>0.291851851851852</v>
      </c>
      <c r="H790" s="0" t="n">
        <v>50.943492</v>
      </c>
      <c r="I790" s="0" t="n">
        <v>6.959182</v>
      </c>
      <c r="J790" s="0" t="e">
        <f aca="false">dt(G790,G$3)</f>
        <v>#VALUE!</v>
      </c>
      <c r="K790" s="3" t="n">
        <v>29.797922</v>
      </c>
      <c r="L790" s="4" t="n">
        <f aca="false">L789+K790/3.6/1000</f>
        <v>10.8593080675</v>
      </c>
    </row>
    <row r="791" customFormat="false" ht="12.75" hidden="false" customHeight="false" outlineLevel="0" collapsed="false">
      <c r="A791" s="2" t="n">
        <v>0.249768518518519</v>
      </c>
      <c r="B791" s="0" t="n">
        <v>50.946484</v>
      </c>
      <c r="C791" s="0" t="n">
        <v>6.955562</v>
      </c>
      <c r="D791" s="0" t="e">
        <f aca="false">dt(A791,A$3)</f>
        <v>#VALUE!</v>
      </c>
      <c r="E791" s="3" t="n">
        <v>37.660225</v>
      </c>
      <c r="F791" s="4" t="n">
        <f aca="false">F790+E791/3.6/1000</f>
        <v>10.4474790058333</v>
      </c>
      <c r="G791" s="2" t="n">
        <v>0.291863425925926</v>
      </c>
      <c r="H791" s="0" t="n">
        <v>50.943438</v>
      </c>
      <c r="I791" s="0" t="n">
        <v>6.959259</v>
      </c>
      <c r="J791" s="0" t="e">
        <f aca="false">dt(G791,G$3)</f>
        <v>#VALUE!</v>
      </c>
      <c r="K791" s="3" t="n">
        <v>28.179728</v>
      </c>
      <c r="L791" s="4" t="n">
        <f aca="false">L790+K791/3.6/1000</f>
        <v>10.8671357697222</v>
      </c>
    </row>
    <row r="792" customFormat="false" ht="12.75" hidden="false" customHeight="false" outlineLevel="0" collapsed="false">
      <c r="A792" s="2" t="n">
        <v>0.249780092592593</v>
      </c>
      <c r="B792" s="0" t="n">
        <v>50.946406</v>
      </c>
      <c r="C792" s="0" t="n">
        <v>6.955645</v>
      </c>
      <c r="D792" s="0" t="e">
        <f aca="false">dt(A792,A$3)</f>
        <v>#VALUE!</v>
      </c>
      <c r="E792" s="3" t="n">
        <v>37.649864</v>
      </c>
      <c r="F792" s="4" t="n">
        <f aca="false">F791+E792/3.6/1000</f>
        <v>10.4579373013889</v>
      </c>
      <c r="G792" s="2" t="n">
        <v>0.291875</v>
      </c>
      <c r="H792" s="0" t="n">
        <v>50.943383</v>
      </c>
      <c r="I792" s="0" t="n">
        <v>6.959322</v>
      </c>
      <c r="J792" s="0" t="e">
        <f aca="false">dt(G792,G$3)</f>
        <v>#VALUE!</v>
      </c>
      <c r="K792" s="3" t="n">
        <v>26.479034</v>
      </c>
      <c r="L792" s="4" t="n">
        <f aca="false">L791+K792/3.6/1000</f>
        <v>10.8744910569444</v>
      </c>
    </row>
    <row r="793" customFormat="false" ht="12.75" hidden="false" customHeight="false" outlineLevel="0" collapsed="false">
      <c r="A793" s="2" t="n">
        <v>0.249791666666667</v>
      </c>
      <c r="B793" s="0" t="n">
        <v>50.946331</v>
      </c>
      <c r="C793" s="0" t="n">
        <v>6.955732</v>
      </c>
      <c r="D793" s="0" t="e">
        <f aca="false">dt(A793,A$3)</f>
        <v>#VALUE!</v>
      </c>
      <c r="E793" s="3" t="n">
        <v>35.681244</v>
      </c>
      <c r="F793" s="4" t="n">
        <f aca="false">F792+E793/3.6/1000</f>
        <v>10.4678487580556</v>
      </c>
      <c r="G793" s="2" t="n">
        <v>0.291886574074074</v>
      </c>
      <c r="H793" s="0" t="n">
        <v>50.943327</v>
      </c>
      <c r="I793" s="0" t="n">
        <v>6.959377</v>
      </c>
      <c r="J793" s="0" t="e">
        <f aca="false">dt(G793,G$3)</f>
        <v>#VALUE!</v>
      </c>
      <c r="K793" s="3" t="n">
        <v>26.664837</v>
      </c>
      <c r="L793" s="4" t="n">
        <f aca="false">L792+K793/3.6/1000</f>
        <v>10.8818979561111</v>
      </c>
    </row>
    <row r="794" customFormat="false" ht="12.75" hidden="false" customHeight="false" outlineLevel="0" collapsed="false">
      <c r="A794" s="2" t="n">
        <v>0.249803240740741</v>
      </c>
      <c r="B794" s="0" t="n">
        <v>50.946261</v>
      </c>
      <c r="C794" s="0" t="n">
        <v>6.955814</v>
      </c>
      <c r="D794" s="0" t="e">
        <f aca="false">dt(A794,A$3)</f>
        <v>#VALUE!</v>
      </c>
      <c r="E794" s="3" t="n">
        <v>36.152676</v>
      </c>
      <c r="F794" s="4" t="n">
        <f aca="false">F793+E794/3.6/1000</f>
        <v>10.4778911680556</v>
      </c>
      <c r="G794" s="2" t="n">
        <v>0.291898148148148</v>
      </c>
      <c r="H794" s="0" t="n">
        <v>50.943274</v>
      </c>
      <c r="I794" s="0" t="n">
        <v>6.959433</v>
      </c>
      <c r="J794" s="0" t="e">
        <f aca="false">dt(G794,G$3)</f>
        <v>#VALUE!</v>
      </c>
      <c r="K794" s="3" t="n">
        <v>24.347961</v>
      </c>
      <c r="L794" s="4" t="n">
        <f aca="false">L793+K794/3.6/1000</f>
        <v>10.8886612786111</v>
      </c>
    </row>
    <row r="795" customFormat="false" ht="12.75" hidden="false" customHeight="false" outlineLevel="0" collapsed="false">
      <c r="A795" s="2" t="n">
        <v>0.249814814814815</v>
      </c>
      <c r="B795" s="0" t="n">
        <v>50.946189</v>
      </c>
      <c r="C795" s="0" t="n">
        <v>6.955892</v>
      </c>
      <c r="D795" s="0" t="e">
        <f aca="false">dt(A795,A$3)</f>
        <v>#VALUE!</v>
      </c>
      <c r="E795" s="3" t="n">
        <v>33.783119</v>
      </c>
      <c r="F795" s="4" t="n">
        <f aca="false">F794+E795/3.6/1000</f>
        <v>10.4872753677778</v>
      </c>
      <c r="G795" s="2" t="n">
        <v>0.291909722222222</v>
      </c>
      <c r="H795" s="0" t="n">
        <v>50.943227</v>
      </c>
      <c r="I795" s="0" t="n">
        <v>6.959485</v>
      </c>
      <c r="J795" s="0" t="e">
        <f aca="false">dt(G795,G$3)</f>
        <v>#VALUE!</v>
      </c>
      <c r="K795" s="3" t="n">
        <v>21.089161</v>
      </c>
      <c r="L795" s="4" t="n">
        <f aca="false">L794+K795/3.6/1000</f>
        <v>10.8945193788889</v>
      </c>
    </row>
    <row r="796" customFormat="false" ht="12.75" hidden="false" customHeight="false" outlineLevel="0" collapsed="false">
      <c r="A796" s="2" t="n">
        <v>0.249826388888889</v>
      </c>
      <c r="B796" s="0" t="n">
        <v>50.946115</v>
      </c>
      <c r="C796" s="0" t="n">
        <v>6.955968</v>
      </c>
      <c r="D796" s="0" t="e">
        <f aca="false">dt(A796,A$3)</f>
        <v>#VALUE!</v>
      </c>
      <c r="E796" s="3" t="n">
        <v>36.837132</v>
      </c>
      <c r="F796" s="4" t="n">
        <f aca="false">F795+E796/3.6/1000</f>
        <v>10.4975079044444</v>
      </c>
      <c r="G796" s="2" t="n">
        <v>0.291921296296296</v>
      </c>
      <c r="H796" s="0" t="n">
        <v>50.943184</v>
      </c>
      <c r="I796" s="0" t="n">
        <v>6.959531</v>
      </c>
      <c r="J796" s="0" t="e">
        <f aca="false">dt(G796,G$3)</f>
        <v>#VALUE!</v>
      </c>
      <c r="K796" s="3" t="n">
        <v>19.972977</v>
      </c>
      <c r="L796" s="4" t="n">
        <f aca="false">L795+K796/3.6/1000</f>
        <v>10.9000674280555</v>
      </c>
    </row>
    <row r="797" customFormat="false" ht="12.75" hidden="false" customHeight="false" outlineLevel="0" collapsed="false">
      <c r="A797" s="2" t="n">
        <v>0.249837962962963</v>
      </c>
      <c r="B797" s="0" t="n">
        <v>50.946036</v>
      </c>
      <c r="C797" s="0" t="n">
        <v>6.956048</v>
      </c>
      <c r="D797" s="0" t="e">
        <f aca="false">dt(A797,A$3)</f>
        <v>#VALUE!</v>
      </c>
      <c r="E797" s="3" t="n">
        <v>38.176758</v>
      </c>
      <c r="F797" s="4" t="n">
        <f aca="false">F796+E797/3.6/1000</f>
        <v>10.5081125594444</v>
      </c>
      <c r="G797" s="2" t="n">
        <v>0.29193287037037</v>
      </c>
      <c r="H797" s="0" t="n">
        <v>50.943142</v>
      </c>
      <c r="I797" s="0" t="n">
        <v>6.959572</v>
      </c>
      <c r="J797" s="0" t="e">
        <f aca="false">dt(G797,G$3)</f>
        <v>#VALUE!</v>
      </c>
      <c r="K797" s="3" t="n">
        <v>17.657518</v>
      </c>
      <c r="L797" s="4" t="n">
        <f aca="false">L796+K797/3.6/1000</f>
        <v>10.9049722941667</v>
      </c>
    </row>
    <row r="798" customFormat="false" ht="12.75" hidden="false" customHeight="false" outlineLevel="0" collapsed="false">
      <c r="A798" s="2" t="n">
        <v>0.249849537037037</v>
      </c>
      <c r="B798" s="0" t="n">
        <v>50.945962</v>
      </c>
      <c r="C798" s="0" t="n">
        <v>6.956122</v>
      </c>
      <c r="D798" s="0" t="e">
        <f aca="false">dt(A798,A$3)</f>
        <v>#VALUE!</v>
      </c>
      <c r="E798" s="3" t="n">
        <v>36.194267</v>
      </c>
      <c r="F798" s="4" t="n">
        <f aca="false">F797+E798/3.6/1000</f>
        <v>10.5181665225</v>
      </c>
      <c r="G798" s="2" t="n">
        <v>0.291944444444444</v>
      </c>
      <c r="H798" s="0" t="n">
        <v>50.943116</v>
      </c>
      <c r="I798" s="0" t="n">
        <v>6.959607</v>
      </c>
      <c r="J798" s="0" t="e">
        <f aca="false">dt(G798,G$3)</f>
        <v>#VALUE!</v>
      </c>
      <c r="K798" s="3" t="n">
        <v>11.487314</v>
      </c>
      <c r="L798" s="4" t="n">
        <f aca="false">L797+K798/3.6/1000</f>
        <v>10.9081632147222</v>
      </c>
    </row>
    <row r="799" customFormat="false" ht="12.75" hidden="false" customHeight="false" outlineLevel="0" collapsed="false">
      <c r="A799" s="2" t="n">
        <v>0.249861111111111</v>
      </c>
      <c r="B799" s="0" t="n">
        <v>50.945886</v>
      </c>
      <c r="C799" s="0" t="n">
        <v>6.956197</v>
      </c>
      <c r="D799" s="0" t="e">
        <f aca="false">dt(A799,A$3)</f>
        <v>#VALUE!</v>
      </c>
      <c r="E799" s="3" t="n">
        <v>36.940197</v>
      </c>
      <c r="F799" s="4" t="n">
        <f aca="false">F798+E799/3.6/1000</f>
        <v>10.5284276883333</v>
      </c>
      <c r="G799" s="2" t="n">
        <v>0.291956018518519</v>
      </c>
      <c r="H799" s="0" t="n">
        <v>50.943096</v>
      </c>
      <c r="I799" s="0" t="n">
        <v>6.959637</v>
      </c>
      <c r="J799" s="0" t="e">
        <f aca="false">dt(G799,G$3)</f>
        <v>#VALUE!</v>
      </c>
      <c r="K799" s="3" t="n">
        <v>9.760385</v>
      </c>
      <c r="L799" s="4" t="n">
        <f aca="false">L798+K799/3.6/1000</f>
        <v>10.9108744327778</v>
      </c>
    </row>
    <row r="800" customFormat="false" ht="12.75" hidden="false" customHeight="false" outlineLevel="0" collapsed="false">
      <c r="A800" s="2" t="n">
        <v>0.249872685185185</v>
      </c>
      <c r="B800" s="0" t="n">
        <v>50.945812</v>
      </c>
      <c r="C800" s="0" t="n">
        <v>6.956278</v>
      </c>
      <c r="D800" s="0" t="e">
        <f aca="false">dt(A800,A$3)</f>
        <v>#VALUE!</v>
      </c>
      <c r="E800" s="3" t="n">
        <v>36.04974</v>
      </c>
      <c r="F800" s="4" t="n">
        <f aca="false">F799+E800/3.6/1000</f>
        <v>10.538441505</v>
      </c>
      <c r="G800" s="2" t="n">
        <v>0.291967592592593</v>
      </c>
      <c r="H800" s="0" t="n">
        <v>50.943063</v>
      </c>
      <c r="I800" s="0" t="n">
        <v>6.959656</v>
      </c>
      <c r="J800" s="0" t="e">
        <f aca="false">dt(G800,G$3)</f>
        <v>#VALUE!</v>
      </c>
      <c r="K800" s="3" t="n">
        <v>11.551273</v>
      </c>
      <c r="L800" s="4" t="n">
        <f aca="false">L799+K800/3.6/1000</f>
        <v>10.9140831197222</v>
      </c>
    </row>
    <row r="801" customFormat="false" ht="12.75" hidden="false" customHeight="false" outlineLevel="0" collapsed="false">
      <c r="A801" s="2" t="n">
        <v>0.249884259259259</v>
      </c>
      <c r="B801" s="0" t="n">
        <v>50.945739</v>
      </c>
      <c r="C801" s="0" t="n">
        <v>6.956361</v>
      </c>
      <c r="D801" s="0" t="e">
        <f aca="false">dt(A801,A$3)</f>
        <v>#VALUE!</v>
      </c>
      <c r="E801" s="3" t="n">
        <v>36.453621</v>
      </c>
      <c r="F801" s="4" t="n">
        <f aca="false">F800+E801/3.6/1000</f>
        <v>10.5485675108333</v>
      </c>
      <c r="G801" s="2" t="n">
        <v>0.291979166666667</v>
      </c>
      <c r="H801" s="0" t="n">
        <v>50.943023</v>
      </c>
      <c r="I801" s="0" t="n">
        <v>6.959679</v>
      </c>
      <c r="J801" s="0" t="e">
        <f aca="false">dt(G801,G$3)</f>
        <v>#VALUE!</v>
      </c>
      <c r="K801" s="3" t="n">
        <v>10.491858</v>
      </c>
      <c r="L801" s="4" t="n">
        <f aca="false">L800+K801/3.6/1000</f>
        <v>10.9169975247222</v>
      </c>
    </row>
    <row r="802" customFormat="false" ht="12.75" hidden="false" customHeight="false" outlineLevel="0" collapsed="false">
      <c r="A802" s="2" t="n">
        <v>0.249895833333333</v>
      </c>
      <c r="B802" s="0" t="n">
        <v>50.945666</v>
      </c>
      <c r="C802" s="0" t="n">
        <v>6.956449</v>
      </c>
      <c r="D802" s="0" t="e">
        <f aca="false">dt(A802,A$3)</f>
        <v>#VALUE!</v>
      </c>
      <c r="E802" s="3" t="n">
        <v>37.559555</v>
      </c>
      <c r="F802" s="4" t="n">
        <f aca="false">F801+E802/3.6/1000</f>
        <v>10.5590007205556</v>
      </c>
      <c r="G802" s="2" t="n">
        <v>0.291990740740741</v>
      </c>
      <c r="H802" s="0" t="n">
        <v>50.94298</v>
      </c>
      <c r="I802" s="0" t="n">
        <v>6.959697</v>
      </c>
      <c r="J802" s="0" t="e">
        <f aca="false">dt(G802,G$3)</f>
        <v>#VALUE!</v>
      </c>
      <c r="K802" s="3" t="n">
        <v>10.135116</v>
      </c>
      <c r="L802" s="4" t="n">
        <f aca="false">L801+K802/3.6/1000</f>
        <v>10.9198128347222</v>
      </c>
    </row>
    <row r="803" customFormat="false" ht="12.75" hidden="false" customHeight="false" outlineLevel="0" collapsed="false">
      <c r="A803" s="2" t="n">
        <v>0.249907407407407</v>
      </c>
      <c r="B803" s="0" t="n">
        <v>50.945593</v>
      </c>
      <c r="C803" s="0" t="n">
        <v>6.956541</v>
      </c>
      <c r="D803" s="0" t="e">
        <f aca="false">dt(A803,A$3)</f>
        <v>#VALUE!</v>
      </c>
      <c r="E803" s="3" t="n">
        <v>36.89188</v>
      </c>
      <c r="F803" s="4" t="n">
        <f aca="false">F802+E803/3.6/1000</f>
        <v>10.569248465</v>
      </c>
      <c r="G803" s="2" t="n">
        <v>0.292002314814815</v>
      </c>
      <c r="H803" s="0" t="n">
        <v>50.942943</v>
      </c>
      <c r="I803" s="0" t="n">
        <v>6.959705</v>
      </c>
      <c r="J803" s="0" t="e">
        <f aca="false">dt(G803,G$3)</f>
        <v>#VALUE!</v>
      </c>
      <c r="K803" s="3" t="n">
        <v>6.760176</v>
      </c>
      <c r="L803" s="4" t="n">
        <f aca="false">L802+K803/3.6/1000</f>
        <v>10.9216906613889</v>
      </c>
    </row>
    <row r="804" customFormat="false" ht="12.75" hidden="false" customHeight="false" outlineLevel="0" collapsed="false">
      <c r="A804" s="2" t="n">
        <v>0.249918981481481</v>
      </c>
      <c r="B804" s="0" t="n">
        <v>50.945521</v>
      </c>
      <c r="C804" s="0" t="n">
        <v>6.95665</v>
      </c>
      <c r="D804" s="0" t="e">
        <f aca="false">dt(A804,A$3)</f>
        <v>#VALUE!</v>
      </c>
      <c r="E804" s="3" t="n">
        <v>37.209534</v>
      </c>
      <c r="F804" s="4" t="n">
        <f aca="false">F803+E804/3.6/1000</f>
        <v>10.5795844466667</v>
      </c>
      <c r="G804" s="2" t="n">
        <v>0.292013888888889</v>
      </c>
      <c r="H804" s="0" t="n">
        <v>50.942921</v>
      </c>
      <c r="I804" s="0" t="n">
        <v>6.95972</v>
      </c>
      <c r="J804" s="0" t="e">
        <f aca="false">dt(G804,G$3)</f>
        <v>#VALUE!</v>
      </c>
      <c r="K804" s="3" t="n">
        <v>4.445907</v>
      </c>
      <c r="L804" s="4" t="n">
        <f aca="false">L803+K804/3.6/1000</f>
        <v>10.9229256355555</v>
      </c>
    </row>
    <row r="805" customFormat="false" ht="12.75" hidden="false" customHeight="false" outlineLevel="0" collapsed="false">
      <c r="A805" s="2" t="n">
        <v>0.249930555555556</v>
      </c>
      <c r="B805" s="0" t="n">
        <v>50.945453</v>
      </c>
      <c r="C805" s="0" t="n">
        <v>6.956752</v>
      </c>
      <c r="D805" s="0" t="e">
        <f aca="false">dt(A805,A$3)</f>
        <v>#VALUE!</v>
      </c>
      <c r="E805" s="3" t="n">
        <v>34.995651</v>
      </c>
      <c r="F805" s="4" t="n">
        <f aca="false">F804+E805/3.6/1000</f>
        <v>10.5893054608333</v>
      </c>
      <c r="G805" s="2" t="n">
        <v>0.292025462962963</v>
      </c>
      <c r="H805" s="0" t="n">
        <v>50.942908</v>
      </c>
      <c r="I805" s="0" t="n">
        <v>6.959728</v>
      </c>
      <c r="J805" s="0" t="e">
        <f aca="false">dt(G805,G$3)</f>
        <v>#VALUE!</v>
      </c>
      <c r="K805" s="3" t="n">
        <v>2.405102</v>
      </c>
      <c r="L805" s="4" t="n">
        <f aca="false">L804+K805/3.6/1000</f>
        <v>10.9235937194444</v>
      </c>
    </row>
    <row r="806" customFormat="false" ht="12.75" hidden="false" customHeight="false" outlineLevel="0" collapsed="false">
      <c r="A806" s="2" t="n">
        <v>0.24994212962963</v>
      </c>
      <c r="B806" s="0" t="n">
        <v>50.945394</v>
      </c>
      <c r="C806" s="0" t="n">
        <v>6.956851</v>
      </c>
      <c r="D806" s="0" t="e">
        <f aca="false">dt(A806,A$3)</f>
        <v>#VALUE!</v>
      </c>
      <c r="E806" s="3" t="n">
        <v>36.125389</v>
      </c>
      <c r="F806" s="4" t="n">
        <f aca="false">F805+E806/3.6/1000</f>
        <v>10.5993402911111</v>
      </c>
      <c r="G806" s="2" t="n">
        <v>0.292037037037037</v>
      </c>
      <c r="H806" s="0" t="n">
        <v>50.942895</v>
      </c>
      <c r="I806" s="0" t="n">
        <v>6.959732</v>
      </c>
      <c r="J806" s="0" t="e">
        <f aca="false">dt(G806,G$3)</f>
        <v>#VALUE!</v>
      </c>
      <c r="K806" s="3" t="n">
        <v>1.75648</v>
      </c>
      <c r="L806" s="4" t="n">
        <f aca="false">L805+K806/3.6/1000</f>
        <v>10.9240816305555</v>
      </c>
    </row>
    <row r="807" customFormat="false" ht="12.75" hidden="false" customHeight="false" outlineLevel="0" collapsed="false">
      <c r="A807" s="2" t="n">
        <v>0.249953703703704</v>
      </c>
      <c r="B807" s="0" t="n">
        <v>50.945331</v>
      </c>
      <c r="C807" s="0" t="n">
        <v>6.956953</v>
      </c>
      <c r="D807" s="0" t="e">
        <f aca="false">dt(A807,A$3)</f>
        <v>#VALUE!</v>
      </c>
      <c r="E807" s="3" t="n">
        <v>35.557686</v>
      </c>
      <c r="F807" s="4" t="n">
        <f aca="false">F806+E807/3.6/1000</f>
        <v>10.6092174261111</v>
      </c>
      <c r="G807" s="2" t="n">
        <v>0.292048611111111</v>
      </c>
      <c r="H807" s="0" t="n">
        <v>50.942879</v>
      </c>
      <c r="I807" s="0" t="n">
        <v>6.959718</v>
      </c>
      <c r="J807" s="0" t="e">
        <f aca="false">dt(G807,G$3)</f>
        <v>#VALUE!</v>
      </c>
      <c r="K807" s="3" t="n">
        <v>1.121219</v>
      </c>
      <c r="L807" s="4" t="n">
        <f aca="false">L806+K807/3.6/1000</f>
        <v>10.9243930802778</v>
      </c>
    </row>
    <row r="808" customFormat="false" ht="12.75" hidden="false" customHeight="false" outlineLevel="0" collapsed="false">
      <c r="A808" s="2" t="n">
        <v>0.249965277777778</v>
      </c>
      <c r="B808" s="0" t="n">
        <v>50.945266</v>
      </c>
      <c r="C808" s="0" t="n">
        <v>6.957058</v>
      </c>
      <c r="D808" s="0" t="e">
        <f aca="false">dt(A808,A$3)</f>
        <v>#VALUE!</v>
      </c>
      <c r="E808" s="3" t="n">
        <v>37.287067</v>
      </c>
      <c r="F808" s="4" t="n">
        <f aca="false">F807+E808/3.6/1000</f>
        <v>10.6195749447222</v>
      </c>
      <c r="G808" s="2" t="n">
        <v>0.292060185185185</v>
      </c>
      <c r="H808" s="0" t="n">
        <v>50.942876</v>
      </c>
      <c r="I808" s="0" t="n">
        <v>6.959699</v>
      </c>
      <c r="J808" s="0" t="e">
        <f aca="false">dt(G808,G$3)</f>
        <v>#VALUE!</v>
      </c>
      <c r="K808" s="3" t="n">
        <v>1.076903</v>
      </c>
      <c r="L808" s="4" t="n">
        <f aca="false">L807+K808/3.6/1000</f>
        <v>10.92469222</v>
      </c>
    </row>
    <row r="809" customFormat="false" ht="12.75" hidden="false" customHeight="false" outlineLevel="0" collapsed="false">
      <c r="A809" s="2" t="n">
        <v>0.249976851851852</v>
      </c>
      <c r="B809" s="0" t="n">
        <v>50.945203</v>
      </c>
      <c r="C809" s="0" t="n">
        <v>6.957166</v>
      </c>
      <c r="D809" s="0" t="e">
        <f aca="false">dt(A809,A$3)</f>
        <v>#VALUE!</v>
      </c>
      <c r="E809" s="3" t="n">
        <v>36.578808</v>
      </c>
      <c r="F809" s="4" t="n">
        <f aca="false">F808+E809/3.6/1000</f>
        <v>10.6297357247222</v>
      </c>
      <c r="G809" s="2" t="n">
        <v>0.292071759259259</v>
      </c>
      <c r="H809" s="0" t="n">
        <v>50.942874</v>
      </c>
      <c r="I809" s="0" t="n">
        <v>6.959694</v>
      </c>
      <c r="J809" s="0" t="e">
        <f aca="false">dt(G809,G$3)</f>
        <v>#VALUE!</v>
      </c>
      <c r="K809" s="3" t="n">
        <v>1.034294</v>
      </c>
      <c r="L809" s="4" t="n">
        <f aca="false">L808+K809/3.6/1000</f>
        <v>10.9249795238889</v>
      </c>
    </row>
    <row r="810" customFormat="false" ht="12.75" hidden="false" customHeight="false" outlineLevel="0" collapsed="false">
      <c r="A810" s="2" t="n">
        <v>0.249988425925926</v>
      </c>
      <c r="B810" s="0" t="n">
        <v>50.945136</v>
      </c>
      <c r="C810" s="0" t="n">
        <v>6.957281</v>
      </c>
      <c r="D810" s="0" t="e">
        <f aca="false">dt(A810,A$3)</f>
        <v>#VALUE!</v>
      </c>
      <c r="E810" s="3" t="n">
        <v>37.125961</v>
      </c>
      <c r="F810" s="4" t="n">
        <f aca="false">F809+E810/3.6/1000</f>
        <v>10.6400484916667</v>
      </c>
      <c r="G810" s="2" t="n">
        <v>0.292083333333333</v>
      </c>
      <c r="H810" s="0" t="n">
        <v>50.942873</v>
      </c>
      <c r="I810" s="0" t="n">
        <v>6.95969</v>
      </c>
      <c r="J810" s="0" t="e">
        <f aca="false">dt(G810,G$3)</f>
        <v>#VALUE!</v>
      </c>
      <c r="K810" s="3" t="n">
        <v>1.113207</v>
      </c>
      <c r="L810" s="4" t="n">
        <f aca="false">L809+K810/3.6/1000</f>
        <v>10.9252887480555</v>
      </c>
    </row>
    <row r="811" customFormat="false" ht="12.75" hidden="false" customHeight="false" outlineLevel="0" collapsed="false">
      <c r="A811" s="2" t="n">
        <v>0.25</v>
      </c>
      <c r="B811" s="0" t="n">
        <v>50.945064</v>
      </c>
      <c r="C811" s="0" t="n">
        <v>6.957388</v>
      </c>
      <c r="D811" s="0" t="e">
        <f aca="false">dt(A811,A$3)</f>
        <v>#VALUE!</v>
      </c>
      <c r="E811" s="3" t="n">
        <v>34.981697</v>
      </c>
      <c r="F811" s="4" t="n">
        <f aca="false">F810+E811/3.6/1000</f>
        <v>10.6497656297222</v>
      </c>
      <c r="G811" s="2" t="n">
        <v>0.292094907407407</v>
      </c>
      <c r="H811" s="0" t="n">
        <v>50.942872</v>
      </c>
      <c r="I811" s="0" t="n">
        <v>6.959686</v>
      </c>
      <c r="J811" s="0" t="e">
        <f aca="false">dt(G811,G$3)</f>
        <v>#VALUE!</v>
      </c>
      <c r="K811" s="3" t="n">
        <v>0.773467</v>
      </c>
      <c r="L811" s="4" t="n">
        <f aca="false">L810+K811/3.6/1000</f>
        <v>10.9255036</v>
      </c>
    </row>
    <row r="812" customFormat="false" ht="12.75" hidden="false" customHeight="false" outlineLevel="0" collapsed="false">
      <c r="A812" s="2" t="n">
        <v>0.250011574074074</v>
      </c>
      <c r="B812" s="0" t="n">
        <v>50.945001</v>
      </c>
      <c r="C812" s="0" t="n">
        <v>6.957487</v>
      </c>
      <c r="D812" s="0" t="e">
        <f aca="false">dt(A812,A$3)</f>
        <v>#VALUE!</v>
      </c>
      <c r="E812" s="3" t="n">
        <v>37.677242</v>
      </c>
      <c r="F812" s="4" t="n">
        <f aca="false">F811+E812/3.6/1000</f>
        <v>10.6602315302778</v>
      </c>
      <c r="G812" s="2" t="n">
        <v>0.292106481481482</v>
      </c>
      <c r="H812" s="0" t="n">
        <v>50.942872</v>
      </c>
      <c r="I812" s="0" t="n">
        <v>6.959683</v>
      </c>
      <c r="J812" s="0" t="e">
        <f aca="false">dt(G812,G$3)</f>
        <v>#VALUE!</v>
      </c>
      <c r="K812" s="3" t="n">
        <v>0.641645</v>
      </c>
      <c r="L812" s="4" t="n">
        <f aca="false">L811+K812/3.6/1000</f>
        <v>10.9256818347222</v>
      </c>
    </row>
    <row r="813" customFormat="false" ht="12.75" hidden="false" customHeight="false" outlineLevel="0" collapsed="false">
      <c r="A813" s="2" t="n">
        <v>0.250023148148148</v>
      </c>
      <c r="B813" s="0" t="n">
        <v>50.944934</v>
      </c>
      <c r="C813" s="0" t="n">
        <v>6.957583</v>
      </c>
      <c r="D813" s="0" t="e">
        <f aca="false">dt(A813,A$3)</f>
        <v>#VALUE!</v>
      </c>
      <c r="E813" s="3" t="n">
        <v>35.805252</v>
      </c>
      <c r="F813" s="4" t="n">
        <f aca="false">F812+E813/3.6/1000</f>
        <v>10.6701774336111</v>
      </c>
      <c r="G813" s="2" t="n">
        <v>0.292118055555556</v>
      </c>
      <c r="H813" s="0" t="n">
        <v>50.942871</v>
      </c>
      <c r="I813" s="0" t="n">
        <v>6.959682</v>
      </c>
      <c r="J813" s="0" t="e">
        <f aca="false">dt(G813,G$3)</f>
        <v>#VALUE!</v>
      </c>
      <c r="K813" s="3" t="n">
        <v>0.435064</v>
      </c>
      <c r="L813" s="4" t="n">
        <f aca="false">L812+K813/3.6/1000</f>
        <v>10.9258026858333</v>
      </c>
    </row>
    <row r="814" customFormat="false" ht="12.75" hidden="false" customHeight="false" outlineLevel="0" collapsed="false">
      <c r="A814" s="2" t="n">
        <v>0.250034722222222</v>
      </c>
      <c r="B814" s="0" t="n">
        <v>50.944868</v>
      </c>
      <c r="C814" s="0" t="n">
        <v>6.957674</v>
      </c>
      <c r="D814" s="0" t="e">
        <f aca="false">dt(A814,A$3)</f>
        <v>#VALUE!</v>
      </c>
      <c r="E814" s="3" t="n">
        <v>35.650719</v>
      </c>
      <c r="F814" s="4" t="n">
        <f aca="false">F813+E814/3.6/1000</f>
        <v>10.6800804111111</v>
      </c>
      <c r="G814" s="2" t="n">
        <v>0.29212962962963</v>
      </c>
      <c r="H814" s="0" t="n">
        <v>50.94287</v>
      </c>
      <c r="I814" s="0" t="n">
        <v>6.959681</v>
      </c>
      <c r="J814" s="0" t="e">
        <f aca="false">dt(G814,G$3)</f>
        <v>#VALUE!</v>
      </c>
      <c r="K814" s="3" t="n">
        <v>0.612124</v>
      </c>
      <c r="L814" s="4" t="n">
        <f aca="false">L813+K814/3.6/1000</f>
        <v>10.9259727202778</v>
      </c>
    </row>
    <row r="815" customFormat="false" ht="12.75" hidden="false" customHeight="false" outlineLevel="0" collapsed="false">
      <c r="A815" s="2" t="n">
        <v>0.250046296296296</v>
      </c>
      <c r="B815" s="0" t="n">
        <v>50.944799</v>
      </c>
      <c r="C815" s="0" t="n">
        <v>6.957767</v>
      </c>
      <c r="D815" s="0" t="e">
        <f aca="false">dt(A815,A$3)</f>
        <v>#VALUE!</v>
      </c>
      <c r="E815" s="3" t="n">
        <v>35.316319</v>
      </c>
      <c r="F815" s="4" t="n">
        <f aca="false">F814+E815/3.6/1000</f>
        <v>10.6898904997222</v>
      </c>
      <c r="G815" s="2" t="n">
        <v>0.292141203703704</v>
      </c>
      <c r="H815" s="0" t="n">
        <v>50.942868</v>
      </c>
      <c r="I815" s="0" t="n">
        <v>6.95968</v>
      </c>
      <c r="J815" s="0" t="e">
        <f aca="false">dt(G815,G$3)</f>
        <v>#VALUE!</v>
      </c>
      <c r="K815" s="3" t="n">
        <v>0.590187</v>
      </c>
      <c r="L815" s="4" t="n">
        <f aca="false">L814+K815/3.6/1000</f>
        <v>10.9261366611111</v>
      </c>
    </row>
    <row r="816" customFormat="false" ht="12.75" hidden="false" customHeight="false" outlineLevel="0" collapsed="false">
      <c r="A816" s="2" t="n">
        <v>0.25005787037037</v>
      </c>
      <c r="B816" s="0" t="n">
        <v>50.944726</v>
      </c>
      <c r="C816" s="0" t="n">
        <v>6.957856</v>
      </c>
      <c r="D816" s="0" t="e">
        <f aca="false">dt(A816,A$3)</f>
        <v>#VALUE!</v>
      </c>
      <c r="E816" s="3" t="n">
        <v>37.442993</v>
      </c>
      <c r="F816" s="4" t="n">
        <f aca="false">F815+E816/3.6/1000</f>
        <v>10.7002913311111</v>
      </c>
      <c r="G816" s="2" t="n">
        <v>0.292152777777778</v>
      </c>
      <c r="H816" s="0" t="n">
        <v>50.942867</v>
      </c>
      <c r="I816" s="0" t="n">
        <v>6.95968</v>
      </c>
      <c r="J816" s="0" t="e">
        <f aca="false">dt(G816,G$3)</f>
        <v>#VALUE!</v>
      </c>
      <c r="K816" s="3" t="n">
        <v>0.557806</v>
      </c>
      <c r="L816" s="4" t="n">
        <f aca="false">L815+K816/3.6/1000</f>
        <v>10.9262916072222</v>
      </c>
    </row>
    <row r="817" customFormat="false" ht="12.75" hidden="false" customHeight="false" outlineLevel="0" collapsed="false">
      <c r="A817" s="2" t="n">
        <v>0.250069444444444</v>
      </c>
      <c r="B817" s="0" t="n">
        <v>50.944654</v>
      </c>
      <c r="C817" s="0" t="n">
        <v>6.957944</v>
      </c>
      <c r="D817" s="0" t="e">
        <f aca="false">dt(A817,A$3)</f>
        <v>#VALUE!</v>
      </c>
      <c r="E817" s="3" t="n">
        <v>35.021358</v>
      </c>
      <c r="F817" s="4" t="n">
        <f aca="false">F816+E817/3.6/1000</f>
        <v>10.7100194861111</v>
      </c>
      <c r="G817" s="2" t="n">
        <v>0.292164351851852</v>
      </c>
      <c r="H817" s="0" t="n">
        <v>50.942866</v>
      </c>
      <c r="I817" s="0" t="n">
        <v>6.959679</v>
      </c>
      <c r="J817" s="0" t="e">
        <f aca="false">dt(G817,G$3)</f>
        <v>#VALUE!</v>
      </c>
      <c r="K817" s="3" t="n">
        <v>0.474914</v>
      </c>
      <c r="L817" s="4" t="n">
        <f aca="false">L816+K817/3.6/1000</f>
        <v>10.9264235277778</v>
      </c>
    </row>
    <row r="818" customFormat="false" ht="12.75" hidden="false" customHeight="false" outlineLevel="0" collapsed="false">
      <c r="A818" s="2" t="n">
        <v>0.250081018518519</v>
      </c>
      <c r="B818" s="0" t="n">
        <v>50.944582</v>
      </c>
      <c r="C818" s="0" t="n">
        <v>6.958024</v>
      </c>
      <c r="D818" s="0" t="e">
        <f aca="false">dt(A818,A$3)</f>
        <v>#VALUE!</v>
      </c>
      <c r="E818" s="3" t="n">
        <v>36.10524</v>
      </c>
      <c r="F818" s="4" t="n">
        <f aca="false">F817+E818/3.6/1000</f>
        <v>10.7200487194444</v>
      </c>
      <c r="G818" s="2" t="n">
        <v>0.292175925925926</v>
      </c>
      <c r="H818" s="0" t="n">
        <v>50.942864</v>
      </c>
      <c r="I818" s="0" t="n">
        <v>6.959679</v>
      </c>
      <c r="J818" s="0" t="e">
        <f aca="false">dt(G818,G$3)</f>
        <v>#VALUE!</v>
      </c>
      <c r="K818" s="3" t="n">
        <v>0.534634</v>
      </c>
      <c r="L818" s="4" t="n">
        <f aca="false">L817+K818/3.6/1000</f>
        <v>10.9265720372222</v>
      </c>
    </row>
    <row r="819" customFormat="false" ht="12.75" hidden="false" customHeight="false" outlineLevel="0" collapsed="false">
      <c r="A819" s="2" t="n">
        <v>0.250092592592593</v>
      </c>
      <c r="B819" s="0" t="n">
        <v>50.944506</v>
      </c>
      <c r="C819" s="0" t="n">
        <v>6.958106</v>
      </c>
      <c r="D819" s="0" t="e">
        <f aca="false">dt(A819,A$3)</f>
        <v>#VALUE!</v>
      </c>
      <c r="E819" s="3" t="n">
        <v>36.644733</v>
      </c>
      <c r="F819" s="4" t="n">
        <f aca="false">F818+E819/3.6/1000</f>
        <v>10.7302278119444</v>
      </c>
      <c r="G819" s="2" t="n">
        <v>0.2921875</v>
      </c>
      <c r="H819" s="0" t="n">
        <v>50.942863</v>
      </c>
      <c r="I819" s="0" t="n">
        <v>6.959678</v>
      </c>
      <c r="J819" s="0" t="e">
        <f aca="false">dt(G819,G$3)</f>
        <v>#VALUE!</v>
      </c>
      <c r="K819" s="3" t="n">
        <v>0.714511</v>
      </c>
      <c r="L819" s="4" t="n">
        <f aca="false">L818+K819/3.6/1000</f>
        <v>10.9267705125</v>
      </c>
    </row>
    <row r="820" customFormat="false" ht="12.75" hidden="false" customHeight="false" outlineLevel="0" collapsed="false">
      <c r="A820" s="2" t="n">
        <v>0.250104166666667</v>
      </c>
      <c r="B820" s="0" t="n">
        <v>50.944419</v>
      </c>
      <c r="C820" s="0" t="n">
        <v>6.958183</v>
      </c>
      <c r="D820" s="0" t="e">
        <f aca="false">dt(A820,A$3)</f>
        <v>#VALUE!</v>
      </c>
      <c r="E820" s="3" t="n">
        <v>35.617668</v>
      </c>
      <c r="F820" s="4" t="n">
        <f aca="false">F819+E820/3.6/1000</f>
        <v>10.7401216086111</v>
      </c>
      <c r="G820" s="2" t="n">
        <v>0.292199074074074</v>
      </c>
      <c r="H820" s="0" t="n">
        <v>50.942861</v>
      </c>
      <c r="I820" s="0" t="n">
        <v>6.959677</v>
      </c>
      <c r="J820" s="0" t="e">
        <f aca="false">dt(G820,G$3)</f>
        <v>#VALUE!</v>
      </c>
      <c r="K820" s="3" t="n">
        <v>0.681697</v>
      </c>
      <c r="L820" s="4" t="n">
        <f aca="false">L819+K820/3.6/1000</f>
        <v>10.9269598727778</v>
      </c>
    </row>
    <row r="821" customFormat="false" ht="12.75" hidden="false" customHeight="false" outlineLevel="0" collapsed="false">
      <c r="A821" s="2" t="n">
        <v>0.250115740740741</v>
      </c>
      <c r="B821" s="0" t="n">
        <v>50.944344</v>
      </c>
      <c r="C821" s="0" t="n">
        <v>6.958266</v>
      </c>
      <c r="D821" s="0" t="e">
        <f aca="false">dt(A821,A$3)</f>
        <v>#VALUE!</v>
      </c>
      <c r="E821" s="3" t="n">
        <v>36.37114</v>
      </c>
      <c r="F821" s="4" t="n">
        <f aca="false">F820+E821/3.6/1000</f>
        <v>10.7502247030556</v>
      </c>
      <c r="G821" s="2" t="n">
        <v>0.292210648148148</v>
      </c>
      <c r="H821" s="0" t="n">
        <v>50.942859</v>
      </c>
      <c r="I821" s="0" t="n">
        <v>6.959677</v>
      </c>
      <c r="J821" s="0" t="e">
        <f aca="false">dt(G821,G$3)</f>
        <v>#VALUE!</v>
      </c>
      <c r="K821" s="3" t="n">
        <v>0.516012</v>
      </c>
      <c r="L821" s="4" t="n">
        <f aca="false">L820+K821/3.6/1000</f>
        <v>10.9271032094444</v>
      </c>
    </row>
    <row r="822" customFormat="false" ht="12.75" hidden="false" customHeight="false" outlineLevel="0" collapsed="false">
      <c r="A822" s="2" t="n">
        <v>0.250127314814815</v>
      </c>
      <c r="B822" s="0" t="n">
        <v>50.944266</v>
      </c>
      <c r="C822" s="0" t="n">
        <v>6.958345</v>
      </c>
      <c r="D822" s="0" t="e">
        <f aca="false">dt(A822,A$3)</f>
        <v>#VALUE!</v>
      </c>
      <c r="E822" s="3" t="n">
        <v>36.309826</v>
      </c>
      <c r="F822" s="4" t="n">
        <f aca="false">F821+E822/3.6/1000</f>
        <v>10.7603107658333</v>
      </c>
      <c r="G822" s="2" t="n">
        <v>0.292222222222222</v>
      </c>
      <c r="H822" s="0" t="n">
        <v>50.942858</v>
      </c>
      <c r="I822" s="0" t="n">
        <v>6.959676</v>
      </c>
      <c r="J822" s="0" t="e">
        <f aca="false">dt(G822,G$3)</f>
        <v>#VALUE!</v>
      </c>
      <c r="K822" s="3" t="n">
        <v>0.533304</v>
      </c>
      <c r="L822" s="4" t="n">
        <f aca="false">L821+K822/3.6/1000</f>
        <v>10.9272513494444</v>
      </c>
    </row>
    <row r="823" customFormat="false" ht="12.75" hidden="false" customHeight="false" outlineLevel="0" collapsed="false">
      <c r="A823" s="2" t="n">
        <v>0.250138888888889</v>
      </c>
      <c r="B823" s="0" t="n">
        <v>50.94418</v>
      </c>
      <c r="C823" s="0" t="n">
        <v>6.958421</v>
      </c>
      <c r="D823" s="0" t="e">
        <f aca="false">dt(A823,A$3)</f>
        <v>#VALUE!</v>
      </c>
      <c r="E823" s="3" t="n">
        <v>36.01762</v>
      </c>
      <c r="F823" s="4" t="n">
        <f aca="false">F822+E823/3.6/1000</f>
        <v>10.7703156602778</v>
      </c>
      <c r="G823" s="2" t="n">
        <v>0.292233796296296</v>
      </c>
      <c r="H823" s="0" t="n">
        <v>50.942857</v>
      </c>
      <c r="I823" s="0" t="n">
        <v>6.959676</v>
      </c>
      <c r="J823" s="0" t="e">
        <f aca="false">dt(G823,G$3)</f>
        <v>#VALUE!</v>
      </c>
      <c r="K823" s="3" t="n">
        <v>0.571247</v>
      </c>
      <c r="L823" s="4" t="n">
        <f aca="false">L822+K823/3.6/1000</f>
        <v>10.9274100291667</v>
      </c>
    </row>
    <row r="824" customFormat="false" ht="12.75" hidden="false" customHeight="false" outlineLevel="0" collapsed="false">
      <c r="A824" s="2" t="n">
        <v>0.250150462962963</v>
      </c>
      <c r="B824" s="0" t="n">
        <v>50.944098</v>
      </c>
      <c r="C824" s="0" t="n">
        <v>6.958492</v>
      </c>
      <c r="D824" s="0" t="e">
        <f aca="false">dt(A824,A$3)</f>
        <v>#VALUE!</v>
      </c>
      <c r="E824" s="3" t="n">
        <v>36.501282</v>
      </c>
      <c r="F824" s="4" t="n">
        <f aca="false">F823+E824/3.6/1000</f>
        <v>10.7804549052778</v>
      </c>
      <c r="G824" s="2" t="n">
        <v>0.29224537037037</v>
      </c>
      <c r="H824" s="0" t="n">
        <v>50.942855</v>
      </c>
      <c r="I824" s="0" t="n">
        <v>6.959676</v>
      </c>
      <c r="J824" s="0" t="e">
        <f aca="false">dt(G824,G$3)</f>
        <v>#VALUE!</v>
      </c>
      <c r="K824" s="3" t="n">
        <v>0.576126</v>
      </c>
      <c r="L824" s="4" t="n">
        <f aca="false">L823+K824/3.6/1000</f>
        <v>10.9275700641667</v>
      </c>
    </row>
    <row r="825" customFormat="false" ht="12.75" hidden="false" customHeight="false" outlineLevel="0" collapsed="false">
      <c r="A825" s="2" t="n">
        <v>0.250162037037037</v>
      </c>
      <c r="B825" s="0" t="n">
        <v>50.944022</v>
      </c>
      <c r="C825" s="0" t="n">
        <v>6.95857</v>
      </c>
      <c r="D825" s="0" t="e">
        <f aca="false">dt(A825,A$3)</f>
        <v>#VALUE!</v>
      </c>
      <c r="E825" s="3" t="n">
        <v>36.161453</v>
      </c>
      <c r="F825" s="4" t="n">
        <f aca="false">F824+E825/3.6/1000</f>
        <v>10.7904997533333</v>
      </c>
      <c r="G825" s="2" t="n">
        <v>0.292256944444444</v>
      </c>
      <c r="H825" s="0" t="n">
        <v>50.942854</v>
      </c>
      <c r="I825" s="0" t="n">
        <v>6.959675</v>
      </c>
      <c r="J825" s="0" t="e">
        <f aca="false">dt(G825,G$3)</f>
        <v>#VALUE!</v>
      </c>
      <c r="K825" s="3" t="n">
        <v>0.539903</v>
      </c>
      <c r="L825" s="4" t="n">
        <f aca="false">L824+K825/3.6/1000</f>
        <v>10.9277200372222</v>
      </c>
    </row>
    <row r="826" customFormat="false" ht="12.75" hidden="false" customHeight="false" outlineLevel="0" collapsed="false">
      <c r="A826" s="2" t="n">
        <v>0.250173611111111</v>
      </c>
      <c r="B826" s="0" t="n">
        <v>50.943946</v>
      </c>
      <c r="C826" s="0" t="n">
        <v>6.958648</v>
      </c>
      <c r="D826" s="0" t="e">
        <f aca="false">dt(A826,A$3)</f>
        <v>#VALUE!</v>
      </c>
      <c r="E826" s="3" t="n">
        <v>35.788448</v>
      </c>
      <c r="F826" s="4" t="n">
        <f aca="false">F825+E826/3.6/1000</f>
        <v>10.8004409888889</v>
      </c>
      <c r="G826" s="2" t="n">
        <v>0.292268518518519</v>
      </c>
      <c r="H826" s="0" t="n">
        <v>50.942853</v>
      </c>
      <c r="I826" s="0" t="n">
        <v>6.959675</v>
      </c>
      <c r="J826" s="0" t="e">
        <f aca="false">dt(G826,G$3)</f>
        <v>#VALUE!</v>
      </c>
      <c r="K826" s="3" t="n">
        <v>0.401499</v>
      </c>
      <c r="L826" s="4" t="n">
        <f aca="false">L825+K826/3.6/1000</f>
        <v>10.9278315647222</v>
      </c>
    </row>
    <row r="827" customFormat="false" ht="12.75" hidden="false" customHeight="false" outlineLevel="0" collapsed="false">
      <c r="A827" s="2" t="n">
        <v>0.250185185185185</v>
      </c>
      <c r="B827" s="0" t="n">
        <v>50.943872</v>
      </c>
      <c r="C827" s="0" t="n">
        <v>6.958725</v>
      </c>
      <c r="D827" s="0" t="e">
        <f aca="false">dt(A827,A$3)</f>
        <v>#VALUE!</v>
      </c>
      <c r="E827" s="3" t="n">
        <v>34.699474</v>
      </c>
      <c r="F827" s="4" t="n">
        <f aca="false">F826+E827/3.6/1000</f>
        <v>10.8100797316667</v>
      </c>
      <c r="G827" s="2" t="n">
        <v>0.292280092592593</v>
      </c>
      <c r="H827" s="0" t="n">
        <v>50.942852</v>
      </c>
      <c r="I827" s="0" t="n">
        <v>6.959674</v>
      </c>
      <c r="J827" s="0" t="e">
        <f aca="false">dt(G827,G$3)</f>
        <v>#VALUE!</v>
      </c>
      <c r="K827" s="3" t="n">
        <v>0.36955</v>
      </c>
      <c r="L827" s="4" t="n">
        <f aca="false">L826+K827/3.6/1000</f>
        <v>10.9279342175</v>
      </c>
    </row>
    <row r="828" customFormat="false" ht="12.75" hidden="false" customHeight="false" outlineLevel="0" collapsed="false">
      <c r="A828" s="2" t="n">
        <v>0.250196759259259</v>
      </c>
      <c r="B828" s="0" t="n">
        <v>50.9438</v>
      </c>
      <c r="C828" s="0" t="n">
        <v>6.958802</v>
      </c>
      <c r="D828" s="0" t="e">
        <f aca="false">dt(A828,A$3)</f>
        <v>#VALUE!</v>
      </c>
      <c r="E828" s="3" t="n">
        <v>33.893929</v>
      </c>
      <c r="F828" s="4" t="n">
        <f aca="false">F827+E828/3.6/1000</f>
        <v>10.8194947119444</v>
      </c>
      <c r="G828" s="2" t="n">
        <v>0.292291666666667</v>
      </c>
      <c r="H828" s="0" t="n">
        <v>50.942851</v>
      </c>
      <c r="I828" s="0" t="n">
        <v>6.959674</v>
      </c>
      <c r="J828" s="0" t="e">
        <f aca="false">dt(G828,G$3)</f>
        <v>#VALUE!</v>
      </c>
      <c r="K828" s="3" t="n">
        <v>0.256986</v>
      </c>
      <c r="L828" s="4" t="n">
        <f aca="false">L827+K828/3.6/1000</f>
        <v>10.9280056025</v>
      </c>
    </row>
    <row r="829" customFormat="false" ht="12.75" hidden="false" customHeight="false" outlineLevel="0" collapsed="false">
      <c r="A829" s="2" t="n">
        <v>0.250208333333333</v>
      </c>
      <c r="B829" s="0" t="n">
        <v>50.943736</v>
      </c>
      <c r="C829" s="0" t="n">
        <v>6.958874</v>
      </c>
      <c r="D829" s="0" t="e">
        <f aca="false">dt(A829,A$3)</f>
        <v>#VALUE!</v>
      </c>
      <c r="E829" s="3" t="n">
        <v>28.582323</v>
      </c>
      <c r="F829" s="4" t="n">
        <f aca="false">F828+E829/3.6/1000</f>
        <v>10.8274342461111</v>
      </c>
      <c r="G829" s="2" t="n">
        <v>0.292303240740741</v>
      </c>
      <c r="H829" s="0" t="n">
        <v>50.94285</v>
      </c>
      <c r="I829" s="0" t="n">
        <v>6.959674</v>
      </c>
      <c r="J829" s="0" t="e">
        <f aca="false">dt(G829,G$3)</f>
        <v>#VALUE!</v>
      </c>
      <c r="K829" s="3" t="n">
        <v>0.241292</v>
      </c>
      <c r="L829" s="4" t="n">
        <f aca="false">L828+K829/3.6/1000</f>
        <v>10.9280726280555</v>
      </c>
    </row>
    <row r="830" customFormat="false" ht="12.75" hidden="false" customHeight="false" outlineLevel="0" collapsed="false">
      <c r="A830" s="2" t="n">
        <v>0.250219907407407</v>
      </c>
      <c r="B830" s="0" t="n">
        <v>50.943678</v>
      </c>
      <c r="C830" s="0" t="n">
        <v>6.958934</v>
      </c>
      <c r="D830" s="0" t="e">
        <f aca="false">dt(A830,A$3)</f>
        <v>#VALUE!</v>
      </c>
      <c r="E830" s="3" t="n">
        <v>27.232986</v>
      </c>
      <c r="F830" s="4" t="n">
        <f aca="false">F829+E830/3.6/1000</f>
        <v>10.8349989644444</v>
      </c>
      <c r="G830" s="2" t="n">
        <v>0.292314814814815</v>
      </c>
      <c r="H830" s="0" t="n">
        <v>50.94285</v>
      </c>
      <c r="I830" s="0" t="n">
        <v>6.959674</v>
      </c>
      <c r="J830" s="0" t="e">
        <f aca="false">dt(G830,G$3)</f>
        <v>#VALUE!</v>
      </c>
      <c r="K830" s="3" t="n">
        <v>0.170401</v>
      </c>
      <c r="L830" s="4" t="n">
        <f aca="false">L829+K830/3.6/1000</f>
        <v>10.9281199616667</v>
      </c>
    </row>
    <row r="831" customFormat="false" ht="12.75" hidden="false" customHeight="false" outlineLevel="0" collapsed="false">
      <c r="A831" s="2" t="n">
        <v>0.250231481481482</v>
      </c>
      <c r="B831" s="0" t="n">
        <v>50.943619</v>
      </c>
      <c r="C831" s="0" t="n">
        <v>6.95899</v>
      </c>
      <c r="D831" s="0" t="e">
        <f aca="false">dt(A831,A$3)</f>
        <v>#VALUE!</v>
      </c>
      <c r="E831" s="3" t="n">
        <v>28.043364</v>
      </c>
      <c r="F831" s="4" t="n">
        <f aca="false">F830+E831/3.6/1000</f>
        <v>10.8427887877778</v>
      </c>
      <c r="G831" s="2" t="n">
        <v>0.292326388888889</v>
      </c>
      <c r="H831" s="0" t="n">
        <v>50.942849</v>
      </c>
      <c r="I831" s="0" t="n">
        <v>6.959675</v>
      </c>
      <c r="J831" s="0" t="e">
        <f aca="false">dt(G831,G$3)</f>
        <v>#VALUE!</v>
      </c>
      <c r="K831" s="3" t="n">
        <v>0.232486</v>
      </c>
      <c r="L831" s="4" t="n">
        <f aca="false">L830+K831/3.6/1000</f>
        <v>10.9281845411111</v>
      </c>
    </row>
    <row r="832" customFormat="false" ht="12.75" hidden="false" customHeight="false" outlineLevel="0" collapsed="false">
      <c r="A832" s="2" t="n">
        <v>0.250243055555556</v>
      </c>
      <c r="B832" s="0" t="n">
        <v>50.943562</v>
      </c>
      <c r="C832" s="0" t="n">
        <v>6.959044</v>
      </c>
      <c r="D832" s="0" t="e">
        <f aca="false">dt(A832,A$3)</f>
        <v>#VALUE!</v>
      </c>
      <c r="E832" s="3" t="n">
        <v>24.311499</v>
      </c>
      <c r="F832" s="4" t="n">
        <f aca="false">F831+E832/3.6/1000</f>
        <v>10.8495419819444</v>
      </c>
      <c r="G832" s="2" t="n">
        <v>0.292337962962963</v>
      </c>
      <c r="H832" s="0" t="n">
        <v>50.942848</v>
      </c>
      <c r="I832" s="0" t="n">
        <v>6.959675</v>
      </c>
      <c r="J832" s="0" t="e">
        <f aca="false">dt(G832,G$3)</f>
        <v>#VALUE!</v>
      </c>
      <c r="K832" s="3" t="n">
        <v>0.32736</v>
      </c>
      <c r="L832" s="4" t="n">
        <f aca="false">L831+K832/3.6/1000</f>
        <v>10.9282754744444</v>
      </c>
    </row>
    <row r="833" customFormat="false" ht="12.75" hidden="false" customHeight="false" outlineLevel="0" collapsed="false">
      <c r="A833" s="2" t="n">
        <v>0.25025462962963</v>
      </c>
      <c r="B833" s="0" t="n">
        <v>50.94351</v>
      </c>
      <c r="C833" s="0" t="n">
        <v>6.959093</v>
      </c>
      <c r="D833" s="0" t="e">
        <f aca="false">dt(A833,A$3)</f>
        <v>#VALUE!</v>
      </c>
      <c r="E833" s="3" t="n">
        <v>24.984131</v>
      </c>
      <c r="F833" s="4" t="n">
        <f aca="false">F832+E833/3.6/1000</f>
        <v>10.8564820183333</v>
      </c>
      <c r="G833" s="2" t="n">
        <v>0.292349537037037</v>
      </c>
      <c r="H833" s="0" t="n">
        <v>50.942847</v>
      </c>
      <c r="I833" s="0" t="n">
        <v>6.959675</v>
      </c>
      <c r="J833" s="0" t="e">
        <f aca="false">dt(G833,G$3)</f>
        <v>#VALUE!</v>
      </c>
      <c r="K833" s="3" t="n">
        <v>0.417785</v>
      </c>
      <c r="L833" s="4" t="n">
        <f aca="false">L832+K833/3.6/1000</f>
        <v>10.9283915258333</v>
      </c>
    </row>
    <row r="834" customFormat="false" ht="12.75" hidden="false" customHeight="false" outlineLevel="0" collapsed="false">
      <c r="A834" s="2" t="n">
        <v>0.250266203703704</v>
      </c>
      <c r="B834" s="0" t="n">
        <v>50.94346</v>
      </c>
      <c r="C834" s="0" t="n">
        <v>6.959146</v>
      </c>
      <c r="D834" s="0" t="e">
        <f aca="false">dt(A834,A$3)</f>
        <v>#VALUE!</v>
      </c>
      <c r="E834" s="3" t="n">
        <v>24.866457</v>
      </c>
      <c r="F834" s="4" t="n">
        <f aca="false">F833+E834/3.6/1000</f>
        <v>10.8633893675</v>
      </c>
      <c r="G834" s="2" t="n">
        <v>0.292361111111111</v>
      </c>
      <c r="H834" s="0" t="n">
        <v>50.942845</v>
      </c>
      <c r="I834" s="0" t="n">
        <v>6.959675</v>
      </c>
      <c r="J834" s="0" t="e">
        <f aca="false">dt(G834,G$3)</f>
        <v>#VALUE!</v>
      </c>
      <c r="K834" s="3" t="n">
        <v>0.590029</v>
      </c>
      <c r="L834" s="4" t="n">
        <f aca="false">L833+K834/3.6/1000</f>
        <v>10.9285554227778</v>
      </c>
    </row>
    <row r="835" customFormat="false" ht="12.75" hidden="false" customHeight="false" outlineLevel="0" collapsed="false">
      <c r="A835" s="2" t="n">
        <v>0.250277777777778</v>
      </c>
      <c r="B835" s="0" t="n">
        <v>50.943412</v>
      </c>
      <c r="C835" s="0" t="n">
        <v>6.959199</v>
      </c>
      <c r="D835" s="0" t="e">
        <f aca="false">dt(A835,A$3)</f>
        <v>#VALUE!</v>
      </c>
      <c r="E835" s="3" t="n">
        <v>23.169861</v>
      </c>
      <c r="F835" s="4" t="n">
        <f aca="false">F834+E835/3.6/1000</f>
        <v>10.86982544</v>
      </c>
      <c r="G835" s="2" t="n">
        <v>0.292372685185185</v>
      </c>
      <c r="H835" s="0" t="n">
        <v>50.942843</v>
      </c>
      <c r="I835" s="0" t="n">
        <v>6.959674</v>
      </c>
      <c r="J835" s="0" t="e">
        <f aca="false">dt(G835,G$3)</f>
        <v>#VALUE!</v>
      </c>
      <c r="K835" s="3" t="n">
        <v>0.727847</v>
      </c>
      <c r="L835" s="4" t="n">
        <f aca="false">L834+K835/3.6/1000</f>
        <v>10.9287576025</v>
      </c>
    </row>
    <row r="836" customFormat="false" ht="12.75" hidden="false" customHeight="false" outlineLevel="0" collapsed="false">
      <c r="A836" s="2" t="n">
        <v>0.250289351851852</v>
      </c>
      <c r="B836" s="0" t="n">
        <v>50.943367</v>
      </c>
      <c r="C836" s="0" t="n">
        <v>6.959251</v>
      </c>
      <c r="D836" s="0" t="e">
        <f aca="false">dt(A836,A$3)</f>
        <v>#VALUE!</v>
      </c>
      <c r="E836" s="3" t="n">
        <v>20.951897</v>
      </c>
      <c r="F836" s="4" t="n">
        <f aca="false">F835+E836/3.6/1000</f>
        <v>10.8756454113889</v>
      </c>
      <c r="G836" s="2" t="n">
        <v>0.292384259259259</v>
      </c>
      <c r="H836" s="0" t="n">
        <v>50.942841</v>
      </c>
      <c r="I836" s="0" t="n">
        <v>6.959673</v>
      </c>
      <c r="J836" s="0" t="e">
        <f aca="false">dt(G836,G$3)</f>
        <v>#VALUE!</v>
      </c>
      <c r="K836" s="3" t="n">
        <v>0.841028</v>
      </c>
      <c r="L836" s="4" t="n">
        <f aca="false">L835+K836/3.6/1000</f>
        <v>10.9289912213889</v>
      </c>
    </row>
    <row r="837" customFormat="false" ht="12.75" hidden="false" customHeight="false" outlineLevel="0" collapsed="false">
      <c r="A837" s="2" t="n">
        <v>0.250300925925926</v>
      </c>
      <c r="B837" s="0" t="n">
        <v>50.943324</v>
      </c>
      <c r="C837" s="0" t="n">
        <v>6.959296</v>
      </c>
      <c r="D837" s="0" t="e">
        <f aca="false">dt(A837,A$3)</f>
        <v>#VALUE!</v>
      </c>
      <c r="E837" s="3" t="n">
        <v>19.790066</v>
      </c>
      <c r="F837" s="4" t="n">
        <f aca="false">F836+E837/3.6/1000</f>
        <v>10.8811426519444</v>
      </c>
      <c r="G837" s="2" t="n">
        <v>0.292395833333333</v>
      </c>
      <c r="H837" s="0" t="n">
        <v>50.942839</v>
      </c>
      <c r="I837" s="0" t="n">
        <v>6.959672</v>
      </c>
      <c r="J837" s="0" t="e">
        <f aca="false">dt(G837,G$3)</f>
        <v>#VALUE!</v>
      </c>
      <c r="K837" s="3" t="n">
        <v>0.885225</v>
      </c>
      <c r="L837" s="4" t="n">
        <f aca="false">L836+K837/3.6/1000</f>
        <v>10.9292371172222</v>
      </c>
    </row>
    <row r="838" customFormat="false" ht="12.75" hidden="false" customHeight="false" outlineLevel="0" collapsed="false">
      <c r="A838" s="2" t="n">
        <v>0.2503125</v>
      </c>
      <c r="B838" s="0" t="n">
        <v>50.943284</v>
      </c>
      <c r="C838" s="0" t="n">
        <v>6.959337</v>
      </c>
      <c r="D838" s="0" t="e">
        <f aca="false">dt(A838,A$3)</f>
        <v>#VALUE!</v>
      </c>
      <c r="E838" s="3" t="n">
        <v>18.648588</v>
      </c>
      <c r="F838" s="4" t="n">
        <f aca="false">F837+E838/3.6/1000</f>
        <v>10.8863228152778</v>
      </c>
      <c r="G838" s="2" t="n">
        <v>0.292407407407407</v>
      </c>
      <c r="H838" s="0" t="n">
        <v>50.942837</v>
      </c>
      <c r="I838" s="0" t="n">
        <v>6.959671</v>
      </c>
      <c r="J838" s="0" t="e">
        <f aca="false">dt(G838,G$3)</f>
        <v>#VALUE!</v>
      </c>
      <c r="K838" s="3" t="n">
        <v>0.99433</v>
      </c>
      <c r="L838" s="4" t="n">
        <f aca="false">L837+K838/3.6/1000</f>
        <v>10.92951332</v>
      </c>
    </row>
    <row r="839" customFormat="false" ht="12.75" hidden="false" customHeight="false" outlineLevel="0" collapsed="false">
      <c r="A839" s="2" t="n">
        <v>0.250324074074074</v>
      </c>
      <c r="B839" s="0" t="n">
        <v>50.943246</v>
      </c>
      <c r="C839" s="0" t="n">
        <v>6.959375</v>
      </c>
      <c r="D839" s="0" t="e">
        <f aca="false">dt(A839,A$3)</f>
        <v>#VALUE!</v>
      </c>
      <c r="E839" s="3" t="n">
        <v>16.876347</v>
      </c>
      <c r="F839" s="4" t="n">
        <f aca="false">F838+E839/3.6/1000</f>
        <v>10.8910106894444</v>
      </c>
      <c r="G839" s="2" t="n">
        <v>0.292418981481482</v>
      </c>
      <c r="H839" s="0" t="n">
        <v>50.942834</v>
      </c>
      <c r="I839" s="0" t="n">
        <v>6.959669</v>
      </c>
      <c r="J839" s="0" t="e">
        <f aca="false">dt(G839,G$3)</f>
        <v>#VALUE!</v>
      </c>
      <c r="K839" s="3" t="n">
        <v>1.116164</v>
      </c>
      <c r="L839" s="4" t="n">
        <f aca="false">L838+K839/3.6/1000</f>
        <v>10.9298233655555</v>
      </c>
    </row>
    <row r="840" customFormat="false" ht="12.75" hidden="false" customHeight="false" outlineLevel="0" collapsed="false">
      <c r="A840" s="2" t="n">
        <v>0.250335648148148</v>
      </c>
      <c r="B840" s="0" t="n">
        <v>50.943218</v>
      </c>
      <c r="C840" s="0" t="n">
        <v>6.959406</v>
      </c>
      <c r="D840" s="0" t="e">
        <f aca="false">dt(A840,A$3)</f>
        <v>#VALUE!</v>
      </c>
      <c r="E840" s="3" t="n">
        <v>8.710994</v>
      </c>
      <c r="F840" s="4" t="n">
        <f aca="false">F839+E840/3.6/1000</f>
        <v>10.89343041</v>
      </c>
      <c r="G840" s="2" t="n">
        <v>0.292430555555556</v>
      </c>
      <c r="H840" s="0" t="n">
        <v>50.942831</v>
      </c>
      <c r="I840" s="0" t="n">
        <v>6.959667</v>
      </c>
      <c r="J840" s="0" t="e">
        <f aca="false">dt(G840,G$3)</f>
        <v>#VALUE!</v>
      </c>
      <c r="K840" s="3" t="n">
        <v>1.197309</v>
      </c>
      <c r="L840" s="4" t="n">
        <f aca="false">L839+K840/3.6/1000</f>
        <v>10.9301559513889</v>
      </c>
    </row>
    <row r="841" customFormat="false" ht="12.75" hidden="false" customHeight="false" outlineLevel="0" collapsed="false">
      <c r="A841" s="2" t="n">
        <v>0.250347222222222</v>
      </c>
      <c r="B841" s="0" t="n">
        <v>50.943196</v>
      </c>
      <c r="C841" s="0" t="n">
        <v>6.95942</v>
      </c>
      <c r="D841" s="0" t="e">
        <f aca="false">dt(A841,A$3)</f>
        <v>#VALUE!</v>
      </c>
      <c r="E841" s="3" t="n">
        <v>8.052267</v>
      </c>
      <c r="F841" s="4" t="n">
        <f aca="false">F840+E841/3.6/1000</f>
        <v>10.8956671508333</v>
      </c>
      <c r="G841" s="2" t="n">
        <v>0.29244212962963</v>
      </c>
      <c r="H841" s="0" t="n">
        <v>50.942829</v>
      </c>
      <c r="I841" s="0" t="n">
        <v>6.959666</v>
      </c>
      <c r="J841" s="0" t="e">
        <f aca="false">dt(G841,G$3)</f>
        <v>#VALUE!</v>
      </c>
      <c r="K841" s="3" t="n">
        <v>1.166189</v>
      </c>
      <c r="L841" s="4" t="n">
        <f aca="false">L840+K841/3.6/1000</f>
        <v>10.9304798927778</v>
      </c>
    </row>
    <row r="842" customFormat="false" ht="12.75" hidden="false" customHeight="false" outlineLevel="0" collapsed="false">
      <c r="A842" s="2" t="n">
        <v>0.250358796296296</v>
      </c>
      <c r="B842" s="0" t="n">
        <v>50.943163</v>
      </c>
      <c r="C842" s="0" t="n">
        <v>6.959432</v>
      </c>
      <c r="D842" s="0" t="e">
        <f aca="false">dt(A842,A$3)</f>
        <v>#VALUE!</v>
      </c>
      <c r="E842" s="3" t="n">
        <v>7.295321</v>
      </c>
      <c r="F842" s="4" t="n">
        <f aca="false">F841+E842/3.6/1000</f>
        <v>10.8976936288889</v>
      </c>
      <c r="G842" s="2" t="n">
        <v>0.292453703703704</v>
      </c>
      <c r="H842" s="0" t="n">
        <v>50.942826</v>
      </c>
      <c r="I842" s="0" t="n">
        <v>6.959664</v>
      </c>
      <c r="J842" s="0" t="e">
        <f aca="false">dt(G842,G$3)</f>
        <v>#VALUE!</v>
      </c>
      <c r="K842" s="3" t="n">
        <v>1.111398</v>
      </c>
      <c r="L842" s="4" t="n">
        <f aca="false">L841+K842/3.6/1000</f>
        <v>10.9307886144444</v>
      </c>
    </row>
    <row r="843" customFormat="false" ht="12.75" hidden="false" customHeight="false" outlineLevel="0" collapsed="false">
      <c r="A843" s="2" t="n">
        <v>0.25037037037037</v>
      </c>
      <c r="B843" s="0" t="n">
        <v>50.943142</v>
      </c>
      <c r="C843" s="0" t="n">
        <v>6.959434</v>
      </c>
      <c r="D843" s="0" t="e">
        <f aca="false">dt(A843,A$3)</f>
        <v>#VALUE!</v>
      </c>
      <c r="E843" s="3" t="n">
        <v>4.789246</v>
      </c>
      <c r="F843" s="4" t="n">
        <f aca="false">F842+E843/3.6/1000</f>
        <v>10.899023975</v>
      </c>
      <c r="G843" s="2" t="n">
        <v>0.292465277777778</v>
      </c>
      <c r="H843" s="0" t="n">
        <v>50.942823</v>
      </c>
      <c r="I843" s="0" t="n">
        <v>6.959662</v>
      </c>
      <c r="J843" s="0" t="e">
        <f aca="false">dt(G843,G$3)</f>
        <v>#VALUE!</v>
      </c>
      <c r="K843" s="3" t="n">
        <v>1.219715</v>
      </c>
      <c r="L843" s="4" t="n">
        <f aca="false">L842+K843/3.6/1000</f>
        <v>10.9311274241667</v>
      </c>
    </row>
    <row r="844" customFormat="false" ht="12.75" hidden="false" customHeight="false" outlineLevel="0" collapsed="false">
      <c r="A844" s="2" t="n">
        <v>0.250381944444444</v>
      </c>
      <c r="B844" s="0" t="n">
        <v>50.943132</v>
      </c>
      <c r="C844" s="0" t="n">
        <v>6.959443</v>
      </c>
      <c r="D844" s="0" t="e">
        <f aca="false">dt(A844,A$3)</f>
        <v>#VALUE!</v>
      </c>
      <c r="E844" s="3" t="n">
        <v>4.306756</v>
      </c>
      <c r="F844" s="4" t="n">
        <f aca="false">F843+E844/3.6/1000</f>
        <v>10.9002202961111</v>
      </c>
      <c r="G844" s="2" t="n">
        <v>0.292476851851852</v>
      </c>
      <c r="H844" s="0" t="n">
        <v>50.94282</v>
      </c>
      <c r="I844" s="0" t="n">
        <v>6.95966</v>
      </c>
      <c r="J844" s="0" t="e">
        <f aca="false">dt(G844,G$3)</f>
        <v>#VALUE!</v>
      </c>
      <c r="K844" s="3" t="n">
        <v>1.25039</v>
      </c>
      <c r="L844" s="4" t="n">
        <f aca="false">L843+K844/3.6/1000</f>
        <v>10.9314747547222</v>
      </c>
    </row>
    <row r="845" customFormat="false" ht="12.75" hidden="false" customHeight="false" outlineLevel="0" collapsed="false">
      <c r="A845" s="2" t="n">
        <v>0.250393518518519</v>
      </c>
      <c r="B845" s="0" t="n">
        <v>50.943116</v>
      </c>
      <c r="C845" s="0" t="n">
        <v>6.959455</v>
      </c>
      <c r="D845" s="0" t="e">
        <f aca="false">dt(A845,A$3)</f>
        <v>#VALUE!</v>
      </c>
      <c r="E845" s="3" t="n">
        <v>3.140709</v>
      </c>
      <c r="F845" s="4" t="n">
        <f aca="false">F844+E845/3.6/1000</f>
        <v>10.9010927152778</v>
      </c>
      <c r="G845" s="2" t="n">
        <v>0.292488425925926</v>
      </c>
      <c r="H845" s="0" t="n">
        <v>50.942817</v>
      </c>
      <c r="I845" s="0" t="n">
        <v>6.959658</v>
      </c>
      <c r="J845" s="0" t="e">
        <f aca="false">dt(G845,G$3)</f>
        <v>#VALUE!</v>
      </c>
      <c r="K845" s="3" t="n">
        <v>1.204811</v>
      </c>
      <c r="L845" s="4" t="n">
        <f aca="false">L844+K845/3.6/1000</f>
        <v>10.9318094244444</v>
      </c>
    </row>
    <row r="846" customFormat="false" ht="12.75" hidden="false" customHeight="false" outlineLevel="0" collapsed="false">
      <c r="A846" s="2" t="n">
        <v>0.250405092592593</v>
      </c>
      <c r="B846" s="0" t="n">
        <v>50.943092</v>
      </c>
      <c r="C846" s="0" t="n">
        <v>6.95947</v>
      </c>
      <c r="D846" s="0" t="e">
        <f aca="false">dt(A846,A$3)</f>
        <v>#VALUE!</v>
      </c>
      <c r="E846" s="3" t="n">
        <v>5.540683</v>
      </c>
      <c r="F846" s="4" t="n">
        <f aca="false">F845+E846/3.6/1000</f>
        <v>10.9026317938889</v>
      </c>
      <c r="G846" s="2" t="n">
        <v>0.2925</v>
      </c>
      <c r="H846" s="0" t="n">
        <v>50.942814</v>
      </c>
      <c r="I846" s="0" t="n">
        <v>6.959656</v>
      </c>
      <c r="J846" s="0" t="e">
        <f aca="false">dt(G846,G$3)</f>
        <v>#VALUE!</v>
      </c>
      <c r="K846" s="3" t="n">
        <v>1.238446</v>
      </c>
      <c r="L846" s="4" t="n">
        <f aca="false">L845+K846/3.6/1000</f>
        <v>10.9321534372222</v>
      </c>
    </row>
    <row r="847" customFormat="false" ht="12.75" hidden="false" customHeight="false" outlineLevel="0" collapsed="false">
      <c r="A847" s="2" t="n">
        <v>0.250416666666667</v>
      </c>
      <c r="B847" s="0" t="n">
        <v>50.943075</v>
      </c>
      <c r="C847" s="0" t="n">
        <v>6.959478</v>
      </c>
      <c r="D847" s="0" t="e">
        <f aca="false">dt(A847,A$3)</f>
        <v>#VALUE!</v>
      </c>
      <c r="E847" s="3" t="n">
        <v>3.042221</v>
      </c>
      <c r="F847" s="4" t="n">
        <f aca="false">F846+E847/3.6/1000</f>
        <v>10.9034768552778</v>
      </c>
      <c r="G847" s="2" t="n">
        <v>0.292511574074074</v>
      </c>
      <c r="H847" s="0" t="n">
        <v>50.942811</v>
      </c>
      <c r="I847" s="0" t="n">
        <v>6.959655</v>
      </c>
      <c r="J847" s="0" t="e">
        <f aca="false">dt(G847,G$3)</f>
        <v>#VALUE!</v>
      </c>
      <c r="K847" s="3" t="n">
        <v>1.005316</v>
      </c>
      <c r="L847" s="4" t="n">
        <f aca="false">L846+K847/3.6/1000</f>
        <v>10.9324326916667</v>
      </c>
    </row>
    <row r="848" customFormat="false" ht="12.75" hidden="false" customHeight="false" outlineLevel="0" collapsed="false">
      <c r="A848" s="2" t="n">
        <v>0.250428240740741</v>
      </c>
      <c r="B848" s="0" t="n">
        <v>50.943063</v>
      </c>
      <c r="C848" s="0" t="n">
        <v>6.959492</v>
      </c>
      <c r="D848" s="0" t="e">
        <f aca="false">dt(A848,A$3)</f>
        <v>#VALUE!</v>
      </c>
      <c r="E848" s="3" t="n">
        <v>1.357138</v>
      </c>
      <c r="F848" s="4" t="n">
        <f aca="false">F847+E848/3.6/1000</f>
        <v>10.9038538380556</v>
      </c>
      <c r="G848" s="2"/>
      <c r="K848" s="3"/>
      <c r="L848" s="4"/>
    </row>
    <row r="849" customFormat="false" ht="12.75" hidden="false" customHeight="false" outlineLevel="0" collapsed="false">
      <c r="A849" s="2" t="n">
        <v>0.250439814814815</v>
      </c>
      <c r="B849" s="0" t="n">
        <v>50.943063</v>
      </c>
      <c r="C849" s="0" t="n">
        <v>6.959495</v>
      </c>
      <c r="D849" s="0" t="e">
        <f aca="false">dt(A849,A$3)</f>
        <v>#VALUE!</v>
      </c>
      <c r="E849" s="3" t="n">
        <v>1.685563</v>
      </c>
      <c r="F849" s="4" t="n">
        <f aca="false">F848+E849/3.6/1000</f>
        <v>10.90432205</v>
      </c>
      <c r="G849" s="2"/>
      <c r="K849" s="3"/>
      <c r="L849" s="4"/>
    </row>
    <row r="850" customFormat="false" ht="12.75" hidden="false" customHeight="false" outlineLevel="0" collapsed="false">
      <c r="A850" s="2" t="n">
        <v>0.250451388888889</v>
      </c>
      <c r="B850" s="0" t="n">
        <v>50.943053</v>
      </c>
      <c r="C850" s="0" t="n">
        <v>6.959503</v>
      </c>
      <c r="D850" s="0" t="e">
        <f aca="false">dt(A850,A$3)</f>
        <v>#VALUE!</v>
      </c>
      <c r="E850" s="3" t="n">
        <v>1.568936</v>
      </c>
      <c r="F850" s="4" t="n">
        <f aca="false">F849+E850/3.6/1000</f>
        <v>10.9047578655556</v>
      </c>
      <c r="G850" s="2"/>
      <c r="K850" s="3"/>
      <c r="L850" s="4"/>
    </row>
    <row r="851" customFormat="false" ht="12.75" hidden="false" customHeight="false" outlineLevel="0" collapsed="false">
      <c r="A851" s="2" t="n">
        <v>0.250462962962963</v>
      </c>
      <c r="B851" s="0" t="n">
        <v>50.943049</v>
      </c>
      <c r="C851" s="0" t="n">
        <v>6.959508</v>
      </c>
      <c r="D851" s="0" t="e">
        <f aca="false">dt(A851,A$3)</f>
        <v>#VALUE!</v>
      </c>
      <c r="E851" s="3" t="n">
        <v>1.363225</v>
      </c>
      <c r="F851" s="4" t="n">
        <f aca="false">F850+E851/3.6/1000</f>
        <v>10.9051365391667</v>
      </c>
      <c r="G851" s="2"/>
      <c r="K851" s="3"/>
      <c r="L851" s="4"/>
    </row>
    <row r="852" customFormat="false" ht="12.75" hidden="false" customHeight="false" outlineLevel="0" collapsed="false">
      <c r="A852" s="2" t="n">
        <v>0.250474537037037</v>
      </c>
      <c r="B852" s="0" t="n">
        <v>50.943047</v>
      </c>
      <c r="C852" s="0" t="n">
        <v>6.959511</v>
      </c>
      <c r="D852" s="0" t="e">
        <f aca="false">dt(A852,A$3)</f>
        <v>#VALUE!</v>
      </c>
      <c r="E852" s="3" t="n">
        <v>0.828466</v>
      </c>
      <c r="F852" s="4" t="n">
        <f aca="false">F851+E852/3.6/1000</f>
        <v>10.9053666686111</v>
      </c>
      <c r="G852" s="2"/>
      <c r="K852" s="3"/>
      <c r="L852" s="4"/>
    </row>
    <row r="853" customFormat="false" ht="12.75" hidden="false" customHeight="false" outlineLevel="0" collapsed="false">
      <c r="A853" s="2" t="n">
        <v>0.250486111111111</v>
      </c>
      <c r="B853" s="0" t="n">
        <v>50.943045</v>
      </c>
      <c r="C853" s="0" t="n">
        <v>6.959513</v>
      </c>
      <c r="D853" s="0" t="e">
        <f aca="false">dt(A853,A$3)</f>
        <v>#VALUE!</v>
      </c>
      <c r="E853" s="3" t="n">
        <v>0.433958</v>
      </c>
      <c r="F853" s="4" t="n">
        <f aca="false">F852+E853/3.6/1000</f>
        <v>10.9054872125</v>
      </c>
      <c r="G853" s="2"/>
      <c r="K853" s="3"/>
      <c r="L853" s="4"/>
    </row>
    <row r="854" customFormat="false" ht="12.75" hidden="false" customHeight="false" outlineLevel="0" collapsed="false">
      <c r="A854" s="2" t="n">
        <v>0.250497685185185</v>
      </c>
      <c r="B854" s="0" t="n">
        <v>50.943045</v>
      </c>
      <c r="C854" s="0" t="n">
        <v>6.959513</v>
      </c>
      <c r="D854" s="0" t="e">
        <f aca="false">dt(A854,A$3)</f>
        <v>#VALUE!</v>
      </c>
      <c r="E854" s="3" t="n">
        <v>0.02377</v>
      </c>
      <c r="F854" s="4" t="n">
        <f aca="false">F853+E854/3.6/1000</f>
        <v>10.9054938152778</v>
      </c>
      <c r="G854" s="2"/>
      <c r="K854" s="3"/>
      <c r="L854" s="4"/>
    </row>
    <row r="855" customFormat="false" ht="12.75" hidden="false" customHeight="false" outlineLevel="0" collapsed="false">
      <c r="A855" s="2" t="n">
        <v>0.250509259259259</v>
      </c>
      <c r="B855" s="0" t="n">
        <v>50.943045</v>
      </c>
      <c r="C855" s="0" t="n">
        <v>6.959513</v>
      </c>
      <c r="D855" s="0" t="e">
        <f aca="false">dt(A855,A$3)</f>
        <v>#VALUE!</v>
      </c>
      <c r="E855" s="3" t="n">
        <v>0.189218</v>
      </c>
      <c r="F855" s="4" t="n">
        <f aca="false">F854+E855/3.6/1000</f>
        <v>10.9055463758333</v>
      </c>
      <c r="G855" s="2"/>
      <c r="K855" s="3"/>
      <c r="L855" s="4"/>
    </row>
    <row r="856" customFormat="false" ht="12.75" hidden="false" customHeight="false" outlineLevel="0" collapsed="false">
      <c r="A856" s="2" t="n">
        <v>0.250520833333333</v>
      </c>
      <c r="B856" s="0" t="n">
        <v>50.943044</v>
      </c>
      <c r="C856" s="0" t="n">
        <v>6.959512</v>
      </c>
      <c r="D856" s="0" t="e">
        <f aca="false">dt(A856,A$3)</f>
        <v>#VALUE!</v>
      </c>
      <c r="E856" s="3" t="n">
        <v>0.199114</v>
      </c>
      <c r="F856" s="4" t="n">
        <f aca="false">F855+E856/3.6/1000</f>
        <v>10.9056016852778</v>
      </c>
      <c r="G856" s="2"/>
      <c r="K856" s="3"/>
      <c r="L856" s="4"/>
    </row>
    <row r="857" customFormat="false" ht="12.75" hidden="false" customHeight="false" outlineLevel="0" collapsed="false">
      <c r="A857" s="2" t="n">
        <v>0.250532407407407</v>
      </c>
      <c r="B857" s="0" t="n">
        <v>50.943043</v>
      </c>
      <c r="C857" s="0" t="n">
        <v>6.959512</v>
      </c>
      <c r="D857" s="0" t="e">
        <f aca="false">dt(A857,A$3)</f>
        <v>#VALUE!</v>
      </c>
      <c r="E857" s="3" t="n">
        <v>0.152608</v>
      </c>
      <c r="F857" s="4" t="n">
        <f aca="false">F856+E857/3.6/1000</f>
        <v>10.9056440763889</v>
      </c>
      <c r="G857" s="2"/>
      <c r="K857" s="3"/>
      <c r="L857" s="4"/>
    </row>
    <row r="858" customFormat="false" ht="12.75" hidden="false" customHeight="false" outlineLevel="0" collapsed="false">
      <c r="A858" s="2" t="n">
        <v>0.250543981481482</v>
      </c>
      <c r="B858" s="0" t="n">
        <v>50.943043</v>
      </c>
      <c r="C858" s="0" t="n">
        <v>6.959513</v>
      </c>
      <c r="D858" s="0" t="e">
        <f aca="false">dt(A858,A$3)</f>
        <v>#VALUE!</v>
      </c>
      <c r="E858" s="3" t="n">
        <v>0.174269</v>
      </c>
      <c r="F858" s="4" t="n">
        <f aca="false">F857+E858/3.6/1000</f>
        <v>10.9056924844444</v>
      </c>
      <c r="G858" s="2"/>
      <c r="K858" s="3"/>
      <c r="L858" s="4"/>
    </row>
    <row r="859" customFormat="false" ht="12.75" hidden="false" customHeight="false" outlineLevel="0" collapsed="false">
      <c r="A859" s="2" t="n">
        <v>0.250555555555556</v>
      </c>
      <c r="B859" s="0" t="n">
        <v>50.943042</v>
      </c>
      <c r="C859" s="0" t="n">
        <v>6.959514</v>
      </c>
      <c r="D859" s="0" t="e">
        <f aca="false">dt(A859,A$3)</f>
        <v>#VALUE!</v>
      </c>
      <c r="E859" s="3" t="n">
        <v>0.227498</v>
      </c>
      <c r="F859" s="4" t="n">
        <f aca="false">F858+E859/3.6/1000</f>
        <v>10.9057556783333</v>
      </c>
      <c r="G859" s="2"/>
      <c r="K859" s="3"/>
      <c r="L859" s="4"/>
    </row>
    <row r="860" customFormat="false" ht="12.75" hidden="false" customHeight="false" outlineLevel="0" collapsed="false">
      <c r="A860" s="2" t="n">
        <v>0.25056712962963</v>
      </c>
      <c r="B860" s="0" t="n">
        <v>50.943041</v>
      </c>
      <c r="C860" s="0" t="n">
        <v>6.959515</v>
      </c>
      <c r="D860" s="0" t="e">
        <f aca="false">dt(A860,A$3)</f>
        <v>#VALUE!</v>
      </c>
      <c r="E860" s="3" t="n">
        <v>0.179475</v>
      </c>
      <c r="F860" s="4" t="n">
        <f aca="false">F859+E860/3.6/1000</f>
        <v>10.9058055325</v>
      </c>
      <c r="G860" s="2"/>
      <c r="K860" s="3"/>
      <c r="L860" s="4"/>
    </row>
    <row r="861" customFormat="false" ht="12.75" hidden="false" customHeight="false" outlineLevel="0" collapsed="false">
      <c r="A861" s="2" t="n">
        <v>0.250578703703704</v>
      </c>
      <c r="B861" s="0" t="n">
        <v>50.94304</v>
      </c>
      <c r="C861" s="0" t="n">
        <v>6.959517</v>
      </c>
      <c r="D861" s="0" t="e">
        <f aca="false">dt(A861,A$3)</f>
        <v>#VALUE!</v>
      </c>
      <c r="E861" s="3" t="n">
        <v>0.303901</v>
      </c>
      <c r="F861" s="4" t="n">
        <f aca="false">F860+E861/3.6/1000</f>
        <v>10.9058899494444</v>
      </c>
      <c r="G861" s="2"/>
      <c r="K861" s="3"/>
      <c r="L861" s="4"/>
    </row>
    <row r="862" customFormat="false" ht="12.75" hidden="false" customHeight="false" outlineLevel="0" collapsed="false">
      <c r="A862" s="2" t="n">
        <v>0.250590277777778</v>
      </c>
      <c r="B862" s="0" t="n">
        <v>50.94304</v>
      </c>
      <c r="C862" s="0" t="n">
        <v>6.959518</v>
      </c>
      <c r="D862" s="0" t="e">
        <f aca="false">dt(A862,A$3)</f>
        <v>#VALUE!</v>
      </c>
      <c r="E862" s="3" t="n">
        <v>0.246106</v>
      </c>
      <c r="F862" s="4" t="n">
        <f aca="false">F861+E862/3.6/1000</f>
        <v>10.9059583122222</v>
      </c>
      <c r="G862" s="2"/>
      <c r="K862" s="3"/>
      <c r="L862" s="4"/>
    </row>
    <row r="863" customFormat="false" ht="12.75" hidden="false" customHeight="false" outlineLevel="0" collapsed="false">
      <c r="A863" s="2" t="n">
        <v>0.250601851851852</v>
      </c>
      <c r="B863" s="0" t="n">
        <v>50.94304</v>
      </c>
      <c r="C863" s="0" t="n">
        <v>6.95952</v>
      </c>
      <c r="D863" s="0" t="e">
        <f aca="false">dt(A863,A$3)</f>
        <v>#VALUE!</v>
      </c>
      <c r="E863" s="3" t="n">
        <v>0.262527</v>
      </c>
      <c r="F863" s="4" t="n">
        <f aca="false">F862+E863/3.6/1000</f>
        <v>10.9060312363889</v>
      </c>
      <c r="G863" s="2"/>
      <c r="K863" s="3"/>
      <c r="L863" s="4"/>
    </row>
    <row r="864" customFormat="false" ht="12.75" hidden="false" customHeight="false" outlineLevel="0" collapsed="false">
      <c r="A864" s="2" t="n">
        <v>0.250613425925926</v>
      </c>
      <c r="B864" s="0" t="n">
        <v>50.94304</v>
      </c>
      <c r="C864" s="0" t="n">
        <v>6.959521</v>
      </c>
      <c r="D864" s="0" t="e">
        <f aca="false">dt(A864,A$3)</f>
        <v>#VALUE!</v>
      </c>
      <c r="E864" s="3" t="n">
        <v>0.159845</v>
      </c>
      <c r="F864" s="4" t="n">
        <f aca="false">F863+E864/3.6/1000</f>
        <v>10.9060756377778</v>
      </c>
      <c r="G864" s="2"/>
      <c r="K864" s="3"/>
      <c r="L864" s="4"/>
    </row>
    <row r="865" customFormat="false" ht="12.75" hidden="false" customHeight="false" outlineLevel="0" collapsed="false">
      <c r="A865" s="2" t="n">
        <v>0.250625</v>
      </c>
      <c r="B865" s="0" t="n">
        <v>50.943039</v>
      </c>
      <c r="C865" s="0" t="n">
        <v>6.959521</v>
      </c>
      <c r="D865" s="0" t="e">
        <f aca="false">dt(A865,A$3)</f>
        <v>#VALUE!</v>
      </c>
      <c r="E865" s="3" t="n">
        <v>0.187108</v>
      </c>
      <c r="F865" s="4" t="n">
        <f aca="false">F864+E865/3.6/1000</f>
        <v>10.9061276122222</v>
      </c>
      <c r="G865" s="2"/>
      <c r="K865" s="3"/>
      <c r="L865" s="4"/>
    </row>
    <row r="866" customFormat="false" ht="12.75" hidden="false" customHeight="false" outlineLevel="0" collapsed="false">
      <c r="A866" s="2" t="n">
        <v>0.250636574074074</v>
      </c>
      <c r="B866" s="0" t="n">
        <v>50.943038</v>
      </c>
      <c r="C866" s="0" t="n">
        <v>6.959521</v>
      </c>
      <c r="D866" s="0" t="e">
        <f aca="false">dt(A866,A$3)</f>
        <v>#VALUE!</v>
      </c>
      <c r="E866" s="3" t="n">
        <v>0.110291</v>
      </c>
      <c r="F866" s="4" t="n">
        <f aca="false">F865+E866/3.6/1000</f>
        <v>10.9061582486111</v>
      </c>
      <c r="G866" s="2"/>
      <c r="K866" s="3"/>
      <c r="L866" s="4"/>
    </row>
    <row r="867" customFormat="false" ht="12.75" hidden="false" customHeight="false" outlineLevel="0" collapsed="false">
      <c r="A867" s="2" t="n">
        <v>0.250648148148148</v>
      </c>
      <c r="B867" s="0" t="n">
        <v>50.943038</v>
      </c>
      <c r="C867" s="0" t="n">
        <v>6.959521</v>
      </c>
      <c r="D867" s="0" t="e">
        <f aca="false">dt(A867,A$3)</f>
        <v>#VALUE!</v>
      </c>
      <c r="E867" s="3" t="n">
        <v>0.03545</v>
      </c>
      <c r="F867" s="4" t="n">
        <f aca="false">F866+E867/3.6/1000</f>
        <v>10.9061680958333</v>
      </c>
      <c r="G867" s="2"/>
      <c r="K867" s="3"/>
      <c r="L867" s="4"/>
    </row>
    <row r="868" customFormat="false" ht="12.75" hidden="false" customHeight="false" outlineLevel="0" collapsed="false">
      <c r="A868" s="2" t="n">
        <v>0.250659722222222</v>
      </c>
      <c r="B868" s="0" t="n">
        <v>50.943038</v>
      </c>
      <c r="C868" s="0" t="n">
        <v>6.959521</v>
      </c>
      <c r="D868" s="0" t="e">
        <f aca="false">dt(A868,A$3)</f>
        <v>#VALUE!</v>
      </c>
      <c r="E868" s="3" t="n">
        <v>0.060407</v>
      </c>
      <c r="F868" s="4" t="n">
        <f aca="false">F867+E868/3.6/1000</f>
        <v>10.9061848755556</v>
      </c>
      <c r="G868" s="2"/>
      <c r="K868" s="3"/>
      <c r="L868" s="4"/>
    </row>
    <row r="869" customFormat="false" ht="12.75" hidden="false" customHeight="false" outlineLevel="0" collapsed="false">
      <c r="A869" s="2" t="n">
        <v>0.250671296296296</v>
      </c>
      <c r="B869" s="0" t="n">
        <v>50.943039</v>
      </c>
      <c r="C869" s="0" t="n">
        <v>6.959521</v>
      </c>
      <c r="D869" s="0" t="e">
        <f aca="false">dt(A869,A$3)</f>
        <v>#VALUE!</v>
      </c>
      <c r="E869" s="3" t="n">
        <v>0.050088</v>
      </c>
      <c r="F869" s="4" t="n">
        <f aca="false">F868+E869/3.6/1000</f>
        <v>10.9061987888889</v>
      </c>
      <c r="G869" s="2"/>
      <c r="K869" s="3"/>
      <c r="L869" s="4"/>
    </row>
    <row r="870" customFormat="false" ht="12.75" hidden="false" customHeight="false" outlineLevel="0" collapsed="false">
      <c r="A870" s="2" t="n">
        <v>0.25068287037037</v>
      </c>
      <c r="B870" s="0" t="n">
        <v>50.943039</v>
      </c>
      <c r="C870" s="0" t="n">
        <v>6.959521</v>
      </c>
      <c r="D870" s="0" t="e">
        <f aca="false">dt(A870,A$3)</f>
        <v>#VALUE!</v>
      </c>
      <c r="E870" s="3" t="n">
        <v>0.045727</v>
      </c>
      <c r="F870" s="4" t="n">
        <f aca="false">F869+E870/3.6/1000</f>
        <v>10.9062114908333</v>
      </c>
      <c r="G870" s="2"/>
      <c r="K870" s="3"/>
      <c r="L870" s="4"/>
    </row>
    <row r="871" customFormat="false" ht="12.75" hidden="false" customHeight="false" outlineLevel="0" collapsed="false">
      <c r="A871" s="2" t="n">
        <v>0.250694444444444</v>
      </c>
      <c r="B871" s="0" t="n">
        <v>50.943039</v>
      </c>
      <c r="C871" s="0" t="n">
        <v>6.959522</v>
      </c>
      <c r="D871" s="0" t="e">
        <f aca="false">dt(A871,A$3)</f>
        <v>#VALUE!</v>
      </c>
      <c r="E871" s="3" t="n">
        <v>0.042026</v>
      </c>
      <c r="F871" s="4" t="n">
        <f aca="false">F870+E871/3.6/1000</f>
        <v>10.9062231647222</v>
      </c>
      <c r="G871" s="2"/>
      <c r="K871" s="3"/>
      <c r="L871" s="4"/>
    </row>
    <row r="872" customFormat="false" ht="12.75" hidden="false" customHeight="false" outlineLevel="0" collapsed="false">
      <c r="A872" s="2" t="n">
        <v>0.250706018518519</v>
      </c>
      <c r="B872" s="0" t="n">
        <v>50.943039</v>
      </c>
      <c r="C872" s="0" t="n">
        <v>6.959522</v>
      </c>
      <c r="D872" s="0" t="e">
        <f aca="false">dt(A872,A$3)</f>
        <v>#VALUE!</v>
      </c>
      <c r="E872" s="3" t="n">
        <v>0.054373</v>
      </c>
      <c r="F872" s="4" t="n">
        <f aca="false">F871+E872/3.6/1000</f>
        <v>10.9062382683333</v>
      </c>
      <c r="G872" s="2"/>
      <c r="K872" s="3"/>
      <c r="L872" s="4"/>
    </row>
    <row r="873" customFormat="false" ht="12.75" hidden="false" customHeight="false" outlineLevel="0" collapsed="false">
      <c r="A873" s="2" t="n">
        <v>0.250717592592593</v>
      </c>
      <c r="B873" s="0" t="n">
        <v>50.943039</v>
      </c>
      <c r="C873" s="0" t="n">
        <v>6.959522</v>
      </c>
      <c r="D873" s="0" t="e">
        <f aca="false">dt(A873,A$3)</f>
        <v>#VALUE!</v>
      </c>
      <c r="E873" s="3" t="n">
        <v>0.022299</v>
      </c>
      <c r="F873" s="4" t="n">
        <f aca="false">F872+E873/3.6/1000</f>
        <v>10.9062444625</v>
      </c>
      <c r="G873" s="2"/>
      <c r="K873" s="3"/>
      <c r="L873" s="4"/>
    </row>
    <row r="874" customFormat="false" ht="12.75" hidden="false" customHeight="false" outlineLevel="0" collapsed="false">
      <c r="A874" s="2" t="n">
        <v>0.250729166666667</v>
      </c>
      <c r="B874" s="0" t="n">
        <v>50.943039</v>
      </c>
      <c r="C874" s="0" t="n">
        <v>6.959522</v>
      </c>
      <c r="D874" s="0" t="e">
        <f aca="false">dt(A874,A$3)</f>
        <v>#VALUE!</v>
      </c>
      <c r="E874" s="3" t="n">
        <v>0.017213</v>
      </c>
      <c r="F874" s="4" t="n">
        <f aca="false">F873+E874/3.6/1000</f>
        <v>10.9062492438889</v>
      </c>
      <c r="G874" s="2"/>
      <c r="K874" s="3"/>
      <c r="L874" s="4"/>
    </row>
    <row r="875" customFormat="false" ht="12.75" hidden="false" customHeight="false" outlineLevel="0" collapsed="false">
      <c r="A875" s="2" t="n">
        <v>0.250740740740741</v>
      </c>
      <c r="B875" s="0" t="n">
        <v>50.943039</v>
      </c>
      <c r="C875" s="0" t="n">
        <v>6.959522</v>
      </c>
      <c r="D875" s="0" t="e">
        <f aca="false">dt(A875,A$3)</f>
        <v>#VALUE!</v>
      </c>
      <c r="E875" s="3" t="n">
        <v>0.020315</v>
      </c>
      <c r="F875" s="4" t="n">
        <f aca="false">F874+E875/3.6/1000</f>
        <v>10.9062548869444</v>
      </c>
      <c r="G875" s="2"/>
      <c r="K875" s="3"/>
      <c r="L875" s="4"/>
    </row>
    <row r="876" customFormat="false" ht="12.75" hidden="false" customHeight="false" outlineLevel="0" collapsed="false">
      <c r="A876" s="2" t="n">
        <v>0.250752314814815</v>
      </c>
      <c r="B876" s="0" t="n">
        <v>50.943039</v>
      </c>
      <c r="C876" s="0" t="n">
        <v>6.959523</v>
      </c>
      <c r="D876" s="0" t="e">
        <f aca="false">dt(A876,A$3)</f>
        <v>#VALUE!</v>
      </c>
      <c r="E876" s="3" t="n">
        <v>0.031084</v>
      </c>
      <c r="F876" s="4" t="n">
        <f aca="false">F875+E876/3.6/1000</f>
        <v>10.9062635213889</v>
      </c>
      <c r="G876" s="2"/>
      <c r="K876" s="3"/>
      <c r="L876" s="4"/>
    </row>
    <row r="877" customFormat="false" ht="12.75" hidden="false" customHeight="false" outlineLevel="0" collapsed="false">
      <c r="A877" s="2" t="n">
        <v>0.250763888888889</v>
      </c>
      <c r="B877" s="0" t="n">
        <v>50.943039</v>
      </c>
      <c r="C877" s="0" t="n">
        <v>6.959524</v>
      </c>
      <c r="D877" s="0" t="e">
        <f aca="false">dt(A877,A$3)</f>
        <v>#VALUE!</v>
      </c>
      <c r="E877" s="3" t="n">
        <v>0.024683</v>
      </c>
      <c r="F877" s="4" t="n">
        <f aca="false">F876+E877/3.6/1000</f>
        <v>10.9062703777778</v>
      </c>
      <c r="G877" s="2"/>
      <c r="K877" s="3"/>
      <c r="L877" s="4"/>
    </row>
    <row r="878" customFormat="false" ht="12.75" hidden="false" customHeight="false" outlineLevel="0" collapsed="false">
      <c r="A878" s="2" t="n">
        <v>0.250775462962963</v>
      </c>
      <c r="B878" s="0" t="n">
        <v>50.943039</v>
      </c>
      <c r="C878" s="0" t="n">
        <v>6.959525</v>
      </c>
      <c r="D878" s="0" t="e">
        <f aca="false">dt(A878,A$3)</f>
        <v>#VALUE!</v>
      </c>
      <c r="E878" s="3" t="n">
        <v>0.003976</v>
      </c>
      <c r="F878" s="4" t="n">
        <f aca="false">F877+E878/3.6/1000</f>
        <v>10.9062714822222</v>
      </c>
      <c r="G878" s="2"/>
      <c r="K878" s="3"/>
      <c r="L878" s="4"/>
    </row>
    <row r="879" customFormat="false" ht="12.75" hidden="false" customHeight="false" outlineLevel="0" collapsed="false">
      <c r="A879" s="2" t="n">
        <v>0.250787037037037</v>
      </c>
      <c r="B879" s="0" t="n">
        <v>50.943039</v>
      </c>
      <c r="C879" s="0" t="n">
        <v>6.959526</v>
      </c>
      <c r="D879" s="0" t="e">
        <f aca="false">dt(A879,A$3)</f>
        <v>#VALUE!</v>
      </c>
      <c r="E879" s="3" t="n">
        <v>0.035975</v>
      </c>
      <c r="F879" s="4" t="n">
        <f aca="false">F878+E879/3.6/1000</f>
        <v>10.9062814752778</v>
      </c>
      <c r="G879" s="2"/>
      <c r="K879" s="3"/>
      <c r="L879" s="4"/>
    </row>
    <row r="880" customFormat="false" ht="12.75" hidden="false" customHeight="false" outlineLevel="0" collapsed="false">
      <c r="A880" s="2" t="n">
        <v>0.250798611111111</v>
      </c>
      <c r="B880" s="0" t="n">
        <v>50.943039</v>
      </c>
      <c r="C880" s="0" t="n">
        <v>6.959526</v>
      </c>
      <c r="D880" s="0" t="e">
        <f aca="false">dt(A880,A$3)</f>
        <v>#VALUE!</v>
      </c>
      <c r="E880" s="3" t="n">
        <v>0.045663</v>
      </c>
      <c r="F880" s="4" t="n">
        <f aca="false">F879+E880/3.6/1000</f>
        <v>10.9062941594444</v>
      </c>
      <c r="G880" s="2"/>
      <c r="K880" s="3"/>
      <c r="L880" s="4"/>
    </row>
    <row r="881" customFormat="false" ht="12.75" hidden="false" customHeight="false" outlineLevel="0" collapsed="false">
      <c r="A881" s="2" t="n">
        <v>0.250810185185185</v>
      </c>
      <c r="B881" s="0" t="n">
        <v>50.94304</v>
      </c>
      <c r="C881" s="0" t="n">
        <v>6.959527</v>
      </c>
      <c r="D881" s="0" t="e">
        <f aca="false">dt(A881,A$3)</f>
        <v>#VALUE!</v>
      </c>
      <c r="E881" s="3" t="n">
        <v>0.015776</v>
      </c>
      <c r="F881" s="4" t="n">
        <f aca="false">F880+E881/3.6/1000</f>
        <v>10.9062985416667</v>
      </c>
      <c r="G881" s="2"/>
      <c r="K881" s="3"/>
      <c r="L881" s="4"/>
    </row>
    <row r="882" customFormat="false" ht="12.75" hidden="false" customHeight="false" outlineLevel="0" collapsed="false">
      <c r="A882" s="2" t="n">
        <v>0.250821759259259</v>
      </c>
      <c r="B882" s="0" t="n">
        <v>50.94304</v>
      </c>
      <c r="C882" s="0" t="n">
        <v>6.959527</v>
      </c>
      <c r="D882" s="0" t="e">
        <f aca="false">dt(A882,A$3)</f>
        <v>#VALUE!</v>
      </c>
      <c r="E882" s="3" t="n">
        <v>0.008176</v>
      </c>
      <c r="F882" s="4" t="n">
        <f aca="false">F881+E882/3.6/1000</f>
        <v>10.9063008127778</v>
      </c>
      <c r="G882" s="2"/>
      <c r="K882" s="3"/>
      <c r="L882" s="4"/>
    </row>
    <row r="883" customFormat="false" ht="12.75" hidden="false" customHeight="false" outlineLevel="0" collapsed="false">
      <c r="A883" s="2" t="n">
        <v>0.250833333333333</v>
      </c>
      <c r="B883" s="0" t="n">
        <v>50.94304</v>
      </c>
      <c r="C883" s="0" t="n">
        <v>6.959528</v>
      </c>
      <c r="D883" s="0" t="e">
        <f aca="false">dt(A883,A$3)</f>
        <v>#VALUE!</v>
      </c>
      <c r="E883" s="3" t="n">
        <v>0.018336</v>
      </c>
      <c r="F883" s="4" t="n">
        <f aca="false">F882+E883/3.6/1000</f>
        <v>10.9063059061111</v>
      </c>
      <c r="G883" s="2"/>
      <c r="K883" s="3"/>
      <c r="L883" s="4"/>
    </row>
    <row r="884" customFormat="false" ht="12.75" hidden="false" customHeight="false" outlineLevel="0" collapsed="false">
      <c r="A884" s="2" t="n">
        <v>0.250844907407407</v>
      </c>
      <c r="B884" s="0" t="n">
        <v>50.94304</v>
      </c>
      <c r="C884" s="0" t="n">
        <v>6.959528</v>
      </c>
      <c r="D884" s="0" t="e">
        <f aca="false">dt(A884,A$3)</f>
        <v>#VALUE!</v>
      </c>
      <c r="E884" s="3" t="n">
        <v>0.007427</v>
      </c>
      <c r="F884" s="4" t="n">
        <f aca="false">F883+E884/3.6/1000</f>
        <v>10.9063079691667</v>
      </c>
      <c r="G884" s="2"/>
      <c r="K884" s="3"/>
      <c r="L884" s="4"/>
    </row>
    <row r="885" customFormat="false" ht="12.75" hidden="false" customHeight="false" outlineLevel="0" collapsed="false">
      <c r="A885" s="2" t="n">
        <v>0.250856481481482</v>
      </c>
      <c r="B885" s="0" t="n">
        <v>50.94304</v>
      </c>
      <c r="C885" s="0" t="n">
        <v>6.959528</v>
      </c>
      <c r="D885" s="0" t="e">
        <f aca="false">dt(A885,A$3)</f>
        <v>#VALUE!</v>
      </c>
      <c r="E885" s="3" t="n">
        <v>0.012758</v>
      </c>
      <c r="F885" s="4" t="n">
        <f aca="false">F884+E885/3.6/1000</f>
        <v>10.9063115130556</v>
      </c>
      <c r="G885" s="2"/>
      <c r="K885" s="3"/>
      <c r="L885" s="4"/>
    </row>
    <row r="886" customFormat="false" ht="12.75" hidden="false" customHeight="false" outlineLevel="0" collapsed="false">
      <c r="A886" s="2" t="n">
        <v>0.250868055555556</v>
      </c>
      <c r="B886" s="0" t="n">
        <v>50.94304</v>
      </c>
      <c r="C886" s="0" t="n">
        <v>6.959528</v>
      </c>
      <c r="D886" s="0" t="e">
        <f aca="false">dt(A886,A$3)</f>
        <v>#VALUE!</v>
      </c>
      <c r="E886" s="3" t="n">
        <v>0.004365</v>
      </c>
      <c r="F886" s="4" t="n">
        <f aca="false">F885+E886/3.6/1000</f>
        <v>10.9063127255556</v>
      </c>
      <c r="G886" s="2"/>
      <c r="K886" s="3"/>
      <c r="L886" s="4"/>
    </row>
    <row r="887" customFormat="false" ht="12.75" hidden="false" customHeight="false" outlineLevel="0" collapsed="false">
      <c r="A887" s="2" t="n">
        <v>0.25087962962963</v>
      </c>
      <c r="B887" s="0" t="n">
        <v>50.94304</v>
      </c>
      <c r="C887" s="0" t="n">
        <v>6.959529</v>
      </c>
      <c r="D887" s="0" t="e">
        <f aca="false">dt(A887,A$3)</f>
        <v>#VALUE!</v>
      </c>
      <c r="E887" s="3" t="n">
        <v>0.013561</v>
      </c>
      <c r="F887" s="4" t="n">
        <f aca="false">F886+E887/3.6/1000</f>
        <v>10.9063164925</v>
      </c>
      <c r="G887" s="2"/>
      <c r="K887" s="3"/>
      <c r="L887" s="4"/>
    </row>
    <row r="888" customFormat="false" ht="12.75" hidden="false" customHeight="false" outlineLevel="0" collapsed="false">
      <c r="A888" s="2" t="n">
        <v>0.250891203703704</v>
      </c>
      <c r="B888" s="0" t="n">
        <v>50.94304</v>
      </c>
      <c r="C888" s="0" t="n">
        <v>6.959529</v>
      </c>
      <c r="D888" s="0" t="e">
        <f aca="false">dt(A888,A$3)</f>
        <v>#VALUE!</v>
      </c>
      <c r="E888" s="3" t="n">
        <v>0.008887</v>
      </c>
      <c r="F888" s="4" t="n">
        <f aca="false">F887+E888/3.6/1000</f>
        <v>10.9063189611111</v>
      </c>
      <c r="G888" s="2"/>
      <c r="K888" s="3"/>
      <c r="L888" s="4"/>
    </row>
    <row r="889" customFormat="false" ht="12.75" hidden="false" customHeight="false" outlineLevel="0" collapsed="false">
      <c r="A889" s="2" t="n">
        <v>0.250902777777778</v>
      </c>
      <c r="B889" s="0" t="n">
        <v>50.94304</v>
      </c>
      <c r="C889" s="0" t="n">
        <v>6.959529</v>
      </c>
      <c r="D889" s="0" t="e">
        <f aca="false">dt(A889,A$3)</f>
        <v>#VALUE!</v>
      </c>
      <c r="E889" s="3" t="n">
        <v>0.017165</v>
      </c>
      <c r="F889" s="4" t="n">
        <f aca="false">F888+E889/3.6/1000</f>
        <v>10.9063237291667</v>
      </c>
      <c r="G889" s="2"/>
      <c r="K889" s="3"/>
      <c r="L889" s="4"/>
    </row>
    <row r="890" customFormat="false" ht="12.75" hidden="false" customHeight="false" outlineLevel="0" collapsed="false">
      <c r="A890" s="2" t="n">
        <v>0.250914351851852</v>
      </c>
      <c r="B890" s="0" t="n">
        <v>50.943041</v>
      </c>
      <c r="C890" s="0" t="n">
        <v>6.959529</v>
      </c>
      <c r="D890" s="0" t="e">
        <f aca="false">dt(A890,A$3)</f>
        <v>#VALUE!</v>
      </c>
      <c r="E890" s="3" t="n">
        <v>0.012619</v>
      </c>
      <c r="F890" s="4" t="n">
        <f aca="false">F889+E890/3.6/1000</f>
        <v>10.9063272344444</v>
      </c>
      <c r="G890" s="2"/>
      <c r="K890" s="3"/>
      <c r="L890" s="4"/>
    </row>
    <row r="891" customFormat="false" ht="12.75" hidden="false" customHeight="false" outlineLevel="0" collapsed="false">
      <c r="A891" s="2" t="n">
        <v>0.250925925925926</v>
      </c>
      <c r="B891" s="0" t="n">
        <v>50.943041</v>
      </c>
      <c r="C891" s="0" t="n">
        <v>6.959529</v>
      </c>
      <c r="D891" s="0" t="e">
        <f aca="false">dt(A891,A$3)</f>
        <v>#VALUE!</v>
      </c>
      <c r="E891" s="3" t="n">
        <v>0.007185</v>
      </c>
      <c r="F891" s="4" t="n">
        <f aca="false">F890+E891/3.6/1000</f>
        <v>10.9063292302778</v>
      </c>
      <c r="G891" s="2"/>
      <c r="K891" s="3"/>
      <c r="L891" s="4"/>
    </row>
    <row r="892" customFormat="false" ht="12.75" hidden="false" customHeight="false" outlineLevel="0" collapsed="false">
      <c r="A892" s="2" t="n">
        <v>0.2509375</v>
      </c>
      <c r="B892" s="0" t="n">
        <v>50.943041</v>
      </c>
      <c r="C892" s="0" t="n">
        <v>6.959529</v>
      </c>
      <c r="D892" s="0" t="e">
        <f aca="false">dt(A892,A$3)</f>
        <v>#VALUE!</v>
      </c>
      <c r="E892" s="3" t="n">
        <v>0.008835</v>
      </c>
      <c r="F892" s="4" t="n">
        <f aca="false">F891+E892/3.6/1000</f>
        <v>10.9063316844444</v>
      </c>
      <c r="G892" s="2"/>
      <c r="K892" s="3"/>
      <c r="L892" s="4"/>
    </row>
    <row r="893" customFormat="false" ht="12.75" hidden="false" customHeight="false" outlineLevel="0" collapsed="false">
      <c r="A893" s="2" t="n">
        <v>0.250949074074074</v>
      </c>
      <c r="B893" s="0" t="n">
        <v>50.943041</v>
      </c>
      <c r="C893" s="0" t="n">
        <v>6.95953</v>
      </c>
      <c r="D893" s="0" t="e">
        <f aca="false">dt(A893,A$3)</f>
        <v>#VALUE!</v>
      </c>
      <c r="E893" s="3" t="n">
        <v>0.024857</v>
      </c>
      <c r="F893" s="4" t="n">
        <f aca="false">F892+E893/3.6/1000</f>
        <v>10.9063385891667</v>
      </c>
      <c r="G893" s="2"/>
      <c r="K893" s="3"/>
      <c r="L893" s="4"/>
    </row>
    <row r="894" customFormat="false" ht="12.75" hidden="false" customHeight="false" outlineLevel="0" collapsed="false">
      <c r="A894" s="2" t="n">
        <v>0.250960648148148</v>
      </c>
      <c r="B894" s="0" t="n">
        <v>50.943041</v>
      </c>
      <c r="C894" s="0" t="n">
        <v>6.95953</v>
      </c>
      <c r="D894" s="0" t="e">
        <f aca="false">dt(A894,A$3)</f>
        <v>#VALUE!</v>
      </c>
      <c r="E894" s="3" t="n">
        <v>0.095991</v>
      </c>
      <c r="F894" s="4" t="n">
        <f aca="false">F893+E894/3.6/1000</f>
        <v>10.9063652533333</v>
      </c>
      <c r="G894" s="2"/>
      <c r="K894" s="3"/>
      <c r="L894" s="4"/>
    </row>
    <row r="895" customFormat="false" ht="12.75" hidden="false" customHeight="false" outlineLevel="0" collapsed="false">
      <c r="A895" s="2" t="n">
        <v>0.250972222222222</v>
      </c>
      <c r="B895" s="0" t="n">
        <v>50.943041</v>
      </c>
      <c r="C895" s="0" t="n">
        <v>6.959532</v>
      </c>
      <c r="D895" s="0" t="e">
        <f aca="false">dt(A895,A$3)</f>
        <v>#VALUE!</v>
      </c>
      <c r="E895" s="3" t="n">
        <v>0.014296</v>
      </c>
      <c r="F895" s="4" t="n">
        <f aca="false">F894+E895/3.6/1000</f>
        <v>10.9063692244444</v>
      </c>
      <c r="G895" s="2"/>
      <c r="K895" s="3"/>
      <c r="L895" s="4"/>
    </row>
    <row r="896" customFormat="false" ht="12.75" hidden="false" customHeight="false" outlineLevel="0" collapsed="false">
      <c r="A896" s="2" t="n">
        <v>0.250983796296296</v>
      </c>
      <c r="B896" s="0" t="n">
        <v>50.94304</v>
      </c>
      <c r="C896" s="0" t="n">
        <v>6.959532</v>
      </c>
      <c r="D896" s="0" t="e">
        <f aca="false">dt(A896,A$3)</f>
        <v>#VALUE!</v>
      </c>
      <c r="E896" s="3" t="n">
        <v>0.032869</v>
      </c>
      <c r="F896" s="4" t="n">
        <f aca="false">F895+E896/3.6/1000</f>
        <v>10.9063783547222</v>
      </c>
      <c r="G896" s="2"/>
      <c r="K896" s="3"/>
      <c r="L896" s="4"/>
    </row>
    <row r="897" customFormat="false" ht="12.75" hidden="false" customHeight="false" outlineLevel="0" collapsed="false">
      <c r="A897" s="2" t="n">
        <v>0.25099537037037</v>
      </c>
      <c r="B897" s="0" t="n">
        <v>50.943039</v>
      </c>
      <c r="C897" s="0" t="n">
        <v>6.959532</v>
      </c>
      <c r="D897" s="0" t="e">
        <f aca="false">dt(A897,A$3)</f>
        <v>#VALUE!</v>
      </c>
      <c r="E897" s="3" t="n">
        <v>0.034404</v>
      </c>
      <c r="F897" s="4" t="n">
        <f aca="false">F896+E897/3.6/1000</f>
        <v>10.9063879113889</v>
      </c>
      <c r="G897" s="2"/>
      <c r="K897" s="3"/>
      <c r="L897" s="4"/>
    </row>
    <row r="898" customFormat="false" ht="12.75" hidden="false" customHeight="false" outlineLevel="0" collapsed="false">
      <c r="A898" s="2" t="n">
        <v>0.251006944444444</v>
      </c>
      <c r="B898" s="0" t="n">
        <v>50.943039</v>
      </c>
      <c r="C898" s="0" t="n">
        <v>6.959532</v>
      </c>
      <c r="D898" s="0" t="e">
        <f aca="false">dt(A898,A$3)</f>
        <v>#VALUE!</v>
      </c>
      <c r="E898" s="3" t="n">
        <v>0.045712</v>
      </c>
      <c r="F898" s="4" t="n">
        <f aca="false">F897+E898/3.6/1000</f>
        <v>10.9064006091667</v>
      </c>
      <c r="G898" s="2"/>
      <c r="K898" s="3"/>
      <c r="L898" s="4"/>
    </row>
    <row r="899" customFormat="false" ht="12.75" hidden="false" customHeight="false" outlineLevel="0" collapsed="false">
      <c r="A899" s="2" t="n">
        <v>0.251018518518519</v>
      </c>
      <c r="B899" s="0" t="n">
        <v>50.943039</v>
      </c>
      <c r="C899" s="0" t="n">
        <v>6.959532</v>
      </c>
      <c r="D899" s="0" t="e">
        <f aca="false">dt(A899,A$3)</f>
        <v>#VALUE!</v>
      </c>
      <c r="E899" s="3" t="n">
        <v>0.034513</v>
      </c>
      <c r="F899" s="4" t="n">
        <f aca="false">F898+E899/3.6/1000</f>
        <v>10.9064101961111</v>
      </c>
      <c r="G899" s="2"/>
      <c r="K899" s="3"/>
      <c r="L899" s="4"/>
    </row>
    <row r="900" customFormat="false" ht="12.75" hidden="false" customHeight="false" outlineLevel="0" collapsed="false">
      <c r="A900" s="2"/>
      <c r="E900" s="3"/>
      <c r="F900" s="4"/>
      <c r="G900" s="2"/>
      <c r="K900" s="3"/>
      <c r="L900" s="4"/>
    </row>
    <row r="901" customFormat="false" ht="12.75" hidden="false" customHeight="false" outlineLevel="0" collapsed="false">
      <c r="A901" s="2"/>
      <c r="E901" s="3"/>
      <c r="F901" s="4"/>
      <c r="G901" s="2"/>
      <c r="K901" s="3"/>
      <c r="L901" s="4"/>
    </row>
    <row r="902" customFormat="false" ht="12.75" hidden="false" customHeight="false" outlineLevel="0" collapsed="false">
      <c r="A902" s="2"/>
      <c r="E902" s="3"/>
      <c r="F902" s="4"/>
      <c r="G902" s="2"/>
      <c r="K902" s="3"/>
      <c r="L902" s="4"/>
    </row>
    <row r="903" customFormat="false" ht="12.75" hidden="false" customHeight="false" outlineLevel="0" collapsed="false">
      <c r="A903" s="2"/>
      <c r="E903" s="3"/>
      <c r="F903" s="4"/>
      <c r="G903" s="2"/>
      <c r="K903" s="3"/>
      <c r="L903" s="4"/>
    </row>
    <row r="904" customFormat="false" ht="12.75" hidden="false" customHeight="false" outlineLevel="0" collapsed="false">
      <c r="A904" s="2"/>
      <c r="E904" s="3"/>
      <c r="F904" s="4"/>
      <c r="G904" s="2"/>
      <c r="K904" s="3"/>
      <c r="L904" s="4"/>
    </row>
    <row r="905" customFormat="false" ht="12.75" hidden="false" customHeight="false" outlineLevel="0" collapsed="false">
      <c r="A905" s="2"/>
      <c r="E905" s="3"/>
      <c r="F905" s="4"/>
      <c r="G905" s="2"/>
      <c r="K905" s="3"/>
      <c r="L905" s="4"/>
    </row>
    <row r="906" customFormat="false" ht="12.75" hidden="false" customHeight="false" outlineLevel="0" collapsed="false">
      <c r="A906" s="2"/>
      <c r="E906" s="3"/>
      <c r="F906" s="4"/>
      <c r="G906" s="2"/>
      <c r="K906" s="3"/>
      <c r="L906" s="4"/>
    </row>
    <row r="907" customFormat="false" ht="12.75" hidden="false" customHeight="false" outlineLevel="0" collapsed="false">
      <c r="A907" s="2"/>
      <c r="E907" s="3"/>
      <c r="F907" s="4"/>
      <c r="G907" s="2"/>
      <c r="K907" s="3"/>
      <c r="L907" s="4"/>
    </row>
    <row r="908" customFormat="false" ht="12.75" hidden="false" customHeight="false" outlineLevel="0" collapsed="false">
      <c r="A908" s="2"/>
      <c r="E908" s="3"/>
      <c r="F908" s="4"/>
      <c r="G908" s="2"/>
      <c r="K908" s="3"/>
      <c r="L908" s="4"/>
    </row>
    <row r="909" customFormat="false" ht="12.75" hidden="false" customHeight="false" outlineLevel="0" collapsed="false">
      <c r="A909" s="2"/>
      <c r="E909" s="3"/>
      <c r="F909" s="4"/>
      <c r="G909" s="2"/>
      <c r="K909" s="3"/>
      <c r="L909" s="4"/>
    </row>
    <row r="910" customFormat="false" ht="12.75" hidden="false" customHeight="false" outlineLevel="0" collapsed="false">
      <c r="A910" s="2"/>
      <c r="E910" s="3"/>
      <c r="F910" s="4"/>
      <c r="G910" s="2"/>
      <c r="K910" s="3"/>
      <c r="L910" s="4"/>
    </row>
    <row r="911" customFormat="false" ht="12.75" hidden="false" customHeight="false" outlineLevel="0" collapsed="false">
      <c r="A911" s="2"/>
      <c r="E911" s="3"/>
      <c r="F911" s="4"/>
      <c r="G911" s="2"/>
      <c r="K911" s="3"/>
      <c r="L911" s="4"/>
    </row>
    <row r="912" customFormat="false" ht="12.75" hidden="false" customHeight="false" outlineLevel="0" collapsed="false">
      <c r="A912" s="2"/>
      <c r="E912" s="3"/>
      <c r="F912" s="4"/>
      <c r="G912" s="2"/>
      <c r="K912" s="3"/>
      <c r="L912" s="4"/>
    </row>
    <row r="913" customFormat="false" ht="12.75" hidden="false" customHeight="false" outlineLevel="0" collapsed="false">
      <c r="A913" s="2"/>
      <c r="E913" s="3"/>
      <c r="F913" s="4"/>
      <c r="G913" s="2"/>
      <c r="K913" s="3"/>
      <c r="L913" s="4"/>
    </row>
    <row r="914" customFormat="false" ht="12.75" hidden="false" customHeight="false" outlineLevel="0" collapsed="false">
      <c r="A914" s="2"/>
      <c r="E914" s="3"/>
      <c r="F914" s="4"/>
      <c r="G914" s="2"/>
      <c r="K914" s="3"/>
      <c r="L914" s="4"/>
    </row>
    <row r="915" customFormat="false" ht="12.75" hidden="false" customHeight="false" outlineLevel="0" collapsed="false">
      <c r="A915" s="2"/>
      <c r="E915" s="3"/>
      <c r="F915" s="4"/>
      <c r="G915" s="2"/>
      <c r="K915" s="3"/>
      <c r="L915" s="4"/>
    </row>
    <row r="916" customFormat="false" ht="12.75" hidden="false" customHeight="false" outlineLevel="0" collapsed="false">
      <c r="A916" s="2"/>
      <c r="E916" s="3"/>
      <c r="F916" s="4"/>
      <c r="G916" s="2"/>
      <c r="K916" s="3"/>
      <c r="L916" s="4"/>
    </row>
    <row r="917" customFormat="false" ht="12.75" hidden="false" customHeight="false" outlineLevel="0" collapsed="false">
      <c r="A917" s="2"/>
      <c r="E917" s="3"/>
      <c r="F917" s="4"/>
      <c r="G917" s="2"/>
      <c r="K917" s="3"/>
      <c r="L917" s="4"/>
    </row>
    <row r="918" customFormat="false" ht="12.75" hidden="false" customHeight="false" outlineLevel="0" collapsed="false">
      <c r="A918" s="2"/>
      <c r="E918" s="3"/>
      <c r="F918" s="4"/>
      <c r="G918" s="2"/>
      <c r="K918" s="3"/>
      <c r="L918" s="4"/>
    </row>
    <row r="919" customFormat="false" ht="12.75" hidden="false" customHeight="false" outlineLevel="0" collapsed="false">
      <c r="A919" s="2"/>
      <c r="E919" s="3"/>
      <c r="F919" s="4"/>
      <c r="G919" s="2"/>
      <c r="K919" s="3"/>
      <c r="L919" s="4"/>
    </row>
    <row r="920" customFormat="false" ht="12.75" hidden="false" customHeight="false" outlineLevel="0" collapsed="false">
      <c r="A920" s="2"/>
      <c r="E920" s="3"/>
      <c r="F920" s="4"/>
      <c r="G920" s="2"/>
      <c r="K920" s="3"/>
      <c r="L920" s="4"/>
    </row>
    <row r="921" customFormat="false" ht="12.75" hidden="false" customHeight="false" outlineLevel="0" collapsed="false">
      <c r="A921" s="2"/>
      <c r="E921" s="3"/>
      <c r="F921" s="4"/>
      <c r="G921" s="2"/>
      <c r="K921" s="3"/>
      <c r="L921" s="4"/>
    </row>
    <row r="922" customFormat="false" ht="12.75" hidden="false" customHeight="false" outlineLevel="0" collapsed="false">
      <c r="A922" s="2"/>
      <c r="E922" s="3"/>
      <c r="F922" s="4"/>
      <c r="G922" s="2"/>
      <c r="K922" s="3"/>
      <c r="L922" s="4"/>
    </row>
    <row r="923" customFormat="false" ht="12.75" hidden="false" customHeight="false" outlineLevel="0" collapsed="false">
      <c r="A923" s="2"/>
      <c r="E923" s="3"/>
      <c r="F923" s="4"/>
      <c r="G923" s="2"/>
      <c r="K923" s="3"/>
      <c r="L923" s="4"/>
    </row>
    <row r="924" customFormat="false" ht="12.75" hidden="false" customHeight="false" outlineLevel="0" collapsed="false">
      <c r="A924" s="2"/>
      <c r="E924" s="3"/>
      <c r="F924" s="4"/>
      <c r="G924" s="2"/>
      <c r="K924" s="3"/>
      <c r="L924" s="4"/>
    </row>
    <row r="925" customFormat="false" ht="12.75" hidden="false" customHeight="false" outlineLevel="0" collapsed="false">
      <c r="A925" s="2"/>
      <c r="E925" s="3"/>
      <c r="F925" s="4"/>
      <c r="G925" s="2"/>
      <c r="K925" s="3"/>
      <c r="L925" s="4"/>
    </row>
    <row r="926" customFormat="false" ht="12.75" hidden="false" customHeight="false" outlineLevel="0" collapsed="false">
      <c r="A926" s="2"/>
      <c r="E926" s="3"/>
      <c r="F926" s="4"/>
      <c r="G926" s="2"/>
      <c r="K926" s="3"/>
      <c r="L926" s="4"/>
    </row>
    <row r="927" customFormat="false" ht="12.75" hidden="false" customHeight="false" outlineLevel="0" collapsed="false">
      <c r="A927" s="2"/>
      <c r="E927" s="3"/>
      <c r="F927" s="4"/>
      <c r="G927" s="2"/>
      <c r="K927" s="3"/>
      <c r="L927" s="4"/>
    </row>
    <row r="928" customFormat="false" ht="12.75" hidden="false" customHeight="false" outlineLevel="0" collapsed="false">
      <c r="A928" s="2"/>
      <c r="E928" s="3"/>
      <c r="F928" s="4"/>
      <c r="G928" s="2"/>
      <c r="K928" s="3"/>
      <c r="L928" s="4"/>
    </row>
    <row r="929" customFormat="false" ht="12.75" hidden="false" customHeight="false" outlineLevel="0" collapsed="false">
      <c r="A929" s="2"/>
      <c r="E929" s="3"/>
      <c r="F929" s="4"/>
      <c r="G929" s="2"/>
      <c r="K929" s="3"/>
      <c r="L929" s="4"/>
    </row>
    <row r="930" customFormat="false" ht="12.75" hidden="false" customHeight="false" outlineLevel="0" collapsed="false">
      <c r="A930" s="2"/>
      <c r="E930" s="3"/>
      <c r="F930" s="4"/>
      <c r="G930" s="2"/>
      <c r="K930" s="3"/>
      <c r="L930" s="4"/>
    </row>
    <row r="931" customFormat="false" ht="12.75" hidden="false" customHeight="false" outlineLevel="0" collapsed="false">
      <c r="A931" s="2"/>
      <c r="E931" s="3"/>
      <c r="F931" s="4"/>
      <c r="G931" s="2"/>
      <c r="K931" s="3"/>
      <c r="L931" s="4"/>
    </row>
    <row r="932" customFormat="false" ht="12.75" hidden="false" customHeight="false" outlineLevel="0" collapsed="false">
      <c r="A932" s="2"/>
      <c r="E932" s="3"/>
      <c r="F932" s="4"/>
      <c r="G932" s="2"/>
      <c r="K932" s="3"/>
      <c r="L932" s="4"/>
    </row>
    <row r="933" customFormat="false" ht="12.75" hidden="false" customHeight="false" outlineLevel="0" collapsed="false">
      <c r="A933" s="2"/>
      <c r="E933" s="3"/>
      <c r="F933" s="4"/>
      <c r="G933" s="2"/>
      <c r="K933" s="3"/>
      <c r="L933" s="4"/>
    </row>
    <row r="934" customFormat="false" ht="12.75" hidden="false" customHeight="false" outlineLevel="0" collapsed="false">
      <c r="A934" s="2"/>
      <c r="E934" s="3"/>
      <c r="F934" s="4"/>
      <c r="G934" s="2"/>
      <c r="K934" s="3"/>
      <c r="L934" s="4"/>
    </row>
    <row r="935" customFormat="false" ht="12.75" hidden="false" customHeight="false" outlineLevel="0" collapsed="false">
      <c r="A935" s="2"/>
      <c r="E935" s="3"/>
      <c r="F935" s="4"/>
      <c r="G935" s="2"/>
      <c r="K935" s="3"/>
      <c r="L935" s="4"/>
    </row>
    <row r="936" customFormat="false" ht="12.75" hidden="false" customHeight="false" outlineLevel="0" collapsed="false">
      <c r="A936" s="2"/>
      <c r="E936" s="3"/>
      <c r="F936" s="4"/>
      <c r="G936" s="2"/>
      <c r="K936" s="3"/>
      <c r="L936" s="4"/>
    </row>
    <row r="937" customFormat="false" ht="12.75" hidden="false" customHeight="false" outlineLevel="0" collapsed="false">
      <c r="A937" s="2"/>
      <c r="E937" s="3"/>
      <c r="F937" s="4"/>
      <c r="G937" s="2"/>
      <c r="K937" s="3"/>
      <c r="L937" s="4"/>
    </row>
    <row r="938" customFormat="false" ht="12.75" hidden="false" customHeight="false" outlineLevel="0" collapsed="false">
      <c r="A938" s="2"/>
      <c r="E938" s="3"/>
      <c r="F938" s="4"/>
      <c r="G938" s="2"/>
      <c r="K938" s="3"/>
      <c r="L938" s="4"/>
    </row>
    <row r="939" customFormat="false" ht="12.75" hidden="false" customHeight="false" outlineLevel="0" collapsed="false">
      <c r="A939" s="2"/>
      <c r="E939" s="3"/>
      <c r="F939" s="4"/>
      <c r="G939" s="2"/>
      <c r="K939" s="3"/>
      <c r="L939" s="4"/>
    </row>
    <row r="940" customFormat="false" ht="12.75" hidden="false" customHeight="false" outlineLevel="0" collapsed="false">
      <c r="A940" s="2"/>
      <c r="E940" s="3"/>
      <c r="F940" s="4"/>
      <c r="G940" s="2"/>
      <c r="K940" s="3"/>
      <c r="L940" s="4"/>
    </row>
    <row r="941" customFormat="false" ht="12.75" hidden="false" customHeight="false" outlineLevel="0" collapsed="false">
      <c r="A941" s="2"/>
      <c r="E941" s="3"/>
      <c r="F941" s="4"/>
      <c r="G941" s="2"/>
      <c r="K941" s="3"/>
      <c r="L941" s="4"/>
    </row>
    <row r="942" customFormat="false" ht="12.75" hidden="false" customHeight="false" outlineLevel="0" collapsed="false">
      <c r="A942" s="2"/>
      <c r="E942" s="3"/>
      <c r="F942" s="4"/>
      <c r="G942" s="2"/>
      <c r="K942" s="3"/>
      <c r="L942" s="4"/>
    </row>
    <row r="943" customFormat="false" ht="12.75" hidden="false" customHeight="false" outlineLevel="0" collapsed="false">
      <c r="A943" s="2"/>
      <c r="E943" s="3"/>
      <c r="F943" s="4"/>
      <c r="G943" s="2"/>
      <c r="K943" s="3"/>
      <c r="L943" s="4"/>
    </row>
    <row r="944" customFormat="false" ht="12.75" hidden="false" customHeight="false" outlineLevel="0" collapsed="false">
      <c r="A944" s="2"/>
      <c r="E944" s="3"/>
      <c r="F944" s="4"/>
      <c r="G944" s="2"/>
      <c r="K944" s="3"/>
      <c r="L944" s="4"/>
    </row>
    <row r="945" customFormat="false" ht="12.75" hidden="false" customHeight="false" outlineLevel="0" collapsed="false">
      <c r="A945" s="2"/>
      <c r="E945" s="3"/>
      <c r="F945" s="4"/>
      <c r="G945" s="2"/>
      <c r="K945" s="3"/>
      <c r="L945" s="4"/>
    </row>
    <row r="946" customFormat="false" ht="12.75" hidden="false" customHeight="false" outlineLevel="0" collapsed="false">
      <c r="A946" s="2"/>
      <c r="E946" s="3"/>
      <c r="F946" s="4"/>
      <c r="G946" s="2"/>
      <c r="K946" s="3"/>
      <c r="L946" s="4"/>
    </row>
    <row r="947" customFormat="false" ht="12.75" hidden="false" customHeight="false" outlineLevel="0" collapsed="false">
      <c r="A947" s="2"/>
      <c r="E947" s="3"/>
      <c r="F947" s="4"/>
      <c r="G947" s="2"/>
      <c r="K947" s="3"/>
      <c r="L947" s="4"/>
    </row>
    <row r="948" customFormat="false" ht="12.75" hidden="false" customHeight="false" outlineLevel="0" collapsed="false">
      <c r="A948" s="2"/>
      <c r="E948" s="3"/>
      <c r="F948" s="4"/>
      <c r="G948" s="2"/>
      <c r="K948" s="3"/>
      <c r="L948" s="4"/>
    </row>
    <row r="949" customFormat="false" ht="12.75" hidden="false" customHeight="false" outlineLevel="0" collapsed="false">
      <c r="A949" s="2"/>
      <c r="E949" s="3"/>
      <c r="F949" s="4"/>
      <c r="G949" s="2"/>
      <c r="K949" s="3"/>
      <c r="L949" s="4"/>
    </row>
    <row r="950" customFormat="false" ht="12.75" hidden="false" customHeight="false" outlineLevel="0" collapsed="false">
      <c r="A950" s="2"/>
      <c r="E950" s="3"/>
      <c r="F950" s="4"/>
      <c r="G950" s="2"/>
      <c r="K950" s="3"/>
      <c r="L950" s="4"/>
    </row>
    <row r="951" customFormat="false" ht="12.75" hidden="false" customHeight="false" outlineLevel="0" collapsed="false">
      <c r="A951" s="2"/>
      <c r="E951" s="3"/>
      <c r="F951" s="4"/>
      <c r="G951" s="2"/>
      <c r="K951" s="3"/>
      <c r="L951" s="4"/>
    </row>
    <row r="952" customFormat="false" ht="12.75" hidden="false" customHeight="false" outlineLevel="0" collapsed="false">
      <c r="A952" s="2"/>
      <c r="E952" s="3"/>
      <c r="F952" s="4"/>
      <c r="G952" s="2"/>
      <c r="K952" s="3"/>
      <c r="L952" s="4"/>
    </row>
    <row r="953" customFormat="false" ht="12.75" hidden="false" customHeight="false" outlineLevel="0" collapsed="false">
      <c r="A953" s="2"/>
      <c r="E953" s="3"/>
      <c r="F953" s="4"/>
      <c r="G953" s="2"/>
      <c r="K953" s="3"/>
      <c r="L953" s="4"/>
    </row>
    <row r="954" customFormat="false" ht="12.75" hidden="false" customHeight="false" outlineLevel="0" collapsed="false">
      <c r="A954" s="2"/>
      <c r="E954" s="3"/>
      <c r="F954" s="4"/>
      <c r="G954" s="2"/>
      <c r="K954" s="3"/>
      <c r="L954" s="4"/>
    </row>
    <row r="955" customFormat="false" ht="12.75" hidden="false" customHeight="false" outlineLevel="0" collapsed="false">
      <c r="A955" s="2"/>
      <c r="E955" s="3"/>
      <c r="F955" s="4"/>
      <c r="G955" s="2"/>
      <c r="K955" s="3"/>
      <c r="L955" s="4"/>
    </row>
    <row r="956" customFormat="false" ht="12.75" hidden="false" customHeight="false" outlineLevel="0" collapsed="false">
      <c r="A956" s="2"/>
      <c r="E956" s="3"/>
      <c r="F956" s="4"/>
      <c r="G956" s="2"/>
      <c r="K956" s="3"/>
      <c r="L956" s="4"/>
    </row>
    <row r="957" customFormat="false" ht="12.75" hidden="false" customHeight="false" outlineLevel="0" collapsed="false">
      <c r="A957" s="2"/>
      <c r="E957" s="3"/>
      <c r="F957" s="4"/>
      <c r="G957" s="2"/>
      <c r="K957" s="3"/>
      <c r="L957" s="4"/>
    </row>
    <row r="958" customFormat="false" ht="12.75" hidden="false" customHeight="false" outlineLevel="0" collapsed="false">
      <c r="A958" s="2"/>
      <c r="E958" s="3"/>
      <c r="F958" s="4"/>
      <c r="G958" s="2"/>
      <c r="K958" s="3"/>
      <c r="L958" s="4"/>
    </row>
    <row r="959" customFormat="false" ht="12.75" hidden="false" customHeight="false" outlineLevel="0" collapsed="false">
      <c r="A959" s="2"/>
      <c r="E959" s="3"/>
      <c r="F959" s="4"/>
      <c r="G959" s="2"/>
      <c r="K959" s="3"/>
      <c r="L959" s="4"/>
    </row>
    <row r="960" customFormat="false" ht="12.75" hidden="false" customHeight="false" outlineLevel="0" collapsed="false">
      <c r="A960" s="2"/>
      <c r="E960" s="3"/>
      <c r="F960" s="4"/>
      <c r="G960" s="2"/>
      <c r="K960" s="3"/>
      <c r="L960" s="4"/>
    </row>
    <row r="961" customFormat="false" ht="12.75" hidden="false" customHeight="false" outlineLevel="0" collapsed="false">
      <c r="A961" s="2"/>
      <c r="E961" s="3"/>
      <c r="F961" s="4"/>
      <c r="G961" s="2"/>
      <c r="K961" s="3"/>
      <c r="L961" s="4"/>
    </row>
    <row r="962" customFormat="false" ht="12.75" hidden="false" customHeight="false" outlineLevel="0" collapsed="false">
      <c r="A962" s="2"/>
      <c r="E962" s="3"/>
      <c r="F962" s="4"/>
      <c r="G962" s="2"/>
      <c r="K962" s="3"/>
      <c r="L962" s="4"/>
    </row>
    <row r="963" customFormat="false" ht="12.75" hidden="false" customHeight="false" outlineLevel="0" collapsed="false">
      <c r="A963" s="2"/>
      <c r="E963" s="3"/>
      <c r="F963" s="4"/>
      <c r="G963" s="2"/>
      <c r="K963" s="3"/>
      <c r="L963" s="4"/>
    </row>
    <row r="964" customFormat="false" ht="12.75" hidden="false" customHeight="false" outlineLevel="0" collapsed="false">
      <c r="A964" s="2"/>
      <c r="E964" s="3"/>
      <c r="F964" s="4"/>
      <c r="G964" s="2"/>
      <c r="K964" s="3"/>
      <c r="L964" s="4"/>
    </row>
    <row r="965" customFormat="false" ht="12.75" hidden="false" customHeight="false" outlineLevel="0" collapsed="false">
      <c r="A965" s="2"/>
      <c r="E965" s="3"/>
      <c r="F965" s="4"/>
      <c r="G965" s="2"/>
      <c r="K965" s="3"/>
      <c r="L965" s="4"/>
    </row>
    <row r="966" customFormat="false" ht="12.75" hidden="false" customHeight="false" outlineLevel="0" collapsed="false">
      <c r="A966" s="2"/>
      <c r="E966" s="3"/>
      <c r="F966" s="4"/>
      <c r="G966" s="2"/>
      <c r="K966" s="3"/>
      <c r="L966" s="4"/>
    </row>
    <row r="967" customFormat="false" ht="12.75" hidden="false" customHeight="false" outlineLevel="0" collapsed="false">
      <c r="A967" s="2"/>
      <c r="E967" s="3"/>
      <c r="F967" s="4"/>
      <c r="G967" s="2"/>
      <c r="K967" s="3"/>
      <c r="L967" s="4"/>
    </row>
    <row r="968" customFormat="false" ht="12.75" hidden="false" customHeight="false" outlineLevel="0" collapsed="false">
      <c r="A968" s="2"/>
      <c r="E968" s="3"/>
      <c r="F968" s="4"/>
      <c r="G968" s="2"/>
      <c r="K968" s="3"/>
      <c r="L968" s="4"/>
    </row>
    <row r="969" customFormat="false" ht="12.75" hidden="false" customHeight="false" outlineLevel="0" collapsed="false">
      <c r="A969" s="2"/>
      <c r="E969" s="3"/>
      <c r="F969" s="4"/>
      <c r="G969" s="2"/>
      <c r="K969" s="3"/>
      <c r="L969" s="4"/>
    </row>
    <row r="970" customFormat="false" ht="12.75" hidden="false" customHeight="false" outlineLevel="0" collapsed="false">
      <c r="A970" s="2"/>
      <c r="E970" s="3"/>
      <c r="F970" s="4"/>
      <c r="G970" s="2"/>
      <c r="K970" s="3"/>
      <c r="L970" s="4"/>
    </row>
    <row r="971" customFormat="false" ht="12.75" hidden="false" customHeight="false" outlineLevel="0" collapsed="false">
      <c r="A971" s="2"/>
      <c r="E971" s="3"/>
      <c r="F971" s="4"/>
      <c r="G971" s="2"/>
      <c r="K971" s="3"/>
      <c r="L971" s="4"/>
    </row>
    <row r="972" customFormat="false" ht="12.75" hidden="false" customHeight="false" outlineLevel="0" collapsed="false">
      <c r="A972" s="2"/>
      <c r="E972" s="3"/>
      <c r="F972" s="4"/>
      <c r="G972" s="2"/>
      <c r="K972" s="3"/>
      <c r="L972" s="4"/>
    </row>
    <row r="973" customFormat="false" ht="12.75" hidden="false" customHeight="false" outlineLevel="0" collapsed="false">
      <c r="A973" s="2"/>
      <c r="E973" s="3"/>
      <c r="F973" s="4"/>
      <c r="G973" s="2"/>
      <c r="K973" s="3"/>
      <c r="L973" s="4"/>
    </row>
    <row r="974" customFormat="false" ht="12.75" hidden="false" customHeight="false" outlineLevel="0" collapsed="false">
      <c r="A974" s="2"/>
      <c r="E974" s="3"/>
      <c r="F974" s="4"/>
      <c r="G974" s="2"/>
      <c r="K974" s="3"/>
      <c r="L974" s="4"/>
    </row>
    <row r="975" customFormat="false" ht="12.75" hidden="false" customHeight="false" outlineLevel="0" collapsed="false">
      <c r="A975" s="2"/>
      <c r="E975" s="3"/>
      <c r="F975" s="4"/>
      <c r="G975" s="2"/>
      <c r="K975" s="3"/>
      <c r="L975" s="4"/>
    </row>
    <row r="976" customFormat="false" ht="12.75" hidden="false" customHeight="false" outlineLevel="0" collapsed="false">
      <c r="A976" s="2"/>
      <c r="E976" s="3"/>
      <c r="F976" s="4"/>
      <c r="G976" s="2"/>
      <c r="K976" s="3"/>
      <c r="L976" s="4"/>
    </row>
    <row r="977" customFormat="false" ht="12.75" hidden="false" customHeight="false" outlineLevel="0" collapsed="false">
      <c r="A977" s="2"/>
      <c r="E977" s="3"/>
      <c r="F977" s="4"/>
      <c r="G977" s="2"/>
      <c r="K977" s="3"/>
      <c r="L977" s="4"/>
    </row>
    <row r="978" customFormat="false" ht="12.75" hidden="false" customHeight="false" outlineLevel="0" collapsed="false">
      <c r="A978" s="2"/>
      <c r="E978" s="3"/>
      <c r="F978" s="4"/>
      <c r="G978" s="2"/>
      <c r="K978" s="3"/>
      <c r="L978" s="4"/>
    </row>
    <row r="979" customFormat="false" ht="12.75" hidden="false" customHeight="false" outlineLevel="0" collapsed="false">
      <c r="A979" s="2"/>
      <c r="E979" s="3"/>
      <c r="F979" s="4"/>
      <c r="G979" s="2"/>
      <c r="K979" s="3"/>
      <c r="L979" s="4"/>
    </row>
    <row r="980" customFormat="false" ht="12.75" hidden="false" customHeight="false" outlineLevel="0" collapsed="false">
      <c r="A980" s="2"/>
      <c r="E980" s="3"/>
      <c r="F980" s="4"/>
      <c r="G980" s="2"/>
      <c r="K980" s="3"/>
      <c r="L980" s="4"/>
    </row>
    <row r="981" customFormat="false" ht="12.75" hidden="false" customHeight="false" outlineLevel="0" collapsed="false">
      <c r="A981" s="2"/>
      <c r="E981" s="3"/>
      <c r="F981" s="4"/>
      <c r="G981" s="2"/>
      <c r="K981" s="3"/>
      <c r="L981" s="4"/>
    </row>
    <row r="982" customFormat="false" ht="12.75" hidden="false" customHeight="false" outlineLevel="0" collapsed="false">
      <c r="A982" s="2"/>
      <c r="E982" s="3"/>
      <c r="F982" s="4"/>
      <c r="G982" s="2"/>
      <c r="K982" s="3"/>
      <c r="L982" s="4"/>
    </row>
    <row r="983" customFormat="false" ht="12.75" hidden="false" customHeight="false" outlineLevel="0" collapsed="false">
      <c r="A983" s="2"/>
      <c r="E983" s="3"/>
      <c r="F983" s="4"/>
      <c r="G983" s="2"/>
      <c r="K983" s="3"/>
      <c r="L983" s="4"/>
    </row>
    <row r="984" customFormat="false" ht="12.75" hidden="false" customHeight="false" outlineLevel="0" collapsed="false">
      <c r="A984" s="2"/>
      <c r="E984" s="3"/>
      <c r="F984" s="4"/>
      <c r="G984" s="2"/>
      <c r="K984" s="3"/>
      <c r="L984" s="4"/>
    </row>
    <row r="985" customFormat="false" ht="12.75" hidden="false" customHeight="false" outlineLevel="0" collapsed="false">
      <c r="A985" s="2"/>
      <c r="E985" s="3"/>
      <c r="F985" s="4"/>
      <c r="G985" s="2"/>
      <c r="K985" s="3"/>
      <c r="L985" s="4"/>
    </row>
    <row r="986" customFormat="false" ht="12.75" hidden="false" customHeight="false" outlineLevel="0" collapsed="false">
      <c r="A986" s="2"/>
      <c r="E986" s="3"/>
      <c r="F986" s="4"/>
      <c r="G986" s="2"/>
      <c r="K986" s="3"/>
      <c r="L986" s="4"/>
    </row>
    <row r="987" customFormat="false" ht="12.75" hidden="false" customHeight="false" outlineLevel="0" collapsed="false">
      <c r="A987" s="2"/>
      <c r="E987" s="3"/>
      <c r="F987" s="4"/>
      <c r="G987" s="2"/>
      <c r="K987" s="3"/>
      <c r="L987" s="4"/>
    </row>
    <row r="988" customFormat="false" ht="12.75" hidden="false" customHeight="false" outlineLevel="0" collapsed="false">
      <c r="A988" s="2"/>
      <c r="E988" s="3"/>
      <c r="F988" s="4"/>
      <c r="G988" s="2"/>
      <c r="K988" s="3"/>
      <c r="L988" s="4"/>
    </row>
    <row r="989" customFormat="false" ht="12.75" hidden="false" customHeight="false" outlineLevel="0" collapsed="false">
      <c r="A989" s="2"/>
      <c r="E989" s="3"/>
      <c r="F989" s="4"/>
      <c r="G989" s="2"/>
      <c r="K989" s="3"/>
      <c r="L989" s="4"/>
    </row>
    <row r="990" customFormat="false" ht="12.75" hidden="false" customHeight="false" outlineLevel="0" collapsed="false">
      <c r="A990" s="2"/>
      <c r="E990" s="3"/>
      <c r="F990" s="4"/>
      <c r="G990" s="2"/>
      <c r="K990" s="3"/>
      <c r="L990" s="4"/>
    </row>
    <row r="991" customFormat="false" ht="12.75" hidden="false" customHeight="false" outlineLevel="0" collapsed="false">
      <c r="A991" s="2"/>
      <c r="E991" s="3"/>
      <c r="F991" s="4"/>
      <c r="G991" s="2"/>
      <c r="K991" s="3"/>
      <c r="L991" s="4"/>
    </row>
    <row r="992" customFormat="false" ht="12.75" hidden="false" customHeight="false" outlineLevel="0" collapsed="false">
      <c r="A992" s="2"/>
      <c r="E992" s="3"/>
      <c r="F992" s="4"/>
      <c r="G992" s="2"/>
      <c r="K992" s="3"/>
      <c r="L992" s="4"/>
    </row>
    <row r="993" customFormat="false" ht="12.75" hidden="false" customHeight="false" outlineLevel="0" collapsed="false">
      <c r="A993" s="2"/>
      <c r="E993" s="3"/>
      <c r="F993" s="4"/>
      <c r="G993" s="2"/>
      <c r="K993" s="3"/>
      <c r="L993" s="4"/>
    </row>
    <row r="994" customFormat="false" ht="12.75" hidden="false" customHeight="false" outlineLevel="0" collapsed="false">
      <c r="A994" s="2"/>
      <c r="E994" s="3"/>
      <c r="F994" s="4"/>
      <c r="G994" s="2"/>
      <c r="K994" s="3"/>
      <c r="L994" s="4"/>
    </row>
    <row r="995" customFormat="false" ht="12.75" hidden="false" customHeight="false" outlineLevel="0" collapsed="false">
      <c r="A995" s="2"/>
      <c r="E995" s="3"/>
      <c r="F995" s="4"/>
      <c r="G995" s="2"/>
      <c r="K995" s="3"/>
      <c r="L995" s="4"/>
    </row>
    <row r="996" customFormat="false" ht="12.75" hidden="false" customHeight="false" outlineLevel="0" collapsed="false">
      <c r="A996" s="2"/>
      <c r="E996" s="3"/>
      <c r="F996" s="4"/>
      <c r="G996" s="2"/>
      <c r="K996" s="3"/>
      <c r="L996" s="4"/>
    </row>
    <row r="997" customFormat="false" ht="12.75" hidden="false" customHeight="false" outlineLevel="0" collapsed="false">
      <c r="A997" s="2"/>
      <c r="E997" s="3"/>
      <c r="F997" s="4"/>
      <c r="G997" s="2"/>
      <c r="K997" s="3"/>
      <c r="L997" s="4"/>
    </row>
    <row r="998" customFormat="false" ht="12.75" hidden="false" customHeight="false" outlineLevel="0" collapsed="false">
      <c r="A998" s="2"/>
      <c r="E998" s="3"/>
      <c r="F998" s="4"/>
      <c r="G998" s="2"/>
      <c r="K998" s="3"/>
      <c r="L998" s="4"/>
    </row>
    <row r="999" customFormat="false" ht="12.75" hidden="false" customHeight="false" outlineLevel="0" collapsed="false">
      <c r="A999" s="2"/>
      <c r="E999" s="3"/>
      <c r="F999" s="4"/>
      <c r="G999" s="2"/>
      <c r="K999" s="3"/>
      <c r="L999" s="4"/>
    </row>
    <row r="1000" customFormat="false" ht="12.75" hidden="false" customHeight="false" outlineLevel="0" collapsed="false">
      <c r="A1000" s="2"/>
      <c r="E1000" s="3"/>
      <c r="F1000" s="4"/>
      <c r="G1000" s="2"/>
      <c r="K1000" s="3"/>
      <c r="L1000" s="4"/>
    </row>
    <row r="1001" customFormat="false" ht="12.75" hidden="false" customHeight="false" outlineLevel="0" collapsed="false">
      <c r="A1001" s="2"/>
      <c r="E1001" s="3"/>
      <c r="F1001" s="4"/>
      <c r="K1001" s="3"/>
      <c r="L1001" s="4"/>
    </row>
    <row r="1002" customFormat="false" ht="12.75" hidden="false" customHeight="false" outlineLevel="0" collapsed="false">
      <c r="A1002" s="2"/>
      <c r="E1002" s="3"/>
      <c r="F1002" s="4"/>
      <c r="K1002" s="3"/>
      <c r="L1002" s="4"/>
    </row>
    <row r="1003" customFormat="false" ht="12.75" hidden="false" customHeight="false" outlineLevel="0" collapsed="false">
      <c r="A1003" s="2"/>
      <c r="E1003" s="3"/>
      <c r="F1003" s="4"/>
      <c r="K1003" s="3"/>
      <c r="L1003" s="4"/>
    </row>
    <row r="1004" customFormat="false" ht="12.75" hidden="false" customHeight="false" outlineLevel="0" collapsed="false">
      <c r="A1004" s="2"/>
      <c r="E1004" s="3"/>
      <c r="F1004" s="4"/>
      <c r="K1004" s="3"/>
      <c r="L1004" s="4"/>
    </row>
    <row r="1005" customFormat="false" ht="12.75" hidden="false" customHeight="false" outlineLevel="0" collapsed="false">
      <c r="A1005" s="2"/>
      <c r="E1005" s="3"/>
      <c r="F1005" s="4"/>
      <c r="K1005" s="3"/>
      <c r="L1005" s="4"/>
    </row>
    <row r="1006" customFormat="false" ht="12.75" hidden="false" customHeight="false" outlineLevel="0" collapsed="false">
      <c r="A1006" s="2"/>
      <c r="E1006" s="3"/>
      <c r="F1006" s="4"/>
      <c r="K1006" s="3"/>
      <c r="L1006" s="4"/>
    </row>
    <row r="1007" customFormat="false" ht="12.75" hidden="false" customHeight="false" outlineLevel="0" collapsed="false">
      <c r="A1007" s="2"/>
      <c r="E1007" s="3"/>
      <c r="F1007" s="4"/>
      <c r="K1007" s="3"/>
      <c r="L1007" s="4"/>
    </row>
    <row r="1008" customFormat="false" ht="12.75" hidden="false" customHeight="false" outlineLevel="0" collapsed="false">
      <c r="A1008" s="2"/>
      <c r="E1008" s="3"/>
      <c r="F1008" s="4"/>
      <c r="K1008" s="3"/>
      <c r="L1008" s="4"/>
    </row>
    <row r="1009" customFormat="false" ht="12.75" hidden="false" customHeight="false" outlineLevel="0" collapsed="false">
      <c r="A1009" s="2"/>
      <c r="E1009" s="3"/>
      <c r="F1009" s="4"/>
      <c r="K1009" s="3"/>
      <c r="L1009" s="4"/>
    </row>
    <row r="1010" customFormat="false" ht="12.75" hidden="false" customHeight="false" outlineLevel="0" collapsed="false">
      <c r="A1010" s="2"/>
      <c r="E1010" s="3"/>
      <c r="F1010" s="4"/>
      <c r="K1010" s="3"/>
      <c r="L1010" s="4"/>
    </row>
    <row r="1011" customFormat="false" ht="12.75" hidden="false" customHeight="false" outlineLevel="0" collapsed="false">
      <c r="A1011" s="2"/>
      <c r="E1011" s="3"/>
      <c r="F1011" s="4"/>
      <c r="K1011" s="3"/>
      <c r="L1011" s="4"/>
    </row>
    <row r="1012" customFormat="false" ht="12.75" hidden="false" customHeight="false" outlineLevel="0" collapsed="false">
      <c r="A1012" s="2"/>
      <c r="E1012" s="3"/>
      <c r="F1012" s="4"/>
      <c r="K1012" s="3"/>
      <c r="L1012" s="4"/>
    </row>
    <row r="1013" customFormat="false" ht="12.75" hidden="false" customHeight="false" outlineLevel="0" collapsed="false">
      <c r="A1013" s="2"/>
      <c r="E1013" s="3"/>
      <c r="F1013" s="4"/>
      <c r="K1013" s="3"/>
      <c r="L1013" s="4"/>
    </row>
    <row r="1014" customFormat="false" ht="12.75" hidden="false" customHeight="false" outlineLevel="0" collapsed="false">
      <c r="A1014" s="2"/>
      <c r="E1014" s="3"/>
      <c r="F1014" s="4"/>
      <c r="K1014" s="3"/>
      <c r="L1014" s="4"/>
    </row>
    <row r="1015" customFormat="false" ht="12.75" hidden="false" customHeight="false" outlineLevel="0" collapsed="false">
      <c r="A1015" s="2"/>
      <c r="E1015" s="3"/>
      <c r="F1015" s="4"/>
      <c r="K1015" s="3"/>
      <c r="L1015" s="4"/>
    </row>
    <row r="1016" customFormat="false" ht="12.75" hidden="false" customHeight="false" outlineLevel="0" collapsed="false">
      <c r="A1016" s="2"/>
      <c r="E1016" s="3"/>
      <c r="F1016" s="4"/>
      <c r="K1016" s="3"/>
      <c r="L1016" s="4"/>
    </row>
    <row r="1017" customFormat="false" ht="12.75" hidden="false" customHeight="false" outlineLevel="0" collapsed="false">
      <c r="A1017" s="2"/>
      <c r="E1017" s="3"/>
      <c r="F1017" s="4"/>
      <c r="K1017" s="3"/>
      <c r="L101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/>
  <dc:description/>
  <dc:language>en-US</dc:language>
  <cp:lastModifiedBy>Wolfgang Riemer</cp:lastModifiedBy>
  <cp:lastPrinted>2009-01-09T22:45:49Z</cp:lastPrinted>
  <dcterms:modified xsi:type="dcterms:W3CDTF">2013-07-06T11:41:28Z</dcterms:modified>
  <cp:revision>0</cp:revision>
  <dc:subject/>
  <dc:title/>
</cp:coreProperties>
</file>