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der" sheetId="1" state="visible" r:id="rId2"/>
    <sheet name="grafiken" sheetId="2" state="visible" r:id="rId3"/>
    <sheet name="daten-komplette-fahrt" sheetId="3" state="visible" r:id="rId4"/>
    <sheet name="datenausschnitt-kleeblatt" sheetId="4" state="visible" r:id="rId5"/>
    <sheet name="klee-kurs" sheetId="5" state="visible" r:id="rId6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3" name="anormal" vbProcedure="false">'datenausschnitt-kleeblatt'!$W$5:$W$124</definedName>
    <definedName function="false" hidden="false" localSheetId="3" name="atang" vbProcedure="false">'datenausschnitt-kleeblatt'!$V$5:$V$124</definedName>
    <definedName function="false" hidden="false" localSheetId="3" name="Zeit" vbProcedure="false">'datenausschnitt-kleeblatt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Index</t>
  </si>
  <si>
    <t xml:space="preserve">Lat</t>
  </si>
  <si>
    <t xml:space="preserve">Lon</t>
  </si>
  <si>
    <t xml:space="preserve">Distance (km)</t>
  </si>
  <si>
    <t xml:space="preserve">Speed (k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m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r (m)</t>
  </si>
  <si>
    <t xml:space="preserve">a (m/s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:ss;@"/>
    <numFmt numFmtId="167" formatCode="0.000"/>
    <numFmt numFmtId="168" formatCode="[$-F400]h:mm:ss\ AM/PM"/>
    <numFmt numFmtId="169" formatCode="0.00"/>
    <numFmt numFmtId="170" formatCode="General"/>
    <numFmt numFmtId="171" formatCode="yy\:mm\:dd\-hh:mm:ss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8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J$5:$J$140</c:f>
              <c:numCache>
                <c:formatCode>General</c:formatCode>
                <c:ptCount val="136"/>
                <c:pt idx="0">
                  <c:v>0</c:v>
                </c:pt>
                <c:pt idx="1">
                  <c:v>-1.40280447364096</c:v>
                </c:pt>
                <c:pt idx="2">
                  <c:v>-2.66532849989914</c:v>
                </c:pt>
                <c:pt idx="3">
                  <c:v>-3.71743185514543</c:v>
                </c:pt>
                <c:pt idx="4">
                  <c:v>-4.27855364461427</c:v>
                </c:pt>
                <c:pt idx="5">
                  <c:v>-4.76953521032943</c:v>
                </c:pt>
                <c:pt idx="6">
                  <c:v>-5.26051677610688</c:v>
                </c:pt>
                <c:pt idx="7">
                  <c:v>-5.96191901295851</c:v>
                </c:pt>
                <c:pt idx="8">
                  <c:v>-6.87374192082201</c:v>
                </c:pt>
                <c:pt idx="9">
                  <c:v>-7.78556482868553</c:v>
                </c:pt>
                <c:pt idx="10">
                  <c:v>-8.76752796017813</c:v>
                </c:pt>
                <c:pt idx="11">
                  <c:v>-9.81963131542442</c:v>
                </c:pt>
                <c:pt idx="12">
                  <c:v>-10.8717346706707</c:v>
                </c:pt>
                <c:pt idx="13">
                  <c:v>-11.7835575785342</c:v>
                </c:pt>
                <c:pt idx="14">
                  <c:v>-11.9939782495461</c:v>
                </c:pt>
                <c:pt idx="15">
                  <c:v>-10.9418748943621</c:v>
                </c:pt>
                <c:pt idx="16">
                  <c:v>-7.92584527600601</c:v>
                </c:pt>
                <c:pt idx="17">
                  <c:v>-2.80560894728192</c:v>
                </c:pt>
                <c:pt idx="18">
                  <c:v>4.13827319723149</c:v>
                </c:pt>
                <c:pt idx="19">
                  <c:v>12.975941381101</c:v>
                </c:pt>
                <c:pt idx="20">
                  <c:v>23.8476760517094</c:v>
                </c:pt>
                <c:pt idx="21">
                  <c:v>36.4027760907244</c:v>
                </c:pt>
                <c:pt idx="22">
                  <c:v>49.3787174718254</c:v>
                </c:pt>
                <c:pt idx="23">
                  <c:v>62.0740979582231</c:v>
                </c:pt>
                <c:pt idx="24">
                  <c:v>74.9798991156327</c:v>
                </c:pt>
                <c:pt idx="25">
                  <c:v>87.1141578124993</c:v>
                </c:pt>
                <c:pt idx="26">
                  <c:v>97.7754718121582</c:v>
                </c:pt>
                <c:pt idx="27">
                  <c:v>106.262438877571</c:v>
                </c:pt>
                <c:pt idx="28">
                  <c:v>111.803516548443</c:v>
                </c:pt>
                <c:pt idx="29">
                  <c:v>114.819546166737</c:v>
                </c:pt>
                <c:pt idx="30">
                  <c:v>114.25842437733</c:v>
                </c:pt>
                <c:pt idx="31">
                  <c:v>110.611132745876</c:v>
                </c:pt>
                <c:pt idx="32">
                  <c:v>102.404726575105</c:v>
                </c:pt>
                <c:pt idx="33">
                  <c:v>90.1301874308554</c:v>
                </c:pt>
                <c:pt idx="34">
                  <c:v>76.2424231418909</c:v>
                </c:pt>
                <c:pt idx="35">
                  <c:v>62.0039577345317</c:v>
                </c:pt>
                <c:pt idx="36">
                  <c:v>47.2745107613951</c:v>
                </c:pt>
                <c:pt idx="37">
                  <c:v>32.054082222481</c:v>
                </c:pt>
                <c:pt idx="38">
                  <c:v>16.4128123414809</c:v>
                </c:pt>
                <c:pt idx="39">
                  <c:v>1.05210335524629</c:v>
                </c:pt>
                <c:pt idx="40">
                  <c:v>-14.799587196828</c:v>
                </c:pt>
                <c:pt idx="41">
                  <c:v>-30.9318386436056</c:v>
                </c:pt>
                <c:pt idx="42">
                  <c:v>-47.2043705377037</c:v>
                </c:pt>
                <c:pt idx="43">
                  <c:v>-62.7755001950125</c:v>
                </c:pt>
                <c:pt idx="44">
                  <c:v>-78.9778918654814</c:v>
                </c:pt>
                <c:pt idx="45">
                  <c:v>-95.3907042069623</c:v>
                </c:pt>
                <c:pt idx="46">
                  <c:v>-111.172254535345</c:v>
                </c:pt>
                <c:pt idx="47">
                  <c:v>-126.112122179494</c:v>
                </c:pt>
                <c:pt idx="48">
                  <c:v>-140.490868034236</c:v>
                </c:pt>
                <c:pt idx="49">
                  <c:v>-154.518912770521</c:v>
                </c:pt>
                <c:pt idx="50">
                  <c:v>-167.985835717399</c:v>
                </c:pt>
                <c:pt idx="51">
                  <c:v>-180.9617770985</c:v>
                </c:pt>
                <c:pt idx="52">
                  <c:v>-192.53491400596</c:v>
                </c:pt>
                <c:pt idx="53">
                  <c:v>-202.424685545076</c:v>
                </c:pt>
                <c:pt idx="54">
                  <c:v>-209.017866571133</c:v>
                </c:pt>
                <c:pt idx="55">
                  <c:v>-211.542914623649</c:v>
                </c:pt>
                <c:pt idx="56">
                  <c:v>-208.87758612375</c:v>
                </c:pt>
                <c:pt idx="57">
                  <c:v>-203.827490018717</c:v>
                </c:pt>
                <c:pt idx="58">
                  <c:v>-196.252345861106</c:v>
                </c:pt>
                <c:pt idx="59">
                  <c:v>-188.3265005851</c:v>
                </c:pt>
                <c:pt idx="60">
                  <c:v>-180.260374861711</c:v>
                </c:pt>
                <c:pt idx="61">
                  <c:v>-172.544950256717</c:v>
                </c:pt>
                <c:pt idx="62">
                  <c:v>-165.180226770117</c:v>
                </c:pt>
                <c:pt idx="63">
                  <c:v>-157.885643507271</c:v>
                </c:pt>
                <c:pt idx="64">
                  <c:v>-149.959798231265</c:v>
                </c:pt>
                <c:pt idx="65">
                  <c:v>-140.701288705248</c:v>
                </c:pt>
                <c:pt idx="66">
                  <c:v>-130.320535600417</c:v>
                </c:pt>
                <c:pt idx="67">
                  <c:v>-119.308520482363</c:v>
                </c:pt>
                <c:pt idx="68">
                  <c:v>-108.08608469336</c:v>
                </c:pt>
                <c:pt idx="69">
                  <c:v>-97.565051141084</c:v>
                </c:pt>
                <c:pt idx="70">
                  <c:v>-87.8857002730424</c:v>
                </c:pt>
                <c:pt idx="71">
                  <c:v>-79.6792941022708</c:v>
                </c:pt>
                <c:pt idx="72">
                  <c:v>-73.2965337472885</c:v>
                </c:pt>
                <c:pt idx="73">
                  <c:v>-68.8075594316624</c:v>
                </c:pt>
                <c:pt idx="74">
                  <c:v>-66.2825113790837</c:v>
                </c:pt>
                <c:pt idx="75">
                  <c:v>-64.879706905505</c:v>
                </c:pt>
                <c:pt idx="76">
                  <c:v>-64.0380242212706</c:v>
                </c:pt>
                <c:pt idx="77">
                  <c:v>-62.9859208660866</c:v>
                </c:pt>
                <c:pt idx="78">
                  <c:v>-61.9338175108403</c:v>
                </c:pt>
                <c:pt idx="79">
                  <c:v>-61.0219946029768</c:v>
                </c:pt>
                <c:pt idx="80">
                  <c:v>-59.9698912477928</c:v>
                </c:pt>
                <c:pt idx="81">
                  <c:v>-58.9879281162379</c:v>
                </c:pt>
                <c:pt idx="82">
                  <c:v>-57.8656845373002</c:v>
                </c:pt>
                <c:pt idx="83">
                  <c:v>-56.5330202873507</c:v>
                </c:pt>
                <c:pt idx="84">
                  <c:v>-55.2704962610925</c:v>
                </c:pt>
                <c:pt idx="85">
                  <c:v>-54.0781124585257</c:v>
                </c:pt>
                <c:pt idx="86">
                  <c:v>-52.2544666427987</c:v>
                </c:pt>
                <c:pt idx="87">
                  <c:v>-51.2023632875524</c:v>
                </c:pt>
                <c:pt idx="88">
                  <c:v>-51.2023632875524</c:v>
                </c:pt>
                <c:pt idx="89">
                  <c:v>-53.7274113401311</c:v>
                </c:pt>
                <c:pt idx="90">
                  <c:v>-58.5670867741519</c:v>
                </c:pt>
                <c:pt idx="91">
                  <c:v>-64.879706905505</c:v>
                </c:pt>
                <c:pt idx="92">
                  <c:v>-73.8576555366951</c:v>
                </c:pt>
                <c:pt idx="93">
                  <c:v>-84.7293902073658</c:v>
                </c:pt>
                <c:pt idx="94">
                  <c:v>-99.1081360621077</c:v>
                </c:pt>
                <c:pt idx="95">
                  <c:v>-115.450808179897</c:v>
                </c:pt>
                <c:pt idx="96">
                  <c:v>-130.811517166194</c:v>
                </c:pt>
                <c:pt idx="97">
                  <c:v>-145.400683691948</c:v>
                </c:pt>
                <c:pt idx="98">
                  <c:v>-157.675222836197</c:v>
                </c:pt>
                <c:pt idx="99">
                  <c:v>-166.583031243758</c:v>
                </c:pt>
                <c:pt idx="100">
                  <c:v>-172.404669809334</c:v>
                </c:pt>
                <c:pt idx="101">
                  <c:v>-174.368596072444</c:v>
                </c:pt>
                <c:pt idx="102">
                  <c:v>-171.913688243557</c:v>
                </c:pt>
                <c:pt idx="103">
                  <c:v>-166.092049677981</c:v>
                </c:pt>
                <c:pt idx="104">
                  <c:v>-156.272418362556</c:v>
                </c:pt>
                <c:pt idx="105">
                  <c:v>-143.647178099912</c:v>
                </c:pt>
                <c:pt idx="106">
                  <c:v>-129.26843224517</c:v>
                </c:pt>
                <c:pt idx="107">
                  <c:v>-114.679265719416</c:v>
                </c:pt>
                <c:pt idx="108">
                  <c:v>-99.8095382988971</c:v>
                </c:pt>
                <c:pt idx="109">
                  <c:v>-84.7293902073658</c:v>
                </c:pt>
                <c:pt idx="110">
                  <c:v>-69.7895225632173</c:v>
                </c:pt>
                <c:pt idx="111">
                  <c:v>-54.9197951426978</c:v>
                </c:pt>
                <c:pt idx="112">
                  <c:v>-40.330628616944</c:v>
                </c:pt>
                <c:pt idx="113">
                  <c:v>-25.3206207490418</c:v>
                </c:pt>
                <c:pt idx="114">
                  <c:v>-9.88977153911582</c:v>
                </c:pt>
                <c:pt idx="115">
                  <c:v>5.050096105095</c:v>
                </c:pt>
                <c:pt idx="116">
                  <c:v>19.07814084138</c:v>
                </c:pt>
                <c:pt idx="117">
                  <c:v>32.1943626698638</c:v>
                </c:pt>
                <c:pt idx="118">
                  <c:v>45.030023603582</c:v>
                </c:pt>
                <c:pt idx="119">
                  <c:v>58.5670867740896</c:v>
                </c:pt>
                <c:pt idx="120">
                  <c:v>71.3326074841787</c:v>
                </c:pt>
                <c:pt idx="121">
                  <c:v>83.957847746885</c:v>
                </c:pt>
                <c:pt idx="122">
                  <c:v>95.3907042069623</c:v>
                </c:pt>
                <c:pt idx="123">
                  <c:v>104.438793061906</c:v>
                </c:pt>
                <c:pt idx="124">
                  <c:v>110.400712074802</c:v>
                </c:pt>
                <c:pt idx="125">
                  <c:v>113.557022140479</c:v>
                </c:pt>
                <c:pt idx="126">
                  <c:v>112.364638337912</c:v>
                </c:pt>
                <c:pt idx="127">
                  <c:v>107.59510312752</c:v>
                </c:pt>
                <c:pt idx="128">
                  <c:v>100.581080759378</c:v>
                </c:pt>
                <c:pt idx="129">
                  <c:v>92.514955035989</c:v>
                </c:pt>
                <c:pt idx="130">
                  <c:v>84.0981281942055</c:v>
                </c:pt>
                <c:pt idx="131">
                  <c:v>75.1903197866446</c:v>
                </c:pt>
                <c:pt idx="132">
                  <c:v>64.8797069054428</c:v>
                </c:pt>
                <c:pt idx="133">
                  <c:v>53.7975515637601</c:v>
                </c:pt>
                <c:pt idx="134">
                  <c:v>42.0139939852882</c:v>
                </c:pt>
                <c:pt idx="135">
                  <c:v>30.4408570778282</c:v>
                </c:pt>
              </c:numCache>
            </c:numRef>
          </c:xVal>
          <c:yVal>
            <c:numRef>
              <c:f>'klee-kurs'!$K$5:$K$140</c:f>
              <c:numCache>
                <c:formatCode>General</c:formatCode>
                <c:ptCount val="136"/>
                <c:pt idx="0">
                  <c:v>0</c:v>
                </c:pt>
                <c:pt idx="1">
                  <c:v>19.3448803633914</c:v>
                </c:pt>
                <c:pt idx="2">
                  <c:v>38.3562283067787</c:v>
                </c:pt>
                <c:pt idx="3">
                  <c:v>56.9228663563008</c:v>
                </c:pt>
                <c:pt idx="4">
                  <c:v>74.9336170396762</c:v>
                </c:pt>
                <c:pt idx="5">
                  <c:v>92.1661254091823</c:v>
                </c:pt>
                <c:pt idx="6">
                  <c:v>108.398036518676</c:v>
                </c:pt>
                <c:pt idx="7">
                  <c:v>123.962882787373</c:v>
                </c:pt>
                <c:pt idx="8">
                  <c:v>139.194196636855</c:v>
                </c:pt>
                <c:pt idx="9">
                  <c:v>153.8696231194</c:v>
                </c:pt>
                <c:pt idx="10">
                  <c:v>168.433872128085</c:v>
                </c:pt>
                <c:pt idx="11">
                  <c:v>182.886943664487</c:v>
                </c:pt>
                <c:pt idx="12">
                  <c:v>197.3400152001</c:v>
                </c:pt>
                <c:pt idx="13">
                  <c:v>211.237199368776</c:v>
                </c:pt>
                <c:pt idx="14">
                  <c:v>224.244963751302</c:v>
                </c:pt>
                <c:pt idx="15">
                  <c:v>236.140953399954</c:v>
                </c:pt>
                <c:pt idx="16">
                  <c:v>246.702813368591</c:v>
                </c:pt>
                <c:pt idx="17">
                  <c:v>256.819963443362</c:v>
                </c:pt>
                <c:pt idx="18">
                  <c:v>266.158871205053</c:v>
                </c:pt>
                <c:pt idx="19">
                  <c:v>273.38540697286</c:v>
                </c:pt>
                <c:pt idx="20">
                  <c:v>278.499570746781</c:v>
                </c:pt>
                <c:pt idx="21">
                  <c:v>280.723120213737</c:v>
                </c:pt>
                <c:pt idx="22">
                  <c:v>280.056055373729</c:v>
                </c:pt>
                <c:pt idx="23">
                  <c:v>276.276021279824</c:v>
                </c:pt>
                <c:pt idx="24">
                  <c:v>270.161260245891</c:v>
                </c:pt>
                <c:pt idx="25">
                  <c:v>262.934724477295</c:v>
                </c:pt>
                <c:pt idx="26">
                  <c:v>255.152301343342</c:v>
                </c:pt>
                <c:pt idx="27">
                  <c:v>245.702216107789</c:v>
                </c:pt>
                <c:pt idx="28">
                  <c:v>234.806823719938</c:v>
                </c:pt>
                <c:pt idx="29">
                  <c:v>222.577301650492</c:v>
                </c:pt>
                <c:pt idx="30">
                  <c:v>209.791892215689</c:v>
                </c:pt>
                <c:pt idx="31">
                  <c:v>197.3400152001</c:v>
                </c:pt>
                <c:pt idx="32">
                  <c:v>186.778155231464</c:v>
                </c:pt>
                <c:pt idx="33">
                  <c:v>178.995732096721</c:v>
                </c:pt>
                <c:pt idx="34">
                  <c:v>173.325680955863</c:v>
                </c:pt>
                <c:pt idx="35">
                  <c:v>166.988564974997</c:v>
                </c:pt>
                <c:pt idx="36">
                  <c:v>160.54027152027</c:v>
                </c:pt>
                <c:pt idx="37">
                  <c:v>153.647268172468</c:v>
                </c:pt>
                <c:pt idx="38">
                  <c:v>146.754264824665</c:v>
                </c:pt>
                <c:pt idx="39">
                  <c:v>139.527729056859</c:v>
                </c:pt>
                <c:pt idx="40">
                  <c:v>131.411773502112</c:v>
                </c:pt>
                <c:pt idx="41">
                  <c:v>123.962882787373</c:v>
                </c:pt>
                <c:pt idx="42">
                  <c:v>117.181056913431</c:v>
                </c:pt>
                <c:pt idx="43">
                  <c:v>110.288053565629</c:v>
                </c:pt>
                <c:pt idx="44">
                  <c:v>101.949743063949</c:v>
                </c:pt>
                <c:pt idx="45">
                  <c:v>94.5008523492102</c:v>
                </c:pt>
                <c:pt idx="46">
                  <c:v>88.2749138414158</c:v>
                </c:pt>
                <c:pt idx="47">
                  <c:v>82.4936852274866</c:v>
                </c:pt>
                <c:pt idx="48">
                  <c:v>78.0465862935734</c:v>
                </c:pt>
                <c:pt idx="49">
                  <c:v>76.1565692466208</c:v>
                </c:pt>
                <c:pt idx="50">
                  <c:v>76.7124566127675</c:v>
                </c:pt>
                <c:pt idx="51">
                  <c:v>80.8260231266767</c:v>
                </c:pt>
                <c:pt idx="52">
                  <c:v>87.8302039483404</c:v>
                </c:pt>
                <c:pt idx="53">
                  <c:v>97.2802891831035</c:v>
                </c:pt>
                <c:pt idx="54">
                  <c:v>109.50981125176</c:v>
                </c:pt>
                <c:pt idx="55">
                  <c:v>124.518770154309</c:v>
                </c:pt>
                <c:pt idx="56">
                  <c:v>142.751875783827</c:v>
                </c:pt>
                <c:pt idx="57">
                  <c:v>159.206141840254</c:v>
                </c:pt>
                <c:pt idx="58">
                  <c:v>173.992745795871</c:v>
                </c:pt>
                <c:pt idx="59">
                  <c:v>187.889929965337</c:v>
                </c:pt>
                <c:pt idx="60">
                  <c:v>201.231226767077</c:v>
                </c:pt>
                <c:pt idx="61">
                  <c:v>214.238991149602</c:v>
                </c:pt>
                <c:pt idx="62">
                  <c:v>226.690868165191</c:v>
                </c:pt>
                <c:pt idx="63">
                  <c:v>238.475680339982</c:v>
                </c:pt>
                <c:pt idx="64">
                  <c:v>249.037540308618</c:v>
                </c:pt>
                <c:pt idx="65">
                  <c:v>257.931738176445</c:v>
                </c:pt>
                <c:pt idx="66">
                  <c:v>264.602386578105</c:v>
                </c:pt>
                <c:pt idx="67">
                  <c:v>268.715953092014</c:v>
                </c:pt>
                <c:pt idx="68">
                  <c:v>269.049485512018</c:v>
                </c:pt>
                <c:pt idx="69">
                  <c:v>266.270048678125</c:v>
                </c:pt>
                <c:pt idx="70">
                  <c:v>261.155884904203</c:v>
                </c:pt>
                <c:pt idx="71">
                  <c:v>253.929349136397</c:v>
                </c:pt>
                <c:pt idx="72">
                  <c:v>244.479263900844</c:v>
                </c:pt>
                <c:pt idx="73">
                  <c:v>233.361516566061</c:v>
                </c:pt>
                <c:pt idx="74">
                  <c:v>220.020219763531</c:v>
                </c:pt>
                <c:pt idx="75">
                  <c:v>205.567148227919</c:v>
                </c:pt>
                <c:pt idx="76">
                  <c:v>190.335834378436</c:v>
                </c:pt>
                <c:pt idx="77">
                  <c:v>174.437455689736</c:v>
                </c:pt>
                <c:pt idx="78">
                  <c:v>158.316722053313</c:v>
                </c:pt>
                <c:pt idx="79">
                  <c:v>141.417746103811</c:v>
                </c:pt>
                <c:pt idx="80">
                  <c:v>123.962882787373</c:v>
                </c:pt>
                <c:pt idx="81">
                  <c:v>106.17448705093</c:v>
                </c:pt>
                <c:pt idx="82">
                  <c:v>88.2749138414158</c:v>
                </c:pt>
                <c:pt idx="83">
                  <c:v>70.0418082118977</c:v>
                </c:pt>
                <c:pt idx="84">
                  <c:v>51.919880055451</c:v>
                </c:pt>
                <c:pt idx="85">
                  <c:v>34.1314843190082</c:v>
                </c:pt>
                <c:pt idx="86">
                  <c:v>16.0095561625615</c:v>
                </c:pt>
                <c:pt idx="87">
                  <c:v>-0.889419786940632</c:v>
                </c:pt>
                <c:pt idx="88">
                  <c:v>-17.0101534225735</c:v>
                </c:pt>
                <c:pt idx="89">
                  <c:v>-31.685579905119</c:v>
                </c:pt>
                <c:pt idx="90">
                  <c:v>-44.8045217607159</c:v>
                </c:pt>
                <c:pt idx="91">
                  <c:v>-56.7005114093682</c:v>
                </c:pt>
                <c:pt idx="92">
                  <c:v>-65.9282416979885</c:v>
                </c:pt>
                <c:pt idx="93">
                  <c:v>-73.1547774657949</c:v>
                </c:pt>
                <c:pt idx="94">
                  <c:v>-74.4889071458109</c:v>
                </c:pt>
                <c:pt idx="95">
                  <c:v>-70.7088730519057</c:v>
                </c:pt>
                <c:pt idx="96">
                  <c:v>-64.0382246510359</c:v>
                </c:pt>
                <c:pt idx="97">
                  <c:v>-53.6987196293322</c:v>
                </c:pt>
                <c:pt idx="98">
                  <c:v>-43.1368596606959</c:v>
                </c:pt>
                <c:pt idx="99">
                  <c:v>-33.1308870589962</c:v>
                </c:pt>
                <c:pt idx="100">
                  <c:v>-21.1237199364827</c:v>
                </c:pt>
                <c:pt idx="101">
                  <c:v>-7.89360060781441</c:v>
                </c:pt>
                <c:pt idx="102">
                  <c:v>5.78122861471912</c:v>
                </c:pt>
                <c:pt idx="103">
                  <c:v>18.3442831033794</c:v>
                </c:pt>
                <c:pt idx="104">
                  <c:v>28.3502557050791</c:v>
                </c:pt>
                <c:pt idx="105">
                  <c:v>35.5767914728855</c:v>
                </c:pt>
                <c:pt idx="106">
                  <c:v>41.3580200868147</c:v>
                </c:pt>
                <c:pt idx="107">
                  <c:v>46.9168937546011</c:v>
                </c:pt>
                <c:pt idx="108">
                  <c:v>52.4757674223876</c:v>
                </c:pt>
                <c:pt idx="109">
                  <c:v>58.2569960363168</c:v>
                </c:pt>
                <c:pt idx="110">
                  <c:v>64.3717570710399</c:v>
                </c:pt>
                <c:pt idx="111">
                  <c:v>69.7082757918937</c:v>
                </c:pt>
                <c:pt idx="112">
                  <c:v>75.4895044058229</c:v>
                </c:pt>
                <c:pt idx="113">
                  <c:v>81.3819104936133</c:v>
                </c:pt>
                <c:pt idx="114">
                  <c:v>86.7184292144672</c:v>
                </c:pt>
                <c:pt idx="115">
                  <c:v>93.3890776161269</c:v>
                </c:pt>
                <c:pt idx="116">
                  <c:v>100.504435910072</c:v>
                </c:pt>
                <c:pt idx="117">
                  <c:v>107.175084311732</c:v>
                </c:pt>
                <c:pt idx="118">
                  <c:v>111.17747335178</c:v>
                </c:pt>
                <c:pt idx="119">
                  <c:v>113.067490398732</c:v>
                </c:pt>
                <c:pt idx="120">
                  <c:v>112.511603032586</c:v>
                </c:pt>
                <c:pt idx="121">
                  <c:v>108.398036518676</c:v>
                </c:pt>
                <c:pt idx="122">
                  <c:v>100.837968330076</c:v>
                </c:pt>
                <c:pt idx="123">
                  <c:v>91.054350675309</c:v>
                </c:pt>
                <c:pt idx="124">
                  <c:v>78.3801187135774</c:v>
                </c:pt>
                <c:pt idx="125">
                  <c:v>65.0388219110479</c:v>
                </c:pt>
                <c:pt idx="126">
                  <c:v>51.1416377423716</c:v>
                </c:pt>
                <c:pt idx="127">
                  <c:v>37.6891634667707</c:v>
                </c:pt>
                <c:pt idx="128">
                  <c:v>24.9037540311778</c:v>
                </c:pt>
                <c:pt idx="129">
                  <c:v>13.2301193286682</c:v>
                </c:pt>
                <c:pt idx="130">
                  <c:v>2.2235494669566</c:v>
                </c:pt>
                <c:pt idx="131">
                  <c:v>-6.7818258747311</c:v>
                </c:pt>
                <c:pt idx="132">
                  <c:v>-14.2307165886802</c:v>
                </c:pt>
                <c:pt idx="133">
                  <c:v>-18.4554605764507</c:v>
                </c:pt>
                <c:pt idx="134">
                  <c:v>-19.7895902564667</c:v>
                </c:pt>
                <c:pt idx="135">
                  <c:v>-17.3436858425774</c:v>
                </c:pt>
              </c:numCache>
            </c:numRef>
          </c:yVal>
          <c:smooth val="0"/>
        </c:ser>
        <c:axId val="97033712"/>
        <c:axId val="61788701"/>
      </c:scatterChart>
      <c:valAx>
        <c:axId val="97033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701"/>
        <c:crossesAt val="0"/>
        <c:crossBetween val="midCat"/>
      </c:valAx>
      <c:valAx>
        <c:axId val="617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komplette-fahrt'!$F$31:$F$68</c:f>
              <c:numCache>
                <c:formatCode>General</c:formatCode>
                <c:ptCount val="38"/>
                <c:pt idx="0">
                  <c:v>39837.777616</c:v>
                </c:pt>
                <c:pt idx="1">
                  <c:v>39837.777627</c:v>
                </c:pt>
                <c:pt idx="2">
                  <c:v>39837.777639</c:v>
                </c:pt>
                <c:pt idx="3">
                  <c:v>39837.77765</c:v>
                </c:pt>
                <c:pt idx="4">
                  <c:v>39837.777662</c:v>
                </c:pt>
                <c:pt idx="5">
                  <c:v>39837.777674</c:v>
                </c:pt>
                <c:pt idx="6">
                  <c:v>39837.777685</c:v>
                </c:pt>
                <c:pt idx="7">
                  <c:v>39837.777697</c:v>
                </c:pt>
                <c:pt idx="8">
                  <c:v>39837.777708</c:v>
                </c:pt>
                <c:pt idx="9">
                  <c:v>39837.77772</c:v>
                </c:pt>
                <c:pt idx="10">
                  <c:v>39837.777731</c:v>
                </c:pt>
                <c:pt idx="11">
                  <c:v>39837.777743</c:v>
                </c:pt>
                <c:pt idx="12">
                  <c:v>39837.777755</c:v>
                </c:pt>
                <c:pt idx="13">
                  <c:v>39837.777766</c:v>
                </c:pt>
                <c:pt idx="14">
                  <c:v>39837.777778</c:v>
                </c:pt>
                <c:pt idx="15">
                  <c:v>39837.777789</c:v>
                </c:pt>
                <c:pt idx="16">
                  <c:v>39837.777801</c:v>
                </c:pt>
                <c:pt idx="17">
                  <c:v>39837.777812</c:v>
                </c:pt>
                <c:pt idx="18">
                  <c:v>39837.777824</c:v>
                </c:pt>
                <c:pt idx="19">
                  <c:v>39837.777836</c:v>
                </c:pt>
                <c:pt idx="20">
                  <c:v>39837.777847</c:v>
                </c:pt>
                <c:pt idx="21">
                  <c:v>39837.777859</c:v>
                </c:pt>
                <c:pt idx="22">
                  <c:v>39837.77787</c:v>
                </c:pt>
                <c:pt idx="23">
                  <c:v>39837.777882</c:v>
                </c:pt>
                <c:pt idx="24">
                  <c:v>39837.777894</c:v>
                </c:pt>
                <c:pt idx="25">
                  <c:v>39837.777905</c:v>
                </c:pt>
                <c:pt idx="26">
                  <c:v>39837.777917</c:v>
                </c:pt>
                <c:pt idx="27">
                  <c:v>39837.777928</c:v>
                </c:pt>
                <c:pt idx="28">
                  <c:v>39837.77794</c:v>
                </c:pt>
                <c:pt idx="29">
                  <c:v>39837.777951</c:v>
                </c:pt>
                <c:pt idx="30">
                  <c:v>39837.777963</c:v>
                </c:pt>
                <c:pt idx="31">
                  <c:v>39837.777975</c:v>
                </c:pt>
                <c:pt idx="32">
                  <c:v>39837.777986</c:v>
                </c:pt>
                <c:pt idx="33">
                  <c:v>39837.777998</c:v>
                </c:pt>
                <c:pt idx="34">
                  <c:v>39837.778009</c:v>
                </c:pt>
                <c:pt idx="35">
                  <c:v>39837.778021</c:v>
                </c:pt>
                <c:pt idx="36">
                  <c:v>39837.778032</c:v>
                </c:pt>
                <c:pt idx="37">
                  <c:v>39837.778044</c:v>
                </c:pt>
              </c:numCache>
            </c:numRef>
          </c:xVal>
          <c:yVal>
            <c:numRef>
              <c:f>'daten-komplette-fahrt'!$E$31:$E$68</c:f>
              <c:numCache>
                <c:formatCode>General</c:formatCode>
                <c:ptCount val="38"/>
                <c:pt idx="0">
                  <c:v>0</c:v>
                </c:pt>
                <c:pt idx="1">
                  <c:v>5.25968</c:v>
                </c:pt>
                <c:pt idx="2">
                  <c:v>15.3716</c:v>
                </c:pt>
                <c:pt idx="3">
                  <c:v>24.1686</c:v>
                </c:pt>
                <c:pt idx="4">
                  <c:v>32.613701</c:v>
                </c:pt>
                <c:pt idx="5">
                  <c:v>40.855099</c:v>
                </c:pt>
                <c:pt idx="6">
                  <c:v>48.300201</c:v>
                </c:pt>
                <c:pt idx="7">
                  <c:v>54.633999</c:v>
                </c:pt>
                <c:pt idx="8">
                  <c:v>59.671398</c:v>
                </c:pt>
                <c:pt idx="9">
                  <c:v>64.727402</c:v>
                </c:pt>
                <c:pt idx="10">
                  <c:v>69.449997</c:v>
                </c:pt>
                <c:pt idx="11">
                  <c:v>73.820702</c:v>
                </c:pt>
                <c:pt idx="12">
                  <c:v>78.265503</c:v>
                </c:pt>
                <c:pt idx="13">
                  <c:v>82.191803</c:v>
                </c:pt>
                <c:pt idx="14">
                  <c:v>85.228996</c:v>
                </c:pt>
                <c:pt idx="15">
                  <c:v>88.229301</c:v>
                </c:pt>
                <c:pt idx="16">
                  <c:v>91.007301</c:v>
                </c:pt>
                <c:pt idx="17">
                  <c:v>93.729698</c:v>
                </c:pt>
                <c:pt idx="18">
                  <c:v>96.1558</c:v>
                </c:pt>
                <c:pt idx="19">
                  <c:v>98.804199</c:v>
                </c:pt>
                <c:pt idx="20">
                  <c:v>101.138</c:v>
                </c:pt>
                <c:pt idx="21">
                  <c:v>103.175003</c:v>
                </c:pt>
                <c:pt idx="22">
                  <c:v>104.489998</c:v>
                </c:pt>
                <c:pt idx="23">
                  <c:v>105.194</c:v>
                </c:pt>
                <c:pt idx="24">
                  <c:v>106.342003</c:v>
                </c:pt>
                <c:pt idx="25">
                  <c:v>107.286003</c:v>
                </c:pt>
                <c:pt idx="26">
                  <c:v>108.416</c:v>
                </c:pt>
                <c:pt idx="27">
                  <c:v>109.267998</c:v>
                </c:pt>
                <c:pt idx="28">
                  <c:v>108.361</c:v>
                </c:pt>
                <c:pt idx="29">
                  <c:v>105.675003</c:v>
                </c:pt>
                <c:pt idx="30">
                  <c:v>103.749001</c:v>
                </c:pt>
                <c:pt idx="31">
                  <c:v>102.638</c:v>
                </c:pt>
                <c:pt idx="32">
                  <c:v>102.027</c:v>
                </c:pt>
                <c:pt idx="33">
                  <c:v>101.786003</c:v>
                </c:pt>
                <c:pt idx="34">
                  <c:v>100.655998</c:v>
                </c:pt>
                <c:pt idx="35">
                  <c:v>99.9524</c:v>
                </c:pt>
                <c:pt idx="36">
                  <c:v>98.730103</c:v>
                </c:pt>
                <c:pt idx="37">
                  <c:v>97.748596</c:v>
                </c:pt>
              </c:numCache>
            </c:numRef>
          </c:yVal>
          <c:smooth val="0"/>
        </c:ser>
        <c:axId val="61533906"/>
        <c:axId val="15702284"/>
      </c:scatterChart>
      <c:valAx>
        <c:axId val="61533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284"/>
        <c:crossesAt val="0"/>
        <c:crossBetween val="midCat"/>
      </c:valAx>
      <c:valAx>
        <c:axId val="157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6:$I$123</c:f>
              <c:numCache>
                <c:formatCode>General</c:formatCode>
                <c:ptCount val="118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</c:numCache>
            </c:numRef>
          </c:xVal>
          <c:yVal>
            <c:numRef>
              <c:f>'datenausschnitt-kleeblatt'!$Q$6:$Q$123</c:f>
              <c:numCache>
                <c:formatCode>General</c:formatCode>
                <c:ptCount val="118"/>
                <c:pt idx="0">
                  <c:v>68.8264879742286</c:v>
                </c:pt>
                <c:pt idx="1">
                  <c:v>69.2256542977875</c:v>
                </c:pt>
                <c:pt idx="2">
                  <c:v>69.2076926984525</c:v>
                </c:pt>
                <c:pt idx="3">
                  <c:v>67.7685611072191</c:v>
                </c:pt>
                <c:pt idx="4">
                  <c:v>65.9033012798175</c:v>
                </c:pt>
                <c:pt idx="5">
                  <c:v>63.4661260479724</c:v>
                </c:pt>
                <c:pt idx="6">
                  <c:v>60.2618812073465</c:v>
                </c:pt>
                <c:pt idx="7">
                  <c:v>57.2743905949844</c:v>
                </c:pt>
                <c:pt idx="8">
                  <c:v>55.5090893535557</c:v>
                </c:pt>
                <c:pt idx="9">
                  <c:v>53.9321171971512</c:v>
                </c:pt>
                <c:pt idx="10">
                  <c:v>52.7416862684446</c:v>
                </c:pt>
                <c:pt idx="11">
                  <c:v>52.3593406139136</c:v>
                </c:pt>
                <c:pt idx="12">
                  <c:v>52.1687267379389</c:v>
                </c:pt>
                <c:pt idx="13">
                  <c:v>51.1527521518503</c:v>
                </c:pt>
                <c:pt idx="14">
                  <c:v>48.4710166564732</c:v>
                </c:pt>
                <c:pt idx="15">
                  <c:v>44.8523509126108</c:v>
                </c:pt>
                <c:pt idx="16">
                  <c:v>41.0819794229951</c:v>
                </c:pt>
                <c:pt idx="17">
                  <c:v>39.9996091187557</c:v>
                </c:pt>
                <c:pt idx="18">
                  <c:v>41.2068338959643</c:v>
                </c:pt>
                <c:pt idx="19">
                  <c:v>41.1826793105509</c:v>
                </c:pt>
                <c:pt idx="20">
                  <c:v>41.8567607512939</c:v>
                </c:pt>
                <c:pt idx="21">
                  <c:v>44.1875491871642</c:v>
                </c:pt>
                <c:pt idx="22">
                  <c:v>46.0402365074428</c:v>
                </c:pt>
                <c:pt idx="23">
                  <c:v>46.8956439862396</c:v>
                </c:pt>
                <c:pt idx="24">
                  <c:v>49.4033614959963</c:v>
                </c:pt>
                <c:pt idx="25">
                  <c:v>51.069541958953</c:v>
                </c:pt>
                <c:pt idx="26">
                  <c:v>49.1266541939253</c:v>
                </c:pt>
                <c:pt idx="27">
                  <c:v>46.3688058652487</c:v>
                </c:pt>
                <c:pt idx="28">
                  <c:v>44.4828134199567</c:v>
                </c:pt>
                <c:pt idx="29">
                  <c:v>44.3831489679533</c:v>
                </c:pt>
                <c:pt idx="30">
                  <c:v>45.2431752146548</c:v>
                </c:pt>
                <c:pt idx="31">
                  <c:v>46.0543509337608</c:v>
                </c:pt>
                <c:pt idx="32">
                  <c:v>46.5965857959148</c:v>
                </c:pt>
                <c:pt idx="33">
                  <c:v>49.4906484925284</c:v>
                </c:pt>
                <c:pt idx="34">
                  <c:v>52.9520271370803</c:v>
                </c:pt>
                <c:pt idx="35">
                  <c:v>55.0465706781714</c:v>
                </c:pt>
                <c:pt idx="36">
                  <c:v>56.9941376211475</c:v>
                </c:pt>
                <c:pt idx="37">
                  <c:v>59.0155110628699</c:v>
                </c:pt>
                <c:pt idx="38">
                  <c:v>60.8404937980976</c:v>
                </c:pt>
                <c:pt idx="39">
                  <c:v>61.3175184985409</c:v>
                </c:pt>
                <c:pt idx="40">
                  <c:v>62.6018456743461</c:v>
                </c:pt>
                <c:pt idx="41">
                  <c:v>64.0252224113039</c:v>
                </c:pt>
                <c:pt idx="42">
                  <c:v>63.7042182183712</c:v>
                </c:pt>
                <c:pt idx="43">
                  <c:v>62.3792147214615</c:v>
                </c:pt>
                <c:pt idx="44">
                  <c:v>63.4230536053814</c:v>
                </c:pt>
                <c:pt idx="45">
                  <c:v>65.2221929169008</c:v>
                </c:pt>
                <c:pt idx="46">
                  <c:v>62.9597329529355</c:v>
                </c:pt>
                <c:pt idx="47">
                  <c:v>59.3710315112118</c:v>
                </c:pt>
                <c:pt idx="48">
                  <c:v>55.8917768914182</c:v>
                </c:pt>
                <c:pt idx="49">
                  <c:v>52.3880720230143</c:v>
                </c:pt>
                <c:pt idx="50">
                  <c:v>49.5481350484967</c:v>
                </c:pt>
                <c:pt idx="51">
                  <c:v>48.3325845228135</c:v>
                </c:pt>
                <c:pt idx="52">
                  <c:v>48.5077900611578</c:v>
                </c:pt>
                <c:pt idx="53">
                  <c:v>48.6792696676556</c:v>
                </c:pt>
                <c:pt idx="54">
                  <c:v>49.0209016009148</c:v>
                </c:pt>
                <c:pt idx="55">
                  <c:v>51.7033657870413</c:v>
                </c:pt>
                <c:pt idx="56">
                  <c:v>59.8362489141446</c:v>
                </c:pt>
                <c:pt idx="57">
                  <c:v>63.9630712894968</c:v>
                </c:pt>
                <c:pt idx="58">
                  <c:v>60.651773366605</c:v>
                </c:pt>
                <c:pt idx="59">
                  <c:v>58.6874622801981</c:v>
                </c:pt>
                <c:pt idx="60">
                  <c:v>56.8545686827154</c:v>
                </c:pt>
                <c:pt idx="61">
                  <c:v>55.2843248897579</c:v>
                </c:pt>
                <c:pt idx="62">
                  <c:v>53.2628086917631</c:v>
                </c:pt>
                <c:pt idx="63">
                  <c:v>50.9849287541611</c:v>
                </c:pt>
                <c:pt idx="64">
                  <c:v>48.6674699829141</c:v>
                </c:pt>
                <c:pt idx="65">
                  <c:v>46.7247506125589</c:v>
                </c:pt>
                <c:pt idx="66">
                  <c:v>45.1060366350683</c:v>
                </c:pt>
                <c:pt idx="67">
                  <c:v>43.1223302430554</c:v>
                </c:pt>
                <c:pt idx="68">
                  <c:v>40.8138560385227</c:v>
                </c:pt>
                <c:pt idx="69">
                  <c:v>39.384276375506</c:v>
                </c:pt>
                <c:pt idx="70">
                  <c:v>39.0374886155689</c:v>
                </c:pt>
                <c:pt idx="71">
                  <c:v>39.1134566183927</c:v>
                </c:pt>
                <c:pt idx="72">
                  <c:v>39.8830837850843</c:v>
                </c:pt>
                <c:pt idx="73">
                  <c:v>41.8756529491289</c:v>
                </c:pt>
                <c:pt idx="74">
                  <c:v>45.8006910649215</c:v>
                </c:pt>
                <c:pt idx="75">
                  <c:v>50.5269423471901</c:v>
                </c:pt>
                <c:pt idx="76">
                  <c:v>53.5844081957875</c:v>
                </c:pt>
                <c:pt idx="77">
                  <c:v>56.137034717139</c:v>
                </c:pt>
                <c:pt idx="78">
                  <c:v>57.7587172386407</c:v>
                </c:pt>
                <c:pt idx="79">
                  <c:v>59.5405083456886</c:v>
                </c:pt>
                <c:pt idx="80">
                  <c:v>61.9378696748376</c:v>
                </c:pt>
                <c:pt idx="81">
                  <c:v>63.5434306657493</c:v>
                </c:pt>
                <c:pt idx="82">
                  <c:v>64.3499025241376</c:v>
                </c:pt>
                <c:pt idx="83">
                  <c:v>65.1887538838749</c:v>
                </c:pt>
                <c:pt idx="84">
                  <c:v>65.6055727363247</c:v>
                </c:pt>
                <c:pt idx="85">
                  <c:v>64.7894411971272</c:v>
                </c:pt>
                <c:pt idx="86">
                  <c:v>64.8661516346401</c:v>
                </c:pt>
                <c:pt idx="87">
                  <c:v>63.2497899555626</c:v>
                </c:pt>
                <c:pt idx="88">
                  <c:v>59.4656390848725</c:v>
                </c:pt>
                <c:pt idx="89">
                  <c:v>55.6190993760246</c:v>
                </c:pt>
                <c:pt idx="90">
                  <c:v>51.756300966989</c:v>
                </c:pt>
                <c:pt idx="91">
                  <c:v>49.2988188070085</c:v>
                </c:pt>
                <c:pt idx="92">
                  <c:v>46.938369527111</c:v>
                </c:pt>
                <c:pt idx="93">
                  <c:v>46.4084651242896</c:v>
                </c:pt>
                <c:pt idx="94">
                  <c:v>47.9910203792903</c:v>
                </c:pt>
                <c:pt idx="95">
                  <c:v>55.4723808188457</c:v>
                </c:pt>
                <c:pt idx="96">
                  <c:v>60.0854739784496</c:v>
                </c:pt>
                <c:pt idx="97">
                  <c:v>61.9969445364152</c:v>
                </c:pt>
                <c:pt idx="98">
                  <c:v>61.2660226773172</c:v>
                </c:pt>
                <c:pt idx="99">
                  <c:v>53.1444872559078</c:v>
                </c:pt>
                <c:pt idx="100">
                  <c:v>47.6753998090631</c:v>
                </c:pt>
                <c:pt idx="101">
                  <c:v>47.5395338277337</c:v>
                </c:pt>
                <c:pt idx="102">
                  <c:v>48.4369702014592</c:v>
                </c:pt>
                <c:pt idx="103">
                  <c:v>49.5220825375673</c:v>
                </c:pt>
                <c:pt idx="104">
                  <c:v>49.4263109922197</c:v>
                </c:pt>
                <c:pt idx="105">
                  <c:v>50.9342918109225</c:v>
                </c:pt>
                <c:pt idx="106">
                  <c:v>53.9515786536122</c:v>
                </c:pt>
                <c:pt idx="107">
                  <c:v>55.9942576808385</c:v>
                </c:pt>
                <c:pt idx="108">
                  <c:v>56.6755494437889</c:v>
                </c:pt>
                <c:pt idx="109">
                  <c:v>57.6437295533891</c:v>
                </c:pt>
                <c:pt idx="110">
                  <c:v>58.122950281307</c:v>
                </c:pt>
                <c:pt idx="111">
                  <c:v>57.4791205172044</c:v>
                </c:pt>
                <c:pt idx="112">
                  <c:v>56.6755494432869</c:v>
                </c:pt>
                <c:pt idx="113">
                  <c:v>57.2713556156296</c:v>
                </c:pt>
                <c:pt idx="114">
                  <c:v>58.4014915865697</c:v>
                </c:pt>
                <c:pt idx="115">
                  <c:v>58.7835438624799</c:v>
                </c:pt>
                <c:pt idx="116">
                  <c:v>57.7449091296105</c:v>
                </c:pt>
                <c:pt idx="117">
                  <c:v>54.7991175901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6:$I$123</c:f>
              <c:numCache>
                <c:formatCode>General</c:formatCode>
                <c:ptCount val="118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</c:numCache>
            </c:numRef>
          </c:xVal>
          <c:yVal>
            <c:numRef>
              <c:f>'datenausschnitt-kleeblatt'!$E$6:$E$123</c:f>
              <c:numCache>
                <c:formatCode>General</c:formatCode>
                <c:ptCount val="118"/>
                <c:pt idx="0">
                  <c:v>69.079597</c:v>
                </c:pt>
                <c:pt idx="1">
                  <c:v>69.635201</c:v>
                </c:pt>
                <c:pt idx="2">
                  <c:v>69.672203</c:v>
                </c:pt>
                <c:pt idx="3">
                  <c:v>68.579597</c:v>
                </c:pt>
                <c:pt idx="4">
                  <c:v>66.5979</c:v>
                </c:pt>
                <c:pt idx="5">
                  <c:v>63.801399</c:v>
                </c:pt>
                <c:pt idx="6">
                  <c:v>60.893799</c:v>
                </c:pt>
                <c:pt idx="7">
                  <c:v>57.856499</c:v>
                </c:pt>
                <c:pt idx="8">
                  <c:v>55.7822</c:v>
                </c:pt>
                <c:pt idx="9">
                  <c:v>54.300598</c:v>
                </c:pt>
                <c:pt idx="10">
                  <c:v>53.059799</c:v>
                </c:pt>
                <c:pt idx="11">
                  <c:v>52.893101</c:v>
                </c:pt>
                <c:pt idx="12">
                  <c:v>52.930199</c:v>
                </c:pt>
                <c:pt idx="13">
                  <c:v>51.855999</c:v>
                </c:pt>
                <c:pt idx="14">
                  <c:v>49.929901</c:v>
                </c:pt>
                <c:pt idx="15">
                  <c:v>44.948002</c:v>
                </c:pt>
                <c:pt idx="16">
                  <c:v>41.095901</c:v>
                </c:pt>
                <c:pt idx="17">
                  <c:v>40.392101</c:v>
                </c:pt>
                <c:pt idx="18">
                  <c:v>41.281101</c:v>
                </c:pt>
                <c:pt idx="19">
                  <c:v>42.003399</c:v>
                </c:pt>
                <c:pt idx="20">
                  <c:v>40.966202</c:v>
                </c:pt>
                <c:pt idx="21">
                  <c:v>41.595901</c:v>
                </c:pt>
                <c:pt idx="22">
                  <c:v>45.133202</c:v>
                </c:pt>
                <c:pt idx="23">
                  <c:v>46.151798</c:v>
                </c:pt>
                <c:pt idx="24">
                  <c:v>46.4482</c:v>
                </c:pt>
                <c:pt idx="25">
                  <c:v>48.540901</c:v>
                </c:pt>
                <c:pt idx="26">
                  <c:v>48.318699</c:v>
                </c:pt>
                <c:pt idx="27">
                  <c:v>44.503601</c:v>
                </c:pt>
                <c:pt idx="28">
                  <c:v>42.873798</c:v>
                </c:pt>
                <c:pt idx="29">
                  <c:v>43.003399</c:v>
                </c:pt>
                <c:pt idx="30">
                  <c:v>43.558998</c:v>
                </c:pt>
                <c:pt idx="31">
                  <c:v>45.762901</c:v>
                </c:pt>
                <c:pt idx="32">
                  <c:v>45.577702</c:v>
                </c:pt>
                <c:pt idx="33">
                  <c:v>46.077801</c:v>
                </c:pt>
                <c:pt idx="34">
                  <c:v>47.522301</c:v>
                </c:pt>
                <c:pt idx="35">
                  <c:v>51.4856</c:v>
                </c:pt>
                <c:pt idx="36">
                  <c:v>54.208</c:v>
                </c:pt>
                <c:pt idx="37">
                  <c:v>56.819401</c:v>
                </c:pt>
                <c:pt idx="38">
                  <c:v>58.726898</c:v>
                </c:pt>
                <c:pt idx="39">
                  <c:v>60.0233</c:v>
                </c:pt>
                <c:pt idx="40">
                  <c:v>61.653099</c:v>
                </c:pt>
                <c:pt idx="41">
                  <c:v>63.7644</c:v>
                </c:pt>
                <c:pt idx="42">
                  <c:v>61.801201</c:v>
                </c:pt>
                <c:pt idx="43">
                  <c:v>60.153</c:v>
                </c:pt>
                <c:pt idx="44">
                  <c:v>59.819599</c:v>
                </c:pt>
                <c:pt idx="45">
                  <c:v>63.968102</c:v>
                </c:pt>
                <c:pt idx="46">
                  <c:v>62.856899</c:v>
                </c:pt>
                <c:pt idx="47">
                  <c:v>58.5788</c:v>
                </c:pt>
                <c:pt idx="48">
                  <c:v>55.263699</c:v>
                </c:pt>
                <c:pt idx="49">
                  <c:v>51.707802</c:v>
                </c:pt>
                <c:pt idx="50">
                  <c:v>49.4669</c:v>
                </c:pt>
                <c:pt idx="51">
                  <c:v>48.855801</c:v>
                </c:pt>
                <c:pt idx="52">
                  <c:v>48.577999</c:v>
                </c:pt>
                <c:pt idx="53">
                  <c:v>49.4114</c:v>
                </c:pt>
                <c:pt idx="54">
                  <c:v>48.226101</c:v>
                </c:pt>
                <c:pt idx="55">
                  <c:v>47.374199</c:v>
                </c:pt>
                <c:pt idx="56">
                  <c:v>49.707699</c:v>
                </c:pt>
                <c:pt idx="57">
                  <c:v>54.504398</c:v>
                </c:pt>
                <c:pt idx="58">
                  <c:v>55.504398</c:v>
                </c:pt>
                <c:pt idx="59">
                  <c:v>55.041401</c:v>
                </c:pt>
                <c:pt idx="60">
                  <c:v>54.356201</c:v>
                </c:pt>
                <c:pt idx="61">
                  <c:v>52.856098</c:v>
                </c:pt>
                <c:pt idx="62">
                  <c:v>51.467098</c:v>
                </c:pt>
                <c:pt idx="63">
                  <c:v>49.948399</c:v>
                </c:pt>
                <c:pt idx="64">
                  <c:v>48.170502</c:v>
                </c:pt>
                <c:pt idx="65">
                  <c:v>46.225899</c:v>
                </c:pt>
                <c:pt idx="66">
                  <c:v>44.948002</c:v>
                </c:pt>
                <c:pt idx="67">
                  <c:v>42.318199</c:v>
                </c:pt>
                <c:pt idx="68">
                  <c:v>39.947601</c:v>
                </c:pt>
                <c:pt idx="69">
                  <c:v>37.428902</c:v>
                </c:pt>
                <c:pt idx="70">
                  <c:v>37.799301</c:v>
                </c:pt>
                <c:pt idx="71">
                  <c:v>37.206699</c:v>
                </c:pt>
                <c:pt idx="72">
                  <c:v>38.336399</c:v>
                </c:pt>
                <c:pt idx="73">
                  <c:v>39.780998</c:v>
                </c:pt>
                <c:pt idx="74">
                  <c:v>43.003399</c:v>
                </c:pt>
                <c:pt idx="75">
                  <c:v>45.2999</c:v>
                </c:pt>
                <c:pt idx="76">
                  <c:v>49.4669</c:v>
                </c:pt>
                <c:pt idx="77">
                  <c:v>51.8745</c:v>
                </c:pt>
                <c:pt idx="78">
                  <c:v>54.708099</c:v>
                </c:pt>
                <c:pt idx="79">
                  <c:v>56.449001</c:v>
                </c:pt>
                <c:pt idx="80">
                  <c:v>59.041801</c:v>
                </c:pt>
                <c:pt idx="81">
                  <c:v>61.393799</c:v>
                </c:pt>
                <c:pt idx="82">
                  <c:v>62.912399</c:v>
                </c:pt>
                <c:pt idx="83">
                  <c:v>64.097702</c:v>
                </c:pt>
                <c:pt idx="84">
                  <c:v>64.116203</c:v>
                </c:pt>
                <c:pt idx="85">
                  <c:v>63.819901</c:v>
                </c:pt>
                <c:pt idx="86">
                  <c:v>62.430901</c:v>
                </c:pt>
                <c:pt idx="87">
                  <c:v>61.504902</c:v>
                </c:pt>
                <c:pt idx="88">
                  <c:v>59.152901</c:v>
                </c:pt>
                <c:pt idx="89">
                  <c:v>54.485802</c:v>
                </c:pt>
                <c:pt idx="90">
                  <c:v>52.670898</c:v>
                </c:pt>
                <c:pt idx="91">
                  <c:v>49.707699</c:v>
                </c:pt>
                <c:pt idx="92">
                  <c:v>47.3186</c:v>
                </c:pt>
                <c:pt idx="93">
                  <c:v>43.8554</c:v>
                </c:pt>
                <c:pt idx="94">
                  <c:v>43.6702</c:v>
                </c:pt>
                <c:pt idx="95">
                  <c:v>39.836498</c:v>
                </c:pt>
                <c:pt idx="96">
                  <c:v>45.948101</c:v>
                </c:pt>
                <c:pt idx="97">
                  <c:v>45.799999</c:v>
                </c:pt>
                <c:pt idx="98">
                  <c:v>48.7817</c:v>
                </c:pt>
                <c:pt idx="99">
                  <c:v>47.1334</c:v>
                </c:pt>
                <c:pt idx="100">
                  <c:v>44.392399</c:v>
                </c:pt>
                <c:pt idx="101">
                  <c:v>42.132999</c:v>
                </c:pt>
                <c:pt idx="102">
                  <c:v>42.2626</c:v>
                </c:pt>
                <c:pt idx="103">
                  <c:v>47.300098</c:v>
                </c:pt>
                <c:pt idx="104">
                  <c:v>47.077801</c:v>
                </c:pt>
                <c:pt idx="105">
                  <c:v>46.744499</c:v>
                </c:pt>
                <c:pt idx="106">
                  <c:v>48.392799</c:v>
                </c:pt>
                <c:pt idx="107">
                  <c:v>53.1894</c:v>
                </c:pt>
                <c:pt idx="108">
                  <c:v>54.448799</c:v>
                </c:pt>
                <c:pt idx="109">
                  <c:v>55.430401</c:v>
                </c:pt>
                <c:pt idx="110">
                  <c:v>56.560101</c:v>
                </c:pt>
                <c:pt idx="111">
                  <c:v>56.9305</c:v>
                </c:pt>
                <c:pt idx="112">
                  <c:v>54.633999</c:v>
                </c:pt>
                <c:pt idx="113">
                  <c:v>56.782299</c:v>
                </c:pt>
                <c:pt idx="114">
                  <c:v>58.3195</c:v>
                </c:pt>
                <c:pt idx="115">
                  <c:v>56.2267</c:v>
                </c:pt>
                <c:pt idx="116">
                  <c:v>57.967602</c:v>
                </c:pt>
                <c:pt idx="117">
                  <c:v>53.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6:$I$123</c:f>
              <c:numCache>
                <c:formatCode>General</c:formatCode>
                <c:ptCount val="118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</c:numCache>
            </c:numRef>
          </c:xVal>
          <c:yVal>
            <c:numRef>
              <c:f>'datenausschnitt-kleeblatt'!$R$6:$R$123</c:f>
              <c:numCache>
                <c:formatCode>General</c:formatCode>
                <c:ptCount val="118"/>
                <c:pt idx="1">
                  <c:v>-0.116394508058903</c:v>
                </c:pt>
                <c:pt idx="2">
                  <c:v>-0.329400777281817</c:v>
                </c:pt>
                <c:pt idx="3">
                  <c:v>-0.724816899676711</c:v>
                </c:pt>
                <c:pt idx="4">
                  <c:v>-0.90736954288758</c:v>
                </c:pt>
                <c:pt idx="5">
                  <c:v>-0.422283789927961</c:v>
                </c:pt>
                <c:pt idx="6">
                  <c:v>0.218832566398042</c:v>
                </c:pt>
                <c:pt idx="7">
                  <c:v>0.658917901587677</c:v>
                </c:pt>
                <c:pt idx="8">
                  <c:v>0.67091207067179</c:v>
                </c:pt>
                <c:pt idx="9">
                  <c:v>0.353542356186549</c:v>
                </c:pt>
                <c:pt idx="10">
                  <c:v>0.260161410113356</c:v>
                </c:pt>
                <c:pt idx="11">
                  <c:v>0.228861177648854</c:v>
                </c:pt>
                <c:pt idx="12">
                  <c:v>-0.023510866228237</c:v>
                </c:pt>
                <c:pt idx="13">
                  <c:v>-0.88746512789489</c:v>
                </c:pt>
                <c:pt idx="14">
                  <c:v>-2.94917391179494</c:v>
                </c:pt>
                <c:pt idx="15">
                  <c:v>-6.32788181250182</c:v>
                </c:pt>
                <c:pt idx="16">
                  <c:v>-9.77066934705225</c:v>
                </c:pt>
                <c:pt idx="17">
                  <c:v>-10.7669821884842</c:v>
                </c:pt>
                <c:pt idx="18">
                  <c:v>-11.0670813618829</c:v>
                </c:pt>
                <c:pt idx="19">
                  <c:v>-13.0730812097627</c:v>
                </c:pt>
                <c:pt idx="20">
                  <c:v>-14.4984867164589</c:v>
                </c:pt>
                <c:pt idx="21">
                  <c:v>-14.2819027436223</c:v>
                </c:pt>
                <c:pt idx="22">
                  <c:v>-13.6099957379452</c:v>
                </c:pt>
                <c:pt idx="23">
                  <c:v>-12.3102791253165</c:v>
                </c:pt>
                <c:pt idx="24">
                  <c:v>-9.11048302652564</c:v>
                </c:pt>
                <c:pt idx="25">
                  <c:v>-6.1151389376885</c:v>
                </c:pt>
                <c:pt idx="26">
                  <c:v>-6.96857120299152</c:v>
                </c:pt>
                <c:pt idx="27">
                  <c:v>-11.0262641415042</c:v>
                </c:pt>
                <c:pt idx="28">
                  <c:v>-13.8538660831852</c:v>
                </c:pt>
                <c:pt idx="29">
                  <c:v>-14.4902908676972</c:v>
                </c:pt>
                <c:pt idx="30">
                  <c:v>-14.8865028728517</c:v>
                </c:pt>
                <c:pt idx="31">
                  <c:v>-16.4279925366622</c:v>
                </c:pt>
                <c:pt idx="32">
                  <c:v>-19.3411952455897</c:v>
                </c:pt>
                <c:pt idx="33">
                  <c:v>-17.7682134515562</c:v>
                </c:pt>
                <c:pt idx="34">
                  <c:v>-9.36620910925184</c:v>
                </c:pt>
                <c:pt idx="35">
                  <c:v>-1.6984968680949</c:v>
                </c:pt>
                <c:pt idx="36">
                  <c:v>0.446510180506116</c:v>
                </c:pt>
                <c:pt idx="37">
                  <c:v>0.127744569883928</c:v>
                </c:pt>
                <c:pt idx="38">
                  <c:v>0.237820125295013</c:v>
                </c:pt>
                <c:pt idx="39">
                  <c:v>1.05302868884985</c:v>
                </c:pt>
                <c:pt idx="40">
                  <c:v>0.731637088864738</c:v>
                </c:pt>
                <c:pt idx="41">
                  <c:v>-1.23380013142061</c:v>
                </c:pt>
                <c:pt idx="42">
                  <c:v>-1.35462854138007</c:v>
                </c:pt>
                <c:pt idx="43">
                  <c:v>0.951418353046366</c:v>
                </c:pt>
                <c:pt idx="44">
                  <c:v>1.29431072990633</c:v>
                </c:pt>
                <c:pt idx="45">
                  <c:v>-1.29899322690365</c:v>
                </c:pt>
                <c:pt idx="46">
                  <c:v>-2.24076971630426</c:v>
                </c:pt>
                <c:pt idx="47">
                  <c:v>-1.89079090784502</c:v>
                </c:pt>
                <c:pt idx="48">
                  <c:v>-4.38591480089276</c:v>
                </c:pt>
                <c:pt idx="49">
                  <c:v>-8.22729817957297</c:v>
                </c:pt>
                <c:pt idx="50">
                  <c:v>-11.2953821055284</c:v>
                </c:pt>
                <c:pt idx="51">
                  <c:v>-13.5716101357342</c:v>
                </c:pt>
                <c:pt idx="52">
                  <c:v>-13.7305353867282</c:v>
                </c:pt>
                <c:pt idx="53">
                  <c:v>-14.194871207532</c:v>
                </c:pt>
                <c:pt idx="54">
                  <c:v>-17.0082066673458</c:v>
                </c:pt>
                <c:pt idx="55">
                  <c:v>-18.7434207522037</c:v>
                </c:pt>
                <c:pt idx="56">
                  <c:v>-15.5238240042796</c:v>
                </c:pt>
                <c:pt idx="57">
                  <c:v>-10.881352951914</c:v>
                </c:pt>
                <c:pt idx="58">
                  <c:v>-7.92347194947351</c:v>
                </c:pt>
                <c:pt idx="59">
                  <c:v>-4.20629534586336</c:v>
                </c:pt>
                <c:pt idx="60">
                  <c:v>-1.2659580163891</c:v>
                </c:pt>
                <c:pt idx="61">
                  <c:v>-0.110663688451019</c:v>
                </c:pt>
                <c:pt idx="62">
                  <c:v>-0.12402726441494</c:v>
                </c:pt>
                <c:pt idx="63">
                  <c:v>-1.81000424016902</c:v>
                </c:pt>
                <c:pt idx="64">
                  <c:v>-5.1424687655516</c:v>
                </c:pt>
                <c:pt idx="65">
                  <c:v>-8.6714350840501</c:v>
                </c:pt>
                <c:pt idx="66">
                  <c:v>-10.8974879305984</c:v>
                </c:pt>
                <c:pt idx="67">
                  <c:v>-13.5440185982744</c:v>
                </c:pt>
                <c:pt idx="68">
                  <c:v>-16.5858591558577</c:v>
                </c:pt>
                <c:pt idx="69">
                  <c:v>-16.3274494186482</c:v>
                </c:pt>
                <c:pt idx="70">
                  <c:v>-14.0934519139678</c:v>
                </c:pt>
                <c:pt idx="71">
                  <c:v>-13.7380245177063</c:v>
                </c:pt>
                <c:pt idx="72">
                  <c:v>-13.7676366302318</c:v>
                </c:pt>
                <c:pt idx="73">
                  <c:v>-12.5894792795899</c:v>
                </c:pt>
                <c:pt idx="74">
                  <c:v>-9.90800283300781</c:v>
                </c:pt>
                <c:pt idx="75">
                  <c:v>-5.83842995718687</c:v>
                </c:pt>
                <c:pt idx="76">
                  <c:v>-2.281132471896</c:v>
                </c:pt>
                <c:pt idx="77">
                  <c:v>-0.282040093445762</c:v>
                </c:pt>
                <c:pt idx="78">
                  <c:v>-0.0387617754682821</c:v>
                </c:pt>
                <c:pt idx="79">
                  <c:v>-0.244000805370775</c:v>
                </c:pt>
                <c:pt idx="80">
                  <c:v>-0.0503135869248533</c:v>
                </c:pt>
                <c:pt idx="81">
                  <c:v>0.0512103433183785</c:v>
                </c:pt>
                <c:pt idx="82">
                  <c:v>0.291805281348207</c:v>
                </c:pt>
                <c:pt idx="83">
                  <c:v>0.354385082869539</c:v>
                </c:pt>
                <c:pt idx="84">
                  <c:v>0.0119959222058066</c:v>
                </c:pt>
                <c:pt idx="85">
                  <c:v>0.358878511234646</c:v>
                </c:pt>
                <c:pt idx="86">
                  <c:v>0.391763761368653</c:v>
                </c:pt>
                <c:pt idx="87">
                  <c:v>-1.48791328598836</c:v>
                </c:pt>
                <c:pt idx="88">
                  <c:v>-4.69072772227385</c:v>
                </c:pt>
                <c:pt idx="89">
                  <c:v>-8.33268665471535</c:v>
                </c:pt>
                <c:pt idx="90">
                  <c:v>-9.67042896389259</c:v>
                </c:pt>
                <c:pt idx="91">
                  <c:v>-10.5291009908014</c:v>
                </c:pt>
                <c:pt idx="92">
                  <c:v>-13.1572549067165</c:v>
                </c:pt>
                <c:pt idx="93">
                  <c:v>-17.6864115604062</c:v>
                </c:pt>
                <c:pt idx="94">
                  <c:v>-22.1047668801157</c:v>
                </c:pt>
                <c:pt idx="95">
                  <c:v>-18.4865830081311</c:v>
                </c:pt>
                <c:pt idx="96">
                  <c:v>-12.5214841524866</c:v>
                </c:pt>
                <c:pt idx="97">
                  <c:v>-9.82037446679085</c:v>
                </c:pt>
                <c:pt idx="98">
                  <c:v>-7.28111593240775</c:v>
                </c:pt>
                <c:pt idx="99">
                  <c:v>-9.16394772848725</c:v>
                </c:pt>
                <c:pt idx="100">
                  <c:v>-14.3491489194156</c:v>
                </c:pt>
                <c:pt idx="101">
                  <c:v>-17.4160914307082</c:v>
                </c:pt>
                <c:pt idx="102">
                  <c:v>-17.325760542152</c:v>
                </c:pt>
                <c:pt idx="103">
                  <c:v>-16.8387808453891</c:v>
                </c:pt>
                <c:pt idx="104">
                  <c:v>-17.4881412351022</c:v>
                </c:pt>
                <c:pt idx="105">
                  <c:v>-14.7782552067246</c:v>
                </c:pt>
                <c:pt idx="106">
                  <c:v>-8.06862475197668</c:v>
                </c:pt>
                <c:pt idx="107">
                  <c:v>-2.52182689442119</c:v>
                </c:pt>
                <c:pt idx="108">
                  <c:v>-0.320224231684052</c:v>
                </c:pt>
                <c:pt idx="109">
                  <c:v>0.470221398368831</c:v>
                </c:pt>
                <c:pt idx="110">
                  <c:v>0.13784193290802</c:v>
                </c:pt>
                <c:pt idx="111">
                  <c:v>-0.47022139904128</c:v>
                </c:pt>
                <c:pt idx="112">
                  <c:v>0.254832074418198</c:v>
                </c:pt>
                <c:pt idx="113">
                  <c:v>-0.214300385005765</c:v>
                </c:pt>
                <c:pt idx="114">
                  <c:v>0.023863949257418</c:v>
                </c:pt>
                <c:pt idx="115">
                  <c:v>2.60114636022503</c:v>
                </c:pt>
                <c:pt idx="116">
                  <c:v>2.67680207598164</c:v>
                </c:pt>
                <c:pt idx="117">
                  <c:v>-1.54728791800009</c:v>
                </c:pt>
              </c:numCache>
            </c:numRef>
          </c:yVal>
          <c:smooth val="0"/>
        </c:ser>
        <c:axId val="89461120"/>
        <c:axId val="34142939"/>
      </c:scatterChart>
      <c:valAx>
        <c:axId val="8946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939"/>
        <c:crossesAt val="0"/>
        <c:crossBetween val="midCat"/>
      </c:valAx>
      <c:valAx>
        <c:axId val="34142939"/>
        <c:scaling>
          <c:orientation val="minMax"/>
          <c:max val="9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120"/>
        <c:crossesAt val="39802.8832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429693751364"/>
          <c:y val="0.0946332168942521"/>
          <c:w val="0.909798501491234"/>
          <c:h val="0.865777495501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beschleunigung (m/s²)"</c:f>
              <c:strCache>
                <c:ptCount val="1"/>
                <c:pt idx="0">
                  <c:v>normal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5:$F$124</c:f>
              <c:numCache>
                <c:formatCode>General</c:formatCode>
                <c:ptCount val="120"/>
                <c:pt idx="0">
                  <c:v>39837.778912</c:v>
                </c:pt>
                <c:pt idx="1">
                  <c:v>39837.778924</c:v>
                </c:pt>
                <c:pt idx="2">
                  <c:v>39837.778935</c:v>
                </c:pt>
                <c:pt idx="3">
                  <c:v>39837.778947</c:v>
                </c:pt>
                <c:pt idx="4">
                  <c:v>39837.778958</c:v>
                </c:pt>
                <c:pt idx="5">
                  <c:v>39837.77897</c:v>
                </c:pt>
                <c:pt idx="6">
                  <c:v>39837.778981</c:v>
                </c:pt>
                <c:pt idx="7">
                  <c:v>39837.778993</c:v>
                </c:pt>
                <c:pt idx="8">
                  <c:v>39837.779005</c:v>
                </c:pt>
                <c:pt idx="9">
                  <c:v>39837.779016</c:v>
                </c:pt>
                <c:pt idx="10">
                  <c:v>39837.779028</c:v>
                </c:pt>
                <c:pt idx="11">
                  <c:v>39837.779039</c:v>
                </c:pt>
                <c:pt idx="12">
                  <c:v>39837.779051</c:v>
                </c:pt>
                <c:pt idx="13">
                  <c:v>39837.779062</c:v>
                </c:pt>
                <c:pt idx="14">
                  <c:v>39837.779074</c:v>
                </c:pt>
                <c:pt idx="15">
                  <c:v>39837.779086</c:v>
                </c:pt>
                <c:pt idx="16">
                  <c:v>39837.779097</c:v>
                </c:pt>
                <c:pt idx="17">
                  <c:v>39837.779109</c:v>
                </c:pt>
                <c:pt idx="18">
                  <c:v>39837.77912</c:v>
                </c:pt>
                <c:pt idx="19">
                  <c:v>39837.779132</c:v>
                </c:pt>
                <c:pt idx="20">
                  <c:v>39837.779144</c:v>
                </c:pt>
                <c:pt idx="21">
                  <c:v>39837.779155</c:v>
                </c:pt>
                <c:pt idx="22">
                  <c:v>39837.779167</c:v>
                </c:pt>
                <c:pt idx="23">
                  <c:v>39837.779178</c:v>
                </c:pt>
                <c:pt idx="24">
                  <c:v>39837.77919</c:v>
                </c:pt>
                <c:pt idx="25">
                  <c:v>39837.779201</c:v>
                </c:pt>
                <c:pt idx="26">
                  <c:v>39837.779213</c:v>
                </c:pt>
                <c:pt idx="27">
                  <c:v>39837.779225</c:v>
                </c:pt>
                <c:pt idx="28">
                  <c:v>39837.779236</c:v>
                </c:pt>
                <c:pt idx="29">
                  <c:v>39837.779248</c:v>
                </c:pt>
                <c:pt idx="30">
                  <c:v>39837.779259</c:v>
                </c:pt>
                <c:pt idx="31">
                  <c:v>39837.779271</c:v>
                </c:pt>
                <c:pt idx="32">
                  <c:v>39837.779282</c:v>
                </c:pt>
                <c:pt idx="33">
                  <c:v>39837.779294</c:v>
                </c:pt>
                <c:pt idx="34">
                  <c:v>39837.779306</c:v>
                </c:pt>
                <c:pt idx="35">
                  <c:v>39837.779317</c:v>
                </c:pt>
                <c:pt idx="36">
                  <c:v>39837.779329</c:v>
                </c:pt>
                <c:pt idx="37">
                  <c:v>39837.77934</c:v>
                </c:pt>
                <c:pt idx="38">
                  <c:v>39837.779352</c:v>
                </c:pt>
                <c:pt idx="39">
                  <c:v>39837.779363</c:v>
                </c:pt>
                <c:pt idx="40">
                  <c:v>39837.779375</c:v>
                </c:pt>
                <c:pt idx="41">
                  <c:v>39837.779387</c:v>
                </c:pt>
                <c:pt idx="42">
                  <c:v>39837.779398</c:v>
                </c:pt>
                <c:pt idx="43">
                  <c:v>39837.77941</c:v>
                </c:pt>
                <c:pt idx="44">
                  <c:v>39837.779421</c:v>
                </c:pt>
                <c:pt idx="45">
                  <c:v>39837.779433</c:v>
                </c:pt>
                <c:pt idx="46">
                  <c:v>39837.779444</c:v>
                </c:pt>
                <c:pt idx="47">
                  <c:v>39837.779456</c:v>
                </c:pt>
                <c:pt idx="48">
                  <c:v>39837.779468</c:v>
                </c:pt>
                <c:pt idx="49">
                  <c:v>39837.779479</c:v>
                </c:pt>
                <c:pt idx="50">
                  <c:v>39837.779491</c:v>
                </c:pt>
                <c:pt idx="51">
                  <c:v>39837.779502</c:v>
                </c:pt>
                <c:pt idx="52">
                  <c:v>39837.779514</c:v>
                </c:pt>
                <c:pt idx="53">
                  <c:v>39837.779525</c:v>
                </c:pt>
                <c:pt idx="54">
                  <c:v>39837.779537</c:v>
                </c:pt>
                <c:pt idx="55">
                  <c:v>39837.779549</c:v>
                </c:pt>
                <c:pt idx="56">
                  <c:v>39837.77956</c:v>
                </c:pt>
                <c:pt idx="57">
                  <c:v>39837.779572</c:v>
                </c:pt>
                <c:pt idx="58">
                  <c:v>39837.779583</c:v>
                </c:pt>
                <c:pt idx="59">
                  <c:v>39837.779595</c:v>
                </c:pt>
                <c:pt idx="60">
                  <c:v>39837.779606</c:v>
                </c:pt>
                <c:pt idx="61">
                  <c:v>39837.779618</c:v>
                </c:pt>
                <c:pt idx="62">
                  <c:v>39837.77963</c:v>
                </c:pt>
                <c:pt idx="63">
                  <c:v>39837.779641</c:v>
                </c:pt>
                <c:pt idx="64">
                  <c:v>39837.779653</c:v>
                </c:pt>
                <c:pt idx="65">
                  <c:v>39837.779664</c:v>
                </c:pt>
                <c:pt idx="66">
                  <c:v>39837.779676</c:v>
                </c:pt>
                <c:pt idx="67">
                  <c:v>39837.779687</c:v>
                </c:pt>
                <c:pt idx="68">
                  <c:v>39837.779699</c:v>
                </c:pt>
                <c:pt idx="69">
                  <c:v>39837.779711</c:v>
                </c:pt>
                <c:pt idx="70">
                  <c:v>39837.779722</c:v>
                </c:pt>
                <c:pt idx="71">
                  <c:v>39837.779734</c:v>
                </c:pt>
                <c:pt idx="72">
                  <c:v>39837.779745</c:v>
                </c:pt>
                <c:pt idx="73">
                  <c:v>39837.779757</c:v>
                </c:pt>
                <c:pt idx="74">
                  <c:v>39837.779769</c:v>
                </c:pt>
                <c:pt idx="75">
                  <c:v>39837.77978</c:v>
                </c:pt>
                <c:pt idx="76">
                  <c:v>39837.779792</c:v>
                </c:pt>
                <c:pt idx="77">
                  <c:v>39837.779803</c:v>
                </c:pt>
                <c:pt idx="78">
                  <c:v>39837.779815</c:v>
                </c:pt>
                <c:pt idx="79">
                  <c:v>39837.779826</c:v>
                </c:pt>
                <c:pt idx="80">
                  <c:v>39837.779838</c:v>
                </c:pt>
                <c:pt idx="81">
                  <c:v>39837.77985</c:v>
                </c:pt>
                <c:pt idx="82">
                  <c:v>39837.779861</c:v>
                </c:pt>
                <c:pt idx="83">
                  <c:v>39837.779873</c:v>
                </c:pt>
                <c:pt idx="84">
                  <c:v>39837.779884</c:v>
                </c:pt>
                <c:pt idx="85">
                  <c:v>39837.779896</c:v>
                </c:pt>
                <c:pt idx="86">
                  <c:v>39837.779907</c:v>
                </c:pt>
                <c:pt idx="87">
                  <c:v>39837.779919</c:v>
                </c:pt>
                <c:pt idx="88">
                  <c:v>39837.779931</c:v>
                </c:pt>
                <c:pt idx="89">
                  <c:v>39837.779942</c:v>
                </c:pt>
                <c:pt idx="90">
                  <c:v>39837.779954</c:v>
                </c:pt>
                <c:pt idx="91">
                  <c:v>39837.779965</c:v>
                </c:pt>
                <c:pt idx="92">
                  <c:v>39837.779977</c:v>
                </c:pt>
                <c:pt idx="93">
                  <c:v>39837.779988</c:v>
                </c:pt>
                <c:pt idx="94">
                  <c:v>39837.78</c:v>
                </c:pt>
                <c:pt idx="95">
                  <c:v>39837.780012</c:v>
                </c:pt>
                <c:pt idx="96">
                  <c:v>39837.780023</c:v>
                </c:pt>
                <c:pt idx="97">
                  <c:v>39837.780035</c:v>
                </c:pt>
                <c:pt idx="98">
                  <c:v>39837.780046</c:v>
                </c:pt>
                <c:pt idx="99">
                  <c:v>39837.780058</c:v>
                </c:pt>
                <c:pt idx="100">
                  <c:v>39837.780069</c:v>
                </c:pt>
                <c:pt idx="101">
                  <c:v>39837.780081</c:v>
                </c:pt>
                <c:pt idx="102">
                  <c:v>39837.780093</c:v>
                </c:pt>
                <c:pt idx="103">
                  <c:v>39837.780104</c:v>
                </c:pt>
                <c:pt idx="104">
                  <c:v>39837.780116</c:v>
                </c:pt>
                <c:pt idx="105">
                  <c:v>39837.780127</c:v>
                </c:pt>
                <c:pt idx="106">
                  <c:v>39837.780139</c:v>
                </c:pt>
                <c:pt idx="107">
                  <c:v>39837.78015</c:v>
                </c:pt>
                <c:pt idx="108">
                  <c:v>39837.780162</c:v>
                </c:pt>
                <c:pt idx="109">
                  <c:v>39837.780174</c:v>
                </c:pt>
                <c:pt idx="110">
                  <c:v>39837.780185</c:v>
                </c:pt>
                <c:pt idx="111">
                  <c:v>39837.780197</c:v>
                </c:pt>
                <c:pt idx="112">
                  <c:v>39837.780208</c:v>
                </c:pt>
                <c:pt idx="113">
                  <c:v>39837.78022</c:v>
                </c:pt>
                <c:pt idx="114">
                  <c:v>39837.780231</c:v>
                </c:pt>
                <c:pt idx="115">
                  <c:v>39837.780243</c:v>
                </c:pt>
                <c:pt idx="116">
                  <c:v>39837.780255</c:v>
                </c:pt>
                <c:pt idx="117">
                  <c:v>39837.780266</c:v>
                </c:pt>
                <c:pt idx="118">
                  <c:v>39837.780278</c:v>
                </c:pt>
                <c:pt idx="119">
                  <c:v>39837.780289</c:v>
                </c:pt>
              </c:numCache>
            </c:numRef>
          </c:xVal>
          <c:yVal>
            <c:numRef>
              <c:f>'datenausschnitt-kleeblatt'!$W$5:$W$124</c:f>
              <c:numCache>
                <c:formatCode>General</c:formatCode>
                <c:ptCount val="120"/>
                <c:pt idx="2">
                  <c:v>-0.0390311212327093</c:v>
                </c:pt>
                <c:pt idx="3">
                  <c:v>-0.108960582448524</c:v>
                </c:pt>
                <c:pt idx="4">
                  <c:v>-0.235183168179761</c:v>
                </c:pt>
                <c:pt idx="5">
                  <c:v>-0.289600468382596</c:v>
                </c:pt>
                <c:pt idx="6">
                  <c:v>-0.134520195660366</c:v>
                </c:pt>
                <c:pt idx="7">
                  <c:v>0.0603259877846176</c:v>
                </c:pt>
                <c:pt idx="8">
                  <c:v>0.182698311437841</c:v>
                </c:pt>
                <c:pt idx="9">
                  <c:v>0.182313372385853</c:v>
                </c:pt>
                <c:pt idx="10">
                  <c:v>0.0936919749579445</c:v>
                </c:pt>
                <c:pt idx="11">
                  <c:v>0.0668650882170498</c:v>
                </c:pt>
                <c:pt idx="12">
                  <c:v>0.0583058935364801</c:v>
                </c:pt>
                <c:pt idx="13">
                  <c:v>-0.00538105113389288</c:v>
                </c:pt>
                <c:pt idx="14">
                  <c:v>-0.210324815646191</c:v>
                </c:pt>
                <c:pt idx="15">
                  <c:v>-0.664870581811303</c:v>
                </c:pt>
                <c:pt idx="16">
                  <c:v>-1.33437945697562</c:v>
                </c:pt>
                <c:pt idx="17">
                  <c:v>-1.98266149557282</c:v>
                </c:pt>
                <c:pt idx="18">
                  <c:v>-2.13491614040648</c:v>
                </c:pt>
                <c:pt idx="19">
                  <c:v>-2.16629780429467</c:v>
                </c:pt>
                <c:pt idx="20">
                  <c:v>-2.61081264854853</c:v>
                </c:pt>
                <c:pt idx="21">
                  <c:v>-2.96957866423379</c:v>
                </c:pt>
                <c:pt idx="22">
                  <c:v>-3.00781807298035</c:v>
                </c:pt>
                <c:pt idx="23">
                  <c:v>-2.97488807234771</c:v>
                </c:pt>
                <c:pt idx="24">
                  <c:v>-2.81781267431053</c:v>
                </c:pt>
                <c:pt idx="25">
                  <c:v>-2.13091733358969</c:v>
                </c:pt>
                <c:pt idx="26">
                  <c:v>-1.45818195245186</c:v>
                </c:pt>
                <c:pt idx="27">
                  <c:v>-1.62249334890764</c:v>
                </c:pt>
                <c:pt idx="28">
                  <c:v>-2.45789942968273</c:v>
                </c:pt>
                <c:pt idx="29">
                  <c:v>-3.01601502430226</c:v>
                </c:pt>
                <c:pt idx="30">
                  <c:v>-3.11853203262905</c:v>
                </c:pt>
                <c:pt idx="31">
                  <c:v>-3.22763334558815</c:v>
                </c:pt>
                <c:pt idx="32">
                  <c:v>-3.61064744870676</c:v>
                </c:pt>
                <c:pt idx="33">
                  <c:v>-4.40558909337035</c:v>
                </c:pt>
                <c:pt idx="34">
                  <c:v>-4.1671074271871</c:v>
                </c:pt>
                <c:pt idx="35">
                  <c:v>-2.28293742060222</c:v>
                </c:pt>
                <c:pt idx="36">
                  <c:v>-0.428759707488957</c:v>
                </c:pt>
                <c:pt idx="37">
                  <c:v>0.121043284154263</c:v>
                </c:pt>
                <c:pt idx="38">
                  <c:v>0.0358540740004585</c:v>
                </c:pt>
                <c:pt idx="39">
                  <c:v>0.0703646401764884</c:v>
                </c:pt>
                <c:pt idx="40">
                  <c:v>0.317782863399487</c:v>
                </c:pt>
                <c:pt idx="41">
                  <c:v>0.215972891508527</c:v>
                </c:pt>
                <c:pt idx="42">
                  <c:v>-0.380360794594602</c:v>
                </c:pt>
                <c:pt idx="43">
                  <c:v>-0.41852217174534</c:v>
                </c:pt>
                <c:pt idx="44">
                  <c:v>0.292123026090782</c:v>
                </c:pt>
                <c:pt idx="45">
                  <c:v>0.392824505252034</c:v>
                </c:pt>
                <c:pt idx="46">
                  <c:v>-0.396084445484876</c:v>
                </c:pt>
                <c:pt idx="47">
                  <c:v>-0.684698939003218</c:v>
                </c:pt>
                <c:pt idx="48">
                  <c:v>-0.540796498540204</c:v>
                </c:pt>
                <c:pt idx="49">
                  <c:v>-1.14779190920444</c:v>
                </c:pt>
                <c:pt idx="50">
                  <c:v>-2.07093442837595</c:v>
                </c:pt>
                <c:pt idx="51">
                  <c:v>-2.72461298862655</c:v>
                </c:pt>
                <c:pt idx="52">
                  <c:v>-3.19360771350724</c:v>
                </c:pt>
                <c:pt idx="53">
                  <c:v>-3.19740869269187</c:v>
                </c:pt>
                <c:pt idx="54">
                  <c:v>-3.3223855210146</c:v>
                </c:pt>
                <c:pt idx="55">
                  <c:v>-4.08842709461772</c:v>
                </c:pt>
                <c:pt idx="56">
                  <c:v>-4.85836998232249</c:v>
                </c:pt>
                <c:pt idx="57">
                  <c:v>-4.20042959258648</c:v>
                </c:pt>
                <c:pt idx="58">
                  <c:v>-3.15534417298769</c:v>
                </c:pt>
                <c:pt idx="59">
                  <c:v>-2.36692209056985</c:v>
                </c:pt>
                <c:pt idx="60">
                  <c:v>-1.21616636842088</c:v>
                </c:pt>
                <c:pt idx="61">
                  <c:v>-0.355997750594756</c:v>
                </c:pt>
                <c:pt idx="62">
                  <c:v>-0.0329422089710029</c:v>
                </c:pt>
                <c:pt idx="63">
                  <c:v>-0.0277361005503077</c:v>
                </c:pt>
                <c:pt idx="64">
                  <c:v>-0.43277093683856</c:v>
                </c:pt>
                <c:pt idx="65">
                  <c:v>-1.19451738208646</c:v>
                </c:pt>
                <c:pt idx="66">
                  <c:v>-1.95034898566183</c:v>
                </c:pt>
                <c:pt idx="67">
                  <c:v>-2.35252631322163</c:v>
                </c:pt>
                <c:pt idx="68">
                  <c:v>-2.77395499952598</c:v>
                </c:pt>
                <c:pt idx="69">
                  <c:v>-3.26048667027961</c:v>
                </c:pt>
                <c:pt idx="70">
                  <c:v>-3.12268186437139</c:v>
                </c:pt>
                <c:pt idx="71">
                  <c:v>-2.65504498386789</c:v>
                </c:pt>
                <c:pt idx="72">
                  <c:v>-2.60395456160563</c:v>
                </c:pt>
                <c:pt idx="73">
                  <c:v>-2.67397856120141</c:v>
                </c:pt>
                <c:pt idx="74">
                  <c:v>-2.58344549957995</c:v>
                </c:pt>
                <c:pt idx="75">
                  <c:v>-2.16667985508838</c:v>
                </c:pt>
                <c:pt idx="76">
                  <c:v>-1.36341760994945</c:v>
                </c:pt>
                <c:pt idx="77">
                  <c:v>-0.56992527331802</c:v>
                </c:pt>
                <c:pt idx="78">
                  <c:v>-0.0704468889611014</c:v>
                </c:pt>
                <c:pt idx="79">
                  <c:v>-0.0134872313326583</c:v>
                </c:pt>
                <c:pt idx="80">
                  <c:v>-0.0696614178520008</c:v>
                </c:pt>
                <c:pt idx="81">
                  <c:v>-0.0142201713360754</c:v>
                </c:pt>
                <c:pt idx="82">
                  <c:v>0.0157936586254828</c:v>
                </c:pt>
                <c:pt idx="83">
                  <c:v>0.0919384226080895</c:v>
                </c:pt>
                <c:pt idx="84">
                  <c:v>0.111156470359808</c:v>
                </c:pt>
                <c:pt idx="85">
                  <c:v>0.00395802339540241</c:v>
                </c:pt>
                <c:pt idx="86">
                  <c:v>0.112545641313078</c:v>
                </c:pt>
                <c:pt idx="87">
                  <c:v>0.12344823313415</c:v>
                </c:pt>
                <c:pt idx="88">
                  <c:v>-0.430183828451356</c:v>
                </c:pt>
                <c:pt idx="89">
                  <c:v>-1.31585085835255</c:v>
                </c:pt>
                <c:pt idx="90">
                  <c:v>-2.20387455397189</c:v>
                </c:pt>
                <c:pt idx="91">
                  <c:v>-2.45500661351085</c:v>
                </c:pt>
                <c:pt idx="92">
                  <c:v>-2.48876786229661</c:v>
                </c:pt>
                <c:pt idx="93">
                  <c:v>-3.01619805640883</c:v>
                </c:pt>
                <c:pt idx="94">
                  <c:v>-4.0070527772273</c:v>
                </c:pt>
                <c:pt idx="95">
                  <c:v>-5.34752289978015</c:v>
                </c:pt>
                <c:pt idx="96">
                  <c:v>-4.60981157167802</c:v>
                </c:pt>
                <c:pt idx="97">
                  <c:v>-3.51840717190718</c:v>
                </c:pt>
                <c:pt idx="98">
                  <c:v>-2.86934131998114</c:v>
                </c:pt>
                <c:pt idx="99">
                  <c:v>-2.04793709475322</c:v>
                </c:pt>
                <c:pt idx="100">
                  <c:v>-2.31263606422397</c:v>
                </c:pt>
                <c:pt idx="101">
                  <c:v>-3.43267704318284</c:v>
                </c:pt>
                <c:pt idx="102">
                  <c:v>-3.99645353853365</c:v>
                </c:pt>
                <c:pt idx="103">
                  <c:v>-4.01021130304795</c:v>
                </c:pt>
                <c:pt idx="104">
                  <c:v>-3.93814212987442</c:v>
                </c:pt>
                <c:pt idx="105">
                  <c:v>-4.19361727286126</c:v>
                </c:pt>
                <c:pt idx="106">
                  <c:v>-3.62585530664011</c:v>
                </c:pt>
                <c:pt idx="107">
                  <c:v>-2.03485400512187</c:v>
                </c:pt>
                <c:pt idx="108">
                  <c:v>-0.663713799964352</c:v>
                </c:pt>
                <c:pt idx="109">
                  <c:v>-0.0866801527226774</c:v>
                </c:pt>
                <c:pt idx="110">
                  <c:v>0.132280255581549</c:v>
                </c:pt>
                <c:pt idx="111">
                  <c:v>0.0387591951328065</c:v>
                </c:pt>
                <c:pt idx="112">
                  <c:v>-0.131316006734354</c:v>
                </c:pt>
                <c:pt idx="113">
                  <c:v>0.0705824099366454</c:v>
                </c:pt>
                <c:pt idx="114">
                  <c:v>-0.0642112597101731</c:v>
                </c:pt>
                <c:pt idx="115">
                  <c:v>0.0114761655842315</c:v>
                </c:pt>
                <c:pt idx="116">
                  <c:v>0.729880093067695</c:v>
                </c:pt>
                <c:pt idx="117">
                  <c:v>0.748173420999413</c:v>
                </c:pt>
                <c:pt idx="118">
                  <c:v>-0.352445712080842</c:v>
                </c:pt>
                <c:pt idx="119">
                  <c:v>-1.75171253309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5:$F$124</c:f>
              <c:numCache>
                <c:formatCode>General</c:formatCode>
                <c:ptCount val="120"/>
                <c:pt idx="0">
                  <c:v>39837.778912</c:v>
                </c:pt>
                <c:pt idx="1">
                  <c:v>39837.778924</c:v>
                </c:pt>
                <c:pt idx="2">
                  <c:v>39837.778935</c:v>
                </c:pt>
                <c:pt idx="3">
                  <c:v>39837.778947</c:v>
                </c:pt>
                <c:pt idx="4">
                  <c:v>39837.778958</c:v>
                </c:pt>
                <c:pt idx="5">
                  <c:v>39837.77897</c:v>
                </c:pt>
                <c:pt idx="6">
                  <c:v>39837.778981</c:v>
                </c:pt>
                <c:pt idx="7">
                  <c:v>39837.778993</c:v>
                </c:pt>
                <c:pt idx="8">
                  <c:v>39837.779005</c:v>
                </c:pt>
                <c:pt idx="9">
                  <c:v>39837.779016</c:v>
                </c:pt>
                <c:pt idx="10">
                  <c:v>39837.779028</c:v>
                </c:pt>
                <c:pt idx="11">
                  <c:v>39837.779039</c:v>
                </c:pt>
                <c:pt idx="12">
                  <c:v>39837.779051</c:v>
                </c:pt>
                <c:pt idx="13">
                  <c:v>39837.779062</c:v>
                </c:pt>
                <c:pt idx="14">
                  <c:v>39837.779074</c:v>
                </c:pt>
                <c:pt idx="15">
                  <c:v>39837.779086</c:v>
                </c:pt>
                <c:pt idx="16">
                  <c:v>39837.779097</c:v>
                </c:pt>
                <c:pt idx="17">
                  <c:v>39837.779109</c:v>
                </c:pt>
                <c:pt idx="18">
                  <c:v>39837.77912</c:v>
                </c:pt>
                <c:pt idx="19">
                  <c:v>39837.779132</c:v>
                </c:pt>
                <c:pt idx="20">
                  <c:v>39837.779144</c:v>
                </c:pt>
                <c:pt idx="21">
                  <c:v>39837.779155</c:v>
                </c:pt>
                <c:pt idx="22">
                  <c:v>39837.779167</c:v>
                </c:pt>
                <c:pt idx="23">
                  <c:v>39837.779178</c:v>
                </c:pt>
                <c:pt idx="24">
                  <c:v>39837.77919</c:v>
                </c:pt>
                <c:pt idx="25">
                  <c:v>39837.779201</c:v>
                </c:pt>
                <c:pt idx="26">
                  <c:v>39837.779213</c:v>
                </c:pt>
                <c:pt idx="27">
                  <c:v>39837.779225</c:v>
                </c:pt>
                <c:pt idx="28">
                  <c:v>39837.779236</c:v>
                </c:pt>
                <c:pt idx="29">
                  <c:v>39837.779248</c:v>
                </c:pt>
                <c:pt idx="30">
                  <c:v>39837.779259</c:v>
                </c:pt>
                <c:pt idx="31">
                  <c:v>39837.779271</c:v>
                </c:pt>
                <c:pt idx="32">
                  <c:v>39837.779282</c:v>
                </c:pt>
                <c:pt idx="33">
                  <c:v>39837.779294</c:v>
                </c:pt>
                <c:pt idx="34">
                  <c:v>39837.779306</c:v>
                </c:pt>
                <c:pt idx="35">
                  <c:v>39837.779317</c:v>
                </c:pt>
                <c:pt idx="36">
                  <c:v>39837.779329</c:v>
                </c:pt>
                <c:pt idx="37">
                  <c:v>39837.77934</c:v>
                </c:pt>
                <c:pt idx="38">
                  <c:v>39837.779352</c:v>
                </c:pt>
                <c:pt idx="39">
                  <c:v>39837.779363</c:v>
                </c:pt>
                <c:pt idx="40">
                  <c:v>39837.779375</c:v>
                </c:pt>
                <c:pt idx="41">
                  <c:v>39837.779387</c:v>
                </c:pt>
                <c:pt idx="42">
                  <c:v>39837.779398</c:v>
                </c:pt>
                <c:pt idx="43">
                  <c:v>39837.77941</c:v>
                </c:pt>
                <c:pt idx="44">
                  <c:v>39837.779421</c:v>
                </c:pt>
                <c:pt idx="45">
                  <c:v>39837.779433</c:v>
                </c:pt>
                <c:pt idx="46">
                  <c:v>39837.779444</c:v>
                </c:pt>
                <c:pt idx="47">
                  <c:v>39837.779456</c:v>
                </c:pt>
                <c:pt idx="48">
                  <c:v>39837.779468</c:v>
                </c:pt>
                <c:pt idx="49">
                  <c:v>39837.779479</c:v>
                </c:pt>
                <c:pt idx="50">
                  <c:v>39837.779491</c:v>
                </c:pt>
                <c:pt idx="51">
                  <c:v>39837.779502</c:v>
                </c:pt>
                <c:pt idx="52">
                  <c:v>39837.779514</c:v>
                </c:pt>
                <c:pt idx="53">
                  <c:v>39837.779525</c:v>
                </c:pt>
                <c:pt idx="54">
                  <c:v>39837.779537</c:v>
                </c:pt>
                <c:pt idx="55">
                  <c:v>39837.779549</c:v>
                </c:pt>
                <c:pt idx="56">
                  <c:v>39837.77956</c:v>
                </c:pt>
                <c:pt idx="57">
                  <c:v>39837.779572</c:v>
                </c:pt>
                <c:pt idx="58">
                  <c:v>39837.779583</c:v>
                </c:pt>
                <c:pt idx="59">
                  <c:v>39837.779595</c:v>
                </c:pt>
                <c:pt idx="60">
                  <c:v>39837.779606</c:v>
                </c:pt>
                <c:pt idx="61">
                  <c:v>39837.779618</c:v>
                </c:pt>
                <c:pt idx="62">
                  <c:v>39837.77963</c:v>
                </c:pt>
                <c:pt idx="63">
                  <c:v>39837.779641</c:v>
                </c:pt>
                <c:pt idx="64">
                  <c:v>39837.779653</c:v>
                </c:pt>
                <c:pt idx="65">
                  <c:v>39837.779664</c:v>
                </c:pt>
                <c:pt idx="66">
                  <c:v>39837.779676</c:v>
                </c:pt>
                <c:pt idx="67">
                  <c:v>39837.779687</c:v>
                </c:pt>
                <c:pt idx="68">
                  <c:v>39837.779699</c:v>
                </c:pt>
                <c:pt idx="69">
                  <c:v>39837.779711</c:v>
                </c:pt>
                <c:pt idx="70">
                  <c:v>39837.779722</c:v>
                </c:pt>
                <c:pt idx="71">
                  <c:v>39837.779734</c:v>
                </c:pt>
                <c:pt idx="72">
                  <c:v>39837.779745</c:v>
                </c:pt>
                <c:pt idx="73">
                  <c:v>39837.779757</c:v>
                </c:pt>
                <c:pt idx="74">
                  <c:v>39837.779769</c:v>
                </c:pt>
                <c:pt idx="75">
                  <c:v>39837.77978</c:v>
                </c:pt>
                <c:pt idx="76">
                  <c:v>39837.779792</c:v>
                </c:pt>
                <c:pt idx="77">
                  <c:v>39837.779803</c:v>
                </c:pt>
                <c:pt idx="78">
                  <c:v>39837.779815</c:v>
                </c:pt>
                <c:pt idx="79">
                  <c:v>39837.779826</c:v>
                </c:pt>
                <c:pt idx="80">
                  <c:v>39837.779838</c:v>
                </c:pt>
                <c:pt idx="81">
                  <c:v>39837.77985</c:v>
                </c:pt>
                <c:pt idx="82">
                  <c:v>39837.779861</c:v>
                </c:pt>
                <c:pt idx="83">
                  <c:v>39837.779873</c:v>
                </c:pt>
                <c:pt idx="84">
                  <c:v>39837.779884</c:v>
                </c:pt>
                <c:pt idx="85">
                  <c:v>39837.779896</c:v>
                </c:pt>
                <c:pt idx="86">
                  <c:v>39837.779907</c:v>
                </c:pt>
                <c:pt idx="87">
                  <c:v>39837.779919</c:v>
                </c:pt>
                <c:pt idx="88">
                  <c:v>39837.779931</c:v>
                </c:pt>
                <c:pt idx="89">
                  <c:v>39837.779942</c:v>
                </c:pt>
                <c:pt idx="90">
                  <c:v>39837.779954</c:v>
                </c:pt>
                <c:pt idx="91">
                  <c:v>39837.779965</c:v>
                </c:pt>
                <c:pt idx="92">
                  <c:v>39837.779977</c:v>
                </c:pt>
                <c:pt idx="93">
                  <c:v>39837.779988</c:v>
                </c:pt>
                <c:pt idx="94">
                  <c:v>39837.78</c:v>
                </c:pt>
                <c:pt idx="95">
                  <c:v>39837.780012</c:v>
                </c:pt>
                <c:pt idx="96">
                  <c:v>39837.780023</c:v>
                </c:pt>
                <c:pt idx="97">
                  <c:v>39837.780035</c:v>
                </c:pt>
                <c:pt idx="98">
                  <c:v>39837.780046</c:v>
                </c:pt>
                <c:pt idx="99">
                  <c:v>39837.780058</c:v>
                </c:pt>
                <c:pt idx="100">
                  <c:v>39837.780069</c:v>
                </c:pt>
                <c:pt idx="101">
                  <c:v>39837.780081</c:v>
                </c:pt>
                <c:pt idx="102">
                  <c:v>39837.780093</c:v>
                </c:pt>
                <c:pt idx="103">
                  <c:v>39837.780104</c:v>
                </c:pt>
                <c:pt idx="104">
                  <c:v>39837.780116</c:v>
                </c:pt>
                <c:pt idx="105">
                  <c:v>39837.780127</c:v>
                </c:pt>
                <c:pt idx="106">
                  <c:v>39837.780139</c:v>
                </c:pt>
                <c:pt idx="107">
                  <c:v>39837.78015</c:v>
                </c:pt>
                <c:pt idx="108">
                  <c:v>39837.780162</c:v>
                </c:pt>
                <c:pt idx="109">
                  <c:v>39837.780174</c:v>
                </c:pt>
                <c:pt idx="110">
                  <c:v>39837.780185</c:v>
                </c:pt>
                <c:pt idx="111">
                  <c:v>39837.780197</c:v>
                </c:pt>
                <c:pt idx="112">
                  <c:v>39837.780208</c:v>
                </c:pt>
                <c:pt idx="113">
                  <c:v>39837.78022</c:v>
                </c:pt>
                <c:pt idx="114">
                  <c:v>39837.780231</c:v>
                </c:pt>
                <c:pt idx="115">
                  <c:v>39837.780243</c:v>
                </c:pt>
                <c:pt idx="116">
                  <c:v>39837.780255</c:v>
                </c:pt>
                <c:pt idx="117">
                  <c:v>39837.780266</c:v>
                </c:pt>
                <c:pt idx="118">
                  <c:v>39837.780278</c:v>
                </c:pt>
                <c:pt idx="119">
                  <c:v>39837.780289</c:v>
                </c:pt>
              </c:numCache>
            </c:numRef>
          </c:xVal>
          <c:yVal>
            <c:numRef>
              <c:f>'datenausschnitt-kleeblatt'!$R$5:$R$124</c:f>
              <c:numCache>
                <c:formatCode>General</c:formatCode>
                <c:ptCount val="120"/>
                <c:pt idx="2">
                  <c:v>-0.116394508058903</c:v>
                </c:pt>
                <c:pt idx="3">
                  <c:v>-0.329400777281817</c:v>
                </c:pt>
                <c:pt idx="4">
                  <c:v>-0.724816899676711</c:v>
                </c:pt>
                <c:pt idx="5">
                  <c:v>-0.90736954288758</c:v>
                </c:pt>
                <c:pt idx="6">
                  <c:v>-0.422283789927961</c:v>
                </c:pt>
                <c:pt idx="7">
                  <c:v>0.218832566398042</c:v>
                </c:pt>
                <c:pt idx="8">
                  <c:v>0.658917901587677</c:v>
                </c:pt>
                <c:pt idx="9">
                  <c:v>0.67091207067179</c:v>
                </c:pt>
                <c:pt idx="10">
                  <c:v>0.353542356186549</c:v>
                </c:pt>
                <c:pt idx="11">
                  <c:v>0.260161410113356</c:v>
                </c:pt>
                <c:pt idx="12">
                  <c:v>0.228861177648854</c:v>
                </c:pt>
                <c:pt idx="13">
                  <c:v>-0.023510866228237</c:v>
                </c:pt>
                <c:pt idx="14">
                  <c:v>-0.88746512789489</c:v>
                </c:pt>
                <c:pt idx="15">
                  <c:v>-2.94917391179494</c:v>
                </c:pt>
                <c:pt idx="16">
                  <c:v>-6.32788181250182</c:v>
                </c:pt>
                <c:pt idx="17">
                  <c:v>-9.77066934705225</c:v>
                </c:pt>
                <c:pt idx="18">
                  <c:v>-10.7669821884842</c:v>
                </c:pt>
                <c:pt idx="19">
                  <c:v>-11.0670813618829</c:v>
                </c:pt>
                <c:pt idx="20">
                  <c:v>-13.0730812097627</c:v>
                </c:pt>
                <c:pt idx="21">
                  <c:v>-14.4984867164589</c:v>
                </c:pt>
                <c:pt idx="22">
                  <c:v>-14.2819027436223</c:v>
                </c:pt>
                <c:pt idx="23">
                  <c:v>-13.6099957379452</c:v>
                </c:pt>
                <c:pt idx="24">
                  <c:v>-12.3102791253165</c:v>
                </c:pt>
                <c:pt idx="25">
                  <c:v>-9.11048302652564</c:v>
                </c:pt>
                <c:pt idx="26">
                  <c:v>-6.1151389376885</c:v>
                </c:pt>
                <c:pt idx="27">
                  <c:v>-6.96857120299152</c:v>
                </c:pt>
                <c:pt idx="28">
                  <c:v>-11.0262641415042</c:v>
                </c:pt>
                <c:pt idx="29">
                  <c:v>-13.8538660831852</c:v>
                </c:pt>
                <c:pt idx="30">
                  <c:v>-14.4902908676972</c:v>
                </c:pt>
                <c:pt idx="31">
                  <c:v>-14.8865028728517</c:v>
                </c:pt>
                <c:pt idx="32">
                  <c:v>-16.4279925366622</c:v>
                </c:pt>
                <c:pt idx="33">
                  <c:v>-19.3411952455897</c:v>
                </c:pt>
                <c:pt idx="34">
                  <c:v>-17.7682134515562</c:v>
                </c:pt>
                <c:pt idx="35">
                  <c:v>-9.36620910925184</c:v>
                </c:pt>
                <c:pt idx="36">
                  <c:v>-1.6984968680949</c:v>
                </c:pt>
                <c:pt idx="37">
                  <c:v>0.446510180506116</c:v>
                </c:pt>
                <c:pt idx="38">
                  <c:v>0.127744569883928</c:v>
                </c:pt>
                <c:pt idx="39">
                  <c:v>0.237820125295013</c:v>
                </c:pt>
                <c:pt idx="40">
                  <c:v>1.05302868884985</c:v>
                </c:pt>
                <c:pt idx="41">
                  <c:v>0.731637088864738</c:v>
                </c:pt>
                <c:pt idx="42">
                  <c:v>-1.23380013142061</c:v>
                </c:pt>
                <c:pt idx="43">
                  <c:v>-1.35462854138007</c:v>
                </c:pt>
                <c:pt idx="44">
                  <c:v>0.951418353046366</c:v>
                </c:pt>
                <c:pt idx="45">
                  <c:v>1.29431072990633</c:v>
                </c:pt>
                <c:pt idx="46">
                  <c:v>-1.29899322690365</c:v>
                </c:pt>
                <c:pt idx="47">
                  <c:v>-2.24076971630426</c:v>
                </c:pt>
                <c:pt idx="48">
                  <c:v>-1.89079090784502</c:v>
                </c:pt>
                <c:pt idx="49">
                  <c:v>-4.38591480089276</c:v>
                </c:pt>
                <c:pt idx="50">
                  <c:v>-8.22729817957297</c:v>
                </c:pt>
                <c:pt idx="51">
                  <c:v>-11.2953821055284</c:v>
                </c:pt>
                <c:pt idx="52">
                  <c:v>-13.5716101357342</c:v>
                </c:pt>
                <c:pt idx="53">
                  <c:v>-13.7305353867282</c:v>
                </c:pt>
                <c:pt idx="54">
                  <c:v>-14.194871207532</c:v>
                </c:pt>
                <c:pt idx="55">
                  <c:v>-17.0082066673458</c:v>
                </c:pt>
                <c:pt idx="56">
                  <c:v>-18.7434207522037</c:v>
                </c:pt>
                <c:pt idx="57">
                  <c:v>-15.5238240042796</c:v>
                </c:pt>
                <c:pt idx="58">
                  <c:v>-10.881352951914</c:v>
                </c:pt>
                <c:pt idx="59">
                  <c:v>-7.92347194947351</c:v>
                </c:pt>
                <c:pt idx="60">
                  <c:v>-4.20629534586336</c:v>
                </c:pt>
                <c:pt idx="61">
                  <c:v>-1.2659580163891</c:v>
                </c:pt>
                <c:pt idx="62">
                  <c:v>-0.110663688451019</c:v>
                </c:pt>
                <c:pt idx="63">
                  <c:v>-0.12402726441494</c:v>
                </c:pt>
                <c:pt idx="64">
                  <c:v>-1.81000424016902</c:v>
                </c:pt>
                <c:pt idx="65">
                  <c:v>-5.1424687655516</c:v>
                </c:pt>
                <c:pt idx="66">
                  <c:v>-8.6714350840501</c:v>
                </c:pt>
                <c:pt idx="67">
                  <c:v>-10.8974879305984</c:v>
                </c:pt>
                <c:pt idx="68">
                  <c:v>-13.5440185982744</c:v>
                </c:pt>
                <c:pt idx="69">
                  <c:v>-16.5858591558577</c:v>
                </c:pt>
                <c:pt idx="70">
                  <c:v>-16.3274494186482</c:v>
                </c:pt>
                <c:pt idx="71">
                  <c:v>-14.0934519139678</c:v>
                </c:pt>
                <c:pt idx="72">
                  <c:v>-13.7380245177063</c:v>
                </c:pt>
                <c:pt idx="73">
                  <c:v>-13.7676366302318</c:v>
                </c:pt>
                <c:pt idx="74">
                  <c:v>-12.5894792795899</c:v>
                </c:pt>
                <c:pt idx="75">
                  <c:v>-9.90800283300781</c:v>
                </c:pt>
                <c:pt idx="76">
                  <c:v>-5.83842995718687</c:v>
                </c:pt>
                <c:pt idx="77">
                  <c:v>-2.281132471896</c:v>
                </c:pt>
                <c:pt idx="78">
                  <c:v>-0.282040093445762</c:v>
                </c:pt>
                <c:pt idx="79">
                  <c:v>-0.0387617754682821</c:v>
                </c:pt>
                <c:pt idx="80">
                  <c:v>-0.244000805370775</c:v>
                </c:pt>
                <c:pt idx="81">
                  <c:v>-0.0503135869248533</c:v>
                </c:pt>
                <c:pt idx="82">
                  <c:v>0.0512103433183785</c:v>
                </c:pt>
                <c:pt idx="83">
                  <c:v>0.291805281348207</c:v>
                </c:pt>
                <c:pt idx="84">
                  <c:v>0.354385082869539</c:v>
                </c:pt>
                <c:pt idx="85">
                  <c:v>0.0119959222058066</c:v>
                </c:pt>
                <c:pt idx="86">
                  <c:v>0.358878511234646</c:v>
                </c:pt>
                <c:pt idx="87">
                  <c:v>0.391763761368653</c:v>
                </c:pt>
                <c:pt idx="88">
                  <c:v>-1.48791328598836</c:v>
                </c:pt>
                <c:pt idx="89">
                  <c:v>-4.69072772227385</c:v>
                </c:pt>
                <c:pt idx="90">
                  <c:v>-8.33268665471535</c:v>
                </c:pt>
                <c:pt idx="91">
                  <c:v>-9.67042896389259</c:v>
                </c:pt>
                <c:pt idx="92">
                  <c:v>-10.5291009908014</c:v>
                </c:pt>
                <c:pt idx="93">
                  <c:v>-13.1572549067165</c:v>
                </c:pt>
                <c:pt idx="94">
                  <c:v>-17.6864115604062</c:v>
                </c:pt>
                <c:pt idx="95">
                  <c:v>-22.1047668801157</c:v>
                </c:pt>
                <c:pt idx="96">
                  <c:v>-18.4865830081311</c:v>
                </c:pt>
                <c:pt idx="97">
                  <c:v>-12.5214841524866</c:v>
                </c:pt>
                <c:pt idx="98">
                  <c:v>-9.82037446679085</c:v>
                </c:pt>
                <c:pt idx="99">
                  <c:v>-7.28111593240775</c:v>
                </c:pt>
                <c:pt idx="100">
                  <c:v>-9.16394772848725</c:v>
                </c:pt>
                <c:pt idx="101">
                  <c:v>-14.3491489194156</c:v>
                </c:pt>
                <c:pt idx="102">
                  <c:v>-17.4160914307082</c:v>
                </c:pt>
                <c:pt idx="103">
                  <c:v>-17.325760542152</c:v>
                </c:pt>
                <c:pt idx="104">
                  <c:v>-16.8387808453891</c:v>
                </c:pt>
                <c:pt idx="105">
                  <c:v>-17.4881412351022</c:v>
                </c:pt>
                <c:pt idx="106">
                  <c:v>-14.7782552067246</c:v>
                </c:pt>
                <c:pt idx="107">
                  <c:v>-8.06862475197668</c:v>
                </c:pt>
                <c:pt idx="108">
                  <c:v>-2.52182689442119</c:v>
                </c:pt>
                <c:pt idx="109">
                  <c:v>-0.320224231684052</c:v>
                </c:pt>
                <c:pt idx="110">
                  <c:v>0.470221398368831</c:v>
                </c:pt>
                <c:pt idx="111">
                  <c:v>0.13784193290802</c:v>
                </c:pt>
                <c:pt idx="112">
                  <c:v>-0.47022139904128</c:v>
                </c:pt>
                <c:pt idx="113">
                  <c:v>0.254832074418198</c:v>
                </c:pt>
                <c:pt idx="114">
                  <c:v>-0.214300385005765</c:v>
                </c:pt>
                <c:pt idx="115">
                  <c:v>0.023863949257418</c:v>
                </c:pt>
                <c:pt idx="116">
                  <c:v>2.60114636022503</c:v>
                </c:pt>
                <c:pt idx="117">
                  <c:v>2.67680207598164</c:v>
                </c:pt>
                <c:pt idx="118">
                  <c:v>-1.54728791800009</c:v>
                </c:pt>
                <c:pt idx="119">
                  <c:v>-7.16533290374103</c:v>
                </c:pt>
              </c:numCache>
            </c:numRef>
          </c:yVal>
          <c:smooth val="0"/>
        </c:ser>
        <c:axId val="80058756"/>
        <c:axId val="11664552"/>
      </c:scatterChart>
      <c:valAx>
        <c:axId val="8005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52"/>
        <c:crossesAt val="0"/>
        <c:crossBetween val="midCat"/>
      </c:valAx>
      <c:valAx>
        <c:axId val="116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135665963483"/>
          <c:y val="0.0350375780671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V$7:$V$155</c:f>
              <c:numCache>
                <c:formatCode>General</c:formatCode>
                <c:ptCount val="149"/>
                <c:pt idx="0">
                  <c:v>0.0528823268509004</c:v>
                </c:pt>
                <c:pt idx="1">
                  <c:v>-0.202601112222697</c:v>
                </c:pt>
                <c:pt idx="2">
                  <c:v>-0.460038545078365</c:v>
                </c:pt>
                <c:pt idx="3">
                  <c:v>-0.597021523096682</c:v>
                </c:pt>
                <c:pt idx="4">
                  <c:v>-0.782604693368935</c:v>
                </c:pt>
                <c:pt idx="5">
                  <c:v>-0.860226132228168</c:v>
                </c:pt>
                <c:pt idx="6">
                  <c:v>-0.660682615692186</c:v>
                </c:pt>
                <c:pt idx="7">
                  <c:v>-0.463601986681789</c:v>
                </c:pt>
                <c:pt idx="8">
                  <c:v>-0.384130880702928</c:v>
                </c:pt>
                <c:pt idx="9">
                  <c:v>-0.218490206102624</c:v>
                </c:pt>
                <c:pt idx="10">
                  <c:v>-0.0795006465150256</c:v>
                </c:pt>
                <c:pt idx="11">
                  <c:v>-0.167599160108309</c:v>
                </c:pt>
                <c:pt idx="12">
                  <c:v>-0.516067237233609</c:v>
                </c:pt>
                <c:pt idx="13">
                  <c:v>-0.890106722386118</c:v>
                </c:pt>
                <c:pt idx="14">
                  <c:v>-1.06731185500123</c:v>
                </c:pt>
                <c:pt idx="15">
                  <c:v>-0.714231837127756</c:v>
                </c:pt>
                <c:pt idx="16">
                  <c:v>0.0335327429860298</c:v>
                </c:pt>
                <c:pt idx="17">
                  <c:v>0.133186297061144</c:v>
                </c:pt>
                <c:pt idx="18">
                  <c:v>0.0303803903458024</c:v>
                </c:pt>
                <c:pt idx="19">
                  <c:v>0.395646148006704</c:v>
                </c:pt>
                <c:pt idx="20">
                  <c:v>0.58297917041061</c:v>
                </c:pt>
                <c:pt idx="21">
                  <c:v>0.380785787273763</c:v>
                </c:pt>
                <c:pt idx="22">
                  <c:v>0.505941893117328</c:v>
                </c:pt>
                <c:pt idx="23">
                  <c:v>0.65442206635321</c:v>
                </c:pt>
                <c:pt idx="24">
                  <c:v>-0.0178001285607657</c:v>
                </c:pt>
                <c:pt idx="25">
                  <c:v>-0.695223756768497</c:v>
                </c:pt>
                <c:pt idx="26">
                  <c:v>-0.73673466541219</c:v>
                </c:pt>
                <c:pt idx="27">
                  <c:v>-0.290169171626839</c:v>
                </c:pt>
                <c:pt idx="28">
                  <c:v>0.0907671421532952</c:v>
                </c:pt>
                <c:pt idx="29">
                  <c:v>0.213883950505081</c:v>
                </c:pt>
                <c:pt idx="30">
                  <c:v>0.0948700745273995</c:v>
                </c:pt>
                <c:pt idx="31">
                  <c:v>0.330743678654448</c:v>
                </c:pt>
                <c:pt idx="32">
                  <c:v>1.0697202144603</c:v>
                </c:pt>
                <c:pt idx="33">
                  <c:v>0.975260013544327</c:v>
                </c:pt>
                <c:pt idx="34">
                  <c:v>0.579586566791401</c:v>
                </c:pt>
                <c:pt idx="35">
                  <c:v>0.551759868627307</c:v>
                </c:pt>
                <c:pt idx="36">
                  <c:v>0.534257785054002</c:v>
                </c:pt>
                <c:pt idx="37">
                  <c:v>0.319503258562465</c:v>
                </c:pt>
                <c:pt idx="38">
                  <c:v>0.241072518677415</c:v>
                </c:pt>
                <c:pt idx="39">
                  <c:v>0.379705096407797</c:v>
                </c:pt>
                <c:pt idx="40">
                  <c:v>0.146409813792248</c:v>
                </c:pt>
                <c:pt idx="41">
                  <c:v>-0.222102072417753</c:v>
                </c:pt>
                <c:pt idx="42">
                  <c:v>-0.0462980361868202</c:v>
                </c:pt>
                <c:pt idx="43">
                  <c:v>0.40221191754452</c:v>
                </c:pt>
                <c:pt idx="44">
                  <c:v>-0.0748407513221051</c:v>
                </c:pt>
                <c:pt idx="45">
                  <c:v>-0.805214684702633</c:v>
                </c:pt>
                <c:pt idx="46">
                  <c:v>-0.983253124216158</c:v>
                </c:pt>
                <c:pt idx="47">
                  <c:v>-1.01328473740614</c:v>
                </c:pt>
                <c:pt idx="48">
                  <c:v>-0.929112145240224</c:v>
                </c:pt>
                <c:pt idx="49">
                  <c:v>-0.623757265911379</c:v>
                </c:pt>
                <c:pt idx="50">
                  <c:v>-0.18389172745363</c:v>
                </c:pt>
                <c:pt idx="51">
                  <c:v>0.0813799072030913</c:v>
                </c:pt>
                <c:pt idx="52">
                  <c:v>0.00621562277132877</c:v>
                </c:pt>
                <c:pt idx="53">
                  <c:v>0.278415594608171</c:v>
                </c:pt>
                <c:pt idx="54">
                  <c:v>1.42193936192013</c:v>
                </c:pt>
                <c:pt idx="55">
                  <c:v>1.87996456662171</c:v>
                </c:pt>
                <c:pt idx="56">
                  <c:v>0.189295949240668</c:v>
                </c:pt>
                <c:pt idx="57">
                  <c:v>-0.662305409009049</c:v>
                </c:pt>
                <c:pt idx="58">
                  <c:v>-0.480139907362934</c:v>
                </c:pt>
                <c:pt idx="59">
                  <c:v>-0.467834815557611</c:v>
                </c:pt>
                <c:pt idx="60">
                  <c:v>-0.498641492979664</c:v>
                </c:pt>
                <c:pt idx="61">
                  <c:v>-0.597347507556361</c:v>
                </c:pt>
                <c:pt idx="62">
                  <c:v>-0.647765602885168</c:v>
                </c:pt>
                <c:pt idx="63">
                  <c:v>-0.632459906192876</c:v>
                </c:pt>
                <c:pt idx="64">
                  <c:v>-0.539482448085732</c:v>
                </c:pt>
                <c:pt idx="65">
                  <c:v>-0.52206207743571</c:v>
                </c:pt>
                <c:pt idx="66">
                  <c:v>-0.671835390898134</c:v>
                </c:pt>
                <c:pt idx="67">
                  <c:v>-0.56273163925773</c:v>
                </c:pt>
                <c:pt idx="68">
                  <c:v>-0.160438083937456</c:v>
                </c:pt>
                <c:pt idx="69">
                  <c:v>0.00209280784093438</c:v>
                </c:pt>
                <c:pt idx="70">
                  <c:v>0.0924073637152634</c:v>
                </c:pt>
                <c:pt idx="71">
                  <c:v>0.39350881307202</c:v>
                </c:pt>
                <c:pt idx="72">
                  <c:v>0.835144698117295</c:v>
                </c:pt>
                <c:pt idx="73">
                  <c:v>1.25813042748058</c:v>
                </c:pt>
                <c:pt idx="74">
                  <c:v>1.12664279678171</c:v>
                </c:pt>
                <c:pt idx="75">
                  <c:v>0.793118991038506</c:v>
                </c:pt>
                <c:pt idx="76">
                  <c:v>0.580475206087854</c:v>
                </c:pt>
                <c:pt idx="77">
                  <c:v>0.4726371096887</c:v>
                </c:pt>
                <c:pt idx="78">
                  <c:v>0.580569992456043</c:v>
                </c:pt>
                <c:pt idx="79">
                  <c:v>0.555982028975199</c:v>
                </c:pt>
                <c:pt idx="80">
                  <c:v>0.334998950458495</c:v>
                </c:pt>
                <c:pt idx="81">
                  <c:v>0.228161784912459</c:v>
                </c:pt>
                <c:pt idx="82">
                  <c:v>0.174702628485121</c:v>
                </c:pt>
                <c:pt idx="83">
                  <c:v>-0.0554476481055236</c:v>
                </c:pt>
                <c:pt idx="84">
                  <c:v>-0.103743243524226</c:v>
                </c:pt>
                <c:pt idx="85">
                  <c:v>-0.212769846242329</c:v>
                </c:pt>
                <c:pt idx="86">
                  <c:v>-0.760409675182727</c:v>
                </c:pt>
                <c:pt idx="87">
                  <c:v>-1.09864791455714</c:v>
                </c:pt>
                <c:pt idx="88">
                  <c:v>-1.13002188227882</c:v>
                </c:pt>
                <c:pt idx="89">
                  <c:v>-0.844688148662382</c:v>
                </c:pt>
                <c:pt idx="90">
                  <c:v>-0.716349100749612</c:v>
                </c:pt>
                <c:pt idx="91">
                  <c:v>-0.458746168930101</c:v>
                </c:pt>
                <c:pt idx="92">
                  <c:v>-0.0874917919311407</c:v>
                </c:pt>
                <c:pt idx="93">
                  <c:v>1.05682581474096</c:v>
                </c:pt>
                <c:pt idx="94">
                  <c:v>1.98531688262368</c:v>
                </c:pt>
                <c:pt idx="95">
                  <c:v>0.956738522350464</c:v>
                </c:pt>
                <c:pt idx="96">
                  <c:v>0.238265713398947</c:v>
                </c:pt>
                <c:pt idx="97">
                  <c:v>-1.18370890989445</c:v>
                </c:pt>
                <c:pt idx="98">
                  <c:v>-1.98269931720708</c:v>
                </c:pt>
                <c:pt idx="99">
                  <c:v>-0.892248843740893</c:v>
                </c:pt>
                <c:pt idx="100">
                  <c:v>0.0469627727119773</c:v>
                </c:pt>
                <c:pt idx="101">
                  <c:v>0.323370756719081</c:v>
                </c:pt>
                <c:pt idx="102">
                  <c:v>0.105602096130586</c:v>
                </c:pt>
                <c:pt idx="103">
                  <c:v>0.167146664705458</c:v>
                </c:pt>
                <c:pt idx="104">
                  <c:v>0.797434697887287</c:v>
                </c:pt>
                <c:pt idx="105">
                  <c:v>0.829858297579717</c:v>
                </c:pt>
                <c:pt idx="106">
                  <c:v>0.399235872144887</c:v>
                </c:pt>
                <c:pt idx="107">
                  <c:v>0.229673144175343</c:v>
                </c:pt>
                <c:pt idx="108">
                  <c:v>0.200083814566251</c:v>
                </c:pt>
                <c:pt idx="109">
                  <c:v>-0.0223632058816061</c:v>
                </c:pt>
                <c:pt idx="110">
                  <c:v>-0.20071797458198</c:v>
                </c:pt>
                <c:pt idx="111">
                  <c:v>-0.0295874785105492</c:v>
                </c:pt>
                <c:pt idx="112">
                  <c:v>0.238563708631953</c:v>
                </c:pt>
                <c:pt idx="113">
                  <c:v>0.209819787313669</c:v>
                </c:pt>
                <c:pt idx="114">
                  <c:v>-0.107396416853835</c:v>
                </c:pt>
                <c:pt idx="115">
                  <c:v>-0.537215069557861</c:v>
                </c:pt>
                <c:pt idx="116">
                  <c:v>-1.02466896541353</c:v>
                </c:pt>
                <c:pt idx="117">
                  <c:v>-0.928985826153677</c:v>
                </c:pt>
                <c:pt idx="118">
                  <c:v>-0.423537725951196</c:v>
                </c:pt>
                <c:pt idx="119">
                  <c:v>-0.378931961771149</c:v>
                </c:pt>
                <c:pt idx="120">
                  <c:v>0.0363369563479816</c:v>
                </c:pt>
                <c:pt idx="121">
                  <c:v>0.278965849366429</c:v>
                </c:pt>
                <c:pt idx="122">
                  <c:v>0.0161376297368389</c:v>
                </c:pt>
                <c:pt idx="123">
                  <c:v>0.22400840098024</c:v>
                </c:pt>
                <c:pt idx="124">
                  <c:v>0.0491388833687305</c:v>
                </c:pt>
                <c:pt idx="125">
                  <c:v>0.0615599307011462</c:v>
                </c:pt>
                <c:pt idx="126">
                  <c:v>0.48756916773948</c:v>
                </c:pt>
                <c:pt idx="127">
                  <c:v>0.274639195883866</c:v>
                </c:pt>
                <c:pt idx="128">
                  <c:v>-0.140537269173246</c:v>
                </c:pt>
                <c:pt idx="129">
                  <c:v>-0.569489455540345</c:v>
                </c:pt>
                <c:pt idx="130">
                  <c:v>-0.729193614987727</c:v>
                </c:pt>
                <c:pt idx="131">
                  <c:v>-0.583217827224079</c:v>
                </c:pt>
                <c:pt idx="132">
                  <c:v>-0.504371066248186</c:v>
                </c:pt>
                <c:pt idx="133">
                  <c:v>-0.278010883066698</c:v>
                </c:pt>
                <c:pt idx="134">
                  <c:v>0.00359399424478913</c:v>
                </c:pt>
                <c:pt idx="135">
                  <c:v>-0.00596530553662416</c:v>
                </c:pt>
                <c:pt idx="136">
                  <c:v>-0.487336271806325</c:v>
                </c:pt>
                <c:pt idx="137">
                  <c:v>-0.1767144609697</c:v>
                </c:pt>
                <c:pt idx="138">
                  <c:v>0.315939720501652</c:v>
                </c:pt>
                <c:pt idx="139">
                  <c:v>0.454932438278743</c:v>
                </c:pt>
                <c:pt idx="140">
                  <c:v>0.606234357192124</c:v>
                </c:pt>
                <c:pt idx="141">
                  <c:v>0.366728250585405</c:v>
                </c:pt>
                <c:pt idx="142">
                  <c:v>0.247260773692551</c:v>
                </c:pt>
                <c:pt idx="143">
                  <c:v>0.389416956490914</c:v>
                </c:pt>
                <c:pt idx="144">
                  <c:v>0.471495678112302</c:v>
                </c:pt>
                <c:pt idx="145">
                  <c:v>0.499305999027701</c:v>
                </c:pt>
                <c:pt idx="146">
                  <c:v>0.474828021714813</c:v>
                </c:pt>
                <c:pt idx="147">
                  <c:v>0.449527552847561</c:v>
                </c:pt>
                <c:pt idx="148">
                  <c:v>0.389406808450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W$7:$W$155</c:f>
              <c:numCache>
                <c:formatCode>General</c:formatCode>
                <c:ptCount val="149"/>
                <c:pt idx="0">
                  <c:v>-0.0390311212327093</c:v>
                </c:pt>
                <c:pt idx="1">
                  <c:v>-0.108960582448524</c:v>
                </c:pt>
                <c:pt idx="2">
                  <c:v>-0.235183168179761</c:v>
                </c:pt>
                <c:pt idx="3">
                  <c:v>-0.289600468382596</c:v>
                </c:pt>
                <c:pt idx="4">
                  <c:v>-0.134520195660366</c:v>
                </c:pt>
                <c:pt idx="5">
                  <c:v>0.0603259877846176</c:v>
                </c:pt>
                <c:pt idx="6">
                  <c:v>0.182698311437841</c:v>
                </c:pt>
                <c:pt idx="7">
                  <c:v>0.182313372385853</c:v>
                </c:pt>
                <c:pt idx="8">
                  <c:v>0.0936919749579445</c:v>
                </c:pt>
                <c:pt idx="9">
                  <c:v>0.0668650882170498</c:v>
                </c:pt>
                <c:pt idx="10">
                  <c:v>0.0583058935364801</c:v>
                </c:pt>
                <c:pt idx="11">
                  <c:v>-0.00538105113389288</c:v>
                </c:pt>
                <c:pt idx="12">
                  <c:v>-0.210324815646191</c:v>
                </c:pt>
                <c:pt idx="13">
                  <c:v>-0.664870581811303</c:v>
                </c:pt>
                <c:pt idx="14">
                  <c:v>-1.33437945697562</c:v>
                </c:pt>
                <c:pt idx="15">
                  <c:v>-1.98266149557282</c:v>
                </c:pt>
                <c:pt idx="16">
                  <c:v>-2.13491614040648</c:v>
                </c:pt>
                <c:pt idx="17">
                  <c:v>-2.16629780429467</c:v>
                </c:pt>
                <c:pt idx="18">
                  <c:v>-2.61081264854853</c:v>
                </c:pt>
                <c:pt idx="19">
                  <c:v>-2.96957866423379</c:v>
                </c:pt>
                <c:pt idx="20">
                  <c:v>-3.00781807298035</c:v>
                </c:pt>
                <c:pt idx="21">
                  <c:v>-2.97488807234771</c:v>
                </c:pt>
                <c:pt idx="22">
                  <c:v>-2.81781267431053</c:v>
                </c:pt>
                <c:pt idx="23">
                  <c:v>-2.13091733358969</c:v>
                </c:pt>
                <c:pt idx="24">
                  <c:v>-1.45818195245186</c:v>
                </c:pt>
                <c:pt idx="25">
                  <c:v>-1.62249334890764</c:v>
                </c:pt>
                <c:pt idx="26">
                  <c:v>-2.45789942968273</c:v>
                </c:pt>
                <c:pt idx="27">
                  <c:v>-3.01601502430226</c:v>
                </c:pt>
                <c:pt idx="28">
                  <c:v>-3.11853203262905</c:v>
                </c:pt>
                <c:pt idx="29">
                  <c:v>-3.22763334558815</c:v>
                </c:pt>
                <c:pt idx="30">
                  <c:v>-3.61064744870676</c:v>
                </c:pt>
                <c:pt idx="31">
                  <c:v>-4.40558909337035</c:v>
                </c:pt>
                <c:pt idx="32">
                  <c:v>-4.1671074271871</c:v>
                </c:pt>
                <c:pt idx="33">
                  <c:v>-2.28293742060222</c:v>
                </c:pt>
                <c:pt idx="34">
                  <c:v>-0.428759707488957</c:v>
                </c:pt>
                <c:pt idx="35">
                  <c:v>0.121043284154263</c:v>
                </c:pt>
                <c:pt idx="36">
                  <c:v>0.0358540740004585</c:v>
                </c:pt>
                <c:pt idx="37">
                  <c:v>0.0703646401764884</c:v>
                </c:pt>
                <c:pt idx="38">
                  <c:v>0.317782863399487</c:v>
                </c:pt>
                <c:pt idx="39">
                  <c:v>0.215972891508527</c:v>
                </c:pt>
                <c:pt idx="40">
                  <c:v>-0.380360794594602</c:v>
                </c:pt>
                <c:pt idx="41">
                  <c:v>-0.41852217174534</c:v>
                </c:pt>
                <c:pt idx="42">
                  <c:v>0.292123026090782</c:v>
                </c:pt>
                <c:pt idx="43">
                  <c:v>0.392824505252034</c:v>
                </c:pt>
                <c:pt idx="44">
                  <c:v>-0.396084445484876</c:v>
                </c:pt>
                <c:pt idx="45">
                  <c:v>-0.684698939003218</c:v>
                </c:pt>
                <c:pt idx="46">
                  <c:v>-0.540796498540204</c:v>
                </c:pt>
                <c:pt idx="47">
                  <c:v>-1.14779190920444</c:v>
                </c:pt>
                <c:pt idx="48">
                  <c:v>-2.07093442837595</c:v>
                </c:pt>
                <c:pt idx="49">
                  <c:v>-2.72461298862655</c:v>
                </c:pt>
                <c:pt idx="50">
                  <c:v>-3.19360771350724</c:v>
                </c:pt>
                <c:pt idx="51">
                  <c:v>-3.19740869269187</c:v>
                </c:pt>
                <c:pt idx="52">
                  <c:v>-3.3223855210146</c:v>
                </c:pt>
                <c:pt idx="53">
                  <c:v>-4.08842709461772</c:v>
                </c:pt>
                <c:pt idx="54">
                  <c:v>-4.85836998232249</c:v>
                </c:pt>
                <c:pt idx="55">
                  <c:v>-4.20042959258648</c:v>
                </c:pt>
                <c:pt idx="56">
                  <c:v>-3.15534417298769</c:v>
                </c:pt>
                <c:pt idx="57">
                  <c:v>-2.36692209056985</c:v>
                </c:pt>
                <c:pt idx="58">
                  <c:v>-1.21616636842088</c:v>
                </c:pt>
                <c:pt idx="59">
                  <c:v>-0.355997750594756</c:v>
                </c:pt>
                <c:pt idx="60">
                  <c:v>-0.0329422089710029</c:v>
                </c:pt>
                <c:pt idx="61">
                  <c:v>-0.0277361005503077</c:v>
                </c:pt>
                <c:pt idx="62">
                  <c:v>-0.43277093683856</c:v>
                </c:pt>
                <c:pt idx="63">
                  <c:v>-1.19451738208646</c:v>
                </c:pt>
                <c:pt idx="64">
                  <c:v>-1.95034898566183</c:v>
                </c:pt>
                <c:pt idx="65">
                  <c:v>-2.35252631322163</c:v>
                </c:pt>
                <c:pt idx="66">
                  <c:v>-2.77395499952598</c:v>
                </c:pt>
                <c:pt idx="67">
                  <c:v>-3.26048667027961</c:v>
                </c:pt>
                <c:pt idx="68">
                  <c:v>-3.12268186437139</c:v>
                </c:pt>
                <c:pt idx="69">
                  <c:v>-2.65504498386789</c:v>
                </c:pt>
                <c:pt idx="70">
                  <c:v>-2.60395456160563</c:v>
                </c:pt>
                <c:pt idx="71">
                  <c:v>-2.67397856120141</c:v>
                </c:pt>
                <c:pt idx="72">
                  <c:v>-2.58344549957995</c:v>
                </c:pt>
                <c:pt idx="73">
                  <c:v>-2.16667985508838</c:v>
                </c:pt>
                <c:pt idx="74">
                  <c:v>-1.36341760994945</c:v>
                </c:pt>
                <c:pt idx="75">
                  <c:v>-0.56992527331802</c:v>
                </c:pt>
                <c:pt idx="76">
                  <c:v>-0.0704468889611014</c:v>
                </c:pt>
                <c:pt idx="77">
                  <c:v>-0.0134872313326583</c:v>
                </c:pt>
                <c:pt idx="78">
                  <c:v>-0.0696614178520008</c:v>
                </c:pt>
                <c:pt idx="79">
                  <c:v>-0.0142201713360754</c:v>
                </c:pt>
                <c:pt idx="80">
                  <c:v>0.0157936586254828</c:v>
                </c:pt>
                <c:pt idx="81">
                  <c:v>0.0919384226080895</c:v>
                </c:pt>
                <c:pt idx="82">
                  <c:v>0.111156470359808</c:v>
                </c:pt>
                <c:pt idx="83">
                  <c:v>0.00395802339540241</c:v>
                </c:pt>
                <c:pt idx="84">
                  <c:v>0.112545641313078</c:v>
                </c:pt>
                <c:pt idx="85">
                  <c:v>0.12344823313415</c:v>
                </c:pt>
                <c:pt idx="86">
                  <c:v>-0.430183828451356</c:v>
                </c:pt>
                <c:pt idx="87">
                  <c:v>-1.31585085835255</c:v>
                </c:pt>
                <c:pt idx="88">
                  <c:v>-2.20387455397189</c:v>
                </c:pt>
                <c:pt idx="89">
                  <c:v>-2.45500661351085</c:v>
                </c:pt>
                <c:pt idx="90">
                  <c:v>-2.48876786229661</c:v>
                </c:pt>
                <c:pt idx="91">
                  <c:v>-3.01619805640883</c:v>
                </c:pt>
                <c:pt idx="92">
                  <c:v>-4.0070527772273</c:v>
                </c:pt>
                <c:pt idx="93">
                  <c:v>-5.34752289978015</c:v>
                </c:pt>
                <c:pt idx="94">
                  <c:v>-4.60981157167802</c:v>
                </c:pt>
                <c:pt idx="95">
                  <c:v>-3.51840717190718</c:v>
                </c:pt>
                <c:pt idx="96">
                  <c:v>-2.86934131998114</c:v>
                </c:pt>
                <c:pt idx="97">
                  <c:v>-2.04793709475322</c:v>
                </c:pt>
                <c:pt idx="98">
                  <c:v>-2.31263606422397</c:v>
                </c:pt>
                <c:pt idx="99">
                  <c:v>-3.43267704318284</c:v>
                </c:pt>
                <c:pt idx="100">
                  <c:v>-3.99645353853365</c:v>
                </c:pt>
                <c:pt idx="101">
                  <c:v>-4.01021130304795</c:v>
                </c:pt>
                <c:pt idx="102">
                  <c:v>-3.93814212987442</c:v>
                </c:pt>
                <c:pt idx="103">
                  <c:v>-4.19361727286126</c:v>
                </c:pt>
                <c:pt idx="104">
                  <c:v>-3.62585530664011</c:v>
                </c:pt>
                <c:pt idx="105">
                  <c:v>-2.03485400512187</c:v>
                </c:pt>
                <c:pt idx="106">
                  <c:v>-0.663713799964352</c:v>
                </c:pt>
                <c:pt idx="107">
                  <c:v>-0.0866801527226774</c:v>
                </c:pt>
                <c:pt idx="108">
                  <c:v>0.132280255581549</c:v>
                </c:pt>
                <c:pt idx="109">
                  <c:v>0.0387591951328065</c:v>
                </c:pt>
                <c:pt idx="110">
                  <c:v>-0.131316006734354</c:v>
                </c:pt>
                <c:pt idx="111">
                  <c:v>0.0705824099366454</c:v>
                </c:pt>
                <c:pt idx="112">
                  <c:v>-0.0642112597101731</c:v>
                </c:pt>
                <c:pt idx="113">
                  <c:v>0.0114761655842315</c:v>
                </c:pt>
                <c:pt idx="114">
                  <c:v>0.729880093067695</c:v>
                </c:pt>
                <c:pt idx="115">
                  <c:v>0.748173420999413</c:v>
                </c:pt>
                <c:pt idx="116">
                  <c:v>-0.352445712080842</c:v>
                </c:pt>
                <c:pt idx="117">
                  <c:v>-1.75171253309836</c:v>
                </c:pt>
                <c:pt idx="118">
                  <c:v>-2.29766235835944</c:v>
                </c:pt>
                <c:pt idx="119">
                  <c:v>-2.6246388595569</c:v>
                </c:pt>
                <c:pt idx="120">
                  <c:v>-3.29979469064654</c:v>
                </c:pt>
                <c:pt idx="121">
                  <c:v>-3.38652002015518</c:v>
                </c:pt>
                <c:pt idx="122">
                  <c:v>-3.51922940647474</c:v>
                </c:pt>
                <c:pt idx="123">
                  <c:v>-3.56636982515784</c:v>
                </c:pt>
                <c:pt idx="124">
                  <c:v>-3.47319128732074</c:v>
                </c:pt>
                <c:pt idx="125">
                  <c:v>-3.78418267322578</c:v>
                </c:pt>
                <c:pt idx="126">
                  <c:v>-3.41122244721873</c:v>
                </c:pt>
                <c:pt idx="127">
                  <c:v>-2.37549265463609</c:v>
                </c:pt>
                <c:pt idx="128">
                  <c:v>-1.46680899870451</c:v>
                </c:pt>
                <c:pt idx="129">
                  <c:v>-1.10750589278036</c:v>
                </c:pt>
                <c:pt idx="130">
                  <c:v>-1.53576554615948</c:v>
                </c:pt>
                <c:pt idx="131">
                  <c:v>-2.24491295311163</c:v>
                </c:pt>
                <c:pt idx="132">
                  <c:v>-2.82778084345199</c:v>
                </c:pt>
                <c:pt idx="133">
                  <c:v>-3.22186765079528</c:v>
                </c:pt>
                <c:pt idx="134">
                  <c:v>-3.39458131752519</c:v>
                </c:pt>
                <c:pt idx="135">
                  <c:v>-2.98577037982077</c:v>
                </c:pt>
                <c:pt idx="136">
                  <c:v>-2.65454640811648</c:v>
                </c:pt>
                <c:pt idx="137">
                  <c:v>-2.95585863774429</c:v>
                </c:pt>
                <c:pt idx="138">
                  <c:v>-2.74107429598921</c:v>
                </c:pt>
                <c:pt idx="139">
                  <c:v>-2.01888154675395</c:v>
                </c:pt>
                <c:pt idx="140">
                  <c:v>-1.02531797930631</c:v>
                </c:pt>
                <c:pt idx="141">
                  <c:v>-0.30925197819875</c:v>
                </c:pt>
                <c:pt idx="142">
                  <c:v>-0.051639625816729</c:v>
                </c:pt>
                <c:pt idx="143">
                  <c:v>-0.00878486962786589</c:v>
                </c:pt>
                <c:pt idx="144">
                  <c:v>-0.0308561644106469</c:v>
                </c:pt>
                <c:pt idx="145">
                  <c:v>-0.031499817790213</c:v>
                </c:pt>
                <c:pt idx="146">
                  <c:v>0.0237868662121448</c:v>
                </c:pt>
                <c:pt idx="147">
                  <c:v>0.0581248769438054</c:v>
                </c:pt>
                <c:pt idx="148">
                  <c:v>-0.0092237448438966</c:v>
                </c:pt>
              </c:numCache>
            </c:numRef>
          </c:yVal>
          <c:smooth val="0"/>
        </c:ser>
        <c:axId val="47674637"/>
        <c:axId val="95139175"/>
      </c:scatterChart>
      <c:valAx>
        <c:axId val="47674637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175"/>
        <c:crosses val="max"/>
        <c:crossBetween val="midCat"/>
        <c:majorUnit val="10"/>
      </c:valAx>
      <c:valAx>
        <c:axId val="95139175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dus 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dus (m)"</c:f>
              <c:strCache>
                <c:ptCount val="1"/>
                <c:pt idx="0">
                  <c:v>radus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AA$7:$AA$155</c:f>
              <c:numCache>
                <c:formatCode>General</c:formatCode>
                <c:ptCount val="149"/>
                <c:pt idx="0">
                  <c:v>-9465.74306125164</c:v>
                </c:pt>
                <c:pt idx="1">
                  <c:v>-3343.87383170016</c:v>
                </c:pt>
                <c:pt idx="2">
                  <c:v>-1488.05877611985</c:v>
                </c:pt>
                <c:pt idx="3">
                  <c:v>-1155.96079314918</c:v>
                </c:pt>
                <c:pt idx="4">
                  <c:v>-2391.98091907607</c:v>
                </c:pt>
                <c:pt idx="5">
                  <c:v>4382.79202772792</c:v>
                </c:pt>
                <c:pt idx="6">
                  <c:v>1383.40487544863</c:v>
                </c:pt>
                <c:pt idx="7">
                  <c:v>1316.79639454124</c:v>
                </c:pt>
                <c:pt idx="8">
                  <c:v>2427.87402786015</c:v>
                </c:pt>
                <c:pt idx="9">
                  <c:v>3226.49699391139</c:v>
                </c:pt>
                <c:pt idx="10">
                  <c:v>3641.18019549931</c:v>
                </c:pt>
                <c:pt idx="11">
                  <c:v>-35315.2055502802</c:v>
                </c:pt>
                <c:pt idx="12">
                  <c:v>-917.355860171419</c:v>
                </c:pt>
                <c:pt idx="13">
                  <c:v>-261.578398842954</c:v>
                </c:pt>
                <c:pt idx="14">
                  <c:v>-112.809840141625</c:v>
                </c:pt>
                <c:pt idx="15">
                  <c:v>-66.918650758986</c:v>
                </c:pt>
                <c:pt idx="16">
                  <c:v>-59.1264608926586</c:v>
                </c:pt>
                <c:pt idx="17">
                  <c:v>-59.2592670936468</c:v>
                </c:pt>
                <c:pt idx="18">
                  <c:v>-50.1368183741398</c:v>
                </c:pt>
                <c:pt idx="19">
                  <c:v>-45.9476254706001</c:v>
                </c:pt>
                <c:pt idx="20">
                  <c:v>-49.2418062389757</c:v>
                </c:pt>
                <c:pt idx="21">
                  <c:v>-53.8393351648892</c:v>
                </c:pt>
                <c:pt idx="22">
                  <c:v>-60.6296045273131</c:v>
                </c:pt>
                <c:pt idx="23">
                  <c:v>-86.304855237101</c:v>
                </c:pt>
                <c:pt idx="24">
                  <c:v>-132.915541691334</c:v>
                </c:pt>
                <c:pt idx="25">
                  <c:v>-112.200186017658</c:v>
                </c:pt>
                <c:pt idx="26">
                  <c:v>-66.9295108843276</c:v>
                </c:pt>
                <c:pt idx="27">
                  <c:v>-51.1024113840208</c:v>
                </c:pt>
                <c:pt idx="28">
                  <c:v>-48.7484869194781</c:v>
                </c:pt>
                <c:pt idx="29">
                  <c:v>-48.3704939842978</c:v>
                </c:pt>
                <c:pt idx="30">
                  <c:v>-44.6176097635733</c:v>
                </c:pt>
                <c:pt idx="31">
                  <c:v>-38.3434263832091</c:v>
                </c:pt>
                <c:pt idx="32">
                  <c:v>-44.3301819053705</c:v>
                </c:pt>
                <c:pt idx="33">
                  <c:v>-89.978525647883</c:v>
                </c:pt>
                <c:pt idx="34">
                  <c:v>-515.805120884029</c:v>
                </c:pt>
                <c:pt idx="35">
                  <c:v>2031.50994662285</c:v>
                </c:pt>
                <c:pt idx="36">
                  <c:v>7352.6493637143</c:v>
                </c:pt>
                <c:pt idx="37">
                  <c:v>4071.59205559551</c:v>
                </c:pt>
                <c:pt idx="38">
                  <c:v>926.754063826175</c:v>
                </c:pt>
                <c:pt idx="39">
                  <c:v>1361.79443844326</c:v>
                </c:pt>
                <c:pt idx="40">
                  <c:v>-825.898001614266</c:v>
                </c:pt>
                <c:pt idx="41">
                  <c:v>-748.459146957683</c:v>
                </c:pt>
                <c:pt idx="42">
                  <c:v>1043.49052520616</c:v>
                </c:pt>
                <c:pt idx="43">
                  <c:v>779.881697187911</c:v>
                </c:pt>
                <c:pt idx="44">
                  <c:v>-799.113820382366</c:v>
                </c:pt>
                <c:pt idx="45">
                  <c:v>-447.183512089413</c:v>
                </c:pt>
                <c:pt idx="46">
                  <c:v>-499.748179572299</c:v>
                </c:pt>
                <c:pt idx="47">
                  <c:v>-202.818635889778</c:v>
                </c:pt>
                <c:pt idx="48">
                  <c:v>-101.343362541769</c:v>
                </c:pt>
                <c:pt idx="49">
                  <c:v>-69.8146423049591</c:v>
                </c:pt>
                <c:pt idx="50">
                  <c:v>-56.6798608439133</c:v>
                </c:pt>
                <c:pt idx="51">
                  <c:v>-56.2269012041548</c:v>
                </c:pt>
                <c:pt idx="52">
                  <c:v>-54.5798991793585</c:v>
                </c:pt>
                <c:pt idx="53">
                  <c:v>-45.8714957855373</c:v>
                </c:pt>
                <c:pt idx="54">
                  <c:v>-43.9025850632336</c:v>
                </c:pt>
                <c:pt idx="55">
                  <c:v>-61.3459337605078</c:v>
                </c:pt>
                <c:pt idx="56">
                  <c:v>-93.554900902944</c:v>
                </c:pt>
                <c:pt idx="57">
                  <c:v>-121.828279321743</c:v>
                </c:pt>
                <c:pt idx="58">
                  <c:v>-222.05762913435</c:v>
                </c:pt>
                <c:pt idx="59">
                  <c:v>-714.769804848777</c:v>
                </c:pt>
                <c:pt idx="60">
                  <c:v>-7950.9129912995</c:v>
                </c:pt>
                <c:pt idx="61">
                  <c:v>-6834.81920385803</c:v>
                </c:pt>
                <c:pt idx="62">
                  <c:v>-448.314056637519</c:v>
                </c:pt>
                <c:pt idx="63">
                  <c:v>-150.621593804205</c:v>
                </c:pt>
                <c:pt idx="64">
                  <c:v>-85.7582966676782</c:v>
                </c:pt>
                <c:pt idx="65">
                  <c:v>-65.8761793495379</c:v>
                </c:pt>
                <c:pt idx="66">
                  <c:v>-50.6727893647295</c:v>
                </c:pt>
                <c:pt idx="67">
                  <c:v>-39.1642475323792</c:v>
                </c:pt>
                <c:pt idx="68">
                  <c:v>-38.3905783722716</c:v>
                </c:pt>
                <c:pt idx="69">
                  <c:v>-44.0843685208432</c:v>
                </c:pt>
                <c:pt idx="70">
                  <c:v>-45.3129192934864</c:v>
                </c:pt>
                <c:pt idx="71">
                  <c:v>-46.1051529803305</c:v>
                </c:pt>
                <c:pt idx="72">
                  <c:v>-52.9387833606385</c:v>
                </c:pt>
                <c:pt idx="73">
                  <c:v>-73.5708951931555</c:v>
                </c:pt>
                <c:pt idx="74">
                  <c:v>-137.735875789271</c:v>
                </c:pt>
                <c:pt idx="75">
                  <c:v>-373.85919240039</c:v>
                </c:pt>
                <c:pt idx="76">
                  <c:v>-3167.8072633571</c:v>
                </c:pt>
                <c:pt idx="77">
                  <c:v>-23715.5941494445</c:v>
                </c:pt>
                <c:pt idx="78">
                  <c:v>-3883.66186046842</c:v>
                </c:pt>
                <c:pt idx="79">
                  <c:v>-19592.5568535894</c:v>
                </c:pt>
                <c:pt idx="80">
                  <c:v>19748.4539960927</c:v>
                </c:pt>
                <c:pt idx="81">
                  <c:v>3509.73944915582</c:v>
                </c:pt>
                <c:pt idx="82">
                  <c:v>2927.63801755141</c:v>
                </c:pt>
                <c:pt idx="83">
                  <c:v>87041.6714632143</c:v>
                </c:pt>
                <c:pt idx="84">
                  <c:v>2873.27312833798</c:v>
                </c:pt>
                <c:pt idx="85">
                  <c:v>2635.20256083274</c:v>
                </c:pt>
                <c:pt idx="86">
                  <c:v>-676.552646968613</c:v>
                </c:pt>
                <c:pt idx="87">
                  <c:v>-201.765077080369</c:v>
                </c:pt>
                <c:pt idx="88">
                  <c:v>-106.23289897748</c:v>
                </c:pt>
                <c:pt idx="89">
                  <c:v>-85.179997348664</c:v>
                </c:pt>
                <c:pt idx="90">
                  <c:v>-74.5187144522762</c:v>
                </c:pt>
                <c:pt idx="91">
                  <c:v>-56.7783598013304</c:v>
                </c:pt>
                <c:pt idx="92">
                  <c:v>-41.7616462254759</c:v>
                </c:pt>
                <c:pt idx="93">
                  <c:v>-34.5536696171118</c:v>
                </c:pt>
                <c:pt idx="94">
                  <c:v>-47.7573579093125</c:v>
                </c:pt>
                <c:pt idx="95">
                  <c:v>-76.3719386235107</c:v>
                </c:pt>
                <c:pt idx="96">
                  <c:v>-100.4760074367</c:v>
                </c:pt>
                <c:pt idx="97">
                  <c:v>-133.918899838898</c:v>
                </c:pt>
                <c:pt idx="98">
                  <c:v>-92.2987351681262</c:v>
                </c:pt>
                <c:pt idx="99">
                  <c:v>-52.8796208479507</c:v>
                </c:pt>
                <c:pt idx="100">
                  <c:v>-43.443454756028</c:v>
                </c:pt>
                <c:pt idx="101">
                  <c:v>-44.4943424977036</c:v>
                </c:pt>
                <c:pt idx="102">
                  <c:v>-46.8067391601981</c:v>
                </c:pt>
                <c:pt idx="103">
                  <c:v>-44.9815769866926</c:v>
                </c:pt>
                <c:pt idx="104">
                  <c:v>-54.853866043027</c:v>
                </c:pt>
                <c:pt idx="105">
                  <c:v>-106.42037142984</c:v>
                </c:pt>
                <c:pt idx="106">
                  <c:v>-353.385195247994</c:v>
                </c:pt>
                <c:pt idx="107">
                  <c:v>-2816.83675185701</c:v>
                </c:pt>
                <c:pt idx="108">
                  <c:v>1951.05635951475</c:v>
                </c:pt>
                <c:pt idx="109">
                  <c:v>6710.98746890561</c:v>
                </c:pt>
                <c:pt idx="110">
                  <c:v>-1945.48486596731</c:v>
                </c:pt>
                <c:pt idx="111">
                  <c:v>3539.6618996812</c:v>
                </c:pt>
                <c:pt idx="112">
                  <c:v>-4253.38449277916</c:v>
                </c:pt>
                <c:pt idx="113">
                  <c:v>38949.4880737439</c:v>
                </c:pt>
                <c:pt idx="114">
                  <c:v>359.675707650821</c:v>
                </c:pt>
                <c:pt idx="115">
                  <c:v>343.334600971553</c:v>
                </c:pt>
                <c:pt idx="116">
                  <c:v>-563.666938782426</c:v>
                </c:pt>
                <c:pt idx="117">
                  <c:v>-112.188939177626</c:v>
                </c:pt>
                <c:pt idx="118">
                  <c:v>-79.5936335389787</c:v>
                </c:pt>
                <c:pt idx="119">
                  <c:v>-65.5614085094752</c:v>
                </c:pt>
                <c:pt idx="120">
                  <c:v>-51.3805448118087</c:v>
                </c:pt>
                <c:pt idx="121">
                  <c:v>-51.3465146300382</c:v>
                </c:pt>
                <c:pt idx="122">
                  <c:v>-50.650113588976</c:v>
                </c:pt>
                <c:pt idx="123">
                  <c:v>-50.8666904887377</c:v>
                </c:pt>
                <c:pt idx="124">
                  <c:v>-53.3015643769648</c:v>
                </c:pt>
                <c:pt idx="125">
                  <c:v>-49.4970957353118</c:v>
                </c:pt>
                <c:pt idx="126">
                  <c:v>-56.6550088913948</c:v>
                </c:pt>
                <c:pt idx="127">
                  <c:v>-85.1306151949113</c:v>
                </c:pt>
                <c:pt idx="128">
                  <c:v>-139.251636692541</c:v>
                </c:pt>
                <c:pt idx="129">
                  <c:v>-174.090125857021</c:v>
                </c:pt>
                <c:pt idx="130">
                  <c:v>-112.983962640021</c:v>
                </c:pt>
                <c:pt idx="131">
                  <c:v>-70.7229940691916</c:v>
                </c:pt>
                <c:pt idx="132">
                  <c:v>-51.8968590973462</c:v>
                </c:pt>
                <c:pt idx="133">
                  <c:v>-43.0112618922947</c:v>
                </c:pt>
                <c:pt idx="134">
                  <c:v>-40.0343219189598</c:v>
                </c:pt>
                <c:pt idx="135">
                  <c:v>-45.3039414940398</c:v>
                </c:pt>
                <c:pt idx="136">
                  <c:v>-48.3847842078428</c:v>
                </c:pt>
                <c:pt idx="137">
                  <c:v>-41.1360070779601</c:v>
                </c:pt>
                <c:pt idx="138">
                  <c:v>-44.7518640597489</c:v>
                </c:pt>
                <c:pt idx="139">
                  <c:v>-64.1277734538632</c:v>
                </c:pt>
                <c:pt idx="140">
                  <c:v>-134.972572154577</c:v>
                </c:pt>
                <c:pt idx="141">
                  <c:v>-486.641710781927</c:v>
                </c:pt>
                <c:pt idx="142">
                  <c:v>-3043.90390294725</c:v>
                </c:pt>
                <c:pt idx="143">
                  <c:v>-20745.9046241237</c:v>
                </c:pt>
                <c:pt idx="144">
                  <c:v>-5858.43065322132</c:v>
                </c:pt>
                <c:pt idx="145">
                  <c:v>-6147.69959554202</c:v>
                </c:pt>
                <c:pt idx="146">
                  <c:v>9430.98777448125</c:v>
                </c:pt>
                <c:pt idx="147">
                  <c:v>3768.51218923672</c:v>
                </c:pt>
                <c:pt idx="148">
                  <c:v>-29282.5399426471</c:v>
                </c:pt>
              </c:numCache>
            </c:numRef>
          </c:yVal>
          <c:smooth val="0"/>
        </c:ser>
        <c:axId val="85823424"/>
        <c:axId val="10720442"/>
      </c:scatterChart>
      <c:valAx>
        <c:axId val="8582342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42"/>
        <c:crosses val="max"/>
        <c:crossBetween val="midCat"/>
        <c:majorUnit val="30"/>
        <c:minorUnit val="1"/>
      </c:valAx>
      <c:valAx>
        <c:axId val="10720442"/>
        <c:scaling>
          <c:orientation val="minMax"/>
          <c:max val="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 (°/s)"</c:f>
              <c:strCache>
                <c:ptCount val="1"/>
                <c:pt idx="0">
                  <c:v>v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5:$I$155</c:f>
              <c:numCache>
                <c:formatCode>General</c:formatCode>
                <c:ptCount val="151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</c:numCache>
            </c:numRef>
          </c:xVal>
          <c:yVal>
            <c:numRef>
              <c:f>'datenausschnitt-kleeblatt'!$Q$5:$Q$155</c:f>
              <c:numCache>
                <c:formatCode>General</c:formatCode>
                <c:ptCount val="151"/>
                <c:pt idx="1">
                  <c:v>68.8264879742286</c:v>
                </c:pt>
                <c:pt idx="2">
                  <c:v>69.2256542977875</c:v>
                </c:pt>
                <c:pt idx="3">
                  <c:v>69.2076926984525</c:v>
                </c:pt>
                <c:pt idx="4">
                  <c:v>67.7685611072191</c:v>
                </c:pt>
                <c:pt idx="5">
                  <c:v>65.9033012798175</c:v>
                </c:pt>
                <c:pt idx="6">
                  <c:v>63.4661260479724</c:v>
                </c:pt>
                <c:pt idx="7">
                  <c:v>60.2618812073465</c:v>
                </c:pt>
                <c:pt idx="8">
                  <c:v>57.2743905949844</c:v>
                </c:pt>
                <c:pt idx="9">
                  <c:v>55.5090893535557</c:v>
                </c:pt>
                <c:pt idx="10">
                  <c:v>53.9321171971512</c:v>
                </c:pt>
                <c:pt idx="11">
                  <c:v>52.7416862684446</c:v>
                </c:pt>
                <c:pt idx="12">
                  <c:v>52.3593406139136</c:v>
                </c:pt>
                <c:pt idx="13">
                  <c:v>52.1687267379389</c:v>
                </c:pt>
                <c:pt idx="14">
                  <c:v>51.1527521518503</c:v>
                </c:pt>
                <c:pt idx="15">
                  <c:v>48.4710166564732</c:v>
                </c:pt>
                <c:pt idx="16">
                  <c:v>44.8523509126108</c:v>
                </c:pt>
                <c:pt idx="17">
                  <c:v>41.0819794229951</c:v>
                </c:pt>
                <c:pt idx="18">
                  <c:v>39.9996091187557</c:v>
                </c:pt>
                <c:pt idx="19">
                  <c:v>41.2068338959643</c:v>
                </c:pt>
                <c:pt idx="20">
                  <c:v>41.1826793105509</c:v>
                </c:pt>
                <c:pt idx="21">
                  <c:v>41.8567607512939</c:v>
                </c:pt>
                <c:pt idx="22">
                  <c:v>44.1875491871642</c:v>
                </c:pt>
                <c:pt idx="23">
                  <c:v>46.0402365074428</c:v>
                </c:pt>
                <c:pt idx="24">
                  <c:v>46.8956439862396</c:v>
                </c:pt>
                <c:pt idx="25">
                  <c:v>49.4033614959963</c:v>
                </c:pt>
                <c:pt idx="26">
                  <c:v>51.069541958953</c:v>
                </c:pt>
                <c:pt idx="27">
                  <c:v>49.1266541939253</c:v>
                </c:pt>
                <c:pt idx="28">
                  <c:v>46.3688058652487</c:v>
                </c:pt>
                <c:pt idx="29">
                  <c:v>44.4828134199567</c:v>
                </c:pt>
                <c:pt idx="30">
                  <c:v>44.3831489679533</c:v>
                </c:pt>
                <c:pt idx="31">
                  <c:v>45.2431752146548</c:v>
                </c:pt>
                <c:pt idx="32">
                  <c:v>46.0543509337608</c:v>
                </c:pt>
                <c:pt idx="33">
                  <c:v>46.5965857959148</c:v>
                </c:pt>
                <c:pt idx="34">
                  <c:v>49.4906484925284</c:v>
                </c:pt>
                <c:pt idx="35">
                  <c:v>52.9520271370803</c:v>
                </c:pt>
                <c:pt idx="36">
                  <c:v>55.0465706781714</c:v>
                </c:pt>
                <c:pt idx="37">
                  <c:v>56.9941376211475</c:v>
                </c:pt>
                <c:pt idx="38">
                  <c:v>59.0155110628699</c:v>
                </c:pt>
                <c:pt idx="39">
                  <c:v>60.8404937980976</c:v>
                </c:pt>
                <c:pt idx="40">
                  <c:v>61.3175184985409</c:v>
                </c:pt>
                <c:pt idx="41">
                  <c:v>62.6018456743461</c:v>
                </c:pt>
                <c:pt idx="42">
                  <c:v>64.0252224113039</c:v>
                </c:pt>
                <c:pt idx="43">
                  <c:v>63.7042182183712</c:v>
                </c:pt>
                <c:pt idx="44">
                  <c:v>62.3792147214615</c:v>
                </c:pt>
                <c:pt idx="45">
                  <c:v>63.4230536053814</c:v>
                </c:pt>
                <c:pt idx="46">
                  <c:v>65.2221929169008</c:v>
                </c:pt>
                <c:pt idx="47">
                  <c:v>62.9597329529355</c:v>
                </c:pt>
                <c:pt idx="48">
                  <c:v>59.3710315112118</c:v>
                </c:pt>
                <c:pt idx="49">
                  <c:v>55.8917768914182</c:v>
                </c:pt>
                <c:pt idx="50">
                  <c:v>52.3880720230143</c:v>
                </c:pt>
                <c:pt idx="51">
                  <c:v>49.5481350484967</c:v>
                </c:pt>
                <c:pt idx="52">
                  <c:v>48.3325845228135</c:v>
                </c:pt>
                <c:pt idx="53">
                  <c:v>48.5077900611578</c:v>
                </c:pt>
                <c:pt idx="54">
                  <c:v>48.6792696676556</c:v>
                </c:pt>
                <c:pt idx="55">
                  <c:v>49.0209016009148</c:v>
                </c:pt>
                <c:pt idx="56">
                  <c:v>51.7033657870413</c:v>
                </c:pt>
                <c:pt idx="57">
                  <c:v>59.8362489141446</c:v>
                </c:pt>
                <c:pt idx="58">
                  <c:v>63.9630712894968</c:v>
                </c:pt>
                <c:pt idx="59">
                  <c:v>60.651773366605</c:v>
                </c:pt>
                <c:pt idx="60">
                  <c:v>58.6874622801981</c:v>
                </c:pt>
                <c:pt idx="61">
                  <c:v>56.8545686827154</c:v>
                </c:pt>
                <c:pt idx="62">
                  <c:v>55.2843248897579</c:v>
                </c:pt>
                <c:pt idx="63">
                  <c:v>53.2628086917631</c:v>
                </c:pt>
                <c:pt idx="64">
                  <c:v>50.9849287541611</c:v>
                </c:pt>
                <c:pt idx="65">
                  <c:v>48.6674699829141</c:v>
                </c:pt>
                <c:pt idx="66">
                  <c:v>46.7247506125589</c:v>
                </c:pt>
                <c:pt idx="67">
                  <c:v>45.1060366350683</c:v>
                </c:pt>
                <c:pt idx="68">
                  <c:v>43.1223302430554</c:v>
                </c:pt>
                <c:pt idx="69">
                  <c:v>40.8138560385227</c:v>
                </c:pt>
                <c:pt idx="70">
                  <c:v>39.384276375506</c:v>
                </c:pt>
                <c:pt idx="71">
                  <c:v>39.0374886155689</c:v>
                </c:pt>
                <c:pt idx="72">
                  <c:v>39.1134566183927</c:v>
                </c:pt>
                <c:pt idx="73">
                  <c:v>39.8830837850843</c:v>
                </c:pt>
                <c:pt idx="74">
                  <c:v>41.8756529491289</c:v>
                </c:pt>
                <c:pt idx="75">
                  <c:v>45.8006910649215</c:v>
                </c:pt>
                <c:pt idx="76">
                  <c:v>50.5269423471901</c:v>
                </c:pt>
                <c:pt idx="77">
                  <c:v>53.5844081957875</c:v>
                </c:pt>
                <c:pt idx="78">
                  <c:v>56.137034717139</c:v>
                </c:pt>
                <c:pt idx="79">
                  <c:v>57.7587172386407</c:v>
                </c:pt>
                <c:pt idx="80">
                  <c:v>59.5405083456886</c:v>
                </c:pt>
                <c:pt idx="81">
                  <c:v>61.9378696748376</c:v>
                </c:pt>
                <c:pt idx="82">
                  <c:v>63.5434306657493</c:v>
                </c:pt>
                <c:pt idx="83">
                  <c:v>64.3499025241376</c:v>
                </c:pt>
                <c:pt idx="84">
                  <c:v>65.1887538838749</c:v>
                </c:pt>
                <c:pt idx="85">
                  <c:v>65.6055727363247</c:v>
                </c:pt>
                <c:pt idx="86">
                  <c:v>64.7894411971272</c:v>
                </c:pt>
                <c:pt idx="87">
                  <c:v>64.8661516346401</c:v>
                </c:pt>
                <c:pt idx="88">
                  <c:v>63.2497899555626</c:v>
                </c:pt>
                <c:pt idx="89">
                  <c:v>59.4656390848725</c:v>
                </c:pt>
                <c:pt idx="90">
                  <c:v>55.6190993760246</c:v>
                </c:pt>
                <c:pt idx="91">
                  <c:v>51.756300966989</c:v>
                </c:pt>
                <c:pt idx="92">
                  <c:v>49.2988188070085</c:v>
                </c:pt>
                <c:pt idx="93">
                  <c:v>46.938369527111</c:v>
                </c:pt>
                <c:pt idx="94">
                  <c:v>46.4084651242896</c:v>
                </c:pt>
                <c:pt idx="95">
                  <c:v>47.9910203792903</c:v>
                </c:pt>
                <c:pt idx="96">
                  <c:v>55.4723808188457</c:v>
                </c:pt>
                <c:pt idx="97">
                  <c:v>60.0854739784496</c:v>
                </c:pt>
                <c:pt idx="98">
                  <c:v>61.9969445364152</c:v>
                </c:pt>
                <c:pt idx="99">
                  <c:v>61.2660226773172</c:v>
                </c:pt>
                <c:pt idx="100">
                  <c:v>53.1444872559078</c:v>
                </c:pt>
                <c:pt idx="101">
                  <c:v>47.6753998090631</c:v>
                </c:pt>
                <c:pt idx="102">
                  <c:v>47.5395338277337</c:v>
                </c:pt>
                <c:pt idx="103">
                  <c:v>48.4369702014592</c:v>
                </c:pt>
                <c:pt idx="104">
                  <c:v>49.5220825375673</c:v>
                </c:pt>
                <c:pt idx="105">
                  <c:v>49.4263109922197</c:v>
                </c:pt>
                <c:pt idx="106">
                  <c:v>50.9342918109225</c:v>
                </c:pt>
                <c:pt idx="107">
                  <c:v>53.9515786536122</c:v>
                </c:pt>
                <c:pt idx="108">
                  <c:v>55.9942576808385</c:v>
                </c:pt>
                <c:pt idx="109">
                  <c:v>56.6755494437889</c:v>
                </c:pt>
                <c:pt idx="110">
                  <c:v>57.6437295533891</c:v>
                </c:pt>
                <c:pt idx="111">
                  <c:v>58.122950281307</c:v>
                </c:pt>
                <c:pt idx="112">
                  <c:v>57.4791205172044</c:v>
                </c:pt>
                <c:pt idx="113">
                  <c:v>56.6755494432869</c:v>
                </c:pt>
                <c:pt idx="114">
                  <c:v>57.2713556156296</c:v>
                </c:pt>
                <c:pt idx="115">
                  <c:v>58.4014915865697</c:v>
                </c:pt>
                <c:pt idx="116">
                  <c:v>58.7835438624799</c:v>
                </c:pt>
                <c:pt idx="117">
                  <c:v>57.7449091296105</c:v>
                </c:pt>
                <c:pt idx="118">
                  <c:v>54.7991175901188</c:v>
                </c:pt>
                <c:pt idx="119">
                  <c:v>50.5087106758031</c:v>
                </c:pt>
                <c:pt idx="120">
                  <c:v>48.6403803849208</c:v>
                </c:pt>
                <c:pt idx="121">
                  <c:v>47.4045255184353</c:v>
                </c:pt>
                <c:pt idx="122">
                  <c:v>46.4688593514182</c:v>
                </c:pt>
                <c:pt idx="123">
                  <c:v>48.1324691643588</c:v>
                </c:pt>
                <c:pt idx="124">
                  <c:v>48.3076206020752</c:v>
                </c:pt>
                <c:pt idx="125">
                  <c:v>48.6215257506805</c:v>
                </c:pt>
                <c:pt idx="126">
                  <c:v>49.6208242717547</c:v>
                </c:pt>
                <c:pt idx="127">
                  <c:v>49.1565364664553</c:v>
                </c:pt>
                <c:pt idx="128">
                  <c:v>50.3854309958394</c:v>
                </c:pt>
                <c:pt idx="129">
                  <c:v>51.7722356823365</c:v>
                </c:pt>
                <c:pt idx="130">
                  <c:v>51.7213075030343</c:v>
                </c:pt>
                <c:pt idx="131">
                  <c:v>50.4664287026394</c:v>
                </c:pt>
                <c:pt idx="132">
                  <c:v>47.6442140670679</c:v>
                </c:pt>
                <c:pt idx="133">
                  <c:v>45.5394709900699</c:v>
                </c:pt>
                <c:pt idx="134">
                  <c:v>43.8663037238851</c:v>
                </c:pt>
                <c:pt idx="135">
                  <c:v>42.3562612245655</c:v>
                </c:pt>
                <c:pt idx="136">
                  <c:v>42.0887725287615</c:v>
                </c:pt>
                <c:pt idx="137">
                  <c:v>42.5358924002895</c:v>
                </c:pt>
                <c:pt idx="138">
                  <c:v>41.2166945533786</c:v>
                </c:pt>
                <c:pt idx="139">
                  <c:v>39.1829027488278</c:v>
                </c:pt>
                <c:pt idx="140">
                  <c:v>40.2279619102424</c:v>
                </c:pt>
                <c:pt idx="141">
                  <c:v>40.9219934832113</c:v>
                </c:pt>
                <c:pt idx="142">
                  <c:v>42.9235461980278</c:v>
                </c:pt>
                <c:pt idx="143">
                  <c:v>44.9561753092319</c:v>
                </c:pt>
                <c:pt idx="144">
                  <c:v>45.5280539666812</c:v>
                </c:pt>
                <c:pt idx="145">
                  <c:v>46.7345335218202</c:v>
                </c:pt>
                <c:pt idx="146">
                  <c:v>48.3319548795265</c:v>
                </c:pt>
                <c:pt idx="147">
                  <c:v>50.1293234436571</c:v>
                </c:pt>
                <c:pt idx="148">
                  <c:v>51.9269488624383</c:v>
                </c:pt>
                <c:pt idx="149">
                  <c:v>53.5487015828728</c:v>
                </c:pt>
                <c:pt idx="150">
                  <c:v>55.1630275165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5:$I$155</c:f>
              <c:numCache>
                <c:formatCode>General</c:formatCode>
                <c:ptCount val="151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</c:numCache>
            </c:numRef>
          </c:xVal>
          <c:yVal>
            <c:numRef>
              <c:f>'datenausschnitt-kleeblatt'!$R$5:$R$155</c:f>
              <c:numCache>
                <c:formatCode>General</c:formatCode>
                <c:ptCount val="151"/>
                <c:pt idx="2">
                  <c:v>-0.116394508058903</c:v>
                </c:pt>
                <c:pt idx="3">
                  <c:v>-0.329400777281817</c:v>
                </c:pt>
                <c:pt idx="4">
                  <c:v>-0.724816899676711</c:v>
                </c:pt>
                <c:pt idx="5">
                  <c:v>-0.90736954288758</c:v>
                </c:pt>
                <c:pt idx="6">
                  <c:v>-0.422283789927961</c:v>
                </c:pt>
                <c:pt idx="7">
                  <c:v>0.218832566398042</c:v>
                </c:pt>
                <c:pt idx="8">
                  <c:v>0.658917901587677</c:v>
                </c:pt>
                <c:pt idx="9">
                  <c:v>0.67091207067179</c:v>
                </c:pt>
                <c:pt idx="10">
                  <c:v>0.353542356186549</c:v>
                </c:pt>
                <c:pt idx="11">
                  <c:v>0.260161410113356</c:v>
                </c:pt>
                <c:pt idx="12">
                  <c:v>0.228861177648854</c:v>
                </c:pt>
                <c:pt idx="13">
                  <c:v>-0.023510866228237</c:v>
                </c:pt>
                <c:pt idx="14">
                  <c:v>-0.88746512789489</c:v>
                </c:pt>
                <c:pt idx="15">
                  <c:v>-2.94917391179494</c:v>
                </c:pt>
                <c:pt idx="16">
                  <c:v>-6.32788181250182</c:v>
                </c:pt>
                <c:pt idx="17">
                  <c:v>-9.77066934705225</c:v>
                </c:pt>
                <c:pt idx="18">
                  <c:v>-10.7669821884842</c:v>
                </c:pt>
                <c:pt idx="19">
                  <c:v>-11.0670813618829</c:v>
                </c:pt>
                <c:pt idx="20">
                  <c:v>-13.0730812097627</c:v>
                </c:pt>
                <c:pt idx="21">
                  <c:v>-14.4984867164589</c:v>
                </c:pt>
                <c:pt idx="22">
                  <c:v>-14.2819027436223</c:v>
                </c:pt>
                <c:pt idx="23">
                  <c:v>-13.6099957379452</c:v>
                </c:pt>
                <c:pt idx="24">
                  <c:v>-12.3102791253165</c:v>
                </c:pt>
                <c:pt idx="25">
                  <c:v>-9.11048302652564</c:v>
                </c:pt>
                <c:pt idx="26">
                  <c:v>-6.1151389376885</c:v>
                </c:pt>
                <c:pt idx="27">
                  <c:v>-6.96857120299152</c:v>
                </c:pt>
                <c:pt idx="28">
                  <c:v>-11.0262641415042</c:v>
                </c:pt>
                <c:pt idx="29">
                  <c:v>-13.8538660831852</c:v>
                </c:pt>
                <c:pt idx="30">
                  <c:v>-14.4902908676972</c:v>
                </c:pt>
                <c:pt idx="31">
                  <c:v>-14.8865028728517</c:v>
                </c:pt>
                <c:pt idx="32">
                  <c:v>-16.4279925366622</c:v>
                </c:pt>
                <c:pt idx="33">
                  <c:v>-19.3411952455897</c:v>
                </c:pt>
                <c:pt idx="34">
                  <c:v>-17.7682134515562</c:v>
                </c:pt>
                <c:pt idx="35">
                  <c:v>-9.36620910925184</c:v>
                </c:pt>
                <c:pt idx="36">
                  <c:v>-1.6984968680949</c:v>
                </c:pt>
                <c:pt idx="37">
                  <c:v>0.446510180506116</c:v>
                </c:pt>
                <c:pt idx="38">
                  <c:v>0.127744569883928</c:v>
                </c:pt>
                <c:pt idx="39">
                  <c:v>0.237820125295013</c:v>
                </c:pt>
                <c:pt idx="40">
                  <c:v>1.05302868884985</c:v>
                </c:pt>
                <c:pt idx="41">
                  <c:v>0.731637088864738</c:v>
                </c:pt>
                <c:pt idx="42">
                  <c:v>-1.23380013142061</c:v>
                </c:pt>
                <c:pt idx="43">
                  <c:v>-1.35462854138007</c:v>
                </c:pt>
                <c:pt idx="44">
                  <c:v>0.951418353046366</c:v>
                </c:pt>
                <c:pt idx="45">
                  <c:v>1.29431072990633</c:v>
                </c:pt>
                <c:pt idx="46">
                  <c:v>-1.29899322690365</c:v>
                </c:pt>
                <c:pt idx="47">
                  <c:v>-2.24076971630426</c:v>
                </c:pt>
                <c:pt idx="48">
                  <c:v>-1.89079090784502</c:v>
                </c:pt>
                <c:pt idx="49">
                  <c:v>-4.38591480089276</c:v>
                </c:pt>
                <c:pt idx="50">
                  <c:v>-8.22729817957297</c:v>
                </c:pt>
                <c:pt idx="51">
                  <c:v>-11.2953821055284</c:v>
                </c:pt>
                <c:pt idx="52">
                  <c:v>-13.5716101357342</c:v>
                </c:pt>
                <c:pt idx="53">
                  <c:v>-13.7305353867282</c:v>
                </c:pt>
                <c:pt idx="54">
                  <c:v>-14.194871207532</c:v>
                </c:pt>
                <c:pt idx="55">
                  <c:v>-17.0082066673458</c:v>
                </c:pt>
                <c:pt idx="56">
                  <c:v>-18.7434207522037</c:v>
                </c:pt>
                <c:pt idx="57">
                  <c:v>-15.5238240042796</c:v>
                </c:pt>
                <c:pt idx="58">
                  <c:v>-10.881352951914</c:v>
                </c:pt>
                <c:pt idx="59">
                  <c:v>-7.92347194947351</c:v>
                </c:pt>
                <c:pt idx="60">
                  <c:v>-4.20629534586336</c:v>
                </c:pt>
                <c:pt idx="61">
                  <c:v>-1.2659580163891</c:v>
                </c:pt>
                <c:pt idx="62">
                  <c:v>-0.110663688451019</c:v>
                </c:pt>
                <c:pt idx="63">
                  <c:v>-0.12402726441494</c:v>
                </c:pt>
                <c:pt idx="64">
                  <c:v>-1.81000424016902</c:v>
                </c:pt>
                <c:pt idx="65">
                  <c:v>-5.1424687655516</c:v>
                </c:pt>
                <c:pt idx="66">
                  <c:v>-8.6714350840501</c:v>
                </c:pt>
                <c:pt idx="67">
                  <c:v>-10.8974879305984</c:v>
                </c:pt>
                <c:pt idx="68">
                  <c:v>-13.5440185982744</c:v>
                </c:pt>
                <c:pt idx="69">
                  <c:v>-16.5858591558577</c:v>
                </c:pt>
                <c:pt idx="70">
                  <c:v>-16.3274494186482</c:v>
                </c:pt>
                <c:pt idx="71">
                  <c:v>-14.0934519139678</c:v>
                </c:pt>
                <c:pt idx="72">
                  <c:v>-13.7380245177063</c:v>
                </c:pt>
                <c:pt idx="73">
                  <c:v>-13.7676366302318</c:v>
                </c:pt>
                <c:pt idx="74">
                  <c:v>-12.5894792795899</c:v>
                </c:pt>
                <c:pt idx="75">
                  <c:v>-9.90800283300781</c:v>
                </c:pt>
                <c:pt idx="76">
                  <c:v>-5.83842995718687</c:v>
                </c:pt>
                <c:pt idx="77">
                  <c:v>-2.281132471896</c:v>
                </c:pt>
                <c:pt idx="78">
                  <c:v>-0.282040093445762</c:v>
                </c:pt>
                <c:pt idx="79">
                  <c:v>-0.0387617754682821</c:v>
                </c:pt>
                <c:pt idx="80">
                  <c:v>-0.244000805370775</c:v>
                </c:pt>
                <c:pt idx="81">
                  <c:v>-0.0503135869248533</c:v>
                </c:pt>
                <c:pt idx="82">
                  <c:v>0.0512103433183785</c:v>
                </c:pt>
                <c:pt idx="83">
                  <c:v>0.291805281348207</c:v>
                </c:pt>
                <c:pt idx="84">
                  <c:v>0.354385082869539</c:v>
                </c:pt>
                <c:pt idx="85">
                  <c:v>0.0119959222058066</c:v>
                </c:pt>
                <c:pt idx="86">
                  <c:v>0.358878511234646</c:v>
                </c:pt>
                <c:pt idx="87">
                  <c:v>0.391763761368653</c:v>
                </c:pt>
                <c:pt idx="88">
                  <c:v>-1.48791328598836</c:v>
                </c:pt>
                <c:pt idx="89">
                  <c:v>-4.69072772227385</c:v>
                </c:pt>
                <c:pt idx="90">
                  <c:v>-8.33268665471535</c:v>
                </c:pt>
                <c:pt idx="91">
                  <c:v>-9.67042896389259</c:v>
                </c:pt>
                <c:pt idx="92">
                  <c:v>-10.5291009908014</c:v>
                </c:pt>
                <c:pt idx="93">
                  <c:v>-13.1572549067165</c:v>
                </c:pt>
                <c:pt idx="94">
                  <c:v>-17.6864115604062</c:v>
                </c:pt>
                <c:pt idx="95">
                  <c:v>-22.1047668801157</c:v>
                </c:pt>
                <c:pt idx="96">
                  <c:v>-18.4865830081311</c:v>
                </c:pt>
                <c:pt idx="97">
                  <c:v>-12.5214841524866</c:v>
                </c:pt>
                <c:pt idx="98">
                  <c:v>-9.82037446679085</c:v>
                </c:pt>
                <c:pt idx="99">
                  <c:v>-7.28111593240775</c:v>
                </c:pt>
                <c:pt idx="100">
                  <c:v>-9.16394772848725</c:v>
                </c:pt>
                <c:pt idx="101">
                  <c:v>-14.3491489194156</c:v>
                </c:pt>
                <c:pt idx="102">
                  <c:v>-17.4160914307082</c:v>
                </c:pt>
                <c:pt idx="103">
                  <c:v>-17.325760542152</c:v>
                </c:pt>
                <c:pt idx="104">
                  <c:v>-16.8387808453891</c:v>
                </c:pt>
                <c:pt idx="105">
                  <c:v>-17.4881412351022</c:v>
                </c:pt>
                <c:pt idx="106">
                  <c:v>-14.7782552067246</c:v>
                </c:pt>
                <c:pt idx="107">
                  <c:v>-8.06862475197668</c:v>
                </c:pt>
                <c:pt idx="108">
                  <c:v>-2.52182689442119</c:v>
                </c:pt>
                <c:pt idx="109">
                  <c:v>-0.320224231684052</c:v>
                </c:pt>
                <c:pt idx="110">
                  <c:v>0.470221398368831</c:v>
                </c:pt>
                <c:pt idx="111">
                  <c:v>0.13784193290802</c:v>
                </c:pt>
                <c:pt idx="112">
                  <c:v>-0.47022139904128</c:v>
                </c:pt>
                <c:pt idx="113">
                  <c:v>0.254832074418198</c:v>
                </c:pt>
                <c:pt idx="114">
                  <c:v>-0.214300385005765</c:v>
                </c:pt>
                <c:pt idx="115">
                  <c:v>0.023863949257418</c:v>
                </c:pt>
                <c:pt idx="116">
                  <c:v>2.60114636022503</c:v>
                </c:pt>
                <c:pt idx="117">
                  <c:v>2.67680207598164</c:v>
                </c:pt>
                <c:pt idx="118">
                  <c:v>-1.54728791800009</c:v>
                </c:pt>
                <c:pt idx="119">
                  <c:v>-7.16533290374103</c:v>
                </c:pt>
                <c:pt idx="120">
                  <c:v>-9.72610072932417</c:v>
                </c:pt>
                <c:pt idx="121">
                  <c:v>-11.5077829056929</c:v>
                </c:pt>
                <c:pt idx="122">
                  <c:v>-14.3940643150216</c:v>
                </c:pt>
                <c:pt idx="123">
                  <c:v>-14.9192607247473</c:v>
                </c:pt>
                <c:pt idx="124">
                  <c:v>-15.1794261908655</c:v>
                </c:pt>
                <c:pt idx="125">
                  <c:v>-15.2130128568203</c:v>
                </c:pt>
                <c:pt idx="126">
                  <c:v>-14.8164496773327</c:v>
                </c:pt>
                <c:pt idx="127">
                  <c:v>-15.8059895185567</c:v>
                </c:pt>
                <c:pt idx="128">
                  <c:v>-14.1542478939076</c:v>
                </c:pt>
                <c:pt idx="129">
                  <c:v>-9.67901759537031</c:v>
                </c:pt>
                <c:pt idx="130">
                  <c:v>-5.91138599717786</c:v>
                </c:pt>
                <c:pt idx="131">
                  <c:v>-4.61369164315291</c:v>
                </c:pt>
                <c:pt idx="132">
                  <c:v>-6.71140576177341</c:v>
                </c:pt>
                <c:pt idx="133">
                  <c:v>-10.2481972224885</c:v>
                </c:pt>
                <c:pt idx="134">
                  <c:v>-13.4527198644739</c:v>
                </c:pt>
                <c:pt idx="135">
                  <c:v>-15.673123847568</c:v>
                </c:pt>
                <c:pt idx="136">
                  <c:v>-16.7322334325597</c:v>
                </c:pt>
                <c:pt idx="137">
                  <c:v>-14.9430652412919</c:v>
                </c:pt>
                <c:pt idx="138">
                  <c:v>-13.5576520252739</c:v>
                </c:pt>
                <c:pt idx="139">
                  <c:v>-15.1598395180804</c:v>
                </c:pt>
                <c:pt idx="140">
                  <c:v>-14.3066196750587</c:v>
                </c:pt>
                <c:pt idx="141">
                  <c:v>-10.1561884862775</c:v>
                </c:pt>
                <c:pt idx="142">
                  <c:v>-5.06139465477896</c:v>
                </c:pt>
                <c:pt idx="143">
                  <c:v>-1.47028036529659</c:v>
                </c:pt>
                <c:pt idx="144">
                  <c:v>-0.238050052471629</c:v>
                </c:pt>
                <c:pt idx="145">
                  <c:v>-0.0358530136807941</c:v>
                </c:pt>
                <c:pt idx="146">
                  <c:v>-0.131302561790015</c:v>
                </c:pt>
                <c:pt idx="147">
                  <c:v>-0.129777480111356</c:v>
                </c:pt>
                <c:pt idx="148">
                  <c:v>0.0876305938334409</c:v>
                </c:pt>
                <c:pt idx="149">
                  <c:v>0.226151333075379</c:v>
                </c:pt>
                <c:pt idx="150">
                  <c:v>-0.0299819227511214</c:v>
                </c:pt>
              </c:numCache>
            </c:numRef>
          </c:yVal>
          <c:smooth val="0"/>
        </c:ser>
        <c:axId val="52968705"/>
        <c:axId val="42934754"/>
      </c:scatterChart>
      <c:valAx>
        <c:axId val="52968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54"/>
        <c:crosses val="max"/>
        <c:crossBetween val="midCat"/>
      </c:valAx>
      <c:valAx>
        <c:axId val="42934754"/>
        <c:scaling>
          <c:orientation val="minMax"/>
          <c:max val="9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/s -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705"/>
        <c:crossesAt val="15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150006366994"/>
          <c:y val="0.0725408279529054"/>
          <c:w val="0.899146822870241"/>
          <c:h val="0.927459172047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J$5:$J$155</c:f>
              <c:numCache>
                <c:formatCode>General</c:formatCode>
                <c:ptCount val="151"/>
                <c:pt idx="0">
                  <c:v>33.7367415346652</c:v>
                </c:pt>
                <c:pt idx="1">
                  <c:v>32.3339664188714</c:v>
                </c:pt>
                <c:pt idx="2">
                  <c:v>30.9311913030775</c:v>
                </c:pt>
                <c:pt idx="3">
                  <c:v>29.5284161872836</c:v>
                </c:pt>
                <c:pt idx="4">
                  <c:v>28.2659185830878</c:v>
                </c:pt>
                <c:pt idx="5">
                  <c:v>27.2138372462268</c:v>
                </c:pt>
                <c:pt idx="6">
                  <c:v>26.6527271998968</c:v>
                </c:pt>
                <c:pt idx="7">
                  <c:v>26.1617559094281</c:v>
                </c:pt>
                <c:pt idx="8">
                  <c:v>25.6707846188972</c:v>
                </c:pt>
                <c:pt idx="9">
                  <c:v>24.9693970609691</c:v>
                </c:pt>
                <c:pt idx="10">
                  <c:v>24.0575932357062</c:v>
                </c:pt>
                <c:pt idx="11">
                  <c:v>23.1457894104433</c:v>
                </c:pt>
                <c:pt idx="12">
                  <c:v>22.1638468294436</c:v>
                </c:pt>
                <c:pt idx="13">
                  <c:v>21.1117654925826</c:v>
                </c:pt>
                <c:pt idx="14">
                  <c:v>20.0596841557216</c:v>
                </c:pt>
                <c:pt idx="15">
                  <c:v>19.1478803304587</c:v>
                </c:pt>
                <c:pt idx="16">
                  <c:v>18.9374640631239</c:v>
                </c:pt>
                <c:pt idx="17">
                  <c:v>19.9895453999226</c:v>
                </c:pt>
                <c:pt idx="18">
                  <c:v>23.0055118989075</c:v>
                </c:pt>
                <c:pt idx="19">
                  <c:v>28.1256410714897</c:v>
                </c:pt>
                <c:pt idx="20">
                  <c:v>35.0693778946601</c:v>
                </c:pt>
                <c:pt idx="21">
                  <c:v>43.906861124093</c:v>
                </c:pt>
                <c:pt idx="22">
                  <c:v>54.7783682713865</c:v>
                </c:pt>
                <c:pt idx="23">
                  <c:v>67.3332055576701</c:v>
                </c:pt>
                <c:pt idx="24">
                  <c:v>80.3088753786856</c:v>
                </c:pt>
                <c:pt idx="25">
                  <c:v>93.0039901765673</c:v>
                </c:pt>
                <c:pt idx="26">
                  <c:v>105.909521241784</c:v>
                </c:pt>
                <c:pt idx="27">
                  <c:v>118.043525993273</c:v>
                </c:pt>
                <c:pt idx="28">
                  <c:v>128.704616873294</c:v>
                </c:pt>
                <c:pt idx="29">
                  <c:v>137.191406323732</c:v>
                </c:pt>
                <c:pt idx="30">
                  <c:v>142.732368031108</c:v>
                </c:pt>
                <c:pt idx="31">
                  <c:v>145.748334530031</c:v>
                </c:pt>
                <c:pt idx="32">
                  <c:v>145.187224483763</c:v>
                </c:pt>
                <c:pt idx="33">
                  <c:v>141.540009182712</c:v>
                </c:pt>
                <c:pt idx="34">
                  <c:v>133.333774755345</c:v>
                </c:pt>
                <c:pt idx="35">
                  <c:v>121.059492492258</c:v>
                </c:pt>
                <c:pt idx="36">
                  <c:v>107.17201884598</c:v>
                </c:pt>
                <c:pt idx="37">
                  <c:v>92.9338514207682</c:v>
                </c:pt>
                <c:pt idx="38">
                  <c:v>78.2047127050259</c:v>
                </c:pt>
                <c:pt idx="39">
                  <c:v>62.9846026987527</c:v>
                </c:pt>
                <c:pt idx="40">
                  <c:v>47.3436601577475</c:v>
                </c:pt>
                <c:pt idx="41">
                  <c:v>31.9832726399385</c:v>
                </c:pt>
                <c:pt idx="42">
                  <c:v>16.1319138315362</c:v>
                </c:pt>
                <c:pt idx="43">
                  <c:v>0</c:v>
                </c:pt>
                <c:pt idx="44">
                  <c:v>-16.2721913430719</c:v>
                </c:pt>
                <c:pt idx="45">
                  <c:v>-31.8429951282781</c:v>
                </c:pt>
                <c:pt idx="46">
                  <c:v>-48.0450477156133</c:v>
                </c:pt>
                <c:pt idx="47">
                  <c:v>-64.4575165702833</c:v>
                </c:pt>
                <c:pt idx="48">
                  <c:v>-80.2387366228866</c:v>
                </c:pt>
                <c:pt idx="49">
                  <c:v>-95.1782916059637</c:v>
                </c:pt>
                <c:pt idx="50">
                  <c:v>-109.556736542773</c:v>
                </c:pt>
                <c:pt idx="51">
                  <c:v>-123.584487700587</c:v>
                </c:pt>
                <c:pt idx="52">
                  <c:v>-137.051128812134</c:v>
                </c:pt>
                <c:pt idx="53">
                  <c:v>-150.026798633149</c:v>
                </c:pt>
                <c:pt idx="54">
                  <c:v>-161.599693338371</c:v>
                </c:pt>
                <c:pt idx="55">
                  <c:v>-171.489257904665</c:v>
                </c:pt>
                <c:pt idx="56">
                  <c:v>-178.08230094884</c:v>
                </c:pt>
                <c:pt idx="57">
                  <c:v>-180.607296157232</c:v>
                </c:pt>
                <c:pt idx="58">
                  <c:v>-177.942023437242</c:v>
                </c:pt>
                <c:pt idx="59">
                  <c:v>-172.892033020459</c:v>
                </c:pt>
                <c:pt idx="60">
                  <c:v>-165.317047395222</c:v>
                </c:pt>
                <c:pt idx="61">
                  <c:v>-157.391367991052</c:v>
                </c:pt>
                <c:pt idx="62">
                  <c:v>-149.325411075283</c:v>
                </c:pt>
                <c:pt idx="63">
                  <c:v>-141.610147938448</c:v>
                </c:pt>
                <c:pt idx="64">
                  <c:v>-134.245578580546</c:v>
                </c:pt>
                <c:pt idx="65">
                  <c:v>-126.951147978505</c:v>
                </c:pt>
                <c:pt idx="66">
                  <c:v>-119.025468574335</c:v>
                </c:pt>
                <c:pt idx="67">
                  <c:v>-109.767152810108</c:v>
                </c:pt>
                <c:pt idx="68">
                  <c:v>-99.3866169533453</c:v>
                </c:pt>
                <c:pt idx="69">
                  <c:v>-88.3748322943914</c:v>
                </c:pt>
                <c:pt idx="70">
                  <c:v>-77.152631368165</c:v>
                </c:pt>
                <c:pt idx="71">
                  <c:v>-66.631817999742</c:v>
                </c:pt>
                <c:pt idx="72">
                  <c:v>-56.9526697008452</c:v>
                </c:pt>
                <c:pt idx="73">
                  <c:v>-48.7464352734791</c:v>
                </c:pt>
                <c:pt idx="74">
                  <c:v>-42.363808496701</c:v>
                </c:pt>
                <c:pt idx="75">
                  <c:v>-37.8749281261855</c:v>
                </c:pt>
                <c:pt idx="76">
                  <c:v>-35.3499329177316</c:v>
                </c:pt>
                <c:pt idx="77">
                  <c:v>-33.9471578020001</c:v>
                </c:pt>
                <c:pt idx="78">
                  <c:v>-33.1054927324739</c:v>
                </c:pt>
                <c:pt idx="79">
                  <c:v>-32.0534113956752</c:v>
                </c:pt>
                <c:pt idx="80">
                  <c:v>-31.0013300588142</c:v>
                </c:pt>
                <c:pt idx="81">
                  <c:v>-30.0895262335513</c:v>
                </c:pt>
                <c:pt idx="82">
                  <c:v>-29.0374448967526</c:v>
                </c:pt>
                <c:pt idx="83">
                  <c:v>-28.0555023156907</c:v>
                </c:pt>
                <c:pt idx="84">
                  <c:v>-26.9332822230307</c:v>
                </c:pt>
                <c:pt idx="85">
                  <c:v>-25.6006458630358</c:v>
                </c:pt>
                <c:pt idx="86">
                  <c:v>-24.33814825884</c:v>
                </c:pt>
                <c:pt idx="87">
                  <c:v>-23.1457894104433</c:v>
                </c:pt>
                <c:pt idx="88">
                  <c:v>-21.3221817599174</c:v>
                </c:pt>
                <c:pt idx="89">
                  <c:v>-20.2701004230565</c:v>
                </c:pt>
                <c:pt idx="90">
                  <c:v>-20.2701004230565</c:v>
                </c:pt>
                <c:pt idx="91">
                  <c:v>-22.7950956315104</c:v>
                </c:pt>
                <c:pt idx="92">
                  <c:v>-27.6346697809588</c:v>
                </c:pt>
                <c:pt idx="93">
                  <c:v>-33.9471578020001</c:v>
                </c:pt>
                <c:pt idx="94">
                  <c:v>-42.9249185429687</c:v>
                </c:pt>
                <c:pt idx="95">
                  <c:v>-53.7964256903246</c:v>
                </c:pt>
                <c:pt idx="96">
                  <c:v>-68.174870627134</c:v>
                </c:pt>
                <c:pt idx="97">
                  <c:v>-84.5172007260049</c:v>
                </c:pt>
                <c:pt idx="98">
                  <c:v>-99.8775882438763</c:v>
                </c:pt>
                <c:pt idx="99">
                  <c:v>-114.46644944802</c:v>
                </c:pt>
                <c:pt idx="100">
                  <c:v>-126.740731711108</c:v>
                </c:pt>
                <c:pt idx="101">
                  <c:v>-135.64835369634</c:v>
                </c:pt>
                <c:pt idx="102">
                  <c:v>-141.46987042685</c:v>
                </c:pt>
                <c:pt idx="103">
                  <c:v>-143.433755588974</c:v>
                </c:pt>
                <c:pt idx="104">
                  <c:v>-140.978899136319</c:v>
                </c:pt>
                <c:pt idx="105">
                  <c:v>-135.157382405809</c:v>
                </c:pt>
                <c:pt idx="106">
                  <c:v>-125.337956595314</c:v>
                </c:pt>
                <c:pt idx="107">
                  <c:v>-112.712980553294</c:v>
                </c:pt>
                <c:pt idx="108">
                  <c:v>-98.3345356164843</c:v>
                </c:pt>
                <c:pt idx="109">
                  <c:v>-83.7456744123401</c:v>
                </c:pt>
                <c:pt idx="110">
                  <c:v>-68.8762581849998</c:v>
                </c:pt>
                <c:pt idx="111">
                  <c:v>-53.7964256903246</c:v>
                </c:pt>
                <c:pt idx="112">
                  <c:v>-38.8568707072475</c:v>
                </c:pt>
                <c:pt idx="113">
                  <c:v>-23.9874544799071</c:v>
                </c:pt>
                <c:pt idx="114">
                  <c:v>-9.39859327576292</c:v>
                </c:pt>
                <c:pt idx="115">
                  <c:v>5.61110046317551</c:v>
                </c:pt>
                <c:pt idx="116">
                  <c:v>21.0416267367836</c:v>
                </c:pt>
                <c:pt idx="117">
                  <c:v>35.981181719923</c:v>
                </c:pt>
                <c:pt idx="118">
                  <c:v>50.0089328777372</c:v>
                </c:pt>
                <c:pt idx="119">
                  <c:v>63.1248802103508</c:v>
                </c:pt>
                <c:pt idx="120">
                  <c:v>75.9602725197682</c:v>
                </c:pt>
                <c:pt idx="121">
                  <c:v>89.4970523870514</c:v>
                </c:pt>
                <c:pt idx="122">
                  <c:v>102.262305940732</c:v>
                </c:pt>
                <c:pt idx="123">
                  <c:v>114.887281982815</c:v>
                </c:pt>
                <c:pt idx="124">
                  <c:v>126.319899176438</c:v>
                </c:pt>
                <c:pt idx="125">
                  <c:v>135.367798673268</c:v>
                </c:pt>
                <c:pt idx="126">
                  <c:v>141.329592915314</c:v>
                </c:pt>
                <c:pt idx="127">
                  <c:v>144.485836925835</c:v>
                </c:pt>
                <c:pt idx="128">
                  <c:v>143.293478077438</c:v>
                </c:pt>
                <c:pt idx="129">
                  <c:v>138.524042683727</c:v>
                </c:pt>
                <c:pt idx="130">
                  <c:v>131.51016710482</c:v>
                </c:pt>
                <c:pt idx="131">
                  <c:v>123.444210189051</c:v>
                </c:pt>
                <c:pt idx="132">
                  <c:v>115.02755949435</c:v>
                </c:pt>
                <c:pt idx="133">
                  <c:v>106.119937509119</c:v>
                </c:pt>
                <c:pt idx="134">
                  <c:v>95.8095404080927</c:v>
                </c:pt>
                <c:pt idx="135">
                  <c:v>84.7276169934021</c:v>
                </c:pt>
                <c:pt idx="136">
                  <c:v>72.9443060208456</c:v>
                </c:pt>
                <c:pt idx="137">
                  <c:v>61.371411315624</c:v>
                </c:pt>
                <c:pt idx="138">
                  <c:v>50.7103204356653</c:v>
                </c:pt>
                <c:pt idx="139">
                  <c:v>42.0832534735672</c:v>
                </c:pt>
                <c:pt idx="140">
                  <c:v>35.8409042083249</c:v>
                </c:pt>
                <c:pt idx="141">
                  <c:v>31.9131338841394</c:v>
                </c:pt>
                <c:pt idx="142">
                  <c:v>30.1596649894126</c:v>
                </c:pt>
                <c:pt idx="143">
                  <c:v>29.1075836525517</c:v>
                </c:pt>
                <c:pt idx="144">
                  <c:v>28.2659185830878</c:v>
                </c:pt>
                <c:pt idx="145">
                  <c:v>27.4242535136239</c:v>
                </c:pt>
                <c:pt idx="146">
                  <c:v>26.512449688361</c:v>
                </c:pt>
                <c:pt idx="147">
                  <c:v>25.6707846188972</c:v>
                </c:pt>
                <c:pt idx="148">
                  <c:v>24.7589807936342</c:v>
                </c:pt>
                <c:pt idx="149">
                  <c:v>23.9173157241704</c:v>
                </c:pt>
                <c:pt idx="150">
                  <c:v>22.7950956315104</c:v>
                </c:pt>
              </c:numCache>
            </c:numRef>
          </c:xVal>
          <c:yVal>
            <c:numRef>
              <c:f>'datenausschnitt-kleeblatt'!$K$5:$K$155</c:f>
              <c:numCache>
                <c:formatCode>General</c:formatCode>
                <c:ptCount val="151"/>
                <c:pt idx="0">
                  <c:v>-146.531909878522</c:v>
                </c:pt>
                <c:pt idx="1">
                  <c:v>-127.409384462064</c:v>
                </c:pt>
                <c:pt idx="2">
                  <c:v>-108.398036518676</c:v>
                </c:pt>
                <c:pt idx="3">
                  <c:v>-89.053156155285</c:v>
                </c:pt>
                <c:pt idx="4">
                  <c:v>-70.0418082118977</c:v>
                </c:pt>
                <c:pt idx="5">
                  <c:v>-51.4751701623756</c:v>
                </c:pt>
                <c:pt idx="6">
                  <c:v>-33.4644194790002</c:v>
                </c:pt>
                <c:pt idx="7">
                  <c:v>-16.2319111094941</c:v>
                </c:pt>
                <c:pt idx="8">
                  <c:v>0</c:v>
                </c:pt>
                <c:pt idx="9">
                  <c:v>15.5648462686962</c:v>
                </c:pt>
                <c:pt idx="10">
                  <c:v>30.7961601181783</c:v>
                </c:pt>
                <c:pt idx="11">
                  <c:v>45.4715866007238</c:v>
                </c:pt>
                <c:pt idx="12">
                  <c:v>60.0358356094081</c:v>
                </c:pt>
                <c:pt idx="13">
                  <c:v>74.4889071458109</c:v>
                </c:pt>
                <c:pt idx="14">
                  <c:v>88.9419786814238</c:v>
                </c:pt>
                <c:pt idx="15">
                  <c:v>102.8391628501</c:v>
                </c:pt>
                <c:pt idx="16">
                  <c:v>115.846927232626</c:v>
                </c:pt>
                <c:pt idx="17">
                  <c:v>127.742916881278</c:v>
                </c:pt>
                <c:pt idx="18">
                  <c:v>138.304776849914</c:v>
                </c:pt>
                <c:pt idx="19">
                  <c:v>148.421926924685</c:v>
                </c:pt>
                <c:pt idx="20">
                  <c:v>157.760834686377</c:v>
                </c:pt>
                <c:pt idx="21">
                  <c:v>164.987370454183</c:v>
                </c:pt>
                <c:pt idx="22">
                  <c:v>170.101534228104</c:v>
                </c:pt>
                <c:pt idx="23">
                  <c:v>172.325083695061</c:v>
                </c:pt>
                <c:pt idx="24">
                  <c:v>171.658018855053</c:v>
                </c:pt>
                <c:pt idx="25">
                  <c:v>167.877984761148</c:v>
                </c:pt>
                <c:pt idx="26">
                  <c:v>161.763223727215</c:v>
                </c:pt>
                <c:pt idx="27">
                  <c:v>154.536687958618</c:v>
                </c:pt>
                <c:pt idx="28">
                  <c:v>146.754264824665</c:v>
                </c:pt>
                <c:pt idx="29">
                  <c:v>137.304179589112</c:v>
                </c:pt>
                <c:pt idx="30">
                  <c:v>126.408787201262</c:v>
                </c:pt>
                <c:pt idx="31">
                  <c:v>114.179265131816</c:v>
                </c:pt>
                <c:pt idx="32">
                  <c:v>101.393855697013</c:v>
                </c:pt>
                <c:pt idx="33">
                  <c:v>88.9419786814238</c:v>
                </c:pt>
                <c:pt idx="34">
                  <c:v>78.3801187127874</c:v>
                </c:pt>
                <c:pt idx="35">
                  <c:v>70.5976955780444</c:v>
                </c:pt>
                <c:pt idx="36">
                  <c:v>64.9276444371865</c:v>
                </c:pt>
                <c:pt idx="37">
                  <c:v>58.5905284563208</c:v>
                </c:pt>
                <c:pt idx="38">
                  <c:v>52.1422350015936</c:v>
                </c:pt>
                <c:pt idx="39">
                  <c:v>45.2492316537912</c:v>
                </c:pt>
                <c:pt idx="40">
                  <c:v>38.3562283059888</c:v>
                </c:pt>
                <c:pt idx="41">
                  <c:v>31.1296925381823</c:v>
                </c:pt>
                <c:pt idx="42">
                  <c:v>23.0137369834353</c:v>
                </c:pt>
                <c:pt idx="43">
                  <c:v>15.5648462686962</c:v>
                </c:pt>
                <c:pt idx="44">
                  <c:v>8.78302039475505</c:v>
                </c:pt>
                <c:pt idx="45">
                  <c:v>1.89001704695261</c:v>
                </c:pt>
                <c:pt idx="46">
                  <c:v>-6.44829345472711</c:v>
                </c:pt>
                <c:pt idx="47">
                  <c:v>-13.8971841694662</c:v>
                </c:pt>
                <c:pt idx="48">
                  <c:v>-20.1231226772606</c:v>
                </c:pt>
                <c:pt idx="49">
                  <c:v>-25.9043512911898</c:v>
                </c:pt>
                <c:pt idx="50">
                  <c:v>-30.351450225103</c:v>
                </c:pt>
                <c:pt idx="51">
                  <c:v>-32.2414672720556</c:v>
                </c:pt>
                <c:pt idx="52">
                  <c:v>-31.6855799059089</c:v>
                </c:pt>
                <c:pt idx="53">
                  <c:v>-27.5720133919997</c:v>
                </c:pt>
                <c:pt idx="54">
                  <c:v>-20.567832570336</c:v>
                </c:pt>
                <c:pt idx="55">
                  <c:v>-11.1177473355729</c:v>
                </c:pt>
                <c:pt idx="56">
                  <c:v>1.11177473308332</c:v>
                </c:pt>
                <c:pt idx="57">
                  <c:v>16.1207336356328</c:v>
                </c:pt>
                <c:pt idx="58">
                  <c:v>34.3538392651509</c:v>
                </c:pt>
                <c:pt idx="59">
                  <c:v>50.8081053215777</c:v>
                </c:pt>
                <c:pt idx="60">
                  <c:v>65.5947092771945</c:v>
                </c:pt>
                <c:pt idx="61">
                  <c:v>79.4918934466607</c:v>
                </c:pt>
                <c:pt idx="62">
                  <c:v>92.8331902484003</c:v>
                </c:pt>
                <c:pt idx="63">
                  <c:v>105.840954630926</c:v>
                </c:pt>
                <c:pt idx="64">
                  <c:v>118.292831646515</c:v>
                </c:pt>
                <c:pt idx="65">
                  <c:v>130.077643821306</c:v>
                </c:pt>
                <c:pt idx="66">
                  <c:v>140.639503789942</c:v>
                </c:pt>
                <c:pt idx="67">
                  <c:v>149.533701657768</c:v>
                </c:pt>
                <c:pt idx="68">
                  <c:v>156.204350059428</c:v>
                </c:pt>
                <c:pt idx="69">
                  <c:v>160.317916573337</c:v>
                </c:pt>
                <c:pt idx="70">
                  <c:v>160.651448993341</c:v>
                </c:pt>
                <c:pt idx="71">
                  <c:v>157.872012159448</c:v>
                </c:pt>
                <c:pt idx="72">
                  <c:v>152.757848385527</c:v>
                </c:pt>
                <c:pt idx="73">
                  <c:v>145.531312617721</c:v>
                </c:pt>
                <c:pt idx="74">
                  <c:v>136.081227382168</c:v>
                </c:pt>
                <c:pt idx="75">
                  <c:v>124.963480047385</c:v>
                </c:pt>
                <c:pt idx="76">
                  <c:v>111.622183244855</c:v>
                </c:pt>
                <c:pt idx="77">
                  <c:v>97.1691117092422</c:v>
                </c:pt>
                <c:pt idx="78">
                  <c:v>81.93779785976</c:v>
                </c:pt>
                <c:pt idx="79">
                  <c:v>66.0394191710598</c:v>
                </c:pt>
                <c:pt idx="80">
                  <c:v>49.918685534637</c:v>
                </c:pt>
                <c:pt idx="81">
                  <c:v>33.0197095851349</c:v>
                </c:pt>
                <c:pt idx="82">
                  <c:v>15.5648462686962</c:v>
                </c:pt>
                <c:pt idx="83">
                  <c:v>-2.22354946774656</c:v>
                </c:pt>
                <c:pt idx="84">
                  <c:v>-20.1231226772606</c:v>
                </c:pt>
                <c:pt idx="85">
                  <c:v>-38.3562283067787</c:v>
                </c:pt>
                <c:pt idx="86">
                  <c:v>-56.4781564632255</c:v>
                </c:pt>
                <c:pt idx="87">
                  <c:v>-74.2665521996682</c:v>
                </c:pt>
                <c:pt idx="88">
                  <c:v>-92.3884803561149</c:v>
                </c:pt>
                <c:pt idx="89">
                  <c:v>-109.287456305617</c:v>
                </c:pt>
                <c:pt idx="90">
                  <c:v>-125.40818994125</c:v>
                </c:pt>
                <c:pt idx="91">
                  <c:v>-140.083616423795</c:v>
                </c:pt>
                <c:pt idx="92">
                  <c:v>-153.202558279392</c:v>
                </c:pt>
                <c:pt idx="93">
                  <c:v>-165.098547928045</c:v>
                </c:pt>
                <c:pt idx="94">
                  <c:v>-174.326278216665</c:v>
                </c:pt>
                <c:pt idx="95">
                  <c:v>-181.552813984471</c:v>
                </c:pt>
                <c:pt idx="96">
                  <c:v>-182.886943664487</c:v>
                </c:pt>
                <c:pt idx="97">
                  <c:v>-179.106909570582</c:v>
                </c:pt>
                <c:pt idx="98">
                  <c:v>-172.436261169712</c:v>
                </c:pt>
                <c:pt idx="99">
                  <c:v>-162.096756148009</c:v>
                </c:pt>
                <c:pt idx="100">
                  <c:v>-151.534896179372</c:v>
                </c:pt>
                <c:pt idx="101">
                  <c:v>-141.528923577673</c:v>
                </c:pt>
                <c:pt idx="102">
                  <c:v>-129.521756455159</c:v>
                </c:pt>
                <c:pt idx="103">
                  <c:v>-116.291637126491</c:v>
                </c:pt>
                <c:pt idx="104">
                  <c:v>-102.616807903957</c:v>
                </c:pt>
                <c:pt idx="105">
                  <c:v>-90.053753415297</c:v>
                </c:pt>
                <c:pt idx="106">
                  <c:v>-80.0477808135974</c:v>
                </c:pt>
                <c:pt idx="107">
                  <c:v>-72.8212450457909</c:v>
                </c:pt>
                <c:pt idx="108">
                  <c:v>-67.0400164318618</c:v>
                </c:pt>
                <c:pt idx="109">
                  <c:v>-61.4811427640753</c:v>
                </c:pt>
                <c:pt idx="110">
                  <c:v>-55.9222690962888</c:v>
                </c:pt>
                <c:pt idx="111">
                  <c:v>-50.1410404823597</c:v>
                </c:pt>
                <c:pt idx="112">
                  <c:v>-44.0262794476365</c:v>
                </c:pt>
                <c:pt idx="113">
                  <c:v>-38.6897607267827</c:v>
                </c:pt>
                <c:pt idx="114">
                  <c:v>-32.9085321128536</c:v>
                </c:pt>
                <c:pt idx="115">
                  <c:v>-27.0161260250631</c:v>
                </c:pt>
                <c:pt idx="116">
                  <c:v>-21.6796073042093</c:v>
                </c:pt>
                <c:pt idx="117">
                  <c:v>-15.0089589025495</c:v>
                </c:pt>
                <c:pt idx="118">
                  <c:v>-7.89360060860438</c:v>
                </c:pt>
                <c:pt idx="119">
                  <c:v>-1.22295220694462</c:v>
                </c:pt>
                <c:pt idx="120">
                  <c:v>2.77943683310327</c:v>
                </c:pt>
                <c:pt idx="121">
                  <c:v>4.66945388005588</c:v>
                </c:pt>
                <c:pt idx="122">
                  <c:v>4.1135665139092</c:v>
                </c:pt>
                <c:pt idx="123">
                  <c:v>0</c:v>
                </c:pt>
                <c:pt idx="124">
                  <c:v>-7.56006818860039</c:v>
                </c:pt>
                <c:pt idx="125">
                  <c:v>-17.3436858433674</c:v>
                </c:pt>
                <c:pt idx="126">
                  <c:v>-30.017917805099</c:v>
                </c:pt>
                <c:pt idx="127">
                  <c:v>-43.3592146076286</c:v>
                </c:pt>
                <c:pt idx="128">
                  <c:v>-57.2563987763048</c:v>
                </c:pt>
                <c:pt idx="129">
                  <c:v>-70.7088730519057</c:v>
                </c:pt>
                <c:pt idx="130">
                  <c:v>-83.4942824874986</c:v>
                </c:pt>
                <c:pt idx="131">
                  <c:v>-95.1679171900082</c:v>
                </c:pt>
                <c:pt idx="132">
                  <c:v>-106.17448705172</c:v>
                </c:pt>
                <c:pt idx="133">
                  <c:v>-115.179862393408</c:v>
                </c:pt>
                <c:pt idx="134">
                  <c:v>-122.628753107357</c:v>
                </c:pt>
                <c:pt idx="135">
                  <c:v>-126.853497095127</c:v>
                </c:pt>
                <c:pt idx="136">
                  <c:v>-128.187626775143</c:v>
                </c:pt>
                <c:pt idx="137">
                  <c:v>-125.741722361254</c:v>
                </c:pt>
                <c:pt idx="138">
                  <c:v>-120.182848694257</c:v>
                </c:pt>
                <c:pt idx="139">
                  <c:v>-113.401022819526</c:v>
                </c:pt>
                <c:pt idx="140">
                  <c:v>-104.284470004767</c:v>
                </c:pt>
                <c:pt idx="141">
                  <c:v>-93.5002550891983</c:v>
                </c:pt>
                <c:pt idx="142">
                  <c:v>-82.271330280554</c:v>
                </c:pt>
                <c:pt idx="143">
                  <c:v>-69.819453265755</c:v>
                </c:pt>
                <c:pt idx="144">
                  <c:v>-57.3675762501661</c:v>
                </c:pt>
                <c:pt idx="145">
                  <c:v>-44.5821668145732</c:v>
                </c:pt>
                <c:pt idx="146">
                  <c:v>-31.4632249589763</c:v>
                </c:pt>
                <c:pt idx="147">
                  <c:v>-17.7883957364427</c:v>
                </c:pt>
                <c:pt idx="148">
                  <c:v>-3.66885662083387</c:v>
                </c:pt>
                <c:pt idx="149">
                  <c:v>11.0065698617116</c:v>
                </c:pt>
                <c:pt idx="150">
                  <c:v>26.0155287642612</c:v>
                </c:pt>
              </c:numCache>
            </c:numRef>
          </c:yVal>
          <c:smooth val="0"/>
        </c:ser>
        <c:axId val="2493399"/>
        <c:axId val="35335851"/>
      </c:scatterChart>
      <c:valAx>
        <c:axId val="249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851"/>
        <c:crossesAt val="0"/>
        <c:crossBetween val="midCat"/>
        <c:majorUnit val="50"/>
      </c:valAx>
      <c:valAx>
        <c:axId val="353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lpha"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S$7:$S$155</c:f>
              <c:numCache>
                <c:formatCode>General</c:formatCode>
                <c:ptCount val="149"/>
                <c:pt idx="0">
                  <c:v>0</c:v>
                </c:pt>
                <c:pt idx="1">
                  <c:v>-0.329400777281817</c:v>
                </c:pt>
                <c:pt idx="2">
                  <c:v>-1.05421767695853</c:v>
                </c:pt>
                <c:pt idx="3">
                  <c:v>-1.96158721984611</c:v>
                </c:pt>
                <c:pt idx="4">
                  <c:v>-2.38387100977407</c:v>
                </c:pt>
                <c:pt idx="5">
                  <c:v>-2.16503844337603</c:v>
                </c:pt>
                <c:pt idx="6">
                  <c:v>-1.50612054178835</c:v>
                </c:pt>
                <c:pt idx="7">
                  <c:v>-0.83520847111656</c:v>
                </c:pt>
                <c:pt idx="8">
                  <c:v>-0.481666114930011</c:v>
                </c:pt>
                <c:pt idx="9">
                  <c:v>-0.221504704816655</c:v>
                </c:pt>
                <c:pt idx="10">
                  <c:v>0.00735647283219884</c:v>
                </c:pt>
                <c:pt idx="11">
                  <c:v>-0.0161543933960381</c:v>
                </c:pt>
                <c:pt idx="12">
                  <c:v>-0.903619521290928</c:v>
                </c:pt>
                <c:pt idx="13">
                  <c:v>-3.85279343308586</c:v>
                </c:pt>
                <c:pt idx="14">
                  <c:v>-10.1806752455877</c:v>
                </c:pt>
                <c:pt idx="15">
                  <c:v>-19.9513445926399</c:v>
                </c:pt>
                <c:pt idx="16">
                  <c:v>-30.7183267811241</c:v>
                </c:pt>
                <c:pt idx="17">
                  <c:v>-41.785408143007</c:v>
                </c:pt>
                <c:pt idx="18">
                  <c:v>-54.8584893527697</c:v>
                </c:pt>
                <c:pt idx="19">
                  <c:v>-69.3569760692286</c:v>
                </c:pt>
                <c:pt idx="20">
                  <c:v>-83.6388788128509</c:v>
                </c:pt>
                <c:pt idx="21">
                  <c:v>-97.2488745507961</c:v>
                </c:pt>
                <c:pt idx="22">
                  <c:v>-109.559153676113</c:v>
                </c:pt>
                <c:pt idx="23">
                  <c:v>-118.669636702638</c:v>
                </c:pt>
                <c:pt idx="24">
                  <c:v>-124.784775640327</c:v>
                </c:pt>
                <c:pt idx="25">
                  <c:v>-131.753346843318</c:v>
                </c:pt>
                <c:pt idx="26">
                  <c:v>-142.779610984823</c:v>
                </c:pt>
                <c:pt idx="27">
                  <c:v>-156.633477068008</c:v>
                </c:pt>
                <c:pt idx="28">
                  <c:v>-171.123767935705</c:v>
                </c:pt>
                <c:pt idx="29">
                  <c:v>-186.010270808557</c:v>
                </c:pt>
                <c:pt idx="30">
                  <c:v>-202.438263345219</c:v>
                </c:pt>
                <c:pt idx="31">
                  <c:v>-221.779458590809</c:v>
                </c:pt>
                <c:pt idx="32">
                  <c:v>-239.547672042365</c:v>
                </c:pt>
                <c:pt idx="33">
                  <c:v>-248.913881151617</c:v>
                </c:pt>
                <c:pt idx="34">
                  <c:v>-250.612378019711</c:v>
                </c:pt>
                <c:pt idx="35">
                  <c:v>-250.165867839205</c:v>
                </c:pt>
                <c:pt idx="36">
                  <c:v>-250.038123269321</c:v>
                </c:pt>
                <c:pt idx="37">
                  <c:v>-249.800303144026</c:v>
                </c:pt>
                <c:pt idx="38">
                  <c:v>-248.747274455177</c:v>
                </c:pt>
                <c:pt idx="39">
                  <c:v>-248.015637366312</c:v>
                </c:pt>
                <c:pt idx="40">
                  <c:v>-249.249437497732</c:v>
                </c:pt>
                <c:pt idx="41">
                  <c:v>-250.604066039112</c:v>
                </c:pt>
                <c:pt idx="42">
                  <c:v>-249.652647686066</c:v>
                </c:pt>
                <c:pt idx="43">
                  <c:v>-248.35833695616</c:v>
                </c:pt>
                <c:pt idx="44">
                  <c:v>-249.657330183063</c:v>
                </c:pt>
                <c:pt idx="45">
                  <c:v>-251.898099899368</c:v>
                </c:pt>
                <c:pt idx="46">
                  <c:v>-253.788890807213</c:v>
                </c:pt>
                <c:pt idx="47">
                  <c:v>-258.174805608106</c:v>
                </c:pt>
                <c:pt idx="48">
                  <c:v>-266.402103787678</c:v>
                </c:pt>
                <c:pt idx="49">
                  <c:v>-277.697485893207</c:v>
                </c:pt>
                <c:pt idx="50">
                  <c:v>-291.269096028941</c:v>
                </c:pt>
                <c:pt idx="51">
                  <c:v>-304.999631415669</c:v>
                </c:pt>
                <c:pt idx="52">
                  <c:v>-319.194502623201</c:v>
                </c:pt>
                <c:pt idx="53">
                  <c:v>-336.202709290547</c:v>
                </c:pt>
                <c:pt idx="54">
                  <c:v>-354.946130042751</c:v>
                </c:pt>
                <c:pt idx="55">
                  <c:v>-370.46995404703</c:v>
                </c:pt>
                <c:pt idx="56">
                  <c:v>-381.351306998944</c:v>
                </c:pt>
                <c:pt idx="57">
                  <c:v>-389.274778948418</c:v>
                </c:pt>
                <c:pt idx="58">
                  <c:v>-393.481074294281</c:v>
                </c:pt>
                <c:pt idx="59">
                  <c:v>-394.74703231067</c:v>
                </c:pt>
                <c:pt idx="60">
                  <c:v>-394.857695999121</c:v>
                </c:pt>
                <c:pt idx="61">
                  <c:v>-394.981723263536</c:v>
                </c:pt>
                <c:pt idx="62">
                  <c:v>-396.791727503705</c:v>
                </c:pt>
                <c:pt idx="63">
                  <c:v>-401.934196269257</c:v>
                </c:pt>
                <c:pt idx="64">
                  <c:v>-410.605631353307</c:v>
                </c:pt>
                <c:pt idx="65">
                  <c:v>-421.503119283905</c:v>
                </c:pt>
                <c:pt idx="66">
                  <c:v>-435.04713788218</c:v>
                </c:pt>
                <c:pt idx="67">
                  <c:v>-451.632997038038</c:v>
                </c:pt>
                <c:pt idx="68">
                  <c:v>-467.960446456686</c:v>
                </c:pt>
                <c:pt idx="69">
                  <c:v>-482.053898370654</c:v>
                </c:pt>
                <c:pt idx="70">
                  <c:v>-495.79192288836</c:v>
                </c:pt>
                <c:pt idx="71">
                  <c:v>-509.559559518592</c:v>
                </c:pt>
                <c:pt idx="72">
                  <c:v>-522.149038798181</c:v>
                </c:pt>
                <c:pt idx="73">
                  <c:v>-532.057041631189</c:v>
                </c:pt>
                <c:pt idx="74">
                  <c:v>-537.895471588376</c:v>
                </c:pt>
                <c:pt idx="75">
                  <c:v>-540.176604060272</c:v>
                </c:pt>
                <c:pt idx="76">
                  <c:v>-540.458644153718</c:v>
                </c:pt>
                <c:pt idx="77">
                  <c:v>-540.497405929186</c:v>
                </c:pt>
                <c:pt idx="78">
                  <c:v>-540.741406734557</c:v>
                </c:pt>
                <c:pt idx="79">
                  <c:v>-540.791720321482</c:v>
                </c:pt>
                <c:pt idx="80">
                  <c:v>-540.740509978163</c:v>
                </c:pt>
                <c:pt idx="81">
                  <c:v>-540.448704696815</c:v>
                </c:pt>
                <c:pt idx="82">
                  <c:v>-540.094319613946</c:v>
                </c:pt>
                <c:pt idx="83">
                  <c:v>-540.08232369174</c:v>
                </c:pt>
                <c:pt idx="84">
                  <c:v>-539.723445180505</c:v>
                </c:pt>
                <c:pt idx="85">
                  <c:v>-539.331681419137</c:v>
                </c:pt>
                <c:pt idx="86">
                  <c:v>-540.819594705125</c:v>
                </c:pt>
                <c:pt idx="87">
                  <c:v>-545.510322427399</c:v>
                </c:pt>
                <c:pt idx="88">
                  <c:v>-553.843009082114</c:v>
                </c:pt>
                <c:pt idx="89">
                  <c:v>-563.513438046007</c:v>
                </c:pt>
                <c:pt idx="90">
                  <c:v>-574.042539036808</c:v>
                </c:pt>
                <c:pt idx="91">
                  <c:v>-587.199793943525</c:v>
                </c:pt>
                <c:pt idx="92">
                  <c:v>-604.886205503931</c:v>
                </c:pt>
                <c:pt idx="93">
                  <c:v>-626.990972384047</c:v>
                </c:pt>
                <c:pt idx="94">
                  <c:v>-645.477555392178</c:v>
                </c:pt>
                <c:pt idx="95">
                  <c:v>-657.999039544665</c:v>
                </c:pt>
                <c:pt idx="96">
                  <c:v>-667.819414011456</c:v>
                </c:pt>
                <c:pt idx="97">
                  <c:v>-675.100529943863</c:v>
                </c:pt>
                <c:pt idx="98">
                  <c:v>-684.264477672351</c:v>
                </c:pt>
                <c:pt idx="99">
                  <c:v>-698.613626591766</c:v>
                </c:pt>
                <c:pt idx="100">
                  <c:v>-716.029718022474</c:v>
                </c:pt>
                <c:pt idx="101">
                  <c:v>-733.355478564626</c:v>
                </c:pt>
                <c:pt idx="102">
                  <c:v>-750.194259410015</c:v>
                </c:pt>
                <c:pt idx="103">
                  <c:v>-767.682400645118</c:v>
                </c:pt>
                <c:pt idx="104">
                  <c:v>-782.460655851842</c:v>
                </c:pt>
                <c:pt idx="105">
                  <c:v>-790.529280603819</c:v>
                </c:pt>
                <c:pt idx="106">
                  <c:v>-793.05110749824</c:v>
                </c:pt>
                <c:pt idx="107">
                  <c:v>-793.371331729924</c:v>
                </c:pt>
                <c:pt idx="108">
                  <c:v>-792.901110331555</c:v>
                </c:pt>
                <c:pt idx="109">
                  <c:v>-792.763268398647</c:v>
                </c:pt>
                <c:pt idx="110">
                  <c:v>-793.233489797689</c:v>
                </c:pt>
                <c:pt idx="111">
                  <c:v>-792.97865772327</c:v>
                </c:pt>
                <c:pt idx="112">
                  <c:v>-793.192958108276</c:v>
                </c:pt>
                <c:pt idx="113">
                  <c:v>-793.169094159019</c:v>
                </c:pt>
                <c:pt idx="114">
                  <c:v>-790.567947798794</c:v>
                </c:pt>
                <c:pt idx="115">
                  <c:v>-787.891145722812</c:v>
                </c:pt>
                <c:pt idx="116">
                  <c:v>-789.438433640812</c:v>
                </c:pt>
                <c:pt idx="117">
                  <c:v>-796.603766544553</c:v>
                </c:pt>
                <c:pt idx="118">
                  <c:v>-806.329867273877</c:v>
                </c:pt>
                <c:pt idx="119">
                  <c:v>-817.83765017957</c:v>
                </c:pt>
                <c:pt idx="120">
                  <c:v>-832.231714494592</c:v>
                </c:pt>
                <c:pt idx="121">
                  <c:v>-847.150975219339</c:v>
                </c:pt>
                <c:pt idx="122">
                  <c:v>-862.330401410205</c:v>
                </c:pt>
                <c:pt idx="123">
                  <c:v>-877.543414267025</c:v>
                </c:pt>
                <c:pt idx="124">
                  <c:v>-892.359863944358</c:v>
                </c:pt>
                <c:pt idx="125">
                  <c:v>-908.165853462914</c:v>
                </c:pt>
                <c:pt idx="126">
                  <c:v>-922.320101356822</c:v>
                </c:pt>
                <c:pt idx="127">
                  <c:v>-931.999118952192</c:v>
                </c:pt>
                <c:pt idx="128">
                  <c:v>-937.91050494937</c:v>
                </c:pt>
                <c:pt idx="129">
                  <c:v>-942.524196592523</c:v>
                </c:pt>
                <c:pt idx="130">
                  <c:v>-949.235602354296</c:v>
                </c:pt>
                <c:pt idx="131">
                  <c:v>-959.483799576785</c:v>
                </c:pt>
                <c:pt idx="132">
                  <c:v>-972.936519441259</c:v>
                </c:pt>
                <c:pt idx="133">
                  <c:v>-988.609643288827</c:v>
                </c:pt>
                <c:pt idx="134">
                  <c:v>-1005.34187672139</c:v>
                </c:pt>
                <c:pt idx="135">
                  <c:v>-1020.28494196268</c:v>
                </c:pt>
                <c:pt idx="136">
                  <c:v>-1033.84259398795</c:v>
                </c:pt>
                <c:pt idx="137">
                  <c:v>-1049.00243350603</c:v>
                </c:pt>
                <c:pt idx="138">
                  <c:v>-1063.30905318109</c:v>
                </c:pt>
                <c:pt idx="139">
                  <c:v>-1073.46524166737</c:v>
                </c:pt>
                <c:pt idx="140">
                  <c:v>-1078.52663632215</c:v>
                </c:pt>
                <c:pt idx="141">
                  <c:v>-1079.99691668744</c:v>
                </c:pt>
                <c:pt idx="142">
                  <c:v>-1080.23496673992</c:v>
                </c:pt>
                <c:pt idx="143">
                  <c:v>-1080.2708197536</c:v>
                </c:pt>
                <c:pt idx="144">
                  <c:v>-1080.40212231539</c:v>
                </c:pt>
                <c:pt idx="145">
                  <c:v>-1080.5318997955</c:v>
                </c:pt>
                <c:pt idx="146">
                  <c:v>-1080.44426920167</c:v>
                </c:pt>
                <c:pt idx="147">
                  <c:v>-1080.21811786859</c:v>
                </c:pt>
                <c:pt idx="148">
                  <c:v>-1080.24809979134</c:v>
                </c:pt>
              </c:numCache>
            </c:numRef>
          </c:yVal>
          <c:smooth val="0"/>
        </c:ser>
        <c:axId val="72157948"/>
        <c:axId val="53211808"/>
      </c:scatterChart>
      <c:valAx>
        <c:axId val="72157948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808"/>
        <c:crossesAt val="0"/>
        <c:crossBetween val="midCat"/>
        <c:majorUnit val="10"/>
      </c:valAx>
      <c:valAx>
        <c:axId val="532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80917977051"/>
          <c:y val="0.0927824376100238"/>
          <c:w val="0.90259243518912"/>
          <c:h val="0.868385627006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beschleunigung (m/s²)"</c:f>
              <c:strCache>
                <c:ptCount val="1"/>
                <c:pt idx="0">
                  <c:v>normal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W$7:$W$155</c:f>
              <c:numCache>
                <c:formatCode>General</c:formatCode>
                <c:ptCount val="149"/>
                <c:pt idx="0">
                  <c:v>-0.0390311212327093</c:v>
                </c:pt>
                <c:pt idx="1">
                  <c:v>-0.108960582448524</c:v>
                </c:pt>
                <c:pt idx="2">
                  <c:v>-0.235183168179761</c:v>
                </c:pt>
                <c:pt idx="3">
                  <c:v>-0.289600468382596</c:v>
                </c:pt>
                <c:pt idx="4">
                  <c:v>-0.134520195660366</c:v>
                </c:pt>
                <c:pt idx="5">
                  <c:v>0.0603259877846176</c:v>
                </c:pt>
                <c:pt idx="6">
                  <c:v>0.182698311437841</c:v>
                </c:pt>
                <c:pt idx="7">
                  <c:v>0.182313372385853</c:v>
                </c:pt>
                <c:pt idx="8">
                  <c:v>0.0936919749579445</c:v>
                </c:pt>
                <c:pt idx="9">
                  <c:v>0.0668650882170498</c:v>
                </c:pt>
                <c:pt idx="10">
                  <c:v>0.0583058935364801</c:v>
                </c:pt>
                <c:pt idx="11">
                  <c:v>-0.00538105113389288</c:v>
                </c:pt>
                <c:pt idx="12">
                  <c:v>-0.210324815646191</c:v>
                </c:pt>
                <c:pt idx="13">
                  <c:v>-0.664870581811303</c:v>
                </c:pt>
                <c:pt idx="14">
                  <c:v>-1.33437945697562</c:v>
                </c:pt>
                <c:pt idx="15">
                  <c:v>-1.98266149557282</c:v>
                </c:pt>
                <c:pt idx="16">
                  <c:v>-2.13491614040648</c:v>
                </c:pt>
                <c:pt idx="17">
                  <c:v>-2.16629780429467</c:v>
                </c:pt>
                <c:pt idx="18">
                  <c:v>-2.61081264854853</c:v>
                </c:pt>
                <c:pt idx="19">
                  <c:v>-2.96957866423379</c:v>
                </c:pt>
                <c:pt idx="20">
                  <c:v>-3.00781807298035</c:v>
                </c:pt>
                <c:pt idx="21">
                  <c:v>-2.97488807234771</c:v>
                </c:pt>
                <c:pt idx="22">
                  <c:v>-2.81781267431053</c:v>
                </c:pt>
                <c:pt idx="23">
                  <c:v>-2.13091733358969</c:v>
                </c:pt>
                <c:pt idx="24">
                  <c:v>-1.45818195245186</c:v>
                </c:pt>
                <c:pt idx="25">
                  <c:v>-1.62249334890764</c:v>
                </c:pt>
                <c:pt idx="26">
                  <c:v>-2.45789942968273</c:v>
                </c:pt>
                <c:pt idx="27">
                  <c:v>-3.01601502430226</c:v>
                </c:pt>
                <c:pt idx="28">
                  <c:v>-3.11853203262905</c:v>
                </c:pt>
                <c:pt idx="29">
                  <c:v>-3.22763334558815</c:v>
                </c:pt>
                <c:pt idx="30">
                  <c:v>-3.61064744870676</c:v>
                </c:pt>
                <c:pt idx="31">
                  <c:v>-4.40558909337035</c:v>
                </c:pt>
                <c:pt idx="32">
                  <c:v>-4.1671074271871</c:v>
                </c:pt>
                <c:pt idx="33">
                  <c:v>-2.28293742060222</c:v>
                </c:pt>
                <c:pt idx="34">
                  <c:v>-0.428759707488957</c:v>
                </c:pt>
                <c:pt idx="35">
                  <c:v>0.121043284154263</c:v>
                </c:pt>
                <c:pt idx="36">
                  <c:v>0.0358540740004585</c:v>
                </c:pt>
                <c:pt idx="37">
                  <c:v>0.0703646401764884</c:v>
                </c:pt>
                <c:pt idx="38">
                  <c:v>0.317782863399487</c:v>
                </c:pt>
                <c:pt idx="39">
                  <c:v>0.215972891508527</c:v>
                </c:pt>
                <c:pt idx="40">
                  <c:v>-0.380360794594602</c:v>
                </c:pt>
                <c:pt idx="41">
                  <c:v>-0.41852217174534</c:v>
                </c:pt>
                <c:pt idx="42">
                  <c:v>0.292123026090782</c:v>
                </c:pt>
                <c:pt idx="43">
                  <c:v>0.392824505252034</c:v>
                </c:pt>
                <c:pt idx="44">
                  <c:v>-0.396084445484876</c:v>
                </c:pt>
                <c:pt idx="45">
                  <c:v>-0.684698939003218</c:v>
                </c:pt>
                <c:pt idx="46">
                  <c:v>-0.540796498540204</c:v>
                </c:pt>
                <c:pt idx="47">
                  <c:v>-1.14779190920444</c:v>
                </c:pt>
                <c:pt idx="48">
                  <c:v>-2.07093442837595</c:v>
                </c:pt>
                <c:pt idx="49">
                  <c:v>-2.72461298862655</c:v>
                </c:pt>
                <c:pt idx="50">
                  <c:v>-3.19360771350724</c:v>
                </c:pt>
                <c:pt idx="51">
                  <c:v>-3.19740869269187</c:v>
                </c:pt>
                <c:pt idx="52">
                  <c:v>-3.3223855210146</c:v>
                </c:pt>
                <c:pt idx="53">
                  <c:v>-4.08842709461772</c:v>
                </c:pt>
                <c:pt idx="54">
                  <c:v>-4.85836998232249</c:v>
                </c:pt>
                <c:pt idx="55">
                  <c:v>-4.20042959258648</c:v>
                </c:pt>
                <c:pt idx="56">
                  <c:v>-3.15534417298769</c:v>
                </c:pt>
                <c:pt idx="57">
                  <c:v>-2.36692209056985</c:v>
                </c:pt>
                <c:pt idx="58">
                  <c:v>-1.21616636842088</c:v>
                </c:pt>
                <c:pt idx="59">
                  <c:v>-0.355997750594756</c:v>
                </c:pt>
                <c:pt idx="60">
                  <c:v>-0.0329422089710029</c:v>
                </c:pt>
                <c:pt idx="61">
                  <c:v>-0.0277361005503077</c:v>
                </c:pt>
                <c:pt idx="62">
                  <c:v>-0.43277093683856</c:v>
                </c:pt>
                <c:pt idx="63">
                  <c:v>-1.19451738208646</c:v>
                </c:pt>
                <c:pt idx="64">
                  <c:v>-1.95034898566183</c:v>
                </c:pt>
                <c:pt idx="65">
                  <c:v>-2.35252631322163</c:v>
                </c:pt>
                <c:pt idx="66">
                  <c:v>-2.77395499952598</c:v>
                </c:pt>
                <c:pt idx="67">
                  <c:v>-3.26048667027961</c:v>
                </c:pt>
                <c:pt idx="68">
                  <c:v>-3.12268186437139</c:v>
                </c:pt>
                <c:pt idx="69">
                  <c:v>-2.65504498386789</c:v>
                </c:pt>
                <c:pt idx="70">
                  <c:v>-2.60395456160563</c:v>
                </c:pt>
                <c:pt idx="71">
                  <c:v>-2.67397856120141</c:v>
                </c:pt>
                <c:pt idx="72">
                  <c:v>-2.58344549957995</c:v>
                </c:pt>
                <c:pt idx="73">
                  <c:v>-2.16667985508838</c:v>
                </c:pt>
                <c:pt idx="74">
                  <c:v>-1.36341760994945</c:v>
                </c:pt>
                <c:pt idx="75">
                  <c:v>-0.56992527331802</c:v>
                </c:pt>
                <c:pt idx="76">
                  <c:v>-0.0704468889611014</c:v>
                </c:pt>
                <c:pt idx="77">
                  <c:v>-0.0134872313326583</c:v>
                </c:pt>
                <c:pt idx="78">
                  <c:v>-0.0696614178520008</c:v>
                </c:pt>
                <c:pt idx="79">
                  <c:v>-0.0142201713360754</c:v>
                </c:pt>
                <c:pt idx="80">
                  <c:v>0.0157936586254828</c:v>
                </c:pt>
                <c:pt idx="81">
                  <c:v>0.0919384226080895</c:v>
                </c:pt>
                <c:pt idx="82">
                  <c:v>0.111156470359808</c:v>
                </c:pt>
                <c:pt idx="83">
                  <c:v>0.00395802339540241</c:v>
                </c:pt>
                <c:pt idx="84">
                  <c:v>0.112545641313078</c:v>
                </c:pt>
                <c:pt idx="85">
                  <c:v>0.12344823313415</c:v>
                </c:pt>
                <c:pt idx="86">
                  <c:v>-0.430183828451356</c:v>
                </c:pt>
                <c:pt idx="87">
                  <c:v>-1.31585085835255</c:v>
                </c:pt>
                <c:pt idx="88">
                  <c:v>-2.20387455397189</c:v>
                </c:pt>
                <c:pt idx="89">
                  <c:v>-2.45500661351085</c:v>
                </c:pt>
                <c:pt idx="90">
                  <c:v>-2.48876786229661</c:v>
                </c:pt>
                <c:pt idx="91">
                  <c:v>-3.01619805640883</c:v>
                </c:pt>
                <c:pt idx="92">
                  <c:v>-4.0070527772273</c:v>
                </c:pt>
                <c:pt idx="93">
                  <c:v>-5.34752289978015</c:v>
                </c:pt>
                <c:pt idx="94">
                  <c:v>-4.60981157167802</c:v>
                </c:pt>
                <c:pt idx="95">
                  <c:v>-3.51840717190718</c:v>
                </c:pt>
                <c:pt idx="96">
                  <c:v>-2.86934131998114</c:v>
                </c:pt>
                <c:pt idx="97">
                  <c:v>-2.04793709475322</c:v>
                </c:pt>
                <c:pt idx="98">
                  <c:v>-2.31263606422397</c:v>
                </c:pt>
                <c:pt idx="99">
                  <c:v>-3.43267704318284</c:v>
                </c:pt>
                <c:pt idx="100">
                  <c:v>-3.99645353853365</c:v>
                </c:pt>
                <c:pt idx="101">
                  <c:v>-4.01021130304795</c:v>
                </c:pt>
                <c:pt idx="102">
                  <c:v>-3.93814212987442</c:v>
                </c:pt>
                <c:pt idx="103">
                  <c:v>-4.19361727286126</c:v>
                </c:pt>
                <c:pt idx="104">
                  <c:v>-3.62585530664011</c:v>
                </c:pt>
                <c:pt idx="105">
                  <c:v>-2.03485400512187</c:v>
                </c:pt>
                <c:pt idx="106">
                  <c:v>-0.663713799964352</c:v>
                </c:pt>
                <c:pt idx="107">
                  <c:v>-0.0866801527226774</c:v>
                </c:pt>
                <c:pt idx="108">
                  <c:v>0.132280255581549</c:v>
                </c:pt>
                <c:pt idx="109">
                  <c:v>0.0387591951328065</c:v>
                </c:pt>
                <c:pt idx="110">
                  <c:v>-0.131316006734354</c:v>
                </c:pt>
                <c:pt idx="111">
                  <c:v>0.0705824099366454</c:v>
                </c:pt>
                <c:pt idx="112">
                  <c:v>-0.0642112597101731</c:v>
                </c:pt>
                <c:pt idx="113">
                  <c:v>0.0114761655842315</c:v>
                </c:pt>
                <c:pt idx="114">
                  <c:v>0.729880093067695</c:v>
                </c:pt>
                <c:pt idx="115">
                  <c:v>0.748173420999413</c:v>
                </c:pt>
                <c:pt idx="116">
                  <c:v>-0.352445712080842</c:v>
                </c:pt>
                <c:pt idx="117">
                  <c:v>-1.75171253309836</c:v>
                </c:pt>
                <c:pt idx="118">
                  <c:v>-2.29766235835944</c:v>
                </c:pt>
                <c:pt idx="119">
                  <c:v>-2.6246388595569</c:v>
                </c:pt>
                <c:pt idx="120">
                  <c:v>-3.29979469064654</c:v>
                </c:pt>
                <c:pt idx="121">
                  <c:v>-3.38652002015518</c:v>
                </c:pt>
                <c:pt idx="122">
                  <c:v>-3.51922940647474</c:v>
                </c:pt>
                <c:pt idx="123">
                  <c:v>-3.56636982515784</c:v>
                </c:pt>
                <c:pt idx="124">
                  <c:v>-3.47319128732074</c:v>
                </c:pt>
                <c:pt idx="125">
                  <c:v>-3.78418267322578</c:v>
                </c:pt>
                <c:pt idx="126">
                  <c:v>-3.41122244721873</c:v>
                </c:pt>
                <c:pt idx="127">
                  <c:v>-2.37549265463609</c:v>
                </c:pt>
                <c:pt idx="128">
                  <c:v>-1.46680899870451</c:v>
                </c:pt>
                <c:pt idx="129">
                  <c:v>-1.10750589278036</c:v>
                </c:pt>
                <c:pt idx="130">
                  <c:v>-1.53576554615948</c:v>
                </c:pt>
                <c:pt idx="131">
                  <c:v>-2.24491295311163</c:v>
                </c:pt>
                <c:pt idx="132">
                  <c:v>-2.82778084345199</c:v>
                </c:pt>
                <c:pt idx="133">
                  <c:v>-3.22186765079528</c:v>
                </c:pt>
                <c:pt idx="134">
                  <c:v>-3.39458131752519</c:v>
                </c:pt>
                <c:pt idx="135">
                  <c:v>-2.98577037982077</c:v>
                </c:pt>
                <c:pt idx="136">
                  <c:v>-2.65454640811648</c:v>
                </c:pt>
                <c:pt idx="137">
                  <c:v>-2.95585863774429</c:v>
                </c:pt>
                <c:pt idx="138">
                  <c:v>-2.74107429598921</c:v>
                </c:pt>
                <c:pt idx="139">
                  <c:v>-2.01888154675395</c:v>
                </c:pt>
                <c:pt idx="140">
                  <c:v>-1.02531797930631</c:v>
                </c:pt>
                <c:pt idx="141">
                  <c:v>-0.30925197819875</c:v>
                </c:pt>
                <c:pt idx="142">
                  <c:v>-0.051639625816729</c:v>
                </c:pt>
                <c:pt idx="143">
                  <c:v>-0.00878486962786589</c:v>
                </c:pt>
                <c:pt idx="144">
                  <c:v>-0.0308561644106469</c:v>
                </c:pt>
                <c:pt idx="145">
                  <c:v>-0.031499817790213</c:v>
                </c:pt>
                <c:pt idx="146">
                  <c:v>0.0237868662121448</c:v>
                </c:pt>
                <c:pt idx="147">
                  <c:v>0.0581248769438054</c:v>
                </c:pt>
                <c:pt idx="148">
                  <c:v>-0.0092237448438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F$7:$I$155</c:f>
              <c:numCache>
                <c:formatCode>General</c:formatCode>
                <c:ptCount val="596"/>
                <c:pt idx="0">
                  <c:v>39837.778935</c:v>
                </c:pt>
                <c:pt idx="1">
                  <c:v>39837.778947</c:v>
                </c:pt>
                <c:pt idx="2">
                  <c:v>39837.778958</c:v>
                </c:pt>
                <c:pt idx="3">
                  <c:v>39837.77897</c:v>
                </c:pt>
                <c:pt idx="4">
                  <c:v>39837.778981</c:v>
                </c:pt>
                <c:pt idx="5">
                  <c:v>39837.778993</c:v>
                </c:pt>
                <c:pt idx="6">
                  <c:v>39837.779005</c:v>
                </c:pt>
                <c:pt idx="7">
                  <c:v>39837.779016</c:v>
                </c:pt>
                <c:pt idx="8">
                  <c:v>39837.779028</c:v>
                </c:pt>
                <c:pt idx="9">
                  <c:v>39837.779039</c:v>
                </c:pt>
                <c:pt idx="10">
                  <c:v>39837.779051</c:v>
                </c:pt>
                <c:pt idx="11">
                  <c:v>39837.779062</c:v>
                </c:pt>
                <c:pt idx="12">
                  <c:v>39837.779074</c:v>
                </c:pt>
                <c:pt idx="13">
                  <c:v>39837.779086</c:v>
                </c:pt>
                <c:pt idx="14">
                  <c:v>39837.779097</c:v>
                </c:pt>
                <c:pt idx="15">
                  <c:v>39837.779109</c:v>
                </c:pt>
                <c:pt idx="16">
                  <c:v>39837.77912</c:v>
                </c:pt>
                <c:pt idx="17">
                  <c:v>39837.779132</c:v>
                </c:pt>
                <c:pt idx="18">
                  <c:v>39837.779144</c:v>
                </c:pt>
                <c:pt idx="19">
                  <c:v>39837.779155</c:v>
                </c:pt>
                <c:pt idx="20">
                  <c:v>39837.779167</c:v>
                </c:pt>
                <c:pt idx="21">
                  <c:v>39837.779178</c:v>
                </c:pt>
                <c:pt idx="22">
                  <c:v>39837.77919</c:v>
                </c:pt>
                <c:pt idx="23">
                  <c:v>39837.779201</c:v>
                </c:pt>
                <c:pt idx="24">
                  <c:v>39837.779213</c:v>
                </c:pt>
                <c:pt idx="25">
                  <c:v>39837.779225</c:v>
                </c:pt>
                <c:pt idx="26">
                  <c:v>39837.779236</c:v>
                </c:pt>
                <c:pt idx="27">
                  <c:v>39837.779248</c:v>
                </c:pt>
                <c:pt idx="28">
                  <c:v>39837.779259</c:v>
                </c:pt>
                <c:pt idx="29">
                  <c:v>39837.779271</c:v>
                </c:pt>
                <c:pt idx="30">
                  <c:v>39837.779282</c:v>
                </c:pt>
                <c:pt idx="31">
                  <c:v>39837.779294</c:v>
                </c:pt>
                <c:pt idx="32">
                  <c:v>39837.779306</c:v>
                </c:pt>
                <c:pt idx="33">
                  <c:v>39837.779317</c:v>
                </c:pt>
                <c:pt idx="34">
                  <c:v>39837.779329</c:v>
                </c:pt>
                <c:pt idx="35">
                  <c:v>39837.77934</c:v>
                </c:pt>
                <c:pt idx="36">
                  <c:v>39837.779352</c:v>
                </c:pt>
                <c:pt idx="37">
                  <c:v>39837.779363</c:v>
                </c:pt>
                <c:pt idx="38">
                  <c:v>39837.779375</c:v>
                </c:pt>
                <c:pt idx="39">
                  <c:v>39837.779387</c:v>
                </c:pt>
                <c:pt idx="40">
                  <c:v>39837.779398</c:v>
                </c:pt>
                <c:pt idx="41">
                  <c:v>39837.77941</c:v>
                </c:pt>
                <c:pt idx="42">
                  <c:v>39837.779421</c:v>
                </c:pt>
                <c:pt idx="43">
                  <c:v>39837.779433</c:v>
                </c:pt>
                <c:pt idx="44">
                  <c:v>39837.779444</c:v>
                </c:pt>
                <c:pt idx="45">
                  <c:v>39837.779456</c:v>
                </c:pt>
                <c:pt idx="46">
                  <c:v>39837.779468</c:v>
                </c:pt>
                <c:pt idx="47">
                  <c:v>39837.779479</c:v>
                </c:pt>
                <c:pt idx="48">
                  <c:v>39837.779491</c:v>
                </c:pt>
                <c:pt idx="49">
                  <c:v>39837.779502</c:v>
                </c:pt>
                <c:pt idx="50">
                  <c:v>39837.779514</c:v>
                </c:pt>
                <c:pt idx="51">
                  <c:v>39837.779525</c:v>
                </c:pt>
                <c:pt idx="52">
                  <c:v>39837.779537</c:v>
                </c:pt>
                <c:pt idx="53">
                  <c:v>39837.779549</c:v>
                </c:pt>
                <c:pt idx="54">
                  <c:v>39837.77956</c:v>
                </c:pt>
                <c:pt idx="55">
                  <c:v>39837.779572</c:v>
                </c:pt>
                <c:pt idx="56">
                  <c:v>39837.779583</c:v>
                </c:pt>
                <c:pt idx="57">
                  <c:v>39837.779595</c:v>
                </c:pt>
                <c:pt idx="58">
                  <c:v>39837.779606</c:v>
                </c:pt>
                <c:pt idx="59">
                  <c:v>39837.779618</c:v>
                </c:pt>
                <c:pt idx="60">
                  <c:v>39837.77963</c:v>
                </c:pt>
                <c:pt idx="61">
                  <c:v>39837.779641</c:v>
                </c:pt>
                <c:pt idx="62">
                  <c:v>39837.779653</c:v>
                </c:pt>
                <c:pt idx="63">
                  <c:v>39837.779664</c:v>
                </c:pt>
                <c:pt idx="64">
                  <c:v>39837.779676</c:v>
                </c:pt>
                <c:pt idx="65">
                  <c:v>39837.779687</c:v>
                </c:pt>
                <c:pt idx="66">
                  <c:v>39837.779699</c:v>
                </c:pt>
                <c:pt idx="67">
                  <c:v>39837.779711</c:v>
                </c:pt>
                <c:pt idx="68">
                  <c:v>39837.779722</c:v>
                </c:pt>
                <c:pt idx="69">
                  <c:v>39837.779734</c:v>
                </c:pt>
                <c:pt idx="70">
                  <c:v>39837.779745</c:v>
                </c:pt>
                <c:pt idx="71">
                  <c:v>39837.779757</c:v>
                </c:pt>
                <c:pt idx="72">
                  <c:v>39837.779769</c:v>
                </c:pt>
                <c:pt idx="73">
                  <c:v>39837.77978</c:v>
                </c:pt>
                <c:pt idx="74">
                  <c:v>39837.779792</c:v>
                </c:pt>
                <c:pt idx="75">
                  <c:v>39837.779803</c:v>
                </c:pt>
                <c:pt idx="76">
                  <c:v>39837.779815</c:v>
                </c:pt>
                <c:pt idx="77">
                  <c:v>39837.779826</c:v>
                </c:pt>
                <c:pt idx="78">
                  <c:v>39837.779838</c:v>
                </c:pt>
                <c:pt idx="79">
                  <c:v>39837.77985</c:v>
                </c:pt>
                <c:pt idx="80">
                  <c:v>39837.779861</c:v>
                </c:pt>
                <c:pt idx="81">
                  <c:v>39837.779873</c:v>
                </c:pt>
                <c:pt idx="82">
                  <c:v>39837.779884</c:v>
                </c:pt>
                <c:pt idx="83">
                  <c:v>39837.779896</c:v>
                </c:pt>
                <c:pt idx="84">
                  <c:v>39837.779907</c:v>
                </c:pt>
                <c:pt idx="85">
                  <c:v>39837.779919</c:v>
                </c:pt>
                <c:pt idx="86">
                  <c:v>39837.779931</c:v>
                </c:pt>
                <c:pt idx="87">
                  <c:v>39837.779942</c:v>
                </c:pt>
                <c:pt idx="88">
                  <c:v>39837.779954</c:v>
                </c:pt>
                <c:pt idx="89">
                  <c:v>39837.779965</c:v>
                </c:pt>
                <c:pt idx="90">
                  <c:v>39837.779977</c:v>
                </c:pt>
                <c:pt idx="91">
                  <c:v>39837.779988</c:v>
                </c:pt>
                <c:pt idx="92">
                  <c:v>39837.78</c:v>
                </c:pt>
                <c:pt idx="93">
                  <c:v>39837.780012</c:v>
                </c:pt>
                <c:pt idx="94">
                  <c:v>39837.780023</c:v>
                </c:pt>
                <c:pt idx="95">
                  <c:v>39837.780035</c:v>
                </c:pt>
                <c:pt idx="96">
                  <c:v>39837.780046</c:v>
                </c:pt>
                <c:pt idx="97">
                  <c:v>39837.780058</c:v>
                </c:pt>
                <c:pt idx="98">
                  <c:v>39837.780069</c:v>
                </c:pt>
                <c:pt idx="99">
                  <c:v>39837.780081</c:v>
                </c:pt>
                <c:pt idx="100">
                  <c:v>39837.780093</c:v>
                </c:pt>
                <c:pt idx="101">
                  <c:v>39837.780104</c:v>
                </c:pt>
                <c:pt idx="102">
                  <c:v>39837.780116</c:v>
                </c:pt>
                <c:pt idx="103">
                  <c:v>39837.780127</c:v>
                </c:pt>
                <c:pt idx="104">
                  <c:v>39837.780139</c:v>
                </c:pt>
                <c:pt idx="105">
                  <c:v>39837.78015</c:v>
                </c:pt>
                <c:pt idx="106">
                  <c:v>39837.780162</c:v>
                </c:pt>
                <c:pt idx="107">
                  <c:v>39837.780174</c:v>
                </c:pt>
                <c:pt idx="108">
                  <c:v>39837.780185</c:v>
                </c:pt>
                <c:pt idx="109">
                  <c:v>39837.780197</c:v>
                </c:pt>
                <c:pt idx="110">
                  <c:v>39837.780208</c:v>
                </c:pt>
                <c:pt idx="111">
                  <c:v>39837.78022</c:v>
                </c:pt>
                <c:pt idx="112">
                  <c:v>39837.780231</c:v>
                </c:pt>
                <c:pt idx="113">
                  <c:v>39837.780243</c:v>
                </c:pt>
                <c:pt idx="114">
                  <c:v>39837.780255</c:v>
                </c:pt>
                <c:pt idx="115">
                  <c:v>39837.780266</c:v>
                </c:pt>
                <c:pt idx="116">
                  <c:v>39837.780278</c:v>
                </c:pt>
                <c:pt idx="117">
                  <c:v>39837.780289</c:v>
                </c:pt>
                <c:pt idx="118">
                  <c:v>39837.780301</c:v>
                </c:pt>
                <c:pt idx="119">
                  <c:v>39837.780312</c:v>
                </c:pt>
                <c:pt idx="120">
                  <c:v>39837.780324</c:v>
                </c:pt>
                <c:pt idx="121">
                  <c:v>39837.780336</c:v>
                </c:pt>
                <c:pt idx="122">
                  <c:v>39837.780347</c:v>
                </c:pt>
                <c:pt idx="123">
                  <c:v>39837.780359</c:v>
                </c:pt>
                <c:pt idx="124">
                  <c:v>39837.78037</c:v>
                </c:pt>
                <c:pt idx="125">
                  <c:v>39837.780382</c:v>
                </c:pt>
                <c:pt idx="126">
                  <c:v>39837.780394</c:v>
                </c:pt>
                <c:pt idx="127">
                  <c:v>39837.780405</c:v>
                </c:pt>
                <c:pt idx="128">
                  <c:v>39837.780417</c:v>
                </c:pt>
                <c:pt idx="129">
                  <c:v>39837.780428</c:v>
                </c:pt>
                <c:pt idx="130">
                  <c:v>39837.78044</c:v>
                </c:pt>
                <c:pt idx="131">
                  <c:v>39837.780451</c:v>
                </c:pt>
                <c:pt idx="132">
                  <c:v>39837.780463</c:v>
                </c:pt>
                <c:pt idx="133">
                  <c:v>39837.780475</c:v>
                </c:pt>
                <c:pt idx="134">
                  <c:v>39837.780486</c:v>
                </c:pt>
                <c:pt idx="135">
                  <c:v>39837.780498</c:v>
                </c:pt>
                <c:pt idx="136">
                  <c:v>39837.780509</c:v>
                </c:pt>
                <c:pt idx="137">
                  <c:v>39837.780521</c:v>
                </c:pt>
                <c:pt idx="138">
                  <c:v>39837.780532</c:v>
                </c:pt>
                <c:pt idx="139">
                  <c:v>39837.780544</c:v>
                </c:pt>
                <c:pt idx="140">
                  <c:v>39837.780556</c:v>
                </c:pt>
                <c:pt idx="141">
                  <c:v>39837.780567</c:v>
                </c:pt>
                <c:pt idx="142">
                  <c:v>39837.780579</c:v>
                </c:pt>
                <c:pt idx="143">
                  <c:v>39837.78059</c:v>
                </c:pt>
                <c:pt idx="144">
                  <c:v>39837.780602</c:v>
                </c:pt>
                <c:pt idx="145">
                  <c:v>39837.780613</c:v>
                </c:pt>
                <c:pt idx="146">
                  <c:v>39837.780625</c:v>
                </c:pt>
                <c:pt idx="147">
                  <c:v>39837.780637</c:v>
                </c:pt>
                <c:pt idx="148">
                  <c:v>39837.780648</c:v>
                </c:pt>
                <c:pt idx="149">
                  <c:v>0.7</c:v>
                </c:pt>
                <c:pt idx="150">
                  <c:v>0.7</c:v>
                </c:pt>
                <c:pt idx="151">
                  <c:v>0.7</c:v>
                </c:pt>
                <c:pt idx="152">
                  <c:v>0.7</c:v>
                </c:pt>
                <c:pt idx="153">
                  <c:v>0.8</c:v>
                </c:pt>
                <c:pt idx="154">
                  <c:v>0.8</c:v>
                </c:pt>
                <c:pt idx="155">
                  <c:v>0.8</c:v>
                </c:pt>
                <c:pt idx="156">
                  <c:v>0.8</c:v>
                </c:pt>
                <c:pt idx="157">
                  <c:v>0.7</c:v>
                </c:pt>
                <c:pt idx="158">
                  <c:v>0.7</c:v>
                </c:pt>
                <c:pt idx="159">
                  <c:v>0.7</c:v>
                </c:pt>
                <c:pt idx="160">
                  <c:v>0.7</c:v>
                </c:pt>
                <c:pt idx="161">
                  <c:v>0.7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0.7</c:v>
                </c:pt>
                <c:pt idx="166">
                  <c:v>0.7</c:v>
                </c:pt>
                <c:pt idx="167">
                  <c:v>0.7</c:v>
                </c:pt>
                <c:pt idx="168">
                  <c:v>0.8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0.8</c:v>
                </c:pt>
                <c:pt idx="174">
                  <c:v>0.8</c:v>
                </c:pt>
                <c:pt idx="175">
                  <c:v>0.8</c:v>
                </c:pt>
                <c:pt idx="176">
                  <c:v>0.8</c:v>
                </c:pt>
                <c:pt idx="177">
                  <c:v>0.8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8</c:v>
                </c:pt>
                <c:pt idx="182">
                  <c:v>0.8</c:v>
                </c:pt>
                <c:pt idx="183">
                  <c:v>1.2</c:v>
                </c:pt>
                <c:pt idx="184">
                  <c:v>1.2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3.6</c:v>
                </c:pt>
                <c:pt idx="189">
                  <c:v>2.1</c:v>
                </c:pt>
                <c:pt idx="190">
                  <c:v>1.4</c:v>
                </c:pt>
                <c:pt idx="191">
                  <c:v>1.4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8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8</c:v>
                </c:pt>
                <c:pt idx="207">
                  <c:v>0.8</c:v>
                </c:pt>
                <c:pt idx="208">
                  <c:v>0.8</c:v>
                </c:pt>
                <c:pt idx="209">
                  <c:v>0.8</c:v>
                </c:pt>
                <c:pt idx="210">
                  <c:v>0.8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.9</c:v>
                </c:pt>
                <c:pt idx="221">
                  <c:v>0.8</c:v>
                </c:pt>
                <c:pt idx="222">
                  <c:v>0.8</c:v>
                </c:pt>
                <c:pt idx="223">
                  <c:v>0.8</c:v>
                </c:pt>
                <c:pt idx="224">
                  <c:v>0.7</c:v>
                </c:pt>
                <c:pt idx="225">
                  <c:v>0.7</c:v>
                </c:pt>
                <c:pt idx="226">
                  <c:v>0.7</c:v>
                </c:pt>
                <c:pt idx="227">
                  <c:v>0.7</c:v>
                </c:pt>
                <c:pt idx="228">
                  <c:v>0.7</c:v>
                </c:pt>
                <c:pt idx="229">
                  <c:v>0.7</c:v>
                </c:pt>
                <c:pt idx="230">
                  <c:v>0.8</c:v>
                </c:pt>
                <c:pt idx="231">
                  <c:v>0.7</c:v>
                </c:pt>
                <c:pt idx="232">
                  <c:v>0.7</c:v>
                </c:pt>
                <c:pt idx="233">
                  <c:v>0.7</c:v>
                </c:pt>
                <c:pt idx="234">
                  <c:v>0.7</c:v>
                </c:pt>
                <c:pt idx="235">
                  <c:v>0.7</c:v>
                </c:pt>
                <c:pt idx="236">
                  <c:v>0.7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1</c:v>
                </c:pt>
                <c:pt idx="241">
                  <c:v>1.1</c:v>
                </c:pt>
                <c:pt idx="242">
                  <c:v>1</c:v>
                </c:pt>
                <c:pt idx="243">
                  <c:v>0.9</c:v>
                </c:pt>
                <c:pt idx="244">
                  <c:v>0.8</c:v>
                </c:pt>
                <c:pt idx="245">
                  <c:v>0.8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.1</c:v>
                </c:pt>
                <c:pt idx="261">
                  <c:v>1.2</c:v>
                </c:pt>
                <c:pt idx="262">
                  <c:v>1.3</c:v>
                </c:pt>
                <c:pt idx="263">
                  <c:v>3.7</c:v>
                </c:pt>
                <c:pt idx="264">
                  <c:v>1.1</c:v>
                </c:pt>
                <c:pt idx="265">
                  <c:v>1.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</c:v>
                </c:pt>
                <c:pt idx="271">
                  <c:v>0.9</c:v>
                </c:pt>
                <c:pt idx="272">
                  <c:v>0.8</c:v>
                </c:pt>
                <c:pt idx="273">
                  <c:v>0.8</c:v>
                </c:pt>
                <c:pt idx="274">
                  <c:v>0.8</c:v>
                </c:pt>
                <c:pt idx="275">
                  <c:v>0.8</c:v>
                </c:pt>
                <c:pt idx="276">
                  <c:v>0.8</c:v>
                </c:pt>
                <c:pt idx="277">
                  <c:v>0.8</c:v>
                </c:pt>
                <c:pt idx="278">
                  <c:v>0.8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1</c:v>
                </c:pt>
                <c:pt idx="283">
                  <c:v>0.9</c:v>
                </c:pt>
                <c:pt idx="284">
                  <c:v>1.2</c:v>
                </c:pt>
                <c:pt idx="285">
                  <c:v>0.9</c:v>
                </c:pt>
                <c:pt idx="286">
                  <c:v>0.8</c:v>
                </c:pt>
                <c:pt idx="287">
                  <c:v>0.8</c:v>
                </c:pt>
                <c:pt idx="288">
                  <c:v>0.8</c:v>
                </c:pt>
                <c:pt idx="289">
                  <c:v>0.7</c:v>
                </c:pt>
                <c:pt idx="290">
                  <c:v>0.8</c:v>
                </c:pt>
                <c:pt idx="291">
                  <c:v>0.7</c:v>
                </c:pt>
                <c:pt idx="292">
                  <c:v>0.8</c:v>
                </c:pt>
                <c:pt idx="293">
                  <c:v>0.8</c:v>
                </c:pt>
                <c:pt idx="294">
                  <c:v>0.7</c:v>
                </c:pt>
                <c:pt idx="295">
                  <c:v>0.8</c:v>
                </c:pt>
                <c:pt idx="296">
                  <c:v>0.8</c:v>
                </c:pt>
                <c:pt idx="297">
                  <c:v>0.7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0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1</c:v>
                </c:pt>
                <c:pt idx="332">
                  <c:v>9</c:v>
                </c:pt>
                <c:pt idx="333">
                  <c:v>9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9</c:v>
                </c:pt>
                <c:pt idx="346">
                  <c:v>10</c:v>
                </c:pt>
                <c:pt idx="347">
                  <c:v>11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9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10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1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0</c:v>
                </c:pt>
                <c:pt idx="390">
                  <c:v>9</c:v>
                </c:pt>
                <c:pt idx="391">
                  <c:v>10</c:v>
                </c:pt>
                <c:pt idx="392">
                  <c:v>10</c:v>
                </c:pt>
                <c:pt idx="393">
                  <c:v>11</c:v>
                </c:pt>
                <c:pt idx="394">
                  <c:v>11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7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8</c:v>
                </c:pt>
                <c:pt idx="414">
                  <c:v>8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10</c:v>
                </c:pt>
                <c:pt idx="420">
                  <c:v>10</c:v>
                </c:pt>
                <c:pt idx="421">
                  <c:v>11</c:v>
                </c:pt>
                <c:pt idx="422">
                  <c:v>11</c:v>
                </c:pt>
                <c:pt idx="423">
                  <c:v>11</c:v>
                </c:pt>
                <c:pt idx="424">
                  <c:v>11</c:v>
                </c:pt>
                <c:pt idx="425">
                  <c:v>11</c:v>
                </c:pt>
                <c:pt idx="426">
                  <c:v>11</c:v>
                </c:pt>
                <c:pt idx="427">
                  <c:v>11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9</c:v>
                </c:pt>
                <c:pt idx="432">
                  <c:v>10</c:v>
                </c:pt>
                <c:pt idx="433">
                  <c:v>9</c:v>
                </c:pt>
                <c:pt idx="434">
                  <c:v>10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2</c:v>
                </c:pt>
                <c:pt idx="439">
                  <c:v>11</c:v>
                </c:pt>
                <c:pt idx="440">
                  <c:v>12</c:v>
                </c:pt>
                <c:pt idx="441">
                  <c:v>11</c:v>
                </c:pt>
                <c:pt idx="442">
                  <c:v>11</c:v>
                </c:pt>
                <c:pt idx="443">
                  <c:v>12</c:v>
                </c:pt>
                <c:pt idx="444">
                  <c:v>10</c:v>
                </c:pt>
                <c:pt idx="445">
                  <c:v>10</c:v>
                </c:pt>
                <c:pt idx="446">
                  <c:v>12</c:v>
                </c:pt>
                <c:pt idx="447">
                  <c:v>0</c:v>
                </c:pt>
                <c:pt idx="448">
                  <c:v>1</c:v>
                </c:pt>
                <c:pt idx="449">
                  <c:v>2</c:v>
                </c:pt>
                <c:pt idx="450">
                  <c:v>3</c:v>
                </c:pt>
                <c:pt idx="451">
                  <c:v>4</c:v>
                </c:pt>
                <c:pt idx="452">
                  <c:v>5</c:v>
                </c:pt>
                <c:pt idx="453">
                  <c:v>6</c:v>
                </c:pt>
                <c:pt idx="454">
                  <c:v>7</c:v>
                </c:pt>
                <c:pt idx="455">
                  <c:v>8</c:v>
                </c:pt>
                <c:pt idx="456">
                  <c:v>9</c:v>
                </c:pt>
                <c:pt idx="457">
                  <c:v>10</c:v>
                </c:pt>
                <c:pt idx="458">
                  <c:v>11</c:v>
                </c:pt>
                <c:pt idx="459">
                  <c:v>12</c:v>
                </c:pt>
                <c:pt idx="460">
                  <c:v>13</c:v>
                </c:pt>
                <c:pt idx="461">
                  <c:v>14</c:v>
                </c:pt>
                <c:pt idx="462">
                  <c:v>15</c:v>
                </c:pt>
                <c:pt idx="463">
                  <c:v>16</c:v>
                </c:pt>
                <c:pt idx="464">
                  <c:v>17</c:v>
                </c:pt>
                <c:pt idx="465">
                  <c:v>18</c:v>
                </c:pt>
                <c:pt idx="466">
                  <c:v>19</c:v>
                </c:pt>
                <c:pt idx="467">
                  <c:v>20</c:v>
                </c:pt>
                <c:pt idx="468">
                  <c:v>21</c:v>
                </c:pt>
                <c:pt idx="469">
                  <c:v>22</c:v>
                </c:pt>
                <c:pt idx="470">
                  <c:v>23</c:v>
                </c:pt>
                <c:pt idx="471">
                  <c:v>24</c:v>
                </c:pt>
                <c:pt idx="472">
                  <c:v>25</c:v>
                </c:pt>
                <c:pt idx="473">
                  <c:v>26</c:v>
                </c:pt>
                <c:pt idx="474">
                  <c:v>27</c:v>
                </c:pt>
                <c:pt idx="475">
                  <c:v>28</c:v>
                </c:pt>
                <c:pt idx="476">
                  <c:v>29</c:v>
                </c:pt>
                <c:pt idx="477">
                  <c:v>30</c:v>
                </c:pt>
                <c:pt idx="478">
                  <c:v>31</c:v>
                </c:pt>
                <c:pt idx="479">
                  <c:v>32</c:v>
                </c:pt>
                <c:pt idx="480">
                  <c:v>33</c:v>
                </c:pt>
                <c:pt idx="481">
                  <c:v>34</c:v>
                </c:pt>
                <c:pt idx="482">
                  <c:v>35</c:v>
                </c:pt>
                <c:pt idx="483">
                  <c:v>36</c:v>
                </c:pt>
                <c:pt idx="484">
                  <c:v>37</c:v>
                </c:pt>
                <c:pt idx="485">
                  <c:v>38</c:v>
                </c:pt>
                <c:pt idx="486">
                  <c:v>39</c:v>
                </c:pt>
                <c:pt idx="487">
                  <c:v>40</c:v>
                </c:pt>
                <c:pt idx="488">
                  <c:v>41</c:v>
                </c:pt>
                <c:pt idx="489">
                  <c:v>42</c:v>
                </c:pt>
                <c:pt idx="490">
                  <c:v>43</c:v>
                </c:pt>
                <c:pt idx="491">
                  <c:v>44</c:v>
                </c:pt>
                <c:pt idx="492">
                  <c:v>45</c:v>
                </c:pt>
                <c:pt idx="493">
                  <c:v>46</c:v>
                </c:pt>
                <c:pt idx="494">
                  <c:v>47</c:v>
                </c:pt>
                <c:pt idx="495">
                  <c:v>48</c:v>
                </c:pt>
                <c:pt idx="496">
                  <c:v>49</c:v>
                </c:pt>
                <c:pt idx="497">
                  <c:v>50</c:v>
                </c:pt>
                <c:pt idx="498">
                  <c:v>51</c:v>
                </c:pt>
                <c:pt idx="499">
                  <c:v>52</c:v>
                </c:pt>
                <c:pt idx="500">
                  <c:v>53</c:v>
                </c:pt>
                <c:pt idx="501">
                  <c:v>54</c:v>
                </c:pt>
                <c:pt idx="502">
                  <c:v>55</c:v>
                </c:pt>
                <c:pt idx="503">
                  <c:v>56</c:v>
                </c:pt>
                <c:pt idx="504">
                  <c:v>57</c:v>
                </c:pt>
                <c:pt idx="505">
                  <c:v>58</c:v>
                </c:pt>
                <c:pt idx="506">
                  <c:v>59</c:v>
                </c:pt>
                <c:pt idx="507">
                  <c:v>60</c:v>
                </c:pt>
                <c:pt idx="508">
                  <c:v>61</c:v>
                </c:pt>
                <c:pt idx="509">
                  <c:v>62</c:v>
                </c:pt>
                <c:pt idx="510">
                  <c:v>63</c:v>
                </c:pt>
                <c:pt idx="511">
                  <c:v>64</c:v>
                </c:pt>
                <c:pt idx="512">
                  <c:v>65</c:v>
                </c:pt>
                <c:pt idx="513">
                  <c:v>66</c:v>
                </c:pt>
                <c:pt idx="514">
                  <c:v>67</c:v>
                </c:pt>
                <c:pt idx="515">
                  <c:v>68</c:v>
                </c:pt>
                <c:pt idx="516">
                  <c:v>69</c:v>
                </c:pt>
                <c:pt idx="517">
                  <c:v>70</c:v>
                </c:pt>
                <c:pt idx="518">
                  <c:v>71</c:v>
                </c:pt>
                <c:pt idx="519">
                  <c:v>72</c:v>
                </c:pt>
                <c:pt idx="520">
                  <c:v>73</c:v>
                </c:pt>
                <c:pt idx="521">
                  <c:v>74</c:v>
                </c:pt>
                <c:pt idx="522">
                  <c:v>75</c:v>
                </c:pt>
                <c:pt idx="523">
                  <c:v>76</c:v>
                </c:pt>
                <c:pt idx="524">
                  <c:v>77</c:v>
                </c:pt>
                <c:pt idx="525">
                  <c:v>78</c:v>
                </c:pt>
                <c:pt idx="526">
                  <c:v>79</c:v>
                </c:pt>
                <c:pt idx="527">
                  <c:v>80</c:v>
                </c:pt>
                <c:pt idx="528">
                  <c:v>81</c:v>
                </c:pt>
                <c:pt idx="529">
                  <c:v>82</c:v>
                </c:pt>
                <c:pt idx="530">
                  <c:v>83</c:v>
                </c:pt>
                <c:pt idx="531">
                  <c:v>84</c:v>
                </c:pt>
                <c:pt idx="532">
                  <c:v>85</c:v>
                </c:pt>
                <c:pt idx="533">
                  <c:v>86</c:v>
                </c:pt>
                <c:pt idx="534">
                  <c:v>87</c:v>
                </c:pt>
                <c:pt idx="535">
                  <c:v>88</c:v>
                </c:pt>
                <c:pt idx="536">
                  <c:v>89</c:v>
                </c:pt>
                <c:pt idx="537">
                  <c:v>90</c:v>
                </c:pt>
                <c:pt idx="538">
                  <c:v>91</c:v>
                </c:pt>
                <c:pt idx="539">
                  <c:v>92</c:v>
                </c:pt>
                <c:pt idx="540">
                  <c:v>93</c:v>
                </c:pt>
                <c:pt idx="541">
                  <c:v>94</c:v>
                </c:pt>
                <c:pt idx="542">
                  <c:v>95</c:v>
                </c:pt>
                <c:pt idx="543">
                  <c:v>96</c:v>
                </c:pt>
                <c:pt idx="544">
                  <c:v>97</c:v>
                </c:pt>
                <c:pt idx="545">
                  <c:v>98</c:v>
                </c:pt>
                <c:pt idx="546">
                  <c:v>99</c:v>
                </c:pt>
                <c:pt idx="547">
                  <c:v>100</c:v>
                </c:pt>
                <c:pt idx="548">
                  <c:v>101</c:v>
                </c:pt>
                <c:pt idx="549">
                  <c:v>102</c:v>
                </c:pt>
                <c:pt idx="550">
                  <c:v>103</c:v>
                </c:pt>
                <c:pt idx="551">
                  <c:v>104</c:v>
                </c:pt>
                <c:pt idx="552">
                  <c:v>105</c:v>
                </c:pt>
                <c:pt idx="553">
                  <c:v>106</c:v>
                </c:pt>
                <c:pt idx="554">
                  <c:v>107</c:v>
                </c:pt>
                <c:pt idx="555">
                  <c:v>108</c:v>
                </c:pt>
                <c:pt idx="556">
                  <c:v>109</c:v>
                </c:pt>
                <c:pt idx="557">
                  <c:v>110</c:v>
                </c:pt>
                <c:pt idx="558">
                  <c:v>111</c:v>
                </c:pt>
                <c:pt idx="559">
                  <c:v>112</c:v>
                </c:pt>
                <c:pt idx="560">
                  <c:v>113</c:v>
                </c:pt>
                <c:pt idx="561">
                  <c:v>114</c:v>
                </c:pt>
                <c:pt idx="562">
                  <c:v>115</c:v>
                </c:pt>
                <c:pt idx="563">
                  <c:v>116</c:v>
                </c:pt>
                <c:pt idx="564">
                  <c:v>117</c:v>
                </c:pt>
                <c:pt idx="565">
                  <c:v>118</c:v>
                </c:pt>
                <c:pt idx="566">
                  <c:v>119</c:v>
                </c:pt>
                <c:pt idx="567">
                  <c:v>120</c:v>
                </c:pt>
                <c:pt idx="568">
                  <c:v>121</c:v>
                </c:pt>
                <c:pt idx="569">
                  <c:v>122</c:v>
                </c:pt>
                <c:pt idx="570">
                  <c:v>123</c:v>
                </c:pt>
                <c:pt idx="571">
                  <c:v>124</c:v>
                </c:pt>
                <c:pt idx="572">
                  <c:v>125</c:v>
                </c:pt>
                <c:pt idx="573">
                  <c:v>126</c:v>
                </c:pt>
                <c:pt idx="574">
                  <c:v>127</c:v>
                </c:pt>
                <c:pt idx="575">
                  <c:v>128</c:v>
                </c:pt>
                <c:pt idx="576">
                  <c:v>129</c:v>
                </c:pt>
                <c:pt idx="577">
                  <c:v>130</c:v>
                </c:pt>
                <c:pt idx="578">
                  <c:v>131</c:v>
                </c:pt>
                <c:pt idx="579">
                  <c:v>132</c:v>
                </c:pt>
                <c:pt idx="580">
                  <c:v>133</c:v>
                </c:pt>
                <c:pt idx="581">
                  <c:v>134</c:v>
                </c:pt>
                <c:pt idx="582">
                  <c:v>135</c:v>
                </c:pt>
                <c:pt idx="583">
                  <c:v>136</c:v>
                </c:pt>
                <c:pt idx="584">
                  <c:v>137</c:v>
                </c:pt>
                <c:pt idx="585">
                  <c:v>138</c:v>
                </c:pt>
                <c:pt idx="586">
                  <c:v>139</c:v>
                </c:pt>
                <c:pt idx="587">
                  <c:v>140</c:v>
                </c:pt>
                <c:pt idx="588">
                  <c:v>141</c:v>
                </c:pt>
                <c:pt idx="589">
                  <c:v>142</c:v>
                </c:pt>
                <c:pt idx="590">
                  <c:v>143</c:v>
                </c:pt>
                <c:pt idx="591">
                  <c:v>144</c:v>
                </c:pt>
                <c:pt idx="592">
                  <c:v>145</c:v>
                </c:pt>
                <c:pt idx="593">
                  <c:v>146</c:v>
                </c:pt>
                <c:pt idx="594">
                  <c:v>147</c:v>
                </c:pt>
                <c:pt idx="595">
                  <c:v>148</c:v>
                </c:pt>
              </c:numCache>
            </c:numRef>
          </c:xVal>
          <c:yVal>
            <c:numRef>
              <c:f>'datenausschnitt-kleeblatt'!$R$7:$R$155</c:f>
              <c:numCache>
                <c:formatCode>General</c:formatCode>
                <c:ptCount val="149"/>
                <c:pt idx="0">
                  <c:v>-0.116394508058903</c:v>
                </c:pt>
                <c:pt idx="1">
                  <c:v>-0.329400777281817</c:v>
                </c:pt>
                <c:pt idx="2">
                  <c:v>-0.724816899676711</c:v>
                </c:pt>
                <c:pt idx="3">
                  <c:v>-0.90736954288758</c:v>
                </c:pt>
                <c:pt idx="4">
                  <c:v>-0.422283789927961</c:v>
                </c:pt>
                <c:pt idx="5">
                  <c:v>0.218832566398042</c:v>
                </c:pt>
                <c:pt idx="6">
                  <c:v>0.658917901587677</c:v>
                </c:pt>
                <c:pt idx="7">
                  <c:v>0.67091207067179</c:v>
                </c:pt>
                <c:pt idx="8">
                  <c:v>0.353542356186549</c:v>
                </c:pt>
                <c:pt idx="9">
                  <c:v>0.260161410113356</c:v>
                </c:pt>
                <c:pt idx="10">
                  <c:v>0.228861177648854</c:v>
                </c:pt>
                <c:pt idx="11">
                  <c:v>-0.023510866228237</c:v>
                </c:pt>
                <c:pt idx="12">
                  <c:v>-0.88746512789489</c:v>
                </c:pt>
                <c:pt idx="13">
                  <c:v>-2.94917391179494</c:v>
                </c:pt>
                <c:pt idx="14">
                  <c:v>-6.32788181250182</c:v>
                </c:pt>
                <c:pt idx="15">
                  <c:v>-9.77066934705225</c:v>
                </c:pt>
                <c:pt idx="16">
                  <c:v>-10.7669821884842</c:v>
                </c:pt>
                <c:pt idx="17">
                  <c:v>-11.0670813618829</c:v>
                </c:pt>
                <c:pt idx="18">
                  <c:v>-13.0730812097627</c:v>
                </c:pt>
                <c:pt idx="19">
                  <c:v>-14.4984867164589</c:v>
                </c:pt>
                <c:pt idx="20">
                  <c:v>-14.2819027436223</c:v>
                </c:pt>
                <c:pt idx="21">
                  <c:v>-13.6099957379452</c:v>
                </c:pt>
                <c:pt idx="22">
                  <c:v>-12.3102791253165</c:v>
                </c:pt>
                <c:pt idx="23">
                  <c:v>-9.11048302652564</c:v>
                </c:pt>
                <c:pt idx="24">
                  <c:v>-6.1151389376885</c:v>
                </c:pt>
                <c:pt idx="25">
                  <c:v>-6.96857120299152</c:v>
                </c:pt>
                <c:pt idx="26">
                  <c:v>-11.0262641415042</c:v>
                </c:pt>
                <c:pt idx="27">
                  <c:v>-13.8538660831852</c:v>
                </c:pt>
                <c:pt idx="28">
                  <c:v>-14.4902908676972</c:v>
                </c:pt>
                <c:pt idx="29">
                  <c:v>-14.8865028728517</c:v>
                </c:pt>
                <c:pt idx="30">
                  <c:v>-16.4279925366622</c:v>
                </c:pt>
                <c:pt idx="31">
                  <c:v>-19.3411952455897</c:v>
                </c:pt>
                <c:pt idx="32">
                  <c:v>-17.7682134515562</c:v>
                </c:pt>
                <c:pt idx="33">
                  <c:v>-9.36620910925184</c:v>
                </c:pt>
                <c:pt idx="34">
                  <c:v>-1.6984968680949</c:v>
                </c:pt>
                <c:pt idx="35">
                  <c:v>0.446510180506116</c:v>
                </c:pt>
                <c:pt idx="36">
                  <c:v>0.127744569883928</c:v>
                </c:pt>
                <c:pt idx="37">
                  <c:v>0.237820125295013</c:v>
                </c:pt>
                <c:pt idx="38">
                  <c:v>1.05302868884985</c:v>
                </c:pt>
                <c:pt idx="39">
                  <c:v>0.731637088864738</c:v>
                </c:pt>
                <c:pt idx="40">
                  <c:v>-1.23380013142061</c:v>
                </c:pt>
                <c:pt idx="41">
                  <c:v>-1.35462854138007</c:v>
                </c:pt>
                <c:pt idx="42">
                  <c:v>0.951418353046366</c:v>
                </c:pt>
                <c:pt idx="43">
                  <c:v>1.29431072990633</c:v>
                </c:pt>
                <c:pt idx="44">
                  <c:v>-1.29899322690365</c:v>
                </c:pt>
                <c:pt idx="45">
                  <c:v>-2.24076971630426</c:v>
                </c:pt>
                <c:pt idx="46">
                  <c:v>-1.89079090784502</c:v>
                </c:pt>
                <c:pt idx="47">
                  <c:v>-4.38591480089276</c:v>
                </c:pt>
                <c:pt idx="48">
                  <c:v>-8.22729817957297</c:v>
                </c:pt>
                <c:pt idx="49">
                  <c:v>-11.2953821055284</c:v>
                </c:pt>
                <c:pt idx="50">
                  <c:v>-13.5716101357342</c:v>
                </c:pt>
                <c:pt idx="51">
                  <c:v>-13.7305353867282</c:v>
                </c:pt>
                <c:pt idx="52">
                  <c:v>-14.194871207532</c:v>
                </c:pt>
                <c:pt idx="53">
                  <c:v>-17.0082066673458</c:v>
                </c:pt>
                <c:pt idx="54">
                  <c:v>-18.7434207522037</c:v>
                </c:pt>
                <c:pt idx="55">
                  <c:v>-15.5238240042796</c:v>
                </c:pt>
                <c:pt idx="56">
                  <c:v>-10.881352951914</c:v>
                </c:pt>
                <c:pt idx="57">
                  <c:v>-7.92347194947351</c:v>
                </c:pt>
                <c:pt idx="58">
                  <c:v>-4.20629534586336</c:v>
                </c:pt>
                <c:pt idx="59">
                  <c:v>-1.2659580163891</c:v>
                </c:pt>
                <c:pt idx="60">
                  <c:v>-0.110663688451019</c:v>
                </c:pt>
                <c:pt idx="61">
                  <c:v>-0.12402726441494</c:v>
                </c:pt>
                <c:pt idx="62">
                  <c:v>-1.81000424016902</c:v>
                </c:pt>
                <c:pt idx="63">
                  <c:v>-5.1424687655516</c:v>
                </c:pt>
                <c:pt idx="64">
                  <c:v>-8.6714350840501</c:v>
                </c:pt>
                <c:pt idx="65">
                  <c:v>-10.8974879305984</c:v>
                </c:pt>
                <c:pt idx="66">
                  <c:v>-13.5440185982744</c:v>
                </c:pt>
                <c:pt idx="67">
                  <c:v>-16.5858591558577</c:v>
                </c:pt>
                <c:pt idx="68">
                  <c:v>-16.3274494186482</c:v>
                </c:pt>
                <c:pt idx="69">
                  <c:v>-14.0934519139678</c:v>
                </c:pt>
                <c:pt idx="70">
                  <c:v>-13.7380245177063</c:v>
                </c:pt>
                <c:pt idx="71">
                  <c:v>-13.7676366302318</c:v>
                </c:pt>
                <c:pt idx="72">
                  <c:v>-12.5894792795899</c:v>
                </c:pt>
                <c:pt idx="73">
                  <c:v>-9.90800283300781</c:v>
                </c:pt>
                <c:pt idx="74">
                  <c:v>-5.83842995718687</c:v>
                </c:pt>
                <c:pt idx="75">
                  <c:v>-2.281132471896</c:v>
                </c:pt>
                <c:pt idx="76">
                  <c:v>-0.282040093445762</c:v>
                </c:pt>
                <c:pt idx="77">
                  <c:v>-0.0387617754682821</c:v>
                </c:pt>
                <c:pt idx="78">
                  <c:v>-0.244000805370775</c:v>
                </c:pt>
                <c:pt idx="79">
                  <c:v>-0.0503135869248533</c:v>
                </c:pt>
                <c:pt idx="80">
                  <c:v>0.0512103433183785</c:v>
                </c:pt>
                <c:pt idx="81">
                  <c:v>0.291805281348207</c:v>
                </c:pt>
                <c:pt idx="82">
                  <c:v>0.354385082869539</c:v>
                </c:pt>
                <c:pt idx="83">
                  <c:v>0.0119959222058066</c:v>
                </c:pt>
                <c:pt idx="84">
                  <c:v>0.358878511234646</c:v>
                </c:pt>
                <c:pt idx="85">
                  <c:v>0.391763761368653</c:v>
                </c:pt>
                <c:pt idx="86">
                  <c:v>-1.48791328598836</c:v>
                </c:pt>
                <c:pt idx="87">
                  <c:v>-4.69072772227385</c:v>
                </c:pt>
                <c:pt idx="88">
                  <c:v>-8.33268665471535</c:v>
                </c:pt>
                <c:pt idx="89">
                  <c:v>-9.67042896389259</c:v>
                </c:pt>
                <c:pt idx="90">
                  <c:v>-10.5291009908014</c:v>
                </c:pt>
                <c:pt idx="91">
                  <c:v>-13.1572549067165</c:v>
                </c:pt>
                <c:pt idx="92">
                  <c:v>-17.6864115604062</c:v>
                </c:pt>
                <c:pt idx="93">
                  <c:v>-22.1047668801157</c:v>
                </c:pt>
                <c:pt idx="94">
                  <c:v>-18.4865830081311</c:v>
                </c:pt>
                <c:pt idx="95">
                  <c:v>-12.5214841524866</c:v>
                </c:pt>
                <c:pt idx="96">
                  <c:v>-9.82037446679085</c:v>
                </c:pt>
                <c:pt idx="97">
                  <c:v>-7.28111593240775</c:v>
                </c:pt>
                <c:pt idx="98">
                  <c:v>-9.16394772848725</c:v>
                </c:pt>
                <c:pt idx="99">
                  <c:v>-14.3491489194156</c:v>
                </c:pt>
                <c:pt idx="100">
                  <c:v>-17.4160914307082</c:v>
                </c:pt>
                <c:pt idx="101">
                  <c:v>-17.325760542152</c:v>
                </c:pt>
                <c:pt idx="102">
                  <c:v>-16.8387808453891</c:v>
                </c:pt>
                <c:pt idx="103">
                  <c:v>-17.4881412351022</c:v>
                </c:pt>
                <c:pt idx="104">
                  <c:v>-14.7782552067246</c:v>
                </c:pt>
                <c:pt idx="105">
                  <c:v>-8.06862475197668</c:v>
                </c:pt>
                <c:pt idx="106">
                  <c:v>-2.52182689442119</c:v>
                </c:pt>
                <c:pt idx="107">
                  <c:v>-0.320224231684052</c:v>
                </c:pt>
                <c:pt idx="108">
                  <c:v>0.470221398368831</c:v>
                </c:pt>
                <c:pt idx="109">
                  <c:v>0.13784193290802</c:v>
                </c:pt>
                <c:pt idx="110">
                  <c:v>-0.47022139904128</c:v>
                </c:pt>
                <c:pt idx="111">
                  <c:v>0.254832074418198</c:v>
                </c:pt>
                <c:pt idx="112">
                  <c:v>-0.214300385005765</c:v>
                </c:pt>
                <c:pt idx="113">
                  <c:v>0.023863949257418</c:v>
                </c:pt>
                <c:pt idx="114">
                  <c:v>2.60114636022503</c:v>
                </c:pt>
                <c:pt idx="115">
                  <c:v>2.67680207598164</c:v>
                </c:pt>
                <c:pt idx="116">
                  <c:v>-1.54728791800009</c:v>
                </c:pt>
                <c:pt idx="117">
                  <c:v>-7.16533290374103</c:v>
                </c:pt>
                <c:pt idx="118">
                  <c:v>-9.72610072932417</c:v>
                </c:pt>
                <c:pt idx="119">
                  <c:v>-11.5077829056929</c:v>
                </c:pt>
                <c:pt idx="120">
                  <c:v>-14.3940643150216</c:v>
                </c:pt>
                <c:pt idx="121">
                  <c:v>-14.9192607247473</c:v>
                </c:pt>
                <c:pt idx="122">
                  <c:v>-15.1794261908655</c:v>
                </c:pt>
                <c:pt idx="123">
                  <c:v>-15.2130128568203</c:v>
                </c:pt>
                <c:pt idx="124">
                  <c:v>-14.8164496773327</c:v>
                </c:pt>
                <c:pt idx="125">
                  <c:v>-15.8059895185567</c:v>
                </c:pt>
                <c:pt idx="126">
                  <c:v>-14.1542478939076</c:v>
                </c:pt>
                <c:pt idx="127">
                  <c:v>-9.67901759537031</c:v>
                </c:pt>
                <c:pt idx="128">
                  <c:v>-5.91138599717786</c:v>
                </c:pt>
                <c:pt idx="129">
                  <c:v>-4.61369164315291</c:v>
                </c:pt>
                <c:pt idx="130">
                  <c:v>-6.71140576177341</c:v>
                </c:pt>
                <c:pt idx="131">
                  <c:v>-10.2481972224885</c:v>
                </c:pt>
                <c:pt idx="132">
                  <c:v>-13.4527198644739</c:v>
                </c:pt>
                <c:pt idx="133">
                  <c:v>-15.673123847568</c:v>
                </c:pt>
                <c:pt idx="134">
                  <c:v>-16.7322334325597</c:v>
                </c:pt>
                <c:pt idx="135">
                  <c:v>-14.9430652412919</c:v>
                </c:pt>
                <c:pt idx="136">
                  <c:v>-13.5576520252739</c:v>
                </c:pt>
                <c:pt idx="137">
                  <c:v>-15.1598395180804</c:v>
                </c:pt>
                <c:pt idx="138">
                  <c:v>-14.3066196750587</c:v>
                </c:pt>
                <c:pt idx="139">
                  <c:v>-10.1561884862775</c:v>
                </c:pt>
                <c:pt idx="140">
                  <c:v>-5.06139465477896</c:v>
                </c:pt>
                <c:pt idx="141">
                  <c:v>-1.47028036529659</c:v>
                </c:pt>
                <c:pt idx="142">
                  <c:v>-0.238050052471629</c:v>
                </c:pt>
                <c:pt idx="143">
                  <c:v>-0.0358530136807941</c:v>
                </c:pt>
                <c:pt idx="144">
                  <c:v>-0.131302561790015</c:v>
                </c:pt>
                <c:pt idx="145">
                  <c:v>-0.129777480111356</c:v>
                </c:pt>
                <c:pt idx="146">
                  <c:v>0.0876305938334409</c:v>
                </c:pt>
                <c:pt idx="147">
                  <c:v>0.226151333075379</c:v>
                </c:pt>
                <c:pt idx="148">
                  <c:v>-0.0299819227511214</c:v>
                </c:pt>
              </c:numCache>
            </c:numRef>
          </c:yVal>
          <c:smooth val="0"/>
        </c:ser>
        <c:axId val="48542398"/>
        <c:axId val="55162533"/>
      </c:scatterChart>
      <c:valAx>
        <c:axId val="48542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33"/>
        <c:crossesAt val="-25"/>
        <c:crossBetween val="midCat"/>
      </c:valAx>
      <c:valAx>
        <c:axId val="551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911602209945"/>
          <c:y val="0.0341721031376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 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 (m)"</c:f>
              <c:strCache>
                <c:ptCount val="1"/>
                <c:pt idx="0">
                  <c:v>s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P$7:$P$155</c:f>
              <c:numCache>
                <c:formatCode>General</c:formatCode>
                <c:ptCount val="149"/>
                <c:pt idx="0">
                  <c:v>0</c:v>
                </c:pt>
                <c:pt idx="1">
                  <c:v>19.2243590829035</c:v>
                </c:pt>
                <c:pt idx="2">
                  <c:v>38.0489593904643</c:v>
                </c:pt>
                <c:pt idx="3">
                  <c:v>56.3554319681914</c:v>
                </c:pt>
                <c:pt idx="4">
                  <c:v>73.9849114259615</c:v>
                </c:pt>
                <c:pt idx="5">
                  <c:v>90.7243228724467</c:v>
                </c:pt>
                <c:pt idx="6">
                  <c:v>106.633875815498</c:v>
                </c:pt>
                <c:pt idx="7">
                  <c:v>122.053067302597</c:v>
                </c:pt>
                <c:pt idx="8">
                  <c:v>137.034210968472</c:v>
                </c:pt>
                <c:pt idx="9">
                  <c:v>151.684679376373</c:v>
                </c:pt>
                <c:pt idx="10">
                  <c:v>166.228940658016</c:v>
                </c:pt>
                <c:pt idx="11">
                  <c:v>180.720253640777</c:v>
                </c:pt>
                <c:pt idx="12">
                  <c:v>194.929351460735</c:v>
                </c:pt>
                <c:pt idx="13">
                  <c:v>208.3935227542</c:v>
                </c:pt>
                <c:pt idx="14">
                  <c:v>220.852509118814</c:v>
                </c:pt>
                <c:pt idx="15">
                  <c:v>232.264170069646</c:v>
                </c:pt>
                <c:pt idx="16">
                  <c:v>243.375172602634</c:v>
                </c:pt>
                <c:pt idx="17">
                  <c:v>254.821515351513</c:v>
                </c:pt>
                <c:pt idx="18">
                  <c:v>266.261148493332</c:v>
                </c:pt>
                <c:pt idx="19">
                  <c:v>277.888026479803</c:v>
                </c:pt>
                <c:pt idx="20">
                  <c:v>290.16234569846</c:v>
                </c:pt>
                <c:pt idx="21">
                  <c:v>302.95130028386</c:v>
                </c:pt>
                <c:pt idx="22">
                  <c:v>315.977868057816</c:v>
                </c:pt>
                <c:pt idx="23">
                  <c:v>329.701024028926</c:v>
                </c:pt>
                <c:pt idx="24">
                  <c:v>343.887007906413</c:v>
                </c:pt>
                <c:pt idx="25">
                  <c:v>357.533300738059</c:v>
                </c:pt>
                <c:pt idx="26">
                  <c:v>370.413524589517</c:v>
                </c:pt>
                <c:pt idx="27">
                  <c:v>382.769861650616</c:v>
                </c:pt>
                <c:pt idx="28">
                  <c:v>395.098514141714</c:v>
                </c:pt>
                <c:pt idx="29">
                  <c:v>407.666062812451</c:v>
                </c:pt>
                <c:pt idx="30">
                  <c:v>420.458938071829</c:v>
                </c:pt>
                <c:pt idx="31">
                  <c:v>433.40243412625</c:v>
                </c:pt>
                <c:pt idx="32">
                  <c:v>447.149836485286</c:v>
                </c:pt>
                <c:pt idx="33">
                  <c:v>461.858732912253</c:v>
                </c:pt>
                <c:pt idx="34">
                  <c:v>477.149446989522</c:v>
                </c:pt>
                <c:pt idx="35">
                  <c:v>492.981151884286</c:v>
                </c:pt>
                <c:pt idx="36">
                  <c:v>509.374349401749</c:v>
                </c:pt>
                <c:pt idx="37">
                  <c:v>526.274486567888</c:v>
                </c:pt>
                <c:pt idx="38">
                  <c:v>543.30713059526</c:v>
                </c:pt>
                <c:pt idx="39">
                  <c:v>560.696532171467</c:v>
                </c:pt>
                <c:pt idx="40">
                  <c:v>578.481316174607</c:v>
                </c:pt>
                <c:pt idx="41">
                  <c:v>596.176932346377</c:v>
                </c:pt>
                <c:pt idx="42">
                  <c:v>613.504491991228</c:v>
                </c:pt>
                <c:pt idx="43">
                  <c:v>631.122006881612</c:v>
                </c:pt>
                <c:pt idx="44">
                  <c:v>649.239282691862</c:v>
                </c:pt>
                <c:pt idx="45">
                  <c:v>666.728097401011</c:v>
                </c:pt>
                <c:pt idx="46">
                  <c:v>683.220050598569</c:v>
                </c:pt>
                <c:pt idx="47">
                  <c:v>698.745544179519</c:v>
                </c:pt>
                <c:pt idx="48">
                  <c:v>713.297786408134</c:v>
                </c:pt>
                <c:pt idx="49">
                  <c:v>727.061157254939</c:v>
                </c:pt>
                <c:pt idx="50">
                  <c:v>740.486875177942</c:v>
                </c:pt>
                <c:pt idx="51">
                  <c:v>753.961261306042</c:v>
                </c:pt>
                <c:pt idx="52">
                  <c:v>767.483280658168</c:v>
                </c:pt>
                <c:pt idx="53">
                  <c:v>781.100197769534</c:v>
                </c:pt>
                <c:pt idx="54">
                  <c:v>795.462243821489</c:v>
                </c:pt>
                <c:pt idx="55">
                  <c:v>812.083424075418</c:v>
                </c:pt>
                <c:pt idx="56">
                  <c:v>829.850943878057</c:v>
                </c:pt>
                <c:pt idx="57">
                  <c:v>846.698658702113</c:v>
                </c:pt>
                <c:pt idx="58">
                  <c:v>863.000731557724</c:v>
                </c:pt>
                <c:pt idx="59">
                  <c:v>878.793667302923</c:v>
                </c:pt>
                <c:pt idx="60">
                  <c:v>894.150424216745</c:v>
                </c:pt>
                <c:pt idx="61">
                  <c:v>908.945648853345</c:v>
                </c:pt>
                <c:pt idx="62">
                  <c:v>923.108129062835</c:v>
                </c:pt>
                <c:pt idx="63">
                  <c:v>936.626870724755</c:v>
                </c:pt>
                <c:pt idx="64">
                  <c:v>949.605968117133</c:v>
                </c:pt>
                <c:pt idx="65">
                  <c:v>962.135422737985</c:v>
                </c:pt>
                <c:pt idx="66">
                  <c:v>974.1138478055</c:v>
                </c:pt>
                <c:pt idx="67">
                  <c:v>985.451030038423</c:v>
                </c:pt>
                <c:pt idx="68">
                  <c:v>996.391106809397</c:v>
                </c:pt>
                <c:pt idx="69">
                  <c:v>1007.23485364706</c:v>
                </c:pt>
                <c:pt idx="70">
                  <c:v>1018.09970270772</c:v>
                </c:pt>
                <c:pt idx="71">
                  <c:v>1029.17833709247</c:v>
                </c:pt>
                <c:pt idx="72">
                  <c:v>1040.81046291167</c:v>
                </c:pt>
                <c:pt idx="73">
                  <c:v>1053.53287709637</c:v>
                </c:pt>
                <c:pt idx="74">
                  <c:v>1067.56813885948</c:v>
                </c:pt>
                <c:pt idx="75">
                  <c:v>1082.45269669164</c:v>
                </c:pt>
                <c:pt idx="76">
                  <c:v>1098.0463174464</c:v>
                </c:pt>
                <c:pt idx="77">
                  <c:v>1114.09040556825</c:v>
                </c:pt>
                <c:pt idx="78">
                  <c:v>1130.62943566427</c:v>
                </c:pt>
                <c:pt idx="79">
                  <c:v>1147.83439946284</c:v>
                </c:pt>
                <c:pt idx="80">
                  <c:v>1165.48535242554</c:v>
                </c:pt>
                <c:pt idx="81">
                  <c:v>1183.36032534892</c:v>
                </c:pt>
                <c:pt idx="82">
                  <c:v>1201.46831253888</c:v>
                </c:pt>
                <c:pt idx="83">
                  <c:v>1219.69208274342</c:v>
                </c:pt>
                <c:pt idx="84">
                  <c:v>1237.68914974262</c:v>
                </c:pt>
                <c:pt idx="85">
                  <c:v>1255.70752519668</c:v>
                </c:pt>
                <c:pt idx="86">
                  <c:v>1273.27691129545</c:v>
                </c:pt>
                <c:pt idx="87">
                  <c:v>1289.79514437458</c:v>
                </c:pt>
                <c:pt idx="88">
                  <c:v>1305.24489420126</c:v>
                </c:pt>
                <c:pt idx="89">
                  <c:v>1319.62164446986</c:v>
                </c:pt>
                <c:pt idx="90">
                  <c:v>1333.31576080514</c:v>
                </c:pt>
                <c:pt idx="91">
                  <c:v>1346.3541967849</c:v>
                </c:pt>
                <c:pt idx="92">
                  <c:v>1359.2454370972</c:v>
                </c:pt>
                <c:pt idx="93">
                  <c:v>1372.57627609145</c:v>
                </c:pt>
                <c:pt idx="94">
                  <c:v>1387.98527076335</c:v>
                </c:pt>
                <c:pt idx="95">
                  <c:v>1404.67568020181</c:v>
                </c:pt>
                <c:pt idx="96">
                  <c:v>1421.89705368414</c:v>
                </c:pt>
                <c:pt idx="97">
                  <c:v>1438.91539331673</c:v>
                </c:pt>
                <c:pt idx="98">
                  <c:v>1453.67775088782</c:v>
                </c:pt>
                <c:pt idx="99">
                  <c:v>1466.92091750145</c:v>
                </c:pt>
                <c:pt idx="100">
                  <c:v>1480.12634356471</c:v>
                </c:pt>
                <c:pt idx="101">
                  <c:v>1493.58105750956</c:v>
                </c:pt>
                <c:pt idx="102">
                  <c:v>1507.33719154777</c:v>
                </c:pt>
                <c:pt idx="103">
                  <c:v>1521.06672237894</c:v>
                </c:pt>
                <c:pt idx="104">
                  <c:v>1535.21513677086</c:v>
                </c:pt>
                <c:pt idx="105">
                  <c:v>1550.20168639687</c:v>
                </c:pt>
                <c:pt idx="106">
                  <c:v>1565.75564686377</c:v>
                </c:pt>
                <c:pt idx="107">
                  <c:v>1581.4988550426</c:v>
                </c:pt>
                <c:pt idx="108">
                  <c:v>1597.51100214076</c:v>
                </c:pt>
                <c:pt idx="109">
                  <c:v>1613.65626610779</c:v>
                </c:pt>
                <c:pt idx="110">
                  <c:v>1629.62268847368</c:v>
                </c:pt>
                <c:pt idx="111">
                  <c:v>1645.36589665237</c:v>
                </c:pt>
                <c:pt idx="112">
                  <c:v>1661.2746065456</c:v>
                </c:pt>
                <c:pt idx="113">
                  <c:v>1677.49724309743</c:v>
                </c:pt>
                <c:pt idx="114">
                  <c:v>1693.82600528145</c:v>
                </c:pt>
                <c:pt idx="115">
                  <c:v>1709.86625781745</c:v>
                </c:pt>
                <c:pt idx="116">
                  <c:v>1725.08823492582</c:v>
                </c:pt>
                <c:pt idx="117">
                  <c:v>1739.11843233576</c:v>
                </c:pt>
                <c:pt idx="118">
                  <c:v>1752.62964910935</c:v>
                </c:pt>
                <c:pt idx="119">
                  <c:v>1765.79757286447</c:v>
                </c:pt>
                <c:pt idx="120">
                  <c:v>1778.70558935098</c:v>
                </c:pt>
                <c:pt idx="121">
                  <c:v>1792.07571967441</c:v>
                </c:pt>
                <c:pt idx="122">
                  <c:v>1805.49450317499</c:v>
                </c:pt>
                <c:pt idx="123">
                  <c:v>1819.00048255018</c:v>
                </c:pt>
                <c:pt idx="124">
                  <c:v>1832.78404484789</c:v>
                </c:pt>
                <c:pt idx="125">
                  <c:v>1846.43863831079</c:v>
                </c:pt>
                <c:pt idx="126">
                  <c:v>1860.43459136519</c:v>
                </c:pt>
                <c:pt idx="127">
                  <c:v>1874.81576794362</c:v>
                </c:pt>
                <c:pt idx="128">
                  <c:v>1889.18279780557</c:v>
                </c:pt>
                <c:pt idx="129">
                  <c:v>1903.20125022297</c:v>
                </c:pt>
                <c:pt idx="130">
                  <c:v>1916.43575413049</c:v>
                </c:pt>
                <c:pt idx="131">
                  <c:v>1929.08560718329</c:v>
                </c:pt>
                <c:pt idx="132">
                  <c:v>1941.27069155103</c:v>
                </c:pt>
                <c:pt idx="133">
                  <c:v>1953.03631966897</c:v>
                </c:pt>
                <c:pt idx="134">
                  <c:v>1964.7276453714</c:v>
                </c:pt>
                <c:pt idx="135">
                  <c:v>1976.54317103815</c:v>
                </c:pt>
                <c:pt idx="136">
                  <c:v>1987.99225285853</c:v>
                </c:pt>
                <c:pt idx="137">
                  <c:v>1998.87639251098</c:v>
                </c:pt>
                <c:pt idx="138">
                  <c:v>2010.05082637494</c:v>
                </c:pt>
                <c:pt idx="139">
                  <c:v>2021.41804678694</c:v>
                </c:pt>
                <c:pt idx="140">
                  <c:v>2033.34125406417</c:v>
                </c:pt>
                <c:pt idx="141">
                  <c:v>2045.82908053896</c:v>
                </c:pt>
                <c:pt idx="142">
                  <c:v>2058.47576219637</c:v>
                </c:pt>
                <c:pt idx="143">
                  <c:v>2071.45757706354</c:v>
                </c:pt>
                <c:pt idx="144">
                  <c:v>2084.88312008563</c:v>
                </c:pt>
                <c:pt idx="145">
                  <c:v>2098.80793215332</c:v>
                </c:pt>
                <c:pt idx="146">
                  <c:v>2113.23208461511</c:v>
                </c:pt>
                <c:pt idx="147">
                  <c:v>2128.10672394368</c:v>
                </c:pt>
                <c:pt idx="148">
                  <c:v>2143.42978714272</c:v>
                </c:pt>
              </c:numCache>
            </c:numRef>
          </c:yVal>
          <c:smooth val="0"/>
        </c:ser>
        <c:axId val="91531012"/>
        <c:axId val="8611418"/>
      </c:scatterChart>
      <c:valAx>
        <c:axId val="9153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18"/>
        <c:crossesAt val="0"/>
        <c:crossBetween val="midCat"/>
      </c:valAx>
      <c:valAx>
        <c:axId val="86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76129918204"/>
          <c:y val="0.178865174388339"/>
          <c:w val="0.95354946563974"/>
          <c:h val="0.821134825611661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2:$F$763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2:$E$763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1531"/>
        <c:axId val="37254601"/>
      </c:lineChart>
      <c:catAx>
        <c:axId val="1792153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601"/>
        <c:auto val="1"/>
        <c:lblAlgn val="ctr"/>
        <c:lblOffset val="100"/>
        <c:noMultiLvlLbl val="0"/>
      </c:catAx>
      <c:valAx>
        <c:axId val="372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(t)"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4</c:f>
              <c:numCache>
                <c:formatCode>General</c:formatCode>
                <c:ptCount val="14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</c:numCache>
            </c:numRef>
          </c:xVal>
          <c:yVal>
            <c:numRef>
              <c:f>'datenausschnitt-kleeblatt'!$J$7:$J$154</c:f>
              <c:numCache>
                <c:formatCode>General</c:formatCode>
                <c:ptCount val="148"/>
                <c:pt idx="0">
                  <c:v>30.9311913030775</c:v>
                </c:pt>
                <c:pt idx="1">
                  <c:v>29.5284161872836</c:v>
                </c:pt>
                <c:pt idx="2">
                  <c:v>28.2659185830878</c:v>
                </c:pt>
                <c:pt idx="3">
                  <c:v>27.2138372462268</c:v>
                </c:pt>
                <c:pt idx="4">
                  <c:v>26.6527271998968</c:v>
                </c:pt>
                <c:pt idx="5">
                  <c:v>26.1617559094281</c:v>
                </c:pt>
                <c:pt idx="6">
                  <c:v>25.6707846188972</c:v>
                </c:pt>
                <c:pt idx="7">
                  <c:v>24.9693970609691</c:v>
                </c:pt>
                <c:pt idx="8">
                  <c:v>24.0575932357062</c:v>
                </c:pt>
                <c:pt idx="9">
                  <c:v>23.1457894104433</c:v>
                </c:pt>
                <c:pt idx="10">
                  <c:v>22.1638468294436</c:v>
                </c:pt>
                <c:pt idx="11">
                  <c:v>21.1117654925826</c:v>
                </c:pt>
                <c:pt idx="12">
                  <c:v>20.0596841557216</c:v>
                </c:pt>
                <c:pt idx="13">
                  <c:v>19.1478803304587</c:v>
                </c:pt>
                <c:pt idx="14">
                  <c:v>18.9374640631239</c:v>
                </c:pt>
                <c:pt idx="15">
                  <c:v>19.9895453999226</c:v>
                </c:pt>
                <c:pt idx="16">
                  <c:v>23.0055118989075</c:v>
                </c:pt>
                <c:pt idx="17">
                  <c:v>28.1256410714897</c:v>
                </c:pt>
                <c:pt idx="18">
                  <c:v>35.0693778946601</c:v>
                </c:pt>
                <c:pt idx="19">
                  <c:v>43.906861124093</c:v>
                </c:pt>
                <c:pt idx="20">
                  <c:v>54.7783682713865</c:v>
                </c:pt>
                <c:pt idx="21">
                  <c:v>67.3332055576701</c:v>
                </c:pt>
                <c:pt idx="22">
                  <c:v>80.3088753786856</c:v>
                </c:pt>
                <c:pt idx="23">
                  <c:v>93.0039901765673</c:v>
                </c:pt>
                <c:pt idx="24">
                  <c:v>105.909521241784</c:v>
                </c:pt>
                <c:pt idx="25">
                  <c:v>118.043525993273</c:v>
                </c:pt>
                <c:pt idx="26">
                  <c:v>128.704616873294</c:v>
                </c:pt>
                <c:pt idx="27">
                  <c:v>137.191406323732</c:v>
                </c:pt>
                <c:pt idx="28">
                  <c:v>142.732368031108</c:v>
                </c:pt>
                <c:pt idx="29">
                  <c:v>145.748334530031</c:v>
                </c:pt>
                <c:pt idx="30">
                  <c:v>145.187224483763</c:v>
                </c:pt>
                <c:pt idx="31">
                  <c:v>141.540009182712</c:v>
                </c:pt>
                <c:pt idx="32">
                  <c:v>133.333774755345</c:v>
                </c:pt>
                <c:pt idx="33">
                  <c:v>121.059492492258</c:v>
                </c:pt>
                <c:pt idx="34">
                  <c:v>107.17201884598</c:v>
                </c:pt>
                <c:pt idx="35">
                  <c:v>92.9338514207682</c:v>
                </c:pt>
                <c:pt idx="36">
                  <c:v>78.2047127050259</c:v>
                </c:pt>
                <c:pt idx="37">
                  <c:v>62.9846026987527</c:v>
                </c:pt>
                <c:pt idx="38">
                  <c:v>47.3436601577475</c:v>
                </c:pt>
                <c:pt idx="39">
                  <c:v>31.9832726399385</c:v>
                </c:pt>
                <c:pt idx="40">
                  <c:v>16.1319138315362</c:v>
                </c:pt>
                <c:pt idx="41">
                  <c:v>0</c:v>
                </c:pt>
                <c:pt idx="42">
                  <c:v>-16.2721913430719</c:v>
                </c:pt>
                <c:pt idx="43">
                  <c:v>-31.8429951282781</c:v>
                </c:pt>
                <c:pt idx="44">
                  <c:v>-48.0450477156133</c:v>
                </c:pt>
                <c:pt idx="45">
                  <c:v>-64.4575165702833</c:v>
                </c:pt>
                <c:pt idx="46">
                  <c:v>-80.2387366228866</c:v>
                </c:pt>
                <c:pt idx="47">
                  <c:v>-95.1782916059637</c:v>
                </c:pt>
                <c:pt idx="48">
                  <c:v>-109.556736542773</c:v>
                </c:pt>
                <c:pt idx="49">
                  <c:v>-123.584487700587</c:v>
                </c:pt>
                <c:pt idx="50">
                  <c:v>-137.051128812134</c:v>
                </c:pt>
                <c:pt idx="51">
                  <c:v>-150.026798633149</c:v>
                </c:pt>
                <c:pt idx="52">
                  <c:v>-161.599693338371</c:v>
                </c:pt>
                <c:pt idx="53">
                  <c:v>-171.489257904665</c:v>
                </c:pt>
                <c:pt idx="54">
                  <c:v>-178.08230094884</c:v>
                </c:pt>
                <c:pt idx="55">
                  <c:v>-180.607296157232</c:v>
                </c:pt>
                <c:pt idx="56">
                  <c:v>-177.942023437242</c:v>
                </c:pt>
                <c:pt idx="57">
                  <c:v>-172.892033020459</c:v>
                </c:pt>
                <c:pt idx="58">
                  <c:v>-165.317047395222</c:v>
                </c:pt>
                <c:pt idx="59">
                  <c:v>-157.391367991052</c:v>
                </c:pt>
                <c:pt idx="60">
                  <c:v>-149.325411075283</c:v>
                </c:pt>
                <c:pt idx="61">
                  <c:v>-141.610147938448</c:v>
                </c:pt>
                <c:pt idx="62">
                  <c:v>-134.245578580546</c:v>
                </c:pt>
                <c:pt idx="63">
                  <c:v>-126.951147978505</c:v>
                </c:pt>
                <c:pt idx="64">
                  <c:v>-119.025468574335</c:v>
                </c:pt>
                <c:pt idx="65">
                  <c:v>-109.767152810108</c:v>
                </c:pt>
                <c:pt idx="66">
                  <c:v>-99.3866169533453</c:v>
                </c:pt>
                <c:pt idx="67">
                  <c:v>-88.3748322943914</c:v>
                </c:pt>
                <c:pt idx="68">
                  <c:v>-77.152631368165</c:v>
                </c:pt>
                <c:pt idx="69">
                  <c:v>-66.631817999742</c:v>
                </c:pt>
                <c:pt idx="70">
                  <c:v>-56.9526697008452</c:v>
                </c:pt>
                <c:pt idx="71">
                  <c:v>-48.7464352734791</c:v>
                </c:pt>
                <c:pt idx="72">
                  <c:v>-42.363808496701</c:v>
                </c:pt>
                <c:pt idx="73">
                  <c:v>-37.8749281261855</c:v>
                </c:pt>
                <c:pt idx="74">
                  <c:v>-35.3499329177316</c:v>
                </c:pt>
                <c:pt idx="75">
                  <c:v>-33.9471578020001</c:v>
                </c:pt>
                <c:pt idx="76">
                  <c:v>-33.1054927324739</c:v>
                </c:pt>
                <c:pt idx="77">
                  <c:v>-32.0534113956752</c:v>
                </c:pt>
                <c:pt idx="78">
                  <c:v>-31.0013300588142</c:v>
                </c:pt>
                <c:pt idx="79">
                  <c:v>-30.0895262335513</c:v>
                </c:pt>
                <c:pt idx="80">
                  <c:v>-29.0374448967526</c:v>
                </c:pt>
                <c:pt idx="81">
                  <c:v>-28.0555023156907</c:v>
                </c:pt>
                <c:pt idx="82">
                  <c:v>-26.9332822230307</c:v>
                </c:pt>
                <c:pt idx="83">
                  <c:v>-25.6006458630358</c:v>
                </c:pt>
                <c:pt idx="84">
                  <c:v>-24.33814825884</c:v>
                </c:pt>
                <c:pt idx="85">
                  <c:v>-23.1457894104433</c:v>
                </c:pt>
                <c:pt idx="86">
                  <c:v>-21.3221817599174</c:v>
                </c:pt>
                <c:pt idx="87">
                  <c:v>-20.2701004230565</c:v>
                </c:pt>
                <c:pt idx="88">
                  <c:v>-20.2701004230565</c:v>
                </c:pt>
                <c:pt idx="89">
                  <c:v>-22.7950956315104</c:v>
                </c:pt>
                <c:pt idx="90">
                  <c:v>-27.6346697809588</c:v>
                </c:pt>
                <c:pt idx="91">
                  <c:v>-33.9471578020001</c:v>
                </c:pt>
                <c:pt idx="92">
                  <c:v>-42.9249185429687</c:v>
                </c:pt>
                <c:pt idx="93">
                  <c:v>-53.7964256903246</c:v>
                </c:pt>
                <c:pt idx="94">
                  <c:v>-68.174870627134</c:v>
                </c:pt>
                <c:pt idx="95">
                  <c:v>-84.5172007260049</c:v>
                </c:pt>
                <c:pt idx="96">
                  <c:v>-99.8775882438763</c:v>
                </c:pt>
                <c:pt idx="97">
                  <c:v>-114.46644944802</c:v>
                </c:pt>
                <c:pt idx="98">
                  <c:v>-126.740731711108</c:v>
                </c:pt>
                <c:pt idx="99">
                  <c:v>-135.64835369634</c:v>
                </c:pt>
                <c:pt idx="100">
                  <c:v>-141.46987042685</c:v>
                </c:pt>
                <c:pt idx="101">
                  <c:v>-143.433755588974</c:v>
                </c:pt>
                <c:pt idx="102">
                  <c:v>-140.978899136319</c:v>
                </c:pt>
                <c:pt idx="103">
                  <c:v>-135.157382405809</c:v>
                </c:pt>
                <c:pt idx="104">
                  <c:v>-125.337956595314</c:v>
                </c:pt>
                <c:pt idx="105">
                  <c:v>-112.712980553294</c:v>
                </c:pt>
                <c:pt idx="106">
                  <c:v>-98.3345356164843</c:v>
                </c:pt>
                <c:pt idx="107">
                  <c:v>-83.7456744123401</c:v>
                </c:pt>
                <c:pt idx="108">
                  <c:v>-68.8762581849998</c:v>
                </c:pt>
                <c:pt idx="109">
                  <c:v>-53.7964256903246</c:v>
                </c:pt>
                <c:pt idx="110">
                  <c:v>-38.8568707072475</c:v>
                </c:pt>
                <c:pt idx="111">
                  <c:v>-23.9874544799071</c:v>
                </c:pt>
                <c:pt idx="112">
                  <c:v>-9.39859327576292</c:v>
                </c:pt>
                <c:pt idx="113">
                  <c:v>5.61110046317551</c:v>
                </c:pt>
                <c:pt idx="114">
                  <c:v>21.0416267367836</c:v>
                </c:pt>
                <c:pt idx="115">
                  <c:v>35.981181719923</c:v>
                </c:pt>
                <c:pt idx="116">
                  <c:v>50.0089328777372</c:v>
                </c:pt>
                <c:pt idx="117">
                  <c:v>63.1248802103508</c:v>
                </c:pt>
                <c:pt idx="118">
                  <c:v>75.9602725197682</c:v>
                </c:pt>
                <c:pt idx="119">
                  <c:v>89.4970523870514</c:v>
                </c:pt>
                <c:pt idx="120">
                  <c:v>102.262305940732</c:v>
                </c:pt>
                <c:pt idx="121">
                  <c:v>114.887281982815</c:v>
                </c:pt>
                <c:pt idx="122">
                  <c:v>126.319899176438</c:v>
                </c:pt>
                <c:pt idx="123">
                  <c:v>135.367798673268</c:v>
                </c:pt>
                <c:pt idx="124">
                  <c:v>141.329592915314</c:v>
                </c:pt>
                <c:pt idx="125">
                  <c:v>144.485836925835</c:v>
                </c:pt>
                <c:pt idx="126">
                  <c:v>143.293478077438</c:v>
                </c:pt>
                <c:pt idx="127">
                  <c:v>138.524042683727</c:v>
                </c:pt>
                <c:pt idx="128">
                  <c:v>131.51016710482</c:v>
                </c:pt>
                <c:pt idx="129">
                  <c:v>123.444210189051</c:v>
                </c:pt>
                <c:pt idx="130">
                  <c:v>115.02755949435</c:v>
                </c:pt>
                <c:pt idx="131">
                  <c:v>106.119937509119</c:v>
                </c:pt>
                <c:pt idx="132">
                  <c:v>95.8095404080927</c:v>
                </c:pt>
                <c:pt idx="133">
                  <c:v>84.7276169934021</c:v>
                </c:pt>
                <c:pt idx="134">
                  <c:v>72.9443060208456</c:v>
                </c:pt>
                <c:pt idx="135">
                  <c:v>61.371411315624</c:v>
                </c:pt>
                <c:pt idx="136">
                  <c:v>50.7103204356653</c:v>
                </c:pt>
                <c:pt idx="137">
                  <c:v>42.0832534735672</c:v>
                </c:pt>
                <c:pt idx="138">
                  <c:v>35.8409042083249</c:v>
                </c:pt>
                <c:pt idx="139">
                  <c:v>31.9131338841394</c:v>
                </c:pt>
                <c:pt idx="140">
                  <c:v>30.1596649894126</c:v>
                </c:pt>
                <c:pt idx="141">
                  <c:v>29.1075836525517</c:v>
                </c:pt>
                <c:pt idx="142">
                  <c:v>28.2659185830878</c:v>
                </c:pt>
                <c:pt idx="143">
                  <c:v>27.4242535136239</c:v>
                </c:pt>
                <c:pt idx="144">
                  <c:v>26.512449688361</c:v>
                </c:pt>
                <c:pt idx="145">
                  <c:v>25.6707846188972</c:v>
                </c:pt>
                <c:pt idx="146">
                  <c:v>24.7589807936342</c:v>
                </c:pt>
                <c:pt idx="147">
                  <c:v>23.9173157241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4</c:f>
              <c:numCache>
                <c:formatCode>General</c:formatCode>
                <c:ptCount val="14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</c:numCache>
            </c:numRef>
          </c:xVal>
          <c:yVal>
            <c:numRef>
              <c:f>'datenausschnitt-kleeblatt'!$K$7:$K$154</c:f>
              <c:numCache>
                <c:formatCode>General</c:formatCode>
                <c:ptCount val="148"/>
                <c:pt idx="0">
                  <c:v>-108.398036518676</c:v>
                </c:pt>
                <c:pt idx="1">
                  <c:v>-89.053156155285</c:v>
                </c:pt>
                <c:pt idx="2">
                  <c:v>-70.0418082118977</c:v>
                </c:pt>
                <c:pt idx="3">
                  <c:v>-51.4751701623756</c:v>
                </c:pt>
                <c:pt idx="4">
                  <c:v>-33.4644194790002</c:v>
                </c:pt>
                <c:pt idx="5">
                  <c:v>-16.2319111094941</c:v>
                </c:pt>
                <c:pt idx="6">
                  <c:v>0</c:v>
                </c:pt>
                <c:pt idx="7">
                  <c:v>15.5648462686962</c:v>
                </c:pt>
                <c:pt idx="8">
                  <c:v>30.7961601181783</c:v>
                </c:pt>
                <c:pt idx="9">
                  <c:v>45.4715866007238</c:v>
                </c:pt>
                <c:pt idx="10">
                  <c:v>60.0358356094081</c:v>
                </c:pt>
                <c:pt idx="11">
                  <c:v>74.4889071458109</c:v>
                </c:pt>
                <c:pt idx="12">
                  <c:v>88.9419786814238</c:v>
                </c:pt>
                <c:pt idx="13">
                  <c:v>102.8391628501</c:v>
                </c:pt>
                <c:pt idx="14">
                  <c:v>115.846927232626</c:v>
                </c:pt>
                <c:pt idx="15">
                  <c:v>127.742916881278</c:v>
                </c:pt>
                <c:pt idx="16">
                  <c:v>138.304776849914</c:v>
                </c:pt>
                <c:pt idx="17">
                  <c:v>148.421926924685</c:v>
                </c:pt>
                <c:pt idx="18">
                  <c:v>157.760834686377</c:v>
                </c:pt>
                <c:pt idx="19">
                  <c:v>164.987370454183</c:v>
                </c:pt>
                <c:pt idx="20">
                  <c:v>170.101534228104</c:v>
                </c:pt>
                <c:pt idx="21">
                  <c:v>172.325083695061</c:v>
                </c:pt>
                <c:pt idx="22">
                  <c:v>171.658018855053</c:v>
                </c:pt>
                <c:pt idx="23">
                  <c:v>167.877984761148</c:v>
                </c:pt>
                <c:pt idx="24">
                  <c:v>161.763223727215</c:v>
                </c:pt>
                <c:pt idx="25">
                  <c:v>154.536687958618</c:v>
                </c:pt>
                <c:pt idx="26">
                  <c:v>146.754264824665</c:v>
                </c:pt>
                <c:pt idx="27">
                  <c:v>137.304179589112</c:v>
                </c:pt>
                <c:pt idx="28">
                  <c:v>126.408787201262</c:v>
                </c:pt>
                <c:pt idx="29">
                  <c:v>114.179265131816</c:v>
                </c:pt>
                <c:pt idx="30">
                  <c:v>101.393855697013</c:v>
                </c:pt>
                <c:pt idx="31">
                  <c:v>88.9419786814238</c:v>
                </c:pt>
                <c:pt idx="32">
                  <c:v>78.3801187127874</c:v>
                </c:pt>
                <c:pt idx="33">
                  <c:v>70.5976955780444</c:v>
                </c:pt>
                <c:pt idx="34">
                  <c:v>64.9276444371865</c:v>
                </c:pt>
                <c:pt idx="35">
                  <c:v>58.5905284563208</c:v>
                </c:pt>
                <c:pt idx="36">
                  <c:v>52.1422350015936</c:v>
                </c:pt>
                <c:pt idx="37">
                  <c:v>45.2492316537912</c:v>
                </c:pt>
                <c:pt idx="38">
                  <c:v>38.3562283059888</c:v>
                </c:pt>
                <c:pt idx="39">
                  <c:v>31.1296925381823</c:v>
                </c:pt>
                <c:pt idx="40">
                  <c:v>23.0137369834353</c:v>
                </c:pt>
                <c:pt idx="41">
                  <c:v>15.5648462686962</c:v>
                </c:pt>
                <c:pt idx="42">
                  <c:v>8.78302039475505</c:v>
                </c:pt>
                <c:pt idx="43">
                  <c:v>1.89001704695261</c:v>
                </c:pt>
                <c:pt idx="44">
                  <c:v>-6.44829345472711</c:v>
                </c:pt>
                <c:pt idx="45">
                  <c:v>-13.8971841694662</c:v>
                </c:pt>
                <c:pt idx="46">
                  <c:v>-20.1231226772606</c:v>
                </c:pt>
                <c:pt idx="47">
                  <c:v>-25.9043512911898</c:v>
                </c:pt>
                <c:pt idx="48">
                  <c:v>-30.351450225103</c:v>
                </c:pt>
                <c:pt idx="49">
                  <c:v>-32.2414672720556</c:v>
                </c:pt>
                <c:pt idx="50">
                  <c:v>-31.6855799059089</c:v>
                </c:pt>
                <c:pt idx="51">
                  <c:v>-27.5720133919997</c:v>
                </c:pt>
                <c:pt idx="52">
                  <c:v>-20.567832570336</c:v>
                </c:pt>
                <c:pt idx="53">
                  <c:v>-11.1177473355729</c:v>
                </c:pt>
                <c:pt idx="54">
                  <c:v>1.11177473308332</c:v>
                </c:pt>
                <c:pt idx="55">
                  <c:v>16.1207336356328</c:v>
                </c:pt>
                <c:pt idx="56">
                  <c:v>34.3538392651509</c:v>
                </c:pt>
                <c:pt idx="57">
                  <c:v>50.8081053215777</c:v>
                </c:pt>
                <c:pt idx="58">
                  <c:v>65.5947092771945</c:v>
                </c:pt>
                <c:pt idx="59">
                  <c:v>79.4918934466607</c:v>
                </c:pt>
                <c:pt idx="60">
                  <c:v>92.8331902484003</c:v>
                </c:pt>
                <c:pt idx="61">
                  <c:v>105.840954630926</c:v>
                </c:pt>
                <c:pt idx="62">
                  <c:v>118.292831646515</c:v>
                </c:pt>
                <c:pt idx="63">
                  <c:v>130.077643821306</c:v>
                </c:pt>
                <c:pt idx="64">
                  <c:v>140.639503789942</c:v>
                </c:pt>
                <c:pt idx="65">
                  <c:v>149.533701657768</c:v>
                </c:pt>
                <c:pt idx="66">
                  <c:v>156.204350059428</c:v>
                </c:pt>
                <c:pt idx="67">
                  <c:v>160.317916573337</c:v>
                </c:pt>
                <c:pt idx="68">
                  <c:v>160.651448993341</c:v>
                </c:pt>
                <c:pt idx="69">
                  <c:v>157.872012159448</c:v>
                </c:pt>
                <c:pt idx="70">
                  <c:v>152.757848385527</c:v>
                </c:pt>
                <c:pt idx="71">
                  <c:v>145.531312617721</c:v>
                </c:pt>
                <c:pt idx="72">
                  <c:v>136.081227382168</c:v>
                </c:pt>
                <c:pt idx="73">
                  <c:v>124.963480047385</c:v>
                </c:pt>
                <c:pt idx="74">
                  <c:v>111.622183244855</c:v>
                </c:pt>
                <c:pt idx="75">
                  <c:v>97.1691117092422</c:v>
                </c:pt>
                <c:pt idx="76">
                  <c:v>81.93779785976</c:v>
                </c:pt>
                <c:pt idx="77">
                  <c:v>66.0394191710598</c:v>
                </c:pt>
                <c:pt idx="78">
                  <c:v>49.918685534637</c:v>
                </c:pt>
                <c:pt idx="79">
                  <c:v>33.0197095851349</c:v>
                </c:pt>
                <c:pt idx="80">
                  <c:v>15.5648462686962</c:v>
                </c:pt>
                <c:pt idx="81">
                  <c:v>-2.22354946774656</c:v>
                </c:pt>
                <c:pt idx="82">
                  <c:v>-20.1231226772606</c:v>
                </c:pt>
                <c:pt idx="83">
                  <c:v>-38.3562283067787</c:v>
                </c:pt>
                <c:pt idx="84">
                  <c:v>-56.4781564632255</c:v>
                </c:pt>
                <c:pt idx="85">
                  <c:v>-74.2665521996682</c:v>
                </c:pt>
                <c:pt idx="86">
                  <c:v>-92.3884803561149</c:v>
                </c:pt>
                <c:pt idx="87">
                  <c:v>-109.287456305617</c:v>
                </c:pt>
                <c:pt idx="88">
                  <c:v>-125.40818994125</c:v>
                </c:pt>
                <c:pt idx="89">
                  <c:v>-140.083616423795</c:v>
                </c:pt>
                <c:pt idx="90">
                  <c:v>-153.202558279392</c:v>
                </c:pt>
                <c:pt idx="91">
                  <c:v>-165.098547928045</c:v>
                </c:pt>
                <c:pt idx="92">
                  <c:v>-174.326278216665</c:v>
                </c:pt>
                <c:pt idx="93">
                  <c:v>-181.552813984471</c:v>
                </c:pt>
                <c:pt idx="94">
                  <c:v>-182.886943664487</c:v>
                </c:pt>
                <c:pt idx="95">
                  <c:v>-179.106909570582</c:v>
                </c:pt>
                <c:pt idx="96">
                  <c:v>-172.436261169712</c:v>
                </c:pt>
                <c:pt idx="97">
                  <c:v>-162.096756148009</c:v>
                </c:pt>
                <c:pt idx="98">
                  <c:v>-151.534896179372</c:v>
                </c:pt>
                <c:pt idx="99">
                  <c:v>-141.528923577673</c:v>
                </c:pt>
                <c:pt idx="100">
                  <c:v>-129.521756455159</c:v>
                </c:pt>
                <c:pt idx="101">
                  <c:v>-116.291637126491</c:v>
                </c:pt>
                <c:pt idx="102">
                  <c:v>-102.616807903957</c:v>
                </c:pt>
                <c:pt idx="103">
                  <c:v>-90.053753415297</c:v>
                </c:pt>
                <c:pt idx="104">
                  <c:v>-80.0477808135974</c:v>
                </c:pt>
                <c:pt idx="105">
                  <c:v>-72.8212450457909</c:v>
                </c:pt>
                <c:pt idx="106">
                  <c:v>-67.0400164318618</c:v>
                </c:pt>
                <c:pt idx="107">
                  <c:v>-61.4811427640753</c:v>
                </c:pt>
                <c:pt idx="108">
                  <c:v>-55.9222690962888</c:v>
                </c:pt>
                <c:pt idx="109">
                  <c:v>-50.1410404823597</c:v>
                </c:pt>
                <c:pt idx="110">
                  <c:v>-44.0262794476365</c:v>
                </c:pt>
                <c:pt idx="111">
                  <c:v>-38.6897607267827</c:v>
                </c:pt>
                <c:pt idx="112">
                  <c:v>-32.9085321128536</c:v>
                </c:pt>
                <c:pt idx="113">
                  <c:v>-27.0161260250631</c:v>
                </c:pt>
                <c:pt idx="114">
                  <c:v>-21.6796073042093</c:v>
                </c:pt>
                <c:pt idx="115">
                  <c:v>-15.0089589025495</c:v>
                </c:pt>
                <c:pt idx="116">
                  <c:v>-7.89360060860438</c:v>
                </c:pt>
                <c:pt idx="117">
                  <c:v>-1.22295220694462</c:v>
                </c:pt>
                <c:pt idx="118">
                  <c:v>2.77943683310327</c:v>
                </c:pt>
                <c:pt idx="119">
                  <c:v>4.66945388005588</c:v>
                </c:pt>
                <c:pt idx="120">
                  <c:v>4.1135665139092</c:v>
                </c:pt>
                <c:pt idx="121">
                  <c:v>0</c:v>
                </c:pt>
                <c:pt idx="122">
                  <c:v>-7.56006818860039</c:v>
                </c:pt>
                <c:pt idx="123">
                  <c:v>-17.3436858433674</c:v>
                </c:pt>
                <c:pt idx="124">
                  <c:v>-30.017917805099</c:v>
                </c:pt>
                <c:pt idx="125">
                  <c:v>-43.3592146076286</c:v>
                </c:pt>
                <c:pt idx="126">
                  <c:v>-57.2563987763048</c:v>
                </c:pt>
                <c:pt idx="127">
                  <c:v>-70.7088730519057</c:v>
                </c:pt>
                <c:pt idx="128">
                  <c:v>-83.4942824874986</c:v>
                </c:pt>
                <c:pt idx="129">
                  <c:v>-95.1679171900082</c:v>
                </c:pt>
                <c:pt idx="130">
                  <c:v>-106.17448705172</c:v>
                </c:pt>
                <c:pt idx="131">
                  <c:v>-115.179862393408</c:v>
                </c:pt>
                <c:pt idx="132">
                  <c:v>-122.628753107357</c:v>
                </c:pt>
                <c:pt idx="133">
                  <c:v>-126.853497095127</c:v>
                </c:pt>
                <c:pt idx="134">
                  <c:v>-128.187626775143</c:v>
                </c:pt>
                <c:pt idx="135">
                  <c:v>-125.741722361254</c:v>
                </c:pt>
                <c:pt idx="136">
                  <c:v>-120.182848694257</c:v>
                </c:pt>
                <c:pt idx="137">
                  <c:v>-113.401022819526</c:v>
                </c:pt>
                <c:pt idx="138">
                  <c:v>-104.284470004767</c:v>
                </c:pt>
                <c:pt idx="139">
                  <c:v>-93.5002550891983</c:v>
                </c:pt>
                <c:pt idx="140">
                  <c:v>-82.271330280554</c:v>
                </c:pt>
                <c:pt idx="141">
                  <c:v>-69.819453265755</c:v>
                </c:pt>
                <c:pt idx="142">
                  <c:v>-57.3675762501661</c:v>
                </c:pt>
                <c:pt idx="143">
                  <c:v>-44.5821668145732</c:v>
                </c:pt>
                <c:pt idx="144">
                  <c:v>-31.4632249589763</c:v>
                </c:pt>
                <c:pt idx="145">
                  <c:v>-17.7883957364427</c:v>
                </c:pt>
                <c:pt idx="146">
                  <c:v>-3.66885662083387</c:v>
                </c:pt>
                <c:pt idx="147">
                  <c:v>11.0065698617116</c:v>
                </c:pt>
              </c:numCache>
            </c:numRef>
          </c:yVal>
          <c:smooth val="0"/>
        </c:ser>
        <c:axId val="77429325"/>
        <c:axId val="1456877"/>
      </c:scatterChart>
      <c:valAx>
        <c:axId val="77429325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7"/>
        <c:crossesAt val="0"/>
        <c:crossBetween val="midCat"/>
        <c:majorUnit val="10"/>
      </c:valAx>
      <c:valAx>
        <c:axId val="1456877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176452983779"/>
          <c:y val="0.1"/>
          <c:w val="0.916382354701622"/>
          <c:h val="0.88309399477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V$7:$V$155</c:f>
              <c:numCache>
                <c:formatCode>General</c:formatCode>
                <c:ptCount val="149"/>
                <c:pt idx="0">
                  <c:v>0.0528823268509004</c:v>
                </c:pt>
                <c:pt idx="1">
                  <c:v>-0.202601112222697</c:v>
                </c:pt>
                <c:pt idx="2">
                  <c:v>-0.460038545078365</c:v>
                </c:pt>
                <c:pt idx="3">
                  <c:v>-0.597021523096682</c:v>
                </c:pt>
                <c:pt idx="4">
                  <c:v>-0.782604693368935</c:v>
                </c:pt>
                <c:pt idx="5">
                  <c:v>-0.860226132228168</c:v>
                </c:pt>
                <c:pt idx="6">
                  <c:v>-0.660682615692186</c:v>
                </c:pt>
                <c:pt idx="7">
                  <c:v>-0.463601986681789</c:v>
                </c:pt>
                <c:pt idx="8">
                  <c:v>-0.384130880702928</c:v>
                </c:pt>
                <c:pt idx="9">
                  <c:v>-0.218490206102624</c:v>
                </c:pt>
                <c:pt idx="10">
                  <c:v>-0.0795006465150256</c:v>
                </c:pt>
                <c:pt idx="11">
                  <c:v>-0.167599160108309</c:v>
                </c:pt>
                <c:pt idx="12">
                  <c:v>-0.516067237233609</c:v>
                </c:pt>
                <c:pt idx="13">
                  <c:v>-0.890106722386118</c:v>
                </c:pt>
                <c:pt idx="14">
                  <c:v>-1.06731185500123</c:v>
                </c:pt>
                <c:pt idx="15">
                  <c:v>-0.714231837127756</c:v>
                </c:pt>
                <c:pt idx="16">
                  <c:v>0.0335327429860298</c:v>
                </c:pt>
                <c:pt idx="17">
                  <c:v>0.133186297061144</c:v>
                </c:pt>
                <c:pt idx="18">
                  <c:v>0.0303803903458024</c:v>
                </c:pt>
                <c:pt idx="19">
                  <c:v>0.395646148006704</c:v>
                </c:pt>
                <c:pt idx="20">
                  <c:v>0.58297917041061</c:v>
                </c:pt>
                <c:pt idx="21">
                  <c:v>0.380785787273763</c:v>
                </c:pt>
                <c:pt idx="22">
                  <c:v>0.505941893117328</c:v>
                </c:pt>
                <c:pt idx="23">
                  <c:v>0.65442206635321</c:v>
                </c:pt>
                <c:pt idx="24">
                  <c:v>-0.0178001285607657</c:v>
                </c:pt>
                <c:pt idx="25">
                  <c:v>-0.695223756768497</c:v>
                </c:pt>
                <c:pt idx="26">
                  <c:v>-0.73673466541219</c:v>
                </c:pt>
                <c:pt idx="27">
                  <c:v>-0.290169171626839</c:v>
                </c:pt>
                <c:pt idx="28">
                  <c:v>0.0907671421532952</c:v>
                </c:pt>
                <c:pt idx="29">
                  <c:v>0.213883950505081</c:v>
                </c:pt>
                <c:pt idx="30">
                  <c:v>0.0948700745273995</c:v>
                </c:pt>
                <c:pt idx="31">
                  <c:v>0.330743678654448</c:v>
                </c:pt>
                <c:pt idx="32">
                  <c:v>1.0697202144603</c:v>
                </c:pt>
                <c:pt idx="33">
                  <c:v>0.975260013544327</c:v>
                </c:pt>
                <c:pt idx="34">
                  <c:v>0.579586566791401</c:v>
                </c:pt>
                <c:pt idx="35">
                  <c:v>0.551759868627307</c:v>
                </c:pt>
                <c:pt idx="36">
                  <c:v>0.534257785054002</c:v>
                </c:pt>
                <c:pt idx="37">
                  <c:v>0.319503258562465</c:v>
                </c:pt>
                <c:pt idx="38">
                  <c:v>0.241072518677415</c:v>
                </c:pt>
                <c:pt idx="39">
                  <c:v>0.379705096407797</c:v>
                </c:pt>
                <c:pt idx="40">
                  <c:v>0.146409813792248</c:v>
                </c:pt>
                <c:pt idx="41">
                  <c:v>-0.222102072417753</c:v>
                </c:pt>
                <c:pt idx="42">
                  <c:v>-0.0462980361868202</c:v>
                </c:pt>
                <c:pt idx="43">
                  <c:v>0.40221191754452</c:v>
                </c:pt>
                <c:pt idx="44">
                  <c:v>-0.0748407513221051</c:v>
                </c:pt>
                <c:pt idx="45">
                  <c:v>-0.805214684702633</c:v>
                </c:pt>
                <c:pt idx="46">
                  <c:v>-0.983253124216158</c:v>
                </c:pt>
                <c:pt idx="47">
                  <c:v>-1.01328473740614</c:v>
                </c:pt>
                <c:pt idx="48">
                  <c:v>-0.929112145240224</c:v>
                </c:pt>
                <c:pt idx="49">
                  <c:v>-0.623757265911379</c:v>
                </c:pt>
                <c:pt idx="50">
                  <c:v>-0.18389172745363</c:v>
                </c:pt>
                <c:pt idx="51">
                  <c:v>0.0813799072030913</c:v>
                </c:pt>
                <c:pt idx="52">
                  <c:v>0.00621562277132877</c:v>
                </c:pt>
                <c:pt idx="53">
                  <c:v>0.278415594608171</c:v>
                </c:pt>
                <c:pt idx="54">
                  <c:v>1.42193936192013</c:v>
                </c:pt>
                <c:pt idx="55">
                  <c:v>1.87996456662171</c:v>
                </c:pt>
                <c:pt idx="56">
                  <c:v>0.189295949240668</c:v>
                </c:pt>
                <c:pt idx="57">
                  <c:v>-0.662305409009049</c:v>
                </c:pt>
                <c:pt idx="58">
                  <c:v>-0.480139907362934</c:v>
                </c:pt>
                <c:pt idx="59">
                  <c:v>-0.467834815557611</c:v>
                </c:pt>
                <c:pt idx="60">
                  <c:v>-0.498641492979664</c:v>
                </c:pt>
                <c:pt idx="61">
                  <c:v>-0.597347507556361</c:v>
                </c:pt>
                <c:pt idx="62">
                  <c:v>-0.647765602885168</c:v>
                </c:pt>
                <c:pt idx="63">
                  <c:v>-0.632459906192876</c:v>
                </c:pt>
                <c:pt idx="64">
                  <c:v>-0.539482448085732</c:v>
                </c:pt>
                <c:pt idx="65">
                  <c:v>-0.52206207743571</c:v>
                </c:pt>
                <c:pt idx="66">
                  <c:v>-0.671835390898134</c:v>
                </c:pt>
                <c:pt idx="67">
                  <c:v>-0.56273163925773</c:v>
                </c:pt>
                <c:pt idx="68">
                  <c:v>-0.160438083937456</c:v>
                </c:pt>
                <c:pt idx="69">
                  <c:v>0.00209280784093438</c:v>
                </c:pt>
                <c:pt idx="70">
                  <c:v>0.0924073637152634</c:v>
                </c:pt>
                <c:pt idx="71">
                  <c:v>0.39350881307202</c:v>
                </c:pt>
                <c:pt idx="72">
                  <c:v>0.835144698117295</c:v>
                </c:pt>
                <c:pt idx="73">
                  <c:v>1.25813042748058</c:v>
                </c:pt>
                <c:pt idx="74">
                  <c:v>1.12664279678171</c:v>
                </c:pt>
                <c:pt idx="75">
                  <c:v>0.793118991038506</c:v>
                </c:pt>
                <c:pt idx="76">
                  <c:v>0.580475206087854</c:v>
                </c:pt>
                <c:pt idx="77">
                  <c:v>0.4726371096887</c:v>
                </c:pt>
                <c:pt idx="78">
                  <c:v>0.580569992456043</c:v>
                </c:pt>
                <c:pt idx="79">
                  <c:v>0.555982028975199</c:v>
                </c:pt>
                <c:pt idx="80">
                  <c:v>0.334998950458495</c:v>
                </c:pt>
                <c:pt idx="81">
                  <c:v>0.228161784912459</c:v>
                </c:pt>
                <c:pt idx="82">
                  <c:v>0.174702628485121</c:v>
                </c:pt>
                <c:pt idx="83">
                  <c:v>-0.0554476481055236</c:v>
                </c:pt>
                <c:pt idx="84">
                  <c:v>-0.103743243524226</c:v>
                </c:pt>
                <c:pt idx="85">
                  <c:v>-0.212769846242329</c:v>
                </c:pt>
                <c:pt idx="86">
                  <c:v>-0.760409675182727</c:v>
                </c:pt>
                <c:pt idx="87">
                  <c:v>-1.09864791455714</c:v>
                </c:pt>
                <c:pt idx="88">
                  <c:v>-1.13002188227882</c:v>
                </c:pt>
                <c:pt idx="89">
                  <c:v>-0.844688148662382</c:v>
                </c:pt>
                <c:pt idx="90">
                  <c:v>-0.716349100749612</c:v>
                </c:pt>
                <c:pt idx="91">
                  <c:v>-0.458746168930101</c:v>
                </c:pt>
                <c:pt idx="92">
                  <c:v>-0.0874917919311407</c:v>
                </c:pt>
                <c:pt idx="93">
                  <c:v>1.05682581474096</c:v>
                </c:pt>
                <c:pt idx="94">
                  <c:v>1.98531688262368</c:v>
                </c:pt>
                <c:pt idx="95">
                  <c:v>0.956738522350464</c:v>
                </c:pt>
                <c:pt idx="96">
                  <c:v>0.238265713398947</c:v>
                </c:pt>
                <c:pt idx="97">
                  <c:v>-1.18370890989445</c:v>
                </c:pt>
                <c:pt idx="98">
                  <c:v>-1.98269931720708</c:v>
                </c:pt>
                <c:pt idx="99">
                  <c:v>-0.892248843740893</c:v>
                </c:pt>
                <c:pt idx="100">
                  <c:v>0.0469627727119773</c:v>
                </c:pt>
                <c:pt idx="101">
                  <c:v>0.323370756719081</c:v>
                </c:pt>
                <c:pt idx="102">
                  <c:v>0.105602096130586</c:v>
                </c:pt>
                <c:pt idx="103">
                  <c:v>0.167146664705458</c:v>
                </c:pt>
                <c:pt idx="104">
                  <c:v>0.797434697887287</c:v>
                </c:pt>
                <c:pt idx="105">
                  <c:v>0.829858297579717</c:v>
                </c:pt>
                <c:pt idx="106">
                  <c:v>0.399235872144887</c:v>
                </c:pt>
                <c:pt idx="107">
                  <c:v>0.229673144175343</c:v>
                </c:pt>
                <c:pt idx="108">
                  <c:v>0.200083814566251</c:v>
                </c:pt>
                <c:pt idx="109">
                  <c:v>-0.0223632058816061</c:v>
                </c:pt>
                <c:pt idx="110">
                  <c:v>-0.20071797458198</c:v>
                </c:pt>
                <c:pt idx="111">
                  <c:v>-0.0295874785105492</c:v>
                </c:pt>
                <c:pt idx="112">
                  <c:v>0.238563708631953</c:v>
                </c:pt>
                <c:pt idx="113">
                  <c:v>0.209819787313669</c:v>
                </c:pt>
                <c:pt idx="114">
                  <c:v>-0.107396416853835</c:v>
                </c:pt>
                <c:pt idx="115">
                  <c:v>-0.537215069557861</c:v>
                </c:pt>
                <c:pt idx="116">
                  <c:v>-1.02466896541353</c:v>
                </c:pt>
                <c:pt idx="117">
                  <c:v>-0.928985826153677</c:v>
                </c:pt>
                <c:pt idx="118">
                  <c:v>-0.423537725951196</c:v>
                </c:pt>
                <c:pt idx="119">
                  <c:v>-0.378931961771149</c:v>
                </c:pt>
                <c:pt idx="120">
                  <c:v>0.0363369563479816</c:v>
                </c:pt>
                <c:pt idx="121">
                  <c:v>0.278965849366429</c:v>
                </c:pt>
                <c:pt idx="122">
                  <c:v>0.0161376297368389</c:v>
                </c:pt>
                <c:pt idx="123">
                  <c:v>0.22400840098024</c:v>
                </c:pt>
                <c:pt idx="124">
                  <c:v>0.0491388833687305</c:v>
                </c:pt>
                <c:pt idx="125">
                  <c:v>0.0615599307011462</c:v>
                </c:pt>
                <c:pt idx="126">
                  <c:v>0.48756916773948</c:v>
                </c:pt>
                <c:pt idx="127">
                  <c:v>0.274639195883866</c:v>
                </c:pt>
                <c:pt idx="128">
                  <c:v>-0.140537269173246</c:v>
                </c:pt>
                <c:pt idx="129">
                  <c:v>-0.569489455540345</c:v>
                </c:pt>
                <c:pt idx="130">
                  <c:v>-0.729193614987727</c:v>
                </c:pt>
                <c:pt idx="131">
                  <c:v>-0.583217827224079</c:v>
                </c:pt>
                <c:pt idx="132">
                  <c:v>-0.504371066248186</c:v>
                </c:pt>
                <c:pt idx="133">
                  <c:v>-0.278010883066698</c:v>
                </c:pt>
                <c:pt idx="134">
                  <c:v>0.00359399424478913</c:v>
                </c:pt>
                <c:pt idx="135">
                  <c:v>-0.00596530553662416</c:v>
                </c:pt>
                <c:pt idx="136">
                  <c:v>-0.487336271806325</c:v>
                </c:pt>
                <c:pt idx="137">
                  <c:v>-0.1767144609697</c:v>
                </c:pt>
                <c:pt idx="138">
                  <c:v>0.315939720501652</c:v>
                </c:pt>
                <c:pt idx="139">
                  <c:v>0.454932438278743</c:v>
                </c:pt>
                <c:pt idx="140">
                  <c:v>0.606234357192124</c:v>
                </c:pt>
                <c:pt idx="141">
                  <c:v>0.366728250585405</c:v>
                </c:pt>
                <c:pt idx="142">
                  <c:v>0.247260773692551</c:v>
                </c:pt>
                <c:pt idx="143">
                  <c:v>0.389416956490914</c:v>
                </c:pt>
                <c:pt idx="144">
                  <c:v>0.471495678112302</c:v>
                </c:pt>
                <c:pt idx="145">
                  <c:v>0.499305999027701</c:v>
                </c:pt>
                <c:pt idx="146">
                  <c:v>0.474828021714813</c:v>
                </c:pt>
                <c:pt idx="147">
                  <c:v>0.449527552847561</c:v>
                </c:pt>
                <c:pt idx="148">
                  <c:v>0.389406808450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W$7:$W$155</c:f>
              <c:numCache>
                <c:formatCode>General</c:formatCode>
                <c:ptCount val="149"/>
                <c:pt idx="0">
                  <c:v>-0.0390311212327093</c:v>
                </c:pt>
                <c:pt idx="1">
                  <c:v>-0.108960582448524</c:v>
                </c:pt>
                <c:pt idx="2">
                  <c:v>-0.235183168179761</c:v>
                </c:pt>
                <c:pt idx="3">
                  <c:v>-0.289600468382596</c:v>
                </c:pt>
                <c:pt idx="4">
                  <c:v>-0.134520195660366</c:v>
                </c:pt>
                <c:pt idx="5">
                  <c:v>0.0603259877846176</c:v>
                </c:pt>
                <c:pt idx="6">
                  <c:v>0.182698311437841</c:v>
                </c:pt>
                <c:pt idx="7">
                  <c:v>0.182313372385853</c:v>
                </c:pt>
                <c:pt idx="8">
                  <c:v>0.0936919749579445</c:v>
                </c:pt>
                <c:pt idx="9">
                  <c:v>0.0668650882170498</c:v>
                </c:pt>
                <c:pt idx="10">
                  <c:v>0.0583058935364801</c:v>
                </c:pt>
                <c:pt idx="11">
                  <c:v>-0.00538105113389288</c:v>
                </c:pt>
                <c:pt idx="12">
                  <c:v>-0.210324815646191</c:v>
                </c:pt>
                <c:pt idx="13">
                  <c:v>-0.664870581811303</c:v>
                </c:pt>
                <c:pt idx="14">
                  <c:v>-1.33437945697562</c:v>
                </c:pt>
                <c:pt idx="15">
                  <c:v>-1.98266149557282</c:v>
                </c:pt>
                <c:pt idx="16">
                  <c:v>-2.13491614040648</c:v>
                </c:pt>
                <c:pt idx="17">
                  <c:v>-2.16629780429467</c:v>
                </c:pt>
                <c:pt idx="18">
                  <c:v>-2.61081264854853</c:v>
                </c:pt>
                <c:pt idx="19">
                  <c:v>-2.96957866423379</c:v>
                </c:pt>
                <c:pt idx="20">
                  <c:v>-3.00781807298035</c:v>
                </c:pt>
                <c:pt idx="21">
                  <c:v>-2.97488807234771</c:v>
                </c:pt>
                <c:pt idx="22">
                  <c:v>-2.81781267431053</c:v>
                </c:pt>
                <c:pt idx="23">
                  <c:v>-2.13091733358969</c:v>
                </c:pt>
                <c:pt idx="24">
                  <c:v>-1.45818195245186</c:v>
                </c:pt>
                <c:pt idx="25">
                  <c:v>-1.62249334890764</c:v>
                </c:pt>
                <c:pt idx="26">
                  <c:v>-2.45789942968273</c:v>
                </c:pt>
                <c:pt idx="27">
                  <c:v>-3.01601502430226</c:v>
                </c:pt>
                <c:pt idx="28">
                  <c:v>-3.11853203262905</c:v>
                </c:pt>
                <c:pt idx="29">
                  <c:v>-3.22763334558815</c:v>
                </c:pt>
                <c:pt idx="30">
                  <c:v>-3.61064744870676</c:v>
                </c:pt>
                <c:pt idx="31">
                  <c:v>-4.40558909337035</c:v>
                </c:pt>
                <c:pt idx="32">
                  <c:v>-4.1671074271871</c:v>
                </c:pt>
                <c:pt idx="33">
                  <c:v>-2.28293742060222</c:v>
                </c:pt>
                <c:pt idx="34">
                  <c:v>-0.428759707488957</c:v>
                </c:pt>
                <c:pt idx="35">
                  <c:v>0.121043284154263</c:v>
                </c:pt>
                <c:pt idx="36">
                  <c:v>0.0358540740004585</c:v>
                </c:pt>
                <c:pt idx="37">
                  <c:v>0.0703646401764884</c:v>
                </c:pt>
                <c:pt idx="38">
                  <c:v>0.317782863399487</c:v>
                </c:pt>
                <c:pt idx="39">
                  <c:v>0.215972891508527</c:v>
                </c:pt>
                <c:pt idx="40">
                  <c:v>-0.380360794594602</c:v>
                </c:pt>
                <c:pt idx="41">
                  <c:v>-0.41852217174534</c:v>
                </c:pt>
                <c:pt idx="42">
                  <c:v>0.292123026090782</c:v>
                </c:pt>
                <c:pt idx="43">
                  <c:v>0.392824505252034</c:v>
                </c:pt>
                <c:pt idx="44">
                  <c:v>-0.396084445484876</c:v>
                </c:pt>
                <c:pt idx="45">
                  <c:v>-0.684698939003218</c:v>
                </c:pt>
                <c:pt idx="46">
                  <c:v>-0.540796498540204</c:v>
                </c:pt>
                <c:pt idx="47">
                  <c:v>-1.14779190920444</c:v>
                </c:pt>
                <c:pt idx="48">
                  <c:v>-2.07093442837595</c:v>
                </c:pt>
                <c:pt idx="49">
                  <c:v>-2.72461298862655</c:v>
                </c:pt>
                <c:pt idx="50">
                  <c:v>-3.19360771350724</c:v>
                </c:pt>
                <c:pt idx="51">
                  <c:v>-3.19740869269187</c:v>
                </c:pt>
                <c:pt idx="52">
                  <c:v>-3.3223855210146</c:v>
                </c:pt>
                <c:pt idx="53">
                  <c:v>-4.08842709461772</c:v>
                </c:pt>
                <c:pt idx="54">
                  <c:v>-4.85836998232249</c:v>
                </c:pt>
                <c:pt idx="55">
                  <c:v>-4.20042959258648</c:v>
                </c:pt>
                <c:pt idx="56">
                  <c:v>-3.15534417298769</c:v>
                </c:pt>
                <c:pt idx="57">
                  <c:v>-2.36692209056985</c:v>
                </c:pt>
                <c:pt idx="58">
                  <c:v>-1.21616636842088</c:v>
                </c:pt>
                <c:pt idx="59">
                  <c:v>-0.355997750594756</c:v>
                </c:pt>
                <c:pt idx="60">
                  <c:v>-0.0329422089710029</c:v>
                </c:pt>
                <c:pt idx="61">
                  <c:v>-0.0277361005503077</c:v>
                </c:pt>
                <c:pt idx="62">
                  <c:v>-0.43277093683856</c:v>
                </c:pt>
                <c:pt idx="63">
                  <c:v>-1.19451738208646</c:v>
                </c:pt>
                <c:pt idx="64">
                  <c:v>-1.95034898566183</c:v>
                </c:pt>
                <c:pt idx="65">
                  <c:v>-2.35252631322163</c:v>
                </c:pt>
                <c:pt idx="66">
                  <c:v>-2.77395499952598</c:v>
                </c:pt>
                <c:pt idx="67">
                  <c:v>-3.26048667027961</c:v>
                </c:pt>
                <c:pt idx="68">
                  <c:v>-3.12268186437139</c:v>
                </c:pt>
                <c:pt idx="69">
                  <c:v>-2.65504498386789</c:v>
                </c:pt>
                <c:pt idx="70">
                  <c:v>-2.60395456160563</c:v>
                </c:pt>
                <c:pt idx="71">
                  <c:v>-2.67397856120141</c:v>
                </c:pt>
                <c:pt idx="72">
                  <c:v>-2.58344549957995</c:v>
                </c:pt>
                <c:pt idx="73">
                  <c:v>-2.16667985508838</c:v>
                </c:pt>
                <c:pt idx="74">
                  <c:v>-1.36341760994945</c:v>
                </c:pt>
                <c:pt idx="75">
                  <c:v>-0.56992527331802</c:v>
                </c:pt>
                <c:pt idx="76">
                  <c:v>-0.0704468889611014</c:v>
                </c:pt>
                <c:pt idx="77">
                  <c:v>-0.0134872313326583</c:v>
                </c:pt>
                <c:pt idx="78">
                  <c:v>-0.0696614178520008</c:v>
                </c:pt>
                <c:pt idx="79">
                  <c:v>-0.0142201713360754</c:v>
                </c:pt>
                <c:pt idx="80">
                  <c:v>0.0157936586254828</c:v>
                </c:pt>
                <c:pt idx="81">
                  <c:v>0.0919384226080895</c:v>
                </c:pt>
                <c:pt idx="82">
                  <c:v>0.111156470359808</c:v>
                </c:pt>
                <c:pt idx="83">
                  <c:v>0.00395802339540241</c:v>
                </c:pt>
                <c:pt idx="84">
                  <c:v>0.112545641313078</c:v>
                </c:pt>
                <c:pt idx="85">
                  <c:v>0.12344823313415</c:v>
                </c:pt>
                <c:pt idx="86">
                  <c:v>-0.430183828451356</c:v>
                </c:pt>
                <c:pt idx="87">
                  <c:v>-1.31585085835255</c:v>
                </c:pt>
                <c:pt idx="88">
                  <c:v>-2.20387455397189</c:v>
                </c:pt>
                <c:pt idx="89">
                  <c:v>-2.45500661351085</c:v>
                </c:pt>
                <c:pt idx="90">
                  <c:v>-2.48876786229661</c:v>
                </c:pt>
                <c:pt idx="91">
                  <c:v>-3.01619805640883</c:v>
                </c:pt>
                <c:pt idx="92">
                  <c:v>-4.0070527772273</c:v>
                </c:pt>
                <c:pt idx="93">
                  <c:v>-5.34752289978015</c:v>
                </c:pt>
                <c:pt idx="94">
                  <c:v>-4.60981157167802</c:v>
                </c:pt>
                <c:pt idx="95">
                  <c:v>-3.51840717190718</c:v>
                </c:pt>
                <c:pt idx="96">
                  <c:v>-2.86934131998114</c:v>
                </c:pt>
                <c:pt idx="97">
                  <c:v>-2.04793709475322</c:v>
                </c:pt>
                <c:pt idx="98">
                  <c:v>-2.31263606422397</c:v>
                </c:pt>
                <c:pt idx="99">
                  <c:v>-3.43267704318284</c:v>
                </c:pt>
                <c:pt idx="100">
                  <c:v>-3.99645353853365</c:v>
                </c:pt>
                <c:pt idx="101">
                  <c:v>-4.01021130304795</c:v>
                </c:pt>
                <c:pt idx="102">
                  <c:v>-3.93814212987442</c:v>
                </c:pt>
                <c:pt idx="103">
                  <c:v>-4.19361727286126</c:v>
                </c:pt>
                <c:pt idx="104">
                  <c:v>-3.62585530664011</c:v>
                </c:pt>
                <c:pt idx="105">
                  <c:v>-2.03485400512187</c:v>
                </c:pt>
                <c:pt idx="106">
                  <c:v>-0.663713799964352</c:v>
                </c:pt>
                <c:pt idx="107">
                  <c:v>-0.0866801527226774</c:v>
                </c:pt>
                <c:pt idx="108">
                  <c:v>0.132280255581549</c:v>
                </c:pt>
                <c:pt idx="109">
                  <c:v>0.0387591951328065</c:v>
                </c:pt>
                <c:pt idx="110">
                  <c:v>-0.131316006734354</c:v>
                </c:pt>
                <c:pt idx="111">
                  <c:v>0.0705824099366454</c:v>
                </c:pt>
                <c:pt idx="112">
                  <c:v>-0.0642112597101731</c:v>
                </c:pt>
                <c:pt idx="113">
                  <c:v>0.0114761655842315</c:v>
                </c:pt>
                <c:pt idx="114">
                  <c:v>0.729880093067695</c:v>
                </c:pt>
                <c:pt idx="115">
                  <c:v>0.748173420999413</c:v>
                </c:pt>
                <c:pt idx="116">
                  <c:v>-0.352445712080842</c:v>
                </c:pt>
                <c:pt idx="117">
                  <c:v>-1.75171253309836</c:v>
                </c:pt>
                <c:pt idx="118">
                  <c:v>-2.29766235835944</c:v>
                </c:pt>
                <c:pt idx="119">
                  <c:v>-2.6246388595569</c:v>
                </c:pt>
                <c:pt idx="120">
                  <c:v>-3.29979469064654</c:v>
                </c:pt>
                <c:pt idx="121">
                  <c:v>-3.38652002015518</c:v>
                </c:pt>
                <c:pt idx="122">
                  <c:v>-3.51922940647474</c:v>
                </c:pt>
                <c:pt idx="123">
                  <c:v>-3.56636982515784</c:v>
                </c:pt>
                <c:pt idx="124">
                  <c:v>-3.47319128732074</c:v>
                </c:pt>
                <c:pt idx="125">
                  <c:v>-3.78418267322578</c:v>
                </c:pt>
                <c:pt idx="126">
                  <c:v>-3.41122244721873</c:v>
                </c:pt>
                <c:pt idx="127">
                  <c:v>-2.37549265463609</c:v>
                </c:pt>
                <c:pt idx="128">
                  <c:v>-1.46680899870451</c:v>
                </c:pt>
                <c:pt idx="129">
                  <c:v>-1.10750589278036</c:v>
                </c:pt>
                <c:pt idx="130">
                  <c:v>-1.53576554615948</c:v>
                </c:pt>
                <c:pt idx="131">
                  <c:v>-2.24491295311163</c:v>
                </c:pt>
                <c:pt idx="132">
                  <c:v>-2.82778084345199</c:v>
                </c:pt>
                <c:pt idx="133">
                  <c:v>-3.22186765079528</c:v>
                </c:pt>
                <c:pt idx="134">
                  <c:v>-3.39458131752519</c:v>
                </c:pt>
                <c:pt idx="135">
                  <c:v>-2.98577037982077</c:v>
                </c:pt>
                <c:pt idx="136">
                  <c:v>-2.65454640811648</c:v>
                </c:pt>
                <c:pt idx="137">
                  <c:v>-2.95585863774429</c:v>
                </c:pt>
                <c:pt idx="138">
                  <c:v>-2.74107429598921</c:v>
                </c:pt>
                <c:pt idx="139">
                  <c:v>-2.01888154675395</c:v>
                </c:pt>
                <c:pt idx="140">
                  <c:v>-1.02531797930631</c:v>
                </c:pt>
                <c:pt idx="141">
                  <c:v>-0.30925197819875</c:v>
                </c:pt>
                <c:pt idx="142">
                  <c:v>-0.051639625816729</c:v>
                </c:pt>
                <c:pt idx="143">
                  <c:v>-0.00878486962786589</c:v>
                </c:pt>
                <c:pt idx="144">
                  <c:v>-0.0308561644106469</c:v>
                </c:pt>
                <c:pt idx="145">
                  <c:v>-0.031499817790213</c:v>
                </c:pt>
                <c:pt idx="146">
                  <c:v>0.0237868662121448</c:v>
                </c:pt>
                <c:pt idx="147">
                  <c:v>0.0581248769438054</c:v>
                </c:pt>
                <c:pt idx="148">
                  <c:v>-0.0092237448438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AB$7:$AB$155</c:f>
              <c:numCache>
                <c:formatCode>General</c:formatCode>
                <c:ptCount val="149"/>
                <c:pt idx="0">
                  <c:v>0.0657264704502525</c:v>
                </c:pt>
                <c:pt idx="1">
                  <c:v>0.230042646484071</c:v>
                </c:pt>
                <c:pt idx="2">
                  <c:v>0.516668738702941</c:v>
                </c:pt>
                <c:pt idx="3">
                  <c:v>0.663553411812569</c:v>
                </c:pt>
                <c:pt idx="4">
                  <c:v>0.794081726980031</c:v>
                </c:pt>
                <c:pt idx="5">
                  <c:v>0.862338810080135</c:v>
                </c:pt>
                <c:pt idx="6">
                  <c:v>0.685478075273095</c:v>
                </c:pt>
                <c:pt idx="7">
                  <c:v>0.498161588047497</c:v>
                </c:pt>
                <c:pt idx="8">
                  <c:v>0.395391855860901</c:v>
                </c:pt>
                <c:pt idx="9">
                  <c:v>0.228492691754114</c:v>
                </c:pt>
                <c:pt idx="10">
                  <c:v>0.0985897054331456</c:v>
                </c:pt>
                <c:pt idx="11">
                  <c:v>0.167685521677682</c:v>
                </c:pt>
                <c:pt idx="12">
                  <c:v>0.557280828149088</c:v>
                </c:pt>
                <c:pt idx="13">
                  <c:v>1.11100984144834</c:v>
                </c:pt>
                <c:pt idx="14">
                  <c:v>1.70871973448682</c:v>
                </c:pt>
                <c:pt idx="15">
                  <c:v>2.10738551840757</c:v>
                </c:pt>
                <c:pt idx="16">
                  <c:v>2.13517947054112</c:v>
                </c:pt>
                <c:pt idx="17">
                  <c:v>2.17038816035676</c:v>
                </c:pt>
                <c:pt idx="18">
                  <c:v>2.61098940134551</c:v>
                </c:pt>
                <c:pt idx="19">
                  <c:v>2.99581930655123</c:v>
                </c:pt>
                <c:pt idx="20">
                  <c:v>3.06379409772913</c:v>
                </c:pt>
                <c:pt idx="21">
                  <c:v>2.99915935868476</c:v>
                </c:pt>
                <c:pt idx="22">
                  <c:v>2.8628736379233</c:v>
                </c:pt>
                <c:pt idx="23">
                  <c:v>2.22914264315297</c:v>
                </c:pt>
                <c:pt idx="24">
                  <c:v>1.45829059210882</c:v>
                </c:pt>
                <c:pt idx="25">
                  <c:v>1.76516875658528</c:v>
                </c:pt>
                <c:pt idx="26">
                  <c:v>2.56593990063187</c:v>
                </c:pt>
                <c:pt idx="27">
                  <c:v>3.02994138144281</c:v>
                </c:pt>
                <c:pt idx="28">
                  <c:v>3.11985267482748</c:v>
                </c:pt>
                <c:pt idx="29">
                  <c:v>3.23471225271062</c:v>
                </c:pt>
                <c:pt idx="30">
                  <c:v>3.61189359337917</c:v>
                </c:pt>
                <c:pt idx="31">
                  <c:v>4.41798671801916</c:v>
                </c:pt>
                <c:pt idx="32">
                  <c:v>4.30221868887937</c:v>
                </c:pt>
                <c:pt idx="33">
                  <c:v>2.48252600397345</c:v>
                </c:pt>
                <c:pt idx="34">
                  <c:v>0.720940687692863</c:v>
                </c:pt>
                <c:pt idx="35">
                  <c:v>0.564880898301999</c:v>
                </c:pt>
                <c:pt idx="36">
                  <c:v>0.53545951809006</c:v>
                </c:pt>
                <c:pt idx="37">
                  <c:v>0.32715976956099</c:v>
                </c:pt>
                <c:pt idx="38">
                  <c:v>0.398875804645819</c:v>
                </c:pt>
                <c:pt idx="39">
                  <c:v>0.436829772456741</c:v>
                </c:pt>
                <c:pt idx="40">
                  <c:v>0.40756615124335</c:v>
                </c:pt>
                <c:pt idx="41">
                  <c:v>0.473803903334171</c:v>
                </c:pt>
                <c:pt idx="42">
                  <c:v>0.29576911692601</c:v>
                </c:pt>
                <c:pt idx="43">
                  <c:v>0.56221483308549</c:v>
                </c:pt>
                <c:pt idx="44">
                  <c:v>0.40309307363625</c:v>
                </c:pt>
                <c:pt idx="45">
                  <c:v>1.05696893309732</c:v>
                </c:pt>
                <c:pt idx="46">
                  <c:v>1.12216200217</c:v>
                </c:pt>
                <c:pt idx="47">
                  <c:v>1.53106898142945</c:v>
                </c:pt>
                <c:pt idx="48">
                  <c:v>2.26980589149507</c:v>
                </c:pt>
                <c:pt idx="49">
                  <c:v>2.79510090418391</c:v>
                </c:pt>
                <c:pt idx="50">
                  <c:v>3.19889768439049</c:v>
                </c:pt>
                <c:pt idx="51">
                  <c:v>3.19844415886817</c:v>
                </c:pt>
                <c:pt idx="52">
                  <c:v>3.32239133520028</c:v>
                </c:pt>
                <c:pt idx="53">
                  <c:v>4.09789596638632</c:v>
                </c:pt>
                <c:pt idx="54">
                  <c:v>5.06218040315733</c:v>
                </c:pt>
                <c:pt idx="55">
                  <c:v>4.6019425826524</c:v>
                </c:pt>
                <c:pt idx="56">
                  <c:v>3.16101721071024</c:v>
                </c:pt>
                <c:pt idx="57">
                  <c:v>2.45783820411967</c:v>
                </c:pt>
                <c:pt idx="58">
                  <c:v>1.30751480539247</c:v>
                </c:pt>
                <c:pt idx="59">
                  <c:v>0.587880781346312</c:v>
                </c:pt>
                <c:pt idx="60">
                  <c:v>0.499728453915601</c:v>
                </c:pt>
                <c:pt idx="61">
                  <c:v>0.597991083593671</c:v>
                </c:pt>
                <c:pt idx="62">
                  <c:v>0.779032066126492</c:v>
                </c:pt>
                <c:pt idx="63">
                  <c:v>1.35162025326946</c:v>
                </c:pt>
                <c:pt idx="64">
                  <c:v>2.02358653821988</c:v>
                </c:pt>
                <c:pt idx="65">
                  <c:v>2.40975701411919</c:v>
                </c:pt>
                <c:pt idx="66">
                  <c:v>2.85415296223913</c:v>
                </c:pt>
                <c:pt idx="67">
                  <c:v>3.30869161828248</c:v>
                </c:pt>
                <c:pt idx="68">
                  <c:v>3.12680066599256</c:v>
                </c:pt>
                <c:pt idx="69">
                  <c:v>2.65504580868329</c:v>
                </c:pt>
                <c:pt idx="70">
                  <c:v>2.60559369046204</c:v>
                </c:pt>
                <c:pt idx="71">
                  <c:v>2.70277829866419</c:v>
                </c:pt>
                <c:pt idx="72">
                  <c:v>2.71507961505612</c:v>
                </c:pt>
                <c:pt idx="73">
                  <c:v>2.50547276317231</c:v>
                </c:pt>
                <c:pt idx="74">
                  <c:v>1.76868074300038</c:v>
                </c:pt>
                <c:pt idx="75">
                  <c:v>0.976653751906251</c:v>
                </c:pt>
                <c:pt idx="76">
                  <c:v>0.584734323472664</c:v>
                </c:pt>
                <c:pt idx="77">
                  <c:v>0.472829507184047</c:v>
                </c:pt>
                <c:pt idx="78">
                  <c:v>0.584734323669785</c:v>
                </c:pt>
                <c:pt idx="79">
                  <c:v>0.556163851590704</c:v>
                </c:pt>
                <c:pt idx="80">
                  <c:v>0.335371042967444</c:v>
                </c:pt>
                <c:pt idx="81">
                  <c:v>0.245988767316931</c:v>
                </c:pt>
                <c:pt idx="82">
                  <c:v>0.207067064745847</c:v>
                </c:pt>
                <c:pt idx="83">
                  <c:v>0.0555887365356735</c:v>
                </c:pt>
                <c:pt idx="84">
                  <c:v>0.15306593989356</c:v>
                </c:pt>
                <c:pt idx="85">
                  <c:v>0.245988767495445</c:v>
                </c:pt>
                <c:pt idx="86">
                  <c:v>0.873659544887233</c:v>
                </c:pt>
                <c:pt idx="87">
                  <c:v>1.71420264892687</c:v>
                </c:pt>
                <c:pt idx="88">
                  <c:v>2.47669386563495</c:v>
                </c:pt>
                <c:pt idx="89">
                  <c:v>2.59625798811919</c:v>
                </c:pt>
                <c:pt idx="90">
                  <c:v>2.58981109476062</c:v>
                </c:pt>
                <c:pt idx="91">
                  <c:v>3.05088491474071</c:v>
                </c:pt>
                <c:pt idx="92">
                  <c:v>4.00800783097294</c:v>
                </c:pt>
                <c:pt idx="93">
                  <c:v>5.45095239076402</c:v>
                </c:pt>
                <c:pt idx="94">
                  <c:v>5.01914792079365</c:v>
                </c:pt>
                <c:pt idx="95">
                  <c:v>3.64616752597535</c:v>
                </c:pt>
                <c:pt idx="96">
                  <c:v>2.87921693533721</c:v>
                </c:pt>
                <c:pt idx="97">
                  <c:v>2.36542028557923</c:v>
                </c:pt>
                <c:pt idx="98">
                  <c:v>3.04620783073033</c:v>
                </c:pt>
                <c:pt idx="99">
                  <c:v>3.54674212227947</c:v>
                </c:pt>
                <c:pt idx="100">
                  <c:v>3.99672946140703</c:v>
                </c:pt>
                <c:pt idx="101">
                  <c:v>4.02322797531964</c:v>
                </c:pt>
                <c:pt idx="102">
                  <c:v>3.93955774647345</c:v>
                </c:pt>
                <c:pt idx="103">
                  <c:v>4.19694696639861</c:v>
                </c:pt>
                <c:pt idx="104">
                  <c:v>3.7125097713117</c:v>
                </c:pt>
                <c:pt idx="105">
                  <c:v>2.19756583888229</c:v>
                </c:pt>
                <c:pt idx="106">
                  <c:v>0.774535531702974</c:v>
                </c:pt>
                <c:pt idx="107">
                  <c:v>0.245485645265491</c:v>
                </c:pt>
                <c:pt idx="108">
                  <c:v>0.239857455310652</c:v>
                </c:pt>
                <c:pt idx="109">
                  <c:v>0.0447480523000283</c:v>
                </c:pt>
                <c:pt idx="110">
                  <c:v>0.239857455470847</c:v>
                </c:pt>
                <c:pt idx="111">
                  <c:v>0.0765329698697031</c:v>
                </c:pt>
                <c:pt idx="112">
                  <c:v>0.247054101260834</c:v>
                </c:pt>
                <c:pt idx="113">
                  <c:v>0.210133399355909</c:v>
                </c:pt>
                <c:pt idx="114">
                  <c:v>0.737739073527728</c:v>
                </c:pt>
                <c:pt idx="115">
                  <c:v>0.921066500775064</c:v>
                </c:pt>
                <c:pt idx="116">
                  <c:v>1.0835886990209</c:v>
                </c:pt>
                <c:pt idx="117">
                  <c:v>1.98280393983074</c:v>
                </c:pt>
                <c:pt idx="118">
                  <c:v>2.3363725127483</c:v>
                </c:pt>
                <c:pt idx="119">
                  <c:v>2.65185191418146</c:v>
                </c:pt>
                <c:pt idx="120">
                  <c:v>3.29999475375579</c:v>
                </c:pt>
                <c:pt idx="121">
                  <c:v>3.39799055207994</c:v>
                </c:pt>
                <c:pt idx="122">
                  <c:v>3.51926640629692</c:v>
                </c:pt>
                <c:pt idx="123">
                  <c:v>3.57339803177677</c:v>
                </c:pt>
                <c:pt idx="124">
                  <c:v>3.47353887961247</c:v>
                </c:pt>
                <c:pt idx="125">
                  <c:v>3.78468335920062</c:v>
                </c:pt>
                <c:pt idx="126">
                  <c:v>3.44589063635791</c:v>
                </c:pt>
                <c:pt idx="127">
                  <c:v>2.39131596409712</c:v>
                </c:pt>
                <c:pt idx="128">
                  <c:v>1.47352616627842</c:v>
                </c:pt>
                <c:pt idx="129">
                  <c:v>1.24534635443914</c:v>
                </c:pt>
                <c:pt idx="130">
                  <c:v>1.70008798034378</c:v>
                </c:pt>
                <c:pt idx="131">
                  <c:v>2.3194346727253</c:v>
                </c:pt>
                <c:pt idx="132">
                  <c:v>2.8724092102384</c:v>
                </c:pt>
                <c:pt idx="133">
                  <c:v>3.23384001001049</c:v>
                </c:pt>
                <c:pt idx="134">
                  <c:v>3.39458322008545</c:v>
                </c:pt>
                <c:pt idx="135">
                  <c:v>2.98577633889165</c:v>
                </c:pt>
                <c:pt idx="136">
                  <c:v>2.69890964551654</c:v>
                </c:pt>
                <c:pt idx="137">
                  <c:v>2.96113631686273</c:v>
                </c:pt>
                <c:pt idx="138">
                  <c:v>2.75922202860216</c:v>
                </c:pt>
                <c:pt idx="139">
                  <c:v>2.06950385919472</c:v>
                </c:pt>
                <c:pt idx="140">
                  <c:v>1.19113267713085</c:v>
                </c:pt>
                <c:pt idx="141">
                  <c:v>0.479714910959907</c:v>
                </c:pt>
                <c:pt idx="142">
                  <c:v>0.25259560796168</c:v>
                </c:pt>
                <c:pt idx="143">
                  <c:v>0.3895160329653</c:v>
                </c:pt>
                <c:pt idx="144">
                  <c:v>0.472504261738153</c:v>
                </c:pt>
                <c:pt idx="145">
                  <c:v>0.500298630005987</c:v>
                </c:pt>
                <c:pt idx="146">
                  <c:v>0.475423458834119</c:v>
                </c:pt>
                <c:pt idx="147">
                  <c:v>0.453269811578986</c:v>
                </c:pt>
                <c:pt idx="148">
                  <c:v>0.389516032964601</c:v>
                </c:pt>
              </c:numCache>
            </c:numRef>
          </c:yVal>
          <c:smooth val="0"/>
        </c:ser>
        <c:axId val="16542179"/>
        <c:axId val="62854535"/>
      </c:scatterChart>
      <c:valAx>
        <c:axId val="16542179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layout>
            <c:manualLayout>
              <c:xMode val="edge"/>
              <c:yMode val="edge"/>
              <c:x val="0.932483390195726"/>
              <c:y val="0.0536553524804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535"/>
        <c:crosses val="max"/>
        <c:crossBetween val="midCat"/>
        <c:majorUnit val="10"/>
      </c:valAx>
      <c:valAx>
        <c:axId val="6285453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695516849225"/>
          <c:y val="0.0242819843342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F$6:$F$168</c:f>
              <c:numCache>
                <c:formatCode>General</c:formatCode>
                <c:ptCount val="163"/>
                <c:pt idx="0">
                  <c:v>39837.778947</c:v>
                </c:pt>
                <c:pt idx="1">
                  <c:v>39837.778958</c:v>
                </c:pt>
                <c:pt idx="2">
                  <c:v>39837.77897</c:v>
                </c:pt>
                <c:pt idx="3">
                  <c:v>39837.778981</c:v>
                </c:pt>
                <c:pt idx="4">
                  <c:v>39837.778993</c:v>
                </c:pt>
                <c:pt idx="5">
                  <c:v>39837.779005</c:v>
                </c:pt>
                <c:pt idx="6">
                  <c:v>39837.779016</c:v>
                </c:pt>
                <c:pt idx="7">
                  <c:v>39837.779028</c:v>
                </c:pt>
                <c:pt idx="8">
                  <c:v>39837.779039</c:v>
                </c:pt>
                <c:pt idx="9">
                  <c:v>39837.779051</c:v>
                </c:pt>
                <c:pt idx="10">
                  <c:v>39837.779062</c:v>
                </c:pt>
                <c:pt idx="11">
                  <c:v>39837.779074</c:v>
                </c:pt>
                <c:pt idx="12">
                  <c:v>39837.779086</c:v>
                </c:pt>
                <c:pt idx="13">
                  <c:v>39837.779097</c:v>
                </c:pt>
                <c:pt idx="14">
                  <c:v>39837.779109</c:v>
                </c:pt>
                <c:pt idx="15">
                  <c:v>39837.77912</c:v>
                </c:pt>
                <c:pt idx="16">
                  <c:v>39837.779132</c:v>
                </c:pt>
                <c:pt idx="17">
                  <c:v>39837.779144</c:v>
                </c:pt>
                <c:pt idx="18">
                  <c:v>39837.779155</c:v>
                </c:pt>
                <c:pt idx="19">
                  <c:v>39837.779167</c:v>
                </c:pt>
                <c:pt idx="20">
                  <c:v>39837.779178</c:v>
                </c:pt>
                <c:pt idx="21">
                  <c:v>39837.77919</c:v>
                </c:pt>
                <c:pt idx="22">
                  <c:v>39837.779201</c:v>
                </c:pt>
                <c:pt idx="23">
                  <c:v>39837.779213</c:v>
                </c:pt>
                <c:pt idx="24">
                  <c:v>39837.779225</c:v>
                </c:pt>
                <c:pt idx="25">
                  <c:v>39837.779236</c:v>
                </c:pt>
                <c:pt idx="26">
                  <c:v>39837.779248</c:v>
                </c:pt>
                <c:pt idx="27">
                  <c:v>39837.779259</c:v>
                </c:pt>
                <c:pt idx="28">
                  <c:v>39837.779271</c:v>
                </c:pt>
                <c:pt idx="29">
                  <c:v>39837.779282</c:v>
                </c:pt>
                <c:pt idx="30">
                  <c:v>39837.779294</c:v>
                </c:pt>
                <c:pt idx="31">
                  <c:v>39837.779306</c:v>
                </c:pt>
                <c:pt idx="32">
                  <c:v>39837.779317</c:v>
                </c:pt>
                <c:pt idx="33">
                  <c:v>39837.779329</c:v>
                </c:pt>
                <c:pt idx="34">
                  <c:v>39837.77934</c:v>
                </c:pt>
                <c:pt idx="35">
                  <c:v>39837.779352</c:v>
                </c:pt>
                <c:pt idx="36">
                  <c:v>39837.779363</c:v>
                </c:pt>
                <c:pt idx="37">
                  <c:v>39837.779375</c:v>
                </c:pt>
                <c:pt idx="38">
                  <c:v>39837.779387</c:v>
                </c:pt>
                <c:pt idx="39">
                  <c:v>39837.779398</c:v>
                </c:pt>
                <c:pt idx="40">
                  <c:v>39837.77941</c:v>
                </c:pt>
                <c:pt idx="41">
                  <c:v>39837.779421</c:v>
                </c:pt>
                <c:pt idx="42">
                  <c:v>39837.779433</c:v>
                </c:pt>
                <c:pt idx="43">
                  <c:v>39837.779444</c:v>
                </c:pt>
                <c:pt idx="44">
                  <c:v>39837.779456</c:v>
                </c:pt>
                <c:pt idx="45">
                  <c:v>39837.779468</c:v>
                </c:pt>
                <c:pt idx="46">
                  <c:v>39837.779479</c:v>
                </c:pt>
                <c:pt idx="47">
                  <c:v>39837.779491</c:v>
                </c:pt>
                <c:pt idx="48">
                  <c:v>39837.779502</c:v>
                </c:pt>
                <c:pt idx="49">
                  <c:v>39837.779514</c:v>
                </c:pt>
                <c:pt idx="50">
                  <c:v>39837.779525</c:v>
                </c:pt>
                <c:pt idx="51">
                  <c:v>39837.779537</c:v>
                </c:pt>
                <c:pt idx="52">
                  <c:v>39837.779549</c:v>
                </c:pt>
                <c:pt idx="53">
                  <c:v>39837.77956</c:v>
                </c:pt>
                <c:pt idx="54">
                  <c:v>39837.779572</c:v>
                </c:pt>
                <c:pt idx="55">
                  <c:v>39837.779583</c:v>
                </c:pt>
                <c:pt idx="56">
                  <c:v>39837.779595</c:v>
                </c:pt>
                <c:pt idx="57">
                  <c:v>39837.779606</c:v>
                </c:pt>
                <c:pt idx="58">
                  <c:v>39837.779618</c:v>
                </c:pt>
                <c:pt idx="59">
                  <c:v>39837.77963</c:v>
                </c:pt>
                <c:pt idx="60">
                  <c:v>39837.779641</c:v>
                </c:pt>
                <c:pt idx="61">
                  <c:v>39837.779653</c:v>
                </c:pt>
                <c:pt idx="62">
                  <c:v>39837.779664</c:v>
                </c:pt>
                <c:pt idx="63">
                  <c:v>39837.779676</c:v>
                </c:pt>
                <c:pt idx="64">
                  <c:v>39837.779687</c:v>
                </c:pt>
                <c:pt idx="65">
                  <c:v>39837.779699</c:v>
                </c:pt>
                <c:pt idx="66">
                  <c:v>39837.779711</c:v>
                </c:pt>
                <c:pt idx="67">
                  <c:v>39837.779722</c:v>
                </c:pt>
                <c:pt idx="68">
                  <c:v>39837.779734</c:v>
                </c:pt>
                <c:pt idx="69">
                  <c:v>39837.779745</c:v>
                </c:pt>
                <c:pt idx="70">
                  <c:v>39837.779757</c:v>
                </c:pt>
                <c:pt idx="71">
                  <c:v>39837.779769</c:v>
                </c:pt>
                <c:pt idx="72">
                  <c:v>39837.77978</c:v>
                </c:pt>
                <c:pt idx="73">
                  <c:v>39837.779792</c:v>
                </c:pt>
                <c:pt idx="74">
                  <c:v>39837.779803</c:v>
                </c:pt>
                <c:pt idx="75">
                  <c:v>39837.779815</c:v>
                </c:pt>
                <c:pt idx="76">
                  <c:v>39837.779826</c:v>
                </c:pt>
                <c:pt idx="77">
                  <c:v>39837.779838</c:v>
                </c:pt>
                <c:pt idx="78">
                  <c:v>39837.77985</c:v>
                </c:pt>
                <c:pt idx="79">
                  <c:v>39837.779861</c:v>
                </c:pt>
                <c:pt idx="80">
                  <c:v>39837.779873</c:v>
                </c:pt>
                <c:pt idx="81">
                  <c:v>39837.779884</c:v>
                </c:pt>
                <c:pt idx="82">
                  <c:v>39837.779896</c:v>
                </c:pt>
                <c:pt idx="83">
                  <c:v>39837.779907</c:v>
                </c:pt>
                <c:pt idx="84">
                  <c:v>39837.779919</c:v>
                </c:pt>
                <c:pt idx="85">
                  <c:v>39837.779931</c:v>
                </c:pt>
                <c:pt idx="86">
                  <c:v>39837.779942</c:v>
                </c:pt>
                <c:pt idx="87">
                  <c:v>39837.779954</c:v>
                </c:pt>
                <c:pt idx="88">
                  <c:v>39837.779965</c:v>
                </c:pt>
                <c:pt idx="89">
                  <c:v>39837.779977</c:v>
                </c:pt>
                <c:pt idx="90">
                  <c:v>39837.779988</c:v>
                </c:pt>
                <c:pt idx="91">
                  <c:v>39837.78</c:v>
                </c:pt>
                <c:pt idx="92">
                  <c:v>39837.780012</c:v>
                </c:pt>
                <c:pt idx="93">
                  <c:v>39837.780023</c:v>
                </c:pt>
                <c:pt idx="94">
                  <c:v>39837.780035</c:v>
                </c:pt>
                <c:pt idx="95">
                  <c:v>39837.780046</c:v>
                </c:pt>
                <c:pt idx="96">
                  <c:v>39837.780058</c:v>
                </c:pt>
                <c:pt idx="97">
                  <c:v>39837.780069</c:v>
                </c:pt>
                <c:pt idx="98">
                  <c:v>39837.780081</c:v>
                </c:pt>
                <c:pt idx="99">
                  <c:v>39837.780093</c:v>
                </c:pt>
                <c:pt idx="100">
                  <c:v>39837.780104</c:v>
                </c:pt>
                <c:pt idx="101">
                  <c:v>39837.780116</c:v>
                </c:pt>
                <c:pt idx="102">
                  <c:v>39837.780127</c:v>
                </c:pt>
                <c:pt idx="103">
                  <c:v>39837.780139</c:v>
                </c:pt>
                <c:pt idx="104">
                  <c:v>39837.78015</c:v>
                </c:pt>
                <c:pt idx="105">
                  <c:v>39837.780162</c:v>
                </c:pt>
                <c:pt idx="106">
                  <c:v>39837.780174</c:v>
                </c:pt>
                <c:pt idx="107">
                  <c:v>39837.780185</c:v>
                </c:pt>
                <c:pt idx="108">
                  <c:v>39837.780197</c:v>
                </c:pt>
                <c:pt idx="109">
                  <c:v>39837.780208</c:v>
                </c:pt>
                <c:pt idx="110">
                  <c:v>39837.78022</c:v>
                </c:pt>
                <c:pt idx="111">
                  <c:v>39837.780231</c:v>
                </c:pt>
                <c:pt idx="112">
                  <c:v>39837.780243</c:v>
                </c:pt>
                <c:pt idx="113">
                  <c:v>39837.780255</c:v>
                </c:pt>
                <c:pt idx="114">
                  <c:v>39837.780266</c:v>
                </c:pt>
                <c:pt idx="115">
                  <c:v>39837.780278</c:v>
                </c:pt>
                <c:pt idx="116">
                  <c:v>39837.780289</c:v>
                </c:pt>
                <c:pt idx="117">
                  <c:v>39837.780301</c:v>
                </c:pt>
                <c:pt idx="118">
                  <c:v>39837.780312</c:v>
                </c:pt>
                <c:pt idx="119">
                  <c:v>39837.780324</c:v>
                </c:pt>
                <c:pt idx="120">
                  <c:v>39837.780336</c:v>
                </c:pt>
                <c:pt idx="121">
                  <c:v>39837.780347</c:v>
                </c:pt>
                <c:pt idx="122">
                  <c:v>39837.780359</c:v>
                </c:pt>
                <c:pt idx="123">
                  <c:v>39837.78037</c:v>
                </c:pt>
                <c:pt idx="124">
                  <c:v>39837.780382</c:v>
                </c:pt>
                <c:pt idx="125">
                  <c:v>39837.780394</c:v>
                </c:pt>
                <c:pt idx="126">
                  <c:v>39837.780405</c:v>
                </c:pt>
                <c:pt idx="127">
                  <c:v>39837.780417</c:v>
                </c:pt>
                <c:pt idx="128">
                  <c:v>39837.780428</c:v>
                </c:pt>
                <c:pt idx="129">
                  <c:v>39837.78044</c:v>
                </c:pt>
                <c:pt idx="130">
                  <c:v>39837.780451</c:v>
                </c:pt>
                <c:pt idx="131">
                  <c:v>39837.780463</c:v>
                </c:pt>
                <c:pt idx="132">
                  <c:v>39837.780475</c:v>
                </c:pt>
                <c:pt idx="133">
                  <c:v>39837.780486</c:v>
                </c:pt>
                <c:pt idx="134">
                  <c:v>39837.780498</c:v>
                </c:pt>
                <c:pt idx="135">
                  <c:v>39837.780509</c:v>
                </c:pt>
                <c:pt idx="136">
                  <c:v>39837.780521</c:v>
                </c:pt>
                <c:pt idx="137">
                  <c:v>39837.780532</c:v>
                </c:pt>
                <c:pt idx="138">
                  <c:v>39837.780544</c:v>
                </c:pt>
                <c:pt idx="139">
                  <c:v>39837.780556</c:v>
                </c:pt>
                <c:pt idx="140">
                  <c:v>39837.780567</c:v>
                </c:pt>
                <c:pt idx="141">
                  <c:v>39837.780579</c:v>
                </c:pt>
                <c:pt idx="142">
                  <c:v>39837.78059</c:v>
                </c:pt>
                <c:pt idx="143">
                  <c:v>39837.780602</c:v>
                </c:pt>
                <c:pt idx="144">
                  <c:v>39837.780613</c:v>
                </c:pt>
                <c:pt idx="145">
                  <c:v>39837.780625</c:v>
                </c:pt>
                <c:pt idx="146">
                  <c:v>39837.780637</c:v>
                </c:pt>
                <c:pt idx="147">
                  <c:v>39837.780648</c:v>
                </c:pt>
                <c:pt idx="148">
                  <c:v>39837.78066</c:v>
                </c:pt>
                <c:pt idx="149">
                  <c:v>39837.780671</c:v>
                </c:pt>
                <c:pt idx="150">
                  <c:v>39837.780683</c:v>
                </c:pt>
                <c:pt idx="151">
                  <c:v>39837.780694</c:v>
                </c:pt>
                <c:pt idx="152">
                  <c:v>39837.780706</c:v>
                </c:pt>
                <c:pt idx="153">
                  <c:v>39837.780718</c:v>
                </c:pt>
                <c:pt idx="154">
                  <c:v>39837.780729</c:v>
                </c:pt>
                <c:pt idx="155">
                  <c:v>39837.780741</c:v>
                </c:pt>
                <c:pt idx="156">
                  <c:v>39837.780752</c:v>
                </c:pt>
                <c:pt idx="157">
                  <c:v>39837.780764</c:v>
                </c:pt>
                <c:pt idx="158">
                  <c:v>39837.780775</c:v>
                </c:pt>
                <c:pt idx="159">
                  <c:v>39837.780787</c:v>
                </c:pt>
                <c:pt idx="160">
                  <c:v>39837.780799</c:v>
                </c:pt>
                <c:pt idx="161">
                  <c:v>39837.78081</c:v>
                </c:pt>
                <c:pt idx="162">
                  <c:v>39837.780822</c:v>
                </c:pt>
              </c:numCache>
            </c:numRef>
          </c:xVal>
          <c:yVal>
            <c:numRef>
              <c:f>'klee-kurs'!$E$6:$E$168</c:f>
              <c:numCache>
                <c:formatCode>General</c:formatCode>
                <c:ptCount val="163"/>
                <c:pt idx="0">
                  <c:v>69.672203</c:v>
                </c:pt>
                <c:pt idx="1">
                  <c:v>68.579597</c:v>
                </c:pt>
                <c:pt idx="2">
                  <c:v>66.5979</c:v>
                </c:pt>
                <c:pt idx="3">
                  <c:v>63.801399</c:v>
                </c:pt>
                <c:pt idx="4">
                  <c:v>60.893799</c:v>
                </c:pt>
                <c:pt idx="5">
                  <c:v>57.856499</c:v>
                </c:pt>
                <c:pt idx="6">
                  <c:v>55.7822</c:v>
                </c:pt>
                <c:pt idx="7">
                  <c:v>54.300598</c:v>
                </c:pt>
                <c:pt idx="8">
                  <c:v>53.059799</c:v>
                </c:pt>
                <c:pt idx="9">
                  <c:v>52.893101</c:v>
                </c:pt>
                <c:pt idx="10">
                  <c:v>52.930199</c:v>
                </c:pt>
                <c:pt idx="11">
                  <c:v>51.855999</c:v>
                </c:pt>
                <c:pt idx="12">
                  <c:v>49.929901</c:v>
                </c:pt>
                <c:pt idx="13">
                  <c:v>44.948002</c:v>
                </c:pt>
                <c:pt idx="14">
                  <c:v>41.095901</c:v>
                </c:pt>
                <c:pt idx="15">
                  <c:v>40.392101</c:v>
                </c:pt>
                <c:pt idx="16">
                  <c:v>41.281101</c:v>
                </c:pt>
                <c:pt idx="17">
                  <c:v>42.003399</c:v>
                </c:pt>
                <c:pt idx="18">
                  <c:v>40.966202</c:v>
                </c:pt>
                <c:pt idx="19">
                  <c:v>41.595901</c:v>
                </c:pt>
                <c:pt idx="20">
                  <c:v>45.133202</c:v>
                </c:pt>
                <c:pt idx="21">
                  <c:v>46.151798</c:v>
                </c:pt>
                <c:pt idx="22">
                  <c:v>46.4482</c:v>
                </c:pt>
                <c:pt idx="23">
                  <c:v>48.540901</c:v>
                </c:pt>
                <c:pt idx="24">
                  <c:v>48.318699</c:v>
                </c:pt>
                <c:pt idx="25">
                  <c:v>44.503601</c:v>
                </c:pt>
                <c:pt idx="26">
                  <c:v>42.873798</c:v>
                </c:pt>
                <c:pt idx="27">
                  <c:v>43.003399</c:v>
                </c:pt>
                <c:pt idx="28">
                  <c:v>43.558998</c:v>
                </c:pt>
                <c:pt idx="29">
                  <c:v>45.762901</c:v>
                </c:pt>
                <c:pt idx="30">
                  <c:v>45.577702</c:v>
                </c:pt>
                <c:pt idx="31">
                  <c:v>46.077801</c:v>
                </c:pt>
                <c:pt idx="32">
                  <c:v>47.522301</c:v>
                </c:pt>
                <c:pt idx="33">
                  <c:v>51.4856</c:v>
                </c:pt>
                <c:pt idx="34">
                  <c:v>54.208</c:v>
                </c:pt>
                <c:pt idx="35">
                  <c:v>56.819401</c:v>
                </c:pt>
                <c:pt idx="36">
                  <c:v>58.726898</c:v>
                </c:pt>
                <c:pt idx="37">
                  <c:v>60.0233</c:v>
                </c:pt>
                <c:pt idx="38">
                  <c:v>61.653099</c:v>
                </c:pt>
                <c:pt idx="39">
                  <c:v>63.7644</c:v>
                </c:pt>
                <c:pt idx="40">
                  <c:v>61.801201</c:v>
                </c:pt>
                <c:pt idx="41">
                  <c:v>60.153</c:v>
                </c:pt>
                <c:pt idx="42">
                  <c:v>59.819599</c:v>
                </c:pt>
                <c:pt idx="43">
                  <c:v>63.968102</c:v>
                </c:pt>
                <c:pt idx="44">
                  <c:v>62.856899</c:v>
                </c:pt>
                <c:pt idx="45">
                  <c:v>58.5788</c:v>
                </c:pt>
                <c:pt idx="46">
                  <c:v>55.263699</c:v>
                </c:pt>
                <c:pt idx="47">
                  <c:v>51.707802</c:v>
                </c:pt>
                <c:pt idx="48">
                  <c:v>49.4669</c:v>
                </c:pt>
                <c:pt idx="49">
                  <c:v>48.855801</c:v>
                </c:pt>
                <c:pt idx="50">
                  <c:v>48.577999</c:v>
                </c:pt>
                <c:pt idx="51">
                  <c:v>49.4114</c:v>
                </c:pt>
                <c:pt idx="52">
                  <c:v>48.226101</c:v>
                </c:pt>
                <c:pt idx="53">
                  <c:v>47.374199</c:v>
                </c:pt>
                <c:pt idx="54">
                  <c:v>49.707699</c:v>
                </c:pt>
                <c:pt idx="55">
                  <c:v>54.504398</c:v>
                </c:pt>
                <c:pt idx="56">
                  <c:v>55.504398</c:v>
                </c:pt>
                <c:pt idx="57">
                  <c:v>55.041401</c:v>
                </c:pt>
                <c:pt idx="58">
                  <c:v>54.356201</c:v>
                </c:pt>
                <c:pt idx="59">
                  <c:v>52.856098</c:v>
                </c:pt>
                <c:pt idx="60">
                  <c:v>51.467098</c:v>
                </c:pt>
                <c:pt idx="61">
                  <c:v>49.948399</c:v>
                </c:pt>
                <c:pt idx="62">
                  <c:v>48.170502</c:v>
                </c:pt>
                <c:pt idx="63">
                  <c:v>46.225899</c:v>
                </c:pt>
                <c:pt idx="64">
                  <c:v>44.948002</c:v>
                </c:pt>
                <c:pt idx="65">
                  <c:v>42.318199</c:v>
                </c:pt>
                <c:pt idx="66">
                  <c:v>39.947601</c:v>
                </c:pt>
                <c:pt idx="67">
                  <c:v>37.428902</c:v>
                </c:pt>
                <c:pt idx="68">
                  <c:v>37.799301</c:v>
                </c:pt>
                <c:pt idx="69">
                  <c:v>37.206699</c:v>
                </c:pt>
                <c:pt idx="70">
                  <c:v>38.336399</c:v>
                </c:pt>
                <c:pt idx="71">
                  <c:v>39.780998</c:v>
                </c:pt>
                <c:pt idx="72">
                  <c:v>43.003399</c:v>
                </c:pt>
                <c:pt idx="73">
                  <c:v>45.2999</c:v>
                </c:pt>
                <c:pt idx="74">
                  <c:v>49.4669</c:v>
                </c:pt>
                <c:pt idx="75">
                  <c:v>51.8745</c:v>
                </c:pt>
                <c:pt idx="76">
                  <c:v>54.708099</c:v>
                </c:pt>
                <c:pt idx="77">
                  <c:v>56.449001</c:v>
                </c:pt>
                <c:pt idx="78">
                  <c:v>59.041801</c:v>
                </c:pt>
                <c:pt idx="79">
                  <c:v>61.393799</c:v>
                </c:pt>
                <c:pt idx="80">
                  <c:v>62.912399</c:v>
                </c:pt>
                <c:pt idx="81">
                  <c:v>64.097702</c:v>
                </c:pt>
                <c:pt idx="82">
                  <c:v>64.116203</c:v>
                </c:pt>
                <c:pt idx="83">
                  <c:v>63.819901</c:v>
                </c:pt>
                <c:pt idx="84">
                  <c:v>62.430901</c:v>
                </c:pt>
                <c:pt idx="85">
                  <c:v>61.504902</c:v>
                </c:pt>
                <c:pt idx="86">
                  <c:v>59.152901</c:v>
                </c:pt>
                <c:pt idx="87">
                  <c:v>54.485802</c:v>
                </c:pt>
                <c:pt idx="88">
                  <c:v>52.670898</c:v>
                </c:pt>
                <c:pt idx="89">
                  <c:v>49.707699</c:v>
                </c:pt>
                <c:pt idx="90">
                  <c:v>47.3186</c:v>
                </c:pt>
                <c:pt idx="91">
                  <c:v>43.8554</c:v>
                </c:pt>
                <c:pt idx="92">
                  <c:v>43.6702</c:v>
                </c:pt>
                <c:pt idx="93">
                  <c:v>39.836498</c:v>
                </c:pt>
                <c:pt idx="94">
                  <c:v>45.948101</c:v>
                </c:pt>
                <c:pt idx="95">
                  <c:v>45.799999</c:v>
                </c:pt>
                <c:pt idx="96">
                  <c:v>48.7817</c:v>
                </c:pt>
                <c:pt idx="97">
                  <c:v>47.1334</c:v>
                </c:pt>
                <c:pt idx="98">
                  <c:v>44.392399</c:v>
                </c:pt>
                <c:pt idx="99">
                  <c:v>42.132999</c:v>
                </c:pt>
                <c:pt idx="100">
                  <c:v>42.2626</c:v>
                </c:pt>
                <c:pt idx="101">
                  <c:v>47.300098</c:v>
                </c:pt>
                <c:pt idx="102">
                  <c:v>47.077801</c:v>
                </c:pt>
                <c:pt idx="103">
                  <c:v>46.744499</c:v>
                </c:pt>
                <c:pt idx="104">
                  <c:v>48.392799</c:v>
                </c:pt>
                <c:pt idx="105">
                  <c:v>53.1894</c:v>
                </c:pt>
                <c:pt idx="106">
                  <c:v>54.448799</c:v>
                </c:pt>
                <c:pt idx="107">
                  <c:v>55.430401</c:v>
                </c:pt>
                <c:pt idx="108">
                  <c:v>56.560101</c:v>
                </c:pt>
                <c:pt idx="109">
                  <c:v>56.9305</c:v>
                </c:pt>
                <c:pt idx="110">
                  <c:v>54.633999</c:v>
                </c:pt>
                <c:pt idx="111">
                  <c:v>56.782299</c:v>
                </c:pt>
                <c:pt idx="112">
                  <c:v>58.3195</c:v>
                </c:pt>
                <c:pt idx="113">
                  <c:v>56.2267</c:v>
                </c:pt>
                <c:pt idx="114">
                  <c:v>57.967602</c:v>
                </c:pt>
                <c:pt idx="115">
                  <c:v>53.208</c:v>
                </c:pt>
                <c:pt idx="116">
                  <c:v>49.263199</c:v>
                </c:pt>
                <c:pt idx="117">
                  <c:v>47.3186</c:v>
                </c:pt>
                <c:pt idx="118">
                  <c:v>46.299999</c:v>
                </c:pt>
                <c:pt idx="119">
                  <c:v>46.559299</c:v>
                </c:pt>
                <c:pt idx="120">
                  <c:v>47.874199</c:v>
                </c:pt>
                <c:pt idx="121">
                  <c:v>48.040901</c:v>
                </c:pt>
                <c:pt idx="122">
                  <c:v>49.541</c:v>
                </c:pt>
                <c:pt idx="123">
                  <c:v>48.948399</c:v>
                </c:pt>
                <c:pt idx="124">
                  <c:v>47.022301</c:v>
                </c:pt>
                <c:pt idx="125">
                  <c:v>48.392799</c:v>
                </c:pt>
                <c:pt idx="126">
                  <c:v>49.189098</c:v>
                </c:pt>
                <c:pt idx="127">
                  <c:v>49.115002</c:v>
                </c:pt>
                <c:pt idx="128">
                  <c:v>48.318699</c:v>
                </c:pt>
                <c:pt idx="129">
                  <c:v>46.651901</c:v>
                </c:pt>
                <c:pt idx="130">
                  <c:v>44.596199</c:v>
                </c:pt>
                <c:pt idx="131">
                  <c:v>42.373798</c:v>
                </c:pt>
                <c:pt idx="132">
                  <c:v>40.262501</c:v>
                </c:pt>
                <c:pt idx="133">
                  <c:v>39.632801</c:v>
                </c:pt>
                <c:pt idx="134">
                  <c:v>39.9291</c:v>
                </c:pt>
                <c:pt idx="135">
                  <c:v>40.206902</c:v>
                </c:pt>
                <c:pt idx="136">
                  <c:v>38.002998</c:v>
                </c:pt>
                <c:pt idx="137">
                  <c:v>37.391899</c:v>
                </c:pt>
                <c:pt idx="138">
                  <c:v>38.188202</c:v>
                </c:pt>
                <c:pt idx="139">
                  <c:v>40.021702</c:v>
                </c:pt>
                <c:pt idx="140">
                  <c:v>41.373699</c:v>
                </c:pt>
                <c:pt idx="141">
                  <c:v>42.4664</c:v>
                </c:pt>
                <c:pt idx="142">
                  <c:v>44.429501</c:v>
                </c:pt>
                <c:pt idx="143">
                  <c:v>46.466702</c:v>
                </c:pt>
                <c:pt idx="144">
                  <c:v>48.5224</c:v>
                </c:pt>
                <c:pt idx="145">
                  <c:v>50.522598</c:v>
                </c:pt>
                <c:pt idx="146">
                  <c:v>52.319</c:v>
                </c:pt>
                <c:pt idx="147">
                  <c:v>53.948799</c:v>
                </c:pt>
                <c:pt idx="148">
                  <c:v>55.522999</c:v>
                </c:pt>
                <c:pt idx="149">
                  <c:v>55.7267</c:v>
                </c:pt>
                <c:pt idx="150">
                  <c:v>54.708099</c:v>
                </c:pt>
                <c:pt idx="151">
                  <c:v>53.596901</c:v>
                </c:pt>
                <c:pt idx="152">
                  <c:v>50.744801</c:v>
                </c:pt>
                <c:pt idx="153">
                  <c:v>46.040699</c:v>
                </c:pt>
                <c:pt idx="154">
                  <c:v>43.392399</c:v>
                </c:pt>
                <c:pt idx="155">
                  <c:v>43.133099</c:v>
                </c:pt>
                <c:pt idx="156">
                  <c:v>43.429401</c:v>
                </c:pt>
                <c:pt idx="157">
                  <c:v>42.873798</c:v>
                </c:pt>
                <c:pt idx="158">
                  <c:v>42.744202</c:v>
                </c:pt>
                <c:pt idx="159">
                  <c:v>44.244301</c:v>
                </c:pt>
                <c:pt idx="160">
                  <c:v>44.262798</c:v>
                </c:pt>
                <c:pt idx="161">
                  <c:v>44.577599</c:v>
                </c:pt>
                <c:pt idx="162">
                  <c:v>46.077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F$6:$F$168</c:f>
              <c:numCache>
                <c:formatCode>General</c:formatCode>
                <c:ptCount val="163"/>
                <c:pt idx="0">
                  <c:v>39837.778947</c:v>
                </c:pt>
                <c:pt idx="1">
                  <c:v>39837.778958</c:v>
                </c:pt>
                <c:pt idx="2">
                  <c:v>39837.77897</c:v>
                </c:pt>
                <c:pt idx="3">
                  <c:v>39837.778981</c:v>
                </c:pt>
                <c:pt idx="4">
                  <c:v>39837.778993</c:v>
                </c:pt>
                <c:pt idx="5">
                  <c:v>39837.779005</c:v>
                </c:pt>
                <c:pt idx="6">
                  <c:v>39837.779016</c:v>
                </c:pt>
                <c:pt idx="7">
                  <c:v>39837.779028</c:v>
                </c:pt>
                <c:pt idx="8">
                  <c:v>39837.779039</c:v>
                </c:pt>
                <c:pt idx="9">
                  <c:v>39837.779051</c:v>
                </c:pt>
                <c:pt idx="10">
                  <c:v>39837.779062</c:v>
                </c:pt>
                <c:pt idx="11">
                  <c:v>39837.779074</c:v>
                </c:pt>
                <c:pt idx="12">
                  <c:v>39837.779086</c:v>
                </c:pt>
                <c:pt idx="13">
                  <c:v>39837.779097</c:v>
                </c:pt>
                <c:pt idx="14">
                  <c:v>39837.779109</c:v>
                </c:pt>
                <c:pt idx="15">
                  <c:v>39837.77912</c:v>
                </c:pt>
                <c:pt idx="16">
                  <c:v>39837.779132</c:v>
                </c:pt>
                <c:pt idx="17">
                  <c:v>39837.779144</c:v>
                </c:pt>
                <c:pt idx="18">
                  <c:v>39837.779155</c:v>
                </c:pt>
                <c:pt idx="19">
                  <c:v>39837.779167</c:v>
                </c:pt>
                <c:pt idx="20">
                  <c:v>39837.779178</c:v>
                </c:pt>
                <c:pt idx="21">
                  <c:v>39837.77919</c:v>
                </c:pt>
                <c:pt idx="22">
                  <c:v>39837.779201</c:v>
                </c:pt>
                <c:pt idx="23">
                  <c:v>39837.779213</c:v>
                </c:pt>
                <c:pt idx="24">
                  <c:v>39837.779225</c:v>
                </c:pt>
                <c:pt idx="25">
                  <c:v>39837.779236</c:v>
                </c:pt>
                <c:pt idx="26">
                  <c:v>39837.779248</c:v>
                </c:pt>
                <c:pt idx="27">
                  <c:v>39837.779259</c:v>
                </c:pt>
                <c:pt idx="28">
                  <c:v>39837.779271</c:v>
                </c:pt>
                <c:pt idx="29">
                  <c:v>39837.779282</c:v>
                </c:pt>
                <c:pt idx="30">
                  <c:v>39837.779294</c:v>
                </c:pt>
                <c:pt idx="31">
                  <c:v>39837.779306</c:v>
                </c:pt>
                <c:pt idx="32">
                  <c:v>39837.779317</c:v>
                </c:pt>
                <c:pt idx="33">
                  <c:v>39837.779329</c:v>
                </c:pt>
                <c:pt idx="34">
                  <c:v>39837.77934</c:v>
                </c:pt>
                <c:pt idx="35">
                  <c:v>39837.779352</c:v>
                </c:pt>
                <c:pt idx="36">
                  <c:v>39837.779363</c:v>
                </c:pt>
                <c:pt idx="37">
                  <c:v>39837.779375</c:v>
                </c:pt>
                <c:pt idx="38">
                  <c:v>39837.779387</c:v>
                </c:pt>
                <c:pt idx="39">
                  <c:v>39837.779398</c:v>
                </c:pt>
                <c:pt idx="40">
                  <c:v>39837.77941</c:v>
                </c:pt>
                <c:pt idx="41">
                  <c:v>39837.779421</c:v>
                </c:pt>
                <c:pt idx="42">
                  <c:v>39837.779433</c:v>
                </c:pt>
                <c:pt idx="43">
                  <c:v>39837.779444</c:v>
                </c:pt>
                <c:pt idx="44">
                  <c:v>39837.779456</c:v>
                </c:pt>
                <c:pt idx="45">
                  <c:v>39837.779468</c:v>
                </c:pt>
                <c:pt idx="46">
                  <c:v>39837.779479</c:v>
                </c:pt>
                <c:pt idx="47">
                  <c:v>39837.779491</c:v>
                </c:pt>
                <c:pt idx="48">
                  <c:v>39837.779502</c:v>
                </c:pt>
                <c:pt idx="49">
                  <c:v>39837.779514</c:v>
                </c:pt>
                <c:pt idx="50">
                  <c:v>39837.779525</c:v>
                </c:pt>
                <c:pt idx="51">
                  <c:v>39837.779537</c:v>
                </c:pt>
                <c:pt idx="52">
                  <c:v>39837.779549</c:v>
                </c:pt>
                <c:pt idx="53">
                  <c:v>39837.77956</c:v>
                </c:pt>
                <c:pt idx="54">
                  <c:v>39837.779572</c:v>
                </c:pt>
                <c:pt idx="55">
                  <c:v>39837.779583</c:v>
                </c:pt>
                <c:pt idx="56">
                  <c:v>39837.779595</c:v>
                </c:pt>
                <c:pt idx="57">
                  <c:v>39837.779606</c:v>
                </c:pt>
                <c:pt idx="58">
                  <c:v>39837.779618</c:v>
                </c:pt>
                <c:pt idx="59">
                  <c:v>39837.77963</c:v>
                </c:pt>
                <c:pt idx="60">
                  <c:v>39837.779641</c:v>
                </c:pt>
                <c:pt idx="61">
                  <c:v>39837.779653</c:v>
                </c:pt>
                <c:pt idx="62">
                  <c:v>39837.779664</c:v>
                </c:pt>
                <c:pt idx="63">
                  <c:v>39837.779676</c:v>
                </c:pt>
                <c:pt idx="64">
                  <c:v>39837.779687</c:v>
                </c:pt>
                <c:pt idx="65">
                  <c:v>39837.779699</c:v>
                </c:pt>
                <c:pt idx="66">
                  <c:v>39837.779711</c:v>
                </c:pt>
                <c:pt idx="67">
                  <c:v>39837.779722</c:v>
                </c:pt>
                <c:pt idx="68">
                  <c:v>39837.779734</c:v>
                </c:pt>
                <c:pt idx="69">
                  <c:v>39837.779745</c:v>
                </c:pt>
                <c:pt idx="70">
                  <c:v>39837.779757</c:v>
                </c:pt>
                <c:pt idx="71">
                  <c:v>39837.779769</c:v>
                </c:pt>
                <c:pt idx="72">
                  <c:v>39837.77978</c:v>
                </c:pt>
                <c:pt idx="73">
                  <c:v>39837.779792</c:v>
                </c:pt>
                <c:pt idx="74">
                  <c:v>39837.779803</c:v>
                </c:pt>
                <c:pt idx="75">
                  <c:v>39837.779815</c:v>
                </c:pt>
                <c:pt idx="76">
                  <c:v>39837.779826</c:v>
                </c:pt>
                <c:pt idx="77">
                  <c:v>39837.779838</c:v>
                </c:pt>
                <c:pt idx="78">
                  <c:v>39837.77985</c:v>
                </c:pt>
                <c:pt idx="79">
                  <c:v>39837.779861</c:v>
                </c:pt>
                <c:pt idx="80">
                  <c:v>39837.779873</c:v>
                </c:pt>
                <c:pt idx="81">
                  <c:v>39837.779884</c:v>
                </c:pt>
                <c:pt idx="82">
                  <c:v>39837.779896</c:v>
                </c:pt>
                <c:pt idx="83">
                  <c:v>39837.779907</c:v>
                </c:pt>
                <c:pt idx="84">
                  <c:v>39837.779919</c:v>
                </c:pt>
                <c:pt idx="85">
                  <c:v>39837.779931</c:v>
                </c:pt>
                <c:pt idx="86">
                  <c:v>39837.779942</c:v>
                </c:pt>
                <c:pt idx="87">
                  <c:v>39837.779954</c:v>
                </c:pt>
                <c:pt idx="88">
                  <c:v>39837.779965</c:v>
                </c:pt>
                <c:pt idx="89">
                  <c:v>39837.779977</c:v>
                </c:pt>
                <c:pt idx="90">
                  <c:v>39837.779988</c:v>
                </c:pt>
                <c:pt idx="91">
                  <c:v>39837.78</c:v>
                </c:pt>
                <c:pt idx="92">
                  <c:v>39837.780012</c:v>
                </c:pt>
                <c:pt idx="93">
                  <c:v>39837.780023</c:v>
                </c:pt>
                <c:pt idx="94">
                  <c:v>39837.780035</c:v>
                </c:pt>
                <c:pt idx="95">
                  <c:v>39837.780046</c:v>
                </c:pt>
                <c:pt idx="96">
                  <c:v>39837.780058</c:v>
                </c:pt>
                <c:pt idx="97">
                  <c:v>39837.780069</c:v>
                </c:pt>
                <c:pt idx="98">
                  <c:v>39837.780081</c:v>
                </c:pt>
                <c:pt idx="99">
                  <c:v>39837.780093</c:v>
                </c:pt>
                <c:pt idx="100">
                  <c:v>39837.780104</c:v>
                </c:pt>
                <c:pt idx="101">
                  <c:v>39837.780116</c:v>
                </c:pt>
                <c:pt idx="102">
                  <c:v>39837.780127</c:v>
                </c:pt>
                <c:pt idx="103">
                  <c:v>39837.780139</c:v>
                </c:pt>
                <c:pt idx="104">
                  <c:v>39837.78015</c:v>
                </c:pt>
                <c:pt idx="105">
                  <c:v>39837.780162</c:v>
                </c:pt>
                <c:pt idx="106">
                  <c:v>39837.780174</c:v>
                </c:pt>
                <c:pt idx="107">
                  <c:v>39837.780185</c:v>
                </c:pt>
                <c:pt idx="108">
                  <c:v>39837.780197</c:v>
                </c:pt>
                <c:pt idx="109">
                  <c:v>39837.780208</c:v>
                </c:pt>
                <c:pt idx="110">
                  <c:v>39837.78022</c:v>
                </c:pt>
                <c:pt idx="111">
                  <c:v>39837.780231</c:v>
                </c:pt>
                <c:pt idx="112">
                  <c:v>39837.780243</c:v>
                </c:pt>
                <c:pt idx="113">
                  <c:v>39837.780255</c:v>
                </c:pt>
                <c:pt idx="114">
                  <c:v>39837.780266</c:v>
                </c:pt>
                <c:pt idx="115">
                  <c:v>39837.780278</c:v>
                </c:pt>
                <c:pt idx="116">
                  <c:v>39837.780289</c:v>
                </c:pt>
                <c:pt idx="117">
                  <c:v>39837.780301</c:v>
                </c:pt>
                <c:pt idx="118">
                  <c:v>39837.780312</c:v>
                </c:pt>
                <c:pt idx="119">
                  <c:v>39837.780324</c:v>
                </c:pt>
                <c:pt idx="120">
                  <c:v>39837.780336</c:v>
                </c:pt>
                <c:pt idx="121">
                  <c:v>39837.780347</c:v>
                </c:pt>
                <c:pt idx="122">
                  <c:v>39837.780359</c:v>
                </c:pt>
                <c:pt idx="123">
                  <c:v>39837.78037</c:v>
                </c:pt>
                <c:pt idx="124">
                  <c:v>39837.780382</c:v>
                </c:pt>
                <c:pt idx="125">
                  <c:v>39837.780394</c:v>
                </c:pt>
                <c:pt idx="126">
                  <c:v>39837.780405</c:v>
                </c:pt>
                <c:pt idx="127">
                  <c:v>39837.780417</c:v>
                </c:pt>
                <c:pt idx="128">
                  <c:v>39837.780428</c:v>
                </c:pt>
                <c:pt idx="129">
                  <c:v>39837.78044</c:v>
                </c:pt>
                <c:pt idx="130">
                  <c:v>39837.780451</c:v>
                </c:pt>
                <c:pt idx="131">
                  <c:v>39837.780463</c:v>
                </c:pt>
                <c:pt idx="132">
                  <c:v>39837.780475</c:v>
                </c:pt>
                <c:pt idx="133">
                  <c:v>39837.780486</c:v>
                </c:pt>
                <c:pt idx="134">
                  <c:v>39837.780498</c:v>
                </c:pt>
                <c:pt idx="135">
                  <c:v>39837.780509</c:v>
                </c:pt>
                <c:pt idx="136">
                  <c:v>39837.780521</c:v>
                </c:pt>
                <c:pt idx="137">
                  <c:v>39837.780532</c:v>
                </c:pt>
                <c:pt idx="138">
                  <c:v>39837.780544</c:v>
                </c:pt>
                <c:pt idx="139">
                  <c:v>39837.780556</c:v>
                </c:pt>
                <c:pt idx="140">
                  <c:v>39837.780567</c:v>
                </c:pt>
                <c:pt idx="141">
                  <c:v>39837.780579</c:v>
                </c:pt>
                <c:pt idx="142">
                  <c:v>39837.78059</c:v>
                </c:pt>
                <c:pt idx="143">
                  <c:v>39837.780602</c:v>
                </c:pt>
                <c:pt idx="144">
                  <c:v>39837.780613</c:v>
                </c:pt>
                <c:pt idx="145">
                  <c:v>39837.780625</c:v>
                </c:pt>
                <c:pt idx="146">
                  <c:v>39837.780637</c:v>
                </c:pt>
                <c:pt idx="147">
                  <c:v>39837.780648</c:v>
                </c:pt>
                <c:pt idx="148">
                  <c:v>39837.78066</c:v>
                </c:pt>
                <c:pt idx="149">
                  <c:v>39837.780671</c:v>
                </c:pt>
                <c:pt idx="150">
                  <c:v>39837.780683</c:v>
                </c:pt>
                <c:pt idx="151">
                  <c:v>39837.780694</c:v>
                </c:pt>
                <c:pt idx="152">
                  <c:v>39837.780706</c:v>
                </c:pt>
                <c:pt idx="153">
                  <c:v>39837.780718</c:v>
                </c:pt>
                <c:pt idx="154">
                  <c:v>39837.780729</c:v>
                </c:pt>
                <c:pt idx="155">
                  <c:v>39837.780741</c:v>
                </c:pt>
                <c:pt idx="156">
                  <c:v>39837.780752</c:v>
                </c:pt>
                <c:pt idx="157">
                  <c:v>39837.780764</c:v>
                </c:pt>
                <c:pt idx="158">
                  <c:v>39837.780775</c:v>
                </c:pt>
                <c:pt idx="159">
                  <c:v>39837.780787</c:v>
                </c:pt>
                <c:pt idx="160">
                  <c:v>39837.780799</c:v>
                </c:pt>
                <c:pt idx="161">
                  <c:v>39837.78081</c:v>
                </c:pt>
                <c:pt idx="162">
                  <c:v>39837.780822</c:v>
                </c:pt>
              </c:numCache>
            </c:numRef>
          </c:xVal>
          <c:yVal>
            <c:numRef>
              <c:f>'klee-kurs'!$P$6:$P$168</c:f>
              <c:numCache>
                <c:formatCode>General</c:formatCode>
                <c:ptCount val="163"/>
                <c:pt idx="0">
                  <c:v>69.2076996585388</c:v>
                </c:pt>
                <c:pt idx="1">
                  <c:v>67.7685664676712</c:v>
                </c:pt>
                <c:pt idx="2">
                  <c:v>65.903303957446</c:v>
                </c:pt>
                <c:pt idx="3">
                  <c:v>63.4661272305846</c:v>
                </c:pt>
                <c:pt idx="4">
                  <c:v>60.2618822923102</c:v>
                </c:pt>
                <c:pt idx="5">
                  <c:v>57.2743922781978</c:v>
                </c:pt>
                <c:pt idx="6">
                  <c:v>55.5090925325765</c:v>
                </c:pt>
                <c:pt idx="7">
                  <c:v>53.9321213783521</c:v>
                </c:pt>
                <c:pt idx="8">
                  <c:v>52.7416908792344</c:v>
                </c:pt>
                <c:pt idx="9">
                  <c:v>52.3593459719248</c:v>
                </c:pt>
                <c:pt idx="10">
                  <c:v>52.1687324927896</c:v>
                </c:pt>
                <c:pt idx="11">
                  <c:v>51.1527572645332</c:v>
                </c:pt>
                <c:pt idx="12">
                  <c:v>48.4710184182856</c:v>
                </c:pt>
                <c:pt idx="13">
                  <c:v>44.8523519835852</c:v>
                </c:pt>
                <c:pt idx="14">
                  <c:v>41.0820067383157</c:v>
                </c:pt>
                <c:pt idx="15">
                  <c:v>39.9997213364761</c:v>
                </c:pt>
                <c:pt idx="16">
                  <c:v>41.2070733864172</c:v>
                </c:pt>
                <c:pt idx="17">
                  <c:v>41.1830893730901</c:v>
                </c:pt>
                <c:pt idx="18">
                  <c:v>41.8573900336862</c:v>
                </c:pt>
                <c:pt idx="19">
                  <c:v>44.1883913395846</c:v>
                </c:pt>
                <c:pt idx="20">
                  <c:v>46.0411964881704</c:v>
                </c:pt>
                <c:pt idx="21">
                  <c:v>46.8965968418056</c:v>
                </c:pt>
                <c:pt idx="22">
                  <c:v>49.404261049699</c:v>
                </c:pt>
                <c:pt idx="23">
                  <c:v>51.0703744369248</c:v>
                </c:pt>
                <c:pt idx="24">
                  <c:v>49.1273714069787</c:v>
                </c:pt>
                <c:pt idx="25">
                  <c:v>46.3693420305347</c:v>
                </c:pt>
                <c:pt idx="26">
                  <c:v>44.4831133832411</c:v>
                </c:pt>
                <c:pt idx="27">
                  <c:v>44.3832608351673</c:v>
                </c:pt>
                <c:pt idx="28">
                  <c:v>45.2431842466728</c:v>
                </c:pt>
                <c:pt idx="29">
                  <c:v>46.0543770093141</c:v>
                </c:pt>
                <c:pt idx="30">
                  <c:v>46.5967902614814</c:v>
                </c:pt>
                <c:pt idx="31">
                  <c:v>49.4912231934021</c:v>
                </c:pt>
                <c:pt idx="32">
                  <c:v>52.9529035994998</c:v>
                </c:pt>
                <c:pt idx="33">
                  <c:v>55.0475451212016</c:v>
                </c:pt>
                <c:pt idx="34">
                  <c:v>56.9951359369223</c:v>
                </c:pt>
                <c:pt idx="35">
                  <c:v>59.0165416568617</c:v>
                </c:pt>
                <c:pt idx="36">
                  <c:v>60.84155527526</c:v>
                </c:pt>
                <c:pt idx="37">
                  <c:v>61.3185813143963</c:v>
                </c:pt>
                <c:pt idx="38">
                  <c:v>62.6029008652647</c:v>
                </c:pt>
                <c:pt idx="39">
                  <c:v>64.0263057811308</c:v>
                </c:pt>
                <c:pt idx="40">
                  <c:v>63.7053358888283</c:v>
                </c:pt>
                <c:pt idx="41">
                  <c:v>62.3803169452661</c:v>
                </c:pt>
                <c:pt idx="42">
                  <c:v>63.4241329183149</c:v>
                </c:pt>
                <c:pt idx="43">
                  <c:v>65.2232987985407</c:v>
                </c:pt>
                <c:pt idx="44">
                  <c:v>62.9608492003462</c:v>
                </c:pt>
                <c:pt idx="45">
                  <c:v>59.3721093939201</c:v>
                </c:pt>
                <c:pt idx="46">
                  <c:v>55.8928196947641</c:v>
                </c:pt>
                <c:pt idx="47">
                  <c:v>52.3891164428757</c:v>
                </c:pt>
                <c:pt idx="48">
                  <c:v>49.5491695761599</c:v>
                </c:pt>
                <c:pt idx="49">
                  <c:v>48.3335654575069</c:v>
                </c:pt>
                <c:pt idx="50">
                  <c:v>48.5086324694806</c:v>
                </c:pt>
                <c:pt idx="51">
                  <c:v>48.6799113170038</c:v>
                </c:pt>
                <c:pt idx="52">
                  <c:v>49.0212773990199</c:v>
                </c:pt>
                <c:pt idx="53">
                  <c:v>51.7034748228757</c:v>
                </c:pt>
                <c:pt idx="54">
                  <c:v>59.8362489364442</c:v>
                </c:pt>
                <c:pt idx="55">
                  <c:v>63.9631343936101</c:v>
                </c:pt>
                <c:pt idx="56">
                  <c:v>60.6519515645492</c:v>
                </c:pt>
                <c:pt idx="57">
                  <c:v>58.6877398933329</c:v>
                </c:pt>
                <c:pt idx="58">
                  <c:v>56.854873686326</c:v>
                </c:pt>
                <c:pt idx="59">
                  <c:v>55.2846303562985</c:v>
                </c:pt>
                <c:pt idx="60">
                  <c:v>53.2630981950481</c:v>
                </c:pt>
                <c:pt idx="61">
                  <c:v>50.9852145470108</c:v>
                </c:pt>
                <c:pt idx="62">
                  <c:v>48.6677927439336</c:v>
                </c:pt>
                <c:pt idx="63">
                  <c:v>46.7251791462836</c:v>
                </c:pt>
                <c:pt idx="64">
                  <c:v>45.1066164380222</c:v>
                </c:pt>
                <c:pt idx="65">
                  <c:v>43.1230498505113</c:v>
                </c:pt>
                <c:pt idx="66">
                  <c:v>40.8146773508611</c:v>
                </c:pt>
                <c:pt idx="67">
                  <c:v>39.3850903257359</c:v>
                </c:pt>
                <c:pt idx="68">
                  <c:v>39.0381973784796</c:v>
                </c:pt>
                <c:pt idx="69">
                  <c:v>39.1140111839648</c:v>
                </c:pt>
                <c:pt idx="70">
                  <c:v>39.8834456427602</c:v>
                </c:pt>
                <c:pt idx="71">
                  <c:v>41.8758443318092</c:v>
                </c:pt>
                <c:pt idx="72">
                  <c:v>45.8007638981304</c:v>
                </c:pt>
                <c:pt idx="73">
                  <c:v>50.5269630512144</c:v>
                </c:pt>
                <c:pt idx="74">
                  <c:v>53.5844145705398</c:v>
                </c:pt>
                <c:pt idx="75">
                  <c:v>56.1370390490534</c:v>
                </c:pt>
                <c:pt idx="76">
                  <c:v>57.7587224365269</c:v>
                </c:pt>
                <c:pt idx="77">
                  <c:v>59.5405127381234</c:v>
                </c:pt>
                <c:pt idx="78">
                  <c:v>61.9378738972593</c:v>
                </c:pt>
                <c:pt idx="79">
                  <c:v>63.5434350807131</c:v>
                </c:pt>
                <c:pt idx="80">
                  <c:v>64.3499071896186</c:v>
                </c:pt>
                <c:pt idx="81">
                  <c:v>65.1887601523977</c:v>
                </c:pt>
                <c:pt idx="82">
                  <c:v>65.6055796972106</c:v>
                </c:pt>
                <c:pt idx="83">
                  <c:v>64.7894475042844</c:v>
                </c:pt>
                <c:pt idx="84">
                  <c:v>64.8661611433274</c:v>
                </c:pt>
                <c:pt idx="85">
                  <c:v>63.2497988212092</c:v>
                </c:pt>
                <c:pt idx="86">
                  <c:v>59.4656403470436</c:v>
                </c:pt>
                <c:pt idx="87">
                  <c:v>55.6191071489203</c:v>
                </c:pt>
                <c:pt idx="88">
                  <c:v>51.756372025629</c:v>
                </c:pt>
                <c:pt idx="89">
                  <c:v>49.298989871079</c:v>
                </c:pt>
                <c:pt idx="90">
                  <c:v>46.938707269247</c:v>
                </c:pt>
                <c:pt idx="91">
                  <c:v>46.4090407958741</c:v>
                </c:pt>
                <c:pt idx="92">
                  <c:v>47.9919212091271</c:v>
                </c:pt>
                <c:pt idx="93">
                  <c:v>55.473534454633</c:v>
                </c:pt>
                <c:pt idx="94">
                  <c:v>60.0866082188171</c:v>
                </c:pt>
                <c:pt idx="95">
                  <c:v>61.9979255699391</c:v>
                </c:pt>
                <c:pt idx="96">
                  <c:v>61.2668213647491</c:v>
                </c:pt>
                <c:pt idx="97">
                  <c:v>53.1450597290892</c:v>
                </c:pt>
                <c:pt idx="98">
                  <c:v>47.6757083726405</c:v>
                </c:pt>
                <c:pt idx="99">
                  <c:v>47.5396202832014</c:v>
                </c:pt>
                <c:pt idx="100">
                  <c:v>48.4369705389181</c:v>
                </c:pt>
                <c:pt idx="101">
                  <c:v>49.5221763297244</c:v>
                </c:pt>
                <c:pt idx="102">
                  <c:v>49.4266466153431</c:v>
                </c:pt>
                <c:pt idx="103">
                  <c:v>50.9349624496761</c:v>
                </c:pt>
                <c:pt idx="104">
                  <c:v>53.9524951176632</c:v>
                </c:pt>
                <c:pt idx="105">
                  <c:v>55.9952738230477</c:v>
                </c:pt>
                <c:pt idx="106">
                  <c:v>56.6765876907876</c:v>
                </c:pt>
                <c:pt idx="107">
                  <c:v>57.6447846725845</c:v>
                </c:pt>
                <c:pt idx="108">
                  <c:v>58.1240016082155</c:v>
                </c:pt>
                <c:pt idx="109">
                  <c:v>57.4801687689787</c:v>
                </c:pt>
                <c:pt idx="110">
                  <c:v>56.6765876902856</c:v>
                </c:pt>
                <c:pt idx="111">
                  <c:v>57.2723928701275</c:v>
                </c:pt>
                <c:pt idx="112">
                  <c:v>58.402567440573</c:v>
                </c:pt>
                <c:pt idx="113">
                  <c:v>58.7846078043944</c:v>
                </c:pt>
                <c:pt idx="114">
                  <c:v>57.7458944659871</c:v>
                </c:pt>
                <c:pt idx="115">
                  <c:v>54.8000292788205</c:v>
                </c:pt>
                <c:pt idx="116">
                  <c:v>50.5096148145871</c:v>
                </c:pt>
                <c:pt idx="117">
                  <c:v>48.6413499483352</c:v>
                </c:pt>
                <c:pt idx="118">
                  <c:v>47.4055150736214</c:v>
                </c:pt>
                <c:pt idx="119">
                  <c:v>46.4698000544714</c:v>
                </c:pt>
                <c:pt idx="120">
                  <c:v>48.1332845221791</c:v>
                </c:pt>
                <c:pt idx="121">
                  <c:v>48.3082093768976</c:v>
                </c:pt>
                <c:pt idx="122">
                  <c:v>48.6218399457612</c:v>
                </c:pt>
                <c:pt idx="123">
                  <c:v>49.6209378837151</c:v>
                </c:pt>
                <c:pt idx="124">
                  <c:v>49.156541786761</c:v>
                </c:pt>
                <c:pt idx="125">
                  <c:v>50.3854788295958</c:v>
                </c:pt>
                <c:pt idx="126">
                  <c:v>51.772417536271</c:v>
                </c:pt>
                <c:pt idx="127">
                  <c:v>51.7216056346224</c:v>
                </c:pt>
                <c:pt idx="128">
                  <c:v>50.4667937367104</c:v>
                </c:pt>
                <c:pt idx="129">
                  <c:v>47.6446412202176</c:v>
                </c:pt>
                <c:pt idx="130">
                  <c:v>45.5400209263133</c:v>
                </c:pt>
                <c:pt idx="131">
                  <c:v>43.8670111269811</c:v>
                </c:pt>
                <c:pt idx="132">
                  <c:v>42.3570982046258</c:v>
                </c:pt>
                <c:pt idx="133">
                  <c:v>42.0896513883456</c:v>
                </c:pt>
                <c:pt idx="134">
                  <c:v>42.5366804629913</c:v>
                </c:pt>
                <c:pt idx="135">
                  <c:v>41.2173066089054</c:v>
                </c:pt>
                <c:pt idx="136">
                  <c:v>39.1832853751257</c:v>
                </c:pt>
                <c:pt idx="137">
                  <c:v>40.2281362549842</c:v>
                </c:pt>
                <c:pt idx="138">
                  <c:v>40.9220469660922</c:v>
                </c:pt>
                <c:pt idx="139">
                  <c:v>42.9235586324653</c:v>
                </c:pt>
                <c:pt idx="140">
                  <c:v>44.9561807185182</c:v>
                </c:pt>
                <c:pt idx="141">
                  <c:v>45.5280581869994</c:v>
                </c:pt>
                <c:pt idx="142">
                  <c:v>46.7345379829402</c:v>
                </c:pt>
                <c:pt idx="143">
                  <c:v>48.3319591932019</c:v>
                </c:pt>
                <c:pt idx="144">
                  <c:v>50.1293276026672</c:v>
                </c:pt>
                <c:pt idx="145">
                  <c:v>51.9269528774704</c:v>
                </c:pt>
                <c:pt idx="146">
                  <c:v>53.5487064667971</c:v>
                </c:pt>
                <c:pt idx="147">
                  <c:v>55.1630329590066</c:v>
                </c:pt>
                <c:pt idx="148">
                  <c:v>56.3526326739514</c:v>
                </c:pt>
                <c:pt idx="149">
                  <c:v>56.3876958851736</c:v>
                </c:pt>
                <c:pt idx="150">
                  <c:v>55.6191071489203</c:v>
                </c:pt>
                <c:pt idx="151">
                  <c:v>53.9835226827604</c:v>
                </c:pt>
                <c:pt idx="152">
                  <c:v>50.4528541445328</c:v>
                </c:pt>
                <c:pt idx="153">
                  <c:v>46.403799570755</c:v>
                </c:pt>
                <c:pt idx="154">
                  <c:v>44.4369905109885</c:v>
                </c:pt>
                <c:pt idx="155">
                  <c:v>43.8299472662684</c:v>
                </c:pt>
                <c:pt idx="156">
                  <c:v>43.8579455132398</c:v>
                </c:pt>
                <c:pt idx="157">
                  <c:v>44.1241279344191</c:v>
                </c:pt>
                <c:pt idx="158">
                  <c:v>44.3980479356675</c:v>
                </c:pt>
                <c:pt idx="159">
                  <c:v>45.528818117521</c:v>
                </c:pt>
                <c:pt idx="160">
                  <c:v>46.1446563270538</c:v>
                </c:pt>
                <c:pt idx="161">
                  <c:v>46.59293155202</c:v>
                </c:pt>
                <c:pt idx="162">
                  <c:v>47.8368070051173</c:v>
                </c:pt>
              </c:numCache>
            </c:numRef>
          </c:yVal>
          <c:smooth val="0"/>
        </c:ser>
        <c:axId val="60849615"/>
        <c:axId val="41856179"/>
      </c:scatterChart>
      <c:valAx>
        <c:axId val="60849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79"/>
        <c:crossesAt val="0"/>
        <c:crossBetween val="midCat"/>
      </c:valAx>
      <c:valAx>
        <c:axId val="418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J$5:$J$140</c:f>
              <c:numCache>
                <c:formatCode>General</c:formatCode>
                <c:ptCount val="136"/>
                <c:pt idx="0">
                  <c:v>0</c:v>
                </c:pt>
                <c:pt idx="1">
                  <c:v>-1.40280447364096</c:v>
                </c:pt>
                <c:pt idx="2">
                  <c:v>-2.66532849989914</c:v>
                </c:pt>
                <c:pt idx="3">
                  <c:v>-3.71743185514543</c:v>
                </c:pt>
                <c:pt idx="4">
                  <c:v>-4.27855364461427</c:v>
                </c:pt>
                <c:pt idx="5">
                  <c:v>-4.76953521032943</c:v>
                </c:pt>
                <c:pt idx="6">
                  <c:v>-5.26051677610688</c:v>
                </c:pt>
                <c:pt idx="7">
                  <c:v>-5.96191901295851</c:v>
                </c:pt>
                <c:pt idx="8">
                  <c:v>-6.87374192082201</c:v>
                </c:pt>
                <c:pt idx="9">
                  <c:v>-7.78556482868553</c:v>
                </c:pt>
                <c:pt idx="10">
                  <c:v>-8.76752796017813</c:v>
                </c:pt>
                <c:pt idx="11">
                  <c:v>-9.81963131542442</c:v>
                </c:pt>
                <c:pt idx="12">
                  <c:v>-10.8717346706707</c:v>
                </c:pt>
                <c:pt idx="13">
                  <c:v>-11.7835575785342</c:v>
                </c:pt>
                <c:pt idx="14">
                  <c:v>-11.9939782495461</c:v>
                </c:pt>
                <c:pt idx="15">
                  <c:v>-10.9418748943621</c:v>
                </c:pt>
                <c:pt idx="16">
                  <c:v>-7.92584527600601</c:v>
                </c:pt>
                <c:pt idx="17">
                  <c:v>-2.80560894728192</c:v>
                </c:pt>
                <c:pt idx="18">
                  <c:v>4.13827319723149</c:v>
                </c:pt>
                <c:pt idx="19">
                  <c:v>12.975941381101</c:v>
                </c:pt>
                <c:pt idx="20">
                  <c:v>23.8476760517094</c:v>
                </c:pt>
                <c:pt idx="21">
                  <c:v>36.4027760907244</c:v>
                </c:pt>
                <c:pt idx="22">
                  <c:v>49.3787174718254</c:v>
                </c:pt>
                <c:pt idx="23">
                  <c:v>62.0740979582231</c:v>
                </c:pt>
                <c:pt idx="24">
                  <c:v>74.9798991156327</c:v>
                </c:pt>
                <c:pt idx="25">
                  <c:v>87.1141578124993</c:v>
                </c:pt>
                <c:pt idx="26">
                  <c:v>97.7754718121582</c:v>
                </c:pt>
                <c:pt idx="27">
                  <c:v>106.262438877571</c:v>
                </c:pt>
                <c:pt idx="28">
                  <c:v>111.803516548443</c:v>
                </c:pt>
                <c:pt idx="29">
                  <c:v>114.819546166737</c:v>
                </c:pt>
                <c:pt idx="30">
                  <c:v>114.25842437733</c:v>
                </c:pt>
                <c:pt idx="31">
                  <c:v>110.611132745876</c:v>
                </c:pt>
                <c:pt idx="32">
                  <c:v>102.404726575105</c:v>
                </c:pt>
                <c:pt idx="33">
                  <c:v>90.1301874308554</c:v>
                </c:pt>
                <c:pt idx="34">
                  <c:v>76.2424231418909</c:v>
                </c:pt>
                <c:pt idx="35">
                  <c:v>62.0039577345317</c:v>
                </c:pt>
                <c:pt idx="36">
                  <c:v>47.2745107613951</c:v>
                </c:pt>
                <c:pt idx="37">
                  <c:v>32.054082222481</c:v>
                </c:pt>
                <c:pt idx="38">
                  <c:v>16.4128123414809</c:v>
                </c:pt>
                <c:pt idx="39">
                  <c:v>1.05210335524629</c:v>
                </c:pt>
                <c:pt idx="40">
                  <c:v>-14.799587196828</c:v>
                </c:pt>
                <c:pt idx="41">
                  <c:v>-30.9318386436056</c:v>
                </c:pt>
                <c:pt idx="42">
                  <c:v>-47.2043705377037</c:v>
                </c:pt>
                <c:pt idx="43">
                  <c:v>-62.7755001950125</c:v>
                </c:pt>
                <c:pt idx="44">
                  <c:v>-78.9778918654814</c:v>
                </c:pt>
                <c:pt idx="45">
                  <c:v>-95.3907042069623</c:v>
                </c:pt>
                <c:pt idx="46">
                  <c:v>-111.172254535345</c:v>
                </c:pt>
                <c:pt idx="47">
                  <c:v>-126.112122179494</c:v>
                </c:pt>
                <c:pt idx="48">
                  <c:v>-140.490868034236</c:v>
                </c:pt>
                <c:pt idx="49">
                  <c:v>-154.518912770521</c:v>
                </c:pt>
                <c:pt idx="50">
                  <c:v>-167.985835717399</c:v>
                </c:pt>
                <c:pt idx="51">
                  <c:v>-180.9617770985</c:v>
                </c:pt>
                <c:pt idx="52">
                  <c:v>-192.53491400596</c:v>
                </c:pt>
                <c:pt idx="53">
                  <c:v>-202.424685545076</c:v>
                </c:pt>
                <c:pt idx="54">
                  <c:v>-209.017866571133</c:v>
                </c:pt>
                <c:pt idx="55">
                  <c:v>-211.542914623649</c:v>
                </c:pt>
                <c:pt idx="56">
                  <c:v>-208.87758612375</c:v>
                </c:pt>
                <c:pt idx="57">
                  <c:v>-203.827490018717</c:v>
                </c:pt>
                <c:pt idx="58">
                  <c:v>-196.252345861106</c:v>
                </c:pt>
                <c:pt idx="59">
                  <c:v>-188.3265005851</c:v>
                </c:pt>
                <c:pt idx="60">
                  <c:v>-180.260374861711</c:v>
                </c:pt>
                <c:pt idx="61">
                  <c:v>-172.544950256717</c:v>
                </c:pt>
                <c:pt idx="62">
                  <c:v>-165.180226770117</c:v>
                </c:pt>
                <c:pt idx="63">
                  <c:v>-157.885643507271</c:v>
                </c:pt>
                <c:pt idx="64">
                  <c:v>-149.959798231265</c:v>
                </c:pt>
                <c:pt idx="65">
                  <c:v>-140.701288705248</c:v>
                </c:pt>
                <c:pt idx="66">
                  <c:v>-130.320535600417</c:v>
                </c:pt>
                <c:pt idx="67">
                  <c:v>-119.308520482363</c:v>
                </c:pt>
                <c:pt idx="68">
                  <c:v>-108.08608469336</c:v>
                </c:pt>
                <c:pt idx="69">
                  <c:v>-97.565051141084</c:v>
                </c:pt>
                <c:pt idx="70">
                  <c:v>-87.8857002730424</c:v>
                </c:pt>
                <c:pt idx="71">
                  <c:v>-79.6792941022708</c:v>
                </c:pt>
                <c:pt idx="72">
                  <c:v>-73.2965337472885</c:v>
                </c:pt>
                <c:pt idx="73">
                  <c:v>-68.8075594316624</c:v>
                </c:pt>
                <c:pt idx="74">
                  <c:v>-66.2825113790837</c:v>
                </c:pt>
                <c:pt idx="75">
                  <c:v>-64.879706905505</c:v>
                </c:pt>
                <c:pt idx="76">
                  <c:v>-64.0380242212706</c:v>
                </c:pt>
                <c:pt idx="77">
                  <c:v>-62.9859208660866</c:v>
                </c:pt>
                <c:pt idx="78">
                  <c:v>-61.9338175108403</c:v>
                </c:pt>
                <c:pt idx="79">
                  <c:v>-61.0219946029768</c:v>
                </c:pt>
                <c:pt idx="80">
                  <c:v>-59.9698912477928</c:v>
                </c:pt>
                <c:pt idx="81">
                  <c:v>-58.9879281162379</c:v>
                </c:pt>
                <c:pt idx="82">
                  <c:v>-57.8656845373002</c:v>
                </c:pt>
                <c:pt idx="83">
                  <c:v>-56.5330202873507</c:v>
                </c:pt>
                <c:pt idx="84">
                  <c:v>-55.2704962610925</c:v>
                </c:pt>
                <c:pt idx="85">
                  <c:v>-54.0781124585257</c:v>
                </c:pt>
                <c:pt idx="86">
                  <c:v>-52.2544666427987</c:v>
                </c:pt>
                <c:pt idx="87">
                  <c:v>-51.2023632875524</c:v>
                </c:pt>
                <c:pt idx="88">
                  <c:v>-51.2023632875524</c:v>
                </c:pt>
                <c:pt idx="89">
                  <c:v>-53.7274113401311</c:v>
                </c:pt>
                <c:pt idx="90">
                  <c:v>-58.5670867741519</c:v>
                </c:pt>
                <c:pt idx="91">
                  <c:v>-64.879706905505</c:v>
                </c:pt>
                <c:pt idx="92">
                  <c:v>-73.8576555366951</c:v>
                </c:pt>
                <c:pt idx="93">
                  <c:v>-84.7293902073658</c:v>
                </c:pt>
                <c:pt idx="94">
                  <c:v>-99.1081360621077</c:v>
                </c:pt>
                <c:pt idx="95">
                  <c:v>-115.450808179897</c:v>
                </c:pt>
                <c:pt idx="96">
                  <c:v>-130.811517166194</c:v>
                </c:pt>
                <c:pt idx="97">
                  <c:v>-145.400683691948</c:v>
                </c:pt>
                <c:pt idx="98">
                  <c:v>-157.675222836197</c:v>
                </c:pt>
                <c:pt idx="99">
                  <c:v>-166.583031243758</c:v>
                </c:pt>
                <c:pt idx="100">
                  <c:v>-172.404669809334</c:v>
                </c:pt>
                <c:pt idx="101">
                  <c:v>-174.368596072444</c:v>
                </c:pt>
                <c:pt idx="102">
                  <c:v>-171.913688243557</c:v>
                </c:pt>
                <c:pt idx="103">
                  <c:v>-166.092049677981</c:v>
                </c:pt>
                <c:pt idx="104">
                  <c:v>-156.272418362556</c:v>
                </c:pt>
                <c:pt idx="105">
                  <c:v>-143.647178099912</c:v>
                </c:pt>
                <c:pt idx="106">
                  <c:v>-129.26843224517</c:v>
                </c:pt>
                <c:pt idx="107">
                  <c:v>-114.679265719416</c:v>
                </c:pt>
                <c:pt idx="108">
                  <c:v>-99.8095382988971</c:v>
                </c:pt>
                <c:pt idx="109">
                  <c:v>-84.7293902073658</c:v>
                </c:pt>
                <c:pt idx="110">
                  <c:v>-69.7895225632173</c:v>
                </c:pt>
                <c:pt idx="111">
                  <c:v>-54.9197951426978</c:v>
                </c:pt>
                <c:pt idx="112">
                  <c:v>-40.330628616944</c:v>
                </c:pt>
                <c:pt idx="113">
                  <c:v>-25.3206207490418</c:v>
                </c:pt>
                <c:pt idx="114">
                  <c:v>-9.88977153911582</c:v>
                </c:pt>
                <c:pt idx="115">
                  <c:v>5.050096105095</c:v>
                </c:pt>
                <c:pt idx="116">
                  <c:v>19.07814084138</c:v>
                </c:pt>
                <c:pt idx="117">
                  <c:v>32.1943626698638</c:v>
                </c:pt>
                <c:pt idx="118">
                  <c:v>45.030023603582</c:v>
                </c:pt>
                <c:pt idx="119">
                  <c:v>58.5670867740896</c:v>
                </c:pt>
                <c:pt idx="120">
                  <c:v>71.3326074841787</c:v>
                </c:pt>
                <c:pt idx="121">
                  <c:v>83.957847746885</c:v>
                </c:pt>
                <c:pt idx="122">
                  <c:v>95.3907042069623</c:v>
                </c:pt>
                <c:pt idx="123">
                  <c:v>104.438793061906</c:v>
                </c:pt>
                <c:pt idx="124">
                  <c:v>110.400712074802</c:v>
                </c:pt>
                <c:pt idx="125">
                  <c:v>113.557022140479</c:v>
                </c:pt>
                <c:pt idx="126">
                  <c:v>112.364638337912</c:v>
                </c:pt>
                <c:pt idx="127">
                  <c:v>107.59510312752</c:v>
                </c:pt>
                <c:pt idx="128">
                  <c:v>100.581080759378</c:v>
                </c:pt>
                <c:pt idx="129">
                  <c:v>92.514955035989</c:v>
                </c:pt>
                <c:pt idx="130">
                  <c:v>84.0981281942055</c:v>
                </c:pt>
                <c:pt idx="131">
                  <c:v>75.1903197866446</c:v>
                </c:pt>
                <c:pt idx="132">
                  <c:v>64.8797069054428</c:v>
                </c:pt>
                <c:pt idx="133">
                  <c:v>53.7975515637601</c:v>
                </c:pt>
                <c:pt idx="134">
                  <c:v>42.0139939852882</c:v>
                </c:pt>
                <c:pt idx="135">
                  <c:v>30.4408570778282</c:v>
                </c:pt>
              </c:numCache>
            </c:numRef>
          </c:xVal>
          <c:yVal>
            <c:numRef>
              <c:f>'klee-kurs'!$K$5:$K$140</c:f>
              <c:numCache>
                <c:formatCode>General</c:formatCode>
                <c:ptCount val="136"/>
                <c:pt idx="0">
                  <c:v>0</c:v>
                </c:pt>
                <c:pt idx="1">
                  <c:v>19.3448803633914</c:v>
                </c:pt>
                <c:pt idx="2">
                  <c:v>38.3562283067787</c:v>
                </c:pt>
                <c:pt idx="3">
                  <c:v>56.9228663563008</c:v>
                </c:pt>
                <c:pt idx="4">
                  <c:v>74.9336170396762</c:v>
                </c:pt>
                <c:pt idx="5">
                  <c:v>92.1661254091823</c:v>
                </c:pt>
                <c:pt idx="6">
                  <c:v>108.398036518676</c:v>
                </c:pt>
                <c:pt idx="7">
                  <c:v>123.962882787373</c:v>
                </c:pt>
                <c:pt idx="8">
                  <c:v>139.194196636855</c:v>
                </c:pt>
                <c:pt idx="9">
                  <c:v>153.8696231194</c:v>
                </c:pt>
                <c:pt idx="10">
                  <c:v>168.433872128085</c:v>
                </c:pt>
                <c:pt idx="11">
                  <c:v>182.886943664487</c:v>
                </c:pt>
                <c:pt idx="12">
                  <c:v>197.3400152001</c:v>
                </c:pt>
                <c:pt idx="13">
                  <c:v>211.237199368776</c:v>
                </c:pt>
                <c:pt idx="14">
                  <c:v>224.244963751302</c:v>
                </c:pt>
                <c:pt idx="15">
                  <c:v>236.140953399954</c:v>
                </c:pt>
                <c:pt idx="16">
                  <c:v>246.702813368591</c:v>
                </c:pt>
                <c:pt idx="17">
                  <c:v>256.819963443362</c:v>
                </c:pt>
                <c:pt idx="18">
                  <c:v>266.158871205053</c:v>
                </c:pt>
                <c:pt idx="19">
                  <c:v>273.38540697286</c:v>
                </c:pt>
                <c:pt idx="20">
                  <c:v>278.499570746781</c:v>
                </c:pt>
                <c:pt idx="21">
                  <c:v>280.723120213737</c:v>
                </c:pt>
                <c:pt idx="22">
                  <c:v>280.056055373729</c:v>
                </c:pt>
                <c:pt idx="23">
                  <c:v>276.276021279824</c:v>
                </c:pt>
                <c:pt idx="24">
                  <c:v>270.161260245891</c:v>
                </c:pt>
                <c:pt idx="25">
                  <c:v>262.934724477295</c:v>
                </c:pt>
                <c:pt idx="26">
                  <c:v>255.152301343342</c:v>
                </c:pt>
                <c:pt idx="27">
                  <c:v>245.702216107789</c:v>
                </c:pt>
                <c:pt idx="28">
                  <c:v>234.806823719938</c:v>
                </c:pt>
                <c:pt idx="29">
                  <c:v>222.577301650492</c:v>
                </c:pt>
                <c:pt idx="30">
                  <c:v>209.791892215689</c:v>
                </c:pt>
                <c:pt idx="31">
                  <c:v>197.3400152001</c:v>
                </c:pt>
                <c:pt idx="32">
                  <c:v>186.778155231464</c:v>
                </c:pt>
                <c:pt idx="33">
                  <c:v>178.995732096721</c:v>
                </c:pt>
                <c:pt idx="34">
                  <c:v>173.325680955863</c:v>
                </c:pt>
                <c:pt idx="35">
                  <c:v>166.988564974997</c:v>
                </c:pt>
                <c:pt idx="36">
                  <c:v>160.54027152027</c:v>
                </c:pt>
                <c:pt idx="37">
                  <c:v>153.647268172468</c:v>
                </c:pt>
                <c:pt idx="38">
                  <c:v>146.754264824665</c:v>
                </c:pt>
                <c:pt idx="39">
                  <c:v>139.527729056859</c:v>
                </c:pt>
                <c:pt idx="40">
                  <c:v>131.411773502112</c:v>
                </c:pt>
                <c:pt idx="41">
                  <c:v>123.962882787373</c:v>
                </c:pt>
                <c:pt idx="42">
                  <c:v>117.181056913431</c:v>
                </c:pt>
                <c:pt idx="43">
                  <c:v>110.288053565629</c:v>
                </c:pt>
                <c:pt idx="44">
                  <c:v>101.949743063949</c:v>
                </c:pt>
                <c:pt idx="45">
                  <c:v>94.5008523492102</c:v>
                </c:pt>
                <c:pt idx="46">
                  <c:v>88.2749138414158</c:v>
                </c:pt>
                <c:pt idx="47">
                  <c:v>82.4936852274866</c:v>
                </c:pt>
                <c:pt idx="48">
                  <c:v>78.0465862935734</c:v>
                </c:pt>
                <c:pt idx="49">
                  <c:v>76.1565692466208</c:v>
                </c:pt>
                <c:pt idx="50">
                  <c:v>76.7124566127675</c:v>
                </c:pt>
                <c:pt idx="51">
                  <c:v>80.8260231266767</c:v>
                </c:pt>
                <c:pt idx="52">
                  <c:v>87.8302039483404</c:v>
                </c:pt>
                <c:pt idx="53">
                  <c:v>97.2802891831035</c:v>
                </c:pt>
                <c:pt idx="54">
                  <c:v>109.50981125176</c:v>
                </c:pt>
                <c:pt idx="55">
                  <c:v>124.518770154309</c:v>
                </c:pt>
                <c:pt idx="56">
                  <c:v>142.751875783827</c:v>
                </c:pt>
                <c:pt idx="57">
                  <c:v>159.206141840254</c:v>
                </c:pt>
                <c:pt idx="58">
                  <c:v>173.992745795871</c:v>
                </c:pt>
                <c:pt idx="59">
                  <c:v>187.889929965337</c:v>
                </c:pt>
                <c:pt idx="60">
                  <c:v>201.231226767077</c:v>
                </c:pt>
                <c:pt idx="61">
                  <c:v>214.238991149602</c:v>
                </c:pt>
                <c:pt idx="62">
                  <c:v>226.690868165191</c:v>
                </c:pt>
                <c:pt idx="63">
                  <c:v>238.475680339982</c:v>
                </c:pt>
                <c:pt idx="64">
                  <c:v>249.037540308618</c:v>
                </c:pt>
                <c:pt idx="65">
                  <c:v>257.931738176445</c:v>
                </c:pt>
                <c:pt idx="66">
                  <c:v>264.602386578105</c:v>
                </c:pt>
                <c:pt idx="67">
                  <c:v>268.715953092014</c:v>
                </c:pt>
                <c:pt idx="68">
                  <c:v>269.049485512018</c:v>
                </c:pt>
                <c:pt idx="69">
                  <c:v>266.270048678125</c:v>
                </c:pt>
                <c:pt idx="70">
                  <c:v>261.155884904203</c:v>
                </c:pt>
                <c:pt idx="71">
                  <c:v>253.929349136397</c:v>
                </c:pt>
                <c:pt idx="72">
                  <c:v>244.479263900844</c:v>
                </c:pt>
                <c:pt idx="73">
                  <c:v>233.361516566061</c:v>
                </c:pt>
                <c:pt idx="74">
                  <c:v>220.020219763531</c:v>
                </c:pt>
                <c:pt idx="75">
                  <c:v>205.567148227919</c:v>
                </c:pt>
                <c:pt idx="76">
                  <c:v>190.335834378436</c:v>
                </c:pt>
                <c:pt idx="77">
                  <c:v>174.437455689736</c:v>
                </c:pt>
                <c:pt idx="78">
                  <c:v>158.316722053313</c:v>
                </c:pt>
                <c:pt idx="79">
                  <c:v>141.417746103811</c:v>
                </c:pt>
                <c:pt idx="80">
                  <c:v>123.962882787373</c:v>
                </c:pt>
                <c:pt idx="81">
                  <c:v>106.17448705093</c:v>
                </c:pt>
                <c:pt idx="82">
                  <c:v>88.2749138414158</c:v>
                </c:pt>
                <c:pt idx="83">
                  <c:v>70.0418082118977</c:v>
                </c:pt>
                <c:pt idx="84">
                  <c:v>51.919880055451</c:v>
                </c:pt>
                <c:pt idx="85">
                  <c:v>34.1314843190082</c:v>
                </c:pt>
                <c:pt idx="86">
                  <c:v>16.0095561625615</c:v>
                </c:pt>
                <c:pt idx="87">
                  <c:v>-0.889419786940632</c:v>
                </c:pt>
                <c:pt idx="88">
                  <c:v>-17.0101534225735</c:v>
                </c:pt>
                <c:pt idx="89">
                  <c:v>-31.685579905119</c:v>
                </c:pt>
                <c:pt idx="90">
                  <c:v>-44.8045217607159</c:v>
                </c:pt>
                <c:pt idx="91">
                  <c:v>-56.7005114093682</c:v>
                </c:pt>
                <c:pt idx="92">
                  <c:v>-65.9282416979885</c:v>
                </c:pt>
                <c:pt idx="93">
                  <c:v>-73.1547774657949</c:v>
                </c:pt>
                <c:pt idx="94">
                  <c:v>-74.4889071458109</c:v>
                </c:pt>
                <c:pt idx="95">
                  <c:v>-70.7088730519057</c:v>
                </c:pt>
                <c:pt idx="96">
                  <c:v>-64.0382246510359</c:v>
                </c:pt>
                <c:pt idx="97">
                  <c:v>-53.6987196293322</c:v>
                </c:pt>
                <c:pt idx="98">
                  <c:v>-43.1368596606959</c:v>
                </c:pt>
                <c:pt idx="99">
                  <c:v>-33.1308870589962</c:v>
                </c:pt>
                <c:pt idx="100">
                  <c:v>-21.1237199364827</c:v>
                </c:pt>
                <c:pt idx="101">
                  <c:v>-7.89360060781441</c:v>
                </c:pt>
                <c:pt idx="102">
                  <c:v>5.78122861471912</c:v>
                </c:pt>
                <c:pt idx="103">
                  <c:v>18.3442831033794</c:v>
                </c:pt>
                <c:pt idx="104">
                  <c:v>28.3502557050791</c:v>
                </c:pt>
                <c:pt idx="105">
                  <c:v>35.5767914728855</c:v>
                </c:pt>
                <c:pt idx="106">
                  <c:v>41.3580200868147</c:v>
                </c:pt>
                <c:pt idx="107">
                  <c:v>46.9168937546011</c:v>
                </c:pt>
                <c:pt idx="108">
                  <c:v>52.4757674223876</c:v>
                </c:pt>
                <c:pt idx="109">
                  <c:v>58.2569960363168</c:v>
                </c:pt>
                <c:pt idx="110">
                  <c:v>64.3717570710399</c:v>
                </c:pt>
                <c:pt idx="111">
                  <c:v>69.7082757918937</c:v>
                </c:pt>
                <c:pt idx="112">
                  <c:v>75.4895044058229</c:v>
                </c:pt>
                <c:pt idx="113">
                  <c:v>81.3819104936133</c:v>
                </c:pt>
                <c:pt idx="114">
                  <c:v>86.7184292144672</c:v>
                </c:pt>
                <c:pt idx="115">
                  <c:v>93.3890776161269</c:v>
                </c:pt>
                <c:pt idx="116">
                  <c:v>100.504435910072</c:v>
                </c:pt>
                <c:pt idx="117">
                  <c:v>107.175084311732</c:v>
                </c:pt>
                <c:pt idx="118">
                  <c:v>111.17747335178</c:v>
                </c:pt>
                <c:pt idx="119">
                  <c:v>113.067490398732</c:v>
                </c:pt>
                <c:pt idx="120">
                  <c:v>112.511603032586</c:v>
                </c:pt>
                <c:pt idx="121">
                  <c:v>108.398036518676</c:v>
                </c:pt>
                <c:pt idx="122">
                  <c:v>100.837968330076</c:v>
                </c:pt>
                <c:pt idx="123">
                  <c:v>91.054350675309</c:v>
                </c:pt>
                <c:pt idx="124">
                  <c:v>78.3801187135774</c:v>
                </c:pt>
                <c:pt idx="125">
                  <c:v>65.0388219110479</c:v>
                </c:pt>
                <c:pt idx="126">
                  <c:v>51.1416377423716</c:v>
                </c:pt>
                <c:pt idx="127">
                  <c:v>37.6891634667707</c:v>
                </c:pt>
                <c:pt idx="128">
                  <c:v>24.9037540311778</c:v>
                </c:pt>
                <c:pt idx="129">
                  <c:v>13.2301193286682</c:v>
                </c:pt>
                <c:pt idx="130">
                  <c:v>2.2235494669566</c:v>
                </c:pt>
                <c:pt idx="131">
                  <c:v>-6.7818258747311</c:v>
                </c:pt>
                <c:pt idx="132">
                  <c:v>-14.2307165886802</c:v>
                </c:pt>
                <c:pt idx="133">
                  <c:v>-18.4554605764507</c:v>
                </c:pt>
                <c:pt idx="134">
                  <c:v>-19.7895902564667</c:v>
                </c:pt>
                <c:pt idx="135">
                  <c:v>-17.3436858425774</c:v>
                </c:pt>
              </c:numCache>
            </c:numRef>
          </c:yVal>
          <c:smooth val="0"/>
        </c:ser>
        <c:axId val="3875371"/>
        <c:axId val="57614556"/>
      </c:scatterChart>
      <c:valAx>
        <c:axId val="387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556"/>
        <c:crossesAt val="0"/>
        <c:crossBetween val="midCat"/>
      </c:valAx>
      <c:valAx>
        <c:axId val="576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6:$I$168</c:f>
              <c:numCache>
                <c:formatCode>General</c:formatCode>
                <c:ptCount val="16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</c:numCache>
            </c:numRef>
          </c:xVal>
          <c:yVal>
            <c:numRef>
              <c:f>'klee-kurs'!$E$6:$E$168</c:f>
              <c:numCache>
                <c:formatCode>General</c:formatCode>
                <c:ptCount val="163"/>
                <c:pt idx="0">
                  <c:v>69.672203</c:v>
                </c:pt>
                <c:pt idx="1">
                  <c:v>68.579597</c:v>
                </c:pt>
                <c:pt idx="2">
                  <c:v>66.5979</c:v>
                </c:pt>
                <c:pt idx="3">
                  <c:v>63.801399</c:v>
                </c:pt>
                <c:pt idx="4">
                  <c:v>60.893799</c:v>
                </c:pt>
                <c:pt idx="5">
                  <c:v>57.856499</c:v>
                </c:pt>
                <c:pt idx="6">
                  <c:v>55.7822</c:v>
                </c:pt>
                <c:pt idx="7">
                  <c:v>54.300598</c:v>
                </c:pt>
                <c:pt idx="8">
                  <c:v>53.059799</c:v>
                </c:pt>
                <c:pt idx="9">
                  <c:v>52.893101</c:v>
                </c:pt>
                <c:pt idx="10">
                  <c:v>52.930199</c:v>
                </c:pt>
                <c:pt idx="11">
                  <c:v>51.855999</c:v>
                </c:pt>
                <c:pt idx="12">
                  <c:v>49.929901</c:v>
                </c:pt>
                <c:pt idx="13">
                  <c:v>44.948002</c:v>
                </c:pt>
                <c:pt idx="14">
                  <c:v>41.095901</c:v>
                </c:pt>
                <c:pt idx="15">
                  <c:v>40.392101</c:v>
                </c:pt>
                <c:pt idx="16">
                  <c:v>41.281101</c:v>
                </c:pt>
                <c:pt idx="17">
                  <c:v>42.003399</c:v>
                </c:pt>
                <c:pt idx="18">
                  <c:v>40.966202</c:v>
                </c:pt>
                <c:pt idx="19">
                  <c:v>41.595901</c:v>
                </c:pt>
                <c:pt idx="20">
                  <c:v>45.133202</c:v>
                </c:pt>
                <c:pt idx="21">
                  <c:v>46.151798</c:v>
                </c:pt>
                <c:pt idx="22">
                  <c:v>46.4482</c:v>
                </c:pt>
                <c:pt idx="23">
                  <c:v>48.540901</c:v>
                </c:pt>
                <c:pt idx="24">
                  <c:v>48.318699</c:v>
                </c:pt>
                <c:pt idx="25">
                  <c:v>44.503601</c:v>
                </c:pt>
                <c:pt idx="26">
                  <c:v>42.873798</c:v>
                </c:pt>
                <c:pt idx="27">
                  <c:v>43.003399</c:v>
                </c:pt>
                <c:pt idx="28">
                  <c:v>43.558998</c:v>
                </c:pt>
                <c:pt idx="29">
                  <c:v>45.762901</c:v>
                </c:pt>
                <c:pt idx="30">
                  <c:v>45.577702</c:v>
                </c:pt>
                <c:pt idx="31">
                  <c:v>46.077801</c:v>
                </c:pt>
                <c:pt idx="32">
                  <c:v>47.522301</c:v>
                </c:pt>
                <c:pt idx="33">
                  <c:v>51.4856</c:v>
                </c:pt>
                <c:pt idx="34">
                  <c:v>54.208</c:v>
                </c:pt>
                <c:pt idx="35">
                  <c:v>56.819401</c:v>
                </c:pt>
                <c:pt idx="36">
                  <c:v>58.726898</c:v>
                </c:pt>
                <c:pt idx="37">
                  <c:v>60.0233</c:v>
                </c:pt>
                <c:pt idx="38">
                  <c:v>61.653099</c:v>
                </c:pt>
                <c:pt idx="39">
                  <c:v>63.7644</c:v>
                </c:pt>
                <c:pt idx="40">
                  <c:v>61.801201</c:v>
                </c:pt>
                <c:pt idx="41">
                  <c:v>60.153</c:v>
                </c:pt>
                <c:pt idx="42">
                  <c:v>59.819599</c:v>
                </c:pt>
                <c:pt idx="43">
                  <c:v>63.968102</c:v>
                </c:pt>
                <c:pt idx="44">
                  <c:v>62.856899</c:v>
                </c:pt>
                <c:pt idx="45">
                  <c:v>58.5788</c:v>
                </c:pt>
                <c:pt idx="46">
                  <c:v>55.263699</c:v>
                </c:pt>
                <c:pt idx="47">
                  <c:v>51.707802</c:v>
                </c:pt>
                <c:pt idx="48">
                  <c:v>49.4669</c:v>
                </c:pt>
                <c:pt idx="49">
                  <c:v>48.855801</c:v>
                </c:pt>
                <c:pt idx="50">
                  <c:v>48.577999</c:v>
                </c:pt>
                <c:pt idx="51">
                  <c:v>49.4114</c:v>
                </c:pt>
                <c:pt idx="52">
                  <c:v>48.226101</c:v>
                </c:pt>
                <c:pt idx="53">
                  <c:v>47.374199</c:v>
                </c:pt>
                <c:pt idx="54">
                  <c:v>49.707699</c:v>
                </c:pt>
                <c:pt idx="55">
                  <c:v>54.504398</c:v>
                </c:pt>
                <c:pt idx="56">
                  <c:v>55.504398</c:v>
                </c:pt>
                <c:pt idx="57">
                  <c:v>55.041401</c:v>
                </c:pt>
                <c:pt idx="58">
                  <c:v>54.356201</c:v>
                </c:pt>
                <c:pt idx="59">
                  <c:v>52.856098</c:v>
                </c:pt>
                <c:pt idx="60">
                  <c:v>51.467098</c:v>
                </c:pt>
                <c:pt idx="61">
                  <c:v>49.948399</c:v>
                </c:pt>
                <c:pt idx="62">
                  <c:v>48.170502</c:v>
                </c:pt>
                <c:pt idx="63">
                  <c:v>46.225899</c:v>
                </c:pt>
                <c:pt idx="64">
                  <c:v>44.948002</c:v>
                </c:pt>
                <c:pt idx="65">
                  <c:v>42.318199</c:v>
                </c:pt>
                <c:pt idx="66">
                  <c:v>39.947601</c:v>
                </c:pt>
                <c:pt idx="67">
                  <c:v>37.428902</c:v>
                </c:pt>
                <c:pt idx="68">
                  <c:v>37.799301</c:v>
                </c:pt>
                <c:pt idx="69">
                  <c:v>37.206699</c:v>
                </c:pt>
                <c:pt idx="70">
                  <c:v>38.336399</c:v>
                </c:pt>
                <c:pt idx="71">
                  <c:v>39.780998</c:v>
                </c:pt>
                <c:pt idx="72">
                  <c:v>43.003399</c:v>
                </c:pt>
                <c:pt idx="73">
                  <c:v>45.2999</c:v>
                </c:pt>
                <c:pt idx="74">
                  <c:v>49.4669</c:v>
                </c:pt>
                <c:pt idx="75">
                  <c:v>51.8745</c:v>
                </c:pt>
                <c:pt idx="76">
                  <c:v>54.708099</c:v>
                </c:pt>
                <c:pt idx="77">
                  <c:v>56.449001</c:v>
                </c:pt>
                <c:pt idx="78">
                  <c:v>59.041801</c:v>
                </c:pt>
                <c:pt idx="79">
                  <c:v>61.393799</c:v>
                </c:pt>
                <c:pt idx="80">
                  <c:v>62.912399</c:v>
                </c:pt>
                <c:pt idx="81">
                  <c:v>64.097702</c:v>
                </c:pt>
                <c:pt idx="82">
                  <c:v>64.116203</c:v>
                </c:pt>
                <c:pt idx="83">
                  <c:v>63.819901</c:v>
                </c:pt>
                <c:pt idx="84">
                  <c:v>62.430901</c:v>
                </c:pt>
                <c:pt idx="85">
                  <c:v>61.504902</c:v>
                </c:pt>
                <c:pt idx="86">
                  <c:v>59.152901</c:v>
                </c:pt>
                <c:pt idx="87">
                  <c:v>54.485802</c:v>
                </c:pt>
                <c:pt idx="88">
                  <c:v>52.670898</c:v>
                </c:pt>
                <c:pt idx="89">
                  <c:v>49.707699</c:v>
                </c:pt>
                <c:pt idx="90">
                  <c:v>47.3186</c:v>
                </c:pt>
                <c:pt idx="91">
                  <c:v>43.8554</c:v>
                </c:pt>
                <c:pt idx="92">
                  <c:v>43.6702</c:v>
                </c:pt>
                <c:pt idx="93">
                  <c:v>39.836498</c:v>
                </c:pt>
                <c:pt idx="94">
                  <c:v>45.948101</c:v>
                </c:pt>
                <c:pt idx="95">
                  <c:v>45.799999</c:v>
                </c:pt>
                <c:pt idx="96">
                  <c:v>48.7817</c:v>
                </c:pt>
                <c:pt idx="97">
                  <c:v>47.1334</c:v>
                </c:pt>
                <c:pt idx="98">
                  <c:v>44.392399</c:v>
                </c:pt>
                <c:pt idx="99">
                  <c:v>42.132999</c:v>
                </c:pt>
                <c:pt idx="100">
                  <c:v>42.2626</c:v>
                </c:pt>
                <c:pt idx="101">
                  <c:v>47.300098</c:v>
                </c:pt>
                <c:pt idx="102">
                  <c:v>47.077801</c:v>
                </c:pt>
                <c:pt idx="103">
                  <c:v>46.744499</c:v>
                </c:pt>
                <c:pt idx="104">
                  <c:v>48.392799</c:v>
                </c:pt>
                <c:pt idx="105">
                  <c:v>53.1894</c:v>
                </c:pt>
                <c:pt idx="106">
                  <c:v>54.448799</c:v>
                </c:pt>
                <c:pt idx="107">
                  <c:v>55.430401</c:v>
                </c:pt>
                <c:pt idx="108">
                  <c:v>56.560101</c:v>
                </c:pt>
                <c:pt idx="109">
                  <c:v>56.9305</c:v>
                </c:pt>
                <c:pt idx="110">
                  <c:v>54.633999</c:v>
                </c:pt>
                <c:pt idx="111">
                  <c:v>56.782299</c:v>
                </c:pt>
                <c:pt idx="112">
                  <c:v>58.3195</c:v>
                </c:pt>
                <c:pt idx="113">
                  <c:v>56.2267</c:v>
                </c:pt>
                <c:pt idx="114">
                  <c:v>57.967602</c:v>
                </c:pt>
                <c:pt idx="115">
                  <c:v>53.208</c:v>
                </c:pt>
                <c:pt idx="116">
                  <c:v>49.263199</c:v>
                </c:pt>
                <c:pt idx="117">
                  <c:v>47.3186</c:v>
                </c:pt>
                <c:pt idx="118">
                  <c:v>46.299999</c:v>
                </c:pt>
                <c:pt idx="119">
                  <c:v>46.559299</c:v>
                </c:pt>
                <c:pt idx="120">
                  <c:v>47.874199</c:v>
                </c:pt>
                <c:pt idx="121">
                  <c:v>48.040901</c:v>
                </c:pt>
                <c:pt idx="122">
                  <c:v>49.541</c:v>
                </c:pt>
                <c:pt idx="123">
                  <c:v>48.948399</c:v>
                </c:pt>
                <c:pt idx="124">
                  <c:v>47.022301</c:v>
                </c:pt>
                <c:pt idx="125">
                  <c:v>48.392799</c:v>
                </c:pt>
                <c:pt idx="126">
                  <c:v>49.189098</c:v>
                </c:pt>
                <c:pt idx="127">
                  <c:v>49.115002</c:v>
                </c:pt>
                <c:pt idx="128">
                  <c:v>48.318699</c:v>
                </c:pt>
                <c:pt idx="129">
                  <c:v>46.651901</c:v>
                </c:pt>
                <c:pt idx="130">
                  <c:v>44.596199</c:v>
                </c:pt>
                <c:pt idx="131">
                  <c:v>42.373798</c:v>
                </c:pt>
                <c:pt idx="132">
                  <c:v>40.262501</c:v>
                </c:pt>
                <c:pt idx="133">
                  <c:v>39.632801</c:v>
                </c:pt>
                <c:pt idx="134">
                  <c:v>39.9291</c:v>
                </c:pt>
                <c:pt idx="135">
                  <c:v>40.206902</c:v>
                </c:pt>
                <c:pt idx="136">
                  <c:v>38.002998</c:v>
                </c:pt>
                <c:pt idx="137">
                  <c:v>37.391899</c:v>
                </c:pt>
                <c:pt idx="138">
                  <c:v>38.188202</c:v>
                </c:pt>
                <c:pt idx="139">
                  <c:v>40.021702</c:v>
                </c:pt>
                <c:pt idx="140">
                  <c:v>41.373699</c:v>
                </c:pt>
                <c:pt idx="141">
                  <c:v>42.4664</c:v>
                </c:pt>
                <c:pt idx="142">
                  <c:v>44.429501</c:v>
                </c:pt>
                <c:pt idx="143">
                  <c:v>46.466702</c:v>
                </c:pt>
                <c:pt idx="144">
                  <c:v>48.5224</c:v>
                </c:pt>
                <c:pt idx="145">
                  <c:v>50.522598</c:v>
                </c:pt>
                <c:pt idx="146">
                  <c:v>52.319</c:v>
                </c:pt>
                <c:pt idx="147">
                  <c:v>53.948799</c:v>
                </c:pt>
                <c:pt idx="148">
                  <c:v>55.522999</c:v>
                </c:pt>
                <c:pt idx="149">
                  <c:v>55.7267</c:v>
                </c:pt>
                <c:pt idx="150">
                  <c:v>54.708099</c:v>
                </c:pt>
                <c:pt idx="151">
                  <c:v>53.596901</c:v>
                </c:pt>
                <c:pt idx="152">
                  <c:v>50.744801</c:v>
                </c:pt>
                <c:pt idx="153">
                  <c:v>46.040699</c:v>
                </c:pt>
                <c:pt idx="154">
                  <c:v>43.392399</c:v>
                </c:pt>
                <c:pt idx="155">
                  <c:v>43.133099</c:v>
                </c:pt>
                <c:pt idx="156">
                  <c:v>43.429401</c:v>
                </c:pt>
                <c:pt idx="157">
                  <c:v>42.873798</c:v>
                </c:pt>
                <c:pt idx="158">
                  <c:v>42.744202</c:v>
                </c:pt>
                <c:pt idx="159">
                  <c:v>44.244301</c:v>
                </c:pt>
                <c:pt idx="160">
                  <c:v>44.262798</c:v>
                </c:pt>
                <c:pt idx="161">
                  <c:v>44.577599</c:v>
                </c:pt>
                <c:pt idx="162">
                  <c:v>46.077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6:$I$168</c:f>
              <c:numCache>
                <c:formatCode>General</c:formatCode>
                <c:ptCount val="16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</c:numCache>
            </c:numRef>
          </c:xVal>
          <c:yVal>
            <c:numRef>
              <c:f>'klee-kurs'!$P$6:$P$168</c:f>
              <c:numCache>
                <c:formatCode>General</c:formatCode>
                <c:ptCount val="163"/>
                <c:pt idx="0">
                  <c:v>69.2076996585388</c:v>
                </c:pt>
                <c:pt idx="1">
                  <c:v>67.7685664676712</c:v>
                </c:pt>
                <c:pt idx="2">
                  <c:v>65.903303957446</c:v>
                </c:pt>
                <c:pt idx="3">
                  <c:v>63.4661272305846</c:v>
                </c:pt>
                <c:pt idx="4">
                  <c:v>60.2618822923102</c:v>
                </c:pt>
                <c:pt idx="5">
                  <c:v>57.2743922781978</c:v>
                </c:pt>
                <c:pt idx="6">
                  <c:v>55.5090925325765</c:v>
                </c:pt>
                <c:pt idx="7">
                  <c:v>53.9321213783521</c:v>
                </c:pt>
                <c:pt idx="8">
                  <c:v>52.7416908792344</c:v>
                </c:pt>
                <c:pt idx="9">
                  <c:v>52.3593459719248</c:v>
                </c:pt>
                <c:pt idx="10">
                  <c:v>52.1687324927896</c:v>
                </c:pt>
                <c:pt idx="11">
                  <c:v>51.1527572645332</c:v>
                </c:pt>
                <c:pt idx="12">
                  <c:v>48.4710184182856</c:v>
                </c:pt>
                <c:pt idx="13">
                  <c:v>44.8523519835852</c:v>
                </c:pt>
                <c:pt idx="14">
                  <c:v>41.0820067383157</c:v>
                </c:pt>
                <c:pt idx="15">
                  <c:v>39.9997213364761</c:v>
                </c:pt>
                <c:pt idx="16">
                  <c:v>41.2070733864172</c:v>
                </c:pt>
                <c:pt idx="17">
                  <c:v>41.1830893730901</c:v>
                </c:pt>
                <c:pt idx="18">
                  <c:v>41.8573900336862</c:v>
                </c:pt>
                <c:pt idx="19">
                  <c:v>44.1883913395846</c:v>
                </c:pt>
                <c:pt idx="20">
                  <c:v>46.0411964881704</c:v>
                </c:pt>
                <c:pt idx="21">
                  <c:v>46.8965968418056</c:v>
                </c:pt>
                <c:pt idx="22">
                  <c:v>49.404261049699</c:v>
                </c:pt>
                <c:pt idx="23">
                  <c:v>51.0703744369248</c:v>
                </c:pt>
                <c:pt idx="24">
                  <c:v>49.1273714069787</c:v>
                </c:pt>
                <c:pt idx="25">
                  <c:v>46.3693420305347</c:v>
                </c:pt>
                <c:pt idx="26">
                  <c:v>44.4831133832411</c:v>
                </c:pt>
                <c:pt idx="27">
                  <c:v>44.3832608351673</c:v>
                </c:pt>
                <c:pt idx="28">
                  <c:v>45.2431842466728</c:v>
                </c:pt>
                <c:pt idx="29">
                  <c:v>46.0543770093141</c:v>
                </c:pt>
                <c:pt idx="30">
                  <c:v>46.5967902614814</c:v>
                </c:pt>
                <c:pt idx="31">
                  <c:v>49.4912231934021</c:v>
                </c:pt>
                <c:pt idx="32">
                  <c:v>52.9529035994998</c:v>
                </c:pt>
                <c:pt idx="33">
                  <c:v>55.0475451212016</c:v>
                </c:pt>
                <c:pt idx="34">
                  <c:v>56.9951359369223</c:v>
                </c:pt>
                <c:pt idx="35">
                  <c:v>59.0165416568617</c:v>
                </c:pt>
                <c:pt idx="36">
                  <c:v>60.84155527526</c:v>
                </c:pt>
                <c:pt idx="37">
                  <c:v>61.3185813143963</c:v>
                </c:pt>
                <c:pt idx="38">
                  <c:v>62.6029008652647</c:v>
                </c:pt>
                <c:pt idx="39">
                  <c:v>64.0263057811308</c:v>
                </c:pt>
                <c:pt idx="40">
                  <c:v>63.7053358888283</c:v>
                </c:pt>
                <c:pt idx="41">
                  <c:v>62.3803169452661</c:v>
                </c:pt>
                <c:pt idx="42">
                  <c:v>63.4241329183149</c:v>
                </c:pt>
                <c:pt idx="43">
                  <c:v>65.2232987985407</c:v>
                </c:pt>
                <c:pt idx="44">
                  <c:v>62.9608492003462</c:v>
                </c:pt>
                <c:pt idx="45">
                  <c:v>59.3721093939201</c:v>
                </c:pt>
                <c:pt idx="46">
                  <c:v>55.8928196947641</c:v>
                </c:pt>
                <c:pt idx="47">
                  <c:v>52.3891164428757</c:v>
                </c:pt>
                <c:pt idx="48">
                  <c:v>49.5491695761599</c:v>
                </c:pt>
                <c:pt idx="49">
                  <c:v>48.3335654575069</c:v>
                </c:pt>
                <c:pt idx="50">
                  <c:v>48.5086324694806</c:v>
                </c:pt>
                <c:pt idx="51">
                  <c:v>48.6799113170038</c:v>
                </c:pt>
                <c:pt idx="52">
                  <c:v>49.0212773990199</c:v>
                </c:pt>
                <c:pt idx="53">
                  <c:v>51.7034748228757</c:v>
                </c:pt>
                <c:pt idx="54">
                  <c:v>59.8362489364442</c:v>
                </c:pt>
                <c:pt idx="55">
                  <c:v>63.9631343936101</c:v>
                </c:pt>
                <c:pt idx="56">
                  <c:v>60.6519515645492</c:v>
                </c:pt>
                <c:pt idx="57">
                  <c:v>58.6877398933329</c:v>
                </c:pt>
                <c:pt idx="58">
                  <c:v>56.854873686326</c:v>
                </c:pt>
                <c:pt idx="59">
                  <c:v>55.2846303562985</c:v>
                </c:pt>
                <c:pt idx="60">
                  <c:v>53.2630981950481</c:v>
                </c:pt>
                <c:pt idx="61">
                  <c:v>50.9852145470108</c:v>
                </c:pt>
                <c:pt idx="62">
                  <c:v>48.6677927439336</c:v>
                </c:pt>
                <c:pt idx="63">
                  <c:v>46.7251791462836</c:v>
                </c:pt>
                <c:pt idx="64">
                  <c:v>45.1066164380222</c:v>
                </c:pt>
                <c:pt idx="65">
                  <c:v>43.1230498505113</c:v>
                </c:pt>
                <c:pt idx="66">
                  <c:v>40.8146773508611</c:v>
                </c:pt>
                <c:pt idx="67">
                  <c:v>39.3850903257359</c:v>
                </c:pt>
                <c:pt idx="68">
                  <c:v>39.0381973784796</c:v>
                </c:pt>
                <c:pt idx="69">
                  <c:v>39.1140111839648</c:v>
                </c:pt>
                <c:pt idx="70">
                  <c:v>39.8834456427602</c:v>
                </c:pt>
                <c:pt idx="71">
                  <c:v>41.8758443318092</c:v>
                </c:pt>
                <c:pt idx="72">
                  <c:v>45.8007638981304</c:v>
                </c:pt>
                <c:pt idx="73">
                  <c:v>50.5269630512144</c:v>
                </c:pt>
                <c:pt idx="74">
                  <c:v>53.5844145705398</c:v>
                </c:pt>
                <c:pt idx="75">
                  <c:v>56.1370390490534</c:v>
                </c:pt>
                <c:pt idx="76">
                  <c:v>57.7587224365269</c:v>
                </c:pt>
                <c:pt idx="77">
                  <c:v>59.5405127381234</c:v>
                </c:pt>
                <c:pt idx="78">
                  <c:v>61.9378738972593</c:v>
                </c:pt>
                <c:pt idx="79">
                  <c:v>63.5434350807131</c:v>
                </c:pt>
                <c:pt idx="80">
                  <c:v>64.3499071896186</c:v>
                </c:pt>
                <c:pt idx="81">
                  <c:v>65.1887601523977</c:v>
                </c:pt>
                <c:pt idx="82">
                  <c:v>65.6055796972106</c:v>
                </c:pt>
                <c:pt idx="83">
                  <c:v>64.7894475042844</c:v>
                </c:pt>
                <c:pt idx="84">
                  <c:v>64.8661611433274</c:v>
                </c:pt>
                <c:pt idx="85">
                  <c:v>63.2497988212092</c:v>
                </c:pt>
                <c:pt idx="86">
                  <c:v>59.4656403470436</c:v>
                </c:pt>
                <c:pt idx="87">
                  <c:v>55.6191071489203</c:v>
                </c:pt>
                <c:pt idx="88">
                  <c:v>51.756372025629</c:v>
                </c:pt>
                <c:pt idx="89">
                  <c:v>49.298989871079</c:v>
                </c:pt>
                <c:pt idx="90">
                  <c:v>46.938707269247</c:v>
                </c:pt>
                <c:pt idx="91">
                  <c:v>46.4090407958741</c:v>
                </c:pt>
                <c:pt idx="92">
                  <c:v>47.9919212091271</c:v>
                </c:pt>
                <c:pt idx="93">
                  <c:v>55.473534454633</c:v>
                </c:pt>
                <c:pt idx="94">
                  <c:v>60.0866082188171</c:v>
                </c:pt>
                <c:pt idx="95">
                  <c:v>61.9979255699391</c:v>
                </c:pt>
                <c:pt idx="96">
                  <c:v>61.2668213647491</c:v>
                </c:pt>
                <c:pt idx="97">
                  <c:v>53.1450597290892</c:v>
                </c:pt>
                <c:pt idx="98">
                  <c:v>47.6757083726405</c:v>
                </c:pt>
                <c:pt idx="99">
                  <c:v>47.5396202832014</c:v>
                </c:pt>
                <c:pt idx="100">
                  <c:v>48.4369705389181</c:v>
                </c:pt>
                <c:pt idx="101">
                  <c:v>49.5221763297244</c:v>
                </c:pt>
                <c:pt idx="102">
                  <c:v>49.4266466153431</c:v>
                </c:pt>
                <c:pt idx="103">
                  <c:v>50.9349624496761</c:v>
                </c:pt>
                <c:pt idx="104">
                  <c:v>53.9524951176632</c:v>
                </c:pt>
                <c:pt idx="105">
                  <c:v>55.9952738230477</c:v>
                </c:pt>
                <c:pt idx="106">
                  <c:v>56.6765876907876</c:v>
                </c:pt>
                <c:pt idx="107">
                  <c:v>57.6447846725845</c:v>
                </c:pt>
                <c:pt idx="108">
                  <c:v>58.1240016082155</c:v>
                </c:pt>
                <c:pt idx="109">
                  <c:v>57.4801687689787</c:v>
                </c:pt>
                <c:pt idx="110">
                  <c:v>56.6765876902856</c:v>
                </c:pt>
                <c:pt idx="111">
                  <c:v>57.2723928701275</c:v>
                </c:pt>
                <c:pt idx="112">
                  <c:v>58.402567440573</c:v>
                </c:pt>
                <c:pt idx="113">
                  <c:v>58.7846078043944</c:v>
                </c:pt>
                <c:pt idx="114">
                  <c:v>57.7458944659871</c:v>
                </c:pt>
                <c:pt idx="115">
                  <c:v>54.8000292788205</c:v>
                </c:pt>
                <c:pt idx="116">
                  <c:v>50.5096148145871</c:v>
                </c:pt>
                <c:pt idx="117">
                  <c:v>48.6413499483352</c:v>
                </c:pt>
                <c:pt idx="118">
                  <c:v>47.4055150736214</c:v>
                </c:pt>
                <c:pt idx="119">
                  <c:v>46.4698000544714</c:v>
                </c:pt>
                <c:pt idx="120">
                  <c:v>48.1332845221791</c:v>
                </c:pt>
                <c:pt idx="121">
                  <c:v>48.3082093768976</c:v>
                </c:pt>
                <c:pt idx="122">
                  <c:v>48.6218399457612</c:v>
                </c:pt>
                <c:pt idx="123">
                  <c:v>49.6209378837151</c:v>
                </c:pt>
                <c:pt idx="124">
                  <c:v>49.156541786761</c:v>
                </c:pt>
                <c:pt idx="125">
                  <c:v>50.3854788295958</c:v>
                </c:pt>
                <c:pt idx="126">
                  <c:v>51.772417536271</c:v>
                </c:pt>
                <c:pt idx="127">
                  <c:v>51.7216056346224</c:v>
                </c:pt>
                <c:pt idx="128">
                  <c:v>50.4667937367104</c:v>
                </c:pt>
                <c:pt idx="129">
                  <c:v>47.6446412202176</c:v>
                </c:pt>
                <c:pt idx="130">
                  <c:v>45.5400209263133</c:v>
                </c:pt>
                <c:pt idx="131">
                  <c:v>43.8670111269811</c:v>
                </c:pt>
                <c:pt idx="132">
                  <c:v>42.3570982046258</c:v>
                </c:pt>
                <c:pt idx="133">
                  <c:v>42.0896513883456</c:v>
                </c:pt>
                <c:pt idx="134">
                  <c:v>42.5366804629913</c:v>
                </c:pt>
                <c:pt idx="135">
                  <c:v>41.2173066089054</c:v>
                </c:pt>
                <c:pt idx="136">
                  <c:v>39.1832853751257</c:v>
                </c:pt>
                <c:pt idx="137">
                  <c:v>40.2281362549842</c:v>
                </c:pt>
                <c:pt idx="138">
                  <c:v>40.9220469660922</c:v>
                </c:pt>
                <c:pt idx="139">
                  <c:v>42.9235586324653</c:v>
                </c:pt>
                <c:pt idx="140">
                  <c:v>44.9561807185182</c:v>
                </c:pt>
                <c:pt idx="141">
                  <c:v>45.5280581869994</c:v>
                </c:pt>
                <c:pt idx="142">
                  <c:v>46.7345379829402</c:v>
                </c:pt>
                <c:pt idx="143">
                  <c:v>48.3319591932019</c:v>
                </c:pt>
                <c:pt idx="144">
                  <c:v>50.1293276026672</c:v>
                </c:pt>
                <c:pt idx="145">
                  <c:v>51.9269528774704</c:v>
                </c:pt>
                <c:pt idx="146">
                  <c:v>53.5487064667971</c:v>
                </c:pt>
                <c:pt idx="147">
                  <c:v>55.1630329590066</c:v>
                </c:pt>
                <c:pt idx="148">
                  <c:v>56.3526326739514</c:v>
                </c:pt>
                <c:pt idx="149">
                  <c:v>56.3876958851736</c:v>
                </c:pt>
                <c:pt idx="150">
                  <c:v>55.6191071489203</c:v>
                </c:pt>
                <c:pt idx="151">
                  <c:v>53.9835226827604</c:v>
                </c:pt>
                <c:pt idx="152">
                  <c:v>50.4528541445328</c:v>
                </c:pt>
                <c:pt idx="153">
                  <c:v>46.403799570755</c:v>
                </c:pt>
                <c:pt idx="154">
                  <c:v>44.4369905109885</c:v>
                </c:pt>
                <c:pt idx="155">
                  <c:v>43.8299472662684</c:v>
                </c:pt>
                <c:pt idx="156">
                  <c:v>43.8579455132398</c:v>
                </c:pt>
                <c:pt idx="157">
                  <c:v>44.1241279344191</c:v>
                </c:pt>
                <c:pt idx="158">
                  <c:v>44.3980479356675</c:v>
                </c:pt>
                <c:pt idx="159">
                  <c:v>45.528818117521</c:v>
                </c:pt>
                <c:pt idx="160">
                  <c:v>46.1446563270538</c:v>
                </c:pt>
                <c:pt idx="161">
                  <c:v>46.59293155202</c:v>
                </c:pt>
                <c:pt idx="162">
                  <c:v>47.8368070051173</c:v>
                </c:pt>
              </c:numCache>
            </c:numRef>
          </c:yVal>
          <c:smooth val="0"/>
        </c:ser>
        <c:axId val="64693842"/>
        <c:axId val="41349846"/>
      </c:scatterChart>
      <c:valAx>
        <c:axId val="64693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46"/>
        <c:crossesAt val="0"/>
        <c:crossBetween val="midCat"/>
      </c:valAx>
      <c:valAx>
        <c:axId val="413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6:$I$168</c:f>
              <c:numCache>
                <c:formatCode>General</c:formatCode>
                <c:ptCount val="16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</c:numCache>
            </c:numRef>
          </c:xVal>
          <c:yVal>
            <c:numRef>
              <c:f>'klee-kurs'!$P$6:$P$168</c:f>
              <c:numCache>
                <c:formatCode>General</c:formatCode>
                <c:ptCount val="163"/>
                <c:pt idx="0">
                  <c:v>69.2076996585388</c:v>
                </c:pt>
                <c:pt idx="1">
                  <c:v>67.7685664676712</c:v>
                </c:pt>
                <c:pt idx="2">
                  <c:v>65.903303957446</c:v>
                </c:pt>
                <c:pt idx="3">
                  <c:v>63.4661272305846</c:v>
                </c:pt>
                <c:pt idx="4">
                  <c:v>60.2618822923102</c:v>
                </c:pt>
                <c:pt idx="5">
                  <c:v>57.2743922781978</c:v>
                </c:pt>
                <c:pt idx="6">
                  <c:v>55.5090925325765</c:v>
                </c:pt>
                <c:pt idx="7">
                  <c:v>53.9321213783521</c:v>
                </c:pt>
                <c:pt idx="8">
                  <c:v>52.7416908792344</c:v>
                </c:pt>
                <c:pt idx="9">
                  <c:v>52.3593459719248</c:v>
                </c:pt>
                <c:pt idx="10">
                  <c:v>52.1687324927896</c:v>
                </c:pt>
                <c:pt idx="11">
                  <c:v>51.1527572645332</c:v>
                </c:pt>
                <c:pt idx="12">
                  <c:v>48.4710184182856</c:v>
                </c:pt>
                <c:pt idx="13">
                  <c:v>44.8523519835852</c:v>
                </c:pt>
                <c:pt idx="14">
                  <c:v>41.0820067383157</c:v>
                </c:pt>
                <c:pt idx="15">
                  <c:v>39.9997213364761</c:v>
                </c:pt>
                <c:pt idx="16">
                  <c:v>41.2070733864172</c:v>
                </c:pt>
                <c:pt idx="17">
                  <c:v>41.1830893730901</c:v>
                </c:pt>
                <c:pt idx="18">
                  <c:v>41.8573900336862</c:v>
                </c:pt>
                <c:pt idx="19">
                  <c:v>44.1883913395846</c:v>
                </c:pt>
                <c:pt idx="20">
                  <c:v>46.0411964881704</c:v>
                </c:pt>
                <c:pt idx="21">
                  <c:v>46.8965968418056</c:v>
                </c:pt>
                <c:pt idx="22">
                  <c:v>49.404261049699</c:v>
                </c:pt>
                <c:pt idx="23">
                  <c:v>51.0703744369248</c:v>
                </c:pt>
                <c:pt idx="24">
                  <c:v>49.1273714069787</c:v>
                </c:pt>
                <c:pt idx="25">
                  <c:v>46.3693420305347</c:v>
                </c:pt>
                <c:pt idx="26">
                  <c:v>44.4831133832411</c:v>
                </c:pt>
                <c:pt idx="27">
                  <c:v>44.3832608351673</c:v>
                </c:pt>
                <c:pt idx="28">
                  <c:v>45.2431842466728</c:v>
                </c:pt>
                <c:pt idx="29">
                  <c:v>46.0543770093141</c:v>
                </c:pt>
                <c:pt idx="30">
                  <c:v>46.5967902614814</c:v>
                </c:pt>
                <c:pt idx="31">
                  <c:v>49.4912231934021</c:v>
                </c:pt>
                <c:pt idx="32">
                  <c:v>52.9529035994998</c:v>
                </c:pt>
                <c:pt idx="33">
                  <c:v>55.0475451212016</c:v>
                </c:pt>
                <c:pt idx="34">
                  <c:v>56.9951359369223</c:v>
                </c:pt>
                <c:pt idx="35">
                  <c:v>59.0165416568617</c:v>
                </c:pt>
                <c:pt idx="36">
                  <c:v>60.84155527526</c:v>
                </c:pt>
                <c:pt idx="37">
                  <c:v>61.3185813143963</c:v>
                </c:pt>
                <c:pt idx="38">
                  <c:v>62.6029008652647</c:v>
                </c:pt>
                <c:pt idx="39">
                  <c:v>64.0263057811308</c:v>
                </c:pt>
                <c:pt idx="40">
                  <c:v>63.7053358888283</c:v>
                </c:pt>
                <c:pt idx="41">
                  <c:v>62.3803169452661</c:v>
                </c:pt>
                <c:pt idx="42">
                  <c:v>63.4241329183149</c:v>
                </c:pt>
                <c:pt idx="43">
                  <c:v>65.2232987985407</c:v>
                </c:pt>
                <c:pt idx="44">
                  <c:v>62.9608492003462</c:v>
                </c:pt>
                <c:pt idx="45">
                  <c:v>59.3721093939201</c:v>
                </c:pt>
                <c:pt idx="46">
                  <c:v>55.8928196947641</c:v>
                </c:pt>
                <c:pt idx="47">
                  <c:v>52.3891164428757</c:v>
                </c:pt>
                <c:pt idx="48">
                  <c:v>49.5491695761599</c:v>
                </c:pt>
                <c:pt idx="49">
                  <c:v>48.3335654575069</c:v>
                </c:pt>
                <c:pt idx="50">
                  <c:v>48.5086324694806</c:v>
                </c:pt>
                <c:pt idx="51">
                  <c:v>48.6799113170038</c:v>
                </c:pt>
                <c:pt idx="52">
                  <c:v>49.0212773990199</c:v>
                </c:pt>
                <c:pt idx="53">
                  <c:v>51.7034748228757</c:v>
                </c:pt>
                <c:pt idx="54">
                  <c:v>59.8362489364442</c:v>
                </c:pt>
                <c:pt idx="55">
                  <c:v>63.9631343936101</c:v>
                </c:pt>
                <c:pt idx="56">
                  <c:v>60.6519515645492</c:v>
                </c:pt>
                <c:pt idx="57">
                  <c:v>58.6877398933329</c:v>
                </c:pt>
                <c:pt idx="58">
                  <c:v>56.854873686326</c:v>
                </c:pt>
                <c:pt idx="59">
                  <c:v>55.2846303562985</c:v>
                </c:pt>
                <c:pt idx="60">
                  <c:v>53.2630981950481</c:v>
                </c:pt>
                <c:pt idx="61">
                  <c:v>50.9852145470108</c:v>
                </c:pt>
                <c:pt idx="62">
                  <c:v>48.6677927439336</c:v>
                </c:pt>
                <c:pt idx="63">
                  <c:v>46.7251791462836</c:v>
                </c:pt>
                <c:pt idx="64">
                  <c:v>45.1066164380222</c:v>
                </c:pt>
                <c:pt idx="65">
                  <c:v>43.1230498505113</c:v>
                </c:pt>
                <c:pt idx="66">
                  <c:v>40.8146773508611</c:v>
                </c:pt>
                <c:pt idx="67">
                  <c:v>39.3850903257359</c:v>
                </c:pt>
                <c:pt idx="68">
                  <c:v>39.0381973784796</c:v>
                </c:pt>
                <c:pt idx="69">
                  <c:v>39.1140111839648</c:v>
                </c:pt>
                <c:pt idx="70">
                  <c:v>39.8834456427602</c:v>
                </c:pt>
                <c:pt idx="71">
                  <c:v>41.8758443318092</c:v>
                </c:pt>
                <c:pt idx="72">
                  <c:v>45.8007638981304</c:v>
                </c:pt>
                <c:pt idx="73">
                  <c:v>50.5269630512144</c:v>
                </c:pt>
                <c:pt idx="74">
                  <c:v>53.5844145705398</c:v>
                </c:pt>
                <c:pt idx="75">
                  <c:v>56.1370390490534</c:v>
                </c:pt>
                <c:pt idx="76">
                  <c:v>57.7587224365269</c:v>
                </c:pt>
                <c:pt idx="77">
                  <c:v>59.5405127381234</c:v>
                </c:pt>
                <c:pt idx="78">
                  <c:v>61.9378738972593</c:v>
                </c:pt>
                <c:pt idx="79">
                  <c:v>63.5434350807131</c:v>
                </c:pt>
                <c:pt idx="80">
                  <c:v>64.3499071896186</c:v>
                </c:pt>
                <c:pt idx="81">
                  <c:v>65.1887601523977</c:v>
                </c:pt>
                <c:pt idx="82">
                  <c:v>65.6055796972106</c:v>
                </c:pt>
                <c:pt idx="83">
                  <c:v>64.7894475042844</c:v>
                </c:pt>
                <c:pt idx="84">
                  <c:v>64.8661611433274</c:v>
                </c:pt>
                <c:pt idx="85">
                  <c:v>63.2497988212092</c:v>
                </c:pt>
                <c:pt idx="86">
                  <c:v>59.4656403470436</c:v>
                </c:pt>
                <c:pt idx="87">
                  <c:v>55.6191071489203</c:v>
                </c:pt>
                <c:pt idx="88">
                  <c:v>51.756372025629</c:v>
                </c:pt>
                <c:pt idx="89">
                  <c:v>49.298989871079</c:v>
                </c:pt>
                <c:pt idx="90">
                  <c:v>46.938707269247</c:v>
                </c:pt>
                <c:pt idx="91">
                  <c:v>46.4090407958741</c:v>
                </c:pt>
                <c:pt idx="92">
                  <c:v>47.9919212091271</c:v>
                </c:pt>
                <c:pt idx="93">
                  <c:v>55.473534454633</c:v>
                </c:pt>
                <c:pt idx="94">
                  <c:v>60.0866082188171</c:v>
                </c:pt>
                <c:pt idx="95">
                  <c:v>61.9979255699391</c:v>
                </c:pt>
                <c:pt idx="96">
                  <c:v>61.2668213647491</c:v>
                </c:pt>
                <c:pt idx="97">
                  <c:v>53.1450597290892</c:v>
                </c:pt>
                <c:pt idx="98">
                  <c:v>47.6757083726405</c:v>
                </c:pt>
                <c:pt idx="99">
                  <c:v>47.5396202832014</c:v>
                </c:pt>
                <c:pt idx="100">
                  <c:v>48.4369705389181</c:v>
                </c:pt>
                <c:pt idx="101">
                  <c:v>49.5221763297244</c:v>
                </c:pt>
                <c:pt idx="102">
                  <c:v>49.4266466153431</c:v>
                </c:pt>
                <c:pt idx="103">
                  <c:v>50.9349624496761</c:v>
                </c:pt>
                <c:pt idx="104">
                  <c:v>53.9524951176632</c:v>
                </c:pt>
                <c:pt idx="105">
                  <c:v>55.9952738230477</c:v>
                </c:pt>
                <c:pt idx="106">
                  <c:v>56.6765876907876</c:v>
                </c:pt>
                <c:pt idx="107">
                  <c:v>57.6447846725845</c:v>
                </c:pt>
                <c:pt idx="108">
                  <c:v>58.1240016082155</c:v>
                </c:pt>
                <c:pt idx="109">
                  <c:v>57.4801687689787</c:v>
                </c:pt>
                <c:pt idx="110">
                  <c:v>56.6765876902856</c:v>
                </c:pt>
                <c:pt idx="111">
                  <c:v>57.2723928701275</c:v>
                </c:pt>
                <c:pt idx="112">
                  <c:v>58.402567440573</c:v>
                </c:pt>
                <c:pt idx="113">
                  <c:v>58.7846078043944</c:v>
                </c:pt>
                <c:pt idx="114">
                  <c:v>57.7458944659871</c:v>
                </c:pt>
                <c:pt idx="115">
                  <c:v>54.8000292788205</c:v>
                </c:pt>
                <c:pt idx="116">
                  <c:v>50.5096148145871</c:v>
                </c:pt>
                <c:pt idx="117">
                  <c:v>48.6413499483352</c:v>
                </c:pt>
                <c:pt idx="118">
                  <c:v>47.4055150736214</c:v>
                </c:pt>
                <c:pt idx="119">
                  <c:v>46.4698000544714</c:v>
                </c:pt>
                <c:pt idx="120">
                  <c:v>48.1332845221791</c:v>
                </c:pt>
                <c:pt idx="121">
                  <c:v>48.3082093768976</c:v>
                </c:pt>
                <c:pt idx="122">
                  <c:v>48.6218399457612</c:v>
                </c:pt>
                <c:pt idx="123">
                  <c:v>49.6209378837151</c:v>
                </c:pt>
                <c:pt idx="124">
                  <c:v>49.156541786761</c:v>
                </c:pt>
                <c:pt idx="125">
                  <c:v>50.3854788295958</c:v>
                </c:pt>
                <c:pt idx="126">
                  <c:v>51.772417536271</c:v>
                </c:pt>
                <c:pt idx="127">
                  <c:v>51.7216056346224</c:v>
                </c:pt>
                <c:pt idx="128">
                  <c:v>50.4667937367104</c:v>
                </c:pt>
                <c:pt idx="129">
                  <c:v>47.6446412202176</c:v>
                </c:pt>
                <c:pt idx="130">
                  <c:v>45.5400209263133</c:v>
                </c:pt>
                <c:pt idx="131">
                  <c:v>43.8670111269811</c:v>
                </c:pt>
                <c:pt idx="132">
                  <c:v>42.3570982046258</c:v>
                </c:pt>
                <c:pt idx="133">
                  <c:v>42.0896513883456</c:v>
                </c:pt>
                <c:pt idx="134">
                  <c:v>42.5366804629913</c:v>
                </c:pt>
                <c:pt idx="135">
                  <c:v>41.2173066089054</c:v>
                </c:pt>
                <c:pt idx="136">
                  <c:v>39.1832853751257</c:v>
                </c:pt>
                <c:pt idx="137">
                  <c:v>40.2281362549842</c:v>
                </c:pt>
                <c:pt idx="138">
                  <c:v>40.9220469660922</c:v>
                </c:pt>
                <c:pt idx="139">
                  <c:v>42.9235586324653</c:v>
                </c:pt>
                <c:pt idx="140">
                  <c:v>44.9561807185182</c:v>
                </c:pt>
                <c:pt idx="141">
                  <c:v>45.5280581869994</c:v>
                </c:pt>
                <c:pt idx="142">
                  <c:v>46.7345379829402</c:v>
                </c:pt>
                <c:pt idx="143">
                  <c:v>48.3319591932019</c:v>
                </c:pt>
                <c:pt idx="144">
                  <c:v>50.1293276026672</c:v>
                </c:pt>
                <c:pt idx="145">
                  <c:v>51.9269528774704</c:v>
                </c:pt>
                <c:pt idx="146">
                  <c:v>53.5487064667971</c:v>
                </c:pt>
                <c:pt idx="147">
                  <c:v>55.1630329590066</c:v>
                </c:pt>
                <c:pt idx="148">
                  <c:v>56.3526326739514</c:v>
                </c:pt>
                <c:pt idx="149">
                  <c:v>56.3876958851736</c:v>
                </c:pt>
                <c:pt idx="150">
                  <c:v>55.6191071489203</c:v>
                </c:pt>
                <c:pt idx="151">
                  <c:v>53.9835226827604</c:v>
                </c:pt>
                <c:pt idx="152">
                  <c:v>50.4528541445328</c:v>
                </c:pt>
                <c:pt idx="153">
                  <c:v>46.403799570755</c:v>
                </c:pt>
                <c:pt idx="154">
                  <c:v>44.4369905109885</c:v>
                </c:pt>
                <c:pt idx="155">
                  <c:v>43.8299472662684</c:v>
                </c:pt>
                <c:pt idx="156">
                  <c:v>43.8579455132398</c:v>
                </c:pt>
                <c:pt idx="157">
                  <c:v>44.1241279344191</c:v>
                </c:pt>
                <c:pt idx="158">
                  <c:v>44.3980479356675</c:v>
                </c:pt>
                <c:pt idx="159">
                  <c:v>45.528818117521</c:v>
                </c:pt>
                <c:pt idx="160">
                  <c:v>46.1446563270538</c:v>
                </c:pt>
                <c:pt idx="161">
                  <c:v>46.59293155202</c:v>
                </c:pt>
                <c:pt idx="162">
                  <c:v>47.8368070051173</c:v>
                </c:pt>
              </c:numCache>
            </c:numRef>
          </c:yVal>
          <c:smooth val="0"/>
        </c:ser>
        <c:axId val="96612948"/>
        <c:axId val="20589922"/>
      </c:scatterChart>
      <c:valAx>
        <c:axId val="96612948"/>
        <c:scaling>
          <c:orientation val="minMax"/>
          <c:max val="1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922"/>
        <c:crossesAt val="0"/>
        <c:crossBetween val="midCat"/>
        <c:majorUnit val="10"/>
      </c:valAx>
      <c:valAx>
        <c:axId val="205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6:$I$168</c:f>
              <c:numCache>
                <c:formatCode>General</c:formatCode>
                <c:ptCount val="16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</c:numCache>
            </c:numRef>
          </c:xVal>
          <c:yVal>
            <c:numRef>
              <c:f>'klee-kurs'!$P$6:$P$168</c:f>
              <c:numCache>
                <c:formatCode>General</c:formatCode>
                <c:ptCount val="163"/>
                <c:pt idx="0">
                  <c:v>69.2076996585388</c:v>
                </c:pt>
                <c:pt idx="1">
                  <c:v>67.7685664676712</c:v>
                </c:pt>
                <c:pt idx="2">
                  <c:v>65.903303957446</c:v>
                </c:pt>
                <c:pt idx="3">
                  <c:v>63.4661272305846</c:v>
                </c:pt>
                <c:pt idx="4">
                  <c:v>60.2618822923102</c:v>
                </c:pt>
                <c:pt idx="5">
                  <c:v>57.2743922781978</c:v>
                </c:pt>
                <c:pt idx="6">
                  <c:v>55.5090925325765</c:v>
                </c:pt>
                <c:pt idx="7">
                  <c:v>53.9321213783521</c:v>
                </c:pt>
                <c:pt idx="8">
                  <c:v>52.7416908792344</c:v>
                </c:pt>
                <c:pt idx="9">
                  <c:v>52.3593459719248</c:v>
                </c:pt>
                <c:pt idx="10">
                  <c:v>52.1687324927896</c:v>
                </c:pt>
                <c:pt idx="11">
                  <c:v>51.1527572645332</c:v>
                </c:pt>
                <c:pt idx="12">
                  <c:v>48.4710184182856</c:v>
                </c:pt>
                <c:pt idx="13">
                  <c:v>44.8523519835852</c:v>
                </c:pt>
                <c:pt idx="14">
                  <c:v>41.0820067383157</c:v>
                </c:pt>
                <c:pt idx="15">
                  <c:v>39.9997213364761</c:v>
                </c:pt>
                <c:pt idx="16">
                  <c:v>41.2070733864172</c:v>
                </c:pt>
                <c:pt idx="17">
                  <c:v>41.1830893730901</c:v>
                </c:pt>
                <c:pt idx="18">
                  <c:v>41.8573900336862</c:v>
                </c:pt>
                <c:pt idx="19">
                  <c:v>44.1883913395846</c:v>
                </c:pt>
                <c:pt idx="20">
                  <c:v>46.0411964881704</c:v>
                </c:pt>
                <c:pt idx="21">
                  <c:v>46.8965968418056</c:v>
                </c:pt>
                <c:pt idx="22">
                  <c:v>49.404261049699</c:v>
                </c:pt>
                <c:pt idx="23">
                  <c:v>51.0703744369248</c:v>
                </c:pt>
                <c:pt idx="24">
                  <c:v>49.1273714069787</c:v>
                </c:pt>
                <c:pt idx="25">
                  <c:v>46.3693420305347</c:v>
                </c:pt>
                <c:pt idx="26">
                  <c:v>44.4831133832411</c:v>
                </c:pt>
                <c:pt idx="27">
                  <c:v>44.3832608351673</c:v>
                </c:pt>
                <c:pt idx="28">
                  <c:v>45.2431842466728</c:v>
                </c:pt>
                <c:pt idx="29">
                  <c:v>46.0543770093141</c:v>
                </c:pt>
                <c:pt idx="30">
                  <c:v>46.5967902614814</c:v>
                </c:pt>
                <c:pt idx="31">
                  <c:v>49.4912231934021</c:v>
                </c:pt>
                <c:pt idx="32">
                  <c:v>52.9529035994998</c:v>
                </c:pt>
                <c:pt idx="33">
                  <c:v>55.0475451212016</c:v>
                </c:pt>
                <c:pt idx="34">
                  <c:v>56.9951359369223</c:v>
                </c:pt>
                <c:pt idx="35">
                  <c:v>59.0165416568617</c:v>
                </c:pt>
                <c:pt idx="36">
                  <c:v>60.84155527526</c:v>
                </c:pt>
                <c:pt idx="37">
                  <c:v>61.3185813143963</c:v>
                </c:pt>
                <c:pt idx="38">
                  <c:v>62.6029008652647</c:v>
                </c:pt>
                <c:pt idx="39">
                  <c:v>64.0263057811308</c:v>
                </c:pt>
                <c:pt idx="40">
                  <c:v>63.7053358888283</c:v>
                </c:pt>
                <c:pt idx="41">
                  <c:v>62.3803169452661</c:v>
                </c:pt>
                <c:pt idx="42">
                  <c:v>63.4241329183149</c:v>
                </c:pt>
                <c:pt idx="43">
                  <c:v>65.2232987985407</c:v>
                </c:pt>
                <c:pt idx="44">
                  <c:v>62.9608492003462</c:v>
                </c:pt>
                <c:pt idx="45">
                  <c:v>59.3721093939201</c:v>
                </c:pt>
                <c:pt idx="46">
                  <c:v>55.8928196947641</c:v>
                </c:pt>
                <c:pt idx="47">
                  <c:v>52.3891164428757</c:v>
                </c:pt>
                <c:pt idx="48">
                  <c:v>49.5491695761599</c:v>
                </c:pt>
                <c:pt idx="49">
                  <c:v>48.3335654575069</c:v>
                </c:pt>
                <c:pt idx="50">
                  <c:v>48.5086324694806</c:v>
                </c:pt>
                <c:pt idx="51">
                  <c:v>48.6799113170038</c:v>
                </c:pt>
                <c:pt idx="52">
                  <c:v>49.0212773990199</c:v>
                </c:pt>
                <c:pt idx="53">
                  <c:v>51.7034748228757</c:v>
                </c:pt>
                <c:pt idx="54">
                  <c:v>59.8362489364442</c:v>
                </c:pt>
                <c:pt idx="55">
                  <c:v>63.9631343936101</c:v>
                </c:pt>
                <c:pt idx="56">
                  <c:v>60.6519515645492</c:v>
                </c:pt>
                <c:pt idx="57">
                  <c:v>58.6877398933329</c:v>
                </c:pt>
                <c:pt idx="58">
                  <c:v>56.854873686326</c:v>
                </c:pt>
                <c:pt idx="59">
                  <c:v>55.2846303562985</c:v>
                </c:pt>
                <c:pt idx="60">
                  <c:v>53.2630981950481</c:v>
                </c:pt>
                <c:pt idx="61">
                  <c:v>50.9852145470108</c:v>
                </c:pt>
                <c:pt idx="62">
                  <c:v>48.6677927439336</c:v>
                </c:pt>
                <c:pt idx="63">
                  <c:v>46.7251791462836</c:v>
                </c:pt>
                <c:pt idx="64">
                  <c:v>45.1066164380222</c:v>
                </c:pt>
                <c:pt idx="65">
                  <c:v>43.1230498505113</c:v>
                </c:pt>
                <c:pt idx="66">
                  <c:v>40.8146773508611</c:v>
                </c:pt>
                <c:pt idx="67">
                  <c:v>39.3850903257359</c:v>
                </c:pt>
                <c:pt idx="68">
                  <c:v>39.0381973784796</c:v>
                </c:pt>
                <c:pt idx="69">
                  <c:v>39.1140111839648</c:v>
                </c:pt>
                <c:pt idx="70">
                  <c:v>39.8834456427602</c:v>
                </c:pt>
                <c:pt idx="71">
                  <c:v>41.8758443318092</c:v>
                </c:pt>
                <c:pt idx="72">
                  <c:v>45.8007638981304</c:v>
                </c:pt>
                <c:pt idx="73">
                  <c:v>50.5269630512144</c:v>
                </c:pt>
                <c:pt idx="74">
                  <c:v>53.5844145705398</c:v>
                </c:pt>
                <c:pt idx="75">
                  <c:v>56.1370390490534</c:v>
                </c:pt>
                <c:pt idx="76">
                  <c:v>57.7587224365269</c:v>
                </c:pt>
                <c:pt idx="77">
                  <c:v>59.5405127381234</c:v>
                </c:pt>
                <c:pt idx="78">
                  <c:v>61.9378738972593</c:v>
                </c:pt>
                <c:pt idx="79">
                  <c:v>63.5434350807131</c:v>
                </c:pt>
                <c:pt idx="80">
                  <c:v>64.3499071896186</c:v>
                </c:pt>
                <c:pt idx="81">
                  <c:v>65.1887601523977</c:v>
                </c:pt>
                <c:pt idx="82">
                  <c:v>65.6055796972106</c:v>
                </c:pt>
                <c:pt idx="83">
                  <c:v>64.7894475042844</c:v>
                </c:pt>
                <c:pt idx="84">
                  <c:v>64.8661611433274</c:v>
                </c:pt>
                <c:pt idx="85">
                  <c:v>63.2497988212092</c:v>
                </c:pt>
                <c:pt idx="86">
                  <c:v>59.4656403470436</c:v>
                </c:pt>
                <c:pt idx="87">
                  <c:v>55.6191071489203</c:v>
                </c:pt>
                <c:pt idx="88">
                  <c:v>51.756372025629</c:v>
                </c:pt>
                <c:pt idx="89">
                  <c:v>49.298989871079</c:v>
                </c:pt>
                <c:pt idx="90">
                  <c:v>46.938707269247</c:v>
                </c:pt>
                <c:pt idx="91">
                  <c:v>46.4090407958741</c:v>
                </c:pt>
                <c:pt idx="92">
                  <c:v>47.9919212091271</c:v>
                </c:pt>
                <c:pt idx="93">
                  <c:v>55.473534454633</c:v>
                </c:pt>
                <c:pt idx="94">
                  <c:v>60.0866082188171</c:v>
                </c:pt>
                <c:pt idx="95">
                  <c:v>61.9979255699391</c:v>
                </c:pt>
                <c:pt idx="96">
                  <c:v>61.2668213647491</c:v>
                </c:pt>
                <c:pt idx="97">
                  <c:v>53.1450597290892</c:v>
                </c:pt>
                <c:pt idx="98">
                  <c:v>47.6757083726405</c:v>
                </c:pt>
                <c:pt idx="99">
                  <c:v>47.5396202832014</c:v>
                </c:pt>
                <c:pt idx="100">
                  <c:v>48.4369705389181</c:v>
                </c:pt>
                <c:pt idx="101">
                  <c:v>49.5221763297244</c:v>
                </c:pt>
                <c:pt idx="102">
                  <c:v>49.4266466153431</c:v>
                </c:pt>
                <c:pt idx="103">
                  <c:v>50.9349624496761</c:v>
                </c:pt>
                <c:pt idx="104">
                  <c:v>53.9524951176632</c:v>
                </c:pt>
                <c:pt idx="105">
                  <c:v>55.9952738230477</c:v>
                </c:pt>
                <c:pt idx="106">
                  <c:v>56.6765876907876</c:v>
                </c:pt>
                <c:pt idx="107">
                  <c:v>57.6447846725845</c:v>
                </c:pt>
                <c:pt idx="108">
                  <c:v>58.1240016082155</c:v>
                </c:pt>
                <c:pt idx="109">
                  <c:v>57.4801687689787</c:v>
                </c:pt>
                <c:pt idx="110">
                  <c:v>56.6765876902856</c:v>
                </c:pt>
                <c:pt idx="111">
                  <c:v>57.2723928701275</c:v>
                </c:pt>
                <c:pt idx="112">
                  <c:v>58.402567440573</c:v>
                </c:pt>
                <c:pt idx="113">
                  <c:v>58.7846078043944</c:v>
                </c:pt>
                <c:pt idx="114">
                  <c:v>57.7458944659871</c:v>
                </c:pt>
                <c:pt idx="115">
                  <c:v>54.8000292788205</c:v>
                </c:pt>
                <c:pt idx="116">
                  <c:v>50.5096148145871</c:v>
                </c:pt>
                <c:pt idx="117">
                  <c:v>48.6413499483352</c:v>
                </c:pt>
                <c:pt idx="118">
                  <c:v>47.4055150736214</c:v>
                </c:pt>
                <c:pt idx="119">
                  <c:v>46.4698000544714</c:v>
                </c:pt>
                <c:pt idx="120">
                  <c:v>48.1332845221791</c:v>
                </c:pt>
                <c:pt idx="121">
                  <c:v>48.3082093768976</c:v>
                </c:pt>
                <c:pt idx="122">
                  <c:v>48.6218399457612</c:v>
                </c:pt>
                <c:pt idx="123">
                  <c:v>49.6209378837151</c:v>
                </c:pt>
                <c:pt idx="124">
                  <c:v>49.156541786761</c:v>
                </c:pt>
                <c:pt idx="125">
                  <c:v>50.3854788295958</c:v>
                </c:pt>
                <c:pt idx="126">
                  <c:v>51.772417536271</c:v>
                </c:pt>
                <c:pt idx="127">
                  <c:v>51.7216056346224</c:v>
                </c:pt>
                <c:pt idx="128">
                  <c:v>50.4667937367104</c:v>
                </c:pt>
                <c:pt idx="129">
                  <c:v>47.6446412202176</c:v>
                </c:pt>
                <c:pt idx="130">
                  <c:v>45.5400209263133</c:v>
                </c:pt>
                <c:pt idx="131">
                  <c:v>43.8670111269811</c:v>
                </c:pt>
                <c:pt idx="132">
                  <c:v>42.3570982046258</c:v>
                </c:pt>
                <c:pt idx="133">
                  <c:v>42.0896513883456</c:v>
                </c:pt>
                <c:pt idx="134">
                  <c:v>42.5366804629913</c:v>
                </c:pt>
                <c:pt idx="135">
                  <c:v>41.2173066089054</c:v>
                </c:pt>
                <c:pt idx="136">
                  <c:v>39.1832853751257</c:v>
                </c:pt>
                <c:pt idx="137">
                  <c:v>40.2281362549842</c:v>
                </c:pt>
                <c:pt idx="138">
                  <c:v>40.9220469660922</c:v>
                </c:pt>
                <c:pt idx="139">
                  <c:v>42.9235586324653</c:v>
                </c:pt>
                <c:pt idx="140">
                  <c:v>44.9561807185182</c:v>
                </c:pt>
                <c:pt idx="141">
                  <c:v>45.5280581869994</c:v>
                </c:pt>
                <c:pt idx="142">
                  <c:v>46.7345379829402</c:v>
                </c:pt>
                <c:pt idx="143">
                  <c:v>48.3319591932019</c:v>
                </c:pt>
                <c:pt idx="144">
                  <c:v>50.1293276026672</c:v>
                </c:pt>
                <c:pt idx="145">
                  <c:v>51.9269528774704</c:v>
                </c:pt>
                <c:pt idx="146">
                  <c:v>53.5487064667971</c:v>
                </c:pt>
                <c:pt idx="147">
                  <c:v>55.1630329590066</c:v>
                </c:pt>
                <c:pt idx="148">
                  <c:v>56.3526326739514</c:v>
                </c:pt>
                <c:pt idx="149">
                  <c:v>56.3876958851736</c:v>
                </c:pt>
                <c:pt idx="150">
                  <c:v>55.6191071489203</c:v>
                </c:pt>
                <c:pt idx="151">
                  <c:v>53.9835226827604</c:v>
                </c:pt>
                <c:pt idx="152">
                  <c:v>50.4528541445328</c:v>
                </c:pt>
                <c:pt idx="153">
                  <c:v>46.403799570755</c:v>
                </c:pt>
                <c:pt idx="154">
                  <c:v>44.4369905109885</c:v>
                </c:pt>
                <c:pt idx="155">
                  <c:v>43.8299472662684</c:v>
                </c:pt>
                <c:pt idx="156">
                  <c:v>43.8579455132398</c:v>
                </c:pt>
                <c:pt idx="157">
                  <c:v>44.1241279344191</c:v>
                </c:pt>
                <c:pt idx="158">
                  <c:v>44.3980479356675</c:v>
                </c:pt>
                <c:pt idx="159">
                  <c:v>45.528818117521</c:v>
                </c:pt>
                <c:pt idx="160">
                  <c:v>46.1446563270538</c:v>
                </c:pt>
                <c:pt idx="161">
                  <c:v>46.59293155202</c:v>
                </c:pt>
                <c:pt idx="162">
                  <c:v>47.8368070051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rs"</c:f>
              <c:strCache>
                <c:ptCount val="1"/>
                <c:pt idx="0">
                  <c:v>ku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5:$I$170</c:f>
              <c:numCache>
                <c:formatCode>General</c:formatCode>
                <c:ptCount val="1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</c:numCache>
            </c:numRef>
          </c:xVal>
          <c:yVal>
            <c:numRef>
              <c:f>'klee-kurs'!$R$5:$R$170</c:f>
              <c:numCache>
                <c:formatCode>General</c:formatCode>
                <c:ptCount val="166"/>
                <c:pt idx="1">
                  <c:v>0</c:v>
                </c:pt>
                <c:pt idx="2">
                  <c:v>-0.724831969810245</c:v>
                </c:pt>
                <c:pt idx="3">
                  <c:v>-1.63222042013724</c:v>
                </c:pt>
                <c:pt idx="4">
                  <c:v>-2.05451302366954</c:v>
                </c:pt>
                <c:pt idx="5">
                  <c:v>-1.83567588787491</c:v>
                </c:pt>
                <c:pt idx="6">
                  <c:v>-1.17674424336298</c:v>
                </c:pt>
                <c:pt idx="7">
                  <c:v>-0.50581820074901</c:v>
                </c:pt>
                <c:pt idx="8">
                  <c:v>-0.152268496267402</c:v>
                </c:pt>
                <c:pt idx="9">
                  <c:v>0.10789831196472</c:v>
                </c:pt>
                <c:pt idx="10">
                  <c:v>0.336764234159485</c:v>
                </c:pt>
                <c:pt idx="11">
                  <c:v>0.313252880642072</c:v>
                </c:pt>
                <c:pt idx="12">
                  <c:v>-0.574230696227071</c:v>
                </c:pt>
                <c:pt idx="13">
                  <c:v>-3.52346618201241</c:v>
                </c:pt>
                <c:pt idx="14">
                  <c:v>-9.85147811264242</c:v>
                </c:pt>
                <c:pt idx="15">
                  <c:v>-19.622331490911</c:v>
                </c:pt>
                <c:pt idx="16">
                  <c:v>-30.3894770440371</c:v>
                </c:pt>
                <c:pt idx="17">
                  <c:v>-41.4566535569923</c:v>
                </c:pt>
                <c:pt idx="18">
                  <c:v>-54.5297359229973</c:v>
                </c:pt>
                <c:pt idx="19">
                  <c:v>-69.0280942310273</c:v>
                </c:pt>
                <c:pt idx="20">
                  <c:v>-83.3097637160981</c:v>
                </c:pt>
                <c:pt idx="21">
                  <c:v>-96.919487604257</c:v>
                </c:pt>
                <c:pt idx="22">
                  <c:v>-109.229528704106</c:v>
                </c:pt>
                <c:pt idx="23">
                  <c:v>-118.33986375711</c:v>
                </c:pt>
                <c:pt idx="24">
                  <c:v>-124.45492892877</c:v>
                </c:pt>
                <c:pt idx="25">
                  <c:v>-131.423450824753</c:v>
                </c:pt>
                <c:pt idx="26">
                  <c:v>-142.449710158266</c:v>
                </c:pt>
                <c:pt idx="27">
                  <c:v>-156.30367922335</c:v>
                </c:pt>
                <c:pt idx="28">
                  <c:v>-170.794191997958</c:v>
                </c:pt>
                <c:pt idx="29">
                  <c:v>-185.680987276688</c:v>
                </c:pt>
                <c:pt idx="30">
                  <c:v>-202.109282149224</c:v>
                </c:pt>
                <c:pt idx="31">
                  <c:v>-221.450678087855</c:v>
                </c:pt>
                <c:pt idx="32">
                  <c:v>-239.218891300624</c:v>
                </c:pt>
                <c:pt idx="33">
                  <c:v>-248.585018940998</c:v>
                </c:pt>
                <c:pt idx="34">
                  <c:v>-250.283493465408</c:v>
                </c:pt>
                <c:pt idx="35">
                  <c:v>-249.836989642232</c:v>
                </c:pt>
                <c:pt idx="36">
                  <c:v>-249.709246865179</c:v>
                </c:pt>
                <c:pt idx="37">
                  <c:v>-249.471430037932</c:v>
                </c:pt>
                <c:pt idx="38">
                  <c:v>-248.418415438532</c:v>
                </c:pt>
                <c:pt idx="39">
                  <c:v>-247.686788101148</c:v>
                </c:pt>
                <c:pt idx="40">
                  <c:v>-248.920571600899</c:v>
                </c:pt>
                <c:pt idx="41">
                  <c:v>-250.275181621357</c:v>
                </c:pt>
                <c:pt idx="42">
                  <c:v>-249.323776244512</c:v>
                </c:pt>
                <c:pt idx="43">
                  <c:v>-248.02948325453</c:v>
                </c:pt>
                <c:pt idx="44">
                  <c:v>-249.328458518807</c:v>
                </c:pt>
                <c:pt idx="45">
                  <c:v>-251.569196391473</c:v>
                </c:pt>
                <c:pt idx="46">
                  <c:v>-253.459958028102</c:v>
                </c:pt>
                <c:pt idx="47">
                  <c:v>-257.845796961879</c:v>
                </c:pt>
                <c:pt idx="48">
                  <c:v>-266.07293769518</c:v>
                </c:pt>
                <c:pt idx="49">
                  <c:v>-277.368089718633</c:v>
                </c:pt>
                <c:pt idx="50">
                  <c:v>-290.939445517738</c:v>
                </c:pt>
                <c:pt idx="51">
                  <c:v>-304.669794083161</c:v>
                </c:pt>
                <c:pt idx="52">
                  <c:v>-318.864601745117</c:v>
                </c:pt>
                <c:pt idx="53">
                  <c:v>-335.872917429358</c:v>
                </c:pt>
                <c:pt idx="54">
                  <c:v>-354.616629570104</c:v>
                </c:pt>
                <c:pt idx="55">
                  <c:v>-370.140761118623</c:v>
                </c:pt>
                <c:pt idx="56">
                  <c:v>-381.022319816519</c:v>
                </c:pt>
                <c:pt idx="57">
                  <c:v>-388.945915463366</c:v>
                </c:pt>
                <c:pt idx="58">
                  <c:v>-393.152264301223</c:v>
                </c:pt>
                <c:pt idx="59">
                  <c:v>-394.41823583739</c:v>
                </c:pt>
                <c:pt idx="60">
                  <c:v>-394.528900646678</c:v>
                </c:pt>
                <c:pt idx="61">
                  <c:v>-394.652929126252</c:v>
                </c:pt>
                <c:pt idx="62">
                  <c:v>-396.462949426104</c:v>
                </c:pt>
                <c:pt idx="63">
                  <c:v>-401.605450169119</c:v>
                </c:pt>
                <c:pt idx="64">
                  <c:v>-410.276898154743</c:v>
                </c:pt>
                <c:pt idx="65">
                  <c:v>-421.174329602644</c:v>
                </c:pt>
                <c:pt idx="66">
                  <c:v>-434.718171654725</c:v>
                </c:pt>
                <c:pt idx="67">
                  <c:v>-451.303723214675</c:v>
                </c:pt>
                <c:pt idx="68">
                  <c:v>-467.630854080704</c:v>
                </c:pt>
                <c:pt idx="69">
                  <c:v>-481.724092340369</c:v>
                </c:pt>
                <c:pt idx="70">
                  <c:v>-495.462022993685</c:v>
                </c:pt>
                <c:pt idx="71">
                  <c:v>-509.229692178329</c:v>
                </c:pt>
                <c:pt idx="72">
                  <c:v>-521.819309706652</c:v>
                </c:pt>
                <c:pt idx="73">
                  <c:v>-531.727477172804</c:v>
                </c:pt>
                <c:pt idx="74">
                  <c:v>-537.566020919677</c:v>
                </c:pt>
                <c:pt idx="75">
                  <c:v>-539.847200120071</c:v>
                </c:pt>
                <c:pt idx="76">
                  <c:v>-540.129246057419</c:v>
                </c:pt>
                <c:pt idx="77">
                  <c:v>-540.168008638259</c:v>
                </c:pt>
                <c:pt idx="78">
                  <c:v>-540.412014511707</c:v>
                </c:pt>
                <c:pt idx="79">
                  <c:v>-540.462329144409</c:v>
                </c:pt>
                <c:pt idx="80">
                  <c:v>-540.411117736542</c:v>
                </c:pt>
                <c:pt idx="81">
                  <c:v>-540.1193063963</c:v>
                </c:pt>
                <c:pt idx="82">
                  <c:v>-539.764913959637</c:v>
                </c:pt>
                <c:pt idx="83">
                  <c:v>-539.752917788697</c:v>
                </c:pt>
                <c:pt idx="84">
                  <c:v>-539.394031857006</c:v>
                </c:pt>
                <c:pt idx="85">
                  <c:v>-539.002259989194</c:v>
                </c:pt>
                <c:pt idx="86">
                  <c:v>-540.490204192943</c:v>
                </c:pt>
                <c:pt idx="87">
                  <c:v>-545.181029646592</c:v>
                </c:pt>
                <c:pt idx="88">
                  <c:v>-553.513883825064</c:v>
                </c:pt>
                <c:pt idx="89">
                  <c:v>-563.184486933143</c:v>
                </c:pt>
                <c:pt idx="90">
                  <c:v>-573.713724257492</c:v>
                </c:pt>
                <c:pt idx="91">
                  <c:v>-586.871050766207</c:v>
                </c:pt>
                <c:pt idx="92">
                  <c:v>-604.557359864451</c:v>
                </c:pt>
                <c:pt idx="93">
                  <c:v>-626.661784735564</c:v>
                </c:pt>
                <c:pt idx="94">
                  <c:v>-645.148007166634</c:v>
                </c:pt>
                <c:pt idx="95">
                  <c:v>-657.669281285988</c:v>
                </c:pt>
                <c:pt idx="96">
                  <c:v>-667.489543442133</c:v>
                </c:pt>
                <c:pt idx="97">
                  <c:v>-674.770617196486</c:v>
                </c:pt>
                <c:pt idx="98">
                  <c:v>-683.934578398045</c:v>
                </c:pt>
                <c:pt idx="99">
                  <c:v>-698.283858078527</c:v>
                </c:pt>
                <c:pt idx="100">
                  <c:v>-715.700237549749</c:v>
                </c:pt>
                <c:pt idx="101">
                  <c:v>-733.026338981439</c:v>
                </c:pt>
                <c:pt idx="102">
                  <c:v>-749.865389581693</c:v>
                </c:pt>
                <c:pt idx="103">
                  <c:v>-767.353648414294</c:v>
                </c:pt>
                <c:pt idx="104">
                  <c:v>-782.13185734075</c:v>
                </c:pt>
                <c:pt idx="105">
                  <c:v>-790.200396007608</c:v>
                </c:pt>
                <c:pt idx="106">
                  <c:v>-792.722186550975</c:v>
                </c:pt>
                <c:pt idx="107">
                  <c:v>-793.042405811687</c:v>
                </c:pt>
                <c:pt idx="108">
                  <c:v>-792.572191692284</c:v>
                </c:pt>
                <c:pt idx="109">
                  <c:v>-792.434351911462</c:v>
                </c:pt>
                <c:pt idx="110">
                  <c:v>-792.904566031538</c:v>
                </c:pt>
                <c:pt idx="111">
                  <c:v>-792.649737886652</c:v>
                </c:pt>
                <c:pt idx="112">
                  <c:v>-792.86403488304</c:v>
                </c:pt>
                <c:pt idx="113">
                  <c:v>-792.84017129847</c:v>
                </c:pt>
                <c:pt idx="114">
                  <c:v>-790.239062906706</c:v>
                </c:pt>
                <c:pt idx="115">
                  <c:v>-787.56229789902</c:v>
                </c:pt>
                <c:pt idx="116">
                  <c:v>-789.109564078663</c:v>
                </c:pt>
                <c:pt idx="117">
                  <c:v>-796.274782508206</c:v>
                </c:pt>
                <c:pt idx="118">
                  <c:v>-806.000702668051</c:v>
                </c:pt>
                <c:pt idx="119">
                  <c:v>-817.508251332603</c:v>
                </c:pt>
                <c:pt idx="120">
                  <c:v>-831.902049837857</c:v>
                </c:pt>
                <c:pt idx="121">
                  <c:v>-846.821121537413</c:v>
                </c:pt>
                <c:pt idx="122">
                  <c:v>-862.000506221793</c:v>
                </c:pt>
                <c:pt idx="123">
                  <c:v>-877.213627611659</c:v>
                </c:pt>
                <c:pt idx="124">
                  <c:v>-892.030311268314</c:v>
                </c:pt>
                <c:pt idx="125">
                  <c:v>-907.83661269704</c:v>
                </c:pt>
                <c:pt idx="126">
                  <c:v>-921.991127660364</c:v>
                </c:pt>
                <c:pt idx="127">
                  <c:v>-931.670288326464</c:v>
                </c:pt>
                <c:pt idx="128">
                  <c:v>-937.581735385392</c:v>
                </c:pt>
                <c:pt idx="129">
                  <c:v>-942.19545587678</c:v>
                </c:pt>
                <c:pt idx="130">
                  <c:v>-948.906872707885</c:v>
                </c:pt>
                <c:pt idx="131">
                  <c:v>-959.155025344135</c:v>
                </c:pt>
                <c:pt idx="132">
                  <c:v>-972.607586635693</c:v>
                </c:pt>
                <c:pt idx="133">
                  <c:v>-988.280429911479</c:v>
                </c:pt>
                <c:pt idx="134">
                  <c:v>-1005.01233463793</c:v>
                </c:pt>
                <c:pt idx="135">
                  <c:v>-1019.95515617632</c:v>
                </c:pt>
                <c:pt idx="136">
                  <c:v>-1033.51270017965</c:v>
                </c:pt>
                <c:pt idx="137">
                  <c:v>-1048.6725689277</c:v>
                </c:pt>
                <c:pt idx="138">
                  <c:v>-1062.97934263498</c:v>
                </c:pt>
                <c:pt idx="139">
                  <c:v>-1073.13570402018</c:v>
                </c:pt>
                <c:pt idx="140">
                  <c:v>-1078.19719841776</c:v>
                </c:pt>
                <c:pt idx="141">
                  <c:v>-1079.66750901801</c:v>
                </c:pt>
                <c:pt idx="142">
                  <c:v>-1079.90556400124</c:v>
                </c:pt>
                <c:pt idx="143">
                  <c:v>-1079.94141775874</c:v>
                </c:pt>
                <c:pt idx="144">
                  <c:v>-1080.07272304508</c:v>
                </c:pt>
                <c:pt idx="145">
                  <c:v>-1080.20250321962</c:v>
                </c:pt>
                <c:pt idx="146">
                  <c:v>-1080.11487080708</c:v>
                </c:pt>
                <c:pt idx="147">
                  <c:v>-1079.88871478072</c:v>
                </c:pt>
                <c:pt idx="148">
                  <c:v>-1079.91869732556</c:v>
                </c:pt>
                <c:pt idx="149">
                  <c:v>-1079.76860765332</c:v>
                </c:pt>
                <c:pt idx="150">
                  <c:v>-1079.28755451731</c:v>
                </c:pt>
                <c:pt idx="151">
                  <c:v>-1079.26020976899</c:v>
                </c:pt>
                <c:pt idx="152">
                  <c:v>-1080.74348812197</c:v>
                </c:pt>
                <c:pt idx="153">
                  <c:v>-1085.38682326796</c:v>
                </c:pt>
                <c:pt idx="154">
                  <c:v>-1093.48660659508</c:v>
                </c:pt>
                <c:pt idx="155">
                  <c:v>-1103.33314924887</c:v>
                </c:pt>
                <c:pt idx="156">
                  <c:v>-1114.38158895967</c:v>
                </c:pt>
                <c:pt idx="157">
                  <c:v>-1127.32947009266</c:v>
                </c:pt>
                <c:pt idx="158">
                  <c:v>-1141.79204445736</c:v>
                </c:pt>
                <c:pt idx="159">
                  <c:v>-1156.43714633034</c:v>
                </c:pt>
                <c:pt idx="160">
                  <c:v>-1170.17828506566</c:v>
                </c:pt>
                <c:pt idx="161">
                  <c:v>-1182.58106488533</c:v>
                </c:pt>
                <c:pt idx="162">
                  <c:v>-1192.92876895171</c:v>
                </c:pt>
                <c:pt idx="163">
                  <c:v>-1200.63393419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tation"</c:f>
              <c:strCache>
                <c:ptCount val="1"/>
                <c:pt idx="0">
                  <c:v>rot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e-kurs'!$I$5:$I$170</c:f>
              <c:numCache>
                <c:formatCode>General</c:formatCode>
                <c:ptCount val="1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</c:numCache>
            </c:numRef>
          </c:xVal>
          <c:yVal>
            <c:numRef>
              <c:f>'klee-kurs'!$Q$5:$Q$170</c:f>
              <c:numCache>
                <c:formatCode>General</c:formatCode>
                <c:ptCount val="166"/>
                <c:pt idx="2">
                  <c:v>-0.724831969810245</c:v>
                </c:pt>
                <c:pt idx="3">
                  <c:v>-0.907388450326996</c:v>
                </c:pt>
                <c:pt idx="4">
                  <c:v>-0.4222926035323</c:v>
                </c:pt>
                <c:pt idx="5">
                  <c:v>0.218837135794634</c:v>
                </c:pt>
                <c:pt idx="6">
                  <c:v>0.65893164451193</c:v>
                </c:pt>
                <c:pt idx="7">
                  <c:v>0.670926042613967</c:v>
                </c:pt>
                <c:pt idx="8">
                  <c:v>0.353549704481609</c:v>
                </c:pt>
                <c:pt idx="9">
                  <c:v>0.260166808232122</c:v>
                </c:pt>
                <c:pt idx="10">
                  <c:v>0.228865922194765</c:v>
                </c:pt>
                <c:pt idx="11">
                  <c:v>-0.0235113535174131</c:v>
                </c:pt>
                <c:pt idx="12">
                  <c:v>-0.887483576869143</c:v>
                </c:pt>
                <c:pt idx="13">
                  <c:v>-2.94923548578534</c:v>
                </c:pt>
                <c:pt idx="14">
                  <c:v>-6.32801193063001</c:v>
                </c:pt>
                <c:pt idx="15">
                  <c:v>-9.77085337826858</c:v>
                </c:pt>
                <c:pt idx="16">
                  <c:v>-10.7671455531261</c:v>
                </c:pt>
                <c:pt idx="17">
                  <c:v>-11.0671765129552</c:v>
                </c:pt>
                <c:pt idx="18">
                  <c:v>-13.073082366005</c:v>
                </c:pt>
                <c:pt idx="19">
                  <c:v>-14.49835830803</c:v>
                </c:pt>
                <c:pt idx="20">
                  <c:v>-14.2816694850707</c:v>
                </c:pt>
                <c:pt idx="21">
                  <c:v>-13.609723888159</c:v>
                </c:pt>
                <c:pt idx="22">
                  <c:v>-12.3100410998487</c:v>
                </c:pt>
                <c:pt idx="23">
                  <c:v>-9.1103350530046</c:v>
                </c:pt>
                <c:pt idx="24">
                  <c:v>-6.1150651716599</c:v>
                </c:pt>
                <c:pt idx="25">
                  <c:v>-6.96852189598275</c:v>
                </c:pt>
                <c:pt idx="26">
                  <c:v>-11.0262593335132</c:v>
                </c:pt>
                <c:pt idx="27">
                  <c:v>-13.8539690650836</c:v>
                </c:pt>
                <c:pt idx="28">
                  <c:v>-14.490512774608</c:v>
                </c:pt>
                <c:pt idx="29">
                  <c:v>-14.8867952787306</c:v>
                </c:pt>
                <c:pt idx="30">
                  <c:v>-16.4282948725353</c:v>
                </c:pt>
                <c:pt idx="31">
                  <c:v>-19.3413959386311</c:v>
                </c:pt>
                <c:pt idx="32">
                  <c:v>-17.7682132127698</c:v>
                </c:pt>
                <c:pt idx="33">
                  <c:v>-9.36612764037348</c:v>
                </c:pt>
                <c:pt idx="34">
                  <c:v>-1.69847452440988</c:v>
                </c:pt>
                <c:pt idx="35">
                  <c:v>0.446503823176286</c:v>
                </c:pt>
                <c:pt idx="36">
                  <c:v>0.127742777052582</c:v>
                </c:pt>
                <c:pt idx="37">
                  <c:v>0.23781682724711</c:v>
                </c:pt>
                <c:pt idx="38">
                  <c:v>1.05301459939993</c:v>
                </c:pt>
                <c:pt idx="39">
                  <c:v>0.731627337384367</c:v>
                </c:pt>
                <c:pt idx="40">
                  <c:v>-1.23378349975187</c:v>
                </c:pt>
                <c:pt idx="41">
                  <c:v>-1.35461002045764</c:v>
                </c:pt>
                <c:pt idx="42">
                  <c:v>0.951405376845024</c:v>
                </c:pt>
                <c:pt idx="43">
                  <c:v>1.29429298998194</c:v>
                </c:pt>
                <c:pt idx="44">
                  <c:v>-1.29897526427737</c:v>
                </c:pt>
                <c:pt idx="45">
                  <c:v>-2.24073787266515</c:v>
                </c:pt>
                <c:pt idx="46">
                  <c:v>-1.89076163662949</c:v>
                </c:pt>
                <c:pt idx="47">
                  <c:v>-4.38583893377712</c:v>
                </c:pt>
                <c:pt idx="48">
                  <c:v>-8.22714073330083</c:v>
                </c:pt>
                <c:pt idx="49">
                  <c:v>-11.2951520234532</c:v>
                </c:pt>
                <c:pt idx="50">
                  <c:v>-13.5713557991047</c:v>
                </c:pt>
                <c:pt idx="51">
                  <c:v>-13.730348565423</c:v>
                </c:pt>
                <c:pt idx="52">
                  <c:v>-14.194807661956</c:v>
                </c:pt>
                <c:pt idx="53">
                  <c:v>-17.0083156842414</c:v>
                </c:pt>
                <c:pt idx="54">
                  <c:v>-18.7437121407462</c:v>
                </c:pt>
                <c:pt idx="55">
                  <c:v>-15.524131548519</c:v>
                </c:pt>
                <c:pt idx="56">
                  <c:v>-10.8815586978956</c:v>
                </c:pt>
                <c:pt idx="57">
                  <c:v>-7.92359564684734</c:v>
                </c:pt>
                <c:pt idx="58">
                  <c:v>-4.20634883785635</c:v>
                </c:pt>
                <c:pt idx="59">
                  <c:v>-1.26597153616767</c:v>
                </c:pt>
                <c:pt idx="60">
                  <c:v>-0.110664809287723</c:v>
                </c:pt>
                <c:pt idx="61">
                  <c:v>-0.124028479574077</c:v>
                </c:pt>
                <c:pt idx="62">
                  <c:v>-1.81002029985204</c:v>
                </c:pt>
                <c:pt idx="63">
                  <c:v>-5.14250074301522</c:v>
                </c:pt>
                <c:pt idx="64">
                  <c:v>-8.67144798562316</c:v>
                </c:pt>
                <c:pt idx="65">
                  <c:v>-10.8974314479016</c:v>
                </c:pt>
                <c:pt idx="66">
                  <c:v>-13.5438420520813</c:v>
                </c:pt>
                <c:pt idx="67">
                  <c:v>-16.58555155995</c:v>
                </c:pt>
                <c:pt idx="68">
                  <c:v>-16.3271308660289</c:v>
                </c:pt>
                <c:pt idx="69">
                  <c:v>-14.0932382596643</c:v>
                </c:pt>
                <c:pt idx="70">
                  <c:v>-13.7379306533161</c:v>
                </c:pt>
                <c:pt idx="71">
                  <c:v>-13.7676691846445</c:v>
                </c:pt>
                <c:pt idx="72">
                  <c:v>-12.5896175283229</c:v>
                </c:pt>
                <c:pt idx="73">
                  <c:v>-9.90816746615159</c:v>
                </c:pt>
                <c:pt idx="74">
                  <c:v>-5.83854374687312</c:v>
                </c:pt>
                <c:pt idx="75">
                  <c:v>-2.28117920039417</c:v>
                </c:pt>
                <c:pt idx="76">
                  <c:v>-0.28204593734791</c:v>
                </c:pt>
                <c:pt idx="77">
                  <c:v>-0.0387625808401264</c:v>
                </c:pt>
                <c:pt idx="78">
                  <c:v>-0.244005873448037</c:v>
                </c:pt>
                <c:pt idx="79">
                  <c:v>-0.0503146327014617</c:v>
                </c:pt>
                <c:pt idx="80">
                  <c:v>0.0512114078662584</c:v>
                </c:pt>
                <c:pt idx="81">
                  <c:v>0.291811340241799</c:v>
                </c:pt>
                <c:pt idx="82">
                  <c:v>0.354392436663695</c:v>
                </c:pt>
                <c:pt idx="83">
                  <c:v>0.0119961709399983</c:v>
                </c:pt>
                <c:pt idx="84">
                  <c:v>0.358885931690617</c:v>
                </c:pt>
                <c:pt idx="85">
                  <c:v>0.391771867812418</c:v>
                </c:pt>
                <c:pt idx="86">
                  <c:v>-1.48794420374954</c:v>
                </c:pt>
                <c:pt idx="87">
                  <c:v>-4.69082545364888</c:v>
                </c:pt>
                <c:pt idx="88">
                  <c:v>-8.33285417847223</c:v>
                </c:pt>
                <c:pt idx="89">
                  <c:v>-9.67060310807874</c:v>
                </c:pt>
                <c:pt idx="90">
                  <c:v>-10.529237324349</c:v>
                </c:pt>
                <c:pt idx="91">
                  <c:v>-13.1573265087149</c:v>
                </c:pt>
                <c:pt idx="92">
                  <c:v>-17.6863090982445</c:v>
                </c:pt>
                <c:pt idx="93">
                  <c:v>-22.1044248711131</c:v>
                </c:pt>
                <c:pt idx="94">
                  <c:v>-18.4862224310692</c:v>
                </c:pt>
                <c:pt idx="95">
                  <c:v>-12.5212741193542</c:v>
                </c:pt>
                <c:pt idx="96">
                  <c:v>-9.82026215614472</c:v>
                </c:pt>
                <c:pt idx="97">
                  <c:v>-7.28107375435387</c:v>
                </c:pt>
                <c:pt idx="98">
                  <c:v>-9.16396120155828</c:v>
                </c:pt>
                <c:pt idx="99">
                  <c:v>-14.3492796804821</c:v>
                </c:pt>
                <c:pt idx="100">
                  <c:v>-17.416379471222</c:v>
                </c:pt>
                <c:pt idx="101">
                  <c:v>-17.3261014316904</c:v>
                </c:pt>
                <c:pt idx="102">
                  <c:v>-16.8390506002542</c:v>
                </c:pt>
                <c:pt idx="103">
                  <c:v>-17.4882588326005</c:v>
                </c:pt>
                <c:pt idx="104">
                  <c:v>-14.7782089264563</c:v>
                </c:pt>
                <c:pt idx="105">
                  <c:v>-8.06853866685808</c:v>
                </c:pt>
                <c:pt idx="106">
                  <c:v>-2.52179054336704</c:v>
                </c:pt>
                <c:pt idx="107">
                  <c:v>-0.320219260712143</c:v>
                </c:pt>
                <c:pt idx="108">
                  <c:v>0.470214119403276</c:v>
                </c:pt>
                <c:pt idx="109">
                  <c:v>0.137839780821741</c:v>
                </c:pt>
                <c:pt idx="110">
                  <c:v>-0.470214120075712</c:v>
                </c:pt>
                <c:pt idx="111">
                  <c:v>0.254828144885951</c:v>
                </c:pt>
                <c:pt idx="112">
                  <c:v>-0.214296996388018</c:v>
                </c:pt>
                <c:pt idx="113">
                  <c:v>0.0238635845705698</c:v>
                </c:pt>
                <c:pt idx="114">
                  <c:v>2.60110839176308</c:v>
                </c:pt>
                <c:pt idx="115">
                  <c:v>2.67676500768667</c:v>
                </c:pt>
                <c:pt idx="116">
                  <c:v>-1.54726617964303</c:v>
                </c:pt>
                <c:pt idx="117">
                  <c:v>-7.1652184295434</c:v>
                </c:pt>
                <c:pt idx="118">
                  <c:v>-9.72592015984454</c:v>
                </c:pt>
                <c:pt idx="119">
                  <c:v>-11.507548664552</c:v>
                </c:pt>
                <c:pt idx="120">
                  <c:v>-14.3937985052541</c:v>
                </c:pt>
                <c:pt idx="121">
                  <c:v>-14.9190716995558</c:v>
                </c:pt>
                <c:pt idx="122">
                  <c:v>-15.17938468438</c:v>
                </c:pt>
                <c:pt idx="123">
                  <c:v>-15.2131213898662</c:v>
                </c:pt>
                <c:pt idx="124">
                  <c:v>-14.8166836566553</c:v>
                </c:pt>
                <c:pt idx="125">
                  <c:v>-15.8063014287261</c:v>
                </c:pt>
                <c:pt idx="126">
                  <c:v>-14.1545149633234</c:v>
                </c:pt>
                <c:pt idx="127">
                  <c:v>-9.6791606661001</c:v>
                </c:pt>
                <c:pt idx="128">
                  <c:v>-5.91144705892812</c:v>
                </c:pt>
                <c:pt idx="129">
                  <c:v>-4.6137204913885</c:v>
                </c:pt>
                <c:pt idx="130">
                  <c:v>-6.71141683110441</c:v>
                </c:pt>
                <c:pt idx="131">
                  <c:v>-10.2481526362506</c:v>
                </c:pt>
                <c:pt idx="132">
                  <c:v>-13.452561291558</c:v>
                </c:pt>
                <c:pt idx="133">
                  <c:v>-15.6728432757853</c:v>
                </c:pt>
                <c:pt idx="134">
                  <c:v>-16.7319047264529</c:v>
                </c:pt>
                <c:pt idx="135">
                  <c:v>-14.9428215383913</c:v>
                </c:pt>
                <c:pt idx="136">
                  <c:v>-13.5575440033249</c:v>
                </c:pt>
                <c:pt idx="137">
                  <c:v>-15.1598687480511</c:v>
                </c:pt>
                <c:pt idx="138">
                  <c:v>-14.3067737072852</c:v>
                </c:pt>
                <c:pt idx="139">
                  <c:v>-10.1563613851996</c:v>
                </c:pt>
                <c:pt idx="140">
                  <c:v>-5.06149439758025</c:v>
                </c:pt>
                <c:pt idx="141">
                  <c:v>-1.47031060024774</c:v>
                </c:pt>
                <c:pt idx="142">
                  <c:v>-0.238054983225709</c:v>
                </c:pt>
                <c:pt idx="143">
                  <c:v>-0.0358537575040817</c:v>
                </c:pt>
                <c:pt idx="144">
                  <c:v>-0.131305286334631</c:v>
                </c:pt>
                <c:pt idx="145">
                  <c:v>-0.129780174547863</c:v>
                </c:pt>
                <c:pt idx="146">
                  <c:v>0.0876324125447422</c:v>
                </c:pt>
                <c:pt idx="147">
                  <c:v>0.226156026360311</c:v>
                </c:pt>
                <c:pt idx="148">
                  <c:v>-0.0299825448419011</c:v>
                </c:pt>
                <c:pt idx="149">
                  <c:v>0.150089672243472</c:v>
                </c:pt>
                <c:pt idx="150">
                  <c:v>0.481053136005695</c:v>
                </c:pt>
                <c:pt idx="151">
                  <c:v>0.0273447483202885</c:v>
                </c:pt>
                <c:pt idx="152">
                  <c:v>-1.48327835297443</c:v>
                </c:pt>
                <c:pt idx="153">
                  <c:v>-4.64333514599379</c:v>
                </c:pt>
                <c:pt idx="154">
                  <c:v>-8.09978332711518</c:v>
                </c:pt>
                <c:pt idx="155">
                  <c:v>-9.84654265379825</c:v>
                </c:pt>
                <c:pt idx="156">
                  <c:v>-11.0484397107916</c:v>
                </c:pt>
                <c:pt idx="157">
                  <c:v>-12.9478811329991</c:v>
                </c:pt>
                <c:pt idx="158">
                  <c:v>-14.4625743647005</c:v>
                </c:pt>
                <c:pt idx="159">
                  <c:v>-14.6451018729721</c:v>
                </c:pt>
                <c:pt idx="160">
                  <c:v>-13.7411387353225</c:v>
                </c:pt>
                <c:pt idx="161">
                  <c:v>-12.402779819668</c:v>
                </c:pt>
                <c:pt idx="162">
                  <c:v>-10.3477040663866</c:v>
                </c:pt>
                <c:pt idx="163">
                  <c:v>-7.70516524664266</c:v>
                </c:pt>
              </c:numCache>
            </c:numRef>
          </c:yVal>
          <c:smooth val="0"/>
        </c:ser>
        <c:axId val="94993715"/>
        <c:axId val="42327227"/>
      </c:scatterChart>
      <c:valAx>
        <c:axId val="94993715"/>
        <c:scaling>
          <c:orientation val="minMax"/>
          <c:max val="1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227"/>
        <c:crossesAt val="0"/>
        <c:crossBetween val="midCat"/>
        <c:majorUnit val="10"/>
      </c:valAx>
      <c:valAx>
        <c:axId val="423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lpha"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S$7:$S$155</c:f>
              <c:numCache>
                <c:formatCode>General</c:formatCode>
                <c:ptCount val="149"/>
                <c:pt idx="0">
                  <c:v>0</c:v>
                </c:pt>
                <c:pt idx="1">
                  <c:v>-0.329400777281817</c:v>
                </c:pt>
                <c:pt idx="2">
                  <c:v>-1.05421767695853</c:v>
                </c:pt>
                <c:pt idx="3">
                  <c:v>-1.96158721984611</c:v>
                </c:pt>
                <c:pt idx="4">
                  <c:v>-2.38387100977407</c:v>
                </c:pt>
                <c:pt idx="5">
                  <c:v>-2.16503844337603</c:v>
                </c:pt>
                <c:pt idx="6">
                  <c:v>-1.50612054178835</c:v>
                </c:pt>
                <c:pt idx="7">
                  <c:v>-0.83520847111656</c:v>
                </c:pt>
                <c:pt idx="8">
                  <c:v>-0.481666114930011</c:v>
                </c:pt>
                <c:pt idx="9">
                  <c:v>-0.221504704816655</c:v>
                </c:pt>
                <c:pt idx="10">
                  <c:v>0.00735647283219884</c:v>
                </c:pt>
                <c:pt idx="11">
                  <c:v>-0.0161543933960381</c:v>
                </c:pt>
                <c:pt idx="12">
                  <c:v>-0.903619521290928</c:v>
                </c:pt>
                <c:pt idx="13">
                  <c:v>-3.85279343308586</c:v>
                </c:pt>
                <c:pt idx="14">
                  <c:v>-10.1806752455877</c:v>
                </c:pt>
                <c:pt idx="15">
                  <c:v>-19.9513445926399</c:v>
                </c:pt>
                <c:pt idx="16">
                  <c:v>-30.7183267811241</c:v>
                </c:pt>
                <c:pt idx="17">
                  <c:v>-41.785408143007</c:v>
                </c:pt>
                <c:pt idx="18">
                  <c:v>-54.8584893527697</c:v>
                </c:pt>
                <c:pt idx="19">
                  <c:v>-69.3569760692286</c:v>
                </c:pt>
                <c:pt idx="20">
                  <c:v>-83.6388788128509</c:v>
                </c:pt>
                <c:pt idx="21">
                  <c:v>-97.2488745507961</c:v>
                </c:pt>
                <c:pt idx="22">
                  <c:v>-109.559153676113</c:v>
                </c:pt>
                <c:pt idx="23">
                  <c:v>-118.669636702638</c:v>
                </c:pt>
                <c:pt idx="24">
                  <c:v>-124.784775640327</c:v>
                </c:pt>
                <c:pt idx="25">
                  <c:v>-131.753346843318</c:v>
                </c:pt>
                <c:pt idx="26">
                  <c:v>-142.779610984823</c:v>
                </c:pt>
                <c:pt idx="27">
                  <c:v>-156.633477068008</c:v>
                </c:pt>
                <c:pt idx="28">
                  <c:v>-171.123767935705</c:v>
                </c:pt>
                <c:pt idx="29">
                  <c:v>-186.010270808557</c:v>
                </c:pt>
                <c:pt idx="30">
                  <c:v>-202.438263345219</c:v>
                </c:pt>
                <c:pt idx="31">
                  <c:v>-221.779458590809</c:v>
                </c:pt>
                <c:pt idx="32">
                  <c:v>-239.547672042365</c:v>
                </c:pt>
                <c:pt idx="33">
                  <c:v>-248.913881151617</c:v>
                </c:pt>
                <c:pt idx="34">
                  <c:v>-250.612378019711</c:v>
                </c:pt>
                <c:pt idx="35">
                  <c:v>-250.165867839205</c:v>
                </c:pt>
                <c:pt idx="36">
                  <c:v>-250.038123269321</c:v>
                </c:pt>
                <c:pt idx="37">
                  <c:v>-249.800303144026</c:v>
                </c:pt>
                <c:pt idx="38">
                  <c:v>-248.747274455177</c:v>
                </c:pt>
                <c:pt idx="39">
                  <c:v>-248.015637366312</c:v>
                </c:pt>
                <c:pt idx="40">
                  <c:v>-249.249437497732</c:v>
                </c:pt>
                <c:pt idx="41">
                  <c:v>-250.604066039112</c:v>
                </c:pt>
                <c:pt idx="42">
                  <c:v>-249.652647686066</c:v>
                </c:pt>
                <c:pt idx="43">
                  <c:v>-248.35833695616</c:v>
                </c:pt>
                <c:pt idx="44">
                  <c:v>-249.657330183063</c:v>
                </c:pt>
                <c:pt idx="45">
                  <c:v>-251.898099899368</c:v>
                </c:pt>
                <c:pt idx="46">
                  <c:v>-253.788890807213</c:v>
                </c:pt>
                <c:pt idx="47">
                  <c:v>-258.174805608106</c:v>
                </c:pt>
                <c:pt idx="48">
                  <c:v>-266.402103787678</c:v>
                </c:pt>
                <c:pt idx="49">
                  <c:v>-277.697485893207</c:v>
                </c:pt>
                <c:pt idx="50">
                  <c:v>-291.269096028941</c:v>
                </c:pt>
                <c:pt idx="51">
                  <c:v>-304.999631415669</c:v>
                </c:pt>
                <c:pt idx="52">
                  <c:v>-319.194502623201</c:v>
                </c:pt>
                <c:pt idx="53">
                  <c:v>-336.202709290547</c:v>
                </c:pt>
                <c:pt idx="54">
                  <c:v>-354.946130042751</c:v>
                </c:pt>
                <c:pt idx="55">
                  <c:v>-370.46995404703</c:v>
                </c:pt>
                <c:pt idx="56">
                  <c:v>-381.351306998944</c:v>
                </c:pt>
                <c:pt idx="57">
                  <c:v>-389.274778948418</c:v>
                </c:pt>
                <c:pt idx="58">
                  <c:v>-393.481074294281</c:v>
                </c:pt>
                <c:pt idx="59">
                  <c:v>-394.74703231067</c:v>
                </c:pt>
                <c:pt idx="60">
                  <c:v>-394.857695999121</c:v>
                </c:pt>
                <c:pt idx="61">
                  <c:v>-394.981723263536</c:v>
                </c:pt>
                <c:pt idx="62">
                  <c:v>-396.791727503705</c:v>
                </c:pt>
                <c:pt idx="63">
                  <c:v>-401.934196269257</c:v>
                </c:pt>
                <c:pt idx="64">
                  <c:v>-410.605631353307</c:v>
                </c:pt>
                <c:pt idx="65">
                  <c:v>-421.503119283905</c:v>
                </c:pt>
                <c:pt idx="66">
                  <c:v>-435.04713788218</c:v>
                </c:pt>
                <c:pt idx="67">
                  <c:v>-451.632997038038</c:v>
                </c:pt>
                <c:pt idx="68">
                  <c:v>-467.960446456686</c:v>
                </c:pt>
                <c:pt idx="69">
                  <c:v>-482.053898370654</c:v>
                </c:pt>
                <c:pt idx="70">
                  <c:v>-495.79192288836</c:v>
                </c:pt>
                <c:pt idx="71">
                  <c:v>-509.559559518592</c:v>
                </c:pt>
                <c:pt idx="72">
                  <c:v>-522.149038798181</c:v>
                </c:pt>
                <c:pt idx="73">
                  <c:v>-532.057041631189</c:v>
                </c:pt>
                <c:pt idx="74">
                  <c:v>-537.895471588376</c:v>
                </c:pt>
                <c:pt idx="75">
                  <c:v>-540.176604060272</c:v>
                </c:pt>
                <c:pt idx="76">
                  <c:v>-540.458644153718</c:v>
                </c:pt>
                <c:pt idx="77">
                  <c:v>-540.497405929186</c:v>
                </c:pt>
                <c:pt idx="78">
                  <c:v>-540.741406734557</c:v>
                </c:pt>
                <c:pt idx="79">
                  <c:v>-540.791720321482</c:v>
                </c:pt>
                <c:pt idx="80">
                  <c:v>-540.740509978163</c:v>
                </c:pt>
                <c:pt idx="81">
                  <c:v>-540.448704696815</c:v>
                </c:pt>
                <c:pt idx="82">
                  <c:v>-540.094319613946</c:v>
                </c:pt>
                <c:pt idx="83">
                  <c:v>-540.08232369174</c:v>
                </c:pt>
                <c:pt idx="84">
                  <c:v>-539.723445180505</c:v>
                </c:pt>
                <c:pt idx="85">
                  <c:v>-539.331681419137</c:v>
                </c:pt>
                <c:pt idx="86">
                  <c:v>-540.819594705125</c:v>
                </c:pt>
                <c:pt idx="87">
                  <c:v>-545.510322427399</c:v>
                </c:pt>
                <c:pt idx="88">
                  <c:v>-553.843009082114</c:v>
                </c:pt>
                <c:pt idx="89">
                  <c:v>-563.513438046007</c:v>
                </c:pt>
                <c:pt idx="90">
                  <c:v>-574.042539036808</c:v>
                </c:pt>
                <c:pt idx="91">
                  <c:v>-587.199793943525</c:v>
                </c:pt>
                <c:pt idx="92">
                  <c:v>-604.886205503931</c:v>
                </c:pt>
                <c:pt idx="93">
                  <c:v>-626.990972384047</c:v>
                </c:pt>
                <c:pt idx="94">
                  <c:v>-645.477555392178</c:v>
                </c:pt>
                <c:pt idx="95">
                  <c:v>-657.999039544665</c:v>
                </c:pt>
                <c:pt idx="96">
                  <c:v>-667.819414011456</c:v>
                </c:pt>
                <c:pt idx="97">
                  <c:v>-675.100529943863</c:v>
                </c:pt>
                <c:pt idx="98">
                  <c:v>-684.264477672351</c:v>
                </c:pt>
                <c:pt idx="99">
                  <c:v>-698.613626591766</c:v>
                </c:pt>
                <c:pt idx="100">
                  <c:v>-716.029718022474</c:v>
                </c:pt>
                <c:pt idx="101">
                  <c:v>-733.355478564626</c:v>
                </c:pt>
                <c:pt idx="102">
                  <c:v>-750.194259410015</c:v>
                </c:pt>
                <c:pt idx="103">
                  <c:v>-767.682400645118</c:v>
                </c:pt>
                <c:pt idx="104">
                  <c:v>-782.460655851842</c:v>
                </c:pt>
                <c:pt idx="105">
                  <c:v>-790.529280603819</c:v>
                </c:pt>
                <c:pt idx="106">
                  <c:v>-793.05110749824</c:v>
                </c:pt>
                <c:pt idx="107">
                  <c:v>-793.371331729924</c:v>
                </c:pt>
                <c:pt idx="108">
                  <c:v>-792.901110331555</c:v>
                </c:pt>
                <c:pt idx="109">
                  <c:v>-792.763268398647</c:v>
                </c:pt>
                <c:pt idx="110">
                  <c:v>-793.233489797689</c:v>
                </c:pt>
                <c:pt idx="111">
                  <c:v>-792.97865772327</c:v>
                </c:pt>
                <c:pt idx="112">
                  <c:v>-793.192958108276</c:v>
                </c:pt>
                <c:pt idx="113">
                  <c:v>-793.169094159019</c:v>
                </c:pt>
                <c:pt idx="114">
                  <c:v>-790.567947798794</c:v>
                </c:pt>
                <c:pt idx="115">
                  <c:v>-787.891145722812</c:v>
                </c:pt>
                <c:pt idx="116">
                  <c:v>-789.438433640812</c:v>
                </c:pt>
                <c:pt idx="117">
                  <c:v>-796.603766544553</c:v>
                </c:pt>
                <c:pt idx="118">
                  <c:v>-806.329867273877</c:v>
                </c:pt>
                <c:pt idx="119">
                  <c:v>-817.83765017957</c:v>
                </c:pt>
                <c:pt idx="120">
                  <c:v>-832.231714494592</c:v>
                </c:pt>
                <c:pt idx="121">
                  <c:v>-847.150975219339</c:v>
                </c:pt>
                <c:pt idx="122">
                  <c:v>-862.330401410205</c:v>
                </c:pt>
                <c:pt idx="123">
                  <c:v>-877.543414267025</c:v>
                </c:pt>
                <c:pt idx="124">
                  <c:v>-892.359863944358</c:v>
                </c:pt>
                <c:pt idx="125">
                  <c:v>-908.165853462914</c:v>
                </c:pt>
                <c:pt idx="126">
                  <c:v>-922.320101356822</c:v>
                </c:pt>
                <c:pt idx="127">
                  <c:v>-931.999118952192</c:v>
                </c:pt>
                <c:pt idx="128">
                  <c:v>-937.91050494937</c:v>
                </c:pt>
                <c:pt idx="129">
                  <c:v>-942.524196592523</c:v>
                </c:pt>
                <c:pt idx="130">
                  <c:v>-949.235602354296</c:v>
                </c:pt>
                <c:pt idx="131">
                  <c:v>-959.483799576785</c:v>
                </c:pt>
                <c:pt idx="132">
                  <c:v>-972.936519441259</c:v>
                </c:pt>
                <c:pt idx="133">
                  <c:v>-988.609643288827</c:v>
                </c:pt>
                <c:pt idx="134">
                  <c:v>-1005.34187672139</c:v>
                </c:pt>
                <c:pt idx="135">
                  <c:v>-1020.28494196268</c:v>
                </c:pt>
                <c:pt idx="136">
                  <c:v>-1033.84259398795</c:v>
                </c:pt>
                <c:pt idx="137">
                  <c:v>-1049.00243350603</c:v>
                </c:pt>
                <c:pt idx="138">
                  <c:v>-1063.30905318109</c:v>
                </c:pt>
                <c:pt idx="139">
                  <c:v>-1073.46524166737</c:v>
                </c:pt>
                <c:pt idx="140">
                  <c:v>-1078.52663632215</c:v>
                </c:pt>
                <c:pt idx="141">
                  <c:v>-1079.99691668744</c:v>
                </c:pt>
                <c:pt idx="142">
                  <c:v>-1080.23496673992</c:v>
                </c:pt>
                <c:pt idx="143">
                  <c:v>-1080.2708197536</c:v>
                </c:pt>
                <c:pt idx="144">
                  <c:v>-1080.40212231539</c:v>
                </c:pt>
                <c:pt idx="145">
                  <c:v>-1080.5318997955</c:v>
                </c:pt>
                <c:pt idx="146">
                  <c:v>-1080.44426920167</c:v>
                </c:pt>
                <c:pt idx="147">
                  <c:v>-1080.21811786859</c:v>
                </c:pt>
                <c:pt idx="148">
                  <c:v>-1080.24809979134</c:v>
                </c:pt>
              </c:numCache>
            </c:numRef>
          </c:yVal>
          <c:smooth val="0"/>
        </c:ser>
        <c:axId val="98857074"/>
        <c:axId val="32405634"/>
      </c:scatterChart>
      <c:valAx>
        <c:axId val="98857074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634"/>
        <c:crosses val="max"/>
        <c:crossBetween val="midCat"/>
        <c:majorUnit val="10"/>
      </c:valAx>
      <c:valAx>
        <c:axId val="3240563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74"/>
        <c:crossesAt val="0"/>
        <c:crossBetween val="midCat"/>
        <c:majorUnit val="9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591930307199"/>
          <c:y val="0.118572695035461"/>
          <c:w val="0.93104080696928"/>
          <c:h val="0.853058510638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dus (m)"</c:f>
              <c:strCache>
                <c:ptCount val="1"/>
                <c:pt idx="0">
                  <c:v>radus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AA$7:$AA$155</c:f>
              <c:numCache>
                <c:formatCode>General</c:formatCode>
                <c:ptCount val="149"/>
                <c:pt idx="0">
                  <c:v>-9465.74306125164</c:v>
                </c:pt>
                <c:pt idx="1">
                  <c:v>-3343.87383170016</c:v>
                </c:pt>
                <c:pt idx="2">
                  <c:v>-1488.05877611985</c:v>
                </c:pt>
                <c:pt idx="3">
                  <c:v>-1155.96079314918</c:v>
                </c:pt>
                <c:pt idx="4">
                  <c:v>-2391.98091907607</c:v>
                </c:pt>
                <c:pt idx="5">
                  <c:v>4382.79202772792</c:v>
                </c:pt>
                <c:pt idx="6">
                  <c:v>1383.40487544863</c:v>
                </c:pt>
                <c:pt idx="7">
                  <c:v>1316.79639454124</c:v>
                </c:pt>
                <c:pt idx="8">
                  <c:v>2427.87402786015</c:v>
                </c:pt>
                <c:pt idx="9">
                  <c:v>3226.49699391139</c:v>
                </c:pt>
                <c:pt idx="10">
                  <c:v>3641.18019549931</c:v>
                </c:pt>
                <c:pt idx="11">
                  <c:v>-35315.2055502802</c:v>
                </c:pt>
                <c:pt idx="12">
                  <c:v>-917.355860171419</c:v>
                </c:pt>
                <c:pt idx="13">
                  <c:v>-261.578398842954</c:v>
                </c:pt>
                <c:pt idx="14">
                  <c:v>-112.809840141625</c:v>
                </c:pt>
                <c:pt idx="15">
                  <c:v>-66.918650758986</c:v>
                </c:pt>
                <c:pt idx="16">
                  <c:v>-59.1264608926586</c:v>
                </c:pt>
                <c:pt idx="17">
                  <c:v>-59.2592670936468</c:v>
                </c:pt>
                <c:pt idx="18">
                  <c:v>-50.1368183741398</c:v>
                </c:pt>
                <c:pt idx="19">
                  <c:v>-45.9476254706001</c:v>
                </c:pt>
                <c:pt idx="20">
                  <c:v>-49.2418062389757</c:v>
                </c:pt>
                <c:pt idx="21">
                  <c:v>-53.8393351648892</c:v>
                </c:pt>
                <c:pt idx="22">
                  <c:v>-60.6296045273131</c:v>
                </c:pt>
                <c:pt idx="23">
                  <c:v>-86.304855237101</c:v>
                </c:pt>
                <c:pt idx="24">
                  <c:v>-132.915541691334</c:v>
                </c:pt>
                <c:pt idx="25">
                  <c:v>-112.200186017658</c:v>
                </c:pt>
                <c:pt idx="26">
                  <c:v>-66.9295108843276</c:v>
                </c:pt>
                <c:pt idx="27">
                  <c:v>-51.1024113840208</c:v>
                </c:pt>
                <c:pt idx="28">
                  <c:v>-48.7484869194781</c:v>
                </c:pt>
                <c:pt idx="29">
                  <c:v>-48.3704939842978</c:v>
                </c:pt>
                <c:pt idx="30">
                  <c:v>-44.6176097635733</c:v>
                </c:pt>
                <c:pt idx="31">
                  <c:v>-38.3434263832091</c:v>
                </c:pt>
                <c:pt idx="32">
                  <c:v>-44.3301819053705</c:v>
                </c:pt>
                <c:pt idx="33">
                  <c:v>-89.978525647883</c:v>
                </c:pt>
                <c:pt idx="34">
                  <c:v>-515.805120884029</c:v>
                </c:pt>
                <c:pt idx="35">
                  <c:v>2031.50994662285</c:v>
                </c:pt>
                <c:pt idx="36">
                  <c:v>7352.6493637143</c:v>
                </c:pt>
                <c:pt idx="37">
                  <c:v>4071.59205559551</c:v>
                </c:pt>
                <c:pt idx="38">
                  <c:v>926.754063826175</c:v>
                </c:pt>
                <c:pt idx="39">
                  <c:v>1361.79443844326</c:v>
                </c:pt>
                <c:pt idx="40">
                  <c:v>-825.898001614266</c:v>
                </c:pt>
                <c:pt idx="41">
                  <c:v>-748.459146957683</c:v>
                </c:pt>
                <c:pt idx="42">
                  <c:v>1043.49052520616</c:v>
                </c:pt>
                <c:pt idx="43">
                  <c:v>779.881697187911</c:v>
                </c:pt>
                <c:pt idx="44">
                  <c:v>-799.113820382366</c:v>
                </c:pt>
                <c:pt idx="45">
                  <c:v>-447.183512089413</c:v>
                </c:pt>
                <c:pt idx="46">
                  <c:v>-499.748179572299</c:v>
                </c:pt>
                <c:pt idx="47">
                  <c:v>-202.818635889778</c:v>
                </c:pt>
                <c:pt idx="48">
                  <c:v>-101.343362541769</c:v>
                </c:pt>
                <c:pt idx="49">
                  <c:v>-69.8146423049591</c:v>
                </c:pt>
                <c:pt idx="50">
                  <c:v>-56.6798608439133</c:v>
                </c:pt>
                <c:pt idx="51">
                  <c:v>-56.2269012041548</c:v>
                </c:pt>
                <c:pt idx="52">
                  <c:v>-54.5798991793585</c:v>
                </c:pt>
                <c:pt idx="53">
                  <c:v>-45.8714957855373</c:v>
                </c:pt>
                <c:pt idx="54">
                  <c:v>-43.9025850632336</c:v>
                </c:pt>
                <c:pt idx="55">
                  <c:v>-61.3459337605078</c:v>
                </c:pt>
                <c:pt idx="56">
                  <c:v>-93.554900902944</c:v>
                </c:pt>
                <c:pt idx="57">
                  <c:v>-121.828279321743</c:v>
                </c:pt>
                <c:pt idx="58">
                  <c:v>-222.05762913435</c:v>
                </c:pt>
                <c:pt idx="59">
                  <c:v>-714.769804848777</c:v>
                </c:pt>
                <c:pt idx="60">
                  <c:v>-7950.9129912995</c:v>
                </c:pt>
                <c:pt idx="61">
                  <c:v>-6834.81920385803</c:v>
                </c:pt>
                <c:pt idx="62">
                  <c:v>-448.314056637519</c:v>
                </c:pt>
                <c:pt idx="63">
                  <c:v>-150.621593804205</c:v>
                </c:pt>
                <c:pt idx="64">
                  <c:v>-85.7582966676782</c:v>
                </c:pt>
                <c:pt idx="65">
                  <c:v>-65.8761793495379</c:v>
                </c:pt>
                <c:pt idx="66">
                  <c:v>-50.6727893647295</c:v>
                </c:pt>
                <c:pt idx="67">
                  <c:v>-39.1642475323792</c:v>
                </c:pt>
                <c:pt idx="68">
                  <c:v>-38.3905783722716</c:v>
                </c:pt>
                <c:pt idx="69">
                  <c:v>-44.0843685208432</c:v>
                </c:pt>
                <c:pt idx="70">
                  <c:v>-45.3129192934864</c:v>
                </c:pt>
                <c:pt idx="71">
                  <c:v>-46.1051529803305</c:v>
                </c:pt>
                <c:pt idx="72">
                  <c:v>-52.9387833606385</c:v>
                </c:pt>
                <c:pt idx="73">
                  <c:v>-73.5708951931555</c:v>
                </c:pt>
                <c:pt idx="74">
                  <c:v>-137.735875789271</c:v>
                </c:pt>
                <c:pt idx="75">
                  <c:v>-373.85919240039</c:v>
                </c:pt>
                <c:pt idx="76">
                  <c:v>-3167.8072633571</c:v>
                </c:pt>
                <c:pt idx="77">
                  <c:v>-23715.5941494445</c:v>
                </c:pt>
                <c:pt idx="78">
                  <c:v>-3883.66186046842</c:v>
                </c:pt>
                <c:pt idx="79">
                  <c:v>-19592.5568535894</c:v>
                </c:pt>
                <c:pt idx="80">
                  <c:v>19748.4539960927</c:v>
                </c:pt>
                <c:pt idx="81">
                  <c:v>3509.73944915582</c:v>
                </c:pt>
                <c:pt idx="82">
                  <c:v>2927.63801755141</c:v>
                </c:pt>
                <c:pt idx="83">
                  <c:v>87041.6714632143</c:v>
                </c:pt>
                <c:pt idx="84">
                  <c:v>2873.27312833798</c:v>
                </c:pt>
                <c:pt idx="85">
                  <c:v>2635.20256083274</c:v>
                </c:pt>
                <c:pt idx="86">
                  <c:v>-676.552646968613</c:v>
                </c:pt>
                <c:pt idx="87">
                  <c:v>-201.765077080369</c:v>
                </c:pt>
                <c:pt idx="88">
                  <c:v>-106.23289897748</c:v>
                </c:pt>
                <c:pt idx="89">
                  <c:v>-85.179997348664</c:v>
                </c:pt>
                <c:pt idx="90">
                  <c:v>-74.5187144522762</c:v>
                </c:pt>
                <c:pt idx="91">
                  <c:v>-56.7783598013304</c:v>
                </c:pt>
                <c:pt idx="92">
                  <c:v>-41.7616462254759</c:v>
                </c:pt>
                <c:pt idx="93">
                  <c:v>-34.5536696171118</c:v>
                </c:pt>
                <c:pt idx="94">
                  <c:v>-47.7573579093125</c:v>
                </c:pt>
                <c:pt idx="95">
                  <c:v>-76.3719386235107</c:v>
                </c:pt>
                <c:pt idx="96">
                  <c:v>-100.4760074367</c:v>
                </c:pt>
                <c:pt idx="97">
                  <c:v>-133.918899838898</c:v>
                </c:pt>
                <c:pt idx="98">
                  <c:v>-92.2987351681262</c:v>
                </c:pt>
                <c:pt idx="99">
                  <c:v>-52.8796208479507</c:v>
                </c:pt>
                <c:pt idx="100">
                  <c:v>-43.443454756028</c:v>
                </c:pt>
                <c:pt idx="101">
                  <c:v>-44.4943424977036</c:v>
                </c:pt>
                <c:pt idx="102">
                  <c:v>-46.8067391601981</c:v>
                </c:pt>
                <c:pt idx="103">
                  <c:v>-44.9815769866926</c:v>
                </c:pt>
                <c:pt idx="104">
                  <c:v>-54.853866043027</c:v>
                </c:pt>
                <c:pt idx="105">
                  <c:v>-106.42037142984</c:v>
                </c:pt>
                <c:pt idx="106">
                  <c:v>-353.385195247994</c:v>
                </c:pt>
                <c:pt idx="107">
                  <c:v>-2816.83675185701</c:v>
                </c:pt>
                <c:pt idx="108">
                  <c:v>1951.05635951475</c:v>
                </c:pt>
                <c:pt idx="109">
                  <c:v>6710.98746890561</c:v>
                </c:pt>
                <c:pt idx="110">
                  <c:v>-1945.48486596731</c:v>
                </c:pt>
                <c:pt idx="111">
                  <c:v>3539.6618996812</c:v>
                </c:pt>
                <c:pt idx="112">
                  <c:v>-4253.38449277916</c:v>
                </c:pt>
                <c:pt idx="113">
                  <c:v>38949.4880737439</c:v>
                </c:pt>
                <c:pt idx="114">
                  <c:v>359.675707650821</c:v>
                </c:pt>
                <c:pt idx="115">
                  <c:v>343.334600971553</c:v>
                </c:pt>
                <c:pt idx="116">
                  <c:v>-563.666938782426</c:v>
                </c:pt>
                <c:pt idx="117">
                  <c:v>-112.188939177626</c:v>
                </c:pt>
                <c:pt idx="118">
                  <c:v>-79.5936335389787</c:v>
                </c:pt>
                <c:pt idx="119">
                  <c:v>-65.5614085094752</c:v>
                </c:pt>
                <c:pt idx="120">
                  <c:v>-51.3805448118087</c:v>
                </c:pt>
                <c:pt idx="121">
                  <c:v>-51.3465146300382</c:v>
                </c:pt>
                <c:pt idx="122">
                  <c:v>-50.650113588976</c:v>
                </c:pt>
                <c:pt idx="123">
                  <c:v>-50.8666904887377</c:v>
                </c:pt>
                <c:pt idx="124">
                  <c:v>-53.3015643769648</c:v>
                </c:pt>
                <c:pt idx="125">
                  <c:v>-49.4970957353118</c:v>
                </c:pt>
                <c:pt idx="126">
                  <c:v>-56.6550088913948</c:v>
                </c:pt>
                <c:pt idx="127">
                  <c:v>-85.1306151949113</c:v>
                </c:pt>
                <c:pt idx="128">
                  <c:v>-139.251636692541</c:v>
                </c:pt>
                <c:pt idx="129">
                  <c:v>-174.090125857021</c:v>
                </c:pt>
                <c:pt idx="130">
                  <c:v>-112.983962640021</c:v>
                </c:pt>
                <c:pt idx="131">
                  <c:v>-70.7229940691916</c:v>
                </c:pt>
                <c:pt idx="132">
                  <c:v>-51.8968590973462</c:v>
                </c:pt>
                <c:pt idx="133">
                  <c:v>-43.0112618922947</c:v>
                </c:pt>
                <c:pt idx="134">
                  <c:v>-40.0343219189598</c:v>
                </c:pt>
                <c:pt idx="135">
                  <c:v>-45.3039414940398</c:v>
                </c:pt>
                <c:pt idx="136">
                  <c:v>-48.3847842078428</c:v>
                </c:pt>
                <c:pt idx="137">
                  <c:v>-41.1360070779601</c:v>
                </c:pt>
                <c:pt idx="138">
                  <c:v>-44.7518640597489</c:v>
                </c:pt>
                <c:pt idx="139">
                  <c:v>-64.1277734538632</c:v>
                </c:pt>
                <c:pt idx="140">
                  <c:v>-134.972572154577</c:v>
                </c:pt>
                <c:pt idx="141">
                  <c:v>-486.641710781927</c:v>
                </c:pt>
                <c:pt idx="142">
                  <c:v>-3043.90390294725</c:v>
                </c:pt>
                <c:pt idx="143">
                  <c:v>-20745.9046241237</c:v>
                </c:pt>
                <c:pt idx="144">
                  <c:v>-5858.43065322132</c:v>
                </c:pt>
                <c:pt idx="145">
                  <c:v>-6147.69959554202</c:v>
                </c:pt>
                <c:pt idx="146">
                  <c:v>9430.98777448125</c:v>
                </c:pt>
                <c:pt idx="147">
                  <c:v>3768.51218923672</c:v>
                </c:pt>
                <c:pt idx="148">
                  <c:v>-29282.5399426471</c:v>
                </c:pt>
              </c:numCache>
            </c:numRef>
          </c:yVal>
          <c:smooth val="0"/>
        </c:ser>
        <c:axId val="52807951"/>
        <c:axId val="19321221"/>
      </c:scatterChart>
      <c:valAx>
        <c:axId val="52807951"/>
        <c:scaling>
          <c:orientation val="minMax"/>
          <c:max val="1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21"/>
        <c:crosses val="max"/>
        <c:crossBetween val="midCat"/>
        <c:majorUnit val="10"/>
        <c:minorUnit val="1"/>
      </c:valAx>
      <c:valAx>
        <c:axId val="19321221"/>
        <c:scaling>
          <c:orientation val="minMax"/>
          <c:max val="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324441974623"/>
          <c:y val="0.133429940920745"/>
          <c:w val="0.898675558025378"/>
          <c:h val="0.83803366402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V$7:$V$155</c:f>
              <c:numCache>
                <c:formatCode>General</c:formatCode>
                <c:ptCount val="149"/>
                <c:pt idx="0">
                  <c:v>0.0528823268509004</c:v>
                </c:pt>
                <c:pt idx="1">
                  <c:v>-0.202601112222697</c:v>
                </c:pt>
                <c:pt idx="2">
                  <c:v>-0.460038545078365</c:v>
                </c:pt>
                <c:pt idx="3">
                  <c:v>-0.597021523096682</c:v>
                </c:pt>
                <c:pt idx="4">
                  <c:v>-0.782604693368935</c:v>
                </c:pt>
                <c:pt idx="5">
                  <c:v>-0.860226132228168</c:v>
                </c:pt>
                <c:pt idx="6">
                  <c:v>-0.660682615692186</c:v>
                </c:pt>
                <c:pt idx="7">
                  <c:v>-0.463601986681789</c:v>
                </c:pt>
                <c:pt idx="8">
                  <c:v>-0.384130880702928</c:v>
                </c:pt>
                <c:pt idx="9">
                  <c:v>-0.218490206102624</c:v>
                </c:pt>
                <c:pt idx="10">
                  <c:v>-0.0795006465150256</c:v>
                </c:pt>
                <c:pt idx="11">
                  <c:v>-0.167599160108309</c:v>
                </c:pt>
                <c:pt idx="12">
                  <c:v>-0.516067237233609</c:v>
                </c:pt>
                <c:pt idx="13">
                  <c:v>-0.890106722386118</c:v>
                </c:pt>
                <c:pt idx="14">
                  <c:v>-1.06731185500123</c:v>
                </c:pt>
                <c:pt idx="15">
                  <c:v>-0.714231837127756</c:v>
                </c:pt>
                <c:pt idx="16">
                  <c:v>0.0335327429860298</c:v>
                </c:pt>
                <c:pt idx="17">
                  <c:v>0.133186297061144</c:v>
                </c:pt>
                <c:pt idx="18">
                  <c:v>0.0303803903458024</c:v>
                </c:pt>
                <c:pt idx="19">
                  <c:v>0.395646148006704</c:v>
                </c:pt>
                <c:pt idx="20">
                  <c:v>0.58297917041061</c:v>
                </c:pt>
                <c:pt idx="21">
                  <c:v>0.380785787273763</c:v>
                </c:pt>
                <c:pt idx="22">
                  <c:v>0.505941893117328</c:v>
                </c:pt>
                <c:pt idx="23">
                  <c:v>0.65442206635321</c:v>
                </c:pt>
                <c:pt idx="24">
                  <c:v>-0.0178001285607657</c:v>
                </c:pt>
                <c:pt idx="25">
                  <c:v>-0.695223756768497</c:v>
                </c:pt>
                <c:pt idx="26">
                  <c:v>-0.73673466541219</c:v>
                </c:pt>
                <c:pt idx="27">
                  <c:v>-0.290169171626839</c:v>
                </c:pt>
                <c:pt idx="28">
                  <c:v>0.0907671421532952</c:v>
                </c:pt>
                <c:pt idx="29">
                  <c:v>0.213883950505081</c:v>
                </c:pt>
                <c:pt idx="30">
                  <c:v>0.0948700745273995</c:v>
                </c:pt>
                <c:pt idx="31">
                  <c:v>0.330743678654448</c:v>
                </c:pt>
                <c:pt idx="32">
                  <c:v>1.0697202144603</c:v>
                </c:pt>
                <c:pt idx="33">
                  <c:v>0.975260013544327</c:v>
                </c:pt>
                <c:pt idx="34">
                  <c:v>0.579586566791401</c:v>
                </c:pt>
                <c:pt idx="35">
                  <c:v>0.551759868627307</c:v>
                </c:pt>
                <c:pt idx="36">
                  <c:v>0.534257785054002</c:v>
                </c:pt>
                <c:pt idx="37">
                  <c:v>0.319503258562465</c:v>
                </c:pt>
                <c:pt idx="38">
                  <c:v>0.241072518677415</c:v>
                </c:pt>
                <c:pt idx="39">
                  <c:v>0.379705096407797</c:v>
                </c:pt>
                <c:pt idx="40">
                  <c:v>0.146409813792248</c:v>
                </c:pt>
                <c:pt idx="41">
                  <c:v>-0.222102072417753</c:v>
                </c:pt>
                <c:pt idx="42">
                  <c:v>-0.0462980361868202</c:v>
                </c:pt>
                <c:pt idx="43">
                  <c:v>0.40221191754452</c:v>
                </c:pt>
                <c:pt idx="44">
                  <c:v>-0.0748407513221051</c:v>
                </c:pt>
                <c:pt idx="45">
                  <c:v>-0.805214684702633</c:v>
                </c:pt>
                <c:pt idx="46">
                  <c:v>-0.983253124216158</c:v>
                </c:pt>
                <c:pt idx="47">
                  <c:v>-1.01328473740614</c:v>
                </c:pt>
                <c:pt idx="48">
                  <c:v>-0.929112145240224</c:v>
                </c:pt>
                <c:pt idx="49">
                  <c:v>-0.623757265911379</c:v>
                </c:pt>
                <c:pt idx="50">
                  <c:v>-0.18389172745363</c:v>
                </c:pt>
                <c:pt idx="51">
                  <c:v>0.0813799072030913</c:v>
                </c:pt>
                <c:pt idx="52">
                  <c:v>0.00621562277132877</c:v>
                </c:pt>
                <c:pt idx="53">
                  <c:v>0.278415594608171</c:v>
                </c:pt>
                <c:pt idx="54">
                  <c:v>1.42193936192013</c:v>
                </c:pt>
                <c:pt idx="55">
                  <c:v>1.87996456662171</c:v>
                </c:pt>
                <c:pt idx="56">
                  <c:v>0.189295949240668</c:v>
                </c:pt>
                <c:pt idx="57">
                  <c:v>-0.662305409009049</c:v>
                </c:pt>
                <c:pt idx="58">
                  <c:v>-0.480139907362934</c:v>
                </c:pt>
                <c:pt idx="59">
                  <c:v>-0.467834815557611</c:v>
                </c:pt>
                <c:pt idx="60">
                  <c:v>-0.498641492979664</c:v>
                </c:pt>
                <c:pt idx="61">
                  <c:v>-0.597347507556361</c:v>
                </c:pt>
                <c:pt idx="62">
                  <c:v>-0.647765602885168</c:v>
                </c:pt>
                <c:pt idx="63">
                  <c:v>-0.632459906192876</c:v>
                </c:pt>
                <c:pt idx="64">
                  <c:v>-0.539482448085732</c:v>
                </c:pt>
                <c:pt idx="65">
                  <c:v>-0.52206207743571</c:v>
                </c:pt>
                <c:pt idx="66">
                  <c:v>-0.671835390898134</c:v>
                </c:pt>
                <c:pt idx="67">
                  <c:v>-0.56273163925773</c:v>
                </c:pt>
                <c:pt idx="68">
                  <c:v>-0.160438083937456</c:v>
                </c:pt>
                <c:pt idx="69">
                  <c:v>0.00209280784093438</c:v>
                </c:pt>
                <c:pt idx="70">
                  <c:v>0.0924073637152634</c:v>
                </c:pt>
                <c:pt idx="71">
                  <c:v>0.39350881307202</c:v>
                </c:pt>
                <c:pt idx="72">
                  <c:v>0.835144698117295</c:v>
                </c:pt>
                <c:pt idx="73">
                  <c:v>1.25813042748058</c:v>
                </c:pt>
                <c:pt idx="74">
                  <c:v>1.12664279678171</c:v>
                </c:pt>
                <c:pt idx="75">
                  <c:v>0.793118991038506</c:v>
                </c:pt>
                <c:pt idx="76">
                  <c:v>0.580475206087854</c:v>
                </c:pt>
                <c:pt idx="77">
                  <c:v>0.4726371096887</c:v>
                </c:pt>
                <c:pt idx="78">
                  <c:v>0.580569992456043</c:v>
                </c:pt>
                <c:pt idx="79">
                  <c:v>0.555982028975199</c:v>
                </c:pt>
                <c:pt idx="80">
                  <c:v>0.334998950458495</c:v>
                </c:pt>
                <c:pt idx="81">
                  <c:v>0.228161784912459</c:v>
                </c:pt>
                <c:pt idx="82">
                  <c:v>0.174702628485121</c:v>
                </c:pt>
                <c:pt idx="83">
                  <c:v>-0.0554476481055236</c:v>
                </c:pt>
                <c:pt idx="84">
                  <c:v>-0.103743243524226</c:v>
                </c:pt>
                <c:pt idx="85">
                  <c:v>-0.212769846242329</c:v>
                </c:pt>
                <c:pt idx="86">
                  <c:v>-0.760409675182727</c:v>
                </c:pt>
                <c:pt idx="87">
                  <c:v>-1.09864791455714</c:v>
                </c:pt>
                <c:pt idx="88">
                  <c:v>-1.13002188227882</c:v>
                </c:pt>
                <c:pt idx="89">
                  <c:v>-0.844688148662382</c:v>
                </c:pt>
                <c:pt idx="90">
                  <c:v>-0.716349100749612</c:v>
                </c:pt>
                <c:pt idx="91">
                  <c:v>-0.458746168930101</c:v>
                </c:pt>
                <c:pt idx="92">
                  <c:v>-0.0874917919311407</c:v>
                </c:pt>
                <c:pt idx="93">
                  <c:v>1.05682581474096</c:v>
                </c:pt>
                <c:pt idx="94">
                  <c:v>1.98531688262368</c:v>
                </c:pt>
                <c:pt idx="95">
                  <c:v>0.956738522350464</c:v>
                </c:pt>
                <c:pt idx="96">
                  <c:v>0.238265713398947</c:v>
                </c:pt>
                <c:pt idx="97">
                  <c:v>-1.18370890989445</c:v>
                </c:pt>
                <c:pt idx="98">
                  <c:v>-1.98269931720708</c:v>
                </c:pt>
                <c:pt idx="99">
                  <c:v>-0.892248843740893</c:v>
                </c:pt>
                <c:pt idx="100">
                  <c:v>0.0469627727119773</c:v>
                </c:pt>
                <c:pt idx="101">
                  <c:v>0.323370756719081</c:v>
                </c:pt>
                <c:pt idx="102">
                  <c:v>0.105602096130586</c:v>
                </c:pt>
                <c:pt idx="103">
                  <c:v>0.167146664705458</c:v>
                </c:pt>
                <c:pt idx="104">
                  <c:v>0.797434697887287</c:v>
                </c:pt>
                <c:pt idx="105">
                  <c:v>0.829858297579717</c:v>
                </c:pt>
                <c:pt idx="106">
                  <c:v>0.399235872144887</c:v>
                </c:pt>
                <c:pt idx="107">
                  <c:v>0.229673144175343</c:v>
                </c:pt>
                <c:pt idx="108">
                  <c:v>0.200083814566251</c:v>
                </c:pt>
                <c:pt idx="109">
                  <c:v>-0.0223632058816061</c:v>
                </c:pt>
                <c:pt idx="110">
                  <c:v>-0.20071797458198</c:v>
                </c:pt>
                <c:pt idx="111">
                  <c:v>-0.0295874785105492</c:v>
                </c:pt>
                <c:pt idx="112">
                  <c:v>0.238563708631953</c:v>
                </c:pt>
                <c:pt idx="113">
                  <c:v>0.209819787313669</c:v>
                </c:pt>
                <c:pt idx="114">
                  <c:v>-0.107396416853835</c:v>
                </c:pt>
                <c:pt idx="115">
                  <c:v>-0.537215069557861</c:v>
                </c:pt>
                <c:pt idx="116">
                  <c:v>-1.02466896541353</c:v>
                </c:pt>
                <c:pt idx="117">
                  <c:v>-0.928985826153677</c:v>
                </c:pt>
                <c:pt idx="118">
                  <c:v>-0.423537725951196</c:v>
                </c:pt>
                <c:pt idx="119">
                  <c:v>-0.378931961771149</c:v>
                </c:pt>
                <c:pt idx="120">
                  <c:v>0.0363369563479816</c:v>
                </c:pt>
                <c:pt idx="121">
                  <c:v>0.278965849366429</c:v>
                </c:pt>
                <c:pt idx="122">
                  <c:v>0.0161376297368389</c:v>
                </c:pt>
                <c:pt idx="123">
                  <c:v>0.22400840098024</c:v>
                </c:pt>
                <c:pt idx="124">
                  <c:v>0.0491388833687305</c:v>
                </c:pt>
                <c:pt idx="125">
                  <c:v>0.0615599307011462</c:v>
                </c:pt>
                <c:pt idx="126">
                  <c:v>0.48756916773948</c:v>
                </c:pt>
                <c:pt idx="127">
                  <c:v>0.274639195883866</c:v>
                </c:pt>
                <c:pt idx="128">
                  <c:v>-0.140537269173246</c:v>
                </c:pt>
                <c:pt idx="129">
                  <c:v>-0.569489455540345</c:v>
                </c:pt>
                <c:pt idx="130">
                  <c:v>-0.729193614987727</c:v>
                </c:pt>
                <c:pt idx="131">
                  <c:v>-0.583217827224079</c:v>
                </c:pt>
                <c:pt idx="132">
                  <c:v>-0.504371066248186</c:v>
                </c:pt>
                <c:pt idx="133">
                  <c:v>-0.278010883066698</c:v>
                </c:pt>
                <c:pt idx="134">
                  <c:v>0.00359399424478913</c:v>
                </c:pt>
                <c:pt idx="135">
                  <c:v>-0.00596530553662416</c:v>
                </c:pt>
                <c:pt idx="136">
                  <c:v>-0.487336271806325</c:v>
                </c:pt>
                <c:pt idx="137">
                  <c:v>-0.1767144609697</c:v>
                </c:pt>
                <c:pt idx="138">
                  <c:v>0.315939720501652</c:v>
                </c:pt>
                <c:pt idx="139">
                  <c:v>0.454932438278743</c:v>
                </c:pt>
                <c:pt idx="140">
                  <c:v>0.606234357192124</c:v>
                </c:pt>
                <c:pt idx="141">
                  <c:v>0.366728250585405</c:v>
                </c:pt>
                <c:pt idx="142">
                  <c:v>0.247260773692551</c:v>
                </c:pt>
                <c:pt idx="143">
                  <c:v>0.389416956490914</c:v>
                </c:pt>
                <c:pt idx="144">
                  <c:v>0.471495678112302</c:v>
                </c:pt>
                <c:pt idx="145">
                  <c:v>0.499305999027701</c:v>
                </c:pt>
                <c:pt idx="146">
                  <c:v>0.474828021714813</c:v>
                </c:pt>
                <c:pt idx="147">
                  <c:v>0.449527552847561</c:v>
                </c:pt>
                <c:pt idx="148">
                  <c:v>0.389406808450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W$7:$W$155</c:f>
              <c:numCache>
                <c:formatCode>General</c:formatCode>
                <c:ptCount val="149"/>
                <c:pt idx="0">
                  <c:v>-0.0390311212327093</c:v>
                </c:pt>
                <c:pt idx="1">
                  <c:v>-0.108960582448524</c:v>
                </c:pt>
                <c:pt idx="2">
                  <c:v>-0.235183168179761</c:v>
                </c:pt>
                <c:pt idx="3">
                  <c:v>-0.289600468382596</c:v>
                </c:pt>
                <c:pt idx="4">
                  <c:v>-0.134520195660366</c:v>
                </c:pt>
                <c:pt idx="5">
                  <c:v>0.0603259877846176</c:v>
                </c:pt>
                <c:pt idx="6">
                  <c:v>0.182698311437841</c:v>
                </c:pt>
                <c:pt idx="7">
                  <c:v>0.182313372385853</c:v>
                </c:pt>
                <c:pt idx="8">
                  <c:v>0.0936919749579445</c:v>
                </c:pt>
                <c:pt idx="9">
                  <c:v>0.0668650882170498</c:v>
                </c:pt>
                <c:pt idx="10">
                  <c:v>0.0583058935364801</c:v>
                </c:pt>
                <c:pt idx="11">
                  <c:v>-0.00538105113389288</c:v>
                </c:pt>
                <c:pt idx="12">
                  <c:v>-0.210324815646191</c:v>
                </c:pt>
                <c:pt idx="13">
                  <c:v>-0.664870581811303</c:v>
                </c:pt>
                <c:pt idx="14">
                  <c:v>-1.33437945697562</c:v>
                </c:pt>
                <c:pt idx="15">
                  <c:v>-1.98266149557282</c:v>
                </c:pt>
                <c:pt idx="16">
                  <c:v>-2.13491614040648</c:v>
                </c:pt>
                <c:pt idx="17">
                  <c:v>-2.16629780429467</c:v>
                </c:pt>
                <c:pt idx="18">
                  <c:v>-2.61081264854853</c:v>
                </c:pt>
                <c:pt idx="19">
                  <c:v>-2.96957866423379</c:v>
                </c:pt>
                <c:pt idx="20">
                  <c:v>-3.00781807298035</c:v>
                </c:pt>
                <c:pt idx="21">
                  <c:v>-2.97488807234771</c:v>
                </c:pt>
                <c:pt idx="22">
                  <c:v>-2.81781267431053</c:v>
                </c:pt>
                <c:pt idx="23">
                  <c:v>-2.13091733358969</c:v>
                </c:pt>
                <c:pt idx="24">
                  <c:v>-1.45818195245186</c:v>
                </c:pt>
                <c:pt idx="25">
                  <c:v>-1.62249334890764</c:v>
                </c:pt>
                <c:pt idx="26">
                  <c:v>-2.45789942968273</c:v>
                </c:pt>
                <c:pt idx="27">
                  <c:v>-3.01601502430226</c:v>
                </c:pt>
                <c:pt idx="28">
                  <c:v>-3.11853203262905</c:v>
                </c:pt>
                <c:pt idx="29">
                  <c:v>-3.22763334558815</c:v>
                </c:pt>
                <c:pt idx="30">
                  <c:v>-3.61064744870676</c:v>
                </c:pt>
                <c:pt idx="31">
                  <c:v>-4.40558909337035</c:v>
                </c:pt>
                <c:pt idx="32">
                  <c:v>-4.1671074271871</c:v>
                </c:pt>
                <c:pt idx="33">
                  <c:v>-2.28293742060222</c:v>
                </c:pt>
                <c:pt idx="34">
                  <c:v>-0.428759707488957</c:v>
                </c:pt>
                <c:pt idx="35">
                  <c:v>0.121043284154263</c:v>
                </c:pt>
                <c:pt idx="36">
                  <c:v>0.0358540740004585</c:v>
                </c:pt>
                <c:pt idx="37">
                  <c:v>0.0703646401764884</c:v>
                </c:pt>
                <c:pt idx="38">
                  <c:v>0.317782863399487</c:v>
                </c:pt>
                <c:pt idx="39">
                  <c:v>0.215972891508527</c:v>
                </c:pt>
                <c:pt idx="40">
                  <c:v>-0.380360794594602</c:v>
                </c:pt>
                <c:pt idx="41">
                  <c:v>-0.41852217174534</c:v>
                </c:pt>
                <c:pt idx="42">
                  <c:v>0.292123026090782</c:v>
                </c:pt>
                <c:pt idx="43">
                  <c:v>0.392824505252034</c:v>
                </c:pt>
                <c:pt idx="44">
                  <c:v>-0.396084445484876</c:v>
                </c:pt>
                <c:pt idx="45">
                  <c:v>-0.684698939003218</c:v>
                </c:pt>
                <c:pt idx="46">
                  <c:v>-0.540796498540204</c:v>
                </c:pt>
                <c:pt idx="47">
                  <c:v>-1.14779190920444</c:v>
                </c:pt>
                <c:pt idx="48">
                  <c:v>-2.07093442837595</c:v>
                </c:pt>
                <c:pt idx="49">
                  <c:v>-2.72461298862655</c:v>
                </c:pt>
                <c:pt idx="50">
                  <c:v>-3.19360771350724</c:v>
                </c:pt>
                <c:pt idx="51">
                  <c:v>-3.19740869269187</c:v>
                </c:pt>
                <c:pt idx="52">
                  <c:v>-3.3223855210146</c:v>
                </c:pt>
                <c:pt idx="53">
                  <c:v>-4.08842709461772</c:v>
                </c:pt>
                <c:pt idx="54">
                  <c:v>-4.85836998232249</c:v>
                </c:pt>
                <c:pt idx="55">
                  <c:v>-4.20042959258648</c:v>
                </c:pt>
                <c:pt idx="56">
                  <c:v>-3.15534417298769</c:v>
                </c:pt>
                <c:pt idx="57">
                  <c:v>-2.36692209056985</c:v>
                </c:pt>
                <c:pt idx="58">
                  <c:v>-1.21616636842088</c:v>
                </c:pt>
                <c:pt idx="59">
                  <c:v>-0.355997750594756</c:v>
                </c:pt>
                <c:pt idx="60">
                  <c:v>-0.0329422089710029</c:v>
                </c:pt>
                <c:pt idx="61">
                  <c:v>-0.0277361005503077</c:v>
                </c:pt>
                <c:pt idx="62">
                  <c:v>-0.43277093683856</c:v>
                </c:pt>
                <c:pt idx="63">
                  <c:v>-1.19451738208646</c:v>
                </c:pt>
                <c:pt idx="64">
                  <c:v>-1.95034898566183</c:v>
                </c:pt>
                <c:pt idx="65">
                  <c:v>-2.35252631322163</c:v>
                </c:pt>
                <c:pt idx="66">
                  <c:v>-2.77395499952598</c:v>
                </c:pt>
                <c:pt idx="67">
                  <c:v>-3.26048667027961</c:v>
                </c:pt>
                <c:pt idx="68">
                  <c:v>-3.12268186437139</c:v>
                </c:pt>
                <c:pt idx="69">
                  <c:v>-2.65504498386789</c:v>
                </c:pt>
                <c:pt idx="70">
                  <c:v>-2.60395456160563</c:v>
                </c:pt>
                <c:pt idx="71">
                  <c:v>-2.67397856120141</c:v>
                </c:pt>
                <c:pt idx="72">
                  <c:v>-2.58344549957995</c:v>
                </c:pt>
                <c:pt idx="73">
                  <c:v>-2.16667985508838</c:v>
                </c:pt>
                <c:pt idx="74">
                  <c:v>-1.36341760994945</c:v>
                </c:pt>
                <c:pt idx="75">
                  <c:v>-0.56992527331802</c:v>
                </c:pt>
                <c:pt idx="76">
                  <c:v>-0.0704468889611014</c:v>
                </c:pt>
                <c:pt idx="77">
                  <c:v>-0.0134872313326583</c:v>
                </c:pt>
                <c:pt idx="78">
                  <c:v>-0.0696614178520008</c:v>
                </c:pt>
                <c:pt idx="79">
                  <c:v>-0.0142201713360754</c:v>
                </c:pt>
                <c:pt idx="80">
                  <c:v>0.0157936586254828</c:v>
                </c:pt>
                <c:pt idx="81">
                  <c:v>0.0919384226080895</c:v>
                </c:pt>
                <c:pt idx="82">
                  <c:v>0.111156470359808</c:v>
                </c:pt>
                <c:pt idx="83">
                  <c:v>0.00395802339540241</c:v>
                </c:pt>
                <c:pt idx="84">
                  <c:v>0.112545641313078</c:v>
                </c:pt>
                <c:pt idx="85">
                  <c:v>0.12344823313415</c:v>
                </c:pt>
                <c:pt idx="86">
                  <c:v>-0.430183828451356</c:v>
                </c:pt>
                <c:pt idx="87">
                  <c:v>-1.31585085835255</c:v>
                </c:pt>
                <c:pt idx="88">
                  <c:v>-2.20387455397189</c:v>
                </c:pt>
                <c:pt idx="89">
                  <c:v>-2.45500661351085</c:v>
                </c:pt>
                <c:pt idx="90">
                  <c:v>-2.48876786229661</c:v>
                </c:pt>
                <c:pt idx="91">
                  <c:v>-3.01619805640883</c:v>
                </c:pt>
                <c:pt idx="92">
                  <c:v>-4.0070527772273</c:v>
                </c:pt>
                <c:pt idx="93">
                  <c:v>-5.34752289978015</c:v>
                </c:pt>
                <c:pt idx="94">
                  <c:v>-4.60981157167802</c:v>
                </c:pt>
                <c:pt idx="95">
                  <c:v>-3.51840717190718</c:v>
                </c:pt>
                <c:pt idx="96">
                  <c:v>-2.86934131998114</c:v>
                </c:pt>
                <c:pt idx="97">
                  <c:v>-2.04793709475322</c:v>
                </c:pt>
                <c:pt idx="98">
                  <c:v>-2.31263606422397</c:v>
                </c:pt>
                <c:pt idx="99">
                  <c:v>-3.43267704318284</c:v>
                </c:pt>
                <c:pt idx="100">
                  <c:v>-3.99645353853365</c:v>
                </c:pt>
                <c:pt idx="101">
                  <c:v>-4.01021130304795</c:v>
                </c:pt>
                <c:pt idx="102">
                  <c:v>-3.93814212987442</c:v>
                </c:pt>
                <c:pt idx="103">
                  <c:v>-4.19361727286126</c:v>
                </c:pt>
                <c:pt idx="104">
                  <c:v>-3.62585530664011</c:v>
                </c:pt>
                <c:pt idx="105">
                  <c:v>-2.03485400512187</c:v>
                </c:pt>
                <c:pt idx="106">
                  <c:v>-0.663713799964352</c:v>
                </c:pt>
                <c:pt idx="107">
                  <c:v>-0.0866801527226774</c:v>
                </c:pt>
                <c:pt idx="108">
                  <c:v>0.132280255581549</c:v>
                </c:pt>
                <c:pt idx="109">
                  <c:v>0.0387591951328065</c:v>
                </c:pt>
                <c:pt idx="110">
                  <c:v>-0.131316006734354</c:v>
                </c:pt>
                <c:pt idx="111">
                  <c:v>0.0705824099366454</c:v>
                </c:pt>
                <c:pt idx="112">
                  <c:v>-0.0642112597101731</c:v>
                </c:pt>
                <c:pt idx="113">
                  <c:v>0.0114761655842315</c:v>
                </c:pt>
                <c:pt idx="114">
                  <c:v>0.729880093067695</c:v>
                </c:pt>
                <c:pt idx="115">
                  <c:v>0.748173420999413</c:v>
                </c:pt>
                <c:pt idx="116">
                  <c:v>-0.352445712080842</c:v>
                </c:pt>
                <c:pt idx="117">
                  <c:v>-1.75171253309836</c:v>
                </c:pt>
                <c:pt idx="118">
                  <c:v>-2.29766235835944</c:v>
                </c:pt>
                <c:pt idx="119">
                  <c:v>-2.6246388595569</c:v>
                </c:pt>
                <c:pt idx="120">
                  <c:v>-3.29979469064654</c:v>
                </c:pt>
                <c:pt idx="121">
                  <c:v>-3.38652002015518</c:v>
                </c:pt>
                <c:pt idx="122">
                  <c:v>-3.51922940647474</c:v>
                </c:pt>
                <c:pt idx="123">
                  <c:v>-3.56636982515784</c:v>
                </c:pt>
                <c:pt idx="124">
                  <c:v>-3.47319128732074</c:v>
                </c:pt>
                <c:pt idx="125">
                  <c:v>-3.78418267322578</c:v>
                </c:pt>
                <c:pt idx="126">
                  <c:v>-3.41122244721873</c:v>
                </c:pt>
                <c:pt idx="127">
                  <c:v>-2.37549265463609</c:v>
                </c:pt>
                <c:pt idx="128">
                  <c:v>-1.46680899870451</c:v>
                </c:pt>
                <c:pt idx="129">
                  <c:v>-1.10750589278036</c:v>
                </c:pt>
                <c:pt idx="130">
                  <c:v>-1.53576554615948</c:v>
                </c:pt>
                <c:pt idx="131">
                  <c:v>-2.24491295311163</c:v>
                </c:pt>
                <c:pt idx="132">
                  <c:v>-2.82778084345199</c:v>
                </c:pt>
                <c:pt idx="133">
                  <c:v>-3.22186765079528</c:v>
                </c:pt>
                <c:pt idx="134">
                  <c:v>-3.39458131752519</c:v>
                </c:pt>
                <c:pt idx="135">
                  <c:v>-2.98577037982077</c:v>
                </c:pt>
                <c:pt idx="136">
                  <c:v>-2.65454640811648</c:v>
                </c:pt>
                <c:pt idx="137">
                  <c:v>-2.95585863774429</c:v>
                </c:pt>
                <c:pt idx="138">
                  <c:v>-2.74107429598921</c:v>
                </c:pt>
                <c:pt idx="139">
                  <c:v>-2.01888154675395</c:v>
                </c:pt>
                <c:pt idx="140">
                  <c:v>-1.02531797930631</c:v>
                </c:pt>
                <c:pt idx="141">
                  <c:v>-0.30925197819875</c:v>
                </c:pt>
                <c:pt idx="142">
                  <c:v>-0.051639625816729</c:v>
                </c:pt>
                <c:pt idx="143">
                  <c:v>-0.00878486962786589</c:v>
                </c:pt>
                <c:pt idx="144">
                  <c:v>-0.0308561644106469</c:v>
                </c:pt>
                <c:pt idx="145">
                  <c:v>-0.031499817790213</c:v>
                </c:pt>
                <c:pt idx="146">
                  <c:v>0.0237868662121448</c:v>
                </c:pt>
                <c:pt idx="147">
                  <c:v>0.0581248769438054</c:v>
                </c:pt>
                <c:pt idx="148">
                  <c:v>-0.0092237448438966</c:v>
                </c:pt>
              </c:numCache>
            </c:numRef>
          </c:yVal>
          <c:smooth val="0"/>
        </c:ser>
        <c:axId val="68521621"/>
        <c:axId val="61080209"/>
      </c:scatterChart>
      <c:valAx>
        <c:axId val="68521621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layout>
            <c:manualLayout>
              <c:xMode val="edge"/>
              <c:yMode val="edge"/>
              <c:x val="0.903491710660369"/>
              <c:y val="0.062200423587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09"/>
        <c:crosses val="max"/>
        <c:crossBetween val="midCat"/>
        <c:majorUnit val="10"/>
      </c:valAx>
      <c:valAx>
        <c:axId val="61080209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530425118088"/>
          <c:y val="0.0365622561587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984347503936"/>
          <c:y val="0.11253816191178"/>
          <c:w val="0.899323886264703"/>
          <c:h val="0.860511632803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5:$I$155</c:f>
              <c:numCache>
                <c:formatCode>General</c:formatCode>
                <c:ptCount val="151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</c:numCache>
            </c:numRef>
          </c:xVal>
          <c:yVal>
            <c:numRef>
              <c:f>'datenausschnitt-kleeblatt'!$Q$5:$Q$155</c:f>
              <c:numCache>
                <c:formatCode>General</c:formatCode>
                <c:ptCount val="151"/>
                <c:pt idx="1">
                  <c:v>68.8264879742286</c:v>
                </c:pt>
                <c:pt idx="2">
                  <c:v>69.2256542977875</c:v>
                </c:pt>
                <c:pt idx="3">
                  <c:v>69.2076926984525</c:v>
                </c:pt>
                <c:pt idx="4">
                  <c:v>67.7685611072191</c:v>
                </c:pt>
                <c:pt idx="5">
                  <c:v>65.9033012798175</c:v>
                </c:pt>
                <c:pt idx="6">
                  <c:v>63.4661260479724</c:v>
                </c:pt>
                <c:pt idx="7">
                  <c:v>60.2618812073465</c:v>
                </c:pt>
                <c:pt idx="8">
                  <c:v>57.2743905949844</c:v>
                </c:pt>
                <c:pt idx="9">
                  <c:v>55.5090893535557</c:v>
                </c:pt>
                <c:pt idx="10">
                  <c:v>53.9321171971512</c:v>
                </c:pt>
                <c:pt idx="11">
                  <c:v>52.7416862684446</c:v>
                </c:pt>
                <c:pt idx="12">
                  <c:v>52.3593406139136</c:v>
                </c:pt>
                <c:pt idx="13">
                  <c:v>52.1687267379389</c:v>
                </c:pt>
                <c:pt idx="14">
                  <c:v>51.1527521518503</c:v>
                </c:pt>
                <c:pt idx="15">
                  <c:v>48.4710166564732</c:v>
                </c:pt>
                <c:pt idx="16">
                  <c:v>44.8523509126108</c:v>
                </c:pt>
                <c:pt idx="17">
                  <c:v>41.0819794229951</c:v>
                </c:pt>
                <c:pt idx="18">
                  <c:v>39.9996091187557</c:v>
                </c:pt>
                <c:pt idx="19">
                  <c:v>41.2068338959643</c:v>
                </c:pt>
                <c:pt idx="20">
                  <c:v>41.1826793105509</c:v>
                </c:pt>
                <c:pt idx="21">
                  <c:v>41.8567607512939</c:v>
                </c:pt>
                <c:pt idx="22">
                  <c:v>44.1875491871642</c:v>
                </c:pt>
                <c:pt idx="23">
                  <c:v>46.0402365074428</c:v>
                </c:pt>
                <c:pt idx="24">
                  <c:v>46.8956439862396</c:v>
                </c:pt>
                <c:pt idx="25">
                  <c:v>49.4033614959963</c:v>
                </c:pt>
                <c:pt idx="26">
                  <c:v>51.069541958953</c:v>
                </c:pt>
                <c:pt idx="27">
                  <c:v>49.1266541939253</c:v>
                </c:pt>
                <c:pt idx="28">
                  <c:v>46.3688058652487</c:v>
                </c:pt>
                <c:pt idx="29">
                  <c:v>44.4828134199567</c:v>
                </c:pt>
                <c:pt idx="30">
                  <c:v>44.3831489679533</c:v>
                </c:pt>
                <c:pt idx="31">
                  <c:v>45.2431752146548</c:v>
                </c:pt>
                <c:pt idx="32">
                  <c:v>46.0543509337608</c:v>
                </c:pt>
                <c:pt idx="33">
                  <c:v>46.5965857959148</c:v>
                </c:pt>
                <c:pt idx="34">
                  <c:v>49.4906484925284</c:v>
                </c:pt>
                <c:pt idx="35">
                  <c:v>52.9520271370803</c:v>
                </c:pt>
                <c:pt idx="36">
                  <c:v>55.0465706781714</c:v>
                </c:pt>
                <c:pt idx="37">
                  <c:v>56.9941376211475</c:v>
                </c:pt>
                <c:pt idx="38">
                  <c:v>59.0155110628699</c:v>
                </c:pt>
                <c:pt idx="39">
                  <c:v>60.8404937980976</c:v>
                </c:pt>
                <c:pt idx="40">
                  <c:v>61.3175184985409</c:v>
                </c:pt>
                <c:pt idx="41">
                  <c:v>62.6018456743461</c:v>
                </c:pt>
                <c:pt idx="42">
                  <c:v>64.0252224113039</c:v>
                </c:pt>
                <c:pt idx="43">
                  <c:v>63.7042182183712</c:v>
                </c:pt>
                <c:pt idx="44">
                  <c:v>62.3792147214615</c:v>
                </c:pt>
                <c:pt idx="45">
                  <c:v>63.4230536053814</c:v>
                </c:pt>
                <c:pt idx="46">
                  <c:v>65.2221929169008</c:v>
                </c:pt>
                <c:pt idx="47">
                  <c:v>62.9597329529355</c:v>
                </c:pt>
                <c:pt idx="48">
                  <c:v>59.3710315112118</c:v>
                </c:pt>
                <c:pt idx="49">
                  <c:v>55.8917768914182</c:v>
                </c:pt>
                <c:pt idx="50">
                  <c:v>52.3880720230143</c:v>
                </c:pt>
                <c:pt idx="51">
                  <c:v>49.5481350484967</c:v>
                </c:pt>
                <c:pt idx="52">
                  <c:v>48.3325845228135</c:v>
                </c:pt>
                <c:pt idx="53">
                  <c:v>48.5077900611578</c:v>
                </c:pt>
                <c:pt idx="54">
                  <c:v>48.6792696676556</c:v>
                </c:pt>
                <c:pt idx="55">
                  <c:v>49.0209016009148</c:v>
                </c:pt>
                <c:pt idx="56">
                  <c:v>51.7033657870413</c:v>
                </c:pt>
                <c:pt idx="57">
                  <c:v>59.8362489141446</c:v>
                </c:pt>
                <c:pt idx="58">
                  <c:v>63.9630712894968</c:v>
                </c:pt>
                <c:pt idx="59">
                  <c:v>60.651773366605</c:v>
                </c:pt>
                <c:pt idx="60">
                  <c:v>58.6874622801981</c:v>
                </c:pt>
                <c:pt idx="61">
                  <c:v>56.8545686827154</c:v>
                </c:pt>
                <c:pt idx="62">
                  <c:v>55.2843248897579</c:v>
                </c:pt>
                <c:pt idx="63">
                  <c:v>53.2628086917631</c:v>
                </c:pt>
                <c:pt idx="64">
                  <c:v>50.9849287541611</c:v>
                </c:pt>
                <c:pt idx="65">
                  <c:v>48.6674699829141</c:v>
                </c:pt>
                <c:pt idx="66">
                  <c:v>46.7247506125589</c:v>
                </c:pt>
                <c:pt idx="67">
                  <c:v>45.1060366350683</c:v>
                </c:pt>
                <c:pt idx="68">
                  <c:v>43.1223302430554</c:v>
                </c:pt>
                <c:pt idx="69">
                  <c:v>40.8138560385227</c:v>
                </c:pt>
                <c:pt idx="70">
                  <c:v>39.384276375506</c:v>
                </c:pt>
                <c:pt idx="71">
                  <c:v>39.0374886155689</c:v>
                </c:pt>
                <c:pt idx="72">
                  <c:v>39.1134566183927</c:v>
                </c:pt>
                <c:pt idx="73">
                  <c:v>39.8830837850843</c:v>
                </c:pt>
                <c:pt idx="74">
                  <c:v>41.8756529491289</c:v>
                </c:pt>
                <c:pt idx="75">
                  <c:v>45.8006910649215</c:v>
                </c:pt>
                <c:pt idx="76">
                  <c:v>50.5269423471901</c:v>
                </c:pt>
                <c:pt idx="77">
                  <c:v>53.5844081957875</c:v>
                </c:pt>
                <c:pt idx="78">
                  <c:v>56.137034717139</c:v>
                </c:pt>
                <c:pt idx="79">
                  <c:v>57.7587172386407</c:v>
                </c:pt>
                <c:pt idx="80">
                  <c:v>59.5405083456886</c:v>
                </c:pt>
                <c:pt idx="81">
                  <c:v>61.9378696748376</c:v>
                </c:pt>
                <c:pt idx="82">
                  <c:v>63.5434306657493</c:v>
                </c:pt>
                <c:pt idx="83">
                  <c:v>64.3499025241376</c:v>
                </c:pt>
                <c:pt idx="84">
                  <c:v>65.1887538838749</c:v>
                </c:pt>
                <c:pt idx="85">
                  <c:v>65.6055727363247</c:v>
                </c:pt>
                <c:pt idx="86">
                  <c:v>64.7894411971272</c:v>
                </c:pt>
                <c:pt idx="87">
                  <c:v>64.8661516346401</c:v>
                </c:pt>
                <c:pt idx="88">
                  <c:v>63.2497899555626</c:v>
                </c:pt>
                <c:pt idx="89">
                  <c:v>59.4656390848725</c:v>
                </c:pt>
                <c:pt idx="90">
                  <c:v>55.6190993760246</c:v>
                </c:pt>
                <c:pt idx="91">
                  <c:v>51.756300966989</c:v>
                </c:pt>
                <c:pt idx="92">
                  <c:v>49.2988188070085</c:v>
                </c:pt>
                <c:pt idx="93">
                  <c:v>46.938369527111</c:v>
                </c:pt>
                <c:pt idx="94">
                  <c:v>46.4084651242896</c:v>
                </c:pt>
                <c:pt idx="95">
                  <c:v>47.9910203792903</c:v>
                </c:pt>
                <c:pt idx="96">
                  <c:v>55.4723808188457</c:v>
                </c:pt>
                <c:pt idx="97">
                  <c:v>60.0854739784496</c:v>
                </c:pt>
                <c:pt idx="98">
                  <c:v>61.9969445364152</c:v>
                </c:pt>
                <c:pt idx="99">
                  <c:v>61.2660226773172</c:v>
                </c:pt>
                <c:pt idx="100">
                  <c:v>53.1444872559078</c:v>
                </c:pt>
                <c:pt idx="101">
                  <c:v>47.6753998090631</c:v>
                </c:pt>
                <c:pt idx="102">
                  <c:v>47.5395338277337</c:v>
                </c:pt>
                <c:pt idx="103">
                  <c:v>48.4369702014592</c:v>
                </c:pt>
                <c:pt idx="104">
                  <c:v>49.5220825375673</c:v>
                </c:pt>
                <c:pt idx="105">
                  <c:v>49.4263109922197</c:v>
                </c:pt>
                <c:pt idx="106">
                  <c:v>50.9342918109225</c:v>
                </c:pt>
                <c:pt idx="107">
                  <c:v>53.9515786536122</c:v>
                </c:pt>
                <c:pt idx="108">
                  <c:v>55.9942576808385</c:v>
                </c:pt>
                <c:pt idx="109">
                  <c:v>56.6755494437889</c:v>
                </c:pt>
                <c:pt idx="110">
                  <c:v>57.6437295533891</c:v>
                </c:pt>
                <c:pt idx="111">
                  <c:v>58.122950281307</c:v>
                </c:pt>
                <c:pt idx="112">
                  <c:v>57.4791205172044</c:v>
                </c:pt>
                <c:pt idx="113">
                  <c:v>56.6755494432869</c:v>
                </c:pt>
                <c:pt idx="114">
                  <c:v>57.2713556156296</c:v>
                </c:pt>
                <c:pt idx="115">
                  <c:v>58.4014915865697</c:v>
                </c:pt>
                <c:pt idx="116">
                  <c:v>58.7835438624799</c:v>
                </c:pt>
                <c:pt idx="117">
                  <c:v>57.7449091296105</c:v>
                </c:pt>
                <c:pt idx="118">
                  <c:v>54.7991175901188</c:v>
                </c:pt>
                <c:pt idx="119">
                  <c:v>50.5087106758031</c:v>
                </c:pt>
                <c:pt idx="120">
                  <c:v>48.6403803849208</c:v>
                </c:pt>
                <c:pt idx="121">
                  <c:v>47.4045255184353</c:v>
                </c:pt>
                <c:pt idx="122">
                  <c:v>46.4688593514182</c:v>
                </c:pt>
                <c:pt idx="123">
                  <c:v>48.1324691643588</c:v>
                </c:pt>
                <c:pt idx="124">
                  <c:v>48.3076206020752</c:v>
                </c:pt>
                <c:pt idx="125">
                  <c:v>48.6215257506805</c:v>
                </c:pt>
                <c:pt idx="126">
                  <c:v>49.6208242717547</c:v>
                </c:pt>
                <c:pt idx="127">
                  <c:v>49.1565364664553</c:v>
                </c:pt>
                <c:pt idx="128">
                  <c:v>50.3854309958394</c:v>
                </c:pt>
                <c:pt idx="129">
                  <c:v>51.7722356823365</c:v>
                </c:pt>
                <c:pt idx="130">
                  <c:v>51.7213075030343</c:v>
                </c:pt>
                <c:pt idx="131">
                  <c:v>50.4664287026394</c:v>
                </c:pt>
                <c:pt idx="132">
                  <c:v>47.6442140670679</c:v>
                </c:pt>
                <c:pt idx="133">
                  <c:v>45.5394709900699</c:v>
                </c:pt>
                <c:pt idx="134">
                  <c:v>43.8663037238851</c:v>
                </c:pt>
                <c:pt idx="135">
                  <c:v>42.3562612245655</c:v>
                </c:pt>
                <c:pt idx="136">
                  <c:v>42.0887725287615</c:v>
                </c:pt>
                <c:pt idx="137">
                  <c:v>42.5358924002895</c:v>
                </c:pt>
                <c:pt idx="138">
                  <c:v>41.2166945533786</c:v>
                </c:pt>
                <c:pt idx="139">
                  <c:v>39.1829027488278</c:v>
                </c:pt>
                <c:pt idx="140">
                  <c:v>40.2279619102424</c:v>
                </c:pt>
                <c:pt idx="141">
                  <c:v>40.9219934832113</c:v>
                </c:pt>
                <c:pt idx="142">
                  <c:v>42.9235461980278</c:v>
                </c:pt>
                <c:pt idx="143">
                  <c:v>44.9561753092319</c:v>
                </c:pt>
                <c:pt idx="144">
                  <c:v>45.5280539666812</c:v>
                </c:pt>
                <c:pt idx="145">
                  <c:v>46.7345335218202</c:v>
                </c:pt>
                <c:pt idx="146">
                  <c:v>48.3319548795265</c:v>
                </c:pt>
                <c:pt idx="147">
                  <c:v>50.1293234436571</c:v>
                </c:pt>
                <c:pt idx="148">
                  <c:v>51.9269488624383</c:v>
                </c:pt>
                <c:pt idx="149">
                  <c:v>53.5487015828728</c:v>
                </c:pt>
                <c:pt idx="150">
                  <c:v>55.1630275165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5:$I$155</c:f>
              <c:numCache>
                <c:formatCode>General</c:formatCode>
                <c:ptCount val="151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</c:numCache>
            </c:numRef>
          </c:xVal>
          <c:yVal>
            <c:numRef>
              <c:f>'datenausschnitt-kleeblatt'!$R$5:$R$155</c:f>
              <c:numCache>
                <c:formatCode>General</c:formatCode>
                <c:ptCount val="151"/>
                <c:pt idx="2">
                  <c:v>-0.116394508058903</c:v>
                </c:pt>
                <c:pt idx="3">
                  <c:v>-0.329400777281817</c:v>
                </c:pt>
                <c:pt idx="4">
                  <c:v>-0.724816899676711</c:v>
                </c:pt>
                <c:pt idx="5">
                  <c:v>-0.90736954288758</c:v>
                </c:pt>
                <c:pt idx="6">
                  <c:v>-0.422283789927961</c:v>
                </c:pt>
                <c:pt idx="7">
                  <c:v>0.218832566398042</c:v>
                </c:pt>
                <c:pt idx="8">
                  <c:v>0.658917901587677</c:v>
                </c:pt>
                <c:pt idx="9">
                  <c:v>0.67091207067179</c:v>
                </c:pt>
                <c:pt idx="10">
                  <c:v>0.353542356186549</c:v>
                </c:pt>
                <c:pt idx="11">
                  <c:v>0.260161410113356</c:v>
                </c:pt>
                <c:pt idx="12">
                  <c:v>0.228861177648854</c:v>
                </c:pt>
                <c:pt idx="13">
                  <c:v>-0.023510866228237</c:v>
                </c:pt>
                <c:pt idx="14">
                  <c:v>-0.88746512789489</c:v>
                </c:pt>
                <c:pt idx="15">
                  <c:v>-2.94917391179494</c:v>
                </c:pt>
                <c:pt idx="16">
                  <c:v>-6.32788181250182</c:v>
                </c:pt>
                <c:pt idx="17">
                  <c:v>-9.77066934705225</c:v>
                </c:pt>
                <c:pt idx="18">
                  <c:v>-10.7669821884842</c:v>
                </c:pt>
                <c:pt idx="19">
                  <c:v>-11.0670813618829</c:v>
                </c:pt>
                <c:pt idx="20">
                  <c:v>-13.0730812097627</c:v>
                </c:pt>
                <c:pt idx="21">
                  <c:v>-14.4984867164589</c:v>
                </c:pt>
                <c:pt idx="22">
                  <c:v>-14.2819027436223</c:v>
                </c:pt>
                <c:pt idx="23">
                  <c:v>-13.6099957379452</c:v>
                </c:pt>
                <c:pt idx="24">
                  <c:v>-12.3102791253165</c:v>
                </c:pt>
                <c:pt idx="25">
                  <c:v>-9.11048302652564</c:v>
                </c:pt>
                <c:pt idx="26">
                  <c:v>-6.1151389376885</c:v>
                </c:pt>
                <c:pt idx="27">
                  <c:v>-6.96857120299152</c:v>
                </c:pt>
                <c:pt idx="28">
                  <c:v>-11.0262641415042</c:v>
                </c:pt>
                <c:pt idx="29">
                  <c:v>-13.8538660831852</c:v>
                </c:pt>
                <c:pt idx="30">
                  <c:v>-14.4902908676972</c:v>
                </c:pt>
                <c:pt idx="31">
                  <c:v>-14.8865028728517</c:v>
                </c:pt>
                <c:pt idx="32">
                  <c:v>-16.4279925366622</c:v>
                </c:pt>
                <c:pt idx="33">
                  <c:v>-19.3411952455897</c:v>
                </c:pt>
                <c:pt idx="34">
                  <c:v>-17.7682134515562</c:v>
                </c:pt>
                <c:pt idx="35">
                  <c:v>-9.36620910925184</c:v>
                </c:pt>
                <c:pt idx="36">
                  <c:v>-1.6984968680949</c:v>
                </c:pt>
                <c:pt idx="37">
                  <c:v>0.446510180506116</c:v>
                </c:pt>
                <c:pt idx="38">
                  <c:v>0.127744569883928</c:v>
                </c:pt>
                <c:pt idx="39">
                  <c:v>0.237820125295013</c:v>
                </c:pt>
                <c:pt idx="40">
                  <c:v>1.05302868884985</c:v>
                </c:pt>
                <c:pt idx="41">
                  <c:v>0.731637088864738</c:v>
                </c:pt>
                <c:pt idx="42">
                  <c:v>-1.23380013142061</c:v>
                </c:pt>
                <c:pt idx="43">
                  <c:v>-1.35462854138007</c:v>
                </c:pt>
                <c:pt idx="44">
                  <c:v>0.951418353046366</c:v>
                </c:pt>
                <c:pt idx="45">
                  <c:v>1.29431072990633</c:v>
                </c:pt>
                <c:pt idx="46">
                  <c:v>-1.29899322690365</c:v>
                </c:pt>
                <c:pt idx="47">
                  <c:v>-2.24076971630426</c:v>
                </c:pt>
                <c:pt idx="48">
                  <c:v>-1.89079090784502</c:v>
                </c:pt>
                <c:pt idx="49">
                  <c:v>-4.38591480089276</c:v>
                </c:pt>
                <c:pt idx="50">
                  <c:v>-8.22729817957297</c:v>
                </c:pt>
                <c:pt idx="51">
                  <c:v>-11.2953821055284</c:v>
                </c:pt>
                <c:pt idx="52">
                  <c:v>-13.5716101357342</c:v>
                </c:pt>
                <c:pt idx="53">
                  <c:v>-13.7305353867282</c:v>
                </c:pt>
                <c:pt idx="54">
                  <c:v>-14.194871207532</c:v>
                </c:pt>
                <c:pt idx="55">
                  <c:v>-17.0082066673458</c:v>
                </c:pt>
                <c:pt idx="56">
                  <c:v>-18.7434207522037</c:v>
                </c:pt>
                <c:pt idx="57">
                  <c:v>-15.5238240042796</c:v>
                </c:pt>
                <c:pt idx="58">
                  <c:v>-10.881352951914</c:v>
                </c:pt>
                <c:pt idx="59">
                  <c:v>-7.92347194947351</c:v>
                </c:pt>
                <c:pt idx="60">
                  <c:v>-4.20629534586336</c:v>
                </c:pt>
                <c:pt idx="61">
                  <c:v>-1.2659580163891</c:v>
                </c:pt>
                <c:pt idx="62">
                  <c:v>-0.110663688451019</c:v>
                </c:pt>
                <c:pt idx="63">
                  <c:v>-0.12402726441494</c:v>
                </c:pt>
                <c:pt idx="64">
                  <c:v>-1.81000424016902</c:v>
                </c:pt>
                <c:pt idx="65">
                  <c:v>-5.1424687655516</c:v>
                </c:pt>
                <c:pt idx="66">
                  <c:v>-8.6714350840501</c:v>
                </c:pt>
                <c:pt idx="67">
                  <c:v>-10.8974879305984</c:v>
                </c:pt>
                <c:pt idx="68">
                  <c:v>-13.5440185982744</c:v>
                </c:pt>
                <c:pt idx="69">
                  <c:v>-16.5858591558577</c:v>
                </c:pt>
                <c:pt idx="70">
                  <c:v>-16.3274494186482</c:v>
                </c:pt>
                <c:pt idx="71">
                  <c:v>-14.0934519139678</c:v>
                </c:pt>
                <c:pt idx="72">
                  <c:v>-13.7380245177063</c:v>
                </c:pt>
                <c:pt idx="73">
                  <c:v>-13.7676366302318</c:v>
                </c:pt>
                <c:pt idx="74">
                  <c:v>-12.5894792795899</c:v>
                </c:pt>
                <c:pt idx="75">
                  <c:v>-9.90800283300781</c:v>
                </c:pt>
                <c:pt idx="76">
                  <c:v>-5.83842995718687</c:v>
                </c:pt>
                <c:pt idx="77">
                  <c:v>-2.281132471896</c:v>
                </c:pt>
                <c:pt idx="78">
                  <c:v>-0.282040093445762</c:v>
                </c:pt>
                <c:pt idx="79">
                  <c:v>-0.0387617754682821</c:v>
                </c:pt>
                <c:pt idx="80">
                  <c:v>-0.244000805370775</c:v>
                </c:pt>
                <c:pt idx="81">
                  <c:v>-0.0503135869248533</c:v>
                </c:pt>
                <c:pt idx="82">
                  <c:v>0.0512103433183785</c:v>
                </c:pt>
                <c:pt idx="83">
                  <c:v>0.291805281348207</c:v>
                </c:pt>
                <c:pt idx="84">
                  <c:v>0.354385082869539</c:v>
                </c:pt>
                <c:pt idx="85">
                  <c:v>0.0119959222058066</c:v>
                </c:pt>
                <c:pt idx="86">
                  <c:v>0.358878511234646</c:v>
                </c:pt>
                <c:pt idx="87">
                  <c:v>0.391763761368653</c:v>
                </c:pt>
                <c:pt idx="88">
                  <c:v>-1.48791328598836</c:v>
                </c:pt>
                <c:pt idx="89">
                  <c:v>-4.69072772227385</c:v>
                </c:pt>
                <c:pt idx="90">
                  <c:v>-8.33268665471535</c:v>
                </c:pt>
                <c:pt idx="91">
                  <c:v>-9.67042896389259</c:v>
                </c:pt>
                <c:pt idx="92">
                  <c:v>-10.5291009908014</c:v>
                </c:pt>
                <c:pt idx="93">
                  <c:v>-13.1572549067165</c:v>
                </c:pt>
                <c:pt idx="94">
                  <c:v>-17.6864115604062</c:v>
                </c:pt>
                <c:pt idx="95">
                  <c:v>-22.1047668801157</c:v>
                </c:pt>
                <c:pt idx="96">
                  <c:v>-18.4865830081311</c:v>
                </c:pt>
                <c:pt idx="97">
                  <c:v>-12.5214841524866</c:v>
                </c:pt>
                <c:pt idx="98">
                  <c:v>-9.82037446679085</c:v>
                </c:pt>
                <c:pt idx="99">
                  <c:v>-7.28111593240775</c:v>
                </c:pt>
                <c:pt idx="100">
                  <c:v>-9.16394772848725</c:v>
                </c:pt>
                <c:pt idx="101">
                  <c:v>-14.3491489194156</c:v>
                </c:pt>
                <c:pt idx="102">
                  <c:v>-17.4160914307082</c:v>
                </c:pt>
                <c:pt idx="103">
                  <c:v>-17.325760542152</c:v>
                </c:pt>
                <c:pt idx="104">
                  <c:v>-16.8387808453891</c:v>
                </c:pt>
                <c:pt idx="105">
                  <c:v>-17.4881412351022</c:v>
                </c:pt>
                <c:pt idx="106">
                  <c:v>-14.7782552067246</c:v>
                </c:pt>
                <c:pt idx="107">
                  <c:v>-8.06862475197668</c:v>
                </c:pt>
                <c:pt idx="108">
                  <c:v>-2.52182689442119</c:v>
                </c:pt>
                <c:pt idx="109">
                  <c:v>-0.320224231684052</c:v>
                </c:pt>
                <c:pt idx="110">
                  <c:v>0.470221398368831</c:v>
                </c:pt>
                <c:pt idx="111">
                  <c:v>0.13784193290802</c:v>
                </c:pt>
                <c:pt idx="112">
                  <c:v>-0.47022139904128</c:v>
                </c:pt>
                <c:pt idx="113">
                  <c:v>0.254832074418198</c:v>
                </c:pt>
                <c:pt idx="114">
                  <c:v>-0.214300385005765</c:v>
                </c:pt>
                <c:pt idx="115">
                  <c:v>0.023863949257418</c:v>
                </c:pt>
                <c:pt idx="116">
                  <c:v>2.60114636022503</c:v>
                </c:pt>
                <c:pt idx="117">
                  <c:v>2.67680207598164</c:v>
                </c:pt>
                <c:pt idx="118">
                  <c:v>-1.54728791800009</c:v>
                </c:pt>
                <c:pt idx="119">
                  <c:v>-7.16533290374103</c:v>
                </c:pt>
                <c:pt idx="120">
                  <c:v>-9.72610072932417</c:v>
                </c:pt>
                <c:pt idx="121">
                  <c:v>-11.5077829056929</c:v>
                </c:pt>
                <c:pt idx="122">
                  <c:v>-14.3940643150216</c:v>
                </c:pt>
                <c:pt idx="123">
                  <c:v>-14.9192607247473</c:v>
                </c:pt>
                <c:pt idx="124">
                  <c:v>-15.1794261908655</c:v>
                </c:pt>
                <c:pt idx="125">
                  <c:v>-15.2130128568203</c:v>
                </c:pt>
                <c:pt idx="126">
                  <c:v>-14.8164496773327</c:v>
                </c:pt>
                <c:pt idx="127">
                  <c:v>-15.8059895185567</c:v>
                </c:pt>
                <c:pt idx="128">
                  <c:v>-14.1542478939076</c:v>
                </c:pt>
                <c:pt idx="129">
                  <c:v>-9.67901759537031</c:v>
                </c:pt>
                <c:pt idx="130">
                  <c:v>-5.91138599717786</c:v>
                </c:pt>
                <c:pt idx="131">
                  <c:v>-4.61369164315291</c:v>
                </c:pt>
                <c:pt idx="132">
                  <c:v>-6.71140576177341</c:v>
                </c:pt>
                <c:pt idx="133">
                  <c:v>-10.2481972224885</c:v>
                </c:pt>
                <c:pt idx="134">
                  <c:v>-13.4527198644739</c:v>
                </c:pt>
                <c:pt idx="135">
                  <c:v>-15.673123847568</c:v>
                </c:pt>
                <c:pt idx="136">
                  <c:v>-16.7322334325597</c:v>
                </c:pt>
                <c:pt idx="137">
                  <c:v>-14.9430652412919</c:v>
                </c:pt>
                <c:pt idx="138">
                  <c:v>-13.5576520252739</c:v>
                </c:pt>
                <c:pt idx="139">
                  <c:v>-15.1598395180804</c:v>
                </c:pt>
                <c:pt idx="140">
                  <c:v>-14.3066196750587</c:v>
                </c:pt>
                <c:pt idx="141">
                  <c:v>-10.1561884862775</c:v>
                </c:pt>
                <c:pt idx="142">
                  <c:v>-5.06139465477896</c:v>
                </c:pt>
                <c:pt idx="143">
                  <c:v>-1.47028036529659</c:v>
                </c:pt>
                <c:pt idx="144">
                  <c:v>-0.238050052471629</c:v>
                </c:pt>
                <c:pt idx="145">
                  <c:v>-0.0358530136807941</c:v>
                </c:pt>
                <c:pt idx="146">
                  <c:v>-0.131302561790015</c:v>
                </c:pt>
                <c:pt idx="147">
                  <c:v>-0.129777480111356</c:v>
                </c:pt>
                <c:pt idx="148">
                  <c:v>0.0876305938334409</c:v>
                </c:pt>
                <c:pt idx="149">
                  <c:v>0.226151333075379</c:v>
                </c:pt>
                <c:pt idx="150">
                  <c:v>-0.0299819227511214</c:v>
                </c:pt>
              </c:numCache>
            </c:numRef>
          </c:yVal>
          <c:smooth val="0"/>
        </c:ser>
        <c:axId val="1613170"/>
        <c:axId val="39861841"/>
      </c:scatterChart>
      <c:valAx>
        <c:axId val="1613170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layout>
            <c:manualLayout>
              <c:xMode val="edge"/>
              <c:yMode val="edge"/>
              <c:x val="0.7959618412522"/>
              <c:y val="0.026423834087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841"/>
        <c:crosses val="max"/>
        <c:crossBetween val="midCat"/>
        <c:majorUnit val="10"/>
      </c:valAx>
      <c:valAx>
        <c:axId val="39861841"/>
        <c:scaling>
          <c:orientation val="minMax"/>
          <c:max val="9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°/s -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70"/>
        <c:crosses val="max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573122163564"/>
          <c:y val="0.032424465733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 (m)"</c:f>
              <c:strCache>
                <c:ptCount val="1"/>
                <c:pt idx="0">
                  <c:v>s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5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datenausschnitt-kleeblatt'!$P$7:$P$155</c:f>
              <c:numCache>
                <c:formatCode>General</c:formatCode>
                <c:ptCount val="149"/>
                <c:pt idx="0">
                  <c:v>0</c:v>
                </c:pt>
                <c:pt idx="1">
                  <c:v>19.2243590829035</c:v>
                </c:pt>
                <c:pt idx="2">
                  <c:v>38.0489593904643</c:v>
                </c:pt>
                <c:pt idx="3">
                  <c:v>56.3554319681914</c:v>
                </c:pt>
                <c:pt idx="4">
                  <c:v>73.9849114259615</c:v>
                </c:pt>
                <c:pt idx="5">
                  <c:v>90.7243228724467</c:v>
                </c:pt>
                <c:pt idx="6">
                  <c:v>106.633875815498</c:v>
                </c:pt>
                <c:pt idx="7">
                  <c:v>122.053067302597</c:v>
                </c:pt>
                <c:pt idx="8">
                  <c:v>137.034210968472</c:v>
                </c:pt>
                <c:pt idx="9">
                  <c:v>151.684679376373</c:v>
                </c:pt>
                <c:pt idx="10">
                  <c:v>166.228940658016</c:v>
                </c:pt>
                <c:pt idx="11">
                  <c:v>180.720253640777</c:v>
                </c:pt>
                <c:pt idx="12">
                  <c:v>194.929351460735</c:v>
                </c:pt>
                <c:pt idx="13">
                  <c:v>208.3935227542</c:v>
                </c:pt>
                <c:pt idx="14">
                  <c:v>220.852509118814</c:v>
                </c:pt>
                <c:pt idx="15">
                  <c:v>232.264170069646</c:v>
                </c:pt>
                <c:pt idx="16">
                  <c:v>243.375172602634</c:v>
                </c:pt>
                <c:pt idx="17">
                  <c:v>254.821515351513</c:v>
                </c:pt>
                <c:pt idx="18">
                  <c:v>266.261148493332</c:v>
                </c:pt>
                <c:pt idx="19">
                  <c:v>277.888026479803</c:v>
                </c:pt>
                <c:pt idx="20">
                  <c:v>290.16234569846</c:v>
                </c:pt>
                <c:pt idx="21">
                  <c:v>302.95130028386</c:v>
                </c:pt>
                <c:pt idx="22">
                  <c:v>315.977868057816</c:v>
                </c:pt>
                <c:pt idx="23">
                  <c:v>329.701024028926</c:v>
                </c:pt>
                <c:pt idx="24">
                  <c:v>343.887007906413</c:v>
                </c:pt>
                <c:pt idx="25">
                  <c:v>357.533300738059</c:v>
                </c:pt>
                <c:pt idx="26">
                  <c:v>370.413524589517</c:v>
                </c:pt>
                <c:pt idx="27">
                  <c:v>382.769861650616</c:v>
                </c:pt>
                <c:pt idx="28">
                  <c:v>395.098514141714</c:v>
                </c:pt>
                <c:pt idx="29">
                  <c:v>407.666062812451</c:v>
                </c:pt>
                <c:pt idx="30">
                  <c:v>420.458938071829</c:v>
                </c:pt>
                <c:pt idx="31">
                  <c:v>433.40243412625</c:v>
                </c:pt>
                <c:pt idx="32">
                  <c:v>447.149836485286</c:v>
                </c:pt>
                <c:pt idx="33">
                  <c:v>461.858732912253</c:v>
                </c:pt>
                <c:pt idx="34">
                  <c:v>477.149446989522</c:v>
                </c:pt>
                <c:pt idx="35">
                  <c:v>492.981151884286</c:v>
                </c:pt>
                <c:pt idx="36">
                  <c:v>509.374349401749</c:v>
                </c:pt>
                <c:pt idx="37">
                  <c:v>526.274486567888</c:v>
                </c:pt>
                <c:pt idx="38">
                  <c:v>543.30713059526</c:v>
                </c:pt>
                <c:pt idx="39">
                  <c:v>560.696532171467</c:v>
                </c:pt>
                <c:pt idx="40">
                  <c:v>578.481316174607</c:v>
                </c:pt>
                <c:pt idx="41">
                  <c:v>596.176932346377</c:v>
                </c:pt>
                <c:pt idx="42">
                  <c:v>613.504491991228</c:v>
                </c:pt>
                <c:pt idx="43">
                  <c:v>631.122006881612</c:v>
                </c:pt>
                <c:pt idx="44">
                  <c:v>649.239282691862</c:v>
                </c:pt>
                <c:pt idx="45">
                  <c:v>666.728097401011</c:v>
                </c:pt>
                <c:pt idx="46">
                  <c:v>683.220050598569</c:v>
                </c:pt>
                <c:pt idx="47">
                  <c:v>698.745544179519</c:v>
                </c:pt>
                <c:pt idx="48">
                  <c:v>713.297786408134</c:v>
                </c:pt>
                <c:pt idx="49">
                  <c:v>727.061157254939</c:v>
                </c:pt>
                <c:pt idx="50">
                  <c:v>740.486875177942</c:v>
                </c:pt>
                <c:pt idx="51">
                  <c:v>753.961261306042</c:v>
                </c:pt>
                <c:pt idx="52">
                  <c:v>767.483280658168</c:v>
                </c:pt>
                <c:pt idx="53">
                  <c:v>781.100197769534</c:v>
                </c:pt>
                <c:pt idx="54">
                  <c:v>795.462243821489</c:v>
                </c:pt>
                <c:pt idx="55">
                  <c:v>812.083424075418</c:v>
                </c:pt>
                <c:pt idx="56">
                  <c:v>829.850943878057</c:v>
                </c:pt>
                <c:pt idx="57">
                  <c:v>846.698658702113</c:v>
                </c:pt>
                <c:pt idx="58">
                  <c:v>863.000731557724</c:v>
                </c:pt>
                <c:pt idx="59">
                  <c:v>878.793667302923</c:v>
                </c:pt>
                <c:pt idx="60">
                  <c:v>894.150424216745</c:v>
                </c:pt>
                <c:pt idx="61">
                  <c:v>908.945648853345</c:v>
                </c:pt>
                <c:pt idx="62">
                  <c:v>923.108129062835</c:v>
                </c:pt>
                <c:pt idx="63">
                  <c:v>936.626870724755</c:v>
                </c:pt>
                <c:pt idx="64">
                  <c:v>949.605968117133</c:v>
                </c:pt>
                <c:pt idx="65">
                  <c:v>962.135422737985</c:v>
                </c:pt>
                <c:pt idx="66">
                  <c:v>974.1138478055</c:v>
                </c:pt>
                <c:pt idx="67">
                  <c:v>985.451030038423</c:v>
                </c:pt>
                <c:pt idx="68">
                  <c:v>996.391106809397</c:v>
                </c:pt>
                <c:pt idx="69">
                  <c:v>1007.23485364706</c:v>
                </c:pt>
                <c:pt idx="70">
                  <c:v>1018.09970270772</c:v>
                </c:pt>
                <c:pt idx="71">
                  <c:v>1029.17833709247</c:v>
                </c:pt>
                <c:pt idx="72">
                  <c:v>1040.81046291167</c:v>
                </c:pt>
                <c:pt idx="73">
                  <c:v>1053.53287709637</c:v>
                </c:pt>
                <c:pt idx="74">
                  <c:v>1067.56813885948</c:v>
                </c:pt>
                <c:pt idx="75">
                  <c:v>1082.45269669164</c:v>
                </c:pt>
                <c:pt idx="76">
                  <c:v>1098.0463174464</c:v>
                </c:pt>
                <c:pt idx="77">
                  <c:v>1114.09040556825</c:v>
                </c:pt>
                <c:pt idx="78">
                  <c:v>1130.62943566427</c:v>
                </c:pt>
                <c:pt idx="79">
                  <c:v>1147.83439946284</c:v>
                </c:pt>
                <c:pt idx="80">
                  <c:v>1165.48535242554</c:v>
                </c:pt>
                <c:pt idx="81">
                  <c:v>1183.36032534892</c:v>
                </c:pt>
                <c:pt idx="82">
                  <c:v>1201.46831253888</c:v>
                </c:pt>
                <c:pt idx="83">
                  <c:v>1219.69208274342</c:v>
                </c:pt>
                <c:pt idx="84">
                  <c:v>1237.68914974262</c:v>
                </c:pt>
                <c:pt idx="85">
                  <c:v>1255.70752519668</c:v>
                </c:pt>
                <c:pt idx="86">
                  <c:v>1273.27691129545</c:v>
                </c:pt>
                <c:pt idx="87">
                  <c:v>1289.79514437458</c:v>
                </c:pt>
                <c:pt idx="88">
                  <c:v>1305.24489420126</c:v>
                </c:pt>
                <c:pt idx="89">
                  <c:v>1319.62164446986</c:v>
                </c:pt>
                <c:pt idx="90">
                  <c:v>1333.31576080514</c:v>
                </c:pt>
                <c:pt idx="91">
                  <c:v>1346.3541967849</c:v>
                </c:pt>
                <c:pt idx="92">
                  <c:v>1359.2454370972</c:v>
                </c:pt>
                <c:pt idx="93">
                  <c:v>1372.57627609145</c:v>
                </c:pt>
                <c:pt idx="94">
                  <c:v>1387.98527076335</c:v>
                </c:pt>
                <c:pt idx="95">
                  <c:v>1404.67568020181</c:v>
                </c:pt>
                <c:pt idx="96">
                  <c:v>1421.89705368414</c:v>
                </c:pt>
                <c:pt idx="97">
                  <c:v>1438.91539331673</c:v>
                </c:pt>
                <c:pt idx="98">
                  <c:v>1453.67775088782</c:v>
                </c:pt>
                <c:pt idx="99">
                  <c:v>1466.92091750145</c:v>
                </c:pt>
                <c:pt idx="100">
                  <c:v>1480.12634356471</c:v>
                </c:pt>
                <c:pt idx="101">
                  <c:v>1493.58105750956</c:v>
                </c:pt>
                <c:pt idx="102">
                  <c:v>1507.33719154777</c:v>
                </c:pt>
                <c:pt idx="103">
                  <c:v>1521.06672237894</c:v>
                </c:pt>
                <c:pt idx="104">
                  <c:v>1535.21513677086</c:v>
                </c:pt>
                <c:pt idx="105">
                  <c:v>1550.20168639687</c:v>
                </c:pt>
                <c:pt idx="106">
                  <c:v>1565.75564686377</c:v>
                </c:pt>
                <c:pt idx="107">
                  <c:v>1581.4988550426</c:v>
                </c:pt>
                <c:pt idx="108">
                  <c:v>1597.51100214076</c:v>
                </c:pt>
                <c:pt idx="109">
                  <c:v>1613.65626610779</c:v>
                </c:pt>
                <c:pt idx="110">
                  <c:v>1629.62268847368</c:v>
                </c:pt>
                <c:pt idx="111">
                  <c:v>1645.36589665237</c:v>
                </c:pt>
                <c:pt idx="112">
                  <c:v>1661.2746065456</c:v>
                </c:pt>
                <c:pt idx="113">
                  <c:v>1677.49724309743</c:v>
                </c:pt>
                <c:pt idx="114">
                  <c:v>1693.82600528145</c:v>
                </c:pt>
                <c:pt idx="115">
                  <c:v>1709.86625781745</c:v>
                </c:pt>
                <c:pt idx="116">
                  <c:v>1725.08823492582</c:v>
                </c:pt>
                <c:pt idx="117">
                  <c:v>1739.11843233576</c:v>
                </c:pt>
                <c:pt idx="118">
                  <c:v>1752.62964910935</c:v>
                </c:pt>
                <c:pt idx="119">
                  <c:v>1765.79757286447</c:v>
                </c:pt>
                <c:pt idx="120">
                  <c:v>1778.70558935098</c:v>
                </c:pt>
                <c:pt idx="121">
                  <c:v>1792.07571967441</c:v>
                </c:pt>
                <c:pt idx="122">
                  <c:v>1805.49450317499</c:v>
                </c:pt>
                <c:pt idx="123">
                  <c:v>1819.00048255018</c:v>
                </c:pt>
                <c:pt idx="124">
                  <c:v>1832.78404484789</c:v>
                </c:pt>
                <c:pt idx="125">
                  <c:v>1846.43863831079</c:v>
                </c:pt>
                <c:pt idx="126">
                  <c:v>1860.43459136519</c:v>
                </c:pt>
                <c:pt idx="127">
                  <c:v>1874.81576794362</c:v>
                </c:pt>
                <c:pt idx="128">
                  <c:v>1889.18279780557</c:v>
                </c:pt>
                <c:pt idx="129">
                  <c:v>1903.20125022297</c:v>
                </c:pt>
                <c:pt idx="130">
                  <c:v>1916.43575413049</c:v>
                </c:pt>
                <c:pt idx="131">
                  <c:v>1929.08560718329</c:v>
                </c:pt>
                <c:pt idx="132">
                  <c:v>1941.27069155103</c:v>
                </c:pt>
                <c:pt idx="133">
                  <c:v>1953.03631966897</c:v>
                </c:pt>
                <c:pt idx="134">
                  <c:v>1964.7276453714</c:v>
                </c:pt>
                <c:pt idx="135">
                  <c:v>1976.54317103815</c:v>
                </c:pt>
                <c:pt idx="136">
                  <c:v>1987.99225285853</c:v>
                </c:pt>
                <c:pt idx="137">
                  <c:v>1998.87639251098</c:v>
                </c:pt>
                <c:pt idx="138">
                  <c:v>2010.05082637494</c:v>
                </c:pt>
                <c:pt idx="139">
                  <c:v>2021.41804678694</c:v>
                </c:pt>
                <c:pt idx="140">
                  <c:v>2033.34125406417</c:v>
                </c:pt>
                <c:pt idx="141">
                  <c:v>2045.82908053896</c:v>
                </c:pt>
                <c:pt idx="142">
                  <c:v>2058.47576219637</c:v>
                </c:pt>
                <c:pt idx="143">
                  <c:v>2071.45757706354</c:v>
                </c:pt>
                <c:pt idx="144">
                  <c:v>2084.88312008563</c:v>
                </c:pt>
                <c:pt idx="145">
                  <c:v>2098.80793215332</c:v>
                </c:pt>
                <c:pt idx="146">
                  <c:v>2113.23208461511</c:v>
                </c:pt>
                <c:pt idx="147">
                  <c:v>2128.10672394368</c:v>
                </c:pt>
                <c:pt idx="148">
                  <c:v>2143.42978714272</c:v>
                </c:pt>
              </c:numCache>
            </c:numRef>
          </c:yVal>
          <c:smooth val="0"/>
        </c:ser>
        <c:axId val="45681768"/>
        <c:axId val="27807572"/>
      </c:scatterChart>
      <c:valAx>
        <c:axId val="45681768"/>
        <c:scaling>
          <c:orientation val="minMax"/>
          <c:max val="1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572"/>
        <c:crossesAt val="0"/>
        <c:crossBetween val="midCat"/>
        <c:majorUnit val="10"/>
        <c:minorUnit val="10"/>
      </c:valAx>
      <c:valAx>
        <c:axId val="27807572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768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34204493352"/>
          <c:y val="0.125106746370623"/>
          <c:w val="0.904355800091701"/>
          <c:h val="0.847459436379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x(t)"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4</c:f>
              <c:numCache>
                <c:formatCode>General</c:formatCode>
                <c:ptCount val="14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</c:numCache>
            </c:numRef>
          </c:xVal>
          <c:yVal>
            <c:numRef>
              <c:f>'datenausschnitt-kleeblatt'!$J$7:$J$154</c:f>
              <c:numCache>
                <c:formatCode>General</c:formatCode>
                <c:ptCount val="148"/>
                <c:pt idx="0">
                  <c:v>30.9311913030775</c:v>
                </c:pt>
                <c:pt idx="1">
                  <c:v>29.5284161872836</c:v>
                </c:pt>
                <c:pt idx="2">
                  <c:v>28.2659185830878</c:v>
                </c:pt>
                <c:pt idx="3">
                  <c:v>27.2138372462268</c:v>
                </c:pt>
                <c:pt idx="4">
                  <c:v>26.6527271998968</c:v>
                </c:pt>
                <c:pt idx="5">
                  <c:v>26.1617559094281</c:v>
                </c:pt>
                <c:pt idx="6">
                  <c:v>25.6707846188972</c:v>
                </c:pt>
                <c:pt idx="7">
                  <c:v>24.9693970609691</c:v>
                </c:pt>
                <c:pt idx="8">
                  <c:v>24.0575932357062</c:v>
                </c:pt>
                <c:pt idx="9">
                  <c:v>23.1457894104433</c:v>
                </c:pt>
                <c:pt idx="10">
                  <c:v>22.1638468294436</c:v>
                </c:pt>
                <c:pt idx="11">
                  <c:v>21.1117654925826</c:v>
                </c:pt>
                <c:pt idx="12">
                  <c:v>20.0596841557216</c:v>
                </c:pt>
                <c:pt idx="13">
                  <c:v>19.1478803304587</c:v>
                </c:pt>
                <c:pt idx="14">
                  <c:v>18.9374640631239</c:v>
                </c:pt>
                <c:pt idx="15">
                  <c:v>19.9895453999226</c:v>
                </c:pt>
                <c:pt idx="16">
                  <c:v>23.0055118989075</c:v>
                </c:pt>
                <c:pt idx="17">
                  <c:v>28.1256410714897</c:v>
                </c:pt>
                <c:pt idx="18">
                  <c:v>35.0693778946601</c:v>
                </c:pt>
                <c:pt idx="19">
                  <c:v>43.906861124093</c:v>
                </c:pt>
                <c:pt idx="20">
                  <c:v>54.7783682713865</c:v>
                </c:pt>
                <c:pt idx="21">
                  <c:v>67.3332055576701</c:v>
                </c:pt>
                <c:pt idx="22">
                  <c:v>80.3088753786856</c:v>
                </c:pt>
                <c:pt idx="23">
                  <c:v>93.0039901765673</c:v>
                </c:pt>
                <c:pt idx="24">
                  <c:v>105.909521241784</c:v>
                </c:pt>
                <c:pt idx="25">
                  <c:v>118.043525993273</c:v>
                </c:pt>
                <c:pt idx="26">
                  <c:v>128.704616873294</c:v>
                </c:pt>
                <c:pt idx="27">
                  <c:v>137.191406323732</c:v>
                </c:pt>
                <c:pt idx="28">
                  <c:v>142.732368031108</c:v>
                </c:pt>
                <c:pt idx="29">
                  <c:v>145.748334530031</c:v>
                </c:pt>
                <c:pt idx="30">
                  <c:v>145.187224483763</c:v>
                </c:pt>
                <c:pt idx="31">
                  <c:v>141.540009182712</c:v>
                </c:pt>
                <c:pt idx="32">
                  <c:v>133.333774755345</c:v>
                </c:pt>
                <c:pt idx="33">
                  <c:v>121.059492492258</c:v>
                </c:pt>
                <c:pt idx="34">
                  <c:v>107.17201884598</c:v>
                </c:pt>
                <c:pt idx="35">
                  <c:v>92.9338514207682</c:v>
                </c:pt>
                <c:pt idx="36">
                  <c:v>78.2047127050259</c:v>
                </c:pt>
                <c:pt idx="37">
                  <c:v>62.9846026987527</c:v>
                </c:pt>
                <c:pt idx="38">
                  <c:v>47.3436601577475</c:v>
                </c:pt>
                <c:pt idx="39">
                  <c:v>31.9832726399385</c:v>
                </c:pt>
                <c:pt idx="40">
                  <c:v>16.1319138315362</c:v>
                </c:pt>
                <c:pt idx="41">
                  <c:v>0</c:v>
                </c:pt>
                <c:pt idx="42">
                  <c:v>-16.2721913430719</c:v>
                </c:pt>
                <c:pt idx="43">
                  <c:v>-31.8429951282781</c:v>
                </c:pt>
                <c:pt idx="44">
                  <c:v>-48.0450477156133</c:v>
                </c:pt>
                <c:pt idx="45">
                  <c:v>-64.4575165702833</c:v>
                </c:pt>
                <c:pt idx="46">
                  <c:v>-80.2387366228866</c:v>
                </c:pt>
                <c:pt idx="47">
                  <c:v>-95.1782916059637</c:v>
                </c:pt>
                <c:pt idx="48">
                  <c:v>-109.556736542773</c:v>
                </c:pt>
                <c:pt idx="49">
                  <c:v>-123.584487700587</c:v>
                </c:pt>
                <c:pt idx="50">
                  <c:v>-137.051128812134</c:v>
                </c:pt>
                <c:pt idx="51">
                  <c:v>-150.026798633149</c:v>
                </c:pt>
                <c:pt idx="52">
                  <c:v>-161.599693338371</c:v>
                </c:pt>
                <c:pt idx="53">
                  <c:v>-171.489257904665</c:v>
                </c:pt>
                <c:pt idx="54">
                  <c:v>-178.08230094884</c:v>
                </c:pt>
                <c:pt idx="55">
                  <c:v>-180.607296157232</c:v>
                </c:pt>
                <c:pt idx="56">
                  <c:v>-177.942023437242</c:v>
                </c:pt>
                <c:pt idx="57">
                  <c:v>-172.892033020459</c:v>
                </c:pt>
                <c:pt idx="58">
                  <c:v>-165.317047395222</c:v>
                </c:pt>
                <c:pt idx="59">
                  <c:v>-157.391367991052</c:v>
                </c:pt>
                <c:pt idx="60">
                  <c:v>-149.325411075283</c:v>
                </c:pt>
                <c:pt idx="61">
                  <c:v>-141.610147938448</c:v>
                </c:pt>
                <c:pt idx="62">
                  <c:v>-134.245578580546</c:v>
                </c:pt>
                <c:pt idx="63">
                  <c:v>-126.951147978505</c:v>
                </c:pt>
                <c:pt idx="64">
                  <c:v>-119.025468574335</c:v>
                </c:pt>
                <c:pt idx="65">
                  <c:v>-109.767152810108</c:v>
                </c:pt>
                <c:pt idx="66">
                  <c:v>-99.3866169533453</c:v>
                </c:pt>
                <c:pt idx="67">
                  <c:v>-88.3748322943914</c:v>
                </c:pt>
                <c:pt idx="68">
                  <c:v>-77.152631368165</c:v>
                </c:pt>
                <c:pt idx="69">
                  <c:v>-66.631817999742</c:v>
                </c:pt>
                <c:pt idx="70">
                  <c:v>-56.9526697008452</c:v>
                </c:pt>
                <c:pt idx="71">
                  <c:v>-48.7464352734791</c:v>
                </c:pt>
                <c:pt idx="72">
                  <c:v>-42.363808496701</c:v>
                </c:pt>
                <c:pt idx="73">
                  <c:v>-37.8749281261855</c:v>
                </c:pt>
                <c:pt idx="74">
                  <c:v>-35.3499329177316</c:v>
                </c:pt>
                <c:pt idx="75">
                  <c:v>-33.9471578020001</c:v>
                </c:pt>
                <c:pt idx="76">
                  <c:v>-33.1054927324739</c:v>
                </c:pt>
                <c:pt idx="77">
                  <c:v>-32.0534113956752</c:v>
                </c:pt>
                <c:pt idx="78">
                  <c:v>-31.0013300588142</c:v>
                </c:pt>
                <c:pt idx="79">
                  <c:v>-30.0895262335513</c:v>
                </c:pt>
                <c:pt idx="80">
                  <c:v>-29.0374448967526</c:v>
                </c:pt>
                <c:pt idx="81">
                  <c:v>-28.0555023156907</c:v>
                </c:pt>
                <c:pt idx="82">
                  <c:v>-26.9332822230307</c:v>
                </c:pt>
                <c:pt idx="83">
                  <c:v>-25.6006458630358</c:v>
                </c:pt>
                <c:pt idx="84">
                  <c:v>-24.33814825884</c:v>
                </c:pt>
                <c:pt idx="85">
                  <c:v>-23.1457894104433</c:v>
                </c:pt>
                <c:pt idx="86">
                  <c:v>-21.3221817599174</c:v>
                </c:pt>
                <c:pt idx="87">
                  <c:v>-20.2701004230565</c:v>
                </c:pt>
                <c:pt idx="88">
                  <c:v>-20.2701004230565</c:v>
                </c:pt>
                <c:pt idx="89">
                  <c:v>-22.7950956315104</c:v>
                </c:pt>
                <c:pt idx="90">
                  <c:v>-27.6346697809588</c:v>
                </c:pt>
                <c:pt idx="91">
                  <c:v>-33.9471578020001</c:v>
                </c:pt>
                <c:pt idx="92">
                  <c:v>-42.9249185429687</c:v>
                </c:pt>
                <c:pt idx="93">
                  <c:v>-53.7964256903246</c:v>
                </c:pt>
                <c:pt idx="94">
                  <c:v>-68.174870627134</c:v>
                </c:pt>
                <c:pt idx="95">
                  <c:v>-84.5172007260049</c:v>
                </c:pt>
                <c:pt idx="96">
                  <c:v>-99.8775882438763</c:v>
                </c:pt>
                <c:pt idx="97">
                  <c:v>-114.46644944802</c:v>
                </c:pt>
                <c:pt idx="98">
                  <c:v>-126.740731711108</c:v>
                </c:pt>
                <c:pt idx="99">
                  <c:v>-135.64835369634</c:v>
                </c:pt>
                <c:pt idx="100">
                  <c:v>-141.46987042685</c:v>
                </c:pt>
                <c:pt idx="101">
                  <c:v>-143.433755588974</c:v>
                </c:pt>
                <c:pt idx="102">
                  <c:v>-140.978899136319</c:v>
                </c:pt>
                <c:pt idx="103">
                  <c:v>-135.157382405809</c:v>
                </c:pt>
                <c:pt idx="104">
                  <c:v>-125.337956595314</c:v>
                </c:pt>
                <c:pt idx="105">
                  <c:v>-112.712980553294</c:v>
                </c:pt>
                <c:pt idx="106">
                  <c:v>-98.3345356164843</c:v>
                </c:pt>
                <c:pt idx="107">
                  <c:v>-83.7456744123401</c:v>
                </c:pt>
                <c:pt idx="108">
                  <c:v>-68.8762581849998</c:v>
                </c:pt>
                <c:pt idx="109">
                  <c:v>-53.7964256903246</c:v>
                </c:pt>
                <c:pt idx="110">
                  <c:v>-38.8568707072475</c:v>
                </c:pt>
                <c:pt idx="111">
                  <c:v>-23.9874544799071</c:v>
                </c:pt>
                <c:pt idx="112">
                  <c:v>-9.39859327576292</c:v>
                </c:pt>
                <c:pt idx="113">
                  <c:v>5.61110046317551</c:v>
                </c:pt>
                <c:pt idx="114">
                  <c:v>21.0416267367836</c:v>
                </c:pt>
                <c:pt idx="115">
                  <c:v>35.981181719923</c:v>
                </c:pt>
                <c:pt idx="116">
                  <c:v>50.0089328777372</c:v>
                </c:pt>
                <c:pt idx="117">
                  <c:v>63.1248802103508</c:v>
                </c:pt>
                <c:pt idx="118">
                  <c:v>75.9602725197682</c:v>
                </c:pt>
                <c:pt idx="119">
                  <c:v>89.4970523870514</c:v>
                </c:pt>
                <c:pt idx="120">
                  <c:v>102.262305940732</c:v>
                </c:pt>
                <c:pt idx="121">
                  <c:v>114.887281982815</c:v>
                </c:pt>
                <c:pt idx="122">
                  <c:v>126.319899176438</c:v>
                </c:pt>
                <c:pt idx="123">
                  <c:v>135.367798673268</c:v>
                </c:pt>
                <c:pt idx="124">
                  <c:v>141.329592915314</c:v>
                </c:pt>
                <c:pt idx="125">
                  <c:v>144.485836925835</c:v>
                </c:pt>
                <c:pt idx="126">
                  <c:v>143.293478077438</c:v>
                </c:pt>
                <c:pt idx="127">
                  <c:v>138.524042683727</c:v>
                </c:pt>
                <c:pt idx="128">
                  <c:v>131.51016710482</c:v>
                </c:pt>
                <c:pt idx="129">
                  <c:v>123.444210189051</c:v>
                </c:pt>
                <c:pt idx="130">
                  <c:v>115.02755949435</c:v>
                </c:pt>
                <c:pt idx="131">
                  <c:v>106.119937509119</c:v>
                </c:pt>
                <c:pt idx="132">
                  <c:v>95.8095404080927</c:v>
                </c:pt>
                <c:pt idx="133">
                  <c:v>84.7276169934021</c:v>
                </c:pt>
                <c:pt idx="134">
                  <c:v>72.9443060208456</c:v>
                </c:pt>
                <c:pt idx="135">
                  <c:v>61.371411315624</c:v>
                </c:pt>
                <c:pt idx="136">
                  <c:v>50.7103204356653</c:v>
                </c:pt>
                <c:pt idx="137">
                  <c:v>42.0832534735672</c:v>
                </c:pt>
                <c:pt idx="138">
                  <c:v>35.8409042083249</c:v>
                </c:pt>
                <c:pt idx="139">
                  <c:v>31.9131338841394</c:v>
                </c:pt>
                <c:pt idx="140">
                  <c:v>30.1596649894126</c:v>
                </c:pt>
                <c:pt idx="141">
                  <c:v>29.1075836525517</c:v>
                </c:pt>
                <c:pt idx="142">
                  <c:v>28.2659185830878</c:v>
                </c:pt>
                <c:pt idx="143">
                  <c:v>27.4242535136239</c:v>
                </c:pt>
                <c:pt idx="144">
                  <c:v>26.512449688361</c:v>
                </c:pt>
                <c:pt idx="145">
                  <c:v>25.6707846188972</c:v>
                </c:pt>
                <c:pt idx="146">
                  <c:v>24.7589807936342</c:v>
                </c:pt>
                <c:pt idx="147">
                  <c:v>23.9173157241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ausschnitt-kleeblatt'!$I$7:$I$154</c:f>
              <c:numCache>
                <c:formatCode>General</c:formatCode>
                <c:ptCount val="14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</c:numCache>
            </c:numRef>
          </c:xVal>
          <c:yVal>
            <c:numRef>
              <c:f>'datenausschnitt-kleeblatt'!$K$7:$K$154</c:f>
              <c:numCache>
                <c:formatCode>General</c:formatCode>
                <c:ptCount val="148"/>
                <c:pt idx="0">
                  <c:v>-108.398036518676</c:v>
                </c:pt>
                <c:pt idx="1">
                  <c:v>-89.053156155285</c:v>
                </c:pt>
                <c:pt idx="2">
                  <c:v>-70.0418082118977</c:v>
                </c:pt>
                <c:pt idx="3">
                  <c:v>-51.4751701623756</c:v>
                </c:pt>
                <c:pt idx="4">
                  <c:v>-33.4644194790002</c:v>
                </c:pt>
                <c:pt idx="5">
                  <c:v>-16.2319111094941</c:v>
                </c:pt>
                <c:pt idx="6">
                  <c:v>0</c:v>
                </c:pt>
                <c:pt idx="7">
                  <c:v>15.5648462686962</c:v>
                </c:pt>
                <c:pt idx="8">
                  <c:v>30.7961601181783</c:v>
                </c:pt>
                <c:pt idx="9">
                  <c:v>45.4715866007238</c:v>
                </c:pt>
                <c:pt idx="10">
                  <c:v>60.0358356094081</c:v>
                </c:pt>
                <c:pt idx="11">
                  <c:v>74.4889071458109</c:v>
                </c:pt>
                <c:pt idx="12">
                  <c:v>88.9419786814238</c:v>
                </c:pt>
                <c:pt idx="13">
                  <c:v>102.8391628501</c:v>
                </c:pt>
                <c:pt idx="14">
                  <c:v>115.846927232626</c:v>
                </c:pt>
                <c:pt idx="15">
                  <c:v>127.742916881278</c:v>
                </c:pt>
                <c:pt idx="16">
                  <c:v>138.304776849914</c:v>
                </c:pt>
                <c:pt idx="17">
                  <c:v>148.421926924685</c:v>
                </c:pt>
                <c:pt idx="18">
                  <c:v>157.760834686377</c:v>
                </c:pt>
                <c:pt idx="19">
                  <c:v>164.987370454183</c:v>
                </c:pt>
                <c:pt idx="20">
                  <c:v>170.101534228104</c:v>
                </c:pt>
                <c:pt idx="21">
                  <c:v>172.325083695061</c:v>
                </c:pt>
                <c:pt idx="22">
                  <c:v>171.658018855053</c:v>
                </c:pt>
                <c:pt idx="23">
                  <c:v>167.877984761148</c:v>
                </c:pt>
                <c:pt idx="24">
                  <c:v>161.763223727215</c:v>
                </c:pt>
                <c:pt idx="25">
                  <c:v>154.536687958618</c:v>
                </c:pt>
                <c:pt idx="26">
                  <c:v>146.754264824665</c:v>
                </c:pt>
                <c:pt idx="27">
                  <c:v>137.304179589112</c:v>
                </c:pt>
                <c:pt idx="28">
                  <c:v>126.408787201262</c:v>
                </c:pt>
                <c:pt idx="29">
                  <c:v>114.179265131816</c:v>
                </c:pt>
                <c:pt idx="30">
                  <c:v>101.393855697013</c:v>
                </c:pt>
                <c:pt idx="31">
                  <c:v>88.9419786814238</c:v>
                </c:pt>
                <c:pt idx="32">
                  <c:v>78.3801187127874</c:v>
                </c:pt>
                <c:pt idx="33">
                  <c:v>70.5976955780444</c:v>
                </c:pt>
                <c:pt idx="34">
                  <c:v>64.9276444371865</c:v>
                </c:pt>
                <c:pt idx="35">
                  <c:v>58.5905284563208</c:v>
                </c:pt>
                <c:pt idx="36">
                  <c:v>52.1422350015936</c:v>
                </c:pt>
                <c:pt idx="37">
                  <c:v>45.2492316537912</c:v>
                </c:pt>
                <c:pt idx="38">
                  <c:v>38.3562283059888</c:v>
                </c:pt>
                <c:pt idx="39">
                  <c:v>31.1296925381823</c:v>
                </c:pt>
                <c:pt idx="40">
                  <c:v>23.0137369834353</c:v>
                </c:pt>
                <c:pt idx="41">
                  <c:v>15.5648462686962</c:v>
                </c:pt>
                <c:pt idx="42">
                  <c:v>8.78302039475505</c:v>
                </c:pt>
                <c:pt idx="43">
                  <c:v>1.89001704695261</c:v>
                </c:pt>
                <c:pt idx="44">
                  <c:v>-6.44829345472711</c:v>
                </c:pt>
                <c:pt idx="45">
                  <c:v>-13.8971841694662</c:v>
                </c:pt>
                <c:pt idx="46">
                  <c:v>-20.1231226772606</c:v>
                </c:pt>
                <c:pt idx="47">
                  <c:v>-25.9043512911898</c:v>
                </c:pt>
                <c:pt idx="48">
                  <c:v>-30.351450225103</c:v>
                </c:pt>
                <c:pt idx="49">
                  <c:v>-32.2414672720556</c:v>
                </c:pt>
                <c:pt idx="50">
                  <c:v>-31.6855799059089</c:v>
                </c:pt>
                <c:pt idx="51">
                  <c:v>-27.5720133919997</c:v>
                </c:pt>
                <c:pt idx="52">
                  <c:v>-20.567832570336</c:v>
                </c:pt>
                <c:pt idx="53">
                  <c:v>-11.1177473355729</c:v>
                </c:pt>
                <c:pt idx="54">
                  <c:v>1.11177473308332</c:v>
                </c:pt>
                <c:pt idx="55">
                  <c:v>16.1207336356328</c:v>
                </c:pt>
                <c:pt idx="56">
                  <c:v>34.3538392651509</c:v>
                </c:pt>
                <c:pt idx="57">
                  <c:v>50.8081053215777</c:v>
                </c:pt>
                <c:pt idx="58">
                  <c:v>65.5947092771945</c:v>
                </c:pt>
                <c:pt idx="59">
                  <c:v>79.4918934466607</c:v>
                </c:pt>
                <c:pt idx="60">
                  <c:v>92.8331902484003</c:v>
                </c:pt>
                <c:pt idx="61">
                  <c:v>105.840954630926</c:v>
                </c:pt>
                <c:pt idx="62">
                  <c:v>118.292831646515</c:v>
                </c:pt>
                <c:pt idx="63">
                  <c:v>130.077643821306</c:v>
                </c:pt>
                <c:pt idx="64">
                  <c:v>140.639503789942</c:v>
                </c:pt>
                <c:pt idx="65">
                  <c:v>149.533701657768</c:v>
                </c:pt>
                <c:pt idx="66">
                  <c:v>156.204350059428</c:v>
                </c:pt>
                <c:pt idx="67">
                  <c:v>160.317916573337</c:v>
                </c:pt>
                <c:pt idx="68">
                  <c:v>160.651448993341</c:v>
                </c:pt>
                <c:pt idx="69">
                  <c:v>157.872012159448</c:v>
                </c:pt>
                <c:pt idx="70">
                  <c:v>152.757848385527</c:v>
                </c:pt>
                <c:pt idx="71">
                  <c:v>145.531312617721</c:v>
                </c:pt>
                <c:pt idx="72">
                  <c:v>136.081227382168</c:v>
                </c:pt>
                <c:pt idx="73">
                  <c:v>124.963480047385</c:v>
                </c:pt>
                <c:pt idx="74">
                  <c:v>111.622183244855</c:v>
                </c:pt>
                <c:pt idx="75">
                  <c:v>97.1691117092422</c:v>
                </c:pt>
                <c:pt idx="76">
                  <c:v>81.93779785976</c:v>
                </c:pt>
                <c:pt idx="77">
                  <c:v>66.0394191710598</c:v>
                </c:pt>
                <c:pt idx="78">
                  <c:v>49.918685534637</c:v>
                </c:pt>
                <c:pt idx="79">
                  <c:v>33.0197095851349</c:v>
                </c:pt>
                <c:pt idx="80">
                  <c:v>15.5648462686962</c:v>
                </c:pt>
                <c:pt idx="81">
                  <c:v>-2.22354946774656</c:v>
                </c:pt>
                <c:pt idx="82">
                  <c:v>-20.1231226772606</c:v>
                </c:pt>
                <c:pt idx="83">
                  <c:v>-38.3562283067787</c:v>
                </c:pt>
                <c:pt idx="84">
                  <c:v>-56.4781564632255</c:v>
                </c:pt>
                <c:pt idx="85">
                  <c:v>-74.2665521996682</c:v>
                </c:pt>
                <c:pt idx="86">
                  <c:v>-92.3884803561149</c:v>
                </c:pt>
                <c:pt idx="87">
                  <c:v>-109.287456305617</c:v>
                </c:pt>
                <c:pt idx="88">
                  <c:v>-125.40818994125</c:v>
                </c:pt>
                <c:pt idx="89">
                  <c:v>-140.083616423795</c:v>
                </c:pt>
                <c:pt idx="90">
                  <c:v>-153.202558279392</c:v>
                </c:pt>
                <c:pt idx="91">
                  <c:v>-165.098547928045</c:v>
                </c:pt>
                <c:pt idx="92">
                  <c:v>-174.326278216665</c:v>
                </c:pt>
                <c:pt idx="93">
                  <c:v>-181.552813984471</c:v>
                </c:pt>
                <c:pt idx="94">
                  <c:v>-182.886943664487</c:v>
                </c:pt>
                <c:pt idx="95">
                  <c:v>-179.106909570582</c:v>
                </c:pt>
                <c:pt idx="96">
                  <c:v>-172.436261169712</c:v>
                </c:pt>
                <c:pt idx="97">
                  <c:v>-162.096756148009</c:v>
                </c:pt>
                <c:pt idx="98">
                  <c:v>-151.534896179372</c:v>
                </c:pt>
                <c:pt idx="99">
                  <c:v>-141.528923577673</c:v>
                </c:pt>
                <c:pt idx="100">
                  <c:v>-129.521756455159</c:v>
                </c:pt>
                <c:pt idx="101">
                  <c:v>-116.291637126491</c:v>
                </c:pt>
                <c:pt idx="102">
                  <c:v>-102.616807903957</c:v>
                </c:pt>
                <c:pt idx="103">
                  <c:v>-90.053753415297</c:v>
                </c:pt>
                <c:pt idx="104">
                  <c:v>-80.0477808135974</c:v>
                </c:pt>
                <c:pt idx="105">
                  <c:v>-72.8212450457909</c:v>
                </c:pt>
                <c:pt idx="106">
                  <c:v>-67.0400164318618</c:v>
                </c:pt>
                <c:pt idx="107">
                  <c:v>-61.4811427640753</c:v>
                </c:pt>
                <c:pt idx="108">
                  <c:v>-55.9222690962888</c:v>
                </c:pt>
                <c:pt idx="109">
                  <c:v>-50.1410404823597</c:v>
                </c:pt>
                <c:pt idx="110">
                  <c:v>-44.0262794476365</c:v>
                </c:pt>
                <c:pt idx="111">
                  <c:v>-38.6897607267827</c:v>
                </c:pt>
                <c:pt idx="112">
                  <c:v>-32.9085321128536</c:v>
                </c:pt>
                <c:pt idx="113">
                  <c:v>-27.0161260250631</c:v>
                </c:pt>
                <c:pt idx="114">
                  <c:v>-21.6796073042093</c:v>
                </c:pt>
                <c:pt idx="115">
                  <c:v>-15.0089589025495</c:v>
                </c:pt>
                <c:pt idx="116">
                  <c:v>-7.89360060860438</c:v>
                </c:pt>
                <c:pt idx="117">
                  <c:v>-1.22295220694462</c:v>
                </c:pt>
                <c:pt idx="118">
                  <c:v>2.77943683310327</c:v>
                </c:pt>
                <c:pt idx="119">
                  <c:v>4.66945388005588</c:v>
                </c:pt>
                <c:pt idx="120">
                  <c:v>4.1135665139092</c:v>
                </c:pt>
                <c:pt idx="121">
                  <c:v>0</c:v>
                </c:pt>
                <c:pt idx="122">
                  <c:v>-7.56006818860039</c:v>
                </c:pt>
                <c:pt idx="123">
                  <c:v>-17.3436858433674</c:v>
                </c:pt>
                <c:pt idx="124">
                  <c:v>-30.017917805099</c:v>
                </c:pt>
                <c:pt idx="125">
                  <c:v>-43.3592146076286</c:v>
                </c:pt>
                <c:pt idx="126">
                  <c:v>-57.2563987763048</c:v>
                </c:pt>
                <c:pt idx="127">
                  <c:v>-70.7088730519057</c:v>
                </c:pt>
                <c:pt idx="128">
                  <c:v>-83.4942824874986</c:v>
                </c:pt>
                <c:pt idx="129">
                  <c:v>-95.1679171900082</c:v>
                </c:pt>
                <c:pt idx="130">
                  <c:v>-106.17448705172</c:v>
                </c:pt>
                <c:pt idx="131">
                  <c:v>-115.179862393408</c:v>
                </c:pt>
                <c:pt idx="132">
                  <c:v>-122.628753107357</c:v>
                </c:pt>
                <c:pt idx="133">
                  <c:v>-126.853497095127</c:v>
                </c:pt>
                <c:pt idx="134">
                  <c:v>-128.187626775143</c:v>
                </c:pt>
                <c:pt idx="135">
                  <c:v>-125.741722361254</c:v>
                </c:pt>
                <c:pt idx="136">
                  <c:v>-120.182848694257</c:v>
                </c:pt>
                <c:pt idx="137">
                  <c:v>-113.401022819526</c:v>
                </c:pt>
                <c:pt idx="138">
                  <c:v>-104.284470004767</c:v>
                </c:pt>
                <c:pt idx="139">
                  <c:v>-93.5002550891983</c:v>
                </c:pt>
                <c:pt idx="140">
                  <c:v>-82.271330280554</c:v>
                </c:pt>
                <c:pt idx="141">
                  <c:v>-69.819453265755</c:v>
                </c:pt>
                <c:pt idx="142">
                  <c:v>-57.3675762501661</c:v>
                </c:pt>
                <c:pt idx="143">
                  <c:v>-44.5821668145732</c:v>
                </c:pt>
                <c:pt idx="144">
                  <c:v>-31.4632249589763</c:v>
                </c:pt>
                <c:pt idx="145">
                  <c:v>-17.7883957364427</c:v>
                </c:pt>
                <c:pt idx="146">
                  <c:v>-3.66885662083387</c:v>
                </c:pt>
                <c:pt idx="147">
                  <c:v>11.0065698617116</c:v>
                </c:pt>
              </c:numCache>
            </c:numRef>
          </c:yVal>
          <c:smooth val="0"/>
        </c:ser>
        <c:axId val="49456704"/>
        <c:axId val="20025195"/>
      </c:scatterChart>
      <c:valAx>
        <c:axId val="49456704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layout>
            <c:manualLayout>
              <c:xMode val="edge"/>
              <c:yMode val="edge"/>
              <c:x val="0.86336542870243"/>
              <c:y val="0.0266865926558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95"/>
        <c:crosses val="max"/>
        <c:crossBetween val="midCat"/>
        <c:majorUnit val="10"/>
      </c:valAx>
      <c:valAx>
        <c:axId val="20025195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775332416323"/>
          <c:y val="0.035012809564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304987441694"/>
          <c:y val="0.179369388181249"/>
          <c:w val="0.953534266236096"/>
          <c:h val="0.820630611818751"/>
        </c:manualLayout>
      </c:layout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-komplette-fahrt'!$F$2:$F$763</c:f>
              <c:strCache>
                <c:ptCount val="762"/>
                <c:pt idx="0">
                  <c:v>18:39:16</c:v>
                </c:pt>
                <c:pt idx="1">
                  <c:v>18:39:18</c:v>
                </c:pt>
                <c:pt idx="2">
                  <c:v>18:39:18</c:v>
                </c:pt>
                <c:pt idx="3">
                  <c:v>18:39:20</c:v>
                </c:pt>
                <c:pt idx="4">
                  <c:v>18:39:20</c:v>
                </c:pt>
                <c:pt idx="5">
                  <c:v>18:39:22</c:v>
                </c:pt>
                <c:pt idx="6">
                  <c:v>18:39:23</c:v>
                </c:pt>
                <c:pt idx="7">
                  <c:v>18:39:23</c:v>
                </c:pt>
                <c:pt idx="8">
                  <c:v>18:39:25</c:v>
                </c:pt>
                <c:pt idx="9">
                  <c:v>18:39:25</c:v>
                </c:pt>
                <c:pt idx="10">
                  <c:v>18:39:27</c:v>
                </c:pt>
                <c:pt idx="11">
                  <c:v>18:39:27</c:v>
                </c:pt>
                <c:pt idx="12">
                  <c:v>18:39:29</c:v>
                </c:pt>
                <c:pt idx="13">
                  <c:v>18:39:30</c:v>
                </c:pt>
                <c:pt idx="14">
                  <c:v>18:39:30</c:v>
                </c:pt>
                <c:pt idx="15">
                  <c:v>18:39:32</c:v>
                </c:pt>
                <c:pt idx="16">
                  <c:v>18:39:32</c:v>
                </c:pt>
                <c:pt idx="17">
                  <c:v>18:39:34</c:v>
                </c:pt>
                <c:pt idx="18">
                  <c:v>18:39:34</c:v>
                </c:pt>
                <c:pt idx="19">
                  <c:v>18:39:36</c:v>
                </c:pt>
                <c:pt idx="20">
                  <c:v>18:39:37</c:v>
                </c:pt>
                <c:pt idx="21">
                  <c:v>18:39:37</c:v>
                </c:pt>
                <c:pt idx="22">
                  <c:v>18:39:39</c:v>
                </c:pt>
                <c:pt idx="23">
                  <c:v>18:39:39</c:v>
                </c:pt>
                <c:pt idx="24">
                  <c:v>18:39:41</c:v>
                </c:pt>
                <c:pt idx="25">
                  <c:v>18:39:41</c:v>
                </c:pt>
                <c:pt idx="26">
                  <c:v>18:39:42</c:v>
                </c:pt>
                <c:pt idx="27">
                  <c:v>18:39:44</c:v>
                </c:pt>
                <c:pt idx="28">
                  <c:v>18:39:44</c:v>
                </c:pt>
                <c:pt idx="29">
                  <c:v>18:39:46</c:v>
                </c:pt>
                <c:pt idx="30">
                  <c:v>18:39:46</c:v>
                </c:pt>
                <c:pt idx="31">
                  <c:v>18:39:48</c:v>
                </c:pt>
                <c:pt idx="32">
                  <c:v>18:39:48</c:v>
                </c:pt>
                <c:pt idx="33">
                  <c:v>18:39:49</c:v>
                </c:pt>
                <c:pt idx="34">
                  <c:v>18:39:51</c:v>
                </c:pt>
                <c:pt idx="35">
                  <c:v>18:39:51</c:v>
                </c:pt>
                <c:pt idx="36">
                  <c:v>18:39:53</c:v>
                </c:pt>
                <c:pt idx="37">
                  <c:v>18:39:53</c:v>
                </c:pt>
                <c:pt idx="38">
                  <c:v>18:39:55</c:v>
                </c:pt>
                <c:pt idx="39">
                  <c:v>18:39:55</c:v>
                </c:pt>
                <c:pt idx="40">
                  <c:v>18:39:56</c:v>
                </c:pt>
                <c:pt idx="41">
                  <c:v>18:39:58</c:v>
                </c:pt>
                <c:pt idx="42">
                  <c:v>18:39:58</c:v>
                </c:pt>
                <c:pt idx="43">
                  <c:v>18:40:00</c:v>
                </c:pt>
                <c:pt idx="44">
                  <c:v>18:40:00</c:v>
                </c:pt>
                <c:pt idx="45">
                  <c:v>18:40:02</c:v>
                </c:pt>
                <c:pt idx="46">
                  <c:v>18:40:02</c:v>
                </c:pt>
                <c:pt idx="47">
                  <c:v>18:40:03</c:v>
                </c:pt>
                <c:pt idx="48">
                  <c:v>18:40:05</c:v>
                </c:pt>
                <c:pt idx="49">
                  <c:v>18:40:05</c:v>
                </c:pt>
                <c:pt idx="50">
                  <c:v>18:40:07</c:v>
                </c:pt>
                <c:pt idx="51">
                  <c:v>18:40:07</c:v>
                </c:pt>
                <c:pt idx="52">
                  <c:v>18:40:09</c:v>
                </c:pt>
                <c:pt idx="53">
                  <c:v>18:40:10</c:v>
                </c:pt>
                <c:pt idx="54">
                  <c:v>18:40:10</c:v>
                </c:pt>
                <c:pt idx="55">
                  <c:v>18:40:12</c:v>
                </c:pt>
                <c:pt idx="56">
                  <c:v>18:40:12</c:v>
                </c:pt>
                <c:pt idx="57">
                  <c:v>18:40:14</c:v>
                </c:pt>
                <c:pt idx="58">
                  <c:v>18:40:14</c:v>
                </c:pt>
                <c:pt idx="59">
                  <c:v>18:40:16</c:v>
                </c:pt>
                <c:pt idx="60">
                  <c:v>18:40:17</c:v>
                </c:pt>
                <c:pt idx="61">
                  <c:v>18:40:17</c:v>
                </c:pt>
                <c:pt idx="62">
                  <c:v>18:40:19</c:v>
                </c:pt>
                <c:pt idx="63">
                  <c:v>18:40:19</c:v>
                </c:pt>
                <c:pt idx="64">
                  <c:v>18:40:21</c:v>
                </c:pt>
                <c:pt idx="65">
                  <c:v>18:40:21</c:v>
                </c:pt>
                <c:pt idx="66">
                  <c:v>18:40:23</c:v>
                </c:pt>
                <c:pt idx="67">
                  <c:v>18:40:24</c:v>
                </c:pt>
                <c:pt idx="68">
                  <c:v>18:40:24</c:v>
                </c:pt>
                <c:pt idx="69">
                  <c:v>18:40:26</c:v>
                </c:pt>
                <c:pt idx="70">
                  <c:v>18:40:26</c:v>
                </c:pt>
                <c:pt idx="71">
                  <c:v>18:40:28</c:v>
                </c:pt>
                <c:pt idx="72">
                  <c:v>18:40:28</c:v>
                </c:pt>
                <c:pt idx="73">
                  <c:v>18:40:30</c:v>
                </c:pt>
                <c:pt idx="74">
                  <c:v>18:40:31</c:v>
                </c:pt>
                <c:pt idx="75">
                  <c:v>18:40:31</c:v>
                </c:pt>
                <c:pt idx="76">
                  <c:v>18:40:33</c:v>
                </c:pt>
                <c:pt idx="77">
                  <c:v>18:40:33</c:v>
                </c:pt>
                <c:pt idx="78">
                  <c:v>18:40:35</c:v>
                </c:pt>
                <c:pt idx="79">
                  <c:v>18:40:35</c:v>
                </c:pt>
                <c:pt idx="80">
                  <c:v>18:40:36</c:v>
                </c:pt>
                <c:pt idx="81">
                  <c:v>18:40:38</c:v>
                </c:pt>
                <c:pt idx="82">
                  <c:v>18:40:38</c:v>
                </c:pt>
                <c:pt idx="83">
                  <c:v>18:40:40</c:v>
                </c:pt>
                <c:pt idx="84">
                  <c:v>18:40:40</c:v>
                </c:pt>
                <c:pt idx="85">
                  <c:v>18:40:42</c:v>
                </c:pt>
                <c:pt idx="86">
                  <c:v>18:40:42</c:v>
                </c:pt>
                <c:pt idx="87">
                  <c:v>18:40:43</c:v>
                </c:pt>
                <c:pt idx="88">
                  <c:v>18:40:45</c:v>
                </c:pt>
                <c:pt idx="89">
                  <c:v>18:40:45</c:v>
                </c:pt>
                <c:pt idx="90">
                  <c:v>18:40:47</c:v>
                </c:pt>
                <c:pt idx="91">
                  <c:v>18:40:47</c:v>
                </c:pt>
                <c:pt idx="92">
                  <c:v>18:40:49</c:v>
                </c:pt>
                <c:pt idx="93">
                  <c:v>18:40:49</c:v>
                </c:pt>
                <c:pt idx="94">
                  <c:v>18:40:50</c:v>
                </c:pt>
                <c:pt idx="95">
                  <c:v>18:40:52</c:v>
                </c:pt>
                <c:pt idx="96">
                  <c:v>18:40:52</c:v>
                </c:pt>
                <c:pt idx="97">
                  <c:v>18:40:54</c:v>
                </c:pt>
                <c:pt idx="98">
                  <c:v>18:40:54</c:v>
                </c:pt>
                <c:pt idx="99">
                  <c:v>18:40:56</c:v>
                </c:pt>
                <c:pt idx="100">
                  <c:v>18:40:56</c:v>
                </c:pt>
                <c:pt idx="101">
                  <c:v>18:40:57</c:v>
                </c:pt>
                <c:pt idx="102">
                  <c:v>18:40:59</c:v>
                </c:pt>
                <c:pt idx="103">
                  <c:v>18:40:59</c:v>
                </c:pt>
                <c:pt idx="104">
                  <c:v>18:41:01</c:v>
                </c:pt>
                <c:pt idx="105">
                  <c:v>18:41:01</c:v>
                </c:pt>
                <c:pt idx="106">
                  <c:v>18:41:03</c:v>
                </c:pt>
                <c:pt idx="107">
                  <c:v>18:41:04</c:v>
                </c:pt>
                <c:pt idx="108">
                  <c:v>18:41:04</c:v>
                </c:pt>
                <c:pt idx="109">
                  <c:v>18:41:06</c:v>
                </c:pt>
                <c:pt idx="110">
                  <c:v>18:41:06</c:v>
                </c:pt>
                <c:pt idx="111">
                  <c:v>18:41:08</c:v>
                </c:pt>
                <c:pt idx="112">
                  <c:v>18:41:08</c:v>
                </c:pt>
                <c:pt idx="113">
                  <c:v>18:41:10</c:v>
                </c:pt>
                <c:pt idx="114">
                  <c:v>18:41:11</c:v>
                </c:pt>
                <c:pt idx="115">
                  <c:v>18:41:11</c:v>
                </c:pt>
                <c:pt idx="116">
                  <c:v>18:41:13</c:v>
                </c:pt>
                <c:pt idx="117">
                  <c:v>18:41:13</c:v>
                </c:pt>
                <c:pt idx="118">
                  <c:v>18:41:15</c:v>
                </c:pt>
                <c:pt idx="119">
                  <c:v>18:41:15</c:v>
                </c:pt>
                <c:pt idx="120">
                  <c:v>18:41:17</c:v>
                </c:pt>
                <c:pt idx="121">
                  <c:v>18:41:18</c:v>
                </c:pt>
                <c:pt idx="122">
                  <c:v>18:41:18</c:v>
                </c:pt>
                <c:pt idx="123">
                  <c:v>18:41:20</c:v>
                </c:pt>
                <c:pt idx="124">
                  <c:v>18:41:20</c:v>
                </c:pt>
                <c:pt idx="125">
                  <c:v>18:41:22</c:v>
                </c:pt>
                <c:pt idx="126">
                  <c:v>18:41:22</c:v>
                </c:pt>
                <c:pt idx="127">
                  <c:v>18:41:24</c:v>
                </c:pt>
                <c:pt idx="128">
                  <c:v>18:41:25</c:v>
                </c:pt>
                <c:pt idx="129">
                  <c:v>18:41:25</c:v>
                </c:pt>
                <c:pt idx="130">
                  <c:v>18:41:27</c:v>
                </c:pt>
                <c:pt idx="131">
                  <c:v>18:41:27</c:v>
                </c:pt>
                <c:pt idx="132">
                  <c:v>18:41:29</c:v>
                </c:pt>
                <c:pt idx="133">
                  <c:v>18:41:29</c:v>
                </c:pt>
                <c:pt idx="134">
                  <c:v>18:41:30</c:v>
                </c:pt>
                <c:pt idx="135">
                  <c:v>18:41:32</c:v>
                </c:pt>
                <c:pt idx="136">
                  <c:v>18:41:32</c:v>
                </c:pt>
                <c:pt idx="137">
                  <c:v>18:41:34</c:v>
                </c:pt>
                <c:pt idx="138">
                  <c:v>18:41:34</c:v>
                </c:pt>
                <c:pt idx="139">
                  <c:v>18:41:36</c:v>
                </c:pt>
                <c:pt idx="140">
                  <c:v>18:41:36</c:v>
                </c:pt>
                <c:pt idx="141">
                  <c:v>18:41:37</c:v>
                </c:pt>
                <c:pt idx="142">
                  <c:v>18:41:39</c:v>
                </c:pt>
                <c:pt idx="143">
                  <c:v>18:41:39</c:v>
                </c:pt>
                <c:pt idx="144">
                  <c:v>18:41:41</c:v>
                </c:pt>
                <c:pt idx="145">
                  <c:v>18:41:41</c:v>
                </c:pt>
                <c:pt idx="146">
                  <c:v>18:41:43</c:v>
                </c:pt>
                <c:pt idx="147">
                  <c:v>18:41:43</c:v>
                </c:pt>
                <c:pt idx="148">
                  <c:v>18:41:44</c:v>
                </c:pt>
                <c:pt idx="149">
                  <c:v>18:41:46</c:v>
                </c:pt>
                <c:pt idx="150">
                  <c:v>18:41:46</c:v>
                </c:pt>
                <c:pt idx="151">
                  <c:v>18:41:48</c:v>
                </c:pt>
                <c:pt idx="152">
                  <c:v>18:41:48</c:v>
                </c:pt>
                <c:pt idx="153">
                  <c:v>18:41:50</c:v>
                </c:pt>
                <c:pt idx="154">
                  <c:v>18:41:50</c:v>
                </c:pt>
                <c:pt idx="155">
                  <c:v>18:41:51</c:v>
                </c:pt>
                <c:pt idx="156">
                  <c:v>18:41:53</c:v>
                </c:pt>
                <c:pt idx="157">
                  <c:v>18:41:53</c:v>
                </c:pt>
                <c:pt idx="158">
                  <c:v>18:41:55</c:v>
                </c:pt>
                <c:pt idx="159">
                  <c:v>18:41:55</c:v>
                </c:pt>
                <c:pt idx="160">
                  <c:v>18:41:57</c:v>
                </c:pt>
                <c:pt idx="161">
                  <c:v>18:41:58</c:v>
                </c:pt>
                <c:pt idx="162">
                  <c:v>18:41:58</c:v>
                </c:pt>
                <c:pt idx="163">
                  <c:v>18:42:00</c:v>
                </c:pt>
                <c:pt idx="164">
                  <c:v>18:42:00</c:v>
                </c:pt>
                <c:pt idx="165">
                  <c:v>18:42:02</c:v>
                </c:pt>
                <c:pt idx="166">
                  <c:v>18:42:02</c:v>
                </c:pt>
                <c:pt idx="167">
                  <c:v>18:42:04</c:v>
                </c:pt>
                <c:pt idx="168">
                  <c:v>18:42:05</c:v>
                </c:pt>
                <c:pt idx="169">
                  <c:v>18:42:05</c:v>
                </c:pt>
                <c:pt idx="170">
                  <c:v>18:42:07</c:v>
                </c:pt>
                <c:pt idx="171">
                  <c:v>18:42:07</c:v>
                </c:pt>
                <c:pt idx="172">
                  <c:v>18:42:09</c:v>
                </c:pt>
                <c:pt idx="173">
                  <c:v>18:42:09</c:v>
                </c:pt>
                <c:pt idx="174">
                  <c:v>18:42:11</c:v>
                </c:pt>
                <c:pt idx="175">
                  <c:v>18:42:12</c:v>
                </c:pt>
                <c:pt idx="176">
                  <c:v>18:42:12</c:v>
                </c:pt>
                <c:pt idx="177">
                  <c:v>18:42:14</c:v>
                </c:pt>
                <c:pt idx="178">
                  <c:v>18:42:14</c:v>
                </c:pt>
                <c:pt idx="179">
                  <c:v>18:42:16</c:v>
                </c:pt>
                <c:pt idx="180">
                  <c:v>18:42:16</c:v>
                </c:pt>
                <c:pt idx="181">
                  <c:v>18:42:18</c:v>
                </c:pt>
                <c:pt idx="182">
                  <c:v>18:42:19</c:v>
                </c:pt>
                <c:pt idx="183">
                  <c:v>18:42:19</c:v>
                </c:pt>
                <c:pt idx="184">
                  <c:v>18:42:21</c:v>
                </c:pt>
                <c:pt idx="185">
                  <c:v>18:42:21</c:v>
                </c:pt>
                <c:pt idx="186">
                  <c:v>18:42:23</c:v>
                </c:pt>
                <c:pt idx="187">
                  <c:v>18:42:23</c:v>
                </c:pt>
                <c:pt idx="188">
                  <c:v>18:42:24</c:v>
                </c:pt>
                <c:pt idx="189">
                  <c:v>18:42:26</c:v>
                </c:pt>
                <c:pt idx="190">
                  <c:v>18:42:26</c:v>
                </c:pt>
                <c:pt idx="191">
                  <c:v>18:42:28</c:v>
                </c:pt>
                <c:pt idx="192">
                  <c:v>18:42:28</c:v>
                </c:pt>
                <c:pt idx="193">
                  <c:v>18:42:30</c:v>
                </c:pt>
                <c:pt idx="194">
                  <c:v>18:42:30</c:v>
                </c:pt>
                <c:pt idx="195">
                  <c:v>18:42:31</c:v>
                </c:pt>
                <c:pt idx="196">
                  <c:v>18:42:33</c:v>
                </c:pt>
                <c:pt idx="197">
                  <c:v>18:42:33</c:v>
                </c:pt>
                <c:pt idx="198">
                  <c:v>18:42:35</c:v>
                </c:pt>
                <c:pt idx="199">
                  <c:v>18:42:35</c:v>
                </c:pt>
                <c:pt idx="200">
                  <c:v>18:42:37</c:v>
                </c:pt>
                <c:pt idx="201">
                  <c:v>18:42:37</c:v>
                </c:pt>
                <c:pt idx="202">
                  <c:v>18:42:38</c:v>
                </c:pt>
                <c:pt idx="203">
                  <c:v>18:42:40</c:v>
                </c:pt>
                <c:pt idx="204">
                  <c:v>18:42:40</c:v>
                </c:pt>
                <c:pt idx="205">
                  <c:v>18:42:42</c:v>
                </c:pt>
                <c:pt idx="206">
                  <c:v>18:42:42</c:v>
                </c:pt>
                <c:pt idx="207">
                  <c:v>18:42:44</c:v>
                </c:pt>
                <c:pt idx="208">
                  <c:v>18:42:44</c:v>
                </c:pt>
                <c:pt idx="209">
                  <c:v>18:42:45</c:v>
                </c:pt>
                <c:pt idx="210">
                  <c:v>18:42:47</c:v>
                </c:pt>
                <c:pt idx="211">
                  <c:v>18:42:47</c:v>
                </c:pt>
                <c:pt idx="212">
                  <c:v>18:42:49</c:v>
                </c:pt>
                <c:pt idx="213">
                  <c:v>18:42:49</c:v>
                </c:pt>
                <c:pt idx="214">
                  <c:v>18:42:51</c:v>
                </c:pt>
                <c:pt idx="215">
                  <c:v>18:42:52</c:v>
                </c:pt>
                <c:pt idx="216">
                  <c:v>18:42:52</c:v>
                </c:pt>
                <c:pt idx="217">
                  <c:v>18:42:54</c:v>
                </c:pt>
                <c:pt idx="218">
                  <c:v>18:42:54</c:v>
                </c:pt>
                <c:pt idx="219">
                  <c:v>18:42:56</c:v>
                </c:pt>
                <c:pt idx="220">
                  <c:v>18:42:56</c:v>
                </c:pt>
                <c:pt idx="221">
                  <c:v>18:42:58</c:v>
                </c:pt>
                <c:pt idx="222">
                  <c:v>18:42:59</c:v>
                </c:pt>
                <c:pt idx="223">
                  <c:v>18:42:59</c:v>
                </c:pt>
                <c:pt idx="224">
                  <c:v>18:43:01</c:v>
                </c:pt>
                <c:pt idx="225">
                  <c:v>18:43:01</c:v>
                </c:pt>
                <c:pt idx="226">
                  <c:v>18:43:03</c:v>
                </c:pt>
                <c:pt idx="227">
                  <c:v>18:43:03</c:v>
                </c:pt>
                <c:pt idx="228">
                  <c:v>18:43:05</c:v>
                </c:pt>
                <c:pt idx="229">
                  <c:v>18:43:06</c:v>
                </c:pt>
                <c:pt idx="230">
                  <c:v>18:43:06</c:v>
                </c:pt>
                <c:pt idx="231">
                  <c:v>18:43:08</c:v>
                </c:pt>
                <c:pt idx="232">
                  <c:v>18:43:08</c:v>
                </c:pt>
                <c:pt idx="233">
                  <c:v>18:43:10</c:v>
                </c:pt>
                <c:pt idx="234">
                  <c:v>18:43:10</c:v>
                </c:pt>
                <c:pt idx="235">
                  <c:v>18:43:12</c:v>
                </c:pt>
                <c:pt idx="236">
                  <c:v>18:43:13</c:v>
                </c:pt>
                <c:pt idx="237">
                  <c:v>18:43:13</c:v>
                </c:pt>
                <c:pt idx="238">
                  <c:v>18:43:15</c:v>
                </c:pt>
                <c:pt idx="239">
                  <c:v>18:43:15</c:v>
                </c:pt>
                <c:pt idx="240">
                  <c:v>18:43:17</c:v>
                </c:pt>
                <c:pt idx="241">
                  <c:v>18:43:17</c:v>
                </c:pt>
                <c:pt idx="242">
                  <c:v>18:43:18</c:v>
                </c:pt>
                <c:pt idx="243">
                  <c:v>18:43:20</c:v>
                </c:pt>
                <c:pt idx="244">
                  <c:v>18:43:20</c:v>
                </c:pt>
                <c:pt idx="245">
                  <c:v>18:43:22</c:v>
                </c:pt>
                <c:pt idx="246">
                  <c:v>18:43:22</c:v>
                </c:pt>
                <c:pt idx="247">
                  <c:v>18:43:24</c:v>
                </c:pt>
                <c:pt idx="248">
                  <c:v>18:43:24</c:v>
                </c:pt>
                <c:pt idx="249">
                  <c:v>18:43:25</c:v>
                </c:pt>
                <c:pt idx="250">
                  <c:v>18:43:27</c:v>
                </c:pt>
                <c:pt idx="251">
                  <c:v>18:43:27</c:v>
                </c:pt>
                <c:pt idx="252">
                  <c:v>18:43:29</c:v>
                </c:pt>
                <c:pt idx="253">
                  <c:v>18:43:29</c:v>
                </c:pt>
                <c:pt idx="254">
                  <c:v>18:43:31</c:v>
                </c:pt>
                <c:pt idx="255">
                  <c:v>18:43:31</c:v>
                </c:pt>
                <c:pt idx="256">
                  <c:v>18:43:32</c:v>
                </c:pt>
                <c:pt idx="257">
                  <c:v>18:43:34</c:v>
                </c:pt>
                <c:pt idx="258">
                  <c:v>18:43:34</c:v>
                </c:pt>
                <c:pt idx="259">
                  <c:v>18:43:36</c:v>
                </c:pt>
                <c:pt idx="260">
                  <c:v>18:43:36</c:v>
                </c:pt>
                <c:pt idx="261">
                  <c:v>18:43:38</c:v>
                </c:pt>
                <c:pt idx="262">
                  <c:v>18:43:38</c:v>
                </c:pt>
                <c:pt idx="263">
                  <c:v>18:43:39</c:v>
                </c:pt>
                <c:pt idx="264">
                  <c:v>18:43:41</c:v>
                </c:pt>
                <c:pt idx="265">
                  <c:v>18:43:41</c:v>
                </c:pt>
                <c:pt idx="266">
                  <c:v>18:43:43</c:v>
                </c:pt>
                <c:pt idx="267">
                  <c:v>18:43:43</c:v>
                </c:pt>
                <c:pt idx="268">
                  <c:v>18:43:45</c:v>
                </c:pt>
                <c:pt idx="269">
                  <c:v>18:43:46</c:v>
                </c:pt>
                <c:pt idx="270">
                  <c:v>18:43:46</c:v>
                </c:pt>
                <c:pt idx="271">
                  <c:v>18:43:48</c:v>
                </c:pt>
                <c:pt idx="272">
                  <c:v>18:43:48</c:v>
                </c:pt>
                <c:pt idx="273">
                  <c:v>18:43:50</c:v>
                </c:pt>
                <c:pt idx="274">
                  <c:v>18:43:50</c:v>
                </c:pt>
                <c:pt idx="275">
                  <c:v>18:43:52</c:v>
                </c:pt>
                <c:pt idx="276">
                  <c:v>18:43:53</c:v>
                </c:pt>
                <c:pt idx="277">
                  <c:v>18:43:53</c:v>
                </c:pt>
                <c:pt idx="278">
                  <c:v>18:43:55</c:v>
                </c:pt>
                <c:pt idx="279">
                  <c:v>18:43:55</c:v>
                </c:pt>
                <c:pt idx="280">
                  <c:v>18:43:57</c:v>
                </c:pt>
                <c:pt idx="281">
                  <c:v>18:43:57</c:v>
                </c:pt>
                <c:pt idx="282">
                  <c:v>18:43:59</c:v>
                </c:pt>
                <c:pt idx="283">
                  <c:v>18:44:00</c:v>
                </c:pt>
                <c:pt idx="284">
                  <c:v>18:44:00</c:v>
                </c:pt>
                <c:pt idx="285">
                  <c:v>18:44:02</c:v>
                </c:pt>
                <c:pt idx="286">
                  <c:v>18:44:02</c:v>
                </c:pt>
                <c:pt idx="287">
                  <c:v>18:44:04</c:v>
                </c:pt>
                <c:pt idx="288">
                  <c:v>18:44:04</c:v>
                </c:pt>
                <c:pt idx="289">
                  <c:v>18:44:06</c:v>
                </c:pt>
                <c:pt idx="290">
                  <c:v>18:44:07</c:v>
                </c:pt>
                <c:pt idx="291">
                  <c:v>18:44:07</c:v>
                </c:pt>
                <c:pt idx="292">
                  <c:v>18:44:09</c:v>
                </c:pt>
                <c:pt idx="293">
                  <c:v>18:44:09</c:v>
                </c:pt>
                <c:pt idx="294">
                  <c:v>18:44:11</c:v>
                </c:pt>
                <c:pt idx="295">
                  <c:v>18:44:11</c:v>
                </c:pt>
                <c:pt idx="296">
                  <c:v>18:44:12</c:v>
                </c:pt>
                <c:pt idx="297">
                  <c:v>18:44:14</c:v>
                </c:pt>
                <c:pt idx="298">
                  <c:v>18:44:14</c:v>
                </c:pt>
                <c:pt idx="299">
                  <c:v>18:44:16</c:v>
                </c:pt>
                <c:pt idx="300">
                  <c:v>18:44:16</c:v>
                </c:pt>
                <c:pt idx="301">
                  <c:v>18:44:18</c:v>
                </c:pt>
                <c:pt idx="302">
                  <c:v>18:44:18</c:v>
                </c:pt>
                <c:pt idx="303">
                  <c:v>18:44:19</c:v>
                </c:pt>
                <c:pt idx="304">
                  <c:v>18:44:21</c:v>
                </c:pt>
                <c:pt idx="305">
                  <c:v>18:44:21</c:v>
                </c:pt>
                <c:pt idx="306">
                  <c:v>18:44:23</c:v>
                </c:pt>
                <c:pt idx="307">
                  <c:v>18:44:23</c:v>
                </c:pt>
                <c:pt idx="308">
                  <c:v>18:44:25</c:v>
                </c:pt>
                <c:pt idx="309">
                  <c:v>18:44:25</c:v>
                </c:pt>
                <c:pt idx="310">
                  <c:v>18:44:26</c:v>
                </c:pt>
                <c:pt idx="311">
                  <c:v>18:44:28</c:v>
                </c:pt>
                <c:pt idx="312">
                  <c:v>18:44:28</c:v>
                </c:pt>
                <c:pt idx="313">
                  <c:v>18:44:30</c:v>
                </c:pt>
                <c:pt idx="314">
                  <c:v>18:44:30</c:v>
                </c:pt>
                <c:pt idx="315">
                  <c:v>18:44:32</c:v>
                </c:pt>
                <c:pt idx="316">
                  <c:v>18:44:32</c:v>
                </c:pt>
                <c:pt idx="317">
                  <c:v>18:44:33</c:v>
                </c:pt>
                <c:pt idx="318">
                  <c:v>18:44:35</c:v>
                </c:pt>
                <c:pt idx="319">
                  <c:v>18:44:35</c:v>
                </c:pt>
                <c:pt idx="320">
                  <c:v>18:44:37</c:v>
                </c:pt>
                <c:pt idx="321">
                  <c:v>18:44:37</c:v>
                </c:pt>
                <c:pt idx="322">
                  <c:v>18:44:39</c:v>
                </c:pt>
                <c:pt idx="323">
                  <c:v>18:44:40</c:v>
                </c:pt>
                <c:pt idx="324">
                  <c:v>18:44:40</c:v>
                </c:pt>
                <c:pt idx="325">
                  <c:v>18:44:42</c:v>
                </c:pt>
                <c:pt idx="326">
                  <c:v>18:44:42</c:v>
                </c:pt>
                <c:pt idx="327">
                  <c:v>18:44:44</c:v>
                </c:pt>
                <c:pt idx="328">
                  <c:v>18:44:44</c:v>
                </c:pt>
                <c:pt idx="329">
                  <c:v>18:44:46</c:v>
                </c:pt>
                <c:pt idx="330">
                  <c:v>18:44:47</c:v>
                </c:pt>
                <c:pt idx="331">
                  <c:v>18:44:47</c:v>
                </c:pt>
                <c:pt idx="332">
                  <c:v>18:44:49</c:v>
                </c:pt>
                <c:pt idx="333">
                  <c:v>18:44:49</c:v>
                </c:pt>
                <c:pt idx="334">
                  <c:v>18:44:51</c:v>
                </c:pt>
                <c:pt idx="335">
                  <c:v>18:44:51</c:v>
                </c:pt>
                <c:pt idx="336">
                  <c:v>18:44:53</c:v>
                </c:pt>
                <c:pt idx="337">
                  <c:v>18:44:54</c:v>
                </c:pt>
                <c:pt idx="338">
                  <c:v>18:44:54</c:v>
                </c:pt>
                <c:pt idx="339">
                  <c:v>18:44:56</c:v>
                </c:pt>
                <c:pt idx="340">
                  <c:v>18:44:56</c:v>
                </c:pt>
                <c:pt idx="341">
                  <c:v>18:44:58</c:v>
                </c:pt>
                <c:pt idx="342">
                  <c:v>18:44:58</c:v>
                </c:pt>
                <c:pt idx="343">
                  <c:v>18:45:00</c:v>
                </c:pt>
                <c:pt idx="344">
                  <c:v>18:45:01</c:v>
                </c:pt>
                <c:pt idx="345">
                  <c:v>18:45:01</c:v>
                </c:pt>
                <c:pt idx="346">
                  <c:v>18:45:03</c:v>
                </c:pt>
                <c:pt idx="347">
                  <c:v>18:45:03</c:v>
                </c:pt>
                <c:pt idx="348">
                  <c:v>18:45:05</c:v>
                </c:pt>
                <c:pt idx="349">
                  <c:v>18:45:05</c:v>
                </c:pt>
                <c:pt idx="350">
                  <c:v>18:45:06</c:v>
                </c:pt>
                <c:pt idx="351">
                  <c:v>18:45:08</c:v>
                </c:pt>
                <c:pt idx="352">
                  <c:v>18:45:08</c:v>
                </c:pt>
                <c:pt idx="353">
                  <c:v>18:45:10</c:v>
                </c:pt>
                <c:pt idx="354">
                  <c:v>18:45:10</c:v>
                </c:pt>
                <c:pt idx="355">
                  <c:v>18:45:12</c:v>
                </c:pt>
                <c:pt idx="356">
                  <c:v>18:45:12</c:v>
                </c:pt>
                <c:pt idx="357">
                  <c:v>18:45:13</c:v>
                </c:pt>
                <c:pt idx="358">
                  <c:v>18:45:15</c:v>
                </c:pt>
                <c:pt idx="359">
                  <c:v>18:45:15</c:v>
                </c:pt>
                <c:pt idx="360">
                  <c:v>18:45:17</c:v>
                </c:pt>
                <c:pt idx="361">
                  <c:v>18:45:17</c:v>
                </c:pt>
                <c:pt idx="362">
                  <c:v>18:45:19</c:v>
                </c:pt>
                <c:pt idx="363">
                  <c:v>18:45:19</c:v>
                </c:pt>
                <c:pt idx="364">
                  <c:v>18:45:20</c:v>
                </c:pt>
                <c:pt idx="365">
                  <c:v>18:45:22</c:v>
                </c:pt>
                <c:pt idx="366">
                  <c:v>18:45:22</c:v>
                </c:pt>
                <c:pt idx="367">
                  <c:v>18:45:24</c:v>
                </c:pt>
                <c:pt idx="368">
                  <c:v>18:45:24</c:v>
                </c:pt>
                <c:pt idx="369">
                  <c:v>18:45:26</c:v>
                </c:pt>
                <c:pt idx="370">
                  <c:v>18:45:27</c:v>
                </c:pt>
                <c:pt idx="371">
                  <c:v>18:45:27</c:v>
                </c:pt>
                <c:pt idx="372">
                  <c:v>18:45:29</c:v>
                </c:pt>
                <c:pt idx="373">
                  <c:v>18:45:29</c:v>
                </c:pt>
                <c:pt idx="374">
                  <c:v>18:45:31</c:v>
                </c:pt>
                <c:pt idx="375">
                  <c:v>18:45:31</c:v>
                </c:pt>
                <c:pt idx="376">
                  <c:v>18:45:33</c:v>
                </c:pt>
                <c:pt idx="377">
                  <c:v>18:45:34</c:v>
                </c:pt>
                <c:pt idx="378">
                  <c:v>18:45:34</c:v>
                </c:pt>
                <c:pt idx="379">
                  <c:v>18:45:36</c:v>
                </c:pt>
                <c:pt idx="380">
                  <c:v>18:45:36</c:v>
                </c:pt>
                <c:pt idx="381">
                  <c:v>18:45:38</c:v>
                </c:pt>
                <c:pt idx="382">
                  <c:v>18:45:38</c:v>
                </c:pt>
                <c:pt idx="383">
                  <c:v>18:45:40</c:v>
                </c:pt>
                <c:pt idx="384">
                  <c:v>18:45:41</c:v>
                </c:pt>
                <c:pt idx="385">
                  <c:v>18:45:41</c:v>
                </c:pt>
                <c:pt idx="386">
                  <c:v>18:45:43</c:v>
                </c:pt>
                <c:pt idx="387">
                  <c:v>18:45:43</c:v>
                </c:pt>
                <c:pt idx="388">
                  <c:v>18:45:45</c:v>
                </c:pt>
                <c:pt idx="389">
                  <c:v>18:45:45</c:v>
                </c:pt>
                <c:pt idx="390">
                  <c:v>18:45:47</c:v>
                </c:pt>
                <c:pt idx="391">
                  <c:v>18:45:48</c:v>
                </c:pt>
                <c:pt idx="392">
                  <c:v>18:45:48</c:v>
                </c:pt>
                <c:pt idx="393">
                  <c:v>18:45:50</c:v>
                </c:pt>
                <c:pt idx="394">
                  <c:v>18:45:50</c:v>
                </c:pt>
                <c:pt idx="395">
                  <c:v>18:45:52</c:v>
                </c:pt>
                <c:pt idx="396">
                  <c:v>18:45:52</c:v>
                </c:pt>
                <c:pt idx="397">
                  <c:v>18:45:54</c:v>
                </c:pt>
                <c:pt idx="398">
                  <c:v>18:45:55</c:v>
                </c:pt>
                <c:pt idx="399">
                  <c:v>18:45:55</c:v>
                </c:pt>
                <c:pt idx="400">
                  <c:v>18:45:57</c:v>
                </c:pt>
                <c:pt idx="401">
                  <c:v>18:45:57</c:v>
                </c:pt>
                <c:pt idx="402">
                  <c:v>18:45:59</c:v>
                </c:pt>
                <c:pt idx="403">
                  <c:v>18:45:59</c:v>
                </c:pt>
                <c:pt idx="404">
                  <c:v>18:46:00</c:v>
                </c:pt>
                <c:pt idx="405">
                  <c:v>18:46:02</c:v>
                </c:pt>
                <c:pt idx="406">
                  <c:v>18:46:02</c:v>
                </c:pt>
                <c:pt idx="407">
                  <c:v>18:46:04</c:v>
                </c:pt>
                <c:pt idx="408">
                  <c:v>18:46:04</c:v>
                </c:pt>
                <c:pt idx="409">
                  <c:v>18:46:06</c:v>
                </c:pt>
                <c:pt idx="410">
                  <c:v>18:46:06</c:v>
                </c:pt>
                <c:pt idx="411">
                  <c:v>18:46:07</c:v>
                </c:pt>
                <c:pt idx="412">
                  <c:v>18:46:09</c:v>
                </c:pt>
                <c:pt idx="413">
                  <c:v>18:46:09</c:v>
                </c:pt>
                <c:pt idx="414">
                  <c:v>18:46:11</c:v>
                </c:pt>
                <c:pt idx="415">
                  <c:v>18:46:11</c:v>
                </c:pt>
                <c:pt idx="416">
                  <c:v>18:46:13</c:v>
                </c:pt>
                <c:pt idx="417">
                  <c:v>18:46:13</c:v>
                </c:pt>
                <c:pt idx="418">
                  <c:v>18:46:14</c:v>
                </c:pt>
                <c:pt idx="419">
                  <c:v>18:46:16</c:v>
                </c:pt>
                <c:pt idx="420">
                  <c:v>18:46:16</c:v>
                </c:pt>
                <c:pt idx="421">
                  <c:v>18:46:18</c:v>
                </c:pt>
                <c:pt idx="422">
                  <c:v>18:46:18</c:v>
                </c:pt>
                <c:pt idx="423">
                  <c:v>18:46:20</c:v>
                </c:pt>
                <c:pt idx="424">
                  <c:v>18:46:21</c:v>
                </c:pt>
                <c:pt idx="425">
                  <c:v>18:46:21</c:v>
                </c:pt>
                <c:pt idx="426">
                  <c:v>18:46:23</c:v>
                </c:pt>
                <c:pt idx="427">
                  <c:v>18:46:23</c:v>
                </c:pt>
                <c:pt idx="428">
                  <c:v>18:46:25</c:v>
                </c:pt>
                <c:pt idx="429">
                  <c:v>18:46:25</c:v>
                </c:pt>
                <c:pt idx="430">
                  <c:v>18:46:27</c:v>
                </c:pt>
                <c:pt idx="431">
                  <c:v>18:46:28</c:v>
                </c:pt>
                <c:pt idx="432">
                  <c:v>18:46:28</c:v>
                </c:pt>
                <c:pt idx="433">
                  <c:v>18:46:30</c:v>
                </c:pt>
                <c:pt idx="434">
                  <c:v>18:46:30</c:v>
                </c:pt>
                <c:pt idx="435">
                  <c:v>18:46:32</c:v>
                </c:pt>
                <c:pt idx="436">
                  <c:v>18:46:32</c:v>
                </c:pt>
                <c:pt idx="437">
                  <c:v>18:46:34</c:v>
                </c:pt>
                <c:pt idx="438">
                  <c:v>18:46:35</c:v>
                </c:pt>
                <c:pt idx="439">
                  <c:v>18:46:35</c:v>
                </c:pt>
                <c:pt idx="440">
                  <c:v>18:46:37</c:v>
                </c:pt>
                <c:pt idx="441">
                  <c:v>18:46:37</c:v>
                </c:pt>
                <c:pt idx="442">
                  <c:v>18:46:39</c:v>
                </c:pt>
                <c:pt idx="443">
                  <c:v>18:46:39</c:v>
                </c:pt>
                <c:pt idx="444">
                  <c:v>18:46:41</c:v>
                </c:pt>
                <c:pt idx="445">
                  <c:v>18:46:42</c:v>
                </c:pt>
                <c:pt idx="446">
                  <c:v>18:46:42</c:v>
                </c:pt>
                <c:pt idx="447">
                  <c:v>18:46:44</c:v>
                </c:pt>
                <c:pt idx="448">
                  <c:v>18:46:44</c:v>
                </c:pt>
                <c:pt idx="449">
                  <c:v>18:46:46</c:v>
                </c:pt>
                <c:pt idx="450">
                  <c:v>18:46:46</c:v>
                </c:pt>
                <c:pt idx="451">
                  <c:v>18:46:48</c:v>
                </c:pt>
                <c:pt idx="452">
                  <c:v>18:46:49</c:v>
                </c:pt>
                <c:pt idx="453">
                  <c:v>18:46:49</c:v>
                </c:pt>
                <c:pt idx="454">
                  <c:v>18:46:51</c:v>
                </c:pt>
                <c:pt idx="455">
                  <c:v>18:46:51</c:v>
                </c:pt>
                <c:pt idx="456">
                  <c:v>18:46:53</c:v>
                </c:pt>
                <c:pt idx="457">
                  <c:v>18:46:53</c:v>
                </c:pt>
                <c:pt idx="458">
                  <c:v>18:46:54</c:v>
                </c:pt>
                <c:pt idx="459">
                  <c:v>18:46:56</c:v>
                </c:pt>
                <c:pt idx="460">
                  <c:v>18:46:56</c:v>
                </c:pt>
                <c:pt idx="461">
                  <c:v>18:46:58</c:v>
                </c:pt>
                <c:pt idx="462">
                  <c:v>18:46:58</c:v>
                </c:pt>
                <c:pt idx="463">
                  <c:v>18:47:00</c:v>
                </c:pt>
                <c:pt idx="464">
                  <c:v>18:47:00</c:v>
                </c:pt>
                <c:pt idx="465">
                  <c:v>18:47:01</c:v>
                </c:pt>
                <c:pt idx="466">
                  <c:v>18:47:03</c:v>
                </c:pt>
                <c:pt idx="467">
                  <c:v>18:47:03</c:v>
                </c:pt>
                <c:pt idx="468">
                  <c:v>18:47:05</c:v>
                </c:pt>
                <c:pt idx="469">
                  <c:v>18:47:05</c:v>
                </c:pt>
                <c:pt idx="470">
                  <c:v>18:47:07</c:v>
                </c:pt>
                <c:pt idx="471">
                  <c:v>18:47:07</c:v>
                </c:pt>
                <c:pt idx="472">
                  <c:v>18:47:08</c:v>
                </c:pt>
                <c:pt idx="473">
                  <c:v>18:47:10</c:v>
                </c:pt>
                <c:pt idx="474">
                  <c:v>18:47:10</c:v>
                </c:pt>
                <c:pt idx="475">
                  <c:v>18:47:12</c:v>
                </c:pt>
                <c:pt idx="476">
                  <c:v>18:47:12</c:v>
                </c:pt>
                <c:pt idx="477">
                  <c:v>18:47:14</c:v>
                </c:pt>
                <c:pt idx="478">
                  <c:v>18:47:15</c:v>
                </c:pt>
                <c:pt idx="479">
                  <c:v>18:47:15</c:v>
                </c:pt>
                <c:pt idx="480">
                  <c:v>18:47:17</c:v>
                </c:pt>
                <c:pt idx="481">
                  <c:v>18:47:17</c:v>
                </c:pt>
                <c:pt idx="482">
                  <c:v>18:47:19</c:v>
                </c:pt>
                <c:pt idx="483">
                  <c:v>18:47:19</c:v>
                </c:pt>
                <c:pt idx="484">
                  <c:v>18:47:21</c:v>
                </c:pt>
                <c:pt idx="485">
                  <c:v>18:47:22</c:v>
                </c:pt>
                <c:pt idx="486">
                  <c:v>18:47:22</c:v>
                </c:pt>
                <c:pt idx="487">
                  <c:v>18:47:24</c:v>
                </c:pt>
                <c:pt idx="488">
                  <c:v>18:47:24</c:v>
                </c:pt>
                <c:pt idx="489">
                  <c:v>18:47:26</c:v>
                </c:pt>
                <c:pt idx="490">
                  <c:v>18:47:26</c:v>
                </c:pt>
                <c:pt idx="491">
                  <c:v>18:47:28</c:v>
                </c:pt>
                <c:pt idx="492">
                  <c:v>18:47:29</c:v>
                </c:pt>
                <c:pt idx="493">
                  <c:v>18:47:29</c:v>
                </c:pt>
                <c:pt idx="494">
                  <c:v>18:47:31</c:v>
                </c:pt>
                <c:pt idx="495">
                  <c:v>18:47:31</c:v>
                </c:pt>
                <c:pt idx="496">
                  <c:v>18:47:33</c:v>
                </c:pt>
                <c:pt idx="497">
                  <c:v>18:47:33</c:v>
                </c:pt>
                <c:pt idx="498">
                  <c:v>18:47:35</c:v>
                </c:pt>
                <c:pt idx="499">
                  <c:v>18:47:36</c:v>
                </c:pt>
                <c:pt idx="500">
                  <c:v>18:47:36</c:v>
                </c:pt>
                <c:pt idx="501">
                  <c:v>18:47:38</c:v>
                </c:pt>
                <c:pt idx="502">
                  <c:v>18:47:38</c:v>
                </c:pt>
                <c:pt idx="503">
                  <c:v>18:47:40</c:v>
                </c:pt>
                <c:pt idx="504">
                  <c:v>18:47:40</c:v>
                </c:pt>
                <c:pt idx="505">
                  <c:v>18:47:42</c:v>
                </c:pt>
                <c:pt idx="506">
                  <c:v>18:47:43</c:v>
                </c:pt>
                <c:pt idx="507">
                  <c:v>18:47:43</c:v>
                </c:pt>
                <c:pt idx="508">
                  <c:v>18:47:45</c:v>
                </c:pt>
                <c:pt idx="509">
                  <c:v>18:47:45</c:v>
                </c:pt>
                <c:pt idx="510">
                  <c:v>18:47:47</c:v>
                </c:pt>
                <c:pt idx="511">
                  <c:v>18:47:47</c:v>
                </c:pt>
                <c:pt idx="512">
                  <c:v>18:47:48</c:v>
                </c:pt>
                <c:pt idx="513">
                  <c:v>18:47:50</c:v>
                </c:pt>
                <c:pt idx="514">
                  <c:v>18:47:50</c:v>
                </c:pt>
                <c:pt idx="515">
                  <c:v>18:47:52</c:v>
                </c:pt>
                <c:pt idx="516">
                  <c:v>18:47:52</c:v>
                </c:pt>
                <c:pt idx="517">
                  <c:v>18:47:54</c:v>
                </c:pt>
                <c:pt idx="518">
                  <c:v>18:47:54</c:v>
                </c:pt>
                <c:pt idx="519">
                  <c:v>18:47:55</c:v>
                </c:pt>
                <c:pt idx="520">
                  <c:v>18:47:57</c:v>
                </c:pt>
                <c:pt idx="521">
                  <c:v>18:47:57</c:v>
                </c:pt>
                <c:pt idx="522">
                  <c:v>18:47:59</c:v>
                </c:pt>
                <c:pt idx="523">
                  <c:v>18:47:59</c:v>
                </c:pt>
                <c:pt idx="524">
                  <c:v>18:48:01</c:v>
                </c:pt>
                <c:pt idx="525">
                  <c:v>18:48:01</c:v>
                </c:pt>
                <c:pt idx="526">
                  <c:v>18:48:02</c:v>
                </c:pt>
                <c:pt idx="527">
                  <c:v>18:48:04</c:v>
                </c:pt>
                <c:pt idx="528">
                  <c:v>18:48:04</c:v>
                </c:pt>
                <c:pt idx="529">
                  <c:v>18:48:06</c:v>
                </c:pt>
                <c:pt idx="530">
                  <c:v>18:48:06</c:v>
                </c:pt>
                <c:pt idx="531">
                  <c:v>18:48:08</c:v>
                </c:pt>
                <c:pt idx="532">
                  <c:v>18:48:09</c:v>
                </c:pt>
                <c:pt idx="533">
                  <c:v>18:48:09</c:v>
                </c:pt>
                <c:pt idx="534">
                  <c:v>18:48:11</c:v>
                </c:pt>
                <c:pt idx="535">
                  <c:v>18:48:11</c:v>
                </c:pt>
                <c:pt idx="536">
                  <c:v>18:48:13</c:v>
                </c:pt>
                <c:pt idx="537">
                  <c:v>18:48:13</c:v>
                </c:pt>
                <c:pt idx="538">
                  <c:v>18:48:15</c:v>
                </c:pt>
                <c:pt idx="539">
                  <c:v>18:48:16</c:v>
                </c:pt>
                <c:pt idx="540">
                  <c:v>18:48:16</c:v>
                </c:pt>
                <c:pt idx="541">
                  <c:v>18:48:18</c:v>
                </c:pt>
                <c:pt idx="542">
                  <c:v>18:48:18</c:v>
                </c:pt>
                <c:pt idx="543">
                  <c:v>18:48:20</c:v>
                </c:pt>
                <c:pt idx="544">
                  <c:v>18:48:20</c:v>
                </c:pt>
                <c:pt idx="545">
                  <c:v>18:48:22</c:v>
                </c:pt>
                <c:pt idx="546">
                  <c:v>18:48:23</c:v>
                </c:pt>
                <c:pt idx="547">
                  <c:v>18:48:23</c:v>
                </c:pt>
                <c:pt idx="548">
                  <c:v>18:48:25</c:v>
                </c:pt>
                <c:pt idx="549">
                  <c:v>18:48:25</c:v>
                </c:pt>
                <c:pt idx="550">
                  <c:v>18:48:27</c:v>
                </c:pt>
                <c:pt idx="551">
                  <c:v>18:48:27</c:v>
                </c:pt>
                <c:pt idx="552">
                  <c:v>18:48:29</c:v>
                </c:pt>
                <c:pt idx="553">
                  <c:v>18:48:30</c:v>
                </c:pt>
                <c:pt idx="554">
                  <c:v>18:48:30</c:v>
                </c:pt>
                <c:pt idx="555">
                  <c:v>18:48:32</c:v>
                </c:pt>
                <c:pt idx="556">
                  <c:v>18:48:32</c:v>
                </c:pt>
                <c:pt idx="557">
                  <c:v>18:48:34</c:v>
                </c:pt>
                <c:pt idx="558">
                  <c:v>18:48:34</c:v>
                </c:pt>
                <c:pt idx="559">
                  <c:v>18:48:36</c:v>
                </c:pt>
                <c:pt idx="560">
                  <c:v>18:48:37</c:v>
                </c:pt>
                <c:pt idx="561">
                  <c:v>18:48:37</c:v>
                </c:pt>
                <c:pt idx="562">
                  <c:v>18:48:39</c:v>
                </c:pt>
                <c:pt idx="563">
                  <c:v>18:48:39</c:v>
                </c:pt>
                <c:pt idx="564">
                  <c:v>18:48:41</c:v>
                </c:pt>
                <c:pt idx="565">
                  <c:v>18:48:41</c:v>
                </c:pt>
                <c:pt idx="566">
                  <c:v>18:48:42</c:v>
                </c:pt>
                <c:pt idx="567">
                  <c:v>18:48:44</c:v>
                </c:pt>
                <c:pt idx="568">
                  <c:v>18:48:44</c:v>
                </c:pt>
                <c:pt idx="569">
                  <c:v>18:48:46</c:v>
                </c:pt>
                <c:pt idx="570">
                  <c:v>18:48:46</c:v>
                </c:pt>
                <c:pt idx="571">
                  <c:v>18:48:48</c:v>
                </c:pt>
                <c:pt idx="572">
                  <c:v>18:48:48</c:v>
                </c:pt>
                <c:pt idx="573">
                  <c:v>18:48:49</c:v>
                </c:pt>
                <c:pt idx="574">
                  <c:v>18:48:51</c:v>
                </c:pt>
                <c:pt idx="575">
                  <c:v>18:48:51</c:v>
                </c:pt>
                <c:pt idx="576">
                  <c:v>18:48:53</c:v>
                </c:pt>
                <c:pt idx="577">
                  <c:v>18:48:53</c:v>
                </c:pt>
                <c:pt idx="578">
                  <c:v>18:48:55</c:v>
                </c:pt>
                <c:pt idx="579">
                  <c:v>18:48:55</c:v>
                </c:pt>
                <c:pt idx="580">
                  <c:v>18:48:56</c:v>
                </c:pt>
                <c:pt idx="581">
                  <c:v>18:48:58</c:v>
                </c:pt>
                <c:pt idx="582">
                  <c:v>18:48:58</c:v>
                </c:pt>
                <c:pt idx="583">
                  <c:v>18:49:00</c:v>
                </c:pt>
                <c:pt idx="584">
                  <c:v>18:49:00</c:v>
                </c:pt>
                <c:pt idx="585">
                  <c:v>18:49:02</c:v>
                </c:pt>
                <c:pt idx="586">
                  <c:v>18:49:03</c:v>
                </c:pt>
                <c:pt idx="587">
                  <c:v>18:49:03</c:v>
                </c:pt>
                <c:pt idx="588">
                  <c:v>18:49:05</c:v>
                </c:pt>
                <c:pt idx="589">
                  <c:v>18:49:05</c:v>
                </c:pt>
                <c:pt idx="590">
                  <c:v>18:49:07</c:v>
                </c:pt>
                <c:pt idx="591">
                  <c:v>18:49:07</c:v>
                </c:pt>
                <c:pt idx="592">
                  <c:v>18:49:09</c:v>
                </c:pt>
                <c:pt idx="593">
                  <c:v>18:49:10</c:v>
                </c:pt>
                <c:pt idx="594">
                  <c:v>18:49:10</c:v>
                </c:pt>
                <c:pt idx="595">
                  <c:v>18:49:12</c:v>
                </c:pt>
                <c:pt idx="596">
                  <c:v>18:49:12</c:v>
                </c:pt>
                <c:pt idx="597">
                  <c:v>18:49:14</c:v>
                </c:pt>
                <c:pt idx="598">
                  <c:v>18:49:14</c:v>
                </c:pt>
                <c:pt idx="599">
                  <c:v>18:49:16</c:v>
                </c:pt>
                <c:pt idx="600">
                  <c:v>18:49:17</c:v>
                </c:pt>
                <c:pt idx="601">
                  <c:v>18:49:17</c:v>
                </c:pt>
                <c:pt idx="602">
                  <c:v>18:49:19</c:v>
                </c:pt>
                <c:pt idx="603">
                  <c:v>18:49:19</c:v>
                </c:pt>
                <c:pt idx="604">
                  <c:v>18:49:21</c:v>
                </c:pt>
                <c:pt idx="605">
                  <c:v>18:49:21</c:v>
                </c:pt>
                <c:pt idx="606">
                  <c:v>18:49:23</c:v>
                </c:pt>
                <c:pt idx="607">
                  <c:v>18:49:24</c:v>
                </c:pt>
                <c:pt idx="608">
                  <c:v>18:49:24</c:v>
                </c:pt>
                <c:pt idx="609">
                  <c:v>18:49:26</c:v>
                </c:pt>
                <c:pt idx="610">
                  <c:v>18:49:26</c:v>
                </c:pt>
                <c:pt idx="611">
                  <c:v>18:49:28</c:v>
                </c:pt>
                <c:pt idx="612">
                  <c:v>18:49:28</c:v>
                </c:pt>
                <c:pt idx="613">
                  <c:v>18:49:30</c:v>
                </c:pt>
                <c:pt idx="614">
                  <c:v>18:49:31</c:v>
                </c:pt>
                <c:pt idx="615">
                  <c:v>18:49:31</c:v>
                </c:pt>
                <c:pt idx="616">
                  <c:v>18:49:33</c:v>
                </c:pt>
                <c:pt idx="617">
                  <c:v>18:49:33</c:v>
                </c:pt>
                <c:pt idx="618">
                  <c:v>18:49:35</c:v>
                </c:pt>
                <c:pt idx="619">
                  <c:v>18:49:35</c:v>
                </c:pt>
                <c:pt idx="620">
                  <c:v>18:49:36</c:v>
                </c:pt>
                <c:pt idx="621">
                  <c:v>18:49:38</c:v>
                </c:pt>
                <c:pt idx="622">
                  <c:v>18:49:38</c:v>
                </c:pt>
                <c:pt idx="623">
                  <c:v>18:49:40</c:v>
                </c:pt>
                <c:pt idx="624">
                  <c:v>18:49:40</c:v>
                </c:pt>
                <c:pt idx="625">
                  <c:v>18:49:42</c:v>
                </c:pt>
                <c:pt idx="626">
                  <c:v>18:49:42</c:v>
                </c:pt>
                <c:pt idx="627">
                  <c:v>18:49:43</c:v>
                </c:pt>
                <c:pt idx="628">
                  <c:v>18:49:45</c:v>
                </c:pt>
                <c:pt idx="629">
                  <c:v>18:49:45</c:v>
                </c:pt>
                <c:pt idx="630">
                  <c:v>18:49:47</c:v>
                </c:pt>
                <c:pt idx="631">
                  <c:v>18:49:47</c:v>
                </c:pt>
                <c:pt idx="632">
                  <c:v>18:49:49</c:v>
                </c:pt>
                <c:pt idx="633">
                  <c:v>18:49:49</c:v>
                </c:pt>
                <c:pt idx="634">
                  <c:v>18:49:50</c:v>
                </c:pt>
                <c:pt idx="635">
                  <c:v>18:49:52</c:v>
                </c:pt>
                <c:pt idx="636">
                  <c:v>18:49:52</c:v>
                </c:pt>
                <c:pt idx="637">
                  <c:v>18:49:54</c:v>
                </c:pt>
                <c:pt idx="638">
                  <c:v>18:49:54</c:v>
                </c:pt>
                <c:pt idx="639">
                  <c:v>18:49:56</c:v>
                </c:pt>
                <c:pt idx="640">
                  <c:v>18:49:57</c:v>
                </c:pt>
                <c:pt idx="641">
                  <c:v>18:49:57</c:v>
                </c:pt>
                <c:pt idx="642">
                  <c:v>18:49:59</c:v>
                </c:pt>
                <c:pt idx="643">
                  <c:v>18:49:59</c:v>
                </c:pt>
                <c:pt idx="644">
                  <c:v>18:50:01</c:v>
                </c:pt>
                <c:pt idx="645">
                  <c:v>18:50:01</c:v>
                </c:pt>
                <c:pt idx="646">
                  <c:v>18:50:03</c:v>
                </c:pt>
                <c:pt idx="647">
                  <c:v>18:50:04</c:v>
                </c:pt>
                <c:pt idx="648">
                  <c:v>18:50:04</c:v>
                </c:pt>
                <c:pt idx="649">
                  <c:v>18:50:06</c:v>
                </c:pt>
                <c:pt idx="650">
                  <c:v>18:50:06</c:v>
                </c:pt>
                <c:pt idx="651">
                  <c:v>18:50:08</c:v>
                </c:pt>
                <c:pt idx="652">
                  <c:v>18:50:08</c:v>
                </c:pt>
                <c:pt idx="653">
                  <c:v>18:50:10</c:v>
                </c:pt>
                <c:pt idx="654">
                  <c:v>18:50:11</c:v>
                </c:pt>
                <c:pt idx="655">
                  <c:v>18:50:11</c:v>
                </c:pt>
                <c:pt idx="656">
                  <c:v>18:50:13</c:v>
                </c:pt>
                <c:pt idx="657">
                  <c:v>18:50:13</c:v>
                </c:pt>
                <c:pt idx="658">
                  <c:v>18:50:15</c:v>
                </c:pt>
                <c:pt idx="659">
                  <c:v>18:50:15</c:v>
                </c:pt>
                <c:pt idx="660">
                  <c:v>18:50:17</c:v>
                </c:pt>
                <c:pt idx="661">
                  <c:v>18:50:18</c:v>
                </c:pt>
                <c:pt idx="662">
                  <c:v>18:50:18</c:v>
                </c:pt>
                <c:pt idx="663">
                  <c:v>18:50:20</c:v>
                </c:pt>
                <c:pt idx="664">
                  <c:v>18:50:20</c:v>
                </c:pt>
                <c:pt idx="665">
                  <c:v>18:50:22</c:v>
                </c:pt>
                <c:pt idx="666">
                  <c:v>18:50:22</c:v>
                </c:pt>
                <c:pt idx="667">
                  <c:v>18:50:24</c:v>
                </c:pt>
                <c:pt idx="668">
                  <c:v>18:50:25</c:v>
                </c:pt>
                <c:pt idx="669">
                  <c:v>18:50:25</c:v>
                </c:pt>
                <c:pt idx="670">
                  <c:v>18:50:27</c:v>
                </c:pt>
                <c:pt idx="671">
                  <c:v>18:50:27</c:v>
                </c:pt>
                <c:pt idx="672">
                  <c:v>18:50:29</c:v>
                </c:pt>
                <c:pt idx="673">
                  <c:v>18:50:29</c:v>
                </c:pt>
                <c:pt idx="674">
                  <c:v>18:50:30</c:v>
                </c:pt>
                <c:pt idx="675">
                  <c:v>18:50:32</c:v>
                </c:pt>
                <c:pt idx="676">
                  <c:v>18:50:32</c:v>
                </c:pt>
                <c:pt idx="677">
                  <c:v>18:50:34</c:v>
                </c:pt>
                <c:pt idx="678">
                  <c:v>18:50:34</c:v>
                </c:pt>
                <c:pt idx="679">
                  <c:v>18:50:36</c:v>
                </c:pt>
                <c:pt idx="680">
                  <c:v>18:50:36</c:v>
                </c:pt>
                <c:pt idx="681">
                  <c:v>18:50:37</c:v>
                </c:pt>
                <c:pt idx="682">
                  <c:v>18:50:39</c:v>
                </c:pt>
                <c:pt idx="683">
                  <c:v>18:50:39</c:v>
                </c:pt>
                <c:pt idx="684">
                  <c:v>18:50:41</c:v>
                </c:pt>
                <c:pt idx="685">
                  <c:v>18:50:41</c:v>
                </c:pt>
                <c:pt idx="686">
                  <c:v>18:50:43</c:v>
                </c:pt>
                <c:pt idx="687">
                  <c:v>18:50:43</c:v>
                </c:pt>
                <c:pt idx="688">
                  <c:v>18:50:44</c:v>
                </c:pt>
                <c:pt idx="689">
                  <c:v>18:50:46</c:v>
                </c:pt>
                <c:pt idx="690">
                  <c:v>18:50:46</c:v>
                </c:pt>
                <c:pt idx="691">
                  <c:v>18:50:48</c:v>
                </c:pt>
                <c:pt idx="692">
                  <c:v>18:50:48</c:v>
                </c:pt>
                <c:pt idx="693">
                  <c:v>18:50:50</c:v>
                </c:pt>
                <c:pt idx="694">
                  <c:v>18:50:50</c:v>
                </c:pt>
                <c:pt idx="695">
                  <c:v>18:50:51</c:v>
                </c:pt>
                <c:pt idx="696">
                  <c:v>18:50:53</c:v>
                </c:pt>
                <c:pt idx="697">
                  <c:v>18:50:53</c:v>
                </c:pt>
                <c:pt idx="698">
                  <c:v>18:50:55</c:v>
                </c:pt>
                <c:pt idx="699">
                  <c:v>18:50:55</c:v>
                </c:pt>
                <c:pt idx="700">
                  <c:v>18:50:57</c:v>
                </c:pt>
                <c:pt idx="701">
                  <c:v>18:50:58</c:v>
                </c:pt>
                <c:pt idx="702">
                  <c:v>18:50:58</c:v>
                </c:pt>
                <c:pt idx="703">
                  <c:v>18:51:00</c:v>
                </c:pt>
                <c:pt idx="704">
                  <c:v>18:51:00</c:v>
                </c:pt>
                <c:pt idx="705">
                  <c:v>18:51:02</c:v>
                </c:pt>
                <c:pt idx="706">
                  <c:v>18:51:02</c:v>
                </c:pt>
                <c:pt idx="707">
                  <c:v>18:51:04</c:v>
                </c:pt>
                <c:pt idx="708">
                  <c:v>18:51:05</c:v>
                </c:pt>
                <c:pt idx="709">
                  <c:v>18:51:05</c:v>
                </c:pt>
                <c:pt idx="710">
                  <c:v>18:51:07</c:v>
                </c:pt>
                <c:pt idx="711">
                  <c:v>18:51:07</c:v>
                </c:pt>
                <c:pt idx="712">
                  <c:v>18:51:09</c:v>
                </c:pt>
                <c:pt idx="713">
                  <c:v>18:51:09</c:v>
                </c:pt>
                <c:pt idx="714">
                  <c:v>18:51:11</c:v>
                </c:pt>
                <c:pt idx="715">
                  <c:v>18:51:12</c:v>
                </c:pt>
                <c:pt idx="716">
                  <c:v>18:51:12</c:v>
                </c:pt>
                <c:pt idx="717">
                  <c:v>18:51:14</c:v>
                </c:pt>
                <c:pt idx="718">
                  <c:v>18:51:14</c:v>
                </c:pt>
                <c:pt idx="719">
                  <c:v>18:51:16</c:v>
                </c:pt>
                <c:pt idx="720">
                  <c:v>18:51:16</c:v>
                </c:pt>
                <c:pt idx="721">
                  <c:v>18:51:18</c:v>
                </c:pt>
                <c:pt idx="722">
                  <c:v>18:51:19</c:v>
                </c:pt>
                <c:pt idx="723">
                  <c:v>18:51:19</c:v>
                </c:pt>
                <c:pt idx="724">
                  <c:v>18:51:21</c:v>
                </c:pt>
                <c:pt idx="725">
                  <c:v>18:51:21</c:v>
                </c:pt>
                <c:pt idx="726">
                  <c:v>18:51:23</c:v>
                </c:pt>
                <c:pt idx="727">
                  <c:v>18:51:23</c:v>
                </c:pt>
                <c:pt idx="728">
                  <c:v>18:51:24</c:v>
                </c:pt>
                <c:pt idx="729">
                  <c:v>18:51:26</c:v>
                </c:pt>
                <c:pt idx="730">
                  <c:v>18:51:26</c:v>
                </c:pt>
                <c:pt idx="731">
                  <c:v>18:51:28</c:v>
                </c:pt>
                <c:pt idx="732">
                  <c:v>18:51:28</c:v>
                </c:pt>
                <c:pt idx="733">
                  <c:v>18:51:30</c:v>
                </c:pt>
                <c:pt idx="734">
                  <c:v>18:51:30</c:v>
                </c:pt>
                <c:pt idx="735">
                  <c:v>18:51:31</c:v>
                </c:pt>
                <c:pt idx="736">
                  <c:v>18:51:33</c:v>
                </c:pt>
                <c:pt idx="737">
                  <c:v>18:51:33</c:v>
                </c:pt>
                <c:pt idx="738">
                  <c:v>18:51:35</c:v>
                </c:pt>
                <c:pt idx="739">
                  <c:v>18:51:35</c:v>
                </c:pt>
                <c:pt idx="740">
                  <c:v>18:51:37</c:v>
                </c:pt>
                <c:pt idx="741">
                  <c:v>18:51:37</c:v>
                </c:pt>
                <c:pt idx="742">
                  <c:v>18:51:38</c:v>
                </c:pt>
                <c:pt idx="743">
                  <c:v>18:51:40</c:v>
                </c:pt>
                <c:pt idx="744">
                  <c:v>18:51:40</c:v>
                </c:pt>
                <c:pt idx="745">
                  <c:v>18:51:42</c:v>
                </c:pt>
                <c:pt idx="746">
                  <c:v>18:51:42</c:v>
                </c:pt>
                <c:pt idx="747">
                  <c:v>18:51:44</c:v>
                </c:pt>
                <c:pt idx="748">
                  <c:v>18:51:44</c:v>
                </c:pt>
                <c:pt idx="749">
                  <c:v>18:51:45</c:v>
                </c:pt>
                <c:pt idx="750">
                  <c:v>18:51:47</c:v>
                </c:pt>
                <c:pt idx="751">
                  <c:v>18:51:47</c:v>
                </c:pt>
                <c:pt idx="752">
                  <c:v>18:51:49</c:v>
                </c:pt>
                <c:pt idx="753">
                  <c:v>18:51:49</c:v>
                </c:pt>
                <c:pt idx="754">
                  <c:v>18:51:51</c:v>
                </c:pt>
                <c:pt idx="755">
                  <c:v>18:51:52</c:v>
                </c:pt>
                <c:pt idx="756">
                  <c:v>18:51:52</c:v>
                </c:pt>
                <c:pt idx="757">
                  <c:v>18:51:54</c:v>
                </c:pt>
                <c:pt idx="758">
                  <c:v>18:51:54</c:v>
                </c:pt>
                <c:pt idx="759">
                  <c:v>18:51:56</c:v>
                </c:pt>
                <c:pt idx="760">
                  <c:v>18:51:56</c:v>
                </c:pt>
                <c:pt idx="761">
                  <c:v>18:51:58</c:v>
                </c:pt>
              </c:strCache>
            </c:strRef>
          </c:cat>
          <c:val>
            <c:numRef>
              <c:f>'daten-komplette-fahrt'!$E$2:$E$763</c:f>
              <c:numCache>
                <c:formatCode>General</c:formatCode>
                <c:ptCount val="7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.25968</c:v>
                </c:pt>
                <c:pt idx="31">
                  <c:v>15.3716</c:v>
                </c:pt>
                <c:pt idx="32">
                  <c:v>24.1686</c:v>
                </c:pt>
                <c:pt idx="33">
                  <c:v>32.613701</c:v>
                </c:pt>
                <c:pt idx="34">
                  <c:v>40.855099</c:v>
                </c:pt>
                <c:pt idx="35">
                  <c:v>48.300201</c:v>
                </c:pt>
                <c:pt idx="36">
                  <c:v>54.633999</c:v>
                </c:pt>
                <c:pt idx="37">
                  <c:v>59.671398</c:v>
                </c:pt>
                <c:pt idx="38">
                  <c:v>64.727402</c:v>
                </c:pt>
                <c:pt idx="39">
                  <c:v>69.449997</c:v>
                </c:pt>
                <c:pt idx="40">
                  <c:v>73.820702</c:v>
                </c:pt>
                <c:pt idx="41">
                  <c:v>78.265503</c:v>
                </c:pt>
                <c:pt idx="42">
                  <c:v>82.191803</c:v>
                </c:pt>
                <c:pt idx="43">
                  <c:v>85.228996</c:v>
                </c:pt>
                <c:pt idx="44">
                  <c:v>88.229301</c:v>
                </c:pt>
                <c:pt idx="45">
                  <c:v>91.007301</c:v>
                </c:pt>
                <c:pt idx="46">
                  <c:v>93.729698</c:v>
                </c:pt>
                <c:pt idx="47">
                  <c:v>96.1558</c:v>
                </c:pt>
                <c:pt idx="48">
                  <c:v>98.804199</c:v>
                </c:pt>
                <c:pt idx="49">
                  <c:v>101.138</c:v>
                </c:pt>
                <c:pt idx="50">
                  <c:v>103.175003</c:v>
                </c:pt>
                <c:pt idx="51">
                  <c:v>104.489998</c:v>
                </c:pt>
                <c:pt idx="52">
                  <c:v>105.194</c:v>
                </c:pt>
                <c:pt idx="53">
                  <c:v>106.342003</c:v>
                </c:pt>
                <c:pt idx="54">
                  <c:v>107.286003</c:v>
                </c:pt>
                <c:pt idx="55">
                  <c:v>108.416</c:v>
                </c:pt>
                <c:pt idx="56">
                  <c:v>109.267998</c:v>
                </c:pt>
                <c:pt idx="57">
                  <c:v>108.361</c:v>
                </c:pt>
                <c:pt idx="58">
                  <c:v>105.675003</c:v>
                </c:pt>
                <c:pt idx="59">
                  <c:v>103.749001</c:v>
                </c:pt>
                <c:pt idx="60">
                  <c:v>102.638</c:v>
                </c:pt>
                <c:pt idx="61">
                  <c:v>102.027</c:v>
                </c:pt>
                <c:pt idx="62">
                  <c:v>101.786003</c:v>
                </c:pt>
                <c:pt idx="63">
                  <c:v>100.655998</c:v>
                </c:pt>
                <c:pt idx="64">
                  <c:v>99.9524</c:v>
                </c:pt>
                <c:pt idx="65">
                  <c:v>98.730103</c:v>
                </c:pt>
                <c:pt idx="66">
                  <c:v>97.748596</c:v>
                </c:pt>
                <c:pt idx="67">
                  <c:v>96.711403</c:v>
                </c:pt>
                <c:pt idx="68">
                  <c:v>95.7854</c:v>
                </c:pt>
                <c:pt idx="69">
                  <c:v>94.7854</c:v>
                </c:pt>
                <c:pt idx="70">
                  <c:v>93.822304</c:v>
                </c:pt>
                <c:pt idx="71">
                  <c:v>92.896301</c:v>
                </c:pt>
                <c:pt idx="72">
                  <c:v>92.470398</c:v>
                </c:pt>
                <c:pt idx="73">
                  <c:v>92.525902</c:v>
                </c:pt>
                <c:pt idx="74">
                  <c:v>93.118599</c:v>
                </c:pt>
                <c:pt idx="75">
                  <c:v>93.748199</c:v>
                </c:pt>
                <c:pt idx="76">
                  <c:v>94.248299</c:v>
                </c:pt>
                <c:pt idx="77">
                  <c:v>94.118599</c:v>
                </c:pt>
                <c:pt idx="78">
                  <c:v>94.063103</c:v>
                </c:pt>
                <c:pt idx="79">
                  <c:v>93.840797</c:v>
                </c:pt>
                <c:pt idx="80">
                  <c:v>93.618599</c:v>
                </c:pt>
                <c:pt idx="81">
                  <c:v>93.099998</c:v>
                </c:pt>
                <c:pt idx="82">
                  <c:v>93.711197</c:v>
                </c:pt>
                <c:pt idx="83">
                  <c:v>94.415001</c:v>
                </c:pt>
                <c:pt idx="84">
                  <c:v>94.7854</c:v>
                </c:pt>
                <c:pt idx="85">
                  <c:v>95.377998</c:v>
                </c:pt>
                <c:pt idx="86">
                  <c:v>95.822502</c:v>
                </c:pt>
                <c:pt idx="87">
                  <c:v>96.341003</c:v>
                </c:pt>
                <c:pt idx="88">
                  <c:v>96.637398</c:v>
                </c:pt>
                <c:pt idx="89">
                  <c:v>97.248497</c:v>
                </c:pt>
                <c:pt idx="90">
                  <c:v>97.211502</c:v>
                </c:pt>
                <c:pt idx="91">
                  <c:v>96.952202</c:v>
                </c:pt>
                <c:pt idx="92">
                  <c:v>97.007797</c:v>
                </c:pt>
                <c:pt idx="93">
                  <c:v>96.896599</c:v>
                </c:pt>
                <c:pt idx="94">
                  <c:v>96.692902</c:v>
                </c:pt>
                <c:pt idx="95">
                  <c:v>96.655899</c:v>
                </c:pt>
                <c:pt idx="96">
                  <c:v>96.5448</c:v>
                </c:pt>
                <c:pt idx="97">
                  <c:v>95.637299</c:v>
                </c:pt>
                <c:pt idx="98">
                  <c:v>95.359497</c:v>
                </c:pt>
                <c:pt idx="99">
                  <c:v>94.877998</c:v>
                </c:pt>
                <c:pt idx="100">
                  <c:v>93.711197</c:v>
                </c:pt>
                <c:pt idx="101">
                  <c:v>92.785202</c:v>
                </c:pt>
                <c:pt idx="102">
                  <c:v>92.155502</c:v>
                </c:pt>
                <c:pt idx="103">
                  <c:v>91.470299</c:v>
                </c:pt>
                <c:pt idx="104">
                  <c:v>91.655502</c:v>
                </c:pt>
                <c:pt idx="105">
                  <c:v>92.174004</c:v>
                </c:pt>
                <c:pt idx="106">
                  <c:v>92.155502</c:v>
                </c:pt>
                <c:pt idx="107">
                  <c:v>91.340599</c:v>
                </c:pt>
                <c:pt idx="108">
                  <c:v>89.3405</c:v>
                </c:pt>
                <c:pt idx="109">
                  <c:v>87.247704</c:v>
                </c:pt>
                <c:pt idx="110">
                  <c:v>86.543999</c:v>
                </c:pt>
                <c:pt idx="111">
                  <c:v>86.358803</c:v>
                </c:pt>
                <c:pt idx="112">
                  <c:v>86.395798</c:v>
                </c:pt>
                <c:pt idx="113">
                  <c:v>85.951302</c:v>
                </c:pt>
                <c:pt idx="114">
                  <c:v>86.5625</c:v>
                </c:pt>
                <c:pt idx="115">
                  <c:v>88.044098</c:v>
                </c:pt>
                <c:pt idx="116">
                  <c:v>88.507103</c:v>
                </c:pt>
                <c:pt idx="117">
                  <c:v>89.062698</c:v>
                </c:pt>
                <c:pt idx="118">
                  <c:v>89.525703</c:v>
                </c:pt>
                <c:pt idx="119">
                  <c:v>89.729401</c:v>
                </c:pt>
                <c:pt idx="120">
                  <c:v>89.099701</c:v>
                </c:pt>
                <c:pt idx="121">
                  <c:v>88.636703</c:v>
                </c:pt>
                <c:pt idx="122">
                  <c:v>88.229301</c:v>
                </c:pt>
                <c:pt idx="123">
                  <c:v>87.377403</c:v>
                </c:pt>
                <c:pt idx="124">
                  <c:v>85.395699</c:v>
                </c:pt>
                <c:pt idx="125">
                  <c:v>84.210403</c:v>
                </c:pt>
                <c:pt idx="126">
                  <c:v>84.062302</c:v>
                </c:pt>
                <c:pt idx="127">
                  <c:v>84.080803</c:v>
                </c:pt>
                <c:pt idx="128">
                  <c:v>83.914101</c:v>
                </c:pt>
                <c:pt idx="129">
                  <c:v>82.080597</c:v>
                </c:pt>
                <c:pt idx="130">
                  <c:v>79.932297</c:v>
                </c:pt>
                <c:pt idx="131">
                  <c:v>77.728401</c:v>
                </c:pt>
                <c:pt idx="132">
                  <c:v>75.8209</c:v>
                </c:pt>
                <c:pt idx="133">
                  <c:v>73.746597</c:v>
                </c:pt>
                <c:pt idx="134">
                  <c:v>71.579803</c:v>
                </c:pt>
                <c:pt idx="135">
                  <c:v>69.468498</c:v>
                </c:pt>
                <c:pt idx="136">
                  <c:v>68.412903</c:v>
                </c:pt>
                <c:pt idx="137">
                  <c:v>68.098</c:v>
                </c:pt>
                <c:pt idx="138">
                  <c:v>68.042503</c:v>
                </c:pt>
                <c:pt idx="139">
                  <c:v>68.172096</c:v>
                </c:pt>
                <c:pt idx="140">
                  <c:v>68.1166</c:v>
                </c:pt>
                <c:pt idx="141">
                  <c:v>68.709198</c:v>
                </c:pt>
                <c:pt idx="142">
                  <c:v>69.079597</c:v>
                </c:pt>
                <c:pt idx="143">
                  <c:v>69.635201</c:v>
                </c:pt>
                <c:pt idx="144">
                  <c:v>69.672203</c:v>
                </c:pt>
                <c:pt idx="145">
                  <c:v>68.579597</c:v>
                </c:pt>
                <c:pt idx="146">
                  <c:v>66.5979</c:v>
                </c:pt>
                <c:pt idx="147">
                  <c:v>63.801399</c:v>
                </c:pt>
                <c:pt idx="148">
                  <c:v>60.893799</c:v>
                </c:pt>
                <c:pt idx="149">
                  <c:v>57.856499</c:v>
                </c:pt>
                <c:pt idx="150">
                  <c:v>55.7822</c:v>
                </c:pt>
                <c:pt idx="151">
                  <c:v>54.300598</c:v>
                </c:pt>
                <c:pt idx="152">
                  <c:v>53.059799</c:v>
                </c:pt>
                <c:pt idx="153">
                  <c:v>52.893101</c:v>
                </c:pt>
                <c:pt idx="154">
                  <c:v>52.930199</c:v>
                </c:pt>
                <c:pt idx="155">
                  <c:v>51.855999</c:v>
                </c:pt>
                <c:pt idx="156">
                  <c:v>49.929901</c:v>
                </c:pt>
                <c:pt idx="157">
                  <c:v>44.948002</c:v>
                </c:pt>
                <c:pt idx="158">
                  <c:v>41.095901</c:v>
                </c:pt>
                <c:pt idx="159">
                  <c:v>40.392101</c:v>
                </c:pt>
                <c:pt idx="160">
                  <c:v>41.281101</c:v>
                </c:pt>
                <c:pt idx="161">
                  <c:v>42.003399</c:v>
                </c:pt>
                <c:pt idx="162">
                  <c:v>40.966202</c:v>
                </c:pt>
                <c:pt idx="163">
                  <c:v>41.595901</c:v>
                </c:pt>
                <c:pt idx="164">
                  <c:v>45.133202</c:v>
                </c:pt>
                <c:pt idx="165">
                  <c:v>46.151798</c:v>
                </c:pt>
                <c:pt idx="166">
                  <c:v>46.4482</c:v>
                </c:pt>
                <c:pt idx="167">
                  <c:v>48.540901</c:v>
                </c:pt>
                <c:pt idx="168">
                  <c:v>48.318699</c:v>
                </c:pt>
                <c:pt idx="169">
                  <c:v>44.503601</c:v>
                </c:pt>
                <c:pt idx="170">
                  <c:v>42.873798</c:v>
                </c:pt>
                <c:pt idx="171">
                  <c:v>43.003399</c:v>
                </c:pt>
                <c:pt idx="172">
                  <c:v>43.558998</c:v>
                </c:pt>
                <c:pt idx="173">
                  <c:v>45.762901</c:v>
                </c:pt>
                <c:pt idx="174">
                  <c:v>45.577702</c:v>
                </c:pt>
                <c:pt idx="175">
                  <c:v>46.077801</c:v>
                </c:pt>
                <c:pt idx="176">
                  <c:v>47.522301</c:v>
                </c:pt>
                <c:pt idx="177">
                  <c:v>51.4856</c:v>
                </c:pt>
                <c:pt idx="178">
                  <c:v>54.208</c:v>
                </c:pt>
                <c:pt idx="179">
                  <c:v>56.819401</c:v>
                </c:pt>
                <c:pt idx="180">
                  <c:v>58.726898</c:v>
                </c:pt>
                <c:pt idx="181">
                  <c:v>60.0233</c:v>
                </c:pt>
                <c:pt idx="182">
                  <c:v>61.653099</c:v>
                </c:pt>
                <c:pt idx="183">
                  <c:v>63.7644</c:v>
                </c:pt>
                <c:pt idx="184">
                  <c:v>61.801201</c:v>
                </c:pt>
                <c:pt idx="185">
                  <c:v>60.153</c:v>
                </c:pt>
                <c:pt idx="186">
                  <c:v>59.819599</c:v>
                </c:pt>
                <c:pt idx="187">
                  <c:v>63.968102</c:v>
                </c:pt>
                <c:pt idx="188">
                  <c:v>62.856899</c:v>
                </c:pt>
                <c:pt idx="189">
                  <c:v>58.5788</c:v>
                </c:pt>
                <c:pt idx="190">
                  <c:v>55.263699</c:v>
                </c:pt>
                <c:pt idx="191">
                  <c:v>51.707802</c:v>
                </c:pt>
                <c:pt idx="192">
                  <c:v>49.4669</c:v>
                </c:pt>
                <c:pt idx="193">
                  <c:v>48.855801</c:v>
                </c:pt>
                <c:pt idx="194">
                  <c:v>48.577999</c:v>
                </c:pt>
                <c:pt idx="195">
                  <c:v>49.4114</c:v>
                </c:pt>
                <c:pt idx="196">
                  <c:v>48.226101</c:v>
                </c:pt>
                <c:pt idx="197">
                  <c:v>47.374199</c:v>
                </c:pt>
                <c:pt idx="198">
                  <c:v>49.707699</c:v>
                </c:pt>
                <c:pt idx="199">
                  <c:v>54.504398</c:v>
                </c:pt>
                <c:pt idx="200">
                  <c:v>55.504398</c:v>
                </c:pt>
                <c:pt idx="201">
                  <c:v>55.041401</c:v>
                </c:pt>
                <c:pt idx="202">
                  <c:v>54.356201</c:v>
                </c:pt>
                <c:pt idx="203">
                  <c:v>52.856098</c:v>
                </c:pt>
                <c:pt idx="204">
                  <c:v>51.467098</c:v>
                </c:pt>
                <c:pt idx="205">
                  <c:v>49.948399</c:v>
                </c:pt>
                <c:pt idx="206">
                  <c:v>48.170502</c:v>
                </c:pt>
                <c:pt idx="207">
                  <c:v>46.225899</c:v>
                </c:pt>
                <c:pt idx="208">
                  <c:v>44.948002</c:v>
                </c:pt>
                <c:pt idx="209">
                  <c:v>42.318199</c:v>
                </c:pt>
                <c:pt idx="210">
                  <c:v>39.947601</c:v>
                </c:pt>
                <c:pt idx="211">
                  <c:v>37.428902</c:v>
                </c:pt>
                <c:pt idx="212">
                  <c:v>37.799301</c:v>
                </c:pt>
                <c:pt idx="213">
                  <c:v>37.206699</c:v>
                </c:pt>
                <c:pt idx="214">
                  <c:v>38.336399</c:v>
                </c:pt>
                <c:pt idx="215">
                  <c:v>39.780998</c:v>
                </c:pt>
                <c:pt idx="216">
                  <c:v>43.003399</c:v>
                </c:pt>
                <c:pt idx="217">
                  <c:v>45.2999</c:v>
                </c:pt>
                <c:pt idx="218">
                  <c:v>49.4669</c:v>
                </c:pt>
                <c:pt idx="219">
                  <c:v>51.8745</c:v>
                </c:pt>
                <c:pt idx="220">
                  <c:v>54.708099</c:v>
                </c:pt>
                <c:pt idx="221">
                  <c:v>56.449001</c:v>
                </c:pt>
                <c:pt idx="222">
                  <c:v>59.041801</c:v>
                </c:pt>
                <c:pt idx="223">
                  <c:v>61.393799</c:v>
                </c:pt>
                <c:pt idx="224">
                  <c:v>62.912399</c:v>
                </c:pt>
                <c:pt idx="225">
                  <c:v>64.097702</c:v>
                </c:pt>
                <c:pt idx="226">
                  <c:v>64.116203</c:v>
                </c:pt>
                <c:pt idx="227">
                  <c:v>63.819901</c:v>
                </c:pt>
                <c:pt idx="228">
                  <c:v>62.430901</c:v>
                </c:pt>
                <c:pt idx="229">
                  <c:v>61.504902</c:v>
                </c:pt>
                <c:pt idx="230">
                  <c:v>59.152901</c:v>
                </c:pt>
                <c:pt idx="231">
                  <c:v>54.485802</c:v>
                </c:pt>
                <c:pt idx="232">
                  <c:v>52.670898</c:v>
                </c:pt>
                <c:pt idx="233">
                  <c:v>49.707699</c:v>
                </c:pt>
                <c:pt idx="234">
                  <c:v>47.3186</c:v>
                </c:pt>
                <c:pt idx="235">
                  <c:v>43.8554</c:v>
                </c:pt>
                <c:pt idx="236">
                  <c:v>43.6702</c:v>
                </c:pt>
                <c:pt idx="237">
                  <c:v>39.836498</c:v>
                </c:pt>
                <c:pt idx="238">
                  <c:v>45.948101</c:v>
                </c:pt>
                <c:pt idx="239">
                  <c:v>45.799999</c:v>
                </c:pt>
                <c:pt idx="240">
                  <c:v>48.7817</c:v>
                </c:pt>
                <c:pt idx="241">
                  <c:v>47.1334</c:v>
                </c:pt>
                <c:pt idx="242">
                  <c:v>44.392399</c:v>
                </c:pt>
                <c:pt idx="243">
                  <c:v>42.132999</c:v>
                </c:pt>
                <c:pt idx="244">
                  <c:v>42.2626</c:v>
                </c:pt>
                <c:pt idx="245">
                  <c:v>47.300098</c:v>
                </c:pt>
                <c:pt idx="246">
                  <c:v>47.077801</c:v>
                </c:pt>
                <c:pt idx="247">
                  <c:v>46.744499</c:v>
                </c:pt>
                <c:pt idx="248">
                  <c:v>48.392799</c:v>
                </c:pt>
                <c:pt idx="249">
                  <c:v>53.1894</c:v>
                </c:pt>
                <c:pt idx="250">
                  <c:v>54.448799</c:v>
                </c:pt>
                <c:pt idx="251">
                  <c:v>55.430401</c:v>
                </c:pt>
                <c:pt idx="252">
                  <c:v>56.560101</c:v>
                </c:pt>
                <c:pt idx="253">
                  <c:v>56.9305</c:v>
                </c:pt>
                <c:pt idx="254">
                  <c:v>54.633999</c:v>
                </c:pt>
                <c:pt idx="255">
                  <c:v>56.782299</c:v>
                </c:pt>
                <c:pt idx="256">
                  <c:v>58.3195</c:v>
                </c:pt>
                <c:pt idx="257">
                  <c:v>56.2267</c:v>
                </c:pt>
                <c:pt idx="258">
                  <c:v>57.967602</c:v>
                </c:pt>
                <c:pt idx="259">
                  <c:v>53.208</c:v>
                </c:pt>
                <c:pt idx="260">
                  <c:v>49.263199</c:v>
                </c:pt>
                <c:pt idx="261">
                  <c:v>47.3186</c:v>
                </c:pt>
                <c:pt idx="262">
                  <c:v>46.299999</c:v>
                </c:pt>
                <c:pt idx="263">
                  <c:v>46.559299</c:v>
                </c:pt>
                <c:pt idx="264">
                  <c:v>47.874199</c:v>
                </c:pt>
                <c:pt idx="265">
                  <c:v>48.040901</c:v>
                </c:pt>
                <c:pt idx="266">
                  <c:v>49.541</c:v>
                </c:pt>
                <c:pt idx="267">
                  <c:v>48.948399</c:v>
                </c:pt>
                <c:pt idx="268">
                  <c:v>47.022301</c:v>
                </c:pt>
                <c:pt idx="269">
                  <c:v>48.392799</c:v>
                </c:pt>
                <c:pt idx="270">
                  <c:v>49.189098</c:v>
                </c:pt>
                <c:pt idx="271">
                  <c:v>49.115002</c:v>
                </c:pt>
                <c:pt idx="272">
                  <c:v>48.318699</c:v>
                </c:pt>
                <c:pt idx="273">
                  <c:v>46.651901</c:v>
                </c:pt>
                <c:pt idx="274">
                  <c:v>44.596199</c:v>
                </c:pt>
                <c:pt idx="275">
                  <c:v>42.373798</c:v>
                </c:pt>
                <c:pt idx="276">
                  <c:v>40.262501</c:v>
                </c:pt>
                <c:pt idx="277">
                  <c:v>39.632801</c:v>
                </c:pt>
                <c:pt idx="278">
                  <c:v>39.9291</c:v>
                </c:pt>
                <c:pt idx="279">
                  <c:v>40.206902</c:v>
                </c:pt>
                <c:pt idx="280">
                  <c:v>38.002998</c:v>
                </c:pt>
                <c:pt idx="281">
                  <c:v>37.391899</c:v>
                </c:pt>
                <c:pt idx="282">
                  <c:v>38.188202</c:v>
                </c:pt>
                <c:pt idx="283">
                  <c:v>40.021702</c:v>
                </c:pt>
                <c:pt idx="284">
                  <c:v>41.373699</c:v>
                </c:pt>
                <c:pt idx="285">
                  <c:v>42.4664</c:v>
                </c:pt>
                <c:pt idx="286">
                  <c:v>44.429501</c:v>
                </c:pt>
                <c:pt idx="287">
                  <c:v>46.466702</c:v>
                </c:pt>
                <c:pt idx="288">
                  <c:v>48.5224</c:v>
                </c:pt>
                <c:pt idx="289">
                  <c:v>50.522598</c:v>
                </c:pt>
                <c:pt idx="290">
                  <c:v>52.319</c:v>
                </c:pt>
                <c:pt idx="291">
                  <c:v>53.948799</c:v>
                </c:pt>
                <c:pt idx="292">
                  <c:v>55.522999</c:v>
                </c:pt>
                <c:pt idx="293">
                  <c:v>55.7267</c:v>
                </c:pt>
                <c:pt idx="294">
                  <c:v>54.708099</c:v>
                </c:pt>
                <c:pt idx="295">
                  <c:v>53.596901</c:v>
                </c:pt>
                <c:pt idx="296">
                  <c:v>50.744801</c:v>
                </c:pt>
                <c:pt idx="297">
                  <c:v>46.040699</c:v>
                </c:pt>
                <c:pt idx="298">
                  <c:v>43.392399</c:v>
                </c:pt>
                <c:pt idx="299">
                  <c:v>43.133099</c:v>
                </c:pt>
                <c:pt idx="300">
                  <c:v>43.429401</c:v>
                </c:pt>
                <c:pt idx="301">
                  <c:v>42.873798</c:v>
                </c:pt>
                <c:pt idx="302">
                  <c:v>42.744202</c:v>
                </c:pt>
                <c:pt idx="303">
                  <c:v>44.244301</c:v>
                </c:pt>
                <c:pt idx="304">
                  <c:v>44.262798</c:v>
                </c:pt>
                <c:pt idx="305">
                  <c:v>44.577599</c:v>
                </c:pt>
                <c:pt idx="306">
                  <c:v>46.077801</c:v>
                </c:pt>
                <c:pt idx="307">
                  <c:v>47.300098</c:v>
                </c:pt>
                <c:pt idx="308">
                  <c:v>47.300098</c:v>
                </c:pt>
                <c:pt idx="309">
                  <c:v>46.114799</c:v>
                </c:pt>
                <c:pt idx="310">
                  <c:v>45.540699</c:v>
                </c:pt>
                <c:pt idx="311">
                  <c:v>45.614799</c:v>
                </c:pt>
                <c:pt idx="312">
                  <c:v>45.874001</c:v>
                </c:pt>
                <c:pt idx="313">
                  <c:v>47.503799</c:v>
                </c:pt>
                <c:pt idx="314">
                  <c:v>46.911201</c:v>
                </c:pt>
                <c:pt idx="315">
                  <c:v>49.615101</c:v>
                </c:pt>
                <c:pt idx="316">
                  <c:v>51.652302</c:v>
                </c:pt>
                <c:pt idx="317">
                  <c:v>54.4118</c:v>
                </c:pt>
                <c:pt idx="318">
                  <c:v>57.078602</c:v>
                </c:pt>
                <c:pt idx="319">
                  <c:v>59.727001</c:v>
                </c:pt>
                <c:pt idx="320">
                  <c:v>62.3568</c:v>
                </c:pt>
                <c:pt idx="321">
                  <c:v>64.431099</c:v>
                </c:pt>
                <c:pt idx="322">
                  <c:v>65.671898</c:v>
                </c:pt>
                <c:pt idx="323">
                  <c:v>65.190399</c:v>
                </c:pt>
                <c:pt idx="324">
                  <c:v>67.375801</c:v>
                </c:pt>
                <c:pt idx="325">
                  <c:v>72.802101</c:v>
                </c:pt>
                <c:pt idx="326">
                  <c:v>74.357803</c:v>
                </c:pt>
                <c:pt idx="327">
                  <c:v>75.469002</c:v>
                </c:pt>
                <c:pt idx="328">
                  <c:v>76.654297</c:v>
                </c:pt>
                <c:pt idx="329">
                  <c:v>77.691399</c:v>
                </c:pt>
                <c:pt idx="330">
                  <c:v>78.709999</c:v>
                </c:pt>
                <c:pt idx="331">
                  <c:v>79.7286</c:v>
                </c:pt>
                <c:pt idx="332">
                  <c:v>80.525002</c:v>
                </c:pt>
                <c:pt idx="333">
                  <c:v>81.432404</c:v>
                </c:pt>
                <c:pt idx="334">
                  <c:v>82.228798</c:v>
                </c:pt>
                <c:pt idx="335">
                  <c:v>83.303001</c:v>
                </c:pt>
                <c:pt idx="336">
                  <c:v>84.692001</c:v>
                </c:pt>
                <c:pt idx="337">
                  <c:v>85.4142</c:v>
                </c:pt>
                <c:pt idx="338">
                  <c:v>85.951302</c:v>
                </c:pt>
                <c:pt idx="339">
                  <c:v>87.081001</c:v>
                </c:pt>
                <c:pt idx="340">
                  <c:v>88.099602</c:v>
                </c:pt>
                <c:pt idx="341">
                  <c:v>89.007103</c:v>
                </c:pt>
                <c:pt idx="342">
                  <c:v>90.321999</c:v>
                </c:pt>
                <c:pt idx="343">
                  <c:v>91.3592</c:v>
                </c:pt>
                <c:pt idx="344">
                  <c:v>92.544403</c:v>
                </c:pt>
                <c:pt idx="345">
                  <c:v>91.562897</c:v>
                </c:pt>
                <c:pt idx="346">
                  <c:v>91.933296</c:v>
                </c:pt>
                <c:pt idx="347">
                  <c:v>92.229599</c:v>
                </c:pt>
                <c:pt idx="348">
                  <c:v>92.914803</c:v>
                </c:pt>
                <c:pt idx="349">
                  <c:v>93.859398</c:v>
                </c:pt>
                <c:pt idx="350">
                  <c:v>94.155701</c:v>
                </c:pt>
                <c:pt idx="351">
                  <c:v>94.915001</c:v>
                </c:pt>
                <c:pt idx="352">
                  <c:v>96.007698</c:v>
                </c:pt>
                <c:pt idx="353">
                  <c:v>96.711403</c:v>
                </c:pt>
                <c:pt idx="354">
                  <c:v>96.618797</c:v>
                </c:pt>
                <c:pt idx="355">
                  <c:v>96.248398</c:v>
                </c:pt>
                <c:pt idx="356">
                  <c:v>95.359497</c:v>
                </c:pt>
                <c:pt idx="357">
                  <c:v>95.266899</c:v>
                </c:pt>
                <c:pt idx="358">
                  <c:v>95.377998</c:v>
                </c:pt>
                <c:pt idx="359">
                  <c:v>95.896599</c:v>
                </c:pt>
                <c:pt idx="360">
                  <c:v>96.322502</c:v>
                </c:pt>
                <c:pt idx="361">
                  <c:v>97.415199</c:v>
                </c:pt>
                <c:pt idx="362">
                  <c:v>97.470802</c:v>
                </c:pt>
                <c:pt idx="363">
                  <c:v>97.711502</c:v>
                </c:pt>
                <c:pt idx="364">
                  <c:v>98.544899</c:v>
                </c:pt>
                <c:pt idx="365">
                  <c:v>98.711601</c:v>
                </c:pt>
                <c:pt idx="366">
                  <c:v>99.7117</c:v>
                </c:pt>
                <c:pt idx="367">
                  <c:v>100.433998</c:v>
                </c:pt>
                <c:pt idx="368">
                  <c:v>100.544998</c:v>
                </c:pt>
                <c:pt idx="369">
                  <c:v>101.119003</c:v>
                </c:pt>
                <c:pt idx="370">
                  <c:v>101.619003</c:v>
                </c:pt>
                <c:pt idx="371">
                  <c:v>102.211998</c:v>
                </c:pt>
                <c:pt idx="372">
                  <c:v>102.544998</c:v>
                </c:pt>
                <c:pt idx="373">
                  <c:v>103.027</c:v>
                </c:pt>
                <c:pt idx="374">
                  <c:v>103.471001</c:v>
                </c:pt>
                <c:pt idx="375">
                  <c:v>103.971001</c:v>
                </c:pt>
                <c:pt idx="376">
                  <c:v>104.564003</c:v>
                </c:pt>
                <c:pt idx="377">
                  <c:v>105.231003</c:v>
                </c:pt>
                <c:pt idx="378">
                  <c:v>105.564003</c:v>
                </c:pt>
                <c:pt idx="379">
                  <c:v>105.694</c:v>
                </c:pt>
                <c:pt idx="380">
                  <c:v>105.453003</c:v>
                </c:pt>
                <c:pt idx="381">
                  <c:v>105.378998</c:v>
                </c:pt>
                <c:pt idx="382">
                  <c:v>105.175003</c:v>
                </c:pt>
                <c:pt idx="383">
                  <c:v>104.916</c:v>
                </c:pt>
                <c:pt idx="384">
                  <c:v>104.786003</c:v>
                </c:pt>
                <c:pt idx="385">
                  <c:v>103.600998</c:v>
                </c:pt>
                <c:pt idx="386">
                  <c:v>103.082001</c:v>
                </c:pt>
                <c:pt idx="387">
                  <c:v>102.786003</c:v>
                </c:pt>
                <c:pt idx="388">
                  <c:v>103.044998</c:v>
                </c:pt>
                <c:pt idx="389">
                  <c:v>103.100998</c:v>
                </c:pt>
                <c:pt idx="390">
                  <c:v>102.416</c:v>
                </c:pt>
                <c:pt idx="391">
                  <c:v>100.786003</c:v>
                </c:pt>
                <c:pt idx="392">
                  <c:v>98.470802</c:v>
                </c:pt>
                <c:pt idx="393">
                  <c:v>96.192902</c:v>
                </c:pt>
                <c:pt idx="394">
                  <c:v>94.970596</c:v>
                </c:pt>
                <c:pt idx="395">
                  <c:v>94.155701</c:v>
                </c:pt>
                <c:pt idx="396">
                  <c:v>92.414803</c:v>
                </c:pt>
                <c:pt idx="397">
                  <c:v>90.044197</c:v>
                </c:pt>
                <c:pt idx="398">
                  <c:v>87.766296</c:v>
                </c:pt>
                <c:pt idx="399">
                  <c:v>85.617996</c:v>
                </c:pt>
                <c:pt idx="400">
                  <c:v>84.228996</c:v>
                </c:pt>
                <c:pt idx="401">
                  <c:v>83.765999</c:v>
                </c:pt>
                <c:pt idx="402">
                  <c:v>83.821503</c:v>
                </c:pt>
                <c:pt idx="403">
                  <c:v>84.117798</c:v>
                </c:pt>
                <c:pt idx="404">
                  <c:v>84.506798</c:v>
                </c:pt>
                <c:pt idx="405">
                  <c:v>85.154999</c:v>
                </c:pt>
                <c:pt idx="406">
                  <c:v>85.840202</c:v>
                </c:pt>
                <c:pt idx="407">
                  <c:v>86.284698</c:v>
                </c:pt>
                <c:pt idx="408">
                  <c:v>86.969902</c:v>
                </c:pt>
                <c:pt idx="409">
                  <c:v>87.8218</c:v>
                </c:pt>
                <c:pt idx="410">
                  <c:v>88.525597</c:v>
                </c:pt>
                <c:pt idx="411">
                  <c:v>89.414597</c:v>
                </c:pt>
                <c:pt idx="412">
                  <c:v>90.377602</c:v>
                </c:pt>
                <c:pt idx="413">
                  <c:v>91.525803</c:v>
                </c:pt>
                <c:pt idx="414">
                  <c:v>92.637001</c:v>
                </c:pt>
                <c:pt idx="415">
                  <c:v>93.840797</c:v>
                </c:pt>
                <c:pt idx="416">
                  <c:v>94.970596</c:v>
                </c:pt>
                <c:pt idx="417">
                  <c:v>95.822502</c:v>
                </c:pt>
                <c:pt idx="418">
                  <c:v>96.859596</c:v>
                </c:pt>
                <c:pt idx="419">
                  <c:v>97.767097</c:v>
                </c:pt>
                <c:pt idx="420">
                  <c:v>99.174599</c:v>
                </c:pt>
                <c:pt idx="421">
                  <c:v>99.8228</c:v>
                </c:pt>
                <c:pt idx="422">
                  <c:v>100.266998</c:v>
                </c:pt>
                <c:pt idx="423">
                  <c:v>100.544998</c:v>
                </c:pt>
                <c:pt idx="424">
                  <c:v>100.211998</c:v>
                </c:pt>
                <c:pt idx="425">
                  <c:v>99.804298</c:v>
                </c:pt>
                <c:pt idx="426">
                  <c:v>99.230202</c:v>
                </c:pt>
                <c:pt idx="427">
                  <c:v>98.6931</c:v>
                </c:pt>
                <c:pt idx="428">
                  <c:v>98.155998</c:v>
                </c:pt>
                <c:pt idx="429">
                  <c:v>97.6745</c:v>
                </c:pt>
                <c:pt idx="430">
                  <c:v>97.081802</c:v>
                </c:pt>
                <c:pt idx="431">
                  <c:v>96.563301</c:v>
                </c:pt>
                <c:pt idx="432">
                  <c:v>96.2855</c:v>
                </c:pt>
                <c:pt idx="433">
                  <c:v>95.933601</c:v>
                </c:pt>
                <c:pt idx="434">
                  <c:v>95.637299</c:v>
                </c:pt>
                <c:pt idx="435">
                  <c:v>95.452103</c:v>
                </c:pt>
                <c:pt idx="436">
                  <c:v>95.470596</c:v>
                </c:pt>
                <c:pt idx="437">
                  <c:v>95.711403</c:v>
                </c:pt>
                <c:pt idx="438">
                  <c:v>95.9151</c:v>
                </c:pt>
                <c:pt idx="439">
                  <c:v>96.1744</c:v>
                </c:pt>
                <c:pt idx="440">
                  <c:v>96.6744</c:v>
                </c:pt>
                <c:pt idx="441">
                  <c:v>97.100403</c:v>
                </c:pt>
                <c:pt idx="442">
                  <c:v>97.433701</c:v>
                </c:pt>
                <c:pt idx="443">
                  <c:v>97.6745</c:v>
                </c:pt>
                <c:pt idx="444">
                  <c:v>97.8041</c:v>
                </c:pt>
                <c:pt idx="445">
                  <c:v>98.267097</c:v>
                </c:pt>
                <c:pt idx="446">
                  <c:v>98.582001</c:v>
                </c:pt>
                <c:pt idx="447">
                  <c:v>98.859802</c:v>
                </c:pt>
                <c:pt idx="448">
                  <c:v>99.211601</c:v>
                </c:pt>
                <c:pt idx="449">
                  <c:v>99.637604</c:v>
                </c:pt>
                <c:pt idx="450">
                  <c:v>99.9524</c:v>
                </c:pt>
                <c:pt idx="451">
                  <c:v>100.341003</c:v>
                </c:pt>
                <c:pt idx="452">
                  <c:v>100.711998</c:v>
                </c:pt>
                <c:pt idx="453">
                  <c:v>101.100998</c:v>
                </c:pt>
                <c:pt idx="454">
                  <c:v>101.564003</c:v>
                </c:pt>
                <c:pt idx="455">
                  <c:v>101.953003</c:v>
                </c:pt>
                <c:pt idx="456">
                  <c:v>102.230003</c:v>
                </c:pt>
                <c:pt idx="457">
                  <c:v>102.638</c:v>
                </c:pt>
                <c:pt idx="458">
                  <c:v>103.027</c:v>
                </c:pt>
                <c:pt idx="459">
                  <c:v>103.416</c:v>
                </c:pt>
                <c:pt idx="460">
                  <c:v>103.064003</c:v>
                </c:pt>
                <c:pt idx="461">
                  <c:v>100.693001</c:v>
                </c:pt>
                <c:pt idx="462">
                  <c:v>98.230103</c:v>
                </c:pt>
                <c:pt idx="463">
                  <c:v>95.841003</c:v>
                </c:pt>
                <c:pt idx="464">
                  <c:v>93.526001</c:v>
                </c:pt>
                <c:pt idx="465">
                  <c:v>91.710999</c:v>
                </c:pt>
                <c:pt idx="466">
                  <c:v>90.173897</c:v>
                </c:pt>
                <c:pt idx="467">
                  <c:v>88.358902</c:v>
                </c:pt>
                <c:pt idx="468">
                  <c:v>87.914398</c:v>
                </c:pt>
                <c:pt idx="469">
                  <c:v>88.247803</c:v>
                </c:pt>
                <c:pt idx="470">
                  <c:v>88.525597</c:v>
                </c:pt>
                <c:pt idx="471">
                  <c:v>88.803398</c:v>
                </c:pt>
                <c:pt idx="472">
                  <c:v>89.2108</c:v>
                </c:pt>
                <c:pt idx="473">
                  <c:v>89.433098</c:v>
                </c:pt>
                <c:pt idx="474">
                  <c:v>89.136803</c:v>
                </c:pt>
                <c:pt idx="475">
                  <c:v>88.784897</c:v>
                </c:pt>
                <c:pt idx="476">
                  <c:v>87.858902</c:v>
                </c:pt>
                <c:pt idx="477">
                  <c:v>87.358803</c:v>
                </c:pt>
                <c:pt idx="478">
                  <c:v>86.951401</c:v>
                </c:pt>
                <c:pt idx="479">
                  <c:v>86.8032</c:v>
                </c:pt>
                <c:pt idx="480">
                  <c:v>86.488403</c:v>
                </c:pt>
                <c:pt idx="481">
                  <c:v>86.154999</c:v>
                </c:pt>
                <c:pt idx="482">
                  <c:v>85.895798</c:v>
                </c:pt>
                <c:pt idx="483">
                  <c:v>84.377098</c:v>
                </c:pt>
                <c:pt idx="484">
                  <c:v>82.321404</c:v>
                </c:pt>
                <c:pt idx="485">
                  <c:v>80.302696</c:v>
                </c:pt>
                <c:pt idx="486">
                  <c:v>79.821198</c:v>
                </c:pt>
                <c:pt idx="487">
                  <c:v>80.932404</c:v>
                </c:pt>
                <c:pt idx="488">
                  <c:v>82.802902</c:v>
                </c:pt>
                <c:pt idx="489">
                  <c:v>86.025398</c:v>
                </c:pt>
                <c:pt idx="490">
                  <c:v>89.044197</c:v>
                </c:pt>
                <c:pt idx="491">
                  <c:v>91.9888</c:v>
                </c:pt>
                <c:pt idx="492">
                  <c:v>94.674202</c:v>
                </c:pt>
                <c:pt idx="493">
                  <c:v>97.248497</c:v>
                </c:pt>
                <c:pt idx="494">
                  <c:v>99.785797</c:v>
                </c:pt>
                <c:pt idx="495">
                  <c:v>102.266998</c:v>
                </c:pt>
                <c:pt idx="496">
                  <c:v>104.656998</c:v>
                </c:pt>
                <c:pt idx="497">
                  <c:v>107.027</c:v>
                </c:pt>
                <c:pt idx="498">
                  <c:v>109.120003</c:v>
                </c:pt>
                <c:pt idx="499">
                  <c:v>111.009003</c:v>
                </c:pt>
                <c:pt idx="500">
                  <c:v>112.787003</c:v>
                </c:pt>
                <c:pt idx="501">
                  <c:v>114.398003</c:v>
                </c:pt>
                <c:pt idx="502">
                  <c:v>115.417</c:v>
                </c:pt>
                <c:pt idx="503">
                  <c:v>116.306</c:v>
                </c:pt>
                <c:pt idx="504">
                  <c:v>117.065002</c:v>
                </c:pt>
                <c:pt idx="505">
                  <c:v>117.917</c:v>
                </c:pt>
                <c:pt idx="506">
                  <c:v>118.509003</c:v>
                </c:pt>
                <c:pt idx="507">
                  <c:v>119.212997</c:v>
                </c:pt>
                <c:pt idx="508">
                  <c:v>119.990997</c:v>
                </c:pt>
                <c:pt idx="509">
                  <c:v>120.823997</c:v>
                </c:pt>
                <c:pt idx="510">
                  <c:v>121.454002</c:v>
                </c:pt>
                <c:pt idx="511">
                  <c:v>122.176003</c:v>
                </c:pt>
                <c:pt idx="512">
                  <c:v>122.713997</c:v>
                </c:pt>
                <c:pt idx="513">
                  <c:v>123.343002</c:v>
                </c:pt>
                <c:pt idx="514">
                  <c:v>123.935997</c:v>
                </c:pt>
                <c:pt idx="515">
                  <c:v>124.417</c:v>
                </c:pt>
                <c:pt idx="516">
                  <c:v>124.935997</c:v>
                </c:pt>
                <c:pt idx="517">
                  <c:v>125.324997</c:v>
                </c:pt>
                <c:pt idx="518">
                  <c:v>125.602997</c:v>
                </c:pt>
                <c:pt idx="519">
                  <c:v>125.806</c:v>
                </c:pt>
                <c:pt idx="520">
                  <c:v>125.862</c:v>
                </c:pt>
                <c:pt idx="521">
                  <c:v>125.584</c:v>
                </c:pt>
                <c:pt idx="522">
                  <c:v>125.250999</c:v>
                </c:pt>
                <c:pt idx="523">
                  <c:v>124.862</c:v>
                </c:pt>
                <c:pt idx="524">
                  <c:v>124.454002</c:v>
                </c:pt>
                <c:pt idx="525">
                  <c:v>124.139999</c:v>
                </c:pt>
                <c:pt idx="526">
                  <c:v>123.917</c:v>
                </c:pt>
                <c:pt idx="527">
                  <c:v>123.768997</c:v>
                </c:pt>
                <c:pt idx="528">
                  <c:v>123.768997</c:v>
                </c:pt>
                <c:pt idx="529">
                  <c:v>123.768997</c:v>
                </c:pt>
                <c:pt idx="530">
                  <c:v>123.732002</c:v>
                </c:pt>
                <c:pt idx="531">
                  <c:v>123.806</c:v>
                </c:pt>
                <c:pt idx="532">
                  <c:v>123.862</c:v>
                </c:pt>
                <c:pt idx="533">
                  <c:v>123.899002</c:v>
                </c:pt>
                <c:pt idx="534">
                  <c:v>124.010002</c:v>
                </c:pt>
                <c:pt idx="535">
                  <c:v>124.177002</c:v>
                </c:pt>
                <c:pt idx="536">
                  <c:v>124.250999</c:v>
                </c:pt>
                <c:pt idx="537">
                  <c:v>124.306</c:v>
                </c:pt>
                <c:pt idx="538">
                  <c:v>124.417</c:v>
                </c:pt>
                <c:pt idx="539">
                  <c:v>124.010002</c:v>
                </c:pt>
                <c:pt idx="540">
                  <c:v>123.528</c:v>
                </c:pt>
                <c:pt idx="541">
                  <c:v>123.139</c:v>
                </c:pt>
                <c:pt idx="542">
                  <c:v>122.768997</c:v>
                </c:pt>
                <c:pt idx="543">
                  <c:v>122.528</c:v>
                </c:pt>
                <c:pt idx="544">
                  <c:v>122.084</c:v>
                </c:pt>
                <c:pt idx="545">
                  <c:v>121.899002</c:v>
                </c:pt>
                <c:pt idx="546">
                  <c:v>121.639</c:v>
                </c:pt>
                <c:pt idx="547">
                  <c:v>121.343002</c:v>
                </c:pt>
                <c:pt idx="548">
                  <c:v>121.473</c:v>
                </c:pt>
                <c:pt idx="549">
                  <c:v>122.565002</c:v>
                </c:pt>
                <c:pt idx="550">
                  <c:v>123.677002</c:v>
                </c:pt>
                <c:pt idx="551">
                  <c:v>124.677002</c:v>
                </c:pt>
                <c:pt idx="552">
                  <c:v>125.454002</c:v>
                </c:pt>
                <c:pt idx="553">
                  <c:v>126.399002</c:v>
                </c:pt>
                <c:pt idx="554">
                  <c:v>127.177002</c:v>
                </c:pt>
                <c:pt idx="555">
                  <c:v>127.899002</c:v>
                </c:pt>
                <c:pt idx="556">
                  <c:v>128.492004</c:v>
                </c:pt>
                <c:pt idx="557">
                  <c:v>129.065994</c:v>
                </c:pt>
                <c:pt idx="558">
                  <c:v>129.473007</c:v>
                </c:pt>
                <c:pt idx="559">
                  <c:v>129.824997</c:v>
                </c:pt>
                <c:pt idx="560">
                  <c:v>130.029007</c:v>
                </c:pt>
                <c:pt idx="561">
                  <c:v>129.899002</c:v>
                </c:pt>
                <c:pt idx="562">
                  <c:v>128.602997</c:v>
                </c:pt>
                <c:pt idx="563">
                  <c:v>127.324997</c:v>
                </c:pt>
                <c:pt idx="564">
                  <c:v>126.843002</c:v>
                </c:pt>
                <c:pt idx="565">
                  <c:v>126.362</c:v>
                </c:pt>
                <c:pt idx="566">
                  <c:v>125.491997</c:v>
                </c:pt>
                <c:pt idx="567">
                  <c:v>124.010002</c:v>
                </c:pt>
                <c:pt idx="568">
                  <c:v>122.824997</c:v>
                </c:pt>
                <c:pt idx="569">
                  <c:v>122.101997</c:v>
                </c:pt>
                <c:pt idx="570">
                  <c:v>121.546997</c:v>
                </c:pt>
                <c:pt idx="571">
                  <c:v>120.935997</c:v>
                </c:pt>
                <c:pt idx="572">
                  <c:v>120.399002</c:v>
                </c:pt>
                <c:pt idx="573">
                  <c:v>120.399002</c:v>
                </c:pt>
                <c:pt idx="574">
                  <c:v>119.473</c:v>
                </c:pt>
                <c:pt idx="575">
                  <c:v>119.25</c:v>
                </c:pt>
                <c:pt idx="576">
                  <c:v>118.306</c:v>
                </c:pt>
                <c:pt idx="577">
                  <c:v>117.176003</c:v>
                </c:pt>
                <c:pt idx="578">
                  <c:v>116.583</c:v>
                </c:pt>
                <c:pt idx="579">
                  <c:v>116.361</c:v>
                </c:pt>
                <c:pt idx="580">
                  <c:v>116.306</c:v>
                </c:pt>
                <c:pt idx="581">
                  <c:v>116.156998</c:v>
                </c:pt>
                <c:pt idx="582">
                  <c:v>116.120003</c:v>
                </c:pt>
                <c:pt idx="583">
                  <c:v>115.806</c:v>
                </c:pt>
                <c:pt idx="584">
                  <c:v>115.028</c:v>
                </c:pt>
                <c:pt idx="585">
                  <c:v>114.545998</c:v>
                </c:pt>
                <c:pt idx="586">
                  <c:v>114.194</c:v>
                </c:pt>
                <c:pt idx="587">
                  <c:v>113.842003</c:v>
                </c:pt>
                <c:pt idx="588">
                  <c:v>113.565002</c:v>
                </c:pt>
                <c:pt idx="589">
                  <c:v>113.267998</c:v>
                </c:pt>
                <c:pt idx="590">
                  <c:v>112.861</c:v>
                </c:pt>
                <c:pt idx="591">
                  <c:v>112.027</c:v>
                </c:pt>
                <c:pt idx="592">
                  <c:v>111.231003</c:v>
                </c:pt>
                <c:pt idx="593">
                  <c:v>111.009003</c:v>
                </c:pt>
                <c:pt idx="594">
                  <c:v>111.120003</c:v>
                </c:pt>
                <c:pt idx="595">
                  <c:v>111.231003</c:v>
                </c:pt>
                <c:pt idx="596">
                  <c:v>111.267998</c:v>
                </c:pt>
                <c:pt idx="597">
                  <c:v>111.212997</c:v>
                </c:pt>
                <c:pt idx="598">
                  <c:v>110.489998</c:v>
                </c:pt>
                <c:pt idx="599">
                  <c:v>109.583</c:v>
                </c:pt>
                <c:pt idx="600">
                  <c:v>109.009003</c:v>
                </c:pt>
                <c:pt idx="601">
                  <c:v>108.416</c:v>
                </c:pt>
                <c:pt idx="602">
                  <c:v>107.822998</c:v>
                </c:pt>
                <c:pt idx="603">
                  <c:v>107.434998</c:v>
                </c:pt>
                <c:pt idx="604">
                  <c:v>106.489998</c:v>
                </c:pt>
                <c:pt idx="605">
                  <c:v>106.656998</c:v>
                </c:pt>
                <c:pt idx="606">
                  <c:v>105.989998</c:v>
                </c:pt>
                <c:pt idx="607">
                  <c:v>105.786003</c:v>
                </c:pt>
                <c:pt idx="608">
                  <c:v>105.600998</c:v>
                </c:pt>
                <c:pt idx="609">
                  <c:v>105.527</c:v>
                </c:pt>
                <c:pt idx="610">
                  <c:v>104.694</c:v>
                </c:pt>
                <c:pt idx="611">
                  <c:v>103.822998</c:v>
                </c:pt>
                <c:pt idx="612">
                  <c:v>102.304001</c:v>
                </c:pt>
                <c:pt idx="613">
                  <c:v>100.897003</c:v>
                </c:pt>
                <c:pt idx="614">
                  <c:v>100.286003</c:v>
                </c:pt>
                <c:pt idx="615">
                  <c:v>99.582001</c:v>
                </c:pt>
                <c:pt idx="616">
                  <c:v>98.119003</c:v>
                </c:pt>
                <c:pt idx="617">
                  <c:v>96.655899</c:v>
                </c:pt>
                <c:pt idx="618">
                  <c:v>95.377998</c:v>
                </c:pt>
                <c:pt idx="619">
                  <c:v>93.970497</c:v>
                </c:pt>
                <c:pt idx="620">
                  <c:v>91.822197</c:v>
                </c:pt>
                <c:pt idx="621">
                  <c:v>89.451599</c:v>
                </c:pt>
                <c:pt idx="622">
                  <c:v>86.988403</c:v>
                </c:pt>
                <c:pt idx="623">
                  <c:v>84.840103</c:v>
                </c:pt>
                <c:pt idx="624">
                  <c:v>83.6548</c:v>
                </c:pt>
                <c:pt idx="625">
                  <c:v>83.2659</c:v>
                </c:pt>
                <c:pt idx="626">
                  <c:v>83.5252</c:v>
                </c:pt>
                <c:pt idx="627">
                  <c:v>84.006699</c:v>
                </c:pt>
                <c:pt idx="628">
                  <c:v>84.803101</c:v>
                </c:pt>
                <c:pt idx="629">
                  <c:v>85.5439</c:v>
                </c:pt>
                <c:pt idx="630">
                  <c:v>86.340202</c:v>
                </c:pt>
                <c:pt idx="631">
                  <c:v>87.673698</c:v>
                </c:pt>
                <c:pt idx="632">
                  <c:v>88.766403</c:v>
                </c:pt>
                <c:pt idx="633">
                  <c:v>89.655296</c:v>
                </c:pt>
                <c:pt idx="634">
                  <c:v>90.8591</c:v>
                </c:pt>
                <c:pt idx="635">
                  <c:v>91.4888</c:v>
                </c:pt>
                <c:pt idx="636">
                  <c:v>91.896202</c:v>
                </c:pt>
                <c:pt idx="637">
                  <c:v>92.192596</c:v>
                </c:pt>
                <c:pt idx="638">
                  <c:v>92.748199</c:v>
                </c:pt>
                <c:pt idx="639">
                  <c:v>92.3592</c:v>
                </c:pt>
                <c:pt idx="640">
                  <c:v>92.007401</c:v>
                </c:pt>
                <c:pt idx="641">
                  <c:v>91.785103</c:v>
                </c:pt>
                <c:pt idx="642">
                  <c:v>91.192497</c:v>
                </c:pt>
                <c:pt idx="643">
                  <c:v>91.544403</c:v>
                </c:pt>
                <c:pt idx="644">
                  <c:v>91.674004</c:v>
                </c:pt>
                <c:pt idx="645">
                  <c:v>91.044296</c:v>
                </c:pt>
                <c:pt idx="646">
                  <c:v>89.321999</c:v>
                </c:pt>
                <c:pt idx="647">
                  <c:v>87.377403</c:v>
                </c:pt>
                <c:pt idx="648">
                  <c:v>85.321602</c:v>
                </c:pt>
                <c:pt idx="649">
                  <c:v>83.562202</c:v>
                </c:pt>
                <c:pt idx="650">
                  <c:v>81.802803</c:v>
                </c:pt>
                <c:pt idx="651">
                  <c:v>80.173103</c:v>
                </c:pt>
                <c:pt idx="652">
                  <c:v>78.395203</c:v>
                </c:pt>
                <c:pt idx="653">
                  <c:v>76.561699</c:v>
                </c:pt>
                <c:pt idx="654">
                  <c:v>74.876404</c:v>
                </c:pt>
                <c:pt idx="655">
                  <c:v>73.079903</c:v>
                </c:pt>
                <c:pt idx="656">
                  <c:v>71.227898</c:v>
                </c:pt>
                <c:pt idx="657">
                  <c:v>69.838898</c:v>
                </c:pt>
                <c:pt idx="658">
                  <c:v>68.135101</c:v>
                </c:pt>
                <c:pt idx="659">
                  <c:v>67.635002</c:v>
                </c:pt>
                <c:pt idx="660">
                  <c:v>68.209198</c:v>
                </c:pt>
                <c:pt idx="661">
                  <c:v>69.172203</c:v>
                </c:pt>
                <c:pt idx="662">
                  <c:v>70.301903</c:v>
                </c:pt>
                <c:pt idx="663">
                  <c:v>71.431602</c:v>
                </c:pt>
                <c:pt idx="664">
                  <c:v>72.191002</c:v>
                </c:pt>
                <c:pt idx="665">
                  <c:v>72.061302</c:v>
                </c:pt>
                <c:pt idx="666">
                  <c:v>70.727898</c:v>
                </c:pt>
                <c:pt idx="667">
                  <c:v>70.598198</c:v>
                </c:pt>
                <c:pt idx="668">
                  <c:v>69.653702</c:v>
                </c:pt>
                <c:pt idx="669">
                  <c:v>67.9869</c:v>
                </c:pt>
                <c:pt idx="670">
                  <c:v>66.301598</c:v>
                </c:pt>
                <c:pt idx="671">
                  <c:v>64.653297</c:v>
                </c:pt>
                <c:pt idx="672">
                  <c:v>63.782902</c:v>
                </c:pt>
                <c:pt idx="673">
                  <c:v>63.7458</c:v>
                </c:pt>
                <c:pt idx="674">
                  <c:v>63.894001</c:v>
                </c:pt>
                <c:pt idx="675">
                  <c:v>63.801399</c:v>
                </c:pt>
                <c:pt idx="676">
                  <c:v>63.8755</c:v>
                </c:pt>
                <c:pt idx="677">
                  <c:v>64.912598</c:v>
                </c:pt>
                <c:pt idx="678">
                  <c:v>66.301598</c:v>
                </c:pt>
                <c:pt idx="679">
                  <c:v>67.579498</c:v>
                </c:pt>
                <c:pt idx="680">
                  <c:v>68.449898</c:v>
                </c:pt>
                <c:pt idx="681">
                  <c:v>69.098099</c:v>
                </c:pt>
                <c:pt idx="682">
                  <c:v>69.394402</c:v>
                </c:pt>
                <c:pt idx="683">
                  <c:v>69.338898</c:v>
                </c:pt>
                <c:pt idx="684">
                  <c:v>68.598099</c:v>
                </c:pt>
                <c:pt idx="685">
                  <c:v>68.431396</c:v>
                </c:pt>
                <c:pt idx="686">
                  <c:v>69.098099</c:v>
                </c:pt>
                <c:pt idx="687">
                  <c:v>69.857399</c:v>
                </c:pt>
                <c:pt idx="688">
                  <c:v>69.542603</c:v>
                </c:pt>
                <c:pt idx="689">
                  <c:v>69.413002</c:v>
                </c:pt>
                <c:pt idx="690">
                  <c:v>69.542603</c:v>
                </c:pt>
                <c:pt idx="691">
                  <c:v>69.987099</c:v>
                </c:pt>
                <c:pt idx="692">
                  <c:v>70.394501</c:v>
                </c:pt>
                <c:pt idx="693">
                  <c:v>71.098297</c:v>
                </c:pt>
                <c:pt idx="694">
                  <c:v>71.264999</c:v>
                </c:pt>
                <c:pt idx="695">
                  <c:v>70.913101</c:v>
                </c:pt>
                <c:pt idx="696">
                  <c:v>70.283401</c:v>
                </c:pt>
                <c:pt idx="697">
                  <c:v>69.875999</c:v>
                </c:pt>
                <c:pt idx="698">
                  <c:v>70.246399</c:v>
                </c:pt>
                <c:pt idx="699">
                  <c:v>71.338997</c:v>
                </c:pt>
                <c:pt idx="700">
                  <c:v>72.079803</c:v>
                </c:pt>
                <c:pt idx="701">
                  <c:v>74.505997</c:v>
                </c:pt>
                <c:pt idx="702">
                  <c:v>76.4506</c:v>
                </c:pt>
                <c:pt idx="703">
                  <c:v>78.765602</c:v>
                </c:pt>
                <c:pt idx="704">
                  <c:v>79.802696</c:v>
                </c:pt>
                <c:pt idx="705">
                  <c:v>81.191704</c:v>
                </c:pt>
                <c:pt idx="706">
                  <c:v>81.117599</c:v>
                </c:pt>
                <c:pt idx="707">
                  <c:v>81.099098</c:v>
                </c:pt>
                <c:pt idx="708">
                  <c:v>80.321198</c:v>
                </c:pt>
                <c:pt idx="709">
                  <c:v>79.376701</c:v>
                </c:pt>
                <c:pt idx="710">
                  <c:v>78.209999</c:v>
                </c:pt>
                <c:pt idx="711">
                  <c:v>76.024597</c:v>
                </c:pt>
                <c:pt idx="712">
                  <c:v>75.1912</c:v>
                </c:pt>
                <c:pt idx="713">
                  <c:v>76.5802</c:v>
                </c:pt>
                <c:pt idx="714">
                  <c:v>76.209801</c:v>
                </c:pt>
                <c:pt idx="715">
                  <c:v>75.283798</c:v>
                </c:pt>
                <c:pt idx="716">
                  <c:v>74.061501</c:v>
                </c:pt>
                <c:pt idx="717">
                  <c:v>72.542801</c:v>
                </c:pt>
                <c:pt idx="718">
                  <c:v>70.820503</c:v>
                </c:pt>
                <c:pt idx="719">
                  <c:v>70.598198</c:v>
                </c:pt>
                <c:pt idx="720">
                  <c:v>71.061203</c:v>
                </c:pt>
                <c:pt idx="721">
                  <c:v>72.079803</c:v>
                </c:pt>
                <c:pt idx="722">
                  <c:v>73.079903</c:v>
                </c:pt>
                <c:pt idx="723">
                  <c:v>74.061501</c:v>
                </c:pt>
                <c:pt idx="724">
                  <c:v>75.154198</c:v>
                </c:pt>
                <c:pt idx="725">
                  <c:v>76.228302</c:v>
                </c:pt>
                <c:pt idx="726">
                  <c:v>77.4506</c:v>
                </c:pt>
                <c:pt idx="727">
                  <c:v>78.487801</c:v>
                </c:pt>
                <c:pt idx="728">
                  <c:v>78.3396</c:v>
                </c:pt>
                <c:pt idx="729">
                  <c:v>76.783897</c:v>
                </c:pt>
                <c:pt idx="730">
                  <c:v>74.969002</c:v>
                </c:pt>
                <c:pt idx="731">
                  <c:v>73.561401</c:v>
                </c:pt>
                <c:pt idx="732">
                  <c:v>73.635498</c:v>
                </c:pt>
                <c:pt idx="733">
                  <c:v>73.746597</c:v>
                </c:pt>
                <c:pt idx="734">
                  <c:v>72.098396</c:v>
                </c:pt>
                <c:pt idx="735">
                  <c:v>70.413002</c:v>
                </c:pt>
                <c:pt idx="736">
                  <c:v>68.949997</c:v>
                </c:pt>
                <c:pt idx="737">
                  <c:v>67.912804</c:v>
                </c:pt>
                <c:pt idx="738">
                  <c:v>65.690399</c:v>
                </c:pt>
                <c:pt idx="739">
                  <c:v>64.801498</c:v>
                </c:pt>
                <c:pt idx="740">
                  <c:v>63.153198</c:v>
                </c:pt>
                <c:pt idx="741">
                  <c:v>61.393799</c:v>
                </c:pt>
                <c:pt idx="742">
                  <c:v>59.5788</c:v>
                </c:pt>
                <c:pt idx="743">
                  <c:v>57.3009</c:v>
                </c:pt>
                <c:pt idx="744">
                  <c:v>54.763599</c:v>
                </c:pt>
                <c:pt idx="745">
                  <c:v>52.726398</c:v>
                </c:pt>
                <c:pt idx="746">
                  <c:v>50.374401</c:v>
                </c:pt>
                <c:pt idx="747">
                  <c:v>47.559399</c:v>
                </c:pt>
                <c:pt idx="748">
                  <c:v>45.410999</c:v>
                </c:pt>
                <c:pt idx="749">
                  <c:v>43.540501</c:v>
                </c:pt>
                <c:pt idx="750">
                  <c:v>41.188499</c:v>
                </c:pt>
                <c:pt idx="751">
                  <c:v>35.336201</c:v>
                </c:pt>
                <c:pt idx="752">
                  <c:v>30.2432</c:v>
                </c:pt>
                <c:pt idx="753">
                  <c:v>24.409401</c:v>
                </c:pt>
                <c:pt idx="754">
                  <c:v>18.427401</c:v>
                </c:pt>
                <c:pt idx="755">
                  <c:v>13.8344</c:v>
                </c:pt>
                <c:pt idx="756">
                  <c:v>8.53772</c:v>
                </c:pt>
                <c:pt idx="757">
                  <c:v>4.74112</c:v>
                </c:pt>
                <c:pt idx="758">
                  <c:v>1.40752</c:v>
                </c:pt>
                <c:pt idx="759">
                  <c:v>0.20372</c:v>
                </c:pt>
                <c:pt idx="760">
                  <c:v>0</c:v>
                </c:pt>
                <c:pt idx="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6838"/>
        <c:axId val="5363856"/>
      </c:lineChart>
      <c:catAx>
        <c:axId val="85386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56"/>
        <c:crossesAt val="0"/>
        <c:auto val="1"/>
        <c:lblAlgn val="ctr"/>
        <c:lblOffset val="100"/>
        <c:noMultiLvlLbl val="0"/>
      </c:catAx>
      <c:valAx>
        <c:axId val="53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6600</xdr:colOff>
      <xdr:row>3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191560" cy="51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11</xdr:col>
      <xdr:colOff>10800</xdr:colOff>
      <xdr:row>21</xdr:row>
      <xdr:rowOff>28440</xdr:rowOff>
    </xdr:to>
    <xdr:graphicFrame>
      <xdr:nvGraphicFramePr>
        <xdr:cNvPr id="1" name="Chart 2"/>
        <xdr:cNvGraphicFramePr/>
      </xdr:nvGraphicFramePr>
      <xdr:xfrm>
        <a:off x="5454000" y="0"/>
        <a:ext cx="3127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575280</xdr:colOff>
      <xdr:row>54</xdr:row>
      <xdr:rowOff>56880</xdr:rowOff>
    </xdr:to>
    <xdr:graphicFrame>
      <xdr:nvGraphicFramePr>
        <xdr:cNvPr id="2" name="Chart 3"/>
        <xdr:cNvGraphicFramePr/>
      </xdr:nvGraphicFramePr>
      <xdr:xfrm>
        <a:off x="0" y="5343480"/>
        <a:ext cx="6029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11</xdr:col>
      <xdr:colOff>1080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4684680" y="0"/>
        <a:ext cx="3896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2</xdr:row>
      <xdr:rowOff>0</xdr:rowOff>
    </xdr:from>
    <xdr:to>
      <xdr:col>11</xdr:col>
      <xdr:colOff>29880</xdr:colOff>
      <xdr:row>42</xdr:row>
      <xdr:rowOff>9720</xdr:rowOff>
    </xdr:to>
    <xdr:graphicFrame>
      <xdr:nvGraphicFramePr>
        <xdr:cNvPr id="4" name="Chart 2"/>
        <xdr:cNvGraphicFramePr/>
      </xdr:nvGraphicFramePr>
      <xdr:xfrm>
        <a:off x="4674960" y="3562200"/>
        <a:ext cx="3925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4</xdr:col>
      <xdr:colOff>770040</xdr:colOff>
      <xdr:row>41</xdr:row>
      <xdr:rowOff>152640</xdr:rowOff>
    </xdr:to>
    <xdr:graphicFrame>
      <xdr:nvGraphicFramePr>
        <xdr:cNvPr id="5" name="Chart 3"/>
        <xdr:cNvGraphicFramePr/>
      </xdr:nvGraphicFramePr>
      <xdr:xfrm>
        <a:off x="0" y="3562200"/>
        <a:ext cx="3886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9080</xdr:rowOff>
    </xdr:from>
    <xdr:to>
      <xdr:col>5</xdr:col>
      <xdr:colOff>29880</xdr:colOff>
      <xdr:row>21</xdr:row>
      <xdr:rowOff>37800</xdr:rowOff>
    </xdr:to>
    <xdr:graphicFrame>
      <xdr:nvGraphicFramePr>
        <xdr:cNvPr id="6" name="Chart 4"/>
        <xdr:cNvGraphicFramePr/>
      </xdr:nvGraphicFramePr>
      <xdr:xfrm>
        <a:off x="38880" y="19080"/>
        <a:ext cx="38865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4</xdr:col>
      <xdr:colOff>760320</xdr:colOff>
      <xdr:row>63</xdr:row>
      <xdr:rowOff>133560</xdr:rowOff>
    </xdr:to>
    <xdr:graphicFrame>
      <xdr:nvGraphicFramePr>
        <xdr:cNvPr id="7" name="Chart 5"/>
        <xdr:cNvGraphicFramePr/>
      </xdr:nvGraphicFramePr>
      <xdr:xfrm>
        <a:off x="0" y="6962760"/>
        <a:ext cx="3876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3</xdr:row>
      <xdr:rowOff>0</xdr:rowOff>
    </xdr:from>
    <xdr:to>
      <xdr:col>11</xdr:col>
      <xdr:colOff>29880</xdr:colOff>
      <xdr:row>63</xdr:row>
      <xdr:rowOff>133560</xdr:rowOff>
    </xdr:to>
    <xdr:graphicFrame>
      <xdr:nvGraphicFramePr>
        <xdr:cNvPr id="8" name="Chart 6"/>
        <xdr:cNvGraphicFramePr/>
      </xdr:nvGraphicFramePr>
      <xdr:xfrm>
        <a:off x="4674960" y="6962760"/>
        <a:ext cx="3925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3360</xdr:colOff>
      <xdr:row>5</xdr:row>
      <xdr:rowOff>19080</xdr:rowOff>
    </xdr:from>
    <xdr:to>
      <xdr:col>18</xdr:col>
      <xdr:colOff>29880</xdr:colOff>
      <xdr:row>26</xdr:row>
      <xdr:rowOff>66240</xdr:rowOff>
    </xdr:to>
    <xdr:graphicFrame>
      <xdr:nvGraphicFramePr>
        <xdr:cNvPr id="9" name="Chart 1"/>
        <xdr:cNvGraphicFramePr/>
      </xdr:nvGraphicFramePr>
      <xdr:xfrm>
        <a:off x="6921000" y="828720"/>
        <a:ext cx="6019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3360</xdr:colOff>
      <xdr:row>27</xdr:row>
      <xdr:rowOff>19080</xdr:rowOff>
    </xdr:from>
    <xdr:to>
      <xdr:col>16</xdr:col>
      <xdr:colOff>341640</xdr:colOff>
      <xdr:row>57</xdr:row>
      <xdr:rowOff>28440</xdr:rowOff>
    </xdr:to>
    <xdr:graphicFrame>
      <xdr:nvGraphicFramePr>
        <xdr:cNvPr id="10" name="Chart 3"/>
        <xdr:cNvGraphicFramePr/>
      </xdr:nvGraphicFramePr>
      <xdr:xfrm>
        <a:off x="6921000" y="4390920"/>
        <a:ext cx="47732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1120</xdr:colOff>
      <xdr:row>30</xdr:row>
      <xdr:rowOff>37800</xdr:rowOff>
    </xdr:from>
    <xdr:to>
      <xdr:col>36</xdr:col>
      <xdr:colOff>795240</xdr:colOff>
      <xdr:row>54</xdr:row>
      <xdr:rowOff>86040</xdr:rowOff>
    </xdr:to>
    <xdr:graphicFrame>
      <xdr:nvGraphicFramePr>
        <xdr:cNvPr id="11" name="Chart 2"/>
        <xdr:cNvGraphicFramePr/>
      </xdr:nvGraphicFramePr>
      <xdr:xfrm>
        <a:off x="18311400" y="4895640"/>
        <a:ext cx="539136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442440</xdr:colOff>
      <xdr:row>70</xdr:row>
      <xdr:rowOff>66600</xdr:rowOff>
    </xdr:from>
    <xdr:to>
      <xdr:col>34</xdr:col>
      <xdr:colOff>91080</xdr:colOff>
      <xdr:row>91</xdr:row>
      <xdr:rowOff>66600</xdr:rowOff>
    </xdr:to>
    <xdr:graphicFrame>
      <xdr:nvGraphicFramePr>
        <xdr:cNvPr id="12" name="Chart 4"/>
        <xdr:cNvGraphicFramePr/>
      </xdr:nvGraphicFramePr>
      <xdr:xfrm>
        <a:off x="16441200" y="11401200"/>
        <a:ext cx="4948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1240</xdr:colOff>
      <xdr:row>50</xdr:row>
      <xdr:rowOff>123840</xdr:rowOff>
    </xdr:from>
    <xdr:to>
      <xdr:col>20</xdr:col>
      <xdr:colOff>573480</xdr:colOff>
      <xdr:row>69</xdr:row>
      <xdr:rowOff>75600</xdr:rowOff>
    </xdr:to>
    <xdr:graphicFrame>
      <xdr:nvGraphicFramePr>
        <xdr:cNvPr id="13" name="Chart 5"/>
        <xdr:cNvGraphicFramePr/>
      </xdr:nvGraphicFramePr>
      <xdr:xfrm>
        <a:off x="7028640" y="8220240"/>
        <a:ext cx="529992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42000</xdr:colOff>
      <xdr:row>167</xdr:row>
      <xdr:rowOff>38160</xdr:rowOff>
    </xdr:from>
    <xdr:to>
      <xdr:col>19</xdr:col>
      <xdr:colOff>352080</xdr:colOff>
      <xdr:row>192</xdr:row>
      <xdr:rowOff>142920</xdr:rowOff>
    </xdr:to>
    <xdr:graphicFrame>
      <xdr:nvGraphicFramePr>
        <xdr:cNvPr id="14" name="Chart 6"/>
        <xdr:cNvGraphicFramePr/>
      </xdr:nvGraphicFramePr>
      <xdr:xfrm>
        <a:off x="4485240" y="27079560"/>
        <a:ext cx="70290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01240</xdr:colOff>
      <xdr:row>21</xdr:row>
      <xdr:rowOff>18720</xdr:rowOff>
    </xdr:from>
    <xdr:to>
      <xdr:col>37</xdr:col>
      <xdr:colOff>262440</xdr:colOff>
      <xdr:row>43</xdr:row>
      <xdr:rowOff>142920</xdr:rowOff>
    </xdr:to>
    <xdr:graphicFrame>
      <xdr:nvGraphicFramePr>
        <xdr:cNvPr id="15" name="Chart 7"/>
        <xdr:cNvGraphicFramePr/>
      </xdr:nvGraphicFramePr>
      <xdr:xfrm>
        <a:off x="19086120" y="3419280"/>
        <a:ext cx="48884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432000</xdr:colOff>
      <xdr:row>46</xdr:row>
      <xdr:rowOff>38160</xdr:rowOff>
    </xdr:from>
    <xdr:to>
      <xdr:col>32</xdr:col>
      <xdr:colOff>40680</xdr:colOff>
      <xdr:row>69</xdr:row>
      <xdr:rowOff>104760</xdr:rowOff>
    </xdr:to>
    <xdr:graphicFrame>
      <xdr:nvGraphicFramePr>
        <xdr:cNvPr id="16" name="Chart 8"/>
        <xdr:cNvGraphicFramePr/>
      </xdr:nvGraphicFramePr>
      <xdr:xfrm>
        <a:off x="16903440" y="7486560"/>
        <a:ext cx="28267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04160</xdr:colOff>
      <xdr:row>157</xdr:row>
      <xdr:rowOff>56880</xdr:rowOff>
    </xdr:from>
    <xdr:to>
      <xdr:col>17</xdr:col>
      <xdr:colOff>20520</xdr:colOff>
      <xdr:row>177</xdr:row>
      <xdr:rowOff>66600</xdr:rowOff>
    </xdr:to>
    <xdr:graphicFrame>
      <xdr:nvGraphicFramePr>
        <xdr:cNvPr id="17" name="Chart 9"/>
        <xdr:cNvGraphicFramePr/>
      </xdr:nvGraphicFramePr>
      <xdr:xfrm>
        <a:off x="6636960" y="25479000"/>
        <a:ext cx="34297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281160</xdr:colOff>
      <xdr:row>4</xdr:row>
      <xdr:rowOff>124200</xdr:rowOff>
    </xdr:from>
    <xdr:to>
      <xdr:col>38</xdr:col>
      <xdr:colOff>493560</xdr:colOff>
      <xdr:row>26</xdr:row>
      <xdr:rowOff>37800</xdr:rowOff>
    </xdr:to>
    <xdr:graphicFrame>
      <xdr:nvGraphicFramePr>
        <xdr:cNvPr id="18" name="Chart 10"/>
        <xdr:cNvGraphicFramePr/>
      </xdr:nvGraphicFramePr>
      <xdr:xfrm>
        <a:off x="20775240" y="771840"/>
        <a:ext cx="42350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20600</xdr:colOff>
      <xdr:row>141</xdr:row>
      <xdr:rowOff>47160</xdr:rowOff>
    </xdr:from>
    <xdr:to>
      <xdr:col>16</xdr:col>
      <xdr:colOff>720</xdr:colOff>
      <xdr:row>165</xdr:row>
      <xdr:rowOff>47160</xdr:rowOff>
    </xdr:to>
    <xdr:graphicFrame>
      <xdr:nvGraphicFramePr>
        <xdr:cNvPr id="19" name="Chart 11"/>
        <xdr:cNvGraphicFramePr/>
      </xdr:nvGraphicFramePr>
      <xdr:xfrm>
        <a:off x="4263840" y="22878720"/>
        <a:ext cx="527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9</xdr:col>
      <xdr:colOff>744120</xdr:colOff>
      <xdr:row>6</xdr:row>
      <xdr:rowOff>9360</xdr:rowOff>
    </xdr:from>
    <xdr:to>
      <xdr:col>35</xdr:col>
      <xdr:colOff>111600</xdr:colOff>
      <xdr:row>26</xdr:row>
      <xdr:rowOff>152280</xdr:rowOff>
    </xdr:to>
    <xdr:graphicFrame>
      <xdr:nvGraphicFramePr>
        <xdr:cNvPr id="20" name="Chart 13"/>
        <xdr:cNvGraphicFramePr/>
      </xdr:nvGraphicFramePr>
      <xdr:xfrm>
        <a:off x="18019800" y="981000"/>
        <a:ext cx="4194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10960</xdr:colOff>
      <xdr:row>63</xdr:row>
      <xdr:rowOff>133560</xdr:rowOff>
    </xdr:from>
    <xdr:to>
      <xdr:col>16</xdr:col>
      <xdr:colOff>262080</xdr:colOff>
      <xdr:row>97</xdr:row>
      <xdr:rowOff>142920</xdr:rowOff>
    </xdr:to>
    <xdr:graphicFrame>
      <xdr:nvGraphicFramePr>
        <xdr:cNvPr id="21" name="Chart 14"/>
        <xdr:cNvGraphicFramePr/>
      </xdr:nvGraphicFramePr>
      <xdr:xfrm>
        <a:off x="3781080" y="10334880"/>
        <a:ext cx="601416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6</xdr:row>
      <xdr:rowOff>152280</xdr:rowOff>
    </xdr:from>
    <xdr:to>
      <xdr:col>15</xdr:col>
      <xdr:colOff>131760</xdr:colOff>
      <xdr:row>28</xdr:row>
      <xdr:rowOff>19080</xdr:rowOff>
    </xdr:to>
    <xdr:graphicFrame>
      <xdr:nvGraphicFramePr>
        <xdr:cNvPr id="22" name="Chart 2"/>
        <xdr:cNvGraphicFramePr/>
      </xdr:nvGraphicFramePr>
      <xdr:xfrm>
        <a:off x="4147920" y="1123920"/>
        <a:ext cx="4998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3720</xdr:colOff>
      <xdr:row>8</xdr:row>
      <xdr:rowOff>114480</xdr:rowOff>
    </xdr:from>
    <xdr:to>
      <xdr:col>5</xdr:col>
      <xdr:colOff>282240</xdr:colOff>
      <xdr:row>29</xdr:row>
      <xdr:rowOff>133560</xdr:rowOff>
    </xdr:to>
    <xdr:graphicFrame>
      <xdr:nvGraphicFramePr>
        <xdr:cNvPr id="23" name="Chart 3"/>
        <xdr:cNvGraphicFramePr/>
      </xdr:nvGraphicFramePr>
      <xdr:xfrm>
        <a:off x="595440" y="1409760"/>
        <a:ext cx="31507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3720</xdr:colOff>
      <xdr:row>29</xdr:row>
      <xdr:rowOff>47520</xdr:rowOff>
    </xdr:from>
    <xdr:to>
      <xdr:col>18</xdr:col>
      <xdr:colOff>78480</xdr:colOff>
      <xdr:row>50</xdr:row>
      <xdr:rowOff>86040</xdr:rowOff>
    </xdr:to>
    <xdr:graphicFrame>
      <xdr:nvGraphicFramePr>
        <xdr:cNvPr id="24" name="Chart 4"/>
        <xdr:cNvGraphicFramePr/>
      </xdr:nvGraphicFramePr>
      <xdr:xfrm>
        <a:off x="6430320" y="4743360"/>
        <a:ext cx="50068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1520</xdr:colOff>
      <xdr:row>27</xdr:row>
      <xdr:rowOff>86040</xdr:rowOff>
    </xdr:from>
    <xdr:to>
      <xdr:col>9</xdr:col>
      <xdr:colOff>201600</xdr:colOff>
      <xdr:row>48</xdr:row>
      <xdr:rowOff>133560</xdr:rowOff>
    </xdr:to>
    <xdr:graphicFrame>
      <xdr:nvGraphicFramePr>
        <xdr:cNvPr id="25" name="Chart 5"/>
        <xdr:cNvGraphicFramePr/>
      </xdr:nvGraphicFramePr>
      <xdr:xfrm>
        <a:off x="281520" y="4457880"/>
        <a:ext cx="494244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9</xdr:col>
      <xdr:colOff>281880</xdr:colOff>
      <xdr:row>74</xdr:row>
      <xdr:rowOff>56880</xdr:rowOff>
    </xdr:to>
    <xdr:graphicFrame>
      <xdr:nvGraphicFramePr>
        <xdr:cNvPr id="26" name="Chart 6"/>
        <xdr:cNvGraphicFramePr/>
      </xdr:nvGraphicFramePr>
      <xdr:xfrm>
        <a:off x="351720" y="8582040"/>
        <a:ext cx="4952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F1" s="0" t="n">
        <v>1</v>
      </c>
    </row>
    <row r="2" customFormat="false" ht="12.75" hidden="false" customHeight="false" outlineLevel="0" collapsed="false">
      <c r="F2" s="0" t="n">
        <v>2</v>
      </c>
    </row>
    <row r="3" customFormat="false" ht="12.75" hidden="false" customHeight="false" outlineLevel="0" collapsed="false">
      <c r="F3" s="0" t="n">
        <v>3</v>
      </c>
    </row>
    <row r="4" customFormat="false" ht="12.75" hidden="false" customHeight="false" outlineLevel="0" collapsed="false">
      <c r="F4" s="0" t="n">
        <v>4</v>
      </c>
    </row>
    <row r="5" customFormat="false" ht="12.75" hidden="false" customHeight="false" outlineLevel="0" collapsed="false">
      <c r="F5" s="0" t="n">
        <v>5</v>
      </c>
    </row>
    <row r="6" customFormat="false" ht="12.75" hidden="false" customHeight="false" outlineLevel="0" collapsed="false">
      <c r="F6" s="0" t="n">
        <v>6</v>
      </c>
    </row>
    <row r="7" customFormat="false" ht="12.75" hidden="false" customHeight="false" outlineLevel="0" collapsed="false">
      <c r="F7" s="0" t="n">
        <v>7</v>
      </c>
    </row>
    <row r="8" customFormat="false" ht="12.75" hidden="false" customHeight="false" outlineLevel="0" collapsed="false">
      <c r="F8" s="0" t="n">
        <v>8</v>
      </c>
    </row>
    <row r="9" customFormat="false" ht="12.75" hidden="false" customHeight="false" outlineLevel="0" collapsed="false">
      <c r="F9" s="0" t="n">
        <v>9</v>
      </c>
    </row>
    <row r="10" customFormat="false" ht="12.75" hidden="false" customHeight="false" outlineLevel="0" collapsed="false">
      <c r="F10" s="0" t="n">
        <v>10</v>
      </c>
    </row>
    <row r="11" customFormat="false" ht="12.75" hidden="false" customHeight="false" outlineLevel="0" collapsed="false">
      <c r="F11" s="0" t="n">
        <v>11</v>
      </c>
    </row>
    <row r="12" customFormat="false" ht="12.75" hidden="false" customHeight="false" outlineLevel="0" collapsed="false">
      <c r="F12" s="0" t="n">
        <v>12</v>
      </c>
    </row>
    <row r="13" customFormat="false" ht="12.75" hidden="false" customHeight="false" outlineLevel="0" collapsed="false">
      <c r="F13" s="0" t="n">
        <v>13</v>
      </c>
    </row>
    <row r="14" customFormat="false" ht="12.75" hidden="false" customHeight="false" outlineLevel="0" collapsed="false">
      <c r="F14" s="0" t="n">
        <v>14</v>
      </c>
    </row>
    <row r="15" customFormat="false" ht="12.75" hidden="false" customHeight="false" outlineLevel="0" collapsed="false">
      <c r="F15" s="0" t="n">
        <v>15</v>
      </c>
    </row>
    <row r="16" customFormat="false" ht="12.75" hidden="false" customHeight="false" outlineLevel="0" collapsed="false">
      <c r="F16" s="0" t="n">
        <v>16</v>
      </c>
    </row>
    <row r="17" customFormat="false" ht="12.75" hidden="false" customHeight="false" outlineLevel="0" collapsed="false">
      <c r="F17" s="0" t="n">
        <v>17</v>
      </c>
    </row>
    <row r="18" customFormat="false" ht="12.75" hidden="false" customHeight="false" outlineLevel="0" collapsed="false">
      <c r="F18" s="0" t="n">
        <v>18</v>
      </c>
    </row>
    <row r="19" customFormat="false" ht="12.75" hidden="false" customHeight="false" outlineLevel="0" collapsed="false">
      <c r="F19" s="0" t="n">
        <v>19</v>
      </c>
    </row>
    <row r="20" customFormat="false" ht="12.75" hidden="false" customHeight="false" outlineLevel="0" collapsed="false">
      <c r="F20" s="0" t="n">
        <v>20</v>
      </c>
    </row>
    <row r="21" customFormat="false" ht="12.75" hidden="false" customHeight="false" outlineLevel="0" collapsed="false">
      <c r="F21" s="0" t="n">
        <v>21</v>
      </c>
    </row>
    <row r="22" customFormat="false" ht="12.75" hidden="false" customHeight="false" outlineLevel="0" collapsed="false">
      <c r="F22" s="0" t="n">
        <v>1</v>
      </c>
    </row>
    <row r="23" customFormat="false" ht="12.75" hidden="false" customHeight="false" outlineLevel="0" collapsed="false">
      <c r="F23" s="0" t="n">
        <v>2</v>
      </c>
    </row>
    <row r="24" customFormat="false" ht="12.75" hidden="false" customHeight="false" outlineLevel="0" collapsed="false">
      <c r="F24" s="0" t="n">
        <v>3</v>
      </c>
    </row>
    <row r="25" customFormat="false" ht="12.75" hidden="false" customHeight="false" outlineLevel="0" collapsed="false">
      <c r="F25" s="0" t="n">
        <v>4</v>
      </c>
    </row>
    <row r="26" customFormat="false" ht="12.75" hidden="false" customHeight="false" outlineLevel="0" collapsed="false">
      <c r="F26" s="0" t="n">
        <v>5</v>
      </c>
    </row>
    <row r="27" customFormat="false" ht="12.75" hidden="false" customHeight="false" outlineLevel="0" collapsed="false">
      <c r="F27" s="0" t="n">
        <v>6</v>
      </c>
    </row>
    <row r="28" customFormat="false" ht="12.75" hidden="false" customHeight="false" outlineLevel="0" collapsed="false">
      <c r="F28" s="0" t="n">
        <v>7</v>
      </c>
    </row>
    <row r="29" customFormat="false" ht="12.75" hidden="false" customHeight="false" outlineLevel="0" collapsed="false">
      <c r="F29" s="0" t="n">
        <v>8</v>
      </c>
    </row>
    <row r="30" customFormat="false" ht="12.75" hidden="false" customHeight="false" outlineLevel="0" collapsed="false">
      <c r="F30" s="0" t="n">
        <v>9</v>
      </c>
    </row>
    <row r="31" customFormat="false" ht="12.75" hidden="false" customHeight="false" outlineLevel="0" collapsed="false">
      <c r="F31" s="0" t="n">
        <v>10</v>
      </c>
    </row>
    <row r="32" customFormat="false" ht="12.75" hidden="false" customHeight="false" outlineLevel="0" collapsed="false">
      <c r="F32" s="0" t="n">
        <v>11</v>
      </c>
    </row>
    <row r="33" customFormat="false" ht="12.75" hidden="false" customHeight="false" outlineLevel="0" collapsed="false">
      <c r="F33" s="0" t="n">
        <v>12</v>
      </c>
    </row>
    <row r="34" customFormat="false" ht="12.75" hidden="false" customHeight="false" outlineLevel="0" collapsed="false">
      <c r="F34" s="0" t="n">
        <v>13</v>
      </c>
    </row>
    <row r="35" customFormat="false" ht="12.75" hidden="false" customHeight="false" outlineLevel="0" collapsed="false">
      <c r="F35" s="0" t="n">
        <v>14</v>
      </c>
    </row>
    <row r="36" customFormat="false" ht="12.75" hidden="false" customHeight="false" outlineLevel="0" collapsed="false">
      <c r="F36" s="0" t="n">
        <v>15</v>
      </c>
    </row>
    <row r="37" customFormat="false" ht="12.75" hidden="false" customHeight="false" outlineLevel="0" collapsed="false">
      <c r="F37" s="0" t="n">
        <v>16</v>
      </c>
    </row>
    <row r="38" customFormat="false" ht="12.75" hidden="false" customHeight="false" outlineLevel="0" collapsed="false">
      <c r="F38" s="0" t="n">
        <v>17</v>
      </c>
    </row>
    <row r="39" customFormat="false" ht="12.75" hidden="false" customHeight="false" outlineLevel="0" collapsed="false">
      <c r="F39" s="0" t="n">
        <v>18</v>
      </c>
    </row>
    <row r="40" customFormat="false" ht="12.75" hidden="false" customHeight="false" outlineLevel="0" collapsed="false">
      <c r="F40" s="0" t="n">
        <v>19</v>
      </c>
    </row>
    <row r="41" customFormat="false" ht="12.75" hidden="false" customHeight="false" outlineLevel="0" collapsed="false">
      <c r="F41" s="0" t="n">
        <v>20</v>
      </c>
    </row>
    <row r="42" customFormat="false" ht="12.75" hidden="false" customHeight="false" outlineLevel="0" collapsed="false">
      <c r="F42" s="0" t="n">
        <v>21</v>
      </c>
    </row>
    <row r="44" customFormat="false" ht="12.75" hidden="false" customHeight="false" outlineLevel="0" collapsed="false">
      <c r="F44" s="0" t="n">
        <v>1</v>
      </c>
    </row>
    <row r="45" customFormat="false" ht="12.75" hidden="false" customHeight="false" outlineLevel="0" collapsed="false">
      <c r="F45" s="0" t="n">
        <v>2</v>
      </c>
    </row>
    <row r="46" customFormat="false" ht="12.75" hidden="false" customHeight="false" outlineLevel="0" collapsed="false">
      <c r="F46" s="0" t="n">
        <v>3</v>
      </c>
    </row>
    <row r="47" customFormat="false" ht="12.75" hidden="false" customHeight="false" outlineLevel="0" collapsed="false">
      <c r="F47" s="0" t="n">
        <v>4</v>
      </c>
    </row>
    <row r="48" customFormat="false" ht="12.75" hidden="false" customHeight="false" outlineLevel="0" collapsed="false">
      <c r="F48" s="0" t="n">
        <v>5</v>
      </c>
    </row>
    <row r="49" customFormat="false" ht="12.75" hidden="false" customHeight="false" outlineLevel="0" collapsed="false">
      <c r="F49" s="0" t="n">
        <v>6</v>
      </c>
    </row>
    <row r="50" customFormat="false" ht="12.75" hidden="false" customHeight="false" outlineLevel="0" collapsed="false">
      <c r="F50" s="0" t="n">
        <v>7</v>
      </c>
    </row>
    <row r="51" customFormat="false" ht="12.75" hidden="false" customHeight="false" outlineLevel="0" collapsed="false">
      <c r="F51" s="0" t="n">
        <v>8</v>
      </c>
    </row>
    <row r="52" customFormat="false" ht="12.75" hidden="false" customHeight="false" outlineLevel="0" collapsed="false">
      <c r="F52" s="0" t="n">
        <v>9</v>
      </c>
    </row>
    <row r="53" customFormat="false" ht="12.75" hidden="false" customHeight="false" outlineLevel="0" collapsed="false">
      <c r="F53" s="0" t="n">
        <v>10</v>
      </c>
    </row>
    <row r="54" customFormat="false" ht="12.75" hidden="false" customHeight="false" outlineLevel="0" collapsed="false">
      <c r="F54" s="0" t="n">
        <v>11</v>
      </c>
    </row>
    <row r="55" customFormat="false" ht="12.75" hidden="false" customHeight="false" outlineLevel="0" collapsed="false">
      <c r="F55" s="0" t="n">
        <v>12</v>
      </c>
    </row>
    <row r="56" customFormat="false" ht="12.75" hidden="false" customHeight="false" outlineLevel="0" collapsed="false">
      <c r="F56" s="0" t="n">
        <v>13</v>
      </c>
    </row>
    <row r="57" customFormat="false" ht="12.75" hidden="false" customHeight="false" outlineLevel="0" collapsed="false">
      <c r="F57" s="0" t="n">
        <v>14</v>
      </c>
    </row>
    <row r="58" customFormat="false" ht="12.75" hidden="false" customHeight="false" outlineLevel="0" collapsed="false">
      <c r="F58" s="0" t="n">
        <v>15</v>
      </c>
    </row>
    <row r="59" customFormat="false" ht="12.75" hidden="false" customHeight="false" outlineLevel="0" collapsed="false">
      <c r="F59" s="0" t="n">
        <v>16</v>
      </c>
    </row>
    <row r="60" customFormat="false" ht="12.75" hidden="false" customHeight="false" outlineLevel="0" collapsed="false">
      <c r="F60" s="0" t="n">
        <v>17</v>
      </c>
    </row>
    <row r="61" customFormat="false" ht="12.75" hidden="false" customHeight="false" outlineLevel="0" collapsed="false">
      <c r="F61" s="0" t="n">
        <v>18</v>
      </c>
    </row>
    <row r="62" customFormat="false" ht="12.75" hidden="false" customHeight="false" outlineLevel="0" collapsed="false">
      <c r="F62" s="0" t="n">
        <v>19</v>
      </c>
    </row>
    <row r="63" customFormat="false" ht="12.75" hidden="false" customHeight="false" outlineLevel="0" collapsed="false">
      <c r="F63" s="0" t="n">
        <v>20</v>
      </c>
    </row>
    <row r="64" customFormat="false" ht="12.75" hidden="false" customHeight="false" outlineLevel="0" collapsed="false">
      <c r="F64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7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5" min="4" style="0" width="12.56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0" t="n">
        <v>50.85998</v>
      </c>
      <c r="C2" s="0" t="n">
        <v>6.969282</v>
      </c>
      <c r="D2" s="0" t="n">
        <v>0</v>
      </c>
      <c r="E2" s="0" t="n">
        <v>0</v>
      </c>
      <c r="F2" s="1" t="n">
        <v>39837.77728</v>
      </c>
      <c r="G2" s="0" t="n">
        <v>0.7</v>
      </c>
      <c r="H2" s="0" t="n">
        <v>12</v>
      </c>
    </row>
    <row r="3" customFormat="false" ht="12.75" hidden="false" customHeight="false" outlineLevel="0" collapsed="false">
      <c r="A3" s="0" t="n">
        <v>1</v>
      </c>
      <c r="B3" s="0" t="n">
        <v>50.85998</v>
      </c>
      <c r="C3" s="0" t="n">
        <v>6.969282</v>
      </c>
      <c r="D3" s="0" t="n">
        <v>0</v>
      </c>
      <c r="E3" s="0" t="n">
        <v>0</v>
      </c>
      <c r="F3" s="1" t="n">
        <v>39837.777292</v>
      </c>
      <c r="G3" s="0" t="n">
        <v>0.7</v>
      </c>
      <c r="H3" s="0" t="n">
        <v>12</v>
      </c>
    </row>
    <row r="4" customFormat="false" ht="12.75" hidden="false" customHeight="false" outlineLevel="0" collapsed="false">
      <c r="A4" s="0" t="n">
        <v>2</v>
      </c>
      <c r="B4" s="0" t="n">
        <v>50.85998</v>
      </c>
      <c r="C4" s="0" t="n">
        <v>6.969282</v>
      </c>
      <c r="D4" s="0" t="n">
        <v>0</v>
      </c>
      <c r="E4" s="0" t="n">
        <v>0</v>
      </c>
      <c r="F4" s="1" t="n">
        <v>39837.777303</v>
      </c>
      <c r="G4" s="0" t="n">
        <v>0.7</v>
      </c>
      <c r="H4" s="0" t="n">
        <v>12</v>
      </c>
    </row>
    <row r="5" customFormat="false" ht="12.75" hidden="false" customHeight="false" outlineLevel="0" collapsed="false">
      <c r="A5" s="0" t="n">
        <v>3</v>
      </c>
      <c r="B5" s="0" t="n">
        <v>50.85998</v>
      </c>
      <c r="C5" s="0" t="n">
        <v>6.969282</v>
      </c>
      <c r="D5" s="0" t="n">
        <v>0</v>
      </c>
      <c r="E5" s="0" t="n">
        <v>0</v>
      </c>
      <c r="F5" s="1" t="n">
        <v>39837.777315</v>
      </c>
      <c r="G5" s="0" t="n">
        <v>0.7</v>
      </c>
      <c r="H5" s="0" t="n">
        <v>12</v>
      </c>
    </row>
    <row r="6" customFormat="false" ht="12.75" hidden="false" customHeight="false" outlineLevel="0" collapsed="false">
      <c r="A6" s="0" t="n">
        <v>4</v>
      </c>
      <c r="B6" s="0" t="n">
        <v>50.85998</v>
      </c>
      <c r="C6" s="0" t="n">
        <v>6.969282</v>
      </c>
      <c r="D6" s="0" t="n">
        <v>0</v>
      </c>
      <c r="E6" s="0" t="n">
        <v>0</v>
      </c>
      <c r="F6" s="1" t="n">
        <v>39837.777326</v>
      </c>
      <c r="G6" s="0" t="n">
        <v>0.7</v>
      </c>
      <c r="H6" s="0" t="n">
        <v>12</v>
      </c>
    </row>
    <row r="7" customFormat="false" ht="12.75" hidden="false" customHeight="false" outlineLevel="0" collapsed="false">
      <c r="A7" s="0" t="n">
        <v>5</v>
      </c>
      <c r="B7" s="0" t="n">
        <v>50.85998</v>
      </c>
      <c r="C7" s="0" t="n">
        <v>6.969282</v>
      </c>
      <c r="D7" s="0" t="n">
        <v>0</v>
      </c>
      <c r="E7" s="0" t="n">
        <v>0</v>
      </c>
      <c r="F7" s="1" t="n">
        <v>39837.777338</v>
      </c>
      <c r="G7" s="0" t="n">
        <v>0.7</v>
      </c>
      <c r="H7" s="0" t="n">
        <v>12</v>
      </c>
    </row>
    <row r="8" customFormat="false" ht="12.75" hidden="false" customHeight="false" outlineLevel="0" collapsed="false">
      <c r="A8" s="0" t="n">
        <v>6</v>
      </c>
      <c r="B8" s="0" t="n">
        <v>50.85998</v>
      </c>
      <c r="C8" s="0" t="n">
        <v>6.969282</v>
      </c>
      <c r="D8" s="0" t="n">
        <v>0</v>
      </c>
      <c r="E8" s="0" t="n">
        <v>0</v>
      </c>
      <c r="F8" s="1" t="n">
        <v>39837.77735</v>
      </c>
      <c r="G8" s="0" t="n">
        <v>0.7</v>
      </c>
      <c r="H8" s="0" t="n">
        <v>12</v>
      </c>
    </row>
    <row r="9" customFormat="false" ht="12.75" hidden="false" customHeight="false" outlineLevel="0" collapsed="false">
      <c r="A9" s="0" t="n">
        <v>7</v>
      </c>
      <c r="B9" s="0" t="n">
        <v>50.85998</v>
      </c>
      <c r="C9" s="0" t="n">
        <v>6.969282</v>
      </c>
      <c r="D9" s="0" t="n">
        <v>0</v>
      </c>
      <c r="E9" s="0" t="n">
        <v>0</v>
      </c>
      <c r="F9" s="1" t="n">
        <v>39837.777361</v>
      </c>
      <c r="G9" s="0" t="n">
        <v>0.7</v>
      </c>
      <c r="H9" s="0" t="n">
        <v>12</v>
      </c>
    </row>
    <row r="10" customFormat="false" ht="12.75" hidden="false" customHeight="false" outlineLevel="0" collapsed="false">
      <c r="A10" s="0" t="n">
        <v>8</v>
      </c>
      <c r="B10" s="0" t="n">
        <v>50.85998</v>
      </c>
      <c r="C10" s="0" t="n">
        <v>6.969282</v>
      </c>
      <c r="D10" s="0" t="n">
        <v>0</v>
      </c>
      <c r="E10" s="0" t="n">
        <v>0</v>
      </c>
      <c r="F10" s="1" t="n">
        <v>39837.777373</v>
      </c>
      <c r="G10" s="0" t="n">
        <v>0.7</v>
      </c>
      <c r="H10" s="0" t="n">
        <v>12</v>
      </c>
    </row>
    <row r="11" customFormat="false" ht="12.75" hidden="false" customHeight="false" outlineLevel="0" collapsed="false">
      <c r="A11" s="0" t="n">
        <v>9</v>
      </c>
      <c r="B11" s="0" t="n">
        <v>50.85998</v>
      </c>
      <c r="C11" s="0" t="n">
        <v>6.969282</v>
      </c>
      <c r="D11" s="0" t="n">
        <v>0</v>
      </c>
      <c r="E11" s="0" t="n">
        <v>0</v>
      </c>
      <c r="F11" s="1" t="n">
        <v>39837.777384</v>
      </c>
      <c r="G11" s="0" t="n">
        <v>0.7</v>
      </c>
      <c r="H11" s="0" t="n">
        <v>12</v>
      </c>
    </row>
    <row r="12" customFormat="false" ht="12.75" hidden="false" customHeight="false" outlineLevel="0" collapsed="false">
      <c r="A12" s="0" t="n">
        <v>10</v>
      </c>
      <c r="B12" s="0" t="n">
        <v>50.85998</v>
      </c>
      <c r="C12" s="0" t="n">
        <v>6.969282</v>
      </c>
      <c r="D12" s="0" t="n">
        <v>0</v>
      </c>
      <c r="E12" s="0" t="n">
        <v>0</v>
      </c>
      <c r="F12" s="1" t="n">
        <v>39837.777396</v>
      </c>
      <c r="G12" s="0" t="n">
        <v>0.7</v>
      </c>
      <c r="H12" s="0" t="n">
        <v>12</v>
      </c>
    </row>
    <row r="13" customFormat="false" ht="12.75" hidden="false" customHeight="false" outlineLevel="0" collapsed="false">
      <c r="A13" s="0" t="n">
        <v>11</v>
      </c>
      <c r="B13" s="0" t="n">
        <v>50.85998</v>
      </c>
      <c r="C13" s="0" t="n">
        <v>6.969282</v>
      </c>
      <c r="D13" s="0" t="n">
        <v>0</v>
      </c>
      <c r="E13" s="0" t="n">
        <v>0</v>
      </c>
      <c r="F13" s="1" t="n">
        <v>39837.777407</v>
      </c>
      <c r="G13" s="0" t="n">
        <v>0.7</v>
      </c>
      <c r="H13" s="0" t="n">
        <v>12</v>
      </c>
    </row>
    <row r="14" customFormat="false" ht="12.75" hidden="false" customHeight="false" outlineLevel="0" collapsed="false">
      <c r="A14" s="0" t="n">
        <v>12</v>
      </c>
      <c r="B14" s="0" t="n">
        <v>50.85998</v>
      </c>
      <c r="C14" s="0" t="n">
        <v>6.969282</v>
      </c>
      <c r="D14" s="0" t="n">
        <v>0</v>
      </c>
      <c r="E14" s="0" t="n">
        <v>0</v>
      </c>
      <c r="F14" s="1" t="n">
        <v>39837.777419</v>
      </c>
      <c r="G14" s="0" t="n">
        <v>0.7</v>
      </c>
      <c r="H14" s="0" t="n">
        <v>12</v>
      </c>
    </row>
    <row r="15" customFormat="false" ht="12.75" hidden="false" customHeight="false" outlineLevel="0" collapsed="false">
      <c r="A15" s="0" t="n">
        <v>13</v>
      </c>
      <c r="B15" s="0" t="n">
        <v>50.85998</v>
      </c>
      <c r="C15" s="0" t="n">
        <v>6.969282</v>
      </c>
      <c r="D15" s="0" t="n">
        <v>0</v>
      </c>
      <c r="E15" s="0" t="n">
        <v>0</v>
      </c>
      <c r="F15" s="1" t="n">
        <v>39837.777431</v>
      </c>
      <c r="G15" s="0" t="n">
        <v>0.7</v>
      </c>
      <c r="H15" s="0" t="n">
        <v>12</v>
      </c>
    </row>
    <row r="16" customFormat="false" ht="12.75" hidden="false" customHeight="false" outlineLevel="0" collapsed="false">
      <c r="A16" s="0" t="n">
        <v>14</v>
      </c>
      <c r="B16" s="0" t="n">
        <v>50.85998</v>
      </c>
      <c r="C16" s="0" t="n">
        <v>6.969282</v>
      </c>
      <c r="D16" s="0" t="n">
        <v>0</v>
      </c>
      <c r="E16" s="0" t="n">
        <v>0</v>
      </c>
      <c r="F16" s="1" t="n">
        <v>39837.777442</v>
      </c>
      <c r="G16" s="0" t="n">
        <v>0.7</v>
      </c>
      <c r="H16" s="0" t="n">
        <v>12</v>
      </c>
    </row>
    <row r="17" customFormat="false" ht="12.75" hidden="false" customHeight="false" outlineLevel="0" collapsed="false">
      <c r="A17" s="0" t="n">
        <v>15</v>
      </c>
      <c r="B17" s="0" t="n">
        <v>50.85998</v>
      </c>
      <c r="C17" s="0" t="n">
        <v>6.969282</v>
      </c>
      <c r="D17" s="0" t="n">
        <v>0</v>
      </c>
      <c r="E17" s="0" t="n">
        <v>0</v>
      </c>
      <c r="F17" s="1" t="n">
        <v>39837.777454</v>
      </c>
      <c r="G17" s="0" t="n">
        <v>0.7</v>
      </c>
      <c r="H17" s="0" t="n">
        <v>12</v>
      </c>
    </row>
    <row r="18" customFormat="false" ht="12.75" hidden="false" customHeight="false" outlineLevel="0" collapsed="false">
      <c r="A18" s="0" t="n">
        <v>16</v>
      </c>
      <c r="B18" s="0" t="n">
        <v>50.85998</v>
      </c>
      <c r="C18" s="0" t="n">
        <v>6.969282</v>
      </c>
      <c r="D18" s="0" t="n">
        <v>0</v>
      </c>
      <c r="E18" s="0" t="n">
        <v>0</v>
      </c>
      <c r="F18" s="1" t="n">
        <v>39837.777465</v>
      </c>
      <c r="G18" s="0" t="n">
        <v>0.7</v>
      </c>
      <c r="H18" s="0" t="n">
        <v>12</v>
      </c>
    </row>
    <row r="19" customFormat="false" ht="12.75" hidden="false" customHeight="false" outlineLevel="0" collapsed="false">
      <c r="A19" s="0" t="n">
        <v>17</v>
      </c>
      <c r="B19" s="0" t="n">
        <v>50.85998</v>
      </c>
      <c r="C19" s="0" t="n">
        <v>6.969282</v>
      </c>
      <c r="D19" s="0" t="n">
        <v>0</v>
      </c>
      <c r="E19" s="0" t="n">
        <v>0</v>
      </c>
      <c r="F19" s="1" t="n">
        <v>39837.777477</v>
      </c>
      <c r="G19" s="0" t="n">
        <v>0.7</v>
      </c>
      <c r="H19" s="0" t="n">
        <v>12</v>
      </c>
    </row>
    <row r="20" customFormat="false" ht="12.75" hidden="false" customHeight="false" outlineLevel="0" collapsed="false">
      <c r="A20" s="0" t="n">
        <v>18</v>
      </c>
      <c r="B20" s="0" t="n">
        <v>50.85998</v>
      </c>
      <c r="C20" s="0" t="n">
        <v>6.969282</v>
      </c>
      <c r="D20" s="0" t="n">
        <v>0</v>
      </c>
      <c r="E20" s="0" t="n">
        <v>0</v>
      </c>
      <c r="F20" s="1" t="n">
        <v>39837.777488</v>
      </c>
      <c r="G20" s="0" t="n">
        <v>0.8</v>
      </c>
      <c r="H20" s="0" t="n">
        <v>11</v>
      </c>
    </row>
    <row r="21" customFormat="false" ht="12.75" hidden="false" customHeight="false" outlineLevel="0" collapsed="false">
      <c r="A21" s="0" t="n">
        <v>19</v>
      </c>
      <c r="B21" s="0" t="n">
        <v>50.85998</v>
      </c>
      <c r="C21" s="0" t="n">
        <v>6.969282</v>
      </c>
      <c r="D21" s="0" t="n">
        <v>0</v>
      </c>
      <c r="E21" s="0" t="n">
        <v>0</v>
      </c>
      <c r="F21" s="1" t="n">
        <v>39837.7775</v>
      </c>
      <c r="G21" s="0" t="n">
        <v>0.7</v>
      </c>
      <c r="H21" s="0" t="n">
        <v>12</v>
      </c>
    </row>
    <row r="22" customFormat="false" ht="12.75" hidden="false" customHeight="false" outlineLevel="0" collapsed="false">
      <c r="A22" s="0" t="n">
        <v>20</v>
      </c>
      <c r="B22" s="0" t="n">
        <v>50.85998</v>
      </c>
      <c r="C22" s="0" t="n">
        <v>6.969282</v>
      </c>
      <c r="D22" s="0" t="n">
        <v>0</v>
      </c>
      <c r="E22" s="0" t="n">
        <v>0</v>
      </c>
      <c r="F22" s="1" t="n">
        <v>39837.777512</v>
      </c>
      <c r="G22" s="0" t="n">
        <v>0.8</v>
      </c>
      <c r="H22" s="0" t="n">
        <v>11</v>
      </c>
    </row>
    <row r="23" customFormat="false" ht="12.75" hidden="false" customHeight="false" outlineLevel="0" collapsed="false">
      <c r="A23" s="0" t="n">
        <v>21</v>
      </c>
      <c r="B23" s="0" t="n">
        <v>50.85998</v>
      </c>
      <c r="C23" s="0" t="n">
        <v>6.969282</v>
      </c>
      <c r="D23" s="0" t="n">
        <v>0</v>
      </c>
      <c r="E23" s="0" t="n">
        <v>0</v>
      </c>
      <c r="F23" s="1" t="n">
        <v>39837.777523</v>
      </c>
      <c r="G23" s="0" t="n">
        <v>0.8</v>
      </c>
      <c r="H23" s="0" t="n">
        <v>11</v>
      </c>
    </row>
    <row r="24" customFormat="false" ht="12.75" hidden="false" customHeight="false" outlineLevel="0" collapsed="false">
      <c r="A24" s="0" t="n">
        <v>22</v>
      </c>
      <c r="B24" s="0" t="n">
        <v>50.85998</v>
      </c>
      <c r="C24" s="0" t="n">
        <v>6.969282</v>
      </c>
      <c r="D24" s="0" t="n">
        <v>0</v>
      </c>
      <c r="E24" s="0" t="n">
        <v>0</v>
      </c>
      <c r="F24" s="1" t="n">
        <v>39837.777535</v>
      </c>
      <c r="G24" s="0" t="n">
        <v>0.8</v>
      </c>
      <c r="H24" s="0" t="n">
        <v>11</v>
      </c>
    </row>
    <row r="25" customFormat="false" ht="12.75" hidden="false" customHeight="false" outlineLevel="0" collapsed="false">
      <c r="A25" s="0" t="n">
        <v>23</v>
      </c>
      <c r="B25" s="0" t="n">
        <v>50.85998</v>
      </c>
      <c r="C25" s="0" t="n">
        <v>6.969282</v>
      </c>
      <c r="D25" s="0" t="n">
        <v>0</v>
      </c>
      <c r="E25" s="0" t="n">
        <v>0</v>
      </c>
      <c r="F25" s="1" t="n">
        <v>39837.777546</v>
      </c>
      <c r="G25" s="0" t="n">
        <v>0.8</v>
      </c>
      <c r="H25" s="0" t="n">
        <v>11</v>
      </c>
    </row>
    <row r="26" customFormat="false" ht="12.75" hidden="false" customHeight="false" outlineLevel="0" collapsed="false">
      <c r="A26" s="0" t="n">
        <v>24</v>
      </c>
      <c r="B26" s="0" t="n">
        <v>50.85998</v>
      </c>
      <c r="C26" s="0" t="n">
        <v>6.969282</v>
      </c>
      <c r="D26" s="0" t="n">
        <v>0</v>
      </c>
      <c r="E26" s="0" t="n">
        <v>0</v>
      </c>
      <c r="F26" s="1" t="n">
        <v>39837.777558</v>
      </c>
      <c r="G26" s="0" t="n">
        <v>0.8</v>
      </c>
      <c r="H26" s="0" t="n">
        <v>11</v>
      </c>
    </row>
    <row r="27" customFormat="false" ht="12.75" hidden="false" customHeight="false" outlineLevel="0" collapsed="false">
      <c r="A27" s="0" t="n">
        <v>25</v>
      </c>
      <c r="B27" s="0" t="n">
        <v>50.85998</v>
      </c>
      <c r="C27" s="0" t="n">
        <v>6.969282</v>
      </c>
      <c r="D27" s="0" t="n">
        <v>0</v>
      </c>
      <c r="E27" s="0" t="n">
        <v>0</v>
      </c>
      <c r="F27" s="1" t="n">
        <v>39837.777569</v>
      </c>
      <c r="G27" s="0" t="n">
        <v>0.8</v>
      </c>
      <c r="H27" s="0" t="n">
        <v>11</v>
      </c>
    </row>
    <row r="28" customFormat="false" ht="12.75" hidden="false" customHeight="false" outlineLevel="0" collapsed="false">
      <c r="A28" s="0" t="n">
        <v>26</v>
      </c>
      <c r="B28" s="0" t="n">
        <v>50.85998</v>
      </c>
      <c r="C28" s="0" t="n">
        <v>6.969282</v>
      </c>
      <c r="D28" s="0" t="n">
        <v>0</v>
      </c>
      <c r="E28" s="0" t="n">
        <v>0</v>
      </c>
      <c r="F28" s="1" t="n">
        <v>39837.777581</v>
      </c>
      <c r="G28" s="0" t="n">
        <v>0.8</v>
      </c>
      <c r="H28" s="0" t="n">
        <v>11</v>
      </c>
    </row>
    <row r="29" customFormat="false" ht="12.75" hidden="false" customHeight="false" outlineLevel="0" collapsed="false">
      <c r="A29" s="0" t="n">
        <v>27</v>
      </c>
      <c r="B29" s="0" t="n">
        <v>50.85998</v>
      </c>
      <c r="C29" s="0" t="n">
        <v>6.969282</v>
      </c>
      <c r="D29" s="0" t="n">
        <v>0</v>
      </c>
      <c r="E29" s="0" t="n">
        <v>0</v>
      </c>
      <c r="F29" s="1" t="n">
        <v>39837.777593</v>
      </c>
      <c r="G29" s="0" t="n">
        <v>0.8</v>
      </c>
      <c r="H29" s="0" t="n">
        <v>11</v>
      </c>
    </row>
    <row r="30" customFormat="false" ht="12.75" hidden="false" customHeight="false" outlineLevel="0" collapsed="false">
      <c r="A30" s="0" t="n">
        <v>28</v>
      </c>
      <c r="B30" s="0" t="n">
        <v>50.85998</v>
      </c>
      <c r="C30" s="0" t="n">
        <v>6.969282</v>
      </c>
      <c r="D30" s="0" t="n">
        <v>0</v>
      </c>
      <c r="E30" s="0" t="n">
        <v>0</v>
      </c>
      <c r="F30" s="1" t="n">
        <v>39837.777604</v>
      </c>
      <c r="G30" s="0" t="n">
        <v>0.8</v>
      </c>
      <c r="H30" s="0" t="n">
        <v>11</v>
      </c>
    </row>
    <row r="31" customFormat="false" ht="12.75" hidden="false" customHeight="false" outlineLevel="0" collapsed="false">
      <c r="A31" s="0" t="n">
        <v>29</v>
      </c>
      <c r="B31" s="0" t="n">
        <v>50.85998</v>
      </c>
      <c r="C31" s="0" t="n">
        <v>6.969282</v>
      </c>
      <c r="D31" s="0" t="n">
        <v>0</v>
      </c>
      <c r="E31" s="0" t="n">
        <v>0</v>
      </c>
      <c r="F31" s="1" t="n">
        <v>39837.777616</v>
      </c>
      <c r="G31" s="0" t="n">
        <v>0.7</v>
      </c>
      <c r="H31" s="0" t="n">
        <v>12</v>
      </c>
    </row>
    <row r="32" customFormat="false" ht="12.75" hidden="false" customHeight="false" outlineLevel="0" collapsed="false">
      <c r="A32" s="0" t="n">
        <v>30</v>
      </c>
      <c r="B32" s="0" t="n">
        <v>50.859973</v>
      </c>
      <c r="C32" s="0" t="n">
        <v>6.969277</v>
      </c>
      <c r="D32" s="0" t="n">
        <v>0.000855</v>
      </c>
      <c r="E32" s="0" t="n">
        <v>5.25968</v>
      </c>
      <c r="F32" s="1" t="n">
        <v>39837.777627</v>
      </c>
      <c r="G32" s="0" t="n">
        <v>0.7</v>
      </c>
      <c r="H32" s="0" t="n">
        <v>12</v>
      </c>
    </row>
    <row r="33" customFormat="false" ht="12.75" hidden="false" customHeight="false" outlineLevel="0" collapsed="false">
      <c r="A33" s="0" t="n">
        <v>31</v>
      </c>
      <c r="B33" s="0" t="n">
        <v>50.86</v>
      </c>
      <c r="C33" s="0" t="n">
        <v>6.969277</v>
      </c>
      <c r="D33" s="0" t="n">
        <v>0.00386</v>
      </c>
      <c r="E33" s="0" t="n">
        <v>15.3716</v>
      </c>
      <c r="F33" s="1" t="n">
        <v>39837.777639</v>
      </c>
      <c r="G33" s="0" t="n">
        <v>0.7</v>
      </c>
      <c r="H33" s="0" t="n">
        <v>12</v>
      </c>
    </row>
    <row r="34" customFormat="false" ht="12.75" hidden="false" customHeight="false" outlineLevel="0" collapsed="false">
      <c r="A34" s="0" t="n">
        <v>32</v>
      </c>
      <c r="B34" s="0" t="n">
        <v>50.860052</v>
      </c>
      <c r="C34" s="0" t="n">
        <v>6.969275</v>
      </c>
      <c r="D34" s="0" t="n">
        <v>0.009651</v>
      </c>
      <c r="E34" s="0" t="n">
        <v>24.1686</v>
      </c>
      <c r="F34" s="1" t="n">
        <v>39837.77765</v>
      </c>
      <c r="G34" s="0" t="n">
        <v>0.7</v>
      </c>
      <c r="H34" s="0" t="n">
        <v>12</v>
      </c>
    </row>
    <row r="35" customFormat="false" ht="12.75" hidden="false" customHeight="false" outlineLevel="0" collapsed="false">
      <c r="A35" s="0" t="n">
        <v>33</v>
      </c>
      <c r="B35" s="0" t="n">
        <v>50.860125</v>
      </c>
      <c r="C35" s="0" t="n">
        <v>6.969272</v>
      </c>
      <c r="D35" s="0" t="n">
        <v>0.01778</v>
      </c>
      <c r="E35" s="0" t="n">
        <v>32.613701</v>
      </c>
      <c r="F35" s="1" t="n">
        <v>39837.777662</v>
      </c>
      <c r="G35" s="0" t="n">
        <v>0.7</v>
      </c>
      <c r="H35" s="0" t="n">
        <v>12</v>
      </c>
    </row>
    <row r="36" customFormat="false" ht="12.75" hidden="false" customHeight="false" outlineLevel="0" collapsed="false">
      <c r="A36" s="0" t="n">
        <v>34</v>
      </c>
      <c r="B36" s="0" t="n">
        <v>50.860222</v>
      </c>
      <c r="C36" s="0" t="n">
        <v>6.96927</v>
      </c>
      <c r="D36" s="0" t="n">
        <v>0.028579</v>
      </c>
      <c r="E36" s="0" t="n">
        <v>40.855099</v>
      </c>
      <c r="F36" s="1" t="n">
        <v>39837.777674</v>
      </c>
      <c r="G36" s="0" t="n">
        <v>0.7</v>
      </c>
      <c r="H36" s="0" t="n">
        <v>12</v>
      </c>
    </row>
    <row r="37" customFormat="false" ht="12.75" hidden="false" customHeight="false" outlineLevel="0" collapsed="false">
      <c r="A37" s="0" t="n">
        <v>35</v>
      </c>
      <c r="B37" s="0" t="n">
        <v>50.860337</v>
      </c>
      <c r="C37" s="0" t="n">
        <v>6.969273</v>
      </c>
      <c r="D37" s="0" t="n">
        <v>0.041382</v>
      </c>
      <c r="E37" s="0" t="n">
        <v>48.300201</v>
      </c>
      <c r="F37" s="1" t="n">
        <v>39837.777685</v>
      </c>
      <c r="G37" s="0" t="n">
        <v>0.7</v>
      </c>
      <c r="H37" s="0" t="n">
        <v>11</v>
      </c>
    </row>
    <row r="38" customFormat="false" ht="12.75" hidden="false" customHeight="false" outlineLevel="0" collapsed="false">
      <c r="A38" s="0" t="n">
        <v>36</v>
      </c>
      <c r="B38" s="0" t="n">
        <v>50.86047</v>
      </c>
      <c r="C38" s="0" t="n">
        <v>6.969278</v>
      </c>
      <c r="D38" s="0" t="n">
        <v>0.056192</v>
      </c>
      <c r="E38" s="0" t="n">
        <v>54.633999</v>
      </c>
      <c r="F38" s="1" t="n">
        <v>39837.777697</v>
      </c>
      <c r="G38" s="0" t="n">
        <v>0.7</v>
      </c>
      <c r="H38" s="0" t="n">
        <v>11</v>
      </c>
    </row>
    <row r="39" customFormat="false" ht="12.75" hidden="false" customHeight="false" outlineLevel="0" collapsed="false">
      <c r="A39" s="0" t="n">
        <v>37</v>
      </c>
      <c r="B39" s="0" t="n">
        <v>50.860615</v>
      </c>
      <c r="C39" s="0" t="n">
        <v>6.969285</v>
      </c>
      <c r="D39" s="0" t="n">
        <v>0.072341</v>
      </c>
      <c r="E39" s="0" t="n">
        <v>59.671398</v>
      </c>
      <c r="F39" s="1" t="n">
        <v>39837.777708</v>
      </c>
      <c r="G39" s="0" t="n">
        <v>0.7</v>
      </c>
      <c r="H39" s="0" t="n">
        <v>11</v>
      </c>
    </row>
    <row r="40" customFormat="false" ht="12.75" hidden="false" customHeight="false" outlineLevel="0" collapsed="false">
      <c r="A40" s="0" t="n">
        <v>38</v>
      </c>
      <c r="B40" s="0" t="n">
        <v>50.860775</v>
      </c>
      <c r="C40" s="0" t="n">
        <v>6.969293</v>
      </c>
      <c r="D40" s="0" t="n">
        <v>0.090161</v>
      </c>
      <c r="E40" s="0" t="n">
        <v>64.727402</v>
      </c>
      <c r="F40" s="1" t="n">
        <v>39837.77772</v>
      </c>
      <c r="G40" s="0" t="n">
        <v>0.7</v>
      </c>
      <c r="H40" s="0" t="n">
        <v>11</v>
      </c>
    </row>
    <row r="41" customFormat="false" ht="12.75" hidden="false" customHeight="false" outlineLevel="0" collapsed="false">
      <c r="A41" s="0" t="n">
        <v>39</v>
      </c>
      <c r="B41" s="0" t="n">
        <v>50.860947</v>
      </c>
      <c r="C41" s="0" t="n">
        <v>6.969303</v>
      </c>
      <c r="D41" s="0" t="n">
        <v>0.10932</v>
      </c>
      <c r="E41" s="0" t="n">
        <v>69.449997</v>
      </c>
      <c r="F41" s="1" t="n">
        <v>39837.777731</v>
      </c>
      <c r="G41" s="0" t="n">
        <v>0.7</v>
      </c>
      <c r="H41" s="0" t="n">
        <v>11</v>
      </c>
    </row>
    <row r="42" customFormat="false" ht="12.75" hidden="false" customHeight="false" outlineLevel="0" collapsed="false">
      <c r="A42" s="0" t="n">
        <v>40</v>
      </c>
      <c r="B42" s="0" t="n">
        <v>50.861128</v>
      </c>
      <c r="C42" s="0" t="n">
        <v>6.969315</v>
      </c>
      <c r="D42" s="0" t="n">
        <v>0.129487</v>
      </c>
      <c r="E42" s="0" t="n">
        <v>73.820702</v>
      </c>
      <c r="F42" s="1" t="n">
        <v>39837.777743</v>
      </c>
      <c r="G42" s="0" t="n">
        <v>0.7</v>
      </c>
      <c r="H42" s="0" t="n">
        <v>11</v>
      </c>
    </row>
    <row r="43" customFormat="false" ht="12.75" hidden="false" customHeight="false" outlineLevel="0" collapsed="false">
      <c r="A43" s="0" t="n">
        <v>41</v>
      </c>
      <c r="B43" s="0" t="n">
        <v>50.861322</v>
      </c>
      <c r="C43" s="0" t="n">
        <v>6.969327</v>
      </c>
      <c r="D43" s="0" t="n">
        <v>0.151099</v>
      </c>
      <c r="E43" s="0" t="n">
        <v>78.265503</v>
      </c>
      <c r="F43" s="1" t="n">
        <v>39837.777755</v>
      </c>
      <c r="G43" s="0" t="n">
        <v>0.7</v>
      </c>
      <c r="H43" s="0" t="n">
        <v>11</v>
      </c>
    </row>
    <row r="44" customFormat="false" ht="12.75" hidden="false" customHeight="false" outlineLevel="0" collapsed="false">
      <c r="A44" s="0" t="n">
        <v>42</v>
      </c>
      <c r="B44" s="0" t="n">
        <v>50.861527</v>
      </c>
      <c r="C44" s="0" t="n">
        <v>6.969338</v>
      </c>
      <c r="D44" s="0" t="n">
        <v>0.173933</v>
      </c>
      <c r="E44" s="0" t="n">
        <v>82.191803</v>
      </c>
      <c r="F44" s="1" t="n">
        <v>39837.777766</v>
      </c>
      <c r="G44" s="0" t="n">
        <v>0.7</v>
      </c>
      <c r="H44" s="0" t="n">
        <v>11</v>
      </c>
    </row>
    <row r="45" customFormat="false" ht="12.75" hidden="false" customHeight="false" outlineLevel="0" collapsed="false">
      <c r="A45" s="0" t="n">
        <v>43</v>
      </c>
      <c r="B45" s="0" t="n">
        <v>50.861738</v>
      </c>
      <c r="C45" s="0" t="n">
        <v>6.969348</v>
      </c>
      <c r="D45" s="0" t="n">
        <v>0.197432</v>
      </c>
      <c r="E45" s="0" t="n">
        <v>85.228996</v>
      </c>
      <c r="F45" s="1" t="n">
        <v>39837.777778</v>
      </c>
      <c r="G45" s="0" t="n">
        <v>0.7</v>
      </c>
      <c r="H45" s="0" t="n">
        <v>11</v>
      </c>
    </row>
    <row r="46" customFormat="false" ht="12.75" hidden="false" customHeight="false" outlineLevel="0" collapsed="false">
      <c r="A46" s="0" t="n">
        <v>44</v>
      </c>
      <c r="B46" s="0" t="n">
        <v>50.861958</v>
      </c>
      <c r="C46" s="0" t="n">
        <v>6.96936</v>
      </c>
      <c r="D46" s="0" t="n">
        <v>0.221937</v>
      </c>
      <c r="E46" s="0" t="n">
        <v>88.229301</v>
      </c>
      <c r="F46" s="1" t="n">
        <v>39837.777789</v>
      </c>
      <c r="G46" s="0" t="n">
        <v>0.7</v>
      </c>
      <c r="H46" s="0" t="n">
        <v>11</v>
      </c>
    </row>
    <row r="47" customFormat="false" ht="12.75" hidden="false" customHeight="false" outlineLevel="0" collapsed="false">
      <c r="A47" s="0" t="n">
        <v>45</v>
      </c>
      <c r="B47" s="0" t="n">
        <v>50.862185</v>
      </c>
      <c r="C47" s="0" t="n">
        <v>6.969378</v>
      </c>
      <c r="D47" s="0" t="n">
        <v>0.247238</v>
      </c>
      <c r="E47" s="0" t="n">
        <v>91.007301</v>
      </c>
      <c r="F47" s="1" t="n">
        <v>39837.777801</v>
      </c>
      <c r="G47" s="0" t="n">
        <v>0.7</v>
      </c>
      <c r="H47" s="0" t="n">
        <v>11</v>
      </c>
    </row>
    <row r="48" customFormat="false" ht="12.75" hidden="false" customHeight="false" outlineLevel="0" collapsed="false">
      <c r="A48" s="0" t="n">
        <v>46</v>
      </c>
      <c r="B48" s="0" t="n">
        <v>50.862418</v>
      </c>
      <c r="C48" s="0" t="n">
        <v>6.9694</v>
      </c>
      <c r="D48" s="0" t="n">
        <v>0.273221</v>
      </c>
      <c r="E48" s="0" t="n">
        <v>93.729698</v>
      </c>
      <c r="F48" s="1" t="n">
        <v>39837.777812</v>
      </c>
      <c r="G48" s="0" t="n">
        <v>0.8</v>
      </c>
      <c r="H48" s="0" t="n">
        <v>11</v>
      </c>
    </row>
    <row r="49" customFormat="false" ht="12.75" hidden="false" customHeight="false" outlineLevel="0" collapsed="false">
      <c r="A49" s="0" t="n">
        <v>47</v>
      </c>
      <c r="B49" s="0" t="n">
        <v>50.862658</v>
      </c>
      <c r="C49" s="0" t="n">
        <v>6.969423</v>
      </c>
      <c r="D49" s="0" t="n">
        <v>0.299987</v>
      </c>
      <c r="E49" s="0" t="n">
        <v>96.1558</v>
      </c>
      <c r="F49" s="1" t="n">
        <v>39837.777824</v>
      </c>
      <c r="G49" s="0" t="n">
        <v>0.7</v>
      </c>
      <c r="H49" s="0" t="n">
        <v>11</v>
      </c>
    </row>
    <row r="50" customFormat="false" ht="12.75" hidden="false" customHeight="false" outlineLevel="0" collapsed="false">
      <c r="A50" s="0" t="n">
        <v>48</v>
      </c>
      <c r="B50" s="0" t="n">
        <v>50.862905</v>
      </c>
      <c r="C50" s="0" t="n">
        <v>6.969448</v>
      </c>
      <c r="D50" s="0" t="n">
        <v>0.327539</v>
      </c>
      <c r="E50" s="0" t="n">
        <v>98.804199</v>
      </c>
      <c r="F50" s="1" t="n">
        <v>39837.777836</v>
      </c>
      <c r="G50" s="0" t="n">
        <v>0.7</v>
      </c>
      <c r="H50" s="0" t="n">
        <v>11</v>
      </c>
    </row>
    <row r="51" customFormat="false" ht="12.75" hidden="false" customHeight="false" outlineLevel="0" collapsed="false">
      <c r="A51" s="0" t="n">
        <v>49</v>
      </c>
      <c r="B51" s="0" t="n">
        <v>50.863157</v>
      </c>
      <c r="C51" s="0" t="n">
        <v>6.969472</v>
      </c>
      <c r="D51" s="0" t="n">
        <v>0.355642</v>
      </c>
      <c r="E51" s="0" t="n">
        <v>101.138</v>
      </c>
      <c r="F51" s="1" t="n">
        <v>39837.777847</v>
      </c>
      <c r="G51" s="0" t="n">
        <v>0.7</v>
      </c>
      <c r="H51" s="0" t="n">
        <v>12</v>
      </c>
    </row>
    <row r="52" customFormat="false" ht="12.75" hidden="false" customHeight="false" outlineLevel="0" collapsed="false">
      <c r="A52" s="0" t="n">
        <v>50</v>
      </c>
      <c r="B52" s="0" t="n">
        <v>50.863415</v>
      </c>
      <c r="C52" s="0" t="n">
        <v>6.969497</v>
      </c>
      <c r="D52" s="0" t="n">
        <v>0.384416</v>
      </c>
      <c r="E52" s="0" t="n">
        <v>103.175003</v>
      </c>
      <c r="F52" s="1" t="n">
        <v>39837.777859</v>
      </c>
      <c r="G52" s="0" t="n">
        <v>0.8</v>
      </c>
      <c r="H52" s="0" t="n">
        <v>11</v>
      </c>
    </row>
    <row r="53" customFormat="false" ht="12.75" hidden="false" customHeight="false" outlineLevel="0" collapsed="false">
      <c r="A53" s="0" t="n">
        <v>51</v>
      </c>
      <c r="B53" s="0" t="n">
        <v>50.863677</v>
      </c>
      <c r="C53" s="0" t="n">
        <v>6.96952</v>
      </c>
      <c r="D53" s="0" t="n">
        <v>0.413626</v>
      </c>
      <c r="E53" s="0" t="n">
        <v>104.489998</v>
      </c>
      <c r="F53" s="1" t="n">
        <v>39837.77787</v>
      </c>
      <c r="G53" s="0" t="n">
        <v>0.8</v>
      </c>
      <c r="H53" s="0" t="n">
        <v>11</v>
      </c>
    </row>
    <row r="54" customFormat="false" ht="12.75" hidden="false" customHeight="false" outlineLevel="0" collapsed="false">
      <c r="A54" s="0" t="n">
        <v>52</v>
      </c>
      <c r="B54" s="0" t="n">
        <v>50.86394</v>
      </c>
      <c r="C54" s="0" t="n">
        <v>6.969543</v>
      </c>
      <c r="D54" s="0" t="n">
        <v>0.442948</v>
      </c>
      <c r="E54" s="0" t="n">
        <v>105.194</v>
      </c>
      <c r="F54" s="1" t="n">
        <v>39837.777882</v>
      </c>
      <c r="G54" s="0" t="n">
        <v>0.8</v>
      </c>
      <c r="H54" s="0" t="n">
        <v>10</v>
      </c>
    </row>
    <row r="55" customFormat="false" ht="12.75" hidden="false" customHeight="false" outlineLevel="0" collapsed="false">
      <c r="A55" s="0" t="n">
        <v>53</v>
      </c>
      <c r="B55" s="0" t="n">
        <v>50.864207</v>
      </c>
      <c r="C55" s="0" t="n">
        <v>6.969568</v>
      </c>
      <c r="D55" s="0" t="n">
        <v>0.472722</v>
      </c>
      <c r="E55" s="0" t="n">
        <v>106.342003</v>
      </c>
      <c r="F55" s="1" t="n">
        <v>39837.777894</v>
      </c>
      <c r="G55" s="0" t="n">
        <v>0.8</v>
      </c>
      <c r="H55" s="0" t="n">
        <v>11</v>
      </c>
    </row>
    <row r="56" customFormat="false" ht="12.75" hidden="false" customHeight="false" outlineLevel="0" collapsed="false">
      <c r="A56" s="0" t="n">
        <v>54</v>
      </c>
      <c r="B56" s="0" t="n">
        <v>50.864477</v>
      </c>
      <c r="C56" s="0" t="n">
        <v>6.969593</v>
      </c>
      <c r="D56" s="0" t="n">
        <v>0.50283</v>
      </c>
      <c r="E56" s="0" t="n">
        <v>107.286003</v>
      </c>
      <c r="F56" s="1" t="n">
        <v>39837.777905</v>
      </c>
      <c r="G56" s="0" t="n">
        <v>0.7</v>
      </c>
      <c r="H56" s="0" t="n">
        <v>12</v>
      </c>
    </row>
    <row r="57" customFormat="false" ht="12.75" hidden="false" customHeight="false" outlineLevel="0" collapsed="false">
      <c r="A57" s="0" t="n">
        <v>55</v>
      </c>
      <c r="B57" s="0" t="n">
        <v>50.864748</v>
      </c>
      <c r="C57" s="0" t="n">
        <v>6.96962</v>
      </c>
      <c r="D57" s="0" t="n">
        <v>0.533057</v>
      </c>
      <c r="E57" s="0" t="n">
        <v>108.416</v>
      </c>
      <c r="F57" s="1" t="n">
        <v>39837.777917</v>
      </c>
      <c r="G57" s="0" t="n">
        <v>0.7</v>
      </c>
      <c r="H57" s="0" t="n">
        <v>12</v>
      </c>
    </row>
    <row r="58" customFormat="false" ht="12.75" hidden="false" customHeight="false" outlineLevel="0" collapsed="false">
      <c r="A58" s="0" t="n">
        <v>56</v>
      </c>
      <c r="B58" s="0" t="n">
        <v>50.865022</v>
      </c>
      <c r="C58" s="0" t="n">
        <v>6.969648</v>
      </c>
      <c r="D58" s="0" t="n">
        <v>0.563622</v>
      </c>
      <c r="E58" s="0" t="n">
        <v>109.267998</v>
      </c>
      <c r="F58" s="1" t="n">
        <v>39837.777928</v>
      </c>
      <c r="G58" s="0" t="n">
        <v>0.7</v>
      </c>
      <c r="H58" s="0" t="n">
        <v>12</v>
      </c>
    </row>
    <row r="59" customFormat="false" ht="12.75" hidden="false" customHeight="false" outlineLevel="0" collapsed="false">
      <c r="A59" s="0" t="n">
        <v>57</v>
      </c>
      <c r="B59" s="0" t="n">
        <v>50.865295</v>
      </c>
      <c r="C59" s="0" t="n">
        <v>6.969673</v>
      </c>
      <c r="D59" s="0" t="n">
        <v>0.594063</v>
      </c>
      <c r="E59" s="0" t="n">
        <v>108.361</v>
      </c>
      <c r="F59" s="1" t="n">
        <v>39837.77794</v>
      </c>
      <c r="G59" s="0" t="n">
        <v>0.7</v>
      </c>
      <c r="H59" s="0" t="n">
        <v>12</v>
      </c>
    </row>
    <row r="60" customFormat="false" ht="12.75" hidden="false" customHeight="false" outlineLevel="0" collapsed="false">
      <c r="A60" s="0" t="n">
        <v>58</v>
      </c>
      <c r="B60" s="0" t="n">
        <v>50.865563</v>
      </c>
      <c r="C60" s="0" t="n">
        <v>6.969697</v>
      </c>
      <c r="D60" s="0" t="n">
        <v>0.623944</v>
      </c>
      <c r="E60" s="0" t="n">
        <v>105.675003</v>
      </c>
      <c r="F60" s="1" t="n">
        <v>39837.777951</v>
      </c>
      <c r="G60" s="0" t="n">
        <v>0.8</v>
      </c>
      <c r="H60" s="0" t="n">
        <v>11</v>
      </c>
    </row>
    <row r="61" customFormat="false" ht="12.75" hidden="false" customHeight="false" outlineLevel="0" collapsed="false">
      <c r="A61" s="0" t="n">
        <v>59</v>
      </c>
      <c r="B61" s="0" t="n">
        <v>50.865825</v>
      </c>
      <c r="C61" s="0" t="n">
        <v>6.96972</v>
      </c>
      <c r="D61" s="0" t="n">
        <v>0.653154</v>
      </c>
      <c r="E61" s="0" t="n">
        <v>103.749001</v>
      </c>
      <c r="F61" s="1" t="n">
        <v>39837.777963</v>
      </c>
      <c r="G61" s="0" t="n">
        <v>0.8</v>
      </c>
      <c r="H61" s="0" t="n">
        <v>11</v>
      </c>
    </row>
    <row r="62" customFormat="false" ht="12.75" hidden="false" customHeight="false" outlineLevel="0" collapsed="false">
      <c r="A62" s="0" t="n">
        <v>60</v>
      </c>
      <c r="B62" s="0" t="n">
        <v>50.866083</v>
      </c>
      <c r="C62" s="0" t="n">
        <v>6.969742</v>
      </c>
      <c r="D62" s="0" t="n">
        <v>0.681916</v>
      </c>
      <c r="E62" s="0" t="n">
        <v>102.638</v>
      </c>
      <c r="F62" s="1" t="n">
        <v>39837.777975</v>
      </c>
      <c r="G62" s="0" t="n">
        <v>0.8</v>
      </c>
      <c r="H62" s="0" t="n">
        <v>11</v>
      </c>
    </row>
    <row r="63" customFormat="false" ht="12.75" hidden="false" customHeight="false" outlineLevel="0" collapsed="false">
      <c r="A63" s="0" t="n">
        <v>61</v>
      </c>
      <c r="B63" s="0" t="n">
        <v>50.86634</v>
      </c>
      <c r="C63" s="0" t="n">
        <v>6.969765</v>
      </c>
      <c r="D63" s="0" t="n">
        <v>0.710571</v>
      </c>
      <c r="E63" s="0" t="n">
        <v>102.027</v>
      </c>
      <c r="F63" s="1" t="n">
        <v>39837.777986</v>
      </c>
      <c r="G63" s="0" t="n">
        <v>0.8</v>
      </c>
      <c r="H63" s="0" t="n">
        <v>11</v>
      </c>
    </row>
    <row r="64" customFormat="false" ht="12.75" hidden="false" customHeight="false" outlineLevel="0" collapsed="false">
      <c r="A64" s="0" t="n">
        <v>62</v>
      </c>
      <c r="B64" s="0" t="n">
        <v>50.866595</v>
      </c>
      <c r="C64" s="0" t="n">
        <v>6.969788</v>
      </c>
      <c r="D64" s="0" t="n">
        <v>0.739004</v>
      </c>
      <c r="E64" s="0" t="n">
        <v>101.786003</v>
      </c>
      <c r="F64" s="1" t="n">
        <v>39837.777998</v>
      </c>
      <c r="G64" s="0" t="n">
        <v>0.8</v>
      </c>
      <c r="H64" s="0" t="n">
        <v>11</v>
      </c>
    </row>
    <row r="65" customFormat="false" ht="12.75" hidden="false" customHeight="false" outlineLevel="0" collapsed="false">
      <c r="A65" s="0" t="n">
        <v>63</v>
      </c>
      <c r="B65" s="0" t="n">
        <v>50.86685</v>
      </c>
      <c r="C65" s="0" t="n">
        <v>6.969808</v>
      </c>
      <c r="D65" s="0" t="n">
        <v>0.767425</v>
      </c>
      <c r="E65" s="0" t="n">
        <v>100.655998</v>
      </c>
      <c r="F65" s="1" t="n">
        <v>39837.778009</v>
      </c>
      <c r="G65" s="0" t="n">
        <v>0.7</v>
      </c>
      <c r="H65" s="0" t="n">
        <v>12</v>
      </c>
    </row>
    <row r="66" customFormat="false" ht="12.75" hidden="false" customHeight="false" outlineLevel="0" collapsed="false">
      <c r="A66" s="0" t="n">
        <v>64</v>
      </c>
      <c r="B66" s="0" t="n">
        <v>50.8671</v>
      </c>
      <c r="C66" s="0" t="n">
        <v>6.96983</v>
      </c>
      <c r="D66" s="0" t="n">
        <v>0.795298</v>
      </c>
      <c r="E66" s="0" t="n">
        <v>99.9524</v>
      </c>
      <c r="F66" s="1" t="n">
        <v>39837.778021</v>
      </c>
      <c r="G66" s="0" t="n">
        <v>0.7</v>
      </c>
      <c r="H66" s="0" t="n">
        <v>12</v>
      </c>
    </row>
    <row r="67" customFormat="false" ht="12.75" hidden="false" customHeight="false" outlineLevel="0" collapsed="false">
      <c r="A67" s="0" t="n">
        <v>65</v>
      </c>
      <c r="B67" s="0" t="n">
        <v>50.867348</v>
      </c>
      <c r="C67" s="0" t="n">
        <v>6.969855</v>
      </c>
      <c r="D67" s="0" t="n">
        <v>0.822961</v>
      </c>
      <c r="E67" s="0" t="n">
        <v>98.730103</v>
      </c>
      <c r="F67" s="1" t="n">
        <v>39837.778032</v>
      </c>
      <c r="G67" s="0" t="n">
        <v>0.7</v>
      </c>
      <c r="H67" s="0" t="n">
        <v>11</v>
      </c>
    </row>
    <row r="68" customFormat="false" ht="12.75" hidden="false" customHeight="false" outlineLevel="0" collapsed="false">
      <c r="A68" s="0" t="n">
        <v>66</v>
      </c>
      <c r="B68" s="0" t="n">
        <v>50.867595</v>
      </c>
      <c r="C68" s="0" t="n">
        <v>6.969882</v>
      </c>
      <c r="D68" s="0" t="n">
        <v>0.850522</v>
      </c>
      <c r="E68" s="0" t="n">
        <v>97.748596</v>
      </c>
      <c r="F68" s="1" t="n">
        <v>39837.778044</v>
      </c>
      <c r="G68" s="0" t="n">
        <v>0.7</v>
      </c>
      <c r="H68" s="0" t="n">
        <v>12</v>
      </c>
    </row>
    <row r="69" customFormat="false" ht="12.75" hidden="false" customHeight="false" outlineLevel="0" collapsed="false">
      <c r="A69" s="0" t="n">
        <v>67</v>
      </c>
      <c r="B69" s="0" t="n">
        <v>50.867838</v>
      </c>
      <c r="C69" s="0" t="n">
        <v>6.969907</v>
      </c>
      <c r="D69" s="0" t="n">
        <v>0.877629</v>
      </c>
      <c r="E69" s="0" t="n">
        <v>96.711403</v>
      </c>
      <c r="F69" s="1" t="n">
        <v>39837.778056</v>
      </c>
      <c r="G69" s="0" t="n">
        <v>0.7</v>
      </c>
      <c r="H69" s="0" t="n">
        <v>12</v>
      </c>
    </row>
    <row r="70" customFormat="false" ht="12.75" hidden="false" customHeight="false" outlineLevel="0" collapsed="false">
      <c r="A70" s="0" t="n">
        <v>68</v>
      </c>
      <c r="B70" s="0" t="n">
        <v>50.868078</v>
      </c>
      <c r="C70" s="0" t="n">
        <v>6.96993</v>
      </c>
      <c r="D70" s="0" t="n">
        <v>0.904395</v>
      </c>
      <c r="E70" s="0" t="n">
        <v>95.7854</v>
      </c>
      <c r="F70" s="1" t="n">
        <v>39837.778067</v>
      </c>
      <c r="G70" s="0" t="n">
        <v>0.8</v>
      </c>
      <c r="H70" s="0" t="n">
        <v>11</v>
      </c>
    </row>
    <row r="71" customFormat="false" ht="12.75" hidden="false" customHeight="false" outlineLevel="0" collapsed="false">
      <c r="A71" s="0" t="n">
        <v>69</v>
      </c>
      <c r="B71" s="0" t="n">
        <v>50.868318</v>
      </c>
      <c r="C71" s="0" t="n">
        <v>6.969952</v>
      </c>
      <c r="D71" s="0" t="n">
        <v>0.931156</v>
      </c>
      <c r="E71" s="0" t="n">
        <v>94.7854</v>
      </c>
      <c r="F71" s="1" t="n">
        <v>39837.778079</v>
      </c>
      <c r="G71" s="0" t="n">
        <v>0.8</v>
      </c>
      <c r="H71" s="0" t="n">
        <v>11</v>
      </c>
    </row>
    <row r="72" customFormat="false" ht="12.75" hidden="false" customHeight="false" outlineLevel="0" collapsed="false">
      <c r="A72" s="0" t="n">
        <v>70</v>
      </c>
      <c r="B72" s="0" t="n">
        <v>50.868553</v>
      </c>
      <c r="C72" s="0" t="n">
        <v>6.96997</v>
      </c>
      <c r="D72" s="0" t="n">
        <v>0.957347</v>
      </c>
      <c r="E72" s="0" t="n">
        <v>93.822304</v>
      </c>
      <c r="F72" s="1" t="n">
        <v>39837.77809</v>
      </c>
      <c r="G72" s="0" t="n">
        <v>0.8</v>
      </c>
      <c r="H72" s="0" t="n">
        <v>11</v>
      </c>
    </row>
    <row r="73" customFormat="false" ht="12.75" hidden="false" customHeight="false" outlineLevel="0" collapsed="false">
      <c r="A73" s="0" t="n">
        <v>71</v>
      </c>
      <c r="B73" s="0" t="n">
        <v>50.868787</v>
      </c>
      <c r="C73" s="0" t="n">
        <v>6.969987</v>
      </c>
      <c r="D73" s="0" t="n">
        <v>0.983423</v>
      </c>
      <c r="E73" s="0" t="n">
        <v>92.896301</v>
      </c>
      <c r="F73" s="1" t="n">
        <v>39837.778102</v>
      </c>
      <c r="G73" s="0" t="n">
        <v>0.8</v>
      </c>
      <c r="H73" s="0" t="n">
        <v>11</v>
      </c>
    </row>
    <row r="74" customFormat="false" ht="12.75" hidden="false" customHeight="false" outlineLevel="0" collapsed="false">
      <c r="A74" s="0" t="n">
        <v>72</v>
      </c>
      <c r="B74" s="0" t="n">
        <v>50.869018</v>
      </c>
      <c r="C74" s="0" t="n">
        <v>6.969998</v>
      </c>
      <c r="D74" s="0" t="n">
        <v>1.009149</v>
      </c>
      <c r="E74" s="0" t="n">
        <v>92.470398</v>
      </c>
      <c r="F74" s="1" t="n">
        <v>39837.778113</v>
      </c>
      <c r="G74" s="0" t="n">
        <v>0.8</v>
      </c>
      <c r="H74" s="0" t="n">
        <v>11</v>
      </c>
    </row>
    <row r="75" customFormat="false" ht="12.75" hidden="false" customHeight="false" outlineLevel="0" collapsed="false">
      <c r="A75" s="0" t="n">
        <v>73</v>
      </c>
      <c r="B75" s="0" t="n">
        <v>50.86925</v>
      </c>
      <c r="C75" s="0" t="n">
        <v>6.970008</v>
      </c>
      <c r="D75" s="0" t="n">
        <v>1.034985</v>
      </c>
      <c r="E75" s="0" t="n">
        <v>92.525902</v>
      </c>
      <c r="F75" s="1" t="n">
        <v>39837.778125</v>
      </c>
      <c r="G75" s="0" t="n">
        <v>0.8</v>
      </c>
      <c r="H75" s="0" t="n">
        <v>11</v>
      </c>
    </row>
    <row r="76" customFormat="false" ht="12.75" hidden="false" customHeight="false" outlineLevel="0" collapsed="false">
      <c r="A76" s="0" t="n">
        <v>74</v>
      </c>
      <c r="B76" s="0" t="n">
        <v>50.869483</v>
      </c>
      <c r="C76" s="0" t="n">
        <v>6.970015</v>
      </c>
      <c r="D76" s="0" t="n">
        <v>1.060927</v>
      </c>
      <c r="E76" s="0" t="n">
        <v>93.118599</v>
      </c>
      <c r="F76" s="1" t="n">
        <v>39837.778137</v>
      </c>
      <c r="G76" s="0" t="n">
        <v>0.8</v>
      </c>
      <c r="H76" s="0" t="n">
        <v>11</v>
      </c>
    </row>
    <row r="77" customFormat="false" ht="12.75" hidden="false" customHeight="false" outlineLevel="0" collapsed="false">
      <c r="A77" s="0" t="n">
        <v>75</v>
      </c>
      <c r="B77" s="0" t="n">
        <v>50.869717</v>
      </c>
      <c r="C77" s="0" t="n">
        <v>6.97002</v>
      </c>
      <c r="D77" s="0" t="n">
        <v>1.086978</v>
      </c>
      <c r="E77" s="0" t="n">
        <v>93.748199</v>
      </c>
      <c r="F77" s="1" t="n">
        <v>39837.778148</v>
      </c>
      <c r="G77" s="0" t="n">
        <v>0.8</v>
      </c>
      <c r="H77" s="0" t="n">
        <v>11</v>
      </c>
    </row>
    <row r="78" customFormat="false" ht="12.75" hidden="false" customHeight="false" outlineLevel="0" collapsed="false">
      <c r="A78" s="0" t="n">
        <v>76</v>
      </c>
      <c r="B78" s="0" t="n">
        <v>50.869952</v>
      </c>
      <c r="C78" s="0" t="n">
        <v>6.970018</v>
      </c>
      <c r="D78" s="0" t="n">
        <v>1.113139</v>
      </c>
      <c r="E78" s="0" t="n">
        <v>94.248299</v>
      </c>
      <c r="F78" s="1" t="n">
        <v>39837.77816</v>
      </c>
      <c r="G78" s="0" t="n">
        <v>0.8</v>
      </c>
      <c r="H78" s="0" t="n">
        <v>11</v>
      </c>
    </row>
    <row r="79" customFormat="false" ht="12.75" hidden="false" customHeight="false" outlineLevel="0" collapsed="false">
      <c r="A79" s="0" t="n">
        <v>77</v>
      </c>
      <c r="B79" s="0" t="n">
        <v>50.870188</v>
      </c>
      <c r="C79" s="0" t="n">
        <v>6.970012</v>
      </c>
      <c r="D79" s="0" t="n">
        <v>1.139414</v>
      </c>
      <c r="E79" s="0" t="n">
        <v>94.118599</v>
      </c>
      <c r="F79" s="1" t="n">
        <v>39837.778171</v>
      </c>
      <c r="G79" s="0" t="n">
        <v>0.8</v>
      </c>
      <c r="H79" s="0" t="n">
        <v>11</v>
      </c>
    </row>
    <row r="80" customFormat="false" ht="12.75" hidden="false" customHeight="false" outlineLevel="0" collapsed="false">
      <c r="A80" s="0" t="n">
        <v>78</v>
      </c>
      <c r="B80" s="0" t="n">
        <v>50.870423</v>
      </c>
      <c r="C80" s="0" t="n">
        <v>6.970002</v>
      </c>
      <c r="D80" s="0" t="n">
        <v>1.165583</v>
      </c>
      <c r="E80" s="0" t="n">
        <v>94.063103</v>
      </c>
      <c r="F80" s="1" t="n">
        <v>39837.778183</v>
      </c>
      <c r="G80" s="0" t="n">
        <v>0.8</v>
      </c>
      <c r="H80" s="0" t="n">
        <v>11</v>
      </c>
    </row>
    <row r="81" customFormat="false" ht="12.75" hidden="false" customHeight="false" outlineLevel="0" collapsed="false">
      <c r="A81" s="0" t="n">
        <v>79</v>
      </c>
      <c r="B81" s="0" t="n">
        <v>50.870658</v>
      </c>
      <c r="C81" s="0" t="n">
        <v>6.96999</v>
      </c>
      <c r="D81" s="0" t="n">
        <v>1.191757</v>
      </c>
      <c r="E81" s="0" t="n">
        <v>93.840797</v>
      </c>
      <c r="F81" s="1" t="n">
        <v>39837.778194</v>
      </c>
      <c r="G81" s="0" t="n">
        <v>0.8</v>
      </c>
      <c r="H81" s="0" t="n">
        <v>11</v>
      </c>
    </row>
    <row r="82" customFormat="false" ht="12.75" hidden="false" customHeight="false" outlineLevel="0" collapsed="false">
      <c r="A82" s="0" t="n">
        <v>80</v>
      </c>
      <c r="B82" s="0" t="n">
        <v>50.870893</v>
      </c>
      <c r="C82" s="0" t="n">
        <v>6.969973</v>
      </c>
      <c r="D82" s="0" t="n">
        <v>1.217944</v>
      </c>
      <c r="E82" s="0" t="n">
        <v>93.618599</v>
      </c>
      <c r="F82" s="1" t="n">
        <v>39837.778206</v>
      </c>
      <c r="G82" s="0" t="n">
        <v>0.8</v>
      </c>
      <c r="H82" s="0" t="n">
        <v>11</v>
      </c>
    </row>
    <row r="83" customFormat="false" ht="12.75" hidden="false" customHeight="false" outlineLevel="0" collapsed="false">
      <c r="A83" s="0" t="n">
        <v>81</v>
      </c>
      <c r="B83" s="0" t="n">
        <v>50.871127</v>
      </c>
      <c r="C83" s="0" t="n">
        <v>6.969957</v>
      </c>
      <c r="D83" s="0" t="n">
        <v>1.244017</v>
      </c>
      <c r="E83" s="0" t="n">
        <v>93.099998</v>
      </c>
      <c r="F83" s="1" t="n">
        <v>39837.778218</v>
      </c>
      <c r="G83" s="0" t="n">
        <v>0.8</v>
      </c>
      <c r="H83" s="0" t="n">
        <v>11</v>
      </c>
    </row>
    <row r="84" customFormat="false" ht="12.75" hidden="false" customHeight="false" outlineLevel="0" collapsed="false">
      <c r="A84" s="0" t="n">
        <v>82</v>
      </c>
      <c r="B84" s="0" t="n">
        <v>50.87136</v>
      </c>
      <c r="C84" s="0" t="n">
        <v>6.96994</v>
      </c>
      <c r="D84" s="0" t="n">
        <v>1.269982</v>
      </c>
      <c r="E84" s="0" t="n">
        <v>93.711197</v>
      </c>
      <c r="F84" s="1" t="n">
        <v>39837.778229</v>
      </c>
      <c r="G84" s="0" t="n">
        <v>0.8</v>
      </c>
      <c r="H84" s="0" t="n">
        <v>11</v>
      </c>
    </row>
    <row r="85" customFormat="false" ht="12.75" hidden="false" customHeight="false" outlineLevel="0" collapsed="false">
      <c r="A85" s="0" t="n">
        <v>83</v>
      </c>
      <c r="B85" s="0" t="n">
        <v>50.871597</v>
      </c>
      <c r="C85" s="0" t="n">
        <v>6.96992</v>
      </c>
      <c r="D85" s="0" t="n">
        <v>1.296402</v>
      </c>
      <c r="E85" s="0" t="n">
        <v>94.415001</v>
      </c>
      <c r="F85" s="1" t="n">
        <v>39837.778241</v>
      </c>
      <c r="G85" s="0" t="n">
        <v>0.8</v>
      </c>
      <c r="H85" s="0" t="n">
        <v>11</v>
      </c>
    </row>
    <row r="86" customFormat="false" ht="12.75" hidden="false" customHeight="false" outlineLevel="0" collapsed="false">
      <c r="A86" s="0" t="n">
        <v>84</v>
      </c>
      <c r="B86" s="0" t="n">
        <v>50.871833</v>
      </c>
      <c r="C86" s="0" t="n">
        <v>6.9699</v>
      </c>
      <c r="D86" s="0" t="n">
        <v>1.322711</v>
      </c>
      <c r="E86" s="0" t="n">
        <v>94.7854</v>
      </c>
      <c r="F86" s="1" t="n">
        <v>39837.778252</v>
      </c>
      <c r="G86" s="0" t="n">
        <v>0.8</v>
      </c>
      <c r="H86" s="0" t="n">
        <v>11</v>
      </c>
    </row>
    <row r="87" customFormat="false" ht="12.75" hidden="false" customHeight="false" outlineLevel="0" collapsed="false">
      <c r="A87" s="0" t="n">
        <v>85</v>
      </c>
      <c r="B87" s="0" t="n">
        <v>50.872072</v>
      </c>
      <c r="C87" s="0" t="n">
        <v>6.969877</v>
      </c>
      <c r="D87" s="0" t="n">
        <v>1.349365</v>
      </c>
      <c r="E87" s="0" t="n">
        <v>95.377998</v>
      </c>
      <c r="F87" s="1" t="n">
        <v>39837.778264</v>
      </c>
      <c r="G87" s="0" t="n">
        <v>0.9</v>
      </c>
      <c r="H87" s="0" t="n">
        <v>10</v>
      </c>
    </row>
    <row r="88" customFormat="false" ht="12.75" hidden="false" customHeight="false" outlineLevel="0" collapsed="false">
      <c r="A88" s="0" t="n">
        <v>86</v>
      </c>
      <c r="B88" s="0" t="n">
        <v>50.87231</v>
      </c>
      <c r="C88" s="0" t="n">
        <v>6.969852</v>
      </c>
      <c r="D88" s="0" t="n">
        <v>1.375918</v>
      </c>
      <c r="E88" s="0" t="n">
        <v>95.822502</v>
      </c>
      <c r="F88" s="1" t="n">
        <v>39837.778275</v>
      </c>
      <c r="G88" s="0" t="n">
        <v>0.9</v>
      </c>
      <c r="H88" s="0" t="n">
        <v>10</v>
      </c>
    </row>
    <row r="89" customFormat="false" ht="12.75" hidden="false" customHeight="false" outlineLevel="0" collapsed="false">
      <c r="A89" s="0" t="n">
        <v>87</v>
      </c>
      <c r="B89" s="0" t="n">
        <v>50.87255</v>
      </c>
      <c r="C89" s="0" t="n">
        <v>6.969825</v>
      </c>
      <c r="D89" s="0" t="n">
        <v>1.402702</v>
      </c>
      <c r="E89" s="0" t="n">
        <v>96.341003</v>
      </c>
      <c r="F89" s="1" t="n">
        <v>39837.778287</v>
      </c>
      <c r="G89" s="0" t="n">
        <v>0.8</v>
      </c>
      <c r="H89" s="0" t="n">
        <v>10</v>
      </c>
    </row>
    <row r="90" customFormat="false" ht="12.75" hidden="false" customHeight="false" outlineLevel="0" collapsed="false">
      <c r="A90" s="0" t="n">
        <v>88</v>
      </c>
      <c r="B90" s="0" t="n">
        <v>50.872792</v>
      </c>
      <c r="C90" s="0" t="n">
        <v>6.969797</v>
      </c>
      <c r="D90" s="0" t="n">
        <v>1.429713</v>
      </c>
      <c r="E90" s="0" t="n">
        <v>96.637398</v>
      </c>
      <c r="F90" s="1" t="n">
        <v>39837.778299</v>
      </c>
      <c r="G90" s="0" t="n">
        <v>0.8</v>
      </c>
      <c r="H90" s="0" t="n">
        <v>10</v>
      </c>
    </row>
    <row r="91" customFormat="false" ht="12.75" hidden="false" customHeight="false" outlineLevel="0" collapsed="false">
      <c r="A91" s="0" t="n">
        <v>89</v>
      </c>
      <c r="B91" s="0" t="n">
        <v>50.873033</v>
      </c>
      <c r="C91" s="0" t="n">
        <v>6.969767</v>
      </c>
      <c r="D91" s="0" t="n">
        <v>1.456623</v>
      </c>
      <c r="E91" s="0" t="n">
        <v>97.248497</v>
      </c>
      <c r="F91" s="1" t="n">
        <v>39837.77831</v>
      </c>
      <c r="G91" s="0" t="n">
        <v>0.8</v>
      </c>
      <c r="H91" s="0" t="n">
        <v>10</v>
      </c>
    </row>
    <row r="92" customFormat="false" ht="12.75" hidden="false" customHeight="false" outlineLevel="0" collapsed="false">
      <c r="A92" s="0" t="n">
        <v>90</v>
      </c>
      <c r="B92" s="0" t="n">
        <v>50.873277</v>
      </c>
      <c r="C92" s="0" t="n">
        <v>6.969738</v>
      </c>
      <c r="D92" s="0" t="n">
        <v>1.483861</v>
      </c>
      <c r="E92" s="0" t="n">
        <v>97.211502</v>
      </c>
      <c r="F92" s="1" t="n">
        <v>39837.778322</v>
      </c>
      <c r="G92" s="0" t="n">
        <v>0.8</v>
      </c>
      <c r="H92" s="0" t="n">
        <v>10</v>
      </c>
    </row>
    <row r="93" customFormat="false" ht="12.75" hidden="false" customHeight="false" outlineLevel="0" collapsed="false">
      <c r="A93" s="0" t="n">
        <v>91</v>
      </c>
      <c r="B93" s="0" t="n">
        <v>50.873518</v>
      </c>
      <c r="C93" s="0" t="n">
        <v>6.969713</v>
      </c>
      <c r="D93" s="0" t="n">
        <v>1.510747</v>
      </c>
      <c r="E93" s="0" t="n">
        <v>96.952202</v>
      </c>
      <c r="F93" s="1" t="n">
        <v>39837.778333</v>
      </c>
      <c r="G93" s="0" t="n">
        <v>0.8</v>
      </c>
      <c r="H93" s="0" t="n">
        <v>10</v>
      </c>
    </row>
    <row r="94" customFormat="false" ht="12.75" hidden="false" customHeight="false" outlineLevel="0" collapsed="false">
      <c r="A94" s="0" t="n">
        <v>92</v>
      </c>
      <c r="B94" s="0" t="n">
        <v>50.87376</v>
      </c>
      <c r="C94" s="0" t="n">
        <v>6.969687</v>
      </c>
      <c r="D94" s="0" t="n">
        <v>1.537748</v>
      </c>
      <c r="E94" s="0" t="n">
        <v>97.007797</v>
      </c>
      <c r="F94" s="1" t="n">
        <v>39837.778345</v>
      </c>
      <c r="G94" s="0" t="n">
        <v>0.8</v>
      </c>
      <c r="H94" s="0" t="n">
        <v>11</v>
      </c>
    </row>
    <row r="95" customFormat="false" ht="12.75" hidden="false" customHeight="false" outlineLevel="0" collapsed="false">
      <c r="A95" s="0" t="n">
        <v>93</v>
      </c>
      <c r="B95" s="0" t="n">
        <v>50.874002</v>
      </c>
      <c r="C95" s="0" t="n">
        <v>6.96966</v>
      </c>
      <c r="D95" s="0" t="n">
        <v>1.564754</v>
      </c>
      <c r="E95" s="0" t="n">
        <v>96.896599</v>
      </c>
      <c r="F95" s="1" t="n">
        <v>39837.778356</v>
      </c>
      <c r="G95" s="0" t="n">
        <v>0.8</v>
      </c>
      <c r="H95" s="0" t="n">
        <v>11</v>
      </c>
    </row>
    <row r="96" customFormat="false" ht="12.75" hidden="false" customHeight="false" outlineLevel="0" collapsed="false">
      <c r="A96" s="0" t="n">
        <v>94</v>
      </c>
      <c r="B96" s="0" t="n">
        <v>50.874243</v>
      </c>
      <c r="C96" s="0" t="n">
        <v>6.969633</v>
      </c>
      <c r="D96" s="0" t="n">
        <v>1.591649</v>
      </c>
      <c r="E96" s="0" t="n">
        <v>96.692902</v>
      </c>
      <c r="F96" s="1" t="n">
        <v>39837.778368</v>
      </c>
      <c r="G96" s="0" t="n">
        <v>0.8</v>
      </c>
      <c r="H96" s="0" t="n">
        <v>11</v>
      </c>
    </row>
    <row r="97" customFormat="false" ht="12.75" hidden="false" customHeight="false" outlineLevel="0" collapsed="false">
      <c r="A97" s="0" t="n">
        <v>95</v>
      </c>
      <c r="B97" s="0" t="n">
        <v>50.874485</v>
      </c>
      <c r="C97" s="0" t="n">
        <v>6.969605</v>
      </c>
      <c r="D97" s="0" t="n">
        <v>1.61866</v>
      </c>
      <c r="E97" s="0" t="n">
        <v>96.655899</v>
      </c>
      <c r="F97" s="1" t="n">
        <v>39837.77838</v>
      </c>
      <c r="G97" s="0" t="n">
        <v>0.9</v>
      </c>
      <c r="H97" s="0" t="n">
        <v>8</v>
      </c>
    </row>
    <row r="98" customFormat="false" ht="12.75" hidden="false" customHeight="false" outlineLevel="0" collapsed="false">
      <c r="A98" s="0" t="n">
        <v>96</v>
      </c>
      <c r="B98" s="0" t="n">
        <v>50.874725</v>
      </c>
      <c r="C98" s="0" t="n">
        <v>6.969575</v>
      </c>
      <c r="D98" s="0" t="n">
        <v>1.64546</v>
      </c>
      <c r="E98" s="0" t="n">
        <v>96.5448</v>
      </c>
      <c r="F98" s="1" t="n">
        <v>39837.778391</v>
      </c>
      <c r="G98" s="0" t="n">
        <v>0.8</v>
      </c>
      <c r="H98" s="0" t="n">
        <v>11</v>
      </c>
    </row>
    <row r="99" customFormat="false" ht="12.75" hidden="false" customHeight="false" outlineLevel="0" collapsed="false">
      <c r="A99" s="0" t="n">
        <v>97</v>
      </c>
      <c r="B99" s="0" t="n">
        <v>50.874965</v>
      </c>
      <c r="C99" s="0" t="n">
        <v>6.969547</v>
      </c>
      <c r="D99" s="0" t="n">
        <v>1.672249</v>
      </c>
      <c r="E99" s="0" t="n">
        <v>95.637299</v>
      </c>
      <c r="F99" s="1" t="n">
        <v>39837.778403</v>
      </c>
      <c r="G99" s="0" t="n">
        <v>0.7</v>
      </c>
      <c r="H99" s="0" t="n">
        <v>12</v>
      </c>
    </row>
    <row r="100" customFormat="false" ht="12.75" hidden="false" customHeight="false" outlineLevel="0" collapsed="false">
      <c r="A100" s="0" t="n">
        <v>98</v>
      </c>
      <c r="B100" s="0" t="n">
        <v>50.875202</v>
      </c>
      <c r="C100" s="0" t="n">
        <v>6.96952</v>
      </c>
      <c r="D100" s="0" t="n">
        <v>1.698699</v>
      </c>
      <c r="E100" s="0" t="n">
        <v>95.359497</v>
      </c>
      <c r="F100" s="1" t="n">
        <v>39837.778414</v>
      </c>
      <c r="G100" s="0" t="n">
        <v>0.7</v>
      </c>
      <c r="H100" s="0" t="n">
        <v>12</v>
      </c>
    </row>
    <row r="101" customFormat="false" ht="12.75" hidden="false" customHeight="false" outlineLevel="0" collapsed="false">
      <c r="A101" s="0" t="n">
        <v>99</v>
      </c>
      <c r="B101" s="0" t="n">
        <v>50.875438</v>
      </c>
      <c r="C101" s="0" t="n">
        <v>6.969492</v>
      </c>
      <c r="D101" s="0" t="n">
        <v>1.725044</v>
      </c>
      <c r="E101" s="0" t="n">
        <v>94.877998</v>
      </c>
      <c r="F101" s="1" t="n">
        <v>39837.778426</v>
      </c>
      <c r="G101" s="0" t="n">
        <v>0.7</v>
      </c>
      <c r="H101" s="0" t="n">
        <v>11</v>
      </c>
    </row>
    <row r="102" customFormat="false" ht="12.75" hidden="false" customHeight="false" outlineLevel="0" collapsed="false">
      <c r="A102" s="0" t="n">
        <v>100</v>
      </c>
      <c r="B102" s="0" t="n">
        <v>50.875673</v>
      </c>
      <c r="C102" s="0" t="n">
        <v>6.969465</v>
      </c>
      <c r="D102" s="0" t="n">
        <v>1.751273</v>
      </c>
      <c r="E102" s="0" t="n">
        <v>93.711197</v>
      </c>
      <c r="F102" s="1" t="n">
        <v>39837.778437</v>
      </c>
      <c r="G102" s="0" t="n">
        <v>0.7</v>
      </c>
      <c r="H102" s="0" t="n">
        <v>12</v>
      </c>
    </row>
    <row r="103" customFormat="false" ht="12.75" hidden="false" customHeight="false" outlineLevel="0" collapsed="false">
      <c r="A103" s="0" t="n">
        <v>101</v>
      </c>
      <c r="B103" s="0" t="n">
        <v>50.875905</v>
      </c>
      <c r="C103" s="0" t="n">
        <v>6.96944</v>
      </c>
      <c r="D103" s="0" t="n">
        <v>1.777159</v>
      </c>
      <c r="E103" s="0" t="n">
        <v>92.785202</v>
      </c>
      <c r="F103" s="1" t="n">
        <v>39837.778449</v>
      </c>
      <c r="G103" s="0" t="n">
        <v>0.7</v>
      </c>
      <c r="H103" s="0" t="n">
        <v>12</v>
      </c>
    </row>
    <row r="104" customFormat="false" ht="12.75" hidden="false" customHeight="false" outlineLevel="0" collapsed="false">
      <c r="A104" s="0" t="n">
        <v>102</v>
      </c>
      <c r="B104" s="0" t="n">
        <v>50.876135</v>
      </c>
      <c r="C104" s="0" t="n">
        <v>6.969415</v>
      </c>
      <c r="D104" s="0" t="n">
        <v>1.802823</v>
      </c>
      <c r="E104" s="0" t="n">
        <v>92.155502</v>
      </c>
      <c r="F104" s="1" t="n">
        <v>39837.778461</v>
      </c>
      <c r="G104" s="0" t="n">
        <v>0.7</v>
      </c>
      <c r="H104" s="0" t="n">
        <v>12</v>
      </c>
    </row>
    <row r="105" customFormat="false" ht="12.75" hidden="false" customHeight="false" outlineLevel="0" collapsed="false">
      <c r="A105" s="0" t="n">
        <v>103</v>
      </c>
      <c r="B105" s="0" t="n">
        <v>50.876365</v>
      </c>
      <c r="C105" s="0" t="n">
        <v>6.96939</v>
      </c>
      <c r="D105" s="0" t="n">
        <v>1.828486</v>
      </c>
      <c r="E105" s="0" t="n">
        <v>91.470299</v>
      </c>
      <c r="F105" s="1" t="n">
        <v>39837.778472</v>
      </c>
      <c r="G105" s="0" t="n">
        <v>0.7</v>
      </c>
      <c r="H105" s="0" t="n">
        <v>12</v>
      </c>
    </row>
    <row r="106" customFormat="false" ht="12.75" hidden="false" customHeight="false" outlineLevel="0" collapsed="false">
      <c r="A106" s="0" t="n">
        <v>104</v>
      </c>
      <c r="B106" s="0" t="n">
        <v>50.876592</v>
      </c>
      <c r="C106" s="0" t="n">
        <v>6.969363</v>
      </c>
      <c r="D106" s="0" t="n">
        <v>1.853827</v>
      </c>
      <c r="E106" s="0" t="n">
        <v>91.655502</v>
      </c>
      <c r="F106" s="1" t="n">
        <v>39837.778484</v>
      </c>
      <c r="G106" s="0" t="n">
        <v>0.7</v>
      </c>
      <c r="H106" s="0" t="n">
        <v>12</v>
      </c>
    </row>
    <row r="107" customFormat="false" ht="12.75" hidden="false" customHeight="false" outlineLevel="0" collapsed="false">
      <c r="A107" s="0" t="n">
        <v>105</v>
      </c>
      <c r="B107" s="0" t="n">
        <v>50.87682</v>
      </c>
      <c r="C107" s="0" t="n">
        <v>6.969338</v>
      </c>
      <c r="D107" s="0" t="n">
        <v>1.879268</v>
      </c>
      <c r="E107" s="0" t="n">
        <v>92.174004</v>
      </c>
      <c r="F107" s="1" t="n">
        <v>39837.778495</v>
      </c>
      <c r="G107" s="0" t="n">
        <v>0.7</v>
      </c>
      <c r="H107" s="0" t="n">
        <v>12</v>
      </c>
    </row>
    <row r="108" customFormat="false" ht="12.75" hidden="false" customHeight="false" outlineLevel="0" collapsed="false">
      <c r="A108" s="0" t="n">
        <v>106</v>
      </c>
      <c r="B108" s="0" t="n">
        <v>50.87705</v>
      </c>
      <c r="C108" s="0" t="n">
        <v>6.969315</v>
      </c>
      <c r="D108" s="0" t="n">
        <v>1.904923</v>
      </c>
      <c r="E108" s="0" t="n">
        <v>92.155502</v>
      </c>
      <c r="F108" s="1" t="n">
        <v>39837.778507</v>
      </c>
      <c r="G108" s="0" t="n">
        <v>0.7</v>
      </c>
      <c r="H108" s="0" t="n">
        <v>12</v>
      </c>
    </row>
    <row r="109" customFormat="false" ht="12.75" hidden="false" customHeight="false" outlineLevel="0" collapsed="false">
      <c r="A109" s="0" t="n">
        <v>107</v>
      </c>
      <c r="B109" s="0" t="n">
        <v>50.877278</v>
      </c>
      <c r="C109" s="0" t="n">
        <v>6.969293</v>
      </c>
      <c r="D109" s="0" t="n">
        <v>1.930351</v>
      </c>
      <c r="E109" s="0" t="n">
        <v>91.340599</v>
      </c>
      <c r="F109" s="1" t="n">
        <v>39837.778519</v>
      </c>
      <c r="G109" s="0" t="n">
        <v>0.7</v>
      </c>
      <c r="H109" s="0" t="n">
        <v>12</v>
      </c>
    </row>
    <row r="110" customFormat="false" ht="12.75" hidden="false" customHeight="false" outlineLevel="0" collapsed="false">
      <c r="A110" s="0" t="n">
        <v>108</v>
      </c>
      <c r="B110" s="0" t="n">
        <v>50.877503</v>
      </c>
      <c r="C110" s="0" t="n">
        <v>6.969273</v>
      </c>
      <c r="D110" s="0" t="n">
        <v>1.955437</v>
      </c>
      <c r="E110" s="0" t="n">
        <v>89.3405</v>
      </c>
      <c r="F110" s="1" t="n">
        <v>39837.77853</v>
      </c>
      <c r="G110" s="0" t="n">
        <v>0.8</v>
      </c>
      <c r="H110" s="0" t="n">
        <v>11</v>
      </c>
    </row>
    <row r="111" customFormat="false" ht="12.75" hidden="false" customHeight="false" outlineLevel="0" collapsed="false">
      <c r="A111" s="0" t="n">
        <v>109</v>
      </c>
      <c r="B111" s="0" t="n">
        <v>50.877723</v>
      </c>
      <c r="C111" s="0" t="n">
        <v>6.969253</v>
      </c>
      <c r="D111" s="0" t="n">
        <v>1.979967</v>
      </c>
      <c r="E111" s="0" t="n">
        <v>87.247704</v>
      </c>
      <c r="F111" s="1" t="n">
        <v>39837.778542</v>
      </c>
      <c r="G111" s="0" t="n">
        <v>0.8</v>
      </c>
      <c r="H111" s="0" t="n">
        <v>11</v>
      </c>
    </row>
    <row r="112" customFormat="false" ht="12.75" hidden="false" customHeight="false" outlineLevel="0" collapsed="false">
      <c r="A112" s="0" t="n">
        <v>110</v>
      </c>
      <c r="B112" s="0" t="n">
        <v>50.877938</v>
      </c>
      <c r="C112" s="0" t="n">
        <v>6.969232</v>
      </c>
      <c r="D112" s="0" t="n">
        <v>2.003946</v>
      </c>
      <c r="E112" s="0" t="n">
        <v>86.543999</v>
      </c>
      <c r="F112" s="1" t="n">
        <v>39837.778553</v>
      </c>
      <c r="G112" s="0" t="n">
        <v>0.8</v>
      </c>
      <c r="H112" s="0" t="n">
        <v>11</v>
      </c>
    </row>
    <row r="113" customFormat="false" ht="12.75" hidden="false" customHeight="false" outlineLevel="0" collapsed="false">
      <c r="A113" s="0" t="n">
        <v>111</v>
      </c>
      <c r="B113" s="0" t="n">
        <v>50.878153</v>
      </c>
      <c r="C113" s="0" t="n">
        <v>6.969208</v>
      </c>
      <c r="D113" s="0" t="n">
        <v>2.027939</v>
      </c>
      <c r="E113" s="0" t="n">
        <v>86.358803</v>
      </c>
      <c r="F113" s="1" t="n">
        <v>39837.778565</v>
      </c>
      <c r="G113" s="0" t="n">
        <v>0.7</v>
      </c>
      <c r="H113" s="0" t="n">
        <v>12</v>
      </c>
    </row>
    <row r="114" customFormat="false" ht="12.75" hidden="false" customHeight="false" outlineLevel="0" collapsed="false">
      <c r="A114" s="0" t="n">
        <v>112</v>
      </c>
      <c r="B114" s="0" t="n">
        <v>50.878368</v>
      </c>
      <c r="C114" s="0" t="n">
        <v>6.969183</v>
      </c>
      <c r="D114" s="0" t="n">
        <v>2.051937</v>
      </c>
      <c r="E114" s="0" t="n">
        <v>86.395798</v>
      </c>
      <c r="F114" s="1" t="n">
        <v>39837.778576</v>
      </c>
      <c r="G114" s="0" t="n">
        <v>0.7</v>
      </c>
      <c r="H114" s="0" t="n">
        <v>12</v>
      </c>
    </row>
    <row r="115" customFormat="false" ht="12.75" hidden="false" customHeight="false" outlineLevel="0" collapsed="false">
      <c r="A115" s="0" t="n">
        <v>113</v>
      </c>
      <c r="B115" s="0" t="n">
        <v>50.878582</v>
      </c>
      <c r="C115" s="0" t="n">
        <v>6.96916</v>
      </c>
      <c r="D115" s="0" t="n">
        <v>2.075814</v>
      </c>
      <c r="E115" s="0" t="n">
        <v>85.951302</v>
      </c>
      <c r="F115" s="1" t="n">
        <v>39837.778588</v>
      </c>
      <c r="G115" s="0" t="n">
        <v>0.7</v>
      </c>
      <c r="H115" s="0" t="n">
        <v>12</v>
      </c>
    </row>
    <row r="116" customFormat="false" ht="12.75" hidden="false" customHeight="false" outlineLevel="0" collapsed="false">
      <c r="A116" s="0" t="n">
        <v>114</v>
      </c>
      <c r="B116" s="0" t="n">
        <v>50.878797</v>
      </c>
      <c r="C116" s="0" t="n">
        <v>6.969135</v>
      </c>
      <c r="D116" s="0" t="n">
        <v>2.099813</v>
      </c>
      <c r="E116" s="0" t="n">
        <v>86.5625</v>
      </c>
      <c r="F116" s="1" t="n">
        <v>39837.7786</v>
      </c>
      <c r="G116" s="0" t="n">
        <v>0.8</v>
      </c>
      <c r="H116" s="0" t="n">
        <v>10</v>
      </c>
    </row>
    <row r="117" customFormat="false" ht="12.75" hidden="false" customHeight="false" outlineLevel="0" collapsed="false">
      <c r="A117" s="0" t="n">
        <v>115</v>
      </c>
      <c r="B117" s="0" t="n">
        <v>50.879015</v>
      </c>
      <c r="C117" s="0" t="n">
        <v>6.969108</v>
      </c>
      <c r="D117" s="0" t="n">
        <v>2.124154</v>
      </c>
      <c r="E117" s="0" t="n">
        <v>88.044098</v>
      </c>
      <c r="F117" s="1" t="n">
        <v>39837.778611</v>
      </c>
      <c r="G117" s="0" t="n">
        <v>0.8</v>
      </c>
      <c r="H117" s="0" t="n">
        <v>10</v>
      </c>
    </row>
    <row r="118" customFormat="false" ht="12.75" hidden="false" customHeight="false" outlineLevel="0" collapsed="false">
      <c r="A118" s="0" t="n">
        <v>116</v>
      </c>
      <c r="B118" s="0" t="n">
        <v>50.879233</v>
      </c>
      <c r="C118" s="0" t="n">
        <v>6.969083</v>
      </c>
      <c r="D118" s="0" t="n">
        <v>2.148485</v>
      </c>
      <c r="E118" s="0" t="n">
        <v>88.507103</v>
      </c>
      <c r="F118" s="1" t="n">
        <v>39837.778623</v>
      </c>
      <c r="G118" s="0" t="n">
        <v>0.8</v>
      </c>
      <c r="H118" s="0" t="n">
        <v>10</v>
      </c>
    </row>
    <row r="119" customFormat="false" ht="12.75" hidden="false" customHeight="false" outlineLevel="0" collapsed="false">
      <c r="A119" s="0" t="n">
        <v>117</v>
      </c>
      <c r="B119" s="0" t="n">
        <v>50.879455</v>
      </c>
      <c r="C119" s="0" t="n">
        <v>6.969057</v>
      </c>
      <c r="D119" s="0" t="n">
        <v>2.173266</v>
      </c>
      <c r="E119" s="0" t="n">
        <v>89.062698</v>
      </c>
      <c r="F119" s="1" t="n">
        <v>39837.778634</v>
      </c>
      <c r="G119" s="0" t="n">
        <v>0.8</v>
      </c>
      <c r="H119" s="0" t="n">
        <v>10</v>
      </c>
    </row>
    <row r="120" customFormat="false" ht="12.75" hidden="false" customHeight="false" outlineLevel="0" collapsed="false">
      <c r="A120" s="0" t="n">
        <v>118</v>
      </c>
      <c r="B120" s="0" t="n">
        <v>50.879677</v>
      </c>
      <c r="C120" s="0" t="n">
        <v>6.969033</v>
      </c>
      <c r="D120" s="0" t="n">
        <v>2.198036</v>
      </c>
      <c r="E120" s="0" t="n">
        <v>89.525703</v>
      </c>
      <c r="F120" s="1" t="n">
        <v>39837.778646</v>
      </c>
      <c r="G120" s="0" t="n">
        <v>0.8</v>
      </c>
      <c r="H120" s="0" t="n">
        <v>11</v>
      </c>
    </row>
    <row r="121" customFormat="false" ht="12.75" hidden="false" customHeight="false" outlineLevel="0" collapsed="false">
      <c r="A121" s="0" t="n">
        <v>119</v>
      </c>
      <c r="B121" s="0" t="n">
        <v>50.8799</v>
      </c>
      <c r="C121" s="0" t="n">
        <v>6.969008</v>
      </c>
      <c r="D121" s="0" t="n">
        <v>2.222922</v>
      </c>
      <c r="E121" s="0" t="n">
        <v>89.729401</v>
      </c>
      <c r="F121" s="1" t="n">
        <v>39837.778657</v>
      </c>
      <c r="G121" s="0" t="n">
        <v>0.8</v>
      </c>
      <c r="H121" s="0" t="n">
        <v>11</v>
      </c>
    </row>
    <row r="122" customFormat="false" ht="12.75" hidden="false" customHeight="false" outlineLevel="0" collapsed="false">
      <c r="A122" s="0" t="n">
        <v>120</v>
      </c>
      <c r="B122" s="0" t="n">
        <v>50.880123</v>
      </c>
      <c r="C122" s="0" t="n">
        <v>6.968985</v>
      </c>
      <c r="D122" s="0" t="n">
        <v>2.247799</v>
      </c>
      <c r="E122" s="0" t="n">
        <v>89.099701</v>
      </c>
      <c r="F122" s="1" t="n">
        <v>39837.778669</v>
      </c>
      <c r="G122" s="0" t="n">
        <v>0.8</v>
      </c>
      <c r="H122" s="0" t="n">
        <v>11</v>
      </c>
    </row>
    <row r="123" customFormat="false" ht="12.75" hidden="false" customHeight="false" outlineLevel="0" collapsed="false">
      <c r="A123" s="0" t="n">
        <v>121</v>
      </c>
      <c r="B123" s="0" t="n">
        <v>50.880343</v>
      </c>
      <c r="C123" s="0" t="n">
        <v>6.968967</v>
      </c>
      <c r="D123" s="0" t="n">
        <v>2.272322</v>
      </c>
      <c r="E123" s="0" t="n">
        <v>88.636703</v>
      </c>
      <c r="F123" s="1" t="n">
        <v>39837.778681</v>
      </c>
      <c r="G123" s="0" t="n">
        <v>0.9</v>
      </c>
      <c r="H123" s="0" t="n">
        <v>10</v>
      </c>
    </row>
    <row r="124" customFormat="false" ht="12.75" hidden="false" customHeight="false" outlineLevel="0" collapsed="false">
      <c r="A124" s="0" t="n">
        <v>122</v>
      </c>
      <c r="B124" s="0" t="n">
        <v>50.880565</v>
      </c>
      <c r="C124" s="0" t="n">
        <v>6.968948</v>
      </c>
      <c r="D124" s="0" t="n">
        <v>2.297071</v>
      </c>
      <c r="E124" s="0" t="n">
        <v>88.229301</v>
      </c>
      <c r="F124" s="1" t="n">
        <v>39837.778692</v>
      </c>
      <c r="G124" s="0" t="n">
        <v>0.9</v>
      </c>
      <c r="H124" s="0" t="n">
        <v>10</v>
      </c>
    </row>
    <row r="125" customFormat="false" ht="12.75" hidden="false" customHeight="false" outlineLevel="0" collapsed="false">
      <c r="A125" s="0" t="n">
        <v>123</v>
      </c>
      <c r="B125" s="0" t="n">
        <v>50.880783</v>
      </c>
      <c r="C125" s="0" t="n">
        <v>6.968932</v>
      </c>
      <c r="D125" s="0" t="n">
        <v>2.321364</v>
      </c>
      <c r="E125" s="0" t="n">
        <v>87.377403</v>
      </c>
      <c r="F125" s="1" t="n">
        <v>39837.778704</v>
      </c>
      <c r="G125" s="0" t="n">
        <v>1</v>
      </c>
      <c r="H125" s="0" t="n">
        <v>9</v>
      </c>
    </row>
    <row r="126" customFormat="false" ht="12.75" hidden="false" customHeight="false" outlineLevel="0" collapsed="false">
      <c r="A126" s="0" t="n">
        <v>124</v>
      </c>
      <c r="B126" s="0" t="n">
        <v>50.880998</v>
      </c>
      <c r="C126" s="0" t="n">
        <v>6.968917</v>
      </c>
      <c r="D126" s="0" t="n">
        <v>2.345321</v>
      </c>
      <c r="E126" s="0" t="n">
        <v>85.395699</v>
      </c>
      <c r="F126" s="1" t="n">
        <v>39837.778715</v>
      </c>
      <c r="G126" s="0" t="n">
        <v>0.9</v>
      </c>
      <c r="H126" s="0" t="n">
        <v>10</v>
      </c>
    </row>
    <row r="127" customFormat="false" ht="12.75" hidden="false" customHeight="false" outlineLevel="0" collapsed="false">
      <c r="A127" s="0" t="n">
        <v>125</v>
      </c>
      <c r="B127" s="0" t="n">
        <v>50.88121</v>
      </c>
      <c r="C127" s="0" t="n">
        <v>6.968903</v>
      </c>
      <c r="D127" s="0" t="n">
        <v>2.368941</v>
      </c>
      <c r="E127" s="0" t="n">
        <v>84.210403</v>
      </c>
      <c r="F127" s="1" t="n">
        <v>39837.778727</v>
      </c>
      <c r="G127" s="0" t="n">
        <v>0.9</v>
      </c>
      <c r="H127" s="0" t="n">
        <v>10</v>
      </c>
    </row>
    <row r="128" customFormat="false" ht="12.75" hidden="false" customHeight="false" outlineLevel="0" collapsed="false">
      <c r="A128" s="0" t="n">
        <v>126</v>
      </c>
      <c r="B128" s="0" t="n">
        <v>50.881418</v>
      </c>
      <c r="C128" s="0" t="n">
        <v>6.968892</v>
      </c>
      <c r="D128" s="0" t="n">
        <v>2.392109</v>
      </c>
      <c r="E128" s="0" t="n">
        <v>84.062302</v>
      </c>
      <c r="F128" s="1" t="n">
        <v>39837.778738</v>
      </c>
      <c r="G128" s="0" t="n">
        <v>0.9</v>
      </c>
      <c r="H128" s="0" t="n">
        <v>10</v>
      </c>
    </row>
    <row r="129" customFormat="false" ht="12.75" hidden="false" customHeight="false" outlineLevel="0" collapsed="false">
      <c r="A129" s="0" t="n">
        <v>127</v>
      </c>
      <c r="B129" s="0" t="n">
        <v>50.881628</v>
      </c>
      <c r="C129" s="0" t="n">
        <v>6.968885</v>
      </c>
      <c r="D129" s="0" t="n">
        <v>2.415491</v>
      </c>
      <c r="E129" s="0" t="n">
        <v>84.080803</v>
      </c>
      <c r="F129" s="1" t="n">
        <v>39837.77875</v>
      </c>
      <c r="G129" s="0" t="n">
        <v>1</v>
      </c>
      <c r="H129" s="0" t="n">
        <v>9</v>
      </c>
    </row>
    <row r="130" customFormat="false" ht="12.75" hidden="false" customHeight="false" outlineLevel="0" collapsed="false">
      <c r="A130" s="0" t="n">
        <v>128</v>
      </c>
      <c r="B130" s="0" t="n">
        <v>50.881838</v>
      </c>
      <c r="C130" s="0" t="n">
        <v>6.968883</v>
      </c>
      <c r="D130" s="0" t="n">
        <v>2.438869</v>
      </c>
      <c r="E130" s="0" t="n">
        <v>83.914101</v>
      </c>
      <c r="F130" s="1" t="n">
        <v>39837.778762</v>
      </c>
      <c r="G130" s="0" t="n">
        <v>0.9</v>
      </c>
      <c r="H130" s="0" t="n">
        <v>10</v>
      </c>
    </row>
    <row r="131" customFormat="false" ht="12.75" hidden="false" customHeight="false" outlineLevel="0" collapsed="false">
      <c r="A131" s="0" t="n">
        <v>129</v>
      </c>
      <c r="B131" s="0" t="n">
        <v>50.882045</v>
      </c>
      <c r="C131" s="0" t="n">
        <v>6.968883</v>
      </c>
      <c r="D131" s="0" t="n">
        <v>2.461912</v>
      </c>
      <c r="E131" s="0" t="n">
        <v>82.080597</v>
      </c>
      <c r="F131" s="1" t="n">
        <v>39837.778773</v>
      </c>
      <c r="G131" s="0" t="n">
        <v>0.8</v>
      </c>
      <c r="H131" s="0" t="n">
        <v>11</v>
      </c>
    </row>
    <row r="132" customFormat="false" ht="12.75" hidden="false" customHeight="false" outlineLevel="0" collapsed="false">
      <c r="A132" s="0" t="n">
        <v>130</v>
      </c>
      <c r="B132" s="0" t="n">
        <v>50.882247</v>
      </c>
      <c r="C132" s="0" t="n">
        <v>6.968885</v>
      </c>
      <c r="D132" s="0" t="n">
        <v>2.484399</v>
      </c>
      <c r="E132" s="0" t="n">
        <v>79.932297</v>
      </c>
      <c r="F132" s="1" t="n">
        <v>39837.778785</v>
      </c>
      <c r="G132" s="0" t="n">
        <v>0.8</v>
      </c>
      <c r="H132" s="0" t="n">
        <v>11</v>
      </c>
    </row>
    <row r="133" customFormat="false" ht="12.75" hidden="false" customHeight="false" outlineLevel="0" collapsed="false">
      <c r="A133" s="0" t="n">
        <v>131</v>
      </c>
      <c r="B133" s="0" t="n">
        <v>50.882442</v>
      </c>
      <c r="C133" s="0" t="n">
        <v>6.968885</v>
      </c>
      <c r="D133" s="0" t="n">
        <v>2.506106</v>
      </c>
      <c r="E133" s="0" t="n">
        <v>77.728401</v>
      </c>
      <c r="F133" s="1" t="n">
        <v>39837.778796</v>
      </c>
      <c r="G133" s="0" t="n">
        <v>0.8</v>
      </c>
      <c r="H133" s="0" t="n">
        <v>11</v>
      </c>
    </row>
    <row r="134" customFormat="false" ht="12.75" hidden="false" customHeight="false" outlineLevel="0" collapsed="false">
      <c r="A134" s="0" t="n">
        <v>132</v>
      </c>
      <c r="B134" s="0" t="n">
        <v>50.882633</v>
      </c>
      <c r="C134" s="0" t="n">
        <v>6.968888</v>
      </c>
      <c r="D134" s="0" t="n">
        <v>2.527369</v>
      </c>
      <c r="E134" s="0" t="n">
        <v>75.8209</v>
      </c>
      <c r="F134" s="1" t="n">
        <v>39837.778808</v>
      </c>
      <c r="G134" s="0" t="n">
        <v>0.8</v>
      </c>
      <c r="H134" s="0" t="n">
        <v>11</v>
      </c>
    </row>
    <row r="135" customFormat="false" ht="12.75" hidden="false" customHeight="false" outlineLevel="0" collapsed="false">
      <c r="A135" s="0" t="n">
        <v>133</v>
      </c>
      <c r="B135" s="0" t="n">
        <v>50.88282</v>
      </c>
      <c r="C135" s="0" t="n">
        <v>6.968892</v>
      </c>
      <c r="D135" s="0" t="n">
        <v>2.548188</v>
      </c>
      <c r="E135" s="0" t="n">
        <v>73.746597</v>
      </c>
      <c r="F135" s="1" t="n">
        <v>39837.778819</v>
      </c>
      <c r="G135" s="0" t="n">
        <v>0.8</v>
      </c>
      <c r="H135" s="0" t="n">
        <v>11</v>
      </c>
    </row>
    <row r="136" customFormat="false" ht="12.75" hidden="false" customHeight="false" outlineLevel="0" collapsed="false">
      <c r="A136" s="0" t="n">
        <v>134</v>
      </c>
      <c r="B136" s="0" t="n">
        <v>50.883</v>
      </c>
      <c r="C136" s="0" t="n">
        <v>6.96889</v>
      </c>
      <c r="D136" s="0" t="n">
        <v>2.568226</v>
      </c>
      <c r="E136" s="0" t="n">
        <v>71.579803</v>
      </c>
      <c r="F136" s="1" t="n">
        <v>39837.778831</v>
      </c>
      <c r="G136" s="0" t="n">
        <v>0.8</v>
      </c>
      <c r="H136" s="0" t="n">
        <v>11</v>
      </c>
    </row>
    <row r="137" customFormat="false" ht="12.75" hidden="false" customHeight="false" outlineLevel="0" collapsed="false">
      <c r="A137" s="0" t="n">
        <v>135</v>
      </c>
      <c r="B137" s="0" t="n">
        <v>50.883177</v>
      </c>
      <c r="C137" s="0" t="n">
        <v>6.968882</v>
      </c>
      <c r="D137" s="0" t="n">
        <v>2.587937</v>
      </c>
      <c r="E137" s="0" t="n">
        <v>69.468498</v>
      </c>
      <c r="F137" s="1" t="n">
        <v>39837.778843</v>
      </c>
      <c r="G137" s="0" t="n">
        <v>0.8</v>
      </c>
      <c r="H137" s="0" t="n">
        <v>11</v>
      </c>
    </row>
    <row r="138" customFormat="false" ht="12.75" hidden="false" customHeight="false" outlineLevel="0" collapsed="false">
      <c r="A138" s="0" t="n">
        <v>136</v>
      </c>
      <c r="B138" s="0" t="n">
        <v>50.883348</v>
      </c>
      <c r="C138" s="0" t="n">
        <v>6.968863</v>
      </c>
      <c r="D138" s="0" t="n">
        <v>2.60702</v>
      </c>
      <c r="E138" s="0" t="n">
        <v>68.412903</v>
      </c>
      <c r="F138" s="1" t="n">
        <v>39837.778854</v>
      </c>
      <c r="G138" s="0" t="n">
        <v>0.7</v>
      </c>
      <c r="H138" s="0" t="n">
        <v>12</v>
      </c>
    </row>
    <row r="139" customFormat="false" ht="12.75" hidden="false" customHeight="false" outlineLevel="0" collapsed="false">
      <c r="A139" s="0" t="n">
        <v>137</v>
      </c>
      <c r="B139" s="0" t="n">
        <v>50.883517</v>
      </c>
      <c r="C139" s="0" t="n">
        <v>6.968842</v>
      </c>
      <c r="D139" s="0" t="n">
        <v>2.62589</v>
      </c>
      <c r="E139" s="0" t="n">
        <v>68.098</v>
      </c>
      <c r="F139" s="1" t="n">
        <v>39837.778866</v>
      </c>
      <c r="G139" s="0" t="n">
        <v>0.7</v>
      </c>
      <c r="H139" s="0" t="n">
        <v>12</v>
      </c>
    </row>
    <row r="140" customFormat="false" ht="12.75" hidden="false" customHeight="false" outlineLevel="0" collapsed="false">
      <c r="A140" s="0" t="n">
        <v>138</v>
      </c>
      <c r="B140" s="0" t="n">
        <v>50.883687</v>
      </c>
      <c r="C140" s="0" t="n">
        <v>6.968825</v>
      </c>
      <c r="D140" s="0" t="n">
        <v>2.644852</v>
      </c>
      <c r="E140" s="0" t="n">
        <v>68.042503</v>
      </c>
      <c r="F140" s="1" t="n">
        <v>39837.778877</v>
      </c>
      <c r="G140" s="0" t="n">
        <v>0.8</v>
      </c>
      <c r="H140" s="0" t="n">
        <v>11</v>
      </c>
    </row>
    <row r="141" customFormat="false" ht="12.75" hidden="false" customHeight="false" outlineLevel="0" collapsed="false">
      <c r="A141" s="0" t="n">
        <v>139</v>
      </c>
      <c r="B141" s="0" t="n">
        <v>50.883855</v>
      </c>
      <c r="C141" s="0" t="n">
        <v>6.968812</v>
      </c>
      <c r="D141" s="0" t="n">
        <v>2.663576</v>
      </c>
      <c r="E141" s="0" t="n">
        <v>68.172096</v>
      </c>
      <c r="F141" s="1" t="n">
        <v>39837.778889</v>
      </c>
      <c r="G141" s="0" t="n">
        <v>0.7</v>
      </c>
      <c r="H141" s="0" t="n">
        <v>12</v>
      </c>
    </row>
    <row r="142" customFormat="false" ht="12.75" hidden="false" customHeight="false" outlineLevel="0" collapsed="false">
      <c r="A142" s="0" t="n">
        <v>140</v>
      </c>
      <c r="B142" s="0" t="n">
        <v>50.884025</v>
      </c>
      <c r="C142" s="0" t="n">
        <v>6.968797</v>
      </c>
      <c r="D142" s="0" t="n">
        <v>2.68253</v>
      </c>
      <c r="E142" s="0" t="n">
        <v>68.1166</v>
      </c>
      <c r="F142" s="1" t="n">
        <v>39837.7789</v>
      </c>
      <c r="G142" s="0" t="n">
        <v>0.7</v>
      </c>
      <c r="H142" s="0" t="n">
        <v>12</v>
      </c>
    </row>
    <row r="143" customFormat="false" ht="12.75" hidden="false" customHeight="false" outlineLevel="0" collapsed="false">
      <c r="A143" s="0" t="n">
        <v>141</v>
      </c>
      <c r="B143" s="0" t="n">
        <v>50.884195</v>
      </c>
      <c r="C143" s="0" t="n">
        <v>6.968778</v>
      </c>
      <c r="D143" s="0" t="n">
        <v>2.701501</v>
      </c>
      <c r="E143" s="0" t="n">
        <v>68.709198</v>
      </c>
      <c r="F143" s="1" t="n">
        <v>39837.778912</v>
      </c>
      <c r="G143" s="0" t="n">
        <v>0.7</v>
      </c>
      <c r="H143" s="0" t="n">
        <v>12</v>
      </c>
    </row>
    <row r="144" customFormat="false" ht="12.75" hidden="false" customHeight="false" outlineLevel="0" collapsed="false">
      <c r="A144" s="0" t="n">
        <v>142</v>
      </c>
      <c r="B144" s="0" t="n">
        <v>50.884367</v>
      </c>
      <c r="C144" s="0" t="n">
        <v>6.968758</v>
      </c>
      <c r="D144" s="0" t="n">
        <v>2.7207</v>
      </c>
      <c r="E144" s="0" t="n">
        <v>69.079597</v>
      </c>
      <c r="F144" s="1" t="n">
        <v>39837.778924</v>
      </c>
      <c r="G144" s="0" t="n">
        <v>0.7</v>
      </c>
      <c r="H144" s="0" t="n">
        <v>12</v>
      </c>
    </row>
    <row r="145" customFormat="false" ht="12.75" hidden="false" customHeight="false" outlineLevel="0" collapsed="false">
      <c r="A145" s="0" t="n">
        <v>143</v>
      </c>
      <c r="B145" s="0" t="n">
        <v>50.884538</v>
      </c>
      <c r="C145" s="0" t="n">
        <v>6.968738</v>
      </c>
      <c r="D145" s="0" t="n">
        <v>2.739787</v>
      </c>
      <c r="E145" s="0" t="n">
        <v>69.635201</v>
      </c>
      <c r="F145" s="1" t="n">
        <v>39837.778935</v>
      </c>
      <c r="G145" s="0" t="n">
        <v>0.7</v>
      </c>
      <c r="H145" s="0" t="n">
        <v>12</v>
      </c>
    </row>
    <row r="146" customFormat="false" ht="12.75" hidden="false" customHeight="false" outlineLevel="0" collapsed="false">
      <c r="A146" s="0" t="n">
        <v>144</v>
      </c>
      <c r="B146" s="0" t="n">
        <v>50.884712</v>
      </c>
      <c r="C146" s="0" t="n">
        <v>6.968718</v>
      </c>
      <c r="D146" s="0" t="n">
        <v>2.759207</v>
      </c>
      <c r="E146" s="0" t="n">
        <v>69.672203</v>
      </c>
      <c r="F146" s="1" t="n">
        <v>39837.778947</v>
      </c>
      <c r="G146" s="0" t="n">
        <v>0.7</v>
      </c>
      <c r="H146" s="0" t="n">
        <v>12</v>
      </c>
    </row>
    <row r="147" customFormat="false" ht="12.75" hidden="false" customHeight="false" outlineLevel="0" collapsed="false">
      <c r="A147" s="0" t="n">
        <v>145</v>
      </c>
      <c r="B147" s="0" t="n">
        <v>50.884883</v>
      </c>
      <c r="C147" s="0" t="n">
        <v>6.9687</v>
      </c>
      <c r="D147" s="0" t="n">
        <v>2.778285</v>
      </c>
      <c r="E147" s="0" t="n">
        <v>68.579597</v>
      </c>
      <c r="F147" s="1" t="n">
        <v>39837.778958</v>
      </c>
      <c r="G147" s="0" t="n">
        <v>0.7</v>
      </c>
      <c r="H147" s="0" t="n">
        <v>12</v>
      </c>
    </row>
    <row r="148" customFormat="false" ht="12.75" hidden="false" customHeight="false" outlineLevel="0" collapsed="false">
      <c r="A148" s="0" t="n">
        <v>146</v>
      </c>
      <c r="B148" s="0" t="n">
        <v>50.88505</v>
      </c>
      <c r="C148" s="0" t="n">
        <v>6.968685</v>
      </c>
      <c r="D148" s="0" t="n">
        <v>2.796905</v>
      </c>
      <c r="E148" s="0" t="n">
        <v>66.5979</v>
      </c>
      <c r="F148" s="1" t="n">
        <v>39837.77897</v>
      </c>
      <c r="G148" s="0" t="n">
        <v>0.7</v>
      </c>
      <c r="H148" s="0" t="n">
        <v>12</v>
      </c>
    </row>
    <row r="149" customFormat="false" ht="12.75" hidden="false" customHeight="false" outlineLevel="0" collapsed="false">
      <c r="A149" s="0" t="n">
        <v>147</v>
      </c>
      <c r="B149" s="0" t="n">
        <v>50.885212</v>
      </c>
      <c r="C149" s="0" t="n">
        <v>6.968677</v>
      </c>
      <c r="D149" s="0" t="n">
        <v>2.814948</v>
      </c>
      <c r="E149" s="0" t="n">
        <v>63.801399</v>
      </c>
      <c r="F149" s="1" t="n">
        <v>39837.778981</v>
      </c>
      <c r="G149" s="0" t="n">
        <v>0.8</v>
      </c>
      <c r="H149" s="0" t="n">
        <v>11</v>
      </c>
    </row>
    <row r="150" customFormat="false" ht="12.75" hidden="false" customHeight="false" outlineLevel="0" collapsed="false">
      <c r="A150" s="0" t="n">
        <v>148</v>
      </c>
      <c r="B150" s="0" t="n">
        <v>50.885367</v>
      </c>
      <c r="C150" s="0" t="n">
        <v>6.96867</v>
      </c>
      <c r="D150" s="0" t="n">
        <v>2.832209</v>
      </c>
      <c r="E150" s="0" t="n">
        <v>60.893799</v>
      </c>
      <c r="F150" s="1" t="n">
        <v>39837.778993</v>
      </c>
      <c r="G150" s="0" t="n">
        <v>0.8</v>
      </c>
      <c r="H150" s="0" t="n">
        <v>11</v>
      </c>
    </row>
    <row r="151" customFormat="false" ht="12.75" hidden="false" customHeight="false" outlineLevel="0" collapsed="false">
      <c r="A151" s="0" t="n">
        <v>149</v>
      </c>
      <c r="B151" s="0" t="n">
        <v>50.885513</v>
      </c>
      <c r="C151" s="0" t="n">
        <v>6.968663</v>
      </c>
      <c r="D151" s="0" t="n">
        <v>2.848469</v>
      </c>
      <c r="E151" s="0" t="n">
        <v>57.856499</v>
      </c>
      <c r="F151" s="1" t="n">
        <v>39837.779005</v>
      </c>
      <c r="G151" s="0" t="n">
        <v>0.8</v>
      </c>
      <c r="H151" s="0" t="n">
        <v>11</v>
      </c>
    </row>
    <row r="152" customFormat="false" ht="12.75" hidden="false" customHeight="false" outlineLevel="0" collapsed="false">
      <c r="A152" s="0" t="n">
        <v>150</v>
      </c>
      <c r="B152" s="0" t="n">
        <v>50.885653</v>
      </c>
      <c r="C152" s="0" t="n">
        <v>6.968653</v>
      </c>
      <c r="D152" s="0" t="n">
        <v>2.86407</v>
      </c>
      <c r="E152" s="0" t="n">
        <v>55.7822</v>
      </c>
      <c r="F152" s="1" t="n">
        <v>39837.779016</v>
      </c>
      <c r="G152" s="0" t="n">
        <v>0.8</v>
      </c>
      <c r="H152" s="0" t="n">
        <v>11</v>
      </c>
    </row>
    <row r="153" customFormat="false" ht="12.75" hidden="false" customHeight="false" outlineLevel="0" collapsed="false">
      <c r="A153" s="0" t="n">
        <v>151</v>
      </c>
      <c r="B153" s="0" t="n">
        <v>50.88579</v>
      </c>
      <c r="C153" s="0" t="n">
        <v>6.96864</v>
      </c>
      <c r="D153" s="0" t="n">
        <v>2.879348</v>
      </c>
      <c r="E153" s="0" t="n">
        <v>54.300598</v>
      </c>
      <c r="F153" s="1" t="n">
        <v>39837.779028</v>
      </c>
      <c r="G153" s="0" t="n">
        <v>0.7</v>
      </c>
      <c r="H153" s="0" t="n">
        <v>12</v>
      </c>
    </row>
    <row r="154" customFormat="false" ht="12.75" hidden="false" customHeight="false" outlineLevel="0" collapsed="false">
      <c r="A154" s="0" t="n">
        <v>152</v>
      </c>
      <c r="B154" s="0" t="n">
        <v>50.885922</v>
      </c>
      <c r="C154" s="0" t="n">
        <v>6.968627</v>
      </c>
      <c r="D154" s="0" t="n">
        <v>2.89407</v>
      </c>
      <c r="E154" s="0" t="n">
        <v>53.059799</v>
      </c>
      <c r="F154" s="1" t="n">
        <v>39837.779039</v>
      </c>
      <c r="G154" s="0" t="n">
        <v>0.7</v>
      </c>
      <c r="H154" s="0" t="n">
        <v>12</v>
      </c>
    </row>
    <row r="155" customFormat="false" ht="12.75" hidden="false" customHeight="false" outlineLevel="0" collapsed="false">
      <c r="A155" s="0" t="n">
        <v>153</v>
      </c>
      <c r="B155" s="0" t="n">
        <v>50.886053</v>
      </c>
      <c r="C155" s="0" t="n">
        <v>6.968613</v>
      </c>
      <c r="D155" s="0" t="n">
        <v>2.908686</v>
      </c>
      <c r="E155" s="0" t="n">
        <v>52.893101</v>
      </c>
      <c r="F155" s="1" t="n">
        <v>39837.779051</v>
      </c>
      <c r="G155" s="0" t="n">
        <v>0.7</v>
      </c>
      <c r="H155" s="0" t="n">
        <v>12</v>
      </c>
    </row>
    <row r="156" customFormat="false" ht="12.75" hidden="false" customHeight="false" outlineLevel="0" collapsed="false">
      <c r="A156" s="0" t="n">
        <v>154</v>
      </c>
      <c r="B156" s="0" t="n">
        <v>50.886183</v>
      </c>
      <c r="C156" s="0" t="n">
        <v>6.968598</v>
      </c>
      <c r="D156" s="0" t="n">
        <v>2.923196</v>
      </c>
      <c r="E156" s="0" t="n">
        <v>52.930199</v>
      </c>
      <c r="F156" s="1" t="n">
        <v>39837.779062</v>
      </c>
      <c r="G156" s="0" t="n">
        <v>0.7</v>
      </c>
      <c r="H156" s="0" t="n">
        <v>12</v>
      </c>
    </row>
    <row r="157" customFormat="false" ht="12.75" hidden="false" customHeight="false" outlineLevel="0" collapsed="false">
      <c r="A157" s="0" t="n">
        <v>155</v>
      </c>
      <c r="B157" s="0" t="n">
        <v>50.886313</v>
      </c>
      <c r="C157" s="0" t="n">
        <v>6.968583</v>
      </c>
      <c r="D157" s="0" t="n">
        <v>2.937706</v>
      </c>
      <c r="E157" s="0" t="n">
        <v>51.855999</v>
      </c>
      <c r="F157" s="1" t="n">
        <v>39837.779074</v>
      </c>
      <c r="G157" s="0" t="n">
        <v>0.7</v>
      </c>
      <c r="H157" s="0" t="n">
        <v>12</v>
      </c>
    </row>
    <row r="158" customFormat="false" ht="12.75" hidden="false" customHeight="false" outlineLevel="0" collapsed="false">
      <c r="A158" s="0" t="n">
        <v>156</v>
      </c>
      <c r="B158" s="0" t="n">
        <v>50.886438</v>
      </c>
      <c r="C158" s="0" t="n">
        <v>6.96857</v>
      </c>
      <c r="D158" s="0" t="n">
        <v>2.951651</v>
      </c>
      <c r="E158" s="0" t="n">
        <v>49.929901</v>
      </c>
      <c r="F158" s="1" t="n">
        <v>39837.779086</v>
      </c>
      <c r="G158" s="0" t="n">
        <v>0.8</v>
      </c>
      <c r="H158" s="0" t="n">
        <v>11</v>
      </c>
    </row>
    <row r="159" customFormat="false" ht="12.75" hidden="false" customHeight="false" outlineLevel="0" collapsed="false">
      <c r="A159" s="0" t="n">
        <v>157</v>
      </c>
      <c r="B159" s="0" t="n">
        <v>50.886555</v>
      </c>
      <c r="C159" s="0" t="n">
        <v>6.968567</v>
      </c>
      <c r="D159" s="0" t="n">
        <v>2.964677</v>
      </c>
      <c r="E159" s="0" t="n">
        <v>44.948002</v>
      </c>
      <c r="F159" s="1" t="n">
        <v>39837.779097</v>
      </c>
      <c r="G159" s="0" t="n">
        <v>0.8</v>
      </c>
      <c r="H159" s="0" t="n">
        <v>11</v>
      </c>
    </row>
    <row r="160" customFormat="false" ht="12.75" hidden="false" customHeight="false" outlineLevel="0" collapsed="false">
      <c r="A160" s="0" t="n">
        <v>158</v>
      </c>
      <c r="B160" s="0" t="n">
        <v>50.886662</v>
      </c>
      <c r="C160" s="0" t="n">
        <v>6.968582</v>
      </c>
      <c r="D160" s="0" t="n">
        <v>2.976635</v>
      </c>
      <c r="E160" s="0" t="n">
        <v>41.095901</v>
      </c>
      <c r="F160" s="1" t="n">
        <v>39837.779109</v>
      </c>
      <c r="G160" s="0" t="n">
        <v>0.8</v>
      </c>
      <c r="H160" s="0" t="n">
        <v>11</v>
      </c>
    </row>
    <row r="161" customFormat="false" ht="12.75" hidden="false" customHeight="false" outlineLevel="0" collapsed="false">
      <c r="A161" s="0" t="n">
        <v>159</v>
      </c>
      <c r="B161" s="0" t="n">
        <v>50.886757</v>
      </c>
      <c r="C161" s="0" t="n">
        <v>6.968625</v>
      </c>
      <c r="D161" s="0" t="n">
        <v>2.987633</v>
      </c>
      <c r="E161" s="0" t="n">
        <v>40.392101</v>
      </c>
      <c r="F161" s="1" t="n">
        <v>39837.77912</v>
      </c>
      <c r="G161" s="0" t="n">
        <v>0.7</v>
      </c>
      <c r="H161" s="0" t="n">
        <v>12</v>
      </c>
    </row>
    <row r="162" customFormat="false" ht="12.75" hidden="false" customHeight="false" outlineLevel="0" collapsed="false">
      <c r="A162" s="0" t="n">
        <v>160</v>
      </c>
      <c r="B162" s="0" t="n">
        <v>50.886848</v>
      </c>
      <c r="C162" s="0" t="n">
        <v>6.968698</v>
      </c>
      <c r="D162" s="0" t="n">
        <v>2.998986</v>
      </c>
      <c r="E162" s="0" t="n">
        <v>41.281101</v>
      </c>
      <c r="F162" s="1" t="n">
        <v>39837.779132</v>
      </c>
      <c r="G162" s="0" t="n">
        <v>0.7</v>
      </c>
      <c r="H162" s="0" t="n">
        <v>12</v>
      </c>
    </row>
    <row r="163" customFormat="false" ht="12.75" hidden="false" customHeight="false" outlineLevel="0" collapsed="false">
      <c r="A163" s="0" t="n">
        <v>161</v>
      </c>
      <c r="B163" s="0" t="n">
        <v>50.886932</v>
      </c>
      <c r="C163" s="0" t="n">
        <v>6.968797</v>
      </c>
      <c r="D163" s="0" t="n">
        <v>3.010638</v>
      </c>
      <c r="E163" s="0" t="n">
        <v>42.003399</v>
      </c>
      <c r="F163" s="1" t="n">
        <v>39837.779144</v>
      </c>
      <c r="G163" s="0" t="n">
        <v>0.7</v>
      </c>
      <c r="H163" s="0" t="n">
        <v>12</v>
      </c>
    </row>
    <row r="164" customFormat="false" ht="12.75" hidden="false" customHeight="false" outlineLevel="0" collapsed="false">
      <c r="A164" s="0" t="n">
        <v>162</v>
      </c>
      <c r="B164" s="0" t="n">
        <v>50.886997</v>
      </c>
      <c r="C164" s="0" t="n">
        <v>6.968923</v>
      </c>
      <c r="D164" s="0" t="n">
        <v>3.022069</v>
      </c>
      <c r="E164" s="0" t="n">
        <v>40.966202</v>
      </c>
      <c r="F164" s="1" t="n">
        <v>39837.779155</v>
      </c>
      <c r="G164" s="0" t="n">
        <v>0.8</v>
      </c>
      <c r="H164" s="0" t="n">
        <v>10</v>
      </c>
    </row>
    <row r="165" customFormat="false" ht="12.75" hidden="false" customHeight="false" outlineLevel="0" collapsed="false">
      <c r="A165" s="0" t="n">
        <v>163</v>
      </c>
      <c r="B165" s="0" t="n">
        <v>50.887043</v>
      </c>
      <c r="C165" s="0" t="n">
        <v>6.969078</v>
      </c>
      <c r="D165" s="0" t="n">
        <v>3.034098</v>
      </c>
      <c r="E165" s="0" t="n">
        <v>41.595901</v>
      </c>
      <c r="F165" s="1" t="n">
        <v>39837.779167</v>
      </c>
      <c r="G165" s="0" t="n">
        <v>1.2</v>
      </c>
      <c r="H165" s="0" t="n">
        <v>8</v>
      </c>
    </row>
    <row r="166" customFormat="false" ht="12.75" hidden="false" customHeight="false" outlineLevel="0" collapsed="false">
      <c r="A166" s="0" t="n">
        <v>164</v>
      </c>
      <c r="B166" s="0" t="n">
        <v>50.887063</v>
      </c>
      <c r="C166" s="0" t="n">
        <v>6.969257</v>
      </c>
      <c r="D166" s="0" t="n">
        <v>3.046864</v>
      </c>
      <c r="E166" s="0" t="n">
        <v>45.133202</v>
      </c>
      <c r="F166" s="1" t="n">
        <v>39837.779178</v>
      </c>
      <c r="G166" s="0" t="n">
        <v>1.2</v>
      </c>
      <c r="H166" s="0" t="n">
        <v>8</v>
      </c>
    </row>
    <row r="167" customFormat="false" ht="12.75" hidden="false" customHeight="false" outlineLevel="0" collapsed="false">
      <c r="A167" s="0" t="n">
        <v>165</v>
      </c>
      <c r="B167" s="0" t="n">
        <v>50.887057</v>
      </c>
      <c r="C167" s="0" t="n">
        <v>6.969442</v>
      </c>
      <c r="D167" s="0" t="n">
        <v>3.059873</v>
      </c>
      <c r="E167" s="0" t="n">
        <v>46.151798</v>
      </c>
      <c r="F167" s="1" t="n">
        <v>39837.77919</v>
      </c>
      <c r="G167" s="0" t="n">
        <v>1.2</v>
      </c>
      <c r="H167" s="0" t="n">
        <v>8</v>
      </c>
    </row>
    <row r="168" customFormat="false" ht="12.75" hidden="false" customHeight="false" outlineLevel="0" collapsed="false">
      <c r="A168" s="0" t="n">
        <v>166</v>
      </c>
      <c r="B168" s="0" t="n">
        <v>50.887023</v>
      </c>
      <c r="C168" s="0" t="n">
        <v>6.969623</v>
      </c>
      <c r="D168" s="0" t="n">
        <v>3.073135</v>
      </c>
      <c r="E168" s="0" t="n">
        <v>46.4482</v>
      </c>
      <c r="F168" s="1" t="n">
        <v>39837.779201</v>
      </c>
      <c r="G168" s="0" t="n">
        <v>1.2</v>
      </c>
      <c r="H168" s="0" t="n">
        <v>8</v>
      </c>
    </row>
    <row r="169" customFormat="false" ht="12.75" hidden="false" customHeight="false" outlineLevel="0" collapsed="false">
      <c r="A169" s="0" t="n">
        <v>167</v>
      </c>
      <c r="B169" s="0" t="n">
        <v>50.886968</v>
      </c>
      <c r="C169" s="0" t="n">
        <v>6.969807</v>
      </c>
      <c r="D169" s="0" t="n">
        <v>3.087434</v>
      </c>
      <c r="E169" s="0" t="n">
        <v>48.540901</v>
      </c>
      <c r="F169" s="1" t="n">
        <v>39837.779213</v>
      </c>
      <c r="G169" s="0" t="n">
        <v>0.8</v>
      </c>
      <c r="H169" s="0" t="n">
        <v>10</v>
      </c>
    </row>
    <row r="170" customFormat="false" ht="12.75" hidden="false" customHeight="false" outlineLevel="0" collapsed="false">
      <c r="A170" s="0" t="n">
        <v>168</v>
      </c>
      <c r="B170" s="0" t="n">
        <v>50.886903</v>
      </c>
      <c r="C170" s="0" t="n">
        <v>6.96998</v>
      </c>
      <c r="D170" s="0" t="n">
        <v>3.101575</v>
      </c>
      <c r="E170" s="0" t="n">
        <v>48.318699</v>
      </c>
      <c r="F170" s="1" t="n">
        <v>39837.779225</v>
      </c>
      <c r="G170" s="0" t="n">
        <v>0.8</v>
      </c>
      <c r="H170" s="0" t="n">
        <v>11</v>
      </c>
    </row>
    <row r="171" customFormat="false" ht="12.75" hidden="false" customHeight="false" outlineLevel="0" collapsed="false">
      <c r="A171" s="0" t="n">
        <v>169</v>
      </c>
      <c r="B171" s="0" t="n">
        <v>50.886833</v>
      </c>
      <c r="C171" s="0" t="n">
        <v>6.970132</v>
      </c>
      <c r="D171" s="0" t="n">
        <v>3.114791</v>
      </c>
      <c r="E171" s="0" t="n">
        <v>44.503601</v>
      </c>
      <c r="F171" s="1" t="n">
        <v>39837.779236</v>
      </c>
      <c r="G171" s="0" t="n">
        <v>0.8</v>
      </c>
      <c r="H171" s="0" t="n">
        <v>11</v>
      </c>
    </row>
    <row r="172" customFormat="false" ht="12.75" hidden="false" customHeight="false" outlineLevel="0" collapsed="false">
      <c r="A172" s="0" t="n">
        <v>170</v>
      </c>
      <c r="B172" s="0" t="n">
        <v>50.886748</v>
      </c>
      <c r="C172" s="0" t="n">
        <v>6.970253</v>
      </c>
      <c r="D172" s="0" t="n">
        <v>3.127508</v>
      </c>
      <c r="E172" s="0" t="n">
        <v>42.873798</v>
      </c>
      <c r="F172" s="1" t="n">
        <v>39837.779248</v>
      </c>
      <c r="G172" s="0" t="n">
        <v>0.8</v>
      </c>
      <c r="H172" s="0" t="n">
        <v>11</v>
      </c>
    </row>
    <row r="173" customFormat="false" ht="12.75" hidden="false" customHeight="false" outlineLevel="0" collapsed="false">
      <c r="A173" s="0" t="n">
        <v>171</v>
      </c>
      <c r="B173" s="0" t="n">
        <v>50.88665</v>
      </c>
      <c r="C173" s="0" t="n">
        <v>6.970332</v>
      </c>
      <c r="D173" s="0" t="n">
        <v>3.139747</v>
      </c>
      <c r="E173" s="0" t="n">
        <v>43.003399</v>
      </c>
      <c r="F173" s="1" t="n">
        <v>39837.779259</v>
      </c>
      <c r="G173" s="0" t="n">
        <v>0.8</v>
      </c>
      <c r="H173" s="0" t="n">
        <v>11</v>
      </c>
    </row>
    <row r="174" customFormat="false" ht="12.75" hidden="false" customHeight="false" outlineLevel="0" collapsed="false">
      <c r="A174" s="0" t="n">
        <v>172</v>
      </c>
      <c r="B174" s="0" t="n">
        <v>50.88654</v>
      </c>
      <c r="C174" s="0" t="n">
        <v>6.970375</v>
      </c>
      <c r="D174" s="0" t="n">
        <v>3.152359</v>
      </c>
      <c r="E174" s="0" t="n">
        <v>43.558998</v>
      </c>
      <c r="F174" s="1" t="n">
        <v>39837.779271</v>
      </c>
      <c r="G174" s="0" t="n">
        <v>0.9</v>
      </c>
      <c r="H174" s="0" t="n">
        <v>10</v>
      </c>
    </row>
    <row r="175" customFormat="false" ht="12.75" hidden="false" customHeight="false" outlineLevel="0" collapsed="false">
      <c r="A175" s="0" t="n">
        <v>173</v>
      </c>
      <c r="B175" s="0" t="n">
        <v>50.886425</v>
      </c>
      <c r="C175" s="0" t="n">
        <v>6.970367</v>
      </c>
      <c r="D175" s="0" t="n">
        <v>3.165174</v>
      </c>
      <c r="E175" s="0" t="n">
        <v>45.762901</v>
      </c>
      <c r="F175" s="1" t="n">
        <v>39837.779282</v>
      </c>
      <c r="G175" s="0" t="n">
        <v>0.9</v>
      </c>
      <c r="H175" s="0" t="n">
        <v>10</v>
      </c>
    </row>
    <row r="176" customFormat="false" ht="12.75" hidden="false" customHeight="false" outlineLevel="0" collapsed="false">
      <c r="A176" s="0" t="n">
        <v>174</v>
      </c>
      <c r="B176" s="0" t="n">
        <v>50.886313</v>
      </c>
      <c r="C176" s="0" t="n">
        <v>6.970315</v>
      </c>
      <c r="D176" s="0" t="n">
        <v>3.178165</v>
      </c>
      <c r="E176" s="0" t="n">
        <v>45.577702</v>
      </c>
      <c r="F176" s="1" t="n">
        <v>39837.779294</v>
      </c>
      <c r="G176" s="0" t="n">
        <v>0.9</v>
      </c>
      <c r="H176" s="0" t="n">
        <v>10</v>
      </c>
    </row>
    <row r="177" customFormat="false" ht="12.75" hidden="false" customHeight="false" outlineLevel="0" collapsed="false">
      <c r="A177" s="0" t="n">
        <v>175</v>
      </c>
      <c r="B177" s="0" t="n">
        <v>50.886218</v>
      </c>
      <c r="C177" s="0" t="n">
        <v>6.970198</v>
      </c>
      <c r="D177" s="0" t="n">
        <v>3.191557</v>
      </c>
      <c r="E177" s="0" t="n">
        <v>46.077801</v>
      </c>
      <c r="F177" s="1" t="n">
        <v>39837.779306</v>
      </c>
      <c r="G177" s="0" t="n">
        <v>0.8</v>
      </c>
      <c r="H177" s="0" t="n">
        <v>10</v>
      </c>
    </row>
    <row r="178" customFormat="false" ht="12.75" hidden="false" customHeight="false" outlineLevel="0" collapsed="false">
      <c r="A178" s="0" t="n">
        <v>176</v>
      </c>
      <c r="B178" s="0" t="n">
        <v>50.886148</v>
      </c>
      <c r="C178" s="0" t="n">
        <v>6.970023</v>
      </c>
      <c r="D178" s="0" t="n">
        <v>3.206109</v>
      </c>
      <c r="E178" s="0" t="n">
        <v>47.522301</v>
      </c>
      <c r="F178" s="1" t="n">
        <v>39837.779317</v>
      </c>
      <c r="G178" s="0" t="n">
        <v>0.8</v>
      </c>
      <c r="H178" s="0" t="n">
        <v>11</v>
      </c>
    </row>
    <row r="179" customFormat="false" ht="12.75" hidden="false" customHeight="false" outlineLevel="0" collapsed="false">
      <c r="A179" s="0" t="n">
        <v>177</v>
      </c>
      <c r="B179" s="0" t="n">
        <v>50.886097</v>
      </c>
      <c r="C179" s="0" t="n">
        <v>6.969825</v>
      </c>
      <c r="D179" s="0" t="n">
        <v>3.221129</v>
      </c>
      <c r="E179" s="0" t="n">
        <v>51.4856</v>
      </c>
      <c r="F179" s="1" t="n">
        <v>39837.779329</v>
      </c>
      <c r="G179" s="0" t="n">
        <v>1.2</v>
      </c>
      <c r="H179" s="0" t="n">
        <v>9</v>
      </c>
    </row>
    <row r="180" customFormat="false" ht="12.75" hidden="false" customHeight="false" outlineLevel="0" collapsed="false">
      <c r="A180" s="0" t="n">
        <v>178</v>
      </c>
      <c r="B180" s="0" t="n">
        <v>50.88604</v>
      </c>
      <c r="C180" s="0" t="n">
        <v>6.969622</v>
      </c>
      <c r="D180" s="0" t="n">
        <v>3.236733</v>
      </c>
      <c r="E180" s="0" t="n">
        <v>54.208</v>
      </c>
      <c r="F180" s="1" t="n">
        <v>39837.77934</v>
      </c>
      <c r="G180" s="0" t="n">
        <v>1.2</v>
      </c>
      <c r="H180" s="0" t="n">
        <v>9</v>
      </c>
    </row>
    <row r="181" customFormat="false" ht="12.75" hidden="false" customHeight="false" outlineLevel="0" collapsed="false">
      <c r="A181" s="0" t="n">
        <v>179</v>
      </c>
      <c r="B181" s="0" t="n">
        <v>50.885982</v>
      </c>
      <c r="C181" s="0" t="n">
        <v>6.969412</v>
      </c>
      <c r="D181" s="0" t="n">
        <v>3.252832</v>
      </c>
      <c r="E181" s="0" t="n">
        <v>56.819401</v>
      </c>
      <c r="F181" s="1" t="n">
        <v>39837.779352</v>
      </c>
      <c r="G181" s="0" t="n">
        <v>1</v>
      </c>
      <c r="H181" s="0" t="n">
        <v>10</v>
      </c>
    </row>
    <row r="182" customFormat="false" ht="12.75" hidden="false" customHeight="false" outlineLevel="0" collapsed="false">
      <c r="A182" s="0" t="n">
        <v>180</v>
      </c>
      <c r="B182" s="0" t="n">
        <v>50.88592</v>
      </c>
      <c r="C182" s="0" t="n">
        <v>6.969195</v>
      </c>
      <c r="D182" s="0" t="n">
        <v>3.269562</v>
      </c>
      <c r="E182" s="0" t="n">
        <v>58.726898</v>
      </c>
      <c r="F182" s="1" t="n">
        <v>39837.779363</v>
      </c>
      <c r="G182" s="0" t="n">
        <v>1</v>
      </c>
      <c r="H182" s="0" t="n">
        <v>10</v>
      </c>
    </row>
    <row r="183" customFormat="false" ht="12.75" hidden="false" customHeight="false" outlineLevel="0" collapsed="false">
      <c r="A183" s="0" t="n">
        <v>181</v>
      </c>
      <c r="B183" s="0" t="n">
        <v>50.885858</v>
      </c>
      <c r="C183" s="0" t="n">
        <v>6.968972</v>
      </c>
      <c r="D183" s="0" t="n">
        <v>3.286676</v>
      </c>
      <c r="E183" s="0" t="n">
        <v>60.0233</v>
      </c>
      <c r="F183" s="1" t="n">
        <v>39837.779375</v>
      </c>
      <c r="G183" s="0" t="n">
        <v>1</v>
      </c>
      <c r="H183" s="0" t="n">
        <v>10</v>
      </c>
    </row>
    <row r="184" customFormat="false" ht="12.75" hidden="false" customHeight="false" outlineLevel="0" collapsed="false">
      <c r="A184" s="0" t="n">
        <v>182</v>
      </c>
      <c r="B184" s="0" t="n">
        <v>50.885793</v>
      </c>
      <c r="C184" s="0" t="n">
        <v>6.968753</v>
      </c>
      <c r="D184" s="0" t="n">
        <v>3.303673</v>
      </c>
      <c r="E184" s="0" t="n">
        <v>61.653099</v>
      </c>
      <c r="F184" s="1" t="n">
        <v>39837.779387</v>
      </c>
      <c r="G184" s="0" t="n">
        <v>3.6</v>
      </c>
      <c r="H184" s="0" t="n">
        <v>6</v>
      </c>
    </row>
    <row r="185" customFormat="false" ht="12.75" hidden="false" customHeight="false" outlineLevel="0" collapsed="false">
      <c r="A185" s="0" t="n">
        <v>183</v>
      </c>
      <c r="B185" s="0" t="n">
        <v>50.88572</v>
      </c>
      <c r="C185" s="0" t="n">
        <v>6.968527</v>
      </c>
      <c r="D185" s="0" t="n">
        <v>3.321504</v>
      </c>
      <c r="E185" s="0" t="n">
        <v>63.7644</v>
      </c>
      <c r="F185" s="1" t="n">
        <v>39837.779398</v>
      </c>
      <c r="G185" s="0" t="n">
        <v>2.1</v>
      </c>
      <c r="H185" s="0" t="n">
        <v>5</v>
      </c>
    </row>
    <row r="186" customFormat="false" ht="12.75" hidden="false" customHeight="false" outlineLevel="0" collapsed="false">
      <c r="A186" s="0" t="n">
        <v>184</v>
      </c>
      <c r="B186" s="0" t="n">
        <v>50.885653</v>
      </c>
      <c r="C186" s="0" t="n">
        <v>6.968297</v>
      </c>
      <c r="D186" s="0" t="n">
        <v>3.339295</v>
      </c>
      <c r="E186" s="0" t="n">
        <v>61.801201</v>
      </c>
      <c r="F186" s="1" t="n">
        <v>39837.77941</v>
      </c>
      <c r="G186" s="0" t="n">
        <v>1.4</v>
      </c>
      <c r="H186" s="0" t="n">
        <v>6</v>
      </c>
    </row>
    <row r="187" customFormat="false" ht="12.75" hidden="false" customHeight="false" outlineLevel="0" collapsed="false">
      <c r="A187" s="0" t="n">
        <v>185</v>
      </c>
      <c r="B187" s="0" t="n">
        <v>50.885592</v>
      </c>
      <c r="C187" s="0" t="n">
        <v>6.968065</v>
      </c>
      <c r="D187" s="0" t="n">
        <v>3.356947</v>
      </c>
      <c r="E187" s="0" t="n">
        <v>60.153</v>
      </c>
      <c r="F187" s="1" t="n">
        <v>39837.779421</v>
      </c>
      <c r="G187" s="0" t="n">
        <v>1.4</v>
      </c>
      <c r="H187" s="0" t="n">
        <v>6</v>
      </c>
    </row>
    <row r="188" customFormat="false" ht="12.75" hidden="false" customHeight="false" outlineLevel="0" collapsed="false">
      <c r="A188" s="0" t="n">
        <v>186</v>
      </c>
      <c r="B188" s="0" t="n">
        <v>50.88553</v>
      </c>
      <c r="C188" s="0" t="n">
        <v>6.967843</v>
      </c>
      <c r="D188" s="0" t="n">
        <v>3.373997</v>
      </c>
      <c r="E188" s="0" t="n">
        <v>59.819599</v>
      </c>
      <c r="F188" s="1" t="n">
        <v>39837.779433</v>
      </c>
      <c r="G188" s="0" t="n">
        <v>1.1</v>
      </c>
      <c r="H188" s="0" t="n">
        <v>7</v>
      </c>
    </row>
    <row r="189" customFormat="false" ht="12.75" hidden="false" customHeight="false" outlineLevel="0" collapsed="false">
      <c r="A189" s="0" t="n">
        <v>187</v>
      </c>
      <c r="B189" s="0" t="n">
        <v>50.885455</v>
      </c>
      <c r="C189" s="0" t="n">
        <v>6.967612</v>
      </c>
      <c r="D189" s="0" t="n">
        <v>3.392242</v>
      </c>
      <c r="E189" s="0" t="n">
        <v>63.968102</v>
      </c>
      <c r="F189" s="1" t="n">
        <v>39837.779444</v>
      </c>
      <c r="G189" s="0" t="n">
        <v>1.1</v>
      </c>
      <c r="H189" s="0" t="n">
        <v>7</v>
      </c>
    </row>
    <row r="190" customFormat="false" ht="12.75" hidden="false" customHeight="false" outlineLevel="0" collapsed="false">
      <c r="A190" s="0" t="n">
        <v>188</v>
      </c>
      <c r="B190" s="0" t="n">
        <v>50.885388</v>
      </c>
      <c r="C190" s="0" t="n">
        <v>6.967378</v>
      </c>
      <c r="D190" s="0" t="n">
        <v>3.410288</v>
      </c>
      <c r="E190" s="0" t="n">
        <v>62.856899</v>
      </c>
      <c r="F190" s="1" t="n">
        <v>39837.779456</v>
      </c>
      <c r="G190" s="0" t="n">
        <v>1.1</v>
      </c>
      <c r="H190" s="0" t="n">
        <v>7</v>
      </c>
    </row>
    <row r="191" customFormat="false" ht="12.75" hidden="false" customHeight="false" outlineLevel="0" collapsed="false">
      <c r="A191" s="0" t="n">
        <v>189</v>
      </c>
      <c r="B191" s="0" t="n">
        <v>50.885332</v>
      </c>
      <c r="C191" s="0" t="n">
        <v>6.967153</v>
      </c>
      <c r="D191" s="0" t="n">
        <v>3.427275</v>
      </c>
      <c r="E191" s="0" t="n">
        <v>58.5788</v>
      </c>
      <c r="F191" s="1" t="n">
        <v>39837.779468</v>
      </c>
      <c r="G191" s="0" t="n">
        <v>1</v>
      </c>
      <c r="H191" s="0" t="n">
        <v>8</v>
      </c>
    </row>
    <row r="192" customFormat="false" ht="12.75" hidden="false" customHeight="false" outlineLevel="0" collapsed="false">
      <c r="A192" s="0" t="n">
        <v>190</v>
      </c>
      <c r="B192" s="0" t="n">
        <v>50.88528</v>
      </c>
      <c r="C192" s="0" t="n">
        <v>6.96694</v>
      </c>
      <c r="D192" s="0" t="n">
        <v>3.443315</v>
      </c>
      <c r="E192" s="0" t="n">
        <v>55.263699</v>
      </c>
      <c r="F192" s="1" t="n">
        <v>39837.779479</v>
      </c>
      <c r="G192" s="0" t="n">
        <v>0.9</v>
      </c>
      <c r="H192" s="0" t="n">
        <v>9</v>
      </c>
    </row>
    <row r="193" customFormat="false" ht="12.75" hidden="false" customHeight="false" outlineLevel="0" collapsed="false">
      <c r="A193" s="0" t="n">
        <v>191</v>
      </c>
      <c r="B193" s="0" t="n">
        <v>50.88524</v>
      </c>
      <c r="C193" s="0" t="n">
        <v>6.966735</v>
      </c>
      <c r="D193" s="0" t="n">
        <v>3.458385</v>
      </c>
      <c r="E193" s="0" t="n">
        <v>51.707802</v>
      </c>
      <c r="F193" s="1" t="n">
        <v>39837.779491</v>
      </c>
      <c r="G193" s="0" t="n">
        <v>0.9</v>
      </c>
      <c r="H193" s="0" t="n">
        <v>10</v>
      </c>
    </row>
    <row r="194" customFormat="false" ht="12.75" hidden="false" customHeight="false" outlineLevel="0" collapsed="false">
      <c r="A194" s="0" t="n">
        <v>192</v>
      </c>
      <c r="B194" s="0" t="n">
        <v>50.885223</v>
      </c>
      <c r="C194" s="0" t="n">
        <v>6.966535</v>
      </c>
      <c r="D194" s="0" t="n">
        <v>3.472557</v>
      </c>
      <c r="E194" s="0" t="n">
        <v>49.4669</v>
      </c>
      <c r="F194" s="1" t="n">
        <v>39837.779502</v>
      </c>
      <c r="G194" s="0" t="n">
        <v>0.8</v>
      </c>
      <c r="H194" s="0" t="n">
        <v>11</v>
      </c>
    </row>
    <row r="195" customFormat="false" ht="12.75" hidden="false" customHeight="false" outlineLevel="0" collapsed="false">
      <c r="A195" s="0" t="n">
        <v>193</v>
      </c>
      <c r="B195" s="0" t="n">
        <v>50.885228</v>
      </c>
      <c r="C195" s="0" t="n">
        <v>6.966343</v>
      </c>
      <c r="D195" s="0" t="n">
        <v>3.486053</v>
      </c>
      <c r="E195" s="0" t="n">
        <v>48.855801</v>
      </c>
      <c r="F195" s="1" t="n">
        <v>39837.779514</v>
      </c>
      <c r="G195" s="0" t="n">
        <v>0.9</v>
      </c>
      <c r="H195" s="0" t="n">
        <v>10</v>
      </c>
    </row>
    <row r="196" customFormat="false" ht="12.75" hidden="false" customHeight="false" outlineLevel="0" collapsed="false">
      <c r="A196" s="0" t="n">
        <v>194</v>
      </c>
      <c r="B196" s="0" t="n">
        <v>50.885265</v>
      </c>
      <c r="C196" s="0" t="n">
        <v>6.966158</v>
      </c>
      <c r="D196" s="0" t="n">
        <v>3.499682</v>
      </c>
      <c r="E196" s="0" t="n">
        <v>48.577999</v>
      </c>
      <c r="F196" s="1" t="n">
        <v>39837.779525</v>
      </c>
      <c r="G196" s="0" t="n">
        <v>0.9</v>
      </c>
      <c r="H196" s="0" t="n">
        <v>10</v>
      </c>
    </row>
    <row r="197" customFormat="false" ht="12.75" hidden="false" customHeight="false" outlineLevel="0" collapsed="false">
      <c r="A197" s="0" t="n">
        <v>195</v>
      </c>
      <c r="B197" s="0" t="n">
        <v>50.885328</v>
      </c>
      <c r="C197" s="0" t="n">
        <v>6.965993</v>
      </c>
      <c r="D197" s="0" t="n">
        <v>3.513227</v>
      </c>
      <c r="E197" s="0" t="n">
        <v>49.4114</v>
      </c>
      <c r="F197" s="1" t="n">
        <v>39837.779537</v>
      </c>
      <c r="G197" s="0" t="n">
        <v>0.9</v>
      </c>
      <c r="H197" s="0" t="n">
        <v>10</v>
      </c>
    </row>
    <row r="198" customFormat="false" ht="12.75" hidden="false" customHeight="false" outlineLevel="0" collapsed="false">
      <c r="A198" s="0" t="n">
        <v>196</v>
      </c>
      <c r="B198" s="0" t="n">
        <v>50.885413</v>
      </c>
      <c r="C198" s="0" t="n">
        <v>6.965852</v>
      </c>
      <c r="D198" s="0" t="n">
        <v>3.526923</v>
      </c>
      <c r="E198" s="0" t="n">
        <v>48.226101</v>
      </c>
      <c r="F198" s="1" t="n">
        <v>39837.779549</v>
      </c>
      <c r="G198" s="0" t="n">
        <v>0.9</v>
      </c>
      <c r="H198" s="0" t="n">
        <v>9</v>
      </c>
    </row>
    <row r="199" customFormat="false" ht="12.75" hidden="false" customHeight="false" outlineLevel="0" collapsed="false">
      <c r="A199" s="0" t="n">
        <v>197</v>
      </c>
      <c r="B199" s="0" t="n">
        <v>50.885523</v>
      </c>
      <c r="C199" s="0" t="n">
        <v>6.965758</v>
      </c>
      <c r="D199" s="0" t="n">
        <v>3.540834</v>
      </c>
      <c r="E199" s="0" t="n">
        <v>47.374199</v>
      </c>
      <c r="F199" s="1" t="n">
        <v>39837.77956</v>
      </c>
      <c r="G199" s="0" t="n">
        <v>0.9</v>
      </c>
      <c r="H199" s="0" t="n">
        <v>10</v>
      </c>
    </row>
    <row r="200" customFormat="false" ht="12.75" hidden="false" customHeight="false" outlineLevel="0" collapsed="false">
      <c r="A200" s="0" t="n">
        <v>198</v>
      </c>
      <c r="B200" s="0" t="n">
        <v>50.885658</v>
      </c>
      <c r="C200" s="0" t="n">
        <v>6.965722</v>
      </c>
      <c r="D200" s="0" t="n">
        <v>3.556074</v>
      </c>
      <c r="E200" s="0" t="n">
        <v>49.707699</v>
      </c>
      <c r="F200" s="1" t="n">
        <v>39837.779572</v>
      </c>
      <c r="G200" s="0" t="n">
        <v>0.9</v>
      </c>
      <c r="H200" s="0" t="n">
        <v>10</v>
      </c>
    </row>
    <row r="201" customFormat="false" ht="12.75" hidden="false" customHeight="false" outlineLevel="0" collapsed="false">
      <c r="A201" s="0" t="n">
        <v>199</v>
      </c>
      <c r="B201" s="0" t="n">
        <v>50.885822</v>
      </c>
      <c r="C201" s="0" t="n">
        <v>6.96576</v>
      </c>
      <c r="D201" s="0" t="n">
        <v>3.574524</v>
      </c>
      <c r="E201" s="0" t="n">
        <v>54.504398</v>
      </c>
      <c r="F201" s="1" t="n">
        <v>39837.779583</v>
      </c>
      <c r="G201" s="0" t="n">
        <v>0.9</v>
      </c>
      <c r="H201" s="0" t="n">
        <v>10</v>
      </c>
    </row>
    <row r="202" customFormat="false" ht="12.75" hidden="false" customHeight="false" outlineLevel="0" collapsed="false">
      <c r="A202" s="0" t="n">
        <v>200</v>
      </c>
      <c r="B202" s="0" t="n">
        <v>50.88597</v>
      </c>
      <c r="C202" s="0" t="n">
        <v>6.965832</v>
      </c>
      <c r="D202" s="0" t="n">
        <v>3.591758</v>
      </c>
      <c r="E202" s="0" t="n">
        <v>55.504398</v>
      </c>
      <c r="F202" s="1" t="n">
        <v>39837.779595</v>
      </c>
      <c r="G202" s="0" t="n">
        <v>0.8</v>
      </c>
      <c r="H202" s="0" t="n">
        <v>11</v>
      </c>
    </row>
    <row r="203" customFormat="false" ht="12.75" hidden="false" customHeight="false" outlineLevel="0" collapsed="false">
      <c r="A203" s="0" t="n">
        <v>201</v>
      </c>
      <c r="B203" s="0" t="n">
        <v>50.886103</v>
      </c>
      <c r="C203" s="0" t="n">
        <v>6.96594</v>
      </c>
      <c r="D203" s="0" t="n">
        <v>3.608393</v>
      </c>
      <c r="E203" s="0" t="n">
        <v>55.041401</v>
      </c>
      <c r="F203" s="1" t="n">
        <v>39837.779606</v>
      </c>
      <c r="G203" s="0" t="n">
        <v>0.8</v>
      </c>
      <c r="H203" s="0" t="n">
        <v>11</v>
      </c>
    </row>
    <row r="204" customFormat="false" ht="12.75" hidden="false" customHeight="false" outlineLevel="0" collapsed="false">
      <c r="A204" s="0" t="n">
        <v>202</v>
      </c>
      <c r="B204" s="0" t="n">
        <v>50.886228</v>
      </c>
      <c r="C204" s="0" t="n">
        <v>6.966053</v>
      </c>
      <c r="D204" s="0" t="n">
        <v>3.624412</v>
      </c>
      <c r="E204" s="0" t="n">
        <v>54.356201</v>
      </c>
      <c r="F204" s="1" t="n">
        <v>39837.779618</v>
      </c>
      <c r="G204" s="0" t="n">
        <v>0.8</v>
      </c>
      <c r="H204" s="0" t="n">
        <v>11</v>
      </c>
    </row>
    <row r="205" customFormat="false" ht="12.75" hidden="false" customHeight="false" outlineLevel="0" collapsed="false">
      <c r="A205" s="0" t="n">
        <v>203</v>
      </c>
      <c r="B205" s="0" t="n">
        <v>50.886348</v>
      </c>
      <c r="C205" s="0" t="n">
        <v>6.966168</v>
      </c>
      <c r="D205" s="0" t="n">
        <v>3.640022</v>
      </c>
      <c r="E205" s="0" t="n">
        <v>52.856098</v>
      </c>
      <c r="F205" s="1" t="n">
        <v>39837.77963</v>
      </c>
      <c r="G205" s="0" t="n">
        <v>0.8</v>
      </c>
      <c r="H205" s="0" t="n">
        <v>11</v>
      </c>
    </row>
    <row r="206" customFormat="false" ht="12.75" hidden="false" customHeight="false" outlineLevel="0" collapsed="false">
      <c r="A206" s="0" t="n">
        <v>204</v>
      </c>
      <c r="B206" s="0" t="n">
        <v>50.886465</v>
      </c>
      <c r="C206" s="0" t="n">
        <v>6.966278</v>
      </c>
      <c r="D206" s="0" t="n">
        <v>3.655165</v>
      </c>
      <c r="E206" s="0" t="n">
        <v>51.467098</v>
      </c>
      <c r="F206" s="1" t="n">
        <v>39837.779641</v>
      </c>
      <c r="G206" s="0" t="n">
        <v>0.8</v>
      </c>
      <c r="H206" s="0" t="n">
        <v>11</v>
      </c>
    </row>
    <row r="207" customFormat="false" ht="12.75" hidden="false" customHeight="false" outlineLevel="0" collapsed="false">
      <c r="A207" s="0" t="n">
        <v>205</v>
      </c>
      <c r="B207" s="0" t="n">
        <v>50.886577</v>
      </c>
      <c r="C207" s="0" t="n">
        <v>6.966383</v>
      </c>
      <c r="D207" s="0" t="n">
        <v>3.66965</v>
      </c>
      <c r="E207" s="0" t="n">
        <v>49.948399</v>
      </c>
      <c r="F207" s="1" t="n">
        <v>39837.779653</v>
      </c>
      <c r="G207" s="0" t="n">
        <v>0.9</v>
      </c>
      <c r="H207" s="0" t="n">
        <v>10</v>
      </c>
    </row>
    <row r="208" customFormat="false" ht="12.75" hidden="false" customHeight="false" outlineLevel="0" collapsed="false">
      <c r="A208" s="0" t="n">
        <v>206</v>
      </c>
      <c r="B208" s="0" t="n">
        <v>50.886683</v>
      </c>
      <c r="C208" s="0" t="n">
        <v>6.966487</v>
      </c>
      <c r="D208" s="0" t="n">
        <v>3.683527</v>
      </c>
      <c r="E208" s="0" t="n">
        <v>48.170502</v>
      </c>
      <c r="F208" s="1" t="n">
        <v>39837.779664</v>
      </c>
      <c r="G208" s="0" t="n">
        <v>0.9</v>
      </c>
      <c r="H208" s="0" t="n">
        <v>10</v>
      </c>
    </row>
    <row r="209" customFormat="false" ht="12.75" hidden="false" customHeight="false" outlineLevel="0" collapsed="false">
      <c r="A209" s="0" t="n">
        <v>207</v>
      </c>
      <c r="B209" s="0" t="n">
        <v>50.886778</v>
      </c>
      <c r="C209" s="0" t="n">
        <v>6.9666</v>
      </c>
      <c r="D209" s="0" t="n">
        <v>3.696749</v>
      </c>
      <c r="E209" s="0" t="n">
        <v>46.225899</v>
      </c>
      <c r="F209" s="1" t="n">
        <v>39837.779676</v>
      </c>
      <c r="G209" s="0" t="n">
        <v>0.9</v>
      </c>
      <c r="H209" s="0" t="n">
        <v>10</v>
      </c>
    </row>
    <row r="210" customFormat="false" ht="12.75" hidden="false" customHeight="false" outlineLevel="0" collapsed="false">
      <c r="A210" s="0" t="n">
        <v>208</v>
      </c>
      <c r="B210" s="0" t="n">
        <v>50.886858</v>
      </c>
      <c r="C210" s="0" t="n">
        <v>6.966732</v>
      </c>
      <c r="D210" s="0" t="n">
        <v>3.709603</v>
      </c>
      <c r="E210" s="0" t="n">
        <v>44.948002</v>
      </c>
      <c r="F210" s="1" t="n">
        <v>39837.779687</v>
      </c>
      <c r="G210" s="0" t="n">
        <v>0.9</v>
      </c>
      <c r="H210" s="0" t="n">
        <v>10</v>
      </c>
    </row>
    <row r="211" customFormat="false" ht="12.75" hidden="false" customHeight="false" outlineLevel="0" collapsed="false">
      <c r="A211" s="0" t="n">
        <v>209</v>
      </c>
      <c r="B211" s="0" t="n">
        <v>50.886918</v>
      </c>
      <c r="C211" s="0" t="n">
        <v>6.96688</v>
      </c>
      <c r="D211" s="0" t="n">
        <v>3.721958</v>
      </c>
      <c r="E211" s="0" t="n">
        <v>42.318199</v>
      </c>
      <c r="F211" s="1" t="n">
        <v>39837.779699</v>
      </c>
      <c r="G211" s="0" t="n">
        <v>0.9</v>
      </c>
      <c r="H211" s="0" t="n">
        <v>10</v>
      </c>
    </row>
    <row r="212" customFormat="false" ht="12.75" hidden="false" customHeight="false" outlineLevel="0" collapsed="false">
      <c r="A212" s="0" t="n">
        <v>210</v>
      </c>
      <c r="B212" s="0" t="n">
        <v>50.886955</v>
      </c>
      <c r="C212" s="0" t="n">
        <v>6.967037</v>
      </c>
      <c r="D212" s="0" t="n">
        <v>3.733728</v>
      </c>
      <c r="E212" s="0" t="n">
        <v>39.947601</v>
      </c>
      <c r="F212" s="1" t="n">
        <v>39837.779711</v>
      </c>
      <c r="G212" s="0" t="n">
        <v>0.9</v>
      </c>
      <c r="H212" s="0" t="n">
        <v>10</v>
      </c>
    </row>
    <row r="213" customFormat="false" ht="12.75" hidden="false" customHeight="false" outlineLevel="0" collapsed="false">
      <c r="A213" s="0" t="n">
        <v>211</v>
      </c>
      <c r="B213" s="0" t="n">
        <v>50.886958</v>
      </c>
      <c r="C213" s="0" t="n">
        <v>6.967197</v>
      </c>
      <c r="D213" s="0" t="n">
        <v>3.744969</v>
      </c>
      <c r="E213" s="0" t="n">
        <v>37.428902</v>
      </c>
      <c r="F213" s="1" t="n">
        <v>39837.779722</v>
      </c>
      <c r="G213" s="0" t="n">
        <v>1</v>
      </c>
      <c r="H213" s="0" t="n">
        <v>9</v>
      </c>
    </row>
    <row r="214" customFormat="false" ht="12.75" hidden="false" customHeight="false" outlineLevel="0" collapsed="false">
      <c r="A214" s="0" t="n">
        <v>212</v>
      </c>
      <c r="B214" s="0" t="n">
        <v>50.886933</v>
      </c>
      <c r="C214" s="0" t="n">
        <v>6.967347</v>
      </c>
      <c r="D214" s="0" t="n">
        <v>3.755864</v>
      </c>
      <c r="E214" s="0" t="n">
        <v>37.799301</v>
      </c>
      <c r="F214" s="1" t="n">
        <v>39837.779734</v>
      </c>
      <c r="G214" s="0" t="n">
        <v>1</v>
      </c>
      <c r="H214" s="0" t="n">
        <v>9</v>
      </c>
    </row>
    <row r="215" customFormat="false" ht="12.75" hidden="false" customHeight="false" outlineLevel="0" collapsed="false">
      <c r="A215" s="0" t="n">
        <v>213</v>
      </c>
      <c r="B215" s="0" t="n">
        <v>50.886887</v>
      </c>
      <c r="C215" s="0" t="n">
        <v>6.967485</v>
      </c>
      <c r="D215" s="0" t="n">
        <v>3.766825</v>
      </c>
      <c r="E215" s="0" t="n">
        <v>37.206699</v>
      </c>
      <c r="F215" s="1" t="n">
        <v>39837.779745</v>
      </c>
      <c r="G215" s="0" t="n">
        <v>1</v>
      </c>
      <c r="H215" s="0" t="n">
        <v>9</v>
      </c>
    </row>
    <row r="216" customFormat="false" ht="12.75" hidden="false" customHeight="false" outlineLevel="0" collapsed="false">
      <c r="A216" s="0" t="n">
        <v>214</v>
      </c>
      <c r="B216" s="0" t="n">
        <v>50.886822</v>
      </c>
      <c r="C216" s="0" t="n">
        <v>6.967602</v>
      </c>
      <c r="D216" s="0" t="n">
        <v>3.777773</v>
      </c>
      <c r="E216" s="0" t="n">
        <v>38.336399</v>
      </c>
      <c r="F216" s="1" t="n">
        <v>39837.779757</v>
      </c>
      <c r="G216" s="0" t="n">
        <v>0.9</v>
      </c>
      <c r="H216" s="0" t="n">
        <v>10</v>
      </c>
    </row>
    <row r="217" customFormat="false" ht="12.75" hidden="false" customHeight="false" outlineLevel="0" collapsed="false">
      <c r="A217" s="0" t="n">
        <v>215</v>
      </c>
      <c r="B217" s="0" t="n">
        <v>50.886737</v>
      </c>
      <c r="C217" s="0" t="n">
        <v>6.967693</v>
      </c>
      <c r="D217" s="0" t="n">
        <v>3.789191</v>
      </c>
      <c r="E217" s="0" t="n">
        <v>39.780998</v>
      </c>
      <c r="F217" s="1" t="n">
        <v>39837.779769</v>
      </c>
      <c r="G217" s="0" t="n">
        <v>0.8</v>
      </c>
      <c r="H217" s="0" t="n">
        <v>11</v>
      </c>
    </row>
    <row r="218" customFormat="false" ht="12.75" hidden="false" customHeight="false" outlineLevel="0" collapsed="false">
      <c r="A218" s="0" t="n">
        <v>216</v>
      </c>
      <c r="B218" s="0" t="n">
        <v>50.886637</v>
      </c>
      <c r="C218" s="0" t="n">
        <v>6.967757</v>
      </c>
      <c r="D218" s="0" t="n">
        <v>3.801196</v>
      </c>
      <c r="E218" s="0" t="n">
        <v>43.003399</v>
      </c>
      <c r="F218" s="1" t="n">
        <v>39837.77978</v>
      </c>
      <c r="G218" s="0" t="n">
        <v>0.8</v>
      </c>
      <c r="H218" s="0" t="n">
        <v>11</v>
      </c>
    </row>
    <row r="219" customFormat="false" ht="12.75" hidden="false" customHeight="false" outlineLevel="0" collapsed="false">
      <c r="A219" s="0" t="n">
        <v>217</v>
      </c>
      <c r="B219" s="0" t="n">
        <v>50.886517</v>
      </c>
      <c r="C219" s="0" t="n">
        <v>6.967793</v>
      </c>
      <c r="D219" s="0" t="n">
        <v>3.814792</v>
      </c>
      <c r="E219" s="0" t="n">
        <v>45.2999</v>
      </c>
      <c r="F219" s="1" t="n">
        <v>39837.779792</v>
      </c>
      <c r="G219" s="0" t="n">
        <v>0.8</v>
      </c>
      <c r="H219" s="0" t="n">
        <v>11</v>
      </c>
    </row>
    <row r="220" customFormat="false" ht="12.75" hidden="false" customHeight="false" outlineLevel="0" collapsed="false">
      <c r="A220" s="0" t="n">
        <v>218</v>
      </c>
      <c r="B220" s="0" t="n">
        <v>50.886387</v>
      </c>
      <c r="C220" s="0" t="n">
        <v>6.967813</v>
      </c>
      <c r="D220" s="0" t="n">
        <v>3.829331</v>
      </c>
      <c r="E220" s="0" t="n">
        <v>49.4669</v>
      </c>
      <c r="F220" s="1" t="n">
        <v>39837.779803</v>
      </c>
      <c r="G220" s="0" t="n">
        <v>0.7</v>
      </c>
      <c r="H220" s="0" t="n">
        <v>12</v>
      </c>
    </row>
    <row r="221" customFormat="false" ht="12.75" hidden="false" customHeight="false" outlineLevel="0" collapsed="false">
      <c r="A221" s="0" t="n">
        <v>219</v>
      </c>
      <c r="B221" s="0" t="n">
        <v>50.88625</v>
      </c>
      <c r="C221" s="0" t="n">
        <v>6.967825</v>
      </c>
      <c r="D221" s="0" t="n">
        <v>3.844605</v>
      </c>
      <c r="E221" s="0" t="n">
        <v>51.8745</v>
      </c>
      <c r="F221" s="1" t="n">
        <v>39837.779815</v>
      </c>
      <c r="G221" s="0" t="n">
        <v>0.7</v>
      </c>
      <c r="H221" s="0" t="n">
        <v>12</v>
      </c>
    </row>
    <row r="222" customFormat="false" ht="12.75" hidden="false" customHeight="false" outlineLevel="0" collapsed="false">
      <c r="A222" s="0" t="n">
        <v>220</v>
      </c>
      <c r="B222" s="0" t="n">
        <v>50.886107</v>
      </c>
      <c r="C222" s="0" t="n">
        <v>6.96784</v>
      </c>
      <c r="D222" s="0" t="n">
        <v>3.860559</v>
      </c>
      <c r="E222" s="0" t="n">
        <v>54.708099</v>
      </c>
      <c r="F222" s="1" t="n">
        <v>39837.779826</v>
      </c>
      <c r="G222" s="0" t="n">
        <v>0.7</v>
      </c>
      <c r="H222" s="0" t="n">
        <v>12</v>
      </c>
    </row>
    <row r="223" customFormat="false" ht="12.75" hidden="false" customHeight="false" outlineLevel="0" collapsed="false">
      <c r="A223" s="0" t="n">
        <v>221</v>
      </c>
      <c r="B223" s="0" t="n">
        <v>50.885962</v>
      </c>
      <c r="C223" s="0" t="n">
        <v>6.967855</v>
      </c>
      <c r="D223" s="0" t="n">
        <v>3.876735</v>
      </c>
      <c r="E223" s="0" t="n">
        <v>56.449001</v>
      </c>
      <c r="F223" s="1" t="n">
        <v>39837.779838</v>
      </c>
      <c r="G223" s="0" t="n">
        <v>0.7</v>
      </c>
      <c r="H223" s="0" t="n">
        <v>12</v>
      </c>
    </row>
    <row r="224" customFormat="false" ht="12.75" hidden="false" customHeight="false" outlineLevel="0" collapsed="false">
      <c r="A224" s="0" t="n">
        <v>222</v>
      </c>
      <c r="B224" s="0" t="n">
        <v>50.88581</v>
      </c>
      <c r="C224" s="0" t="n">
        <v>6.967868</v>
      </c>
      <c r="D224" s="0" t="n">
        <v>3.89368</v>
      </c>
      <c r="E224" s="0" t="n">
        <v>59.041801</v>
      </c>
      <c r="F224" s="1" t="n">
        <v>39837.77985</v>
      </c>
      <c r="G224" s="0" t="n">
        <v>0.7</v>
      </c>
      <c r="H224" s="0" t="n">
        <v>12</v>
      </c>
    </row>
    <row r="225" customFormat="false" ht="12.75" hidden="false" customHeight="false" outlineLevel="0" collapsed="false">
      <c r="A225" s="0" t="n">
        <v>223</v>
      </c>
      <c r="B225" s="0" t="n">
        <v>50.885653</v>
      </c>
      <c r="C225" s="0" t="n">
        <v>6.967883</v>
      </c>
      <c r="D225" s="0" t="n">
        <v>3.911189</v>
      </c>
      <c r="E225" s="0" t="n">
        <v>61.393799</v>
      </c>
      <c r="F225" s="1" t="n">
        <v>39837.779861</v>
      </c>
      <c r="G225" s="0" t="n">
        <v>0.7</v>
      </c>
      <c r="H225" s="0" t="n">
        <v>12</v>
      </c>
    </row>
    <row r="226" customFormat="false" ht="12.75" hidden="false" customHeight="false" outlineLevel="0" collapsed="false">
      <c r="A226" s="0" t="n">
        <v>224</v>
      </c>
      <c r="B226" s="0" t="n">
        <v>50.885493</v>
      </c>
      <c r="C226" s="0" t="n">
        <v>6.967897</v>
      </c>
      <c r="D226" s="0" t="n">
        <v>3.929027</v>
      </c>
      <c r="E226" s="0" t="n">
        <v>62.912399</v>
      </c>
      <c r="F226" s="1" t="n">
        <v>39837.779873</v>
      </c>
      <c r="G226" s="0" t="n">
        <v>0.8</v>
      </c>
      <c r="H226" s="0" t="n">
        <v>11</v>
      </c>
    </row>
    <row r="227" customFormat="false" ht="12.75" hidden="false" customHeight="false" outlineLevel="0" collapsed="false">
      <c r="A227" s="0" t="n">
        <v>225</v>
      </c>
      <c r="B227" s="0" t="n">
        <v>50.885332</v>
      </c>
      <c r="C227" s="0" t="n">
        <v>6.967913</v>
      </c>
      <c r="D227" s="0" t="n">
        <v>3.946985</v>
      </c>
      <c r="E227" s="0" t="n">
        <v>64.097702</v>
      </c>
      <c r="F227" s="1" t="n">
        <v>39837.779884</v>
      </c>
      <c r="G227" s="0" t="n">
        <v>0.7</v>
      </c>
      <c r="H227" s="0" t="n">
        <v>12</v>
      </c>
    </row>
    <row r="228" customFormat="false" ht="12.75" hidden="false" customHeight="false" outlineLevel="0" collapsed="false">
      <c r="A228" s="0" t="n">
        <v>226</v>
      </c>
      <c r="B228" s="0" t="n">
        <v>50.885168</v>
      </c>
      <c r="C228" s="0" t="n">
        <v>6.967932</v>
      </c>
      <c r="D228" s="0" t="n">
        <v>3.96529</v>
      </c>
      <c r="E228" s="0" t="n">
        <v>64.116203</v>
      </c>
      <c r="F228" s="1" t="n">
        <v>39837.779896</v>
      </c>
      <c r="G228" s="0" t="n">
        <v>0.7</v>
      </c>
      <c r="H228" s="0" t="n">
        <v>12</v>
      </c>
    </row>
    <row r="229" customFormat="false" ht="12.75" hidden="false" customHeight="false" outlineLevel="0" collapsed="false">
      <c r="A229" s="0" t="n">
        <v>227</v>
      </c>
      <c r="B229" s="0" t="n">
        <v>50.885005</v>
      </c>
      <c r="C229" s="0" t="n">
        <v>6.96795</v>
      </c>
      <c r="D229" s="0" t="n">
        <v>3.983479</v>
      </c>
      <c r="E229" s="0" t="n">
        <v>63.819901</v>
      </c>
      <c r="F229" s="1" t="n">
        <v>39837.779907</v>
      </c>
      <c r="G229" s="0" t="n">
        <v>0.7</v>
      </c>
      <c r="H229" s="0" t="n">
        <v>12</v>
      </c>
    </row>
    <row r="230" customFormat="false" ht="12.75" hidden="false" customHeight="false" outlineLevel="0" collapsed="false">
      <c r="A230" s="0" t="n">
        <v>228</v>
      </c>
      <c r="B230" s="0" t="n">
        <v>50.884845</v>
      </c>
      <c r="C230" s="0" t="n">
        <v>6.967967</v>
      </c>
      <c r="D230" s="0" t="n">
        <v>4.00133</v>
      </c>
      <c r="E230" s="0" t="n">
        <v>62.430901</v>
      </c>
      <c r="F230" s="1" t="n">
        <v>39837.779919</v>
      </c>
      <c r="G230" s="0" t="n">
        <v>0.7</v>
      </c>
      <c r="H230" s="0" t="n">
        <v>12</v>
      </c>
    </row>
    <row r="231" customFormat="false" ht="12.75" hidden="false" customHeight="false" outlineLevel="0" collapsed="false">
      <c r="A231" s="0" t="n">
        <v>229</v>
      </c>
      <c r="B231" s="0" t="n">
        <v>50.884682</v>
      </c>
      <c r="C231" s="0" t="n">
        <v>6.967993</v>
      </c>
      <c r="D231" s="0" t="n">
        <v>4.019567</v>
      </c>
      <c r="E231" s="0" t="n">
        <v>61.504902</v>
      </c>
      <c r="F231" s="1" t="n">
        <v>39837.779931</v>
      </c>
      <c r="G231" s="0" t="n">
        <v>0.7</v>
      </c>
      <c r="H231" s="0" t="n">
        <v>12</v>
      </c>
    </row>
    <row r="232" customFormat="false" ht="12.75" hidden="false" customHeight="false" outlineLevel="0" collapsed="false">
      <c r="A232" s="0" t="n">
        <v>230</v>
      </c>
      <c r="B232" s="0" t="n">
        <v>50.88453</v>
      </c>
      <c r="C232" s="0" t="n">
        <v>6.968008</v>
      </c>
      <c r="D232" s="0" t="n">
        <v>4.03652</v>
      </c>
      <c r="E232" s="0" t="n">
        <v>59.152901</v>
      </c>
      <c r="F232" s="1" t="n">
        <v>39837.779942</v>
      </c>
      <c r="G232" s="0" t="n">
        <v>0.7</v>
      </c>
      <c r="H232" s="0" t="n">
        <v>12</v>
      </c>
    </row>
    <row r="233" customFormat="false" ht="12.75" hidden="false" customHeight="false" outlineLevel="0" collapsed="false">
      <c r="A233" s="0" t="n">
        <v>231</v>
      </c>
      <c r="B233" s="0" t="n">
        <v>50.884385</v>
      </c>
      <c r="C233" s="0" t="n">
        <v>6.968008</v>
      </c>
      <c r="D233" s="0" t="n">
        <v>4.052661</v>
      </c>
      <c r="E233" s="0" t="n">
        <v>54.485802</v>
      </c>
      <c r="F233" s="1" t="n">
        <v>39837.779954</v>
      </c>
      <c r="G233" s="0" t="n">
        <v>0.8</v>
      </c>
      <c r="H233" s="0" t="n">
        <v>11</v>
      </c>
    </row>
    <row r="234" customFormat="false" ht="12.75" hidden="false" customHeight="false" outlineLevel="0" collapsed="false">
      <c r="A234" s="0" t="n">
        <v>232</v>
      </c>
      <c r="B234" s="0" t="n">
        <v>50.884253</v>
      </c>
      <c r="C234" s="0" t="n">
        <v>6.967972</v>
      </c>
      <c r="D234" s="0" t="n">
        <v>4.067571</v>
      </c>
      <c r="E234" s="0" t="n">
        <v>52.670898</v>
      </c>
      <c r="F234" s="1" t="n">
        <v>39837.779965</v>
      </c>
      <c r="G234" s="0" t="n">
        <v>0.8</v>
      </c>
      <c r="H234" s="0" t="n">
        <v>11</v>
      </c>
    </row>
    <row r="235" customFormat="false" ht="12.75" hidden="false" customHeight="false" outlineLevel="0" collapsed="false">
      <c r="A235" s="0" t="n">
        <v>233</v>
      </c>
      <c r="B235" s="0" t="n">
        <v>50.884135</v>
      </c>
      <c r="C235" s="0" t="n">
        <v>6.967903</v>
      </c>
      <c r="D235" s="0" t="n">
        <v>4.081572</v>
      </c>
      <c r="E235" s="0" t="n">
        <v>49.707699</v>
      </c>
      <c r="F235" s="1" t="n">
        <v>39837.779977</v>
      </c>
      <c r="G235" s="0" t="n">
        <v>0.8</v>
      </c>
      <c r="H235" s="0" t="n">
        <v>11</v>
      </c>
    </row>
    <row r="236" customFormat="false" ht="12.75" hidden="false" customHeight="false" outlineLevel="0" collapsed="false">
      <c r="A236" s="0" t="n">
        <v>234</v>
      </c>
      <c r="B236" s="0" t="n">
        <v>50.884028</v>
      </c>
      <c r="C236" s="0" t="n">
        <v>6.967813</v>
      </c>
      <c r="D236" s="0" t="n">
        <v>4.095057</v>
      </c>
      <c r="E236" s="0" t="n">
        <v>47.3186</v>
      </c>
      <c r="F236" s="1" t="n">
        <v>39837.779988</v>
      </c>
      <c r="G236" s="0" t="n">
        <v>1</v>
      </c>
      <c r="H236" s="0" t="n">
        <v>10</v>
      </c>
    </row>
    <row r="237" customFormat="false" ht="12.75" hidden="false" customHeight="false" outlineLevel="0" collapsed="false">
      <c r="A237" s="0" t="n">
        <v>235</v>
      </c>
      <c r="B237" s="0" t="n">
        <v>50.883945</v>
      </c>
      <c r="C237" s="0" t="n">
        <v>6.967685</v>
      </c>
      <c r="D237" s="0" t="n">
        <v>4.107948</v>
      </c>
      <c r="E237" s="0" t="n">
        <v>43.8554</v>
      </c>
      <c r="F237" s="1" t="n">
        <v>39837.78</v>
      </c>
      <c r="G237" s="0" t="n">
        <v>1.1</v>
      </c>
      <c r="H237" s="0" t="n">
        <v>9</v>
      </c>
    </row>
    <row r="238" customFormat="false" ht="12.75" hidden="false" customHeight="false" outlineLevel="0" collapsed="false">
      <c r="A238" s="0" t="n">
        <v>236</v>
      </c>
      <c r="B238" s="0" t="n">
        <v>50.88388</v>
      </c>
      <c r="C238" s="0" t="n">
        <v>6.96753</v>
      </c>
      <c r="D238" s="0" t="n">
        <v>4.121019</v>
      </c>
      <c r="E238" s="0" t="n">
        <v>43.6702</v>
      </c>
      <c r="F238" s="1" t="n">
        <v>39837.780012</v>
      </c>
      <c r="G238" s="0" t="n">
        <v>1</v>
      </c>
      <c r="H238" s="0" t="n">
        <v>10</v>
      </c>
    </row>
    <row r="239" customFormat="false" ht="12.75" hidden="false" customHeight="false" outlineLevel="0" collapsed="false">
      <c r="A239" s="0" t="n">
        <v>237</v>
      </c>
      <c r="B239" s="0" t="n">
        <v>50.883868</v>
      </c>
      <c r="C239" s="0" t="n">
        <v>6.967325</v>
      </c>
      <c r="D239" s="0" t="n">
        <v>4.135478</v>
      </c>
      <c r="E239" s="0" t="n">
        <v>39.836498</v>
      </c>
      <c r="F239" s="1" t="n">
        <v>39837.780023</v>
      </c>
      <c r="G239" s="0" t="n">
        <v>0.9</v>
      </c>
      <c r="H239" s="0" t="n">
        <v>10</v>
      </c>
    </row>
    <row r="240" customFormat="false" ht="12.75" hidden="false" customHeight="false" outlineLevel="0" collapsed="false">
      <c r="A240" s="0" t="n">
        <v>238</v>
      </c>
      <c r="B240" s="0" t="n">
        <v>50.883902</v>
      </c>
      <c r="C240" s="0" t="n">
        <v>6.967092</v>
      </c>
      <c r="D240" s="0" t="n">
        <v>4.152274</v>
      </c>
      <c r="E240" s="0" t="n">
        <v>45.948101</v>
      </c>
      <c r="F240" s="1" t="n">
        <v>39837.780035</v>
      </c>
      <c r="G240" s="0" t="n">
        <v>0.8</v>
      </c>
      <c r="H240" s="0" t="n">
        <v>11</v>
      </c>
    </row>
    <row r="241" customFormat="false" ht="12.75" hidden="false" customHeight="false" outlineLevel="0" collapsed="false">
      <c r="A241" s="0" t="n">
        <v>239</v>
      </c>
      <c r="B241" s="0" t="n">
        <v>50.883962</v>
      </c>
      <c r="C241" s="0" t="n">
        <v>6.966873</v>
      </c>
      <c r="D241" s="0" t="n">
        <v>4.169042</v>
      </c>
      <c r="E241" s="0" t="n">
        <v>45.799999</v>
      </c>
      <c r="F241" s="1" t="n">
        <v>39837.780046</v>
      </c>
      <c r="G241" s="0" t="n">
        <v>0.8</v>
      </c>
      <c r="H241" s="0" t="n">
        <v>11</v>
      </c>
    </row>
    <row r="242" customFormat="false" ht="12.75" hidden="false" customHeight="false" outlineLevel="0" collapsed="false">
      <c r="A242" s="0" t="n">
        <v>240</v>
      </c>
      <c r="B242" s="0" t="n">
        <v>50.884055</v>
      </c>
      <c r="C242" s="0" t="n">
        <v>6.966665</v>
      </c>
      <c r="D242" s="0" t="n">
        <v>4.186947</v>
      </c>
      <c r="E242" s="0" t="n">
        <v>48.7817</v>
      </c>
      <c r="F242" s="1" t="n">
        <v>39837.780058</v>
      </c>
      <c r="G242" s="0" t="n">
        <v>0.9</v>
      </c>
      <c r="H242" s="0" t="n">
        <v>10</v>
      </c>
    </row>
    <row r="243" customFormat="false" ht="12.75" hidden="false" customHeight="false" outlineLevel="0" collapsed="false">
      <c r="A243" s="0" t="n">
        <v>241</v>
      </c>
      <c r="B243" s="0" t="n">
        <v>50.88415</v>
      </c>
      <c r="C243" s="0" t="n">
        <v>6.96649</v>
      </c>
      <c r="D243" s="0" t="n">
        <v>4.203161</v>
      </c>
      <c r="E243" s="0" t="n">
        <v>47.1334</v>
      </c>
      <c r="F243" s="1" t="n">
        <v>39837.780069</v>
      </c>
      <c r="G243" s="0" t="n">
        <v>0.9</v>
      </c>
      <c r="H243" s="0" t="n">
        <v>10</v>
      </c>
    </row>
    <row r="244" customFormat="false" ht="12.75" hidden="false" customHeight="false" outlineLevel="0" collapsed="false">
      <c r="A244" s="0" t="n">
        <v>242</v>
      </c>
      <c r="B244" s="0" t="n">
        <v>50.88424</v>
      </c>
      <c r="C244" s="0" t="n">
        <v>6.966363</v>
      </c>
      <c r="D244" s="0" t="n">
        <v>4.216574</v>
      </c>
      <c r="E244" s="0" t="n">
        <v>44.392399</v>
      </c>
      <c r="F244" s="1" t="n">
        <v>39837.780081</v>
      </c>
      <c r="G244" s="0" t="n">
        <v>0.9</v>
      </c>
      <c r="H244" s="0" t="n">
        <v>10</v>
      </c>
    </row>
    <row r="245" customFormat="false" ht="12.75" hidden="false" customHeight="false" outlineLevel="0" collapsed="false">
      <c r="A245" s="0" t="n">
        <v>243</v>
      </c>
      <c r="B245" s="0" t="n">
        <v>50.884348</v>
      </c>
      <c r="C245" s="0" t="n">
        <v>6.96628</v>
      </c>
      <c r="D245" s="0" t="n">
        <v>4.229935</v>
      </c>
      <c r="E245" s="0" t="n">
        <v>42.132999</v>
      </c>
      <c r="F245" s="1" t="n">
        <v>39837.780093</v>
      </c>
      <c r="G245" s="0" t="n">
        <v>0.9</v>
      </c>
      <c r="H245" s="0" t="n">
        <v>10</v>
      </c>
    </row>
    <row r="246" customFormat="false" ht="12.75" hidden="false" customHeight="false" outlineLevel="0" collapsed="false">
      <c r="A246" s="0" t="n">
        <v>244</v>
      </c>
      <c r="B246" s="0" t="n">
        <v>50.884467</v>
      </c>
      <c r="C246" s="0" t="n">
        <v>6.966252</v>
      </c>
      <c r="D246" s="0" t="n">
        <v>4.243328</v>
      </c>
      <c r="E246" s="0" t="n">
        <v>42.2626</v>
      </c>
      <c r="F246" s="1" t="n">
        <v>39837.780104</v>
      </c>
      <c r="G246" s="0" t="n">
        <v>1</v>
      </c>
      <c r="H246" s="0" t="n">
        <v>9</v>
      </c>
    </row>
    <row r="247" customFormat="false" ht="12.75" hidden="false" customHeight="false" outlineLevel="0" collapsed="false">
      <c r="A247" s="0" t="n">
        <v>245</v>
      </c>
      <c r="B247" s="0" t="n">
        <v>50.88459</v>
      </c>
      <c r="C247" s="0" t="n">
        <v>6.966287</v>
      </c>
      <c r="D247" s="0" t="n">
        <v>4.257239</v>
      </c>
      <c r="E247" s="0" t="n">
        <v>47.300098</v>
      </c>
      <c r="F247" s="1" t="n">
        <v>39837.780116</v>
      </c>
      <c r="G247" s="0" t="n">
        <v>1</v>
      </c>
      <c r="H247" s="0" t="n">
        <v>9</v>
      </c>
    </row>
    <row r="248" customFormat="false" ht="12.75" hidden="false" customHeight="false" outlineLevel="0" collapsed="false">
      <c r="A248" s="0" t="n">
        <v>246</v>
      </c>
      <c r="B248" s="0" t="n">
        <v>50.884703</v>
      </c>
      <c r="C248" s="0" t="n">
        <v>6.96637</v>
      </c>
      <c r="D248" s="0" t="n">
        <v>4.271103</v>
      </c>
      <c r="E248" s="0" t="n">
        <v>47.077801</v>
      </c>
      <c r="F248" s="1" t="n">
        <v>39837.780127</v>
      </c>
      <c r="G248" s="0" t="n">
        <v>1</v>
      </c>
      <c r="H248" s="0" t="n">
        <v>9</v>
      </c>
    </row>
    <row r="249" customFormat="false" ht="12.75" hidden="false" customHeight="false" outlineLevel="0" collapsed="false">
      <c r="A249" s="0" t="n">
        <v>247</v>
      </c>
      <c r="B249" s="0" t="n">
        <v>50.884793</v>
      </c>
      <c r="C249" s="0" t="n">
        <v>6.96651</v>
      </c>
      <c r="D249" s="0" t="n">
        <v>4.28514</v>
      </c>
      <c r="E249" s="0" t="n">
        <v>46.744499</v>
      </c>
      <c r="F249" s="1" t="n">
        <v>39837.780139</v>
      </c>
      <c r="G249" s="0" t="n">
        <v>1</v>
      </c>
      <c r="H249" s="0" t="n">
        <v>9</v>
      </c>
    </row>
    <row r="250" customFormat="false" ht="12.75" hidden="false" customHeight="false" outlineLevel="0" collapsed="false">
      <c r="A250" s="0" t="n">
        <v>248</v>
      </c>
      <c r="B250" s="0" t="n">
        <v>50.884858</v>
      </c>
      <c r="C250" s="0" t="n">
        <v>6.96669</v>
      </c>
      <c r="D250" s="0" t="n">
        <v>4.299706</v>
      </c>
      <c r="E250" s="0" t="n">
        <v>48.392799</v>
      </c>
      <c r="F250" s="1" t="n">
        <v>39837.78015</v>
      </c>
      <c r="G250" s="0" t="n">
        <v>1</v>
      </c>
      <c r="H250" s="0" t="n">
        <v>9</v>
      </c>
    </row>
    <row r="251" customFormat="false" ht="12.75" hidden="false" customHeight="false" outlineLevel="0" collapsed="false">
      <c r="A251" s="0" t="n">
        <v>249</v>
      </c>
      <c r="B251" s="0" t="n">
        <v>50.88491</v>
      </c>
      <c r="C251" s="0" t="n">
        <v>6.966895</v>
      </c>
      <c r="D251" s="0" t="n">
        <v>4.315223</v>
      </c>
      <c r="E251" s="0" t="n">
        <v>53.1894</v>
      </c>
      <c r="F251" s="1" t="n">
        <v>39837.780162</v>
      </c>
      <c r="G251" s="0" t="n">
        <v>1</v>
      </c>
      <c r="H251" s="0" t="n">
        <v>9</v>
      </c>
    </row>
    <row r="252" customFormat="false" ht="12.75" hidden="false" customHeight="false" outlineLevel="0" collapsed="false">
      <c r="A252" s="0" t="n">
        <v>250</v>
      </c>
      <c r="B252" s="0" t="n">
        <v>50.88496</v>
      </c>
      <c r="C252" s="0" t="n">
        <v>6.967103</v>
      </c>
      <c r="D252" s="0" t="n">
        <v>4.330855</v>
      </c>
      <c r="E252" s="0" t="n">
        <v>54.448799</v>
      </c>
      <c r="F252" s="1" t="n">
        <v>39837.780174</v>
      </c>
      <c r="G252" s="0" t="n">
        <v>1</v>
      </c>
      <c r="H252" s="0" t="n">
        <v>9</v>
      </c>
    </row>
    <row r="253" customFormat="false" ht="12.75" hidden="false" customHeight="false" outlineLevel="0" collapsed="false">
      <c r="A253" s="0" t="n">
        <v>251</v>
      </c>
      <c r="B253" s="0" t="n">
        <v>50.88501</v>
      </c>
      <c r="C253" s="0" t="n">
        <v>6.967315</v>
      </c>
      <c r="D253" s="0" t="n">
        <v>4.34675</v>
      </c>
      <c r="E253" s="0" t="n">
        <v>55.430401</v>
      </c>
      <c r="F253" s="1" t="n">
        <v>39837.780185</v>
      </c>
      <c r="G253" s="0" t="n">
        <v>1</v>
      </c>
      <c r="H253" s="0" t="n">
        <v>9</v>
      </c>
    </row>
    <row r="254" customFormat="false" ht="12.75" hidden="false" customHeight="false" outlineLevel="0" collapsed="false">
      <c r="A254" s="0" t="n">
        <v>252</v>
      </c>
      <c r="B254" s="0" t="n">
        <v>50.885062</v>
      </c>
      <c r="C254" s="0" t="n">
        <v>6.96753</v>
      </c>
      <c r="D254" s="0" t="n">
        <v>4.362921</v>
      </c>
      <c r="E254" s="0" t="n">
        <v>56.560101</v>
      </c>
      <c r="F254" s="1" t="n">
        <v>39837.780197</v>
      </c>
      <c r="G254" s="0" t="n">
        <v>1</v>
      </c>
      <c r="H254" s="0" t="n">
        <v>9</v>
      </c>
    </row>
    <row r="255" customFormat="false" ht="12.75" hidden="false" customHeight="false" outlineLevel="0" collapsed="false">
      <c r="A255" s="0" t="n">
        <v>253</v>
      </c>
      <c r="B255" s="0" t="n">
        <v>50.885117</v>
      </c>
      <c r="C255" s="0" t="n">
        <v>6.967743</v>
      </c>
      <c r="D255" s="0" t="n">
        <v>4.379084</v>
      </c>
      <c r="E255" s="0" t="n">
        <v>56.9305</v>
      </c>
      <c r="F255" s="1" t="n">
        <v>39837.780208</v>
      </c>
      <c r="G255" s="0" t="n">
        <v>1</v>
      </c>
      <c r="H255" s="0" t="n">
        <v>9</v>
      </c>
    </row>
    <row r="256" customFormat="false" ht="12.75" hidden="false" customHeight="false" outlineLevel="0" collapsed="false">
      <c r="A256" s="0" t="n">
        <v>254</v>
      </c>
      <c r="B256" s="0" t="n">
        <v>50.885165</v>
      </c>
      <c r="C256" s="0" t="n">
        <v>6.967955</v>
      </c>
      <c r="D256" s="0" t="n">
        <v>4.394902</v>
      </c>
      <c r="E256" s="0" t="n">
        <v>54.633999</v>
      </c>
      <c r="F256" s="1" t="n">
        <v>39837.78022</v>
      </c>
      <c r="G256" s="0" t="n">
        <v>1.1</v>
      </c>
      <c r="H256" s="0" t="n">
        <v>7</v>
      </c>
    </row>
    <row r="257" customFormat="false" ht="12.75" hidden="false" customHeight="false" outlineLevel="0" collapsed="false">
      <c r="A257" s="0" t="n">
        <v>255</v>
      </c>
      <c r="B257" s="0" t="n">
        <v>50.885217</v>
      </c>
      <c r="C257" s="0" t="n">
        <v>6.968163</v>
      </c>
      <c r="D257" s="0" t="n">
        <v>4.410615</v>
      </c>
      <c r="E257" s="0" t="n">
        <v>56.782299</v>
      </c>
      <c r="F257" s="1" t="n">
        <v>39837.780231</v>
      </c>
      <c r="G257" s="0" t="n">
        <v>1.2</v>
      </c>
      <c r="H257" s="0" t="n">
        <v>7</v>
      </c>
    </row>
    <row r="258" customFormat="false" ht="12.75" hidden="false" customHeight="false" outlineLevel="0" collapsed="false">
      <c r="A258" s="0" t="n">
        <v>256</v>
      </c>
      <c r="B258" s="0" t="n">
        <v>50.88527</v>
      </c>
      <c r="C258" s="0" t="n">
        <v>6.968377</v>
      </c>
      <c r="D258" s="0" t="n">
        <v>4.426761</v>
      </c>
      <c r="E258" s="0" t="n">
        <v>58.3195</v>
      </c>
      <c r="F258" s="1" t="n">
        <v>39837.780243</v>
      </c>
      <c r="G258" s="0" t="n">
        <v>1.3</v>
      </c>
      <c r="H258" s="0" t="n">
        <v>6</v>
      </c>
    </row>
    <row r="259" customFormat="false" ht="12.75" hidden="false" customHeight="false" outlineLevel="0" collapsed="false">
      <c r="A259" s="0" t="n">
        <v>257</v>
      </c>
      <c r="B259" s="0" t="n">
        <v>50.885318</v>
      </c>
      <c r="C259" s="0" t="n">
        <v>6.968597</v>
      </c>
      <c r="D259" s="0" t="n">
        <v>4.443109</v>
      </c>
      <c r="E259" s="0" t="n">
        <v>56.2267</v>
      </c>
      <c r="F259" s="1" t="n">
        <v>39837.780255</v>
      </c>
      <c r="G259" s="0" t="n">
        <v>3.7</v>
      </c>
      <c r="H259" s="0" t="n">
        <v>6</v>
      </c>
    </row>
    <row r="260" customFormat="false" ht="12.75" hidden="false" customHeight="false" outlineLevel="0" collapsed="false">
      <c r="A260" s="0" t="n">
        <v>258</v>
      </c>
      <c r="B260" s="0" t="n">
        <v>50.885378</v>
      </c>
      <c r="C260" s="0" t="n">
        <v>6.96881</v>
      </c>
      <c r="D260" s="0" t="n">
        <v>4.459491</v>
      </c>
      <c r="E260" s="0" t="n">
        <v>57.967602</v>
      </c>
      <c r="F260" s="1" t="n">
        <v>39837.780266</v>
      </c>
      <c r="G260" s="0" t="n">
        <v>1.1</v>
      </c>
      <c r="H260" s="0" t="n">
        <v>8</v>
      </c>
    </row>
    <row r="261" customFormat="false" ht="12.75" hidden="false" customHeight="false" outlineLevel="0" collapsed="false">
      <c r="A261" s="0" t="n">
        <v>259</v>
      </c>
      <c r="B261" s="0" t="n">
        <v>50.885442</v>
      </c>
      <c r="C261" s="0" t="n">
        <v>6.96901</v>
      </c>
      <c r="D261" s="0" t="n">
        <v>4.47524</v>
      </c>
      <c r="E261" s="0" t="n">
        <v>53.208</v>
      </c>
      <c r="F261" s="1" t="n">
        <v>39837.780278</v>
      </c>
      <c r="G261" s="0" t="n">
        <v>1.1</v>
      </c>
      <c r="H261" s="0" t="n">
        <v>8</v>
      </c>
    </row>
    <row r="262" customFormat="false" ht="12.75" hidden="false" customHeight="false" outlineLevel="0" collapsed="false">
      <c r="A262" s="0" t="n">
        <v>260</v>
      </c>
      <c r="B262" s="0" t="n">
        <v>50.885502</v>
      </c>
      <c r="C262" s="0" t="n">
        <v>6.969197</v>
      </c>
      <c r="D262" s="0" t="n">
        <v>4.489974</v>
      </c>
      <c r="E262" s="0" t="n">
        <v>49.263199</v>
      </c>
      <c r="F262" s="1" t="n">
        <v>39837.780289</v>
      </c>
      <c r="G262" s="0" t="n">
        <v>1</v>
      </c>
      <c r="H262" s="0" t="n">
        <v>9</v>
      </c>
    </row>
    <row r="263" customFormat="false" ht="12.75" hidden="false" customHeight="false" outlineLevel="0" collapsed="false">
      <c r="A263" s="0" t="n">
        <v>261</v>
      </c>
      <c r="B263" s="0" t="n">
        <v>50.885538</v>
      </c>
      <c r="C263" s="0" t="n">
        <v>6.96938</v>
      </c>
      <c r="D263" s="0" t="n">
        <v>4.503436</v>
      </c>
      <c r="E263" s="0" t="n">
        <v>47.3186</v>
      </c>
      <c r="F263" s="1" t="n">
        <v>39837.780301</v>
      </c>
      <c r="G263" s="0" t="n">
        <v>1</v>
      </c>
      <c r="H263" s="0" t="n">
        <v>9</v>
      </c>
    </row>
    <row r="264" customFormat="false" ht="12.75" hidden="false" customHeight="false" outlineLevel="0" collapsed="false">
      <c r="A264" s="0" t="n">
        <v>262</v>
      </c>
      <c r="B264" s="0" t="n">
        <v>50.885555</v>
      </c>
      <c r="C264" s="0" t="n">
        <v>6.969573</v>
      </c>
      <c r="D264" s="0" t="n">
        <v>4.517122</v>
      </c>
      <c r="E264" s="0" t="n">
        <v>46.299999</v>
      </c>
      <c r="F264" s="1" t="n">
        <v>39837.780312</v>
      </c>
      <c r="G264" s="0" t="n">
        <v>1</v>
      </c>
      <c r="H264" s="0" t="n">
        <v>9</v>
      </c>
    </row>
    <row r="265" customFormat="false" ht="12.75" hidden="false" customHeight="false" outlineLevel="0" collapsed="false">
      <c r="A265" s="0" t="n">
        <v>263</v>
      </c>
      <c r="B265" s="0" t="n">
        <v>50.88555</v>
      </c>
      <c r="C265" s="0" t="n">
        <v>6.969755</v>
      </c>
      <c r="D265" s="0" t="n">
        <v>4.529915</v>
      </c>
      <c r="E265" s="0" t="n">
        <v>46.559299</v>
      </c>
      <c r="F265" s="1" t="n">
        <v>39837.780324</v>
      </c>
      <c r="G265" s="0" t="n">
        <v>1</v>
      </c>
      <c r="H265" s="0" t="n">
        <v>9</v>
      </c>
    </row>
    <row r="266" customFormat="false" ht="12.75" hidden="false" customHeight="false" outlineLevel="0" collapsed="false">
      <c r="A266" s="0" t="n">
        <v>264</v>
      </c>
      <c r="B266" s="0" t="n">
        <v>50.885513</v>
      </c>
      <c r="C266" s="0" t="n">
        <v>6.969935</v>
      </c>
      <c r="D266" s="0" t="n">
        <v>4.54321</v>
      </c>
      <c r="E266" s="0" t="n">
        <v>47.874199</v>
      </c>
      <c r="F266" s="1" t="n">
        <v>39837.780336</v>
      </c>
      <c r="G266" s="0" t="n">
        <v>0.9</v>
      </c>
      <c r="H266" s="0" t="n">
        <v>10</v>
      </c>
    </row>
    <row r="267" customFormat="false" ht="12.75" hidden="false" customHeight="false" outlineLevel="0" collapsed="false">
      <c r="A267" s="0" t="n">
        <v>265</v>
      </c>
      <c r="B267" s="0" t="n">
        <v>50.885445</v>
      </c>
      <c r="C267" s="0" t="n">
        <v>6.970098</v>
      </c>
      <c r="D267" s="0" t="n">
        <v>4.556934</v>
      </c>
      <c r="E267" s="0" t="n">
        <v>48.040901</v>
      </c>
      <c r="F267" s="1" t="n">
        <v>39837.780347</v>
      </c>
      <c r="G267" s="0" t="n">
        <v>0.9</v>
      </c>
      <c r="H267" s="0" t="n">
        <v>10</v>
      </c>
    </row>
    <row r="268" customFormat="false" ht="12.75" hidden="false" customHeight="false" outlineLevel="0" collapsed="false">
      <c r="A268" s="0" t="n">
        <v>266</v>
      </c>
      <c r="B268" s="0" t="n">
        <v>50.885357</v>
      </c>
      <c r="C268" s="0" t="n">
        <v>6.970227</v>
      </c>
      <c r="D268" s="0" t="n">
        <v>4.570277</v>
      </c>
      <c r="E268" s="0" t="n">
        <v>49.541</v>
      </c>
      <c r="F268" s="1" t="n">
        <v>39837.780359</v>
      </c>
      <c r="G268" s="0" t="n">
        <v>0.8</v>
      </c>
      <c r="H268" s="0" t="n">
        <v>11</v>
      </c>
    </row>
    <row r="269" customFormat="false" ht="12.75" hidden="false" customHeight="false" outlineLevel="0" collapsed="false">
      <c r="A269" s="0" t="n">
        <v>267</v>
      </c>
      <c r="B269" s="0" t="n">
        <v>50.885243</v>
      </c>
      <c r="C269" s="0" t="n">
        <v>6.970312</v>
      </c>
      <c r="D269" s="0" t="n">
        <v>4.584301</v>
      </c>
      <c r="E269" s="0" t="n">
        <v>48.948399</v>
      </c>
      <c r="F269" s="1" t="n">
        <v>39837.78037</v>
      </c>
      <c r="G269" s="0" t="n">
        <v>0.8</v>
      </c>
      <c r="H269" s="0" t="n">
        <v>11</v>
      </c>
    </row>
    <row r="270" customFormat="false" ht="12.75" hidden="false" customHeight="false" outlineLevel="0" collapsed="false">
      <c r="A270" s="0" t="n">
        <v>268</v>
      </c>
      <c r="B270" s="0" t="n">
        <v>50.885123</v>
      </c>
      <c r="C270" s="0" t="n">
        <v>6.970357</v>
      </c>
      <c r="D270" s="0" t="n">
        <v>4.598029</v>
      </c>
      <c r="E270" s="0" t="n">
        <v>47.022301</v>
      </c>
      <c r="F270" s="1" t="n">
        <v>39837.780382</v>
      </c>
      <c r="G270" s="0" t="n">
        <v>0.8</v>
      </c>
      <c r="H270" s="0" t="n">
        <v>11</v>
      </c>
    </row>
    <row r="271" customFormat="false" ht="12.75" hidden="false" customHeight="false" outlineLevel="0" collapsed="false">
      <c r="A271" s="0" t="n">
        <v>269</v>
      </c>
      <c r="B271" s="0" t="n">
        <v>50.884998</v>
      </c>
      <c r="C271" s="0" t="n">
        <v>6.97034</v>
      </c>
      <c r="D271" s="0" t="n">
        <v>4.611995</v>
      </c>
      <c r="E271" s="0" t="n">
        <v>48.392799</v>
      </c>
      <c r="F271" s="1" t="n">
        <v>39837.780394</v>
      </c>
      <c r="G271" s="0" t="n">
        <v>0.8</v>
      </c>
      <c r="H271" s="0" t="n">
        <v>11</v>
      </c>
    </row>
    <row r="272" customFormat="false" ht="12.75" hidden="false" customHeight="false" outlineLevel="0" collapsed="false">
      <c r="A272" s="0" t="n">
        <v>270</v>
      </c>
      <c r="B272" s="0" t="n">
        <v>50.884877</v>
      </c>
      <c r="C272" s="0" t="n">
        <v>6.970272</v>
      </c>
      <c r="D272" s="0" t="n">
        <v>4.626286</v>
      </c>
      <c r="E272" s="0" t="n">
        <v>49.189098</v>
      </c>
      <c r="F272" s="1" t="n">
        <v>39837.780405</v>
      </c>
      <c r="G272" s="0" t="n">
        <v>0.8</v>
      </c>
      <c r="H272" s="0" t="n">
        <v>11</v>
      </c>
    </row>
    <row r="273" customFormat="false" ht="12.75" hidden="false" customHeight="false" outlineLevel="0" collapsed="false">
      <c r="A273" s="0" t="n">
        <v>271</v>
      </c>
      <c r="B273" s="0" t="n">
        <v>50.884762</v>
      </c>
      <c r="C273" s="0" t="n">
        <v>6.970172</v>
      </c>
      <c r="D273" s="0" t="n">
        <v>4.640887</v>
      </c>
      <c r="E273" s="0" t="n">
        <v>49.115002</v>
      </c>
      <c r="F273" s="1" t="n">
        <v>39837.780417</v>
      </c>
      <c r="G273" s="0" t="n">
        <v>0.8</v>
      </c>
      <c r="H273" s="0" t="n">
        <v>11</v>
      </c>
    </row>
    <row r="274" customFormat="false" ht="12.75" hidden="false" customHeight="false" outlineLevel="0" collapsed="false">
      <c r="A274" s="0" t="n">
        <v>272</v>
      </c>
      <c r="B274" s="0" t="n">
        <v>50.884657</v>
      </c>
      <c r="C274" s="0" t="n">
        <v>6.970057</v>
      </c>
      <c r="D274" s="0" t="n">
        <v>4.655095</v>
      </c>
      <c r="E274" s="0" t="n">
        <v>48.318699</v>
      </c>
      <c r="F274" s="1" t="n">
        <v>39837.780428</v>
      </c>
      <c r="G274" s="0" t="n">
        <v>0.8</v>
      </c>
      <c r="H274" s="0" t="n">
        <v>11</v>
      </c>
    </row>
    <row r="275" customFormat="false" ht="12.75" hidden="false" customHeight="false" outlineLevel="0" collapsed="false">
      <c r="A275" s="0" t="n">
        <v>273</v>
      </c>
      <c r="B275" s="0" t="n">
        <v>50.884558</v>
      </c>
      <c r="C275" s="0" t="n">
        <v>6.969937</v>
      </c>
      <c r="D275" s="0" t="n">
        <v>4.668968</v>
      </c>
      <c r="E275" s="0" t="n">
        <v>46.651901</v>
      </c>
      <c r="F275" s="1" t="n">
        <v>39837.78044</v>
      </c>
      <c r="G275" s="0" t="n">
        <v>0.9</v>
      </c>
      <c r="H275" s="0" t="n">
        <v>10</v>
      </c>
    </row>
    <row r="276" customFormat="false" ht="12.75" hidden="false" customHeight="false" outlineLevel="0" collapsed="false">
      <c r="A276" s="0" t="n">
        <v>274</v>
      </c>
      <c r="B276" s="0" t="n">
        <v>50.884477</v>
      </c>
      <c r="C276" s="0" t="n">
        <v>6.96981</v>
      </c>
      <c r="D276" s="0" t="n">
        <v>4.681651</v>
      </c>
      <c r="E276" s="0" t="n">
        <v>44.596199</v>
      </c>
      <c r="F276" s="1" t="n">
        <v>39837.780451</v>
      </c>
      <c r="G276" s="0" t="n">
        <v>0.9</v>
      </c>
      <c r="H276" s="0" t="n">
        <v>10</v>
      </c>
    </row>
    <row r="277" customFormat="false" ht="12.75" hidden="false" customHeight="false" outlineLevel="0" collapsed="false">
      <c r="A277" s="0" t="n">
        <v>275</v>
      </c>
      <c r="B277" s="0" t="n">
        <v>50.88441</v>
      </c>
      <c r="C277" s="0" t="n">
        <v>6.969663</v>
      </c>
      <c r="D277" s="0" t="n">
        <v>4.694387</v>
      </c>
      <c r="E277" s="0" t="n">
        <v>42.373798</v>
      </c>
      <c r="F277" s="1" t="n">
        <v>39837.780463</v>
      </c>
      <c r="G277" s="0" t="n">
        <v>0.9</v>
      </c>
      <c r="H277" s="0" t="n">
        <v>10</v>
      </c>
    </row>
    <row r="278" customFormat="false" ht="12.75" hidden="false" customHeight="false" outlineLevel="0" collapsed="false">
      <c r="A278" s="0" t="n">
        <v>276</v>
      </c>
      <c r="B278" s="0" t="n">
        <v>50.884372</v>
      </c>
      <c r="C278" s="0" t="n">
        <v>6.969505</v>
      </c>
      <c r="D278" s="0" t="n">
        <v>4.706263</v>
      </c>
      <c r="E278" s="0" t="n">
        <v>40.262501</v>
      </c>
      <c r="F278" s="1" t="n">
        <v>39837.780475</v>
      </c>
      <c r="G278" s="0" t="n">
        <v>1</v>
      </c>
      <c r="H278" s="0" t="n">
        <v>9</v>
      </c>
    </row>
    <row r="279" customFormat="false" ht="12.75" hidden="false" customHeight="false" outlineLevel="0" collapsed="false">
      <c r="A279" s="0" t="n">
        <v>277</v>
      </c>
      <c r="B279" s="0" t="n">
        <v>50.88436</v>
      </c>
      <c r="C279" s="0" t="n">
        <v>6.969337</v>
      </c>
      <c r="D279" s="0" t="n">
        <v>4.718137</v>
      </c>
      <c r="E279" s="0" t="n">
        <v>39.632801</v>
      </c>
      <c r="F279" s="1" t="n">
        <v>39837.780486</v>
      </c>
      <c r="G279" s="0" t="n">
        <v>0.9</v>
      </c>
      <c r="H279" s="0" t="n">
        <v>10</v>
      </c>
    </row>
    <row r="280" customFormat="false" ht="12.75" hidden="false" customHeight="false" outlineLevel="0" collapsed="false">
      <c r="A280" s="0" t="n">
        <v>278</v>
      </c>
      <c r="B280" s="0" t="n">
        <v>50.884382</v>
      </c>
      <c r="C280" s="0" t="n">
        <v>6.969172</v>
      </c>
      <c r="D280" s="0" t="n">
        <v>4.729981</v>
      </c>
      <c r="E280" s="0" t="n">
        <v>39.9291</v>
      </c>
      <c r="F280" s="1" t="n">
        <v>39837.780498</v>
      </c>
      <c r="G280" s="0" t="n">
        <v>1.2</v>
      </c>
      <c r="H280" s="0" t="n">
        <v>9</v>
      </c>
    </row>
    <row r="281" customFormat="false" ht="12.75" hidden="false" customHeight="false" outlineLevel="0" collapsed="false">
      <c r="A281" s="0" t="n">
        <v>279</v>
      </c>
      <c r="B281" s="0" t="n">
        <v>50.884432</v>
      </c>
      <c r="C281" s="0" t="n">
        <v>6.96902</v>
      </c>
      <c r="D281" s="0" t="n">
        <v>4.74202</v>
      </c>
      <c r="E281" s="0" t="n">
        <v>40.206902</v>
      </c>
      <c r="F281" s="1" t="n">
        <v>39837.780509</v>
      </c>
      <c r="G281" s="0" t="n">
        <v>0.9</v>
      </c>
      <c r="H281" s="0" t="n">
        <v>10</v>
      </c>
    </row>
    <row r="282" customFormat="false" ht="12.75" hidden="false" customHeight="false" outlineLevel="0" collapsed="false">
      <c r="A282" s="0" t="n">
        <v>280</v>
      </c>
      <c r="B282" s="0" t="n">
        <v>50.884493</v>
      </c>
      <c r="C282" s="0" t="n">
        <v>6.968897</v>
      </c>
      <c r="D282" s="0" t="n">
        <v>4.753007</v>
      </c>
      <c r="E282" s="0" t="n">
        <v>38.002998</v>
      </c>
      <c r="F282" s="1" t="n">
        <v>39837.780521</v>
      </c>
      <c r="G282" s="0" t="n">
        <v>0.8</v>
      </c>
      <c r="H282" s="0" t="n">
        <v>11</v>
      </c>
    </row>
    <row r="283" customFormat="false" ht="12.75" hidden="false" customHeight="false" outlineLevel="0" collapsed="false">
      <c r="A283" s="0" t="n">
        <v>281</v>
      </c>
      <c r="B283" s="0" t="n">
        <v>50.884575</v>
      </c>
      <c r="C283" s="0" t="n">
        <v>6.968808</v>
      </c>
      <c r="D283" s="0" t="n">
        <v>4.76407</v>
      </c>
      <c r="E283" s="0" t="n">
        <v>37.391899</v>
      </c>
      <c r="F283" s="1" t="n">
        <v>39837.780532</v>
      </c>
      <c r="G283" s="0" t="n">
        <v>0.8</v>
      </c>
      <c r="H283" s="0" t="n">
        <v>11</v>
      </c>
    </row>
    <row r="284" customFormat="false" ht="12.75" hidden="false" customHeight="false" outlineLevel="0" collapsed="false">
      <c r="A284" s="0" t="n">
        <v>282</v>
      </c>
      <c r="B284" s="0" t="n">
        <v>50.884672</v>
      </c>
      <c r="C284" s="0" t="n">
        <v>6.968752</v>
      </c>
      <c r="D284" s="0" t="n">
        <v>4.775562</v>
      </c>
      <c r="E284" s="0" t="n">
        <v>38.188202</v>
      </c>
      <c r="F284" s="1" t="n">
        <v>39837.780544</v>
      </c>
      <c r="G284" s="0" t="n">
        <v>0.8</v>
      </c>
      <c r="H284" s="0" t="n">
        <v>11</v>
      </c>
    </row>
    <row r="285" customFormat="false" ht="12.75" hidden="false" customHeight="false" outlineLevel="0" collapsed="false">
      <c r="A285" s="0" t="n">
        <v>283</v>
      </c>
      <c r="B285" s="0" t="n">
        <v>50.884773</v>
      </c>
      <c r="C285" s="0" t="n">
        <v>6.968727</v>
      </c>
      <c r="D285" s="0" t="n">
        <v>4.786942</v>
      </c>
      <c r="E285" s="0" t="n">
        <v>40.021702</v>
      </c>
      <c r="F285" s="1" t="n">
        <v>39837.780556</v>
      </c>
      <c r="G285" s="0" t="n">
        <v>0.7</v>
      </c>
      <c r="H285" s="0" t="n">
        <v>12</v>
      </c>
    </row>
    <row r="286" customFormat="false" ht="12.75" hidden="false" customHeight="false" outlineLevel="0" collapsed="false">
      <c r="A286" s="0" t="n">
        <v>284</v>
      </c>
      <c r="B286" s="0" t="n">
        <v>50.884885</v>
      </c>
      <c r="C286" s="0" t="n">
        <v>6.968712</v>
      </c>
      <c r="D286" s="0" t="n">
        <v>4.799454</v>
      </c>
      <c r="E286" s="0" t="n">
        <v>41.373699</v>
      </c>
      <c r="F286" s="1" t="n">
        <v>39837.780567</v>
      </c>
      <c r="G286" s="0" t="n">
        <v>0.8</v>
      </c>
      <c r="H286" s="0" t="n">
        <v>11</v>
      </c>
    </row>
    <row r="287" customFormat="false" ht="12.75" hidden="false" customHeight="false" outlineLevel="0" collapsed="false">
      <c r="A287" s="0" t="n">
        <v>285</v>
      </c>
      <c r="B287" s="0" t="n">
        <v>50.884997</v>
      </c>
      <c r="C287" s="0" t="n">
        <v>6.9687</v>
      </c>
      <c r="D287" s="0" t="n">
        <v>4.81195</v>
      </c>
      <c r="E287" s="0" t="n">
        <v>42.4664</v>
      </c>
      <c r="F287" s="1" t="n">
        <v>39837.780579</v>
      </c>
      <c r="G287" s="0" t="n">
        <v>0.7</v>
      </c>
      <c r="H287" s="0" t="n">
        <v>12</v>
      </c>
    </row>
    <row r="288" customFormat="false" ht="12.75" hidden="false" customHeight="false" outlineLevel="0" collapsed="false">
      <c r="A288" s="0" t="n">
        <v>286</v>
      </c>
      <c r="B288" s="0" t="n">
        <v>50.885112</v>
      </c>
      <c r="C288" s="0" t="n">
        <v>6.968688</v>
      </c>
      <c r="D288" s="0" t="n">
        <v>4.82478</v>
      </c>
      <c r="E288" s="0" t="n">
        <v>44.429501</v>
      </c>
      <c r="F288" s="1" t="n">
        <v>39837.78059</v>
      </c>
      <c r="G288" s="0" t="n">
        <v>0.8</v>
      </c>
      <c r="H288" s="0" t="n">
        <v>11</v>
      </c>
    </row>
    <row r="289" customFormat="false" ht="12.75" hidden="false" customHeight="false" outlineLevel="0" collapsed="false">
      <c r="A289" s="0" t="n">
        <v>287</v>
      </c>
      <c r="B289" s="0" t="n">
        <v>50.88523</v>
      </c>
      <c r="C289" s="0" t="n">
        <v>6.968675</v>
      </c>
      <c r="D289" s="0" t="n">
        <v>4.837947</v>
      </c>
      <c r="E289" s="0" t="n">
        <v>46.466702</v>
      </c>
      <c r="F289" s="1" t="n">
        <v>39837.780602</v>
      </c>
      <c r="G289" s="0" t="n">
        <v>0.8</v>
      </c>
      <c r="H289" s="0" t="n">
        <v>11</v>
      </c>
    </row>
    <row r="290" customFormat="false" ht="12.75" hidden="false" customHeight="false" outlineLevel="0" collapsed="false">
      <c r="A290" s="0" t="n">
        <v>288</v>
      </c>
      <c r="B290" s="0" t="n">
        <v>50.885353</v>
      </c>
      <c r="C290" s="0" t="n">
        <v>6.968663</v>
      </c>
      <c r="D290" s="0" t="n">
        <v>4.851665</v>
      </c>
      <c r="E290" s="0" t="n">
        <v>48.5224</v>
      </c>
      <c r="F290" s="1" t="n">
        <v>39837.780613</v>
      </c>
      <c r="G290" s="0" t="n">
        <v>0.7</v>
      </c>
      <c r="H290" s="0" t="n">
        <v>12</v>
      </c>
    </row>
    <row r="291" customFormat="false" ht="12.75" hidden="false" customHeight="false" outlineLevel="0" collapsed="false">
      <c r="A291" s="0" t="n">
        <v>289</v>
      </c>
      <c r="B291" s="0" t="n">
        <v>50.88548</v>
      </c>
      <c r="C291" s="0" t="n">
        <v>6.96865</v>
      </c>
      <c r="D291" s="0" t="n">
        <v>4.865832</v>
      </c>
      <c r="E291" s="0" t="n">
        <v>50.522598</v>
      </c>
      <c r="F291" s="1" t="n">
        <v>39837.780625</v>
      </c>
      <c r="G291" s="0" t="n">
        <v>0.8</v>
      </c>
      <c r="H291" s="0" t="n">
        <v>10</v>
      </c>
    </row>
    <row r="292" customFormat="false" ht="12.75" hidden="false" customHeight="false" outlineLevel="0" collapsed="false">
      <c r="A292" s="0" t="n">
        <v>290</v>
      </c>
      <c r="B292" s="0" t="n">
        <v>50.885612</v>
      </c>
      <c r="C292" s="0" t="n">
        <v>6.968638</v>
      </c>
      <c r="D292" s="0" t="n">
        <v>4.880551</v>
      </c>
      <c r="E292" s="0" t="n">
        <v>52.319</v>
      </c>
      <c r="F292" s="1" t="n">
        <v>39837.780637</v>
      </c>
      <c r="G292" s="0" t="n">
        <v>0.8</v>
      </c>
      <c r="H292" s="0" t="n">
        <v>10</v>
      </c>
    </row>
    <row r="293" customFormat="false" ht="12.75" hidden="false" customHeight="false" outlineLevel="0" collapsed="false">
      <c r="A293" s="0" t="n">
        <v>291</v>
      </c>
      <c r="B293" s="0" t="n">
        <v>50.885747</v>
      </c>
      <c r="C293" s="0" t="n">
        <v>6.968622</v>
      </c>
      <c r="D293" s="0" t="n">
        <v>4.895621</v>
      </c>
      <c r="E293" s="0" t="n">
        <v>53.948799</v>
      </c>
      <c r="F293" s="1" t="n">
        <v>39837.780648</v>
      </c>
      <c r="G293" s="0" t="n">
        <v>0.7</v>
      </c>
      <c r="H293" s="0" t="n">
        <v>12</v>
      </c>
    </row>
    <row r="294" customFormat="false" ht="12.75" hidden="false" customHeight="false" outlineLevel="0" collapsed="false">
      <c r="A294" s="0" t="n">
        <v>292</v>
      </c>
      <c r="B294" s="0" t="n">
        <v>50.885887</v>
      </c>
      <c r="C294" s="0" t="n">
        <v>6.968608</v>
      </c>
      <c r="D294" s="0" t="n">
        <v>4.911237</v>
      </c>
      <c r="E294" s="0" t="n">
        <v>55.522999</v>
      </c>
      <c r="F294" s="1" t="n">
        <v>39837.78066</v>
      </c>
      <c r="G294" s="0" t="n">
        <v>0.7</v>
      </c>
      <c r="H294" s="0" t="n">
        <v>12</v>
      </c>
    </row>
    <row r="295" customFormat="false" ht="12.75" hidden="false" customHeight="false" outlineLevel="0" collapsed="false">
      <c r="A295" s="0" t="n">
        <v>293</v>
      </c>
      <c r="B295" s="0" t="n">
        <v>50.886028</v>
      </c>
      <c r="C295" s="0" t="n">
        <v>6.968593</v>
      </c>
      <c r="D295" s="0" t="n">
        <v>4.926968</v>
      </c>
      <c r="E295" s="0" t="n">
        <v>55.7267</v>
      </c>
      <c r="F295" s="1" t="n">
        <v>39837.780671</v>
      </c>
      <c r="G295" s="0" t="n">
        <v>0.7</v>
      </c>
      <c r="H295" s="0" t="n">
        <v>12</v>
      </c>
    </row>
    <row r="296" customFormat="false" ht="12.75" hidden="false" customHeight="false" outlineLevel="0" collapsed="false">
      <c r="A296" s="0" t="n">
        <v>294</v>
      </c>
      <c r="B296" s="0" t="n">
        <v>50.886168</v>
      </c>
      <c r="C296" s="0" t="n">
        <v>6.968575</v>
      </c>
      <c r="D296" s="0" t="n">
        <v>4.942604</v>
      </c>
      <c r="E296" s="0" t="n">
        <v>54.708099</v>
      </c>
      <c r="F296" s="1" t="n">
        <v>39837.780683</v>
      </c>
      <c r="G296" s="0" t="n">
        <v>0.7</v>
      </c>
      <c r="H296" s="0" t="n">
        <v>12</v>
      </c>
    </row>
    <row r="297" customFormat="false" ht="12.75" hidden="false" customHeight="false" outlineLevel="0" collapsed="false">
      <c r="A297" s="0" t="n">
        <v>295</v>
      </c>
      <c r="B297" s="0" t="n">
        <v>50.886305</v>
      </c>
      <c r="C297" s="0" t="n">
        <v>6.968557</v>
      </c>
      <c r="D297" s="0" t="n">
        <v>4.957907</v>
      </c>
      <c r="E297" s="0" t="n">
        <v>53.596901</v>
      </c>
      <c r="F297" s="1" t="n">
        <v>39837.780694</v>
      </c>
      <c r="G297" s="0" t="n">
        <v>0.7</v>
      </c>
      <c r="H297" s="0" t="n">
        <v>12</v>
      </c>
    </row>
    <row r="298" customFormat="false" ht="12.75" hidden="false" customHeight="false" outlineLevel="0" collapsed="false">
      <c r="A298" s="0" t="n">
        <v>296</v>
      </c>
      <c r="B298" s="0" t="n">
        <v>50.886437</v>
      </c>
      <c r="C298" s="0" t="n">
        <v>6.968543</v>
      </c>
      <c r="D298" s="0" t="n">
        <v>4.972634</v>
      </c>
      <c r="E298" s="0" t="n">
        <v>50.744801</v>
      </c>
      <c r="F298" s="1" t="n">
        <v>39837.780706</v>
      </c>
      <c r="G298" s="0" t="n">
        <v>0.8</v>
      </c>
      <c r="H298" s="0" t="n">
        <v>11</v>
      </c>
    </row>
    <row r="299" customFormat="false" ht="12.75" hidden="false" customHeight="false" outlineLevel="0" collapsed="false">
      <c r="A299" s="0" t="n">
        <v>297</v>
      </c>
      <c r="B299" s="0" t="n">
        <v>50.886557</v>
      </c>
      <c r="C299" s="0" t="n">
        <v>6.968545</v>
      </c>
      <c r="D299" s="0" t="n">
        <v>4.985993</v>
      </c>
      <c r="E299" s="0" t="n">
        <v>46.040699</v>
      </c>
      <c r="F299" s="1" t="n">
        <v>39837.780718</v>
      </c>
      <c r="G299" s="0" t="n">
        <v>0.7</v>
      </c>
      <c r="H299" s="0" t="n">
        <v>12</v>
      </c>
    </row>
    <row r="300" customFormat="false" ht="12.75" hidden="false" customHeight="false" outlineLevel="0" collapsed="false">
      <c r="A300" s="0" t="n">
        <v>298</v>
      </c>
      <c r="B300" s="0" t="n">
        <v>50.886668</v>
      </c>
      <c r="C300" s="0" t="n">
        <v>6.968575</v>
      </c>
      <c r="D300" s="0" t="n">
        <v>4.998528</v>
      </c>
      <c r="E300" s="0" t="n">
        <v>43.392399</v>
      </c>
      <c r="F300" s="1" t="n">
        <v>39837.780729</v>
      </c>
      <c r="G300" s="0" t="n">
        <v>0.7</v>
      </c>
      <c r="H300" s="0" t="n">
        <v>12</v>
      </c>
    </row>
    <row r="301" customFormat="false" ht="12.75" hidden="false" customHeight="false" outlineLevel="0" collapsed="false">
      <c r="A301" s="0" t="n">
        <v>299</v>
      </c>
      <c r="B301" s="0" t="n">
        <v>50.886772</v>
      </c>
      <c r="C301" s="0" t="n">
        <v>6.968633</v>
      </c>
      <c r="D301" s="0" t="n">
        <v>5.010801</v>
      </c>
      <c r="E301" s="0" t="n">
        <v>43.133099</v>
      </c>
      <c r="F301" s="1" t="n">
        <v>39837.780741</v>
      </c>
      <c r="G301" s="0" t="n">
        <v>0.7</v>
      </c>
      <c r="H301" s="0" t="n">
        <v>12</v>
      </c>
    </row>
    <row r="302" customFormat="false" ht="12.75" hidden="false" customHeight="false" outlineLevel="0" collapsed="false">
      <c r="A302" s="0" t="n">
        <v>300</v>
      </c>
      <c r="B302" s="0" t="n">
        <v>50.886867</v>
      </c>
      <c r="C302" s="0" t="n">
        <v>6.96872</v>
      </c>
      <c r="D302" s="0" t="n">
        <v>5.023014</v>
      </c>
      <c r="E302" s="0" t="n">
        <v>43.429401</v>
      </c>
      <c r="F302" s="1" t="n">
        <v>39837.780752</v>
      </c>
      <c r="G302" s="0" t="n">
        <v>0.7</v>
      </c>
      <c r="H302" s="0" t="n">
        <v>12</v>
      </c>
    </row>
    <row r="303" customFormat="false" ht="12.75" hidden="false" customHeight="false" outlineLevel="0" collapsed="false">
      <c r="A303" s="0" t="n">
        <v>301</v>
      </c>
      <c r="B303" s="0" t="n">
        <v>50.886948</v>
      </c>
      <c r="C303" s="0" t="n">
        <v>6.96884</v>
      </c>
      <c r="D303" s="0" t="n">
        <v>5.035356</v>
      </c>
      <c r="E303" s="0" t="n">
        <v>42.873798</v>
      </c>
      <c r="F303" s="1" t="n">
        <v>39837.780764</v>
      </c>
      <c r="G303" s="0" t="n">
        <v>0.9</v>
      </c>
      <c r="H303" s="0" t="n">
        <v>10</v>
      </c>
    </row>
    <row r="304" customFormat="false" ht="12.75" hidden="false" customHeight="false" outlineLevel="0" collapsed="false">
      <c r="A304" s="0" t="n">
        <v>302</v>
      </c>
      <c r="B304" s="0" t="n">
        <v>50.887007</v>
      </c>
      <c r="C304" s="0" t="n">
        <v>6.96899</v>
      </c>
      <c r="D304" s="0" t="n">
        <v>5.04777</v>
      </c>
      <c r="E304" s="0" t="n">
        <v>42.744202</v>
      </c>
      <c r="F304" s="1" t="n">
        <v>39837.780775</v>
      </c>
      <c r="G304" s="0" t="n">
        <v>1</v>
      </c>
      <c r="H304" s="0" t="n">
        <v>9</v>
      </c>
    </row>
    <row r="305" customFormat="false" ht="12.75" hidden="false" customHeight="false" outlineLevel="0" collapsed="false">
      <c r="A305" s="0" t="n">
        <v>303</v>
      </c>
      <c r="B305" s="0" t="n">
        <v>50.88704</v>
      </c>
      <c r="C305" s="0" t="n">
        <v>6.96916</v>
      </c>
      <c r="D305" s="0" t="n">
        <v>5.06026</v>
      </c>
      <c r="E305" s="0" t="n">
        <v>44.244301</v>
      </c>
      <c r="F305" s="1" t="n">
        <v>39837.780787</v>
      </c>
      <c r="G305" s="0" t="n">
        <v>1</v>
      </c>
      <c r="H305" s="0" t="n">
        <v>9</v>
      </c>
    </row>
    <row r="306" customFormat="false" ht="12.75" hidden="false" customHeight="false" outlineLevel="0" collapsed="false">
      <c r="A306" s="0" t="n">
        <v>304</v>
      </c>
      <c r="B306" s="0" t="n">
        <v>50.887047</v>
      </c>
      <c r="C306" s="0" t="n">
        <v>6.969345</v>
      </c>
      <c r="D306" s="0" t="n">
        <v>5.073276</v>
      </c>
      <c r="E306" s="0" t="n">
        <v>44.262798</v>
      </c>
      <c r="F306" s="1" t="n">
        <v>39837.780799</v>
      </c>
      <c r="G306" s="0" t="n">
        <v>0.9</v>
      </c>
      <c r="H306" s="0" t="n">
        <v>10</v>
      </c>
    </row>
    <row r="307" customFormat="false" ht="12.75" hidden="false" customHeight="false" outlineLevel="0" collapsed="false">
      <c r="A307" s="0" t="n">
        <v>305</v>
      </c>
      <c r="B307" s="0" t="n">
        <v>50.887028</v>
      </c>
      <c r="C307" s="0" t="n">
        <v>6.969525</v>
      </c>
      <c r="D307" s="0" t="n">
        <v>5.086092</v>
      </c>
      <c r="E307" s="0" t="n">
        <v>44.577599</v>
      </c>
      <c r="F307" s="1" t="n">
        <v>39837.78081</v>
      </c>
      <c r="G307" s="0" t="n">
        <v>0.9</v>
      </c>
      <c r="H307" s="0" t="n">
        <v>10</v>
      </c>
    </row>
    <row r="308" customFormat="false" ht="12.75" hidden="false" customHeight="false" outlineLevel="0" collapsed="false">
      <c r="A308" s="0" t="n">
        <v>306</v>
      </c>
      <c r="B308" s="0" t="n">
        <v>50.886988</v>
      </c>
      <c r="C308" s="0" t="n">
        <v>6.969702</v>
      </c>
      <c r="D308" s="0" t="n">
        <v>5.099295</v>
      </c>
      <c r="E308" s="0" t="n">
        <v>46.077801</v>
      </c>
      <c r="F308" s="1" t="n">
        <v>39837.780822</v>
      </c>
      <c r="G308" s="0" t="n">
        <v>0.9</v>
      </c>
      <c r="H308" s="0" t="n">
        <v>10</v>
      </c>
    </row>
    <row r="309" customFormat="false" ht="12.75" hidden="false" customHeight="false" outlineLevel="0" collapsed="false">
      <c r="A309" s="0" t="n">
        <v>307</v>
      </c>
      <c r="B309" s="0" t="n">
        <v>50.886932</v>
      </c>
      <c r="C309" s="0" t="n">
        <v>6.969872</v>
      </c>
      <c r="D309" s="0" t="n">
        <v>5.112763</v>
      </c>
      <c r="E309" s="0" t="n">
        <v>47.300098</v>
      </c>
      <c r="F309" s="1" t="n">
        <v>39837.780833</v>
      </c>
      <c r="G309" s="0" t="n">
        <v>0.8</v>
      </c>
      <c r="H309" s="0" t="n">
        <v>11</v>
      </c>
    </row>
    <row r="310" customFormat="false" ht="12.75" hidden="false" customHeight="false" outlineLevel="0" collapsed="false">
      <c r="A310" s="0" t="n">
        <v>308</v>
      </c>
      <c r="B310" s="0" t="n">
        <v>50.886867</v>
      </c>
      <c r="C310" s="0" t="n">
        <v>6.970033</v>
      </c>
      <c r="D310" s="0" t="n">
        <v>5.126187</v>
      </c>
      <c r="E310" s="0" t="n">
        <v>47.300098</v>
      </c>
      <c r="F310" s="1" t="n">
        <v>39837.780845</v>
      </c>
      <c r="G310" s="0" t="n">
        <v>0.8</v>
      </c>
      <c r="H310" s="0" t="n">
        <v>11</v>
      </c>
    </row>
    <row r="311" customFormat="false" ht="12.75" hidden="false" customHeight="false" outlineLevel="0" collapsed="false">
      <c r="A311" s="0" t="n">
        <v>309</v>
      </c>
      <c r="B311" s="0" t="n">
        <v>50.886787</v>
      </c>
      <c r="C311" s="0" t="n">
        <v>6.970175</v>
      </c>
      <c r="D311" s="0" t="n">
        <v>5.139557</v>
      </c>
      <c r="E311" s="0" t="n">
        <v>46.114799</v>
      </c>
      <c r="F311" s="1" t="n">
        <v>39837.780856</v>
      </c>
      <c r="G311" s="0" t="n">
        <v>0.9</v>
      </c>
      <c r="H311" s="0" t="n">
        <v>10</v>
      </c>
    </row>
    <row r="312" customFormat="false" ht="12.75" hidden="false" customHeight="false" outlineLevel="0" collapsed="false">
      <c r="A312" s="0" t="n">
        <v>310</v>
      </c>
      <c r="B312" s="0" t="n">
        <v>50.886692</v>
      </c>
      <c r="C312" s="0" t="n">
        <v>6.970283</v>
      </c>
      <c r="D312" s="0" t="n">
        <v>5.152571</v>
      </c>
      <c r="E312" s="0" t="n">
        <v>45.540699</v>
      </c>
      <c r="F312" s="1" t="n">
        <v>39837.780868</v>
      </c>
      <c r="G312" s="0" t="n">
        <v>0.8</v>
      </c>
      <c r="H312" s="0" t="n">
        <v>11</v>
      </c>
    </row>
    <row r="313" customFormat="false" ht="12.75" hidden="false" customHeight="false" outlineLevel="0" collapsed="false">
      <c r="A313" s="0" t="n">
        <v>311</v>
      </c>
      <c r="B313" s="0" t="n">
        <v>50.886583</v>
      </c>
      <c r="C313" s="0" t="n">
        <v>6.970352</v>
      </c>
      <c r="D313" s="0" t="n">
        <v>5.165636</v>
      </c>
      <c r="E313" s="0" t="n">
        <v>45.614799</v>
      </c>
      <c r="F313" s="1" t="n">
        <v>39837.78088</v>
      </c>
      <c r="G313" s="0" t="n">
        <v>0.9</v>
      </c>
      <c r="H313" s="0" t="n">
        <v>10</v>
      </c>
    </row>
    <row r="314" customFormat="false" ht="12.75" hidden="false" customHeight="false" outlineLevel="0" collapsed="false">
      <c r="A314" s="0" t="n">
        <v>312</v>
      </c>
      <c r="B314" s="0" t="n">
        <v>50.886463</v>
      </c>
      <c r="C314" s="0" t="n">
        <v>6.97037</v>
      </c>
      <c r="D314" s="0" t="n">
        <v>5.179054</v>
      </c>
      <c r="E314" s="0" t="n">
        <v>45.874001</v>
      </c>
      <c r="F314" s="1" t="n">
        <v>39837.780891</v>
      </c>
      <c r="G314" s="0" t="n">
        <v>0.9</v>
      </c>
      <c r="H314" s="0" t="n">
        <v>10</v>
      </c>
    </row>
    <row r="315" customFormat="false" ht="12.75" hidden="false" customHeight="false" outlineLevel="0" collapsed="false">
      <c r="A315" s="0" t="n">
        <v>313</v>
      </c>
      <c r="B315" s="0" t="n">
        <v>50.886342</v>
      </c>
      <c r="C315" s="0" t="n">
        <v>6.970332</v>
      </c>
      <c r="D315" s="0" t="n">
        <v>5.192786</v>
      </c>
      <c r="E315" s="0" t="n">
        <v>47.503799</v>
      </c>
      <c r="F315" s="1" t="n">
        <v>39837.780903</v>
      </c>
      <c r="G315" s="0" t="n">
        <v>0.9</v>
      </c>
      <c r="H315" s="0" t="n">
        <v>10</v>
      </c>
    </row>
    <row r="316" customFormat="false" ht="12.75" hidden="false" customHeight="false" outlineLevel="0" collapsed="false">
      <c r="A316" s="0" t="n">
        <v>314</v>
      </c>
      <c r="B316" s="0" t="n">
        <v>50.886233</v>
      </c>
      <c r="C316" s="0" t="n">
        <v>6.970218</v>
      </c>
      <c r="D316" s="0" t="n">
        <v>5.207323</v>
      </c>
      <c r="E316" s="0" t="n">
        <v>46.911201</v>
      </c>
      <c r="F316" s="1" t="n">
        <v>39837.780914</v>
      </c>
      <c r="G316" s="0" t="n">
        <v>1</v>
      </c>
      <c r="H316" s="0" t="n">
        <v>9</v>
      </c>
    </row>
    <row r="317" customFormat="false" ht="12.75" hidden="false" customHeight="false" outlineLevel="0" collapsed="false">
      <c r="A317" s="0" t="n">
        <v>315</v>
      </c>
      <c r="B317" s="0" t="n">
        <v>50.886162</v>
      </c>
      <c r="C317" s="0" t="n">
        <v>6.970025</v>
      </c>
      <c r="D317" s="0" t="n">
        <v>5.223013</v>
      </c>
      <c r="E317" s="0" t="n">
        <v>49.615101</v>
      </c>
      <c r="F317" s="1" t="n">
        <v>39837.780926</v>
      </c>
      <c r="G317" s="0" t="n">
        <v>0.8</v>
      </c>
      <c r="H317" s="0" t="n">
        <v>11</v>
      </c>
    </row>
    <row r="318" customFormat="false" ht="12.75" hidden="false" customHeight="false" outlineLevel="0" collapsed="false">
      <c r="A318" s="0" t="n">
        <v>316</v>
      </c>
      <c r="B318" s="0" t="n">
        <v>50.886097</v>
      </c>
      <c r="C318" s="0" t="n">
        <v>6.969837</v>
      </c>
      <c r="D318" s="0" t="n">
        <v>5.238068</v>
      </c>
      <c r="E318" s="0" t="n">
        <v>51.652302</v>
      </c>
      <c r="F318" s="1" t="n">
        <v>39837.780937</v>
      </c>
      <c r="G318" s="0" t="n">
        <v>0.8</v>
      </c>
      <c r="H318" s="0" t="n">
        <v>11</v>
      </c>
    </row>
    <row r="319" customFormat="false" ht="12.75" hidden="false" customHeight="false" outlineLevel="0" collapsed="false">
      <c r="A319" s="0" t="n">
        <v>317</v>
      </c>
      <c r="B319" s="0" t="n">
        <v>50.886035</v>
      </c>
      <c r="C319" s="0" t="n">
        <v>6.969635</v>
      </c>
      <c r="D319" s="0" t="n">
        <v>5.253844</v>
      </c>
      <c r="E319" s="0" t="n">
        <v>54.4118</v>
      </c>
      <c r="F319" s="1" t="n">
        <v>39837.780949</v>
      </c>
      <c r="G319" s="0" t="n">
        <v>1.2</v>
      </c>
      <c r="H319" s="0" t="n">
        <v>9</v>
      </c>
    </row>
    <row r="320" customFormat="false" ht="12.75" hidden="false" customHeight="false" outlineLevel="0" collapsed="false">
      <c r="A320" s="0" t="n">
        <v>318</v>
      </c>
      <c r="B320" s="0" t="n">
        <v>50.885968</v>
      </c>
      <c r="C320" s="0" t="n">
        <v>6.969428</v>
      </c>
      <c r="D320" s="0" t="n">
        <v>5.270183</v>
      </c>
      <c r="E320" s="0" t="n">
        <v>57.078602</v>
      </c>
      <c r="F320" s="1" t="n">
        <v>39837.780961</v>
      </c>
      <c r="G320" s="0" t="n">
        <v>1.2</v>
      </c>
      <c r="H320" s="0" t="n">
        <v>9</v>
      </c>
    </row>
    <row r="321" customFormat="false" ht="12.75" hidden="false" customHeight="false" outlineLevel="0" collapsed="false">
      <c r="A321" s="0" t="n">
        <v>319</v>
      </c>
      <c r="B321" s="0" t="n">
        <v>50.8859</v>
      </c>
      <c r="C321" s="0" t="n">
        <v>6.969213</v>
      </c>
      <c r="D321" s="0" t="n">
        <v>5.287073</v>
      </c>
      <c r="E321" s="0" t="n">
        <v>59.727001</v>
      </c>
      <c r="F321" s="1" t="n">
        <v>39837.780972</v>
      </c>
      <c r="G321" s="0" t="n">
        <v>1.2</v>
      </c>
      <c r="H321" s="0" t="n">
        <v>9</v>
      </c>
    </row>
    <row r="322" customFormat="false" ht="12.75" hidden="false" customHeight="false" outlineLevel="0" collapsed="false">
      <c r="A322" s="0" t="n">
        <v>320</v>
      </c>
      <c r="B322" s="0" t="n">
        <v>50.88583</v>
      </c>
      <c r="C322" s="0" t="n">
        <v>6.968992</v>
      </c>
      <c r="D322" s="0" t="n">
        <v>5.30444</v>
      </c>
      <c r="E322" s="0" t="n">
        <v>62.3568</v>
      </c>
      <c r="F322" s="1" t="n">
        <v>39837.780984</v>
      </c>
      <c r="G322" s="0" t="n">
        <v>1.2</v>
      </c>
      <c r="H322" s="0" t="n">
        <v>9</v>
      </c>
    </row>
    <row r="323" customFormat="false" ht="12.75" hidden="false" customHeight="false" outlineLevel="0" collapsed="false">
      <c r="A323" s="0" t="n">
        <v>321</v>
      </c>
      <c r="B323" s="0" t="n">
        <v>50.88576</v>
      </c>
      <c r="C323" s="0" t="n">
        <v>6.968765</v>
      </c>
      <c r="D323" s="0" t="n">
        <v>5.322184</v>
      </c>
      <c r="E323" s="0" t="n">
        <v>64.431099</v>
      </c>
      <c r="F323" s="1" t="n">
        <v>39837.780995</v>
      </c>
      <c r="G323" s="0" t="n">
        <v>5.6</v>
      </c>
      <c r="H323" s="0" t="n">
        <v>5</v>
      </c>
    </row>
    <row r="324" customFormat="false" ht="12.75" hidden="false" customHeight="false" outlineLevel="0" collapsed="false">
      <c r="A324" s="0" t="n">
        <v>322</v>
      </c>
      <c r="B324" s="0" t="n">
        <v>50.885692</v>
      </c>
      <c r="C324" s="0" t="n">
        <v>6.968522</v>
      </c>
      <c r="D324" s="0" t="n">
        <v>5.340853</v>
      </c>
      <c r="E324" s="0" t="n">
        <v>65.671898</v>
      </c>
      <c r="F324" s="1" t="n">
        <v>39837.781007</v>
      </c>
      <c r="G324" s="0" t="n">
        <v>1.1</v>
      </c>
      <c r="H324" s="0" t="n">
        <v>8</v>
      </c>
    </row>
    <row r="325" customFormat="false" ht="12.75" hidden="false" customHeight="false" outlineLevel="0" collapsed="false">
      <c r="A325" s="0" t="n">
        <v>323</v>
      </c>
      <c r="B325" s="0" t="n">
        <v>50.885627</v>
      </c>
      <c r="C325" s="0" t="n">
        <v>6.968282</v>
      </c>
      <c r="D325" s="0" t="n">
        <v>5.359195</v>
      </c>
      <c r="E325" s="0" t="n">
        <v>65.190399</v>
      </c>
      <c r="F325" s="1" t="n">
        <v>39837.781019</v>
      </c>
      <c r="G325" s="0" t="n">
        <v>1.4</v>
      </c>
      <c r="H325" s="0" t="n">
        <v>8</v>
      </c>
    </row>
    <row r="326" customFormat="false" ht="12.75" hidden="false" customHeight="false" outlineLevel="0" collapsed="false">
      <c r="A326" s="0" t="n">
        <v>324</v>
      </c>
      <c r="B326" s="0" t="n">
        <v>50.885552</v>
      </c>
      <c r="C326" s="0" t="n">
        <v>6.968035</v>
      </c>
      <c r="D326" s="0" t="n">
        <v>5.378446</v>
      </c>
      <c r="E326" s="0" t="n">
        <v>67.375801</v>
      </c>
      <c r="F326" s="1" t="n">
        <v>39837.78103</v>
      </c>
      <c r="G326" s="0" t="n">
        <v>1.2</v>
      </c>
      <c r="H326" s="0" t="n">
        <v>8</v>
      </c>
    </row>
    <row r="327" customFormat="false" ht="12.75" hidden="false" customHeight="false" outlineLevel="0" collapsed="false">
      <c r="A327" s="0" t="n">
        <v>325</v>
      </c>
      <c r="B327" s="0" t="n">
        <v>50.885477</v>
      </c>
      <c r="C327" s="0" t="n">
        <v>6.967753</v>
      </c>
      <c r="D327" s="0" t="n">
        <v>5.399939</v>
      </c>
      <c r="E327" s="0" t="n">
        <v>72.802101</v>
      </c>
      <c r="F327" s="1" t="n">
        <v>39837.781042</v>
      </c>
      <c r="G327" s="0" t="n">
        <v>1.2</v>
      </c>
      <c r="H327" s="0" t="n">
        <v>9</v>
      </c>
    </row>
    <row r="328" customFormat="false" ht="12.75" hidden="false" customHeight="false" outlineLevel="0" collapsed="false">
      <c r="A328" s="0" t="n">
        <v>326</v>
      </c>
      <c r="B328" s="0" t="n">
        <v>50.885403</v>
      </c>
      <c r="C328" s="0" t="n">
        <v>6.967473</v>
      </c>
      <c r="D328" s="0" t="n">
        <v>5.421258</v>
      </c>
      <c r="E328" s="0" t="n">
        <v>74.357803</v>
      </c>
      <c r="F328" s="1" t="n">
        <v>39837.781053</v>
      </c>
      <c r="G328" s="0" t="n">
        <v>1</v>
      </c>
      <c r="H328" s="0" t="n">
        <v>9</v>
      </c>
    </row>
    <row r="329" customFormat="false" ht="12.75" hidden="false" customHeight="false" outlineLevel="0" collapsed="false">
      <c r="A329" s="0" t="n">
        <v>327</v>
      </c>
      <c r="B329" s="0" t="n">
        <v>50.885327</v>
      </c>
      <c r="C329" s="0" t="n">
        <v>6.967193</v>
      </c>
      <c r="D329" s="0" t="n">
        <v>5.442665</v>
      </c>
      <c r="E329" s="0" t="n">
        <v>75.469002</v>
      </c>
      <c r="F329" s="1" t="n">
        <v>39837.781065</v>
      </c>
      <c r="G329" s="0" t="n">
        <v>1</v>
      </c>
      <c r="H329" s="0" t="n">
        <v>9</v>
      </c>
    </row>
    <row r="330" customFormat="false" ht="12.75" hidden="false" customHeight="false" outlineLevel="0" collapsed="false">
      <c r="A330" s="0" t="n">
        <v>328</v>
      </c>
      <c r="B330" s="0" t="n">
        <v>50.885248</v>
      </c>
      <c r="C330" s="0" t="n">
        <v>6.966912</v>
      </c>
      <c r="D330" s="0" t="n">
        <v>5.46427</v>
      </c>
      <c r="E330" s="0" t="n">
        <v>76.654297</v>
      </c>
      <c r="F330" s="1" t="n">
        <v>39837.781076</v>
      </c>
      <c r="G330" s="0" t="n">
        <v>0.9</v>
      </c>
      <c r="H330" s="0" t="n">
        <v>10</v>
      </c>
    </row>
    <row r="331" customFormat="false" ht="12.75" hidden="false" customHeight="false" outlineLevel="0" collapsed="false">
      <c r="A331" s="0" t="n">
        <v>329</v>
      </c>
      <c r="B331" s="0" t="n">
        <v>50.88517</v>
      </c>
      <c r="C331" s="0" t="n">
        <v>6.966627</v>
      </c>
      <c r="D331" s="0" t="n">
        <v>5.486088</v>
      </c>
      <c r="E331" s="0" t="n">
        <v>77.691399</v>
      </c>
      <c r="F331" s="1" t="n">
        <v>39837.781088</v>
      </c>
      <c r="G331" s="0" t="n">
        <v>0.9</v>
      </c>
      <c r="H331" s="0" t="n">
        <v>10</v>
      </c>
    </row>
    <row r="332" customFormat="false" ht="12.75" hidden="false" customHeight="false" outlineLevel="0" collapsed="false">
      <c r="A332" s="0" t="n">
        <v>330</v>
      </c>
      <c r="B332" s="0" t="n">
        <v>50.885098</v>
      </c>
      <c r="C332" s="0" t="n">
        <v>6.96633</v>
      </c>
      <c r="D332" s="0" t="n">
        <v>5.508433</v>
      </c>
      <c r="E332" s="0" t="n">
        <v>78.709999</v>
      </c>
      <c r="F332" s="1" t="n">
        <v>39837.7811</v>
      </c>
      <c r="G332" s="0" t="n">
        <v>0.9</v>
      </c>
      <c r="H332" s="0" t="n">
        <v>10</v>
      </c>
    </row>
    <row r="333" customFormat="false" ht="12.75" hidden="false" customHeight="false" outlineLevel="0" collapsed="false">
      <c r="A333" s="0" t="n">
        <v>331</v>
      </c>
      <c r="B333" s="0" t="n">
        <v>50.885028</v>
      </c>
      <c r="C333" s="0" t="n">
        <v>6.966032</v>
      </c>
      <c r="D333" s="0" t="n">
        <v>5.530765</v>
      </c>
      <c r="E333" s="0" t="n">
        <v>79.7286</v>
      </c>
      <c r="F333" s="1" t="n">
        <v>39837.781111</v>
      </c>
      <c r="G333" s="0" t="n">
        <v>0.9</v>
      </c>
      <c r="H333" s="0" t="n">
        <v>10</v>
      </c>
    </row>
    <row r="334" customFormat="false" ht="12.75" hidden="false" customHeight="false" outlineLevel="0" collapsed="false">
      <c r="A334" s="0" t="n">
        <v>332</v>
      </c>
      <c r="B334" s="0" t="n">
        <v>50.88496</v>
      </c>
      <c r="C334" s="0" t="n">
        <v>6.96573</v>
      </c>
      <c r="D334" s="0" t="n">
        <v>5.553284</v>
      </c>
      <c r="E334" s="0" t="n">
        <v>80.525002</v>
      </c>
      <c r="F334" s="1" t="n">
        <v>39837.781123</v>
      </c>
      <c r="G334" s="0" t="n">
        <v>0.9</v>
      </c>
      <c r="H334" s="0" t="n">
        <v>10</v>
      </c>
    </row>
    <row r="335" customFormat="false" ht="12.75" hidden="false" customHeight="false" outlineLevel="0" collapsed="false">
      <c r="A335" s="0" t="n">
        <v>333</v>
      </c>
      <c r="B335" s="0" t="n">
        <v>50.884893</v>
      </c>
      <c r="C335" s="0" t="n">
        <v>6.965425</v>
      </c>
      <c r="D335" s="0" t="n">
        <v>5.575965</v>
      </c>
      <c r="E335" s="0" t="n">
        <v>81.432404</v>
      </c>
      <c r="F335" s="1" t="n">
        <v>39837.781134</v>
      </c>
      <c r="G335" s="0" t="n">
        <v>0.8</v>
      </c>
      <c r="H335" s="0" t="n">
        <v>11</v>
      </c>
    </row>
    <row r="336" customFormat="false" ht="12.75" hidden="false" customHeight="false" outlineLevel="0" collapsed="false">
      <c r="A336" s="0" t="n">
        <v>334</v>
      </c>
      <c r="B336" s="0" t="n">
        <v>50.884827</v>
      </c>
      <c r="C336" s="0" t="n">
        <v>6.965117</v>
      </c>
      <c r="D336" s="0" t="n">
        <v>5.59881</v>
      </c>
      <c r="E336" s="0" t="n">
        <v>82.228798</v>
      </c>
      <c r="F336" s="1" t="n">
        <v>39837.781146</v>
      </c>
      <c r="G336" s="0" t="n">
        <v>0.8</v>
      </c>
      <c r="H336" s="0" t="n">
        <v>11</v>
      </c>
    </row>
    <row r="337" customFormat="false" ht="12.75" hidden="false" customHeight="false" outlineLevel="0" collapsed="false">
      <c r="A337" s="0" t="n">
        <v>335</v>
      </c>
      <c r="B337" s="0" t="n">
        <v>50.88476</v>
      </c>
      <c r="C337" s="0" t="n">
        <v>6.964803</v>
      </c>
      <c r="D337" s="0" t="n">
        <v>5.622089</v>
      </c>
      <c r="E337" s="0" t="n">
        <v>83.303001</v>
      </c>
      <c r="F337" s="1" t="n">
        <v>39837.781157</v>
      </c>
      <c r="G337" s="0" t="n">
        <v>0.8</v>
      </c>
      <c r="H337" s="0" t="n">
        <v>11</v>
      </c>
    </row>
    <row r="338" customFormat="false" ht="12.75" hidden="false" customHeight="false" outlineLevel="0" collapsed="false">
      <c r="A338" s="0" t="n">
        <v>336</v>
      </c>
      <c r="B338" s="0" t="n">
        <v>50.884695</v>
      </c>
      <c r="C338" s="0" t="n">
        <v>6.964485</v>
      </c>
      <c r="D338" s="0" t="n">
        <v>5.645565</v>
      </c>
      <c r="E338" s="0" t="n">
        <v>84.692001</v>
      </c>
      <c r="F338" s="1" t="n">
        <v>39837.781169</v>
      </c>
      <c r="G338" s="0" t="n">
        <v>0.8</v>
      </c>
      <c r="H338" s="0" t="n">
        <v>11</v>
      </c>
    </row>
    <row r="339" customFormat="false" ht="12.75" hidden="false" customHeight="false" outlineLevel="0" collapsed="false">
      <c r="A339" s="0" t="n">
        <v>337</v>
      </c>
      <c r="B339" s="0" t="n">
        <v>50.88463</v>
      </c>
      <c r="C339" s="0" t="n">
        <v>6.964163</v>
      </c>
      <c r="D339" s="0" t="n">
        <v>5.669308</v>
      </c>
      <c r="E339" s="0" t="n">
        <v>85.4142</v>
      </c>
      <c r="F339" s="1" t="n">
        <v>39837.781181</v>
      </c>
      <c r="G339" s="0" t="n">
        <v>0.9</v>
      </c>
      <c r="H339" s="0" t="n">
        <v>10</v>
      </c>
    </row>
    <row r="340" customFormat="false" ht="12.75" hidden="false" customHeight="false" outlineLevel="0" collapsed="false">
      <c r="A340" s="0" t="n">
        <v>338</v>
      </c>
      <c r="B340" s="0" t="n">
        <v>50.884567</v>
      </c>
      <c r="C340" s="0" t="n">
        <v>6.963837</v>
      </c>
      <c r="D340" s="0" t="n">
        <v>5.693253</v>
      </c>
      <c r="E340" s="0" t="n">
        <v>85.951302</v>
      </c>
      <c r="F340" s="1" t="n">
        <v>39837.781192</v>
      </c>
      <c r="G340" s="0" t="n">
        <v>0.9</v>
      </c>
      <c r="H340" s="0" t="n">
        <v>10</v>
      </c>
    </row>
    <row r="341" customFormat="false" ht="12.75" hidden="false" customHeight="false" outlineLevel="0" collapsed="false">
      <c r="A341" s="0" t="n">
        <v>339</v>
      </c>
      <c r="B341" s="0" t="n">
        <v>50.884508</v>
      </c>
      <c r="C341" s="0" t="n">
        <v>6.963505</v>
      </c>
      <c r="D341" s="0" t="n">
        <v>5.717477</v>
      </c>
      <c r="E341" s="0" t="n">
        <v>87.081001</v>
      </c>
      <c r="F341" s="1" t="n">
        <v>39837.781204</v>
      </c>
      <c r="G341" s="0" t="n">
        <v>1.2</v>
      </c>
      <c r="H341" s="0" t="n">
        <v>9</v>
      </c>
    </row>
    <row r="342" customFormat="false" ht="12.75" hidden="false" customHeight="false" outlineLevel="0" collapsed="false">
      <c r="A342" s="0" t="n">
        <v>340</v>
      </c>
      <c r="B342" s="0" t="n">
        <v>50.884452</v>
      </c>
      <c r="C342" s="0" t="n">
        <v>6.96317</v>
      </c>
      <c r="D342" s="0" t="n">
        <v>5.741816</v>
      </c>
      <c r="E342" s="0" t="n">
        <v>88.099602</v>
      </c>
      <c r="F342" s="1" t="n">
        <v>39837.781215</v>
      </c>
      <c r="G342" s="0" t="n">
        <v>1.4</v>
      </c>
      <c r="H342" s="0" t="n">
        <v>8</v>
      </c>
    </row>
    <row r="343" customFormat="false" ht="12.75" hidden="false" customHeight="false" outlineLevel="0" collapsed="false">
      <c r="A343" s="0" t="n">
        <v>341</v>
      </c>
      <c r="B343" s="0" t="n">
        <v>50.884397</v>
      </c>
      <c r="C343" s="0" t="n">
        <v>6.962828</v>
      </c>
      <c r="D343" s="0" t="n">
        <v>5.766602</v>
      </c>
      <c r="E343" s="0" t="n">
        <v>89.007103</v>
      </c>
      <c r="F343" s="1" t="n">
        <v>39837.781227</v>
      </c>
      <c r="G343" s="0" t="n">
        <v>1.4</v>
      </c>
      <c r="H343" s="0" t="n">
        <v>8</v>
      </c>
    </row>
    <row r="344" customFormat="false" ht="12.75" hidden="false" customHeight="false" outlineLevel="0" collapsed="false">
      <c r="A344" s="0" t="n">
        <v>342</v>
      </c>
      <c r="B344" s="0" t="n">
        <v>50.884347</v>
      </c>
      <c r="C344" s="0" t="n">
        <v>6.962478</v>
      </c>
      <c r="D344" s="0" t="n">
        <v>5.791805</v>
      </c>
      <c r="E344" s="0" t="n">
        <v>90.321999</v>
      </c>
      <c r="F344" s="1" t="n">
        <v>39837.781238</v>
      </c>
      <c r="G344" s="0" t="n">
        <v>1</v>
      </c>
      <c r="H344" s="0" t="n">
        <v>9</v>
      </c>
    </row>
    <row r="345" customFormat="false" ht="12.75" hidden="false" customHeight="false" outlineLevel="0" collapsed="false">
      <c r="A345" s="0" t="n">
        <v>343</v>
      </c>
      <c r="B345" s="0" t="n">
        <v>50.884298</v>
      </c>
      <c r="C345" s="0" t="n">
        <v>6.962125</v>
      </c>
      <c r="D345" s="0" t="n">
        <v>5.817189</v>
      </c>
      <c r="E345" s="0" t="n">
        <v>91.3592</v>
      </c>
      <c r="F345" s="1" t="n">
        <v>39837.78125</v>
      </c>
      <c r="G345" s="0" t="n">
        <v>1</v>
      </c>
      <c r="H345" s="0" t="n">
        <v>9</v>
      </c>
    </row>
    <row r="346" customFormat="false" ht="12.75" hidden="false" customHeight="false" outlineLevel="0" collapsed="false">
      <c r="A346" s="0" t="n">
        <v>344</v>
      </c>
      <c r="B346" s="0" t="n">
        <v>50.88425</v>
      </c>
      <c r="C346" s="0" t="n">
        <v>6.961768</v>
      </c>
      <c r="D346" s="0" t="n">
        <v>5.842825</v>
      </c>
      <c r="E346" s="0" t="n">
        <v>92.544403</v>
      </c>
      <c r="F346" s="1" t="n">
        <v>39837.781262</v>
      </c>
      <c r="G346" s="0" t="n">
        <v>1.4</v>
      </c>
      <c r="H346" s="0" t="n">
        <v>8</v>
      </c>
    </row>
    <row r="347" customFormat="false" ht="12.75" hidden="false" customHeight="false" outlineLevel="0" collapsed="false">
      <c r="A347" s="0" t="n">
        <v>345</v>
      </c>
      <c r="B347" s="0" t="n">
        <v>50.884205</v>
      </c>
      <c r="C347" s="0" t="n">
        <v>6.96141</v>
      </c>
      <c r="D347" s="0" t="n">
        <v>5.868461</v>
      </c>
      <c r="E347" s="0" t="n">
        <v>91.562897</v>
      </c>
      <c r="F347" s="1" t="n">
        <v>39837.781273</v>
      </c>
      <c r="G347" s="0" t="n">
        <v>1.4</v>
      </c>
      <c r="H347" s="0" t="n">
        <v>8</v>
      </c>
    </row>
    <row r="348" customFormat="false" ht="12.75" hidden="false" customHeight="false" outlineLevel="0" collapsed="false">
      <c r="A348" s="0" t="n">
        <v>346</v>
      </c>
      <c r="B348" s="0" t="n">
        <v>50.884163</v>
      </c>
      <c r="C348" s="0" t="n">
        <v>6.96105</v>
      </c>
      <c r="D348" s="0" t="n">
        <v>5.894173</v>
      </c>
      <c r="E348" s="0" t="n">
        <v>91.933296</v>
      </c>
      <c r="F348" s="1" t="n">
        <v>39837.781285</v>
      </c>
      <c r="G348" s="0" t="n">
        <v>0.9</v>
      </c>
      <c r="H348" s="0" t="n">
        <v>10</v>
      </c>
    </row>
    <row r="349" customFormat="false" ht="12.75" hidden="false" customHeight="false" outlineLevel="0" collapsed="false">
      <c r="A349" s="0" t="n">
        <v>347</v>
      </c>
      <c r="B349" s="0" t="n">
        <v>50.884123</v>
      </c>
      <c r="C349" s="0" t="n">
        <v>6.96069</v>
      </c>
      <c r="D349" s="0" t="n">
        <v>5.919845</v>
      </c>
      <c r="E349" s="0" t="n">
        <v>92.229599</v>
      </c>
      <c r="F349" s="1" t="n">
        <v>39837.781296</v>
      </c>
      <c r="G349" s="0" t="n">
        <v>0.9</v>
      </c>
      <c r="H349" s="0" t="n">
        <v>10</v>
      </c>
    </row>
    <row r="350" customFormat="false" ht="12.75" hidden="false" customHeight="false" outlineLevel="0" collapsed="false">
      <c r="A350" s="0" t="n">
        <v>348</v>
      </c>
      <c r="B350" s="0" t="n">
        <v>50.884085</v>
      </c>
      <c r="C350" s="0" t="n">
        <v>6.960328</v>
      </c>
      <c r="D350" s="0" t="n">
        <v>5.945618</v>
      </c>
      <c r="E350" s="0" t="n">
        <v>92.914803</v>
      </c>
      <c r="F350" s="1" t="n">
        <v>39837.781308</v>
      </c>
      <c r="G350" s="0" t="n">
        <v>0.9</v>
      </c>
      <c r="H350" s="0" t="n">
        <v>10</v>
      </c>
    </row>
    <row r="351" customFormat="false" ht="12.75" hidden="false" customHeight="false" outlineLevel="0" collapsed="false">
      <c r="A351" s="0" t="n">
        <v>349</v>
      </c>
      <c r="B351" s="0" t="n">
        <v>50.884053</v>
      </c>
      <c r="C351" s="0" t="n">
        <v>6.959958</v>
      </c>
      <c r="D351" s="0" t="n">
        <v>5.971846</v>
      </c>
      <c r="E351" s="0" t="n">
        <v>93.859398</v>
      </c>
      <c r="F351" s="1" t="n">
        <v>39837.781319</v>
      </c>
      <c r="G351" s="0" t="n">
        <v>1</v>
      </c>
      <c r="H351" s="0" t="n">
        <v>9</v>
      </c>
    </row>
    <row r="352" customFormat="false" ht="12.75" hidden="false" customHeight="false" outlineLevel="0" collapsed="false">
      <c r="A352" s="0" t="n">
        <v>350</v>
      </c>
      <c r="B352" s="0" t="n">
        <v>50.88402</v>
      </c>
      <c r="C352" s="0" t="n">
        <v>6.95959</v>
      </c>
      <c r="D352" s="0" t="n">
        <v>5.997951</v>
      </c>
      <c r="E352" s="0" t="n">
        <v>94.155701</v>
      </c>
      <c r="F352" s="1" t="n">
        <v>39837.781331</v>
      </c>
      <c r="G352" s="0" t="n">
        <v>1.3</v>
      </c>
      <c r="H352" s="0" t="n">
        <v>9</v>
      </c>
    </row>
    <row r="353" customFormat="false" ht="12.75" hidden="false" customHeight="false" outlineLevel="0" collapsed="false">
      <c r="A353" s="0" t="n">
        <v>351</v>
      </c>
      <c r="B353" s="0" t="n">
        <v>50.88399</v>
      </c>
      <c r="C353" s="0" t="n">
        <v>6.959217</v>
      </c>
      <c r="D353" s="0" t="n">
        <v>6.024359</v>
      </c>
      <c r="E353" s="0" t="n">
        <v>94.915001</v>
      </c>
      <c r="F353" s="1" t="n">
        <v>39837.781343</v>
      </c>
      <c r="G353" s="0" t="n">
        <v>1.3</v>
      </c>
      <c r="H353" s="0" t="n">
        <v>9</v>
      </c>
    </row>
    <row r="354" customFormat="false" ht="12.75" hidden="false" customHeight="false" outlineLevel="0" collapsed="false">
      <c r="A354" s="0" t="n">
        <v>352</v>
      </c>
      <c r="B354" s="0" t="n">
        <v>50.883962</v>
      </c>
      <c r="C354" s="0" t="n">
        <v>6.958838</v>
      </c>
      <c r="D354" s="0" t="n">
        <v>6.051158</v>
      </c>
      <c r="E354" s="0" t="n">
        <v>96.007698</v>
      </c>
      <c r="F354" s="1" t="n">
        <v>39837.781354</v>
      </c>
      <c r="G354" s="0" t="n">
        <v>0.9</v>
      </c>
      <c r="H354" s="0" t="n">
        <v>10</v>
      </c>
    </row>
    <row r="355" customFormat="false" ht="12.75" hidden="false" customHeight="false" outlineLevel="0" collapsed="false">
      <c r="A355" s="0" t="n">
        <v>353</v>
      </c>
      <c r="B355" s="0" t="n">
        <v>50.883938</v>
      </c>
      <c r="C355" s="0" t="n">
        <v>6.958452</v>
      </c>
      <c r="D355" s="0" t="n">
        <v>6.078399</v>
      </c>
      <c r="E355" s="0" t="n">
        <v>96.711403</v>
      </c>
      <c r="F355" s="1" t="n">
        <v>39837.781366</v>
      </c>
      <c r="G355" s="0" t="n">
        <v>1.3</v>
      </c>
      <c r="H355" s="0" t="n">
        <v>8</v>
      </c>
    </row>
    <row r="356" customFormat="false" ht="12.75" hidden="false" customHeight="false" outlineLevel="0" collapsed="false">
      <c r="A356" s="0" t="n">
        <v>354</v>
      </c>
      <c r="B356" s="0" t="n">
        <v>50.883912</v>
      </c>
      <c r="C356" s="0" t="n">
        <v>6.958068</v>
      </c>
      <c r="D356" s="0" t="n">
        <v>6.105522</v>
      </c>
      <c r="E356" s="0" t="n">
        <v>96.618797</v>
      </c>
      <c r="F356" s="1" t="n">
        <v>39837.781377</v>
      </c>
      <c r="G356" s="0" t="n">
        <v>1.4</v>
      </c>
      <c r="H356" s="0" t="n">
        <v>7</v>
      </c>
    </row>
    <row r="357" customFormat="false" ht="12.75" hidden="false" customHeight="false" outlineLevel="0" collapsed="false">
      <c r="A357" s="0" t="n">
        <v>355</v>
      </c>
      <c r="B357" s="0" t="n">
        <v>50.883888</v>
      </c>
      <c r="C357" s="0" t="n">
        <v>6.957685</v>
      </c>
      <c r="D357" s="0" t="n">
        <v>6.132553</v>
      </c>
      <c r="E357" s="0" t="n">
        <v>96.248398</v>
      </c>
      <c r="F357" s="1" t="n">
        <v>39837.781389</v>
      </c>
      <c r="G357" s="0" t="n">
        <v>1.3</v>
      </c>
      <c r="H357" s="0" t="n">
        <v>9</v>
      </c>
    </row>
    <row r="358" customFormat="false" ht="12.75" hidden="false" customHeight="false" outlineLevel="0" collapsed="false">
      <c r="A358" s="0" t="n">
        <v>356</v>
      </c>
      <c r="B358" s="0" t="n">
        <v>50.883872</v>
      </c>
      <c r="C358" s="0" t="n">
        <v>6.957303</v>
      </c>
      <c r="D358" s="0" t="n">
        <v>6.15944</v>
      </c>
      <c r="E358" s="0" t="n">
        <v>95.359497</v>
      </c>
      <c r="F358" s="1" t="n">
        <v>39837.7814</v>
      </c>
      <c r="G358" s="0" t="n">
        <v>1.3</v>
      </c>
      <c r="H358" s="0" t="n">
        <v>9</v>
      </c>
    </row>
    <row r="359" customFormat="false" ht="12.75" hidden="false" customHeight="false" outlineLevel="0" collapsed="false">
      <c r="A359" s="0" t="n">
        <v>357</v>
      </c>
      <c r="B359" s="0" t="n">
        <v>50.883862</v>
      </c>
      <c r="C359" s="0" t="n">
        <v>6.95692</v>
      </c>
      <c r="D359" s="0" t="n">
        <v>6.186362</v>
      </c>
      <c r="E359" s="0" t="n">
        <v>95.266899</v>
      </c>
      <c r="F359" s="1" t="n">
        <v>39837.781412</v>
      </c>
      <c r="G359" s="0" t="n">
        <v>1.3</v>
      </c>
      <c r="H359" s="0" t="n">
        <v>9</v>
      </c>
    </row>
    <row r="360" customFormat="false" ht="12.75" hidden="false" customHeight="false" outlineLevel="0" collapsed="false">
      <c r="A360" s="0" t="n">
        <v>358</v>
      </c>
      <c r="B360" s="0" t="n">
        <v>50.88386</v>
      </c>
      <c r="C360" s="0" t="n">
        <v>6.956532</v>
      </c>
      <c r="D360" s="0" t="n">
        <v>6.213612</v>
      </c>
      <c r="E360" s="0" t="n">
        <v>95.377998</v>
      </c>
      <c r="F360" s="1" t="n">
        <v>39837.781424</v>
      </c>
      <c r="G360" s="0" t="n">
        <v>1.3</v>
      </c>
      <c r="H360" s="0" t="n">
        <v>9</v>
      </c>
    </row>
    <row r="361" customFormat="false" ht="12.75" hidden="false" customHeight="false" outlineLevel="0" collapsed="false">
      <c r="A361" s="0" t="n">
        <v>359</v>
      </c>
      <c r="B361" s="0" t="n">
        <v>50.88386</v>
      </c>
      <c r="C361" s="0" t="n">
        <v>6.956143</v>
      </c>
      <c r="D361" s="0" t="n">
        <v>6.240932</v>
      </c>
      <c r="E361" s="0" t="n">
        <v>95.896599</v>
      </c>
      <c r="F361" s="1" t="n">
        <v>39837.781435</v>
      </c>
      <c r="G361" s="0" t="n">
        <v>1.3</v>
      </c>
      <c r="H361" s="0" t="n">
        <v>9</v>
      </c>
    </row>
    <row r="362" customFormat="false" ht="12.75" hidden="false" customHeight="false" outlineLevel="0" collapsed="false">
      <c r="A362" s="0" t="n">
        <v>360</v>
      </c>
      <c r="B362" s="0" t="n">
        <v>50.88386</v>
      </c>
      <c r="C362" s="0" t="n">
        <v>6.955755</v>
      </c>
      <c r="D362" s="0" t="n">
        <v>6.268181</v>
      </c>
      <c r="E362" s="0" t="n">
        <v>96.322502</v>
      </c>
      <c r="F362" s="1" t="n">
        <v>39837.781447</v>
      </c>
      <c r="G362" s="0" t="n">
        <v>1.3</v>
      </c>
      <c r="H362" s="0" t="n">
        <v>9</v>
      </c>
    </row>
    <row r="363" customFormat="false" ht="12.75" hidden="false" customHeight="false" outlineLevel="0" collapsed="false">
      <c r="A363" s="0" t="n">
        <v>361</v>
      </c>
      <c r="B363" s="0" t="n">
        <v>50.883862</v>
      </c>
      <c r="C363" s="0" t="n">
        <v>6.955367</v>
      </c>
      <c r="D363" s="0" t="n">
        <v>6.295432</v>
      </c>
      <c r="E363" s="0" t="n">
        <v>97.415199</v>
      </c>
      <c r="F363" s="1" t="n">
        <v>39837.781458</v>
      </c>
      <c r="G363" s="0" t="n">
        <v>1.3</v>
      </c>
      <c r="H363" s="0" t="n">
        <v>9</v>
      </c>
    </row>
    <row r="364" customFormat="false" ht="12.75" hidden="false" customHeight="false" outlineLevel="0" collapsed="false">
      <c r="A364" s="0" t="n">
        <v>362</v>
      </c>
      <c r="B364" s="0" t="n">
        <v>50.883867</v>
      </c>
      <c r="C364" s="0" t="n">
        <v>6.954978</v>
      </c>
      <c r="D364" s="0" t="n">
        <v>6.322757</v>
      </c>
      <c r="E364" s="0" t="n">
        <v>97.470802</v>
      </c>
      <c r="F364" s="1" t="n">
        <v>39837.78147</v>
      </c>
      <c r="G364" s="0" t="n">
        <v>1.3</v>
      </c>
      <c r="H364" s="0" t="n">
        <v>9</v>
      </c>
    </row>
    <row r="365" customFormat="false" ht="12.75" hidden="false" customHeight="false" outlineLevel="0" collapsed="false">
      <c r="A365" s="0" t="n">
        <v>363</v>
      </c>
      <c r="B365" s="0" t="n">
        <v>50.883873</v>
      </c>
      <c r="C365" s="0" t="n">
        <v>6.95459</v>
      </c>
      <c r="D365" s="0" t="n">
        <v>6.350015</v>
      </c>
      <c r="E365" s="0" t="n">
        <v>97.711502</v>
      </c>
      <c r="F365" s="1" t="n">
        <v>39837.781481</v>
      </c>
      <c r="G365" s="0" t="n">
        <v>0.9</v>
      </c>
      <c r="H365" s="0" t="n">
        <v>10</v>
      </c>
    </row>
    <row r="366" customFormat="false" ht="12.75" hidden="false" customHeight="false" outlineLevel="0" collapsed="false">
      <c r="A366" s="0" t="n">
        <v>364</v>
      </c>
      <c r="B366" s="0" t="n">
        <v>50.883882</v>
      </c>
      <c r="C366" s="0" t="n">
        <v>6.9542</v>
      </c>
      <c r="D366" s="0" t="n">
        <v>6.377423</v>
      </c>
      <c r="E366" s="0" t="n">
        <v>98.544899</v>
      </c>
      <c r="F366" s="1" t="n">
        <v>39837.781493</v>
      </c>
      <c r="G366" s="0" t="n">
        <v>0.9</v>
      </c>
      <c r="H366" s="0" t="n">
        <v>10</v>
      </c>
    </row>
    <row r="367" customFormat="false" ht="12.75" hidden="false" customHeight="false" outlineLevel="0" collapsed="false">
      <c r="A367" s="0" t="n">
        <v>365</v>
      </c>
      <c r="B367" s="0" t="n">
        <v>50.883892</v>
      </c>
      <c r="C367" s="0" t="n">
        <v>6.953807</v>
      </c>
      <c r="D367" s="0" t="n">
        <v>6.405047</v>
      </c>
      <c r="E367" s="0" t="n">
        <v>98.711601</v>
      </c>
      <c r="F367" s="1" t="n">
        <v>39837.781505</v>
      </c>
      <c r="G367" s="0" t="n">
        <v>0.9</v>
      </c>
      <c r="H367" s="0" t="n">
        <v>10</v>
      </c>
    </row>
    <row r="368" customFormat="false" ht="12.75" hidden="false" customHeight="false" outlineLevel="0" collapsed="false">
      <c r="A368" s="0" t="n">
        <v>366</v>
      </c>
      <c r="B368" s="0" t="n">
        <v>50.883905</v>
      </c>
      <c r="C368" s="0" t="n">
        <v>6.953412</v>
      </c>
      <c r="D368" s="0" t="n">
        <v>6.432825</v>
      </c>
      <c r="E368" s="0" t="n">
        <v>99.7117</v>
      </c>
      <c r="F368" s="1" t="n">
        <v>39837.781516</v>
      </c>
      <c r="G368" s="0" t="n">
        <v>0.9</v>
      </c>
      <c r="H368" s="0" t="n">
        <v>10</v>
      </c>
    </row>
    <row r="369" customFormat="false" ht="12.75" hidden="false" customHeight="false" outlineLevel="0" collapsed="false">
      <c r="A369" s="0" t="n">
        <v>367</v>
      </c>
      <c r="B369" s="0" t="n">
        <v>50.88392</v>
      </c>
      <c r="C369" s="0" t="n">
        <v>6.953015</v>
      </c>
      <c r="D369" s="0" t="n">
        <v>6.460757</v>
      </c>
      <c r="E369" s="0" t="n">
        <v>100.433998</v>
      </c>
      <c r="F369" s="1" t="n">
        <v>39837.781528</v>
      </c>
      <c r="G369" s="0" t="n">
        <v>0.9</v>
      </c>
      <c r="H369" s="0" t="n">
        <v>10</v>
      </c>
    </row>
    <row r="370" customFormat="false" ht="12.75" hidden="false" customHeight="false" outlineLevel="0" collapsed="false">
      <c r="A370" s="0" t="n">
        <v>368</v>
      </c>
      <c r="B370" s="0" t="n">
        <v>50.883937</v>
      </c>
      <c r="C370" s="0" t="n">
        <v>6.952617</v>
      </c>
      <c r="D370" s="0" t="n">
        <v>6.488773</v>
      </c>
      <c r="E370" s="0" t="n">
        <v>100.544998</v>
      </c>
      <c r="F370" s="1" t="n">
        <v>39837.781539</v>
      </c>
      <c r="G370" s="0" t="n">
        <v>0.9</v>
      </c>
      <c r="H370" s="0" t="n">
        <v>10</v>
      </c>
    </row>
    <row r="371" customFormat="false" ht="12.75" hidden="false" customHeight="false" outlineLevel="0" collapsed="false">
      <c r="A371" s="0" t="n">
        <v>369</v>
      </c>
      <c r="B371" s="0" t="n">
        <v>50.883955</v>
      </c>
      <c r="C371" s="0" t="n">
        <v>6.952217</v>
      </c>
      <c r="D371" s="0" t="n">
        <v>6.516936</v>
      </c>
      <c r="E371" s="0" t="n">
        <v>101.119003</v>
      </c>
      <c r="F371" s="1" t="n">
        <v>39837.781551</v>
      </c>
      <c r="G371" s="0" t="n">
        <v>0.9</v>
      </c>
      <c r="H371" s="0" t="n">
        <v>10</v>
      </c>
    </row>
    <row r="372" customFormat="false" ht="12.75" hidden="false" customHeight="false" outlineLevel="0" collapsed="false">
      <c r="A372" s="0" t="n">
        <v>370</v>
      </c>
      <c r="B372" s="0" t="n">
        <v>50.883975</v>
      </c>
      <c r="C372" s="0" t="n">
        <v>6.951815</v>
      </c>
      <c r="D372" s="0" t="n">
        <v>6.545257</v>
      </c>
      <c r="E372" s="0" t="n">
        <v>101.619003</v>
      </c>
      <c r="F372" s="1" t="n">
        <v>39837.781563</v>
      </c>
      <c r="G372" s="0" t="n">
        <v>0.9</v>
      </c>
      <c r="H372" s="0" t="n">
        <v>10</v>
      </c>
    </row>
    <row r="373" customFormat="false" ht="12.75" hidden="false" customHeight="false" outlineLevel="0" collapsed="false">
      <c r="A373" s="0" t="n">
        <v>371</v>
      </c>
      <c r="B373" s="0" t="n">
        <v>50.884002</v>
      </c>
      <c r="C373" s="0" t="n">
        <v>6.951412</v>
      </c>
      <c r="D373" s="0" t="n">
        <v>6.573719</v>
      </c>
      <c r="E373" s="0" t="n">
        <v>102.211998</v>
      </c>
      <c r="F373" s="1" t="n">
        <v>39837.781574</v>
      </c>
      <c r="G373" s="0" t="n">
        <v>0.9</v>
      </c>
      <c r="H373" s="0" t="n">
        <v>10</v>
      </c>
    </row>
    <row r="374" customFormat="false" ht="12.75" hidden="false" customHeight="false" outlineLevel="0" collapsed="false">
      <c r="A374" s="0" t="n">
        <v>372</v>
      </c>
      <c r="B374" s="0" t="n">
        <v>50.884032</v>
      </c>
      <c r="C374" s="0" t="n">
        <v>6.951008</v>
      </c>
      <c r="D374" s="0" t="n">
        <v>6.602288</v>
      </c>
      <c r="E374" s="0" t="n">
        <v>102.544998</v>
      </c>
      <c r="F374" s="1" t="n">
        <v>39837.781586</v>
      </c>
      <c r="G374" s="0" t="n">
        <v>0.9</v>
      </c>
      <c r="H374" s="0" t="n">
        <v>10</v>
      </c>
    </row>
    <row r="375" customFormat="false" ht="12.75" hidden="false" customHeight="false" outlineLevel="0" collapsed="false">
      <c r="A375" s="0" t="n">
        <v>373</v>
      </c>
      <c r="B375" s="0" t="n">
        <v>50.884062</v>
      </c>
      <c r="C375" s="0" t="n">
        <v>6.950603</v>
      </c>
      <c r="D375" s="0" t="n">
        <v>6.630927</v>
      </c>
      <c r="E375" s="0" t="n">
        <v>103.027</v>
      </c>
      <c r="F375" s="1" t="n">
        <v>39837.781597</v>
      </c>
      <c r="G375" s="0" t="n">
        <v>0.9</v>
      </c>
      <c r="H375" s="0" t="n">
        <v>10</v>
      </c>
    </row>
    <row r="376" customFormat="false" ht="12.75" hidden="false" customHeight="false" outlineLevel="0" collapsed="false">
      <c r="A376" s="0" t="n">
        <v>374</v>
      </c>
      <c r="B376" s="0" t="n">
        <v>50.884095</v>
      </c>
      <c r="C376" s="0" t="n">
        <v>6.950198</v>
      </c>
      <c r="D376" s="0" t="n">
        <v>6.659606</v>
      </c>
      <c r="E376" s="0" t="n">
        <v>103.471001</v>
      </c>
      <c r="F376" s="1" t="n">
        <v>39837.781609</v>
      </c>
      <c r="G376" s="0" t="n">
        <v>0.9</v>
      </c>
      <c r="H376" s="0" t="n">
        <v>10</v>
      </c>
    </row>
    <row r="377" customFormat="false" ht="12.75" hidden="false" customHeight="false" outlineLevel="0" collapsed="false">
      <c r="A377" s="0" t="n">
        <v>375</v>
      </c>
      <c r="B377" s="0" t="n">
        <v>50.88413</v>
      </c>
      <c r="C377" s="0" t="n">
        <v>6.949792</v>
      </c>
      <c r="D377" s="0" t="n">
        <v>6.688385</v>
      </c>
      <c r="E377" s="0" t="n">
        <v>103.971001</v>
      </c>
      <c r="F377" s="1" t="n">
        <v>39837.78162</v>
      </c>
      <c r="G377" s="0" t="n">
        <v>0.9</v>
      </c>
      <c r="H377" s="0" t="n">
        <v>10</v>
      </c>
    </row>
    <row r="378" customFormat="false" ht="12.75" hidden="false" customHeight="false" outlineLevel="0" collapsed="false">
      <c r="A378" s="0" t="n">
        <v>376</v>
      </c>
      <c r="B378" s="0" t="n">
        <v>50.88417</v>
      </c>
      <c r="C378" s="0" t="n">
        <v>6.949383</v>
      </c>
      <c r="D378" s="0" t="n">
        <v>6.717452</v>
      </c>
      <c r="E378" s="0" t="n">
        <v>104.564003</v>
      </c>
      <c r="F378" s="1" t="n">
        <v>39837.781632</v>
      </c>
      <c r="G378" s="0" t="n">
        <v>0.9</v>
      </c>
      <c r="H378" s="0" t="n">
        <v>10</v>
      </c>
    </row>
    <row r="379" customFormat="false" ht="12.75" hidden="false" customHeight="false" outlineLevel="0" collapsed="false">
      <c r="A379" s="0" t="n">
        <v>377</v>
      </c>
      <c r="B379" s="0" t="n">
        <v>50.884215</v>
      </c>
      <c r="C379" s="0" t="n">
        <v>6.948975</v>
      </c>
      <c r="D379" s="0" t="n">
        <v>6.746541</v>
      </c>
      <c r="E379" s="0" t="n">
        <v>105.231003</v>
      </c>
      <c r="F379" s="1" t="n">
        <v>39837.781644</v>
      </c>
      <c r="G379" s="0" t="n">
        <v>0.9</v>
      </c>
      <c r="H379" s="0" t="n">
        <v>10</v>
      </c>
    </row>
    <row r="380" customFormat="false" ht="12.75" hidden="false" customHeight="false" outlineLevel="0" collapsed="false">
      <c r="A380" s="0" t="n">
        <v>378</v>
      </c>
      <c r="B380" s="0" t="n">
        <v>50.884262</v>
      </c>
      <c r="C380" s="0" t="n">
        <v>6.948563</v>
      </c>
      <c r="D380" s="0" t="n">
        <v>6.775945</v>
      </c>
      <c r="E380" s="0" t="n">
        <v>105.564003</v>
      </c>
      <c r="F380" s="1" t="n">
        <v>39837.781655</v>
      </c>
      <c r="G380" s="0" t="n">
        <v>0.9</v>
      </c>
      <c r="H380" s="0" t="n">
        <v>10</v>
      </c>
    </row>
    <row r="381" customFormat="false" ht="12.75" hidden="false" customHeight="false" outlineLevel="0" collapsed="false">
      <c r="A381" s="0" t="n">
        <v>379</v>
      </c>
      <c r="B381" s="0" t="n">
        <v>50.884312</v>
      </c>
      <c r="C381" s="0" t="n">
        <v>6.948153</v>
      </c>
      <c r="D381" s="0" t="n">
        <v>6.805272</v>
      </c>
      <c r="E381" s="0" t="n">
        <v>105.694</v>
      </c>
      <c r="F381" s="1" t="n">
        <v>39837.781667</v>
      </c>
      <c r="G381" s="0" t="n">
        <v>0.8</v>
      </c>
      <c r="H381" s="0" t="n">
        <v>11</v>
      </c>
    </row>
    <row r="382" customFormat="false" ht="12.75" hidden="false" customHeight="false" outlineLevel="0" collapsed="false">
      <c r="A382" s="0" t="n">
        <v>380</v>
      </c>
      <c r="B382" s="0" t="n">
        <v>50.884365</v>
      </c>
      <c r="C382" s="0" t="n">
        <v>6.947745</v>
      </c>
      <c r="D382" s="0" t="n">
        <v>6.834527</v>
      </c>
      <c r="E382" s="0" t="n">
        <v>105.453003</v>
      </c>
      <c r="F382" s="1" t="n">
        <v>39837.781678</v>
      </c>
      <c r="G382" s="0" t="n">
        <v>0.8</v>
      </c>
      <c r="H382" s="0" t="n">
        <v>11</v>
      </c>
    </row>
    <row r="383" customFormat="false" ht="12.75" hidden="false" customHeight="false" outlineLevel="0" collapsed="false">
      <c r="A383" s="0" t="n">
        <v>381</v>
      </c>
      <c r="B383" s="0" t="n">
        <v>50.884422</v>
      </c>
      <c r="C383" s="0" t="n">
        <v>6.947337</v>
      </c>
      <c r="D383" s="0" t="n">
        <v>6.863875</v>
      </c>
      <c r="E383" s="0" t="n">
        <v>105.378998</v>
      </c>
      <c r="F383" s="1" t="n">
        <v>39837.78169</v>
      </c>
      <c r="G383" s="0" t="n">
        <v>0.8</v>
      </c>
      <c r="H383" s="0" t="n">
        <v>11</v>
      </c>
    </row>
    <row r="384" customFormat="false" ht="12.75" hidden="false" customHeight="false" outlineLevel="0" collapsed="false">
      <c r="A384" s="0" t="n">
        <v>382</v>
      </c>
      <c r="B384" s="0" t="n">
        <v>50.884482</v>
      </c>
      <c r="C384" s="0" t="n">
        <v>6.94693</v>
      </c>
      <c r="D384" s="0" t="n">
        <v>6.893229</v>
      </c>
      <c r="E384" s="0" t="n">
        <v>105.175003</v>
      </c>
      <c r="F384" s="1" t="n">
        <v>39837.781701</v>
      </c>
      <c r="G384" s="0" t="n">
        <v>0.8</v>
      </c>
      <c r="H384" s="0" t="n">
        <v>11</v>
      </c>
    </row>
    <row r="385" customFormat="false" ht="12.75" hidden="false" customHeight="false" outlineLevel="0" collapsed="false">
      <c r="A385" s="0" t="n">
        <v>383</v>
      </c>
      <c r="B385" s="0" t="n">
        <v>50.884543</v>
      </c>
      <c r="C385" s="0" t="n">
        <v>6.946527</v>
      </c>
      <c r="D385" s="0" t="n">
        <v>6.922335</v>
      </c>
      <c r="E385" s="0" t="n">
        <v>104.916</v>
      </c>
      <c r="F385" s="1" t="n">
        <v>39837.781713</v>
      </c>
      <c r="G385" s="0" t="n">
        <v>0.8</v>
      </c>
      <c r="H385" s="0" t="n">
        <v>11</v>
      </c>
    </row>
    <row r="386" customFormat="false" ht="12.75" hidden="false" customHeight="false" outlineLevel="0" collapsed="false">
      <c r="A386" s="0" t="n">
        <v>384</v>
      </c>
      <c r="B386" s="0" t="n">
        <v>50.884607</v>
      </c>
      <c r="C386" s="0" t="n">
        <v>6.946125</v>
      </c>
      <c r="D386" s="0" t="n">
        <v>6.951452</v>
      </c>
      <c r="E386" s="0" t="n">
        <v>104.786003</v>
      </c>
      <c r="F386" s="1" t="n">
        <v>39837.781725</v>
      </c>
      <c r="G386" s="0" t="n">
        <v>0.8</v>
      </c>
      <c r="H386" s="0" t="n">
        <v>10</v>
      </c>
    </row>
    <row r="387" customFormat="false" ht="12.75" hidden="false" customHeight="false" outlineLevel="0" collapsed="false">
      <c r="A387" s="0" t="n">
        <v>385</v>
      </c>
      <c r="B387" s="0" t="n">
        <v>50.884673</v>
      </c>
      <c r="C387" s="0" t="n">
        <v>6.945727</v>
      </c>
      <c r="D387" s="0" t="n">
        <v>6.980353</v>
      </c>
      <c r="E387" s="0" t="n">
        <v>103.600998</v>
      </c>
      <c r="F387" s="1" t="n">
        <v>39837.781736</v>
      </c>
      <c r="G387" s="0" t="n">
        <v>0.8</v>
      </c>
      <c r="H387" s="0" t="n">
        <v>11</v>
      </c>
    </row>
    <row r="388" customFormat="false" ht="12.75" hidden="false" customHeight="false" outlineLevel="0" collapsed="false">
      <c r="A388" s="0" t="n">
        <v>386</v>
      </c>
      <c r="B388" s="0" t="n">
        <v>50.884742</v>
      </c>
      <c r="C388" s="0" t="n">
        <v>6.945335</v>
      </c>
      <c r="D388" s="0" t="n">
        <v>7.008934</v>
      </c>
      <c r="E388" s="0" t="n">
        <v>103.082001</v>
      </c>
      <c r="F388" s="1" t="n">
        <v>39837.781748</v>
      </c>
      <c r="G388" s="0" t="n">
        <v>0.8</v>
      </c>
      <c r="H388" s="0" t="n">
        <v>11</v>
      </c>
    </row>
    <row r="389" customFormat="false" ht="12.75" hidden="false" customHeight="false" outlineLevel="0" collapsed="false">
      <c r="A389" s="0" t="n">
        <v>387</v>
      </c>
      <c r="B389" s="0" t="n">
        <v>50.884813</v>
      </c>
      <c r="C389" s="0" t="n">
        <v>6.944947</v>
      </c>
      <c r="D389" s="0" t="n">
        <v>7.037307</v>
      </c>
      <c r="E389" s="0" t="n">
        <v>102.786003</v>
      </c>
      <c r="F389" s="1" t="n">
        <v>39837.781759</v>
      </c>
      <c r="G389" s="0" t="n">
        <v>0.8</v>
      </c>
      <c r="H389" s="0" t="n">
        <v>10</v>
      </c>
    </row>
    <row r="390" customFormat="false" ht="12.75" hidden="false" customHeight="false" outlineLevel="0" collapsed="false">
      <c r="A390" s="0" t="n">
        <v>388</v>
      </c>
      <c r="B390" s="0" t="n">
        <v>50.884888</v>
      </c>
      <c r="C390" s="0" t="n">
        <v>6.944562</v>
      </c>
      <c r="D390" s="0" t="n">
        <v>7.065604</v>
      </c>
      <c r="E390" s="0" t="n">
        <v>103.044998</v>
      </c>
      <c r="F390" s="1" t="n">
        <v>39837.781771</v>
      </c>
      <c r="G390" s="0" t="n">
        <v>0.8</v>
      </c>
      <c r="H390" s="0" t="n">
        <v>10</v>
      </c>
    </row>
    <row r="391" customFormat="false" ht="12.75" hidden="false" customHeight="false" outlineLevel="0" collapsed="false">
      <c r="A391" s="0" t="n">
        <v>389</v>
      </c>
      <c r="B391" s="0" t="n">
        <v>50.884965</v>
      </c>
      <c r="C391" s="0" t="n">
        <v>6.944177</v>
      </c>
      <c r="D391" s="0" t="n">
        <v>7.093969</v>
      </c>
      <c r="E391" s="0" t="n">
        <v>103.100998</v>
      </c>
      <c r="F391" s="1" t="n">
        <v>39837.781782</v>
      </c>
      <c r="G391" s="0" t="n">
        <v>0.8</v>
      </c>
      <c r="H391" s="0" t="n">
        <v>10</v>
      </c>
    </row>
    <row r="392" customFormat="false" ht="12.75" hidden="false" customHeight="false" outlineLevel="0" collapsed="false">
      <c r="A392" s="0" t="n">
        <v>390</v>
      </c>
      <c r="B392" s="0" t="n">
        <v>50.885042</v>
      </c>
      <c r="C392" s="0" t="n">
        <v>6.943792</v>
      </c>
      <c r="D392" s="0" t="n">
        <v>7.122333</v>
      </c>
      <c r="E392" s="0" t="n">
        <v>102.416</v>
      </c>
      <c r="F392" s="1" t="n">
        <v>39837.781794</v>
      </c>
      <c r="G392" s="0" t="n">
        <v>0.8</v>
      </c>
      <c r="H392" s="0" t="n">
        <v>10</v>
      </c>
    </row>
    <row r="393" customFormat="false" ht="12.75" hidden="false" customHeight="false" outlineLevel="0" collapsed="false">
      <c r="A393" s="0" t="n">
        <v>391</v>
      </c>
      <c r="B393" s="0" t="n">
        <v>50.885118</v>
      </c>
      <c r="C393" s="0" t="n">
        <v>6.943413</v>
      </c>
      <c r="D393" s="0" t="n">
        <v>7.150262</v>
      </c>
      <c r="E393" s="0" t="n">
        <v>100.786003</v>
      </c>
      <c r="F393" s="1" t="n">
        <v>39837.781806</v>
      </c>
      <c r="G393" s="0" t="n">
        <v>0.8</v>
      </c>
      <c r="H393" s="0" t="n">
        <v>10</v>
      </c>
    </row>
    <row r="394" customFormat="false" ht="12.75" hidden="false" customHeight="false" outlineLevel="0" collapsed="false">
      <c r="A394" s="0" t="n">
        <v>392</v>
      </c>
      <c r="B394" s="0" t="n">
        <v>50.885195</v>
      </c>
      <c r="C394" s="0" t="n">
        <v>6.943042</v>
      </c>
      <c r="D394" s="0" t="n">
        <v>7.177691</v>
      </c>
      <c r="E394" s="0" t="n">
        <v>98.470802</v>
      </c>
      <c r="F394" s="1" t="n">
        <v>39837.781817</v>
      </c>
      <c r="G394" s="0" t="n">
        <v>0.9</v>
      </c>
      <c r="H394" s="0" t="n">
        <v>10</v>
      </c>
    </row>
    <row r="395" customFormat="false" ht="12.75" hidden="false" customHeight="false" outlineLevel="0" collapsed="false">
      <c r="A395" s="0" t="n">
        <v>393</v>
      </c>
      <c r="B395" s="0" t="n">
        <v>50.885273</v>
      </c>
      <c r="C395" s="0" t="n">
        <v>6.94268</v>
      </c>
      <c r="D395" s="0" t="n">
        <v>7.204556</v>
      </c>
      <c r="E395" s="0" t="n">
        <v>96.192902</v>
      </c>
      <c r="F395" s="1" t="n">
        <v>39837.781829</v>
      </c>
      <c r="G395" s="0" t="n">
        <v>0.9</v>
      </c>
      <c r="H395" s="0" t="n">
        <v>10</v>
      </c>
    </row>
    <row r="396" customFormat="false" ht="12.75" hidden="false" customHeight="false" outlineLevel="0" collapsed="false">
      <c r="A396" s="0" t="n">
        <v>394</v>
      </c>
      <c r="B396" s="0" t="n">
        <v>50.885352</v>
      </c>
      <c r="C396" s="0" t="n">
        <v>6.942327</v>
      </c>
      <c r="D396" s="0" t="n">
        <v>7.23086</v>
      </c>
      <c r="E396" s="0" t="n">
        <v>94.970596</v>
      </c>
      <c r="F396" s="1" t="n">
        <v>39837.78184</v>
      </c>
      <c r="G396" s="0" t="n">
        <v>0.9</v>
      </c>
      <c r="H396" s="0" t="n">
        <v>10</v>
      </c>
    </row>
    <row r="397" customFormat="false" ht="12.75" hidden="false" customHeight="false" outlineLevel="0" collapsed="false">
      <c r="A397" s="0" t="n">
        <v>395</v>
      </c>
      <c r="B397" s="0" t="n">
        <v>50.885432</v>
      </c>
      <c r="C397" s="0" t="n">
        <v>6.94198</v>
      </c>
      <c r="D397" s="0" t="n">
        <v>7.256806</v>
      </c>
      <c r="E397" s="0" t="n">
        <v>94.155701</v>
      </c>
      <c r="F397" s="1" t="n">
        <v>39837.781852</v>
      </c>
      <c r="G397" s="0" t="n">
        <v>0.9</v>
      </c>
      <c r="H397" s="0" t="n">
        <v>10</v>
      </c>
    </row>
    <row r="398" customFormat="false" ht="12.75" hidden="false" customHeight="false" outlineLevel="0" collapsed="false">
      <c r="A398" s="0" t="n">
        <v>396</v>
      </c>
      <c r="B398" s="0" t="n">
        <v>50.885515</v>
      </c>
      <c r="C398" s="0" t="n">
        <v>6.941638</v>
      </c>
      <c r="D398" s="0" t="n">
        <v>7.28254</v>
      </c>
      <c r="E398" s="0" t="n">
        <v>92.414803</v>
      </c>
      <c r="F398" s="1" t="n">
        <v>39837.781863</v>
      </c>
      <c r="G398" s="0" t="n">
        <v>0.9</v>
      </c>
      <c r="H398" s="0" t="n">
        <v>10</v>
      </c>
    </row>
    <row r="399" customFormat="false" ht="12.75" hidden="false" customHeight="false" outlineLevel="0" collapsed="false">
      <c r="A399" s="0" t="n">
        <v>397</v>
      </c>
      <c r="B399" s="0" t="n">
        <v>50.885598</v>
      </c>
      <c r="C399" s="0" t="n">
        <v>6.941305</v>
      </c>
      <c r="D399" s="0" t="n">
        <v>7.307685</v>
      </c>
      <c r="E399" s="0" t="n">
        <v>90.044197</v>
      </c>
      <c r="F399" s="1" t="n">
        <v>39837.781875</v>
      </c>
      <c r="G399" s="0" t="n">
        <v>0.9</v>
      </c>
      <c r="H399" s="0" t="n">
        <v>10</v>
      </c>
    </row>
    <row r="400" customFormat="false" ht="12.75" hidden="false" customHeight="false" outlineLevel="0" collapsed="false">
      <c r="A400" s="0" t="n">
        <v>398</v>
      </c>
      <c r="B400" s="0" t="n">
        <v>50.885678</v>
      </c>
      <c r="C400" s="0" t="n">
        <v>6.94098</v>
      </c>
      <c r="D400" s="0" t="n">
        <v>7.332185</v>
      </c>
      <c r="E400" s="0" t="n">
        <v>87.766296</v>
      </c>
      <c r="F400" s="1" t="n">
        <v>39837.781887</v>
      </c>
      <c r="G400" s="0" t="n">
        <v>0.9</v>
      </c>
      <c r="H400" s="0" t="n">
        <v>10</v>
      </c>
    </row>
    <row r="401" customFormat="false" ht="12.75" hidden="false" customHeight="false" outlineLevel="0" collapsed="false">
      <c r="A401" s="0" t="n">
        <v>399</v>
      </c>
      <c r="B401" s="0" t="n">
        <v>50.885755</v>
      </c>
      <c r="C401" s="0" t="n">
        <v>6.940663</v>
      </c>
      <c r="D401" s="0" t="n">
        <v>7.35604</v>
      </c>
      <c r="E401" s="0" t="n">
        <v>85.617996</v>
      </c>
      <c r="F401" s="1" t="n">
        <v>39837.781898</v>
      </c>
      <c r="G401" s="0" t="n">
        <v>0.9</v>
      </c>
      <c r="H401" s="0" t="n">
        <v>10</v>
      </c>
    </row>
    <row r="402" customFormat="false" ht="12.75" hidden="false" customHeight="false" outlineLevel="0" collapsed="false">
      <c r="A402" s="0" t="n">
        <v>400</v>
      </c>
      <c r="B402" s="0" t="n">
        <v>50.885833</v>
      </c>
      <c r="C402" s="0" t="n">
        <v>6.940353</v>
      </c>
      <c r="D402" s="0" t="n">
        <v>7.379478</v>
      </c>
      <c r="E402" s="0" t="n">
        <v>84.228996</v>
      </c>
      <c r="F402" s="1" t="n">
        <v>39837.78191</v>
      </c>
      <c r="G402" s="0" t="n">
        <v>0.9</v>
      </c>
      <c r="H402" s="0" t="n">
        <v>10</v>
      </c>
    </row>
    <row r="403" customFormat="false" ht="12.75" hidden="false" customHeight="false" outlineLevel="0" collapsed="false">
      <c r="A403" s="0" t="n">
        <v>401</v>
      </c>
      <c r="B403" s="0" t="n">
        <v>50.885912</v>
      </c>
      <c r="C403" s="0" t="n">
        <v>6.940047</v>
      </c>
      <c r="D403" s="0" t="n">
        <v>7.402698</v>
      </c>
      <c r="E403" s="0" t="n">
        <v>83.765999</v>
      </c>
      <c r="F403" s="1" t="n">
        <v>39837.781921</v>
      </c>
      <c r="G403" s="0" t="n">
        <v>0.9</v>
      </c>
      <c r="H403" s="0" t="n">
        <v>10</v>
      </c>
    </row>
    <row r="404" customFormat="false" ht="12.75" hidden="false" customHeight="false" outlineLevel="0" collapsed="false">
      <c r="A404" s="0" t="n">
        <v>402</v>
      </c>
      <c r="B404" s="0" t="n">
        <v>50.885992</v>
      </c>
      <c r="C404" s="0" t="n">
        <v>6.939742</v>
      </c>
      <c r="D404" s="0" t="n">
        <v>7.425895</v>
      </c>
      <c r="E404" s="0" t="n">
        <v>83.821503</v>
      </c>
      <c r="F404" s="1" t="n">
        <v>39837.781933</v>
      </c>
      <c r="G404" s="0" t="n">
        <v>0.9</v>
      </c>
      <c r="H404" s="0" t="n">
        <v>10</v>
      </c>
    </row>
    <row r="405" customFormat="false" ht="12.75" hidden="false" customHeight="false" outlineLevel="0" collapsed="false">
      <c r="A405" s="0" t="n">
        <v>403</v>
      </c>
      <c r="B405" s="0" t="n">
        <v>50.886073</v>
      </c>
      <c r="C405" s="0" t="n">
        <v>6.939438</v>
      </c>
      <c r="D405" s="0" t="n">
        <v>7.44907</v>
      </c>
      <c r="E405" s="0" t="n">
        <v>84.117798</v>
      </c>
      <c r="F405" s="1" t="n">
        <v>39837.781944</v>
      </c>
      <c r="G405" s="0" t="n">
        <v>0.9</v>
      </c>
      <c r="H405" s="0" t="n">
        <v>10</v>
      </c>
    </row>
    <row r="406" customFormat="false" ht="12.75" hidden="false" customHeight="false" outlineLevel="0" collapsed="false">
      <c r="A406" s="0" t="n">
        <v>404</v>
      </c>
      <c r="B406" s="0" t="n">
        <v>50.886155</v>
      </c>
      <c r="C406" s="0" t="n">
        <v>6.939133</v>
      </c>
      <c r="D406" s="0" t="n">
        <v>7.472353</v>
      </c>
      <c r="E406" s="0" t="n">
        <v>84.506798</v>
      </c>
      <c r="F406" s="1" t="n">
        <v>39837.781956</v>
      </c>
      <c r="G406" s="0" t="n">
        <v>0.9</v>
      </c>
      <c r="H406" s="0" t="n">
        <v>10</v>
      </c>
    </row>
    <row r="407" customFormat="false" ht="12.75" hidden="false" customHeight="false" outlineLevel="0" collapsed="false">
      <c r="A407" s="0" t="n">
        <v>405</v>
      </c>
      <c r="B407" s="0" t="n">
        <v>50.886238</v>
      </c>
      <c r="C407" s="0" t="n">
        <v>6.938827</v>
      </c>
      <c r="D407" s="0" t="n">
        <v>7.495745</v>
      </c>
      <c r="E407" s="0" t="n">
        <v>85.154999</v>
      </c>
      <c r="F407" s="1" t="n">
        <v>39837.781968</v>
      </c>
      <c r="G407" s="0" t="n">
        <v>0.8</v>
      </c>
      <c r="H407" s="0" t="n">
        <v>11</v>
      </c>
    </row>
    <row r="408" customFormat="false" ht="12.75" hidden="false" customHeight="false" outlineLevel="0" collapsed="false">
      <c r="A408" s="0" t="n">
        <v>406</v>
      </c>
      <c r="B408" s="0" t="n">
        <v>50.886325</v>
      </c>
      <c r="C408" s="0" t="n">
        <v>6.938517</v>
      </c>
      <c r="D408" s="0" t="n">
        <v>7.519573</v>
      </c>
      <c r="E408" s="0" t="n">
        <v>85.840202</v>
      </c>
      <c r="F408" s="1" t="n">
        <v>39837.781979</v>
      </c>
      <c r="G408" s="0" t="n">
        <v>0.8</v>
      </c>
      <c r="H408" s="0" t="n">
        <v>11</v>
      </c>
    </row>
    <row r="409" customFormat="false" ht="12.75" hidden="false" customHeight="false" outlineLevel="0" collapsed="false">
      <c r="A409" s="0" t="n">
        <v>407</v>
      </c>
      <c r="B409" s="0" t="n">
        <v>50.886413</v>
      </c>
      <c r="C409" s="0" t="n">
        <v>6.938207</v>
      </c>
      <c r="D409" s="0" t="n">
        <v>7.543445</v>
      </c>
      <c r="E409" s="0" t="n">
        <v>86.284698</v>
      </c>
      <c r="F409" s="1" t="n">
        <v>39837.781991</v>
      </c>
      <c r="G409" s="0" t="n">
        <v>0.8</v>
      </c>
      <c r="H409" s="0" t="n">
        <v>11</v>
      </c>
    </row>
    <row r="410" customFormat="false" ht="12.75" hidden="false" customHeight="false" outlineLevel="0" collapsed="false">
      <c r="A410" s="0" t="n">
        <v>408</v>
      </c>
      <c r="B410" s="0" t="n">
        <v>50.886503</v>
      </c>
      <c r="C410" s="0" t="n">
        <v>6.937897</v>
      </c>
      <c r="D410" s="0" t="n">
        <v>7.56741</v>
      </c>
      <c r="E410" s="0" t="n">
        <v>86.969902</v>
      </c>
      <c r="F410" s="1" t="n">
        <v>39837.782002</v>
      </c>
      <c r="G410" s="0" t="n">
        <v>0.8</v>
      </c>
      <c r="H410" s="0" t="n">
        <v>11</v>
      </c>
    </row>
    <row r="411" customFormat="false" ht="12.75" hidden="false" customHeight="false" outlineLevel="0" collapsed="false">
      <c r="A411" s="0" t="n">
        <v>409</v>
      </c>
      <c r="B411" s="0" t="n">
        <v>50.886595</v>
      </c>
      <c r="C411" s="0" t="n">
        <v>6.937585</v>
      </c>
      <c r="D411" s="0" t="n">
        <v>7.591597</v>
      </c>
      <c r="E411" s="0" t="n">
        <v>87.8218</v>
      </c>
      <c r="F411" s="1" t="n">
        <v>39837.782014</v>
      </c>
      <c r="G411" s="0" t="n">
        <v>0.8</v>
      </c>
      <c r="H411" s="0" t="n">
        <v>11</v>
      </c>
    </row>
    <row r="412" customFormat="false" ht="12.75" hidden="false" customHeight="false" outlineLevel="0" collapsed="false">
      <c r="A412" s="0" t="n">
        <v>410</v>
      </c>
      <c r="B412" s="0" t="n">
        <v>50.886692</v>
      </c>
      <c r="C412" s="0" t="n">
        <v>6.93727</v>
      </c>
      <c r="D412" s="0" t="n">
        <v>7.616213</v>
      </c>
      <c r="E412" s="0" t="n">
        <v>88.525597</v>
      </c>
      <c r="F412" s="1" t="n">
        <v>39837.782025</v>
      </c>
      <c r="G412" s="0" t="n">
        <v>0.8</v>
      </c>
      <c r="H412" s="0" t="n">
        <v>11</v>
      </c>
    </row>
    <row r="413" customFormat="false" ht="12.75" hidden="false" customHeight="false" outlineLevel="0" collapsed="false">
      <c r="A413" s="0" t="n">
        <v>411</v>
      </c>
      <c r="B413" s="0" t="n">
        <v>50.886787</v>
      </c>
      <c r="C413" s="0" t="n">
        <v>6.936953</v>
      </c>
      <c r="D413" s="0" t="n">
        <v>7.640859</v>
      </c>
      <c r="E413" s="0" t="n">
        <v>89.414597</v>
      </c>
      <c r="F413" s="1" t="n">
        <v>39837.782037</v>
      </c>
      <c r="G413" s="0" t="n">
        <v>0.8</v>
      </c>
      <c r="H413" s="0" t="n">
        <v>11</v>
      </c>
    </row>
    <row r="414" customFormat="false" ht="12.75" hidden="false" customHeight="false" outlineLevel="0" collapsed="false">
      <c r="A414" s="0" t="n">
        <v>412</v>
      </c>
      <c r="B414" s="0" t="n">
        <v>50.886882</v>
      </c>
      <c r="C414" s="0" t="n">
        <v>6.936633</v>
      </c>
      <c r="D414" s="0" t="n">
        <v>7.665695</v>
      </c>
      <c r="E414" s="0" t="n">
        <v>90.377602</v>
      </c>
      <c r="F414" s="1" t="n">
        <v>39837.782049</v>
      </c>
      <c r="G414" s="0" t="n">
        <v>0.9</v>
      </c>
      <c r="H414" s="0" t="n">
        <v>10</v>
      </c>
    </row>
    <row r="415" customFormat="false" ht="12.75" hidden="false" customHeight="false" outlineLevel="0" collapsed="false">
      <c r="A415" s="0" t="n">
        <v>413</v>
      </c>
      <c r="B415" s="0" t="n">
        <v>50.886982</v>
      </c>
      <c r="C415" s="0" t="n">
        <v>6.93631</v>
      </c>
      <c r="D415" s="0" t="n">
        <v>7.690963</v>
      </c>
      <c r="E415" s="0" t="n">
        <v>91.525803</v>
      </c>
      <c r="F415" s="1" t="n">
        <v>39837.78206</v>
      </c>
      <c r="G415" s="0" t="n">
        <v>0.9</v>
      </c>
      <c r="H415" s="0" t="n">
        <v>10</v>
      </c>
    </row>
    <row r="416" customFormat="false" ht="12.75" hidden="false" customHeight="false" outlineLevel="0" collapsed="false">
      <c r="A416" s="0" t="n">
        <v>414</v>
      </c>
      <c r="B416" s="0" t="n">
        <v>50.887083</v>
      </c>
      <c r="C416" s="0" t="n">
        <v>6.935983</v>
      </c>
      <c r="D416" s="0" t="n">
        <v>7.716531</v>
      </c>
      <c r="E416" s="0" t="n">
        <v>92.637001</v>
      </c>
      <c r="F416" s="1" t="n">
        <v>39837.782072</v>
      </c>
      <c r="G416" s="0" t="n">
        <v>0.9</v>
      </c>
      <c r="H416" s="0" t="n">
        <v>10</v>
      </c>
    </row>
    <row r="417" customFormat="false" ht="12.75" hidden="false" customHeight="false" outlineLevel="0" collapsed="false">
      <c r="A417" s="0" t="n">
        <v>415</v>
      </c>
      <c r="B417" s="0" t="n">
        <v>50.88719</v>
      </c>
      <c r="C417" s="0" t="n">
        <v>6.935657</v>
      </c>
      <c r="D417" s="0" t="n">
        <v>7.742338</v>
      </c>
      <c r="E417" s="0" t="n">
        <v>93.840797</v>
      </c>
      <c r="F417" s="1" t="n">
        <v>39837.782083</v>
      </c>
      <c r="G417" s="0" t="n">
        <v>0.9</v>
      </c>
      <c r="H417" s="0" t="n">
        <v>10</v>
      </c>
    </row>
    <row r="418" customFormat="false" ht="12.75" hidden="false" customHeight="false" outlineLevel="0" collapsed="false">
      <c r="A418" s="0" t="n">
        <v>416</v>
      </c>
      <c r="B418" s="0" t="n">
        <v>50.887298</v>
      </c>
      <c r="C418" s="0" t="n">
        <v>6.935325</v>
      </c>
      <c r="D418" s="0" t="n">
        <v>7.76857</v>
      </c>
      <c r="E418" s="0" t="n">
        <v>94.970596</v>
      </c>
      <c r="F418" s="1" t="n">
        <v>39837.782095</v>
      </c>
      <c r="G418" s="0" t="n">
        <v>0.8</v>
      </c>
      <c r="H418" s="0" t="n">
        <v>11</v>
      </c>
    </row>
    <row r="419" customFormat="false" ht="12.75" hidden="false" customHeight="false" outlineLevel="0" collapsed="false">
      <c r="A419" s="0" t="n">
        <v>417</v>
      </c>
      <c r="B419" s="0" t="n">
        <v>50.887408</v>
      </c>
      <c r="C419" s="0" t="n">
        <v>6.934992</v>
      </c>
      <c r="D419" s="0" t="n">
        <v>7.794967</v>
      </c>
      <c r="E419" s="0" t="n">
        <v>95.822502</v>
      </c>
      <c r="F419" s="1" t="n">
        <v>39837.782106</v>
      </c>
      <c r="G419" s="0" t="n">
        <v>0.9</v>
      </c>
      <c r="H419" s="0" t="n">
        <v>10</v>
      </c>
    </row>
    <row r="420" customFormat="false" ht="12.75" hidden="false" customHeight="false" outlineLevel="0" collapsed="false">
      <c r="A420" s="0" t="n">
        <v>418</v>
      </c>
      <c r="B420" s="0" t="n">
        <v>50.887522</v>
      </c>
      <c r="C420" s="0" t="n">
        <v>6.934657</v>
      </c>
      <c r="D420" s="0" t="n">
        <v>7.821697</v>
      </c>
      <c r="E420" s="0" t="n">
        <v>96.859596</v>
      </c>
      <c r="F420" s="1" t="n">
        <v>39837.782118</v>
      </c>
      <c r="G420" s="0" t="n">
        <v>0.9</v>
      </c>
      <c r="H420" s="0" t="n">
        <v>10</v>
      </c>
    </row>
    <row r="421" customFormat="false" ht="12.75" hidden="false" customHeight="false" outlineLevel="0" collapsed="false">
      <c r="A421" s="0" t="n">
        <v>419</v>
      </c>
      <c r="B421" s="0" t="n">
        <v>50.887637</v>
      </c>
      <c r="C421" s="0" t="n">
        <v>6.934318</v>
      </c>
      <c r="D421" s="0" t="n">
        <v>7.848727</v>
      </c>
      <c r="E421" s="0" t="n">
        <v>97.767097</v>
      </c>
      <c r="F421" s="1" t="n">
        <v>39837.78213</v>
      </c>
      <c r="G421" s="0" t="n">
        <v>0.9</v>
      </c>
      <c r="H421" s="0" t="n">
        <v>10</v>
      </c>
    </row>
    <row r="422" customFormat="false" ht="12.75" hidden="false" customHeight="false" outlineLevel="0" collapsed="false">
      <c r="A422" s="0" t="n">
        <v>420</v>
      </c>
      <c r="B422" s="0" t="n">
        <v>50.887755</v>
      </c>
      <c r="C422" s="0" t="n">
        <v>6.933977</v>
      </c>
      <c r="D422" s="0" t="n">
        <v>7.87604</v>
      </c>
      <c r="E422" s="0" t="n">
        <v>99.174599</v>
      </c>
      <c r="F422" s="1" t="n">
        <v>39837.782141</v>
      </c>
      <c r="G422" s="0" t="n">
        <v>0.9</v>
      </c>
      <c r="H422" s="0" t="n">
        <v>10</v>
      </c>
    </row>
    <row r="423" customFormat="false" ht="12.75" hidden="false" customHeight="false" outlineLevel="0" collapsed="false">
      <c r="A423" s="0" t="n">
        <v>421</v>
      </c>
      <c r="B423" s="0" t="n">
        <v>50.887878</v>
      </c>
      <c r="C423" s="0" t="n">
        <v>6.933633</v>
      </c>
      <c r="D423" s="0" t="n">
        <v>7.903808</v>
      </c>
      <c r="E423" s="0" t="n">
        <v>99.8228</v>
      </c>
      <c r="F423" s="1" t="n">
        <v>39837.782153</v>
      </c>
      <c r="G423" s="0" t="n">
        <v>0.9</v>
      </c>
      <c r="H423" s="0" t="n">
        <v>10</v>
      </c>
    </row>
    <row r="424" customFormat="false" ht="12.75" hidden="false" customHeight="false" outlineLevel="0" collapsed="false">
      <c r="A424" s="0" t="n">
        <v>422</v>
      </c>
      <c r="B424" s="0" t="n">
        <v>50.888002</v>
      </c>
      <c r="C424" s="0" t="n">
        <v>6.933292</v>
      </c>
      <c r="D424" s="0" t="n">
        <v>7.931448</v>
      </c>
      <c r="E424" s="0" t="n">
        <v>100.266998</v>
      </c>
      <c r="F424" s="1" t="n">
        <v>39837.782164</v>
      </c>
      <c r="G424" s="0" t="n">
        <v>1</v>
      </c>
      <c r="H424" s="0" t="n">
        <v>9</v>
      </c>
    </row>
    <row r="425" customFormat="false" ht="12.75" hidden="false" customHeight="false" outlineLevel="0" collapsed="false">
      <c r="A425" s="0" t="n">
        <v>423</v>
      </c>
      <c r="B425" s="0" t="n">
        <v>50.888128</v>
      </c>
      <c r="C425" s="0" t="n">
        <v>6.932948</v>
      </c>
      <c r="D425" s="0" t="n">
        <v>7.959382</v>
      </c>
      <c r="E425" s="0" t="n">
        <v>100.544998</v>
      </c>
      <c r="F425" s="1" t="n">
        <v>39837.782176</v>
      </c>
      <c r="G425" s="0" t="n">
        <v>1</v>
      </c>
      <c r="H425" s="0" t="n">
        <v>9</v>
      </c>
    </row>
    <row r="426" customFormat="false" ht="12.75" hidden="false" customHeight="false" outlineLevel="0" collapsed="false">
      <c r="A426" s="0" t="n">
        <v>424</v>
      </c>
      <c r="B426" s="0" t="n">
        <v>50.888257</v>
      </c>
      <c r="C426" s="0" t="n">
        <v>6.932607</v>
      </c>
      <c r="D426" s="0" t="n">
        <v>7.987305</v>
      </c>
      <c r="E426" s="0" t="n">
        <v>100.211998</v>
      </c>
      <c r="F426" s="1" t="n">
        <v>39837.782188</v>
      </c>
      <c r="G426" s="0" t="n">
        <v>0.9</v>
      </c>
      <c r="H426" s="0" t="n">
        <v>10</v>
      </c>
    </row>
    <row r="427" customFormat="false" ht="12.75" hidden="false" customHeight="false" outlineLevel="0" collapsed="false">
      <c r="A427" s="0" t="n">
        <v>425</v>
      </c>
      <c r="B427" s="0" t="n">
        <v>50.888385</v>
      </c>
      <c r="C427" s="0" t="n">
        <v>6.932268</v>
      </c>
      <c r="D427" s="0" t="n">
        <v>8.015049</v>
      </c>
      <c r="E427" s="0" t="n">
        <v>99.804298</v>
      </c>
      <c r="F427" s="1" t="n">
        <v>39837.782199</v>
      </c>
      <c r="G427" s="0" t="n">
        <v>0.9</v>
      </c>
      <c r="H427" s="0" t="n">
        <v>10</v>
      </c>
    </row>
    <row r="428" customFormat="false" ht="12.75" hidden="false" customHeight="false" outlineLevel="0" collapsed="false">
      <c r="A428" s="0" t="n">
        <v>426</v>
      </c>
      <c r="B428" s="0" t="n">
        <v>50.888513</v>
      </c>
      <c r="C428" s="0" t="n">
        <v>6.931932</v>
      </c>
      <c r="D428" s="0" t="n">
        <v>8.042613</v>
      </c>
      <c r="E428" s="0" t="n">
        <v>99.230202</v>
      </c>
      <c r="F428" s="1" t="n">
        <v>39837.782211</v>
      </c>
      <c r="G428" s="0" t="n">
        <v>0.8</v>
      </c>
      <c r="H428" s="0" t="n">
        <v>11</v>
      </c>
    </row>
    <row r="429" customFormat="false" ht="12.75" hidden="false" customHeight="false" outlineLevel="0" collapsed="false">
      <c r="A429" s="0" t="n">
        <v>427</v>
      </c>
      <c r="B429" s="0" t="n">
        <v>50.888642</v>
      </c>
      <c r="C429" s="0" t="n">
        <v>6.931598</v>
      </c>
      <c r="D429" s="0" t="n">
        <v>8.070115</v>
      </c>
      <c r="E429" s="0" t="n">
        <v>98.6931</v>
      </c>
      <c r="F429" s="1" t="n">
        <v>39837.782222</v>
      </c>
      <c r="G429" s="0" t="n">
        <v>0.8</v>
      </c>
      <c r="H429" s="0" t="n">
        <v>11</v>
      </c>
    </row>
    <row r="430" customFormat="false" ht="12.75" hidden="false" customHeight="false" outlineLevel="0" collapsed="false">
      <c r="A430" s="0" t="n">
        <v>428</v>
      </c>
      <c r="B430" s="0" t="n">
        <v>50.888772</v>
      </c>
      <c r="C430" s="0" t="n">
        <v>6.93127</v>
      </c>
      <c r="D430" s="0" t="n">
        <v>8.097317</v>
      </c>
      <c r="E430" s="0" t="n">
        <v>98.155998</v>
      </c>
      <c r="F430" s="1" t="n">
        <v>39837.782234</v>
      </c>
      <c r="G430" s="0" t="n">
        <v>0.8</v>
      </c>
      <c r="H430" s="0" t="n">
        <v>11</v>
      </c>
    </row>
    <row r="431" customFormat="false" ht="12.75" hidden="false" customHeight="false" outlineLevel="0" collapsed="false">
      <c r="A431" s="0" t="n">
        <v>429</v>
      </c>
      <c r="B431" s="0" t="n">
        <v>50.888902</v>
      </c>
      <c r="C431" s="0" t="n">
        <v>6.930943</v>
      </c>
      <c r="D431" s="0" t="n">
        <v>8.12446</v>
      </c>
      <c r="E431" s="0" t="n">
        <v>97.6745</v>
      </c>
      <c r="F431" s="1" t="n">
        <v>39837.782245</v>
      </c>
      <c r="G431" s="0" t="n">
        <v>0.8</v>
      </c>
      <c r="H431" s="0" t="n">
        <v>11</v>
      </c>
    </row>
    <row r="432" customFormat="false" ht="12.75" hidden="false" customHeight="false" outlineLevel="0" collapsed="false">
      <c r="A432" s="0" t="n">
        <v>430</v>
      </c>
      <c r="B432" s="0" t="n">
        <v>50.889032</v>
      </c>
      <c r="C432" s="0" t="n">
        <v>6.93062</v>
      </c>
      <c r="D432" s="0" t="n">
        <v>8.151365</v>
      </c>
      <c r="E432" s="0" t="n">
        <v>97.081802</v>
      </c>
      <c r="F432" s="1" t="n">
        <v>39837.782257</v>
      </c>
      <c r="G432" s="0" t="n">
        <v>0.8</v>
      </c>
      <c r="H432" s="0" t="n">
        <v>11</v>
      </c>
    </row>
    <row r="433" customFormat="false" ht="12.75" hidden="false" customHeight="false" outlineLevel="0" collapsed="false">
      <c r="A433" s="0" t="n">
        <v>431</v>
      </c>
      <c r="B433" s="0" t="n">
        <v>50.889163</v>
      </c>
      <c r="C433" s="0" t="n">
        <v>6.9303</v>
      </c>
      <c r="D433" s="0" t="n">
        <v>8.178153</v>
      </c>
      <c r="E433" s="0" t="n">
        <v>96.563301</v>
      </c>
      <c r="F433" s="1" t="n">
        <v>39837.782269</v>
      </c>
      <c r="G433" s="0" t="n">
        <v>0.8</v>
      </c>
      <c r="H433" s="0" t="n">
        <v>11</v>
      </c>
    </row>
    <row r="434" customFormat="false" ht="12.75" hidden="false" customHeight="false" outlineLevel="0" collapsed="false">
      <c r="A434" s="0" t="n">
        <v>432</v>
      </c>
      <c r="B434" s="0" t="n">
        <v>50.889295</v>
      </c>
      <c r="C434" s="0" t="n">
        <v>6.929983</v>
      </c>
      <c r="D434" s="0" t="n">
        <v>8.204826</v>
      </c>
      <c r="E434" s="0" t="n">
        <v>96.2855</v>
      </c>
      <c r="F434" s="1" t="n">
        <v>39837.78228</v>
      </c>
      <c r="G434" s="0" t="n">
        <v>0.8</v>
      </c>
      <c r="H434" s="0" t="n">
        <v>11</v>
      </c>
    </row>
    <row r="435" customFormat="false" ht="12.75" hidden="false" customHeight="false" outlineLevel="0" collapsed="false">
      <c r="A435" s="0" t="n">
        <v>433</v>
      </c>
      <c r="B435" s="0" t="n">
        <v>50.889427</v>
      </c>
      <c r="C435" s="0" t="n">
        <v>6.929668</v>
      </c>
      <c r="D435" s="0" t="n">
        <v>8.231382</v>
      </c>
      <c r="E435" s="0" t="n">
        <v>95.933601</v>
      </c>
      <c r="F435" s="1" t="n">
        <v>39837.782292</v>
      </c>
      <c r="G435" s="0" t="n">
        <v>0.8</v>
      </c>
      <c r="H435" s="0" t="n">
        <v>11</v>
      </c>
    </row>
    <row r="436" customFormat="false" ht="12.75" hidden="false" customHeight="false" outlineLevel="0" collapsed="false">
      <c r="A436" s="0" t="n">
        <v>434</v>
      </c>
      <c r="B436" s="0" t="n">
        <v>50.88956</v>
      </c>
      <c r="C436" s="0" t="n">
        <v>6.929355</v>
      </c>
      <c r="D436" s="0" t="n">
        <v>8.257883</v>
      </c>
      <c r="E436" s="0" t="n">
        <v>95.637299</v>
      </c>
      <c r="F436" s="1" t="n">
        <v>39837.782303</v>
      </c>
      <c r="G436" s="0" t="n">
        <v>0.8</v>
      </c>
      <c r="H436" s="0" t="n">
        <v>11</v>
      </c>
    </row>
    <row r="437" customFormat="false" ht="12.75" hidden="false" customHeight="false" outlineLevel="0" collapsed="false">
      <c r="A437" s="0" t="n">
        <v>435</v>
      </c>
      <c r="B437" s="0" t="n">
        <v>50.889693</v>
      </c>
      <c r="C437" s="0" t="n">
        <v>6.929043</v>
      </c>
      <c r="D437" s="0" t="n">
        <v>8.284326</v>
      </c>
      <c r="E437" s="0" t="n">
        <v>95.452103</v>
      </c>
      <c r="F437" s="1" t="n">
        <v>39837.782315</v>
      </c>
      <c r="G437" s="0" t="n">
        <v>0.8</v>
      </c>
      <c r="H437" s="0" t="n">
        <v>11</v>
      </c>
    </row>
    <row r="438" customFormat="false" ht="12.75" hidden="false" customHeight="false" outlineLevel="0" collapsed="false">
      <c r="A438" s="0" t="n">
        <v>436</v>
      </c>
      <c r="B438" s="0" t="n">
        <v>50.889827</v>
      </c>
      <c r="C438" s="0" t="n">
        <v>6.928732</v>
      </c>
      <c r="D438" s="0" t="n">
        <v>8.310773</v>
      </c>
      <c r="E438" s="0" t="n">
        <v>95.470596</v>
      </c>
      <c r="F438" s="1" t="n">
        <v>39837.782326</v>
      </c>
      <c r="G438" s="0" t="n">
        <v>0.8</v>
      </c>
      <c r="H438" s="0" t="n">
        <v>11</v>
      </c>
    </row>
    <row r="439" customFormat="false" ht="12.75" hidden="false" customHeight="false" outlineLevel="0" collapsed="false">
      <c r="A439" s="0" t="n">
        <v>437</v>
      </c>
      <c r="B439" s="0" t="n">
        <v>50.889962</v>
      </c>
      <c r="C439" s="0" t="n">
        <v>6.928422</v>
      </c>
      <c r="D439" s="0" t="n">
        <v>8.337226</v>
      </c>
      <c r="E439" s="0" t="n">
        <v>95.711403</v>
      </c>
      <c r="F439" s="1" t="n">
        <v>39837.782338</v>
      </c>
      <c r="G439" s="0" t="n">
        <v>0.8</v>
      </c>
      <c r="H439" s="0" t="n">
        <v>11</v>
      </c>
    </row>
    <row r="440" customFormat="false" ht="12.75" hidden="false" customHeight="false" outlineLevel="0" collapsed="false">
      <c r="A440" s="0" t="n">
        <v>438</v>
      </c>
      <c r="B440" s="0" t="n">
        <v>50.890098</v>
      </c>
      <c r="C440" s="0" t="n">
        <v>6.928112</v>
      </c>
      <c r="D440" s="0" t="n">
        <v>8.363741</v>
      </c>
      <c r="E440" s="0" t="n">
        <v>95.9151</v>
      </c>
      <c r="F440" s="1" t="n">
        <v>39837.78235</v>
      </c>
      <c r="G440" s="0" t="n">
        <v>0.7</v>
      </c>
      <c r="H440" s="0" t="n">
        <v>12</v>
      </c>
    </row>
    <row r="441" customFormat="false" ht="12.75" hidden="false" customHeight="false" outlineLevel="0" collapsed="false">
      <c r="A441" s="0" t="n">
        <v>439</v>
      </c>
      <c r="B441" s="0" t="n">
        <v>50.890235</v>
      </c>
      <c r="C441" s="0" t="n">
        <v>6.927802</v>
      </c>
      <c r="D441" s="0" t="n">
        <v>8.390321</v>
      </c>
      <c r="E441" s="0" t="n">
        <v>96.1744</v>
      </c>
      <c r="F441" s="1" t="n">
        <v>39837.782361</v>
      </c>
      <c r="G441" s="0" t="n">
        <v>0.7</v>
      </c>
      <c r="H441" s="0" t="n">
        <v>12</v>
      </c>
    </row>
    <row r="442" customFormat="false" ht="12.75" hidden="false" customHeight="false" outlineLevel="0" collapsed="false">
      <c r="A442" s="0" t="n">
        <v>440</v>
      </c>
      <c r="B442" s="0" t="n">
        <v>50.890372</v>
      </c>
      <c r="C442" s="0" t="n">
        <v>6.92749</v>
      </c>
      <c r="D442" s="0" t="n">
        <v>8.417015</v>
      </c>
      <c r="E442" s="0" t="n">
        <v>96.6744</v>
      </c>
      <c r="F442" s="1" t="n">
        <v>39837.782373</v>
      </c>
      <c r="G442" s="0" t="n">
        <v>0.9</v>
      </c>
      <c r="H442" s="0" t="n">
        <v>10</v>
      </c>
    </row>
    <row r="443" customFormat="false" ht="12.75" hidden="false" customHeight="false" outlineLevel="0" collapsed="false">
      <c r="A443" s="0" t="n">
        <v>441</v>
      </c>
      <c r="B443" s="0" t="n">
        <v>50.89051</v>
      </c>
      <c r="C443" s="0" t="n">
        <v>6.92718</v>
      </c>
      <c r="D443" s="0" t="n">
        <v>8.443658</v>
      </c>
      <c r="E443" s="0" t="n">
        <v>97.100403</v>
      </c>
      <c r="F443" s="1" t="n">
        <v>39837.782384</v>
      </c>
      <c r="G443" s="0" t="n">
        <v>0.9</v>
      </c>
      <c r="H443" s="0" t="n">
        <v>10</v>
      </c>
    </row>
    <row r="444" customFormat="false" ht="12.75" hidden="false" customHeight="false" outlineLevel="0" collapsed="false">
      <c r="A444" s="0" t="n">
        <v>442</v>
      </c>
      <c r="B444" s="0" t="n">
        <v>50.89065</v>
      </c>
      <c r="C444" s="0" t="n">
        <v>6.926867</v>
      </c>
      <c r="D444" s="0" t="n">
        <v>8.470602</v>
      </c>
      <c r="E444" s="0" t="n">
        <v>97.433701</v>
      </c>
      <c r="F444" s="1" t="n">
        <v>39837.782396</v>
      </c>
      <c r="G444" s="0" t="n">
        <v>0.8</v>
      </c>
      <c r="H444" s="0" t="n">
        <v>11</v>
      </c>
    </row>
    <row r="445" customFormat="false" ht="12.75" hidden="false" customHeight="false" outlineLevel="0" collapsed="false">
      <c r="A445" s="0" t="n">
        <v>443</v>
      </c>
      <c r="B445" s="0" t="n">
        <v>50.890792</v>
      </c>
      <c r="C445" s="0" t="n">
        <v>6.926555</v>
      </c>
      <c r="D445" s="0" t="n">
        <v>8.497618</v>
      </c>
      <c r="E445" s="0" t="n">
        <v>97.6745</v>
      </c>
      <c r="F445" s="1" t="n">
        <v>39837.782407</v>
      </c>
      <c r="G445" s="0" t="n">
        <v>0.8</v>
      </c>
      <c r="H445" s="0" t="n">
        <v>11</v>
      </c>
    </row>
    <row r="446" customFormat="false" ht="12.75" hidden="false" customHeight="false" outlineLevel="0" collapsed="false">
      <c r="A446" s="0" t="n">
        <v>444</v>
      </c>
      <c r="B446" s="0" t="n">
        <v>50.890932</v>
      </c>
      <c r="C446" s="0" t="n">
        <v>6.926242</v>
      </c>
      <c r="D446" s="0" t="n">
        <v>8.524562</v>
      </c>
      <c r="E446" s="0" t="n">
        <v>97.8041</v>
      </c>
      <c r="F446" s="1" t="n">
        <v>39837.782419</v>
      </c>
      <c r="G446" s="0" t="n">
        <v>0.7</v>
      </c>
      <c r="H446" s="0" t="n">
        <v>12</v>
      </c>
    </row>
    <row r="447" customFormat="false" ht="12.75" hidden="false" customHeight="false" outlineLevel="0" collapsed="false">
      <c r="A447" s="0" t="n">
        <v>445</v>
      </c>
      <c r="B447" s="0" t="n">
        <v>50.891073</v>
      </c>
      <c r="C447" s="0" t="n">
        <v>6.925927</v>
      </c>
      <c r="D447" s="0" t="n">
        <v>8.551684</v>
      </c>
      <c r="E447" s="0" t="n">
        <v>98.267097</v>
      </c>
      <c r="F447" s="1" t="n">
        <v>39837.782431</v>
      </c>
      <c r="G447" s="0" t="n">
        <v>0.7</v>
      </c>
      <c r="H447" s="0" t="n">
        <v>12</v>
      </c>
    </row>
    <row r="448" customFormat="false" ht="12.75" hidden="false" customHeight="false" outlineLevel="0" collapsed="false">
      <c r="A448" s="0" t="n">
        <v>446</v>
      </c>
      <c r="B448" s="0" t="n">
        <v>50.891215</v>
      </c>
      <c r="C448" s="0" t="n">
        <v>6.92561</v>
      </c>
      <c r="D448" s="0" t="n">
        <v>8.578986</v>
      </c>
      <c r="E448" s="0" t="n">
        <v>98.582001</v>
      </c>
      <c r="F448" s="1" t="n">
        <v>39837.782442</v>
      </c>
      <c r="G448" s="0" t="n">
        <v>0.7</v>
      </c>
      <c r="H448" s="0" t="n">
        <v>12</v>
      </c>
    </row>
    <row r="449" customFormat="false" ht="12.75" hidden="false" customHeight="false" outlineLevel="0" collapsed="false">
      <c r="A449" s="0" t="n">
        <v>447</v>
      </c>
      <c r="B449" s="0" t="n">
        <v>50.891357</v>
      </c>
      <c r="C449" s="0" t="n">
        <v>6.925293</v>
      </c>
      <c r="D449" s="0" t="n">
        <v>8.606287</v>
      </c>
      <c r="E449" s="0" t="n">
        <v>98.859802</v>
      </c>
      <c r="F449" s="1" t="n">
        <v>39837.782454</v>
      </c>
      <c r="G449" s="0" t="n">
        <v>0.7</v>
      </c>
      <c r="H449" s="0" t="n">
        <v>12</v>
      </c>
    </row>
    <row r="450" customFormat="false" ht="12.75" hidden="false" customHeight="false" outlineLevel="0" collapsed="false">
      <c r="A450" s="0" t="n">
        <v>448</v>
      </c>
      <c r="B450" s="0" t="n">
        <v>50.8915</v>
      </c>
      <c r="C450" s="0" t="n">
        <v>6.924977</v>
      </c>
      <c r="D450" s="0" t="n">
        <v>8.633596</v>
      </c>
      <c r="E450" s="0" t="n">
        <v>99.211601</v>
      </c>
      <c r="F450" s="1" t="n">
        <v>39837.782465</v>
      </c>
      <c r="G450" s="0" t="n">
        <v>0.7</v>
      </c>
      <c r="H450" s="0" t="n">
        <v>12</v>
      </c>
    </row>
    <row r="451" customFormat="false" ht="12.75" hidden="false" customHeight="false" outlineLevel="0" collapsed="false">
      <c r="A451" s="0" t="n">
        <v>449</v>
      </c>
      <c r="B451" s="0" t="n">
        <v>50.891645</v>
      </c>
      <c r="C451" s="0" t="n">
        <v>6.924658</v>
      </c>
      <c r="D451" s="0" t="n">
        <v>8.661205</v>
      </c>
      <c r="E451" s="0" t="n">
        <v>99.637604</v>
      </c>
      <c r="F451" s="1" t="n">
        <v>39837.782477</v>
      </c>
      <c r="G451" s="0" t="n">
        <v>0.7</v>
      </c>
      <c r="H451" s="0" t="n">
        <v>12</v>
      </c>
    </row>
    <row r="452" customFormat="false" ht="12.75" hidden="false" customHeight="false" outlineLevel="0" collapsed="false">
      <c r="A452" s="0" t="n">
        <v>450</v>
      </c>
      <c r="B452" s="0" t="n">
        <v>50.89179</v>
      </c>
      <c r="C452" s="0" t="n">
        <v>6.92434</v>
      </c>
      <c r="D452" s="0" t="n">
        <v>8.688758</v>
      </c>
      <c r="E452" s="0" t="n">
        <v>99.9524</v>
      </c>
      <c r="F452" s="1" t="n">
        <v>39837.782488</v>
      </c>
      <c r="G452" s="0" t="n">
        <v>0.7</v>
      </c>
      <c r="H452" s="0" t="n">
        <v>12</v>
      </c>
    </row>
    <row r="453" customFormat="false" ht="12.75" hidden="false" customHeight="false" outlineLevel="0" collapsed="false">
      <c r="A453" s="0" t="n">
        <v>451</v>
      </c>
      <c r="B453" s="0" t="n">
        <v>50.891935</v>
      </c>
      <c r="C453" s="0" t="n">
        <v>6.92402</v>
      </c>
      <c r="D453" s="0" t="n">
        <v>8.716425</v>
      </c>
      <c r="E453" s="0" t="n">
        <v>100.341003</v>
      </c>
      <c r="F453" s="1" t="n">
        <v>39837.7825</v>
      </c>
      <c r="G453" s="0" t="n">
        <v>0.7</v>
      </c>
      <c r="H453" s="0" t="n">
        <v>12</v>
      </c>
    </row>
    <row r="454" customFormat="false" ht="12.75" hidden="false" customHeight="false" outlineLevel="0" collapsed="false">
      <c r="A454" s="0" t="n">
        <v>452</v>
      </c>
      <c r="B454" s="0" t="n">
        <v>50.892082</v>
      </c>
      <c r="C454" s="0" t="n">
        <v>6.923698</v>
      </c>
      <c r="D454" s="0" t="n">
        <v>8.744336</v>
      </c>
      <c r="E454" s="0" t="n">
        <v>100.711998</v>
      </c>
      <c r="F454" s="1" t="n">
        <v>39837.782512</v>
      </c>
      <c r="G454" s="0" t="n">
        <v>0.7</v>
      </c>
      <c r="H454" s="0" t="n">
        <v>12</v>
      </c>
    </row>
    <row r="455" customFormat="false" ht="12.75" hidden="false" customHeight="false" outlineLevel="0" collapsed="false">
      <c r="A455" s="0" t="n">
        <v>453</v>
      </c>
      <c r="B455" s="0" t="n">
        <v>50.892227</v>
      </c>
      <c r="C455" s="0" t="n">
        <v>6.923375</v>
      </c>
      <c r="D455" s="0" t="n">
        <v>8.772173</v>
      </c>
      <c r="E455" s="0" t="n">
        <v>101.100998</v>
      </c>
      <c r="F455" s="1" t="n">
        <v>39837.782523</v>
      </c>
      <c r="G455" s="0" t="n">
        <v>0.7</v>
      </c>
      <c r="H455" s="0" t="n">
        <v>12</v>
      </c>
    </row>
    <row r="456" customFormat="false" ht="12.75" hidden="false" customHeight="false" outlineLevel="0" collapsed="false">
      <c r="A456" s="0" t="n">
        <v>454</v>
      </c>
      <c r="B456" s="0" t="n">
        <v>50.892373</v>
      </c>
      <c r="C456" s="0" t="n">
        <v>6.92305</v>
      </c>
      <c r="D456" s="0" t="n">
        <v>8.80019</v>
      </c>
      <c r="E456" s="0" t="n">
        <v>101.564003</v>
      </c>
      <c r="F456" s="1" t="n">
        <v>39837.782535</v>
      </c>
      <c r="G456" s="0" t="n">
        <v>0.8</v>
      </c>
      <c r="H456" s="0" t="n">
        <v>11</v>
      </c>
    </row>
    <row r="457" customFormat="false" ht="12.75" hidden="false" customHeight="false" outlineLevel="0" collapsed="false">
      <c r="A457" s="0" t="n">
        <v>455</v>
      </c>
      <c r="B457" s="0" t="n">
        <v>50.892522</v>
      </c>
      <c r="C457" s="0" t="n">
        <v>6.922723</v>
      </c>
      <c r="D457" s="0" t="n">
        <v>8.828516</v>
      </c>
      <c r="E457" s="0" t="n">
        <v>101.953003</v>
      </c>
      <c r="F457" s="1" t="n">
        <v>39837.782546</v>
      </c>
      <c r="G457" s="0" t="n">
        <v>0.7</v>
      </c>
      <c r="H457" s="0" t="n">
        <v>12</v>
      </c>
    </row>
    <row r="458" customFormat="false" ht="12.75" hidden="false" customHeight="false" outlineLevel="0" collapsed="false">
      <c r="A458" s="0" t="n">
        <v>456</v>
      </c>
      <c r="B458" s="0" t="n">
        <v>50.892668</v>
      </c>
      <c r="C458" s="0" t="n">
        <v>6.922397</v>
      </c>
      <c r="D458" s="0" t="n">
        <v>8.85659</v>
      </c>
      <c r="E458" s="0" t="n">
        <v>102.230003</v>
      </c>
      <c r="F458" s="1" t="n">
        <v>39837.782558</v>
      </c>
      <c r="G458" s="0" t="n">
        <v>0.7</v>
      </c>
      <c r="H458" s="0" t="n">
        <v>12</v>
      </c>
    </row>
    <row r="459" customFormat="false" ht="12.75" hidden="false" customHeight="false" outlineLevel="0" collapsed="false">
      <c r="A459" s="0" t="n">
        <v>457</v>
      </c>
      <c r="B459" s="0" t="n">
        <v>50.892818</v>
      </c>
      <c r="C459" s="0" t="n">
        <v>6.92207</v>
      </c>
      <c r="D459" s="0" t="n">
        <v>8.88498</v>
      </c>
      <c r="E459" s="0" t="n">
        <v>102.638</v>
      </c>
      <c r="F459" s="1" t="n">
        <v>39837.782569</v>
      </c>
      <c r="G459" s="0" t="n">
        <v>0.7</v>
      </c>
      <c r="H459" s="0" t="n">
        <v>12</v>
      </c>
    </row>
    <row r="460" customFormat="false" ht="12.75" hidden="false" customHeight="false" outlineLevel="0" collapsed="false">
      <c r="A460" s="0" t="n">
        <v>458</v>
      </c>
      <c r="B460" s="0" t="n">
        <v>50.892968</v>
      </c>
      <c r="C460" s="0" t="n">
        <v>6.921742</v>
      </c>
      <c r="D460" s="0" t="n">
        <v>8.913428</v>
      </c>
      <c r="E460" s="0" t="n">
        <v>103.027</v>
      </c>
      <c r="F460" s="1" t="n">
        <v>39837.782581</v>
      </c>
      <c r="G460" s="0" t="n">
        <v>0.7</v>
      </c>
      <c r="H460" s="0" t="n">
        <v>12</v>
      </c>
    </row>
    <row r="461" customFormat="false" ht="12.75" hidden="false" customHeight="false" outlineLevel="0" collapsed="false">
      <c r="A461" s="0" t="n">
        <v>459</v>
      </c>
      <c r="B461" s="0" t="n">
        <v>50.893118</v>
      </c>
      <c r="C461" s="0" t="n">
        <v>6.921412</v>
      </c>
      <c r="D461" s="0" t="n">
        <v>8.941989</v>
      </c>
      <c r="E461" s="0" t="n">
        <v>103.416</v>
      </c>
      <c r="F461" s="1" t="n">
        <v>39837.782593</v>
      </c>
      <c r="G461" s="0" t="n">
        <v>0.7</v>
      </c>
      <c r="H461" s="0" t="n">
        <v>12</v>
      </c>
    </row>
    <row r="462" customFormat="false" ht="12.75" hidden="false" customHeight="false" outlineLevel="0" collapsed="false">
      <c r="A462" s="0" t="n">
        <v>460</v>
      </c>
      <c r="B462" s="0" t="n">
        <v>50.893268</v>
      </c>
      <c r="C462" s="0" t="n">
        <v>6.921082</v>
      </c>
      <c r="D462" s="0" t="n">
        <v>8.97055</v>
      </c>
      <c r="E462" s="0" t="n">
        <v>103.064003</v>
      </c>
      <c r="F462" s="1" t="n">
        <v>39837.782604</v>
      </c>
      <c r="G462" s="0" t="n">
        <v>0.7</v>
      </c>
      <c r="H462" s="0" t="n">
        <v>12</v>
      </c>
    </row>
    <row r="463" customFormat="false" ht="12.75" hidden="false" customHeight="false" outlineLevel="0" collapsed="false">
      <c r="A463" s="0" t="n">
        <v>461</v>
      </c>
      <c r="B463" s="0" t="n">
        <v>50.893417</v>
      </c>
      <c r="C463" s="0" t="n">
        <v>6.920755</v>
      </c>
      <c r="D463" s="0" t="n">
        <v>8.998875</v>
      </c>
      <c r="E463" s="0" t="n">
        <v>100.693001</v>
      </c>
      <c r="F463" s="1" t="n">
        <v>39837.782616</v>
      </c>
      <c r="G463" s="0" t="n">
        <v>0.8</v>
      </c>
      <c r="H463" s="0" t="n">
        <v>11</v>
      </c>
    </row>
    <row r="464" customFormat="false" ht="12.75" hidden="false" customHeight="false" outlineLevel="0" collapsed="false">
      <c r="A464" s="0" t="n">
        <v>462</v>
      </c>
      <c r="B464" s="0" t="n">
        <v>50.89356</v>
      </c>
      <c r="C464" s="0" t="n">
        <v>6.920437</v>
      </c>
      <c r="D464" s="0" t="n">
        <v>9.026298</v>
      </c>
      <c r="E464" s="0" t="n">
        <v>98.230103</v>
      </c>
      <c r="F464" s="1" t="n">
        <v>39837.782627</v>
      </c>
      <c r="G464" s="0" t="n">
        <v>0.8</v>
      </c>
      <c r="H464" s="0" t="n">
        <v>11</v>
      </c>
    </row>
    <row r="465" customFormat="false" ht="12.75" hidden="false" customHeight="false" outlineLevel="0" collapsed="false">
      <c r="A465" s="0" t="n">
        <v>463</v>
      </c>
      <c r="B465" s="0" t="n">
        <v>50.893702</v>
      </c>
      <c r="C465" s="0" t="n">
        <v>6.920127</v>
      </c>
      <c r="D465" s="0" t="n">
        <v>9.053199</v>
      </c>
      <c r="E465" s="0" t="n">
        <v>95.841003</v>
      </c>
      <c r="F465" s="1" t="n">
        <v>39837.782639</v>
      </c>
      <c r="G465" s="0" t="n">
        <v>0.8</v>
      </c>
      <c r="H465" s="0" t="n">
        <v>11</v>
      </c>
    </row>
    <row r="466" customFormat="false" ht="12.75" hidden="false" customHeight="false" outlineLevel="0" collapsed="false">
      <c r="A466" s="0" t="n">
        <v>464</v>
      </c>
      <c r="B466" s="0" t="n">
        <v>50.893838</v>
      </c>
      <c r="C466" s="0" t="n">
        <v>6.919825</v>
      </c>
      <c r="D466" s="0" t="n">
        <v>9.079254</v>
      </c>
      <c r="E466" s="0" t="n">
        <v>93.526001</v>
      </c>
      <c r="F466" s="1" t="n">
        <v>39837.78265</v>
      </c>
      <c r="G466" s="0" t="n">
        <v>0.8</v>
      </c>
      <c r="H466" s="0" t="n">
        <v>11</v>
      </c>
    </row>
    <row r="467" customFormat="false" ht="12.75" hidden="false" customHeight="false" outlineLevel="0" collapsed="false">
      <c r="A467" s="0" t="n">
        <v>465</v>
      </c>
      <c r="B467" s="0" t="n">
        <v>50.893972</v>
      </c>
      <c r="C467" s="0" t="n">
        <v>6.919528</v>
      </c>
      <c r="D467" s="0" t="n">
        <v>9.104894</v>
      </c>
      <c r="E467" s="0" t="n">
        <v>91.710999</v>
      </c>
      <c r="F467" s="1" t="n">
        <v>39837.782662</v>
      </c>
      <c r="G467" s="0" t="n">
        <v>0.8</v>
      </c>
      <c r="H467" s="0" t="n">
        <v>11</v>
      </c>
    </row>
    <row r="468" customFormat="false" ht="12.75" hidden="false" customHeight="false" outlineLevel="0" collapsed="false">
      <c r="A468" s="0" t="n">
        <v>466</v>
      </c>
      <c r="B468" s="0" t="n">
        <v>50.8941</v>
      </c>
      <c r="C468" s="0" t="n">
        <v>6.919235</v>
      </c>
      <c r="D468" s="0" t="n">
        <v>9.12992</v>
      </c>
      <c r="E468" s="0" t="n">
        <v>90.173897</v>
      </c>
      <c r="F468" s="1" t="n">
        <v>39837.782674</v>
      </c>
      <c r="G468" s="0" t="n">
        <v>0.7</v>
      </c>
      <c r="H468" s="0" t="n">
        <v>12</v>
      </c>
    </row>
    <row r="469" customFormat="false" ht="12.75" hidden="false" customHeight="false" outlineLevel="0" collapsed="false">
      <c r="A469" s="0" t="n">
        <v>467</v>
      </c>
      <c r="B469" s="0" t="n">
        <v>50.894228</v>
      </c>
      <c r="C469" s="0" t="n">
        <v>6.918948</v>
      </c>
      <c r="D469" s="0" t="n">
        <v>9.1546</v>
      </c>
      <c r="E469" s="0" t="n">
        <v>88.358902</v>
      </c>
      <c r="F469" s="1" t="n">
        <v>39837.782685</v>
      </c>
      <c r="G469" s="0" t="n">
        <v>0.7</v>
      </c>
      <c r="H469" s="0" t="n">
        <v>12</v>
      </c>
    </row>
    <row r="470" customFormat="false" ht="12.75" hidden="false" customHeight="false" outlineLevel="0" collapsed="false">
      <c r="A470" s="0" t="n">
        <v>468</v>
      </c>
      <c r="B470" s="0" t="n">
        <v>50.894355</v>
      </c>
      <c r="C470" s="0" t="n">
        <v>6.918665</v>
      </c>
      <c r="D470" s="0" t="n">
        <v>9.178987</v>
      </c>
      <c r="E470" s="0" t="n">
        <v>87.914398</v>
      </c>
      <c r="F470" s="1" t="n">
        <v>39837.782697</v>
      </c>
      <c r="G470" s="0" t="n">
        <v>0.8</v>
      </c>
      <c r="H470" s="0" t="n">
        <v>11</v>
      </c>
    </row>
    <row r="471" customFormat="false" ht="12.75" hidden="false" customHeight="false" outlineLevel="0" collapsed="false">
      <c r="A471" s="0" t="n">
        <v>469</v>
      </c>
      <c r="B471" s="0" t="n">
        <v>50.894482</v>
      </c>
      <c r="C471" s="0" t="n">
        <v>6.918383</v>
      </c>
      <c r="D471" s="0" t="n">
        <v>9.203317</v>
      </c>
      <c r="E471" s="0" t="n">
        <v>88.247803</v>
      </c>
      <c r="F471" s="1" t="n">
        <v>39837.782708</v>
      </c>
      <c r="G471" s="0" t="n">
        <v>0.8</v>
      </c>
      <c r="H471" s="0" t="n">
        <v>11</v>
      </c>
    </row>
    <row r="472" customFormat="false" ht="12.75" hidden="false" customHeight="false" outlineLevel="0" collapsed="false">
      <c r="A472" s="0" t="n">
        <v>470</v>
      </c>
      <c r="B472" s="0" t="n">
        <v>50.89461</v>
      </c>
      <c r="C472" s="0" t="n">
        <v>6.918102</v>
      </c>
      <c r="D472" s="0" t="n">
        <v>9.227654</v>
      </c>
      <c r="E472" s="0" t="n">
        <v>88.525597</v>
      </c>
      <c r="F472" s="1" t="n">
        <v>39837.78272</v>
      </c>
      <c r="G472" s="0" t="n">
        <v>0.7</v>
      </c>
      <c r="H472" s="0" t="n">
        <v>12</v>
      </c>
    </row>
    <row r="473" customFormat="false" ht="12.75" hidden="false" customHeight="false" outlineLevel="0" collapsed="false">
      <c r="A473" s="0" t="n">
        <v>471</v>
      </c>
      <c r="B473" s="0" t="n">
        <v>50.894738</v>
      </c>
      <c r="C473" s="0" t="n">
        <v>6.917818</v>
      </c>
      <c r="D473" s="0" t="n">
        <v>9.252163</v>
      </c>
      <c r="E473" s="0" t="n">
        <v>88.803398</v>
      </c>
      <c r="F473" s="1" t="n">
        <v>39837.782731</v>
      </c>
      <c r="G473" s="0" t="n">
        <v>0.7</v>
      </c>
      <c r="H473" s="0" t="n">
        <v>12</v>
      </c>
    </row>
    <row r="474" customFormat="false" ht="12.75" hidden="false" customHeight="false" outlineLevel="0" collapsed="false">
      <c r="A474" s="0" t="n">
        <v>472</v>
      </c>
      <c r="B474" s="0" t="n">
        <v>50.894867</v>
      </c>
      <c r="C474" s="0" t="n">
        <v>6.917535</v>
      </c>
      <c r="D474" s="0" t="n">
        <v>9.276679</v>
      </c>
      <c r="E474" s="0" t="n">
        <v>89.2108</v>
      </c>
      <c r="F474" s="1" t="n">
        <v>39837.782743</v>
      </c>
      <c r="G474" s="0" t="n">
        <v>0.7</v>
      </c>
      <c r="H474" s="0" t="n">
        <v>12</v>
      </c>
    </row>
    <row r="475" customFormat="false" ht="12.75" hidden="false" customHeight="false" outlineLevel="0" collapsed="false">
      <c r="A475" s="0" t="n">
        <v>473</v>
      </c>
      <c r="B475" s="0" t="n">
        <v>50.894997</v>
      </c>
      <c r="C475" s="0" t="n">
        <v>6.91725</v>
      </c>
      <c r="D475" s="0" t="n">
        <v>9.301375</v>
      </c>
      <c r="E475" s="0" t="n">
        <v>89.433098</v>
      </c>
      <c r="F475" s="1" t="n">
        <v>39837.782755</v>
      </c>
      <c r="G475" s="0" t="n">
        <v>0.7</v>
      </c>
      <c r="H475" s="0" t="n">
        <v>12</v>
      </c>
    </row>
    <row r="476" customFormat="false" ht="12.75" hidden="false" customHeight="false" outlineLevel="0" collapsed="false">
      <c r="A476" s="0" t="n">
        <v>474</v>
      </c>
      <c r="B476" s="0" t="n">
        <v>50.895127</v>
      </c>
      <c r="C476" s="0" t="n">
        <v>6.916967</v>
      </c>
      <c r="D476" s="0" t="n">
        <v>9.325957</v>
      </c>
      <c r="E476" s="0" t="n">
        <v>89.136803</v>
      </c>
      <c r="F476" s="1" t="n">
        <v>39837.782766</v>
      </c>
      <c r="G476" s="0" t="n">
        <v>0.7</v>
      </c>
      <c r="H476" s="0" t="n">
        <v>12</v>
      </c>
    </row>
    <row r="477" customFormat="false" ht="12.75" hidden="false" customHeight="false" outlineLevel="0" collapsed="false">
      <c r="A477" s="0" t="n">
        <v>475</v>
      </c>
      <c r="B477" s="0" t="n">
        <v>50.895257</v>
      </c>
      <c r="C477" s="0" t="n">
        <v>6.916682</v>
      </c>
      <c r="D477" s="0" t="n">
        <v>9.350652</v>
      </c>
      <c r="E477" s="0" t="n">
        <v>88.784897</v>
      </c>
      <c r="F477" s="1" t="n">
        <v>39837.782778</v>
      </c>
      <c r="G477" s="0" t="n">
        <v>0.8</v>
      </c>
      <c r="H477" s="0" t="n">
        <v>11</v>
      </c>
    </row>
    <row r="478" customFormat="false" ht="12.75" hidden="false" customHeight="false" outlineLevel="0" collapsed="false">
      <c r="A478" s="0" t="n">
        <v>476</v>
      </c>
      <c r="B478" s="0" t="n">
        <v>50.895382</v>
      </c>
      <c r="C478" s="0" t="n">
        <v>6.916398</v>
      </c>
      <c r="D478" s="0" t="n">
        <v>9.374968</v>
      </c>
      <c r="E478" s="0" t="n">
        <v>87.858902</v>
      </c>
      <c r="F478" s="1" t="n">
        <v>39837.782789</v>
      </c>
      <c r="G478" s="0" t="n">
        <v>0.8</v>
      </c>
      <c r="H478" s="0" t="n">
        <v>10</v>
      </c>
    </row>
    <row r="479" customFormat="false" ht="12.75" hidden="false" customHeight="false" outlineLevel="0" collapsed="false">
      <c r="A479" s="0" t="n">
        <v>477</v>
      </c>
      <c r="B479" s="0" t="n">
        <v>50.895512</v>
      </c>
      <c r="C479" s="0" t="n">
        <v>6.916118</v>
      </c>
      <c r="D479" s="0" t="n">
        <v>9.399379</v>
      </c>
      <c r="E479" s="0" t="n">
        <v>87.358803</v>
      </c>
      <c r="F479" s="1" t="n">
        <v>39837.782801</v>
      </c>
      <c r="G479" s="0" t="n">
        <v>0.8</v>
      </c>
      <c r="H479" s="0" t="n">
        <v>10</v>
      </c>
    </row>
    <row r="480" customFormat="false" ht="12.75" hidden="false" customHeight="false" outlineLevel="0" collapsed="false">
      <c r="A480" s="0" t="n">
        <v>478</v>
      </c>
      <c r="B480" s="0" t="n">
        <v>50.895638</v>
      </c>
      <c r="C480" s="0" t="n">
        <v>6.915842</v>
      </c>
      <c r="D480" s="0" t="n">
        <v>9.423302</v>
      </c>
      <c r="E480" s="0" t="n">
        <v>86.951401</v>
      </c>
      <c r="F480" s="1" t="n">
        <v>39837.782813</v>
      </c>
      <c r="G480" s="0" t="n">
        <v>0.8</v>
      </c>
      <c r="H480" s="0" t="n">
        <v>10</v>
      </c>
    </row>
    <row r="481" customFormat="false" ht="12.75" hidden="false" customHeight="false" outlineLevel="0" collapsed="false">
      <c r="A481" s="0" t="n">
        <v>479</v>
      </c>
      <c r="B481" s="0" t="n">
        <v>50.895765</v>
      </c>
      <c r="C481" s="0" t="n">
        <v>6.915565</v>
      </c>
      <c r="D481" s="0" t="n">
        <v>9.447346</v>
      </c>
      <c r="E481" s="0" t="n">
        <v>86.8032</v>
      </c>
      <c r="F481" s="1" t="n">
        <v>39837.782824</v>
      </c>
      <c r="G481" s="0" t="n">
        <v>0.8</v>
      </c>
      <c r="H481" s="0" t="n">
        <v>10</v>
      </c>
    </row>
    <row r="482" customFormat="false" ht="12.75" hidden="false" customHeight="false" outlineLevel="0" collapsed="false">
      <c r="A482" s="0" t="n">
        <v>480</v>
      </c>
      <c r="B482" s="0" t="n">
        <v>50.89589</v>
      </c>
      <c r="C482" s="0" t="n">
        <v>6.915288</v>
      </c>
      <c r="D482" s="0" t="n">
        <v>9.47126</v>
      </c>
      <c r="E482" s="0" t="n">
        <v>86.488403</v>
      </c>
      <c r="F482" s="1" t="n">
        <v>39837.782836</v>
      </c>
      <c r="G482" s="0" t="n">
        <v>0.8</v>
      </c>
      <c r="H482" s="0" t="n">
        <v>11</v>
      </c>
    </row>
    <row r="483" customFormat="false" ht="12.75" hidden="false" customHeight="false" outlineLevel="0" collapsed="false">
      <c r="A483" s="0" t="n">
        <v>481</v>
      </c>
      <c r="B483" s="0" t="n">
        <v>50.896015</v>
      </c>
      <c r="C483" s="0" t="n">
        <v>6.915012</v>
      </c>
      <c r="D483" s="0" t="n">
        <v>9.495117</v>
      </c>
      <c r="E483" s="0" t="n">
        <v>86.154999</v>
      </c>
      <c r="F483" s="1" t="n">
        <v>39837.782847</v>
      </c>
      <c r="G483" s="0" t="n">
        <v>0.8</v>
      </c>
      <c r="H483" s="0" t="n">
        <v>11</v>
      </c>
    </row>
    <row r="484" customFormat="false" ht="12.75" hidden="false" customHeight="false" outlineLevel="0" collapsed="false">
      <c r="A484" s="0" t="n">
        <v>482</v>
      </c>
      <c r="B484" s="0" t="n">
        <v>50.896138</v>
      </c>
      <c r="C484" s="0" t="n">
        <v>6.914737</v>
      </c>
      <c r="D484" s="0" t="n">
        <v>9.518788</v>
      </c>
      <c r="E484" s="0" t="n">
        <v>85.895798</v>
      </c>
      <c r="F484" s="1" t="n">
        <v>39837.782859</v>
      </c>
      <c r="G484" s="0" t="n">
        <v>0.8</v>
      </c>
      <c r="H484" s="0" t="n">
        <v>11</v>
      </c>
    </row>
    <row r="485" customFormat="false" ht="12.75" hidden="false" customHeight="false" outlineLevel="0" collapsed="false">
      <c r="A485" s="0" t="n">
        <v>483</v>
      </c>
      <c r="B485" s="0" t="n">
        <v>50.89626</v>
      </c>
      <c r="C485" s="0" t="n">
        <v>6.914463</v>
      </c>
      <c r="D485" s="0" t="n">
        <v>9.542337</v>
      </c>
      <c r="E485" s="0" t="n">
        <v>84.377098</v>
      </c>
      <c r="F485" s="1" t="n">
        <v>39837.78287</v>
      </c>
      <c r="G485" s="0" t="n">
        <v>0.8</v>
      </c>
      <c r="H485" s="0" t="n">
        <v>11</v>
      </c>
    </row>
    <row r="486" customFormat="false" ht="12.75" hidden="false" customHeight="false" outlineLevel="0" collapsed="false">
      <c r="A486" s="0" t="n">
        <v>484</v>
      </c>
      <c r="B486" s="0" t="n">
        <v>50.896378</v>
      </c>
      <c r="C486" s="0" t="n">
        <v>6.914195</v>
      </c>
      <c r="D486" s="0" t="n">
        <v>9.565285</v>
      </c>
      <c r="E486" s="0" t="n">
        <v>82.321404</v>
      </c>
      <c r="F486" s="1" t="n">
        <v>39837.782882</v>
      </c>
      <c r="G486" s="0" t="n">
        <v>0.8</v>
      </c>
      <c r="H486" s="0" t="n">
        <v>11</v>
      </c>
    </row>
    <row r="487" customFormat="false" ht="12.75" hidden="false" customHeight="false" outlineLevel="0" collapsed="false">
      <c r="A487" s="0" t="n">
        <v>485</v>
      </c>
      <c r="B487" s="0" t="n">
        <v>50.896497</v>
      </c>
      <c r="C487" s="0" t="n">
        <v>6.913935</v>
      </c>
      <c r="D487" s="0" t="n">
        <v>9.58784</v>
      </c>
      <c r="E487" s="0" t="n">
        <v>80.302696</v>
      </c>
      <c r="F487" s="1" t="n">
        <v>39837.782894</v>
      </c>
      <c r="G487" s="0" t="n">
        <v>0.8</v>
      </c>
      <c r="H487" s="0" t="n">
        <v>11</v>
      </c>
    </row>
    <row r="488" customFormat="false" ht="12.75" hidden="false" customHeight="false" outlineLevel="0" collapsed="false">
      <c r="A488" s="0" t="n">
        <v>486</v>
      </c>
      <c r="B488" s="0" t="n">
        <v>50.896612</v>
      </c>
      <c r="C488" s="0" t="n">
        <v>6.91368</v>
      </c>
      <c r="D488" s="0" t="n">
        <v>9.60985</v>
      </c>
      <c r="E488" s="0" t="n">
        <v>79.821198</v>
      </c>
      <c r="F488" s="1" t="n">
        <v>39837.782905</v>
      </c>
      <c r="G488" s="0" t="n">
        <v>0.8</v>
      </c>
      <c r="H488" s="0" t="n">
        <v>11</v>
      </c>
    </row>
    <row r="489" customFormat="false" ht="12.75" hidden="false" customHeight="false" outlineLevel="0" collapsed="false">
      <c r="A489" s="0" t="n">
        <v>487</v>
      </c>
      <c r="B489" s="0" t="n">
        <v>50.896728</v>
      </c>
      <c r="C489" s="0" t="n">
        <v>6.913425</v>
      </c>
      <c r="D489" s="0" t="n">
        <v>9.631925</v>
      </c>
      <c r="E489" s="0" t="n">
        <v>80.932404</v>
      </c>
      <c r="F489" s="1" t="n">
        <v>39837.782917</v>
      </c>
      <c r="G489" s="0" t="n">
        <v>0.7</v>
      </c>
      <c r="H489" s="0" t="n">
        <v>12</v>
      </c>
    </row>
    <row r="490" customFormat="false" ht="12.75" hidden="false" customHeight="false" outlineLevel="0" collapsed="false">
      <c r="A490" s="0" t="n">
        <v>488</v>
      </c>
      <c r="B490" s="0" t="n">
        <v>50.896847</v>
      </c>
      <c r="C490" s="0" t="n">
        <v>6.913162</v>
      </c>
      <c r="D490" s="0" t="n">
        <v>9.654651</v>
      </c>
      <c r="E490" s="0" t="n">
        <v>82.802902</v>
      </c>
      <c r="F490" s="1" t="n">
        <v>39837.782928</v>
      </c>
      <c r="G490" s="0" t="n">
        <v>0.8</v>
      </c>
      <c r="H490" s="0" t="n">
        <v>11</v>
      </c>
    </row>
    <row r="491" customFormat="false" ht="12.75" hidden="false" customHeight="false" outlineLevel="0" collapsed="false">
      <c r="A491" s="0" t="n">
        <v>489</v>
      </c>
      <c r="B491" s="0" t="n">
        <v>50.896965</v>
      </c>
      <c r="C491" s="0" t="n">
        <v>6.912888</v>
      </c>
      <c r="D491" s="0" t="n">
        <v>9.677945</v>
      </c>
      <c r="E491" s="0" t="n">
        <v>86.025398</v>
      </c>
      <c r="F491" s="1" t="n">
        <v>39837.78294</v>
      </c>
      <c r="G491" s="0" t="n">
        <v>0.7</v>
      </c>
      <c r="H491" s="0" t="n">
        <v>12</v>
      </c>
    </row>
    <row r="492" customFormat="false" ht="12.75" hidden="false" customHeight="false" outlineLevel="0" collapsed="false">
      <c r="A492" s="0" t="n">
        <v>490</v>
      </c>
      <c r="B492" s="0" t="n">
        <v>50.897087</v>
      </c>
      <c r="C492" s="0" t="n">
        <v>6.912602</v>
      </c>
      <c r="D492" s="0" t="n">
        <v>9.702187</v>
      </c>
      <c r="E492" s="0" t="n">
        <v>89.044197</v>
      </c>
      <c r="F492" s="1" t="n">
        <v>39837.782951</v>
      </c>
      <c r="G492" s="0" t="n">
        <v>0.7</v>
      </c>
      <c r="H492" s="0" t="n">
        <v>12</v>
      </c>
    </row>
    <row r="493" customFormat="false" ht="12.75" hidden="false" customHeight="false" outlineLevel="0" collapsed="false">
      <c r="A493" s="0" t="n">
        <v>491</v>
      </c>
      <c r="B493" s="0" t="n">
        <v>50.897213</v>
      </c>
      <c r="C493" s="0" t="n">
        <v>6.912307</v>
      </c>
      <c r="D493" s="0" t="n">
        <v>9.727202</v>
      </c>
      <c r="E493" s="0" t="n">
        <v>91.9888</v>
      </c>
      <c r="F493" s="1" t="n">
        <v>39837.782963</v>
      </c>
      <c r="G493" s="0" t="n">
        <v>0.7</v>
      </c>
      <c r="H493" s="0" t="n">
        <v>12</v>
      </c>
    </row>
    <row r="494" customFormat="false" ht="12.75" hidden="false" customHeight="false" outlineLevel="0" collapsed="false">
      <c r="A494" s="0" t="n">
        <v>492</v>
      </c>
      <c r="B494" s="0" t="n">
        <v>50.897343</v>
      </c>
      <c r="C494" s="0" t="n">
        <v>6.912002</v>
      </c>
      <c r="D494" s="0" t="n">
        <v>9.753047</v>
      </c>
      <c r="E494" s="0" t="n">
        <v>94.674202</v>
      </c>
      <c r="F494" s="1" t="n">
        <v>39837.782975</v>
      </c>
      <c r="G494" s="0" t="n">
        <v>0.7</v>
      </c>
      <c r="H494" s="0" t="n">
        <v>12</v>
      </c>
    </row>
    <row r="495" customFormat="false" ht="12.75" hidden="false" customHeight="false" outlineLevel="0" collapsed="false">
      <c r="A495" s="0" t="n">
        <v>493</v>
      </c>
      <c r="B495" s="0" t="n">
        <v>50.897478</v>
      </c>
      <c r="C495" s="0" t="n">
        <v>6.911688</v>
      </c>
      <c r="D495" s="0" t="n">
        <v>9.779728</v>
      </c>
      <c r="E495" s="0" t="n">
        <v>97.248497</v>
      </c>
      <c r="F495" s="1" t="n">
        <v>39837.782986</v>
      </c>
      <c r="G495" s="0" t="n">
        <v>0.8</v>
      </c>
      <c r="H495" s="0" t="n">
        <v>11</v>
      </c>
    </row>
    <row r="496" customFormat="false" ht="12.75" hidden="false" customHeight="false" outlineLevel="0" collapsed="false">
      <c r="A496" s="0" t="n">
        <v>494</v>
      </c>
      <c r="B496" s="0" t="n">
        <v>50.897617</v>
      </c>
      <c r="C496" s="0" t="n">
        <v>6.911368</v>
      </c>
      <c r="D496" s="0" t="n">
        <v>9.807008</v>
      </c>
      <c r="E496" s="0" t="n">
        <v>99.785797</v>
      </c>
      <c r="F496" s="1" t="n">
        <v>39837.782998</v>
      </c>
      <c r="G496" s="0" t="n">
        <v>0.8</v>
      </c>
      <c r="H496" s="0" t="n">
        <v>11</v>
      </c>
    </row>
    <row r="497" customFormat="false" ht="12.75" hidden="false" customHeight="false" outlineLevel="0" collapsed="false">
      <c r="A497" s="0" t="n">
        <v>495</v>
      </c>
      <c r="B497" s="0" t="n">
        <v>50.897762</v>
      </c>
      <c r="C497" s="0" t="n">
        <v>6.911043</v>
      </c>
      <c r="D497" s="0" t="n">
        <v>9.834959</v>
      </c>
      <c r="E497" s="0" t="n">
        <v>102.266998</v>
      </c>
      <c r="F497" s="1" t="n">
        <v>39837.783009</v>
      </c>
      <c r="G497" s="0" t="n">
        <v>0.8</v>
      </c>
      <c r="H497" s="0" t="n">
        <v>11</v>
      </c>
    </row>
    <row r="498" customFormat="false" ht="12.75" hidden="false" customHeight="false" outlineLevel="0" collapsed="false">
      <c r="A498" s="0" t="n">
        <v>496</v>
      </c>
      <c r="B498" s="0" t="n">
        <v>50.89791</v>
      </c>
      <c r="C498" s="0" t="n">
        <v>6.910708</v>
      </c>
      <c r="D498" s="0" t="n">
        <v>9.863675</v>
      </c>
      <c r="E498" s="0" t="n">
        <v>104.656998</v>
      </c>
      <c r="F498" s="1" t="n">
        <v>39837.783021</v>
      </c>
      <c r="G498" s="0" t="n">
        <v>0.8</v>
      </c>
      <c r="H498" s="0" t="n">
        <v>11</v>
      </c>
    </row>
    <row r="499" customFormat="false" ht="12.75" hidden="false" customHeight="false" outlineLevel="0" collapsed="false">
      <c r="A499" s="0" t="n">
        <v>497</v>
      </c>
      <c r="B499" s="0" t="n">
        <v>50.898063</v>
      </c>
      <c r="C499" s="0" t="n">
        <v>6.910368</v>
      </c>
      <c r="D499" s="0" t="n">
        <v>9.892999</v>
      </c>
      <c r="E499" s="0" t="n">
        <v>107.027</v>
      </c>
      <c r="F499" s="1" t="n">
        <v>39837.783032</v>
      </c>
      <c r="G499" s="0" t="n">
        <v>0.8</v>
      </c>
      <c r="H499" s="0" t="n">
        <v>11</v>
      </c>
    </row>
    <row r="500" customFormat="false" ht="12.75" hidden="false" customHeight="false" outlineLevel="0" collapsed="false">
      <c r="A500" s="0" t="n">
        <v>498</v>
      </c>
      <c r="B500" s="0" t="n">
        <v>50.898218</v>
      </c>
      <c r="C500" s="0" t="n">
        <v>6.91002</v>
      </c>
      <c r="D500" s="0" t="n">
        <v>9.922911</v>
      </c>
      <c r="E500" s="0" t="n">
        <v>109.120003</v>
      </c>
      <c r="F500" s="1" t="n">
        <v>39837.783044</v>
      </c>
      <c r="G500" s="0" t="n">
        <v>0.7</v>
      </c>
      <c r="H500" s="0" t="n">
        <v>12</v>
      </c>
    </row>
    <row r="501" customFormat="false" ht="12.75" hidden="false" customHeight="false" outlineLevel="0" collapsed="false">
      <c r="A501" s="0" t="n">
        <v>499</v>
      </c>
      <c r="B501" s="0" t="n">
        <v>50.898378</v>
      </c>
      <c r="C501" s="0" t="n">
        <v>6.909665</v>
      </c>
      <c r="D501" s="0" t="n">
        <v>9.953545</v>
      </c>
      <c r="E501" s="0" t="n">
        <v>111.009003</v>
      </c>
      <c r="F501" s="1" t="n">
        <v>39837.783056</v>
      </c>
      <c r="G501" s="0" t="n">
        <v>0.7</v>
      </c>
      <c r="H501" s="0" t="n">
        <v>12</v>
      </c>
    </row>
    <row r="502" customFormat="false" ht="12.75" hidden="false" customHeight="false" outlineLevel="0" collapsed="false">
      <c r="A502" s="0" t="n">
        <v>500</v>
      </c>
      <c r="B502" s="0" t="n">
        <v>50.89854</v>
      </c>
      <c r="C502" s="0" t="n">
        <v>6.909305</v>
      </c>
      <c r="D502" s="0" t="n">
        <v>9.984594</v>
      </c>
      <c r="E502" s="0" t="n">
        <v>112.787003</v>
      </c>
      <c r="F502" s="1" t="n">
        <v>39837.783067</v>
      </c>
      <c r="G502" s="0" t="n">
        <v>0.7</v>
      </c>
      <c r="H502" s="0" t="n">
        <v>12</v>
      </c>
    </row>
    <row r="503" customFormat="false" ht="12.75" hidden="false" customHeight="false" outlineLevel="0" collapsed="false">
      <c r="A503" s="0" t="n">
        <v>501</v>
      </c>
      <c r="B503" s="0" t="n">
        <v>50.898705</v>
      </c>
      <c r="C503" s="0" t="n">
        <v>6.90894</v>
      </c>
      <c r="D503" s="0" t="n">
        <v>10.016123</v>
      </c>
      <c r="E503" s="0" t="n">
        <v>114.398003</v>
      </c>
      <c r="F503" s="1" t="n">
        <v>39837.783079</v>
      </c>
      <c r="G503" s="0" t="n">
        <v>0.8</v>
      </c>
      <c r="H503" s="0" t="n">
        <v>11</v>
      </c>
    </row>
    <row r="504" customFormat="false" ht="12.75" hidden="false" customHeight="false" outlineLevel="0" collapsed="false">
      <c r="A504" s="0" t="n">
        <v>502</v>
      </c>
      <c r="B504" s="0" t="n">
        <v>50.898873</v>
      </c>
      <c r="C504" s="0" t="n">
        <v>6.908572</v>
      </c>
      <c r="D504" s="0" t="n">
        <v>10.048018</v>
      </c>
      <c r="E504" s="0" t="n">
        <v>115.417</v>
      </c>
      <c r="F504" s="1" t="n">
        <v>39837.78309</v>
      </c>
      <c r="G504" s="0" t="n">
        <v>0.8</v>
      </c>
      <c r="H504" s="0" t="n">
        <v>11</v>
      </c>
    </row>
    <row r="505" customFormat="false" ht="12.75" hidden="false" customHeight="false" outlineLevel="0" collapsed="false">
      <c r="A505" s="0" t="n">
        <v>503</v>
      </c>
      <c r="B505" s="0" t="n">
        <v>50.899043</v>
      </c>
      <c r="C505" s="0" t="n">
        <v>6.9082</v>
      </c>
      <c r="D505" s="0" t="n">
        <v>10.080271</v>
      </c>
      <c r="E505" s="0" t="n">
        <v>116.306</v>
      </c>
      <c r="F505" s="1" t="n">
        <v>39837.783102</v>
      </c>
      <c r="G505" s="0" t="n">
        <v>0.8</v>
      </c>
      <c r="H505" s="0" t="n">
        <v>11</v>
      </c>
    </row>
    <row r="506" customFormat="false" ht="12.75" hidden="false" customHeight="false" outlineLevel="0" collapsed="false">
      <c r="A506" s="0" t="n">
        <v>504</v>
      </c>
      <c r="B506" s="0" t="n">
        <v>50.899213</v>
      </c>
      <c r="C506" s="0" t="n">
        <v>6.907825</v>
      </c>
      <c r="D506" s="0" t="n">
        <v>10.112694</v>
      </c>
      <c r="E506" s="0" t="n">
        <v>117.065002</v>
      </c>
      <c r="F506" s="1" t="n">
        <v>39837.783113</v>
      </c>
      <c r="G506" s="0" t="n">
        <v>0.8</v>
      </c>
      <c r="H506" s="0" t="n">
        <v>11</v>
      </c>
    </row>
    <row r="507" customFormat="false" ht="12.75" hidden="false" customHeight="false" outlineLevel="0" collapsed="false">
      <c r="A507" s="0" t="n">
        <v>505</v>
      </c>
      <c r="B507" s="0" t="n">
        <v>50.899383</v>
      </c>
      <c r="C507" s="0" t="n">
        <v>6.907447</v>
      </c>
      <c r="D507" s="0" t="n">
        <v>10.145289</v>
      </c>
      <c r="E507" s="0" t="n">
        <v>117.917</v>
      </c>
      <c r="F507" s="1" t="n">
        <v>39837.783125</v>
      </c>
      <c r="G507" s="0" t="n">
        <v>0.9</v>
      </c>
      <c r="H507" s="0" t="n">
        <v>10</v>
      </c>
    </row>
    <row r="508" customFormat="false" ht="12.75" hidden="false" customHeight="false" outlineLevel="0" collapsed="false">
      <c r="A508" s="0" t="n">
        <v>506</v>
      </c>
      <c r="B508" s="0" t="n">
        <v>50.899557</v>
      </c>
      <c r="C508" s="0" t="n">
        <v>6.907065</v>
      </c>
      <c r="D508" s="0" t="n">
        <v>10.178372</v>
      </c>
      <c r="E508" s="0" t="n">
        <v>118.509003</v>
      </c>
      <c r="F508" s="1" t="n">
        <v>39837.783137</v>
      </c>
      <c r="G508" s="0" t="n">
        <v>0.9</v>
      </c>
      <c r="H508" s="0" t="n">
        <v>10</v>
      </c>
    </row>
    <row r="509" customFormat="false" ht="12.75" hidden="false" customHeight="false" outlineLevel="0" collapsed="false">
      <c r="A509" s="0" t="n">
        <v>507</v>
      </c>
      <c r="B509" s="0" t="n">
        <v>50.899728</v>
      </c>
      <c r="C509" s="0" t="n">
        <v>6.906683</v>
      </c>
      <c r="D509" s="0" t="n">
        <v>10.21126</v>
      </c>
      <c r="E509" s="0" t="n">
        <v>119.212997</v>
      </c>
      <c r="F509" s="1" t="n">
        <v>39837.783148</v>
      </c>
      <c r="G509" s="0" t="n">
        <v>0.9</v>
      </c>
      <c r="H509" s="0" t="n">
        <v>10</v>
      </c>
    </row>
    <row r="510" customFormat="false" ht="12.75" hidden="false" customHeight="false" outlineLevel="0" collapsed="false">
      <c r="A510" s="0" t="n">
        <v>508</v>
      </c>
      <c r="B510" s="0" t="n">
        <v>50.899903</v>
      </c>
      <c r="C510" s="0" t="n">
        <v>6.906298</v>
      </c>
      <c r="D510" s="0" t="n">
        <v>10.244578</v>
      </c>
      <c r="E510" s="0" t="n">
        <v>119.990997</v>
      </c>
      <c r="F510" s="1" t="n">
        <v>39837.78316</v>
      </c>
      <c r="G510" s="0" t="n">
        <v>0.9</v>
      </c>
      <c r="H510" s="0" t="n">
        <v>10</v>
      </c>
    </row>
    <row r="511" customFormat="false" ht="12.75" hidden="false" customHeight="false" outlineLevel="0" collapsed="false">
      <c r="A511" s="0" t="n">
        <v>509</v>
      </c>
      <c r="B511" s="0" t="n">
        <v>50.900078</v>
      </c>
      <c r="C511" s="0" t="n">
        <v>6.90591</v>
      </c>
      <c r="D511" s="0" t="n">
        <v>10.278067</v>
      </c>
      <c r="E511" s="0" t="n">
        <v>120.823997</v>
      </c>
      <c r="F511" s="1" t="n">
        <v>39837.783171</v>
      </c>
      <c r="G511" s="0" t="n">
        <v>0.9</v>
      </c>
      <c r="H511" s="0" t="n">
        <v>10</v>
      </c>
    </row>
    <row r="512" customFormat="false" ht="12.75" hidden="false" customHeight="false" outlineLevel="0" collapsed="false">
      <c r="A512" s="0" t="n">
        <v>510</v>
      </c>
      <c r="B512" s="0" t="n">
        <v>50.900255</v>
      </c>
      <c r="C512" s="0" t="n">
        <v>6.90552</v>
      </c>
      <c r="D512" s="0" t="n">
        <v>10.3118</v>
      </c>
      <c r="E512" s="0" t="n">
        <v>121.454002</v>
      </c>
      <c r="F512" s="1" t="n">
        <v>39837.783183</v>
      </c>
      <c r="G512" s="0" t="n">
        <v>0.9</v>
      </c>
      <c r="H512" s="0" t="n">
        <v>10</v>
      </c>
    </row>
    <row r="513" customFormat="false" ht="12.75" hidden="false" customHeight="false" outlineLevel="0" collapsed="false">
      <c r="A513" s="0" t="n">
        <v>511</v>
      </c>
      <c r="B513" s="0" t="n">
        <v>50.900432</v>
      </c>
      <c r="C513" s="0" t="n">
        <v>6.905128</v>
      </c>
      <c r="D513" s="0" t="n">
        <v>10.345647</v>
      </c>
      <c r="E513" s="0" t="n">
        <v>122.176003</v>
      </c>
      <c r="F513" s="1" t="n">
        <v>39837.783194</v>
      </c>
      <c r="G513" s="0" t="n">
        <v>0.9</v>
      </c>
      <c r="H513" s="0" t="n">
        <v>10</v>
      </c>
    </row>
    <row r="514" customFormat="false" ht="12.75" hidden="false" customHeight="false" outlineLevel="0" collapsed="false">
      <c r="A514" s="0" t="n">
        <v>512</v>
      </c>
      <c r="B514" s="0" t="n">
        <v>50.900612</v>
      </c>
      <c r="C514" s="0" t="n">
        <v>6.904737</v>
      </c>
      <c r="D514" s="0" t="n">
        <v>10.379633</v>
      </c>
      <c r="E514" s="0" t="n">
        <v>122.713997</v>
      </c>
      <c r="F514" s="1" t="n">
        <v>39837.783206</v>
      </c>
      <c r="G514" s="0" t="n">
        <v>0.9</v>
      </c>
      <c r="H514" s="0" t="n">
        <v>10</v>
      </c>
    </row>
    <row r="515" customFormat="false" ht="12.75" hidden="false" customHeight="false" outlineLevel="0" collapsed="false">
      <c r="A515" s="0" t="n">
        <v>513</v>
      </c>
      <c r="B515" s="0" t="n">
        <v>50.900793</v>
      </c>
      <c r="C515" s="0" t="n">
        <v>6.904343</v>
      </c>
      <c r="D515" s="0" t="n">
        <v>10.413854</v>
      </c>
      <c r="E515" s="0" t="n">
        <v>123.343002</v>
      </c>
      <c r="F515" s="1" t="n">
        <v>39837.783218</v>
      </c>
      <c r="G515" s="0" t="n">
        <v>0.9</v>
      </c>
      <c r="H515" s="0" t="n">
        <v>10</v>
      </c>
    </row>
    <row r="516" customFormat="false" ht="12.75" hidden="false" customHeight="false" outlineLevel="0" collapsed="false">
      <c r="A516" s="0" t="n">
        <v>514</v>
      </c>
      <c r="B516" s="0" t="n">
        <v>50.900973</v>
      </c>
      <c r="C516" s="0" t="n">
        <v>6.903948</v>
      </c>
      <c r="D516" s="0" t="n">
        <v>10.448067</v>
      </c>
      <c r="E516" s="0" t="n">
        <v>123.935997</v>
      </c>
      <c r="F516" s="1" t="n">
        <v>39837.783229</v>
      </c>
      <c r="G516" s="0" t="n">
        <v>0.9</v>
      </c>
      <c r="H516" s="0" t="n">
        <v>10</v>
      </c>
    </row>
    <row r="517" customFormat="false" ht="12.75" hidden="false" customHeight="false" outlineLevel="0" collapsed="false">
      <c r="A517" s="0" t="n">
        <v>515</v>
      </c>
      <c r="B517" s="0" t="n">
        <v>50.901155</v>
      </c>
      <c r="C517" s="0" t="n">
        <v>6.90355</v>
      </c>
      <c r="D517" s="0" t="n">
        <v>10.482581</v>
      </c>
      <c r="E517" s="0" t="n">
        <v>124.417</v>
      </c>
      <c r="F517" s="1" t="n">
        <v>39837.783241</v>
      </c>
      <c r="G517" s="0" t="n">
        <v>0.8</v>
      </c>
      <c r="H517" s="0" t="n">
        <v>11</v>
      </c>
    </row>
    <row r="518" customFormat="false" ht="12.75" hidden="false" customHeight="false" outlineLevel="0" collapsed="false">
      <c r="A518" s="0" t="n">
        <v>516</v>
      </c>
      <c r="B518" s="0" t="n">
        <v>50.901335</v>
      </c>
      <c r="C518" s="0" t="n">
        <v>6.903148</v>
      </c>
      <c r="D518" s="0" t="n">
        <v>10.517193</v>
      </c>
      <c r="E518" s="0" t="n">
        <v>124.935997</v>
      </c>
      <c r="F518" s="1" t="n">
        <v>39837.783252</v>
      </c>
      <c r="G518" s="0" t="n">
        <v>0.8</v>
      </c>
      <c r="H518" s="0" t="n">
        <v>11</v>
      </c>
    </row>
    <row r="519" customFormat="false" ht="12.75" hidden="false" customHeight="false" outlineLevel="0" collapsed="false">
      <c r="A519" s="0" t="n">
        <v>517</v>
      </c>
      <c r="B519" s="0" t="n">
        <v>50.901517</v>
      </c>
      <c r="C519" s="0" t="n">
        <v>6.902747</v>
      </c>
      <c r="D519" s="0" t="n">
        <v>10.551877</v>
      </c>
      <c r="E519" s="0" t="n">
        <v>125.324997</v>
      </c>
      <c r="F519" s="1" t="n">
        <v>39837.783264</v>
      </c>
      <c r="G519" s="0" t="n">
        <v>0.8</v>
      </c>
      <c r="H519" s="0" t="n">
        <v>10</v>
      </c>
    </row>
    <row r="520" customFormat="false" ht="12.75" hidden="false" customHeight="false" outlineLevel="0" collapsed="false">
      <c r="A520" s="0" t="n">
        <v>518</v>
      </c>
      <c r="B520" s="0" t="n">
        <v>50.901697</v>
      </c>
      <c r="C520" s="0" t="n">
        <v>6.902342</v>
      </c>
      <c r="D520" s="0" t="n">
        <v>10.586661</v>
      </c>
      <c r="E520" s="0" t="n">
        <v>125.602997</v>
      </c>
      <c r="F520" s="1" t="n">
        <v>39837.783275</v>
      </c>
      <c r="G520" s="0" t="n">
        <v>0.8</v>
      </c>
      <c r="H520" s="0" t="n">
        <v>10</v>
      </c>
    </row>
    <row r="521" customFormat="false" ht="12.75" hidden="false" customHeight="false" outlineLevel="0" collapsed="false">
      <c r="A521" s="0" t="n">
        <v>519</v>
      </c>
      <c r="B521" s="0" t="n">
        <v>50.901883</v>
      </c>
      <c r="C521" s="0" t="n">
        <v>6.90194</v>
      </c>
      <c r="D521" s="0" t="n">
        <v>10.621664</v>
      </c>
      <c r="E521" s="0" t="n">
        <v>125.806</v>
      </c>
      <c r="F521" s="1" t="n">
        <v>39837.783287</v>
      </c>
      <c r="G521" s="0" t="n">
        <v>0.8</v>
      </c>
      <c r="H521" s="0" t="n">
        <v>10</v>
      </c>
    </row>
    <row r="522" customFormat="false" ht="12.75" hidden="false" customHeight="false" outlineLevel="0" collapsed="false">
      <c r="A522" s="0" t="n">
        <v>520</v>
      </c>
      <c r="B522" s="0" t="n">
        <v>50.902072</v>
      </c>
      <c r="C522" s="0" t="n">
        <v>6.901537</v>
      </c>
      <c r="D522" s="0" t="n">
        <v>10.656921</v>
      </c>
      <c r="E522" s="0" t="n">
        <v>125.862</v>
      </c>
      <c r="F522" s="1" t="n">
        <v>39837.783299</v>
      </c>
      <c r="G522" s="0" t="n">
        <v>0.8</v>
      </c>
      <c r="H522" s="0" t="n">
        <v>10</v>
      </c>
    </row>
    <row r="523" customFormat="false" ht="12.75" hidden="false" customHeight="false" outlineLevel="0" collapsed="false">
      <c r="A523" s="0" t="n">
        <v>521</v>
      </c>
      <c r="B523" s="0" t="n">
        <v>50.90226</v>
      </c>
      <c r="C523" s="0" t="n">
        <v>6.901137</v>
      </c>
      <c r="D523" s="0" t="n">
        <v>10.691943</v>
      </c>
      <c r="E523" s="0" t="n">
        <v>125.584</v>
      </c>
      <c r="F523" s="1" t="n">
        <v>39837.78331</v>
      </c>
      <c r="G523" s="0" t="n">
        <v>0.8</v>
      </c>
      <c r="H523" s="0" t="n">
        <v>10</v>
      </c>
    </row>
    <row r="524" customFormat="false" ht="12.75" hidden="false" customHeight="false" outlineLevel="0" collapsed="false">
      <c r="A524" s="0" t="n">
        <v>522</v>
      </c>
      <c r="B524" s="0" t="n">
        <v>50.902448</v>
      </c>
      <c r="C524" s="0" t="n">
        <v>6.900737</v>
      </c>
      <c r="D524" s="0" t="n">
        <v>10.726965</v>
      </c>
      <c r="E524" s="0" t="n">
        <v>125.250999</v>
      </c>
      <c r="F524" s="1" t="n">
        <v>39837.783322</v>
      </c>
      <c r="G524" s="0" t="n">
        <v>0.8</v>
      </c>
      <c r="H524" s="0" t="n">
        <v>10</v>
      </c>
    </row>
    <row r="525" customFormat="false" ht="12.75" hidden="false" customHeight="false" outlineLevel="0" collapsed="false">
      <c r="A525" s="0" t="n">
        <v>523</v>
      </c>
      <c r="B525" s="0" t="n">
        <v>50.902637</v>
      </c>
      <c r="C525" s="0" t="n">
        <v>6.900338</v>
      </c>
      <c r="D525" s="0" t="n">
        <v>10.761998</v>
      </c>
      <c r="E525" s="0" t="n">
        <v>124.862</v>
      </c>
      <c r="F525" s="1" t="n">
        <v>39837.783333</v>
      </c>
      <c r="G525" s="0" t="n">
        <v>0.9</v>
      </c>
      <c r="H525" s="0" t="n">
        <v>10</v>
      </c>
    </row>
    <row r="526" customFormat="false" ht="12.75" hidden="false" customHeight="false" outlineLevel="0" collapsed="false">
      <c r="A526" s="0" t="n">
        <v>524</v>
      </c>
      <c r="B526" s="0" t="n">
        <v>50.902822</v>
      </c>
      <c r="C526" s="0" t="n">
        <v>6.89994</v>
      </c>
      <c r="D526" s="0" t="n">
        <v>10.796708</v>
      </c>
      <c r="E526" s="0" t="n">
        <v>124.454002</v>
      </c>
      <c r="F526" s="1" t="n">
        <v>39837.783345</v>
      </c>
      <c r="G526" s="0" t="n">
        <v>0.8</v>
      </c>
      <c r="H526" s="0" t="n">
        <v>10</v>
      </c>
    </row>
    <row r="527" customFormat="false" ht="12.75" hidden="false" customHeight="false" outlineLevel="0" collapsed="false">
      <c r="A527" s="0" t="n">
        <v>525</v>
      </c>
      <c r="B527" s="0" t="n">
        <v>50.903005</v>
      </c>
      <c r="C527" s="0" t="n">
        <v>6.899542</v>
      </c>
      <c r="D527" s="0" t="n">
        <v>10.831286</v>
      </c>
      <c r="E527" s="0" t="n">
        <v>124.139999</v>
      </c>
      <c r="F527" s="1" t="n">
        <v>39837.783356</v>
      </c>
      <c r="G527" s="0" t="n">
        <v>0.8</v>
      </c>
      <c r="H527" s="0" t="n">
        <v>10</v>
      </c>
    </row>
    <row r="528" customFormat="false" ht="12.75" hidden="false" customHeight="false" outlineLevel="0" collapsed="false">
      <c r="A528" s="0" t="n">
        <v>526</v>
      </c>
      <c r="B528" s="0" t="n">
        <v>50.903187</v>
      </c>
      <c r="C528" s="0" t="n">
        <v>6.899143</v>
      </c>
      <c r="D528" s="0" t="n">
        <v>10.865856</v>
      </c>
      <c r="E528" s="0" t="n">
        <v>123.917</v>
      </c>
      <c r="F528" s="1" t="n">
        <v>39837.783368</v>
      </c>
      <c r="G528" s="0" t="n">
        <v>0.8</v>
      </c>
      <c r="H528" s="0" t="n">
        <v>10</v>
      </c>
    </row>
    <row r="529" customFormat="false" ht="12.75" hidden="false" customHeight="false" outlineLevel="0" collapsed="false">
      <c r="A529" s="0" t="n">
        <v>527</v>
      </c>
      <c r="B529" s="0" t="n">
        <v>50.90337</v>
      </c>
      <c r="C529" s="0" t="n">
        <v>6.898745</v>
      </c>
      <c r="D529" s="0" t="n">
        <v>10.900434</v>
      </c>
      <c r="E529" s="0" t="n">
        <v>123.768997</v>
      </c>
      <c r="F529" s="1" t="n">
        <v>39837.78338</v>
      </c>
      <c r="G529" s="0" t="n">
        <v>0.8</v>
      </c>
      <c r="H529" s="0" t="n">
        <v>10</v>
      </c>
    </row>
    <row r="530" customFormat="false" ht="12.75" hidden="false" customHeight="false" outlineLevel="0" collapsed="false">
      <c r="A530" s="0" t="n">
        <v>528</v>
      </c>
      <c r="B530" s="0" t="n">
        <v>50.903553</v>
      </c>
      <c r="C530" s="0" t="n">
        <v>6.89835</v>
      </c>
      <c r="D530" s="0" t="n">
        <v>10.934842</v>
      </c>
      <c r="E530" s="0" t="n">
        <v>123.768997</v>
      </c>
      <c r="F530" s="1" t="n">
        <v>39837.783391</v>
      </c>
      <c r="G530" s="0" t="n">
        <v>0.8</v>
      </c>
      <c r="H530" s="0" t="n">
        <v>11</v>
      </c>
    </row>
    <row r="531" customFormat="false" ht="12.75" hidden="false" customHeight="false" outlineLevel="0" collapsed="false">
      <c r="A531" s="0" t="n">
        <v>529</v>
      </c>
      <c r="B531" s="0" t="n">
        <v>50.903737</v>
      </c>
      <c r="C531" s="0" t="n">
        <v>6.897955</v>
      </c>
      <c r="D531" s="0" t="n">
        <v>10.969316</v>
      </c>
      <c r="E531" s="0" t="n">
        <v>123.768997</v>
      </c>
      <c r="F531" s="1" t="n">
        <v>39837.783403</v>
      </c>
      <c r="G531" s="0" t="n">
        <v>1</v>
      </c>
      <c r="H531" s="0" t="n">
        <v>9</v>
      </c>
    </row>
    <row r="532" customFormat="false" ht="12.75" hidden="false" customHeight="false" outlineLevel="0" collapsed="false">
      <c r="A532" s="0" t="n">
        <v>530</v>
      </c>
      <c r="B532" s="0" t="n">
        <v>50.90392</v>
      </c>
      <c r="C532" s="0" t="n">
        <v>6.89756</v>
      </c>
      <c r="D532" s="0" t="n">
        <v>11.003724</v>
      </c>
      <c r="E532" s="0" t="n">
        <v>123.732002</v>
      </c>
      <c r="F532" s="1" t="n">
        <v>39837.783414</v>
      </c>
      <c r="G532" s="0" t="n">
        <v>1</v>
      </c>
      <c r="H532" s="0" t="n">
        <v>9</v>
      </c>
    </row>
    <row r="533" customFormat="false" ht="12.75" hidden="false" customHeight="false" outlineLevel="0" collapsed="false">
      <c r="A533" s="0" t="n">
        <v>531</v>
      </c>
      <c r="B533" s="0" t="n">
        <v>50.904103</v>
      </c>
      <c r="C533" s="0" t="n">
        <v>6.897163</v>
      </c>
      <c r="D533" s="0" t="n">
        <v>11.038246</v>
      </c>
      <c r="E533" s="0" t="n">
        <v>123.806</v>
      </c>
      <c r="F533" s="1" t="n">
        <v>39837.783426</v>
      </c>
      <c r="G533" s="0" t="n">
        <v>0.9</v>
      </c>
      <c r="H533" s="0" t="n">
        <v>10</v>
      </c>
    </row>
    <row r="534" customFormat="false" ht="12.75" hidden="false" customHeight="false" outlineLevel="0" collapsed="false">
      <c r="A534" s="0" t="n">
        <v>532</v>
      </c>
      <c r="B534" s="0" t="n">
        <v>50.904287</v>
      </c>
      <c r="C534" s="0" t="n">
        <v>6.896768</v>
      </c>
      <c r="D534" s="0" t="n">
        <v>11.072719</v>
      </c>
      <c r="E534" s="0" t="n">
        <v>123.862</v>
      </c>
      <c r="F534" s="1" t="n">
        <v>39837.783438</v>
      </c>
      <c r="G534" s="0" t="n">
        <v>0.9</v>
      </c>
      <c r="H534" s="0" t="n">
        <v>10</v>
      </c>
    </row>
    <row r="535" customFormat="false" ht="12.75" hidden="false" customHeight="false" outlineLevel="0" collapsed="false">
      <c r="A535" s="0" t="n">
        <v>533</v>
      </c>
      <c r="B535" s="0" t="n">
        <v>50.904468</v>
      </c>
      <c r="C535" s="0" t="n">
        <v>6.89637</v>
      </c>
      <c r="D535" s="0" t="n">
        <v>11.107166</v>
      </c>
      <c r="E535" s="0" t="n">
        <v>123.899002</v>
      </c>
      <c r="F535" s="1" t="n">
        <v>39837.783449</v>
      </c>
      <c r="G535" s="0" t="n">
        <v>0.9</v>
      </c>
      <c r="H535" s="0" t="n">
        <v>10</v>
      </c>
    </row>
    <row r="536" customFormat="false" ht="12.75" hidden="false" customHeight="false" outlineLevel="0" collapsed="false">
      <c r="A536" s="0" t="n">
        <v>534</v>
      </c>
      <c r="B536" s="0" t="n">
        <v>50.90465</v>
      </c>
      <c r="C536" s="0" t="n">
        <v>6.895972</v>
      </c>
      <c r="D536" s="0" t="n">
        <v>11.141679</v>
      </c>
      <c r="E536" s="0" t="n">
        <v>124.010002</v>
      </c>
      <c r="F536" s="1" t="n">
        <v>39837.783461</v>
      </c>
      <c r="G536" s="0" t="n">
        <v>0.9</v>
      </c>
      <c r="H536" s="0" t="n">
        <v>10</v>
      </c>
    </row>
    <row r="537" customFormat="false" ht="12.75" hidden="false" customHeight="false" outlineLevel="0" collapsed="false">
      <c r="A537" s="0" t="n">
        <v>535</v>
      </c>
      <c r="B537" s="0" t="n">
        <v>50.904832</v>
      </c>
      <c r="C537" s="0" t="n">
        <v>6.895573</v>
      </c>
      <c r="D537" s="0" t="n">
        <v>11.176247</v>
      </c>
      <c r="E537" s="0" t="n">
        <v>124.177002</v>
      </c>
      <c r="F537" s="1" t="n">
        <v>39837.783472</v>
      </c>
      <c r="G537" s="0" t="n">
        <v>0.9</v>
      </c>
      <c r="H537" s="0" t="n">
        <v>10</v>
      </c>
    </row>
    <row r="538" customFormat="false" ht="12.75" hidden="false" customHeight="false" outlineLevel="0" collapsed="false">
      <c r="A538" s="0" t="n">
        <v>536</v>
      </c>
      <c r="B538" s="0" t="n">
        <v>50.905012</v>
      </c>
      <c r="C538" s="0" t="n">
        <v>6.895173</v>
      </c>
      <c r="D538" s="0" t="n">
        <v>11.210743</v>
      </c>
      <c r="E538" s="0" t="n">
        <v>124.250999</v>
      </c>
      <c r="F538" s="1" t="n">
        <v>39837.783484</v>
      </c>
      <c r="G538" s="0" t="n">
        <v>0.9</v>
      </c>
      <c r="H538" s="0" t="n">
        <v>10</v>
      </c>
    </row>
    <row r="539" customFormat="false" ht="12.75" hidden="false" customHeight="false" outlineLevel="0" collapsed="false">
      <c r="A539" s="0" t="n">
        <v>537</v>
      </c>
      <c r="B539" s="0" t="n">
        <v>50.90519</v>
      </c>
      <c r="C539" s="0" t="n">
        <v>6.894773</v>
      </c>
      <c r="D539" s="0" t="n">
        <v>11.24511</v>
      </c>
      <c r="E539" s="0" t="n">
        <v>124.306</v>
      </c>
      <c r="F539" s="1" t="n">
        <v>39837.783495</v>
      </c>
      <c r="G539" s="0" t="n">
        <v>0.9</v>
      </c>
      <c r="H539" s="0" t="n">
        <v>10</v>
      </c>
    </row>
    <row r="540" customFormat="false" ht="12.75" hidden="false" customHeight="false" outlineLevel="0" collapsed="false">
      <c r="A540" s="0" t="n">
        <v>538</v>
      </c>
      <c r="B540" s="0" t="n">
        <v>50.905368</v>
      </c>
      <c r="C540" s="0" t="n">
        <v>6.894372</v>
      </c>
      <c r="D540" s="0" t="n">
        <v>11.279535</v>
      </c>
      <c r="E540" s="0" t="n">
        <v>124.417</v>
      </c>
      <c r="F540" s="1" t="n">
        <v>39837.783507</v>
      </c>
      <c r="G540" s="0" t="n">
        <v>1</v>
      </c>
      <c r="H540" s="0" t="n">
        <v>9</v>
      </c>
    </row>
    <row r="541" customFormat="false" ht="12.75" hidden="false" customHeight="false" outlineLevel="0" collapsed="false">
      <c r="A541" s="0" t="n">
        <v>539</v>
      </c>
      <c r="B541" s="0" t="n">
        <v>50.905548</v>
      </c>
      <c r="C541" s="0" t="n">
        <v>6.893973</v>
      </c>
      <c r="D541" s="0" t="n">
        <v>11.313973</v>
      </c>
      <c r="E541" s="0" t="n">
        <v>124.010002</v>
      </c>
      <c r="F541" s="1" t="n">
        <v>39837.783519</v>
      </c>
      <c r="G541" s="0" t="n">
        <v>1</v>
      </c>
      <c r="H541" s="0" t="n">
        <v>9</v>
      </c>
    </row>
    <row r="542" customFormat="false" ht="12.75" hidden="false" customHeight="false" outlineLevel="0" collapsed="false">
      <c r="A542" s="0" t="n">
        <v>540</v>
      </c>
      <c r="B542" s="0" t="n">
        <v>50.905727</v>
      </c>
      <c r="C542" s="0" t="n">
        <v>6.893575</v>
      </c>
      <c r="D542" s="0" t="n">
        <v>11.34829</v>
      </c>
      <c r="E542" s="0" t="n">
        <v>123.528</v>
      </c>
      <c r="F542" s="1" t="n">
        <v>39837.78353</v>
      </c>
      <c r="G542" s="0" t="n">
        <v>1</v>
      </c>
      <c r="H542" s="0" t="n">
        <v>9</v>
      </c>
    </row>
    <row r="543" customFormat="false" ht="12.75" hidden="false" customHeight="false" outlineLevel="0" collapsed="false">
      <c r="A543" s="0" t="n">
        <v>541</v>
      </c>
      <c r="B543" s="0" t="n">
        <v>50.905905</v>
      </c>
      <c r="C543" s="0" t="n">
        <v>6.89318</v>
      </c>
      <c r="D543" s="0" t="n">
        <v>11.38237</v>
      </c>
      <c r="E543" s="0" t="n">
        <v>123.139</v>
      </c>
      <c r="F543" s="1" t="n">
        <v>39837.783542</v>
      </c>
      <c r="G543" s="0" t="n">
        <v>1</v>
      </c>
      <c r="H543" s="0" t="n">
        <v>9</v>
      </c>
    </row>
    <row r="544" customFormat="false" ht="12.75" hidden="false" customHeight="false" outlineLevel="0" collapsed="false">
      <c r="A544" s="0" t="n">
        <v>542</v>
      </c>
      <c r="B544" s="0" t="n">
        <v>50.906082</v>
      </c>
      <c r="C544" s="0" t="n">
        <v>6.892783</v>
      </c>
      <c r="D544" s="0" t="n">
        <v>11.4165</v>
      </c>
      <c r="E544" s="0" t="n">
        <v>122.768997</v>
      </c>
      <c r="F544" s="1" t="n">
        <v>39837.783553</v>
      </c>
      <c r="G544" s="0" t="n">
        <v>1</v>
      </c>
      <c r="H544" s="0" t="n">
        <v>9</v>
      </c>
    </row>
    <row r="545" customFormat="false" ht="12.75" hidden="false" customHeight="false" outlineLevel="0" collapsed="false">
      <c r="A545" s="0" t="n">
        <v>543</v>
      </c>
      <c r="B545" s="0" t="n">
        <v>50.906258</v>
      </c>
      <c r="C545" s="0" t="n">
        <v>6.892388</v>
      </c>
      <c r="D545" s="0" t="n">
        <v>11.450452</v>
      </c>
      <c r="E545" s="0" t="n">
        <v>122.528</v>
      </c>
      <c r="F545" s="1" t="n">
        <v>39837.783565</v>
      </c>
      <c r="G545" s="0" t="n">
        <v>1</v>
      </c>
      <c r="H545" s="0" t="n">
        <v>9</v>
      </c>
    </row>
    <row r="546" customFormat="false" ht="12.75" hidden="false" customHeight="false" outlineLevel="0" collapsed="false">
      <c r="A546" s="0" t="n">
        <v>544</v>
      </c>
      <c r="B546" s="0" t="n">
        <v>50.906433</v>
      </c>
      <c r="C546" s="0" t="n">
        <v>6.891993</v>
      </c>
      <c r="D546" s="0" t="n">
        <v>11.484339</v>
      </c>
      <c r="E546" s="0" t="n">
        <v>122.084</v>
      </c>
      <c r="F546" s="1" t="n">
        <v>39837.783576</v>
      </c>
      <c r="G546" s="0" t="n">
        <v>1</v>
      </c>
      <c r="H546" s="0" t="n">
        <v>9</v>
      </c>
    </row>
    <row r="547" customFormat="false" ht="12.75" hidden="false" customHeight="false" outlineLevel="0" collapsed="false">
      <c r="A547" s="0" t="n">
        <v>545</v>
      </c>
      <c r="B547" s="0" t="n">
        <v>50.906608</v>
      </c>
      <c r="C547" s="0" t="n">
        <v>6.891602</v>
      </c>
      <c r="D547" s="0" t="n">
        <v>11.517997</v>
      </c>
      <c r="E547" s="0" t="n">
        <v>121.899002</v>
      </c>
      <c r="F547" s="1" t="n">
        <v>39837.783588</v>
      </c>
      <c r="G547" s="0" t="n">
        <v>1</v>
      </c>
      <c r="H547" s="0" t="n">
        <v>9</v>
      </c>
    </row>
    <row r="548" customFormat="false" ht="12.75" hidden="false" customHeight="false" outlineLevel="0" collapsed="false">
      <c r="A548" s="0" t="n">
        <v>546</v>
      </c>
      <c r="B548" s="0" t="n">
        <v>50.906783</v>
      </c>
      <c r="C548" s="0" t="n">
        <v>6.891208</v>
      </c>
      <c r="D548" s="0" t="n">
        <v>11.551826</v>
      </c>
      <c r="E548" s="0" t="n">
        <v>121.639</v>
      </c>
      <c r="F548" s="1" t="n">
        <v>39837.7836</v>
      </c>
      <c r="G548" s="0" t="n">
        <v>1</v>
      </c>
      <c r="H548" s="0" t="n">
        <v>9</v>
      </c>
    </row>
    <row r="549" customFormat="false" ht="12.75" hidden="false" customHeight="false" outlineLevel="0" collapsed="false">
      <c r="A549" s="0" t="n">
        <v>547</v>
      </c>
      <c r="B549" s="0" t="n">
        <v>50.906958</v>
      </c>
      <c r="C549" s="0" t="n">
        <v>6.890817</v>
      </c>
      <c r="D549" s="0" t="n">
        <v>11.585484</v>
      </c>
      <c r="E549" s="0" t="n">
        <v>121.343002</v>
      </c>
      <c r="F549" s="1" t="n">
        <v>39837.783611</v>
      </c>
      <c r="G549" s="0" t="n">
        <v>1</v>
      </c>
      <c r="H549" s="0" t="n">
        <v>9</v>
      </c>
    </row>
    <row r="550" customFormat="false" ht="12.75" hidden="false" customHeight="false" outlineLevel="0" collapsed="false">
      <c r="A550" s="0" t="n">
        <v>548</v>
      </c>
      <c r="B550" s="0" t="n">
        <v>50.907132</v>
      </c>
      <c r="C550" s="0" t="n">
        <v>6.890427</v>
      </c>
      <c r="D550" s="0" t="n">
        <v>11.619019</v>
      </c>
      <c r="E550" s="0" t="n">
        <v>121.473</v>
      </c>
      <c r="F550" s="1" t="n">
        <v>39837.783623</v>
      </c>
      <c r="G550" s="0" t="n">
        <v>1</v>
      </c>
      <c r="H550" s="0" t="n">
        <v>9</v>
      </c>
    </row>
    <row r="551" customFormat="false" ht="12.75" hidden="false" customHeight="false" outlineLevel="0" collapsed="false">
      <c r="A551" s="0" t="n">
        <v>549</v>
      </c>
      <c r="B551" s="0" t="n">
        <v>50.907305</v>
      </c>
      <c r="C551" s="0" t="n">
        <v>6.89003</v>
      </c>
      <c r="D551" s="0" t="n">
        <v>11.652894</v>
      </c>
      <c r="E551" s="0" t="n">
        <v>122.565002</v>
      </c>
      <c r="F551" s="1" t="n">
        <v>39837.783634</v>
      </c>
      <c r="G551" s="0" t="n">
        <v>1</v>
      </c>
      <c r="H551" s="0" t="n">
        <v>9</v>
      </c>
    </row>
    <row r="552" customFormat="false" ht="12.75" hidden="false" customHeight="false" outlineLevel="0" collapsed="false">
      <c r="A552" s="0" t="n">
        <v>550</v>
      </c>
      <c r="B552" s="0" t="n">
        <v>50.907477</v>
      </c>
      <c r="C552" s="0" t="n">
        <v>6.889628</v>
      </c>
      <c r="D552" s="0" t="n">
        <v>11.686995</v>
      </c>
      <c r="E552" s="0" t="n">
        <v>123.677002</v>
      </c>
      <c r="F552" s="1" t="n">
        <v>39837.783646</v>
      </c>
      <c r="G552" s="0" t="n">
        <v>1</v>
      </c>
      <c r="H552" s="0" t="n">
        <v>9</v>
      </c>
    </row>
    <row r="553" customFormat="false" ht="12.75" hidden="false" customHeight="false" outlineLevel="0" collapsed="false">
      <c r="A553" s="0" t="n">
        <v>551</v>
      </c>
      <c r="B553" s="0" t="n">
        <v>50.90765</v>
      </c>
      <c r="C553" s="0" t="n">
        <v>6.889222</v>
      </c>
      <c r="D553" s="0" t="n">
        <v>11.721391</v>
      </c>
      <c r="E553" s="0" t="n">
        <v>124.677002</v>
      </c>
      <c r="F553" s="1" t="n">
        <v>39837.783657</v>
      </c>
      <c r="G553" s="0" t="n">
        <v>1</v>
      </c>
      <c r="H553" s="0" t="n">
        <v>9</v>
      </c>
    </row>
    <row r="554" customFormat="false" ht="12.75" hidden="false" customHeight="false" outlineLevel="0" collapsed="false">
      <c r="A554" s="0" t="n">
        <v>552</v>
      </c>
      <c r="B554" s="0" t="n">
        <v>50.907825</v>
      </c>
      <c r="C554" s="0" t="n">
        <v>6.888813</v>
      </c>
      <c r="D554" s="0" t="n">
        <v>11.756086</v>
      </c>
      <c r="E554" s="0" t="n">
        <v>125.454002</v>
      </c>
      <c r="F554" s="1" t="n">
        <v>39837.783669</v>
      </c>
      <c r="G554" s="0" t="n">
        <v>1</v>
      </c>
      <c r="H554" s="0" t="n">
        <v>9</v>
      </c>
    </row>
    <row r="555" customFormat="false" ht="12.75" hidden="false" customHeight="false" outlineLevel="0" collapsed="false">
      <c r="A555" s="0" t="n">
        <v>553</v>
      </c>
      <c r="B555" s="0" t="n">
        <v>50.908003</v>
      </c>
      <c r="C555" s="0" t="n">
        <v>6.888403</v>
      </c>
      <c r="D555" s="0" t="n">
        <v>11.791028</v>
      </c>
      <c r="E555" s="0" t="n">
        <v>126.399002</v>
      </c>
      <c r="F555" s="1" t="n">
        <v>39837.783681</v>
      </c>
      <c r="G555" s="0" t="n">
        <v>1</v>
      </c>
      <c r="H555" s="0" t="n">
        <v>9</v>
      </c>
    </row>
    <row r="556" customFormat="false" ht="12.75" hidden="false" customHeight="false" outlineLevel="0" collapsed="false">
      <c r="A556" s="0" t="n">
        <v>554</v>
      </c>
      <c r="B556" s="0" t="n">
        <v>50.908185</v>
      </c>
      <c r="C556" s="0" t="n">
        <v>6.887995</v>
      </c>
      <c r="D556" s="0" t="n">
        <v>11.826109</v>
      </c>
      <c r="E556" s="0" t="n">
        <v>127.177002</v>
      </c>
      <c r="F556" s="1" t="n">
        <v>39837.783692</v>
      </c>
      <c r="G556" s="0" t="n">
        <v>1</v>
      </c>
      <c r="H556" s="0" t="n">
        <v>9</v>
      </c>
    </row>
    <row r="557" customFormat="false" ht="12.75" hidden="false" customHeight="false" outlineLevel="0" collapsed="false">
      <c r="A557" s="0" t="n">
        <v>555</v>
      </c>
      <c r="B557" s="0" t="n">
        <v>50.908368</v>
      </c>
      <c r="C557" s="0" t="n">
        <v>6.887583</v>
      </c>
      <c r="D557" s="0" t="n">
        <v>11.861483</v>
      </c>
      <c r="E557" s="0" t="n">
        <v>127.899002</v>
      </c>
      <c r="F557" s="1" t="n">
        <v>39837.783704</v>
      </c>
      <c r="G557" s="0" t="n">
        <v>1</v>
      </c>
      <c r="H557" s="0" t="n">
        <v>9</v>
      </c>
    </row>
    <row r="558" customFormat="false" ht="12.75" hidden="false" customHeight="false" outlineLevel="0" collapsed="false">
      <c r="A558" s="0" t="n">
        <v>556</v>
      </c>
      <c r="B558" s="0" t="n">
        <v>50.908553</v>
      </c>
      <c r="C558" s="0" t="n">
        <v>6.88717</v>
      </c>
      <c r="D558" s="0" t="n">
        <v>11.897044</v>
      </c>
      <c r="E558" s="0" t="n">
        <v>128.492004</v>
      </c>
      <c r="F558" s="1" t="n">
        <v>39837.783715</v>
      </c>
      <c r="G558" s="0" t="n">
        <v>1</v>
      </c>
      <c r="H558" s="0" t="n">
        <v>9</v>
      </c>
    </row>
    <row r="559" customFormat="false" ht="12.75" hidden="false" customHeight="false" outlineLevel="0" collapsed="false">
      <c r="A559" s="0" t="n">
        <v>557</v>
      </c>
      <c r="B559" s="0" t="n">
        <v>50.90874</v>
      </c>
      <c r="C559" s="0" t="n">
        <v>6.886757</v>
      </c>
      <c r="D559" s="0" t="n">
        <v>11.932733</v>
      </c>
      <c r="E559" s="0" t="n">
        <v>129.065994</v>
      </c>
      <c r="F559" s="1" t="n">
        <v>39837.783727</v>
      </c>
      <c r="G559" s="0" t="n">
        <v>1</v>
      </c>
      <c r="H559" s="0" t="n">
        <v>9</v>
      </c>
    </row>
    <row r="560" customFormat="false" ht="12.75" hidden="false" customHeight="false" outlineLevel="0" collapsed="false">
      <c r="A560" s="0" t="n">
        <v>558</v>
      </c>
      <c r="B560" s="0" t="n">
        <v>50.908928</v>
      </c>
      <c r="C560" s="0" t="n">
        <v>6.886343</v>
      </c>
      <c r="D560" s="0" t="n">
        <v>11.968545</v>
      </c>
      <c r="E560" s="0" t="n">
        <v>129.473007</v>
      </c>
      <c r="F560" s="1" t="n">
        <v>39837.783738</v>
      </c>
      <c r="G560" s="0" t="n">
        <v>1</v>
      </c>
      <c r="H560" s="0" t="n">
        <v>9</v>
      </c>
    </row>
    <row r="561" customFormat="false" ht="12.75" hidden="false" customHeight="false" outlineLevel="0" collapsed="false">
      <c r="A561" s="0" t="n">
        <v>559</v>
      </c>
      <c r="B561" s="0" t="n">
        <v>50.90912</v>
      </c>
      <c r="C561" s="0" t="n">
        <v>6.88593</v>
      </c>
      <c r="D561" s="0" t="n">
        <v>12.004562</v>
      </c>
      <c r="E561" s="0" t="n">
        <v>129.824997</v>
      </c>
      <c r="F561" s="1" t="n">
        <v>39837.78375</v>
      </c>
      <c r="G561" s="0" t="n">
        <v>1</v>
      </c>
      <c r="H561" s="0" t="n">
        <v>9</v>
      </c>
    </row>
    <row r="562" customFormat="false" ht="12.75" hidden="false" customHeight="false" outlineLevel="0" collapsed="false">
      <c r="A562" s="0" t="n">
        <v>560</v>
      </c>
      <c r="B562" s="0" t="n">
        <v>50.909312</v>
      </c>
      <c r="C562" s="0" t="n">
        <v>6.885517</v>
      </c>
      <c r="D562" s="0" t="n">
        <v>12.040579</v>
      </c>
      <c r="E562" s="0" t="n">
        <v>130.029007</v>
      </c>
      <c r="F562" s="1" t="n">
        <v>39837.783762</v>
      </c>
      <c r="G562" s="0" t="n">
        <v>1</v>
      </c>
      <c r="H562" s="0" t="n">
        <v>9</v>
      </c>
    </row>
    <row r="563" customFormat="false" ht="12.75" hidden="false" customHeight="false" outlineLevel="0" collapsed="false">
      <c r="A563" s="0" t="n">
        <v>561</v>
      </c>
      <c r="B563" s="0" t="n">
        <v>50.909505</v>
      </c>
      <c r="C563" s="0" t="n">
        <v>6.885103</v>
      </c>
      <c r="D563" s="0" t="n">
        <v>12.076718</v>
      </c>
      <c r="E563" s="0" t="n">
        <v>129.899002</v>
      </c>
      <c r="F563" s="1" t="n">
        <v>39837.783773</v>
      </c>
      <c r="G563" s="0" t="n">
        <v>1</v>
      </c>
      <c r="H563" s="0" t="n">
        <v>9</v>
      </c>
    </row>
    <row r="564" customFormat="false" ht="12.75" hidden="false" customHeight="false" outlineLevel="0" collapsed="false">
      <c r="A564" s="0" t="n">
        <v>562</v>
      </c>
      <c r="B564" s="0" t="n">
        <v>50.909698</v>
      </c>
      <c r="C564" s="0" t="n">
        <v>6.884695</v>
      </c>
      <c r="D564" s="0" t="n">
        <v>12.11252</v>
      </c>
      <c r="E564" s="0" t="n">
        <v>128.602997</v>
      </c>
      <c r="F564" s="1" t="n">
        <v>39837.783785</v>
      </c>
      <c r="G564" s="0" t="n">
        <v>1.1</v>
      </c>
      <c r="H564" s="0" t="n">
        <v>8</v>
      </c>
    </row>
    <row r="565" customFormat="false" ht="12.75" hidden="false" customHeight="false" outlineLevel="0" collapsed="false">
      <c r="A565" s="0" t="n">
        <v>563</v>
      </c>
      <c r="B565" s="0" t="n">
        <v>50.909888</v>
      </c>
      <c r="C565" s="0" t="n">
        <v>6.88429</v>
      </c>
      <c r="D565" s="0" t="n">
        <v>12.147952</v>
      </c>
      <c r="E565" s="0" t="n">
        <v>127.324997</v>
      </c>
      <c r="F565" s="1" t="n">
        <v>39837.783796</v>
      </c>
      <c r="G565" s="0" t="n">
        <v>1.1</v>
      </c>
      <c r="H565" s="0" t="n">
        <v>8</v>
      </c>
    </row>
    <row r="566" customFormat="false" ht="12.75" hidden="false" customHeight="false" outlineLevel="0" collapsed="false">
      <c r="A566" s="0" t="n">
        <v>564</v>
      </c>
      <c r="B566" s="0" t="n">
        <v>50.910075</v>
      </c>
      <c r="C566" s="0" t="n">
        <v>6.883885</v>
      </c>
      <c r="D566" s="0" t="n">
        <v>12.183187</v>
      </c>
      <c r="E566" s="0" t="n">
        <v>126.843002</v>
      </c>
      <c r="F566" s="1" t="n">
        <v>39837.783808</v>
      </c>
      <c r="G566" s="0" t="n">
        <v>1.1</v>
      </c>
      <c r="H566" s="0" t="n">
        <v>8</v>
      </c>
    </row>
    <row r="567" customFormat="false" ht="12.75" hidden="false" customHeight="false" outlineLevel="0" collapsed="false">
      <c r="A567" s="0" t="n">
        <v>565</v>
      </c>
      <c r="B567" s="0" t="n">
        <v>50.91026</v>
      </c>
      <c r="C567" s="0" t="n">
        <v>6.88348</v>
      </c>
      <c r="D567" s="0" t="n">
        <v>12.21829</v>
      </c>
      <c r="E567" s="0" t="n">
        <v>126.362</v>
      </c>
      <c r="F567" s="1" t="n">
        <v>39837.783819</v>
      </c>
      <c r="G567" s="0" t="n">
        <v>1</v>
      </c>
      <c r="H567" s="0" t="n">
        <v>9</v>
      </c>
    </row>
    <row r="568" customFormat="false" ht="12.75" hidden="false" customHeight="false" outlineLevel="0" collapsed="false">
      <c r="A568" s="0" t="n">
        <v>566</v>
      </c>
      <c r="B568" s="0" t="n">
        <v>50.910442</v>
      </c>
      <c r="C568" s="0" t="n">
        <v>6.883075</v>
      </c>
      <c r="D568" s="0" t="n">
        <v>12.253198</v>
      </c>
      <c r="E568" s="0" t="n">
        <v>125.491997</v>
      </c>
      <c r="F568" s="1" t="n">
        <v>39837.783831</v>
      </c>
      <c r="G568" s="0" t="n">
        <v>1</v>
      </c>
      <c r="H568" s="0" t="n">
        <v>9</v>
      </c>
    </row>
    <row r="569" customFormat="false" ht="12.75" hidden="false" customHeight="false" outlineLevel="0" collapsed="false">
      <c r="A569" s="0" t="n">
        <v>567</v>
      </c>
      <c r="B569" s="0" t="n">
        <v>50.910622</v>
      </c>
      <c r="C569" s="0" t="n">
        <v>6.882673</v>
      </c>
      <c r="D569" s="0" t="n">
        <v>12.287806</v>
      </c>
      <c r="E569" s="0" t="n">
        <v>124.010002</v>
      </c>
      <c r="F569" s="1" t="n">
        <v>39837.783843</v>
      </c>
      <c r="G569" s="0" t="n">
        <v>0.9</v>
      </c>
      <c r="H569" s="0" t="n">
        <v>10</v>
      </c>
    </row>
    <row r="570" customFormat="false" ht="12.75" hidden="false" customHeight="false" outlineLevel="0" collapsed="false">
      <c r="A570" s="0" t="n">
        <v>568</v>
      </c>
      <c r="B570" s="0" t="n">
        <v>50.910798</v>
      </c>
      <c r="C570" s="0" t="n">
        <v>6.882277</v>
      </c>
      <c r="D570" s="0" t="n">
        <v>12.321812</v>
      </c>
      <c r="E570" s="0" t="n">
        <v>122.824997</v>
      </c>
      <c r="F570" s="1" t="n">
        <v>39837.783854</v>
      </c>
      <c r="G570" s="0" t="n">
        <v>1</v>
      </c>
      <c r="H570" s="0" t="n">
        <v>9</v>
      </c>
    </row>
    <row r="571" customFormat="false" ht="12.75" hidden="false" customHeight="false" outlineLevel="0" collapsed="false">
      <c r="A571" s="0" t="n">
        <v>569</v>
      </c>
      <c r="B571" s="0" t="n">
        <v>50.910975</v>
      </c>
      <c r="C571" s="0" t="n">
        <v>6.881883</v>
      </c>
      <c r="D571" s="0" t="n">
        <v>12.355768</v>
      </c>
      <c r="E571" s="0" t="n">
        <v>122.101997</v>
      </c>
      <c r="F571" s="1" t="n">
        <v>39837.783866</v>
      </c>
      <c r="G571" s="0" t="n">
        <v>1</v>
      </c>
      <c r="H571" s="0" t="n">
        <v>9</v>
      </c>
    </row>
    <row r="572" customFormat="false" ht="12.75" hidden="false" customHeight="false" outlineLevel="0" collapsed="false">
      <c r="A572" s="0" t="n">
        <v>570</v>
      </c>
      <c r="B572" s="0" t="n">
        <v>50.911152</v>
      </c>
      <c r="C572" s="0" t="n">
        <v>6.881492</v>
      </c>
      <c r="D572" s="0" t="n">
        <v>12.389553</v>
      </c>
      <c r="E572" s="0" t="n">
        <v>121.546997</v>
      </c>
      <c r="F572" s="1" t="n">
        <v>39837.783877</v>
      </c>
      <c r="G572" s="0" t="n">
        <v>0.9</v>
      </c>
      <c r="H572" s="0" t="n">
        <v>10</v>
      </c>
    </row>
    <row r="573" customFormat="false" ht="12.75" hidden="false" customHeight="false" outlineLevel="0" collapsed="false">
      <c r="A573" s="0" t="n">
        <v>571</v>
      </c>
      <c r="B573" s="0" t="n">
        <v>50.911328</v>
      </c>
      <c r="C573" s="0" t="n">
        <v>6.881103</v>
      </c>
      <c r="D573" s="0" t="n">
        <v>12.423159</v>
      </c>
      <c r="E573" s="0" t="n">
        <v>120.935997</v>
      </c>
      <c r="F573" s="1" t="n">
        <v>39837.783889</v>
      </c>
      <c r="G573" s="0" t="n">
        <v>0.9</v>
      </c>
      <c r="H573" s="0" t="n">
        <v>10</v>
      </c>
    </row>
    <row r="574" customFormat="false" ht="12.75" hidden="false" customHeight="false" outlineLevel="0" collapsed="false">
      <c r="A574" s="0" t="n">
        <v>572</v>
      </c>
      <c r="B574" s="0" t="n">
        <v>50.911507</v>
      </c>
      <c r="C574" s="0" t="n">
        <v>6.88072</v>
      </c>
      <c r="D574" s="0" t="n">
        <v>12.456621</v>
      </c>
      <c r="E574" s="0" t="n">
        <v>120.399002</v>
      </c>
      <c r="F574" s="1" t="n">
        <v>39837.7839</v>
      </c>
      <c r="G574" s="0" t="n">
        <v>0.9</v>
      </c>
      <c r="H574" s="0" t="n">
        <v>10</v>
      </c>
    </row>
    <row r="575" customFormat="false" ht="12.75" hidden="false" customHeight="false" outlineLevel="0" collapsed="false">
      <c r="A575" s="0" t="n">
        <v>573</v>
      </c>
      <c r="B575" s="0" t="n">
        <v>50.911685</v>
      </c>
      <c r="C575" s="0" t="n">
        <v>6.880337</v>
      </c>
      <c r="D575" s="0" t="n">
        <v>12.490017</v>
      </c>
      <c r="E575" s="0" t="n">
        <v>120.399002</v>
      </c>
      <c r="F575" s="1" t="n">
        <v>39837.783912</v>
      </c>
      <c r="G575" s="0" t="n">
        <v>0.8</v>
      </c>
      <c r="H575" s="0" t="n">
        <v>11</v>
      </c>
    </row>
    <row r="576" customFormat="false" ht="12.75" hidden="false" customHeight="false" outlineLevel="0" collapsed="false">
      <c r="A576" s="0" t="n">
        <v>574</v>
      </c>
      <c r="B576" s="0" t="n">
        <v>50.911863</v>
      </c>
      <c r="C576" s="0" t="n">
        <v>6.879957</v>
      </c>
      <c r="D576" s="0" t="n">
        <v>12.523244</v>
      </c>
      <c r="E576" s="0" t="n">
        <v>119.473</v>
      </c>
      <c r="F576" s="1" t="n">
        <v>39837.783924</v>
      </c>
      <c r="G576" s="0" t="n">
        <v>0.8</v>
      </c>
      <c r="H576" s="0" t="n">
        <v>11</v>
      </c>
    </row>
    <row r="577" customFormat="false" ht="12.75" hidden="false" customHeight="false" outlineLevel="0" collapsed="false">
      <c r="A577" s="0" t="n">
        <v>575</v>
      </c>
      <c r="B577" s="0" t="n">
        <v>50.91204</v>
      </c>
      <c r="C577" s="0" t="n">
        <v>6.87958</v>
      </c>
      <c r="D577" s="0" t="n">
        <v>12.556235</v>
      </c>
      <c r="E577" s="0" t="n">
        <v>119.25</v>
      </c>
      <c r="F577" s="1" t="n">
        <v>39837.783935</v>
      </c>
      <c r="G577" s="0" t="n">
        <v>0.8</v>
      </c>
      <c r="H577" s="0" t="n">
        <v>11</v>
      </c>
    </row>
    <row r="578" customFormat="false" ht="12.75" hidden="false" customHeight="false" outlineLevel="0" collapsed="false">
      <c r="A578" s="0" t="n">
        <v>576</v>
      </c>
      <c r="B578" s="0" t="n">
        <v>50.912215</v>
      </c>
      <c r="C578" s="0" t="n">
        <v>6.879202</v>
      </c>
      <c r="D578" s="0" t="n">
        <v>12.58915</v>
      </c>
      <c r="E578" s="0" t="n">
        <v>118.306</v>
      </c>
      <c r="F578" s="1" t="n">
        <v>39837.783947</v>
      </c>
      <c r="G578" s="0" t="n">
        <v>0.8</v>
      </c>
      <c r="H578" s="0" t="n">
        <v>11</v>
      </c>
    </row>
    <row r="579" customFormat="false" ht="12.75" hidden="false" customHeight="false" outlineLevel="0" collapsed="false">
      <c r="A579" s="0" t="n">
        <v>577</v>
      </c>
      <c r="B579" s="0" t="n">
        <v>50.91239</v>
      </c>
      <c r="C579" s="0" t="n">
        <v>6.878828</v>
      </c>
      <c r="D579" s="0" t="n">
        <v>12.621839</v>
      </c>
      <c r="E579" s="0" t="n">
        <v>117.176003</v>
      </c>
      <c r="F579" s="1" t="n">
        <v>39837.783958</v>
      </c>
      <c r="G579" s="0" t="n">
        <v>0.8</v>
      </c>
      <c r="H579" s="0" t="n">
        <v>11</v>
      </c>
    </row>
    <row r="580" customFormat="false" ht="12.75" hidden="false" customHeight="false" outlineLevel="0" collapsed="false">
      <c r="A580" s="0" t="n">
        <v>578</v>
      </c>
      <c r="B580" s="0" t="n">
        <v>50.91256</v>
      </c>
      <c r="C580" s="0" t="n">
        <v>6.878455</v>
      </c>
      <c r="D580" s="0" t="n">
        <v>12.654143</v>
      </c>
      <c r="E580" s="0" t="n">
        <v>116.583</v>
      </c>
      <c r="F580" s="1" t="n">
        <v>39837.78397</v>
      </c>
      <c r="G580" s="0" t="n">
        <v>0.7</v>
      </c>
      <c r="H580" s="0" t="n">
        <v>12</v>
      </c>
    </row>
    <row r="581" customFormat="false" ht="12.75" hidden="false" customHeight="false" outlineLevel="0" collapsed="false">
      <c r="A581" s="0" t="n">
        <v>579</v>
      </c>
      <c r="B581" s="0" t="n">
        <v>50.912732</v>
      </c>
      <c r="C581" s="0" t="n">
        <v>6.878083</v>
      </c>
      <c r="D581" s="0" t="n">
        <v>12.686521</v>
      </c>
      <c r="E581" s="0" t="n">
        <v>116.361</v>
      </c>
      <c r="F581" s="1" t="n">
        <v>39837.783981</v>
      </c>
      <c r="G581" s="0" t="n">
        <v>0.7</v>
      </c>
      <c r="H581" s="0" t="n">
        <v>12</v>
      </c>
    </row>
    <row r="582" customFormat="false" ht="12.75" hidden="false" customHeight="false" outlineLevel="0" collapsed="false">
      <c r="A582" s="0" t="n">
        <v>580</v>
      </c>
      <c r="B582" s="0" t="n">
        <v>50.912902</v>
      </c>
      <c r="C582" s="0" t="n">
        <v>6.877712</v>
      </c>
      <c r="D582" s="0" t="n">
        <v>12.718711</v>
      </c>
      <c r="E582" s="0" t="n">
        <v>116.306</v>
      </c>
      <c r="F582" s="1" t="n">
        <v>39837.783993</v>
      </c>
      <c r="G582" s="0" t="n">
        <v>0.7</v>
      </c>
      <c r="H582" s="0" t="n">
        <v>12</v>
      </c>
    </row>
    <row r="583" customFormat="false" ht="12.75" hidden="false" customHeight="false" outlineLevel="0" collapsed="false">
      <c r="A583" s="0" t="n">
        <v>581</v>
      </c>
      <c r="B583" s="0" t="n">
        <v>50.91307</v>
      </c>
      <c r="C583" s="0" t="n">
        <v>6.87734</v>
      </c>
      <c r="D583" s="0" t="n">
        <v>12.750827</v>
      </c>
      <c r="E583" s="0" t="n">
        <v>116.156998</v>
      </c>
      <c r="F583" s="1" t="n">
        <v>39837.784005</v>
      </c>
      <c r="G583" s="0" t="n">
        <v>0.7</v>
      </c>
      <c r="H583" s="0" t="n">
        <v>12</v>
      </c>
    </row>
    <row r="584" customFormat="false" ht="12.75" hidden="false" customHeight="false" outlineLevel="0" collapsed="false">
      <c r="A584" s="0" t="n">
        <v>582</v>
      </c>
      <c r="B584" s="0" t="n">
        <v>50.913238</v>
      </c>
      <c r="C584" s="0" t="n">
        <v>6.876967</v>
      </c>
      <c r="D584" s="0" t="n">
        <v>12.783</v>
      </c>
      <c r="E584" s="0" t="n">
        <v>116.120003</v>
      </c>
      <c r="F584" s="1" t="n">
        <v>39837.784016</v>
      </c>
      <c r="G584" s="0" t="n">
        <v>0.8</v>
      </c>
      <c r="H584" s="0" t="n">
        <v>11</v>
      </c>
    </row>
    <row r="585" customFormat="false" ht="12.75" hidden="false" customHeight="false" outlineLevel="0" collapsed="false">
      <c r="A585" s="0" t="n">
        <v>583</v>
      </c>
      <c r="B585" s="0" t="n">
        <v>50.913407</v>
      </c>
      <c r="C585" s="0" t="n">
        <v>6.876595</v>
      </c>
      <c r="D585" s="0" t="n">
        <v>12.815182</v>
      </c>
      <c r="E585" s="0" t="n">
        <v>115.806</v>
      </c>
      <c r="F585" s="1" t="n">
        <v>39837.784028</v>
      </c>
      <c r="G585" s="0" t="n">
        <v>0.8</v>
      </c>
      <c r="H585" s="0" t="n">
        <v>11</v>
      </c>
    </row>
    <row r="586" customFormat="false" ht="12.75" hidden="false" customHeight="false" outlineLevel="0" collapsed="false">
      <c r="A586" s="0" t="n">
        <v>584</v>
      </c>
      <c r="B586" s="0" t="n">
        <v>50.913575</v>
      </c>
      <c r="C586" s="0" t="n">
        <v>6.876225</v>
      </c>
      <c r="D586" s="0" t="n">
        <v>12.847184</v>
      </c>
      <c r="E586" s="0" t="n">
        <v>115.028</v>
      </c>
      <c r="F586" s="1" t="n">
        <v>39837.784039</v>
      </c>
      <c r="G586" s="0" t="n">
        <v>0.7</v>
      </c>
      <c r="H586" s="0" t="n">
        <v>12</v>
      </c>
    </row>
    <row r="587" customFormat="false" ht="12.75" hidden="false" customHeight="false" outlineLevel="0" collapsed="false">
      <c r="A587" s="0" t="n">
        <v>585</v>
      </c>
      <c r="B587" s="0" t="n">
        <v>50.913743</v>
      </c>
      <c r="C587" s="0" t="n">
        <v>6.87586</v>
      </c>
      <c r="D587" s="0" t="n">
        <v>12.878902</v>
      </c>
      <c r="E587" s="0" t="n">
        <v>114.545998</v>
      </c>
      <c r="F587" s="1" t="n">
        <v>39837.784051</v>
      </c>
      <c r="G587" s="0" t="n">
        <v>0.7</v>
      </c>
      <c r="H587" s="0" t="n">
        <v>12</v>
      </c>
    </row>
    <row r="588" customFormat="false" ht="12.75" hidden="false" customHeight="false" outlineLevel="0" collapsed="false">
      <c r="A588" s="0" t="n">
        <v>586</v>
      </c>
      <c r="B588" s="0" t="n">
        <v>50.913912</v>
      </c>
      <c r="C588" s="0" t="n">
        <v>6.875495</v>
      </c>
      <c r="D588" s="0" t="n">
        <v>12.910685</v>
      </c>
      <c r="E588" s="0" t="n">
        <v>114.194</v>
      </c>
      <c r="F588" s="1" t="n">
        <v>39837.784063</v>
      </c>
      <c r="G588" s="0" t="n">
        <v>0.7</v>
      </c>
      <c r="H588" s="0" t="n">
        <v>12</v>
      </c>
    </row>
    <row r="589" customFormat="false" ht="12.75" hidden="false" customHeight="false" outlineLevel="0" collapsed="false">
      <c r="A589" s="0" t="n">
        <v>587</v>
      </c>
      <c r="B589" s="0" t="n">
        <v>50.91408</v>
      </c>
      <c r="C589" s="0" t="n">
        <v>6.875132</v>
      </c>
      <c r="D589" s="0" t="n">
        <v>12.94229</v>
      </c>
      <c r="E589" s="0" t="n">
        <v>113.842003</v>
      </c>
      <c r="F589" s="1" t="n">
        <v>39837.784074</v>
      </c>
      <c r="G589" s="0" t="n">
        <v>0.7</v>
      </c>
      <c r="H589" s="0" t="n">
        <v>12</v>
      </c>
    </row>
    <row r="590" customFormat="false" ht="12.75" hidden="false" customHeight="false" outlineLevel="0" collapsed="false">
      <c r="A590" s="0" t="n">
        <v>588</v>
      </c>
      <c r="B590" s="0" t="n">
        <v>50.914245</v>
      </c>
      <c r="C590" s="0" t="n">
        <v>6.874767</v>
      </c>
      <c r="D590" s="0" t="n">
        <v>12.973812</v>
      </c>
      <c r="E590" s="0" t="n">
        <v>113.565002</v>
      </c>
      <c r="F590" s="1" t="n">
        <v>39837.784086</v>
      </c>
      <c r="G590" s="0" t="n">
        <v>0.7</v>
      </c>
      <c r="H590" s="0" t="n">
        <v>12</v>
      </c>
    </row>
    <row r="591" customFormat="false" ht="12.75" hidden="false" customHeight="false" outlineLevel="0" collapsed="false">
      <c r="A591" s="0" t="n">
        <v>589</v>
      </c>
      <c r="B591" s="0" t="n">
        <v>50.91441</v>
      </c>
      <c r="C591" s="0" t="n">
        <v>6.874403</v>
      </c>
      <c r="D591" s="0" t="n">
        <v>13.005277</v>
      </c>
      <c r="E591" s="0" t="n">
        <v>113.267998</v>
      </c>
      <c r="F591" s="1" t="n">
        <v>39837.784097</v>
      </c>
      <c r="G591" s="0" t="n">
        <v>0.7</v>
      </c>
      <c r="H591" s="0" t="n">
        <v>12</v>
      </c>
    </row>
    <row r="592" customFormat="false" ht="12.75" hidden="false" customHeight="false" outlineLevel="0" collapsed="false">
      <c r="A592" s="0" t="n">
        <v>590</v>
      </c>
      <c r="B592" s="0" t="n">
        <v>50.914573</v>
      </c>
      <c r="C592" s="0" t="n">
        <v>6.87404</v>
      </c>
      <c r="D592" s="0" t="n">
        <v>13.036555</v>
      </c>
      <c r="E592" s="0" t="n">
        <v>112.861</v>
      </c>
      <c r="F592" s="1" t="n">
        <v>39837.784109</v>
      </c>
      <c r="G592" s="0" t="n">
        <v>0.7</v>
      </c>
      <c r="H592" s="0" t="n">
        <v>12</v>
      </c>
    </row>
    <row r="593" customFormat="false" ht="12.75" hidden="false" customHeight="false" outlineLevel="0" collapsed="false">
      <c r="A593" s="0" t="n">
        <v>591</v>
      </c>
      <c r="B593" s="0" t="n">
        <v>50.914735</v>
      </c>
      <c r="C593" s="0" t="n">
        <v>6.873678</v>
      </c>
      <c r="D593" s="0" t="n">
        <v>13.067711</v>
      </c>
      <c r="E593" s="0" t="n">
        <v>112.027</v>
      </c>
      <c r="F593" s="1" t="n">
        <v>39837.78412</v>
      </c>
      <c r="G593" s="0" t="n">
        <v>0.7</v>
      </c>
      <c r="H593" s="0" t="n">
        <v>12</v>
      </c>
    </row>
    <row r="594" customFormat="false" ht="12.75" hidden="false" customHeight="false" outlineLevel="0" collapsed="false">
      <c r="A594" s="0" t="n">
        <v>592</v>
      </c>
      <c r="B594" s="0" t="n">
        <v>50.914898</v>
      </c>
      <c r="C594" s="0" t="n">
        <v>6.873322</v>
      </c>
      <c r="D594" s="0" t="n">
        <v>13.09859</v>
      </c>
      <c r="E594" s="0" t="n">
        <v>111.231003</v>
      </c>
      <c r="F594" s="1" t="n">
        <v>39837.784132</v>
      </c>
      <c r="G594" s="0" t="n">
        <v>0.7</v>
      </c>
      <c r="H594" s="0" t="n">
        <v>12</v>
      </c>
    </row>
    <row r="595" customFormat="false" ht="12.75" hidden="false" customHeight="false" outlineLevel="0" collapsed="false">
      <c r="A595" s="0" t="n">
        <v>593</v>
      </c>
      <c r="B595" s="0" t="n">
        <v>50.915062</v>
      </c>
      <c r="C595" s="0" t="n">
        <v>6.872967</v>
      </c>
      <c r="D595" s="0" t="n">
        <v>13.129478</v>
      </c>
      <c r="E595" s="0" t="n">
        <v>111.009003</v>
      </c>
      <c r="F595" s="1" t="n">
        <v>39837.784144</v>
      </c>
      <c r="G595" s="0" t="n">
        <v>0.7</v>
      </c>
      <c r="H595" s="0" t="n">
        <v>12</v>
      </c>
    </row>
    <row r="596" customFormat="false" ht="12.75" hidden="false" customHeight="false" outlineLevel="0" collapsed="false">
      <c r="A596" s="0" t="n">
        <v>594</v>
      </c>
      <c r="B596" s="0" t="n">
        <v>50.915223</v>
      </c>
      <c r="C596" s="0" t="n">
        <v>6.872612</v>
      </c>
      <c r="D596" s="0" t="n">
        <v>13.16017</v>
      </c>
      <c r="E596" s="0" t="n">
        <v>111.120003</v>
      </c>
      <c r="F596" s="1" t="n">
        <v>39837.784155</v>
      </c>
      <c r="G596" s="0" t="n">
        <v>0.7</v>
      </c>
      <c r="H596" s="0" t="n">
        <v>12</v>
      </c>
    </row>
    <row r="597" customFormat="false" ht="12.75" hidden="false" customHeight="false" outlineLevel="0" collapsed="false">
      <c r="A597" s="0" t="n">
        <v>595</v>
      </c>
      <c r="B597" s="0" t="n">
        <v>50.915387</v>
      </c>
      <c r="C597" s="0" t="n">
        <v>6.872257</v>
      </c>
      <c r="D597" s="0" t="n">
        <v>13.191058</v>
      </c>
      <c r="E597" s="0" t="n">
        <v>111.231003</v>
      </c>
      <c r="F597" s="1" t="n">
        <v>39837.784167</v>
      </c>
      <c r="G597" s="0" t="n">
        <v>0.7</v>
      </c>
      <c r="H597" s="0" t="n">
        <v>12</v>
      </c>
    </row>
    <row r="598" customFormat="false" ht="12.75" hidden="false" customHeight="false" outlineLevel="0" collapsed="false">
      <c r="A598" s="0" t="n">
        <v>596</v>
      </c>
      <c r="B598" s="0" t="n">
        <v>50.915548</v>
      </c>
      <c r="C598" s="0" t="n">
        <v>6.8719</v>
      </c>
      <c r="D598" s="0" t="n">
        <v>13.221863</v>
      </c>
      <c r="E598" s="0" t="n">
        <v>111.267998</v>
      </c>
      <c r="F598" s="1" t="n">
        <v>39837.784178</v>
      </c>
      <c r="G598" s="0" t="n">
        <v>0.7</v>
      </c>
      <c r="H598" s="0" t="n">
        <v>12</v>
      </c>
    </row>
    <row r="599" customFormat="false" ht="12.75" hidden="false" customHeight="false" outlineLevel="0" collapsed="false">
      <c r="A599" s="0" t="n">
        <v>597</v>
      </c>
      <c r="B599" s="0" t="n">
        <v>50.91571</v>
      </c>
      <c r="C599" s="0" t="n">
        <v>6.871543</v>
      </c>
      <c r="D599" s="0" t="n">
        <v>13.252734</v>
      </c>
      <c r="E599" s="0" t="n">
        <v>111.212997</v>
      </c>
      <c r="F599" s="1" t="n">
        <v>39837.78419</v>
      </c>
      <c r="G599" s="0" t="n">
        <v>0.7</v>
      </c>
      <c r="H599" s="0" t="n">
        <v>12</v>
      </c>
    </row>
    <row r="600" customFormat="false" ht="12.75" hidden="false" customHeight="false" outlineLevel="0" collapsed="false">
      <c r="A600" s="0" t="n">
        <v>598</v>
      </c>
      <c r="B600" s="0" t="n">
        <v>50.91587</v>
      </c>
      <c r="C600" s="0" t="n">
        <v>6.871187</v>
      </c>
      <c r="D600" s="0" t="n">
        <v>13.283418</v>
      </c>
      <c r="E600" s="0" t="n">
        <v>110.489998</v>
      </c>
      <c r="F600" s="1" t="n">
        <v>39837.784201</v>
      </c>
      <c r="G600" s="0" t="n">
        <v>0.7</v>
      </c>
      <c r="H600" s="0" t="n">
        <v>12</v>
      </c>
    </row>
    <row r="601" customFormat="false" ht="12.75" hidden="false" customHeight="false" outlineLevel="0" collapsed="false">
      <c r="A601" s="0" t="n">
        <v>599</v>
      </c>
      <c r="B601" s="0" t="n">
        <v>50.91603</v>
      </c>
      <c r="C601" s="0" t="n">
        <v>6.870833</v>
      </c>
      <c r="D601" s="0" t="n">
        <v>13.313987</v>
      </c>
      <c r="E601" s="0" t="n">
        <v>109.583</v>
      </c>
      <c r="F601" s="1" t="n">
        <v>39837.784213</v>
      </c>
      <c r="G601" s="0" t="n">
        <v>0.7</v>
      </c>
      <c r="H601" s="0" t="n">
        <v>12</v>
      </c>
    </row>
    <row r="602" customFormat="false" ht="12.75" hidden="false" customHeight="false" outlineLevel="0" collapsed="false">
      <c r="A602" s="0" t="n">
        <v>600</v>
      </c>
      <c r="B602" s="0" t="n">
        <v>50.916188</v>
      </c>
      <c r="C602" s="0" t="n">
        <v>6.870483</v>
      </c>
      <c r="D602" s="0" t="n">
        <v>13.344198</v>
      </c>
      <c r="E602" s="0" t="n">
        <v>109.009003</v>
      </c>
      <c r="F602" s="1" t="n">
        <v>39837.784225</v>
      </c>
      <c r="G602" s="0" t="n">
        <v>0.8</v>
      </c>
      <c r="H602" s="0" t="n">
        <v>11</v>
      </c>
    </row>
    <row r="603" customFormat="false" ht="12.75" hidden="false" customHeight="false" outlineLevel="0" collapsed="false">
      <c r="A603" s="0" t="n">
        <v>601</v>
      </c>
      <c r="B603" s="0" t="n">
        <v>50.916345</v>
      </c>
      <c r="C603" s="0" t="n">
        <v>6.870135</v>
      </c>
      <c r="D603" s="0" t="n">
        <v>13.374231</v>
      </c>
      <c r="E603" s="0" t="n">
        <v>108.416</v>
      </c>
      <c r="F603" s="1" t="n">
        <v>39837.784236</v>
      </c>
      <c r="G603" s="0" t="n">
        <v>0.8</v>
      </c>
      <c r="H603" s="0" t="n">
        <v>11</v>
      </c>
    </row>
    <row r="604" customFormat="false" ht="12.75" hidden="false" customHeight="false" outlineLevel="0" collapsed="false">
      <c r="A604" s="0" t="n">
        <v>602</v>
      </c>
      <c r="B604" s="0" t="n">
        <v>50.9165</v>
      </c>
      <c r="C604" s="0" t="n">
        <v>6.869787</v>
      </c>
      <c r="D604" s="0" t="n">
        <v>13.404134</v>
      </c>
      <c r="E604" s="0" t="n">
        <v>107.822998</v>
      </c>
      <c r="F604" s="1" t="n">
        <v>39837.784248</v>
      </c>
      <c r="G604" s="0" t="n">
        <v>0.8</v>
      </c>
      <c r="H604" s="0" t="n">
        <v>11</v>
      </c>
    </row>
    <row r="605" customFormat="false" ht="12.75" hidden="false" customHeight="false" outlineLevel="0" collapsed="false">
      <c r="A605" s="0" t="n">
        <v>603</v>
      </c>
      <c r="B605" s="0" t="n">
        <v>50.916655</v>
      </c>
      <c r="C605" s="0" t="n">
        <v>6.869438</v>
      </c>
      <c r="D605" s="0" t="n">
        <v>13.434095</v>
      </c>
      <c r="E605" s="0" t="n">
        <v>107.434998</v>
      </c>
      <c r="F605" s="1" t="n">
        <v>39837.784259</v>
      </c>
      <c r="G605" s="0" t="n">
        <v>0.8</v>
      </c>
      <c r="H605" s="0" t="n">
        <v>11</v>
      </c>
    </row>
    <row r="606" customFormat="false" ht="12.75" hidden="false" customHeight="false" outlineLevel="0" collapsed="false">
      <c r="A606" s="0" t="n">
        <v>604</v>
      </c>
      <c r="B606" s="0" t="n">
        <v>50.916812</v>
      </c>
      <c r="C606" s="0" t="n">
        <v>6.869095</v>
      </c>
      <c r="D606" s="0" t="n">
        <v>13.463843</v>
      </c>
      <c r="E606" s="0" t="n">
        <v>106.489998</v>
      </c>
      <c r="F606" s="1" t="n">
        <v>39837.784271</v>
      </c>
      <c r="G606" s="0" t="n">
        <v>0.8</v>
      </c>
      <c r="H606" s="0" t="n">
        <v>11</v>
      </c>
    </row>
    <row r="607" customFormat="false" ht="12.75" hidden="false" customHeight="false" outlineLevel="0" collapsed="false">
      <c r="A607" s="0" t="n">
        <v>605</v>
      </c>
      <c r="B607" s="0" t="n">
        <v>50.91697</v>
      </c>
      <c r="C607" s="0" t="n">
        <v>6.868755</v>
      </c>
      <c r="D607" s="0" t="n">
        <v>13.493486</v>
      </c>
      <c r="E607" s="0" t="n">
        <v>106.656998</v>
      </c>
      <c r="F607" s="1" t="n">
        <v>39837.784282</v>
      </c>
      <c r="G607" s="0" t="n">
        <v>0.8</v>
      </c>
      <c r="H607" s="0" t="n">
        <v>11</v>
      </c>
    </row>
    <row r="608" customFormat="false" ht="12.75" hidden="false" customHeight="false" outlineLevel="0" collapsed="false">
      <c r="A608" s="0" t="n">
        <v>606</v>
      </c>
      <c r="B608" s="0" t="n">
        <v>50.91713</v>
      </c>
      <c r="C608" s="0" t="n">
        <v>6.868417</v>
      </c>
      <c r="D608" s="0" t="n">
        <v>13.52315</v>
      </c>
      <c r="E608" s="0" t="n">
        <v>105.989998</v>
      </c>
      <c r="F608" s="1" t="n">
        <v>39837.784294</v>
      </c>
      <c r="G608" s="0" t="n">
        <v>0.8</v>
      </c>
      <c r="H608" s="0" t="n">
        <v>11</v>
      </c>
    </row>
    <row r="609" customFormat="false" ht="12.75" hidden="false" customHeight="false" outlineLevel="0" collapsed="false">
      <c r="A609" s="0" t="n">
        <v>607</v>
      </c>
      <c r="B609" s="0" t="n">
        <v>50.917285</v>
      </c>
      <c r="C609" s="0" t="n">
        <v>6.86808</v>
      </c>
      <c r="D609" s="0" t="n">
        <v>13.552425</v>
      </c>
      <c r="E609" s="0" t="n">
        <v>105.786003</v>
      </c>
      <c r="F609" s="1" t="n">
        <v>39837.784306</v>
      </c>
      <c r="G609" s="0" t="n">
        <v>0.8</v>
      </c>
      <c r="H609" s="0" t="n">
        <v>11</v>
      </c>
    </row>
    <row r="610" customFormat="false" ht="12.75" hidden="false" customHeight="false" outlineLevel="0" collapsed="false">
      <c r="A610" s="0" t="n">
        <v>608</v>
      </c>
      <c r="B610" s="0" t="n">
        <v>50.917438</v>
      </c>
      <c r="C610" s="0" t="n">
        <v>6.86774</v>
      </c>
      <c r="D610" s="0" t="n">
        <v>13.581742</v>
      </c>
      <c r="E610" s="0" t="n">
        <v>105.600998</v>
      </c>
      <c r="F610" s="1" t="n">
        <v>39837.784317</v>
      </c>
      <c r="G610" s="0" t="n">
        <v>0.8</v>
      </c>
      <c r="H610" s="0" t="n">
        <v>11</v>
      </c>
    </row>
    <row r="611" customFormat="false" ht="12.75" hidden="false" customHeight="false" outlineLevel="0" collapsed="false">
      <c r="A611" s="0" t="n">
        <v>609</v>
      </c>
      <c r="B611" s="0" t="n">
        <v>50.917592</v>
      </c>
      <c r="C611" s="0" t="n">
        <v>6.867402</v>
      </c>
      <c r="D611" s="0" t="n">
        <v>13.611009</v>
      </c>
      <c r="E611" s="0" t="n">
        <v>105.527</v>
      </c>
      <c r="F611" s="1" t="n">
        <v>39837.784329</v>
      </c>
      <c r="G611" s="0" t="n">
        <v>0.8</v>
      </c>
      <c r="H611" s="0" t="n">
        <v>11</v>
      </c>
    </row>
    <row r="612" customFormat="false" ht="12.75" hidden="false" customHeight="false" outlineLevel="0" collapsed="false">
      <c r="A612" s="0" t="n">
        <v>610</v>
      </c>
      <c r="B612" s="0" t="n">
        <v>50.917743</v>
      </c>
      <c r="C612" s="0" t="n">
        <v>6.867063</v>
      </c>
      <c r="D612" s="0" t="n">
        <v>13.640139</v>
      </c>
      <c r="E612" s="0" t="n">
        <v>104.694</v>
      </c>
      <c r="F612" s="1" t="n">
        <v>39837.78434</v>
      </c>
      <c r="G612" s="0" t="n">
        <v>0.8</v>
      </c>
      <c r="H612" s="0" t="n">
        <v>11</v>
      </c>
    </row>
    <row r="613" customFormat="false" ht="12.75" hidden="false" customHeight="false" outlineLevel="0" collapsed="false">
      <c r="A613" s="0" t="n">
        <v>611</v>
      </c>
      <c r="B613" s="0" t="n">
        <v>50.917892</v>
      </c>
      <c r="C613" s="0" t="n">
        <v>6.866727</v>
      </c>
      <c r="D613" s="0" t="n">
        <v>13.668969</v>
      </c>
      <c r="E613" s="0" t="n">
        <v>103.822998</v>
      </c>
      <c r="F613" s="1" t="n">
        <v>39837.784352</v>
      </c>
      <c r="G613" s="0" t="n">
        <v>0.8</v>
      </c>
      <c r="H613" s="0" t="n">
        <v>11</v>
      </c>
    </row>
    <row r="614" customFormat="false" ht="12.75" hidden="false" customHeight="false" outlineLevel="0" collapsed="false">
      <c r="A614" s="0" t="n">
        <v>612</v>
      </c>
      <c r="B614" s="0" t="n">
        <v>50.91804</v>
      </c>
      <c r="C614" s="0" t="n">
        <v>6.866393</v>
      </c>
      <c r="D614" s="0" t="n">
        <v>13.69762</v>
      </c>
      <c r="E614" s="0" t="n">
        <v>102.304001</v>
      </c>
      <c r="F614" s="1" t="n">
        <v>39837.784363</v>
      </c>
      <c r="G614" s="0" t="n">
        <v>0.9</v>
      </c>
      <c r="H614" s="0" t="n">
        <v>10</v>
      </c>
    </row>
    <row r="615" customFormat="false" ht="12.75" hidden="false" customHeight="false" outlineLevel="0" collapsed="false">
      <c r="A615" s="0" t="n">
        <v>613</v>
      </c>
      <c r="B615" s="0" t="n">
        <v>50.918185</v>
      </c>
      <c r="C615" s="0" t="n">
        <v>6.866068</v>
      </c>
      <c r="D615" s="0" t="n">
        <v>13.725562</v>
      </c>
      <c r="E615" s="0" t="n">
        <v>100.897003</v>
      </c>
      <c r="F615" s="1" t="n">
        <v>39837.784375</v>
      </c>
      <c r="G615" s="0" t="n">
        <v>0.8</v>
      </c>
      <c r="H615" s="0" t="n">
        <v>11</v>
      </c>
    </row>
    <row r="616" customFormat="false" ht="12.75" hidden="false" customHeight="false" outlineLevel="0" collapsed="false">
      <c r="A616" s="0" t="n">
        <v>614</v>
      </c>
      <c r="B616" s="0" t="n">
        <v>50.91833</v>
      </c>
      <c r="C616" s="0" t="n">
        <v>6.865745</v>
      </c>
      <c r="D616" s="0" t="n">
        <v>13.753389</v>
      </c>
      <c r="E616" s="0" t="n">
        <v>100.286003</v>
      </c>
      <c r="F616" s="1" t="n">
        <v>39837.784387</v>
      </c>
      <c r="G616" s="0" t="n">
        <v>0.8</v>
      </c>
      <c r="H616" s="0" t="n">
        <v>11</v>
      </c>
    </row>
    <row r="617" customFormat="false" ht="12.75" hidden="false" customHeight="false" outlineLevel="0" collapsed="false">
      <c r="A617" s="0" t="n">
        <v>615</v>
      </c>
      <c r="B617" s="0" t="n">
        <v>50.918473</v>
      </c>
      <c r="C617" s="0" t="n">
        <v>6.865423</v>
      </c>
      <c r="D617" s="0" t="n">
        <v>13.781031</v>
      </c>
      <c r="E617" s="0" t="n">
        <v>99.582001</v>
      </c>
      <c r="F617" s="1" t="n">
        <v>39837.784398</v>
      </c>
      <c r="G617" s="0" t="n">
        <v>0.8</v>
      </c>
      <c r="H617" s="0" t="n">
        <v>11</v>
      </c>
    </row>
    <row r="618" customFormat="false" ht="12.75" hidden="false" customHeight="false" outlineLevel="0" collapsed="false">
      <c r="A618" s="0" t="n">
        <v>616</v>
      </c>
      <c r="B618" s="0" t="n">
        <v>50.918615</v>
      </c>
      <c r="C618" s="0" t="n">
        <v>6.865105</v>
      </c>
      <c r="D618" s="0" t="n">
        <v>13.808379</v>
      </c>
      <c r="E618" s="0" t="n">
        <v>98.119003</v>
      </c>
      <c r="F618" s="1" t="n">
        <v>39837.78441</v>
      </c>
      <c r="G618" s="0" t="n">
        <v>0.8</v>
      </c>
      <c r="H618" s="0" t="n">
        <v>11</v>
      </c>
    </row>
    <row r="619" customFormat="false" ht="12.75" hidden="false" customHeight="false" outlineLevel="0" collapsed="false">
      <c r="A619" s="0" t="n">
        <v>617</v>
      </c>
      <c r="B619" s="0" t="n">
        <v>50.918755</v>
      </c>
      <c r="C619" s="0" t="n">
        <v>6.864792</v>
      </c>
      <c r="D619" s="0" t="n">
        <v>13.835311</v>
      </c>
      <c r="E619" s="0" t="n">
        <v>96.655899</v>
      </c>
      <c r="F619" s="1" t="n">
        <v>39837.784421</v>
      </c>
      <c r="G619" s="0" t="n">
        <v>0.8</v>
      </c>
      <c r="H619" s="0" t="n">
        <v>11</v>
      </c>
    </row>
    <row r="620" customFormat="false" ht="12.75" hidden="false" customHeight="false" outlineLevel="0" collapsed="false">
      <c r="A620" s="0" t="n">
        <v>618</v>
      </c>
      <c r="B620" s="0" t="n">
        <v>50.918893</v>
      </c>
      <c r="C620" s="0" t="n">
        <v>6.864483</v>
      </c>
      <c r="D620" s="0" t="n">
        <v>13.861887</v>
      </c>
      <c r="E620" s="0" t="n">
        <v>95.377998</v>
      </c>
      <c r="F620" s="1" t="n">
        <v>39837.784433</v>
      </c>
      <c r="G620" s="0" t="n">
        <v>0.8</v>
      </c>
      <c r="H620" s="0" t="n">
        <v>11</v>
      </c>
    </row>
    <row r="621" customFormat="false" ht="12.75" hidden="false" customHeight="false" outlineLevel="0" collapsed="false">
      <c r="A621" s="0" t="n">
        <v>619</v>
      </c>
      <c r="B621" s="0" t="n">
        <v>50.919028</v>
      </c>
      <c r="C621" s="0" t="n">
        <v>6.86418</v>
      </c>
      <c r="D621" s="0" t="n">
        <v>13.887925</v>
      </c>
      <c r="E621" s="0" t="n">
        <v>93.970497</v>
      </c>
      <c r="F621" s="1" t="n">
        <v>39837.784444</v>
      </c>
      <c r="G621" s="0" t="n">
        <v>0.8</v>
      </c>
      <c r="H621" s="0" t="n">
        <v>11</v>
      </c>
    </row>
    <row r="622" customFormat="false" ht="12.75" hidden="false" customHeight="false" outlineLevel="0" collapsed="false">
      <c r="A622" s="0" t="n">
        <v>620</v>
      </c>
      <c r="B622" s="0" t="n">
        <v>50.919162</v>
      </c>
      <c r="C622" s="0" t="n">
        <v>6.86388</v>
      </c>
      <c r="D622" s="0" t="n">
        <v>13.913727</v>
      </c>
      <c r="E622" s="0" t="n">
        <v>91.822197</v>
      </c>
      <c r="F622" s="1" t="n">
        <v>39837.784456</v>
      </c>
      <c r="G622" s="0" t="n">
        <v>0.8</v>
      </c>
      <c r="H622" s="0" t="n">
        <v>11</v>
      </c>
    </row>
    <row r="623" customFormat="false" ht="12.75" hidden="false" customHeight="false" outlineLevel="0" collapsed="false">
      <c r="A623" s="0" t="n">
        <v>621</v>
      </c>
      <c r="B623" s="0" t="n">
        <v>50.91929</v>
      </c>
      <c r="C623" s="0" t="n">
        <v>6.863588</v>
      </c>
      <c r="D623" s="0" t="n">
        <v>13.938686</v>
      </c>
      <c r="E623" s="0" t="n">
        <v>89.451599</v>
      </c>
      <c r="F623" s="1" t="n">
        <v>39837.784468</v>
      </c>
      <c r="G623" s="0" t="n">
        <v>0.9</v>
      </c>
      <c r="H623" s="0" t="n">
        <v>10</v>
      </c>
    </row>
    <row r="624" customFormat="false" ht="12.75" hidden="false" customHeight="false" outlineLevel="0" collapsed="false">
      <c r="A624" s="0" t="n">
        <v>622</v>
      </c>
      <c r="B624" s="0" t="n">
        <v>50.919415</v>
      </c>
      <c r="C624" s="0" t="n">
        <v>6.863303</v>
      </c>
      <c r="D624" s="0" t="n">
        <v>13.963051</v>
      </c>
      <c r="E624" s="0" t="n">
        <v>86.988403</v>
      </c>
      <c r="F624" s="1" t="n">
        <v>39837.784479</v>
      </c>
      <c r="G624" s="0" t="n">
        <v>0.9</v>
      </c>
      <c r="H624" s="0" t="n">
        <v>10</v>
      </c>
    </row>
    <row r="625" customFormat="false" ht="12.75" hidden="false" customHeight="false" outlineLevel="0" collapsed="false">
      <c r="A625" s="0" t="n">
        <v>623</v>
      </c>
      <c r="B625" s="0" t="n">
        <v>50.919537</v>
      </c>
      <c r="C625" s="0" t="n">
        <v>6.863028</v>
      </c>
      <c r="D625" s="0" t="n">
        <v>13.986649</v>
      </c>
      <c r="E625" s="0" t="n">
        <v>84.840103</v>
      </c>
      <c r="F625" s="1" t="n">
        <v>39837.784491</v>
      </c>
      <c r="G625" s="0" t="n">
        <v>0.8</v>
      </c>
      <c r="H625" s="0" t="n">
        <v>11</v>
      </c>
    </row>
    <row r="626" customFormat="false" ht="12.75" hidden="false" customHeight="false" outlineLevel="0" collapsed="false">
      <c r="A626" s="0" t="n">
        <v>624</v>
      </c>
      <c r="B626" s="0" t="n">
        <v>50.919657</v>
      </c>
      <c r="C626" s="0" t="n">
        <v>6.862757</v>
      </c>
      <c r="D626" s="0" t="n">
        <v>14.00989</v>
      </c>
      <c r="E626" s="0" t="n">
        <v>83.6548</v>
      </c>
      <c r="F626" s="1" t="n">
        <v>39837.784502</v>
      </c>
      <c r="G626" s="0" t="n">
        <v>0.8</v>
      </c>
      <c r="H626" s="0" t="n">
        <v>11</v>
      </c>
    </row>
    <row r="627" customFormat="false" ht="12.75" hidden="false" customHeight="false" outlineLevel="0" collapsed="false">
      <c r="A627" s="0" t="n">
        <v>625</v>
      </c>
      <c r="B627" s="0" t="n">
        <v>50.919775</v>
      </c>
      <c r="C627" s="0" t="n">
        <v>6.862488</v>
      </c>
      <c r="D627" s="0" t="n">
        <v>14.032888</v>
      </c>
      <c r="E627" s="0" t="n">
        <v>83.2659</v>
      </c>
      <c r="F627" s="1" t="n">
        <v>39837.784514</v>
      </c>
      <c r="G627" s="0" t="n">
        <v>0.8</v>
      </c>
      <c r="H627" s="0" t="n">
        <v>11</v>
      </c>
    </row>
    <row r="628" customFormat="false" ht="12.75" hidden="false" customHeight="false" outlineLevel="0" collapsed="false">
      <c r="A628" s="0" t="n">
        <v>626</v>
      </c>
      <c r="B628" s="0" t="n">
        <v>50.919893</v>
      </c>
      <c r="C628" s="0" t="n">
        <v>6.862218</v>
      </c>
      <c r="D628" s="0" t="n">
        <v>14.055944</v>
      </c>
      <c r="E628" s="0" t="n">
        <v>83.5252</v>
      </c>
      <c r="F628" s="1" t="n">
        <v>39837.784525</v>
      </c>
      <c r="G628" s="0" t="n">
        <v>0.9</v>
      </c>
      <c r="H628" s="0" t="n">
        <v>10</v>
      </c>
    </row>
    <row r="629" customFormat="false" ht="12.75" hidden="false" customHeight="false" outlineLevel="0" collapsed="false">
      <c r="A629" s="0" t="n">
        <v>627</v>
      </c>
      <c r="B629" s="0" t="n">
        <v>50.92001</v>
      </c>
      <c r="C629" s="0" t="n">
        <v>6.861945</v>
      </c>
      <c r="D629" s="0" t="n">
        <v>14.07911</v>
      </c>
      <c r="E629" s="0" t="n">
        <v>84.006699</v>
      </c>
      <c r="F629" s="1" t="n">
        <v>39837.784537</v>
      </c>
      <c r="G629" s="0" t="n">
        <v>0.9</v>
      </c>
      <c r="H629" s="0" t="n">
        <v>10</v>
      </c>
    </row>
    <row r="630" customFormat="false" ht="12.75" hidden="false" customHeight="false" outlineLevel="0" collapsed="false">
      <c r="A630" s="0" t="n">
        <v>628</v>
      </c>
      <c r="B630" s="0" t="n">
        <v>50.920128</v>
      </c>
      <c r="C630" s="0" t="n">
        <v>6.861672</v>
      </c>
      <c r="D630" s="0" t="n">
        <v>14.102339</v>
      </c>
      <c r="E630" s="0" t="n">
        <v>84.803101</v>
      </c>
      <c r="F630" s="1" t="n">
        <v>39837.784549</v>
      </c>
      <c r="G630" s="0" t="n">
        <v>0.8</v>
      </c>
      <c r="H630" s="0" t="n">
        <v>11</v>
      </c>
    </row>
    <row r="631" customFormat="false" ht="12.75" hidden="false" customHeight="false" outlineLevel="0" collapsed="false">
      <c r="A631" s="0" t="n">
        <v>629</v>
      </c>
      <c r="B631" s="0" t="n">
        <v>50.920247</v>
      </c>
      <c r="C631" s="0" t="n">
        <v>6.861395</v>
      </c>
      <c r="D631" s="0" t="n">
        <v>14.125862</v>
      </c>
      <c r="E631" s="0" t="n">
        <v>85.5439</v>
      </c>
      <c r="F631" s="1" t="n">
        <v>39837.78456</v>
      </c>
      <c r="G631" s="0" t="n">
        <v>0.9</v>
      </c>
      <c r="H631" s="0" t="n">
        <v>10</v>
      </c>
    </row>
    <row r="632" customFormat="false" ht="12.75" hidden="false" customHeight="false" outlineLevel="0" collapsed="false">
      <c r="A632" s="0" t="n">
        <v>630</v>
      </c>
      <c r="B632" s="0" t="n">
        <v>50.920368</v>
      </c>
      <c r="C632" s="0" t="n">
        <v>6.861117</v>
      </c>
      <c r="D632" s="0" t="n">
        <v>14.149569</v>
      </c>
      <c r="E632" s="0" t="n">
        <v>86.340202</v>
      </c>
      <c r="F632" s="1" t="n">
        <v>39837.784572</v>
      </c>
      <c r="G632" s="0" t="n">
        <v>1</v>
      </c>
      <c r="H632" s="0" t="n">
        <v>9</v>
      </c>
    </row>
    <row r="633" customFormat="false" ht="12.75" hidden="false" customHeight="false" outlineLevel="0" collapsed="false">
      <c r="A633" s="0" t="n">
        <v>631</v>
      </c>
      <c r="B633" s="0" t="n">
        <v>50.920492</v>
      </c>
      <c r="C633" s="0" t="n">
        <v>6.860835</v>
      </c>
      <c r="D633" s="0" t="n">
        <v>14.173697</v>
      </c>
      <c r="E633" s="0" t="n">
        <v>87.673698</v>
      </c>
      <c r="F633" s="1" t="n">
        <v>39837.784583</v>
      </c>
      <c r="G633" s="0" t="n">
        <v>1</v>
      </c>
      <c r="H633" s="0" t="n">
        <v>9</v>
      </c>
    </row>
    <row r="634" customFormat="false" ht="12.75" hidden="false" customHeight="false" outlineLevel="0" collapsed="false">
      <c r="A634" s="0" t="n">
        <v>632</v>
      </c>
      <c r="B634" s="0" t="n">
        <v>50.920617</v>
      </c>
      <c r="C634" s="0" t="n">
        <v>6.86055</v>
      </c>
      <c r="D634" s="0" t="n">
        <v>14.198062</v>
      </c>
      <c r="E634" s="0" t="n">
        <v>88.766403</v>
      </c>
      <c r="F634" s="1" t="n">
        <v>39837.784595</v>
      </c>
      <c r="G634" s="0" t="n">
        <v>0.8</v>
      </c>
      <c r="H634" s="0" t="n">
        <v>11</v>
      </c>
    </row>
    <row r="635" customFormat="false" ht="12.75" hidden="false" customHeight="false" outlineLevel="0" collapsed="false">
      <c r="A635" s="0" t="n">
        <v>633</v>
      </c>
      <c r="B635" s="0" t="n">
        <v>50.920742</v>
      </c>
      <c r="C635" s="0" t="n">
        <v>6.86026</v>
      </c>
      <c r="D635" s="0" t="n">
        <v>14.222715</v>
      </c>
      <c r="E635" s="0" t="n">
        <v>89.655296</v>
      </c>
      <c r="F635" s="1" t="n">
        <v>39837.784606</v>
      </c>
      <c r="G635" s="0" t="n">
        <v>0.8</v>
      </c>
      <c r="H635" s="0" t="n">
        <v>11</v>
      </c>
    </row>
    <row r="636" customFormat="false" ht="12.75" hidden="false" customHeight="false" outlineLevel="0" collapsed="false">
      <c r="A636" s="0" t="n">
        <v>634</v>
      </c>
      <c r="B636" s="0" t="n">
        <v>50.920868</v>
      </c>
      <c r="C636" s="0" t="n">
        <v>6.859965</v>
      </c>
      <c r="D636" s="0" t="n">
        <v>14.247721</v>
      </c>
      <c r="E636" s="0" t="n">
        <v>90.8591</v>
      </c>
      <c r="F636" s="1" t="n">
        <v>39837.784618</v>
      </c>
      <c r="G636" s="0" t="n">
        <v>0.8</v>
      </c>
      <c r="H636" s="0" t="n">
        <v>11</v>
      </c>
    </row>
    <row r="637" customFormat="false" ht="12.75" hidden="false" customHeight="false" outlineLevel="0" collapsed="false">
      <c r="A637" s="0" t="n">
        <v>635</v>
      </c>
      <c r="B637" s="0" t="n">
        <v>50.920995</v>
      </c>
      <c r="C637" s="0" t="n">
        <v>6.859668</v>
      </c>
      <c r="D637" s="0" t="n">
        <v>14.272905</v>
      </c>
      <c r="E637" s="0" t="n">
        <v>91.4888</v>
      </c>
      <c r="F637" s="1" t="n">
        <v>39837.78463</v>
      </c>
      <c r="G637" s="0" t="n">
        <v>0.9</v>
      </c>
      <c r="H637" s="0" t="n">
        <v>10</v>
      </c>
    </row>
    <row r="638" customFormat="false" ht="12.75" hidden="false" customHeight="false" outlineLevel="0" collapsed="false">
      <c r="A638" s="0" t="n">
        <v>636</v>
      </c>
      <c r="B638" s="0" t="n">
        <v>50.921125</v>
      </c>
      <c r="C638" s="0" t="n">
        <v>6.859368</v>
      </c>
      <c r="D638" s="0" t="n">
        <v>14.298452</v>
      </c>
      <c r="E638" s="0" t="n">
        <v>91.896202</v>
      </c>
      <c r="F638" s="1" t="n">
        <v>39837.784641</v>
      </c>
      <c r="G638" s="0" t="n">
        <v>0.9</v>
      </c>
      <c r="H638" s="0" t="n">
        <v>10</v>
      </c>
    </row>
    <row r="639" customFormat="false" ht="12.75" hidden="false" customHeight="false" outlineLevel="0" collapsed="false">
      <c r="A639" s="0" t="n">
        <v>637</v>
      </c>
      <c r="B639" s="0" t="n">
        <v>50.921253</v>
      </c>
      <c r="C639" s="0" t="n">
        <v>6.859067</v>
      </c>
      <c r="D639" s="0" t="n">
        <v>14.323931</v>
      </c>
      <c r="E639" s="0" t="n">
        <v>92.192596</v>
      </c>
      <c r="F639" s="1" t="n">
        <v>39837.784653</v>
      </c>
      <c r="G639" s="0" t="n">
        <v>0.9</v>
      </c>
      <c r="H639" s="0" t="n">
        <v>10</v>
      </c>
    </row>
    <row r="640" customFormat="false" ht="12.75" hidden="false" customHeight="false" outlineLevel="0" collapsed="false">
      <c r="A640" s="0" t="n">
        <v>638</v>
      </c>
      <c r="B640" s="0" t="n">
        <v>50.921383</v>
      </c>
      <c r="C640" s="0" t="n">
        <v>6.858765</v>
      </c>
      <c r="D640" s="0" t="n">
        <v>14.349593</v>
      </c>
      <c r="E640" s="0" t="n">
        <v>92.748199</v>
      </c>
      <c r="F640" s="1" t="n">
        <v>39837.784664</v>
      </c>
      <c r="G640" s="0" t="n">
        <v>0.8</v>
      </c>
      <c r="H640" s="0" t="n">
        <v>11</v>
      </c>
    </row>
    <row r="641" customFormat="false" ht="12.75" hidden="false" customHeight="false" outlineLevel="0" collapsed="false">
      <c r="A641" s="0" t="n">
        <v>639</v>
      </c>
      <c r="B641" s="0" t="n">
        <v>50.921513</v>
      </c>
      <c r="C641" s="0" t="n">
        <v>6.858462</v>
      </c>
      <c r="D641" s="0" t="n">
        <v>14.375314</v>
      </c>
      <c r="E641" s="0" t="n">
        <v>92.3592</v>
      </c>
      <c r="F641" s="1" t="n">
        <v>39837.784676</v>
      </c>
      <c r="G641" s="0" t="n">
        <v>0.8</v>
      </c>
      <c r="H641" s="0" t="n">
        <v>11</v>
      </c>
    </row>
    <row r="642" customFormat="false" ht="12.75" hidden="false" customHeight="false" outlineLevel="0" collapsed="false">
      <c r="A642" s="0" t="n">
        <v>640</v>
      </c>
      <c r="B642" s="0" t="n">
        <v>50.921643</v>
      </c>
      <c r="C642" s="0" t="n">
        <v>6.858162</v>
      </c>
      <c r="D642" s="0" t="n">
        <v>14.40086</v>
      </c>
      <c r="E642" s="0" t="n">
        <v>92.007401</v>
      </c>
      <c r="F642" s="1" t="n">
        <v>39837.784688</v>
      </c>
      <c r="G642" s="0" t="n">
        <v>0.8</v>
      </c>
      <c r="H642" s="0" t="n">
        <v>11</v>
      </c>
    </row>
    <row r="643" customFormat="false" ht="12.75" hidden="false" customHeight="false" outlineLevel="0" collapsed="false">
      <c r="A643" s="0" t="n">
        <v>641</v>
      </c>
      <c r="B643" s="0" t="n">
        <v>50.921775</v>
      </c>
      <c r="C643" s="0" t="n">
        <v>6.857863</v>
      </c>
      <c r="D643" s="0" t="n">
        <v>14.426476</v>
      </c>
      <c r="E643" s="0" t="n">
        <v>91.785103</v>
      </c>
      <c r="F643" s="1" t="n">
        <v>39837.784699</v>
      </c>
      <c r="G643" s="0" t="n">
        <v>0.8</v>
      </c>
      <c r="H643" s="0" t="n">
        <v>11</v>
      </c>
    </row>
    <row r="644" customFormat="false" ht="12.75" hidden="false" customHeight="false" outlineLevel="0" collapsed="false">
      <c r="A644" s="0" t="n">
        <v>642</v>
      </c>
      <c r="B644" s="0" t="n">
        <v>50.921905</v>
      </c>
      <c r="C644" s="0" t="n">
        <v>6.857567</v>
      </c>
      <c r="D644" s="0" t="n">
        <v>14.451791</v>
      </c>
      <c r="E644" s="0" t="n">
        <v>91.192497</v>
      </c>
      <c r="F644" s="1" t="n">
        <v>39837.784711</v>
      </c>
      <c r="G644" s="0" t="n">
        <v>0.8</v>
      </c>
      <c r="H644" s="0" t="n">
        <v>11</v>
      </c>
    </row>
    <row r="645" customFormat="false" ht="12.75" hidden="false" customHeight="false" outlineLevel="0" collapsed="false">
      <c r="A645" s="0" t="n">
        <v>643</v>
      </c>
      <c r="B645" s="0" t="n">
        <v>50.922033</v>
      </c>
      <c r="C645" s="0" t="n">
        <v>6.857268</v>
      </c>
      <c r="D645" s="0" t="n">
        <v>14.477154</v>
      </c>
      <c r="E645" s="0" t="n">
        <v>91.544403</v>
      </c>
      <c r="F645" s="1" t="n">
        <v>39837.784722</v>
      </c>
      <c r="G645" s="0" t="n">
        <v>0.8</v>
      </c>
      <c r="H645" s="0" t="n">
        <v>11</v>
      </c>
    </row>
    <row r="646" customFormat="false" ht="12.75" hidden="false" customHeight="false" outlineLevel="0" collapsed="false">
      <c r="A646" s="0" t="n">
        <v>644</v>
      </c>
      <c r="B646" s="0" t="n">
        <v>50.92216</v>
      </c>
      <c r="C646" s="0" t="n">
        <v>6.856968</v>
      </c>
      <c r="D646" s="0" t="n">
        <v>14.502513</v>
      </c>
      <c r="E646" s="0" t="n">
        <v>91.674004</v>
      </c>
      <c r="F646" s="1" t="n">
        <v>39837.784734</v>
      </c>
      <c r="G646" s="0" t="n">
        <v>0.8</v>
      </c>
      <c r="H646" s="0" t="n">
        <v>11</v>
      </c>
    </row>
    <row r="647" customFormat="false" ht="12.75" hidden="false" customHeight="false" outlineLevel="0" collapsed="false">
      <c r="A647" s="0" t="n">
        <v>645</v>
      </c>
      <c r="B647" s="0" t="n">
        <v>50.922285</v>
      </c>
      <c r="C647" s="0" t="n">
        <v>6.856665</v>
      </c>
      <c r="D647" s="0" t="n">
        <v>14.527924</v>
      </c>
      <c r="E647" s="0" t="n">
        <v>91.044296</v>
      </c>
      <c r="F647" s="1" t="n">
        <v>39837.784745</v>
      </c>
      <c r="G647" s="0" t="n">
        <v>0.8</v>
      </c>
      <c r="H647" s="0" t="n">
        <v>11</v>
      </c>
    </row>
    <row r="648" customFormat="false" ht="12.75" hidden="false" customHeight="false" outlineLevel="0" collapsed="false">
      <c r="A648" s="0" t="n">
        <v>646</v>
      </c>
      <c r="B648" s="0" t="n">
        <v>50.922405</v>
      </c>
      <c r="C648" s="0" t="n">
        <v>6.856363</v>
      </c>
      <c r="D648" s="0" t="n">
        <v>14.552975</v>
      </c>
      <c r="E648" s="0" t="n">
        <v>89.321999</v>
      </c>
      <c r="F648" s="1" t="n">
        <v>39837.784757</v>
      </c>
      <c r="G648" s="0" t="n">
        <v>0.8</v>
      </c>
      <c r="H648" s="0" t="n">
        <v>11</v>
      </c>
    </row>
    <row r="649" customFormat="false" ht="12.75" hidden="false" customHeight="false" outlineLevel="0" collapsed="false">
      <c r="A649" s="0" t="n">
        <v>647</v>
      </c>
      <c r="B649" s="0" t="n">
        <v>50.922523</v>
      </c>
      <c r="C649" s="0" t="n">
        <v>6.856068</v>
      </c>
      <c r="D649" s="0" t="n">
        <v>14.577491</v>
      </c>
      <c r="E649" s="0" t="n">
        <v>87.377403</v>
      </c>
      <c r="F649" s="1" t="n">
        <v>39837.784769</v>
      </c>
      <c r="G649" s="0" t="n">
        <v>0.9</v>
      </c>
      <c r="H649" s="0" t="n">
        <v>10</v>
      </c>
    </row>
    <row r="650" customFormat="false" ht="12.75" hidden="false" customHeight="false" outlineLevel="0" collapsed="false">
      <c r="A650" s="0" t="n">
        <v>648</v>
      </c>
      <c r="B650" s="0" t="n">
        <v>50.92264</v>
      </c>
      <c r="C650" s="0" t="n">
        <v>6.855782</v>
      </c>
      <c r="D650" s="0" t="n">
        <v>14.601417</v>
      </c>
      <c r="E650" s="0" t="n">
        <v>85.321602</v>
      </c>
      <c r="F650" s="1" t="n">
        <v>39837.78478</v>
      </c>
      <c r="G650" s="0" t="n">
        <v>0.9</v>
      </c>
      <c r="H650" s="0" t="n">
        <v>10</v>
      </c>
    </row>
    <row r="651" customFormat="false" ht="12.75" hidden="false" customHeight="false" outlineLevel="0" collapsed="false">
      <c r="A651" s="0" t="n">
        <v>649</v>
      </c>
      <c r="B651" s="0" t="n">
        <v>50.922758</v>
      </c>
      <c r="C651" s="0" t="n">
        <v>6.855507</v>
      </c>
      <c r="D651" s="0" t="n">
        <v>14.62476</v>
      </c>
      <c r="E651" s="0" t="n">
        <v>83.562202</v>
      </c>
      <c r="F651" s="1" t="n">
        <v>39837.784792</v>
      </c>
      <c r="G651" s="0" t="n">
        <v>0.9</v>
      </c>
      <c r="H651" s="0" t="n">
        <v>10</v>
      </c>
    </row>
    <row r="652" customFormat="false" ht="12.75" hidden="false" customHeight="false" outlineLevel="0" collapsed="false">
      <c r="A652" s="0" t="n">
        <v>650</v>
      </c>
      <c r="B652" s="0" t="n">
        <v>50.92288</v>
      </c>
      <c r="C652" s="0" t="n">
        <v>6.855243</v>
      </c>
      <c r="D652" s="0" t="n">
        <v>14.647731</v>
      </c>
      <c r="E652" s="0" t="n">
        <v>81.802803</v>
      </c>
      <c r="F652" s="1" t="n">
        <v>39837.784803</v>
      </c>
      <c r="G652" s="0" t="n">
        <v>0.9</v>
      </c>
      <c r="H652" s="0" t="n">
        <v>10</v>
      </c>
    </row>
    <row r="653" customFormat="false" ht="12.75" hidden="false" customHeight="false" outlineLevel="0" collapsed="false">
      <c r="A653" s="0" t="n">
        <v>651</v>
      </c>
      <c r="B653" s="0" t="n">
        <v>50.922997</v>
      </c>
      <c r="C653" s="0" t="n">
        <v>6.854983</v>
      </c>
      <c r="D653" s="0" t="n">
        <v>14.670147</v>
      </c>
      <c r="E653" s="0" t="n">
        <v>80.173103</v>
      </c>
      <c r="F653" s="1" t="n">
        <v>39837.784815</v>
      </c>
      <c r="G653" s="0" t="n">
        <v>0.9</v>
      </c>
      <c r="H653" s="0" t="n">
        <v>10</v>
      </c>
    </row>
    <row r="654" customFormat="false" ht="12.75" hidden="false" customHeight="false" outlineLevel="0" collapsed="false">
      <c r="A654" s="0" t="n">
        <v>652</v>
      </c>
      <c r="B654" s="0" t="n">
        <v>50.923105</v>
      </c>
      <c r="C654" s="0" t="n">
        <v>6.854722</v>
      </c>
      <c r="D654" s="0" t="n">
        <v>14.692056</v>
      </c>
      <c r="E654" s="0" t="n">
        <v>78.395203</v>
      </c>
      <c r="F654" s="1" t="n">
        <v>39837.784826</v>
      </c>
      <c r="G654" s="0" t="n">
        <v>0.9</v>
      </c>
      <c r="H654" s="0" t="n">
        <v>10</v>
      </c>
    </row>
    <row r="655" customFormat="false" ht="12.75" hidden="false" customHeight="false" outlineLevel="0" collapsed="false">
      <c r="A655" s="0" t="n">
        <v>653</v>
      </c>
      <c r="B655" s="0" t="n">
        <v>50.923203</v>
      </c>
      <c r="C655" s="0" t="n">
        <v>6.85446</v>
      </c>
      <c r="D655" s="0" t="n">
        <v>14.713434</v>
      </c>
      <c r="E655" s="0" t="n">
        <v>76.561699</v>
      </c>
      <c r="F655" s="1" t="n">
        <v>39837.784838</v>
      </c>
      <c r="G655" s="0" t="n">
        <v>0.9</v>
      </c>
      <c r="H655" s="0" t="n">
        <v>10</v>
      </c>
    </row>
    <row r="656" customFormat="false" ht="12.75" hidden="false" customHeight="false" outlineLevel="0" collapsed="false">
      <c r="A656" s="0" t="n">
        <v>654</v>
      </c>
      <c r="B656" s="0" t="n">
        <v>50.923298</v>
      </c>
      <c r="C656" s="0" t="n">
        <v>6.854202</v>
      </c>
      <c r="D656" s="0" t="n">
        <v>14.7344</v>
      </c>
      <c r="E656" s="0" t="n">
        <v>74.876404</v>
      </c>
      <c r="F656" s="1" t="n">
        <v>39837.78485</v>
      </c>
      <c r="G656" s="0" t="n">
        <v>1</v>
      </c>
      <c r="H656" s="0" t="n">
        <v>9</v>
      </c>
    </row>
    <row r="657" customFormat="false" ht="12.75" hidden="false" customHeight="false" outlineLevel="0" collapsed="false">
      <c r="A657" s="0" t="n">
        <v>655</v>
      </c>
      <c r="B657" s="0" t="n">
        <v>50.92339</v>
      </c>
      <c r="C657" s="0" t="n">
        <v>6.85395</v>
      </c>
      <c r="D657" s="0" t="n">
        <v>14.754835</v>
      </c>
      <c r="E657" s="0" t="n">
        <v>73.079903</v>
      </c>
      <c r="F657" s="1" t="n">
        <v>39837.784861</v>
      </c>
      <c r="G657" s="0" t="n">
        <v>1.5</v>
      </c>
      <c r="H657" s="0" t="n">
        <v>8</v>
      </c>
    </row>
    <row r="658" customFormat="false" ht="12.75" hidden="false" customHeight="false" outlineLevel="0" collapsed="false">
      <c r="A658" s="0" t="n">
        <v>656</v>
      </c>
      <c r="B658" s="0" t="n">
        <v>50.923478</v>
      </c>
      <c r="C658" s="0" t="n">
        <v>6.853703</v>
      </c>
      <c r="D658" s="0" t="n">
        <v>14.774744</v>
      </c>
      <c r="E658" s="0" t="n">
        <v>71.227898</v>
      </c>
      <c r="F658" s="1" t="n">
        <v>39837.784873</v>
      </c>
      <c r="G658" s="0" t="n">
        <v>1.5</v>
      </c>
      <c r="H658" s="0" t="n">
        <v>8</v>
      </c>
    </row>
    <row r="659" customFormat="false" ht="12.75" hidden="false" customHeight="false" outlineLevel="0" collapsed="false">
      <c r="A659" s="0" t="n">
        <v>657</v>
      </c>
      <c r="B659" s="0" t="n">
        <v>50.923563</v>
      </c>
      <c r="C659" s="0" t="n">
        <v>6.85346</v>
      </c>
      <c r="D659" s="0" t="n">
        <v>14.794245</v>
      </c>
      <c r="E659" s="0" t="n">
        <v>69.838898</v>
      </c>
      <c r="F659" s="1" t="n">
        <v>39837.784884</v>
      </c>
      <c r="G659" s="0" t="n">
        <v>1.5</v>
      </c>
      <c r="H659" s="0" t="n">
        <v>8</v>
      </c>
    </row>
    <row r="660" customFormat="false" ht="12.75" hidden="false" customHeight="false" outlineLevel="0" collapsed="false">
      <c r="A660" s="0" t="n">
        <v>658</v>
      </c>
      <c r="B660" s="0" t="n">
        <v>50.923645</v>
      </c>
      <c r="C660" s="0" t="n">
        <v>6.853223</v>
      </c>
      <c r="D660" s="0" t="n">
        <v>14.813216</v>
      </c>
      <c r="E660" s="0" t="n">
        <v>68.135101</v>
      </c>
      <c r="F660" s="1" t="n">
        <v>39837.784896</v>
      </c>
      <c r="G660" s="0" t="n">
        <v>1.5</v>
      </c>
      <c r="H660" s="0" t="n">
        <v>8</v>
      </c>
    </row>
    <row r="661" customFormat="false" ht="12.75" hidden="false" customHeight="false" outlineLevel="0" collapsed="false">
      <c r="A661" s="0" t="n">
        <v>659</v>
      </c>
      <c r="B661" s="0" t="n">
        <v>50.923727</v>
      </c>
      <c r="C661" s="0" t="n">
        <v>6.852988</v>
      </c>
      <c r="D661" s="0" t="n">
        <v>14.832064</v>
      </c>
      <c r="E661" s="0" t="n">
        <v>67.635002</v>
      </c>
      <c r="F661" s="1" t="n">
        <v>39837.784907</v>
      </c>
      <c r="G661" s="0" t="n">
        <v>1.5</v>
      </c>
      <c r="H661" s="0" t="n">
        <v>8</v>
      </c>
    </row>
    <row r="662" customFormat="false" ht="12.75" hidden="false" customHeight="false" outlineLevel="0" collapsed="false">
      <c r="A662" s="0" t="n">
        <v>660</v>
      </c>
      <c r="B662" s="0" t="n">
        <v>50.923808</v>
      </c>
      <c r="C662" s="0" t="n">
        <v>6.852755</v>
      </c>
      <c r="D662" s="0" t="n">
        <v>14.850735</v>
      </c>
      <c r="E662" s="0" t="n">
        <v>68.209198</v>
      </c>
      <c r="F662" s="1" t="n">
        <v>39837.784919</v>
      </c>
      <c r="G662" s="0" t="n">
        <v>1.5</v>
      </c>
      <c r="H662" s="0" t="n">
        <v>8</v>
      </c>
    </row>
    <row r="663" customFormat="false" ht="12.75" hidden="false" customHeight="false" outlineLevel="0" collapsed="false">
      <c r="A663" s="0" t="n">
        <v>661</v>
      </c>
      <c r="B663" s="0" t="n">
        <v>50.923888</v>
      </c>
      <c r="C663" s="0" t="n">
        <v>6.852517</v>
      </c>
      <c r="D663" s="0" t="n">
        <v>14.869662</v>
      </c>
      <c r="E663" s="0" t="n">
        <v>69.172203</v>
      </c>
      <c r="F663" s="1" t="n">
        <v>39837.784931</v>
      </c>
      <c r="G663" s="0" t="n">
        <v>1.5</v>
      </c>
      <c r="H663" s="0" t="n">
        <v>8</v>
      </c>
    </row>
    <row r="664" customFormat="false" ht="12.75" hidden="false" customHeight="false" outlineLevel="0" collapsed="false">
      <c r="A664" s="0" t="n">
        <v>662</v>
      </c>
      <c r="B664" s="0" t="n">
        <v>50.923968</v>
      </c>
      <c r="C664" s="0" t="n">
        <v>6.852273</v>
      </c>
      <c r="D664" s="0" t="n">
        <v>14.888961</v>
      </c>
      <c r="E664" s="0" t="n">
        <v>70.301903</v>
      </c>
      <c r="F664" s="1" t="n">
        <v>39837.784942</v>
      </c>
      <c r="G664" s="0" t="n">
        <v>1.5</v>
      </c>
      <c r="H664" s="0" t="n">
        <v>8</v>
      </c>
    </row>
    <row r="665" customFormat="false" ht="12.75" hidden="false" customHeight="false" outlineLevel="0" collapsed="false">
      <c r="A665" s="0" t="n">
        <v>663</v>
      </c>
      <c r="B665" s="0" t="n">
        <v>50.92405</v>
      </c>
      <c r="C665" s="0" t="n">
        <v>6.852025</v>
      </c>
      <c r="D665" s="0" t="n">
        <v>14.908612</v>
      </c>
      <c r="E665" s="0" t="n">
        <v>71.431602</v>
      </c>
      <c r="F665" s="1" t="n">
        <v>39837.784954</v>
      </c>
      <c r="G665" s="0" t="n">
        <v>1.5</v>
      </c>
      <c r="H665" s="0" t="n">
        <v>8</v>
      </c>
    </row>
    <row r="666" customFormat="false" ht="12.75" hidden="false" customHeight="false" outlineLevel="0" collapsed="false">
      <c r="A666" s="0" t="n">
        <v>664</v>
      </c>
      <c r="B666" s="0" t="n">
        <v>50.924133</v>
      </c>
      <c r="C666" s="0" t="n">
        <v>6.851775</v>
      </c>
      <c r="D666" s="0" t="n">
        <v>14.928439</v>
      </c>
      <c r="E666" s="0" t="n">
        <v>72.191002</v>
      </c>
      <c r="F666" s="1" t="n">
        <v>39837.784965</v>
      </c>
      <c r="G666" s="0" t="n">
        <v>1.5</v>
      </c>
      <c r="H666" s="0" t="n">
        <v>8</v>
      </c>
    </row>
    <row r="667" customFormat="false" ht="12.75" hidden="false" customHeight="false" outlineLevel="0" collapsed="false">
      <c r="A667" s="0" t="n">
        <v>665</v>
      </c>
      <c r="B667" s="0" t="n">
        <v>50.924215</v>
      </c>
      <c r="C667" s="0" t="n">
        <v>6.851523</v>
      </c>
      <c r="D667" s="0" t="n">
        <v>14.948339</v>
      </c>
      <c r="E667" s="0" t="n">
        <v>72.061302</v>
      </c>
      <c r="F667" s="1" t="n">
        <v>39837.784977</v>
      </c>
      <c r="G667" s="0" t="n">
        <v>1.5</v>
      </c>
      <c r="H667" s="0" t="n">
        <v>8</v>
      </c>
    </row>
    <row r="668" customFormat="false" ht="12.75" hidden="false" customHeight="false" outlineLevel="0" collapsed="false">
      <c r="A668" s="0" t="n">
        <v>666</v>
      </c>
      <c r="B668" s="0" t="n">
        <v>50.924297</v>
      </c>
      <c r="C668" s="0" t="n">
        <v>6.851273</v>
      </c>
      <c r="D668" s="0" t="n">
        <v>14.968115</v>
      </c>
      <c r="E668" s="0" t="n">
        <v>70.727898</v>
      </c>
      <c r="F668" s="1" t="n">
        <v>39837.784988</v>
      </c>
      <c r="G668" s="0" t="n">
        <v>1.5</v>
      </c>
      <c r="H668" s="0" t="n">
        <v>8</v>
      </c>
    </row>
    <row r="669" customFormat="false" ht="12.75" hidden="false" customHeight="false" outlineLevel="0" collapsed="false">
      <c r="A669" s="0" t="n">
        <v>667</v>
      </c>
      <c r="B669" s="0" t="n">
        <v>50.924377</v>
      </c>
      <c r="C669" s="0" t="n">
        <v>6.851025</v>
      </c>
      <c r="D669" s="0" t="n">
        <v>14.987663</v>
      </c>
      <c r="E669" s="0" t="n">
        <v>70.598198</v>
      </c>
      <c r="F669" s="1" t="n">
        <v>39837.785</v>
      </c>
      <c r="G669" s="0" t="n">
        <v>1.5</v>
      </c>
      <c r="H669" s="0" t="n">
        <v>8</v>
      </c>
    </row>
    <row r="670" customFormat="false" ht="12.75" hidden="false" customHeight="false" outlineLevel="0" collapsed="false">
      <c r="A670" s="0" t="n">
        <v>668</v>
      </c>
      <c r="B670" s="0" t="n">
        <v>50.924455</v>
      </c>
      <c r="C670" s="0" t="n">
        <v>6.85078</v>
      </c>
      <c r="D670" s="0" t="n">
        <v>15.006923</v>
      </c>
      <c r="E670" s="0" t="n">
        <v>69.653702</v>
      </c>
      <c r="F670" s="1" t="n">
        <v>39837.785012</v>
      </c>
      <c r="G670" s="0" t="n">
        <v>1.5</v>
      </c>
      <c r="H670" s="0" t="n">
        <v>8</v>
      </c>
    </row>
    <row r="671" customFormat="false" ht="12.75" hidden="false" customHeight="false" outlineLevel="0" collapsed="false">
      <c r="A671" s="0" t="n">
        <v>669</v>
      </c>
      <c r="B671" s="0" t="n">
        <v>50.924533</v>
      </c>
      <c r="C671" s="0" t="n">
        <v>6.85054</v>
      </c>
      <c r="D671" s="0" t="n">
        <v>15.02587</v>
      </c>
      <c r="E671" s="0" t="n">
        <v>67.9869</v>
      </c>
      <c r="F671" s="1" t="n">
        <v>39837.785023</v>
      </c>
      <c r="G671" s="0" t="n">
        <v>1.5</v>
      </c>
      <c r="H671" s="0" t="n">
        <v>8</v>
      </c>
    </row>
    <row r="672" customFormat="false" ht="12.75" hidden="false" customHeight="false" outlineLevel="0" collapsed="false">
      <c r="A672" s="0" t="n">
        <v>670</v>
      </c>
      <c r="B672" s="0" t="n">
        <v>50.924608</v>
      </c>
      <c r="C672" s="0" t="n">
        <v>6.850305</v>
      </c>
      <c r="D672" s="0" t="n">
        <v>15.044353</v>
      </c>
      <c r="E672" s="0" t="n">
        <v>66.301598</v>
      </c>
      <c r="F672" s="1" t="n">
        <v>39837.785035</v>
      </c>
      <c r="G672" s="0" t="n">
        <v>1.5</v>
      </c>
      <c r="H672" s="0" t="n">
        <v>8</v>
      </c>
    </row>
    <row r="673" customFormat="false" ht="12.75" hidden="false" customHeight="false" outlineLevel="0" collapsed="false">
      <c r="A673" s="0" t="n">
        <v>671</v>
      </c>
      <c r="B673" s="0" t="n">
        <v>50.924683</v>
      </c>
      <c r="C673" s="0" t="n">
        <v>6.850075</v>
      </c>
      <c r="D673" s="0" t="n">
        <v>15.062524</v>
      </c>
      <c r="E673" s="0" t="n">
        <v>64.653297</v>
      </c>
      <c r="F673" s="1" t="n">
        <v>39837.785046</v>
      </c>
      <c r="G673" s="0" t="n">
        <v>1.5</v>
      </c>
      <c r="H673" s="0" t="n">
        <v>8</v>
      </c>
    </row>
    <row r="674" customFormat="false" ht="12.75" hidden="false" customHeight="false" outlineLevel="0" collapsed="false">
      <c r="A674" s="0" t="n">
        <v>672</v>
      </c>
      <c r="B674" s="0" t="n">
        <v>50.924757</v>
      </c>
      <c r="C674" s="0" t="n">
        <v>6.849852</v>
      </c>
      <c r="D674" s="0" t="n">
        <v>15.080207</v>
      </c>
      <c r="E674" s="0" t="n">
        <v>63.782902</v>
      </c>
      <c r="F674" s="1" t="n">
        <v>39837.785058</v>
      </c>
      <c r="G674" s="0" t="n">
        <v>1.5</v>
      </c>
      <c r="H674" s="0" t="n">
        <v>8</v>
      </c>
    </row>
    <row r="675" customFormat="false" ht="12.75" hidden="false" customHeight="false" outlineLevel="0" collapsed="false">
      <c r="A675" s="0" t="n">
        <v>673</v>
      </c>
      <c r="B675" s="0" t="n">
        <v>50.924835</v>
      </c>
      <c r="C675" s="0" t="n">
        <v>6.849635</v>
      </c>
      <c r="D675" s="0" t="n">
        <v>15.097736</v>
      </c>
      <c r="E675" s="0" t="n">
        <v>63.7458</v>
      </c>
      <c r="F675" s="1" t="n">
        <v>39837.785069</v>
      </c>
      <c r="G675" s="0" t="n">
        <v>1</v>
      </c>
      <c r="H675" s="0" t="n">
        <v>9</v>
      </c>
    </row>
    <row r="676" customFormat="false" ht="12.75" hidden="false" customHeight="false" outlineLevel="0" collapsed="false">
      <c r="A676" s="0" t="n">
        <v>674</v>
      </c>
      <c r="B676" s="0" t="n">
        <v>50.92492</v>
      </c>
      <c r="C676" s="0" t="n">
        <v>6.849423</v>
      </c>
      <c r="D676" s="0" t="n">
        <v>15.115366</v>
      </c>
      <c r="E676" s="0" t="n">
        <v>63.894001</v>
      </c>
      <c r="F676" s="1" t="n">
        <v>39837.785081</v>
      </c>
      <c r="G676" s="0" t="n">
        <v>1</v>
      </c>
      <c r="H676" s="0" t="n">
        <v>9</v>
      </c>
    </row>
    <row r="677" customFormat="false" ht="12.75" hidden="false" customHeight="false" outlineLevel="0" collapsed="false">
      <c r="A677" s="0" t="n">
        <v>675</v>
      </c>
      <c r="B677" s="0" t="n">
        <v>50.925013</v>
      </c>
      <c r="C677" s="0" t="n">
        <v>6.84922</v>
      </c>
      <c r="D677" s="0" t="n">
        <v>15.132975</v>
      </c>
      <c r="E677" s="0" t="n">
        <v>63.801399</v>
      </c>
      <c r="F677" s="1" t="n">
        <v>39837.785093</v>
      </c>
      <c r="G677" s="0" t="n">
        <v>1</v>
      </c>
      <c r="H677" s="0" t="n">
        <v>9</v>
      </c>
    </row>
    <row r="678" customFormat="false" ht="12.75" hidden="false" customHeight="false" outlineLevel="0" collapsed="false">
      <c r="A678" s="0" t="n">
        <v>676</v>
      </c>
      <c r="B678" s="0" t="n">
        <v>50.925115</v>
      </c>
      <c r="C678" s="0" t="n">
        <v>6.849027</v>
      </c>
      <c r="D678" s="0" t="n">
        <v>15.150648</v>
      </c>
      <c r="E678" s="0" t="n">
        <v>63.8755</v>
      </c>
      <c r="F678" s="1" t="n">
        <v>39837.785104</v>
      </c>
      <c r="G678" s="0" t="n">
        <v>1</v>
      </c>
      <c r="H678" s="0" t="n">
        <v>9</v>
      </c>
    </row>
    <row r="679" customFormat="false" ht="12.75" hidden="false" customHeight="false" outlineLevel="0" collapsed="false">
      <c r="A679" s="0" t="n">
        <v>677</v>
      </c>
      <c r="B679" s="0" t="n">
        <v>50.925225</v>
      </c>
      <c r="C679" s="0" t="n">
        <v>6.848842</v>
      </c>
      <c r="D679" s="0" t="n">
        <v>15.168493</v>
      </c>
      <c r="E679" s="0" t="n">
        <v>64.912598</v>
      </c>
      <c r="F679" s="1" t="n">
        <v>39837.785116</v>
      </c>
      <c r="G679" s="0" t="n">
        <v>1</v>
      </c>
      <c r="H679" s="0" t="n">
        <v>9</v>
      </c>
    </row>
    <row r="680" customFormat="false" ht="12.75" hidden="false" customHeight="false" outlineLevel="0" collapsed="false">
      <c r="A680" s="0" t="n">
        <v>678</v>
      </c>
      <c r="B680" s="0" t="n">
        <v>50.925342</v>
      </c>
      <c r="C680" s="0" t="n">
        <v>6.848662</v>
      </c>
      <c r="D680" s="0" t="n">
        <v>15.186636</v>
      </c>
      <c r="E680" s="0" t="n">
        <v>66.301598</v>
      </c>
      <c r="F680" s="1" t="n">
        <v>39837.785127</v>
      </c>
      <c r="G680" s="0" t="n">
        <v>0.9</v>
      </c>
      <c r="H680" s="0" t="n">
        <v>10</v>
      </c>
    </row>
    <row r="681" customFormat="false" ht="12.75" hidden="false" customHeight="false" outlineLevel="0" collapsed="false">
      <c r="A681" s="0" t="n">
        <v>679</v>
      </c>
      <c r="B681" s="0" t="n">
        <v>50.925468</v>
      </c>
      <c r="C681" s="0" t="n">
        <v>6.848487</v>
      </c>
      <c r="D681" s="0" t="n">
        <v>15.205278</v>
      </c>
      <c r="E681" s="0" t="n">
        <v>67.579498</v>
      </c>
      <c r="F681" s="1" t="n">
        <v>39837.785139</v>
      </c>
      <c r="G681" s="0" t="n">
        <v>0.9</v>
      </c>
      <c r="H681" s="0" t="n">
        <v>10</v>
      </c>
    </row>
    <row r="682" customFormat="false" ht="12.75" hidden="false" customHeight="false" outlineLevel="0" collapsed="false">
      <c r="A682" s="0" t="n">
        <v>680</v>
      </c>
      <c r="B682" s="0" t="n">
        <v>50.925602</v>
      </c>
      <c r="C682" s="0" t="n">
        <v>6.84832</v>
      </c>
      <c r="D682" s="0" t="n">
        <v>15.224247</v>
      </c>
      <c r="E682" s="0" t="n">
        <v>68.449898</v>
      </c>
      <c r="F682" s="1" t="n">
        <v>39837.78515</v>
      </c>
      <c r="G682" s="0" t="n">
        <v>0.9</v>
      </c>
      <c r="H682" s="0" t="n">
        <v>10</v>
      </c>
    </row>
    <row r="683" customFormat="false" ht="12.75" hidden="false" customHeight="false" outlineLevel="0" collapsed="false">
      <c r="A683" s="0" t="n">
        <v>681</v>
      </c>
      <c r="B683" s="0" t="n">
        <v>50.925742</v>
      </c>
      <c r="C683" s="0" t="n">
        <v>6.848162</v>
      </c>
      <c r="D683" s="0" t="n">
        <v>15.243373</v>
      </c>
      <c r="E683" s="0" t="n">
        <v>69.098099</v>
      </c>
      <c r="F683" s="1" t="n">
        <v>39837.785162</v>
      </c>
      <c r="G683" s="0" t="n">
        <v>1</v>
      </c>
      <c r="H683" s="0" t="n">
        <v>9</v>
      </c>
    </row>
    <row r="684" customFormat="false" ht="12.75" hidden="false" customHeight="false" outlineLevel="0" collapsed="false">
      <c r="A684" s="0" t="n">
        <v>682</v>
      </c>
      <c r="B684" s="0" t="n">
        <v>50.92589</v>
      </c>
      <c r="C684" s="0" t="n">
        <v>6.848018</v>
      </c>
      <c r="D684" s="0" t="n">
        <v>15.262699</v>
      </c>
      <c r="E684" s="0" t="n">
        <v>69.394402</v>
      </c>
      <c r="F684" s="1" t="n">
        <v>39837.785174</v>
      </c>
      <c r="G684" s="0" t="n">
        <v>1</v>
      </c>
      <c r="H684" s="0" t="n">
        <v>9</v>
      </c>
    </row>
    <row r="685" customFormat="false" ht="12.75" hidden="false" customHeight="false" outlineLevel="0" collapsed="false">
      <c r="A685" s="0" t="n">
        <v>683</v>
      </c>
      <c r="B685" s="0" t="n">
        <v>50.926042</v>
      </c>
      <c r="C685" s="0" t="n">
        <v>6.847883</v>
      </c>
      <c r="D685" s="0" t="n">
        <v>15.282091</v>
      </c>
      <c r="E685" s="0" t="n">
        <v>69.338898</v>
      </c>
      <c r="F685" s="1" t="n">
        <v>39837.785185</v>
      </c>
      <c r="G685" s="0" t="n">
        <v>0.9</v>
      </c>
      <c r="H685" s="0" t="n">
        <v>10</v>
      </c>
    </row>
    <row r="686" customFormat="false" ht="12.75" hidden="false" customHeight="false" outlineLevel="0" collapsed="false">
      <c r="A686" s="0" t="n">
        <v>684</v>
      </c>
      <c r="B686" s="0" t="n">
        <v>50.926193</v>
      </c>
      <c r="C686" s="0" t="n">
        <v>6.847757</v>
      </c>
      <c r="D686" s="0" t="n">
        <v>15.301084</v>
      </c>
      <c r="E686" s="0" t="n">
        <v>68.598099</v>
      </c>
      <c r="F686" s="1" t="n">
        <v>39837.785197</v>
      </c>
      <c r="G686" s="0" t="n">
        <v>0.9</v>
      </c>
      <c r="H686" s="0" t="n">
        <v>10</v>
      </c>
    </row>
    <row r="687" customFormat="false" ht="12.75" hidden="false" customHeight="false" outlineLevel="0" collapsed="false">
      <c r="A687" s="0" t="n">
        <v>685</v>
      </c>
      <c r="B687" s="0" t="n">
        <v>50.92635</v>
      </c>
      <c r="C687" s="0" t="n">
        <v>6.847642</v>
      </c>
      <c r="D687" s="0" t="n">
        <v>15.320334</v>
      </c>
      <c r="E687" s="0" t="n">
        <v>68.431396</v>
      </c>
      <c r="F687" s="1" t="n">
        <v>39837.785208</v>
      </c>
      <c r="G687" s="0" t="n">
        <v>0.9</v>
      </c>
      <c r="H687" s="0" t="n">
        <v>10</v>
      </c>
    </row>
    <row r="688" customFormat="false" ht="12.75" hidden="false" customHeight="false" outlineLevel="0" collapsed="false">
      <c r="A688" s="0" t="n">
        <v>686</v>
      </c>
      <c r="B688" s="0" t="n">
        <v>50.926512</v>
      </c>
      <c r="C688" s="0" t="n">
        <v>6.847543</v>
      </c>
      <c r="D688" s="0" t="n">
        <v>15.339659</v>
      </c>
      <c r="E688" s="0" t="n">
        <v>69.098099</v>
      </c>
      <c r="F688" s="1" t="n">
        <v>39837.78522</v>
      </c>
      <c r="G688" s="0" t="n">
        <v>0.9</v>
      </c>
      <c r="H688" s="0" t="n">
        <v>10</v>
      </c>
    </row>
    <row r="689" customFormat="false" ht="12.75" hidden="false" customHeight="false" outlineLevel="0" collapsed="false">
      <c r="A689" s="0" t="n">
        <v>687</v>
      </c>
      <c r="B689" s="0" t="n">
        <v>50.926677</v>
      </c>
      <c r="C689" s="0" t="n">
        <v>6.847453</v>
      </c>
      <c r="D689" s="0" t="n">
        <v>15.359082</v>
      </c>
      <c r="E689" s="0" t="n">
        <v>69.857399</v>
      </c>
      <c r="F689" s="1" t="n">
        <v>39837.785231</v>
      </c>
      <c r="G689" s="0" t="n">
        <v>0.9</v>
      </c>
      <c r="H689" s="0" t="n">
        <v>10</v>
      </c>
    </row>
    <row r="690" customFormat="false" ht="12.75" hidden="false" customHeight="false" outlineLevel="0" collapsed="false">
      <c r="A690" s="0" t="n">
        <v>688</v>
      </c>
      <c r="B690" s="0" t="n">
        <v>50.926847</v>
      </c>
      <c r="C690" s="0" t="n">
        <v>6.847372</v>
      </c>
      <c r="D690" s="0" t="n">
        <v>15.378841</v>
      </c>
      <c r="E690" s="0" t="n">
        <v>69.542603</v>
      </c>
      <c r="F690" s="1" t="n">
        <v>39837.785243</v>
      </c>
      <c r="G690" s="0" t="n">
        <v>0.8</v>
      </c>
      <c r="H690" s="0" t="n">
        <v>11</v>
      </c>
    </row>
    <row r="691" customFormat="false" ht="12.75" hidden="false" customHeight="false" outlineLevel="0" collapsed="false">
      <c r="A691" s="0" t="n">
        <v>689</v>
      </c>
      <c r="B691" s="0" t="n">
        <v>50.927015</v>
      </c>
      <c r="C691" s="0" t="n">
        <v>6.847298</v>
      </c>
      <c r="D691" s="0" t="n">
        <v>15.39825</v>
      </c>
      <c r="E691" s="0" t="n">
        <v>69.413002</v>
      </c>
      <c r="F691" s="1" t="n">
        <v>39837.785255</v>
      </c>
      <c r="G691" s="0" t="n">
        <v>0.8</v>
      </c>
      <c r="H691" s="0" t="n">
        <v>11</v>
      </c>
    </row>
    <row r="692" customFormat="false" ht="12.75" hidden="false" customHeight="false" outlineLevel="0" collapsed="false">
      <c r="A692" s="0" t="n">
        <v>690</v>
      </c>
      <c r="B692" s="0" t="n">
        <v>50.927185</v>
      </c>
      <c r="C692" s="0" t="n">
        <v>6.847237</v>
      </c>
      <c r="D692" s="0" t="n">
        <v>15.417653</v>
      </c>
      <c r="E692" s="0" t="n">
        <v>69.542603</v>
      </c>
      <c r="F692" s="1" t="n">
        <v>39837.785266</v>
      </c>
      <c r="G692" s="0" t="n">
        <v>0.8</v>
      </c>
      <c r="H692" s="0" t="n">
        <v>11</v>
      </c>
    </row>
    <row r="693" customFormat="false" ht="12.75" hidden="false" customHeight="false" outlineLevel="0" collapsed="false">
      <c r="A693" s="0" t="n">
        <v>691</v>
      </c>
      <c r="B693" s="0" t="n">
        <v>50.927357</v>
      </c>
      <c r="C693" s="0" t="n">
        <v>6.84719</v>
      </c>
      <c r="D693" s="0" t="n">
        <v>15.437082</v>
      </c>
      <c r="E693" s="0" t="n">
        <v>69.987099</v>
      </c>
      <c r="F693" s="1" t="n">
        <v>39837.785278</v>
      </c>
      <c r="G693" s="0" t="n">
        <v>0.8</v>
      </c>
      <c r="H693" s="0" t="n">
        <v>11</v>
      </c>
    </row>
    <row r="694" customFormat="false" ht="12.75" hidden="false" customHeight="false" outlineLevel="0" collapsed="false">
      <c r="A694" s="0" t="n">
        <v>692</v>
      </c>
      <c r="B694" s="0" t="n">
        <v>50.927532</v>
      </c>
      <c r="C694" s="0" t="n">
        <v>6.847153</v>
      </c>
      <c r="D694" s="0" t="n">
        <v>15.456735</v>
      </c>
      <c r="E694" s="0" t="n">
        <v>70.394501</v>
      </c>
      <c r="F694" s="1" t="n">
        <v>39837.785289</v>
      </c>
      <c r="G694" s="0" t="n">
        <v>0.8</v>
      </c>
      <c r="H694" s="0" t="n">
        <v>11</v>
      </c>
    </row>
    <row r="695" customFormat="false" ht="12.75" hidden="false" customHeight="false" outlineLevel="0" collapsed="false">
      <c r="A695" s="0" t="n">
        <v>693</v>
      </c>
      <c r="B695" s="0" t="n">
        <v>50.927708</v>
      </c>
      <c r="C695" s="0" t="n">
        <v>6.847137</v>
      </c>
      <c r="D695" s="0" t="n">
        <v>15.476359</v>
      </c>
      <c r="E695" s="0" t="n">
        <v>71.098297</v>
      </c>
      <c r="F695" s="1" t="n">
        <v>39837.785301</v>
      </c>
      <c r="G695" s="0" t="n">
        <v>0.8</v>
      </c>
      <c r="H695" s="0" t="n">
        <v>11</v>
      </c>
    </row>
    <row r="696" customFormat="false" ht="12.75" hidden="false" customHeight="false" outlineLevel="0" collapsed="false">
      <c r="A696" s="0" t="n">
        <v>694</v>
      </c>
      <c r="B696" s="0" t="n">
        <v>50.927887</v>
      </c>
      <c r="C696" s="0" t="n">
        <v>6.847135</v>
      </c>
      <c r="D696" s="0" t="n">
        <v>15.496286</v>
      </c>
      <c r="E696" s="0" t="n">
        <v>71.264999</v>
      </c>
      <c r="F696" s="1" t="n">
        <v>39837.785312</v>
      </c>
      <c r="G696" s="0" t="n">
        <v>0.8</v>
      </c>
      <c r="H696" s="0" t="n">
        <v>11</v>
      </c>
    </row>
    <row r="697" customFormat="false" ht="12.75" hidden="false" customHeight="false" outlineLevel="0" collapsed="false">
      <c r="A697" s="0" t="n">
        <v>695</v>
      </c>
      <c r="B697" s="0" t="n">
        <v>50.928065</v>
      </c>
      <c r="C697" s="0" t="n">
        <v>6.847152</v>
      </c>
      <c r="D697" s="0" t="n">
        <v>15.516136</v>
      </c>
      <c r="E697" s="0" t="n">
        <v>70.913101</v>
      </c>
      <c r="F697" s="1" t="n">
        <v>39837.785324</v>
      </c>
      <c r="G697" s="0" t="n">
        <v>0.8</v>
      </c>
      <c r="H697" s="0" t="n">
        <v>11</v>
      </c>
    </row>
    <row r="698" customFormat="false" ht="12.75" hidden="false" customHeight="false" outlineLevel="0" collapsed="false">
      <c r="A698" s="0" t="n">
        <v>696</v>
      </c>
      <c r="B698" s="0" t="n">
        <v>50.928242</v>
      </c>
      <c r="C698" s="0" t="n">
        <v>6.847183</v>
      </c>
      <c r="D698" s="0" t="n">
        <v>15.53596</v>
      </c>
      <c r="E698" s="0" t="n">
        <v>70.283401</v>
      </c>
      <c r="F698" s="1" t="n">
        <v>39837.785336</v>
      </c>
      <c r="G698" s="0" t="n">
        <v>0.8</v>
      </c>
      <c r="H698" s="0" t="n">
        <v>11</v>
      </c>
    </row>
    <row r="699" customFormat="false" ht="12.75" hidden="false" customHeight="false" outlineLevel="0" collapsed="false">
      <c r="A699" s="0" t="n">
        <v>697</v>
      </c>
      <c r="B699" s="0" t="n">
        <v>50.928415</v>
      </c>
      <c r="C699" s="0" t="n">
        <v>6.847233</v>
      </c>
      <c r="D699" s="0" t="n">
        <v>15.555535</v>
      </c>
      <c r="E699" s="0" t="n">
        <v>69.875999</v>
      </c>
      <c r="F699" s="1" t="n">
        <v>39837.785347</v>
      </c>
      <c r="G699" s="0" t="n">
        <v>0.8</v>
      </c>
      <c r="H699" s="0" t="n">
        <v>11</v>
      </c>
    </row>
    <row r="700" customFormat="false" ht="12.75" hidden="false" customHeight="false" outlineLevel="0" collapsed="false">
      <c r="A700" s="0" t="n">
        <v>698</v>
      </c>
      <c r="B700" s="0" t="n">
        <v>50.928587</v>
      </c>
      <c r="C700" s="0" t="n">
        <v>6.8473</v>
      </c>
      <c r="D700" s="0" t="n">
        <v>15.57525</v>
      </c>
      <c r="E700" s="0" t="n">
        <v>70.246399</v>
      </c>
      <c r="F700" s="1" t="n">
        <v>39837.785359</v>
      </c>
      <c r="G700" s="0" t="n">
        <v>0.8</v>
      </c>
      <c r="H700" s="0" t="n">
        <v>11</v>
      </c>
    </row>
    <row r="701" customFormat="false" ht="12.75" hidden="false" customHeight="false" outlineLevel="0" collapsed="false">
      <c r="A701" s="0" t="n">
        <v>699</v>
      </c>
      <c r="B701" s="0" t="n">
        <v>50.928757</v>
      </c>
      <c r="C701" s="0" t="n">
        <v>6.847378</v>
      </c>
      <c r="D701" s="0" t="n">
        <v>15.59495</v>
      </c>
      <c r="E701" s="0" t="n">
        <v>71.338997</v>
      </c>
      <c r="F701" s="1" t="n">
        <v>39837.78537</v>
      </c>
      <c r="G701" s="0" t="n">
        <v>0.8</v>
      </c>
      <c r="H701" s="0" t="n">
        <v>11</v>
      </c>
    </row>
    <row r="702" customFormat="false" ht="12.75" hidden="false" customHeight="false" outlineLevel="0" collapsed="false">
      <c r="A702" s="0" t="n">
        <v>700</v>
      </c>
      <c r="B702" s="0" t="n">
        <v>50.928928</v>
      </c>
      <c r="C702" s="0" t="n">
        <v>6.847467</v>
      </c>
      <c r="D702" s="0" t="n">
        <v>15.614984</v>
      </c>
      <c r="E702" s="0" t="n">
        <v>72.079803</v>
      </c>
      <c r="F702" s="1" t="n">
        <v>39837.785382</v>
      </c>
      <c r="G702" s="0" t="n">
        <v>0.8</v>
      </c>
      <c r="H702" s="0" t="n">
        <v>11</v>
      </c>
    </row>
    <row r="703" customFormat="false" ht="12.75" hidden="false" customHeight="false" outlineLevel="0" collapsed="false">
      <c r="A703" s="0" t="n">
        <v>701</v>
      </c>
      <c r="B703" s="0" t="n">
        <v>50.929102</v>
      </c>
      <c r="C703" s="0" t="n">
        <v>6.847563</v>
      </c>
      <c r="D703" s="0" t="n">
        <v>15.635491</v>
      </c>
      <c r="E703" s="0" t="n">
        <v>74.505997</v>
      </c>
      <c r="F703" s="1" t="n">
        <v>39837.785394</v>
      </c>
      <c r="G703" s="0" t="n">
        <v>0.8</v>
      </c>
      <c r="H703" s="0" t="n">
        <v>11</v>
      </c>
    </row>
    <row r="704" customFormat="false" ht="12.75" hidden="false" customHeight="false" outlineLevel="0" collapsed="false">
      <c r="A704" s="0" t="n">
        <v>702</v>
      </c>
      <c r="B704" s="0" t="n">
        <v>50.92928</v>
      </c>
      <c r="C704" s="0" t="n">
        <v>6.84767</v>
      </c>
      <c r="D704" s="0" t="n">
        <v>15.656681</v>
      </c>
      <c r="E704" s="0" t="n">
        <v>76.4506</v>
      </c>
      <c r="F704" s="1" t="n">
        <v>39837.785405</v>
      </c>
      <c r="G704" s="0" t="n">
        <v>0.8</v>
      </c>
      <c r="H704" s="0" t="n">
        <v>11</v>
      </c>
    </row>
    <row r="705" customFormat="false" ht="12.75" hidden="false" customHeight="false" outlineLevel="0" collapsed="false">
      <c r="A705" s="0" t="n">
        <v>703</v>
      </c>
      <c r="B705" s="0" t="n">
        <v>50.929463</v>
      </c>
      <c r="C705" s="0" t="n">
        <v>6.847783</v>
      </c>
      <c r="D705" s="0" t="n">
        <v>15.678541</v>
      </c>
      <c r="E705" s="0" t="n">
        <v>78.765602</v>
      </c>
      <c r="F705" s="1" t="n">
        <v>39837.785417</v>
      </c>
      <c r="G705" s="0" t="n">
        <v>0.8</v>
      </c>
      <c r="H705" s="0" t="n">
        <v>11</v>
      </c>
    </row>
    <row r="706" customFormat="false" ht="12.75" hidden="false" customHeight="false" outlineLevel="0" collapsed="false">
      <c r="A706" s="0" t="n">
        <v>704</v>
      </c>
      <c r="B706" s="0" t="n">
        <v>50.929648</v>
      </c>
      <c r="C706" s="0" t="n">
        <v>6.8479</v>
      </c>
      <c r="D706" s="0" t="n">
        <v>15.70071</v>
      </c>
      <c r="E706" s="0" t="n">
        <v>79.802696</v>
      </c>
      <c r="F706" s="1" t="n">
        <v>39837.785428</v>
      </c>
      <c r="G706" s="0" t="n">
        <v>0.8</v>
      </c>
      <c r="H706" s="0" t="n">
        <v>11</v>
      </c>
    </row>
    <row r="707" customFormat="false" ht="12.75" hidden="false" customHeight="false" outlineLevel="0" collapsed="false">
      <c r="A707" s="0" t="n">
        <v>705</v>
      </c>
      <c r="B707" s="0" t="n">
        <v>50.929837</v>
      </c>
      <c r="C707" s="0" t="n">
        <v>6.848013</v>
      </c>
      <c r="D707" s="0" t="n">
        <v>15.723194</v>
      </c>
      <c r="E707" s="0" t="n">
        <v>81.191704</v>
      </c>
      <c r="F707" s="1" t="n">
        <v>39837.78544</v>
      </c>
      <c r="G707" s="0" t="n">
        <v>0.8</v>
      </c>
      <c r="H707" s="0" t="n">
        <v>11</v>
      </c>
    </row>
    <row r="708" customFormat="false" ht="12.75" hidden="false" customHeight="false" outlineLevel="0" collapsed="false">
      <c r="A708" s="0" t="n">
        <v>706</v>
      </c>
      <c r="B708" s="0" t="n">
        <v>50.930027</v>
      </c>
      <c r="C708" s="0" t="n">
        <v>6.848128</v>
      </c>
      <c r="D708" s="0" t="n">
        <v>15.745831</v>
      </c>
      <c r="E708" s="0" t="n">
        <v>81.117599</v>
      </c>
      <c r="F708" s="1" t="n">
        <v>39837.785451</v>
      </c>
      <c r="G708" s="0" t="n">
        <v>0.8</v>
      </c>
      <c r="H708" s="0" t="n">
        <v>11</v>
      </c>
    </row>
    <row r="709" customFormat="false" ht="12.75" hidden="false" customHeight="false" outlineLevel="0" collapsed="false">
      <c r="A709" s="0" t="n">
        <v>707</v>
      </c>
      <c r="B709" s="0" t="n">
        <v>50.930215</v>
      </c>
      <c r="C709" s="0" t="n">
        <v>6.84824</v>
      </c>
      <c r="D709" s="0" t="n">
        <v>15.768186</v>
      </c>
      <c r="E709" s="0" t="n">
        <v>81.099098</v>
      </c>
      <c r="F709" s="1" t="n">
        <v>39837.785463</v>
      </c>
      <c r="G709" s="0" t="n">
        <v>0.8</v>
      </c>
      <c r="H709" s="0" t="n">
        <v>11</v>
      </c>
    </row>
    <row r="710" customFormat="false" ht="12.75" hidden="false" customHeight="false" outlineLevel="0" collapsed="false">
      <c r="A710" s="0" t="n">
        <v>708</v>
      </c>
      <c r="B710" s="0" t="n">
        <v>50.930407</v>
      </c>
      <c r="C710" s="0" t="n">
        <v>6.848348</v>
      </c>
      <c r="D710" s="0" t="n">
        <v>15.790863</v>
      </c>
      <c r="E710" s="0" t="n">
        <v>80.321198</v>
      </c>
      <c r="F710" s="1" t="n">
        <v>39837.785475</v>
      </c>
      <c r="G710" s="0" t="n">
        <v>0.8</v>
      </c>
      <c r="H710" s="0" t="n">
        <v>11</v>
      </c>
    </row>
    <row r="711" customFormat="false" ht="12.75" hidden="false" customHeight="false" outlineLevel="0" collapsed="false">
      <c r="A711" s="0" t="n">
        <v>709</v>
      </c>
      <c r="B711" s="0" t="n">
        <v>50.930597</v>
      </c>
      <c r="C711" s="0" t="n">
        <v>6.848452</v>
      </c>
      <c r="D711" s="0" t="n">
        <v>15.813237</v>
      </c>
      <c r="E711" s="0" t="n">
        <v>79.376701</v>
      </c>
      <c r="F711" s="1" t="n">
        <v>39837.785486</v>
      </c>
      <c r="G711" s="0" t="n">
        <v>0.8</v>
      </c>
      <c r="H711" s="0" t="n">
        <v>11</v>
      </c>
    </row>
    <row r="712" customFormat="false" ht="12.75" hidden="false" customHeight="false" outlineLevel="0" collapsed="false">
      <c r="A712" s="0" t="n">
        <v>710</v>
      </c>
      <c r="B712" s="0" t="n">
        <v>50.930783</v>
      </c>
      <c r="C712" s="0" t="n">
        <v>6.848547</v>
      </c>
      <c r="D712" s="0" t="n">
        <v>15.834989</v>
      </c>
      <c r="E712" s="0" t="n">
        <v>78.209999</v>
      </c>
      <c r="F712" s="1" t="n">
        <v>39837.785498</v>
      </c>
      <c r="G712" s="0" t="n">
        <v>0.8</v>
      </c>
      <c r="H712" s="0" t="n">
        <v>11</v>
      </c>
    </row>
    <row r="713" customFormat="false" ht="12.75" hidden="false" customHeight="false" outlineLevel="0" collapsed="false">
      <c r="A713" s="0" t="n">
        <v>711</v>
      </c>
      <c r="B713" s="0" t="n">
        <v>50.930965</v>
      </c>
      <c r="C713" s="0" t="n">
        <v>6.848635</v>
      </c>
      <c r="D713" s="0" t="n">
        <v>15.856169</v>
      </c>
      <c r="E713" s="0" t="n">
        <v>76.024597</v>
      </c>
      <c r="F713" s="1" t="n">
        <v>39837.785509</v>
      </c>
      <c r="G713" s="0" t="n">
        <v>0.8</v>
      </c>
      <c r="H713" s="0" t="n">
        <v>11</v>
      </c>
    </row>
    <row r="714" customFormat="false" ht="12.75" hidden="false" customHeight="false" outlineLevel="0" collapsed="false">
      <c r="A714" s="0" t="n">
        <v>712</v>
      </c>
      <c r="B714" s="0" t="n">
        <v>50.931148</v>
      </c>
      <c r="C714" s="0" t="n">
        <v>6.848718</v>
      </c>
      <c r="D714" s="0" t="n">
        <v>15.877356</v>
      </c>
      <c r="E714" s="0" t="n">
        <v>75.1912</v>
      </c>
      <c r="F714" s="1" t="n">
        <v>39837.785521</v>
      </c>
      <c r="G714" s="0" t="n">
        <v>0.8</v>
      </c>
      <c r="H714" s="0" t="n">
        <v>11</v>
      </c>
    </row>
    <row r="715" customFormat="false" ht="12.75" hidden="false" customHeight="false" outlineLevel="0" collapsed="false">
      <c r="A715" s="0" t="n">
        <v>713</v>
      </c>
      <c r="B715" s="0" t="n">
        <v>50.931332</v>
      </c>
      <c r="C715" s="0" t="n">
        <v>6.848797</v>
      </c>
      <c r="D715" s="0" t="n">
        <v>15.898576</v>
      </c>
      <c r="E715" s="0" t="n">
        <v>76.5802</v>
      </c>
      <c r="F715" s="1" t="n">
        <v>39837.785532</v>
      </c>
      <c r="G715" s="0" t="n">
        <v>0.8</v>
      </c>
      <c r="H715" s="0" t="n">
        <v>11</v>
      </c>
    </row>
    <row r="716" customFormat="false" ht="12.75" hidden="false" customHeight="false" outlineLevel="0" collapsed="false">
      <c r="A716" s="0" t="n">
        <v>714</v>
      </c>
      <c r="B716" s="0" t="n">
        <v>50.93152</v>
      </c>
      <c r="C716" s="0" t="n">
        <v>6.848868</v>
      </c>
      <c r="D716" s="0" t="n">
        <v>15.920088</v>
      </c>
      <c r="E716" s="0" t="n">
        <v>76.209801</v>
      </c>
      <c r="F716" s="1" t="n">
        <v>39837.785544</v>
      </c>
      <c r="G716" s="0" t="n">
        <v>0.8</v>
      </c>
      <c r="H716" s="0" t="n">
        <v>11</v>
      </c>
    </row>
    <row r="717" customFormat="false" ht="12.75" hidden="false" customHeight="false" outlineLevel="0" collapsed="false">
      <c r="A717" s="0" t="n">
        <v>715</v>
      </c>
      <c r="B717" s="0" t="n">
        <v>50.931705</v>
      </c>
      <c r="C717" s="0" t="n">
        <v>6.848937</v>
      </c>
      <c r="D717" s="0" t="n">
        <v>15.941244</v>
      </c>
      <c r="E717" s="0" t="n">
        <v>75.283798</v>
      </c>
      <c r="F717" s="1" t="n">
        <v>39837.785556</v>
      </c>
      <c r="G717" s="0" t="n">
        <v>0.8</v>
      </c>
      <c r="H717" s="0" t="n">
        <v>11</v>
      </c>
    </row>
    <row r="718" customFormat="false" ht="12.75" hidden="false" customHeight="false" outlineLevel="0" collapsed="false">
      <c r="A718" s="0" t="n">
        <v>716</v>
      </c>
      <c r="B718" s="0" t="n">
        <v>50.931887</v>
      </c>
      <c r="C718" s="0" t="n">
        <v>6.848998</v>
      </c>
      <c r="D718" s="0" t="n">
        <v>15.961951</v>
      </c>
      <c r="E718" s="0" t="n">
        <v>74.061501</v>
      </c>
      <c r="F718" s="1" t="n">
        <v>39837.785567</v>
      </c>
      <c r="G718" s="0" t="n">
        <v>0.8</v>
      </c>
      <c r="H718" s="0" t="n">
        <v>11</v>
      </c>
    </row>
    <row r="719" customFormat="false" ht="12.75" hidden="false" customHeight="false" outlineLevel="0" collapsed="false">
      <c r="A719" s="0" t="n">
        <v>717</v>
      </c>
      <c r="B719" s="0" t="n">
        <v>50.932067</v>
      </c>
      <c r="C719" s="0" t="n">
        <v>6.849052</v>
      </c>
      <c r="D719" s="0" t="n">
        <v>15.982343</v>
      </c>
      <c r="E719" s="0" t="n">
        <v>72.542801</v>
      </c>
      <c r="F719" s="1" t="n">
        <v>39837.785579</v>
      </c>
      <c r="G719" s="0" t="n">
        <v>0.9</v>
      </c>
      <c r="H719" s="0" t="n">
        <v>10</v>
      </c>
    </row>
    <row r="720" customFormat="false" ht="12.75" hidden="false" customHeight="false" outlineLevel="0" collapsed="false">
      <c r="A720" s="0" t="n">
        <v>718</v>
      </c>
      <c r="B720" s="0" t="n">
        <v>50.932243</v>
      </c>
      <c r="C720" s="0" t="n">
        <v>6.849097</v>
      </c>
      <c r="D720" s="0" t="n">
        <v>16.002188</v>
      </c>
      <c r="E720" s="0" t="n">
        <v>70.820503</v>
      </c>
      <c r="F720" s="1" t="n">
        <v>39837.78559</v>
      </c>
      <c r="G720" s="0" t="n">
        <v>0.9</v>
      </c>
      <c r="H720" s="0" t="n">
        <v>10</v>
      </c>
    </row>
    <row r="721" customFormat="false" ht="12.75" hidden="false" customHeight="false" outlineLevel="0" collapsed="false">
      <c r="A721" s="0" t="n">
        <v>719</v>
      </c>
      <c r="B721" s="0" t="n">
        <v>50.932417</v>
      </c>
      <c r="C721" s="0" t="n">
        <v>6.849132</v>
      </c>
      <c r="D721" s="0" t="n">
        <v>16.021713</v>
      </c>
      <c r="E721" s="0" t="n">
        <v>70.598198</v>
      </c>
      <c r="F721" s="1" t="n">
        <v>39837.785602</v>
      </c>
      <c r="G721" s="0" t="n">
        <v>0.8</v>
      </c>
      <c r="H721" s="0" t="n">
        <v>11</v>
      </c>
    </row>
    <row r="722" customFormat="false" ht="12.75" hidden="false" customHeight="false" outlineLevel="0" collapsed="false">
      <c r="A722" s="0" t="n">
        <v>720</v>
      </c>
      <c r="B722" s="0" t="n">
        <v>50.932592</v>
      </c>
      <c r="C722" s="0" t="n">
        <v>6.849165</v>
      </c>
      <c r="D722" s="0" t="n">
        <v>16.041331</v>
      </c>
      <c r="E722" s="0" t="n">
        <v>71.061203</v>
      </c>
      <c r="F722" s="1" t="n">
        <v>39837.785613</v>
      </c>
      <c r="G722" s="0" t="n">
        <v>0.8</v>
      </c>
      <c r="H722" s="0" t="n">
        <v>11</v>
      </c>
    </row>
    <row r="723" customFormat="false" ht="12.75" hidden="false" customHeight="false" outlineLevel="0" collapsed="false">
      <c r="A723" s="0" t="n">
        <v>721</v>
      </c>
      <c r="B723" s="0" t="n">
        <v>50.93277</v>
      </c>
      <c r="C723" s="0" t="n">
        <v>6.849193</v>
      </c>
      <c r="D723" s="0" t="n">
        <v>16.061243</v>
      </c>
      <c r="E723" s="0" t="n">
        <v>72.079803</v>
      </c>
      <c r="F723" s="1" t="n">
        <v>39837.785625</v>
      </c>
      <c r="G723" s="0" t="n">
        <v>0.8</v>
      </c>
      <c r="H723" s="0" t="n">
        <v>11</v>
      </c>
    </row>
    <row r="724" customFormat="false" ht="12.75" hidden="false" customHeight="false" outlineLevel="0" collapsed="false">
      <c r="A724" s="0" t="n">
        <v>722</v>
      </c>
      <c r="B724" s="0" t="n">
        <v>50.93295</v>
      </c>
      <c r="C724" s="0" t="n">
        <v>6.849218</v>
      </c>
      <c r="D724" s="0" t="n">
        <v>16.081357</v>
      </c>
      <c r="E724" s="0" t="n">
        <v>73.079903</v>
      </c>
      <c r="F724" s="1" t="n">
        <v>39837.785637</v>
      </c>
      <c r="G724" s="0" t="n">
        <v>0.8</v>
      </c>
      <c r="H724" s="0" t="n">
        <v>11</v>
      </c>
    </row>
    <row r="725" customFormat="false" ht="12.75" hidden="false" customHeight="false" outlineLevel="0" collapsed="false">
      <c r="A725" s="0" t="n">
        <v>723</v>
      </c>
      <c r="B725" s="0" t="n">
        <v>50.933133</v>
      </c>
      <c r="C725" s="0" t="n">
        <v>6.84924</v>
      </c>
      <c r="D725" s="0" t="n">
        <v>16.101787</v>
      </c>
      <c r="E725" s="0" t="n">
        <v>74.061501</v>
      </c>
      <c r="F725" s="1" t="n">
        <v>39837.785648</v>
      </c>
      <c r="G725" s="0" t="n">
        <v>0.8</v>
      </c>
      <c r="H725" s="0" t="n">
        <v>11</v>
      </c>
    </row>
    <row r="726" customFormat="false" ht="12.75" hidden="false" customHeight="false" outlineLevel="0" collapsed="false">
      <c r="A726" s="0" t="n">
        <v>724</v>
      </c>
      <c r="B726" s="0" t="n">
        <v>50.93332</v>
      </c>
      <c r="C726" s="0" t="n">
        <v>6.849258</v>
      </c>
      <c r="D726" s="0" t="n">
        <v>16.122642</v>
      </c>
      <c r="E726" s="0" t="n">
        <v>75.154198</v>
      </c>
      <c r="F726" s="1" t="n">
        <v>39837.78566</v>
      </c>
      <c r="G726" s="0" t="n">
        <v>0.8</v>
      </c>
      <c r="H726" s="0" t="n">
        <v>11</v>
      </c>
    </row>
    <row r="727" customFormat="false" ht="12.75" hidden="false" customHeight="false" outlineLevel="0" collapsed="false">
      <c r="A727" s="0" t="n">
        <v>725</v>
      </c>
      <c r="B727" s="0" t="n">
        <v>50.93351</v>
      </c>
      <c r="C727" s="0" t="n">
        <v>6.849273</v>
      </c>
      <c r="D727" s="0" t="n">
        <v>16.143819</v>
      </c>
      <c r="E727" s="0" t="n">
        <v>76.228302</v>
      </c>
      <c r="F727" s="1" t="n">
        <v>39837.785671</v>
      </c>
      <c r="G727" s="0" t="n">
        <v>0.8</v>
      </c>
      <c r="H727" s="0" t="n">
        <v>11</v>
      </c>
    </row>
    <row r="728" customFormat="false" ht="12.75" hidden="false" customHeight="false" outlineLevel="0" collapsed="false">
      <c r="A728" s="0" t="n">
        <v>726</v>
      </c>
      <c r="B728" s="0" t="n">
        <v>50.933702</v>
      </c>
      <c r="C728" s="0" t="n">
        <v>6.849287</v>
      </c>
      <c r="D728" s="0" t="n">
        <v>16.165215</v>
      </c>
      <c r="E728" s="0" t="n">
        <v>77.4506</v>
      </c>
      <c r="F728" s="1" t="n">
        <v>39837.785683</v>
      </c>
      <c r="G728" s="0" t="n">
        <v>0.8</v>
      </c>
      <c r="H728" s="0" t="n">
        <v>11</v>
      </c>
    </row>
    <row r="729" customFormat="false" ht="12.75" hidden="false" customHeight="false" outlineLevel="0" collapsed="false">
      <c r="A729" s="0" t="n">
        <v>727</v>
      </c>
      <c r="B729" s="0" t="n">
        <v>50.933897</v>
      </c>
      <c r="C729" s="0" t="n">
        <v>6.849298</v>
      </c>
      <c r="D729" s="0" t="n">
        <v>16.186936</v>
      </c>
      <c r="E729" s="0" t="n">
        <v>78.487801</v>
      </c>
      <c r="F729" s="1" t="n">
        <v>39837.785694</v>
      </c>
      <c r="G729" s="0" t="n">
        <v>0.8</v>
      </c>
      <c r="H729" s="0" t="n">
        <v>11</v>
      </c>
    </row>
    <row r="730" customFormat="false" ht="12.75" hidden="false" customHeight="false" outlineLevel="0" collapsed="false">
      <c r="A730" s="0" t="n">
        <v>728</v>
      </c>
      <c r="B730" s="0" t="n">
        <v>50.934093</v>
      </c>
      <c r="C730" s="0" t="n">
        <v>6.84931</v>
      </c>
      <c r="D730" s="0" t="n">
        <v>16.208771</v>
      </c>
      <c r="E730" s="0" t="n">
        <v>78.3396</v>
      </c>
      <c r="F730" s="1" t="n">
        <v>39837.785706</v>
      </c>
      <c r="G730" s="0" t="n">
        <v>0.8</v>
      </c>
      <c r="H730" s="0" t="n">
        <v>11</v>
      </c>
    </row>
    <row r="731" customFormat="false" ht="12.75" hidden="false" customHeight="false" outlineLevel="0" collapsed="false">
      <c r="A731" s="0" t="n">
        <v>729</v>
      </c>
      <c r="B731" s="0" t="n">
        <v>50.934287</v>
      </c>
      <c r="C731" s="0" t="n">
        <v>6.849322</v>
      </c>
      <c r="D731" s="0" t="n">
        <v>16.230383</v>
      </c>
      <c r="E731" s="0" t="n">
        <v>76.783897</v>
      </c>
      <c r="F731" s="1" t="n">
        <v>39837.785718</v>
      </c>
      <c r="G731" s="0" t="n">
        <v>0.8</v>
      </c>
      <c r="H731" s="0" t="n">
        <v>11</v>
      </c>
    </row>
    <row r="732" customFormat="false" ht="12.75" hidden="false" customHeight="false" outlineLevel="0" collapsed="false">
      <c r="A732" s="0" t="n">
        <v>730</v>
      </c>
      <c r="B732" s="0" t="n">
        <v>50.934477</v>
      </c>
      <c r="C732" s="0" t="n">
        <v>6.849333</v>
      </c>
      <c r="D732" s="0" t="n">
        <v>16.251548</v>
      </c>
      <c r="E732" s="0" t="n">
        <v>74.969002</v>
      </c>
      <c r="F732" s="1" t="n">
        <v>39837.785729</v>
      </c>
      <c r="G732" s="0" t="n">
        <v>0.8</v>
      </c>
      <c r="H732" s="0" t="n">
        <v>11</v>
      </c>
    </row>
    <row r="733" customFormat="false" ht="12.75" hidden="false" customHeight="false" outlineLevel="0" collapsed="false">
      <c r="A733" s="0" t="n">
        <v>731</v>
      </c>
      <c r="B733" s="0" t="n">
        <v>50.934662</v>
      </c>
      <c r="C733" s="0" t="n">
        <v>6.849343</v>
      </c>
      <c r="D733" s="0" t="n">
        <v>16.272154</v>
      </c>
      <c r="E733" s="0" t="n">
        <v>73.561401</v>
      </c>
      <c r="F733" s="1" t="n">
        <v>39837.785741</v>
      </c>
      <c r="G733" s="0" t="n">
        <v>0.8</v>
      </c>
      <c r="H733" s="0" t="n">
        <v>11</v>
      </c>
    </row>
    <row r="734" customFormat="false" ht="12.75" hidden="false" customHeight="false" outlineLevel="0" collapsed="false">
      <c r="A734" s="0" t="n">
        <v>732</v>
      </c>
      <c r="B734" s="0" t="n">
        <v>50.934845</v>
      </c>
      <c r="C734" s="0" t="n">
        <v>6.849353</v>
      </c>
      <c r="D734" s="0" t="n">
        <v>16.292537</v>
      </c>
      <c r="E734" s="0" t="n">
        <v>73.635498</v>
      </c>
      <c r="F734" s="1" t="n">
        <v>39837.785752</v>
      </c>
      <c r="G734" s="0" t="n">
        <v>0.8</v>
      </c>
      <c r="H734" s="0" t="n">
        <v>11</v>
      </c>
    </row>
    <row r="735" customFormat="false" ht="12.75" hidden="false" customHeight="false" outlineLevel="0" collapsed="false">
      <c r="A735" s="0" t="n">
        <v>733</v>
      </c>
      <c r="B735" s="0" t="n">
        <v>50.935028</v>
      </c>
      <c r="C735" s="0" t="n">
        <v>6.849363</v>
      </c>
      <c r="D735" s="0" t="n">
        <v>16.312921</v>
      </c>
      <c r="E735" s="0" t="n">
        <v>73.746597</v>
      </c>
      <c r="F735" s="1" t="n">
        <v>39837.785764</v>
      </c>
      <c r="G735" s="0" t="n">
        <v>0.8</v>
      </c>
      <c r="H735" s="0" t="n">
        <v>11</v>
      </c>
    </row>
    <row r="736" customFormat="false" ht="12.75" hidden="false" customHeight="false" outlineLevel="0" collapsed="false">
      <c r="A736" s="0" t="n">
        <v>734</v>
      </c>
      <c r="B736" s="0" t="n">
        <v>50.93521</v>
      </c>
      <c r="C736" s="0" t="n">
        <v>6.849373</v>
      </c>
      <c r="D736" s="0" t="n">
        <v>16.333193</v>
      </c>
      <c r="E736" s="0" t="n">
        <v>72.098396</v>
      </c>
      <c r="F736" s="1" t="n">
        <v>39837.785775</v>
      </c>
      <c r="G736" s="0" t="n">
        <v>0.9</v>
      </c>
      <c r="H736" s="0" t="n">
        <v>10</v>
      </c>
    </row>
    <row r="737" customFormat="false" ht="12.75" hidden="false" customHeight="false" outlineLevel="0" collapsed="false">
      <c r="A737" s="0" t="n">
        <v>735</v>
      </c>
      <c r="B737" s="0" t="n">
        <v>50.935388</v>
      </c>
      <c r="C737" s="0" t="n">
        <v>6.849387</v>
      </c>
      <c r="D737" s="0" t="n">
        <v>16.353032</v>
      </c>
      <c r="E737" s="0" t="n">
        <v>70.413002</v>
      </c>
      <c r="F737" s="1" t="n">
        <v>39837.785787</v>
      </c>
      <c r="G737" s="0" t="n">
        <v>0.8</v>
      </c>
      <c r="H737" s="0" t="n">
        <v>11</v>
      </c>
    </row>
    <row r="738" customFormat="false" ht="12.75" hidden="false" customHeight="false" outlineLevel="0" collapsed="false">
      <c r="A738" s="0" t="n">
        <v>736</v>
      </c>
      <c r="B738" s="0" t="n">
        <v>50.93556</v>
      </c>
      <c r="C738" s="0" t="n">
        <v>6.8494</v>
      </c>
      <c r="D738" s="0" t="n">
        <v>16.372201</v>
      </c>
      <c r="E738" s="0" t="n">
        <v>68.949997</v>
      </c>
      <c r="F738" s="1" t="n">
        <v>39837.785799</v>
      </c>
      <c r="G738" s="0" t="n">
        <v>0.9</v>
      </c>
      <c r="H738" s="0" t="n">
        <v>10</v>
      </c>
    </row>
    <row r="739" customFormat="false" ht="12.75" hidden="false" customHeight="false" outlineLevel="0" collapsed="false">
      <c r="A739" s="0" t="n">
        <v>737</v>
      </c>
      <c r="B739" s="0" t="n">
        <v>50.93573</v>
      </c>
      <c r="C739" s="0" t="n">
        <v>6.849415</v>
      </c>
      <c r="D739" s="0" t="n">
        <v>16.391155</v>
      </c>
      <c r="E739" s="0" t="n">
        <v>67.912804</v>
      </c>
      <c r="F739" s="1" t="n">
        <v>39837.78581</v>
      </c>
      <c r="G739" s="0" t="n">
        <v>1</v>
      </c>
      <c r="H739" s="0" t="n">
        <v>9</v>
      </c>
    </row>
    <row r="740" customFormat="false" ht="12.75" hidden="false" customHeight="false" outlineLevel="0" collapsed="false">
      <c r="A740" s="0" t="n">
        <v>738</v>
      </c>
      <c r="B740" s="0" t="n">
        <v>50.935895</v>
      </c>
      <c r="C740" s="0" t="n">
        <v>6.849438</v>
      </c>
      <c r="D740" s="0" t="n">
        <v>16.409593</v>
      </c>
      <c r="E740" s="0" t="n">
        <v>65.690399</v>
      </c>
      <c r="F740" s="1" t="n">
        <v>39837.785822</v>
      </c>
      <c r="G740" s="0" t="n">
        <v>0.9</v>
      </c>
      <c r="H740" s="0" t="n">
        <v>10</v>
      </c>
    </row>
    <row r="741" customFormat="false" ht="12.75" hidden="false" customHeight="false" outlineLevel="0" collapsed="false">
      <c r="A741" s="0" t="n">
        <v>739</v>
      </c>
      <c r="B741" s="0" t="n">
        <v>50.936055</v>
      </c>
      <c r="C741" s="0" t="n">
        <v>6.849473</v>
      </c>
      <c r="D741" s="0" t="n">
        <v>16.427573</v>
      </c>
      <c r="E741" s="0" t="n">
        <v>64.801498</v>
      </c>
      <c r="F741" s="1" t="n">
        <v>39837.785833</v>
      </c>
      <c r="G741" s="0" t="n">
        <v>1</v>
      </c>
      <c r="H741" s="0" t="n">
        <v>9</v>
      </c>
    </row>
    <row r="742" customFormat="false" ht="12.75" hidden="false" customHeight="false" outlineLevel="0" collapsed="false">
      <c r="A742" s="0" t="n">
        <v>740</v>
      </c>
      <c r="B742" s="0" t="n">
        <v>50.936212</v>
      </c>
      <c r="C742" s="0" t="n">
        <v>6.849522</v>
      </c>
      <c r="D742" s="0" t="n">
        <v>16.445385</v>
      </c>
      <c r="E742" s="0" t="n">
        <v>63.153198</v>
      </c>
      <c r="F742" s="1" t="n">
        <v>39837.785845</v>
      </c>
      <c r="G742" s="0" t="n">
        <v>0.9</v>
      </c>
      <c r="H742" s="0" t="n">
        <v>10</v>
      </c>
    </row>
    <row r="743" customFormat="false" ht="12.75" hidden="false" customHeight="false" outlineLevel="0" collapsed="false">
      <c r="A743" s="0" t="n">
        <v>741</v>
      </c>
      <c r="B743" s="0" t="n">
        <v>50.936362</v>
      </c>
      <c r="C743" s="0" t="n">
        <v>6.84957</v>
      </c>
      <c r="D743" s="0" t="n">
        <v>16.462419</v>
      </c>
      <c r="E743" s="0" t="n">
        <v>61.393799</v>
      </c>
      <c r="F743" s="1" t="n">
        <v>39837.785856</v>
      </c>
      <c r="G743" s="0" t="n">
        <v>0.8</v>
      </c>
      <c r="H743" s="0" t="n">
        <v>11</v>
      </c>
    </row>
    <row r="744" customFormat="false" ht="12.75" hidden="false" customHeight="false" outlineLevel="0" collapsed="false">
      <c r="A744" s="0" t="n">
        <v>742</v>
      </c>
      <c r="B744" s="0" t="n">
        <v>50.936508</v>
      </c>
      <c r="C744" s="0" t="n">
        <v>6.849622</v>
      </c>
      <c r="D744" s="0" t="n">
        <v>16.479076</v>
      </c>
      <c r="E744" s="0" t="n">
        <v>59.5788</v>
      </c>
      <c r="F744" s="1" t="n">
        <v>39837.785868</v>
      </c>
      <c r="G744" s="0" t="n">
        <v>0.8</v>
      </c>
      <c r="H744" s="0" t="n">
        <v>11</v>
      </c>
    </row>
    <row r="745" customFormat="false" ht="12.75" hidden="false" customHeight="false" outlineLevel="0" collapsed="false">
      <c r="A745" s="0" t="n">
        <v>743</v>
      </c>
      <c r="B745" s="0" t="n">
        <v>50.93665</v>
      </c>
      <c r="C745" s="0" t="n">
        <v>6.849672</v>
      </c>
      <c r="D745" s="0" t="n">
        <v>16.495268</v>
      </c>
      <c r="E745" s="0" t="n">
        <v>57.3009</v>
      </c>
      <c r="F745" s="1" t="n">
        <v>39837.78588</v>
      </c>
      <c r="G745" s="0" t="n">
        <v>0.8</v>
      </c>
      <c r="H745" s="0" t="n">
        <v>11</v>
      </c>
    </row>
    <row r="746" customFormat="false" ht="12.75" hidden="false" customHeight="false" outlineLevel="0" collapsed="false">
      <c r="A746" s="0" t="n">
        <v>744</v>
      </c>
      <c r="B746" s="0" t="n">
        <v>50.936785</v>
      </c>
      <c r="C746" s="0" t="n">
        <v>6.84972</v>
      </c>
      <c r="D746" s="0" t="n">
        <v>16.510668</v>
      </c>
      <c r="E746" s="0" t="n">
        <v>54.763599</v>
      </c>
      <c r="F746" s="1" t="n">
        <v>39837.785891</v>
      </c>
      <c r="G746" s="0" t="n">
        <v>0.8</v>
      </c>
      <c r="H746" s="0" t="n">
        <v>11</v>
      </c>
    </row>
    <row r="747" customFormat="false" ht="12.75" hidden="false" customHeight="false" outlineLevel="0" collapsed="false">
      <c r="A747" s="0" t="n">
        <v>745</v>
      </c>
      <c r="B747" s="0" t="n">
        <v>50.936915</v>
      </c>
      <c r="C747" s="0" t="n">
        <v>6.849768</v>
      </c>
      <c r="D747" s="0" t="n">
        <v>16.525526</v>
      </c>
      <c r="E747" s="0" t="n">
        <v>52.726398</v>
      </c>
      <c r="F747" s="1" t="n">
        <v>39837.785903</v>
      </c>
      <c r="G747" s="0" t="n">
        <v>0.8</v>
      </c>
      <c r="H747" s="0" t="n">
        <v>11</v>
      </c>
    </row>
    <row r="748" customFormat="false" ht="12.75" hidden="false" customHeight="false" outlineLevel="0" collapsed="false">
      <c r="A748" s="0" t="n">
        <v>746</v>
      </c>
      <c r="B748" s="0" t="n">
        <v>50.93704</v>
      </c>
      <c r="C748" s="0" t="n">
        <v>6.849813</v>
      </c>
      <c r="D748" s="0" t="n">
        <v>16.539795</v>
      </c>
      <c r="E748" s="0" t="n">
        <v>50.374401</v>
      </c>
      <c r="F748" s="1" t="n">
        <v>39837.785914</v>
      </c>
      <c r="G748" s="0" t="n">
        <v>0.8</v>
      </c>
      <c r="H748" s="0" t="n">
        <v>11</v>
      </c>
    </row>
    <row r="749" customFormat="false" ht="12.75" hidden="false" customHeight="false" outlineLevel="0" collapsed="false">
      <c r="A749" s="0" t="n">
        <v>747</v>
      </c>
      <c r="B749" s="0" t="n">
        <v>50.937158</v>
      </c>
      <c r="C749" s="0" t="n">
        <v>6.849858</v>
      </c>
      <c r="D749" s="0" t="n">
        <v>16.553305</v>
      </c>
      <c r="E749" s="0" t="n">
        <v>47.559399</v>
      </c>
      <c r="F749" s="1" t="n">
        <v>39837.785926</v>
      </c>
      <c r="G749" s="0" t="n">
        <v>0.9</v>
      </c>
      <c r="H749" s="0" t="n">
        <v>10</v>
      </c>
    </row>
    <row r="750" customFormat="false" ht="12.75" hidden="false" customHeight="false" outlineLevel="0" collapsed="false">
      <c r="A750" s="0" t="n">
        <v>748</v>
      </c>
      <c r="B750" s="0" t="n">
        <v>50.93727</v>
      </c>
      <c r="C750" s="0" t="n">
        <v>6.849898</v>
      </c>
      <c r="D750" s="0" t="n">
        <v>16.566084</v>
      </c>
      <c r="E750" s="0" t="n">
        <v>45.410999</v>
      </c>
      <c r="F750" s="1" t="n">
        <v>39837.785937</v>
      </c>
      <c r="G750" s="0" t="n">
        <v>0.9</v>
      </c>
      <c r="H750" s="0" t="n">
        <v>10</v>
      </c>
    </row>
    <row r="751" customFormat="false" ht="12.75" hidden="false" customHeight="false" outlineLevel="0" collapsed="false">
      <c r="A751" s="0" t="n">
        <v>749</v>
      </c>
      <c r="B751" s="0" t="n">
        <v>50.937377</v>
      </c>
      <c r="C751" s="0" t="n">
        <v>6.849937</v>
      </c>
      <c r="D751" s="0" t="n">
        <v>16.578306</v>
      </c>
      <c r="E751" s="0" t="n">
        <v>43.540501</v>
      </c>
      <c r="F751" s="1" t="n">
        <v>39837.785949</v>
      </c>
      <c r="G751" s="0" t="n">
        <v>0.8</v>
      </c>
      <c r="H751" s="0" t="n">
        <v>11</v>
      </c>
    </row>
    <row r="752" customFormat="false" ht="12.75" hidden="false" customHeight="false" outlineLevel="0" collapsed="false">
      <c r="A752" s="0" t="n">
        <v>750</v>
      </c>
      <c r="B752" s="0" t="n">
        <v>50.937478</v>
      </c>
      <c r="C752" s="0" t="n">
        <v>6.849975</v>
      </c>
      <c r="D752" s="0" t="n">
        <v>16.589861</v>
      </c>
      <c r="E752" s="0" t="n">
        <v>41.188499</v>
      </c>
      <c r="F752" s="1" t="n">
        <v>39837.785961</v>
      </c>
      <c r="G752" s="0" t="n">
        <v>0.9</v>
      </c>
      <c r="H752" s="0" t="n">
        <v>10</v>
      </c>
    </row>
    <row r="753" customFormat="false" ht="12.75" hidden="false" customHeight="false" outlineLevel="0" collapsed="false">
      <c r="A753" s="0" t="n">
        <v>751</v>
      </c>
      <c r="B753" s="0" t="n">
        <v>50.93757</v>
      </c>
      <c r="C753" s="0" t="n">
        <v>6.850008</v>
      </c>
      <c r="D753" s="0" t="n">
        <v>16.60036</v>
      </c>
      <c r="E753" s="0" t="n">
        <v>35.336201</v>
      </c>
      <c r="F753" s="1" t="n">
        <v>39837.785972</v>
      </c>
      <c r="G753" s="0" t="n">
        <v>0.8</v>
      </c>
      <c r="H753" s="0" t="n">
        <v>11</v>
      </c>
    </row>
    <row r="754" customFormat="false" ht="12.75" hidden="false" customHeight="false" outlineLevel="0" collapsed="false">
      <c r="A754" s="0" t="n">
        <v>752</v>
      </c>
      <c r="B754" s="0" t="n">
        <v>50.937648</v>
      </c>
      <c r="C754" s="0" t="n">
        <v>6.850035</v>
      </c>
      <c r="D754" s="0" t="n">
        <v>16.609247</v>
      </c>
      <c r="E754" s="0" t="n">
        <v>30.2432</v>
      </c>
      <c r="F754" s="1" t="n">
        <v>39837.785984</v>
      </c>
      <c r="G754" s="0" t="n">
        <v>0.8</v>
      </c>
      <c r="H754" s="0" t="n">
        <v>11</v>
      </c>
    </row>
    <row r="755" customFormat="false" ht="12.75" hidden="false" customHeight="false" outlineLevel="0" collapsed="false">
      <c r="A755" s="0" t="n">
        <v>753</v>
      </c>
      <c r="B755" s="0" t="n">
        <v>50.937712</v>
      </c>
      <c r="C755" s="0" t="n">
        <v>6.850048</v>
      </c>
      <c r="D755" s="0" t="n">
        <v>16.61643</v>
      </c>
      <c r="E755" s="0" t="n">
        <v>24.409401</v>
      </c>
      <c r="F755" s="1" t="n">
        <v>39837.785995</v>
      </c>
      <c r="G755" s="0" t="n">
        <v>0.8</v>
      </c>
      <c r="H755" s="0" t="n">
        <v>11</v>
      </c>
    </row>
    <row r="756" customFormat="false" ht="12.75" hidden="false" customHeight="false" outlineLevel="0" collapsed="false">
      <c r="A756" s="0" t="n">
        <v>754</v>
      </c>
      <c r="B756" s="0" t="n">
        <v>50.937762</v>
      </c>
      <c r="C756" s="0" t="n">
        <v>6.850052</v>
      </c>
      <c r="D756" s="0" t="n">
        <v>16.622003</v>
      </c>
      <c r="E756" s="0" t="n">
        <v>18.427401</v>
      </c>
      <c r="F756" s="1" t="n">
        <v>39837.786007</v>
      </c>
      <c r="G756" s="0" t="n">
        <v>0.8</v>
      </c>
      <c r="H756" s="0" t="n">
        <v>11</v>
      </c>
    </row>
    <row r="757" customFormat="false" ht="12.75" hidden="false" customHeight="false" outlineLevel="0" collapsed="false">
      <c r="A757" s="0" t="n">
        <v>755</v>
      </c>
      <c r="B757" s="0" t="n">
        <v>50.9378</v>
      </c>
      <c r="C757" s="0" t="n">
        <v>6.850053</v>
      </c>
      <c r="D757" s="0" t="n">
        <v>16.626234</v>
      </c>
      <c r="E757" s="0" t="n">
        <v>13.8344</v>
      </c>
      <c r="F757" s="1" t="n">
        <v>39837.786019</v>
      </c>
      <c r="G757" s="0" t="n">
        <v>0.8</v>
      </c>
      <c r="H757" s="0" t="n">
        <v>11</v>
      </c>
    </row>
    <row r="758" customFormat="false" ht="12.75" hidden="false" customHeight="false" outlineLevel="0" collapsed="false">
      <c r="A758" s="0" t="n">
        <v>756</v>
      </c>
      <c r="B758" s="0" t="n">
        <v>50.937825</v>
      </c>
      <c r="C758" s="0" t="n">
        <v>6.850055</v>
      </c>
      <c r="D758" s="0" t="n">
        <v>16.62902</v>
      </c>
      <c r="E758" s="0" t="n">
        <v>8.53772</v>
      </c>
      <c r="F758" s="1" t="n">
        <v>39837.78603</v>
      </c>
      <c r="G758" s="0" t="n">
        <v>0.8</v>
      </c>
      <c r="H758" s="0" t="n">
        <v>11</v>
      </c>
    </row>
    <row r="759" customFormat="false" ht="12.75" hidden="false" customHeight="false" outlineLevel="0" collapsed="false">
      <c r="A759" s="0" t="n">
        <v>757</v>
      </c>
      <c r="B759" s="0" t="n">
        <v>50.937838</v>
      </c>
      <c r="C759" s="0" t="n">
        <v>6.850055</v>
      </c>
      <c r="D759" s="0" t="n">
        <v>16.630467</v>
      </c>
      <c r="E759" s="0" t="n">
        <v>4.74112</v>
      </c>
      <c r="F759" s="1" t="n">
        <v>39837.786042</v>
      </c>
      <c r="G759" s="0" t="n">
        <v>0.8</v>
      </c>
      <c r="H759" s="0" t="n">
        <v>11</v>
      </c>
    </row>
    <row r="760" customFormat="false" ht="12.75" hidden="false" customHeight="false" outlineLevel="0" collapsed="false">
      <c r="A760" s="0" t="n">
        <v>758</v>
      </c>
      <c r="B760" s="0" t="n">
        <v>50.937843</v>
      </c>
      <c r="C760" s="0" t="n">
        <v>6.850055</v>
      </c>
      <c r="D760" s="0" t="n">
        <v>16.631024</v>
      </c>
      <c r="E760" s="0" t="n">
        <v>1.40752</v>
      </c>
      <c r="F760" s="1" t="n">
        <v>39837.786053</v>
      </c>
      <c r="G760" s="0" t="n">
        <v>0.8</v>
      </c>
      <c r="H760" s="0" t="n">
        <v>11</v>
      </c>
    </row>
    <row r="761" customFormat="false" ht="12.75" hidden="false" customHeight="false" outlineLevel="0" collapsed="false">
      <c r="A761" s="0" t="n">
        <v>759</v>
      </c>
      <c r="B761" s="0" t="n">
        <v>50.937845</v>
      </c>
      <c r="C761" s="0" t="n">
        <v>6.850057</v>
      </c>
      <c r="D761" s="0" t="n">
        <v>16.631287</v>
      </c>
      <c r="E761" s="0" t="n">
        <v>0.20372</v>
      </c>
      <c r="F761" s="1" t="n">
        <v>39837.786065</v>
      </c>
      <c r="G761" s="0" t="n">
        <v>0.8</v>
      </c>
      <c r="H761" s="0" t="n">
        <v>11</v>
      </c>
    </row>
    <row r="762" customFormat="false" ht="12.75" hidden="false" customHeight="false" outlineLevel="0" collapsed="false">
      <c r="A762" s="0" t="n">
        <v>760</v>
      </c>
      <c r="B762" s="0" t="n">
        <v>50.937842</v>
      </c>
      <c r="C762" s="0" t="n">
        <v>6.850058</v>
      </c>
      <c r="D762" s="0" t="n">
        <v>16.631628</v>
      </c>
      <c r="E762" s="0" t="n">
        <v>0</v>
      </c>
      <c r="F762" s="1" t="n">
        <v>39837.786076</v>
      </c>
      <c r="G762" s="0" t="n">
        <v>0.8</v>
      </c>
      <c r="H762" s="0" t="n">
        <v>11</v>
      </c>
    </row>
    <row r="763" customFormat="false" ht="12.75" hidden="false" customHeight="false" outlineLevel="0" collapsed="false">
      <c r="A763" s="0" t="n">
        <v>761</v>
      </c>
      <c r="B763" s="0" t="n">
        <v>50.937842</v>
      </c>
      <c r="C763" s="0" t="n">
        <v>6.850058</v>
      </c>
      <c r="D763" s="0" t="n">
        <v>16.631628</v>
      </c>
      <c r="E763" s="0" t="n">
        <v>0</v>
      </c>
      <c r="F763" s="1" t="n">
        <v>39837.786088</v>
      </c>
      <c r="G763" s="0" t="n">
        <v>0.8</v>
      </c>
      <c r="H763" s="0" t="n">
        <v>11</v>
      </c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</row>
    <row r="1025" customFormat="false" ht="12.75" hidden="false" customHeight="false" outlineLevel="0" collapsed="false">
      <c r="F1025" s="1"/>
    </row>
    <row r="1026" customFormat="false" ht="12.75" hidden="false" customHeight="false" outlineLevel="0" collapsed="false">
      <c r="F1026" s="1"/>
    </row>
    <row r="1027" customFormat="false" ht="12.75" hidden="false" customHeight="false" outlineLevel="0" collapsed="false">
      <c r="F1027" s="1"/>
    </row>
    <row r="1028" customFormat="false" ht="12.75" hidden="false" customHeight="false" outlineLevel="0" collapsed="false">
      <c r="F1028" s="1"/>
    </row>
    <row r="1029" customFormat="false" ht="12.75" hidden="false" customHeight="false" outlineLevel="0" collapsed="false"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F1031" s="1"/>
    </row>
    <row r="1032" customFormat="false" ht="12.75" hidden="false" customHeight="false" outlineLevel="0" collapsed="false">
      <c r="F1032" s="1"/>
    </row>
    <row r="1033" customFormat="false" ht="12.75" hidden="false" customHeight="false" outlineLevel="0" collapsed="false">
      <c r="F1033" s="1"/>
    </row>
    <row r="1034" customFormat="false" ht="12.75" hidden="false" customHeight="false" outlineLevel="0" collapsed="false">
      <c r="F1034" s="1"/>
    </row>
    <row r="1035" customFormat="false" ht="12.75" hidden="false" customHeight="false" outlineLevel="0" collapsed="false">
      <c r="F1035" s="1"/>
    </row>
    <row r="1036" customFormat="false" ht="12.75" hidden="false" customHeight="false" outlineLevel="0" collapsed="false">
      <c r="F1036" s="1"/>
    </row>
    <row r="1037" customFormat="false" ht="12.75" hidden="false" customHeight="false" outlineLevel="0" collapsed="false">
      <c r="F1037" s="1"/>
    </row>
    <row r="1038" customFormat="false" ht="12.75" hidden="false" customHeight="false" outlineLevel="0" collapsed="false">
      <c r="F1038" s="1"/>
    </row>
    <row r="1039" customFormat="false" ht="12.75" hidden="false" customHeight="false" outlineLevel="0" collapsed="false">
      <c r="F1039" s="1"/>
    </row>
    <row r="1040" customFormat="false" ht="12.75" hidden="false" customHeight="false" outlineLevel="0" collapsed="false">
      <c r="F1040" s="1"/>
    </row>
    <row r="1041" customFormat="false" ht="12.75" hidden="false" customHeight="false" outlineLevel="0" collapsed="false">
      <c r="F1041" s="1"/>
    </row>
    <row r="1042" customFormat="false" ht="12.75" hidden="false" customHeight="false" outlineLevel="0" collapsed="false">
      <c r="F1042" s="1"/>
    </row>
    <row r="1043" customFormat="false" ht="12.75" hidden="false" customHeight="false" outlineLevel="0" collapsed="false">
      <c r="F1043" s="1"/>
    </row>
    <row r="1044" customFormat="false" ht="12.75" hidden="false" customHeight="false" outlineLevel="0" collapsed="false"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F1046" s="1"/>
    </row>
    <row r="1047" customFormat="false" ht="12.75" hidden="false" customHeight="false" outlineLevel="0" collapsed="false">
      <c r="F1047" s="1"/>
    </row>
    <row r="1048" customFormat="false" ht="12.75" hidden="false" customHeight="false" outlineLevel="0" collapsed="false">
      <c r="F1048" s="1"/>
    </row>
    <row r="1049" customFormat="false" ht="12.75" hidden="false" customHeight="false" outlineLevel="0" collapsed="false">
      <c r="F1049" s="1"/>
    </row>
    <row r="1050" customFormat="false" ht="12.75" hidden="false" customHeight="false" outlineLevel="0" collapsed="false">
      <c r="F1050" s="1"/>
    </row>
    <row r="1051" customFormat="false" ht="12.75" hidden="false" customHeight="false" outlineLevel="0" collapsed="false">
      <c r="F1051" s="1"/>
    </row>
    <row r="1052" customFormat="false" ht="12.75" hidden="false" customHeight="false" outlineLevel="0" collapsed="false">
      <c r="F1052" s="1"/>
    </row>
    <row r="1053" customFormat="false" ht="12.75" hidden="false" customHeight="false" outlineLevel="0" collapsed="false">
      <c r="F1053" s="1"/>
    </row>
    <row r="1054" customFormat="false" ht="12.75" hidden="false" customHeight="false" outlineLevel="0" collapsed="false">
      <c r="F1054" s="1"/>
    </row>
    <row r="1055" customFormat="false" ht="12.75" hidden="false" customHeight="false" outlineLevel="0" collapsed="false">
      <c r="F1055" s="1"/>
    </row>
    <row r="1056" customFormat="false" ht="12.75" hidden="false" customHeight="false" outlineLevel="0" collapsed="false">
      <c r="F1056" s="1"/>
    </row>
    <row r="1057" customFormat="false" ht="12.75" hidden="false" customHeight="false" outlineLevel="0" collapsed="false">
      <c r="F1057" s="1"/>
    </row>
    <row r="1058" customFormat="false" ht="12.75" hidden="false" customHeight="false" outlineLevel="0" collapsed="false"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F1060" s="1"/>
    </row>
    <row r="1061" customFormat="false" ht="12.75" hidden="false" customHeight="false" outlineLevel="0" collapsed="false">
      <c r="F1061" s="1"/>
    </row>
    <row r="1062" customFormat="false" ht="12.75" hidden="false" customHeight="false" outlineLevel="0" collapsed="false">
      <c r="F1062" s="1"/>
    </row>
    <row r="1063" customFormat="false" ht="12.75" hidden="false" customHeight="false" outlineLevel="0" collapsed="false">
      <c r="F1063" s="1"/>
    </row>
    <row r="1064" customFormat="false" ht="12.75" hidden="false" customHeight="false" outlineLevel="0" collapsed="false">
      <c r="F1064" s="1"/>
    </row>
    <row r="1065" customFormat="false" ht="12.75" hidden="false" customHeight="false" outlineLevel="0" collapsed="false">
      <c r="F1065" s="1"/>
    </row>
    <row r="1066" customFormat="false" ht="12.75" hidden="false" customHeight="false" outlineLevel="0" collapsed="false">
      <c r="F1066" s="1"/>
    </row>
    <row r="1067" customFormat="false" ht="12.75" hidden="false" customHeight="false" outlineLevel="0" collapsed="false"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F1069" s="1"/>
    </row>
    <row r="1070" customFormat="false" ht="12.75" hidden="false" customHeight="false" outlineLevel="0" collapsed="false">
      <c r="F1070" s="1"/>
    </row>
    <row r="1071" customFormat="false" ht="12.75" hidden="false" customHeight="false" outlineLevel="0" collapsed="false"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F1073" s="1"/>
    </row>
    <row r="1074" customFormat="false" ht="12.75" hidden="false" customHeight="false" outlineLevel="0" collapsed="false">
      <c r="F1074" s="1"/>
    </row>
    <row r="1075" customFormat="false" ht="12.75" hidden="false" customHeight="false" outlineLevel="0" collapsed="false"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F1077" s="1"/>
    </row>
    <row r="1078" customFormat="false" ht="12.75" hidden="false" customHeight="false" outlineLevel="0" collapsed="false"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F1082" s="1"/>
    </row>
    <row r="1083" customFormat="false" ht="12.75" hidden="false" customHeight="false" outlineLevel="0" collapsed="false">
      <c r="F1083" s="1"/>
    </row>
    <row r="1084" customFormat="false" ht="12.75" hidden="false" customHeight="false" outlineLevel="0" collapsed="false">
      <c r="F1084" s="1"/>
    </row>
    <row r="1085" customFormat="false" ht="12.75" hidden="false" customHeight="false" outlineLevel="0" collapsed="false">
      <c r="F1085" s="1"/>
    </row>
    <row r="1086" customFormat="false" ht="12.75" hidden="false" customHeight="false" outlineLevel="0" collapsed="false"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F1088" s="1"/>
    </row>
    <row r="1089" customFormat="false" ht="12.75" hidden="false" customHeight="false" outlineLevel="0" collapsed="false">
      <c r="F1089" s="1"/>
    </row>
    <row r="1090" customFormat="false" ht="12.75" hidden="false" customHeight="false" outlineLevel="0" collapsed="false">
      <c r="F1090" s="1"/>
    </row>
    <row r="1091" customFormat="false" ht="12.75" hidden="false" customHeight="false" outlineLevel="0" collapsed="false">
      <c r="F1091" s="1"/>
    </row>
    <row r="1092" customFormat="false" ht="12.75" hidden="false" customHeight="false" outlineLevel="0" collapsed="false">
      <c r="F1092" s="1"/>
    </row>
    <row r="1093" customFormat="false" ht="12.75" hidden="false" customHeight="false" outlineLevel="0" collapsed="false">
      <c r="F1093" s="1"/>
    </row>
    <row r="1094" customFormat="false" ht="12.75" hidden="false" customHeight="false" outlineLevel="0" collapsed="false">
      <c r="F1094" s="1"/>
    </row>
    <row r="1095" customFormat="false" ht="12.75" hidden="false" customHeight="false" outlineLevel="0" collapsed="false">
      <c r="F1095" s="1"/>
    </row>
    <row r="1096" customFormat="false" ht="12.75" hidden="false" customHeight="false" outlineLevel="0" collapsed="false">
      <c r="F1096" s="1"/>
    </row>
    <row r="1097" customFormat="false" ht="12.75" hidden="false" customHeight="false" outlineLevel="0" collapsed="false">
      <c r="F1097" s="1"/>
    </row>
    <row r="1098" customFormat="false" ht="12.75" hidden="false" customHeight="false" outlineLevel="0" collapsed="false">
      <c r="F1098" s="1"/>
    </row>
    <row r="1099" customFormat="false" ht="12.75" hidden="false" customHeight="false" outlineLevel="0" collapsed="false">
      <c r="F1099" s="1"/>
    </row>
    <row r="1100" customFormat="false" ht="12.75" hidden="false" customHeight="false" outlineLevel="0" collapsed="false"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F1102" s="1"/>
    </row>
    <row r="1103" customFormat="false" ht="12.75" hidden="false" customHeight="false" outlineLevel="0" collapsed="false">
      <c r="F1103" s="1"/>
    </row>
    <row r="1104" customFormat="false" ht="12.75" hidden="false" customHeight="false" outlineLevel="0" collapsed="false">
      <c r="F1104" s="1"/>
    </row>
    <row r="1105" customFormat="false" ht="12.75" hidden="false" customHeight="false" outlineLevel="0" collapsed="false">
      <c r="F1105" s="1"/>
    </row>
    <row r="1106" customFormat="false" ht="12.75" hidden="false" customHeight="false" outlineLevel="0" collapsed="false">
      <c r="F1106" s="1"/>
    </row>
    <row r="1107" customFormat="false" ht="12.75" hidden="false" customHeight="false" outlineLevel="0" collapsed="false"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F1109" s="1"/>
    </row>
    <row r="1110" customFormat="false" ht="12.75" hidden="false" customHeight="false" outlineLevel="0" collapsed="false">
      <c r="F1110" s="1"/>
    </row>
    <row r="1111" customFormat="false" ht="12.75" hidden="false" customHeight="false" outlineLevel="0" collapsed="false">
      <c r="F1111" s="1"/>
    </row>
    <row r="1112" customFormat="false" ht="12.75" hidden="false" customHeight="false" outlineLevel="0" collapsed="false">
      <c r="F1112" s="1"/>
    </row>
    <row r="1113" customFormat="false" ht="12.75" hidden="false" customHeight="false" outlineLevel="0" collapsed="false">
      <c r="F1113" s="1"/>
    </row>
    <row r="1114" customFormat="false" ht="12.75" hidden="false" customHeight="false" outlineLevel="0" collapsed="false">
      <c r="F1114" s="1"/>
    </row>
    <row r="1115" customFormat="false" ht="12.75" hidden="false" customHeight="false" outlineLevel="0" collapsed="false">
      <c r="F1115" s="1"/>
    </row>
    <row r="1116" customFormat="false" ht="12.75" hidden="false" customHeight="false" outlineLevel="0" collapsed="false"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F1118" s="1"/>
    </row>
    <row r="1119" customFormat="false" ht="12.75" hidden="false" customHeight="false" outlineLevel="0" collapsed="false">
      <c r="F1119" s="1"/>
    </row>
    <row r="1120" customFormat="false" ht="12.75" hidden="false" customHeight="false" outlineLevel="0" collapsed="false">
      <c r="F1120" s="1"/>
    </row>
    <row r="1121" customFormat="false" ht="12.75" hidden="false" customHeight="false" outlineLevel="0" collapsed="false">
      <c r="F1121" s="1"/>
    </row>
    <row r="1122" customFormat="false" ht="12.75" hidden="false" customHeight="false" outlineLevel="0" collapsed="false">
      <c r="F1122" s="1"/>
    </row>
    <row r="1123" customFormat="false" ht="12.75" hidden="false" customHeight="false" outlineLevel="0" collapsed="false">
      <c r="F1123" s="1"/>
    </row>
    <row r="1124" customFormat="false" ht="12.75" hidden="false" customHeight="false" outlineLevel="0" collapsed="false">
      <c r="F1124" s="1"/>
    </row>
    <row r="1125" customFormat="false" ht="12.75" hidden="false" customHeight="false" outlineLevel="0" collapsed="false">
      <c r="F1125" s="1"/>
    </row>
    <row r="1126" customFormat="false" ht="12.75" hidden="false" customHeight="false" outlineLevel="0" collapsed="false"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F1132" s="1"/>
    </row>
    <row r="1133" customFormat="false" ht="12.75" hidden="false" customHeight="false" outlineLevel="0" collapsed="false">
      <c r="F1133" s="1"/>
    </row>
    <row r="1134" customFormat="false" ht="12.75" hidden="false" customHeight="false" outlineLevel="0" collapsed="false"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F1136" s="1"/>
    </row>
    <row r="1137" customFormat="false" ht="12.75" hidden="false" customHeight="false" outlineLevel="0" collapsed="false">
      <c r="F1137" s="1"/>
    </row>
    <row r="1138" customFormat="false" ht="12.75" hidden="false" customHeight="false" outlineLevel="0" collapsed="false">
      <c r="F1138" s="1"/>
    </row>
    <row r="1139" customFormat="false" ht="12.75" hidden="false" customHeight="false" outlineLevel="0" collapsed="false">
      <c r="F1139" s="1"/>
    </row>
    <row r="1140" customFormat="false" ht="12.75" hidden="false" customHeight="false" outlineLevel="0" collapsed="false">
      <c r="F1140" s="1"/>
    </row>
    <row r="1141" customFormat="false" ht="12.75" hidden="false" customHeight="false" outlineLevel="0" collapsed="false">
      <c r="F1141" s="1"/>
    </row>
    <row r="1142" customFormat="false" ht="12.75" hidden="false" customHeight="false" outlineLevel="0" collapsed="false">
      <c r="F1142" s="1"/>
    </row>
    <row r="1143" customFormat="false" ht="12.75" hidden="false" customHeight="false" outlineLevel="0" collapsed="false"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F1145" s="1"/>
    </row>
    <row r="1146" customFormat="false" ht="12.75" hidden="false" customHeight="false" outlineLevel="0" collapsed="false">
      <c r="F1146" s="1"/>
    </row>
    <row r="1147" customFormat="false" ht="12.75" hidden="false" customHeight="false" outlineLevel="0" collapsed="false">
      <c r="F1147" s="1"/>
    </row>
    <row r="1148" customFormat="false" ht="12.75" hidden="false" customHeight="false" outlineLevel="0" collapsed="false">
      <c r="F1148" s="1"/>
    </row>
    <row r="1149" customFormat="false" ht="12.75" hidden="false" customHeight="false" outlineLevel="0" collapsed="false"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F1151" s="1"/>
    </row>
    <row r="1152" customFormat="false" ht="12.75" hidden="false" customHeight="false" outlineLevel="0" collapsed="false">
      <c r="F1152" s="1"/>
    </row>
    <row r="1153" customFormat="false" ht="12.75" hidden="false" customHeight="false" outlineLevel="0" collapsed="false">
      <c r="F1153" s="1"/>
    </row>
    <row r="1154" customFormat="false" ht="12.75" hidden="false" customHeight="false" outlineLevel="0" collapsed="false"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F1158" s="1"/>
    </row>
    <row r="1159" customFormat="false" ht="12.75" hidden="false" customHeight="false" outlineLevel="0" collapsed="false">
      <c r="F1159" s="1"/>
    </row>
    <row r="1160" customFormat="false" ht="12.75" hidden="false" customHeight="false" outlineLevel="0" collapsed="false">
      <c r="F1160" s="1"/>
    </row>
    <row r="1161" customFormat="false" ht="12.75" hidden="false" customHeight="false" outlineLevel="0" collapsed="false">
      <c r="F1161" s="1"/>
    </row>
    <row r="1162" customFormat="false" ht="12.75" hidden="false" customHeight="false" outlineLevel="0" collapsed="false">
      <c r="F1162" s="1"/>
    </row>
    <row r="1163" customFormat="false" ht="12.75" hidden="false" customHeight="false" outlineLevel="0" collapsed="false">
      <c r="F1163" s="1"/>
    </row>
    <row r="1164" customFormat="false" ht="12.75" hidden="false" customHeight="false" outlineLevel="0" collapsed="false">
      <c r="F1164" s="1"/>
    </row>
    <row r="1165" customFormat="false" ht="12.75" hidden="false" customHeight="false" outlineLevel="0" collapsed="false">
      <c r="F1165" s="1"/>
    </row>
    <row r="1166" customFormat="false" ht="12.75" hidden="false" customHeight="false" outlineLevel="0" collapsed="false">
      <c r="F1166" s="1"/>
    </row>
    <row r="1167" customFormat="false" ht="12.75" hidden="false" customHeight="false" outlineLevel="0" collapsed="false">
      <c r="F1167" s="1"/>
    </row>
    <row r="1168" customFormat="false" ht="12.75" hidden="false" customHeight="false" outlineLevel="0" collapsed="false">
      <c r="F1168" s="1"/>
    </row>
    <row r="1169" customFormat="false" ht="12.75" hidden="false" customHeight="false" outlineLevel="0" collapsed="false">
      <c r="F1169" s="1"/>
    </row>
    <row r="1170" customFormat="false" ht="12.75" hidden="false" customHeight="false" outlineLevel="0" collapsed="false">
      <c r="F1170" s="1"/>
    </row>
    <row r="1171" customFormat="false" ht="12.75" hidden="false" customHeight="false" outlineLevel="0" collapsed="false">
      <c r="F1171" s="1"/>
    </row>
    <row r="1172" customFormat="false" ht="12.75" hidden="false" customHeight="false" outlineLevel="0" collapsed="false">
      <c r="F1172" s="1"/>
    </row>
    <row r="1173" customFormat="false" ht="12.75" hidden="false" customHeight="false" outlineLevel="0" collapsed="false"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F1175" s="1"/>
    </row>
    <row r="1176" customFormat="false" ht="12.75" hidden="false" customHeight="false" outlineLevel="0" collapsed="false">
      <c r="F1176" s="1"/>
    </row>
    <row r="1177" customFormat="false" ht="12.75" hidden="false" customHeight="false" outlineLevel="0" collapsed="false">
      <c r="F1177" s="1"/>
    </row>
    <row r="1178" customFormat="false" ht="12.75" hidden="false" customHeight="false" outlineLevel="0" collapsed="false">
      <c r="F1178" s="1"/>
    </row>
    <row r="1179" customFormat="false" ht="12.75" hidden="false" customHeight="false" outlineLevel="0" collapsed="false">
      <c r="F1179" s="1"/>
    </row>
    <row r="1180" customFormat="false" ht="12.75" hidden="false" customHeight="false" outlineLevel="0" collapsed="false">
      <c r="F1180" s="1"/>
    </row>
    <row r="1181" customFormat="false" ht="12.75" hidden="false" customHeight="false" outlineLevel="0" collapsed="false">
      <c r="F1181" s="1"/>
    </row>
    <row r="1182" customFormat="false" ht="12.75" hidden="false" customHeight="false" outlineLevel="0" collapsed="false">
      <c r="F1182" s="1"/>
    </row>
    <row r="1183" customFormat="false" ht="12.75" hidden="false" customHeight="false" outlineLevel="0" collapsed="false">
      <c r="F1183" s="1"/>
    </row>
    <row r="1184" customFormat="false" ht="12.75" hidden="false" customHeight="false" outlineLevel="0" collapsed="false">
      <c r="F1184" s="1"/>
    </row>
    <row r="1185" customFormat="false" ht="12.75" hidden="false" customHeight="false" outlineLevel="0" collapsed="false"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F1187" s="1"/>
    </row>
    <row r="1188" customFormat="false" ht="12.75" hidden="false" customHeight="false" outlineLevel="0" collapsed="false">
      <c r="F1188" s="1"/>
    </row>
    <row r="1189" customFormat="false" ht="12.75" hidden="false" customHeight="false" outlineLevel="0" collapsed="false">
      <c r="F1189" s="1"/>
    </row>
    <row r="1190" customFormat="false" ht="12.75" hidden="false" customHeight="false" outlineLevel="0" collapsed="false">
      <c r="F1190" s="1"/>
    </row>
    <row r="1191" customFormat="false" ht="12.75" hidden="false" customHeight="false" outlineLevel="0" collapsed="false">
      <c r="F1191" s="1"/>
    </row>
    <row r="1192" customFormat="false" ht="12.75" hidden="false" customHeight="false" outlineLevel="0" collapsed="false">
      <c r="F1192" s="1"/>
    </row>
    <row r="1193" customFormat="false" ht="12.75" hidden="false" customHeight="false" outlineLevel="0" collapsed="false">
      <c r="F1193" s="1"/>
    </row>
    <row r="1194" customFormat="false" ht="12.75" hidden="false" customHeight="false" outlineLevel="0" collapsed="false">
      <c r="F1194" s="1"/>
    </row>
    <row r="1195" customFormat="false" ht="12.75" hidden="false" customHeight="false" outlineLevel="0" collapsed="false">
      <c r="F1195" s="1"/>
    </row>
    <row r="1196" customFormat="false" ht="12.75" hidden="false" customHeight="false" outlineLevel="0" collapsed="false">
      <c r="F1196" s="1"/>
    </row>
    <row r="1197" customFormat="false" ht="12.75" hidden="false" customHeight="false" outlineLevel="0" collapsed="false">
      <c r="F1197" s="1"/>
    </row>
    <row r="1198" customFormat="false" ht="12.75" hidden="false" customHeight="false" outlineLevel="0" collapsed="false">
      <c r="F1198" s="1"/>
    </row>
    <row r="1199" customFormat="false" ht="12.75" hidden="false" customHeight="false" outlineLevel="0" collapsed="false">
      <c r="F1199" s="1"/>
    </row>
    <row r="1200" customFormat="false" ht="12.75" hidden="false" customHeight="false" outlineLevel="0" collapsed="false">
      <c r="F1200" s="1"/>
    </row>
    <row r="1201" customFormat="false" ht="12.75" hidden="false" customHeight="false" outlineLevel="0" collapsed="false">
      <c r="F1201" s="1"/>
    </row>
    <row r="1202" customFormat="false" ht="12.75" hidden="false" customHeight="false" outlineLevel="0" collapsed="false">
      <c r="F1202" s="1"/>
    </row>
    <row r="1203" customFormat="false" ht="12.75" hidden="false" customHeight="false" outlineLevel="0" collapsed="false">
      <c r="F1203" s="1"/>
    </row>
    <row r="1204" customFormat="false" ht="12.75" hidden="false" customHeight="false" outlineLevel="0" collapsed="false">
      <c r="F1204" s="1"/>
    </row>
    <row r="1205" customFormat="false" ht="12.75" hidden="false" customHeight="false" outlineLevel="0" collapsed="false">
      <c r="F1205" s="1"/>
    </row>
    <row r="1206" customFormat="false" ht="12.75" hidden="false" customHeight="false" outlineLevel="0" collapsed="false">
      <c r="F1206" s="1"/>
    </row>
    <row r="1207" customFormat="false" ht="12.75" hidden="false" customHeight="false" outlineLevel="0" collapsed="false">
      <c r="F1207" s="1"/>
    </row>
    <row r="1208" customFormat="false" ht="12.75" hidden="false" customHeight="false" outlineLevel="0" collapsed="false">
      <c r="F1208" s="1"/>
    </row>
    <row r="1209" customFormat="false" ht="12.75" hidden="false" customHeight="false" outlineLevel="0" collapsed="false">
      <c r="F1209" s="1"/>
    </row>
    <row r="1210" customFormat="false" ht="12.75" hidden="false" customHeight="false" outlineLevel="0" collapsed="false">
      <c r="F1210" s="1"/>
    </row>
    <row r="1211" customFormat="false" ht="12.75" hidden="false" customHeight="false" outlineLevel="0" collapsed="false">
      <c r="F1211" s="1"/>
    </row>
    <row r="1212" customFormat="false" ht="12.75" hidden="false" customHeight="false" outlineLevel="0" collapsed="false">
      <c r="F1212" s="1"/>
    </row>
    <row r="1213" customFormat="false" ht="12.75" hidden="false" customHeight="false" outlineLevel="0" collapsed="false">
      <c r="F1213" s="1"/>
    </row>
    <row r="1214" customFormat="false" ht="12.75" hidden="false" customHeight="false" outlineLevel="0" collapsed="false">
      <c r="F1214" s="1"/>
    </row>
    <row r="1215" customFormat="false" ht="12.75" hidden="false" customHeight="false" outlineLevel="0" collapsed="false">
      <c r="F1215" s="1"/>
    </row>
    <row r="1216" customFormat="false" ht="12.75" hidden="false" customHeight="false" outlineLevel="0" collapsed="false">
      <c r="F1216" s="1"/>
    </row>
    <row r="1217" customFormat="false" ht="12.75" hidden="false" customHeight="false" outlineLevel="0" collapsed="false">
      <c r="F1217" s="1"/>
    </row>
    <row r="1218" customFormat="false" ht="12.75" hidden="false" customHeight="false" outlineLevel="0" collapsed="false">
      <c r="F1218" s="1"/>
    </row>
    <row r="1219" customFormat="false" ht="12.75" hidden="false" customHeight="false" outlineLevel="0" collapsed="false">
      <c r="F1219" s="1"/>
    </row>
    <row r="1220" customFormat="false" ht="12.75" hidden="false" customHeight="false" outlineLevel="0" collapsed="false">
      <c r="F1220" s="1"/>
    </row>
    <row r="1221" customFormat="false" ht="12.75" hidden="false" customHeight="false" outlineLevel="0" collapsed="false">
      <c r="F1221" s="1"/>
    </row>
    <row r="1222" customFormat="false" ht="12.75" hidden="false" customHeight="false" outlineLevel="0" collapsed="false">
      <c r="F1222" s="1"/>
    </row>
    <row r="1223" customFormat="false" ht="12.75" hidden="false" customHeight="false" outlineLevel="0" collapsed="false">
      <c r="F1223" s="1"/>
    </row>
    <row r="1224" customFormat="false" ht="12.75" hidden="false" customHeight="false" outlineLevel="0" collapsed="false">
      <c r="F1224" s="1"/>
    </row>
    <row r="1225" customFormat="false" ht="12.75" hidden="false" customHeight="false" outlineLevel="0" collapsed="false">
      <c r="F1225" s="1"/>
    </row>
    <row r="1226" customFormat="false" ht="12.75" hidden="false" customHeight="false" outlineLevel="0" collapsed="false">
      <c r="F1226" s="1"/>
    </row>
    <row r="1227" customFormat="false" ht="12.75" hidden="false" customHeight="false" outlineLevel="0" collapsed="false">
      <c r="F1227" s="1"/>
    </row>
    <row r="1228" customFormat="false" ht="12.75" hidden="false" customHeight="false" outlineLevel="0" collapsed="false">
      <c r="F1228" s="1"/>
    </row>
    <row r="1229" customFormat="false" ht="12.75" hidden="false" customHeight="false" outlineLevel="0" collapsed="false">
      <c r="F1229" s="1"/>
    </row>
    <row r="1230" customFormat="false" ht="12.75" hidden="false" customHeight="false" outlineLevel="0" collapsed="false">
      <c r="F1230" s="1"/>
    </row>
    <row r="1231" customFormat="false" ht="12.75" hidden="false" customHeight="false" outlineLevel="0" collapsed="false">
      <c r="F1231" s="1"/>
    </row>
    <row r="1232" customFormat="false" ht="12.75" hidden="false" customHeight="false" outlineLevel="0" collapsed="false">
      <c r="F1232" s="1"/>
    </row>
    <row r="1233" customFormat="false" ht="12.75" hidden="false" customHeight="false" outlineLevel="0" collapsed="false">
      <c r="F1233" s="1"/>
    </row>
    <row r="1234" customFormat="false" ht="12.75" hidden="false" customHeight="false" outlineLevel="0" collapsed="false">
      <c r="F1234" s="1"/>
    </row>
    <row r="1235" customFormat="false" ht="12.75" hidden="false" customHeight="false" outlineLevel="0" collapsed="false">
      <c r="F1235" s="1"/>
    </row>
    <row r="1236" customFormat="false" ht="12.75" hidden="false" customHeight="false" outlineLevel="0" collapsed="false">
      <c r="F1236" s="1"/>
    </row>
    <row r="1237" customFormat="false" ht="12.75" hidden="false" customHeight="false" outlineLevel="0" collapsed="false">
      <c r="F1237" s="1"/>
    </row>
    <row r="1238" customFormat="false" ht="12.75" hidden="false" customHeight="false" outlineLevel="0" collapsed="false">
      <c r="F1238" s="1"/>
    </row>
    <row r="1239" customFormat="false" ht="12.75" hidden="false" customHeight="false" outlineLevel="0" collapsed="false">
      <c r="F1239" s="1"/>
    </row>
    <row r="1240" customFormat="false" ht="12.75" hidden="false" customHeight="false" outlineLevel="0" collapsed="false">
      <c r="F1240" s="1"/>
    </row>
    <row r="1241" customFormat="false" ht="12.75" hidden="false" customHeight="false" outlineLevel="0" collapsed="false">
      <c r="F1241" s="1"/>
    </row>
    <row r="1242" customFormat="false" ht="12.75" hidden="false" customHeight="false" outlineLevel="0" collapsed="false">
      <c r="F1242" s="1"/>
    </row>
    <row r="1243" customFormat="false" ht="12.75" hidden="false" customHeight="false" outlineLevel="0" collapsed="false">
      <c r="F1243" s="1"/>
    </row>
    <row r="1244" customFormat="false" ht="12.75" hidden="false" customHeight="false" outlineLevel="0" collapsed="false">
      <c r="F1244" s="1"/>
    </row>
    <row r="1245" customFormat="false" ht="12.75" hidden="false" customHeight="false" outlineLevel="0" collapsed="false">
      <c r="F1245" s="1"/>
    </row>
    <row r="1246" customFormat="false" ht="12.75" hidden="false" customHeight="false" outlineLevel="0" collapsed="false">
      <c r="F1246" s="1"/>
    </row>
    <row r="1247" customFormat="false" ht="12.75" hidden="false" customHeight="false" outlineLevel="0" collapsed="false">
      <c r="F1247" s="1"/>
    </row>
    <row r="1248" customFormat="false" ht="12.75" hidden="false" customHeight="false" outlineLevel="0" collapsed="false">
      <c r="F1248" s="1"/>
    </row>
    <row r="1249" customFormat="false" ht="12.75" hidden="false" customHeight="false" outlineLevel="0" collapsed="false">
      <c r="F1249" s="1"/>
    </row>
    <row r="1250" customFormat="false" ht="12.75" hidden="false" customHeight="false" outlineLevel="0" collapsed="false">
      <c r="F1250" s="1"/>
    </row>
    <row r="1251" customFormat="false" ht="12.75" hidden="false" customHeight="false" outlineLevel="0" collapsed="false">
      <c r="F1251" s="1"/>
    </row>
    <row r="1252" customFormat="false" ht="12.75" hidden="false" customHeight="false" outlineLevel="0" collapsed="false">
      <c r="F1252" s="1"/>
    </row>
    <row r="1253" customFormat="false" ht="12.75" hidden="false" customHeight="false" outlineLevel="0" collapsed="false">
      <c r="F1253" s="1"/>
    </row>
    <row r="1254" customFormat="false" ht="12.75" hidden="false" customHeight="false" outlineLevel="0" collapsed="false">
      <c r="F1254" s="1"/>
    </row>
    <row r="1255" customFormat="false" ht="12.75" hidden="false" customHeight="false" outlineLevel="0" collapsed="false">
      <c r="F1255" s="1"/>
    </row>
    <row r="1256" customFormat="false" ht="12.75" hidden="false" customHeight="false" outlineLevel="0" collapsed="false">
      <c r="F1256" s="1"/>
    </row>
    <row r="1257" customFormat="false" ht="12.75" hidden="false" customHeight="false" outlineLevel="0" collapsed="false">
      <c r="F1257" s="1"/>
    </row>
    <row r="1258" customFormat="false" ht="12.75" hidden="false" customHeight="false" outlineLevel="0" collapsed="false">
      <c r="F1258" s="1"/>
    </row>
    <row r="1259" customFormat="false" ht="12.75" hidden="false" customHeight="false" outlineLevel="0" collapsed="false">
      <c r="F1259" s="1"/>
    </row>
    <row r="1260" customFormat="false" ht="12.75" hidden="false" customHeight="false" outlineLevel="0" collapsed="false">
      <c r="F1260" s="1"/>
    </row>
    <row r="1261" customFormat="false" ht="12.75" hidden="false" customHeight="false" outlineLevel="0" collapsed="false">
      <c r="F1261" s="1"/>
    </row>
    <row r="1262" customFormat="false" ht="12.75" hidden="false" customHeight="false" outlineLevel="0" collapsed="false">
      <c r="F1262" s="1"/>
    </row>
    <row r="1263" customFormat="false" ht="12.75" hidden="false" customHeight="false" outlineLevel="0" collapsed="false">
      <c r="F1263" s="1"/>
    </row>
    <row r="1264" customFormat="false" ht="12.75" hidden="false" customHeight="false" outlineLevel="0" collapsed="false">
      <c r="F1264" s="1"/>
    </row>
    <row r="1265" customFormat="false" ht="12.75" hidden="false" customHeight="false" outlineLevel="0" collapsed="false">
      <c r="F1265" s="1"/>
    </row>
    <row r="1266" customFormat="false" ht="12.75" hidden="false" customHeight="false" outlineLevel="0" collapsed="false">
      <c r="F1266" s="1"/>
    </row>
    <row r="1267" customFormat="false" ht="12.75" hidden="false" customHeight="false" outlineLevel="0" collapsed="false">
      <c r="F1267" s="1"/>
    </row>
    <row r="1268" customFormat="false" ht="12.75" hidden="false" customHeight="false" outlineLevel="0" collapsed="false">
      <c r="F1268" s="1"/>
    </row>
    <row r="1269" customFormat="false" ht="12.75" hidden="false" customHeight="false" outlineLevel="0" collapsed="false">
      <c r="F1269" s="1"/>
    </row>
    <row r="1270" customFormat="false" ht="12.75" hidden="false" customHeight="false" outlineLevel="0" collapsed="false">
      <c r="F1270" s="1"/>
    </row>
    <row r="1271" customFormat="false" ht="12.75" hidden="false" customHeight="false" outlineLevel="0" collapsed="false">
      <c r="F1271" s="1"/>
    </row>
    <row r="1272" customFormat="false" ht="12.75" hidden="false" customHeight="false" outlineLevel="0" collapsed="false">
      <c r="F1272" s="1"/>
    </row>
    <row r="1273" customFormat="false" ht="12.75" hidden="false" customHeight="false" outlineLevel="0" collapsed="false">
      <c r="F1273" s="1"/>
    </row>
    <row r="1274" customFormat="false" ht="12.75" hidden="false" customHeight="false" outlineLevel="0" collapsed="false">
      <c r="F1274" s="1"/>
    </row>
    <row r="1275" customFormat="false" ht="12.75" hidden="false" customHeight="false" outlineLevel="0" collapsed="false">
      <c r="F1275" s="1"/>
    </row>
    <row r="1276" customFormat="false" ht="12.75" hidden="false" customHeight="false" outlineLevel="0" collapsed="false">
      <c r="F1276" s="1"/>
    </row>
    <row r="1277" customFormat="false" ht="12.75" hidden="false" customHeight="false" outlineLevel="0" collapsed="false">
      <c r="F1277" s="1"/>
    </row>
    <row r="1278" customFormat="false" ht="12.75" hidden="false" customHeight="false" outlineLevel="0" collapsed="false">
      <c r="F1278" s="1"/>
    </row>
    <row r="1279" customFormat="false" ht="12.75" hidden="false" customHeight="false" outlineLevel="0" collapsed="false">
      <c r="F1279" s="1"/>
    </row>
    <row r="1280" customFormat="false" ht="12.75" hidden="false" customHeight="false" outlineLevel="0" collapsed="false">
      <c r="F1280" s="1"/>
    </row>
    <row r="1281" customFormat="false" ht="12.75" hidden="false" customHeight="false" outlineLevel="0" collapsed="false">
      <c r="F1281" s="1"/>
    </row>
    <row r="1282" customFormat="false" ht="12.75" hidden="false" customHeight="false" outlineLevel="0" collapsed="false">
      <c r="F1282" s="1"/>
    </row>
    <row r="1283" customFormat="false" ht="12.75" hidden="false" customHeight="false" outlineLevel="0" collapsed="false">
      <c r="F1283" s="1"/>
    </row>
    <row r="1284" customFormat="false" ht="12.75" hidden="false" customHeight="false" outlineLevel="0" collapsed="false">
      <c r="F1284" s="1"/>
    </row>
    <row r="1285" customFormat="false" ht="12.75" hidden="false" customHeight="false" outlineLevel="0" collapsed="false">
      <c r="F1285" s="1"/>
    </row>
    <row r="1286" customFormat="false" ht="12.75" hidden="false" customHeight="false" outlineLevel="0" collapsed="false">
      <c r="F1286" s="1"/>
    </row>
    <row r="1287" customFormat="false" ht="12.75" hidden="false" customHeight="false" outlineLevel="0" collapsed="false">
      <c r="F1287" s="1"/>
    </row>
    <row r="1288" customFormat="false" ht="12.75" hidden="false" customHeight="false" outlineLevel="0" collapsed="false">
      <c r="F1288" s="1"/>
    </row>
    <row r="1289" customFormat="false" ht="12.75" hidden="false" customHeight="false" outlineLevel="0" collapsed="false">
      <c r="F1289" s="1"/>
    </row>
    <row r="1290" customFormat="false" ht="12.75" hidden="false" customHeight="false" outlineLevel="0" collapsed="false">
      <c r="F1290" s="1"/>
    </row>
    <row r="1291" customFormat="false" ht="12.75" hidden="false" customHeight="false" outlineLevel="0" collapsed="false">
      <c r="F1291" s="1"/>
    </row>
    <row r="1292" customFormat="false" ht="12.75" hidden="false" customHeight="false" outlineLevel="0" collapsed="false">
      <c r="F1292" s="1"/>
    </row>
    <row r="1293" customFormat="false" ht="12.75" hidden="false" customHeight="false" outlineLevel="0" collapsed="false">
      <c r="F1293" s="1"/>
    </row>
    <row r="1294" customFormat="false" ht="12.75" hidden="false" customHeight="false" outlineLevel="0" collapsed="false">
      <c r="F1294" s="1"/>
    </row>
    <row r="1295" customFormat="false" ht="12.75" hidden="false" customHeight="false" outlineLevel="0" collapsed="false">
      <c r="F1295" s="1"/>
    </row>
    <row r="1296" customFormat="false" ht="12.75" hidden="false" customHeight="false" outlineLevel="0" collapsed="false">
      <c r="F1296" s="1"/>
    </row>
    <row r="1297" customFormat="false" ht="12.75" hidden="false" customHeight="false" outlineLevel="0" collapsed="false">
      <c r="F1297" s="1"/>
    </row>
    <row r="1298" customFormat="false" ht="12.75" hidden="false" customHeight="false" outlineLevel="0" collapsed="false">
      <c r="F1298" s="1"/>
    </row>
    <row r="1299" customFormat="false" ht="12.75" hidden="false" customHeight="false" outlineLevel="0" collapsed="false">
      <c r="F1299" s="1"/>
    </row>
    <row r="1300" customFormat="false" ht="12.75" hidden="false" customHeight="false" outlineLevel="0" collapsed="false">
      <c r="F1300" s="1"/>
    </row>
    <row r="1301" customFormat="false" ht="12.75" hidden="false" customHeight="false" outlineLevel="0" collapsed="false">
      <c r="F1301" s="1"/>
    </row>
    <row r="1302" customFormat="false" ht="12.75" hidden="false" customHeight="false" outlineLevel="0" collapsed="false">
      <c r="F1302" s="1"/>
    </row>
    <row r="1303" customFormat="false" ht="12.75" hidden="false" customHeight="false" outlineLevel="0" collapsed="false">
      <c r="F1303" s="1"/>
    </row>
    <row r="1304" customFormat="false" ht="12.75" hidden="false" customHeight="false" outlineLevel="0" collapsed="false">
      <c r="F1304" s="1"/>
    </row>
    <row r="1305" customFormat="false" ht="12.75" hidden="false" customHeight="false" outlineLevel="0" collapsed="false">
      <c r="F1305" s="1"/>
    </row>
    <row r="1306" customFormat="false" ht="12.75" hidden="false" customHeight="false" outlineLevel="0" collapsed="false">
      <c r="F1306" s="1"/>
    </row>
    <row r="1307" customFormat="false" ht="12.75" hidden="false" customHeight="false" outlineLevel="0" collapsed="false">
      <c r="F1307" s="1"/>
    </row>
    <row r="1308" customFormat="false" ht="12.75" hidden="false" customHeight="false" outlineLevel="0" collapsed="false">
      <c r="F1308" s="1"/>
    </row>
    <row r="1309" customFormat="false" ht="12.75" hidden="false" customHeight="false" outlineLevel="0" collapsed="false">
      <c r="F1309" s="1"/>
    </row>
    <row r="1310" customFormat="false" ht="12.75" hidden="false" customHeight="false" outlineLevel="0" collapsed="false">
      <c r="F1310" s="1"/>
    </row>
    <row r="1311" customFormat="false" ht="12.75" hidden="false" customHeight="false" outlineLevel="0" collapsed="false">
      <c r="F1311" s="1"/>
    </row>
    <row r="1312" customFormat="false" ht="12.75" hidden="false" customHeight="false" outlineLevel="0" collapsed="false">
      <c r="F1312" s="1"/>
    </row>
    <row r="1313" customFormat="false" ht="12.75" hidden="false" customHeight="false" outlineLevel="0" collapsed="false">
      <c r="F1313" s="1"/>
    </row>
    <row r="1314" customFormat="false" ht="12.75" hidden="false" customHeight="false" outlineLevel="0" collapsed="false">
      <c r="F1314" s="1"/>
    </row>
    <row r="1315" customFormat="false" ht="12.75" hidden="false" customHeight="false" outlineLevel="0" collapsed="false">
      <c r="F1315" s="1"/>
    </row>
    <row r="1316" customFormat="false" ht="12.75" hidden="false" customHeight="false" outlineLevel="0" collapsed="false">
      <c r="F1316" s="1"/>
    </row>
    <row r="1317" customFormat="false" ht="12.75" hidden="false" customHeight="false" outlineLevel="0" collapsed="false">
      <c r="F1317" s="1"/>
    </row>
    <row r="1318" customFormat="false" ht="12.75" hidden="false" customHeight="false" outlineLevel="0" collapsed="false">
      <c r="F1318" s="1"/>
    </row>
    <row r="1319" customFormat="false" ht="12.75" hidden="false" customHeight="false" outlineLevel="0" collapsed="false">
      <c r="F1319" s="1"/>
    </row>
    <row r="1320" customFormat="false" ht="12.75" hidden="false" customHeight="false" outlineLevel="0" collapsed="false">
      <c r="F1320" s="1"/>
    </row>
    <row r="1321" customFormat="false" ht="12.75" hidden="false" customHeight="false" outlineLevel="0" collapsed="false">
      <c r="F1321" s="1"/>
    </row>
    <row r="1322" customFormat="false" ht="12.75" hidden="false" customHeight="false" outlineLevel="0" collapsed="false">
      <c r="F1322" s="1"/>
    </row>
    <row r="1323" customFormat="false" ht="12.75" hidden="false" customHeight="false" outlineLevel="0" collapsed="false">
      <c r="F1323" s="1"/>
    </row>
    <row r="1324" customFormat="false" ht="12.75" hidden="false" customHeight="false" outlineLevel="0" collapsed="false">
      <c r="F1324" s="1"/>
    </row>
    <row r="1325" customFormat="false" ht="12.75" hidden="false" customHeight="false" outlineLevel="0" collapsed="false">
      <c r="F1325" s="1"/>
    </row>
    <row r="1326" customFormat="false" ht="12.75" hidden="false" customHeight="false" outlineLevel="0" collapsed="false">
      <c r="F1326" s="1"/>
    </row>
    <row r="1327" customFormat="false" ht="12.75" hidden="false" customHeight="false" outlineLevel="0" collapsed="false">
      <c r="F1327" s="1"/>
    </row>
    <row r="1328" customFormat="false" ht="12.75" hidden="false" customHeight="false" outlineLevel="0" collapsed="false">
      <c r="F1328" s="1"/>
    </row>
    <row r="1329" customFormat="false" ht="12.75" hidden="false" customHeight="false" outlineLevel="0" collapsed="false">
      <c r="F1329" s="1"/>
    </row>
    <row r="1330" customFormat="false" ht="12.75" hidden="false" customHeight="false" outlineLevel="0" collapsed="false">
      <c r="F1330" s="1"/>
    </row>
    <row r="1331" customFormat="false" ht="12.75" hidden="false" customHeight="false" outlineLevel="0" collapsed="false">
      <c r="F1331" s="1"/>
    </row>
    <row r="1332" customFormat="false" ht="12.75" hidden="false" customHeight="false" outlineLevel="0" collapsed="false">
      <c r="F1332" s="1"/>
    </row>
    <row r="1333" customFormat="false" ht="12.75" hidden="false" customHeight="false" outlineLevel="0" collapsed="false">
      <c r="F1333" s="1"/>
    </row>
    <row r="1334" customFormat="false" ht="12.75" hidden="false" customHeight="false" outlineLevel="0" collapsed="false">
      <c r="F1334" s="1"/>
    </row>
    <row r="1335" customFormat="false" ht="12.75" hidden="false" customHeight="false" outlineLevel="0" collapsed="false">
      <c r="F1335" s="1"/>
    </row>
    <row r="1336" customFormat="false" ht="12.75" hidden="false" customHeight="false" outlineLevel="0" collapsed="false">
      <c r="F1336" s="1"/>
    </row>
    <row r="1337" customFormat="false" ht="12.75" hidden="false" customHeight="false" outlineLevel="0" collapsed="false">
      <c r="F1337" s="1"/>
    </row>
    <row r="1338" customFormat="false" ht="12.75" hidden="false" customHeight="false" outlineLevel="0" collapsed="false">
      <c r="F1338" s="1"/>
    </row>
    <row r="1339" customFormat="false" ht="12.75" hidden="false" customHeight="false" outlineLevel="0" collapsed="false">
      <c r="F1339" s="1"/>
    </row>
    <row r="1340" customFormat="false" ht="12.75" hidden="false" customHeight="false" outlineLevel="0" collapsed="false">
      <c r="F1340" s="1"/>
    </row>
    <row r="1341" customFormat="false" ht="12.75" hidden="false" customHeight="false" outlineLevel="0" collapsed="false">
      <c r="F1341" s="1"/>
    </row>
    <row r="1342" customFormat="false" ht="12.75" hidden="false" customHeight="false" outlineLevel="0" collapsed="false">
      <c r="F1342" s="1"/>
    </row>
    <row r="1343" customFormat="false" ht="12.75" hidden="false" customHeight="false" outlineLevel="0" collapsed="false">
      <c r="F1343" s="1"/>
    </row>
    <row r="1344" customFormat="false" ht="12.75" hidden="false" customHeight="false" outlineLevel="0" collapsed="false">
      <c r="F1344" s="1"/>
    </row>
    <row r="1345" customFormat="false" ht="12.75" hidden="false" customHeight="false" outlineLevel="0" collapsed="false">
      <c r="F1345" s="1"/>
    </row>
    <row r="1346" customFormat="false" ht="12.75" hidden="false" customHeight="false" outlineLevel="0" collapsed="false">
      <c r="F1346" s="1"/>
    </row>
    <row r="1347" customFormat="false" ht="12.75" hidden="false" customHeight="false" outlineLevel="0" collapsed="false">
      <c r="F1347" s="1"/>
    </row>
    <row r="1348" customFormat="false" ht="12.75" hidden="false" customHeight="false" outlineLevel="0" collapsed="false">
      <c r="F1348" s="1"/>
    </row>
    <row r="1349" customFormat="false" ht="12.75" hidden="false" customHeight="false" outlineLevel="0" collapsed="false">
      <c r="F1349" s="1"/>
    </row>
    <row r="1350" customFormat="false" ht="12.75" hidden="false" customHeight="false" outlineLevel="0" collapsed="false">
      <c r="F1350" s="1"/>
    </row>
    <row r="1351" customFormat="false" ht="12.75" hidden="false" customHeight="false" outlineLevel="0" collapsed="false">
      <c r="F1351" s="1"/>
    </row>
    <row r="1352" customFormat="false" ht="12.75" hidden="false" customHeight="false" outlineLevel="0" collapsed="false">
      <c r="F1352" s="1"/>
    </row>
    <row r="1353" customFormat="false" ht="12.75" hidden="false" customHeight="false" outlineLevel="0" collapsed="false">
      <c r="F1353" s="1"/>
    </row>
    <row r="1354" customFormat="false" ht="12.75" hidden="false" customHeight="false" outlineLevel="0" collapsed="false">
      <c r="F1354" s="1"/>
    </row>
    <row r="1355" customFormat="false" ht="12.75" hidden="false" customHeight="false" outlineLevel="0" collapsed="false">
      <c r="F1355" s="1"/>
    </row>
    <row r="1356" customFormat="false" ht="12.75" hidden="false" customHeight="false" outlineLevel="0" collapsed="false">
      <c r="F1356" s="1"/>
    </row>
    <row r="1357" customFormat="false" ht="12.75" hidden="false" customHeight="false" outlineLevel="0" collapsed="false">
      <c r="F1357" s="1"/>
    </row>
    <row r="1358" customFormat="false" ht="12.75" hidden="false" customHeight="false" outlineLevel="0" collapsed="false">
      <c r="F1358" s="1"/>
    </row>
    <row r="1359" customFormat="false" ht="12.75" hidden="false" customHeight="false" outlineLevel="0" collapsed="false">
      <c r="F1359" s="1"/>
    </row>
    <row r="1360" customFormat="false" ht="12.75" hidden="false" customHeight="false" outlineLevel="0" collapsed="false">
      <c r="F1360" s="1"/>
    </row>
    <row r="1361" customFormat="false" ht="12.75" hidden="false" customHeight="false" outlineLevel="0" collapsed="false">
      <c r="F1361" s="1"/>
    </row>
    <row r="1362" customFormat="false" ht="12.75" hidden="false" customHeight="false" outlineLevel="0" collapsed="false">
      <c r="F1362" s="1"/>
    </row>
    <row r="1363" customFormat="false" ht="12.75" hidden="false" customHeight="false" outlineLevel="0" collapsed="false">
      <c r="F1363" s="1"/>
    </row>
    <row r="1364" customFormat="false" ht="12.75" hidden="false" customHeight="false" outlineLevel="0" collapsed="false">
      <c r="F1364" s="1"/>
    </row>
    <row r="1365" customFormat="false" ht="12.75" hidden="false" customHeight="false" outlineLevel="0" collapsed="false">
      <c r="F1365" s="1"/>
    </row>
    <row r="1366" customFormat="false" ht="12.75" hidden="false" customHeight="false" outlineLevel="0" collapsed="false">
      <c r="F1366" s="1"/>
    </row>
    <row r="1367" customFormat="false" ht="12.75" hidden="false" customHeight="false" outlineLevel="0" collapsed="false">
      <c r="F1367" s="1"/>
    </row>
    <row r="1368" customFormat="false" ht="12.75" hidden="false" customHeight="false" outlineLevel="0" collapsed="false">
      <c r="F1368" s="1"/>
    </row>
    <row r="1369" customFormat="false" ht="12.75" hidden="false" customHeight="false" outlineLevel="0" collapsed="false">
      <c r="F1369" s="1"/>
    </row>
    <row r="1370" customFormat="false" ht="12.75" hidden="false" customHeight="false" outlineLevel="0" collapsed="false">
      <c r="F1370" s="1"/>
    </row>
    <row r="1371" customFormat="false" ht="12.75" hidden="false" customHeight="false" outlineLevel="0" collapsed="false">
      <c r="F1371" s="1"/>
    </row>
    <row r="1372" customFormat="false" ht="12.75" hidden="false" customHeight="false" outlineLevel="0" collapsed="false">
      <c r="F1372" s="1"/>
    </row>
    <row r="1373" customFormat="false" ht="12.75" hidden="false" customHeight="false" outlineLevel="0" collapsed="false">
      <c r="F1373" s="1"/>
    </row>
    <row r="1374" customFormat="false" ht="12.75" hidden="false" customHeight="false" outlineLevel="0" collapsed="false">
      <c r="F1374" s="1"/>
    </row>
    <row r="1375" customFormat="false" ht="12.75" hidden="false" customHeight="false" outlineLevel="0" collapsed="false">
      <c r="F1375" s="1"/>
    </row>
    <row r="1376" customFormat="false" ht="12.75" hidden="false" customHeight="false" outlineLevel="0" collapsed="false">
      <c r="F1376" s="1"/>
    </row>
    <row r="1377" customFormat="false" ht="12.75" hidden="false" customHeight="false" outlineLevel="0" collapsed="false">
      <c r="F1377" s="1"/>
    </row>
    <row r="1378" customFormat="false" ht="12.75" hidden="false" customHeight="false" outlineLevel="0" collapsed="false">
      <c r="F1378" s="1"/>
    </row>
    <row r="1379" customFormat="false" ht="12.75" hidden="false" customHeight="false" outlineLevel="0" collapsed="false">
      <c r="F1379" s="1"/>
    </row>
    <row r="1380" customFormat="false" ht="12.75" hidden="false" customHeight="false" outlineLevel="0" collapsed="false">
      <c r="F1380" s="1"/>
    </row>
    <row r="1381" customFormat="false" ht="12.75" hidden="false" customHeight="false" outlineLevel="0" collapsed="false">
      <c r="F1381" s="1"/>
    </row>
    <row r="1382" customFormat="false" ht="12.75" hidden="false" customHeight="false" outlineLevel="0" collapsed="false">
      <c r="F1382" s="1"/>
    </row>
    <row r="1383" customFormat="false" ht="12.75" hidden="false" customHeight="false" outlineLevel="0" collapsed="false">
      <c r="F1383" s="1"/>
    </row>
    <row r="1384" customFormat="false" ht="12.75" hidden="false" customHeight="false" outlineLevel="0" collapsed="false">
      <c r="F1384" s="1"/>
    </row>
    <row r="1385" customFormat="false" ht="12.75" hidden="false" customHeight="false" outlineLevel="0" collapsed="false">
      <c r="F1385" s="1"/>
    </row>
    <row r="1386" customFormat="false" ht="12.75" hidden="false" customHeight="false" outlineLevel="0" collapsed="false">
      <c r="F1386" s="1"/>
    </row>
    <row r="1387" customFormat="false" ht="12.75" hidden="false" customHeight="false" outlineLevel="0" collapsed="false">
      <c r="F1387" s="1"/>
    </row>
    <row r="1388" customFormat="false" ht="12.75" hidden="false" customHeight="false" outlineLevel="0" collapsed="false">
      <c r="F1388" s="1"/>
    </row>
    <row r="1389" customFormat="false" ht="12.75" hidden="false" customHeight="false" outlineLevel="0" collapsed="false">
      <c r="F1389" s="1"/>
    </row>
    <row r="1390" customFormat="false" ht="12.75" hidden="false" customHeight="false" outlineLevel="0" collapsed="false">
      <c r="F1390" s="1"/>
    </row>
    <row r="1391" customFormat="false" ht="12.75" hidden="false" customHeight="false" outlineLevel="0" collapsed="false">
      <c r="F1391" s="1"/>
    </row>
    <row r="1392" customFormat="false" ht="12.75" hidden="false" customHeight="false" outlineLevel="0" collapsed="false">
      <c r="F1392" s="1"/>
    </row>
    <row r="1393" customFormat="false" ht="12.75" hidden="false" customHeight="false" outlineLevel="0" collapsed="false">
      <c r="F1393" s="1"/>
    </row>
    <row r="1394" customFormat="false" ht="12.75" hidden="false" customHeight="false" outlineLevel="0" collapsed="false">
      <c r="F1394" s="1"/>
    </row>
    <row r="1395" customFormat="false" ht="12.75" hidden="false" customHeight="false" outlineLevel="0" collapsed="false">
      <c r="F1395" s="1"/>
    </row>
    <row r="1396" customFormat="false" ht="12.75" hidden="false" customHeight="false" outlineLevel="0" collapsed="false">
      <c r="F1396" s="1"/>
    </row>
    <row r="1397" customFormat="false" ht="12.75" hidden="false" customHeight="false" outlineLevel="0" collapsed="false">
      <c r="F1397" s="1"/>
    </row>
    <row r="1398" customFormat="false" ht="12.75" hidden="false" customHeight="false" outlineLevel="0" collapsed="false">
      <c r="F1398" s="1"/>
    </row>
    <row r="1399" customFormat="false" ht="12.75" hidden="false" customHeight="false" outlineLevel="0" collapsed="false">
      <c r="F1399" s="1"/>
    </row>
    <row r="1400" customFormat="false" ht="12.75" hidden="false" customHeight="false" outlineLevel="0" collapsed="false">
      <c r="F1400" s="1"/>
    </row>
    <row r="1401" customFormat="false" ht="12.75" hidden="false" customHeight="false" outlineLevel="0" collapsed="false">
      <c r="F1401" s="1"/>
    </row>
    <row r="1402" customFormat="false" ht="12.75" hidden="false" customHeight="false" outlineLevel="0" collapsed="false">
      <c r="F1402" s="1"/>
    </row>
    <row r="1403" customFormat="false" ht="12.75" hidden="false" customHeight="false" outlineLevel="0" collapsed="false">
      <c r="F1403" s="1"/>
    </row>
    <row r="1404" customFormat="false" ht="12.75" hidden="false" customHeight="false" outlineLevel="0" collapsed="false">
      <c r="F1404" s="1"/>
    </row>
    <row r="1405" customFormat="false" ht="12.75" hidden="false" customHeight="false" outlineLevel="0" collapsed="false">
      <c r="F1405" s="1"/>
    </row>
    <row r="1406" customFormat="false" ht="12.75" hidden="false" customHeight="false" outlineLevel="0" collapsed="false">
      <c r="F1406" s="1"/>
    </row>
    <row r="1407" customFormat="false" ht="12.75" hidden="false" customHeight="false" outlineLevel="0" collapsed="false">
      <c r="F1407" s="1"/>
    </row>
    <row r="1408" customFormat="false" ht="12.75" hidden="false" customHeight="false" outlineLevel="0" collapsed="false">
      <c r="F1408" s="1"/>
    </row>
    <row r="1409" customFormat="false" ht="12.75" hidden="false" customHeight="false" outlineLevel="0" collapsed="false">
      <c r="F1409" s="1"/>
    </row>
    <row r="1410" customFormat="false" ht="12.75" hidden="false" customHeight="false" outlineLevel="0" collapsed="false">
      <c r="F1410" s="1"/>
    </row>
    <row r="1411" customFormat="false" ht="12.75" hidden="false" customHeight="false" outlineLevel="0" collapsed="false">
      <c r="F1411" s="1"/>
    </row>
    <row r="1412" customFormat="false" ht="12.75" hidden="false" customHeight="false" outlineLevel="0" collapsed="false">
      <c r="F1412" s="1"/>
    </row>
    <row r="1413" customFormat="false" ht="12.75" hidden="false" customHeight="false" outlineLevel="0" collapsed="false">
      <c r="F1413" s="1"/>
    </row>
    <row r="1414" customFormat="false" ht="12.75" hidden="false" customHeight="false" outlineLevel="0" collapsed="false">
      <c r="F1414" s="1"/>
    </row>
    <row r="1415" customFormat="false" ht="12.75" hidden="false" customHeight="false" outlineLevel="0" collapsed="false">
      <c r="F1415" s="1"/>
    </row>
    <row r="1416" customFormat="false" ht="12.75" hidden="false" customHeight="false" outlineLevel="0" collapsed="false">
      <c r="F1416" s="1"/>
    </row>
    <row r="1417" customFormat="false" ht="12.75" hidden="false" customHeight="false" outlineLevel="0" collapsed="false">
      <c r="F1417" s="1"/>
    </row>
    <row r="1418" customFormat="false" ht="12.75" hidden="false" customHeight="false" outlineLevel="0" collapsed="false">
      <c r="F1418" s="1"/>
    </row>
    <row r="1419" customFormat="false" ht="12.75" hidden="false" customHeight="false" outlineLevel="0" collapsed="false">
      <c r="F1419" s="1"/>
    </row>
    <row r="1420" customFormat="false" ht="12.75" hidden="false" customHeight="false" outlineLevel="0" collapsed="false">
      <c r="F1420" s="1"/>
    </row>
    <row r="1421" customFormat="false" ht="12.75" hidden="false" customHeight="false" outlineLevel="0" collapsed="false">
      <c r="F1421" s="1"/>
    </row>
    <row r="1422" customFormat="false" ht="12.75" hidden="false" customHeight="false" outlineLevel="0" collapsed="false">
      <c r="F1422" s="1"/>
    </row>
    <row r="1423" customFormat="false" ht="12.75" hidden="false" customHeight="false" outlineLevel="0" collapsed="false">
      <c r="F1423" s="1"/>
    </row>
    <row r="1424" customFormat="false" ht="12.75" hidden="false" customHeight="false" outlineLevel="0" collapsed="false">
      <c r="F1424" s="1"/>
    </row>
    <row r="1425" customFormat="false" ht="12.75" hidden="false" customHeight="false" outlineLevel="0" collapsed="false">
      <c r="F1425" s="1"/>
    </row>
    <row r="1426" customFormat="false" ht="12.75" hidden="false" customHeight="false" outlineLevel="0" collapsed="false">
      <c r="F1426" s="1"/>
    </row>
    <row r="1427" customFormat="false" ht="12.75" hidden="false" customHeight="false" outlineLevel="0" collapsed="false">
      <c r="F1427" s="1"/>
    </row>
    <row r="1428" customFormat="false" ht="12.75" hidden="false" customHeight="false" outlineLevel="0" collapsed="false">
      <c r="F1428" s="1"/>
    </row>
    <row r="1429" customFormat="false" ht="12.75" hidden="false" customHeight="false" outlineLevel="0" collapsed="false">
      <c r="F1429" s="1"/>
    </row>
    <row r="1430" customFormat="false" ht="12.75" hidden="false" customHeight="false" outlineLevel="0" collapsed="false">
      <c r="F1430" s="1"/>
    </row>
    <row r="1431" customFormat="false" ht="12.75" hidden="false" customHeight="false" outlineLevel="0" collapsed="false">
      <c r="F1431" s="1"/>
    </row>
    <row r="1432" customFormat="false" ht="12.75" hidden="false" customHeight="false" outlineLevel="0" collapsed="false">
      <c r="F1432" s="1"/>
    </row>
    <row r="1433" customFormat="false" ht="12.75" hidden="false" customHeight="false" outlineLevel="0" collapsed="false">
      <c r="F1433" s="1"/>
    </row>
    <row r="1434" customFormat="false" ht="12.75" hidden="false" customHeight="false" outlineLevel="0" collapsed="false">
      <c r="F1434" s="1"/>
    </row>
    <row r="1435" customFormat="false" ht="12.75" hidden="false" customHeight="false" outlineLevel="0" collapsed="false">
      <c r="F1435" s="1"/>
    </row>
    <row r="1436" customFormat="false" ht="12.75" hidden="false" customHeight="false" outlineLevel="0" collapsed="false">
      <c r="F1436" s="1"/>
    </row>
    <row r="1437" customFormat="false" ht="12.75" hidden="false" customHeight="false" outlineLevel="0" collapsed="false">
      <c r="F1437" s="1"/>
    </row>
    <row r="1438" customFormat="false" ht="12.75" hidden="false" customHeight="false" outlineLevel="0" collapsed="false">
      <c r="F1438" s="1"/>
    </row>
    <row r="1439" customFormat="false" ht="12.75" hidden="false" customHeight="false" outlineLevel="0" collapsed="false">
      <c r="F1439" s="1"/>
    </row>
    <row r="1440" customFormat="false" ht="12.75" hidden="false" customHeight="false" outlineLevel="0" collapsed="false">
      <c r="F1440" s="1"/>
    </row>
    <row r="1441" customFormat="false" ht="12.75" hidden="false" customHeight="false" outlineLevel="0" collapsed="false">
      <c r="F1441" s="1"/>
    </row>
    <row r="1442" customFormat="false" ht="12.75" hidden="false" customHeight="false" outlineLevel="0" collapsed="false">
      <c r="F1442" s="1"/>
    </row>
    <row r="1443" customFormat="false" ht="12.75" hidden="false" customHeight="false" outlineLevel="0" collapsed="false">
      <c r="F1443" s="1"/>
    </row>
    <row r="1444" customFormat="false" ht="12.75" hidden="false" customHeight="false" outlineLevel="0" collapsed="false">
      <c r="F1444" s="1"/>
    </row>
    <row r="1445" customFormat="false" ht="12.75" hidden="false" customHeight="false" outlineLevel="0" collapsed="false">
      <c r="F1445" s="1"/>
    </row>
    <row r="1446" customFormat="false" ht="12.75" hidden="false" customHeight="false" outlineLevel="0" collapsed="false">
      <c r="F1446" s="1"/>
    </row>
    <row r="1447" customFormat="false" ht="12.75" hidden="false" customHeight="false" outlineLevel="0" collapsed="false">
      <c r="F1447" s="1"/>
    </row>
    <row r="1448" customFormat="false" ht="12.75" hidden="false" customHeight="false" outlineLevel="0" collapsed="false">
      <c r="F1448" s="1"/>
    </row>
    <row r="1449" customFormat="false" ht="12.75" hidden="false" customHeight="false" outlineLevel="0" collapsed="false">
      <c r="F1449" s="1"/>
    </row>
    <row r="1450" customFormat="false" ht="12.75" hidden="false" customHeight="false" outlineLevel="0" collapsed="false">
      <c r="F1450" s="1"/>
    </row>
    <row r="1451" customFormat="false" ht="12.75" hidden="false" customHeight="false" outlineLevel="0" collapsed="false">
      <c r="F1451" s="1"/>
    </row>
    <row r="1452" customFormat="false" ht="12.75" hidden="false" customHeight="false" outlineLevel="0" collapsed="false">
      <c r="F1452" s="1"/>
    </row>
    <row r="1453" customFormat="false" ht="12.75" hidden="false" customHeight="false" outlineLevel="0" collapsed="false">
      <c r="F1453" s="1"/>
    </row>
    <row r="1454" customFormat="false" ht="12.75" hidden="false" customHeight="false" outlineLevel="0" collapsed="false">
      <c r="F1454" s="1"/>
    </row>
    <row r="1455" customFormat="false" ht="12.75" hidden="false" customHeight="false" outlineLevel="0" collapsed="false">
      <c r="F1455" s="1"/>
    </row>
    <row r="1456" customFormat="false" ht="12.75" hidden="false" customHeight="false" outlineLevel="0" collapsed="false">
      <c r="F1456" s="1"/>
    </row>
    <row r="1457" customFormat="false" ht="12.75" hidden="false" customHeight="false" outlineLevel="0" collapsed="false">
      <c r="F1457" s="1"/>
    </row>
    <row r="1458" customFormat="false" ht="12.75" hidden="false" customHeight="false" outlineLevel="0" collapsed="false">
      <c r="F1458" s="1"/>
    </row>
    <row r="1459" customFormat="false" ht="12.75" hidden="false" customHeight="false" outlineLevel="0" collapsed="false">
      <c r="F1459" s="1"/>
    </row>
    <row r="1460" customFormat="false" ht="12.75" hidden="false" customHeight="false" outlineLevel="0" collapsed="false">
      <c r="F1460" s="1"/>
    </row>
    <row r="1461" customFormat="false" ht="12.75" hidden="false" customHeight="false" outlineLevel="0" collapsed="false">
      <c r="F1461" s="1"/>
    </row>
    <row r="1462" customFormat="false" ht="12.75" hidden="false" customHeight="false" outlineLevel="0" collapsed="false">
      <c r="F1462" s="1"/>
    </row>
    <row r="1463" customFormat="false" ht="12.75" hidden="false" customHeight="false" outlineLevel="0" collapsed="false">
      <c r="F1463" s="1"/>
    </row>
    <row r="1464" customFormat="false" ht="12.75" hidden="false" customHeight="false" outlineLevel="0" collapsed="false">
      <c r="F1464" s="1"/>
    </row>
    <row r="1465" customFormat="false" ht="12.75" hidden="false" customHeight="false" outlineLevel="0" collapsed="false">
      <c r="F1465" s="1"/>
    </row>
    <row r="1466" customFormat="false" ht="12.75" hidden="false" customHeight="false" outlineLevel="0" collapsed="false">
      <c r="F1466" s="1"/>
    </row>
    <row r="1467" customFormat="false" ht="12.75" hidden="false" customHeight="false" outlineLevel="0" collapsed="false">
      <c r="F1467" s="1"/>
    </row>
    <row r="1468" customFormat="false" ht="12.75" hidden="false" customHeight="false" outlineLevel="0" collapsed="false">
      <c r="F1468" s="1"/>
    </row>
    <row r="1469" customFormat="false" ht="12.75" hidden="false" customHeight="false" outlineLevel="0" collapsed="false">
      <c r="F1469" s="1"/>
    </row>
    <row r="1470" customFormat="false" ht="12.75" hidden="false" customHeight="false" outlineLevel="0" collapsed="false">
      <c r="F1470" s="1"/>
    </row>
    <row r="1471" customFormat="false" ht="12.75" hidden="false" customHeight="false" outlineLevel="0" collapsed="false">
      <c r="F1471" s="1"/>
    </row>
    <row r="1472" customFormat="false" ht="12.75" hidden="false" customHeight="false" outlineLevel="0" collapsed="false">
      <c r="F1472" s="1"/>
    </row>
    <row r="1473" customFormat="false" ht="12.75" hidden="false" customHeight="false" outlineLevel="0" collapsed="false">
      <c r="F1473" s="1"/>
    </row>
    <row r="1474" customFormat="false" ht="12.75" hidden="false" customHeight="false" outlineLevel="0" collapsed="false">
      <c r="F1474" s="1"/>
    </row>
    <row r="1475" customFormat="false" ht="12.75" hidden="false" customHeight="false" outlineLevel="0" collapsed="false">
      <c r="F1475" s="1"/>
    </row>
    <row r="1476" customFormat="false" ht="12.75" hidden="false" customHeight="false" outlineLevel="0" collapsed="false">
      <c r="F1476" s="1"/>
    </row>
    <row r="1477" customFormat="false" ht="12.75" hidden="false" customHeight="false" outlineLevel="0" collapsed="false">
      <c r="F1477" s="1"/>
    </row>
    <row r="1478" customFormat="false" ht="12.75" hidden="false" customHeight="false" outlineLevel="0" collapsed="false">
      <c r="F1478" s="1"/>
    </row>
    <row r="1479" customFormat="false" ht="12.75" hidden="false" customHeight="false" outlineLevel="0" collapsed="false">
      <c r="F1479" s="1"/>
    </row>
    <row r="1480" customFormat="false" ht="12.75" hidden="false" customHeight="false" outlineLevel="0" collapsed="false">
      <c r="F1480" s="1"/>
    </row>
    <row r="1481" customFormat="false" ht="12.75" hidden="false" customHeight="false" outlineLevel="0" collapsed="false">
      <c r="F1481" s="1"/>
    </row>
    <row r="1482" customFormat="false" ht="12.75" hidden="false" customHeight="false" outlineLevel="0" collapsed="false">
      <c r="F1482" s="1"/>
    </row>
    <row r="1483" customFormat="false" ht="12.75" hidden="false" customHeight="false" outlineLevel="0" collapsed="false">
      <c r="F1483" s="1"/>
    </row>
    <row r="1484" customFormat="false" ht="12.75" hidden="false" customHeight="false" outlineLevel="0" collapsed="false">
      <c r="F1484" s="1"/>
    </row>
    <row r="1485" customFormat="false" ht="12.75" hidden="false" customHeight="false" outlineLevel="0" collapsed="false">
      <c r="F1485" s="1"/>
    </row>
    <row r="1486" customFormat="false" ht="12.75" hidden="false" customHeight="false" outlineLevel="0" collapsed="false">
      <c r="F1486" s="1"/>
    </row>
    <row r="1487" customFormat="false" ht="12.75" hidden="false" customHeight="false" outlineLevel="0" collapsed="false">
      <c r="F1487" s="1"/>
    </row>
    <row r="1488" customFormat="false" ht="12.75" hidden="false" customHeight="false" outlineLevel="0" collapsed="false">
      <c r="F1488" s="1"/>
    </row>
    <row r="1489" customFormat="false" ht="12.75" hidden="false" customHeight="false" outlineLevel="0" collapsed="false">
      <c r="F1489" s="1"/>
    </row>
    <row r="1490" customFormat="false" ht="12.75" hidden="false" customHeight="false" outlineLevel="0" collapsed="false">
      <c r="F1490" s="1"/>
    </row>
    <row r="1491" customFormat="false" ht="12.75" hidden="false" customHeight="false" outlineLevel="0" collapsed="false">
      <c r="F1491" s="1"/>
    </row>
    <row r="1492" customFormat="false" ht="12.75" hidden="false" customHeight="false" outlineLevel="0" collapsed="false">
      <c r="F1492" s="1"/>
    </row>
    <row r="1493" customFormat="false" ht="12.75" hidden="false" customHeight="false" outlineLevel="0" collapsed="false">
      <c r="F1493" s="1"/>
    </row>
    <row r="1494" customFormat="false" ht="12.75" hidden="false" customHeight="false" outlineLevel="0" collapsed="false">
      <c r="F1494" s="1"/>
    </row>
    <row r="1495" customFormat="false" ht="12.75" hidden="false" customHeight="false" outlineLevel="0" collapsed="false">
      <c r="F1495" s="1"/>
    </row>
    <row r="1496" customFormat="false" ht="12.75" hidden="false" customHeight="false" outlineLevel="0" collapsed="false">
      <c r="F1496" s="1"/>
    </row>
    <row r="1497" customFormat="false" ht="12.75" hidden="false" customHeight="false" outlineLevel="0" collapsed="false">
      <c r="F1497" s="1"/>
    </row>
    <row r="1498" customFormat="false" ht="12.75" hidden="false" customHeight="false" outlineLevel="0" collapsed="false">
      <c r="F1498" s="1"/>
    </row>
    <row r="1499" customFormat="false" ht="12.75" hidden="false" customHeight="false" outlineLevel="0" collapsed="false">
      <c r="F1499" s="1"/>
    </row>
    <row r="1500" customFormat="false" ht="12.75" hidden="false" customHeight="false" outlineLevel="0" collapsed="false">
      <c r="F1500" s="1"/>
    </row>
    <row r="1501" customFormat="false" ht="12.75" hidden="false" customHeight="false" outlineLevel="0" collapsed="false">
      <c r="F1501" s="1"/>
    </row>
    <row r="1502" customFormat="false" ht="12.75" hidden="false" customHeight="false" outlineLevel="0" collapsed="false">
      <c r="F1502" s="1"/>
    </row>
    <row r="1503" customFormat="false" ht="12.75" hidden="false" customHeight="false" outlineLevel="0" collapsed="false">
      <c r="F1503" s="1"/>
    </row>
    <row r="1504" customFormat="false" ht="12.75" hidden="false" customHeight="false" outlineLevel="0" collapsed="false">
      <c r="F1504" s="1"/>
    </row>
    <row r="1505" customFormat="false" ht="12.75" hidden="false" customHeight="false" outlineLevel="0" collapsed="false">
      <c r="F1505" s="1"/>
    </row>
    <row r="1506" customFormat="false" ht="12.75" hidden="false" customHeight="false" outlineLevel="0" collapsed="false">
      <c r="F1506" s="1"/>
    </row>
    <row r="1507" customFormat="false" ht="12.75" hidden="false" customHeight="false" outlineLevel="0" collapsed="false">
      <c r="F1507" s="1"/>
    </row>
    <row r="1508" customFormat="false" ht="12.75" hidden="false" customHeight="false" outlineLevel="0" collapsed="false">
      <c r="F1508" s="1"/>
    </row>
    <row r="1509" customFormat="false" ht="12.75" hidden="false" customHeight="false" outlineLevel="0" collapsed="false">
      <c r="F1509" s="1"/>
    </row>
    <row r="1510" customFormat="false" ht="12.75" hidden="false" customHeight="false" outlineLevel="0" collapsed="false">
      <c r="F1510" s="1"/>
    </row>
    <row r="1511" customFormat="false" ht="12.75" hidden="false" customHeight="false" outlineLevel="0" collapsed="false">
      <c r="F1511" s="1"/>
    </row>
    <row r="1512" customFormat="false" ht="12.75" hidden="false" customHeight="false" outlineLevel="0" collapsed="false">
      <c r="F1512" s="1"/>
    </row>
    <row r="1513" customFormat="false" ht="12.75" hidden="false" customHeight="false" outlineLevel="0" collapsed="false">
      <c r="F1513" s="1"/>
    </row>
    <row r="1514" customFormat="false" ht="12.75" hidden="false" customHeight="false" outlineLevel="0" collapsed="false">
      <c r="F1514" s="1"/>
    </row>
    <row r="1515" customFormat="false" ht="12.75" hidden="false" customHeight="false" outlineLevel="0" collapsed="false">
      <c r="F1515" s="1"/>
    </row>
    <row r="1516" customFormat="false" ht="12.75" hidden="false" customHeight="false" outlineLevel="0" collapsed="false">
      <c r="F1516" s="1"/>
    </row>
    <row r="1517" customFormat="false" ht="12.75" hidden="false" customHeight="false" outlineLevel="0" collapsed="false">
      <c r="F1517" s="1"/>
    </row>
    <row r="1518" customFormat="false" ht="12.75" hidden="false" customHeight="false" outlineLevel="0" collapsed="false">
      <c r="F1518" s="1"/>
    </row>
    <row r="1519" customFormat="false" ht="12.75" hidden="false" customHeight="false" outlineLevel="0" collapsed="false">
      <c r="F1519" s="1"/>
    </row>
    <row r="1520" customFormat="false" ht="12.75" hidden="false" customHeight="false" outlineLevel="0" collapsed="false">
      <c r="F1520" s="1"/>
    </row>
    <row r="1521" customFormat="false" ht="12.75" hidden="false" customHeight="false" outlineLevel="0" collapsed="false">
      <c r="F1521" s="1"/>
    </row>
    <row r="1522" customFormat="false" ht="12.75" hidden="false" customHeight="false" outlineLevel="0" collapsed="false">
      <c r="F1522" s="1"/>
    </row>
    <row r="1523" customFormat="false" ht="12.75" hidden="false" customHeight="false" outlineLevel="0" collapsed="false">
      <c r="F1523" s="1"/>
    </row>
    <row r="1524" customFormat="false" ht="12.75" hidden="false" customHeight="false" outlineLevel="0" collapsed="false">
      <c r="F1524" s="1"/>
    </row>
    <row r="1525" customFormat="false" ht="12.75" hidden="false" customHeight="false" outlineLevel="0" collapsed="false">
      <c r="F1525" s="1"/>
    </row>
    <row r="1526" customFormat="false" ht="12.75" hidden="false" customHeight="false" outlineLevel="0" collapsed="false">
      <c r="F1526" s="1"/>
    </row>
    <row r="1527" customFormat="false" ht="12.75" hidden="false" customHeight="false" outlineLevel="0" collapsed="false">
      <c r="F1527" s="1"/>
    </row>
    <row r="1528" customFormat="false" ht="12.75" hidden="false" customHeight="false" outlineLevel="0" collapsed="false">
      <c r="F1528" s="1"/>
    </row>
    <row r="1529" customFormat="false" ht="12.75" hidden="false" customHeight="false" outlineLevel="0" collapsed="false">
      <c r="F1529" s="1"/>
    </row>
    <row r="1530" customFormat="false" ht="12.75" hidden="false" customHeight="false" outlineLevel="0" collapsed="false">
      <c r="F1530" s="1"/>
    </row>
    <row r="1531" customFormat="false" ht="12.75" hidden="false" customHeight="false" outlineLevel="0" collapsed="false">
      <c r="F1531" s="1"/>
    </row>
    <row r="1532" customFormat="false" ht="12.75" hidden="false" customHeight="false" outlineLevel="0" collapsed="false">
      <c r="F1532" s="1"/>
    </row>
    <row r="1533" customFormat="false" ht="12.75" hidden="false" customHeight="false" outlineLevel="0" collapsed="false">
      <c r="F1533" s="1"/>
    </row>
    <row r="1534" customFormat="false" ht="12.75" hidden="false" customHeight="false" outlineLevel="0" collapsed="false">
      <c r="F1534" s="1"/>
    </row>
    <row r="1535" customFormat="false" ht="12.75" hidden="false" customHeight="false" outlineLevel="0" collapsed="false">
      <c r="F1535" s="1"/>
    </row>
    <row r="1536" customFormat="false" ht="12.75" hidden="false" customHeight="false" outlineLevel="0" collapsed="false">
      <c r="F1536" s="1"/>
    </row>
    <row r="1537" customFormat="false" ht="12.75" hidden="false" customHeight="false" outlineLevel="0" collapsed="false">
      <c r="F1537" s="1"/>
    </row>
    <row r="1538" customFormat="false" ht="12.75" hidden="false" customHeight="false" outlineLevel="0" collapsed="false">
      <c r="F1538" s="1"/>
    </row>
    <row r="1539" customFormat="false" ht="12.75" hidden="false" customHeight="false" outlineLevel="0" collapsed="false">
      <c r="F1539" s="1"/>
    </row>
    <row r="1540" customFormat="false" ht="12.75" hidden="false" customHeight="false" outlineLevel="0" collapsed="false">
      <c r="F1540" s="1"/>
    </row>
    <row r="1541" customFormat="false" ht="12.75" hidden="false" customHeight="false" outlineLevel="0" collapsed="false">
      <c r="F1541" s="1"/>
    </row>
    <row r="1542" customFormat="false" ht="12.75" hidden="false" customHeight="false" outlineLevel="0" collapsed="false">
      <c r="F1542" s="1"/>
    </row>
    <row r="1543" customFormat="false" ht="12.75" hidden="false" customHeight="false" outlineLevel="0" collapsed="false">
      <c r="F1543" s="1"/>
    </row>
    <row r="1544" customFormat="false" ht="12.75" hidden="false" customHeight="false" outlineLevel="0" collapsed="false">
      <c r="F1544" s="1"/>
    </row>
    <row r="1545" customFormat="false" ht="12.75" hidden="false" customHeight="false" outlineLevel="0" collapsed="false">
      <c r="F1545" s="1"/>
    </row>
    <row r="1546" customFormat="false" ht="12.75" hidden="false" customHeight="false" outlineLevel="0" collapsed="false">
      <c r="F1546" s="1"/>
    </row>
    <row r="1547" customFormat="false" ht="12.75" hidden="false" customHeight="false" outlineLevel="0" collapsed="false">
      <c r="F1547" s="1"/>
    </row>
    <row r="1548" customFormat="false" ht="12.75" hidden="false" customHeight="false" outlineLevel="0" collapsed="false">
      <c r="F1548" s="1"/>
    </row>
    <row r="1549" customFormat="false" ht="12.75" hidden="false" customHeight="false" outlineLevel="0" collapsed="false">
      <c r="F1549" s="1"/>
    </row>
    <row r="1550" customFormat="false" ht="12.75" hidden="false" customHeight="false" outlineLevel="0" collapsed="false">
      <c r="F1550" s="1"/>
    </row>
    <row r="1551" customFormat="false" ht="12.75" hidden="false" customHeight="false" outlineLevel="0" collapsed="false">
      <c r="F1551" s="1"/>
    </row>
    <row r="1552" customFormat="false" ht="12.75" hidden="false" customHeight="false" outlineLevel="0" collapsed="false">
      <c r="F1552" s="1"/>
    </row>
    <row r="1553" customFormat="false" ht="12.75" hidden="false" customHeight="false" outlineLevel="0" collapsed="false">
      <c r="F1553" s="1"/>
    </row>
    <row r="1554" customFormat="false" ht="12.75" hidden="false" customHeight="false" outlineLevel="0" collapsed="false">
      <c r="F1554" s="1"/>
    </row>
    <row r="1555" customFormat="false" ht="12.75" hidden="false" customHeight="false" outlineLevel="0" collapsed="false">
      <c r="F1555" s="1"/>
    </row>
    <row r="1556" customFormat="false" ht="12.75" hidden="false" customHeight="false" outlineLevel="0" collapsed="false">
      <c r="F1556" s="1"/>
    </row>
    <row r="1557" customFormat="false" ht="12.75" hidden="false" customHeight="false" outlineLevel="0" collapsed="false">
      <c r="F1557" s="1"/>
    </row>
    <row r="1558" customFormat="false" ht="12.75" hidden="false" customHeight="false" outlineLevel="0" collapsed="false">
      <c r="F1558" s="1"/>
    </row>
    <row r="1559" customFormat="false" ht="12.75" hidden="false" customHeight="false" outlineLevel="0" collapsed="false">
      <c r="F1559" s="1"/>
    </row>
    <row r="1560" customFormat="false" ht="12.75" hidden="false" customHeight="false" outlineLevel="0" collapsed="false">
      <c r="F1560" s="1"/>
    </row>
    <row r="1561" customFormat="false" ht="12.75" hidden="false" customHeight="false" outlineLevel="0" collapsed="false">
      <c r="F1561" s="1"/>
    </row>
    <row r="1562" customFormat="false" ht="12.75" hidden="false" customHeight="false" outlineLevel="0" collapsed="false">
      <c r="F1562" s="1"/>
    </row>
    <row r="1563" customFormat="false" ht="12.75" hidden="false" customHeight="false" outlineLevel="0" collapsed="false">
      <c r="F1563" s="1"/>
    </row>
    <row r="1564" customFormat="false" ht="12.75" hidden="false" customHeight="false" outlineLevel="0" collapsed="false">
      <c r="F1564" s="1"/>
    </row>
    <row r="1565" customFormat="false" ht="12.75" hidden="false" customHeight="false" outlineLevel="0" collapsed="false">
      <c r="F1565" s="1"/>
    </row>
    <row r="1566" customFormat="false" ht="12.75" hidden="false" customHeight="false" outlineLevel="0" collapsed="false">
      <c r="F1566" s="1"/>
    </row>
    <row r="1567" customFormat="false" ht="12.75" hidden="false" customHeight="false" outlineLevel="0" collapsed="false">
      <c r="F1567" s="1"/>
    </row>
    <row r="1568" customFormat="false" ht="12.75" hidden="false" customHeight="false" outlineLevel="0" collapsed="false">
      <c r="F1568" s="1"/>
    </row>
    <row r="1569" customFormat="false" ht="12.75" hidden="false" customHeight="false" outlineLevel="0" collapsed="false">
      <c r="F1569" s="1"/>
    </row>
    <row r="1570" customFormat="false" ht="12.75" hidden="false" customHeight="false" outlineLevel="0" collapsed="false">
      <c r="F1570" s="1"/>
    </row>
    <row r="1571" customFormat="false" ht="12.75" hidden="false" customHeight="false" outlineLevel="0" collapsed="false">
      <c r="F1571" s="1"/>
    </row>
    <row r="1572" customFormat="false" ht="12.75" hidden="false" customHeight="false" outlineLevel="0" collapsed="false">
      <c r="F1572" s="1"/>
    </row>
    <row r="1573" customFormat="false" ht="12.75" hidden="false" customHeight="false" outlineLevel="0" collapsed="false">
      <c r="F1573" s="1"/>
    </row>
    <row r="1574" customFormat="false" ht="12.75" hidden="false" customHeight="false" outlineLevel="0" collapsed="false">
      <c r="F1574" s="1"/>
    </row>
    <row r="1575" customFormat="false" ht="12.75" hidden="false" customHeight="false" outlineLevel="0" collapsed="false">
      <c r="F1575" s="1"/>
    </row>
    <row r="1576" customFormat="false" ht="12.75" hidden="false" customHeight="false" outlineLevel="0" collapsed="false">
      <c r="F1576" s="1"/>
    </row>
    <row r="1577" customFormat="false" ht="12.75" hidden="false" customHeight="false" outlineLevel="0" collapsed="false">
      <c r="F1577" s="1"/>
    </row>
    <row r="1578" customFormat="false" ht="12.75" hidden="false" customHeight="false" outlineLevel="0" collapsed="false">
      <c r="F1578" s="1"/>
    </row>
    <row r="1579" customFormat="false" ht="12.75" hidden="false" customHeight="false" outlineLevel="0" collapsed="false">
      <c r="F1579" s="1"/>
    </row>
    <row r="1580" customFormat="false" ht="12.75" hidden="false" customHeight="false" outlineLevel="0" collapsed="false">
      <c r="F1580" s="1"/>
    </row>
    <row r="1581" customFormat="false" ht="12.75" hidden="false" customHeight="false" outlineLevel="0" collapsed="false">
      <c r="F1581" s="1"/>
    </row>
    <row r="1582" customFormat="false" ht="12.75" hidden="false" customHeight="false" outlineLevel="0" collapsed="false">
      <c r="F1582" s="1"/>
    </row>
    <row r="1583" customFormat="false" ht="12.75" hidden="false" customHeight="false" outlineLevel="0" collapsed="false">
      <c r="F1583" s="1"/>
    </row>
    <row r="1584" customFormat="false" ht="12.75" hidden="false" customHeight="false" outlineLevel="0" collapsed="false">
      <c r="F1584" s="1"/>
    </row>
    <row r="1585" customFormat="false" ht="12.75" hidden="false" customHeight="false" outlineLevel="0" collapsed="false">
      <c r="F1585" s="1"/>
    </row>
    <row r="1586" customFormat="false" ht="12.75" hidden="false" customHeight="false" outlineLevel="0" collapsed="false">
      <c r="F1586" s="1"/>
    </row>
    <row r="1587" customFormat="false" ht="12.75" hidden="false" customHeight="false" outlineLevel="0" collapsed="false">
      <c r="F1587" s="1"/>
    </row>
    <row r="1588" customFormat="false" ht="12.75" hidden="false" customHeight="false" outlineLevel="0" collapsed="false">
      <c r="F1588" s="1"/>
    </row>
    <row r="1589" customFormat="false" ht="12.75" hidden="false" customHeight="false" outlineLevel="0" collapsed="false">
      <c r="F1589" s="1"/>
    </row>
    <row r="1590" customFormat="false" ht="12.75" hidden="false" customHeight="false" outlineLevel="0" collapsed="false">
      <c r="F1590" s="1"/>
    </row>
    <row r="1591" customFormat="false" ht="12.75" hidden="false" customHeight="false" outlineLevel="0" collapsed="false">
      <c r="F1591" s="1"/>
    </row>
    <row r="1592" customFormat="false" ht="12.75" hidden="false" customHeight="false" outlineLevel="0" collapsed="false">
      <c r="F1592" s="1"/>
    </row>
    <row r="1593" customFormat="false" ht="12.75" hidden="false" customHeight="false" outlineLevel="0" collapsed="false">
      <c r="F1593" s="1"/>
    </row>
    <row r="1594" customFormat="false" ht="12.75" hidden="false" customHeight="false" outlineLevel="0" collapsed="false">
      <c r="F1594" s="1"/>
    </row>
    <row r="1595" customFormat="false" ht="12.75" hidden="false" customHeight="false" outlineLevel="0" collapsed="false">
      <c r="F1595" s="1"/>
    </row>
    <row r="1596" customFormat="false" ht="12.75" hidden="false" customHeight="false" outlineLevel="0" collapsed="false">
      <c r="F1596" s="1"/>
    </row>
    <row r="1597" customFormat="false" ht="12.75" hidden="false" customHeight="false" outlineLevel="0" collapsed="false">
      <c r="F1597" s="1"/>
    </row>
    <row r="1598" customFormat="false" ht="12.75" hidden="false" customHeight="false" outlineLevel="0" collapsed="false">
      <c r="F1598" s="1"/>
    </row>
    <row r="1599" customFormat="false" ht="12.75" hidden="false" customHeight="false" outlineLevel="0" collapsed="false">
      <c r="F1599" s="1"/>
    </row>
    <row r="1600" customFormat="false" ht="12.75" hidden="false" customHeight="false" outlineLevel="0" collapsed="false">
      <c r="F1600" s="1"/>
    </row>
    <row r="1601" customFormat="false" ht="12.75" hidden="false" customHeight="false" outlineLevel="0" collapsed="false">
      <c r="F1601" s="1"/>
    </row>
    <row r="1602" customFormat="false" ht="12.75" hidden="false" customHeight="false" outlineLevel="0" collapsed="false">
      <c r="F1602" s="1"/>
    </row>
    <row r="1603" customFormat="false" ht="12.75" hidden="false" customHeight="false" outlineLevel="0" collapsed="false">
      <c r="F1603" s="1"/>
    </row>
    <row r="1604" customFormat="false" ht="12.75" hidden="false" customHeight="false" outlineLevel="0" collapsed="false">
      <c r="F1604" s="1"/>
    </row>
    <row r="1605" customFormat="false" ht="12.75" hidden="false" customHeight="false" outlineLevel="0" collapsed="false">
      <c r="F1605" s="1"/>
    </row>
    <row r="1606" customFormat="false" ht="12.75" hidden="false" customHeight="false" outlineLevel="0" collapsed="false">
      <c r="F1606" s="1"/>
    </row>
    <row r="1607" customFormat="false" ht="12.75" hidden="false" customHeight="false" outlineLevel="0" collapsed="false">
      <c r="F1607" s="1"/>
    </row>
    <row r="1608" customFormat="false" ht="12.75" hidden="false" customHeight="false" outlineLevel="0" collapsed="false">
      <c r="F1608" s="1"/>
    </row>
    <row r="1609" customFormat="false" ht="12.75" hidden="false" customHeight="false" outlineLevel="0" collapsed="false">
      <c r="F1609" s="1"/>
    </row>
    <row r="1610" customFormat="false" ht="12.75" hidden="false" customHeight="false" outlineLevel="0" collapsed="false">
      <c r="F1610" s="1"/>
    </row>
    <row r="1611" customFormat="false" ht="12.75" hidden="false" customHeight="false" outlineLevel="0" collapsed="false">
      <c r="F1611" s="1"/>
    </row>
    <row r="1612" customFormat="false" ht="12.75" hidden="false" customHeight="false" outlineLevel="0" collapsed="false">
      <c r="F1612" s="1"/>
    </row>
    <row r="1613" customFormat="false" ht="12.75" hidden="false" customHeight="false" outlineLevel="0" collapsed="false">
      <c r="F1613" s="1"/>
    </row>
    <row r="1614" customFormat="false" ht="12.75" hidden="false" customHeight="false" outlineLevel="0" collapsed="false">
      <c r="F1614" s="1"/>
    </row>
    <row r="1615" customFormat="false" ht="12.75" hidden="false" customHeight="false" outlineLevel="0" collapsed="false">
      <c r="F1615" s="1"/>
    </row>
    <row r="1616" customFormat="false" ht="12.75" hidden="false" customHeight="false" outlineLevel="0" collapsed="false">
      <c r="F1616" s="1"/>
    </row>
    <row r="1617" customFormat="false" ht="12.75" hidden="false" customHeight="false" outlineLevel="0" collapsed="false">
      <c r="F1617" s="1"/>
    </row>
    <row r="1618" customFormat="false" ht="12.75" hidden="false" customHeight="false" outlineLevel="0" collapsed="false">
      <c r="F1618" s="1"/>
    </row>
    <row r="1619" customFormat="false" ht="12.75" hidden="false" customHeight="false" outlineLevel="0" collapsed="false">
      <c r="F1619" s="1"/>
    </row>
    <row r="1620" customFormat="false" ht="12.75" hidden="false" customHeight="false" outlineLevel="0" collapsed="false">
      <c r="F1620" s="1"/>
    </row>
    <row r="1621" customFormat="false" ht="12.75" hidden="false" customHeight="false" outlineLevel="0" collapsed="false">
      <c r="F1621" s="1"/>
    </row>
    <row r="1622" customFormat="false" ht="12.75" hidden="false" customHeight="false" outlineLevel="0" collapsed="false">
      <c r="F1622" s="1"/>
    </row>
    <row r="1623" customFormat="false" ht="12.75" hidden="false" customHeight="false" outlineLevel="0" collapsed="false">
      <c r="F1623" s="1"/>
    </row>
    <row r="1624" customFormat="false" ht="12.75" hidden="false" customHeight="false" outlineLevel="0" collapsed="false">
      <c r="F1624" s="1"/>
    </row>
    <row r="1625" customFormat="false" ht="12.75" hidden="false" customHeight="false" outlineLevel="0" collapsed="false">
      <c r="F1625" s="1"/>
    </row>
    <row r="1626" customFormat="false" ht="12.75" hidden="false" customHeight="false" outlineLevel="0" collapsed="false">
      <c r="F1626" s="1"/>
    </row>
    <row r="1627" customFormat="false" ht="12.75" hidden="false" customHeight="false" outlineLevel="0" collapsed="false">
      <c r="F1627" s="1"/>
    </row>
    <row r="1628" customFormat="false" ht="12.75" hidden="false" customHeight="false" outlineLevel="0" collapsed="false">
      <c r="F1628" s="1"/>
    </row>
    <row r="1629" customFormat="false" ht="12.75" hidden="false" customHeight="false" outlineLevel="0" collapsed="false">
      <c r="F1629" s="1"/>
    </row>
    <row r="1630" customFormat="false" ht="12.75" hidden="false" customHeight="false" outlineLevel="0" collapsed="false">
      <c r="F1630" s="1"/>
    </row>
    <row r="1631" customFormat="false" ht="12.75" hidden="false" customHeight="false" outlineLevel="0" collapsed="false">
      <c r="F1631" s="1"/>
    </row>
    <row r="1632" customFormat="false" ht="12.75" hidden="false" customHeight="false" outlineLevel="0" collapsed="false">
      <c r="F1632" s="1"/>
    </row>
    <row r="1633" customFormat="false" ht="12.75" hidden="false" customHeight="false" outlineLevel="0" collapsed="false">
      <c r="F1633" s="1"/>
    </row>
    <row r="1634" customFormat="false" ht="12.75" hidden="false" customHeight="false" outlineLevel="0" collapsed="false">
      <c r="F1634" s="1"/>
    </row>
    <row r="1635" customFormat="false" ht="12.75" hidden="false" customHeight="false" outlineLevel="0" collapsed="false">
      <c r="F1635" s="1"/>
    </row>
    <row r="1636" customFormat="false" ht="12.75" hidden="false" customHeight="false" outlineLevel="0" collapsed="false">
      <c r="F1636" s="1"/>
    </row>
    <row r="1637" customFormat="false" ht="12.75" hidden="false" customHeight="false" outlineLevel="0" collapsed="false">
      <c r="F1637" s="1"/>
    </row>
    <row r="1638" customFormat="false" ht="12.75" hidden="false" customHeight="false" outlineLevel="0" collapsed="false">
      <c r="F1638" s="1"/>
    </row>
    <row r="1639" customFormat="false" ht="12.75" hidden="false" customHeight="false" outlineLevel="0" collapsed="false">
      <c r="F1639" s="1"/>
    </row>
    <row r="1640" customFormat="false" ht="12.75" hidden="false" customHeight="false" outlineLevel="0" collapsed="false">
      <c r="F1640" s="1"/>
    </row>
    <row r="1641" customFormat="false" ht="12.75" hidden="false" customHeight="false" outlineLevel="0" collapsed="false">
      <c r="F1641" s="1"/>
    </row>
    <row r="1642" customFormat="false" ht="12.75" hidden="false" customHeight="false" outlineLevel="0" collapsed="false">
      <c r="F1642" s="1"/>
    </row>
    <row r="1643" customFormat="false" ht="12.75" hidden="false" customHeight="false" outlineLevel="0" collapsed="false">
      <c r="F1643" s="1"/>
    </row>
    <row r="1644" customFormat="false" ht="12.75" hidden="false" customHeight="false" outlineLevel="0" collapsed="false">
      <c r="F1644" s="1"/>
    </row>
    <row r="1645" customFormat="false" ht="12.75" hidden="false" customHeight="false" outlineLevel="0" collapsed="false">
      <c r="F1645" s="1"/>
    </row>
    <row r="1646" customFormat="false" ht="12.75" hidden="false" customHeight="false" outlineLevel="0" collapsed="false">
      <c r="F1646" s="1"/>
    </row>
    <row r="1647" customFormat="false" ht="12.75" hidden="false" customHeight="false" outlineLevel="0" collapsed="false">
      <c r="F1647" s="1"/>
    </row>
    <row r="1648" customFormat="false" ht="12.75" hidden="false" customHeight="false" outlineLevel="0" collapsed="false">
      <c r="F1648" s="1"/>
    </row>
    <row r="1649" customFormat="false" ht="12.75" hidden="false" customHeight="false" outlineLevel="0" collapsed="false">
      <c r="F1649" s="1"/>
    </row>
    <row r="1650" customFormat="false" ht="12.75" hidden="false" customHeight="false" outlineLevel="0" collapsed="false">
      <c r="F1650" s="1"/>
    </row>
    <row r="1651" customFormat="false" ht="12.75" hidden="false" customHeight="false" outlineLevel="0" collapsed="false">
      <c r="F1651" s="1"/>
    </row>
    <row r="1652" customFormat="false" ht="12.75" hidden="false" customHeight="false" outlineLevel="0" collapsed="false">
      <c r="F1652" s="1"/>
    </row>
    <row r="1653" customFormat="false" ht="12.75" hidden="false" customHeight="false" outlineLevel="0" collapsed="false">
      <c r="F1653" s="1"/>
    </row>
    <row r="1654" customFormat="false" ht="12.75" hidden="false" customHeight="false" outlineLevel="0" collapsed="false">
      <c r="F1654" s="1"/>
    </row>
    <row r="1655" customFormat="false" ht="12.75" hidden="false" customHeight="false" outlineLevel="0" collapsed="false">
      <c r="F1655" s="1"/>
    </row>
    <row r="1656" customFormat="false" ht="12.75" hidden="false" customHeight="false" outlineLevel="0" collapsed="false">
      <c r="F1656" s="1"/>
    </row>
    <row r="1657" customFormat="false" ht="12.75" hidden="false" customHeight="false" outlineLevel="0" collapsed="false">
      <c r="F1657" s="1"/>
    </row>
    <row r="1658" customFormat="false" ht="12.75" hidden="false" customHeight="false" outlineLevel="0" collapsed="false">
      <c r="F1658" s="1"/>
    </row>
    <row r="1659" customFormat="false" ht="12.75" hidden="false" customHeight="false" outlineLevel="0" collapsed="false">
      <c r="F1659" s="1"/>
    </row>
    <row r="1660" customFormat="false" ht="12.75" hidden="false" customHeight="false" outlineLevel="0" collapsed="false">
      <c r="F1660" s="1"/>
    </row>
    <row r="1661" customFormat="false" ht="12.75" hidden="false" customHeight="false" outlineLevel="0" collapsed="false">
      <c r="F1661" s="1"/>
    </row>
    <row r="1662" customFormat="false" ht="12.75" hidden="false" customHeight="false" outlineLevel="0" collapsed="false">
      <c r="F1662" s="1"/>
    </row>
    <row r="1663" customFormat="false" ht="12.75" hidden="false" customHeight="false" outlineLevel="0" collapsed="false">
      <c r="F1663" s="1"/>
    </row>
    <row r="1664" customFormat="false" ht="12.75" hidden="false" customHeight="false" outlineLevel="0" collapsed="false">
      <c r="F1664" s="1"/>
    </row>
    <row r="1665" customFormat="false" ht="12.75" hidden="false" customHeight="false" outlineLevel="0" collapsed="false">
      <c r="F1665" s="1"/>
    </row>
    <row r="1666" customFormat="false" ht="12.75" hidden="false" customHeight="false" outlineLevel="0" collapsed="false">
      <c r="F1666" s="1"/>
    </row>
    <row r="1667" customFormat="false" ht="12.75" hidden="false" customHeight="false" outlineLevel="0" collapsed="false">
      <c r="F1667" s="1"/>
    </row>
    <row r="1668" customFormat="false" ht="12.75" hidden="false" customHeight="false" outlineLevel="0" collapsed="false">
      <c r="F1668" s="1"/>
    </row>
    <row r="1669" customFormat="false" ht="12.75" hidden="false" customHeight="false" outlineLevel="0" collapsed="false">
      <c r="F1669" s="1"/>
    </row>
    <row r="1670" customFormat="false" ht="12.75" hidden="false" customHeight="false" outlineLevel="0" collapsed="false">
      <c r="F1670" s="1"/>
    </row>
    <row r="1671" customFormat="false" ht="12.75" hidden="false" customHeight="false" outlineLevel="0" collapsed="false">
      <c r="F1671" s="1"/>
    </row>
    <row r="1672" customFormat="false" ht="12.75" hidden="false" customHeight="false" outlineLevel="0" collapsed="false">
      <c r="F1672" s="1"/>
    </row>
    <row r="1673" customFormat="false" ht="12.75" hidden="false" customHeight="false" outlineLevel="0" collapsed="false">
      <c r="F1673" s="1"/>
    </row>
    <row r="1674" customFormat="false" ht="12.75" hidden="false" customHeight="false" outlineLevel="0" collapsed="false">
      <c r="F1674" s="1"/>
    </row>
    <row r="1675" customFormat="false" ht="12.75" hidden="false" customHeight="false" outlineLevel="0" collapsed="false">
      <c r="F1675" s="1"/>
    </row>
    <row r="1676" customFormat="false" ht="12.75" hidden="false" customHeight="false" outlineLevel="0" collapsed="false">
      <c r="F1676" s="1"/>
    </row>
    <row r="1677" customFormat="false" ht="12.75" hidden="false" customHeight="false" outlineLevel="0" collapsed="false">
      <c r="F1677" s="1"/>
    </row>
    <row r="1678" customFormat="false" ht="12.75" hidden="false" customHeight="false" outlineLevel="0" collapsed="false">
      <c r="F1678" s="1"/>
    </row>
    <row r="1679" customFormat="false" ht="12.75" hidden="false" customHeight="false" outlineLevel="0" collapsed="false">
      <c r="F1679" s="1"/>
    </row>
    <row r="1680" customFormat="false" ht="12.75" hidden="false" customHeight="false" outlineLevel="0" collapsed="false">
      <c r="F1680" s="1"/>
    </row>
    <row r="1681" customFormat="false" ht="12.75" hidden="false" customHeight="false" outlineLevel="0" collapsed="false">
      <c r="F1681" s="1"/>
    </row>
    <row r="1682" customFormat="false" ht="12.75" hidden="false" customHeight="false" outlineLevel="0" collapsed="false">
      <c r="F1682" s="1"/>
    </row>
    <row r="1683" customFormat="false" ht="12.75" hidden="false" customHeight="false" outlineLevel="0" collapsed="false">
      <c r="F1683" s="1"/>
    </row>
    <row r="1684" customFormat="false" ht="12.75" hidden="false" customHeight="false" outlineLevel="0" collapsed="false">
      <c r="F1684" s="1"/>
    </row>
    <row r="1685" customFormat="false" ht="12.75" hidden="false" customHeight="false" outlineLevel="0" collapsed="false">
      <c r="F1685" s="1"/>
    </row>
    <row r="1686" customFormat="false" ht="12.75" hidden="false" customHeight="false" outlineLevel="0" collapsed="false">
      <c r="F1686" s="1"/>
    </row>
    <row r="1687" customFormat="false" ht="12.75" hidden="false" customHeight="false" outlineLevel="0" collapsed="false">
      <c r="F1687" s="1"/>
    </row>
    <row r="1688" customFormat="false" ht="12.75" hidden="false" customHeight="false" outlineLevel="0" collapsed="false">
      <c r="F1688" s="1"/>
    </row>
    <row r="1689" customFormat="false" ht="12.75" hidden="false" customHeight="false" outlineLevel="0" collapsed="false">
      <c r="F1689" s="1"/>
    </row>
    <row r="1690" customFormat="false" ht="12.75" hidden="false" customHeight="false" outlineLevel="0" collapsed="false">
      <c r="F1690" s="1"/>
    </row>
    <row r="1691" customFormat="false" ht="12.75" hidden="false" customHeight="false" outlineLevel="0" collapsed="false">
      <c r="F1691" s="1"/>
    </row>
    <row r="1692" customFormat="false" ht="12.75" hidden="false" customHeight="false" outlineLevel="0" collapsed="false">
      <c r="F1692" s="1"/>
    </row>
    <row r="1693" customFormat="false" ht="12.75" hidden="false" customHeight="false" outlineLevel="0" collapsed="false">
      <c r="F1693" s="1"/>
    </row>
    <row r="1694" customFormat="false" ht="12.75" hidden="false" customHeight="false" outlineLevel="0" collapsed="false">
      <c r="F1694" s="1"/>
    </row>
    <row r="1695" customFormat="false" ht="12.75" hidden="false" customHeight="false" outlineLevel="0" collapsed="false">
      <c r="F1695" s="1"/>
    </row>
    <row r="1696" customFormat="false" ht="12.75" hidden="false" customHeight="false" outlineLevel="0" collapsed="false">
      <c r="F1696" s="1"/>
    </row>
    <row r="1697" customFormat="false" ht="12.75" hidden="false" customHeight="false" outlineLevel="0" collapsed="false">
      <c r="F1697" s="1"/>
    </row>
    <row r="1698" customFormat="false" ht="12.75" hidden="false" customHeight="false" outlineLevel="0" collapsed="false">
      <c r="F1698" s="1"/>
    </row>
    <row r="1699" customFormat="false" ht="12.75" hidden="false" customHeight="false" outlineLevel="0" collapsed="false">
      <c r="F1699" s="1"/>
    </row>
    <row r="1700" customFormat="false" ht="12.75" hidden="false" customHeight="false" outlineLevel="0" collapsed="false">
      <c r="F1700" s="1"/>
    </row>
    <row r="1701" customFormat="false" ht="12.75" hidden="false" customHeight="false" outlineLevel="0" collapsed="false">
      <c r="F1701" s="1"/>
    </row>
    <row r="1702" customFormat="false" ht="12.75" hidden="false" customHeight="false" outlineLevel="0" collapsed="false">
      <c r="F1702" s="1"/>
    </row>
    <row r="1703" customFormat="false" ht="12.75" hidden="false" customHeight="false" outlineLevel="0" collapsed="false">
      <c r="F1703" s="1"/>
    </row>
    <row r="1704" customFormat="false" ht="12.75" hidden="false" customHeight="false" outlineLevel="0" collapsed="false">
      <c r="F1704" s="1"/>
    </row>
    <row r="1705" customFormat="false" ht="12.75" hidden="false" customHeight="false" outlineLevel="0" collapsed="false">
      <c r="F1705" s="1"/>
    </row>
    <row r="1706" customFormat="false" ht="12.75" hidden="false" customHeight="false" outlineLevel="0" collapsed="false">
      <c r="F1706" s="1"/>
    </row>
    <row r="1707" customFormat="false" ht="12.75" hidden="false" customHeight="false" outlineLevel="0" collapsed="false">
      <c r="F1707" s="1"/>
    </row>
    <row r="1708" customFormat="false" ht="12.75" hidden="false" customHeight="false" outlineLevel="0" collapsed="false">
      <c r="F1708" s="1"/>
    </row>
    <row r="1709" customFormat="false" ht="12.75" hidden="false" customHeight="false" outlineLevel="0" collapsed="false">
      <c r="F1709" s="1"/>
    </row>
    <row r="1710" customFormat="false" ht="12.75" hidden="false" customHeight="false" outlineLevel="0" collapsed="false">
      <c r="F1710" s="1"/>
    </row>
    <row r="1711" customFormat="false" ht="12.75" hidden="false" customHeight="false" outlineLevel="0" collapsed="false">
      <c r="F1711" s="1"/>
    </row>
    <row r="1712" customFormat="false" ht="12.75" hidden="false" customHeight="false" outlineLevel="0" collapsed="false">
      <c r="F1712" s="1"/>
    </row>
    <row r="1713" customFormat="false" ht="12.75" hidden="false" customHeight="false" outlineLevel="0" collapsed="false">
      <c r="F1713" s="1"/>
    </row>
    <row r="1714" customFormat="false" ht="12.75" hidden="false" customHeight="false" outlineLevel="0" collapsed="false">
      <c r="F1714" s="1"/>
    </row>
    <row r="1715" customFormat="false" ht="12.75" hidden="false" customHeight="false" outlineLevel="0" collapsed="false">
      <c r="F1715" s="1"/>
    </row>
    <row r="1716" customFormat="false" ht="12.75" hidden="false" customHeight="false" outlineLevel="0" collapsed="false">
      <c r="F1716" s="1"/>
    </row>
    <row r="1717" customFormat="false" ht="12.75" hidden="false" customHeight="false" outlineLevel="0" collapsed="false">
      <c r="F1717" s="1"/>
    </row>
    <row r="1718" customFormat="false" ht="12.75" hidden="false" customHeight="false" outlineLevel="0" collapsed="false">
      <c r="F1718" s="1"/>
    </row>
    <row r="1719" customFormat="false" ht="12.75" hidden="false" customHeight="false" outlineLevel="0" collapsed="false">
      <c r="F1719" s="1"/>
    </row>
    <row r="1720" customFormat="false" ht="12.75" hidden="false" customHeight="false" outlineLevel="0" collapsed="false">
      <c r="F1720" s="1"/>
    </row>
    <row r="1721" customFormat="false" ht="12.75" hidden="false" customHeight="false" outlineLevel="0" collapsed="false">
      <c r="F1721" s="1"/>
    </row>
    <row r="1722" customFormat="false" ht="12.75" hidden="false" customHeight="false" outlineLevel="0" collapsed="false">
      <c r="F1722" s="1"/>
    </row>
    <row r="1723" customFormat="false" ht="12.75" hidden="false" customHeight="false" outlineLevel="0" collapsed="false">
      <c r="F1723" s="1"/>
    </row>
    <row r="1724" customFormat="false" ht="12.75" hidden="false" customHeight="false" outlineLevel="0" collapsed="false">
      <c r="F1724" s="1"/>
    </row>
    <row r="1725" customFormat="false" ht="12.75" hidden="false" customHeight="false" outlineLevel="0" collapsed="false">
      <c r="F1725" s="1"/>
    </row>
    <row r="1726" customFormat="false" ht="12.75" hidden="false" customHeight="false" outlineLevel="0" collapsed="false">
      <c r="F1726" s="1"/>
    </row>
    <row r="1727" customFormat="false" ht="12.75" hidden="false" customHeight="false" outlineLevel="0" collapsed="false">
      <c r="F1727" s="1"/>
    </row>
    <row r="1728" customFormat="false" ht="12.75" hidden="false" customHeight="false" outlineLevel="0" collapsed="false">
      <c r="F1728" s="1"/>
    </row>
    <row r="1729" customFormat="false" ht="12.75" hidden="false" customHeight="false" outlineLevel="0" collapsed="false">
      <c r="F1729" s="1"/>
    </row>
    <row r="1730" customFormat="false" ht="12.75" hidden="false" customHeight="false" outlineLevel="0" collapsed="false">
      <c r="F1730" s="1"/>
    </row>
    <row r="1731" customFormat="false" ht="12.75" hidden="false" customHeight="false" outlineLevel="0" collapsed="false">
      <c r="F1731" s="1"/>
    </row>
    <row r="1732" customFormat="false" ht="12.75" hidden="false" customHeight="false" outlineLevel="0" collapsed="false">
      <c r="F1732" s="1"/>
    </row>
    <row r="1733" customFormat="false" ht="12.75" hidden="false" customHeight="false" outlineLevel="0" collapsed="false">
      <c r="F1733" s="1"/>
    </row>
    <row r="1734" customFormat="false" ht="12.75" hidden="false" customHeight="false" outlineLevel="0" collapsed="false">
      <c r="F1734" s="1"/>
    </row>
    <row r="1735" customFormat="false" ht="12.75" hidden="false" customHeight="false" outlineLevel="0" collapsed="false">
      <c r="F1735" s="1"/>
    </row>
    <row r="1736" customFormat="false" ht="12.75" hidden="false" customHeight="false" outlineLevel="0" collapsed="false">
      <c r="F1736" s="1"/>
    </row>
    <row r="1737" customFormat="false" ht="12.75" hidden="false" customHeight="false" outlineLevel="0" collapsed="false">
      <c r="F1737" s="1"/>
    </row>
    <row r="1738" customFormat="false" ht="12.75" hidden="false" customHeight="false" outlineLevel="0" collapsed="false">
      <c r="F1738" s="1"/>
    </row>
    <row r="1739" customFormat="false" ht="12.75" hidden="false" customHeight="false" outlineLevel="0" collapsed="false">
      <c r="F1739" s="1"/>
    </row>
    <row r="1740" customFormat="false" ht="12.75" hidden="false" customHeight="false" outlineLevel="0" collapsed="false">
      <c r="F1740" s="1"/>
    </row>
    <row r="1741" customFormat="false" ht="12.75" hidden="false" customHeight="false" outlineLevel="0" collapsed="false">
      <c r="F1741" s="1"/>
    </row>
    <row r="1742" customFormat="false" ht="12.75" hidden="false" customHeight="false" outlineLevel="0" collapsed="false">
      <c r="F1742" s="1"/>
    </row>
    <row r="1743" customFormat="false" ht="12.75" hidden="false" customHeight="false" outlineLevel="0" collapsed="false">
      <c r="F1743" s="1"/>
    </row>
    <row r="1744" customFormat="false" ht="12.75" hidden="false" customHeight="false" outlineLevel="0" collapsed="false">
      <c r="F1744" s="1"/>
    </row>
    <row r="1745" customFormat="false" ht="12.75" hidden="false" customHeight="false" outlineLevel="0" collapsed="false">
      <c r="F1745" s="1"/>
    </row>
    <row r="1746" customFormat="false" ht="12.75" hidden="false" customHeight="false" outlineLevel="0" collapsed="false">
      <c r="F1746" s="1"/>
    </row>
    <row r="1747" customFormat="false" ht="12.75" hidden="false" customHeight="false" outlineLevel="0" collapsed="false">
      <c r="F1747" s="1"/>
    </row>
    <row r="1748" customFormat="false" ht="12.75" hidden="false" customHeight="false" outlineLevel="0" collapsed="false">
      <c r="F1748" s="1"/>
    </row>
    <row r="1749" customFormat="false" ht="12.75" hidden="false" customHeight="false" outlineLevel="0" collapsed="false">
      <c r="F1749" s="1"/>
    </row>
    <row r="1750" customFormat="false" ht="12.75" hidden="false" customHeight="false" outlineLevel="0" collapsed="false">
      <c r="F1750" s="1"/>
    </row>
    <row r="1751" customFormat="false" ht="12.75" hidden="false" customHeight="false" outlineLevel="0" collapsed="false">
      <c r="F1751" s="1"/>
    </row>
    <row r="1752" customFormat="false" ht="12.75" hidden="false" customHeight="false" outlineLevel="0" collapsed="false">
      <c r="F1752" s="1"/>
    </row>
    <row r="1753" customFormat="false" ht="12.75" hidden="false" customHeight="false" outlineLevel="0" collapsed="false">
      <c r="F1753" s="1"/>
    </row>
    <row r="1754" customFormat="false" ht="12.75" hidden="false" customHeight="false" outlineLevel="0" collapsed="false">
      <c r="F1754" s="1"/>
    </row>
    <row r="1755" customFormat="false" ht="12.75" hidden="false" customHeight="false" outlineLevel="0" collapsed="false">
      <c r="F1755" s="1"/>
    </row>
    <row r="1756" customFormat="false" ht="12.75" hidden="false" customHeight="false" outlineLevel="0" collapsed="false">
      <c r="F1756" s="1"/>
    </row>
    <row r="1757" customFormat="false" ht="12.75" hidden="false" customHeight="false" outlineLevel="0" collapsed="false">
      <c r="F1757" s="1"/>
    </row>
    <row r="1758" customFormat="false" ht="12.75" hidden="false" customHeight="false" outlineLevel="0" collapsed="false">
      <c r="F1758" s="1"/>
    </row>
    <row r="1759" customFormat="false" ht="12.75" hidden="false" customHeight="false" outlineLevel="0" collapsed="false">
      <c r="F1759" s="1"/>
    </row>
    <row r="1760" customFormat="false" ht="12.75" hidden="false" customHeight="false" outlineLevel="0" collapsed="false">
      <c r="F1760" s="1"/>
    </row>
    <row r="1761" customFormat="false" ht="12.75" hidden="false" customHeight="false" outlineLevel="0" collapsed="false">
      <c r="F1761" s="1"/>
    </row>
    <row r="1762" customFormat="false" ht="12.75" hidden="false" customHeight="false" outlineLevel="0" collapsed="false">
      <c r="F1762" s="1"/>
    </row>
    <row r="1763" customFormat="false" ht="12.75" hidden="false" customHeight="false" outlineLevel="0" collapsed="false">
      <c r="F17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99"/>
    <col collapsed="false" customWidth="false" hidden="false" outlineLevel="0" max="5" min="2" style="2" width="11.42"/>
    <col collapsed="false" customWidth="true" hidden="false" outlineLevel="0" max="6" min="6" style="2" width="8.14"/>
    <col collapsed="false" customWidth="true" hidden="false" outlineLevel="0" max="7" min="7" style="2" width="6.28"/>
    <col collapsed="false" customWidth="true" hidden="false" outlineLevel="0" max="9" min="8" style="2" width="3.85"/>
    <col collapsed="false" customWidth="false" hidden="false" outlineLevel="0" max="11" min="10" style="2" width="11.42"/>
    <col collapsed="false" customWidth="true" hidden="false" outlineLevel="0" max="12" min="12" style="2" width="7.42"/>
    <col collapsed="false" customWidth="true" hidden="false" outlineLevel="0" max="13" min="13" style="2" width="8.14"/>
    <col collapsed="false" customWidth="true" hidden="false" outlineLevel="0" max="14" min="14" style="2" width="8.28"/>
    <col collapsed="false" customWidth="true" hidden="false" outlineLevel="0" max="15" min="15" style="2" width="5.56"/>
    <col collapsed="false" customWidth="true" hidden="false" outlineLevel="0" max="16" min="16" style="2" width="10.28"/>
    <col collapsed="false" customWidth="true" hidden="false" outlineLevel="0" max="17" min="17" style="2" width="7.28"/>
    <col collapsed="false" customWidth="true" hidden="false" outlineLevel="0" max="18" min="18" style="2" width="7.42"/>
    <col collapsed="false" customWidth="true" hidden="false" outlineLevel="0" max="21" min="19" style="2" width="8.41"/>
    <col collapsed="false" customWidth="true" hidden="false" outlineLevel="0" max="22" min="22" style="2" width="6.13"/>
    <col collapsed="false" customWidth="true" hidden="false" outlineLevel="0" max="24" min="23" style="2" width="8.14"/>
    <col collapsed="false" customWidth="false" hidden="false" outlineLevel="0" max="26" min="25" style="2" width="11.42"/>
    <col collapsed="false" customWidth="true" hidden="false" outlineLevel="0" max="27" min="27" style="3" width="6.56"/>
    <col collapsed="false" customWidth="true" hidden="false" outlineLevel="0" max="28" min="28" style="2" width="6.7"/>
    <col collapsed="false" customWidth="false" hidden="false" outlineLevel="0" max="257" min="29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4" t="s">
        <v>8</v>
      </c>
      <c r="K1" s="4" t="s">
        <v>9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4" t="n">
        <f aca="false">6370000</f>
        <v>6370000</v>
      </c>
      <c r="K2" s="4" t="n">
        <f aca="false">COS(RADIANS(K3))*J2</f>
        <v>4018654.6870219</v>
      </c>
      <c r="L2" s="4" t="s">
        <v>10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4" t="n">
        <f aca="false">C48</f>
        <v>6.968297</v>
      </c>
      <c r="K3" s="4" t="n">
        <f aca="false">B13</f>
        <v>50.885513</v>
      </c>
      <c r="L3" s="4" t="s">
        <v>11</v>
      </c>
      <c r="M3" s="4"/>
      <c r="N3" s="4"/>
      <c r="O3" s="4"/>
      <c r="P3" s="4"/>
      <c r="Q3" s="4"/>
      <c r="R3" s="5" t="s">
        <v>12</v>
      </c>
      <c r="S3" s="6" t="n">
        <f aca="false">ACOS(L6/N6)/PI()*180</f>
        <v>94.207731546144</v>
      </c>
      <c r="T3" s="4"/>
      <c r="U3" s="4"/>
      <c r="V3" s="4"/>
      <c r="W3" s="4"/>
      <c r="X3" s="4"/>
      <c r="Y3" s="4"/>
      <c r="Z3" s="4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13</v>
      </c>
      <c r="B4" s="7" t="s">
        <v>2</v>
      </c>
      <c r="C4" s="7" t="s">
        <v>1</v>
      </c>
      <c r="D4" s="7" t="s">
        <v>14</v>
      </c>
      <c r="E4" s="7" t="s">
        <v>15</v>
      </c>
      <c r="F4" s="7" t="s">
        <v>16</v>
      </c>
      <c r="G4" s="7" t="s">
        <v>6</v>
      </c>
      <c r="H4" s="7" t="s">
        <v>17</v>
      </c>
      <c r="I4" s="7"/>
      <c r="J4" s="5" t="s">
        <v>18</v>
      </c>
      <c r="K4" s="5" t="s">
        <v>19</v>
      </c>
      <c r="L4" s="5" t="s">
        <v>20</v>
      </c>
      <c r="M4" s="5" t="s">
        <v>21</v>
      </c>
      <c r="N4" s="5" t="s">
        <v>22</v>
      </c>
      <c r="O4" s="5" t="s">
        <v>14</v>
      </c>
      <c r="P4" s="5" t="s">
        <v>23</v>
      </c>
      <c r="Q4" s="5" t="s">
        <v>15</v>
      </c>
      <c r="R4" s="5" t="s">
        <v>24</v>
      </c>
      <c r="S4" s="5" t="s">
        <v>25</v>
      </c>
      <c r="T4" s="5" t="s">
        <v>26</v>
      </c>
      <c r="U4" s="5" t="s">
        <v>27</v>
      </c>
      <c r="V4" s="5" t="s">
        <v>28</v>
      </c>
      <c r="W4" s="5" t="s">
        <v>29</v>
      </c>
      <c r="X4" s="5" t="s">
        <v>30</v>
      </c>
      <c r="Y4" s="5" t="s">
        <v>31</v>
      </c>
      <c r="Z4" s="5" t="s">
        <v>32</v>
      </c>
      <c r="AA4" s="8" t="s">
        <v>33</v>
      </c>
      <c r="AB4" s="5" t="s">
        <v>34</v>
      </c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f aca="false">'daten-komplette-fahrt'!A143</f>
        <v>141</v>
      </c>
      <c r="B5" s="0" t="n">
        <f aca="false">'daten-komplette-fahrt'!B143</f>
        <v>50.884195</v>
      </c>
      <c r="C5" s="0" t="n">
        <f aca="false">'daten-komplette-fahrt'!C143</f>
        <v>6.968778</v>
      </c>
      <c r="D5" s="0" t="n">
        <f aca="false">'daten-komplette-fahrt'!D143</f>
        <v>2.701501</v>
      </c>
      <c r="E5" s="0" t="n">
        <f aca="false">'daten-komplette-fahrt'!E143</f>
        <v>68.709198</v>
      </c>
      <c r="F5" s="9" t="n">
        <f aca="false">'daten-komplette-fahrt'!F143</f>
        <v>39837.778912</v>
      </c>
      <c r="G5" s="0" t="n">
        <f aca="false">'daten-komplette-fahrt'!G143</f>
        <v>0.7</v>
      </c>
      <c r="H5" s="0" t="n">
        <f aca="false">'daten-komplette-fahrt'!H143</f>
        <v>12</v>
      </c>
      <c r="I5" s="0"/>
      <c r="J5" s="10" t="n">
        <f aca="false">RADIANS(C5-J$3)*K$2</f>
        <v>33.7367415346652</v>
      </c>
      <c r="K5" s="10" t="n">
        <f aca="false">RADIANS(B5-K$3)*J$2</f>
        <v>-146.53190987852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B5" s="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f aca="false">'daten-komplette-fahrt'!A144</f>
        <v>142</v>
      </c>
      <c r="B6" s="0" t="n">
        <f aca="false">'daten-komplette-fahrt'!B144</f>
        <v>50.884367</v>
      </c>
      <c r="C6" s="0" t="n">
        <f aca="false">'daten-komplette-fahrt'!C144</f>
        <v>6.968758</v>
      </c>
      <c r="D6" s="0" t="n">
        <f aca="false">'daten-komplette-fahrt'!D144</f>
        <v>2.7207</v>
      </c>
      <c r="E6" s="0" t="n">
        <f aca="false">'daten-komplette-fahrt'!E144</f>
        <v>69.079597</v>
      </c>
      <c r="F6" s="9" t="n">
        <f aca="false">'daten-komplette-fahrt'!F144</f>
        <v>39837.778924</v>
      </c>
      <c r="G6" s="0" t="n">
        <f aca="false">'daten-komplette-fahrt'!G144</f>
        <v>0.7</v>
      </c>
      <c r="H6" s="0" t="n">
        <f aca="false">'daten-komplette-fahrt'!H144</f>
        <v>12</v>
      </c>
      <c r="I6" s="0"/>
      <c r="J6" s="10" t="n">
        <f aca="false">RADIANS(C6-J$3)*K$2</f>
        <v>32.3339664188714</v>
      </c>
      <c r="K6" s="10" t="n">
        <f aca="false">RADIANS(B6-K$3)*J$2</f>
        <v>-127.409384462064</v>
      </c>
      <c r="L6" s="10" t="n">
        <f aca="false">(J7-J5)/2</f>
        <v>-1.40277511579387</v>
      </c>
      <c r="M6" s="10" t="n">
        <f aca="false">(K7-K5)/2</f>
        <v>19.066936679923</v>
      </c>
      <c r="N6" s="10" t="n">
        <f aca="false">SQRT(L6^2+M6^2)</f>
        <v>19.1184688817302</v>
      </c>
      <c r="O6" s="10"/>
      <c r="P6" s="10"/>
      <c r="Q6" s="10" t="n">
        <f aca="false">N6*3.6</f>
        <v>68.8264879742286</v>
      </c>
      <c r="R6" s="10"/>
      <c r="S6" s="10"/>
      <c r="T6" s="10"/>
      <c r="U6" s="10"/>
      <c r="V6" s="10"/>
      <c r="W6" s="10"/>
      <c r="X6" s="4"/>
      <c r="Y6" s="4"/>
      <c r="Z6" s="4"/>
      <c r="AB6" s="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.75" hidden="false" customHeight="false" outlineLevel="0" collapsed="false">
      <c r="A7" s="11" t="n">
        <f aca="false">'daten-komplette-fahrt'!A145</f>
        <v>143</v>
      </c>
      <c r="B7" s="11" t="n">
        <f aca="false">'daten-komplette-fahrt'!B145</f>
        <v>50.884538</v>
      </c>
      <c r="C7" s="11" t="n">
        <f aca="false">'daten-komplette-fahrt'!C145</f>
        <v>6.968738</v>
      </c>
      <c r="D7" s="11" t="n">
        <f aca="false">'daten-komplette-fahrt'!D145</f>
        <v>2.739787</v>
      </c>
      <c r="E7" s="11" t="n">
        <f aca="false">'daten-komplette-fahrt'!E145</f>
        <v>69.635201</v>
      </c>
      <c r="F7" s="12" t="n">
        <f aca="false">'daten-komplette-fahrt'!F145</f>
        <v>39837.778935</v>
      </c>
      <c r="G7" s="11" t="n">
        <f aca="false">'daten-komplette-fahrt'!G145</f>
        <v>0.7</v>
      </c>
      <c r="H7" s="11" t="n">
        <f aca="false">'daten-komplette-fahrt'!H145</f>
        <v>12</v>
      </c>
      <c r="I7" s="11" t="n">
        <v>0</v>
      </c>
      <c r="J7" s="13" t="n">
        <f aca="false">RADIANS(C7-J$3)*K$2</f>
        <v>30.9311913030775</v>
      </c>
      <c r="K7" s="13" t="n">
        <f aca="false">RADIANS(B7-K$3)*J$2</f>
        <v>-108.398036518676</v>
      </c>
      <c r="L7" s="13" t="n">
        <f aca="false">(J8-J6)/2</f>
        <v>-1.40277511579388</v>
      </c>
      <c r="M7" s="13" t="n">
        <f aca="false">(K8-K6)/2</f>
        <v>19.1781141533894</v>
      </c>
      <c r="N7" s="13" t="n">
        <f aca="false">SQRT(L7^2+M7^2)</f>
        <v>19.2293484160521</v>
      </c>
      <c r="O7" s="13" t="n">
        <v>0</v>
      </c>
      <c r="P7" s="13" t="n">
        <f aca="false">O7*1000</f>
        <v>0</v>
      </c>
      <c r="Q7" s="13" t="n">
        <f aca="false">N7*3.6</f>
        <v>69.2256542977875</v>
      </c>
      <c r="R7" s="13" t="n">
        <f aca="false">IF(N6*N8&lt;&gt;0,ASIN((L6*M8-L8*M6)/(N6*N8))/PI()*180/2,0)</f>
        <v>-0.116394508058903</v>
      </c>
      <c r="S7" s="13" t="n">
        <v>0</v>
      </c>
      <c r="T7" s="13" t="n">
        <f aca="false">(L8-L6)/2</f>
        <v>0.0350693778995144</v>
      </c>
      <c r="U7" s="13" t="n">
        <f aca="false">(M8-M6)/2</f>
        <v>0.0555887367331636</v>
      </c>
      <c r="V7" s="13" t="n">
        <f aca="false">IF(N7&lt;&gt;0,(L7*T7+M7*U7)/N7,0)</f>
        <v>0.0528823268509004</v>
      </c>
      <c r="W7" s="13" t="n">
        <f aca="false">IF(N7&lt;&gt;0,(L7*U7-M7*T7)/N7,0)</f>
        <v>-0.0390311212327093</v>
      </c>
      <c r="X7" s="13" t="n">
        <f aca="false">(N8-N6)/2</f>
        <v>0.0529451005866548</v>
      </c>
      <c r="Y7" s="13" t="n">
        <f aca="false">SQRT(T7^2+U7^2)</f>
        <v>0.0657264704502525</v>
      </c>
      <c r="Z7" s="13" t="n">
        <f aca="false">SQRT(V7^2+W7^2)</f>
        <v>0.0657264704502525</v>
      </c>
      <c r="AA7" s="14" t="n">
        <f aca="false">N7/(R7/180*PI())</f>
        <v>-9465.74306125164</v>
      </c>
      <c r="AB7" s="13" t="n">
        <f aca="false">SQRT(V7^2+W7^2)</f>
        <v>0.0657264704502525</v>
      </c>
    </row>
    <row r="8" customFormat="false" ht="12.75" hidden="false" customHeight="false" outlineLevel="0" collapsed="false">
      <c r="A8" s="0" t="n">
        <f aca="false">'daten-komplette-fahrt'!A146</f>
        <v>144</v>
      </c>
      <c r="B8" s="0" t="n">
        <f aca="false">'daten-komplette-fahrt'!B146</f>
        <v>50.884712</v>
      </c>
      <c r="C8" s="0" t="n">
        <f aca="false">'daten-komplette-fahrt'!C146</f>
        <v>6.968718</v>
      </c>
      <c r="D8" s="0" t="n">
        <f aca="false">'daten-komplette-fahrt'!D146</f>
        <v>2.759207</v>
      </c>
      <c r="E8" s="0" t="n">
        <f aca="false">'daten-komplette-fahrt'!E146</f>
        <v>69.672203</v>
      </c>
      <c r="F8" s="9" t="n">
        <f aca="false">'daten-komplette-fahrt'!F146</f>
        <v>39837.778947</v>
      </c>
      <c r="G8" s="0" t="n">
        <f aca="false">'daten-komplette-fahrt'!G146</f>
        <v>0.7</v>
      </c>
      <c r="H8" s="0" t="n">
        <f aca="false">'daten-komplette-fahrt'!H146</f>
        <v>12</v>
      </c>
      <c r="I8" s="0" t="n">
        <v>1</v>
      </c>
      <c r="J8" s="10" t="n">
        <f aca="false">RADIANS(C8-J$3)*K$2</f>
        <v>29.5284161872836</v>
      </c>
      <c r="K8" s="10" t="n">
        <f aca="false">RADIANS(B8-K$3)*J$2</f>
        <v>-89.053156155285</v>
      </c>
      <c r="L8" s="10" t="n">
        <f aca="false">(J9-J7)/2</f>
        <v>-1.33263635999484</v>
      </c>
      <c r="M8" s="10" t="n">
        <f aca="false">(K9-K7)/2</f>
        <v>19.1781141533894</v>
      </c>
      <c r="N8" s="10" t="n">
        <f aca="false">SQRT(L8^2+M8^2)</f>
        <v>19.2243590829035</v>
      </c>
      <c r="O8" s="10" t="n">
        <f aca="false">N8/1000+O7</f>
        <v>0.0192243590829035</v>
      </c>
      <c r="P8" s="10" t="n">
        <f aca="false">O8*1000</f>
        <v>19.2243590829035</v>
      </c>
      <c r="Q8" s="10" t="n">
        <f aca="false">N8*3.6</f>
        <v>69.2076926984525</v>
      </c>
      <c r="R8" s="10" t="n">
        <f aca="false">IF(N7*N9&lt;&gt;0,ASIN((L7*M9-L9*M7)/(N7*N9))/PI()*180/2,0)</f>
        <v>-0.329400777281817</v>
      </c>
      <c r="S8" s="10" t="n">
        <f aca="false">R8+S7</f>
        <v>-0.329400777281817</v>
      </c>
      <c r="T8" s="10" t="n">
        <f aca="false">(L9-L7)/2</f>
        <v>0.122742822632741</v>
      </c>
      <c r="U8" s="10" t="n">
        <f aca="false">(M9-M7)/2</f>
        <v>-0.194560578467332</v>
      </c>
      <c r="V8" s="10" t="n">
        <f aca="false">IF(N8&lt;&gt;0,(L8*T8+M8*U8)/N8,0)</f>
        <v>-0.202601112222697</v>
      </c>
      <c r="W8" s="10" t="n">
        <f aca="false">IF(N8&lt;&gt;0,(L8*U8-M8*T8)/N8,0)</f>
        <v>-0.108960582448524</v>
      </c>
      <c r="X8" s="10" t="n">
        <f aca="false">(N9-N7)/2</f>
        <v>-0.202374054245611</v>
      </c>
      <c r="Y8" s="10" t="n">
        <f aca="false">SQRT(T8^2+U8^2)</f>
        <v>0.230042646484071</v>
      </c>
      <c r="Z8" s="10" t="n">
        <f aca="false">SQRT(V8^2+W8^2)</f>
        <v>0.230042646484071</v>
      </c>
      <c r="AA8" s="3" t="n">
        <f aca="false">N8/(R8/180*PI())</f>
        <v>-3343.87383170016</v>
      </c>
      <c r="AB8" s="10" t="n">
        <f aca="false">SQRT(V8^2+W8^2)</f>
        <v>0.2300426464840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f aca="false">'daten-komplette-fahrt'!A147</f>
        <v>145</v>
      </c>
      <c r="B9" s="0" t="n">
        <f aca="false">'daten-komplette-fahrt'!B147</f>
        <v>50.884883</v>
      </c>
      <c r="C9" s="0" t="n">
        <f aca="false">'daten-komplette-fahrt'!C147</f>
        <v>6.9687</v>
      </c>
      <c r="D9" s="0" t="n">
        <f aca="false">'daten-komplette-fahrt'!D147</f>
        <v>2.778285</v>
      </c>
      <c r="E9" s="0" t="n">
        <f aca="false">'daten-komplette-fahrt'!E147</f>
        <v>68.579597</v>
      </c>
      <c r="F9" s="9" t="n">
        <f aca="false">'daten-komplette-fahrt'!F147</f>
        <v>39837.778958</v>
      </c>
      <c r="G9" s="0" t="n">
        <f aca="false">'daten-komplette-fahrt'!G147</f>
        <v>0.7</v>
      </c>
      <c r="H9" s="0" t="n">
        <f aca="false">'daten-komplette-fahrt'!H147</f>
        <v>12</v>
      </c>
      <c r="I9" s="0" t="n">
        <v>2</v>
      </c>
      <c r="J9" s="10" t="n">
        <f aca="false">RADIANS(C9-J$3)*K$2</f>
        <v>28.2659185830878</v>
      </c>
      <c r="K9" s="10" t="n">
        <f aca="false">RADIANS(B9-K$3)*J$2</f>
        <v>-70.0418082118977</v>
      </c>
      <c r="L9" s="10" t="n">
        <f aca="false">(J10-J8)/2</f>
        <v>-1.15728947052839</v>
      </c>
      <c r="M9" s="10" t="n">
        <f aca="false">(K10-K8)/2</f>
        <v>18.7889929964547</v>
      </c>
      <c r="N9" s="10" t="n">
        <f aca="false">SQRT(L9^2+M9^2)</f>
        <v>18.8246003075609</v>
      </c>
      <c r="O9" s="10" t="n">
        <f aca="false">N9/1000+O8</f>
        <v>0.0380489593904643</v>
      </c>
      <c r="P9" s="10" t="n">
        <f aca="false">O9*1000</f>
        <v>38.0489593904643</v>
      </c>
      <c r="Q9" s="10" t="n">
        <f aca="false">N9*3.6</f>
        <v>67.7685611072191</v>
      </c>
      <c r="R9" s="10" t="n">
        <f aca="false">IF(N8*N10&lt;&gt;0,ASIN((L8*M10-L10*M8)/(N8*N10))/PI()*180/2,0)</f>
        <v>-0.724816899676711</v>
      </c>
      <c r="S9" s="10" t="n">
        <f aca="false">R9+S8</f>
        <v>-1.05421767695853</v>
      </c>
      <c r="T9" s="10" t="n">
        <f aca="false">(L10-L8)/2</f>
        <v>0.263020334199674</v>
      </c>
      <c r="U9" s="10" t="n">
        <f aca="false">(M10-M8)/2</f>
        <v>-0.444709893470316</v>
      </c>
      <c r="V9" s="10" t="n">
        <f aca="false">IF(N9&lt;&gt;0,(L9*T9+M9*U9)/N9,0)</f>
        <v>-0.460038545078365</v>
      </c>
      <c r="W9" s="10" t="n">
        <f aca="false">IF(N9&lt;&gt;0,(L9*U9-M9*T9)/N9,0)</f>
        <v>-0.235183168179761</v>
      </c>
      <c r="X9" s="10" t="n">
        <f aca="false">(N10-N8)/2</f>
        <v>-0.458943252588197</v>
      </c>
      <c r="Y9" s="10" t="n">
        <f aca="false">SQRT(T9^2+U9^2)</f>
        <v>0.516668738702941</v>
      </c>
      <c r="Z9" s="10" t="n">
        <f aca="false">SQRT(V9^2+W9^2)</f>
        <v>0.516668738702941</v>
      </c>
      <c r="AA9" s="3" t="n">
        <f aca="false">N9/(R9/180*PI())</f>
        <v>-1488.05877611985</v>
      </c>
      <c r="AB9" s="10" t="n">
        <f aca="false">SQRT(V9^2+W9^2)</f>
        <v>0.51666873870294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f aca="false">'daten-komplette-fahrt'!A148</f>
        <v>146</v>
      </c>
      <c r="B10" s="0" t="n">
        <f aca="false">'daten-komplette-fahrt'!B148</f>
        <v>50.88505</v>
      </c>
      <c r="C10" s="0" t="n">
        <f aca="false">'daten-komplette-fahrt'!C148</f>
        <v>6.968685</v>
      </c>
      <c r="D10" s="0" t="n">
        <f aca="false">'daten-komplette-fahrt'!D148</f>
        <v>2.796905</v>
      </c>
      <c r="E10" s="0" t="n">
        <f aca="false">'daten-komplette-fahrt'!E148</f>
        <v>66.5979</v>
      </c>
      <c r="F10" s="9" t="n">
        <f aca="false">'daten-komplette-fahrt'!F148</f>
        <v>39837.77897</v>
      </c>
      <c r="G10" s="0" t="n">
        <f aca="false">'daten-komplette-fahrt'!G148</f>
        <v>0.7</v>
      </c>
      <c r="H10" s="0" t="n">
        <f aca="false">'daten-komplette-fahrt'!H148</f>
        <v>12</v>
      </c>
      <c r="I10" s="0" t="n">
        <v>3</v>
      </c>
      <c r="J10" s="10" t="n">
        <f aca="false">RADIANS(C10-J$3)*K$2</f>
        <v>27.2138372462268</v>
      </c>
      <c r="K10" s="10" t="n">
        <f aca="false">RADIANS(B10-K$3)*J$2</f>
        <v>-51.4751701623756</v>
      </c>
      <c r="L10" s="10" t="n">
        <f aca="false">(J11-J9)/2</f>
        <v>-0.806595691595495</v>
      </c>
      <c r="M10" s="10" t="n">
        <f aca="false">(K11-K9)/2</f>
        <v>18.2886943664487</v>
      </c>
      <c r="N10" s="10" t="n">
        <f aca="false">SQRT(L10^2+M10^2)</f>
        <v>18.3064725777271</v>
      </c>
      <c r="O10" s="10" t="n">
        <f aca="false">N10/1000+O9</f>
        <v>0.0563554319681914</v>
      </c>
      <c r="P10" s="10" t="n">
        <f aca="false">O10*1000</f>
        <v>56.3554319681914</v>
      </c>
      <c r="Q10" s="10" t="n">
        <f aca="false">N10*3.6</f>
        <v>65.9033012798175</v>
      </c>
      <c r="R10" s="10" t="n">
        <f aca="false">IF(N9*N11&lt;&gt;0,ASIN((L9*M11-L11*M9)/(N9*N11))/PI()*180/2,0)</f>
        <v>-0.90736954288758</v>
      </c>
      <c r="S10" s="10" t="n">
        <f aca="false">R10+S9</f>
        <v>-1.96158721984611</v>
      </c>
      <c r="T10" s="10" t="n">
        <f aca="false">(L11-L9)/2</f>
        <v>0.315624401064524</v>
      </c>
      <c r="U10" s="10" t="n">
        <f aca="false">(M11-M9)/2</f>
        <v>-0.583681735006982</v>
      </c>
      <c r="V10" s="10" t="n">
        <f aca="false">IF(N10&lt;&gt;0,(L10*T10+M10*U10)/N10,0)</f>
        <v>-0.597021523096682</v>
      </c>
      <c r="W10" s="10" t="n">
        <f aca="false">IF(N10&lt;&gt;0,(L10*U10-M10*T10)/N10,0)</f>
        <v>-0.289600468382596</v>
      </c>
      <c r="X10" s="10" t="n">
        <f aca="false">(N11-N9)/2</f>
        <v>-0.597560424895368</v>
      </c>
      <c r="Y10" s="10" t="n">
        <f aca="false">SQRT(T10^2+U10^2)</f>
        <v>0.663553411812569</v>
      </c>
      <c r="Z10" s="10" t="n">
        <f aca="false">SQRT(V10^2+W10^2)</f>
        <v>0.663553411812569</v>
      </c>
      <c r="AA10" s="3" t="n">
        <f aca="false">N10/(R10/180*PI())</f>
        <v>-1155.96079314918</v>
      </c>
      <c r="AB10" s="10" t="n">
        <f aca="false">SQRT(V10^2+W10^2)</f>
        <v>0.663553411812569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f aca="false">'daten-komplette-fahrt'!A149</f>
        <v>147</v>
      </c>
      <c r="B11" s="0" t="n">
        <f aca="false">'daten-komplette-fahrt'!B149</f>
        <v>50.885212</v>
      </c>
      <c r="C11" s="0" t="n">
        <f aca="false">'daten-komplette-fahrt'!C149</f>
        <v>6.968677</v>
      </c>
      <c r="D11" s="0" t="n">
        <f aca="false">'daten-komplette-fahrt'!D149</f>
        <v>2.814948</v>
      </c>
      <c r="E11" s="0" t="n">
        <f aca="false">'daten-komplette-fahrt'!E149</f>
        <v>63.801399</v>
      </c>
      <c r="F11" s="9" t="n">
        <f aca="false">'daten-komplette-fahrt'!F149</f>
        <v>39837.778981</v>
      </c>
      <c r="G11" s="0" t="n">
        <f aca="false">'daten-komplette-fahrt'!G149</f>
        <v>0.8</v>
      </c>
      <c r="H11" s="0" t="n">
        <f aca="false">'daten-komplette-fahrt'!H149</f>
        <v>11</v>
      </c>
      <c r="I11" s="0" t="n">
        <v>4</v>
      </c>
      <c r="J11" s="10" t="n">
        <f aca="false">RADIANS(C11-J$3)*K$2</f>
        <v>26.6527271998968</v>
      </c>
      <c r="K11" s="10" t="n">
        <f aca="false">RADIANS(B11-K$3)*J$2</f>
        <v>-33.4644194790002</v>
      </c>
      <c r="L11" s="10" t="n">
        <f aca="false">(J12-J10)/2</f>
        <v>-0.526040668399345</v>
      </c>
      <c r="M11" s="10" t="n">
        <f aca="false">(K12-K10)/2</f>
        <v>17.6216295264407</v>
      </c>
      <c r="N11" s="10" t="n">
        <f aca="false">SQRT(L11^2+M11^2)</f>
        <v>17.6294794577701</v>
      </c>
      <c r="O11" s="10" t="n">
        <f aca="false">N11/1000+O10</f>
        <v>0.0739849114259615</v>
      </c>
      <c r="P11" s="10" t="n">
        <f aca="false">O11*1000</f>
        <v>73.9849114259615</v>
      </c>
      <c r="Q11" s="10" t="n">
        <f aca="false">N11*3.6</f>
        <v>63.4661260479724</v>
      </c>
      <c r="R11" s="10" t="n">
        <f aca="false">IF(N10*N12&lt;&gt;0,ASIN((L10*M12-L12*M10)/(N10*N12))/PI()*180/2,0)</f>
        <v>-0.422283789927961</v>
      </c>
      <c r="S11" s="10" t="n">
        <f aca="false">R11+S10</f>
        <v>-2.38387100977407</v>
      </c>
      <c r="T11" s="10" t="n">
        <f aca="false">(L12-L10)/2</f>
        <v>0.157812200547835</v>
      </c>
      <c r="U11" s="10" t="n">
        <f aca="false">(M12-M10)/2</f>
        <v>-0.778242313474305</v>
      </c>
      <c r="V11" s="10" t="n">
        <f aca="false">IF(N11&lt;&gt;0,(L11*T11+M11*U11)/N11,0)</f>
        <v>-0.782604693368935</v>
      </c>
      <c r="W11" s="10" t="n">
        <f aca="false">IF(N11&lt;&gt;0,(L11*U11-M11*T11)/N11,0)</f>
        <v>-0.134520195660366</v>
      </c>
      <c r="X11" s="10" t="n">
        <f aca="false">(N12-N10)/2</f>
        <v>-0.783530565620975</v>
      </c>
      <c r="Y11" s="10" t="n">
        <f aca="false">SQRT(T11^2+U11^2)</f>
        <v>0.794081726980031</v>
      </c>
      <c r="Z11" s="10" t="n">
        <f aca="false">SQRT(V11^2+W11^2)</f>
        <v>0.794081726980031</v>
      </c>
      <c r="AA11" s="3" t="n">
        <f aca="false">N11/(R11/180*PI())</f>
        <v>-2391.98091907607</v>
      </c>
      <c r="AB11" s="10" t="n">
        <f aca="false">SQRT(V11^2+W11^2)</f>
        <v>0.794081726980031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f aca="false">'daten-komplette-fahrt'!A150</f>
        <v>148</v>
      </c>
      <c r="B12" s="0" t="n">
        <f aca="false">'daten-komplette-fahrt'!B150</f>
        <v>50.885367</v>
      </c>
      <c r="C12" s="0" t="n">
        <f aca="false">'daten-komplette-fahrt'!C150</f>
        <v>6.96867</v>
      </c>
      <c r="D12" s="0" t="n">
        <f aca="false">'daten-komplette-fahrt'!D150</f>
        <v>2.832209</v>
      </c>
      <c r="E12" s="0" t="n">
        <f aca="false">'daten-komplette-fahrt'!E150</f>
        <v>60.893799</v>
      </c>
      <c r="F12" s="9" t="n">
        <f aca="false">'daten-komplette-fahrt'!F150</f>
        <v>39837.778993</v>
      </c>
      <c r="G12" s="0" t="n">
        <f aca="false">'daten-komplette-fahrt'!G150</f>
        <v>0.8</v>
      </c>
      <c r="H12" s="0" t="n">
        <f aca="false">'daten-komplette-fahrt'!H150</f>
        <v>11</v>
      </c>
      <c r="I12" s="0" t="n">
        <v>5</v>
      </c>
      <c r="J12" s="10" t="n">
        <f aca="false">RADIANS(C12-J$3)*K$2</f>
        <v>26.1617559094281</v>
      </c>
      <c r="K12" s="10" t="n">
        <f aca="false">RADIANS(B12-K$3)*J$2</f>
        <v>-16.2319111094941</v>
      </c>
      <c r="L12" s="10" t="n">
        <f aca="false">(J13-J11)/2</f>
        <v>-0.490971290499825</v>
      </c>
      <c r="M12" s="10" t="n">
        <f aca="false">(K13-K11)/2</f>
        <v>16.7322097395001</v>
      </c>
      <c r="N12" s="10" t="n">
        <f aca="false">SQRT(L12^2+M12^2)</f>
        <v>16.7394114464851</v>
      </c>
      <c r="O12" s="10" t="n">
        <f aca="false">N12/1000+O11</f>
        <v>0.0907243228724467</v>
      </c>
      <c r="P12" s="10" t="n">
        <f aca="false">O12*1000</f>
        <v>90.7243228724467</v>
      </c>
      <c r="Q12" s="10" t="n">
        <f aca="false">N12*3.6</f>
        <v>60.2618812073465</v>
      </c>
      <c r="R12" s="10" t="n">
        <f aca="false">IF(N11*N13&lt;&gt;0,ASIN((L11*M13-L13*M11)/(N11*N13))/PI()*180/2,0)</f>
        <v>0.218832566398042</v>
      </c>
      <c r="S12" s="10" t="n">
        <f aca="false">R12+S11</f>
        <v>-2.16503844337603</v>
      </c>
      <c r="T12" s="10" t="n">
        <f aca="false">(L13-L11)/2</f>
        <v>-0.0350693779150921</v>
      </c>
      <c r="U12" s="10" t="n">
        <f aca="false">(M13-M11)/2</f>
        <v>-0.861625418672796</v>
      </c>
      <c r="V12" s="10" t="n">
        <f aca="false">IF(N12&lt;&gt;0,(L12*T12+M12*U12)/N12,0)</f>
        <v>-0.860226132228168</v>
      </c>
      <c r="W12" s="10" t="n">
        <f aca="false">IF(N12&lt;&gt;0,(L12*U12-M12*T12)/N12,0)</f>
        <v>0.0603259877846176</v>
      </c>
      <c r="X12" s="10" t="n">
        <f aca="false">(N13-N11)/2</f>
        <v>-0.859963257359449</v>
      </c>
      <c r="Y12" s="10" t="n">
        <f aca="false">SQRT(T12^2+U12^2)</f>
        <v>0.862338810080135</v>
      </c>
      <c r="Z12" s="10" t="n">
        <f aca="false">SQRT(V12^2+W12^2)</f>
        <v>0.862338810080135</v>
      </c>
      <c r="AA12" s="3" t="n">
        <f aca="false">N12/(R12/180*PI())</f>
        <v>4382.79202772792</v>
      </c>
      <c r="AB12" s="10" t="n">
        <f aca="false">SQRT(V12^2+W12^2)</f>
        <v>0.862338810080135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f aca="false">'daten-komplette-fahrt'!A151</f>
        <v>149</v>
      </c>
      <c r="B13" s="0" t="n">
        <f aca="false">'daten-komplette-fahrt'!B151</f>
        <v>50.885513</v>
      </c>
      <c r="C13" s="0" t="n">
        <f aca="false">'daten-komplette-fahrt'!C151</f>
        <v>6.968663</v>
      </c>
      <c r="D13" s="0" t="n">
        <f aca="false">'daten-komplette-fahrt'!D151</f>
        <v>2.848469</v>
      </c>
      <c r="E13" s="0" t="n">
        <f aca="false">'daten-komplette-fahrt'!E151</f>
        <v>57.856499</v>
      </c>
      <c r="F13" s="9" t="n">
        <f aca="false">'daten-komplette-fahrt'!F151</f>
        <v>39837.779005</v>
      </c>
      <c r="G13" s="0" t="n">
        <f aca="false">'daten-komplette-fahrt'!G151</f>
        <v>0.8</v>
      </c>
      <c r="H13" s="0" t="n">
        <f aca="false">'daten-komplette-fahrt'!H151</f>
        <v>11</v>
      </c>
      <c r="I13" s="0" t="n">
        <v>6</v>
      </c>
      <c r="J13" s="10" t="n">
        <f aca="false">RADIANS(C13-J$3)*K$2</f>
        <v>25.6707846188972</v>
      </c>
      <c r="K13" s="10" t="n">
        <f aca="false">RADIANS(B13-K$3)*J$2</f>
        <v>0</v>
      </c>
      <c r="L13" s="10" t="n">
        <f aca="false">(J14-J12)/2</f>
        <v>-0.596179424229529</v>
      </c>
      <c r="M13" s="10" t="n">
        <f aca="false">(K14-K12)/2</f>
        <v>15.8983786890952</v>
      </c>
      <c r="N13" s="10" t="n">
        <f aca="false">SQRT(L13^2+M13^2)</f>
        <v>15.9095529430512</v>
      </c>
      <c r="O13" s="10" t="n">
        <f aca="false">N13/1000+O12</f>
        <v>0.106633875815498</v>
      </c>
      <c r="P13" s="10" t="n">
        <f aca="false">O13*1000</f>
        <v>106.633875815498</v>
      </c>
      <c r="Q13" s="10" t="n">
        <f aca="false">N13*3.6</f>
        <v>57.2743905949844</v>
      </c>
      <c r="R13" s="10" t="n">
        <f aca="false">IF(N12*N14&lt;&gt;0,ASIN((L12*M14-L14*M12)/(N12*N14))/PI()*180/2,0)</f>
        <v>0.658917901587677</v>
      </c>
      <c r="S13" s="10" t="n">
        <f aca="false">R13+S12</f>
        <v>-1.50612054178835</v>
      </c>
      <c r="T13" s="10" t="n">
        <f aca="false">(L14-L12)/2</f>
        <v>-0.157812200547836</v>
      </c>
      <c r="U13" s="10" t="n">
        <f aca="false">(M14-M12)/2</f>
        <v>-0.667064840205476</v>
      </c>
      <c r="V13" s="10" t="n">
        <f aca="false">IF(N13&lt;&gt;0,(L13*T13+M13*U13)/N13,0)</f>
        <v>-0.660682615692186</v>
      </c>
      <c r="W13" s="10" t="n">
        <f aca="false">IF(N13&lt;&gt;0,(L13*U13-M13*T13)/N13,0)</f>
        <v>0.182698311437841</v>
      </c>
      <c r="X13" s="10" t="n">
        <f aca="false">(N14-N12)/2</f>
        <v>-0.660109979693172</v>
      </c>
      <c r="Y13" s="10" t="n">
        <f aca="false">SQRT(T13^2+U13^2)</f>
        <v>0.685478075273095</v>
      </c>
      <c r="Z13" s="10" t="n">
        <f aca="false">SQRT(V13^2+W13^2)</f>
        <v>0.685478075273095</v>
      </c>
      <c r="AA13" s="3" t="n">
        <f aca="false">N13/(R13/180*PI())</f>
        <v>1383.40487544863</v>
      </c>
      <c r="AB13" s="10" t="n">
        <f aca="false">SQRT(V13^2+W13^2)</f>
        <v>0.685478075273095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f aca="false">'daten-komplette-fahrt'!A152</f>
        <v>150</v>
      </c>
      <c r="B14" s="0" t="n">
        <f aca="false">'daten-komplette-fahrt'!B152</f>
        <v>50.885653</v>
      </c>
      <c r="C14" s="0" t="n">
        <f aca="false">'daten-komplette-fahrt'!C152</f>
        <v>6.968653</v>
      </c>
      <c r="D14" s="0" t="n">
        <f aca="false">'daten-komplette-fahrt'!D152</f>
        <v>2.86407</v>
      </c>
      <c r="E14" s="0" t="n">
        <f aca="false">'daten-komplette-fahrt'!E152</f>
        <v>55.7822</v>
      </c>
      <c r="F14" s="9" t="n">
        <f aca="false">'daten-komplette-fahrt'!F152</f>
        <v>39837.779016</v>
      </c>
      <c r="G14" s="0" t="n">
        <f aca="false">'daten-komplette-fahrt'!G152</f>
        <v>0.8</v>
      </c>
      <c r="H14" s="0" t="n">
        <f aca="false">'daten-komplette-fahrt'!H152</f>
        <v>11</v>
      </c>
      <c r="I14" s="0" t="n">
        <v>7</v>
      </c>
      <c r="J14" s="10" t="n">
        <f aca="false">RADIANS(C14-J$3)*K$2</f>
        <v>24.9693970609691</v>
      </c>
      <c r="K14" s="10" t="n">
        <f aca="false">RADIANS(B14-K$3)*J$2</f>
        <v>15.5648462686962</v>
      </c>
      <c r="L14" s="10" t="n">
        <f aca="false">(J15-J13)/2</f>
        <v>-0.806595691595497</v>
      </c>
      <c r="M14" s="10" t="n">
        <f aca="false">(K15-K13)/2</f>
        <v>15.3980800590892</v>
      </c>
      <c r="N14" s="10" t="n">
        <f aca="false">SQRT(L14^2+M14^2)</f>
        <v>15.4191914870988</v>
      </c>
      <c r="O14" s="10" t="n">
        <f aca="false">N14/1000+O13</f>
        <v>0.122053067302597</v>
      </c>
      <c r="P14" s="10" t="n">
        <f aca="false">O14*1000</f>
        <v>122.053067302597</v>
      </c>
      <c r="Q14" s="10" t="n">
        <f aca="false">N14*3.6</f>
        <v>55.5090893535557</v>
      </c>
      <c r="R14" s="10" t="n">
        <f aca="false">IF(N13*N15&lt;&gt;0,ASIN((L13*M15-L15*M13)/(N13*N15))/PI()*180/2,0)</f>
        <v>0.67091207067179</v>
      </c>
      <c r="S14" s="10" t="n">
        <f aca="false">R14+S13</f>
        <v>-0.83520847111656</v>
      </c>
      <c r="T14" s="10" t="n">
        <f aca="false">(L15-L13)/2</f>
        <v>-0.157812200516689</v>
      </c>
      <c r="U14" s="10" t="n">
        <f aca="false">(M15-M13)/2</f>
        <v>-0.47250426154066</v>
      </c>
      <c r="V14" s="10" t="n">
        <f aca="false">IF(N14&lt;&gt;0,(L14*T14+M14*U14)/N14,0)</f>
        <v>-0.463601986681789</v>
      </c>
      <c r="W14" s="10" t="n">
        <f aca="false">IF(N14&lt;&gt;0,(L14*U14-M14*T14)/N14,0)</f>
        <v>0.182313372385853</v>
      </c>
      <c r="X14" s="10" t="n">
        <f aca="false">(N15-N13)/2</f>
        <v>-0.46420463858794</v>
      </c>
      <c r="Y14" s="10" t="n">
        <f aca="false">SQRT(T14^2+U14^2)</f>
        <v>0.498161588047497</v>
      </c>
      <c r="Z14" s="10" t="n">
        <f aca="false">SQRT(V14^2+W14^2)</f>
        <v>0.498161588047497</v>
      </c>
      <c r="AA14" s="3" t="n">
        <f aca="false">N14/(R14/180*PI())</f>
        <v>1316.79639454124</v>
      </c>
      <c r="AB14" s="10" t="n">
        <f aca="false">SQRT(V14^2+W14^2)</f>
        <v>0.498161588047497</v>
      </c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f aca="false">'daten-komplette-fahrt'!A153</f>
        <v>151</v>
      </c>
      <c r="B15" s="0" t="n">
        <f aca="false">'daten-komplette-fahrt'!B153</f>
        <v>50.88579</v>
      </c>
      <c r="C15" s="0" t="n">
        <f aca="false">'daten-komplette-fahrt'!C153</f>
        <v>6.96864</v>
      </c>
      <c r="D15" s="0" t="n">
        <f aca="false">'daten-komplette-fahrt'!D153</f>
        <v>2.879348</v>
      </c>
      <c r="E15" s="0" t="n">
        <f aca="false">'daten-komplette-fahrt'!E153</f>
        <v>54.300598</v>
      </c>
      <c r="F15" s="9" t="n">
        <f aca="false">'daten-komplette-fahrt'!F153</f>
        <v>39837.779028</v>
      </c>
      <c r="G15" s="0" t="n">
        <f aca="false">'daten-komplette-fahrt'!G153</f>
        <v>0.7</v>
      </c>
      <c r="H15" s="0" t="n">
        <f aca="false">'daten-komplette-fahrt'!H153</f>
        <v>12</v>
      </c>
      <c r="I15" s="0" t="n">
        <v>8</v>
      </c>
      <c r="J15" s="10" t="n">
        <f aca="false">RADIANS(C15-J$3)*K$2</f>
        <v>24.0575932357062</v>
      </c>
      <c r="K15" s="10" t="n">
        <f aca="false">RADIANS(B15-K$3)*J$2</f>
        <v>30.7961601181783</v>
      </c>
      <c r="L15" s="10" t="n">
        <f aca="false">(J16-J14)/2</f>
        <v>-0.911803825262908</v>
      </c>
      <c r="M15" s="10" t="n">
        <f aca="false">(K16-K14)/2</f>
        <v>14.9533701660138</v>
      </c>
      <c r="N15" s="10" t="n">
        <f aca="false">SQRT(L15^2+M15^2)</f>
        <v>14.9811436658753</v>
      </c>
      <c r="O15" s="10" t="n">
        <f aca="false">N15/1000+O14</f>
        <v>0.137034210968472</v>
      </c>
      <c r="P15" s="10" t="n">
        <f aca="false">O15*1000</f>
        <v>137.034210968472</v>
      </c>
      <c r="Q15" s="10" t="n">
        <f aca="false">N15*3.6</f>
        <v>53.9321171971512</v>
      </c>
      <c r="R15" s="10" t="n">
        <f aca="false">IF(N14*N16&lt;&gt;0,ASIN((L14*M16-L16*M14)/(N14*N16))/PI()*180/2,0)</f>
        <v>0.353542356186549</v>
      </c>
      <c r="S15" s="10" t="n">
        <f aca="false">R15+S14</f>
        <v>-0.481666114930011</v>
      </c>
      <c r="T15" s="10" t="n">
        <f aca="false">(L16-L14)/2</f>
        <v>-0.0701387557678901</v>
      </c>
      <c r="U15" s="10" t="n">
        <f aca="false">(M16-M14)/2</f>
        <v>-0.389121156737152</v>
      </c>
      <c r="V15" s="10" t="n">
        <f aca="false">IF(N15&lt;&gt;0,(L15*T15+M15*U15)/N15,0)</f>
        <v>-0.384130880702928</v>
      </c>
      <c r="W15" s="10" t="n">
        <f aca="false">IF(N15&lt;&gt;0,(L15*U15-M15*T15)/N15,0)</f>
        <v>0.0936919749579445</v>
      </c>
      <c r="X15" s="10" t="n">
        <f aca="false">(N16-N14)/2</f>
        <v>-0.384361539598761</v>
      </c>
      <c r="Y15" s="10" t="n">
        <f aca="false">SQRT(T15^2+U15^2)</f>
        <v>0.395391855860901</v>
      </c>
      <c r="Z15" s="10" t="n">
        <f aca="false">SQRT(V15^2+W15^2)</f>
        <v>0.395391855860901</v>
      </c>
      <c r="AA15" s="3" t="n">
        <f aca="false">N15/(R15/180*PI())</f>
        <v>2427.87402786015</v>
      </c>
      <c r="AB15" s="10" t="n">
        <f aca="false">SQRT(V15^2+W15^2)</f>
        <v>0.395391855860901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f aca="false">'daten-komplette-fahrt'!A154</f>
        <v>152</v>
      </c>
      <c r="B16" s="0" t="n">
        <f aca="false">'daten-komplette-fahrt'!B154</f>
        <v>50.885922</v>
      </c>
      <c r="C16" s="0" t="n">
        <f aca="false">'daten-komplette-fahrt'!C154</f>
        <v>6.968627</v>
      </c>
      <c r="D16" s="0" t="n">
        <f aca="false">'daten-komplette-fahrt'!D154</f>
        <v>2.89407</v>
      </c>
      <c r="E16" s="0" t="n">
        <f aca="false">'daten-komplette-fahrt'!E154</f>
        <v>53.059799</v>
      </c>
      <c r="F16" s="9" t="n">
        <f aca="false">'daten-komplette-fahrt'!F154</f>
        <v>39837.779039</v>
      </c>
      <c r="G16" s="0" t="n">
        <f aca="false">'daten-komplette-fahrt'!G154</f>
        <v>0.7</v>
      </c>
      <c r="H16" s="0" t="n">
        <f aca="false">'daten-komplette-fahrt'!H154</f>
        <v>12</v>
      </c>
      <c r="I16" s="0" t="n">
        <v>9</v>
      </c>
      <c r="J16" s="10" t="n">
        <f aca="false">RADIANS(C16-J$3)*K$2</f>
        <v>23.1457894104433</v>
      </c>
      <c r="K16" s="10" t="n">
        <f aca="false">RADIANS(B16-K$3)*J$2</f>
        <v>45.4715866007238</v>
      </c>
      <c r="L16" s="10" t="n">
        <f aca="false">(J17-J15)/2</f>
        <v>-0.946873203131277</v>
      </c>
      <c r="M16" s="10" t="n">
        <f aca="false">(K17-K15)/2</f>
        <v>14.6198377456149</v>
      </c>
      <c r="N16" s="10" t="n">
        <f aca="false">SQRT(L16^2+M16^2)</f>
        <v>14.6504684079013</v>
      </c>
      <c r="O16" s="10" t="n">
        <f aca="false">N16/1000+O15</f>
        <v>0.151684679376373</v>
      </c>
      <c r="P16" s="10" t="n">
        <f aca="false">O16*1000</f>
        <v>151.684679376373</v>
      </c>
      <c r="Q16" s="10" t="n">
        <f aca="false">N16*3.6</f>
        <v>52.7416862684446</v>
      </c>
      <c r="R16" s="10" t="n">
        <f aca="false">IF(N15*N17&lt;&gt;0,ASIN((L15*M17-L17*M15)/(N15*N17))/PI()*180/2,0)</f>
        <v>0.260161410113356</v>
      </c>
      <c r="S16" s="10" t="n">
        <f aca="false">R16+S15</f>
        <v>-0.221504704816655</v>
      </c>
      <c r="T16" s="10" t="n">
        <f aca="false">(L17-L15)/2</f>
        <v>-0.0526040668337027</v>
      </c>
      <c r="U16" s="10" t="n">
        <f aca="false">(M17-M15)/2</f>
        <v>-0.222354946735161</v>
      </c>
      <c r="V16" s="10" t="n">
        <f aca="false">IF(N16&lt;&gt;0,(L16*T16+M16*U16)/N16,0)</f>
        <v>-0.218490206102624</v>
      </c>
      <c r="W16" s="10" t="n">
        <f aca="false">IF(N16&lt;&gt;0,(L16*U16-M16*T16)/N16,0)</f>
        <v>0.0668650882170498</v>
      </c>
      <c r="X16" s="10" t="n">
        <f aca="false">(N17-N15)/2</f>
        <v>-0.21844119211634</v>
      </c>
      <c r="Y16" s="10" t="n">
        <f aca="false">SQRT(T16^2+U16^2)</f>
        <v>0.228492691754115</v>
      </c>
      <c r="Z16" s="10" t="n">
        <f aca="false">SQRT(V16^2+W16^2)</f>
        <v>0.228492691754114</v>
      </c>
      <c r="AA16" s="3" t="n">
        <f aca="false">N16/(R16/180*PI())</f>
        <v>3226.49699391139</v>
      </c>
      <c r="AB16" s="10" t="n">
        <f aca="false">SQRT(V16^2+W16^2)</f>
        <v>0.228492691754114</v>
      </c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f aca="false">'daten-komplette-fahrt'!A155</f>
        <v>153</v>
      </c>
      <c r="B17" s="0" t="n">
        <f aca="false">'daten-komplette-fahrt'!B155</f>
        <v>50.886053</v>
      </c>
      <c r="C17" s="0" t="n">
        <f aca="false">'daten-komplette-fahrt'!C155</f>
        <v>6.968613</v>
      </c>
      <c r="D17" s="0" t="n">
        <f aca="false">'daten-komplette-fahrt'!D155</f>
        <v>2.908686</v>
      </c>
      <c r="E17" s="0" t="n">
        <f aca="false">'daten-komplette-fahrt'!E155</f>
        <v>52.893101</v>
      </c>
      <c r="F17" s="9" t="n">
        <f aca="false">'daten-komplette-fahrt'!F155</f>
        <v>39837.779051</v>
      </c>
      <c r="G17" s="0" t="n">
        <f aca="false">'daten-komplette-fahrt'!G155</f>
        <v>0.7</v>
      </c>
      <c r="H17" s="0" t="n">
        <f aca="false">'daten-komplette-fahrt'!H155</f>
        <v>12</v>
      </c>
      <c r="I17" s="0" t="n">
        <v>10</v>
      </c>
      <c r="J17" s="10" t="n">
        <f aca="false">RADIANS(C17-J$3)*K$2</f>
        <v>22.1638468294436</v>
      </c>
      <c r="K17" s="10" t="n">
        <f aca="false">RADIANS(B17-K$3)*J$2</f>
        <v>60.0358356094081</v>
      </c>
      <c r="L17" s="10" t="n">
        <f aca="false">(J18-J16)/2</f>
        <v>-1.01701195893031</v>
      </c>
      <c r="M17" s="10" t="n">
        <f aca="false">(K18-K16)/2</f>
        <v>14.5086602725435</v>
      </c>
      <c r="N17" s="10" t="n">
        <f aca="false">SQRT(L17^2+M17^2)</f>
        <v>14.5442612816427</v>
      </c>
      <c r="O17" s="10" t="n">
        <f aca="false">N17/1000+O16</f>
        <v>0.166228940658016</v>
      </c>
      <c r="P17" s="10" t="n">
        <f aca="false">O17*1000</f>
        <v>166.228940658016</v>
      </c>
      <c r="Q17" s="10" t="n">
        <f aca="false">N17*3.6</f>
        <v>52.3593406139136</v>
      </c>
      <c r="R17" s="10" t="n">
        <f aca="false">IF(N16*N18&lt;&gt;0,ASIN((L16*M18-L18*M16)/(N16*N18))/PI()*180/2,0)</f>
        <v>0.228861177648854</v>
      </c>
      <c r="S17" s="10" t="n">
        <f aca="false">R17+S16</f>
        <v>0.00735647283219884</v>
      </c>
      <c r="T17" s="10" t="n">
        <f aca="false">(L18-L16)/2</f>
        <v>-0.052604066864852</v>
      </c>
      <c r="U17" s="10" t="n">
        <f aca="false">(M18-M16)/2</f>
        <v>-0.0833831048035068</v>
      </c>
      <c r="V17" s="10" t="n">
        <f aca="false">IF(N17&lt;&gt;0,(L17*T17+M17*U17)/N17,0)</f>
        <v>-0.0795006465150256</v>
      </c>
      <c r="W17" s="10" t="n">
        <f aca="false">IF(N17&lt;&gt;0,(L17*U17-M17*T17)/N17,0)</f>
        <v>0.0583058935364801</v>
      </c>
      <c r="X17" s="10" t="n">
        <f aca="false">(N18-N16)/2</f>
        <v>-0.0795777125702388</v>
      </c>
      <c r="Y17" s="10" t="n">
        <f aca="false">SQRT(T17^2+U17^2)</f>
        <v>0.0985897054331455</v>
      </c>
      <c r="Z17" s="10" t="n">
        <f aca="false">SQRT(V17^2+W17^2)</f>
        <v>0.0985897054331456</v>
      </c>
      <c r="AA17" s="3" t="n">
        <f aca="false">N17/(R17/180*PI())</f>
        <v>3641.18019549931</v>
      </c>
      <c r="AB17" s="10" t="n">
        <f aca="false">SQRT(V17^2+W17^2)</f>
        <v>0.0985897054331456</v>
      </c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f aca="false">'daten-komplette-fahrt'!A156</f>
        <v>154</v>
      </c>
      <c r="B18" s="0" t="n">
        <f aca="false">'daten-komplette-fahrt'!B156</f>
        <v>50.886183</v>
      </c>
      <c r="C18" s="0" t="n">
        <f aca="false">'daten-komplette-fahrt'!C156</f>
        <v>6.968598</v>
      </c>
      <c r="D18" s="0" t="n">
        <f aca="false">'daten-komplette-fahrt'!D156</f>
        <v>2.923196</v>
      </c>
      <c r="E18" s="0" t="n">
        <f aca="false">'daten-komplette-fahrt'!E156</f>
        <v>52.930199</v>
      </c>
      <c r="F18" s="9" t="n">
        <f aca="false">'daten-komplette-fahrt'!F156</f>
        <v>39837.779062</v>
      </c>
      <c r="G18" s="0" t="n">
        <f aca="false">'daten-komplette-fahrt'!G156</f>
        <v>0.7</v>
      </c>
      <c r="H18" s="0" t="n">
        <f aca="false">'daten-komplette-fahrt'!H156</f>
        <v>12</v>
      </c>
      <c r="I18" s="0" t="n">
        <v>11</v>
      </c>
      <c r="J18" s="10" t="n">
        <f aca="false">RADIANS(C18-J$3)*K$2</f>
        <v>21.1117654925826</v>
      </c>
      <c r="K18" s="10" t="n">
        <f aca="false">RADIANS(B18-K$3)*J$2</f>
        <v>74.4889071458109</v>
      </c>
      <c r="L18" s="10" t="n">
        <f aca="false">(J19-J17)/2</f>
        <v>-1.05208133686098</v>
      </c>
      <c r="M18" s="10" t="n">
        <f aca="false">(K19-K17)/2</f>
        <v>14.4530715360078</v>
      </c>
      <c r="N18" s="10" t="n">
        <f aca="false">SQRT(L18^2+M18^2)</f>
        <v>14.4913129827608</v>
      </c>
      <c r="O18" s="10" t="n">
        <f aca="false">N18/1000+O17</f>
        <v>0.180720253640777</v>
      </c>
      <c r="P18" s="10" t="n">
        <f aca="false">O18*1000</f>
        <v>180.720253640777</v>
      </c>
      <c r="Q18" s="10" t="n">
        <f aca="false">N18*3.6</f>
        <v>52.1687267379389</v>
      </c>
      <c r="R18" s="10" t="n">
        <f aca="false">IF(N17*N19&lt;&gt;0,ASIN((L17*M19-L19*M17)/(N17*N19))/PI()*180/2,0)</f>
        <v>-0.023510866228237</v>
      </c>
      <c r="S18" s="10" t="n">
        <f aca="false">R18+S17</f>
        <v>-0.0161543933960381</v>
      </c>
      <c r="T18" s="10" t="n">
        <f aca="false">(L19-L17)/2</f>
        <v>0.017534688934183</v>
      </c>
      <c r="U18" s="10" t="n">
        <f aca="false">(M19-M17)/2</f>
        <v>-0.166766210199482</v>
      </c>
      <c r="V18" s="10" t="n">
        <f aca="false">IF(N18&lt;&gt;0,(L18*T18+M18*U18)/N18,0)</f>
        <v>-0.167599160108309</v>
      </c>
      <c r="W18" s="10" t="n">
        <f aca="false">IF(N18&lt;&gt;0,(L18*U18-M18*T18)/N18,0)</f>
        <v>-0.00538105113389288</v>
      </c>
      <c r="X18" s="10" t="n">
        <f aca="false">(N19-N17)/2</f>
        <v>-0.167581730842125</v>
      </c>
      <c r="Y18" s="10" t="n">
        <f aca="false">SQRT(T18^2+U18^2)</f>
        <v>0.167685521677682</v>
      </c>
      <c r="Z18" s="10" t="n">
        <f aca="false">SQRT(V18^2+W18^2)</f>
        <v>0.167685521677682</v>
      </c>
      <c r="AA18" s="3" t="n">
        <f aca="false">N18/(R18/180*PI())</f>
        <v>-35315.2055502802</v>
      </c>
      <c r="AB18" s="10" t="n">
        <f aca="false">SQRT(V18^2+W18^2)</f>
        <v>0.167685521677682</v>
      </c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f aca="false">'daten-komplette-fahrt'!A157</f>
        <v>155</v>
      </c>
      <c r="B19" s="0" t="n">
        <f aca="false">'daten-komplette-fahrt'!B157</f>
        <v>50.886313</v>
      </c>
      <c r="C19" s="0" t="n">
        <f aca="false">'daten-komplette-fahrt'!C157</f>
        <v>6.968583</v>
      </c>
      <c r="D19" s="0" t="n">
        <f aca="false">'daten-komplette-fahrt'!D157</f>
        <v>2.937706</v>
      </c>
      <c r="E19" s="0" t="n">
        <f aca="false">'daten-komplette-fahrt'!E157</f>
        <v>51.855999</v>
      </c>
      <c r="F19" s="9" t="n">
        <f aca="false">'daten-komplette-fahrt'!F157</f>
        <v>39837.779074</v>
      </c>
      <c r="G19" s="0" t="n">
        <f aca="false">'daten-komplette-fahrt'!G157</f>
        <v>0.7</v>
      </c>
      <c r="H19" s="0" t="n">
        <f aca="false">'daten-komplette-fahrt'!H157</f>
        <v>12</v>
      </c>
      <c r="I19" s="0" t="n">
        <v>12</v>
      </c>
      <c r="J19" s="10" t="n">
        <f aca="false">RADIANS(C19-J$3)*K$2</f>
        <v>20.0596841557216</v>
      </c>
      <c r="K19" s="10" t="n">
        <f aca="false">RADIANS(B19-K$3)*J$2</f>
        <v>88.9419786814238</v>
      </c>
      <c r="L19" s="10" t="n">
        <f aca="false">(J20-J18)/2</f>
        <v>-0.981942581061947</v>
      </c>
      <c r="M19" s="10" t="n">
        <f aca="false">(K20-K18)/2</f>
        <v>14.1751278521445</v>
      </c>
      <c r="N19" s="10" t="n">
        <f aca="false">SQRT(L19^2+M19^2)</f>
        <v>14.2090978199584</v>
      </c>
      <c r="O19" s="10" t="n">
        <f aca="false">N19/1000+O18</f>
        <v>0.194929351460735</v>
      </c>
      <c r="P19" s="10" t="n">
        <f aca="false">O19*1000</f>
        <v>194.929351460735</v>
      </c>
      <c r="Q19" s="10" t="n">
        <f aca="false">N19*3.6</f>
        <v>51.1527521518503</v>
      </c>
      <c r="R19" s="10" t="n">
        <f aca="false">IF(N18*N20&lt;&gt;0,ASIN((L18*M20-L20*M18)/(N18*N20))/PI()*180/2,0)</f>
        <v>-0.88746512789489</v>
      </c>
      <c r="S19" s="10" t="n">
        <f aca="false">R19+S18</f>
        <v>-0.903619521290928</v>
      </c>
      <c r="T19" s="10" t="n">
        <f aca="false">(L20-L18)/2</f>
        <v>0.245485645281058</v>
      </c>
      <c r="U19" s="10" t="n">
        <f aca="false">(M20-M18)/2</f>
        <v>-0.500298630203478</v>
      </c>
      <c r="V19" s="10" t="n">
        <f aca="false">IF(N19&lt;&gt;0,(L19*T19+M19*U19)/N19,0)</f>
        <v>-0.516067237233609</v>
      </c>
      <c r="W19" s="10" t="n">
        <f aca="false">IF(N19&lt;&gt;0,(L19*U19-M19*T19)/N19,0)</f>
        <v>-0.210324815646191</v>
      </c>
      <c r="X19" s="10" t="n">
        <f aca="false">(N20-N18)/2</f>
        <v>-0.513570844648001</v>
      </c>
      <c r="Y19" s="10" t="n">
        <f aca="false">SQRT(T19^2+U19^2)</f>
        <v>0.557280828149088</v>
      </c>
      <c r="Z19" s="10" t="n">
        <f aca="false">SQRT(V19^2+W19^2)</f>
        <v>0.557280828149088</v>
      </c>
      <c r="AA19" s="3" t="n">
        <f aca="false">N19/(R19/180*PI())</f>
        <v>-917.355860171419</v>
      </c>
      <c r="AB19" s="10" t="n">
        <f aca="false">SQRT(V19^2+W19^2)</f>
        <v>0.557280828149088</v>
      </c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f aca="false">'daten-komplette-fahrt'!A158</f>
        <v>156</v>
      </c>
      <c r="B20" s="0" t="n">
        <f aca="false">'daten-komplette-fahrt'!B158</f>
        <v>50.886438</v>
      </c>
      <c r="C20" s="0" t="n">
        <f aca="false">'daten-komplette-fahrt'!C158</f>
        <v>6.96857</v>
      </c>
      <c r="D20" s="0" t="n">
        <f aca="false">'daten-komplette-fahrt'!D158</f>
        <v>2.951651</v>
      </c>
      <c r="E20" s="0" t="n">
        <f aca="false">'daten-komplette-fahrt'!E158</f>
        <v>49.929901</v>
      </c>
      <c r="F20" s="9" t="n">
        <f aca="false">'daten-komplette-fahrt'!F158</f>
        <v>39837.779086</v>
      </c>
      <c r="G20" s="0" t="n">
        <f aca="false">'daten-komplette-fahrt'!G158</f>
        <v>0.8</v>
      </c>
      <c r="H20" s="0" t="n">
        <f aca="false">'daten-komplette-fahrt'!H158</f>
        <v>11</v>
      </c>
      <c r="I20" s="0" t="n">
        <v>13</v>
      </c>
      <c r="J20" s="10" t="n">
        <f aca="false">RADIANS(C20-J$3)*K$2</f>
        <v>19.1478803304587</v>
      </c>
      <c r="K20" s="10" t="n">
        <f aca="false">RADIANS(B20-K$3)*J$2</f>
        <v>102.8391628501</v>
      </c>
      <c r="L20" s="10" t="n">
        <f aca="false">(J21-J19)/2</f>
        <v>-0.561110046298865</v>
      </c>
      <c r="M20" s="10" t="n">
        <f aca="false">(K21-K19)/2</f>
        <v>13.4524742756009</v>
      </c>
      <c r="N20" s="10" t="n">
        <f aca="false">SQRT(L20^2+M20^2)</f>
        <v>13.4641712934648</v>
      </c>
      <c r="O20" s="10" t="n">
        <f aca="false">N20/1000+O19</f>
        <v>0.2083935227542</v>
      </c>
      <c r="P20" s="10" t="n">
        <f aca="false">O20*1000</f>
        <v>208.3935227542</v>
      </c>
      <c r="Q20" s="10" t="n">
        <f aca="false">N20*3.6</f>
        <v>48.4710166564732</v>
      </c>
      <c r="R20" s="10" t="n">
        <f aca="false">IF(N19*N21&lt;&gt;0,ASIN((L19*M21-L21*M19)/(N19*N21))/PI()*180/2,0)</f>
        <v>-2.94917391179494</v>
      </c>
      <c r="S20" s="10" t="n">
        <f aca="false">R20+S19</f>
        <v>-3.85279343308586</v>
      </c>
      <c r="T20" s="10" t="n">
        <f aca="false">(L21-L19)/2</f>
        <v>0.701387557896941</v>
      </c>
      <c r="U20" s="10" t="n">
        <f aca="false">(M21-M19)/2</f>
        <v>-0.861625418277818</v>
      </c>
      <c r="V20" s="10" t="n">
        <f aca="false">IF(N20&lt;&gt;0,(L20*T20+M20*U20)/N20,0)</f>
        <v>-0.890106722386118</v>
      </c>
      <c r="W20" s="10" t="n">
        <f aca="false">IF(N20&lt;&gt;0,(L20*U20-M20*T20)/N20,0)</f>
        <v>-0.664870581811303</v>
      </c>
      <c r="X20" s="10" t="n">
        <f aca="false">(N21-N19)/2</f>
        <v>-0.875055727672147</v>
      </c>
      <c r="Y20" s="10" t="n">
        <f aca="false">SQRT(T20^2+U20^2)</f>
        <v>1.11100984144834</v>
      </c>
      <c r="Z20" s="10" t="n">
        <f aca="false">SQRT(V20^2+W20^2)</f>
        <v>1.11100984144834</v>
      </c>
      <c r="AA20" s="3" t="n">
        <f aca="false">N20/(R20/180*PI())</f>
        <v>-261.578398842954</v>
      </c>
      <c r="AB20" s="10" t="n">
        <f aca="false">SQRT(V20^2+W20^2)</f>
        <v>1.11100984144834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f aca="false">'daten-komplette-fahrt'!A159</f>
        <v>157</v>
      </c>
      <c r="B21" s="0" t="n">
        <f aca="false">'daten-komplette-fahrt'!B159</f>
        <v>50.886555</v>
      </c>
      <c r="C21" s="0" t="n">
        <f aca="false">'daten-komplette-fahrt'!C159</f>
        <v>6.968567</v>
      </c>
      <c r="D21" s="0" t="n">
        <f aca="false">'daten-komplette-fahrt'!D159</f>
        <v>2.964677</v>
      </c>
      <c r="E21" s="0" t="n">
        <f aca="false">'daten-komplette-fahrt'!E159</f>
        <v>44.948002</v>
      </c>
      <c r="F21" s="9" t="n">
        <f aca="false">'daten-komplette-fahrt'!F159</f>
        <v>39837.779097</v>
      </c>
      <c r="G21" s="0" t="n">
        <f aca="false">'daten-komplette-fahrt'!G159</f>
        <v>0.8</v>
      </c>
      <c r="H21" s="0" t="n">
        <f aca="false">'daten-komplette-fahrt'!H159</f>
        <v>11</v>
      </c>
      <c r="I21" s="0" t="n">
        <v>14</v>
      </c>
      <c r="J21" s="10" t="n">
        <f aca="false">RADIANS(C21-J$3)*K$2</f>
        <v>18.9374640631239</v>
      </c>
      <c r="K21" s="10" t="n">
        <f aca="false">RADIANS(B21-K$3)*J$2</f>
        <v>115.846927232626</v>
      </c>
      <c r="L21" s="10" t="n">
        <f aca="false">(J22-J20)/2</f>
        <v>0.420832534731934</v>
      </c>
      <c r="M21" s="10" t="n">
        <f aca="false">(K22-K20)/2</f>
        <v>12.4518770155889</v>
      </c>
      <c r="N21" s="10" t="n">
        <f aca="false">SQRT(L21^2+M21^2)</f>
        <v>12.4589863646141</v>
      </c>
      <c r="O21" s="10" t="n">
        <f aca="false">N21/1000+O20</f>
        <v>0.220852509118814</v>
      </c>
      <c r="P21" s="10" t="n">
        <f aca="false">O21*1000</f>
        <v>220.852509118814</v>
      </c>
      <c r="Q21" s="10" t="n">
        <f aca="false">N21*3.6</f>
        <v>44.8523509126108</v>
      </c>
      <c r="R21" s="10" t="n">
        <f aca="false">IF(N20*N22&lt;&gt;0,ASIN((L20*M22-L22*M20)/(N20*N22))/PI()*180/2,0)</f>
        <v>-6.32788181250182</v>
      </c>
      <c r="S21" s="10" t="n">
        <f aca="false">R21+S20</f>
        <v>-10.1806752455877</v>
      </c>
      <c r="T21" s="10" t="n">
        <f aca="false">(L22-L20)/2</f>
        <v>1.29756698209532</v>
      </c>
      <c r="U21" s="10" t="n">
        <f aca="false">(M22-M20)/2</f>
        <v>-1.1117747334783</v>
      </c>
      <c r="V21" s="10" t="n">
        <f aca="false">IF(N21&lt;&gt;0,(L21*T21+M21*U21)/N21,0)</f>
        <v>-1.06731185500123</v>
      </c>
      <c r="W21" s="10" t="n">
        <f aca="false">IF(N21&lt;&gt;0,(L21*U21-M21*T21)/N21,0)</f>
        <v>-1.33437945697562</v>
      </c>
      <c r="X21" s="10" t="n">
        <f aca="false">(N22-N20)/2</f>
        <v>-1.02625517131642</v>
      </c>
      <c r="Y21" s="10" t="n">
        <f aca="false">SQRT(T21^2+U21^2)</f>
        <v>1.70871973448682</v>
      </c>
      <c r="Z21" s="10" t="n">
        <f aca="false">SQRT(V21^2+W21^2)</f>
        <v>1.70871973448682</v>
      </c>
      <c r="AA21" s="3" t="n">
        <f aca="false">N21/(R21/180*PI())</f>
        <v>-112.809840141625</v>
      </c>
      <c r="AB21" s="10" t="n">
        <f aca="false">SQRT(V21^2+W21^2)</f>
        <v>1.70871973448682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f aca="false">'daten-komplette-fahrt'!A160</f>
        <v>158</v>
      </c>
      <c r="B22" s="0" t="n">
        <f aca="false">'daten-komplette-fahrt'!B160</f>
        <v>50.886662</v>
      </c>
      <c r="C22" s="0" t="n">
        <f aca="false">'daten-komplette-fahrt'!C160</f>
        <v>6.968582</v>
      </c>
      <c r="D22" s="0" t="n">
        <f aca="false">'daten-komplette-fahrt'!D160</f>
        <v>2.976635</v>
      </c>
      <c r="E22" s="0" t="n">
        <f aca="false">'daten-komplette-fahrt'!E160</f>
        <v>41.095901</v>
      </c>
      <c r="F22" s="15" t="n">
        <f aca="false">'daten-komplette-fahrt'!F160</f>
        <v>39837.779109</v>
      </c>
      <c r="G22" s="16" t="n">
        <f aca="false">'daten-komplette-fahrt'!G160</f>
        <v>0.8</v>
      </c>
      <c r="H22" s="16" t="n">
        <f aca="false">'daten-komplette-fahrt'!H160</f>
        <v>11</v>
      </c>
      <c r="I22" s="16" t="n">
        <v>15</v>
      </c>
      <c r="J22" s="17" t="n">
        <f aca="false">RADIANS(C22-J$3)*K$2</f>
        <v>19.9895453999226</v>
      </c>
      <c r="K22" s="17" t="n">
        <f aca="false">RADIANS(B22-K$3)*J$2</f>
        <v>127.742916881278</v>
      </c>
      <c r="L22" s="17" t="n">
        <f aca="false">(J23-J21)/2</f>
        <v>2.03402391789178</v>
      </c>
      <c r="M22" s="17" t="n">
        <f aca="false">(K23-K21)/2</f>
        <v>11.2289248086443</v>
      </c>
      <c r="N22" s="17" t="n">
        <f aca="false">SQRT(L22^2+M22^2)</f>
        <v>11.411660950832</v>
      </c>
      <c r="O22" s="17" t="n">
        <f aca="false">N22/1000+O21</f>
        <v>0.232264170069646</v>
      </c>
      <c r="P22" s="17" t="n">
        <f aca="false">O22*1000</f>
        <v>232.264170069646</v>
      </c>
      <c r="Q22" s="17" t="n">
        <f aca="false">N22*3.6</f>
        <v>41.0819794229951</v>
      </c>
      <c r="R22" s="17" t="n">
        <f aca="false">IF(N21*N23&lt;&gt;0,ASIN((L21*M23-L23*M21)/(N21*N23))/PI()*180/2,0)</f>
        <v>-9.77066934705225</v>
      </c>
      <c r="S22" s="17" t="n">
        <f aca="false">R22+S21</f>
        <v>-19.9513445926399</v>
      </c>
      <c r="T22" s="17" t="n">
        <f aca="false">(L23-L21)/2</f>
        <v>1.82360765052581</v>
      </c>
      <c r="U22" s="17" t="n">
        <f aca="false">(M23-M21)/2</f>
        <v>-1.05618599694262</v>
      </c>
      <c r="V22" s="17" t="n">
        <f aca="false">IF(N22&lt;&gt;0,(L22*T22+M22*U22)/N22,0)</f>
        <v>-0.714231837127756</v>
      </c>
      <c r="W22" s="17" t="n">
        <f aca="false">IF(N22&lt;&gt;0,(L22*U22-M22*T22)/N22,0)</f>
        <v>-1.98266149557282</v>
      </c>
      <c r="X22" s="17" t="n">
        <f aca="false">(N23-N21)/2</f>
        <v>-0.673991915813216</v>
      </c>
      <c r="Y22" s="17" t="n">
        <f aca="false">SQRT(T22^2+U22^2)</f>
        <v>2.10738551840757</v>
      </c>
      <c r="Z22" s="17" t="n">
        <f aca="false">SQRT(V22^2+W22^2)</f>
        <v>2.10738551840757</v>
      </c>
      <c r="AA22" s="18" t="n">
        <f aca="false">N22/(R22/180*PI())</f>
        <v>-66.918650758986</v>
      </c>
      <c r="AB22" s="10" t="n">
        <f aca="false">SQRT(V22^2+W22^2)</f>
        <v>2.10738551840757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f aca="false">'daten-komplette-fahrt'!A161</f>
        <v>159</v>
      </c>
      <c r="B23" s="0" t="n">
        <f aca="false">'daten-komplette-fahrt'!B161</f>
        <v>50.886757</v>
      </c>
      <c r="C23" s="0" t="n">
        <f aca="false">'daten-komplette-fahrt'!C161</f>
        <v>6.968625</v>
      </c>
      <c r="D23" s="0" t="n">
        <f aca="false">'daten-komplette-fahrt'!D161</f>
        <v>2.987633</v>
      </c>
      <c r="E23" s="0" t="n">
        <f aca="false">'daten-komplette-fahrt'!E161</f>
        <v>40.392101</v>
      </c>
      <c r="F23" s="15" t="n">
        <f aca="false">'daten-komplette-fahrt'!F161</f>
        <v>39837.77912</v>
      </c>
      <c r="G23" s="16" t="n">
        <f aca="false">'daten-komplette-fahrt'!G161</f>
        <v>0.7</v>
      </c>
      <c r="H23" s="16" t="n">
        <f aca="false">'daten-komplette-fahrt'!H161</f>
        <v>12</v>
      </c>
      <c r="I23" s="16" t="n">
        <v>16</v>
      </c>
      <c r="J23" s="17" t="n">
        <f aca="false">RADIANS(C23-J$3)*K$2</f>
        <v>23.0055118989075</v>
      </c>
      <c r="K23" s="17" t="n">
        <f aca="false">RADIANS(B23-K$3)*J$2</f>
        <v>138.304776849914</v>
      </c>
      <c r="L23" s="17" t="n">
        <f aca="false">(J24-J22)/2</f>
        <v>4.06804783578356</v>
      </c>
      <c r="M23" s="17" t="n">
        <f aca="false">(K24-K22)/2</f>
        <v>10.3395050217037</v>
      </c>
      <c r="N23" s="17" t="n">
        <f aca="false">SQRT(L23^2+M23^2)</f>
        <v>11.1110025329877</v>
      </c>
      <c r="O23" s="17" t="n">
        <f aca="false">N23/1000+O22</f>
        <v>0.243375172602634</v>
      </c>
      <c r="P23" s="17" t="n">
        <f aca="false">O23*1000</f>
        <v>243.375172602634</v>
      </c>
      <c r="Q23" s="17" t="n">
        <f aca="false">N23*3.6</f>
        <v>39.9996091187557</v>
      </c>
      <c r="R23" s="17" t="n">
        <f aca="false">IF(N22*N24&lt;&gt;0,ASIN((L22*M24-L24*M22)/(N22*N24))/PI()*180/2,0)</f>
        <v>-10.7669821884842</v>
      </c>
      <c r="S23" s="17" t="n">
        <f aca="false">R23+S22</f>
        <v>-30.7183267811241</v>
      </c>
      <c r="T23" s="17" t="n">
        <f aca="false">(L24-L22)/2</f>
        <v>1.99895453999226</v>
      </c>
      <c r="U23" s="17" t="n">
        <f aca="false">(M24-M22)/2</f>
        <v>-0.750447945206464</v>
      </c>
      <c r="V23" s="17" t="n">
        <f aca="false">IF(N23&lt;&gt;0,(L23*T23+M23*U23)/N23,0)</f>
        <v>0.0335327429860298</v>
      </c>
      <c r="W23" s="17" t="n">
        <f aca="false">IF(N23&lt;&gt;0,(L23*U23-M23*T23)/N23,0)</f>
        <v>-2.13491614040648</v>
      </c>
      <c r="X23" s="17" t="n">
        <f aca="false">(N24-N22)/2</f>
        <v>0.0173408990235133</v>
      </c>
      <c r="Y23" s="17" t="n">
        <f aca="false">SQRT(T23^2+U23^2)</f>
        <v>2.13517947054112</v>
      </c>
      <c r="Z23" s="17" t="n">
        <f aca="false">SQRT(V23^2+W23^2)</f>
        <v>2.13517947054112</v>
      </c>
      <c r="AA23" s="18" t="n">
        <f aca="false">N23/(R23/180*PI())</f>
        <v>-59.1264608926586</v>
      </c>
      <c r="AB23" s="10" t="n">
        <f aca="false">SQRT(V23^2+W23^2)</f>
        <v>2.13517947054112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f aca="false">'daten-komplette-fahrt'!A162</f>
        <v>160</v>
      </c>
      <c r="B24" s="0" t="n">
        <f aca="false">'daten-komplette-fahrt'!B162</f>
        <v>50.886848</v>
      </c>
      <c r="C24" s="0" t="n">
        <f aca="false">'daten-komplette-fahrt'!C162</f>
        <v>6.968698</v>
      </c>
      <c r="D24" s="0" t="n">
        <f aca="false">'daten-komplette-fahrt'!D162</f>
        <v>2.998986</v>
      </c>
      <c r="E24" s="0" t="n">
        <f aca="false">'daten-komplette-fahrt'!E162</f>
        <v>41.281101</v>
      </c>
      <c r="F24" s="15" t="n">
        <f aca="false">'daten-komplette-fahrt'!F162</f>
        <v>39837.779132</v>
      </c>
      <c r="G24" s="16" t="n">
        <f aca="false">'daten-komplette-fahrt'!G162</f>
        <v>0.7</v>
      </c>
      <c r="H24" s="16" t="n">
        <f aca="false">'daten-komplette-fahrt'!H162</f>
        <v>12</v>
      </c>
      <c r="I24" s="16" t="n">
        <v>17</v>
      </c>
      <c r="J24" s="17" t="n">
        <f aca="false">RADIANS(C24-J$3)*K$2</f>
        <v>28.1256410714897</v>
      </c>
      <c r="K24" s="17" t="n">
        <f aca="false">RADIANS(B24-K$3)*J$2</f>
        <v>148.421926924685</v>
      </c>
      <c r="L24" s="17" t="n">
        <f aca="false">(J25-J23)/2</f>
        <v>6.0319329978763</v>
      </c>
      <c r="M24" s="17" t="n">
        <f aca="false">(K25-K23)/2</f>
        <v>9.72802891823136</v>
      </c>
      <c r="N24" s="17" t="n">
        <f aca="false">SQRT(L24^2+M24^2)</f>
        <v>11.446342748879</v>
      </c>
      <c r="O24" s="17" t="n">
        <f aca="false">N24/1000+O23</f>
        <v>0.254821515351513</v>
      </c>
      <c r="P24" s="17" t="n">
        <f aca="false">O24*1000</f>
        <v>254.821515351513</v>
      </c>
      <c r="Q24" s="17" t="n">
        <f aca="false">N24*3.6</f>
        <v>41.2068338959643</v>
      </c>
      <c r="R24" s="17" t="n">
        <f aca="false">IF(N23*N25&lt;&gt;0,ASIN((L23*M25-L25*M23)/(N23*N25))/PI()*180/2,0)</f>
        <v>-11.0670813618829</v>
      </c>
      <c r="S24" s="17" t="n">
        <f aca="false">R24+S23</f>
        <v>-41.785408143007</v>
      </c>
      <c r="T24" s="17" t="n">
        <f aca="false">(L25-L23)/2</f>
        <v>1.91128109525904</v>
      </c>
      <c r="U24" s="17" t="n">
        <f aca="false">(M25-M23)/2</f>
        <v>-1.02839162847731</v>
      </c>
      <c r="V24" s="17" t="n">
        <f aca="false">IF(N24&lt;&gt;0,(L24*T24+M24*U24)/N24,0)</f>
        <v>0.133186297061144</v>
      </c>
      <c r="W24" s="17" t="n">
        <f aca="false">IF(N24&lt;&gt;0,(L24*U24-M24*T24)/N24,0)</f>
        <v>-2.16629780429467</v>
      </c>
      <c r="X24" s="17" t="n">
        <f aca="false">(N25-N23)/2</f>
        <v>0.164315304416008</v>
      </c>
      <c r="Y24" s="17" t="n">
        <f aca="false">SQRT(T24^2+U24^2)</f>
        <v>2.17038816035676</v>
      </c>
      <c r="Z24" s="17" t="n">
        <f aca="false">SQRT(V24^2+W24^2)</f>
        <v>2.17038816035676</v>
      </c>
      <c r="AA24" s="18" t="n">
        <f aca="false">N24/(R24/180*PI())</f>
        <v>-59.2592670936468</v>
      </c>
      <c r="AB24" s="10" t="n">
        <f aca="false">SQRT(V24^2+W24^2)</f>
        <v>2.17038816035676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f aca="false">'daten-komplette-fahrt'!A163</f>
        <v>161</v>
      </c>
      <c r="B25" s="0" t="n">
        <f aca="false">'daten-komplette-fahrt'!B163</f>
        <v>50.886932</v>
      </c>
      <c r="C25" s="0" t="n">
        <f aca="false">'daten-komplette-fahrt'!C163</f>
        <v>6.968797</v>
      </c>
      <c r="D25" s="0" t="n">
        <f aca="false">'daten-komplette-fahrt'!D163</f>
        <v>3.010638</v>
      </c>
      <c r="E25" s="0" t="n">
        <f aca="false">'daten-komplette-fahrt'!E163</f>
        <v>42.003399</v>
      </c>
      <c r="F25" s="15" t="n">
        <f aca="false">'daten-komplette-fahrt'!F163</f>
        <v>39837.779144</v>
      </c>
      <c r="G25" s="16" t="n">
        <f aca="false">'daten-komplette-fahrt'!G163</f>
        <v>0.7</v>
      </c>
      <c r="H25" s="16" t="n">
        <f aca="false">'daten-komplette-fahrt'!H163</f>
        <v>12</v>
      </c>
      <c r="I25" s="16" t="n">
        <v>18</v>
      </c>
      <c r="J25" s="17" t="n">
        <f aca="false">RADIANS(C25-J$3)*K$2</f>
        <v>35.0693778946601</v>
      </c>
      <c r="K25" s="17" t="n">
        <f aca="false">RADIANS(B25-K$3)*J$2</f>
        <v>157.760834686377</v>
      </c>
      <c r="L25" s="17" t="n">
        <f aca="false">(J26-J24)/2</f>
        <v>7.89061002630163</v>
      </c>
      <c r="M25" s="17" t="n">
        <f aca="false">(K26-K24)/2</f>
        <v>8.28272176474906</v>
      </c>
      <c r="N25" s="17" t="n">
        <f aca="false">SQRT(L25^2+M25^2)</f>
        <v>11.4396331418197</v>
      </c>
      <c r="O25" s="17" t="n">
        <f aca="false">N25/1000+O24</f>
        <v>0.266261148493332</v>
      </c>
      <c r="P25" s="17" t="n">
        <f aca="false">O25*1000</f>
        <v>266.261148493332</v>
      </c>
      <c r="Q25" s="17" t="n">
        <f aca="false">N25*3.6</f>
        <v>41.1826793105509</v>
      </c>
      <c r="R25" s="17" t="n">
        <f aca="false">IF(N24*N26&lt;&gt;0,ASIN((L24*M26-L26*M24)/(N24*N26))/PI()*180/2,0)</f>
        <v>-13.0730812097627</v>
      </c>
      <c r="S25" s="17" t="n">
        <f aca="false">R25+S24</f>
        <v>-54.8584893527697</v>
      </c>
      <c r="T25" s="17" t="n">
        <f aca="false">(L26-L24)/2</f>
        <v>1.91128109524347</v>
      </c>
      <c r="U25" s="17" t="n">
        <f aca="false">(M26-M24)/2</f>
        <v>-1.77883957368378</v>
      </c>
      <c r="V25" s="17" t="n">
        <f aca="false">IF(N25&lt;&gt;0,(L25*T25+M25*U25)/N25,0)</f>
        <v>0.0303803903458024</v>
      </c>
      <c r="W25" s="17" t="n">
        <f aca="false">IF(N25&lt;&gt;0,(L25*U25-M25*T25)/N25,0)</f>
        <v>-2.61081264854853</v>
      </c>
      <c r="X25" s="17" t="n">
        <f aca="false">(N26-N24)/2</f>
        <v>0.0902676187957709</v>
      </c>
      <c r="Y25" s="17" t="n">
        <f aca="false">SQRT(T25^2+U25^2)</f>
        <v>2.61098940134551</v>
      </c>
      <c r="Z25" s="17" t="n">
        <f aca="false">SQRT(V25^2+W25^2)</f>
        <v>2.61098940134551</v>
      </c>
      <c r="AA25" s="18" t="n">
        <f aca="false">N25/(R25/180*PI())</f>
        <v>-50.1368183741398</v>
      </c>
      <c r="AB25" s="10" t="n">
        <f aca="false">SQRT(V25^2+W25^2)</f>
        <v>2.61098940134551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f aca="false">'daten-komplette-fahrt'!A164</f>
        <v>162</v>
      </c>
      <c r="B26" s="0" t="n">
        <f aca="false">'daten-komplette-fahrt'!B164</f>
        <v>50.886997</v>
      </c>
      <c r="C26" s="0" t="n">
        <f aca="false">'daten-komplette-fahrt'!C164</f>
        <v>6.968923</v>
      </c>
      <c r="D26" s="0" t="n">
        <f aca="false">'daten-komplette-fahrt'!D164</f>
        <v>3.022069</v>
      </c>
      <c r="E26" s="0" t="n">
        <f aca="false">'daten-komplette-fahrt'!E164</f>
        <v>40.966202</v>
      </c>
      <c r="F26" s="15" t="n">
        <f aca="false">'daten-komplette-fahrt'!F164</f>
        <v>39837.779155</v>
      </c>
      <c r="G26" s="16" t="n">
        <f aca="false">'daten-komplette-fahrt'!G164</f>
        <v>0.8</v>
      </c>
      <c r="H26" s="16" t="n">
        <f aca="false">'daten-komplette-fahrt'!H164</f>
        <v>10</v>
      </c>
      <c r="I26" s="16" t="n">
        <v>19</v>
      </c>
      <c r="J26" s="17" t="n">
        <f aca="false">RADIANS(C26-J$3)*K$2</f>
        <v>43.906861124093</v>
      </c>
      <c r="K26" s="17" t="n">
        <f aca="false">RADIANS(B26-K$3)*J$2</f>
        <v>164.987370454183</v>
      </c>
      <c r="L26" s="17" t="n">
        <f aca="false">(J27-J25)/2</f>
        <v>9.85449518836323</v>
      </c>
      <c r="M26" s="17" t="n">
        <f aca="false">(K27-K25)/2</f>
        <v>6.17034977086379</v>
      </c>
      <c r="N26" s="17" t="n">
        <f aca="false">SQRT(L26^2+M26^2)</f>
        <v>11.6268779864705</v>
      </c>
      <c r="O26" s="17" t="n">
        <f aca="false">N26/1000+O25</f>
        <v>0.277888026479803</v>
      </c>
      <c r="P26" s="17" t="n">
        <f aca="false">O26*1000</f>
        <v>277.888026479803</v>
      </c>
      <c r="Q26" s="17" t="n">
        <f aca="false">N26*3.6</f>
        <v>41.8567607512939</v>
      </c>
      <c r="R26" s="17" t="n">
        <f aca="false">IF(N25*N27&lt;&gt;0,ASIN((L25*M27-L27*M25)/(N25*N27))/PI()*180/2,0)</f>
        <v>-14.4984867164589</v>
      </c>
      <c r="S26" s="17" t="n">
        <f aca="false">R26+S25</f>
        <v>-69.3569760692286</v>
      </c>
      <c r="T26" s="17" t="n">
        <f aca="false">(L27-L25)/2</f>
        <v>1.91128109524346</v>
      </c>
      <c r="U26" s="17" t="n">
        <f aca="false">(M27-M25)/2</f>
        <v>-2.30693257215508</v>
      </c>
      <c r="V26" s="17" t="n">
        <f aca="false">IF(N26&lt;&gt;0,(L26*T26+M26*U26)/N26,0)</f>
        <v>0.395646148006704</v>
      </c>
      <c r="W26" s="17" t="n">
        <f aca="false">IF(N26&lt;&gt;0,(L26*U26-M26*T26)/N26,0)</f>
        <v>-2.96957866423379</v>
      </c>
      <c r="X26" s="17" t="n">
        <f aca="false">(N27-N25)/2</f>
        <v>0.417343038418513</v>
      </c>
      <c r="Y26" s="17" t="n">
        <f aca="false">SQRT(T26^2+U26^2)</f>
        <v>2.99581930655123</v>
      </c>
      <c r="Z26" s="17" t="n">
        <f aca="false">SQRT(V26^2+W26^2)</f>
        <v>2.99581930655123</v>
      </c>
      <c r="AA26" s="18" t="n">
        <f aca="false">N26/(R26/180*PI())</f>
        <v>-45.9476254706001</v>
      </c>
      <c r="AB26" s="10" t="n">
        <f aca="false">SQRT(V26^2+W26^2)</f>
        <v>2.99581930655123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f aca="false">'daten-komplette-fahrt'!A165</f>
        <v>163</v>
      </c>
      <c r="B27" s="0" t="n">
        <f aca="false">'daten-komplette-fahrt'!B165</f>
        <v>50.887043</v>
      </c>
      <c r="C27" s="0" t="n">
        <f aca="false">'daten-komplette-fahrt'!C165</f>
        <v>6.969078</v>
      </c>
      <c r="D27" s="0" t="n">
        <f aca="false">'daten-komplette-fahrt'!D165</f>
        <v>3.034098</v>
      </c>
      <c r="E27" s="0" t="n">
        <f aca="false">'daten-komplette-fahrt'!E165</f>
        <v>41.595901</v>
      </c>
      <c r="F27" s="15" t="n">
        <f aca="false">'daten-komplette-fahrt'!F165</f>
        <v>39837.779167</v>
      </c>
      <c r="G27" s="16" t="n">
        <f aca="false">'daten-komplette-fahrt'!G165</f>
        <v>1.2</v>
      </c>
      <c r="H27" s="16" t="n">
        <f aca="false">'daten-komplette-fahrt'!H165</f>
        <v>8</v>
      </c>
      <c r="I27" s="16" t="n">
        <v>20</v>
      </c>
      <c r="J27" s="17" t="n">
        <f aca="false">RADIANS(C27-J$3)*K$2</f>
        <v>54.7783682713865</v>
      </c>
      <c r="K27" s="17" t="n">
        <f aca="false">RADIANS(B27-K$3)*J$2</f>
        <v>170.101534228104</v>
      </c>
      <c r="L27" s="17" t="n">
        <f aca="false">(J28-J26)/2</f>
        <v>11.7131722167886</v>
      </c>
      <c r="M27" s="17" t="n">
        <f aca="false">(K28-K26)/2</f>
        <v>3.6688566204389</v>
      </c>
      <c r="N27" s="17" t="n">
        <f aca="false">SQRT(L27^2+M27^2)</f>
        <v>12.2743192186567</v>
      </c>
      <c r="O27" s="17" t="n">
        <f aca="false">N27/1000+O26</f>
        <v>0.29016234569846</v>
      </c>
      <c r="P27" s="17" t="n">
        <f aca="false">O27*1000</f>
        <v>290.16234569846</v>
      </c>
      <c r="Q27" s="17" t="n">
        <f aca="false">N27*3.6</f>
        <v>44.1875491871642</v>
      </c>
      <c r="R27" s="17" t="n">
        <f aca="false">IF(N26*N28&lt;&gt;0,ASIN((L26*M28-L28*M26)/(N26*N28))/PI()*180/2,0)</f>
        <v>-14.2819027436223</v>
      </c>
      <c r="S27" s="17" t="n">
        <f aca="false">R27+S26</f>
        <v>-83.6388788128509</v>
      </c>
      <c r="T27" s="17" t="n">
        <f aca="false">(L28-L26)/2</f>
        <v>1.45537918264315</v>
      </c>
      <c r="U27" s="17" t="n">
        <f aca="false">(M28-M26)/2</f>
        <v>-2.69605372869474</v>
      </c>
      <c r="V27" s="17" t="n">
        <f aca="false">IF(N27&lt;&gt;0,(L27*T27+M27*U27)/N27,0)</f>
        <v>0.58297917041061</v>
      </c>
      <c r="W27" s="17" t="n">
        <f aca="false">IF(N27&lt;&gt;0,(L27*U27-M27*T27)/N27,0)</f>
        <v>-3.00781807298035</v>
      </c>
      <c r="X27" s="17" t="n">
        <f aca="false">(N28-N26)/2</f>
        <v>0.581038299465131</v>
      </c>
      <c r="Y27" s="17" t="n">
        <f aca="false">SQRT(T27^2+U27^2)</f>
        <v>3.06379409772913</v>
      </c>
      <c r="Z27" s="17" t="n">
        <f aca="false">SQRT(V27^2+W27^2)</f>
        <v>3.06379409772913</v>
      </c>
      <c r="AA27" s="18" t="n">
        <f aca="false">N27/(R27/180*PI())</f>
        <v>-49.2418062389757</v>
      </c>
      <c r="AB27" s="10" t="n">
        <f aca="false">SQRT(V27^2+W27^2)</f>
        <v>3.06379409772913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f aca="false">'daten-komplette-fahrt'!A166</f>
        <v>164</v>
      </c>
      <c r="B28" s="0" t="n">
        <f aca="false">'daten-komplette-fahrt'!B166</f>
        <v>50.887063</v>
      </c>
      <c r="C28" s="0" t="n">
        <f aca="false">'daten-komplette-fahrt'!C166</f>
        <v>6.969257</v>
      </c>
      <c r="D28" s="0" t="n">
        <f aca="false">'daten-komplette-fahrt'!D166</f>
        <v>3.046864</v>
      </c>
      <c r="E28" s="0" t="n">
        <f aca="false">'daten-komplette-fahrt'!E166</f>
        <v>45.133202</v>
      </c>
      <c r="F28" s="15" t="n">
        <f aca="false">'daten-komplette-fahrt'!F166</f>
        <v>39837.779178</v>
      </c>
      <c r="G28" s="16" t="n">
        <f aca="false">'daten-komplette-fahrt'!G166</f>
        <v>1.2</v>
      </c>
      <c r="H28" s="16" t="n">
        <f aca="false">'daten-komplette-fahrt'!H166</f>
        <v>8</v>
      </c>
      <c r="I28" s="16" t="n">
        <v>21</v>
      </c>
      <c r="J28" s="17" t="n">
        <f aca="false">RADIANS(C28-J$3)*K$2</f>
        <v>67.3332055576701</v>
      </c>
      <c r="K28" s="17" t="n">
        <f aca="false">RADIANS(B28-K$3)*J$2</f>
        <v>172.325083695061</v>
      </c>
      <c r="L28" s="17" t="n">
        <f aca="false">(J29-J27)/2</f>
        <v>12.7652535536495</v>
      </c>
      <c r="M28" s="17" t="n">
        <f aca="false">(K29-K27)/2</f>
        <v>0.778242313474308</v>
      </c>
      <c r="N28" s="17" t="n">
        <f aca="false">SQRT(L28^2+M28^2)</f>
        <v>12.7889545854008</v>
      </c>
      <c r="O28" s="17" t="n">
        <f aca="false">N28/1000+O27</f>
        <v>0.30295130028386</v>
      </c>
      <c r="P28" s="17" t="n">
        <f aca="false">O28*1000</f>
        <v>302.95130028386</v>
      </c>
      <c r="Q28" s="17" t="n">
        <f aca="false">N28*3.6</f>
        <v>46.0402365074428</v>
      </c>
      <c r="R28" s="17" t="n">
        <f aca="false">IF(N27*N29&lt;&gt;0,ASIN((L27*M29-L29*M27)/(N27*N29))/PI()*180/2,0)</f>
        <v>-13.6099957379452</v>
      </c>
      <c r="S28" s="17" t="n">
        <f aca="false">R28+S27</f>
        <v>-97.2488745507961</v>
      </c>
      <c r="T28" s="17" t="n">
        <f aca="false">(L29-L27)/2</f>
        <v>0.561110046330011</v>
      </c>
      <c r="U28" s="17" t="n">
        <f aca="false">(M29-M27)/2</f>
        <v>-2.94620304369775</v>
      </c>
      <c r="V28" s="17" t="n">
        <f aca="false">IF(N28&lt;&gt;0,(L28*T28+M28*U28)/N28,0)</f>
        <v>0.380785787273763</v>
      </c>
      <c r="W28" s="17" t="n">
        <f aca="false">IF(N28&lt;&gt;0,(L28*U28-M28*T28)/N28,0)</f>
        <v>-2.97488807234771</v>
      </c>
      <c r="X28" s="17" t="n">
        <f aca="false">(N29-N27)/2</f>
        <v>0.376124277649366</v>
      </c>
      <c r="Y28" s="17" t="n">
        <f aca="false">SQRT(T28^2+U28^2)</f>
        <v>2.99915935868476</v>
      </c>
      <c r="Z28" s="17" t="n">
        <f aca="false">SQRT(V28^2+W28^2)</f>
        <v>2.99915935868476</v>
      </c>
      <c r="AA28" s="18" t="n">
        <f aca="false">N28/(R28/180*PI())</f>
        <v>-53.8393351648892</v>
      </c>
      <c r="AB28" s="10" t="n">
        <f aca="false">SQRT(V28^2+W28^2)</f>
        <v>2.99915935868476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f aca="false">'daten-komplette-fahrt'!A167</f>
        <v>165</v>
      </c>
      <c r="B29" s="0" t="n">
        <f aca="false">'daten-komplette-fahrt'!B167</f>
        <v>50.887057</v>
      </c>
      <c r="C29" s="0" t="n">
        <f aca="false">'daten-komplette-fahrt'!C167</f>
        <v>6.969442</v>
      </c>
      <c r="D29" s="0" t="n">
        <f aca="false">'daten-komplette-fahrt'!D167</f>
        <v>3.059873</v>
      </c>
      <c r="E29" s="0" t="n">
        <f aca="false">'daten-komplette-fahrt'!E167</f>
        <v>46.151798</v>
      </c>
      <c r="F29" s="15" t="n">
        <f aca="false">'daten-komplette-fahrt'!F167</f>
        <v>39837.77919</v>
      </c>
      <c r="G29" s="16" t="n">
        <f aca="false">'daten-komplette-fahrt'!G167</f>
        <v>1.2</v>
      </c>
      <c r="H29" s="16" t="n">
        <f aca="false">'daten-komplette-fahrt'!H167</f>
        <v>8</v>
      </c>
      <c r="I29" s="16" t="n">
        <v>22</v>
      </c>
      <c r="J29" s="17" t="n">
        <f aca="false">RADIANS(C29-J$3)*K$2</f>
        <v>80.3088753786856</v>
      </c>
      <c r="K29" s="17" t="n">
        <f aca="false">RADIANS(B29-K$3)*J$2</f>
        <v>171.658018855053</v>
      </c>
      <c r="L29" s="17" t="n">
        <f aca="false">(J30-J28)/2</f>
        <v>12.8353923094486</v>
      </c>
      <c r="M29" s="17" t="n">
        <f aca="false">(K30-K28)/2</f>
        <v>-2.2235494669566</v>
      </c>
      <c r="N29" s="17" t="n">
        <f aca="false">SQRT(L29^2+M29^2)</f>
        <v>13.0265677739555</v>
      </c>
      <c r="O29" s="17" t="n">
        <f aca="false">N29/1000+O28</f>
        <v>0.315977868057816</v>
      </c>
      <c r="P29" s="17" t="n">
        <f aca="false">O29*1000</f>
        <v>315.977868057816</v>
      </c>
      <c r="Q29" s="17" t="n">
        <f aca="false">N29*3.6</f>
        <v>46.8956439862396</v>
      </c>
      <c r="R29" s="17" t="n">
        <f aca="false">IF(N28*N30&lt;&gt;0,ASIN((L28*M30-L30*M28)/(N28*N30))/PI()*180/2,0)</f>
        <v>-12.3102791253165</v>
      </c>
      <c r="S29" s="17" t="n">
        <f aca="false">R29+S28</f>
        <v>-109.559153676113</v>
      </c>
      <c r="T29" s="17" t="n">
        <f aca="false">(L30-L28)/2</f>
        <v>0.0175346889497607</v>
      </c>
      <c r="U29" s="17" t="n">
        <f aca="false">(M30-M28)/2</f>
        <v>-2.86281993869675</v>
      </c>
      <c r="V29" s="17" t="n">
        <f aca="false">IF(N29&lt;&gt;0,(L29*T29+M29*U29)/N29,0)</f>
        <v>0.505941893117328</v>
      </c>
      <c r="W29" s="17" t="n">
        <f aca="false">IF(N29&lt;&gt;0,(L29*U29-M29*T29)/N29,0)</f>
        <v>-2.81781267431053</v>
      </c>
      <c r="X29" s="17" t="n">
        <f aca="false">(N30-N28)/2</f>
        <v>0.467100692854642</v>
      </c>
      <c r="Y29" s="17" t="n">
        <f aca="false">SQRT(T29^2+U29^2)</f>
        <v>2.8628736379233</v>
      </c>
      <c r="Z29" s="17" t="n">
        <f aca="false">SQRT(V29^2+W29^2)</f>
        <v>2.8628736379233</v>
      </c>
      <c r="AA29" s="18" t="n">
        <f aca="false">N29/(R29/180*PI())</f>
        <v>-60.6296045273131</v>
      </c>
      <c r="AB29" s="10" t="n">
        <f aca="false">SQRT(V29^2+W29^2)</f>
        <v>2.8628736379233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f aca="false">'daten-komplette-fahrt'!A168</f>
        <v>166</v>
      </c>
      <c r="B30" s="0" t="n">
        <f aca="false">'daten-komplette-fahrt'!B168</f>
        <v>50.887023</v>
      </c>
      <c r="C30" s="0" t="n">
        <f aca="false">'daten-komplette-fahrt'!C168</f>
        <v>6.969623</v>
      </c>
      <c r="D30" s="0" t="n">
        <f aca="false">'daten-komplette-fahrt'!D168</f>
        <v>3.073135</v>
      </c>
      <c r="E30" s="0" t="n">
        <f aca="false">'daten-komplette-fahrt'!E168</f>
        <v>46.4482</v>
      </c>
      <c r="F30" s="15" t="n">
        <f aca="false">'daten-komplette-fahrt'!F168</f>
        <v>39837.779201</v>
      </c>
      <c r="G30" s="16" t="n">
        <f aca="false">'daten-komplette-fahrt'!G168</f>
        <v>1.2</v>
      </c>
      <c r="H30" s="16" t="n">
        <f aca="false">'daten-komplette-fahrt'!H168</f>
        <v>8</v>
      </c>
      <c r="I30" s="16" t="n">
        <v>23</v>
      </c>
      <c r="J30" s="17" t="n">
        <f aca="false">RADIANS(C30-J$3)*K$2</f>
        <v>93.0039901765673</v>
      </c>
      <c r="K30" s="17" t="n">
        <f aca="false">RADIANS(B30-K$3)*J$2</f>
        <v>167.877984761148</v>
      </c>
      <c r="L30" s="17" t="n">
        <f aca="false">(J31-J29)/2</f>
        <v>12.8003229315491</v>
      </c>
      <c r="M30" s="17" t="n">
        <f aca="false">(K31-K29)/2</f>
        <v>-4.94739756391918</v>
      </c>
      <c r="N30" s="17" t="n">
        <f aca="false">SQRT(L30^2+M30^2)</f>
        <v>13.7231559711101</v>
      </c>
      <c r="O30" s="17" t="n">
        <f aca="false">N30/1000+O29</f>
        <v>0.329701024028926</v>
      </c>
      <c r="P30" s="17" t="n">
        <f aca="false">O30*1000</f>
        <v>329.701024028926</v>
      </c>
      <c r="Q30" s="17" t="n">
        <f aca="false">N30*3.6</f>
        <v>49.4033614959963</v>
      </c>
      <c r="R30" s="17" t="n">
        <f aca="false">IF(N29*N31&lt;&gt;0,ASIN((L29*M31-L31*M29)/(N29*N31))/PI()*180/2,0)</f>
        <v>-9.11048302652564</v>
      </c>
      <c r="S30" s="17" t="n">
        <f aca="false">R30+S29</f>
        <v>-118.669636702638</v>
      </c>
      <c r="T30" s="17" t="n">
        <f aca="false">(L31-L29)/2</f>
        <v>-0.157812200547838</v>
      </c>
      <c r="U30" s="17" t="n">
        <f aca="false">(M31-M29)/2</f>
        <v>-2.22354946715409</v>
      </c>
      <c r="V30" s="17" t="n">
        <f aca="false">IF(N30&lt;&gt;0,(L30*T30+M30*U30)/N30,0)</f>
        <v>0.65442206635321</v>
      </c>
      <c r="W30" s="17" t="n">
        <f aca="false">IF(N30&lt;&gt;0,(L30*U30-M30*T30)/N30,0)</f>
        <v>-2.13091733358969</v>
      </c>
      <c r="X30" s="17" t="n">
        <f aca="false">(N31-N29)/2</f>
        <v>0.579708051765748</v>
      </c>
      <c r="Y30" s="17" t="n">
        <f aca="false">SQRT(T30^2+U30^2)</f>
        <v>2.22914264315297</v>
      </c>
      <c r="Z30" s="17" t="n">
        <f aca="false">SQRT(V30^2+W30^2)</f>
        <v>2.22914264315297</v>
      </c>
      <c r="AA30" s="18" t="n">
        <f aca="false">N30/(R30/180*PI())</f>
        <v>-86.304855237101</v>
      </c>
      <c r="AB30" s="10" t="n">
        <f aca="false">SQRT(V30^2+W30^2)</f>
        <v>2.22914264315297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f aca="false">'daten-komplette-fahrt'!A169</f>
        <v>167</v>
      </c>
      <c r="B31" s="0" t="n">
        <f aca="false">'daten-komplette-fahrt'!B169</f>
        <v>50.886968</v>
      </c>
      <c r="C31" s="0" t="n">
        <f aca="false">'daten-komplette-fahrt'!C169</f>
        <v>6.969807</v>
      </c>
      <c r="D31" s="0" t="n">
        <f aca="false">'daten-komplette-fahrt'!D169</f>
        <v>3.087434</v>
      </c>
      <c r="E31" s="0" t="n">
        <f aca="false">'daten-komplette-fahrt'!E169</f>
        <v>48.540901</v>
      </c>
      <c r="F31" s="15" t="n">
        <f aca="false">'daten-komplette-fahrt'!F169</f>
        <v>39837.779213</v>
      </c>
      <c r="G31" s="16" t="n">
        <f aca="false">'daten-komplette-fahrt'!G169</f>
        <v>0.8</v>
      </c>
      <c r="H31" s="16" t="n">
        <f aca="false">'daten-komplette-fahrt'!H169</f>
        <v>10</v>
      </c>
      <c r="I31" s="16" t="n">
        <v>24</v>
      </c>
      <c r="J31" s="17" t="n">
        <f aca="false">RADIANS(C31-J$3)*K$2</f>
        <v>105.909521241784</v>
      </c>
      <c r="K31" s="17" t="n">
        <f aca="false">RADIANS(B31-K$3)*J$2</f>
        <v>161.763223727215</v>
      </c>
      <c r="L31" s="17" t="n">
        <f aca="false">(J32-J30)/2</f>
        <v>12.5197679083529</v>
      </c>
      <c r="M31" s="17" t="n">
        <f aca="false">(K32-K30)/2</f>
        <v>-6.67064840126479</v>
      </c>
      <c r="N31" s="17" t="n">
        <f aca="false">SQRT(L31^2+M31^2)</f>
        <v>14.1859838774869</v>
      </c>
      <c r="O31" s="17" t="n">
        <f aca="false">N31/1000+O30</f>
        <v>0.343887007906413</v>
      </c>
      <c r="P31" s="17" t="n">
        <f aca="false">O31*1000</f>
        <v>343.887007906413</v>
      </c>
      <c r="Q31" s="17" t="n">
        <f aca="false">N31*3.6</f>
        <v>51.069541958953</v>
      </c>
      <c r="R31" s="17" t="n">
        <f aca="false">IF(N30*N32&lt;&gt;0,ASIN((L30*M32-L32*M30)/(N30*N32))/PI()*180/2,0)</f>
        <v>-6.1151389376885</v>
      </c>
      <c r="S31" s="17" t="n">
        <f aca="false">R31+S30</f>
        <v>-124.784775640327</v>
      </c>
      <c r="T31" s="17" t="n">
        <f aca="false">(L32-L30)/2</f>
        <v>-0.701387557896929</v>
      </c>
      <c r="U31" s="17" t="n">
        <f aca="false">(M32-M30)/2</f>
        <v>-1.27854094367778</v>
      </c>
      <c r="V31" s="17" t="n">
        <f aca="false">IF(N31&lt;&gt;0,(L31*T31+M31*U31)/N31,0)</f>
        <v>-0.0178001285607657</v>
      </c>
      <c r="W31" s="17" t="n">
        <f aca="false">IF(N31&lt;&gt;0,(L31*U31-M31*T31)/N31,0)</f>
        <v>-1.45818195245186</v>
      </c>
      <c r="X31" s="17" t="n">
        <f aca="false">(N32-N30)/2</f>
        <v>-0.0384315697320732</v>
      </c>
      <c r="Y31" s="17" t="n">
        <f aca="false">SQRT(T31^2+U31^2)</f>
        <v>1.45829059210882</v>
      </c>
      <c r="Z31" s="17" t="n">
        <f aca="false">SQRT(V31^2+W31^2)</f>
        <v>1.45829059210882</v>
      </c>
      <c r="AA31" s="18" t="n">
        <f aca="false">N31/(R31/180*PI())</f>
        <v>-132.915541691334</v>
      </c>
      <c r="AB31" s="10" t="n">
        <f aca="false">SQRT(V31^2+W31^2)</f>
        <v>1.45829059210882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f aca="false">'daten-komplette-fahrt'!A170</f>
        <v>168</v>
      </c>
      <c r="B32" s="0" t="n">
        <f aca="false">'daten-komplette-fahrt'!B170</f>
        <v>50.886903</v>
      </c>
      <c r="C32" s="0" t="n">
        <f aca="false">'daten-komplette-fahrt'!C170</f>
        <v>6.96998</v>
      </c>
      <c r="D32" s="0" t="n">
        <f aca="false">'daten-komplette-fahrt'!D170</f>
        <v>3.101575</v>
      </c>
      <c r="E32" s="0" t="n">
        <f aca="false">'daten-komplette-fahrt'!E170</f>
        <v>48.318699</v>
      </c>
      <c r="F32" s="9" t="n">
        <f aca="false">'daten-komplette-fahrt'!F170</f>
        <v>39837.779225</v>
      </c>
      <c r="G32" s="0" t="n">
        <f aca="false">'daten-komplette-fahrt'!G170</f>
        <v>0.8</v>
      </c>
      <c r="H32" s="0" t="n">
        <f aca="false">'daten-komplette-fahrt'!H170</f>
        <v>11</v>
      </c>
      <c r="I32" s="0" t="n">
        <v>25</v>
      </c>
      <c r="J32" s="10" t="n">
        <f aca="false">RADIANS(C32-J$3)*K$2</f>
        <v>118.043525993273</v>
      </c>
      <c r="K32" s="10" t="n">
        <f aca="false">RADIANS(B32-K$3)*J$2</f>
        <v>154.536687958618</v>
      </c>
      <c r="L32" s="10" t="n">
        <f aca="false">(J33-J31)/2</f>
        <v>11.3975478157552</v>
      </c>
      <c r="M32" s="10" t="n">
        <f aca="false">(K33-K31)/2</f>
        <v>-7.50447945127475</v>
      </c>
      <c r="N32" s="10" t="n">
        <f aca="false">SQRT(L32^2+M32^2)</f>
        <v>13.6462928316459</v>
      </c>
      <c r="O32" s="10" t="n">
        <f aca="false">N32/1000+O31</f>
        <v>0.357533300738059</v>
      </c>
      <c r="P32" s="10" t="n">
        <f aca="false">O32*1000</f>
        <v>357.533300738059</v>
      </c>
      <c r="Q32" s="10" t="n">
        <f aca="false">N32*3.6</f>
        <v>49.1266541939253</v>
      </c>
      <c r="R32" s="10" t="n">
        <f aca="false">IF(N31*N33&lt;&gt;0,ASIN((L31*M33-L33*M31)/(N31*N33))/PI()*180/2,0)</f>
        <v>-6.96857120299152</v>
      </c>
      <c r="S32" s="10" t="n">
        <f aca="false">R32+S31</f>
        <v>-131.753346843318</v>
      </c>
      <c r="T32" s="10" t="n">
        <f aca="false">(L33-L31)/2</f>
        <v>-1.47291387156177</v>
      </c>
      <c r="U32" s="10" t="n">
        <f aca="false">(M33-M31)/2</f>
        <v>-0.972802891744131</v>
      </c>
      <c r="V32" s="10" t="n">
        <f aca="false">IF(N32&lt;&gt;0,(L32*T32+M32*U32)/N32,0)</f>
        <v>-0.695223756768497</v>
      </c>
      <c r="W32" s="10" t="n">
        <f aca="false">IF(N32&lt;&gt;0,(L32*U32-M32*T32)/N32,0)</f>
        <v>-1.62249334890764</v>
      </c>
      <c r="X32" s="10" t="n">
        <f aca="false">(N33-N31)/2</f>
        <v>-0.652880013014495</v>
      </c>
      <c r="Y32" s="10" t="n">
        <f aca="false">SQRT(T32^2+U32^2)</f>
        <v>1.76516875658528</v>
      </c>
      <c r="Z32" s="10" t="n">
        <f aca="false">SQRT(V32^2+W32^2)</f>
        <v>1.76516875658528</v>
      </c>
      <c r="AA32" s="3" t="n">
        <f aca="false">N32/(R32/180*PI())</f>
        <v>-112.200186017658</v>
      </c>
      <c r="AB32" s="10" t="n">
        <f aca="false">SQRT(V32^2+W32^2)</f>
        <v>1.76516875658528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f aca="false">'daten-komplette-fahrt'!A171</f>
        <v>169</v>
      </c>
      <c r="B33" s="0" t="n">
        <f aca="false">'daten-komplette-fahrt'!B171</f>
        <v>50.886833</v>
      </c>
      <c r="C33" s="0" t="n">
        <f aca="false">'daten-komplette-fahrt'!C171</f>
        <v>6.970132</v>
      </c>
      <c r="D33" s="0" t="n">
        <f aca="false">'daten-komplette-fahrt'!D171</f>
        <v>3.114791</v>
      </c>
      <c r="E33" s="0" t="n">
        <f aca="false">'daten-komplette-fahrt'!E171</f>
        <v>44.503601</v>
      </c>
      <c r="F33" s="9" t="n">
        <f aca="false">'daten-komplette-fahrt'!F171</f>
        <v>39837.779236</v>
      </c>
      <c r="G33" s="0" t="n">
        <f aca="false">'daten-komplette-fahrt'!G171</f>
        <v>0.8</v>
      </c>
      <c r="H33" s="0" t="n">
        <f aca="false">'daten-komplette-fahrt'!H171</f>
        <v>11</v>
      </c>
      <c r="I33" s="0" t="n">
        <v>26</v>
      </c>
      <c r="J33" s="10" t="n">
        <f aca="false">RADIANS(C33-J$3)*K$2</f>
        <v>128.704616873294</v>
      </c>
      <c r="K33" s="10" t="n">
        <f aca="false">RADIANS(B33-K$3)*J$2</f>
        <v>146.754264824665</v>
      </c>
      <c r="L33" s="10" t="n">
        <f aca="false">(J34-J32)/2</f>
        <v>9.57394016522937</v>
      </c>
      <c r="M33" s="10" t="n">
        <f aca="false">(K34-K32)/2</f>
        <v>-8.61625418475305</v>
      </c>
      <c r="N33" s="10" t="n">
        <f aca="false">SQRT(L33^2+M33^2)</f>
        <v>12.880223851458</v>
      </c>
      <c r="O33" s="10" t="n">
        <f aca="false">N33/1000+O32</f>
        <v>0.370413524589517</v>
      </c>
      <c r="P33" s="10" t="n">
        <f aca="false">O33*1000</f>
        <v>370.413524589517</v>
      </c>
      <c r="Q33" s="10" t="n">
        <f aca="false">N33*3.6</f>
        <v>46.3688058652487</v>
      </c>
      <c r="R33" s="10" t="n">
        <f aca="false">IF(N32*N34&lt;&gt;0,ASIN((L32*M34-L34*M32)/(N32*N34))/PI()*180/2,0)</f>
        <v>-11.0262641415042</v>
      </c>
      <c r="S33" s="10" t="n">
        <f aca="false">R33+S32</f>
        <v>-142.779610984823</v>
      </c>
      <c r="T33" s="10" t="n">
        <f aca="false">(L34-L32)/2</f>
        <v>-2.19183611842405</v>
      </c>
      <c r="U33" s="10" t="n">
        <f aca="false">(M34-M32)/2</f>
        <v>-1.33412968021346</v>
      </c>
      <c r="V33" s="10" t="n">
        <f aca="false">IF(N33&lt;&gt;0,(L33*T33+M33*U33)/N33,0)</f>
        <v>-0.73673466541219</v>
      </c>
      <c r="W33" s="10" t="n">
        <f aca="false">IF(N33&lt;&gt;0,(L33*U33-M33*T33)/N33,0)</f>
        <v>-2.45789942968273</v>
      </c>
      <c r="X33" s="10" t="n">
        <f aca="false">(N34-N32)/2</f>
        <v>-0.644977885273421</v>
      </c>
      <c r="Y33" s="10" t="n">
        <f aca="false">SQRT(T33^2+U33^2)</f>
        <v>2.56593990063187</v>
      </c>
      <c r="Z33" s="10" t="n">
        <f aca="false">SQRT(V33^2+W33^2)</f>
        <v>2.56593990063187</v>
      </c>
      <c r="AA33" s="3" t="n">
        <f aca="false">N33/(R33/180*PI())</f>
        <v>-66.9295108843276</v>
      </c>
      <c r="AB33" s="10" t="n">
        <f aca="false">SQRT(V33^2+W33^2)</f>
        <v>2.56593990063187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f aca="false">'daten-komplette-fahrt'!A172</f>
        <v>170</v>
      </c>
      <c r="B34" s="0" t="n">
        <f aca="false">'daten-komplette-fahrt'!B172</f>
        <v>50.886748</v>
      </c>
      <c r="C34" s="0" t="n">
        <f aca="false">'daten-komplette-fahrt'!C172</f>
        <v>6.970253</v>
      </c>
      <c r="D34" s="0" t="n">
        <f aca="false">'daten-komplette-fahrt'!D172</f>
        <v>3.127508</v>
      </c>
      <c r="E34" s="0" t="n">
        <f aca="false">'daten-komplette-fahrt'!E172</f>
        <v>42.873798</v>
      </c>
      <c r="F34" s="9" t="n">
        <f aca="false">'daten-komplette-fahrt'!F172</f>
        <v>39837.779248</v>
      </c>
      <c r="G34" s="0" t="n">
        <f aca="false">'daten-komplette-fahrt'!G172</f>
        <v>0.8</v>
      </c>
      <c r="H34" s="0" t="n">
        <f aca="false">'daten-komplette-fahrt'!H172</f>
        <v>11</v>
      </c>
      <c r="I34" s="0" t="n">
        <v>27</v>
      </c>
      <c r="J34" s="10" t="n">
        <f aca="false">RADIANS(C34-J$3)*K$2</f>
        <v>137.191406323732</v>
      </c>
      <c r="K34" s="10" t="n">
        <f aca="false">RADIANS(B34-K$3)*J$2</f>
        <v>137.304179589112</v>
      </c>
      <c r="L34" s="10" t="n">
        <f aca="false">(J35-J33)/2</f>
        <v>7.01387557890709</v>
      </c>
      <c r="M34" s="10" t="n">
        <f aca="false">(K35-K33)/2</f>
        <v>-10.1727388117017</v>
      </c>
      <c r="N34" s="10" t="n">
        <f aca="false">SQRT(L34^2+M34^2)</f>
        <v>12.3563370610991</v>
      </c>
      <c r="O34" s="10" t="n">
        <f aca="false">N34/1000+O33</f>
        <v>0.382769861650616</v>
      </c>
      <c r="P34" s="10" t="n">
        <f aca="false">O34*1000</f>
        <v>382.769861650616</v>
      </c>
      <c r="Q34" s="10" t="n">
        <f aca="false">N34*3.6</f>
        <v>44.4828134199567</v>
      </c>
      <c r="R34" s="10" t="n">
        <f aca="false">IF(N33*N35&lt;&gt;0,ASIN((L33*M35-L35*M33)/(N33*N35))/PI()*180/2,0)</f>
        <v>-13.8538660831852</v>
      </c>
      <c r="S34" s="10" t="n">
        <f aca="false">R34+S33</f>
        <v>-156.633477068008</v>
      </c>
      <c r="T34" s="10" t="n">
        <f aca="false">(L35-L33)/2</f>
        <v>-2.64773803103992</v>
      </c>
      <c r="U34" s="10" t="n">
        <f aca="false">(M35-M33)/2</f>
        <v>-1.47310152194762</v>
      </c>
      <c r="V34" s="10" t="n">
        <f aca="false">IF(N34&lt;&gt;0,(L34*T34+M34*U34)/N34,0)</f>
        <v>-0.290169171626839</v>
      </c>
      <c r="W34" s="10" t="n">
        <f aca="false">IF(N34&lt;&gt;0,(L34*U34-M34*T34)/N34,0)</f>
        <v>-3.01601502430226</v>
      </c>
      <c r="X34" s="10" t="n">
        <f aca="false">(N35-N33)/2</f>
        <v>-0.275785680179918</v>
      </c>
      <c r="Y34" s="10" t="n">
        <f aca="false">SQRT(T34^2+U34^2)</f>
        <v>3.02994138144281</v>
      </c>
      <c r="Z34" s="10" t="n">
        <f aca="false">SQRT(V34^2+W34^2)</f>
        <v>3.02994138144281</v>
      </c>
      <c r="AA34" s="3" t="n">
        <f aca="false">N34/(R34/180*PI())</f>
        <v>-51.1024113840208</v>
      </c>
      <c r="AB34" s="10" t="n">
        <f aca="false">SQRT(V34^2+W34^2)</f>
        <v>3.02994138144281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f aca="false">'daten-komplette-fahrt'!A173</f>
        <v>171</v>
      </c>
      <c r="B35" s="0" t="n">
        <f aca="false">'daten-komplette-fahrt'!B173</f>
        <v>50.88665</v>
      </c>
      <c r="C35" s="0" t="n">
        <f aca="false">'daten-komplette-fahrt'!C173</f>
        <v>6.970332</v>
      </c>
      <c r="D35" s="0" t="n">
        <f aca="false">'daten-komplette-fahrt'!D173</f>
        <v>3.139747</v>
      </c>
      <c r="E35" s="0" t="n">
        <f aca="false">'daten-komplette-fahrt'!E173</f>
        <v>43.003399</v>
      </c>
      <c r="F35" s="9" t="n">
        <f aca="false">'daten-komplette-fahrt'!F173</f>
        <v>39837.779259</v>
      </c>
      <c r="G35" s="0" t="n">
        <f aca="false">'daten-komplette-fahrt'!G173</f>
        <v>0.8</v>
      </c>
      <c r="H35" s="0" t="n">
        <f aca="false">'daten-komplette-fahrt'!H173</f>
        <v>11</v>
      </c>
      <c r="I35" s="0" t="n">
        <v>28</v>
      </c>
      <c r="J35" s="10" t="n">
        <f aca="false">RADIANS(C35-J$3)*K$2</f>
        <v>142.732368031108</v>
      </c>
      <c r="K35" s="10" t="n">
        <f aca="false">RADIANS(B35-K$3)*J$2</f>
        <v>126.408787201262</v>
      </c>
      <c r="L35" s="10" t="n">
        <f aca="false">(J36-J34)/2</f>
        <v>4.27846410314952</v>
      </c>
      <c r="M35" s="10" t="n">
        <f aca="false">(K36-K34)/2</f>
        <v>-11.5624572286483</v>
      </c>
      <c r="N35" s="10" t="n">
        <f aca="false">SQRT(L35^2+M35^2)</f>
        <v>12.3286524910981</v>
      </c>
      <c r="O35" s="10" t="n">
        <f aca="false">N35/1000+O34</f>
        <v>0.395098514141714</v>
      </c>
      <c r="P35" s="10" t="n">
        <f aca="false">O35*1000</f>
        <v>395.098514141714</v>
      </c>
      <c r="Q35" s="10" t="n">
        <f aca="false">N35*3.6</f>
        <v>44.3831489679533</v>
      </c>
      <c r="R35" s="10" t="n">
        <f aca="false">IF(N34*N36&lt;&gt;0,ASIN((L34*M36-L36*M34)/(N34*N36))/PI()*180/2,0)</f>
        <v>-14.4902908676972</v>
      </c>
      <c r="S35" s="10" t="n">
        <f aca="false">R35+S34</f>
        <v>-171.123767935705</v>
      </c>
      <c r="T35" s="10" t="n">
        <f aca="false">(L36-L34)/2</f>
        <v>-2.89322367628983</v>
      </c>
      <c r="U35" s="10" t="n">
        <f aca="false">(M36-M34)/2</f>
        <v>-1.16736347021146</v>
      </c>
      <c r="V35" s="10" t="n">
        <f aca="false">IF(N35&lt;&gt;0,(L35*T35+M35*U35)/N35,0)</f>
        <v>0.0907671421532952</v>
      </c>
      <c r="W35" s="10" t="n">
        <f aca="false">IF(N35&lt;&gt;0,(L35*U35-M35*T35)/N35,0)</f>
        <v>-3.11853203262905</v>
      </c>
      <c r="X35" s="10" t="n">
        <f aca="false">(N36-N34)/2</f>
        <v>0.105605804819183</v>
      </c>
      <c r="Y35" s="10" t="n">
        <f aca="false">SQRT(T35^2+U35^2)</f>
        <v>3.11985267482748</v>
      </c>
      <c r="Z35" s="10" t="n">
        <f aca="false">SQRT(V35^2+W35^2)</f>
        <v>3.11985267482748</v>
      </c>
      <c r="AA35" s="3" t="n">
        <f aca="false">N35/(R35/180*PI())</f>
        <v>-48.7484869194781</v>
      </c>
      <c r="AB35" s="10" t="n">
        <f aca="false">SQRT(V35^2+W35^2)</f>
        <v>3.11985267482748</v>
      </c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f aca="false">'daten-komplette-fahrt'!A174</f>
        <v>172</v>
      </c>
      <c r="B36" s="0" t="n">
        <f aca="false">'daten-komplette-fahrt'!B174</f>
        <v>50.88654</v>
      </c>
      <c r="C36" s="0" t="n">
        <f aca="false">'daten-komplette-fahrt'!C174</f>
        <v>6.970375</v>
      </c>
      <c r="D36" s="0" t="n">
        <f aca="false">'daten-komplette-fahrt'!D174</f>
        <v>3.152359</v>
      </c>
      <c r="E36" s="0" t="n">
        <f aca="false">'daten-komplette-fahrt'!E174</f>
        <v>43.558998</v>
      </c>
      <c r="F36" s="9" t="n">
        <f aca="false">'daten-komplette-fahrt'!F174</f>
        <v>39837.779271</v>
      </c>
      <c r="G36" s="0" t="n">
        <f aca="false">'daten-komplette-fahrt'!G174</f>
        <v>0.9</v>
      </c>
      <c r="H36" s="0" t="n">
        <f aca="false">'daten-komplette-fahrt'!H174</f>
        <v>10</v>
      </c>
      <c r="I36" s="0" t="n">
        <v>29</v>
      </c>
      <c r="J36" s="10" t="n">
        <f aca="false">RADIANS(C36-J$3)*K$2</f>
        <v>145.748334530031</v>
      </c>
      <c r="K36" s="10" t="n">
        <f aca="false">RADIANS(B36-K$3)*J$2</f>
        <v>114.179265131816</v>
      </c>
      <c r="L36" s="10" t="n">
        <f aca="false">(J37-J35)/2</f>
        <v>1.22742822632743</v>
      </c>
      <c r="M36" s="10" t="n">
        <f aca="false">(K37-K35)/2</f>
        <v>-12.5074657521246</v>
      </c>
      <c r="N36" s="10" t="n">
        <f aca="false">SQRT(L36^2+M36^2)</f>
        <v>12.5675486707375</v>
      </c>
      <c r="O36" s="10" t="n">
        <f aca="false">N36/1000+O35</f>
        <v>0.407666062812451</v>
      </c>
      <c r="P36" s="10" t="n">
        <f aca="false">O36*1000</f>
        <v>407.666062812451</v>
      </c>
      <c r="Q36" s="10" t="n">
        <f aca="false">N36*3.6</f>
        <v>45.2431752146548</v>
      </c>
      <c r="R36" s="10" t="n">
        <f aca="false">IF(N35*N37&lt;&gt;0,ASIN((L35*M37-L37*M35)/(N35*N37))/PI()*180/2,0)</f>
        <v>-14.8865028728517</v>
      </c>
      <c r="S36" s="10" t="n">
        <f aca="false">R36+S35</f>
        <v>-186.010270808557</v>
      </c>
      <c r="T36" s="10" t="n">
        <f aca="false">(L37-L35)/2</f>
        <v>-3.19131338840459</v>
      </c>
      <c r="U36" s="10" t="n">
        <f aca="false">(M37-M35)/2</f>
        <v>-0.528092998273824</v>
      </c>
      <c r="V36" s="10" t="n">
        <f aca="false">IF(N36&lt;&gt;0,(L36*T36+M36*U36)/N36,0)</f>
        <v>0.213883950505081</v>
      </c>
      <c r="W36" s="10" t="n">
        <f aca="false">IF(N36&lt;&gt;0,(L36*U36-M36*T36)/N36,0)</f>
        <v>-3.22763334558815</v>
      </c>
      <c r="X36" s="10" t="n">
        <f aca="false">(N37-N35)/2</f>
        <v>0.232111384139938</v>
      </c>
      <c r="Y36" s="10" t="n">
        <f aca="false">SQRT(T36^2+U36^2)</f>
        <v>3.23471225271062</v>
      </c>
      <c r="Z36" s="10" t="n">
        <f aca="false">SQRT(V36^2+W36^2)</f>
        <v>3.23471225271062</v>
      </c>
      <c r="AA36" s="3" t="n">
        <f aca="false">N36/(R36/180*PI())</f>
        <v>-48.3704939842978</v>
      </c>
      <c r="AB36" s="10" t="n">
        <f aca="false">SQRT(V36^2+W36^2)</f>
        <v>3.23471225271062</v>
      </c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f aca="false">'daten-komplette-fahrt'!A175</f>
        <v>173</v>
      </c>
      <c r="B37" s="0" t="n">
        <f aca="false">'daten-komplette-fahrt'!B175</f>
        <v>50.886425</v>
      </c>
      <c r="C37" s="0" t="n">
        <f aca="false">'daten-komplette-fahrt'!C175</f>
        <v>6.970367</v>
      </c>
      <c r="D37" s="0" t="n">
        <f aca="false">'daten-komplette-fahrt'!D175</f>
        <v>3.165174</v>
      </c>
      <c r="E37" s="0" t="n">
        <f aca="false">'daten-komplette-fahrt'!E175</f>
        <v>45.762901</v>
      </c>
      <c r="F37" s="9" t="n">
        <f aca="false">'daten-komplette-fahrt'!F175</f>
        <v>39837.779282</v>
      </c>
      <c r="G37" s="0" t="n">
        <f aca="false">'daten-komplette-fahrt'!G175</f>
        <v>0.9</v>
      </c>
      <c r="H37" s="0" t="n">
        <f aca="false">'daten-komplette-fahrt'!H175</f>
        <v>10</v>
      </c>
      <c r="I37" s="0" t="n">
        <v>30</v>
      </c>
      <c r="J37" s="10" t="n">
        <f aca="false">RADIANS(C37-J$3)*K$2</f>
        <v>145.187224483763</v>
      </c>
      <c r="K37" s="10" t="n">
        <f aca="false">RADIANS(B37-K$3)*J$2</f>
        <v>101.393855697013</v>
      </c>
      <c r="L37" s="10" t="n">
        <f aca="false">(J38-J36)/2</f>
        <v>-2.10416267365966</v>
      </c>
      <c r="M37" s="10" t="n">
        <f aca="false">(K38-K36)/2</f>
        <v>-12.6186432251959</v>
      </c>
      <c r="N37" s="10" t="n">
        <f aca="false">SQRT(L37^2+M37^2)</f>
        <v>12.792875259378</v>
      </c>
      <c r="O37" s="10" t="n">
        <f aca="false">N37/1000+O36</f>
        <v>0.420458938071829</v>
      </c>
      <c r="P37" s="10" t="n">
        <f aca="false">O37*1000</f>
        <v>420.458938071829</v>
      </c>
      <c r="Q37" s="10" t="n">
        <f aca="false">N37*3.6</f>
        <v>46.0543509337608</v>
      </c>
      <c r="R37" s="10" t="n">
        <f aca="false">IF(N36*N38&lt;&gt;0,ASIN((L36*M38-L38*M36)/(N36*N38))/PI()*180/2,0)</f>
        <v>-16.4279925366622</v>
      </c>
      <c r="S37" s="10" t="n">
        <f aca="false">R37+S36</f>
        <v>-202.438263345219</v>
      </c>
      <c r="T37" s="10" t="n">
        <f aca="false">(L38-L36)/2</f>
        <v>-3.57707654526816</v>
      </c>
      <c r="U37" s="10" t="n">
        <f aca="false">(M38-M36)/2</f>
        <v>0.500298630005982</v>
      </c>
      <c r="V37" s="10" t="n">
        <f aca="false">IF(N37&lt;&gt;0,(L37*T37+M37*U37)/N37,0)</f>
        <v>0.0948700745273995</v>
      </c>
      <c r="W37" s="10" t="n">
        <f aca="false">IF(N37&lt;&gt;0,(L37*U37-M37*T37)/N37,0)</f>
        <v>-3.61064744870676</v>
      </c>
      <c r="X37" s="10" t="n">
        <f aca="false">(N38-N36)/2</f>
        <v>0.187973691841659</v>
      </c>
      <c r="Y37" s="10" t="n">
        <f aca="false">SQRT(T37^2+U37^2)</f>
        <v>3.61189359337917</v>
      </c>
      <c r="Z37" s="10" t="n">
        <f aca="false">SQRT(V37^2+W37^2)</f>
        <v>3.61189359337917</v>
      </c>
      <c r="AA37" s="3" t="n">
        <f aca="false">N37/(R37/180*PI())</f>
        <v>-44.6176097635733</v>
      </c>
      <c r="AB37" s="10" t="n">
        <f aca="false">SQRT(V37^2+W37^2)</f>
        <v>3.61189359337917</v>
      </c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f aca="false">'daten-komplette-fahrt'!A176</f>
        <v>174</v>
      </c>
      <c r="B38" s="0" t="n">
        <f aca="false">'daten-komplette-fahrt'!B176</f>
        <v>50.886313</v>
      </c>
      <c r="C38" s="0" t="n">
        <f aca="false">'daten-komplette-fahrt'!C176</f>
        <v>6.970315</v>
      </c>
      <c r="D38" s="0" t="n">
        <f aca="false">'daten-komplette-fahrt'!D176</f>
        <v>3.178165</v>
      </c>
      <c r="E38" s="0" t="n">
        <f aca="false">'daten-komplette-fahrt'!E176</f>
        <v>45.577702</v>
      </c>
      <c r="F38" s="9" t="n">
        <f aca="false">'daten-komplette-fahrt'!F176</f>
        <v>39837.779294</v>
      </c>
      <c r="G38" s="0" t="n">
        <f aca="false">'daten-komplette-fahrt'!G176</f>
        <v>0.9</v>
      </c>
      <c r="H38" s="0" t="n">
        <f aca="false">'daten-komplette-fahrt'!H176</f>
        <v>10</v>
      </c>
      <c r="I38" s="0" t="n">
        <v>31</v>
      </c>
      <c r="J38" s="10" t="n">
        <f aca="false">RADIANS(C38-J$3)*K$2</f>
        <v>141.540009182712</v>
      </c>
      <c r="K38" s="10" t="n">
        <f aca="false">RADIANS(B38-K$3)*J$2</f>
        <v>88.9419786814238</v>
      </c>
      <c r="L38" s="10" t="n">
        <f aca="false">(J39-J37)/2</f>
        <v>-5.92672486420889</v>
      </c>
      <c r="M38" s="10" t="n">
        <f aca="false">(K39-K37)/2</f>
        <v>-11.5068684921126</v>
      </c>
      <c r="N38" s="10" t="n">
        <f aca="false">SQRT(L38^2+M38^2)</f>
        <v>12.9434960544208</v>
      </c>
      <c r="O38" s="10" t="n">
        <f aca="false">N38/1000+O37</f>
        <v>0.43340243412625</v>
      </c>
      <c r="P38" s="10" t="n">
        <f aca="false">O38*1000</f>
        <v>433.40243412625</v>
      </c>
      <c r="Q38" s="10" t="n">
        <f aca="false">N38*3.6</f>
        <v>46.5965857959148</v>
      </c>
      <c r="R38" s="10" t="n">
        <f aca="false">IF(N37*N39&lt;&gt;0,ASIN((L37*M39-L39*M37)/(N37*N39))/PI()*180/2,0)</f>
        <v>-19.3411952455897</v>
      </c>
      <c r="S38" s="10" t="n">
        <f aca="false">R38+S37</f>
        <v>-221.779458590809</v>
      </c>
      <c r="T38" s="10" t="n">
        <f aca="false">(L39-L37)/2</f>
        <v>-4.06804783578357</v>
      </c>
      <c r="U38" s="10" t="n">
        <f aca="false">(M39-M37)/2</f>
        <v>1.72325083675312</v>
      </c>
      <c r="V38" s="10" t="n">
        <f aca="false">IF(N38&lt;&gt;0,(L38*T38+M38*U38)/N38,0)</f>
        <v>0.330743678654448</v>
      </c>
      <c r="W38" s="10" t="n">
        <f aca="false">IF(N38&lt;&gt;0,(L38*U38-M38*T38)/N38,0)</f>
        <v>-4.40558909337035</v>
      </c>
      <c r="X38" s="10" t="n">
        <f aca="false">(N39-N37)/2</f>
        <v>0.477263549828836</v>
      </c>
      <c r="Y38" s="10" t="n">
        <f aca="false">SQRT(T38^2+U38^2)</f>
        <v>4.41798671801916</v>
      </c>
      <c r="Z38" s="10" t="n">
        <f aca="false">SQRT(V38^2+W38^2)</f>
        <v>4.41798671801916</v>
      </c>
      <c r="AA38" s="3" t="n">
        <f aca="false">N38/(R38/180*PI())</f>
        <v>-38.3434263832091</v>
      </c>
      <c r="AB38" s="10" t="n">
        <f aca="false">SQRT(V38^2+W38^2)</f>
        <v>4.41798671801916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f aca="false">'daten-komplette-fahrt'!A177</f>
        <v>175</v>
      </c>
      <c r="B39" s="0" t="n">
        <f aca="false">'daten-komplette-fahrt'!B177</f>
        <v>50.886218</v>
      </c>
      <c r="C39" s="0" t="n">
        <f aca="false">'daten-komplette-fahrt'!C177</f>
        <v>6.970198</v>
      </c>
      <c r="D39" s="0" t="n">
        <f aca="false">'daten-komplette-fahrt'!D177</f>
        <v>3.191557</v>
      </c>
      <c r="E39" s="0" t="n">
        <f aca="false">'daten-komplette-fahrt'!E177</f>
        <v>46.077801</v>
      </c>
      <c r="F39" s="9" t="n">
        <f aca="false">'daten-komplette-fahrt'!F177</f>
        <v>39837.779306</v>
      </c>
      <c r="G39" s="0" t="n">
        <f aca="false">'daten-komplette-fahrt'!G177</f>
        <v>0.8</v>
      </c>
      <c r="H39" s="0" t="n">
        <f aca="false">'daten-komplette-fahrt'!H177</f>
        <v>10</v>
      </c>
      <c r="I39" s="0" t="n">
        <v>32</v>
      </c>
      <c r="J39" s="10" t="n">
        <f aca="false">RADIANS(C39-J$3)*K$2</f>
        <v>133.333774755345</v>
      </c>
      <c r="K39" s="10" t="n">
        <f aca="false">RADIANS(B39-K$3)*J$2</f>
        <v>78.3801187127874</v>
      </c>
      <c r="L39" s="10" t="n">
        <f aca="false">(J40-J38)/2</f>
        <v>-10.2402583452268</v>
      </c>
      <c r="M39" s="10" t="n">
        <f aca="false">(K40-K38)/2</f>
        <v>-9.17214155168969</v>
      </c>
      <c r="N39" s="10" t="n">
        <f aca="false">SQRT(L39^2+M39^2)</f>
        <v>13.7474023590357</v>
      </c>
      <c r="O39" s="10" t="n">
        <f aca="false">N39/1000+O38</f>
        <v>0.447149836485286</v>
      </c>
      <c r="P39" s="10" t="n">
        <f aca="false">O39*1000</f>
        <v>447.149836485286</v>
      </c>
      <c r="Q39" s="10" t="n">
        <f aca="false">N39*3.6</f>
        <v>49.4906484925284</v>
      </c>
      <c r="R39" s="10" t="n">
        <f aca="false">IF(N38*N40&lt;&gt;0,ASIN((L38*M40-L40*M38)/(N38*N40))/PI()*180/2,0)</f>
        <v>-17.7682134515562</v>
      </c>
      <c r="S39" s="10" t="n">
        <f aca="false">R39+S38</f>
        <v>-239.547672042365</v>
      </c>
      <c r="T39" s="10" t="n">
        <f aca="false">(L40-L38)/2</f>
        <v>-3.57707654523701</v>
      </c>
      <c r="U39" s="10" t="n">
        <f aca="false">(M40-M38)/2</f>
        <v>2.39031567715609</v>
      </c>
      <c r="V39" s="10" t="n">
        <f aca="false">IF(N39&lt;&gt;0,(L39*T39+M39*U39)/N39,0)</f>
        <v>1.0697202144603</v>
      </c>
      <c r="W39" s="10" t="n">
        <f aca="false">IF(N39&lt;&gt;0,(L39*U39-M39*T39)/N39,0)</f>
        <v>-4.1671074271871</v>
      </c>
      <c r="X39" s="10" t="n">
        <f aca="false">(N40-N38)/2</f>
        <v>0.882700186272996</v>
      </c>
      <c r="Y39" s="10" t="n">
        <f aca="false">SQRT(T39^2+U39^2)</f>
        <v>4.30221868887937</v>
      </c>
      <c r="Z39" s="10" t="n">
        <f aca="false">SQRT(V39^2+W39^2)</f>
        <v>4.30221868887937</v>
      </c>
      <c r="AA39" s="3" t="n">
        <f aca="false">N39/(R39/180*PI())</f>
        <v>-44.3301819053705</v>
      </c>
      <c r="AB39" s="10" t="n">
        <f aca="false">SQRT(V39^2+W39^2)</f>
        <v>4.30221868887937</v>
      </c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f aca="false">'daten-komplette-fahrt'!A178</f>
        <v>176</v>
      </c>
      <c r="B40" s="0" t="n">
        <f aca="false">'daten-komplette-fahrt'!B178</f>
        <v>50.886148</v>
      </c>
      <c r="C40" s="0" t="n">
        <f aca="false">'daten-komplette-fahrt'!C178</f>
        <v>6.970023</v>
      </c>
      <c r="D40" s="0" t="n">
        <f aca="false">'daten-komplette-fahrt'!D178</f>
        <v>3.206109</v>
      </c>
      <c r="E40" s="0" t="n">
        <f aca="false">'daten-komplette-fahrt'!E178</f>
        <v>47.522301</v>
      </c>
      <c r="F40" s="9" t="n">
        <f aca="false">'daten-komplette-fahrt'!F178</f>
        <v>39837.779317</v>
      </c>
      <c r="G40" s="0" t="n">
        <f aca="false">'daten-komplette-fahrt'!G178</f>
        <v>0.8</v>
      </c>
      <c r="H40" s="0" t="n">
        <f aca="false">'daten-komplette-fahrt'!H178</f>
        <v>11</v>
      </c>
      <c r="I40" s="0" t="n">
        <v>33</v>
      </c>
      <c r="J40" s="10" t="n">
        <f aca="false">RADIANS(C40-J$3)*K$2</f>
        <v>121.059492492258</v>
      </c>
      <c r="K40" s="10" t="n">
        <f aca="false">RADIANS(B40-K$3)*J$2</f>
        <v>70.5976955780444</v>
      </c>
      <c r="L40" s="10" t="n">
        <f aca="false">(J41-J39)/2</f>
        <v>-13.0808779546829</v>
      </c>
      <c r="M40" s="10" t="n">
        <f aca="false">(K41-K39)/2</f>
        <v>-6.72623713780045</v>
      </c>
      <c r="N40" s="10" t="n">
        <f aca="false">SQRT(L40^2+M40^2)</f>
        <v>14.7088964269668</v>
      </c>
      <c r="O40" s="10" t="n">
        <f aca="false">N40/1000+O39</f>
        <v>0.461858732912253</v>
      </c>
      <c r="P40" s="10" t="n">
        <f aca="false">O40*1000</f>
        <v>461.858732912253</v>
      </c>
      <c r="Q40" s="10" t="n">
        <f aca="false">N40*3.6</f>
        <v>52.9520271370803</v>
      </c>
      <c r="R40" s="10" t="n">
        <f aca="false">IF(N39*N41&lt;&gt;0,ASIN((L39*M41-L41*M39)/(N39*N41))/PI()*180/2,0)</f>
        <v>-9.36620910925184</v>
      </c>
      <c r="S40" s="10" t="n">
        <f aca="false">R40+S39</f>
        <v>-248.913881151617</v>
      </c>
      <c r="T40" s="10" t="n">
        <f aca="false">(L41-L39)/2</f>
        <v>-1.91128109525904</v>
      </c>
      <c r="U40" s="10" t="n">
        <f aca="false">(M41-M39)/2</f>
        <v>1.58427899541394</v>
      </c>
      <c r="V40" s="10" t="n">
        <f aca="false">IF(N40&lt;&gt;0,(L40*T40+M40*U40)/N40,0)</f>
        <v>0.975260013544327</v>
      </c>
      <c r="W40" s="10" t="n">
        <f aca="false">IF(N40&lt;&gt;0,(L40*U40-M40*T40)/N40,0)</f>
        <v>-2.28293742060222</v>
      </c>
      <c r="X40" s="10" t="n">
        <f aca="false">(N41-N39)/2</f>
        <v>0.771655859117076</v>
      </c>
      <c r="Y40" s="10" t="n">
        <f aca="false">SQRT(T40^2+U40^2)</f>
        <v>2.48252600397345</v>
      </c>
      <c r="Z40" s="10" t="n">
        <f aca="false">SQRT(V40^2+W40^2)</f>
        <v>2.48252600397345</v>
      </c>
      <c r="AA40" s="3" t="n">
        <f aca="false">N40/(R40/180*PI())</f>
        <v>-89.978525647883</v>
      </c>
      <c r="AB40" s="10" t="n">
        <f aca="false">SQRT(V40^2+W40^2)</f>
        <v>2.48252600397345</v>
      </c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f aca="false">'daten-komplette-fahrt'!A179</f>
        <v>177</v>
      </c>
      <c r="B41" s="0" t="n">
        <f aca="false">'daten-komplette-fahrt'!B179</f>
        <v>50.886097</v>
      </c>
      <c r="C41" s="0" t="n">
        <f aca="false">'daten-komplette-fahrt'!C179</f>
        <v>6.969825</v>
      </c>
      <c r="D41" s="0" t="n">
        <f aca="false">'daten-komplette-fahrt'!D179</f>
        <v>3.221129</v>
      </c>
      <c r="E41" s="0" t="n">
        <f aca="false">'daten-komplette-fahrt'!E179</f>
        <v>51.4856</v>
      </c>
      <c r="F41" s="9" t="n">
        <f aca="false">'daten-komplette-fahrt'!F179</f>
        <v>39837.779329</v>
      </c>
      <c r="G41" s="0" t="n">
        <f aca="false">'daten-komplette-fahrt'!G179</f>
        <v>1.2</v>
      </c>
      <c r="H41" s="0" t="n">
        <f aca="false">'daten-komplette-fahrt'!H179</f>
        <v>9</v>
      </c>
      <c r="I41" s="0" t="n">
        <v>34</v>
      </c>
      <c r="J41" s="10" t="n">
        <f aca="false">RADIANS(C41-J$3)*K$2</f>
        <v>107.17201884598</v>
      </c>
      <c r="K41" s="10" t="n">
        <f aca="false">RADIANS(B41-K$3)*J$2</f>
        <v>64.9276444371865</v>
      </c>
      <c r="L41" s="10" t="n">
        <f aca="false">(J42-J40)/2</f>
        <v>-14.0628205357449</v>
      </c>
      <c r="M41" s="10" t="n">
        <f aca="false">(K42-K40)/2</f>
        <v>-6.00358356086181</v>
      </c>
      <c r="N41" s="10" t="n">
        <f aca="false">SQRT(L41^2+M41^2)</f>
        <v>15.2907140772698</v>
      </c>
      <c r="O41" s="10" t="n">
        <f aca="false">N41/1000+O40</f>
        <v>0.477149446989522</v>
      </c>
      <c r="P41" s="10" t="n">
        <f aca="false">O41*1000</f>
        <v>477.149446989522</v>
      </c>
      <c r="Q41" s="10" t="n">
        <f aca="false">N41*3.6</f>
        <v>55.0465706781714</v>
      </c>
      <c r="R41" s="10" t="n">
        <f aca="false">IF(N40*N42&lt;&gt;0,ASIN((L40*M42-L42*M40)/(N40*N42))/PI()*180/2,0)</f>
        <v>-1.6984968680949</v>
      </c>
      <c r="S41" s="10" t="n">
        <f aca="false">R41+S40</f>
        <v>-250.612378019711</v>
      </c>
      <c r="T41" s="10" t="n">
        <f aca="false">(L42-L40)/2</f>
        <v>-0.701387557896936</v>
      </c>
      <c r="U41" s="10" t="n">
        <f aca="false">(M42-M40)/2</f>
        <v>0.166766210001997</v>
      </c>
      <c r="V41" s="10" t="n">
        <f aca="false">IF(N41&lt;&gt;0,(L41*T41+M41*U41)/N41,0)</f>
        <v>0.579586566791401</v>
      </c>
      <c r="W41" s="10" t="n">
        <f aca="false">IF(N41&lt;&gt;0,(L41*U41-M41*T41)/N41,0)</f>
        <v>-0.428759707488957</v>
      </c>
      <c r="X41" s="10" t="n">
        <f aca="false">(N42-N40)/2</f>
        <v>0.561404233898216</v>
      </c>
      <c r="Y41" s="10" t="n">
        <f aca="false">SQRT(T41^2+U41^2)</f>
        <v>0.720940687692863</v>
      </c>
      <c r="Z41" s="10" t="n">
        <f aca="false">SQRT(V41^2+W41^2)</f>
        <v>0.720940687692863</v>
      </c>
      <c r="AA41" s="3" t="n">
        <f aca="false">N41/(R41/180*PI())</f>
        <v>-515.805120884029</v>
      </c>
      <c r="AB41" s="10" t="n">
        <f aca="false">SQRT(V41^2+W41^2)</f>
        <v>0.720940687692863</v>
      </c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f aca="false">'daten-komplette-fahrt'!A180</f>
        <v>178</v>
      </c>
      <c r="B42" s="0" t="n">
        <f aca="false">'daten-komplette-fahrt'!B180</f>
        <v>50.88604</v>
      </c>
      <c r="C42" s="0" t="n">
        <f aca="false">'daten-komplette-fahrt'!C180</f>
        <v>6.969622</v>
      </c>
      <c r="D42" s="0" t="n">
        <f aca="false">'daten-komplette-fahrt'!D180</f>
        <v>3.236733</v>
      </c>
      <c r="E42" s="0" t="n">
        <f aca="false">'daten-komplette-fahrt'!E180</f>
        <v>54.208</v>
      </c>
      <c r="F42" s="9" t="n">
        <f aca="false">'daten-komplette-fahrt'!F180</f>
        <v>39837.77934</v>
      </c>
      <c r="G42" s="0" t="n">
        <f aca="false">'daten-komplette-fahrt'!G180</f>
        <v>1.2</v>
      </c>
      <c r="H42" s="0" t="n">
        <f aca="false">'daten-komplette-fahrt'!H180</f>
        <v>9</v>
      </c>
      <c r="I42" s="0" t="n">
        <v>35</v>
      </c>
      <c r="J42" s="10" t="n">
        <f aca="false">RADIANS(C42-J$3)*K$2</f>
        <v>92.9338514207682</v>
      </c>
      <c r="K42" s="10" t="n">
        <f aca="false">RADIANS(B42-K$3)*J$2</f>
        <v>58.5905284563208</v>
      </c>
      <c r="L42" s="10" t="n">
        <f aca="false">(J43-J41)/2</f>
        <v>-14.4836530704768</v>
      </c>
      <c r="M42" s="10" t="n">
        <f aca="false">(K43-K41)/2</f>
        <v>-6.39270471779645</v>
      </c>
      <c r="N42" s="10" t="n">
        <f aca="false">SQRT(L42^2+M42^2)</f>
        <v>15.8317048947632</v>
      </c>
      <c r="O42" s="10" t="n">
        <f aca="false">N42/1000+O41</f>
        <v>0.492981151884286</v>
      </c>
      <c r="P42" s="10" t="n">
        <f aca="false">O42*1000</f>
        <v>492.981151884286</v>
      </c>
      <c r="Q42" s="10" t="n">
        <f aca="false">N42*3.6</f>
        <v>56.9941376211475</v>
      </c>
      <c r="R42" s="10" t="n">
        <f aca="false">IF(N41*N43&lt;&gt;0,ASIN((L41*M43-L43*M41)/(N41*N43))/PI()*180/2,0)</f>
        <v>0.446510180506116</v>
      </c>
      <c r="S42" s="10" t="n">
        <f aca="false">R42+S41</f>
        <v>-250.165867839205</v>
      </c>
      <c r="T42" s="10" t="n">
        <f aca="false">(L43-L41)/2</f>
        <v>-0.45590191263145</v>
      </c>
      <c r="U42" s="10" t="n">
        <f aca="false">(M43-M41)/2</f>
        <v>-0.333532420201482</v>
      </c>
      <c r="V42" s="10" t="n">
        <f aca="false">IF(N42&lt;&gt;0,(L42*T42+M42*U42)/N42,0)</f>
        <v>0.551759868627307</v>
      </c>
      <c r="W42" s="10" t="n">
        <f aca="false">IF(N42&lt;&gt;0,(L42*U42-M42*T42)/N42,0)</f>
        <v>0.121043284154263</v>
      </c>
      <c r="X42" s="10" t="n">
        <f aca="false">(N43-N41)/2</f>
        <v>0.55124172009702</v>
      </c>
      <c r="Y42" s="10" t="n">
        <f aca="false">SQRT(T42^2+U42^2)</f>
        <v>0.564880898301999</v>
      </c>
      <c r="Z42" s="10" t="n">
        <f aca="false">SQRT(V42^2+W42^2)</f>
        <v>0.564880898301999</v>
      </c>
      <c r="AA42" s="3" t="n">
        <f aca="false">N42/(R42/180*PI())</f>
        <v>2031.50994662285</v>
      </c>
      <c r="AB42" s="10" t="n">
        <f aca="false">SQRT(V42^2+W42^2)</f>
        <v>0.564880898301999</v>
      </c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f aca="false">'daten-komplette-fahrt'!A181</f>
        <v>179</v>
      </c>
      <c r="B43" s="0" t="n">
        <f aca="false">'daten-komplette-fahrt'!B181</f>
        <v>50.885982</v>
      </c>
      <c r="C43" s="0" t="n">
        <f aca="false">'daten-komplette-fahrt'!C181</f>
        <v>6.969412</v>
      </c>
      <c r="D43" s="0" t="n">
        <f aca="false">'daten-komplette-fahrt'!D181</f>
        <v>3.252832</v>
      </c>
      <c r="E43" s="0" t="n">
        <f aca="false">'daten-komplette-fahrt'!E181</f>
        <v>56.819401</v>
      </c>
      <c r="F43" s="9" t="n">
        <f aca="false">'daten-komplette-fahrt'!F181</f>
        <v>39837.779352</v>
      </c>
      <c r="G43" s="0" t="n">
        <f aca="false">'daten-komplette-fahrt'!G181</f>
        <v>1</v>
      </c>
      <c r="H43" s="0" t="n">
        <f aca="false">'daten-komplette-fahrt'!H181</f>
        <v>10</v>
      </c>
      <c r="I43" s="0" t="n">
        <v>36</v>
      </c>
      <c r="J43" s="10" t="n">
        <f aca="false">RADIANS(C43-J$3)*K$2</f>
        <v>78.2047127050259</v>
      </c>
      <c r="K43" s="10" t="n">
        <f aca="false">RADIANS(B43-K$3)*J$2</f>
        <v>52.1422350015936</v>
      </c>
      <c r="L43" s="10" t="n">
        <f aca="false">(J44-J42)/2</f>
        <v>-14.9746243610078</v>
      </c>
      <c r="M43" s="10" t="n">
        <f aca="false">(K44-K42)/2</f>
        <v>-6.67064840126477</v>
      </c>
      <c r="N43" s="10" t="n">
        <f aca="false">SQRT(L43^2+M43^2)</f>
        <v>16.3931975174639</v>
      </c>
      <c r="O43" s="10" t="n">
        <f aca="false">N43/1000+O42</f>
        <v>0.509374349401749</v>
      </c>
      <c r="P43" s="10" t="n">
        <f aca="false">O43*1000</f>
        <v>509.374349401749</v>
      </c>
      <c r="Q43" s="10" t="n">
        <f aca="false">N43*3.6</f>
        <v>59.0155110628699</v>
      </c>
      <c r="R43" s="10" t="n">
        <f aca="false">IF(N42*N44&lt;&gt;0,ASIN((L42*M44-L44*M42)/(N42*N44))/PI()*180/2,0)</f>
        <v>0.127744569883928</v>
      </c>
      <c r="S43" s="10" t="n">
        <f aca="false">R43+S42</f>
        <v>-250.038123269321</v>
      </c>
      <c r="T43" s="10" t="n">
        <f aca="false">(L44-L42)/2</f>
        <v>-0.473436601581216</v>
      </c>
      <c r="U43" s="10" t="n">
        <f aca="false">(M44-M42)/2</f>
        <v>-0.250149315002995</v>
      </c>
      <c r="V43" s="10" t="n">
        <f aca="false">IF(N43&lt;&gt;0,(L43*T43+M43*U43)/N43,0)</f>
        <v>0.534257785054002</v>
      </c>
      <c r="W43" s="10" t="n">
        <f aca="false">IF(N43&lt;&gt;0,(L43*U43-M43*T43)/N43,0)</f>
        <v>0.0358540740004585</v>
      </c>
      <c r="X43" s="10" t="n">
        <f aca="false">(N44-N42)/2</f>
        <v>0.53421613568751</v>
      </c>
      <c r="Y43" s="10" t="n">
        <f aca="false">SQRT(T43^2+U43^2)</f>
        <v>0.53545951809006</v>
      </c>
      <c r="Z43" s="10" t="n">
        <f aca="false">SQRT(V43^2+W43^2)</f>
        <v>0.53545951809006</v>
      </c>
      <c r="AA43" s="3" t="n">
        <f aca="false">N43/(R43/180*PI())</f>
        <v>7352.6493637143</v>
      </c>
      <c r="AB43" s="10" t="n">
        <f aca="false">SQRT(V43^2+W43^2)</f>
        <v>0.53545951809006</v>
      </c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f aca="false">'daten-komplette-fahrt'!A182</f>
        <v>180</v>
      </c>
      <c r="B44" s="0" t="n">
        <f aca="false">'daten-komplette-fahrt'!B182</f>
        <v>50.88592</v>
      </c>
      <c r="C44" s="0" t="n">
        <f aca="false">'daten-komplette-fahrt'!C182</f>
        <v>6.969195</v>
      </c>
      <c r="D44" s="0" t="n">
        <f aca="false">'daten-komplette-fahrt'!D182</f>
        <v>3.269562</v>
      </c>
      <c r="E44" s="0" t="n">
        <f aca="false">'daten-komplette-fahrt'!E182</f>
        <v>58.726898</v>
      </c>
      <c r="F44" s="9" t="n">
        <f aca="false">'daten-komplette-fahrt'!F182</f>
        <v>39837.779363</v>
      </c>
      <c r="G44" s="0" t="n">
        <f aca="false">'daten-komplette-fahrt'!G182</f>
        <v>1</v>
      </c>
      <c r="H44" s="0" t="n">
        <f aca="false">'daten-komplette-fahrt'!H182</f>
        <v>10</v>
      </c>
      <c r="I44" s="0" t="n">
        <v>37</v>
      </c>
      <c r="J44" s="10" t="n">
        <f aca="false">RADIANS(C44-J$3)*K$2</f>
        <v>62.9846026987527</v>
      </c>
      <c r="K44" s="10" t="n">
        <f aca="false">RADIANS(B44-K$3)*J$2</f>
        <v>45.2492316537912</v>
      </c>
      <c r="L44" s="10" t="n">
        <f aca="false">(J45-J43)/2</f>
        <v>-15.4305262736392</v>
      </c>
      <c r="M44" s="10" t="n">
        <f aca="false">(K45-K43)/2</f>
        <v>-6.89300334780244</v>
      </c>
      <c r="N44" s="10" t="n">
        <f aca="false">SQRT(L44^2+M44^2)</f>
        <v>16.9001371661382</v>
      </c>
      <c r="O44" s="10" t="n">
        <f aca="false">N44/1000+O43</f>
        <v>0.526274486567888</v>
      </c>
      <c r="P44" s="10" t="n">
        <f aca="false">O44*1000</f>
        <v>526.274486567888</v>
      </c>
      <c r="Q44" s="10" t="n">
        <f aca="false">N44*3.6</f>
        <v>60.8404937980976</v>
      </c>
      <c r="R44" s="10" t="n">
        <f aca="false">IF(N43*N45&lt;&gt;0,ASIN((L43*M45-L45*M43)/(N43*N45))/PI()*180/2,0)</f>
        <v>0.237820125295013</v>
      </c>
      <c r="S44" s="10" t="n">
        <f aca="false">R44+S43</f>
        <v>-249.800303144026</v>
      </c>
      <c r="T44" s="10" t="n">
        <f aca="false">(L45-L43)/2</f>
        <v>-0.263020334199674</v>
      </c>
      <c r="U44" s="10" t="n">
        <f aca="false">(M45-M43)/2</f>
        <v>-0.194560578269832</v>
      </c>
      <c r="V44" s="10" t="n">
        <f aca="false">IF(N44&lt;&gt;0,(L44*T44+M44*U44)/N44,0)</f>
        <v>0.319503258562465</v>
      </c>
      <c r="W44" s="10" t="n">
        <f aca="false">IF(N44&lt;&gt;0,(L44*U44-M44*T44)/N44,0)</f>
        <v>0.0703646401764884</v>
      </c>
      <c r="X44" s="10" t="n">
        <f aca="false">(N45-N43)/2</f>
        <v>0.319723254954299</v>
      </c>
      <c r="Y44" s="10" t="n">
        <f aca="false">SQRT(T44^2+U44^2)</f>
        <v>0.32715976956099</v>
      </c>
      <c r="Z44" s="10" t="n">
        <f aca="false">SQRT(V44^2+W44^2)</f>
        <v>0.32715976956099</v>
      </c>
      <c r="AA44" s="3" t="n">
        <f aca="false">N44/(R44/180*PI())</f>
        <v>4071.59205559551</v>
      </c>
      <c r="AB44" s="10" t="n">
        <f aca="false">SQRT(V44^2+W44^2)</f>
        <v>0.32715976956099</v>
      </c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f aca="false">'daten-komplette-fahrt'!A183</f>
        <v>181</v>
      </c>
      <c r="B45" s="0" t="n">
        <f aca="false">'daten-komplette-fahrt'!B183</f>
        <v>50.885858</v>
      </c>
      <c r="C45" s="0" t="n">
        <f aca="false">'daten-komplette-fahrt'!C183</f>
        <v>6.968972</v>
      </c>
      <c r="D45" s="0" t="n">
        <f aca="false">'daten-komplette-fahrt'!D183</f>
        <v>3.286676</v>
      </c>
      <c r="E45" s="0" t="n">
        <f aca="false">'daten-komplette-fahrt'!E183</f>
        <v>60.0233</v>
      </c>
      <c r="F45" s="9" t="n">
        <f aca="false">'daten-komplette-fahrt'!F183</f>
        <v>39837.779375</v>
      </c>
      <c r="G45" s="0" t="n">
        <f aca="false">'daten-komplette-fahrt'!G183</f>
        <v>1</v>
      </c>
      <c r="H45" s="0" t="n">
        <f aca="false">'daten-komplette-fahrt'!H183</f>
        <v>10</v>
      </c>
      <c r="I45" s="0" t="n">
        <v>38</v>
      </c>
      <c r="J45" s="10" t="n">
        <f aca="false">RADIANS(C45-J$3)*K$2</f>
        <v>47.3436601577475</v>
      </c>
      <c r="K45" s="10" t="n">
        <f aca="false">RADIANS(B45-K$3)*J$2</f>
        <v>38.3562283059888</v>
      </c>
      <c r="L45" s="10" t="n">
        <f aca="false">(J46-J44)/2</f>
        <v>-15.5006650294071</v>
      </c>
      <c r="M45" s="10" t="n">
        <f aca="false">(K46-K44)/2</f>
        <v>-7.05976955780444</v>
      </c>
      <c r="N45" s="10" t="n">
        <f aca="false">SQRT(L45^2+M45^2)</f>
        <v>17.0326440273725</v>
      </c>
      <c r="O45" s="10" t="n">
        <f aca="false">N45/1000+O44</f>
        <v>0.54330713059526</v>
      </c>
      <c r="P45" s="10" t="n">
        <f aca="false">O45*1000</f>
        <v>543.30713059526</v>
      </c>
      <c r="Q45" s="10" t="n">
        <f aca="false">N45*3.6</f>
        <v>61.3175184985409</v>
      </c>
      <c r="R45" s="10" t="n">
        <f aca="false">IF(N44*N46&lt;&gt;0,ASIN((L44*M46-L46*M44)/(N44*N46))/PI()*180/2,0)</f>
        <v>1.05302868884985</v>
      </c>
      <c r="S45" s="10" t="n">
        <f aca="false">R45+S44</f>
        <v>-248.747274455177</v>
      </c>
      <c r="T45" s="10" t="n">
        <f aca="false">(L46-L44)/2</f>
        <v>-0.0876734447332215</v>
      </c>
      <c r="U45" s="10" t="n">
        <f aca="false">(M46-M44)/2</f>
        <v>-0.389121156737153</v>
      </c>
      <c r="V45" s="10" t="n">
        <f aca="false">IF(N45&lt;&gt;0,(L45*T45+M45*U45)/N45,0)</f>
        <v>0.241072518677415</v>
      </c>
      <c r="W45" s="10" t="n">
        <f aca="false">IF(N45&lt;&gt;0,(L45*U45-M45*T45)/N45,0)</f>
        <v>0.317782863399487</v>
      </c>
      <c r="X45" s="10" t="n">
        <f aca="false">(N46-N44)/2</f>
        <v>0.244632205034517</v>
      </c>
      <c r="Y45" s="10" t="n">
        <f aca="false">SQRT(T45^2+U45^2)</f>
        <v>0.398875804645819</v>
      </c>
      <c r="Z45" s="10" t="n">
        <f aca="false">SQRT(V45^2+W45^2)</f>
        <v>0.398875804645819</v>
      </c>
      <c r="AA45" s="3" t="n">
        <f aca="false">N45/(R45/180*PI())</f>
        <v>926.754063826175</v>
      </c>
      <c r="AB45" s="10" t="n">
        <f aca="false">SQRT(V45^2+W45^2)</f>
        <v>0.398875804645819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f aca="false">'daten-komplette-fahrt'!A184</f>
        <v>182</v>
      </c>
      <c r="B46" s="0" t="n">
        <f aca="false">'daten-komplette-fahrt'!B184</f>
        <v>50.885793</v>
      </c>
      <c r="C46" s="0" t="n">
        <f aca="false">'daten-komplette-fahrt'!C184</f>
        <v>6.968753</v>
      </c>
      <c r="D46" s="0" t="n">
        <f aca="false">'daten-komplette-fahrt'!D184</f>
        <v>3.303673</v>
      </c>
      <c r="E46" s="0" t="n">
        <f aca="false">'daten-komplette-fahrt'!E184</f>
        <v>61.653099</v>
      </c>
      <c r="F46" s="9" t="n">
        <f aca="false">'daten-komplette-fahrt'!F184</f>
        <v>39837.779387</v>
      </c>
      <c r="G46" s="0" t="n">
        <f aca="false">'daten-komplette-fahrt'!G184</f>
        <v>3.6</v>
      </c>
      <c r="H46" s="0" t="n">
        <f aca="false">'daten-komplette-fahrt'!H184</f>
        <v>6</v>
      </c>
      <c r="I46" s="0" t="n">
        <v>39</v>
      </c>
      <c r="J46" s="10" t="n">
        <f aca="false">RADIANS(C46-J$3)*K$2</f>
        <v>31.9832726399385</v>
      </c>
      <c r="K46" s="10" t="n">
        <f aca="false">RADIANS(B46-K$3)*J$2</f>
        <v>31.1296925381823</v>
      </c>
      <c r="L46" s="10" t="n">
        <f aca="false">(J47-J45)/2</f>
        <v>-15.6058731631057</v>
      </c>
      <c r="M46" s="10" t="n">
        <f aca="false">(K47-K45)/2</f>
        <v>-7.67124566127675</v>
      </c>
      <c r="N46" s="10" t="n">
        <f aca="false">SQRT(L46^2+M46^2)</f>
        <v>17.3894015762072</v>
      </c>
      <c r="O46" s="10" t="n">
        <f aca="false">N46/1000+O45</f>
        <v>0.560696532171467</v>
      </c>
      <c r="P46" s="10" t="n">
        <f aca="false">O46*1000</f>
        <v>560.696532171467</v>
      </c>
      <c r="Q46" s="10" t="n">
        <f aca="false">N46*3.6</f>
        <v>62.6018456743461</v>
      </c>
      <c r="R46" s="10" t="n">
        <f aca="false">IF(N45*N47&lt;&gt;0,ASIN((L45*M47-L47*M45)/(N45*N47))/PI()*180/2,0)</f>
        <v>0.731637088864738</v>
      </c>
      <c r="S46" s="10" t="n">
        <f aca="false">R46+S45</f>
        <v>-248.015637366312</v>
      </c>
      <c r="T46" s="10" t="n">
        <f aca="false">(L47-L45)/2</f>
        <v>-0.245485645281059</v>
      </c>
      <c r="U46" s="10" t="n">
        <f aca="false">(M47-M45)/2</f>
        <v>-0.361326788469316</v>
      </c>
      <c r="V46" s="10" t="n">
        <f aca="false">IF(N46&lt;&gt;0,(L46*T46+M46*U46)/N46,0)</f>
        <v>0.379705096407797</v>
      </c>
      <c r="W46" s="10" t="n">
        <f aca="false">IF(N46&lt;&gt;0,(L46*U46-M46*T46)/N46,0)</f>
        <v>0.215972891508527</v>
      </c>
      <c r="X46" s="10" t="n">
        <f aca="false">(N47-N45)/2</f>
        <v>0.376069987883751</v>
      </c>
      <c r="Y46" s="10" t="n">
        <f aca="false">SQRT(T46^2+U46^2)</f>
        <v>0.436829772456741</v>
      </c>
      <c r="Z46" s="10" t="n">
        <f aca="false">SQRT(V46^2+W46^2)</f>
        <v>0.436829772456741</v>
      </c>
      <c r="AA46" s="3" t="n">
        <f aca="false">N46/(R46/180*PI())</f>
        <v>1361.79443844326</v>
      </c>
      <c r="AB46" s="10" t="n">
        <f aca="false">SQRT(V46^2+W46^2)</f>
        <v>0.436829772456741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f aca="false">'daten-komplette-fahrt'!A185</f>
        <v>183</v>
      </c>
      <c r="B47" s="0" t="n">
        <f aca="false">'daten-komplette-fahrt'!B185</f>
        <v>50.88572</v>
      </c>
      <c r="C47" s="0" t="n">
        <f aca="false">'daten-komplette-fahrt'!C185</f>
        <v>6.968527</v>
      </c>
      <c r="D47" s="0" t="n">
        <f aca="false">'daten-komplette-fahrt'!D185</f>
        <v>3.321504</v>
      </c>
      <c r="E47" s="0" t="n">
        <f aca="false">'daten-komplette-fahrt'!E185</f>
        <v>63.7644</v>
      </c>
      <c r="F47" s="9" t="n">
        <f aca="false">'daten-komplette-fahrt'!F185</f>
        <v>39837.779398</v>
      </c>
      <c r="G47" s="0" t="n">
        <f aca="false">'daten-komplette-fahrt'!G185</f>
        <v>2.1</v>
      </c>
      <c r="H47" s="0" t="n">
        <f aca="false">'daten-komplette-fahrt'!H185</f>
        <v>5</v>
      </c>
      <c r="I47" s="0" t="n">
        <v>40</v>
      </c>
      <c r="J47" s="10" t="n">
        <f aca="false">RADIANS(C47-J$3)*K$2</f>
        <v>16.1319138315362</v>
      </c>
      <c r="K47" s="10" t="n">
        <f aca="false">RADIANS(B47-K$3)*J$2</f>
        <v>23.0137369834353</v>
      </c>
      <c r="L47" s="10" t="n">
        <f aca="false">(J48-J46)/2</f>
        <v>-15.9916363199692</v>
      </c>
      <c r="M47" s="10" t="n">
        <f aca="false">(K48-K46)/2</f>
        <v>-7.78242313474307</v>
      </c>
      <c r="N47" s="10" t="n">
        <f aca="false">SQRT(L47^2+M47^2)</f>
        <v>17.78478400314</v>
      </c>
      <c r="O47" s="10" t="n">
        <f aca="false">N47/1000+O46</f>
        <v>0.578481316174607</v>
      </c>
      <c r="P47" s="10" t="n">
        <f aca="false">O47*1000</f>
        <v>578.481316174607</v>
      </c>
      <c r="Q47" s="10" t="n">
        <f aca="false">N47*3.6</f>
        <v>64.0252224113039</v>
      </c>
      <c r="R47" s="10" t="n">
        <f aca="false">IF(N46*N48&lt;&gt;0,ASIN((L46*M48-L48*M46)/(N46*N48))/PI()*180/2,0)</f>
        <v>-1.23380013142061</v>
      </c>
      <c r="S47" s="10" t="n">
        <f aca="false">R47+S46</f>
        <v>-249.249437497732</v>
      </c>
      <c r="T47" s="10" t="n">
        <f aca="false">(L48-L46)/2</f>
        <v>-0.298089712099193</v>
      </c>
      <c r="U47" s="10" t="n">
        <f aca="false">(M48-M46)/2</f>
        <v>0.27794368346832</v>
      </c>
      <c r="V47" s="10" t="n">
        <f aca="false">IF(N47&lt;&gt;0,(L47*T47+M47*U47)/N47,0)</f>
        <v>0.146409813792248</v>
      </c>
      <c r="W47" s="10" t="n">
        <f aca="false">IF(N47&lt;&gt;0,(L47*U47-M47*T47)/N47,0)</f>
        <v>-0.380360794594602</v>
      </c>
      <c r="X47" s="10" t="n">
        <f aca="false">(N48-N46)/2</f>
        <v>0.153107297781272</v>
      </c>
      <c r="Y47" s="10" t="n">
        <f aca="false">SQRT(T47^2+U47^2)</f>
        <v>0.40756615124335</v>
      </c>
      <c r="Z47" s="10" t="n">
        <f aca="false">SQRT(V47^2+W47^2)</f>
        <v>0.40756615124335</v>
      </c>
      <c r="AA47" s="3" t="n">
        <f aca="false">N47/(R47/180*PI())</f>
        <v>-825.898001614266</v>
      </c>
      <c r="AB47" s="10" t="n">
        <f aca="false">SQRT(V47^2+W47^2)</f>
        <v>0.40756615124335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f aca="false">'daten-komplette-fahrt'!A186</f>
        <v>184</v>
      </c>
      <c r="B48" s="0" t="n">
        <f aca="false">'daten-komplette-fahrt'!B186</f>
        <v>50.885653</v>
      </c>
      <c r="C48" s="0" t="n">
        <f aca="false">'daten-komplette-fahrt'!C186</f>
        <v>6.968297</v>
      </c>
      <c r="D48" s="0" t="n">
        <f aca="false">'daten-komplette-fahrt'!D186</f>
        <v>3.339295</v>
      </c>
      <c r="E48" s="0" t="n">
        <f aca="false">'daten-komplette-fahrt'!E186</f>
        <v>61.801201</v>
      </c>
      <c r="F48" s="9" t="n">
        <f aca="false">'daten-komplette-fahrt'!F186</f>
        <v>39837.77941</v>
      </c>
      <c r="G48" s="0" t="n">
        <f aca="false">'daten-komplette-fahrt'!G186</f>
        <v>1.4</v>
      </c>
      <c r="H48" s="0" t="n">
        <f aca="false">'daten-komplette-fahrt'!H186</f>
        <v>6</v>
      </c>
      <c r="I48" s="0" t="n">
        <v>41</v>
      </c>
      <c r="J48" s="10" t="n">
        <f aca="false">RADIANS(C48-J$3)*K$2</f>
        <v>0</v>
      </c>
      <c r="K48" s="10" t="n">
        <f aca="false">RADIANS(B48-K$3)*J$2</f>
        <v>15.5648462686962</v>
      </c>
      <c r="L48" s="10" t="n">
        <f aca="false">(J49-J47)/2</f>
        <v>-16.2020525873041</v>
      </c>
      <c r="M48" s="10" t="n">
        <f aca="false">(K49-K47)/2</f>
        <v>-7.11535829434011</v>
      </c>
      <c r="N48" s="10" t="n">
        <f aca="false">SQRT(L48^2+M48^2)</f>
        <v>17.6956161717698</v>
      </c>
      <c r="O48" s="10" t="n">
        <f aca="false">N48/1000+O47</f>
        <v>0.596176932346377</v>
      </c>
      <c r="P48" s="10" t="n">
        <f aca="false">O48*1000</f>
        <v>596.176932346377</v>
      </c>
      <c r="Q48" s="10" t="n">
        <f aca="false">N48*3.6</f>
        <v>63.7042182183712</v>
      </c>
      <c r="R48" s="10" t="n">
        <f aca="false">IF(N47*N49&lt;&gt;0,ASIN((L47*M49-L49*M47)/(N47*N49))/PI()*180/2,0)</f>
        <v>-1.35462854138007</v>
      </c>
      <c r="S48" s="10" t="n">
        <f aca="false">R48+S47</f>
        <v>-250.604066039112</v>
      </c>
      <c r="T48" s="10" t="n">
        <f aca="false">(L49-L47)/2</f>
        <v>0.0350693779150921</v>
      </c>
      <c r="U48" s="10" t="n">
        <f aca="false">(M49-M47)/2</f>
        <v>0.472504261935641</v>
      </c>
      <c r="V48" s="10" t="n">
        <f aca="false">IF(N48&lt;&gt;0,(L48*T48+M48*U48)/N48,0)</f>
        <v>-0.222102072417753</v>
      </c>
      <c r="W48" s="10" t="n">
        <f aca="false">IF(N48&lt;&gt;0,(L48*U48-M48*T48)/N48,0)</f>
        <v>-0.41852217174534</v>
      </c>
      <c r="X48" s="10" t="n">
        <f aca="false">(N49-N47)/2</f>
        <v>-0.228612179144776</v>
      </c>
      <c r="Y48" s="10" t="n">
        <f aca="false">SQRT(T48^2+U48^2)</f>
        <v>0.473803903334171</v>
      </c>
      <c r="Z48" s="10" t="n">
        <f aca="false">SQRT(V48^2+W48^2)</f>
        <v>0.473803903334171</v>
      </c>
      <c r="AA48" s="3" t="n">
        <f aca="false">N48/(R48/180*PI())</f>
        <v>-748.459146957683</v>
      </c>
      <c r="AB48" s="10" t="n">
        <f aca="false">SQRT(V48^2+W48^2)</f>
        <v>0.473803903334171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f aca="false">'daten-komplette-fahrt'!A187</f>
        <v>185</v>
      </c>
      <c r="B49" s="0" t="n">
        <f aca="false">'daten-komplette-fahrt'!B187</f>
        <v>50.885592</v>
      </c>
      <c r="C49" s="0" t="n">
        <f aca="false">'daten-komplette-fahrt'!C187</f>
        <v>6.968065</v>
      </c>
      <c r="D49" s="0" t="n">
        <f aca="false">'daten-komplette-fahrt'!D187</f>
        <v>3.356947</v>
      </c>
      <c r="E49" s="0" t="n">
        <f aca="false">'daten-komplette-fahrt'!E187</f>
        <v>60.153</v>
      </c>
      <c r="F49" s="9" t="n">
        <f aca="false">'daten-komplette-fahrt'!F187</f>
        <v>39837.779421</v>
      </c>
      <c r="G49" s="0" t="n">
        <f aca="false">'daten-komplette-fahrt'!G187</f>
        <v>1.4</v>
      </c>
      <c r="H49" s="0" t="n">
        <f aca="false">'daten-komplette-fahrt'!H187</f>
        <v>6</v>
      </c>
      <c r="I49" s="0" t="n">
        <v>42</v>
      </c>
      <c r="J49" s="10" t="n">
        <f aca="false">RADIANS(C49-J$3)*K$2</f>
        <v>-16.2721913430719</v>
      </c>
      <c r="K49" s="10" t="n">
        <f aca="false">RADIANS(B49-K$3)*J$2</f>
        <v>8.78302039475505</v>
      </c>
      <c r="L49" s="10" t="n">
        <f aca="false">(J50-J48)/2</f>
        <v>-15.921497564139</v>
      </c>
      <c r="M49" s="10" t="n">
        <f aca="false">(K50-K48)/2</f>
        <v>-6.83741461087179</v>
      </c>
      <c r="N49" s="10" t="n">
        <f aca="false">SQRT(L49^2+M49^2)</f>
        <v>17.3275596448504</v>
      </c>
      <c r="O49" s="10" t="n">
        <f aca="false">N49/1000+O48</f>
        <v>0.613504491991228</v>
      </c>
      <c r="P49" s="10" t="n">
        <f aca="false">O49*1000</f>
        <v>613.504491991228</v>
      </c>
      <c r="Q49" s="10" t="n">
        <f aca="false">N49*3.6</f>
        <v>62.3792147214615</v>
      </c>
      <c r="R49" s="10" t="n">
        <f aca="false">IF(N48*N50&lt;&gt;0,ASIN((L48*M50-L50*M48)/(N48*N50))/PI()*180/2,0)</f>
        <v>0.951418353046366</v>
      </c>
      <c r="S49" s="10" t="n">
        <f aca="false">R49+S48</f>
        <v>-249.652647686066</v>
      </c>
      <c r="T49" s="10" t="n">
        <f aca="false">(L50-L48)/2</f>
        <v>0.157812200516692</v>
      </c>
      <c r="U49" s="10" t="n">
        <f aca="false">(M50-M48)/2</f>
        <v>-0.250149315200484</v>
      </c>
      <c r="V49" s="10" t="n">
        <f aca="false">IF(N49&lt;&gt;0,(L49*T49+M49*U49)/N49,0)</f>
        <v>-0.0462980361868202</v>
      </c>
      <c r="W49" s="10" t="n">
        <f aca="false">IF(N49&lt;&gt;0,(L49*U49-M49*T49)/N49,0)</f>
        <v>0.292123026090782</v>
      </c>
      <c r="X49" s="10" t="n">
        <f aca="false">(N50-N48)/2</f>
        <v>-0.0390506406930378</v>
      </c>
      <c r="Y49" s="10" t="n">
        <f aca="false">SQRT(T49^2+U49^2)</f>
        <v>0.29576911692601</v>
      </c>
      <c r="Z49" s="10" t="n">
        <f aca="false">SQRT(V49^2+W49^2)</f>
        <v>0.29576911692601</v>
      </c>
      <c r="AA49" s="3" t="n">
        <f aca="false">N49/(R49/180*PI())</f>
        <v>1043.49052520616</v>
      </c>
      <c r="AB49" s="10" t="n">
        <f aca="false">SQRT(V49^2+W49^2)</f>
        <v>0.29576911692601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f aca="false">'daten-komplette-fahrt'!A188</f>
        <v>186</v>
      </c>
      <c r="B50" s="0" t="n">
        <f aca="false">'daten-komplette-fahrt'!B188</f>
        <v>50.88553</v>
      </c>
      <c r="C50" s="0" t="n">
        <f aca="false">'daten-komplette-fahrt'!C188</f>
        <v>6.967843</v>
      </c>
      <c r="D50" s="0" t="n">
        <f aca="false">'daten-komplette-fahrt'!D188</f>
        <v>3.373997</v>
      </c>
      <c r="E50" s="0" t="n">
        <f aca="false">'daten-komplette-fahrt'!E188</f>
        <v>59.819599</v>
      </c>
      <c r="F50" s="9" t="n">
        <f aca="false">'daten-komplette-fahrt'!F188</f>
        <v>39837.779433</v>
      </c>
      <c r="G50" s="0" t="n">
        <f aca="false">'daten-komplette-fahrt'!G188</f>
        <v>1.1</v>
      </c>
      <c r="H50" s="0" t="n">
        <f aca="false">'daten-komplette-fahrt'!H188</f>
        <v>7</v>
      </c>
      <c r="I50" s="0" t="n">
        <v>43</v>
      </c>
      <c r="J50" s="10" t="n">
        <f aca="false">RADIANS(C50-J$3)*K$2</f>
        <v>-31.8429951282781</v>
      </c>
      <c r="K50" s="10" t="n">
        <f aca="false">RADIANS(B50-K$3)*J$2</f>
        <v>1.89001704695261</v>
      </c>
      <c r="L50" s="10" t="n">
        <f aca="false">(J51-J49)/2</f>
        <v>-15.8864281862707</v>
      </c>
      <c r="M50" s="10" t="n">
        <f aca="false">(K51-K49)/2</f>
        <v>-7.61565692474108</v>
      </c>
      <c r="N50" s="10" t="n">
        <f aca="false">SQRT(L50^2+M50^2)</f>
        <v>17.6175148903837</v>
      </c>
      <c r="O50" s="10" t="n">
        <f aca="false">N50/1000+O49</f>
        <v>0.631122006881612</v>
      </c>
      <c r="P50" s="10" t="n">
        <f aca="false">O50*1000</f>
        <v>631.122006881612</v>
      </c>
      <c r="Q50" s="10" t="n">
        <f aca="false">N50*3.6</f>
        <v>63.4230536053814</v>
      </c>
      <c r="R50" s="10" t="n">
        <f aca="false">IF(N49*N51&lt;&gt;0,ASIN((L49*M51-L51*M49)/(N49*N51))/PI()*180/2,0)</f>
        <v>1.29431072990633</v>
      </c>
      <c r="S50" s="10" t="n">
        <f aca="false">R50+S49</f>
        <v>-248.35833695616</v>
      </c>
      <c r="T50" s="10" t="n">
        <f aca="false">(L51-L49)/2</f>
        <v>-0.192881578431781</v>
      </c>
      <c r="U50" s="10" t="n">
        <f aca="false">(M51-M49)/2</f>
        <v>-0.528092998668805</v>
      </c>
      <c r="V50" s="10" t="n">
        <f aca="false">IF(N50&lt;&gt;0,(L50*T50+M50*U50)/N50,0)</f>
        <v>0.40221191754452</v>
      </c>
      <c r="W50" s="10" t="n">
        <f aca="false">IF(N50&lt;&gt;0,(L50*U50-M50*T50)/N50,0)</f>
        <v>0.392824505252034</v>
      </c>
      <c r="X50" s="10" t="n">
        <f aca="false">(N51-N49)/2</f>
        <v>0.394858082699908</v>
      </c>
      <c r="Y50" s="10" t="n">
        <f aca="false">SQRT(T50^2+U50^2)</f>
        <v>0.56221483308549</v>
      </c>
      <c r="Z50" s="10" t="n">
        <f aca="false">SQRT(V50^2+W50^2)</f>
        <v>0.56221483308549</v>
      </c>
      <c r="AA50" s="3" t="n">
        <f aca="false">N50/(R50/180*PI())</f>
        <v>779.881697187911</v>
      </c>
      <c r="AB50" s="10" t="n">
        <f aca="false">SQRT(V50^2+W50^2)</f>
        <v>0.56221483308549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f aca="false">'daten-komplette-fahrt'!A189</f>
        <v>187</v>
      </c>
      <c r="B51" s="0" t="n">
        <f aca="false">'daten-komplette-fahrt'!B189</f>
        <v>50.885455</v>
      </c>
      <c r="C51" s="0" t="n">
        <f aca="false">'daten-komplette-fahrt'!C189</f>
        <v>6.967612</v>
      </c>
      <c r="D51" s="0" t="n">
        <f aca="false">'daten-komplette-fahrt'!D189</f>
        <v>3.392242</v>
      </c>
      <c r="E51" s="0" t="n">
        <f aca="false">'daten-komplette-fahrt'!E189</f>
        <v>63.968102</v>
      </c>
      <c r="F51" s="9" t="n">
        <f aca="false">'daten-komplette-fahrt'!F189</f>
        <v>39837.779444</v>
      </c>
      <c r="G51" s="0" t="n">
        <f aca="false">'daten-komplette-fahrt'!G189</f>
        <v>1.1</v>
      </c>
      <c r="H51" s="0" t="n">
        <f aca="false">'daten-komplette-fahrt'!H189</f>
        <v>7</v>
      </c>
      <c r="I51" s="0" t="n">
        <v>44</v>
      </c>
      <c r="J51" s="10" t="n">
        <f aca="false">RADIANS(C51-J$3)*K$2</f>
        <v>-48.0450477156133</v>
      </c>
      <c r="K51" s="10" t="n">
        <f aca="false">RADIANS(B51-K$3)*J$2</f>
        <v>-6.44829345472711</v>
      </c>
      <c r="L51" s="10" t="n">
        <f aca="false">(J52-J50)/2</f>
        <v>-16.3072607210026</v>
      </c>
      <c r="M51" s="10" t="n">
        <f aca="false">(K52-K50)/2</f>
        <v>-7.8936006082094</v>
      </c>
      <c r="N51" s="10" t="n">
        <f aca="false">SQRT(L51^2+M51^2)</f>
        <v>18.1172758102502</v>
      </c>
      <c r="O51" s="10" t="n">
        <f aca="false">N51/1000+O50</f>
        <v>0.649239282691862</v>
      </c>
      <c r="P51" s="10" t="n">
        <f aca="false">O51*1000</f>
        <v>649.239282691862</v>
      </c>
      <c r="Q51" s="10" t="n">
        <f aca="false">N51*3.6</f>
        <v>65.2221929169008</v>
      </c>
      <c r="R51" s="10" t="n">
        <f aca="false">IF(N50*N52&lt;&gt;0,ASIN((L50*M52-L52*M50)/(N50*N52))/PI()*180/2,0)</f>
        <v>-1.29899322690365</v>
      </c>
      <c r="S51" s="10" t="n">
        <f aca="false">R51+S50</f>
        <v>-249.657330183063</v>
      </c>
      <c r="T51" s="10" t="n">
        <f aca="false">(L52-L50)/2</f>
        <v>-0.10520813368299</v>
      </c>
      <c r="U51" s="10" t="n">
        <f aca="false">(M52-M50)/2</f>
        <v>0.389121156737154</v>
      </c>
      <c r="V51" s="10" t="n">
        <f aca="false">IF(N51&lt;&gt;0,(L51*T51+M51*U51)/N51,0)</f>
        <v>-0.0748407513221051</v>
      </c>
      <c r="W51" s="10" t="n">
        <f aca="false">IF(N51&lt;&gt;0,(L51*U51-M51*T51)/N51,0)</f>
        <v>-0.396084445484876</v>
      </c>
      <c r="X51" s="10" t="n">
        <f aca="false">(N52-N50)/2</f>
        <v>-0.0643500906174879</v>
      </c>
      <c r="Y51" s="10" t="n">
        <f aca="false">SQRT(T51^2+U51^2)</f>
        <v>0.403093073636249</v>
      </c>
      <c r="Z51" s="10" t="n">
        <f aca="false">SQRT(V51^2+W51^2)</f>
        <v>0.40309307363625</v>
      </c>
      <c r="AA51" s="3" t="n">
        <f aca="false">N51/(R51/180*PI())</f>
        <v>-799.113820382366</v>
      </c>
      <c r="AB51" s="10" t="n">
        <f aca="false">SQRT(V51^2+W51^2)</f>
        <v>0.40309307363625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f aca="false">'daten-komplette-fahrt'!A190</f>
        <v>188</v>
      </c>
      <c r="B52" s="0" t="n">
        <f aca="false">'daten-komplette-fahrt'!B190</f>
        <v>50.885388</v>
      </c>
      <c r="C52" s="0" t="n">
        <f aca="false">'daten-komplette-fahrt'!C190</f>
        <v>6.967378</v>
      </c>
      <c r="D52" s="0" t="n">
        <f aca="false">'daten-komplette-fahrt'!D190</f>
        <v>3.410288</v>
      </c>
      <c r="E52" s="0" t="n">
        <f aca="false">'daten-komplette-fahrt'!E190</f>
        <v>62.856899</v>
      </c>
      <c r="F52" s="9" t="n">
        <f aca="false">'daten-komplette-fahrt'!F190</f>
        <v>39837.779456</v>
      </c>
      <c r="G52" s="0" t="n">
        <f aca="false">'daten-komplette-fahrt'!G190</f>
        <v>1.1</v>
      </c>
      <c r="H52" s="0" t="n">
        <f aca="false">'daten-komplette-fahrt'!H190</f>
        <v>7</v>
      </c>
      <c r="I52" s="0" t="n">
        <v>45</v>
      </c>
      <c r="J52" s="10" t="n">
        <f aca="false">RADIANS(C52-J$3)*K$2</f>
        <v>-64.4575165702833</v>
      </c>
      <c r="K52" s="10" t="n">
        <f aca="false">RADIANS(B52-K$3)*J$2</f>
        <v>-13.8971841694662</v>
      </c>
      <c r="L52" s="10" t="n">
        <f aca="false">(J53-J51)/2</f>
        <v>-16.0968444536367</v>
      </c>
      <c r="M52" s="10" t="n">
        <f aca="false">(K53-K51)/2</f>
        <v>-6.83741461126677</v>
      </c>
      <c r="N52" s="10" t="n">
        <f aca="false">SQRT(L52^2+M52^2)</f>
        <v>17.4888147091487</v>
      </c>
      <c r="O52" s="10" t="n">
        <f aca="false">N52/1000+O51</f>
        <v>0.666728097401011</v>
      </c>
      <c r="P52" s="10" t="n">
        <f aca="false">O52*1000</f>
        <v>666.728097401011</v>
      </c>
      <c r="Q52" s="10" t="n">
        <f aca="false">N52*3.6</f>
        <v>62.9597329529355</v>
      </c>
      <c r="R52" s="10" t="n">
        <f aca="false">IF(N51*N53&lt;&gt;0,ASIN((L51*M53-L53*M51)/(N51*N53))/PI()*180/2,0)</f>
        <v>-2.24076971630426</v>
      </c>
      <c r="S52" s="10" t="n">
        <f aca="false">R52+S51</f>
        <v>-251.898099899368</v>
      </c>
      <c r="T52" s="10" t="n">
        <f aca="false">(L53-L51)/2</f>
        <v>0.473436601581213</v>
      </c>
      <c r="U52" s="10" t="n">
        <f aca="false">(M53-M51)/2</f>
        <v>0.945008523673794</v>
      </c>
      <c r="V52" s="10" t="n">
        <f aca="false">IF(N52&lt;&gt;0,(L52*T52+M52*U52)/N52,0)</f>
        <v>-0.805214684702633</v>
      </c>
      <c r="W52" s="10" t="n">
        <f aca="false">IF(N52&lt;&gt;0,(L52*U52-M52*T52)/N52,0)</f>
        <v>-0.684698939003218</v>
      </c>
      <c r="X52" s="10" t="n">
        <f aca="false">(N53-N51)/2</f>
        <v>-0.812661306345706</v>
      </c>
      <c r="Y52" s="10" t="n">
        <f aca="false">SQRT(T52^2+U52^2)</f>
        <v>1.05696893309732</v>
      </c>
      <c r="Z52" s="10" t="n">
        <f aca="false">SQRT(V52^2+W52^2)</f>
        <v>1.05696893309732</v>
      </c>
      <c r="AA52" s="3" t="n">
        <f aca="false">N52/(R52/180*PI())</f>
        <v>-447.183512089413</v>
      </c>
      <c r="AB52" s="10" t="n">
        <f aca="false">SQRT(V52^2+W52^2)</f>
        <v>1.05696893309732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f aca="false">'daten-komplette-fahrt'!A191</f>
        <v>189</v>
      </c>
      <c r="B53" s="0" t="n">
        <f aca="false">'daten-komplette-fahrt'!B191</f>
        <v>50.885332</v>
      </c>
      <c r="C53" s="0" t="n">
        <f aca="false">'daten-komplette-fahrt'!C191</f>
        <v>6.967153</v>
      </c>
      <c r="D53" s="0" t="n">
        <f aca="false">'daten-komplette-fahrt'!D191</f>
        <v>3.427275</v>
      </c>
      <c r="E53" s="0" t="n">
        <f aca="false">'daten-komplette-fahrt'!E191</f>
        <v>58.5788</v>
      </c>
      <c r="F53" s="9" t="n">
        <f aca="false">'daten-komplette-fahrt'!F191</f>
        <v>39837.779468</v>
      </c>
      <c r="G53" s="0" t="n">
        <f aca="false">'daten-komplette-fahrt'!G191</f>
        <v>1</v>
      </c>
      <c r="H53" s="0" t="n">
        <f aca="false">'daten-komplette-fahrt'!H191</f>
        <v>8</v>
      </c>
      <c r="I53" s="0" t="n">
        <v>46</v>
      </c>
      <c r="J53" s="10" t="n">
        <f aca="false">RADIANS(C53-J$3)*K$2</f>
        <v>-80.2387366228866</v>
      </c>
      <c r="K53" s="10" t="n">
        <f aca="false">RADIANS(B53-K$3)*J$2</f>
        <v>-20.1231226772606</v>
      </c>
      <c r="L53" s="10" t="n">
        <f aca="false">(J54-J52)/2</f>
        <v>-15.3603875178402</v>
      </c>
      <c r="M53" s="10" t="n">
        <f aca="false">(K54-K52)/2</f>
        <v>-6.00358356086181</v>
      </c>
      <c r="N53" s="10" t="n">
        <f aca="false">SQRT(L53^2+M53^2)</f>
        <v>16.4919531975588</v>
      </c>
      <c r="O53" s="10" t="n">
        <f aca="false">N53/1000+O52</f>
        <v>0.683220050598569</v>
      </c>
      <c r="P53" s="10" t="n">
        <f aca="false">O53*1000</f>
        <v>683.220050598569</v>
      </c>
      <c r="Q53" s="10" t="n">
        <f aca="false">N53*3.6</f>
        <v>59.3710315112118</v>
      </c>
      <c r="R53" s="10" t="n">
        <f aca="false">IF(N52*N54&lt;&gt;0,ASIN((L52*M54-L54*M52)/(N52*N54))/PI()*180/2,0)</f>
        <v>-1.89079090784502</v>
      </c>
      <c r="S53" s="10" t="n">
        <f aca="false">R53+S52</f>
        <v>-253.788890807213</v>
      </c>
      <c r="T53" s="10" t="n">
        <f aca="false">(L54-L52)/2</f>
        <v>0.718922246846702</v>
      </c>
      <c r="U53" s="10" t="n">
        <f aca="false">(M54-M52)/2</f>
        <v>0.861625418672795</v>
      </c>
      <c r="V53" s="10" t="n">
        <f aca="false">IF(N53&lt;&gt;0,(L53*T53+M53*U53)/N53,0)</f>
        <v>-0.983253124216158</v>
      </c>
      <c r="W53" s="10" t="n">
        <f aca="false">IF(N53&lt;&gt;0,(L53*U53-M53*T53)/N53,0)</f>
        <v>-0.540796498540204</v>
      </c>
      <c r="X53" s="10" t="n">
        <f aca="false">(N54-N52)/2</f>
        <v>-0.981660564099625</v>
      </c>
      <c r="Y53" s="10" t="n">
        <f aca="false">SQRT(T53^2+U53^2)</f>
        <v>1.12216200217</v>
      </c>
      <c r="Z53" s="10" t="n">
        <f aca="false">SQRT(V53^2+W53^2)</f>
        <v>1.12216200217</v>
      </c>
      <c r="AA53" s="3" t="n">
        <f aca="false">N53/(R53/180*PI())</f>
        <v>-499.748179572299</v>
      </c>
      <c r="AB53" s="10" t="n">
        <f aca="false">SQRT(V53^2+W53^2)</f>
        <v>1.12216200217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f aca="false">'daten-komplette-fahrt'!A192</f>
        <v>190</v>
      </c>
      <c r="B54" s="0" t="n">
        <f aca="false">'daten-komplette-fahrt'!B192</f>
        <v>50.88528</v>
      </c>
      <c r="C54" s="0" t="n">
        <f aca="false">'daten-komplette-fahrt'!C192</f>
        <v>6.96694</v>
      </c>
      <c r="D54" s="0" t="n">
        <f aca="false">'daten-komplette-fahrt'!D192</f>
        <v>3.443315</v>
      </c>
      <c r="E54" s="0" t="n">
        <f aca="false">'daten-komplette-fahrt'!E192</f>
        <v>55.263699</v>
      </c>
      <c r="F54" s="9" t="n">
        <f aca="false">'daten-komplette-fahrt'!F192</f>
        <v>39837.779479</v>
      </c>
      <c r="G54" s="0" t="n">
        <f aca="false">'daten-komplette-fahrt'!G192</f>
        <v>0.9</v>
      </c>
      <c r="H54" s="0" t="n">
        <f aca="false">'daten-komplette-fahrt'!H192</f>
        <v>9</v>
      </c>
      <c r="I54" s="0" t="n">
        <v>47</v>
      </c>
      <c r="J54" s="10" t="n">
        <f aca="false">RADIANS(C54-J$3)*K$2</f>
        <v>-95.1782916059637</v>
      </c>
      <c r="K54" s="10" t="n">
        <f aca="false">RADIANS(B54-K$3)*J$2</f>
        <v>-25.9043512911898</v>
      </c>
      <c r="L54" s="10" t="n">
        <f aca="false">(J55-J53)/2</f>
        <v>-14.6589999599432</v>
      </c>
      <c r="M54" s="10" t="n">
        <f aca="false">(K55-K53)/2</f>
        <v>-5.11416377392118</v>
      </c>
      <c r="N54" s="10" t="n">
        <f aca="false">SQRT(L54^2+M54^2)</f>
        <v>15.5254935809495</v>
      </c>
      <c r="O54" s="10" t="n">
        <f aca="false">N54/1000+O53</f>
        <v>0.698745544179519</v>
      </c>
      <c r="P54" s="10" t="n">
        <f aca="false">O54*1000</f>
        <v>698.745544179519</v>
      </c>
      <c r="Q54" s="10" t="n">
        <f aca="false">N54*3.6</f>
        <v>55.8917768914182</v>
      </c>
      <c r="R54" s="10" t="n">
        <f aca="false">IF(N53*N55&lt;&gt;0,ASIN((L53*M55-L55*M53)/(N53*N55))/PI()*180/2,0)</f>
        <v>-4.38591480089276</v>
      </c>
      <c r="S54" s="10" t="n">
        <f aca="false">R54+S53</f>
        <v>-258.174805608106</v>
      </c>
      <c r="T54" s="10" t="n">
        <f aca="false">(L55-L53)/2</f>
        <v>0.578644735264199</v>
      </c>
      <c r="U54" s="10" t="n">
        <f aca="false">(M55-M53)/2</f>
        <v>1.41751278521445</v>
      </c>
      <c r="V54" s="10" t="n">
        <f aca="false">IF(N54&lt;&gt;0,(L54*T54+M54*U54)/N54,0)</f>
        <v>-1.01328473740614</v>
      </c>
      <c r="W54" s="10" t="n">
        <f aca="false">IF(N54&lt;&gt;0,(L54*U54-M54*T54)/N54,0)</f>
        <v>-1.14779190920444</v>
      </c>
      <c r="X54" s="10" t="n">
        <f aca="false">(N55-N53)/2</f>
        <v>-0.969855484471869</v>
      </c>
      <c r="Y54" s="10" t="n">
        <f aca="false">SQRT(T54^2+U54^2)</f>
        <v>1.53106898142945</v>
      </c>
      <c r="Z54" s="10" t="n">
        <f aca="false">SQRT(V54^2+W54^2)</f>
        <v>1.53106898142945</v>
      </c>
      <c r="AA54" s="3" t="n">
        <f aca="false">N54/(R54/180*PI())</f>
        <v>-202.818635889778</v>
      </c>
      <c r="AB54" s="10" t="n">
        <f aca="false">SQRT(V54^2+W54^2)</f>
        <v>1.53106898142945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f aca="false">'daten-komplette-fahrt'!A193</f>
        <v>191</v>
      </c>
      <c r="B55" s="0" t="n">
        <f aca="false">'daten-komplette-fahrt'!B193</f>
        <v>50.88524</v>
      </c>
      <c r="C55" s="0" t="n">
        <f aca="false">'daten-komplette-fahrt'!C193</f>
        <v>6.966735</v>
      </c>
      <c r="D55" s="0" t="n">
        <f aca="false">'daten-komplette-fahrt'!D193</f>
        <v>3.458385</v>
      </c>
      <c r="E55" s="0" t="n">
        <f aca="false">'daten-komplette-fahrt'!E193</f>
        <v>51.707802</v>
      </c>
      <c r="F55" s="9" t="n">
        <f aca="false">'daten-komplette-fahrt'!F193</f>
        <v>39837.779491</v>
      </c>
      <c r="G55" s="0" t="n">
        <f aca="false">'daten-komplette-fahrt'!G193</f>
        <v>0.9</v>
      </c>
      <c r="H55" s="0" t="n">
        <f aca="false">'daten-komplette-fahrt'!H193</f>
        <v>10</v>
      </c>
      <c r="I55" s="0" t="n">
        <v>48</v>
      </c>
      <c r="J55" s="10" t="n">
        <f aca="false">RADIANS(C55-J$3)*K$2</f>
        <v>-109.556736542773</v>
      </c>
      <c r="K55" s="10" t="n">
        <f aca="false">RADIANS(B55-K$3)*J$2</f>
        <v>-30.351450225103</v>
      </c>
      <c r="L55" s="10" t="n">
        <f aca="false">(J56-J54)/2</f>
        <v>-14.2030980473118</v>
      </c>
      <c r="M55" s="10" t="n">
        <f aca="false">(K56-K54)/2</f>
        <v>-3.1685579904329</v>
      </c>
      <c r="N55" s="10" t="n">
        <f aca="false">SQRT(L55^2+M55^2)</f>
        <v>14.5522422286151</v>
      </c>
      <c r="O55" s="10" t="n">
        <f aca="false">N55/1000+O54</f>
        <v>0.713297786408134</v>
      </c>
      <c r="P55" s="10" t="n">
        <f aca="false">O55*1000</f>
        <v>713.297786408134</v>
      </c>
      <c r="Q55" s="10" t="n">
        <f aca="false">N55*3.6</f>
        <v>52.3880720230143</v>
      </c>
      <c r="R55" s="10" t="n">
        <f aca="false">IF(N54*N56&lt;&gt;0,ASIN((L54*M56-L56*M54)/(N54*N56))/PI()*180/2,0)</f>
        <v>-8.22729817957297</v>
      </c>
      <c r="S55" s="10" t="n">
        <f aca="false">R55+S54</f>
        <v>-266.402103787678</v>
      </c>
      <c r="T55" s="10" t="n">
        <f aca="false">(L56-L54)/2</f>
        <v>0.455901912631457</v>
      </c>
      <c r="U55" s="10" t="n">
        <f aca="false">(M56-M54)/2</f>
        <v>2.22354946675911</v>
      </c>
      <c r="V55" s="10" t="n">
        <f aca="false">IF(N55&lt;&gt;0,(L55*T55+M55*U55)/N55,0)</f>
        <v>-0.929112145240224</v>
      </c>
      <c r="W55" s="10" t="n">
        <f aca="false">IF(N55&lt;&gt;0,(L55*U55-M55*T55)/N55,0)</f>
        <v>-2.07093442837595</v>
      </c>
      <c r="X55" s="10" t="n">
        <f aca="false">(N56-N54)/2</f>
        <v>-0.881061367072428</v>
      </c>
      <c r="Y55" s="10" t="n">
        <f aca="false">SQRT(T55^2+U55^2)</f>
        <v>2.26980589149507</v>
      </c>
      <c r="Z55" s="10" t="n">
        <f aca="false">SQRT(V55^2+W55^2)</f>
        <v>2.26980589149507</v>
      </c>
      <c r="AA55" s="3" t="n">
        <f aca="false">N55/(R55/180*PI())</f>
        <v>-101.343362541769</v>
      </c>
      <c r="AB55" s="10" t="n">
        <f aca="false">SQRT(V55^2+W55^2)</f>
        <v>2.26980589149507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f aca="false">'daten-komplette-fahrt'!A194</f>
        <v>192</v>
      </c>
      <c r="B56" s="0" t="n">
        <f aca="false">'daten-komplette-fahrt'!B194</f>
        <v>50.885223</v>
      </c>
      <c r="C56" s="0" t="n">
        <f aca="false">'daten-komplette-fahrt'!C194</f>
        <v>6.966535</v>
      </c>
      <c r="D56" s="0" t="n">
        <f aca="false">'daten-komplette-fahrt'!D194</f>
        <v>3.472557</v>
      </c>
      <c r="E56" s="0" t="n">
        <f aca="false">'daten-komplette-fahrt'!E194</f>
        <v>49.4669</v>
      </c>
      <c r="F56" s="9" t="n">
        <f aca="false">'daten-komplette-fahrt'!F194</f>
        <v>39837.779502</v>
      </c>
      <c r="G56" s="0" t="n">
        <f aca="false">'daten-komplette-fahrt'!G194</f>
        <v>0.8</v>
      </c>
      <c r="H56" s="0" t="n">
        <f aca="false">'daten-komplette-fahrt'!H194</f>
        <v>11</v>
      </c>
      <c r="I56" s="0" t="n">
        <v>49</v>
      </c>
      <c r="J56" s="10" t="n">
        <f aca="false">RADIANS(C56-J$3)*K$2</f>
        <v>-123.584487700587</v>
      </c>
      <c r="K56" s="10" t="n">
        <f aca="false">RADIANS(B56-K$3)*J$2</f>
        <v>-32.2414672720556</v>
      </c>
      <c r="L56" s="10" t="n">
        <f aca="false">(J57-J55)/2</f>
        <v>-13.7471961346803</v>
      </c>
      <c r="M56" s="10" t="n">
        <f aca="false">(K57-K55)/2</f>
        <v>-0.667064840402967</v>
      </c>
      <c r="N56" s="10" t="n">
        <f aca="false">SQRT(L56^2+M56^2)</f>
        <v>13.7633708468046</v>
      </c>
      <c r="O56" s="10" t="n">
        <f aca="false">N56/1000+O55</f>
        <v>0.727061157254939</v>
      </c>
      <c r="P56" s="10" t="n">
        <f aca="false">O56*1000</f>
        <v>727.061157254939</v>
      </c>
      <c r="Q56" s="10" t="n">
        <f aca="false">N56*3.6</f>
        <v>49.5481350484967</v>
      </c>
      <c r="R56" s="10" t="n">
        <f aca="false">IF(N55*N57&lt;&gt;0,ASIN((L55*M57-L57*M55)/(N55*N57))/PI()*180/2,0)</f>
        <v>-11.2953821055284</v>
      </c>
      <c r="S56" s="10" t="n">
        <f aca="false">R56+S55</f>
        <v>-277.697485893207</v>
      </c>
      <c r="T56" s="10" t="n">
        <f aca="false">(L57-L55)/2</f>
        <v>0.490971290515397</v>
      </c>
      <c r="U56" s="10" t="n">
        <f aca="false">(M57-M55)/2</f>
        <v>2.75164246523042</v>
      </c>
      <c r="V56" s="10" t="n">
        <f aca="false">IF(N56&lt;&gt;0,(L56*T56+M56*U56)/N56,0)</f>
        <v>-0.623757265911379</v>
      </c>
      <c r="W56" s="10" t="n">
        <f aca="false">IF(N56&lt;&gt;0,(L56*U56-M56*T56)/N56,0)</f>
        <v>-2.72461298862655</v>
      </c>
      <c r="X56" s="10" t="n">
        <f aca="false">(N57-N55)/2</f>
        <v>-0.563262152805669</v>
      </c>
      <c r="Y56" s="10" t="n">
        <f aca="false">SQRT(T56^2+U56^2)</f>
        <v>2.79510090418391</v>
      </c>
      <c r="Z56" s="10" t="n">
        <f aca="false">SQRT(V56^2+W56^2)</f>
        <v>2.79510090418391</v>
      </c>
      <c r="AA56" s="3" t="n">
        <f aca="false">N56/(R56/180*PI())</f>
        <v>-69.8146423049591</v>
      </c>
      <c r="AB56" s="10" t="n">
        <f aca="false">SQRT(V56^2+W56^2)</f>
        <v>2.79510090418391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f aca="false">'daten-komplette-fahrt'!A195</f>
        <v>193</v>
      </c>
      <c r="B57" s="0" t="n">
        <f aca="false">'daten-komplette-fahrt'!B195</f>
        <v>50.885228</v>
      </c>
      <c r="C57" s="0" t="n">
        <f aca="false">'daten-komplette-fahrt'!C195</f>
        <v>6.966343</v>
      </c>
      <c r="D57" s="0" t="n">
        <f aca="false">'daten-komplette-fahrt'!D195</f>
        <v>3.486053</v>
      </c>
      <c r="E57" s="0" t="n">
        <f aca="false">'daten-komplette-fahrt'!E195</f>
        <v>48.855801</v>
      </c>
      <c r="F57" s="9" t="n">
        <f aca="false">'daten-komplette-fahrt'!F195</f>
        <v>39837.779514</v>
      </c>
      <c r="G57" s="0" t="n">
        <f aca="false">'daten-komplette-fahrt'!G195</f>
        <v>0.9</v>
      </c>
      <c r="H57" s="0" t="n">
        <f aca="false">'daten-komplette-fahrt'!H195</f>
        <v>10</v>
      </c>
      <c r="I57" s="0" t="n">
        <v>50</v>
      </c>
      <c r="J57" s="10" t="n">
        <f aca="false">RADIANS(C57-J$3)*K$2</f>
        <v>-137.051128812134</v>
      </c>
      <c r="K57" s="10" t="n">
        <f aca="false">RADIANS(B57-K$3)*J$2</f>
        <v>-31.6855799059089</v>
      </c>
      <c r="L57" s="10" t="n">
        <f aca="false">(J58-J56)/2</f>
        <v>-13.221155466281</v>
      </c>
      <c r="M57" s="10" t="n">
        <f aca="false">(K58-K56)/2</f>
        <v>2.33472694002794</v>
      </c>
      <c r="N57" s="10" t="n">
        <f aca="false">SQRT(L57^2+M57^2)</f>
        <v>13.4257179230037</v>
      </c>
      <c r="O57" s="10" t="n">
        <f aca="false">N57/1000+O56</f>
        <v>0.740486875177942</v>
      </c>
      <c r="P57" s="10" t="n">
        <f aca="false">O57*1000</f>
        <v>740.486875177942</v>
      </c>
      <c r="Q57" s="10" t="n">
        <f aca="false">N57*3.6</f>
        <v>48.3325845228135</v>
      </c>
      <c r="R57" s="10" t="n">
        <f aca="false">IF(N56*N58&lt;&gt;0,ASIN((L56*M58-L58*M56)/(N56*N58))/PI()*180/2,0)</f>
        <v>-13.5716101357342</v>
      </c>
      <c r="S57" s="10" t="n">
        <f aca="false">R57+S56</f>
        <v>-291.269096028941</v>
      </c>
      <c r="T57" s="10" t="n">
        <f aca="false">(L58-L56)/2</f>
        <v>0.736456935780883</v>
      </c>
      <c r="U57" s="10" t="n">
        <f aca="false">(M58-M56)/2</f>
        <v>3.11296925409472</v>
      </c>
      <c r="V57" s="10" t="n">
        <f aca="false">IF(N57&lt;&gt;0,(L57*T57+M57*U57)/N57,0)</f>
        <v>-0.18389172745363</v>
      </c>
      <c r="W57" s="10" t="n">
        <f aca="false">IF(N57&lt;&gt;0,(L57*U57-M57*T57)/N57,0)</f>
        <v>-3.19360771350724</v>
      </c>
      <c r="X57" s="10" t="n">
        <f aca="false">(N58-N56)/2</f>
        <v>-0.144492359352628</v>
      </c>
      <c r="Y57" s="10" t="n">
        <f aca="false">SQRT(T57^2+U57^2)</f>
        <v>3.19889768439049</v>
      </c>
      <c r="Z57" s="10" t="n">
        <f aca="false">SQRT(V57^2+W57^2)</f>
        <v>3.19889768439049</v>
      </c>
      <c r="AA57" s="3" t="n">
        <f aca="false">N57/(R57/180*PI())</f>
        <v>-56.6798608439133</v>
      </c>
      <c r="AB57" s="10" t="n">
        <f aca="false">SQRT(V57^2+W57^2)</f>
        <v>3.19889768439049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f aca="false">'daten-komplette-fahrt'!A196</f>
        <v>194</v>
      </c>
      <c r="B58" s="0" t="n">
        <f aca="false">'daten-komplette-fahrt'!B196</f>
        <v>50.885265</v>
      </c>
      <c r="C58" s="0" t="n">
        <f aca="false">'daten-komplette-fahrt'!C196</f>
        <v>6.966158</v>
      </c>
      <c r="D58" s="0" t="n">
        <f aca="false">'daten-komplette-fahrt'!D196</f>
        <v>3.499682</v>
      </c>
      <c r="E58" s="0" t="n">
        <f aca="false">'daten-komplette-fahrt'!E196</f>
        <v>48.577999</v>
      </c>
      <c r="F58" s="9" t="n">
        <f aca="false">'daten-komplette-fahrt'!F196</f>
        <v>39837.779525</v>
      </c>
      <c r="G58" s="0" t="n">
        <f aca="false">'daten-komplette-fahrt'!G196</f>
        <v>0.9</v>
      </c>
      <c r="H58" s="0" t="n">
        <f aca="false">'daten-komplette-fahrt'!H196</f>
        <v>10</v>
      </c>
      <c r="I58" s="0" t="n">
        <v>51</v>
      </c>
      <c r="J58" s="10" t="n">
        <f aca="false">RADIANS(C58-J$3)*K$2</f>
        <v>-150.026798633149</v>
      </c>
      <c r="K58" s="10" t="n">
        <f aca="false">RADIANS(B58-K$3)*J$2</f>
        <v>-27.5720133919997</v>
      </c>
      <c r="L58" s="10" t="n">
        <f aca="false">(J59-J57)/2</f>
        <v>-12.2742822631186</v>
      </c>
      <c r="M58" s="10" t="n">
        <f aca="false">(K59-K57)/2</f>
        <v>5.55887366778648</v>
      </c>
      <c r="N58" s="10" t="n">
        <f aca="false">SQRT(L58^2+M58^2)</f>
        <v>13.4743861280994</v>
      </c>
      <c r="O58" s="10" t="n">
        <f aca="false">N58/1000+O57</f>
        <v>0.753961261306042</v>
      </c>
      <c r="P58" s="10" t="n">
        <f aca="false">O58*1000</f>
        <v>753.961261306042</v>
      </c>
      <c r="Q58" s="10" t="n">
        <f aca="false">N58*3.6</f>
        <v>48.5077900611578</v>
      </c>
      <c r="R58" s="10" t="n">
        <f aca="false">IF(N57*N59&lt;&gt;0,ASIN((L57*M59-L59*M57)/(N57*N59))/PI()*180/2,0)</f>
        <v>-13.7305353867282</v>
      </c>
      <c r="S58" s="10" t="n">
        <f aca="false">R58+S57</f>
        <v>-304.999631415669</v>
      </c>
      <c r="T58" s="10" t="n">
        <f aca="false">(L59-L57)/2</f>
        <v>1.24496291526162</v>
      </c>
      <c r="U58" s="10" t="n">
        <f aca="false">(M59-M57)/2</f>
        <v>2.94620304409272</v>
      </c>
      <c r="V58" s="10" t="n">
        <f aca="false">IF(N58&lt;&gt;0,(L58*T58+M58*U58)/N58,0)</f>
        <v>0.0813799072030913</v>
      </c>
      <c r="W58" s="10" t="n">
        <f aca="false">IF(N58&lt;&gt;0,(L58*U58-M58*T58)/N58,0)</f>
        <v>-3.19740869269187</v>
      </c>
      <c r="X58" s="10" t="n">
        <f aca="false">(N59-N57)/2</f>
        <v>0.0481507145614071</v>
      </c>
      <c r="Y58" s="10" t="n">
        <f aca="false">SQRT(T58^2+U58^2)</f>
        <v>3.19844415886817</v>
      </c>
      <c r="Z58" s="10" t="n">
        <f aca="false">SQRT(V58^2+W58^2)</f>
        <v>3.19844415886817</v>
      </c>
      <c r="AA58" s="3" t="n">
        <f aca="false">N58/(R58/180*PI())</f>
        <v>-56.2269012041548</v>
      </c>
      <c r="AB58" s="10" t="n">
        <f aca="false">SQRT(V58^2+W58^2)</f>
        <v>3.19844415886817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f aca="false">'daten-komplette-fahrt'!A197</f>
        <v>195</v>
      </c>
      <c r="B59" s="0" t="n">
        <f aca="false">'daten-komplette-fahrt'!B197</f>
        <v>50.885328</v>
      </c>
      <c r="C59" s="0" t="n">
        <f aca="false">'daten-komplette-fahrt'!C197</f>
        <v>6.965993</v>
      </c>
      <c r="D59" s="0" t="n">
        <f aca="false">'daten-komplette-fahrt'!D197</f>
        <v>3.513227</v>
      </c>
      <c r="E59" s="0" t="n">
        <f aca="false">'daten-komplette-fahrt'!E197</f>
        <v>49.4114</v>
      </c>
      <c r="F59" s="9" t="n">
        <f aca="false">'daten-komplette-fahrt'!F197</f>
        <v>39837.779537</v>
      </c>
      <c r="G59" s="0" t="n">
        <f aca="false">'daten-komplette-fahrt'!G197</f>
        <v>0.9</v>
      </c>
      <c r="H59" s="0" t="n">
        <f aca="false">'daten-komplette-fahrt'!H197</f>
        <v>10</v>
      </c>
      <c r="I59" s="0" t="n">
        <v>52</v>
      </c>
      <c r="J59" s="10" t="n">
        <f aca="false">RADIANS(C59-J$3)*K$2</f>
        <v>-161.599693338371</v>
      </c>
      <c r="K59" s="10" t="n">
        <f aca="false">RADIANS(B59-K$3)*J$2</f>
        <v>-20.567832570336</v>
      </c>
      <c r="L59" s="10" t="n">
        <f aca="false">(J60-J58)/2</f>
        <v>-10.7312296357578</v>
      </c>
      <c r="M59" s="10" t="n">
        <f aca="false">(K60-K58)/2</f>
        <v>8.22713302821339</v>
      </c>
      <c r="N59" s="10" t="n">
        <f aca="false">SQRT(L59^2+M59^2)</f>
        <v>13.5220193521266</v>
      </c>
      <c r="O59" s="10" t="n">
        <f aca="false">N59/1000+O58</f>
        <v>0.767483280658168</v>
      </c>
      <c r="P59" s="10" t="n">
        <f aca="false">O59*1000</f>
        <v>767.483280658168</v>
      </c>
      <c r="Q59" s="10" t="n">
        <f aca="false">N59*3.6</f>
        <v>48.6792696676556</v>
      </c>
      <c r="R59" s="10" t="n">
        <f aca="false">IF(N58*N60&lt;&gt;0,ASIN((L58*M60-L60*M58)/(N58*N60))/PI()*180/2,0)</f>
        <v>-14.194871207532</v>
      </c>
      <c r="S59" s="10" t="n">
        <f aca="false">R59+S58</f>
        <v>-319.194502623201</v>
      </c>
      <c r="T59" s="10" t="n">
        <f aca="false">(L60-L58)/2</f>
        <v>2.01648922894202</v>
      </c>
      <c r="U59" s="10" t="n">
        <f aca="false">(M60-M58)/2</f>
        <v>2.64046499196158</v>
      </c>
      <c r="V59" s="10" t="n">
        <f aca="false">IF(N59&lt;&gt;0,(L59*T59+M59*U59)/N59,0)</f>
        <v>0.00621562277132877</v>
      </c>
      <c r="W59" s="10" t="n">
        <f aca="false">IF(N59&lt;&gt;0,(L59*U59-M59*T59)/N59,0)</f>
        <v>-3.3223855210146</v>
      </c>
      <c r="X59" s="10" t="n">
        <f aca="false">(N60-N58)/2</f>
        <v>0.0712654916329205</v>
      </c>
      <c r="Y59" s="10" t="n">
        <f aca="false">SQRT(T59^2+U59^2)</f>
        <v>3.32239133520028</v>
      </c>
      <c r="Z59" s="10" t="n">
        <f aca="false">SQRT(V59^2+W59^2)</f>
        <v>3.32239133520028</v>
      </c>
      <c r="AA59" s="3" t="n">
        <f aca="false">N59/(R59/180*PI())</f>
        <v>-54.5798991793585</v>
      </c>
      <c r="AB59" s="10" t="n">
        <f aca="false">SQRT(V59^2+W59^2)</f>
        <v>3.32239133520028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f aca="false">'daten-komplette-fahrt'!A198</f>
        <v>196</v>
      </c>
      <c r="B60" s="0" t="n">
        <f aca="false">'daten-komplette-fahrt'!B198</f>
        <v>50.885413</v>
      </c>
      <c r="C60" s="0" t="n">
        <f aca="false">'daten-komplette-fahrt'!C198</f>
        <v>6.965852</v>
      </c>
      <c r="D60" s="0" t="n">
        <f aca="false">'daten-komplette-fahrt'!D198</f>
        <v>3.526923</v>
      </c>
      <c r="E60" s="0" t="n">
        <f aca="false">'daten-komplette-fahrt'!E198</f>
        <v>48.226101</v>
      </c>
      <c r="F60" s="9" t="n">
        <f aca="false">'daten-komplette-fahrt'!F198</f>
        <v>39837.779549</v>
      </c>
      <c r="G60" s="0" t="n">
        <f aca="false">'daten-komplette-fahrt'!G198</f>
        <v>0.9</v>
      </c>
      <c r="H60" s="0" t="n">
        <f aca="false">'daten-komplette-fahrt'!H198</f>
        <v>9</v>
      </c>
      <c r="I60" s="0" t="n">
        <v>53</v>
      </c>
      <c r="J60" s="10" t="n">
        <f aca="false">RADIANS(C60-J$3)*K$2</f>
        <v>-171.489257904665</v>
      </c>
      <c r="K60" s="10" t="n">
        <f aca="false">RADIANS(B60-K$3)*J$2</f>
        <v>-11.1177473355729</v>
      </c>
      <c r="L60" s="10" t="n">
        <f aca="false">(J61-J59)/2</f>
        <v>-8.24130380523452</v>
      </c>
      <c r="M60" s="10" t="n">
        <f aca="false">(K61-K59)/2</f>
        <v>10.8398036517096</v>
      </c>
      <c r="N60" s="10" t="n">
        <f aca="false">SQRT(L60^2+M60^2)</f>
        <v>13.6169171113652</v>
      </c>
      <c r="O60" s="10" t="n">
        <f aca="false">N60/1000+O59</f>
        <v>0.781100197769533</v>
      </c>
      <c r="P60" s="10" t="n">
        <f aca="false">O60*1000</f>
        <v>781.100197769534</v>
      </c>
      <c r="Q60" s="10" t="n">
        <f aca="false">N60*3.6</f>
        <v>49.0209016009148</v>
      </c>
      <c r="R60" s="10" t="n">
        <f aca="false">IF(N59*N61&lt;&gt;0,ASIN((L59*M61-L61*M59)/(N59*N61))/PI()*180/2,0)</f>
        <v>-17.0082066673458</v>
      </c>
      <c r="S60" s="10" t="n">
        <f aca="false">R60+S59</f>
        <v>-336.202709290547</v>
      </c>
      <c r="T60" s="10" t="n">
        <f aca="false">(L61-L59)/2</f>
        <v>3.08610525473718</v>
      </c>
      <c r="U60" s="10" t="n">
        <f aca="false">(M61-M59)/2</f>
        <v>2.69605372869475</v>
      </c>
      <c r="V60" s="10" t="n">
        <f aca="false">IF(N60&lt;&gt;0,(L60*T60+M60*U60)/N60,0)</f>
        <v>0.278415594608171</v>
      </c>
      <c r="W60" s="10" t="n">
        <f aca="false">IF(N60&lt;&gt;0,(L60*U60-M60*T60)/N60,0)</f>
        <v>-4.08842709461772</v>
      </c>
      <c r="X60" s="10" t="n">
        <f aca="false">(N61-N59)/2</f>
        <v>0.420013349914678</v>
      </c>
      <c r="Y60" s="10" t="n">
        <f aca="false">SQRT(T60^2+U60^2)</f>
        <v>4.09789596638633</v>
      </c>
      <c r="Z60" s="10" t="n">
        <f aca="false">SQRT(V60^2+W60^2)</f>
        <v>4.09789596638632</v>
      </c>
      <c r="AA60" s="3" t="n">
        <f aca="false">N60/(R60/180*PI())</f>
        <v>-45.8714957855373</v>
      </c>
      <c r="AB60" s="10" t="n">
        <f aca="false">SQRT(V60^2+W60^2)</f>
        <v>4.09789596638632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f aca="false">'daten-komplette-fahrt'!A199</f>
        <v>197</v>
      </c>
      <c r="B61" s="0" t="n">
        <f aca="false">'daten-komplette-fahrt'!B199</f>
        <v>50.885523</v>
      </c>
      <c r="C61" s="0" t="n">
        <f aca="false">'daten-komplette-fahrt'!C199</f>
        <v>6.965758</v>
      </c>
      <c r="D61" s="0" t="n">
        <f aca="false">'daten-komplette-fahrt'!D199</f>
        <v>3.540834</v>
      </c>
      <c r="E61" s="0" t="n">
        <f aca="false">'daten-komplette-fahrt'!E199</f>
        <v>47.374199</v>
      </c>
      <c r="F61" s="9" t="n">
        <f aca="false">'daten-komplette-fahrt'!F199</f>
        <v>39837.77956</v>
      </c>
      <c r="G61" s="0" t="n">
        <f aca="false">'daten-komplette-fahrt'!G199</f>
        <v>0.9</v>
      </c>
      <c r="H61" s="0" t="n">
        <f aca="false">'daten-komplette-fahrt'!H199</f>
        <v>10</v>
      </c>
      <c r="I61" s="0" t="n">
        <v>54</v>
      </c>
      <c r="J61" s="10" t="n">
        <f aca="false">RADIANS(C61-J$3)*K$2</f>
        <v>-178.08230094884</v>
      </c>
      <c r="K61" s="10" t="n">
        <f aca="false">RADIANS(B61-K$3)*J$2</f>
        <v>1.11177473308332</v>
      </c>
      <c r="L61" s="10" t="n">
        <f aca="false">(J62-J60)/2</f>
        <v>-4.55901912628339</v>
      </c>
      <c r="M61" s="10" t="n">
        <f aca="false">(K62-K60)/2</f>
        <v>13.6192404856029</v>
      </c>
      <c r="N61" s="10" t="n">
        <f aca="false">SQRT(L61^2+M61^2)</f>
        <v>14.3620460519559</v>
      </c>
      <c r="O61" s="10" t="n">
        <f aca="false">N61/1000+O60</f>
        <v>0.795462243821489</v>
      </c>
      <c r="P61" s="10" t="n">
        <f aca="false">O61*1000</f>
        <v>795.462243821489</v>
      </c>
      <c r="Q61" s="10" t="n">
        <f aca="false">N61*3.6</f>
        <v>51.7033657870413</v>
      </c>
      <c r="R61" s="10" t="n">
        <f aca="false">IF(N60*N62&lt;&gt;0,ASIN((L60*M62-L62*M60)/(N60*N62))/PI()*180/2,0)</f>
        <v>-18.7434207522037</v>
      </c>
      <c r="S61" s="10" t="n">
        <f aca="false">R61+S60</f>
        <v>-354.946130042751</v>
      </c>
      <c r="T61" s="10" t="n">
        <f aca="false">(L62-L60)/2</f>
        <v>4.15572128051678</v>
      </c>
      <c r="U61" s="10" t="n">
        <f aca="false">(M62-M60)/2</f>
        <v>2.89061430716207</v>
      </c>
      <c r="V61" s="10" t="n">
        <f aca="false">IF(N61&lt;&gt;0,(L61*T61+M61*U61)/N61,0)</f>
        <v>1.42193936192013</v>
      </c>
      <c r="W61" s="10" t="n">
        <f aca="false">IF(N61&lt;&gt;0,(L61*U61-M61*T61)/N61,0)</f>
        <v>-4.85836998232249</v>
      </c>
      <c r="X61" s="10" t="n">
        <f aca="false">(N62-N60)/2</f>
        <v>1.50213157128192</v>
      </c>
      <c r="Y61" s="10" t="n">
        <f aca="false">SQRT(T61^2+U61^2)</f>
        <v>5.06218040315733</v>
      </c>
      <c r="Z61" s="10" t="n">
        <f aca="false">SQRT(V61^2+W61^2)</f>
        <v>5.06218040315733</v>
      </c>
      <c r="AA61" s="3" t="n">
        <f aca="false">N61/(R61/180*PI())</f>
        <v>-43.9025850632336</v>
      </c>
      <c r="AB61" s="10" t="n">
        <f aca="false">SQRT(V61^2+W61^2)</f>
        <v>5.06218040315733</v>
      </c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f aca="false">'daten-komplette-fahrt'!A200</f>
        <v>198</v>
      </c>
      <c r="B62" s="0" t="n">
        <f aca="false">'daten-komplette-fahrt'!B200</f>
        <v>50.885658</v>
      </c>
      <c r="C62" s="0" t="n">
        <f aca="false">'daten-komplette-fahrt'!C200</f>
        <v>6.965722</v>
      </c>
      <c r="D62" s="0" t="n">
        <f aca="false">'daten-komplette-fahrt'!D200</f>
        <v>3.556074</v>
      </c>
      <c r="E62" s="0" t="n">
        <f aca="false">'daten-komplette-fahrt'!E200</f>
        <v>49.707699</v>
      </c>
      <c r="F62" s="9" t="n">
        <f aca="false">'daten-komplette-fahrt'!F200</f>
        <v>39837.779572</v>
      </c>
      <c r="G62" s="0" t="n">
        <f aca="false">'daten-komplette-fahrt'!G200</f>
        <v>0.9</v>
      </c>
      <c r="H62" s="0" t="n">
        <f aca="false">'daten-komplette-fahrt'!H200</f>
        <v>10</v>
      </c>
      <c r="I62" s="0" t="n">
        <v>55</v>
      </c>
      <c r="J62" s="10" t="n">
        <f aca="false">RADIANS(C62-J$3)*K$2</f>
        <v>-180.607296157232</v>
      </c>
      <c r="K62" s="10" t="n">
        <f aca="false">RADIANS(B62-K$3)*J$2</f>
        <v>16.1207336356328</v>
      </c>
      <c r="L62" s="10" t="n">
        <f aca="false">(J63-J61)/2</f>
        <v>0.0701387557990358</v>
      </c>
      <c r="M62" s="10" t="n">
        <f aca="false">(K63-K61)/2</f>
        <v>16.6210322660338</v>
      </c>
      <c r="N62" s="10" t="n">
        <f aca="false">SQRT(L62^2+M62^2)</f>
        <v>16.6211802539291</v>
      </c>
      <c r="O62" s="10" t="n">
        <f aca="false">N62/1000+O61</f>
        <v>0.812083424075418</v>
      </c>
      <c r="P62" s="10" t="n">
        <f aca="false">O62*1000</f>
        <v>812.083424075418</v>
      </c>
      <c r="Q62" s="10" t="n">
        <f aca="false">N62*3.6</f>
        <v>59.8362489141446</v>
      </c>
      <c r="R62" s="10" t="n">
        <f aca="false">IF(N61*N63&lt;&gt;0,ASIN((L61*M63-L63*M61)/(N61*N63))/PI()*180/2,0)</f>
        <v>-15.5238240042796</v>
      </c>
      <c r="S62" s="10" t="n">
        <f aca="false">R62+S61</f>
        <v>-370.46995404703</v>
      </c>
      <c r="T62" s="10" t="n">
        <f aca="false">(L63-L61)/2</f>
        <v>4.20832534733491</v>
      </c>
      <c r="U62" s="10" t="n">
        <f aca="false">(M63-M61)/2</f>
        <v>1.86222267868477</v>
      </c>
      <c r="V62" s="10" t="n">
        <f aca="false">IF(N62&lt;&gt;0,(L62*T62+M62*U62)/N62,0)</f>
        <v>1.87996456662171</v>
      </c>
      <c r="W62" s="10" t="n">
        <f aca="false">IF(N62&lt;&gt;0,(L62*U62-M62*T62)/N62,0)</f>
        <v>-4.20042959258648</v>
      </c>
      <c r="X62" s="10" t="n">
        <f aca="false">(N63-N61)/2</f>
        <v>1.70273687534105</v>
      </c>
      <c r="Y62" s="10" t="n">
        <f aca="false">SQRT(T62^2+U62^2)</f>
        <v>4.6019425826524</v>
      </c>
      <c r="Z62" s="10" t="n">
        <f aca="false">SQRT(V62^2+W62^2)</f>
        <v>4.6019425826524</v>
      </c>
      <c r="AA62" s="3" t="n">
        <f aca="false">N62/(R62/180*PI())</f>
        <v>-61.3459337605078</v>
      </c>
      <c r="AB62" s="10" t="n">
        <f aca="false">SQRT(V62^2+W62^2)</f>
        <v>4.6019425826524</v>
      </c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f aca="false">'daten-komplette-fahrt'!A201</f>
        <v>199</v>
      </c>
      <c r="B63" s="0" t="n">
        <f aca="false">'daten-komplette-fahrt'!B201</f>
        <v>50.885822</v>
      </c>
      <c r="C63" s="0" t="n">
        <f aca="false">'daten-komplette-fahrt'!C201</f>
        <v>6.96576</v>
      </c>
      <c r="D63" s="0" t="n">
        <f aca="false">'daten-komplette-fahrt'!D201</f>
        <v>3.574524</v>
      </c>
      <c r="E63" s="0" t="n">
        <f aca="false">'daten-komplette-fahrt'!E201</f>
        <v>54.504398</v>
      </c>
      <c r="F63" s="9" t="n">
        <f aca="false">'daten-komplette-fahrt'!F201</f>
        <v>39837.779583</v>
      </c>
      <c r="G63" s="0" t="n">
        <f aca="false">'daten-komplette-fahrt'!G201</f>
        <v>0.9</v>
      </c>
      <c r="H63" s="0" t="n">
        <f aca="false">'daten-komplette-fahrt'!H201</f>
        <v>10</v>
      </c>
      <c r="I63" s="0" t="n">
        <v>56</v>
      </c>
      <c r="J63" s="10" t="n">
        <f aca="false">RADIANS(C63-J$3)*K$2</f>
        <v>-177.942023437242</v>
      </c>
      <c r="K63" s="10" t="n">
        <f aca="false">RADIANS(B63-K$3)*J$2</f>
        <v>34.3538392651509</v>
      </c>
      <c r="L63" s="10" t="n">
        <f aca="false">(J64-J62)/2</f>
        <v>3.85763156838644</v>
      </c>
      <c r="M63" s="10" t="n">
        <f aca="false">(K64-K62)/2</f>
        <v>17.3436858429724</v>
      </c>
      <c r="N63" s="10" t="n">
        <f aca="false">SQRT(L63^2+M63^2)</f>
        <v>17.767519802638</v>
      </c>
      <c r="O63" s="10" t="n">
        <f aca="false">N63/1000+O62</f>
        <v>0.829850943878057</v>
      </c>
      <c r="P63" s="10" t="n">
        <f aca="false">O63*1000</f>
        <v>829.850943878057</v>
      </c>
      <c r="Q63" s="10" t="n">
        <f aca="false">N63*3.6</f>
        <v>63.9630712894968</v>
      </c>
      <c r="R63" s="10" t="n">
        <f aca="false">IF(N62*N64&lt;&gt;0,ASIN((L62*M64-L64*M62)/(N62*N64))/PI()*180/2,0)</f>
        <v>-10.881352951914</v>
      </c>
      <c r="S63" s="10" t="n">
        <f aca="false">R63+S62</f>
        <v>-381.351306998944</v>
      </c>
      <c r="T63" s="10" t="n">
        <f aca="false">(L64-L62)/2</f>
        <v>3.12117463260556</v>
      </c>
      <c r="U63" s="10" t="n">
        <f aca="false">(M64-M62)/2</f>
        <v>-0.500298630005991</v>
      </c>
      <c r="V63" s="10" t="n">
        <f aca="false">IF(N63&lt;&gt;0,(L63*T63+M63*U63)/N63,0)</f>
        <v>0.189295949240668</v>
      </c>
      <c r="W63" s="10" t="n">
        <f aca="false">IF(N63&lt;&gt;0,(L63*U63-M63*T63)/N63,0)</f>
        <v>-3.15534417298769</v>
      </c>
      <c r="X63" s="10" t="n">
        <f aca="false">(N64-N62)/2</f>
        <v>0.113267285063943</v>
      </c>
      <c r="Y63" s="10" t="n">
        <f aca="false">SQRT(T63^2+U63^2)</f>
        <v>3.16101721071024</v>
      </c>
      <c r="Z63" s="10" t="n">
        <f aca="false">SQRT(V63^2+W63^2)</f>
        <v>3.16101721071024</v>
      </c>
      <c r="AA63" s="3" t="n">
        <f aca="false">N63/(R63/180*PI())</f>
        <v>-93.554900902944</v>
      </c>
      <c r="AB63" s="10" t="n">
        <f aca="false">SQRT(V63^2+W63^2)</f>
        <v>3.16101721071024</v>
      </c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f aca="false">'daten-komplette-fahrt'!A202</f>
        <v>200</v>
      </c>
      <c r="B64" s="0" t="n">
        <f aca="false">'daten-komplette-fahrt'!B202</f>
        <v>50.88597</v>
      </c>
      <c r="C64" s="0" t="n">
        <f aca="false">'daten-komplette-fahrt'!C202</f>
        <v>6.965832</v>
      </c>
      <c r="D64" s="0" t="n">
        <f aca="false">'daten-komplette-fahrt'!D202</f>
        <v>3.591758</v>
      </c>
      <c r="E64" s="0" t="n">
        <f aca="false">'daten-komplette-fahrt'!E202</f>
        <v>55.504398</v>
      </c>
      <c r="F64" s="9" t="n">
        <f aca="false">'daten-komplette-fahrt'!F202</f>
        <v>39837.779595</v>
      </c>
      <c r="G64" s="0" t="n">
        <f aca="false">'daten-komplette-fahrt'!G202</f>
        <v>0.8</v>
      </c>
      <c r="H64" s="0" t="n">
        <f aca="false">'daten-komplette-fahrt'!H202</f>
        <v>11</v>
      </c>
      <c r="I64" s="0" t="n">
        <v>57</v>
      </c>
      <c r="J64" s="10" t="n">
        <f aca="false">RADIANS(C64-J$3)*K$2</f>
        <v>-172.892033020459</v>
      </c>
      <c r="K64" s="10" t="n">
        <f aca="false">RADIANS(B64-K$3)*J$2</f>
        <v>50.8081053215777</v>
      </c>
      <c r="L64" s="10" t="n">
        <f aca="false">(J65-J63)/2</f>
        <v>6.31248802101015</v>
      </c>
      <c r="M64" s="10" t="n">
        <f aca="false">(K65-K63)/2</f>
        <v>15.6204350060218</v>
      </c>
      <c r="N64" s="10" t="n">
        <f aca="false">SQRT(L64^2+M64^2)</f>
        <v>16.847714824057</v>
      </c>
      <c r="O64" s="10" t="n">
        <f aca="false">N64/1000+O63</f>
        <v>0.846698658702114</v>
      </c>
      <c r="P64" s="10" t="n">
        <f aca="false">O64*1000</f>
        <v>846.698658702113</v>
      </c>
      <c r="Q64" s="10" t="n">
        <f aca="false">N64*3.6</f>
        <v>60.651773366605</v>
      </c>
      <c r="R64" s="10" t="n">
        <f aca="false">IF(N63*N65&lt;&gt;0,ASIN((L63*M65-L65*M63)/(N63*N65))/PI()*180/2,0)</f>
        <v>-7.92347194947351</v>
      </c>
      <c r="S64" s="10" t="n">
        <f aca="false">R64+S63</f>
        <v>-389.274778948418</v>
      </c>
      <c r="T64" s="10" t="n">
        <f aca="false">(L65-L63)/2</f>
        <v>1.94635047315856</v>
      </c>
      <c r="U64" s="10" t="n">
        <f aca="false">(M65-M63)/2</f>
        <v>-1.50089589021545</v>
      </c>
      <c r="V64" s="10" t="n">
        <f aca="false">IF(N64&lt;&gt;0,(L64*T64+M64*U64)/N64,0)</f>
        <v>-0.662305409009049</v>
      </c>
      <c r="W64" s="10" t="n">
        <f aca="false">IF(N64&lt;&gt;0,(L64*U64-M64*T64)/N64,0)</f>
        <v>-2.36692209056985</v>
      </c>
      <c r="X64" s="10" t="n">
        <f aca="false">(N65-N63)/2</f>
        <v>-0.732723473513719</v>
      </c>
      <c r="Y64" s="10" t="n">
        <f aca="false">SQRT(T64^2+U64^2)</f>
        <v>2.45783820411967</v>
      </c>
      <c r="Z64" s="10" t="n">
        <f aca="false">SQRT(V64^2+W64^2)</f>
        <v>2.45783820411967</v>
      </c>
      <c r="AA64" s="3" t="n">
        <f aca="false">N64/(R64/180*PI())</f>
        <v>-121.828279321743</v>
      </c>
      <c r="AB64" s="10" t="n">
        <f aca="false">SQRT(V64^2+W64^2)</f>
        <v>2.45783820411967</v>
      </c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f aca="false">'daten-komplette-fahrt'!A203</f>
        <v>201</v>
      </c>
      <c r="B65" s="0" t="n">
        <f aca="false">'daten-komplette-fahrt'!B203</f>
        <v>50.886103</v>
      </c>
      <c r="C65" s="0" t="n">
        <f aca="false">'daten-komplette-fahrt'!C203</f>
        <v>6.96594</v>
      </c>
      <c r="D65" s="0" t="n">
        <f aca="false">'daten-komplette-fahrt'!D203</f>
        <v>3.608393</v>
      </c>
      <c r="E65" s="0" t="n">
        <f aca="false">'daten-komplette-fahrt'!E203</f>
        <v>55.041401</v>
      </c>
      <c r="F65" s="9" t="n">
        <f aca="false">'daten-komplette-fahrt'!F203</f>
        <v>39837.779606</v>
      </c>
      <c r="G65" s="0" t="n">
        <f aca="false">'daten-komplette-fahrt'!G203</f>
        <v>0.8</v>
      </c>
      <c r="H65" s="0" t="n">
        <f aca="false">'daten-komplette-fahrt'!H203</f>
        <v>11</v>
      </c>
      <c r="I65" s="0" t="n">
        <v>58</v>
      </c>
      <c r="J65" s="10" t="n">
        <f aca="false">RADIANS(C65-J$3)*K$2</f>
        <v>-165.317047395222</v>
      </c>
      <c r="K65" s="10" t="n">
        <f aca="false">RADIANS(B65-K$3)*J$2</f>
        <v>65.5947092771945</v>
      </c>
      <c r="L65" s="10" t="n">
        <f aca="false">(J66-J64)/2</f>
        <v>7.75033251470356</v>
      </c>
      <c r="M65" s="10" t="n">
        <f aca="false">(K66-K64)/2</f>
        <v>14.3418940625415</v>
      </c>
      <c r="N65" s="10" t="n">
        <f aca="false">SQRT(L65^2+M65^2)</f>
        <v>16.3020728556106</v>
      </c>
      <c r="O65" s="10" t="n">
        <f aca="false">N65/1000+O64</f>
        <v>0.863000731557724</v>
      </c>
      <c r="P65" s="10" t="n">
        <f aca="false">O65*1000</f>
        <v>863.000731557724</v>
      </c>
      <c r="Q65" s="10" t="n">
        <f aca="false">N65*3.6</f>
        <v>58.6874622801981</v>
      </c>
      <c r="R65" s="10" t="n">
        <f aca="false">IF(N64*N66&lt;&gt;0,ASIN((L64*M66-L66*M64)/(N64*N66))/PI()*180/2,0)</f>
        <v>-4.20629534586336</v>
      </c>
      <c r="S65" s="10" t="n">
        <f aca="false">R65+S64</f>
        <v>-393.481074294281</v>
      </c>
      <c r="T65" s="10" t="n">
        <f aca="false">(L66-L64)/2</f>
        <v>0.84166506947944</v>
      </c>
      <c r="U65" s="10" t="n">
        <f aca="false">(M66-M64)/2</f>
        <v>-1.00059726020946</v>
      </c>
      <c r="V65" s="10" t="n">
        <f aca="false">IF(N65&lt;&gt;0,(L65*T65+M65*U65)/N65,0)</f>
        <v>-0.480139907362934</v>
      </c>
      <c r="W65" s="10" t="n">
        <f aca="false">IF(N65&lt;&gt;0,(L65*U65-M65*T65)/N65,0)</f>
        <v>-1.21616636842088</v>
      </c>
      <c r="X65" s="10" t="n">
        <f aca="false">(N66-N64)/2</f>
        <v>-0.527389539429117</v>
      </c>
      <c r="Y65" s="10" t="n">
        <f aca="false">SQRT(T65^2+U65^2)</f>
        <v>1.30751480539247</v>
      </c>
      <c r="Z65" s="10" t="n">
        <f aca="false">SQRT(V65^2+W65^2)</f>
        <v>1.30751480539247</v>
      </c>
      <c r="AA65" s="3" t="n">
        <f aca="false">N65/(R65/180*PI())</f>
        <v>-222.05762913435</v>
      </c>
      <c r="AB65" s="10" t="n">
        <f aca="false">SQRT(V65^2+W65^2)</f>
        <v>1.30751480539247</v>
      </c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f aca="false">'daten-komplette-fahrt'!A204</f>
        <v>202</v>
      </c>
      <c r="B66" s="0" t="n">
        <f aca="false">'daten-komplette-fahrt'!B204</f>
        <v>50.886228</v>
      </c>
      <c r="C66" s="0" t="n">
        <f aca="false">'daten-komplette-fahrt'!C204</f>
        <v>6.966053</v>
      </c>
      <c r="D66" s="0" t="n">
        <f aca="false">'daten-komplette-fahrt'!D204</f>
        <v>3.624412</v>
      </c>
      <c r="E66" s="0" t="n">
        <f aca="false">'daten-komplette-fahrt'!E204</f>
        <v>54.356201</v>
      </c>
      <c r="F66" s="9" t="n">
        <f aca="false">'daten-komplette-fahrt'!F204</f>
        <v>39837.779618</v>
      </c>
      <c r="G66" s="0" t="n">
        <f aca="false">'daten-komplette-fahrt'!G204</f>
        <v>0.8</v>
      </c>
      <c r="H66" s="0" t="n">
        <f aca="false">'daten-komplette-fahrt'!H204</f>
        <v>11</v>
      </c>
      <c r="I66" s="0" t="n">
        <v>59</v>
      </c>
      <c r="J66" s="10" t="n">
        <f aca="false">RADIANS(C66-J$3)*K$2</f>
        <v>-157.391367991052</v>
      </c>
      <c r="K66" s="10" t="n">
        <f aca="false">RADIANS(B66-K$3)*J$2</f>
        <v>79.4918934466607</v>
      </c>
      <c r="L66" s="10" t="n">
        <f aca="false">(J67-J65)/2</f>
        <v>7.99581815996903</v>
      </c>
      <c r="M66" s="10" t="n">
        <f aca="false">(K67-K65)/2</f>
        <v>13.6192404856029</v>
      </c>
      <c r="N66" s="10" t="n">
        <f aca="false">SQRT(L66^2+M66^2)</f>
        <v>15.7929357451987</v>
      </c>
      <c r="O66" s="10" t="n">
        <f aca="false">N66/1000+O65</f>
        <v>0.878793667302923</v>
      </c>
      <c r="P66" s="10" t="n">
        <f aca="false">O66*1000</f>
        <v>878.793667302923</v>
      </c>
      <c r="Q66" s="10" t="n">
        <f aca="false">N66*3.6</f>
        <v>56.8545686827154</v>
      </c>
      <c r="R66" s="10" t="n">
        <f aca="false">IF(N65*N67&lt;&gt;0,ASIN((L65*M67-L67*M65)/(N65*N67))/PI()*180/2,0)</f>
        <v>-1.2659580163891</v>
      </c>
      <c r="S66" s="10" t="n">
        <f aca="false">R66+S65</f>
        <v>-394.74703231067</v>
      </c>
      <c r="T66" s="10" t="n">
        <f aca="false">(L67-L65)/2</f>
        <v>0.0701387557990358</v>
      </c>
      <c r="U66" s="10" t="n">
        <f aca="false">(M67-M65)/2</f>
        <v>-0.583681735204481</v>
      </c>
      <c r="V66" s="10" t="n">
        <f aca="false">IF(N66&lt;&gt;0,(L66*T66+M66*U66)/N66,0)</f>
        <v>-0.467834815557611</v>
      </c>
      <c r="W66" s="10" t="n">
        <f aca="false">IF(N66&lt;&gt;0,(L66*U66-M66*T66)/N66,0)</f>
        <v>-0.355997750594756</v>
      </c>
      <c r="X66" s="10" t="n">
        <f aca="false">(N67-N65)/2</f>
        <v>-0.472657970894469</v>
      </c>
      <c r="Y66" s="10" t="n">
        <f aca="false">SQRT(T66^2+U66^2)</f>
        <v>0.587880781346312</v>
      </c>
      <c r="Z66" s="10" t="n">
        <f aca="false">SQRT(V66^2+W66^2)</f>
        <v>0.587880781346312</v>
      </c>
      <c r="AA66" s="3" t="n">
        <f aca="false">N66/(R66/180*PI())</f>
        <v>-714.769804848777</v>
      </c>
      <c r="AB66" s="10" t="n">
        <f aca="false">SQRT(V66^2+W66^2)</f>
        <v>0.587880781346312</v>
      </c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f aca="false">'daten-komplette-fahrt'!A205</f>
        <v>203</v>
      </c>
      <c r="B67" s="0" t="n">
        <f aca="false">'daten-komplette-fahrt'!B205</f>
        <v>50.886348</v>
      </c>
      <c r="C67" s="0" t="n">
        <f aca="false">'daten-komplette-fahrt'!C205</f>
        <v>6.966168</v>
      </c>
      <c r="D67" s="0" t="n">
        <f aca="false">'daten-komplette-fahrt'!D205</f>
        <v>3.640022</v>
      </c>
      <c r="E67" s="0" t="n">
        <f aca="false">'daten-komplette-fahrt'!E205</f>
        <v>52.856098</v>
      </c>
      <c r="F67" s="9" t="n">
        <f aca="false">'daten-komplette-fahrt'!F205</f>
        <v>39837.77963</v>
      </c>
      <c r="G67" s="0" t="n">
        <f aca="false">'daten-komplette-fahrt'!G205</f>
        <v>0.8</v>
      </c>
      <c r="H67" s="0" t="n">
        <f aca="false">'daten-komplette-fahrt'!H205</f>
        <v>11</v>
      </c>
      <c r="I67" s="0" t="n">
        <v>60</v>
      </c>
      <c r="J67" s="10" t="n">
        <f aca="false">RADIANS(C67-J$3)*K$2</f>
        <v>-149.325411075283</v>
      </c>
      <c r="K67" s="10" t="n">
        <f aca="false">RADIANS(B67-K$3)*J$2</f>
        <v>92.8331902484003</v>
      </c>
      <c r="L67" s="10" t="n">
        <f aca="false">(J68-J66)/2</f>
        <v>7.89061002630163</v>
      </c>
      <c r="M67" s="10" t="n">
        <f aca="false">(K68-K66)/2</f>
        <v>13.1745305921326</v>
      </c>
      <c r="N67" s="10" t="n">
        <f aca="false">SQRT(L67^2+M67^2)</f>
        <v>15.3567569138216</v>
      </c>
      <c r="O67" s="10" t="n">
        <f aca="false">N67/1000+O66</f>
        <v>0.894150424216744</v>
      </c>
      <c r="P67" s="10" t="n">
        <f aca="false">O67*1000</f>
        <v>894.150424216745</v>
      </c>
      <c r="Q67" s="10" t="n">
        <f aca="false">N67*3.6</f>
        <v>55.2843248897579</v>
      </c>
      <c r="R67" s="10" t="n">
        <f aca="false">IF(N66*N68&lt;&gt;0,ASIN((L66*M68-L68*M66)/(N66*N68))/PI()*180/2,0)</f>
        <v>-0.110663688451019</v>
      </c>
      <c r="S67" s="10" t="n">
        <f aca="false">R67+S66</f>
        <v>-394.857695999121</v>
      </c>
      <c r="T67" s="10" t="n">
        <f aca="false">(L68-L66)/2</f>
        <v>-0.227950956300141</v>
      </c>
      <c r="U67" s="10" t="n">
        <f aca="false">(M68-M66)/2</f>
        <v>-0.444709893272826</v>
      </c>
      <c r="V67" s="10" t="n">
        <f aca="false">IF(N67&lt;&gt;0,(L67*T67+M67*U67)/N67,0)</f>
        <v>-0.498641492979664</v>
      </c>
      <c r="W67" s="10" t="n">
        <f aca="false">IF(N67&lt;&gt;0,(L67*U67-M67*T67)/N67,0)</f>
        <v>-0.0329422089710029</v>
      </c>
      <c r="X67" s="10" t="n">
        <f aca="false">(N68-N66)/2</f>
        <v>-0.498855554298924</v>
      </c>
      <c r="Y67" s="10" t="n">
        <f aca="false">SQRT(T67^2+U67^2)</f>
        <v>0.499728453915601</v>
      </c>
      <c r="Z67" s="10" t="n">
        <f aca="false">SQRT(V67^2+W67^2)</f>
        <v>0.499728453915601</v>
      </c>
      <c r="AA67" s="3" t="n">
        <f aca="false">N67/(R67/180*PI())</f>
        <v>-7950.9129912995</v>
      </c>
      <c r="AB67" s="10" t="n">
        <f aca="false">SQRT(V67^2+W67^2)</f>
        <v>0.499728453915601</v>
      </c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f aca="false">'daten-komplette-fahrt'!A206</f>
        <v>204</v>
      </c>
      <c r="B68" s="0" t="n">
        <f aca="false">'daten-komplette-fahrt'!B206</f>
        <v>50.886465</v>
      </c>
      <c r="C68" s="0" t="n">
        <f aca="false">'daten-komplette-fahrt'!C206</f>
        <v>6.966278</v>
      </c>
      <c r="D68" s="0" t="n">
        <f aca="false">'daten-komplette-fahrt'!D206</f>
        <v>3.655165</v>
      </c>
      <c r="E68" s="0" t="n">
        <f aca="false">'daten-komplette-fahrt'!E206</f>
        <v>51.467098</v>
      </c>
      <c r="F68" s="9" t="n">
        <f aca="false">'daten-komplette-fahrt'!F206</f>
        <v>39837.779641</v>
      </c>
      <c r="G68" s="0" t="n">
        <f aca="false">'daten-komplette-fahrt'!G206</f>
        <v>0.8</v>
      </c>
      <c r="H68" s="0" t="n">
        <f aca="false">'daten-komplette-fahrt'!H206</f>
        <v>11</v>
      </c>
      <c r="I68" s="0" t="n">
        <v>61</v>
      </c>
      <c r="J68" s="10" t="n">
        <f aca="false">RADIANS(C68-J$3)*K$2</f>
        <v>-141.610147938448</v>
      </c>
      <c r="K68" s="10" t="n">
        <f aca="false">RADIANS(B68-K$3)*J$2</f>
        <v>105.840954630926</v>
      </c>
      <c r="L68" s="10" t="n">
        <f aca="false">(J69-J67)/2</f>
        <v>7.53991624736875</v>
      </c>
      <c r="M68" s="10" t="n">
        <f aca="false">(K69-K67)/2</f>
        <v>12.7298206990572</v>
      </c>
      <c r="N68" s="10" t="n">
        <f aca="false">SQRT(L68^2+M68^2)</f>
        <v>14.7952246366009</v>
      </c>
      <c r="O68" s="10" t="n">
        <f aca="false">N68/1000+O67</f>
        <v>0.908945648853345</v>
      </c>
      <c r="P68" s="10" t="n">
        <f aca="false">O68*1000</f>
        <v>908.945648853345</v>
      </c>
      <c r="Q68" s="10" t="n">
        <f aca="false">N68*3.6</f>
        <v>53.2628086917631</v>
      </c>
      <c r="R68" s="10" t="n">
        <f aca="false">IF(N67*N69&lt;&gt;0,ASIN((L67*M69-L69*M67)/(N67*N69))/PI()*180/2,0)</f>
        <v>-0.12402726441494</v>
      </c>
      <c r="S68" s="10" t="n">
        <f aca="false">R68+S67</f>
        <v>-394.981723263536</v>
      </c>
      <c r="T68" s="10" t="n">
        <f aca="false">(L69-L67)/2</f>
        <v>-0.280555023165004</v>
      </c>
      <c r="U68" s="10" t="n">
        <f aca="false">(M69-M67)/2</f>
        <v>-0.528092998471308</v>
      </c>
      <c r="V68" s="10" t="n">
        <f aca="false">IF(N68&lt;&gt;0,(L68*T68+M68*U68)/N68,0)</f>
        <v>-0.597347507556361</v>
      </c>
      <c r="W68" s="10" t="n">
        <f aca="false">IF(N68&lt;&gt;0,(L68*U68-M68*T68)/N68,0)</f>
        <v>-0.0277361005503077</v>
      </c>
      <c r="X68" s="10" t="n">
        <f aca="false">(N69-N67)/2</f>
        <v>-0.597138352166215</v>
      </c>
      <c r="Y68" s="10" t="n">
        <f aca="false">SQRT(T68^2+U68^2)</f>
        <v>0.597991083593671</v>
      </c>
      <c r="Z68" s="10" t="n">
        <f aca="false">SQRT(V68^2+W68^2)</f>
        <v>0.597991083593671</v>
      </c>
      <c r="AA68" s="3" t="n">
        <f aca="false">N68/(R68/180*PI())</f>
        <v>-6834.81920385803</v>
      </c>
      <c r="AB68" s="10" t="n">
        <f aca="false">SQRT(V68^2+W68^2)</f>
        <v>0.597991083593671</v>
      </c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f aca="false">'daten-komplette-fahrt'!A207</f>
        <v>205</v>
      </c>
      <c r="B69" s="0" t="n">
        <f aca="false">'daten-komplette-fahrt'!B207</f>
        <v>50.886577</v>
      </c>
      <c r="C69" s="0" t="n">
        <f aca="false">'daten-komplette-fahrt'!C207</f>
        <v>6.966383</v>
      </c>
      <c r="D69" s="0" t="n">
        <f aca="false">'daten-komplette-fahrt'!D207</f>
        <v>3.66965</v>
      </c>
      <c r="E69" s="0" t="n">
        <f aca="false">'daten-komplette-fahrt'!E207</f>
        <v>49.948399</v>
      </c>
      <c r="F69" s="9" t="n">
        <f aca="false">'daten-komplette-fahrt'!F207</f>
        <v>39837.779653</v>
      </c>
      <c r="G69" s="0" t="n">
        <f aca="false">'daten-komplette-fahrt'!G207</f>
        <v>0.9</v>
      </c>
      <c r="H69" s="0" t="n">
        <f aca="false">'daten-komplette-fahrt'!H207</f>
        <v>10</v>
      </c>
      <c r="I69" s="0" t="n">
        <v>62</v>
      </c>
      <c r="J69" s="10" t="n">
        <f aca="false">RADIANS(C69-J$3)*K$2</f>
        <v>-134.245578580546</v>
      </c>
      <c r="K69" s="10" t="n">
        <f aca="false">RADIANS(B69-K$3)*J$2</f>
        <v>118.292831646515</v>
      </c>
      <c r="L69" s="10" t="n">
        <f aca="false">(J70-J68)/2</f>
        <v>7.32949997997162</v>
      </c>
      <c r="M69" s="10" t="n">
        <f aca="false">(K70-K68)/2</f>
        <v>12.1183445951899</v>
      </c>
      <c r="N69" s="10" t="n">
        <f aca="false">SQRT(L69^2+M69^2)</f>
        <v>14.1624802094892</v>
      </c>
      <c r="O69" s="10" t="n">
        <f aca="false">N69/1000+O68</f>
        <v>0.923108129062835</v>
      </c>
      <c r="P69" s="10" t="n">
        <f aca="false">O69*1000</f>
        <v>923.108129062835</v>
      </c>
      <c r="Q69" s="10" t="n">
        <f aca="false">N69*3.6</f>
        <v>50.9849287541611</v>
      </c>
      <c r="R69" s="10" t="n">
        <f aca="false">IF(N68*N70&lt;&gt;0,ASIN((L68*M70-L70*M68)/(N68*N70))/PI()*180/2,0)</f>
        <v>-1.81000424016902</v>
      </c>
      <c r="S69" s="10" t="n">
        <f aca="false">R69+S68</f>
        <v>-396.791727503705</v>
      </c>
      <c r="T69" s="10" t="n">
        <f aca="false">(L70-L68)/2</f>
        <v>0.0350693778683571</v>
      </c>
      <c r="U69" s="10" t="n">
        <f aca="false">(M70-M68)/2</f>
        <v>-0.7782423136718</v>
      </c>
      <c r="V69" s="10" t="n">
        <f aca="false">IF(N69&lt;&gt;0,(L69*T69+M69*U69)/N69,0)</f>
        <v>-0.647765602885168</v>
      </c>
      <c r="W69" s="10" t="n">
        <f aca="false">IF(N69&lt;&gt;0,(L69*U69-M69*T69)/N69,0)</f>
        <v>-0.43277093683856</v>
      </c>
      <c r="X69" s="10" t="n">
        <f aca="false">(N70-N68)/2</f>
        <v>-0.638241487340137</v>
      </c>
      <c r="Y69" s="10" t="n">
        <f aca="false">SQRT(T69^2+U69^2)</f>
        <v>0.779032066126492</v>
      </c>
      <c r="Z69" s="10" t="n">
        <f aca="false">SQRT(V69^2+W69^2)</f>
        <v>0.779032066126492</v>
      </c>
      <c r="AA69" s="3" t="n">
        <f aca="false">N69/(R69/180*PI())</f>
        <v>-448.314056637519</v>
      </c>
      <c r="AB69" s="10" t="n">
        <f aca="false">SQRT(V69^2+W69^2)</f>
        <v>0.779032066126492</v>
      </c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f aca="false">'daten-komplette-fahrt'!A208</f>
        <v>206</v>
      </c>
      <c r="B70" s="0" t="n">
        <f aca="false">'daten-komplette-fahrt'!B208</f>
        <v>50.886683</v>
      </c>
      <c r="C70" s="0" t="n">
        <f aca="false">'daten-komplette-fahrt'!C208</f>
        <v>6.966487</v>
      </c>
      <c r="D70" s="0" t="n">
        <f aca="false">'daten-komplette-fahrt'!D208</f>
        <v>3.683527</v>
      </c>
      <c r="E70" s="0" t="n">
        <f aca="false">'daten-komplette-fahrt'!E208</f>
        <v>48.170502</v>
      </c>
      <c r="F70" s="9" t="n">
        <f aca="false">'daten-komplette-fahrt'!F208</f>
        <v>39837.779664</v>
      </c>
      <c r="G70" s="0" t="n">
        <f aca="false">'daten-komplette-fahrt'!G208</f>
        <v>0.9</v>
      </c>
      <c r="H70" s="0" t="n">
        <f aca="false">'daten-komplette-fahrt'!H208</f>
        <v>10</v>
      </c>
      <c r="I70" s="0" t="n">
        <v>63</v>
      </c>
      <c r="J70" s="10" t="n">
        <f aca="false">RADIANS(C70-J$3)*K$2</f>
        <v>-126.951147978505</v>
      </c>
      <c r="K70" s="10" t="n">
        <f aca="false">RADIANS(B70-K$3)*J$2</f>
        <v>130.077643821306</v>
      </c>
      <c r="L70" s="10" t="n">
        <f aca="false">(J71-J69)/2</f>
        <v>7.61005500310547</v>
      </c>
      <c r="M70" s="10" t="n">
        <f aca="false">(K71-K69)/2</f>
        <v>11.1733360717136</v>
      </c>
      <c r="N70" s="10" t="n">
        <f aca="false">SQRT(L70^2+M70^2)</f>
        <v>13.5187416619206</v>
      </c>
      <c r="O70" s="10" t="n">
        <f aca="false">N70/1000+O69</f>
        <v>0.936626870724755</v>
      </c>
      <c r="P70" s="10" t="n">
        <f aca="false">O70*1000</f>
        <v>936.626870724755</v>
      </c>
      <c r="Q70" s="10" t="n">
        <f aca="false">N70*3.6</f>
        <v>48.6674699829141</v>
      </c>
      <c r="R70" s="10" t="n">
        <f aca="false">IF(N69*N71&lt;&gt;0,ASIN((L69*M71-L71*M69)/(N69*N71))/PI()*180/2,0)</f>
        <v>-5.1424687655516</v>
      </c>
      <c r="S70" s="10" t="n">
        <f aca="false">R70+S69</f>
        <v>-401.934196269257</v>
      </c>
      <c r="T70" s="10" t="n">
        <f aca="false">(L71-L69)/2</f>
        <v>0.631248802113472</v>
      </c>
      <c r="U70" s="10" t="n">
        <f aca="false">(M71-M69)/2</f>
        <v>-1.19515783847929</v>
      </c>
      <c r="V70" s="10" t="n">
        <f aca="false">IF(N70&lt;&gt;0,(L70*T70+M70*U70)/N70,0)</f>
        <v>-0.632459906192876</v>
      </c>
      <c r="W70" s="10" t="n">
        <f aca="false">IF(N70&lt;&gt;0,(L70*U70-M70*T70)/N70,0)</f>
        <v>-1.19451738208646</v>
      </c>
      <c r="X70" s="10" t="n">
        <f aca="false">(N71-N69)/2</f>
        <v>-0.591691408555869</v>
      </c>
      <c r="Y70" s="10" t="n">
        <f aca="false">SQRT(T70^2+U70^2)</f>
        <v>1.35162025326946</v>
      </c>
      <c r="Z70" s="10" t="n">
        <f aca="false">SQRT(V70^2+W70^2)</f>
        <v>1.35162025326946</v>
      </c>
      <c r="AA70" s="3" t="n">
        <f aca="false">N70/(R70/180*PI())</f>
        <v>-150.621593804205</v>
      </c>
      <c r="AB70" s="10" t="n">
        <f aca="false">SQRT(V70^2+W70^2)</f>
        <v>1.35162025326946</v>
      </c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f aca="false">'daten-komplette-fahrt'!A209</f>
        <v>207</v>
      </c>
      <c r="B71" s="0" t="n">
        <f aca="false">'daten-komplette-fahrt'!B209</f>
        <v>50.886778</v>
      </c>
      <c r="C71" s="0" t="n">
        <f aca="false">'daten-komplette-fahrt'!C209</f>
        <v>6.9666</v>
      </c>
      <c r="D71" s="0" t="n">
        <f aca="false">'daten-komplette-fahrt'!D209</f>
        <v>3.696749</v>
      </c>
      <c r="E71" s="0" t="n">
        <f aca="false">'daten-komplette-fahrt'!E209</f>
        <v>46.225899</v>
      </c>
      <c r="F71" s="9" t="n">
        <f aca="false">'daten-komplette-fahrt'!F209</f>
        <v>39837.779676</v>
      </c>
      <c r="G71" s="0" t="n">
        <f aca="false">'daten-komplette-fahrt'!G209</f>
        <v>0.9</v>
      </c>
      <c r="H71" s="0" t="n">
        <f aca="false">'daten-komplette-fahrt'!H209</f>
        <v>10</v>
      </c>
      <c r="I71" s="0" t="n">
        <v>64</v>
      </c>
      <c r="J71" s="10" t="n">
        <f aca="false">RADIANS(C71-J$3)*K$2</f>
        <v>-119.025468574335</v>
      </c>
      <c r="K71" s="10" t="n">
        <f aca="false">RADIANS(B71-K$3)*J$2</f>
        <v>140.639503789942</v>
      </c>
      <c r="L71" s="10" t="n">
        <f aca="false">(J72-J70)/2</f>
        <v>8.59199758419857</v>
      </c>
      <c r="M71" s="10" t="n">
        <f aca="false">(K72-K70)/2</f>
        <v>9.72802891823136</v>
      </c>
      <c r="N71" s="10" t="n">
        <f aca="false">SQRT(L71^2+M71^2)</f>
        <v>12.9790973923775</v>
      </c>
      <c r="O71" s="10" t="n">
        <f aca="false">N71/1000+O70</f>
        <v>0.949605968117133</v>
      </c>
      <c r="P71" s="10" t="n">
        <f aca="false">O71*1000</f>
        <v>949.605968117133</v>
      </c>
      <c r="Q71" s="10" t="n">
        <f aca="false">N71*3.6</f>
        <v>46.7247506125589</v>
      </c>
      <c r="R71" s="10" t="n">
        <f aca="false">IF(N70*N72&lt;&gt;0,ASIN((L70*M72-L72*M70)/(N70*N72))/PI()*180/2,0)</f>
        <v>-8.6714350840501</v>
      </c>
      <c r="S71" s="10" t="n">
        <f aca="false">R71+S70</f>
        <v>-410.605631353307</v>
      </c>
      <c r="T71" s="10" t="n">
        <f aca="false">(L72-L70)/2</f>
        <v>1.1046854036947</v>
      </c>
      <c r="U71" s="10" t="n">
        <f aca="false">(M72-M70)/2</f>
        <v>-1.69545646848528</v>
      </c>
      <c r="V71" s="10" t="n">
        <f aca="false">IF(N71&lt;&gt;0,(L71*T71+M71*U71)/N71,0)</f>
        <v>-0.539482448085732</v>
      </c>
      <c r="W71" s="10" t="n">
        <f aca="false">IF(N71&lt;&gt;0,(L71*U71-M71*T71)/N71,0)</f>
        <v>-1.95034898566183</v>
      </c>
      <c r="X71" s="10" t="n">
        <f aca="false">(N72-N70)/2</f>
        <v>-0.494643520534149</v>
      </c>
      <c r="Y71" s="10" t="n">
        <f aca="false">SQRT(T71^2+U71^2)</f>
        <v>2.02358653821988</v>
      </c>
      <c r="Z71" s="10" t="n">
        <f aca="false">SQRT(V71^2+W71^2)</f>
        <v>2.02358653821988</v>
      </c>
      <c r="AA71" s="3" t="n">
        <f aca="false">N71/(R71/180*PI())</f>
        <v>-85.7582966676782</v>
      </c>
      <c r="AB71" s="10" t="n">
        <f aca="false">SQRT(V71^2+W71^2)</f>
        <v>2.02358653821988</v>
      </c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f aca="false">'daten-komplette-fahrt'!A210</f>
        <v>208</v>
      </c>
      <c r="B72" s="0" t="n">
        <f aca="false">'daten-komplette-fahrt'!B210</f>
        <v>50.886858</v>
      </c>
      <c r="C72" s="0" t="n">
        <f aca="false">'daten-komplette-fahrt'!C210</f>
        <v>6.966732</v>
      </c>
      <c r="D72" s="0" t="n">
        <f aca="false">'daten-komplette-fahrt'!D210</f>
        <v>3.709603</v>
      </c>
      <c r="E72" s="0" t="n">
        <f aca="false">'daten-komplette-fahrt'!E210</f>
        <v>44.948002</v>
      </c>
      <c r="F72" s="9" t="n">
        <f aca="false">'daten-komplette-fahrt'!F210</f>
        <v>39837.779687</v>
      </c>
      <c r="G72" s="0" t="n">
        <f aca="false">'daten-komplette-fahrt'!G210</f>
        <v>0.9</v>
      </c>
      <c r="H72" s="0" t="n">
        <f aca="false">'daten-komplette-fahrt'!H210</f>
        <v>10</v>
      </c>
      <c r="I72" s="0" t="n">
        <v>65</v>
      </c>
      <c r="J72" s="10" t="n">
        <f aca="false">RADIANS(C72-J$3)*K$2</f>
        <v>-109.767152810108</v>
      </c>
      <c r="K72" s="10" t="n">
        <f aca="false">RADIANS(B72-K$3)*J$2</f>
        <v>149.533701657768</v>
      </c>
      <c r="L72" s="10" t="n">
        <f aca="false">(J73-J71)/2</f>
        <v>9.81942581049487</v>
      </c>
      <c r="M72" s="10" t="n">
        <f aca="false">(K73-K71)/2</f>
        <v>7.78242313474307</v>
      </c>
      <c r="N72" s="10" t="n">
        <f aca="false">SQRT(L72^2+M72^2)</f>
        <v>12.5294546208523</v>
      </c>
      <c r="O72" s="10" t="n">
        <f aca="false">N72/1000+O71</f>
        <v>0.962135422737985</v>
      </c>
      <c r="P72" s="10" t="n">
        <f aca="false">O72*1000</f>
        <v>962.135422737985</v>
      </c>
      <c r="Q72" s="10" t="n">
        <f aca="false">N72*3.6</f>
        <v>45.1060366350683</v>
      </c>
      <c r="R72" s="10" t="n">
        <f aca="false">IF(N71*N73&lt;&gt;0,ASIN((L71*M73-L73*M71)/(N71*N73))/PI()*180/2,0)</f>
        <v>-10.8974879305984</v>
      </c>
      <c r="S72" s="10" t="n">
        <f aca="false">R72+S71</f>
        <v>-421.503119283905</v>
      </c>
      <c r="T72" s="10" t="n">
        <f aca="false">(L73-L71)/2</f>
        <v>1.05208133682984</v>
      </c>
      <c r="U72" s="10" t="n">
        <f aca="false">(M73-M71)/2</f>
        <v>-2.16796073022345</v>
      </c>
      <c r="V72" s="10" t="n">
        <f aca="false">IF(N72&lt;&gt;0,(L72*T72+M72*U72)/N72,0)</f>
        <v>-0.52206207743571</v>
      </c>
      <c r="W72" s="10" t="n">
        <f aca="false">IF(N72&lt;&gt;0,(L72*U72-M72*T72)/N72,0)</f>
        <v>-2.35252631322163</v>
      </c>
      <c r="X72" s="10" t="n">
        <f aca="false">(N73-N71)/2</f>
        <v>-0.500336162431044</v>
      </c>
      <c r="Y72" s="10" t="n">
        <f aca="false">SQRT(T72^2+U72^2)</f>
        <v>2.40975701411919</v>
      </c>
      <c r="Z72" s="10" t="n">
        <f aca="false">SQRT(V72^2+W72^2)</f>
        <v>2.40975701411919</v>
      </c>
      <c r="AA72" s="3" t="n">
        <f aca="false">N72/(R72/180*PI())</f>
        <v>-65.8761793495379</v>
      </c>
      <c r="AB72" s="10" t="n">
        <f aca="false">SQRT(V72^2+W72^2)</f>
        <v>2.40975701411919</v>
      </c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f aca="false">'daten-komplette-fahrt'!A211</f>
        <v>209</v>
      </c>
      <c r="B73" s="0" t="n">
        <f aca="false">'daten-komplette-fahrt'!B211</f>
        <v>50.886918</v>
      </c>
      <c r="C73" s="0" t="n">
        <f aca="false">'daten-komplette-fahrt'!C211</f>
        <v>6.96688</v>
      </c>
      <c r="D73" s="0" t="n">
        <f aca="false">'daten-komplette-fahrt'!D211</f>
        <v>3.721958</v>
      </c>
      <c r="E73" s="0" t="n">
        <f aca="false">'daten-komplette-fahrt'!E211</f>
        <v>42.318199</v>
      </c>
      <c r="F73" s="9" t="n">
        <f aca="false">'daten-komplette-fahrt'!F211</f>
        <v>39837.779699</v>
      </c>
      <c r="G73" s="0" t="n">
        <f aca="false">'daten-komplette-fahrt'!G211</f>
        <v>0.9</v>
      </c>
      <c r="H73" s="0" t="n">
        <f aca="false">'daten-komplette-fahrt'!H211</f>
        <v>10</v>
      </c>
      <c r="I73" s="0" t="n">
        <v>66</v>
      </c>
      <c r="J73" s="10" t="n">
        <f aca="false">RADIANS(C73-J$3)*K$2</f>
        <v>-99.3866169533453</v>
      </c>
      <c r="K73" s="10" t="n">
        <f aca="false">RADIANS(B73-K$3)*J$2</f>
        <v>156.204350059428</v>
      </c>
      <c r="L73" s="10" t="n">
        <f aca="false">(J74-J72)/2</f>
        <v>10.6961602578582</v>
      </c>
      <c r="M73" s="10" t="n">
        <f aca="false">(K74-K72)/2</f>
        <v>5.39210745778446</v>
      </c>
      <c r="N73" s="10" t="n">
        <f aca="false">SQRT(L73^2+M73^2)</f>
        <v>11.9784250675154</v>
      </c>
      <c r="O73" s="10" t="n">
        <f aca="false">N73/1000+O72</f>
        <v>0.9741138478055</v>
      </c>
      <c r="P73" s="10" t="n">
        <f aca="false">O73*1000</f>
        <v>974.1138478055</v>
      </c>
      <c r="Q73" s="10" t="n">
        <f aca="false">N73*3.6</f>
        <v>43.1223302430554</v>
      </c>
      <c r="R73" s="10" t="n">
        <f aca="false">IF(N72*N74&lt;&gt;0,ASIN((L72*M74-L74*M72)/(N72*N74))/PI()*180/2,0)</f>
        <v>-13.5440185982744</v>
      </c>
      <c r="S73" s="10" t="n">
        <f aca="false">R73+S72</f>
        <v>-435.04713788218</v>
      </c>
      <c r="T73" s="10" t="n">
        <f aca="false">(L74-L72)/2</f>
        <v>0.648783491047645</v>
      </c>
      <c r="U73" s="10" t="n">
        <f aca="false">(M74-M72)/2</f>
        <v>-2.77943683389324</v>
      </c>
      <c r="V73" s="10" t="n">
        <f aca="false">IF(N73&lt;&gt;0,(L73*T73+M73*U73)/N73,0)</f>
        <v>-0.671835390898134</v>
      </c>
      <c r="W73" s="10" t="n">
        <f aca="false">IF(N73&lt;&gt;0,(L73*U73-M73*T73)/N73,0)</f>
        <v>-2.77395499952598</v>
      </c>
      <c r="X73" s="10" t="n">
        <f aca="false">(N74-N72)/2</f>
        <v>-0.596136193964657</v>
      </c>
      <c r="Y73" s="10" t="n">
        <f aca="false">SQRT(T73^2+U73^2)</f>
        <v>2.85415296223913</v>
      </c>
      <c r="Z73" s="10" t="n">
        <f aca="false">SQRT(V73^2+W73^2)</f>
        <v>2.85415296223913</v>
      </c>
      <c r="AA73" s="3" t="n">
        <f aca="false">N73/(R73/180*PI())</f>
        <v>-50.6727893647295</v>
      </c>
      <c r="AB73" s="10" t="n">
        <f aca="false">SQRT(V73^2+W73^2)</f>
        <v>2.85415296223913</v>
      </c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f aca="false">'daten-komplette-fahrt'!A212</f>
        <v>210</v>
      </c>
      <c r="B74" s="0" t="n">
        <f aca="false">'daten-komplette-fahrt'!B212</f>
        <v>50.886955</v>
      </c>
      <c r="C74" s="0" t="n">
        <f aca="false">'daten-komplette-fahrt'!C212</f>
        <v>6.967037</v>
      </c>
      <c r="D74" s="0" t="n">
        <f aca="false">'daten-komplette-fahrt'!D212</f>
        <v>3.733728</v>
      </c>
      <c r="E74" s="0" t="n">
        <f aca="false">'daten-komplette-fahrt'!E212</f>
        <v>39.947601</v>
      </c>
      <c r="F74" s="9" t="n">
        <f aca="false">'daten-komplette-fahrt'!F212</f>
        <v>39837.779711</v>
      </c>
      <c r="G74" s="0" t="n">
        <f aca="false">'daten-komplette-fahrt'!G212</f>
        <v>0.9</v>
      </c>
      <c r="H74" s="0" t="n">
        <f aca="false">'daten-komplette-fahrt'!H212</f>
        <v>10</v>
      </c>
      <c r="I74" s="0" t="n">
        <v>67</v>
      </c>
      <c r="J74" s="10" t="n">
        <f aca="false">RADIANS(C74-J$3)*K$2</f>
        <v>-88.3748322943914</v>
      </c>
      <c r="K74" s="10" t="n">
        <f aca="false">RADIANS(B74-K$3)*J$2</f>
        <v>160.317916573337</v>
      </c>
      <c r="L74" s="10" t="n">
        <f aca="false">(J75-J73)/2</f>
        <v>11.1169927925902</v>
      </c>
      <c r="M74" s="10" t="n">
        <f aca="false">(K75-K73)/2</f>
        <v>2.2235494669566</v>
      </c>
      <c r="N74" s="10" t="n">
        <f aca="false">SQRT(L74^2+M74^2)</f>
        <v>11.337182232923</v>
      </c>
      <c r="O74" s="10" t="n">
        <f aca="false">N74/1000+O73</f>
        <v>0.985451030038423</v>
      </c>
      <c r="P74" s="10" t="n">
        <f aca="false">O74*1000</f>
        <v>985.451030038423</v>
      </c>
      <c r="Q74" s="10" t="n">
        <f aca="false">N74*3.6</f>
        <v>40.8138560385227</v>
      </c>
      <c r="R74" s="10" t="n">
        <f aca="false">IF(N73*N75&lt;&gt;0,ASIN((L73*M75-L75*M73)/(N73*N75))/PI()*180/2,0)</f>
        <v>-16.5858591558577</v>
      </c>
      <c r="S74" s="10" t="n">
        <f aca="false">R74+S73</f>
        <v>-451.632997038038</v>
      </c>
      <c r="T74" s="10" t="n">
        <f aca="false">(L75-L73)/2</f>
        <v>0.0876734447332268</v>
      </c>
      <c r="U74" s="10" t="n">
        <f aca="false">(M75-M73)/2</f>
        <v>-3.30752983236453</v>
      </c>
      <c r="V74" s="10" t="n">
        <f aca="false">IF(N74&lt;&gt;0,(L74*T74+M74*U74)/N74,0)</f>
        <v>-0.56273163925773</v>
      </c>
      <c r="W74" s="10" t="n">
        <f aca="false">IF(N74&lt;&gt;0,(L74*U74-M74*T74)/N74,0)</f>
        <v>-3.26048667027961</v>
      </c>
      <c r="X74" s="10" t="n">
        <f aca="false">(N75-N73)/2</f>
        <v>-0.519174148270744</v>
      </c>
      <c r="Y74" s="10" t="n">
        <f aca="false">SQRT(T74^2+U74^2)</f>
        <v>3.30869161828248</v>
      </c>
      <c r="Z74" s="10" t="n">
        <f aca="false">SQRT(V74^2+W74^2)</f>
        <v>3.30869161828248</v>
      </c>
      <c r="AA74" s="3" t="n">
        <f aca="false">N74/(R74/180*PI())</f>
        <v>-39.1642475323792</v>
      </c>
      <c r="AB74" s="10" t="n">
        <f aca="false">SQRT(V74^2+W74^2)</f>
        <v>3.30869161828248</v>
      </c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f aca="false">'daten-komplette-fahrt'!A213</f>
        <v>211</v>
      </c>
      <c r="B75" s="0" t="n">
        <f aca="false">'daten-komplette-fahrt'!B213</f>
        <v>50.886958</v>
      </c>
      <c r="C75" s="0" t="n">
        <f aca="false">'daten-komplette-fahrt'!C213</f>
        <v>6.967197</v>
      </c>
      <c r="D75" s="0" t="n">
        <f aca="false">'daten-komplette-fahrt'!D213</f>
        <v>3.744969</v>
      </c>
      <c r="E75" s="0" t="n">
        <f aca="false">'daten-komplette-fahrt'!E213</f>
        <v>37.428902</v>
      </c>
      <c r="F75" s="9" t="n">
        <f aca="false">'daten-komplette-fahrt'!F213</f>
        <v>39837.779722</v>
      </c>
      <c r="G75" s="0" t="n">
        <f aca="false">'daten-komplette-fahrt'!G213</f>
        <v>1</v>
      </c>
      <c r="H75" s="0" t="n">
        <f aca="false">'daten-komplette-fahrt'!H213</f>
        <v>9</v>
      </c>
      <c r="I75" s="0" t="n">
        <v>68</v>
      </c>
      <c r="J75" s="10" t="n">
        <f aca="false">RADIANS(C75-J$3)*K$2</f>
        <v>-77.152631368165</v>
      </c>
      <c r="K75" s="10" t="n">
        <f aca="false">RADIANS(B75-K$3)*J$2</f>
        <v>160.651448993341</v>
      </c>
      <c r="L75" s="10" t="n">
        <f aca="false">(J76-J74)/2</f>
        <v>10.8715071473247</v>
      </c>
      <c r="M75" s="10" t="n">
        <f aca="false">(K76-K74)/2</f>
        <v>-1.2229522069446</v>
      </c>
      <c r="N75" s="10" t="n">
        <f aca="false">SQRT(L75^2+M75^2)</f>
        <v>10.9400767709739</v>
      </c>
      <c r="O75" s="10" t="n">
        <f aca="false">N75/1000+O74</f>
        <v>0.996391106809397</v>
      </c>
      <c r="P75" s="10" t="n">
        <f aca="false">O75*1000</f>
        <v>996.391106809397</v>
      </c>
      <c r="Q75" s="10" t="n">
        <f aca="false">N75*3.6</f>
        <v>39.384276375506</v>
      </c>
      <c r="R75" s="10" t="n">
        <f aca="false">IF(N74*N76&lt;&gt;0,ASIN((L74*M76-L76*M74)/(N74*N76))/PI()*180/2,0)</f>
        <v>-16.3274494186482</v>
      </c>
      <c r="S75" s="10" t="n">
        <f aca="false">R75+S74</f>
        <v>-467.960446456686</v>
      </c>
      <c r="T75" s="10" t="n">
        <f aca="false">(L76-L74)/2</f>
        <v>-0.508505979465149</v>
      </c>
      <c r="U75" s="10" t="n">
        <f aca="false">(M76-M74)/2</f>
        <v>-3.0851748854319</v>
      </c>
      <c r="V75" s="10" t="n">
        <f aca="false">IF(N75&lt;&gt;0,(L75*T75+M75*U75)/N75,0)</f>
        <v>-0.160438083937456</v>
      </c>
      <c r="W75" s="10" t="n">
        <f aca="false">IF(N75&lt;&gt;0,(L75*U75-M75*T75)/N75,0)</f>
        <v>-3.12268186437139</v>
      </c>
      <c r="X75" s="10" t="n">
        <f aca="false">(N76-N74)/2</f>
        <v>-0.246717697632477</v>
      </c>
      <c r="Y75" s="10" t="n">
        <f aca="false">SQRT(T75^2+U75^2)</f>
        <v>3.12680066599256</v>
      </c>
      <c r="Z75" s="10" t="n">
        <f aca="false">SQRT(V75^2+W75^2)</f>
        <v>3.12680066599256</v>
      </c>
      <c r="AA75" s="3" t="n">
        <f aca="false">N75/(R75/180*PI())</f>
        <v>-38.3905783722716</v>
      </c>
      <c r="AB75" s="10" t="n">
        <f aca="false">SQRT(V75^2+W75^2)</f>
        <v>3.12680066599256</v>
      </c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f aca="false">'daten-komplette-fahrt'!A214</f>
        <v>212</v>
      </c>
      <c r="B76" s="0" t="n">
        <f aca="false">'daten-komplette-fahrt'!B214</f>
        <v>50.886933</v>
      </c>
      <c r="C76" s="0" t="n">
        <f aca="false">'daten-komplette-fahrt'!C214</f>
        <v>6.967347</v>
      </c>
      <c r="D76" s="0" t="n">
        <f aca="false">'daten-komplette-fahrt'!D214</f>
        <v>3.755864</v>
      </c>
      <c r="E76" s="0" t="n">
        <f aca="false">'daten-komplette-fahrt'!E214</f>
        <v>37.799301</v>
      </c>
      <c r="F76" s="9" t="n">
        <f aca="false">'daten-komplette-fahrt'!F214</f>
        <v>39837.779734</v>
      </c>
      <c r="G76" s="0" t="n">
        <f aca="false">'daten-komplette-fahrt'!G214</f>
        <v>1</v>
      </c>
      <c r="H76" s="0" t="n">
        <f aca="false">'daten-komplette-fahrt'!H214</f>
        <v>9</v>
      </c>
      <c r="I76" s="0" t="n">
        <v>69</v>
      </c>
      <c r="J76" s="10" t="n">
        <f aca="false">RADIANS(C76-J$3)*K$2</f>
        <v>-66.631817999742</v>
      </c>
      <c r="K76" s="10" t="n">
        <f aca="false">RADIANS(B76-K$3)*J$2</f>
        <v>157.872012159448</v>
      </c>
      <c r="L76" s="10" t="n">
        <f aca="false">(J77-J75)/2</f>
        <v>10.0999808336599</v>
      </c>
      <c r="M76" s="10" t="n">
        <f aca="false">(K77-K75)/2</f>
        <v>-3.9468003039072</v>
      </c>
      <c r="N76" s="10" t="n">
        <f aca="false">SQRT(L76^2+M76^2)</f>
        <v>10.843746837658</v>
      </c>
      <c r="O76" s="10" t="n">
        <f aca="false">N76/1000+O75</f>
        <v>1.00723485364706</v>
      </c>
      <c r="P76" s="10" t="n">
        <f aca="false">O76*1000</f>
        <v>1007.23485364706</v>
      </c>
      <c r="Q76" s="10" t="n">
        <f aca="false">N76*3.6</f>
        <v>39.0374886155689</v>
      </c>
      <c r="R76" s="10" t="n">
        <f aca="false">IF(N75*N77&lt;&gt;0,ASIN((L75*M77-L77*M75)/(N75*N77))/PI()*180/2,0)</f>
        <v>-14.0934519139678</v>
      </c>
      <c r="S76" s="10" t="n">
        <f aca="false">R76+S75</f>
        <v>-482.053898370654</v>
      </c>
      <c r="T76" s="10" t="n">
        <f aca="false">(L77-L75)/2</f>
        <v>-0.964407892096613</v>
      </c>
      <c r="U76" s="10" t="n">
        <f aca="false">(M77-M75)/2</f>
        <v>-2.47369878195961</v>
      </c>
      <c r="V76" s="10" t="n">
        <f aca="false">IF(N76&lt;&gt;0,(L76*T76+M76*U76)/N76,0)</f>
        <v>0.00209280784093438</v>
      </c>
      <c r="W76" s="10" t="n">
        <f aca="false">IF(N76&lt;&gt;0,(L76*U76-M76*T76)/N76,0)</f>
        <v>-2.65504498386789</v>
      </c>
      <c r="X76" s="10" t="n">
        <f aca="false">(N77-N75)/2</f>
        <v>-0.0376138551546257</v>
      </c>
      <c r="Y76" s="10" t="n">
        <f aca="false">SQRT(T76^2+U76^2)</f>
        <v>2.65504580868329</v>
      </c>
      <c r="Z76" s="10" t="n">
        <f aca="false">SQRT(V76^2+W76^2)</f>
        <v>2.65504580868329</v>
      </c>
      <c r="AA76" s="3" t="n">
        <f aca="false">N76/(R76/180*PI())</f>
        <v>-44.0843685208432</v>
      </c>
      <c r="AB76" s="10" t="n">
        <f aca="false">SQRT(V76^2+W76^2)</f>
        <v>2.65504580868329</v>
      </c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f aca="false">'daten-komplette-fahrt'!A215</f>
        <v>213</v>
      </c>
      <c r="B77" s="0" t="n">
        <f aca="false">'daten-komplette-fahrt'!B215</f>
        <v>50.886887</v>
      </c>
      <c r="C77" s="0" t="n">
        <f aca="false">'daten-komplette-fahrt'!C215</f>
        <v>6.967485</v>
      </c>
      <c r="D77" s="0" t="n">
        <f aca="false">'daten-komplette-fahrt'!D215</f>
        <v>3.766825</v>
      </c>
      <c r="E77" s="0" t="n">
        <f aca="false">'daten-komplette-fahrt'!E215</f>
        <v>37.206699</v>
      </c>
      <c r="F77" s="9" t="n">
        <f aca="false">'daten-komplette-fahrt'!F215</f>
        <v>39837.779745</v>
      </c>
      <c r="G77" s="0" t="n">
        <f aca="false">'daten-komplette-fahrt'!G215</f>
        <v>1</v>
      </c>
      <c r="H77" s="0" t="n">
        <f aca="false">'daten-komplette-fahrt'!H215</f>
        <v>9</v>
      </c>
      <c r="I77" s="0" t="n">
        <v>70</v>
      </c>
      <c r="J77" s="10" t="n">
        <f aca="false">RADIANS(C77-J$3)*K$2</f>
        <v>-56.9526697008452</v>
      </c>
      <c r="K77" s="10" t="n">
        <f aca="false">RADIANS(B77-K$3)*J$2</f>
        <v>152.757848385527</v>
      </c>
      <c r="L77" s="10" t="n">
        <f aca="false">(J78-J76)/2</f>
        <v>8.94269136313147</v>
      </c>
      <c r="M77" s="10" t="n">
        <f aca="false">(K78-K76)/2</f>
        <v>-6.17034977086382</v>
      </c>
      <c r="N77" s="10" t="n">
        <f aca="false">SQRT(L77^2+M77^2)</f>
        <v>10.8648490606646</v>
      </c>
      <c r="O77" s="10" t="n">
        <f aca="false">N77/1000+O76</f>
        <v>1.01809970270772</v>
      </c>
      <c r="P77" s="10" t="n">
        <f aca="false">O77*1000</f>
        <v>1018.09970270772</v>
      </c>
      <c r="Q77" s="10" t="n">
        <f aca="false">N77*3.6</f>
        <v>39.1134566183927</v>
      </c>
      <c r="R77" s="10" t="n">
        <f aca="false">IF(N76*N78&lt;&gt;0,ASIN((L76*M78-L78*M76)/(N76*N78))/PI()*180/2,0)</f>
        <v>-13.7380245177063</v>
      </c>
      <c r="S77" s="10" t="n">
        <f aca="false">R77+S76</f>
        <v>-495.79192288836</v>
      </c>
      <c r="T77" s="10" t="n">
        <f aca="false">(L78-L76)/2</f>
        <v>-1.40277511579388</v>
      </c>
      <c r="U77" s="10" t="n">
        <f aca="false">(M78-M76)/2</f>
        <v>-2.19575509888627</v>
      </c>
      <c r="V77" s="10" t="n">
        <f aca="false">IF(N77&lt;&gt;0,(L77*T77+M77*U77)/N77,0)</f>
        <v>0.0924073637152634</v>
      </c>
      <c r="W77" s="10" t="n">
        <f aca="false">IF(N77&lt;&gt;0,(L77*U77-M77*T77)/N77,0)</f>
        <v>-2.60395456160563</v>
      </c>
      <c r="X77" s="10" t="n">
        <f aca="false">(N78-N76)/2</f>
        <v>0.117443773543807</v>
      </c>
      <c r="Y77" s="10" t="n">
        <f aca="false">SQRT(T77^2+U77^2)</f>
        <v>2.60559369046204</v>
      </c>
      <c r="Z77" s="10" t="n">
        <f aca="false">SQRT(V77^2+W77^2)</f>
        <v>2.60559369046204</v>
      </c>
      <c r="AA77" s="3" t="n">
        <f aca="false">N77/(R77/180*PI())</f>
        <v>-45.3129192934864</v>
      </c>
      <c r="AB77" s="10" t="n">
        <f aca="false">SQRT(V77^2+W77^2)</f>
        <v>2.60559369046204</v>
      </c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f aca="false">'daten-komplette-fahrt'!A216</f>
        <v>214</v>
      </c>
      <c r="B78" s="0" t="n">
        <f aca="false">'daten-komplette-fahrt'!B216</f>
        <v>50.886822</v>
      </c>
      <c r="C78" s="0" t="n">
        <f aca="false">'daten-komplette-fahrt'!C216</f>
        <v>6.967602</v>
      </c>
      <c r="D78" s="0" t="n">
        <f aca="false">'daten-komplette-fahrt'!D216</f>
        <v>3.777773</v>
      </c>
      <c r="E78" s="0" t="n">
        <f aca="false">'daten-komplette-fahrt'!E216</f>
        <v>38.336399</v>
      </c>
      <c r="F78" s="9" t="n">
        <f aca="false">'daten-komplette-fahrt'!F216</f>
        <v>39837.779757</v>
      </c>
      <c r="G78" s="0" t="n">
        <f aca="false">'daten-komplette-fahrt'!G216</f>
        <v>0.9</v>
      </c>
      <c r="H78" s="0" t="n">
        <f aca="false">'daten-komplette-fahrt'!H216</f>
        <v>10</v>
      </c>
      <c r="I78" s="0" t="n">
        <v>71</v>
      </c>
      <c r="J78" s="10" t="n">
        <f aca="false">RADIANS(C78-J$3)*K$2</f>
        <v>-48.7464352734791</v>
      </c>
      <c r="K78" s="10" t="n">
        <f aca="false">RADIANS(B78-K$3)*J$2</f>
        <v>145.531312617721</v>
      </c>
      <c r="L78" s="10" t="n">
        <f aca="false">(J79-J77)/2</f>
        <v>7.2944306020721</v>
      </c>
      <c r="M78" s="10" t="n">
        <f aca="false">(K79-K77)/2</f>
        <v>-8.33831050167973</v>
      </c>
      <c r="N78" s="10" t="n">
        <f aca="false">SQRT(L78^2+M78^2)</f>
        <v>11.0786343847456</v>
      </c>
      <c r="O78" s="10" t="n">
        <f aca="false">N78/1000+O77</f>
        <v>1.02917833709247</v>
      </c>
      <c r="P78" s="10" t="n">
        <f aca="false">O78*1000</f>
        <v>1029.17833709247</v>
      </c>
      <c r="Q78" s="10" t="n">
        <f aca="false">N78*3.6</f>
        <v>39.8830837850843</v>
      </c>
      <c r="R78" s="10" t="n">
        <f aca="false">IF(N77*N79&lt;&gt;0,ASIN((L77*M79-L79*M77)/(N77*N79))/PI()*180/2,0)</f>
        <v>-13.7676366302318</v>
      </c>
      <c r="S78" s="10" t="n">
        <f aca="false">R78+S77</f>
        <v>-509.559559518592</v>
      </c>
      <c r="T78" s="10" t="n">
        <f aca="false">(L79-L77)/2</f>
        <v>-1.75346889474235</v>
      </c>
      <c r="U78" s="10" t="n">
        <f aca="false">(M79-M77)/2</f>
        <v>-2.05678325715208</v>
      </c>
      <c r="V78" s="10" t="n">
        <f aca="false">IF(N78&lt;&gt;0,(L78*T78+M78*U78)/N78,0)</f>
        <v>0.39350881307202</v>
      </c>
      <c r="W78" s="10" t="n">
        <f aca="false">IF(N78&lt;&gt;0,(L78*U78-M78*T78)/N78,0)</f>
        <v>-2.67397856120141</v>
      </c>
      <c r="X78" s="10" t="n">
        <f aca="false">(N79-N77)/2</f>
        <v>0.383638379268922</v>
      </c>
      <c r="Y78" s="10" t="n">
        <f aca="false">SQRT(T78^2+U78^2)</f>
        <v>2.70277829866419</v>
      </c>
      <c r="Z78" s="10" t="n">
        <f aca="false">SQRT(V78^2+W78^2)</f>
        <v>2.70277829866419</v>
      </c>
      <c r="AA78" s="3" t="n">
        <f aca="false">N78/(R78/180*PI())</f>
        <v>-46.1051529803305</v>
      </c>
      <c r="AB78" s="10" t="n">
        <f aca="false">SQRT(V78^2+W78^2)</f>
        <v>2.70277829866419</v>
      </c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f aca="false">'daten-komplette-fahrt'!A217</f>
        <v>215</v>
      </c>
      <c r="B79" s="0" t="n">
        <f aca="false">'daten-komplette-fahrt'!B217</f>
        <v>50.886737</v>
      </c>
      <c r="C79" s="0" t="n">
        <f aca="false">'daten-komplette-fahrt'!C217</f>
        <v>6.967693</v>
      </c>
      <c r="D79" s="0" t="n">
        <f aca="false">'daten-komplette-fahrt'!D217</f>
        <v>3.789191</v>
      </c>
      <c r="E79" s="0" t="n">
        <f aca="false">'daten-komplette-fahrt'!E217</f>
        <v>39.780998</v>
      </c>
      <c r="F79" s="9" t="n">
        <f aca="false">'daten-komplette-fahrt'!F217</f>
        <v>39837.779769</v>
      </c>
      <c r="G79" s="0" t="n">
        <f aca="false">'daten-komplette-fahrt'!G217</f>
        <v>0.8</v>
      </c>
      <c r="H79" s="0" t="n">
        <f aca="false">'daten-komplette-fahrt'!H217</f>
        <v>11</v>
      </c>
      <c r="I79" s="0" t="n">
        <v>72</v>
      </c>
      <c r="J79" s="10" t="n">
        <f aca="false">RADIANS(C79-J$3)*K$2</f>
        <v>-42.363808496701</v>
      </c>
      <c r="K79" s="10" t="n">
        <f aca="false">RADIANS(B79-K$3)*J$2</f>
        <v>136.081227382168</v>
      </c>
      <c r="L79" s="10" t="n">
        <f aca="false">(J80-J78)/2</f>
        <v>5.43575357364677</v>
      </c>
      <c r="M79" s="10" t="n">
        <f aca="false">(K80-K78)/2</f>
        <v>-10.283916285168</v>
      </c>
      <c r="N79" s="10" t="n">
        <f aca="false">SQRT(L79^2+M79^2)</f>
        <v>11.6321258192025</v>
      </c>
      <c r="O79" s="10" t="n">
        <f aca="false">N79/1000+O78</f>
        <v>1.04081046291167</v>
      </c>
      <c r="P79" s="10" t="n">
        <f aca="false">O79*1000</f>
        <v>1040.81046291167</v>
      </c>
      <c r="Q79" s="10" t="n">
        <f aca="false">N79*3.6</f>
        <v>41.8756529491289</v>
      </c>
      <c r="R79" s="10" t="n">
        <f aca="false">IF(N78*N80&lt;&gt;0,ASIN((L78*M80-L80*M78)/(N78*N80))/PI()*180/2,0)</f>
        <v>-12.5894792795899</v>
      </c>
      <c r="S79" s="10" t="n">
        <f aca="false">R79+S78</f>
        <v>-522.149038798181</v>
      </c>
      <c r="T79" s="10" t="n">
        <f aca="false">(L80-L78)/2</f>
        <v>-1.89374640629371</v>
      </c>
      <c r="U79" s="10" t="n">
        <f aca="false">(M80-M78)/2</f>
        <v>-1.94560578348827</v>
      </c>
      <c r="V79" s="10" t="n">
        <f aca="false">IF(N79&lt;&gt;0,(L79*T79+M79*U79)/N79,0)</f>
        <v>0.835144698117295</v>
      </c>
      <c r="W79" s="10" t="n">
        <f aca="false">IF(N79&lt;&gt;0,(L79*U79-M79*T79)/N79,0)</f>
        <v>-2.58344549957995</v>
      </c>
      <c r="X79" s="10" t="n">
        <f aca="false">(N80-N78)/2</f>
        <v>0.821889899977385</v>
      </c>
      <c r="Y79" s="10" t="n">
        <f aca="false">SQRT(T79^2+U79^2)</f>
        <v>2.71507961505612</v>
      </c>
      <c r="Z79" s="10" t="n">
        <f aca="false">SQRT(V79^2+W79^2)</f>
        <v>2.71507961505612</v>
      </c>
      <c r="AA79" s="3" t="n">
        <f aca="false">N79/(R79/180*PI())</f>
        <v>-52.9387833606385</v>
      </c>
      <c r="AB79" s="10" t="n">
        <f aca="false">SQRT(V79^2+W79^2)</f>
        <v>2.71507961505612</v>
      </c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f aca="false">'daten-komplette-fahrt'!A218</f>
        <v>216</v>
      </c>
      <c r="B80" s="0" t="n">
        <f aca="false">'daten-komplette-fahrt'!B218</f>
        <v>50.886637</v>
      </c>
      <c r="C80" s="0" t="n">
        <f aca="false">'daten-komplette-fahrt'!C218</f>
        <v>6.967757</v>
      </c>
      <c r="D80" s="0" t="n">
        <f aca="false">'daten-komplette-fahrt'!D218</f>
        <v>3.801196</v>
      </c>
      <c r="E80" s="0" t="n">
        <f aca="false">'daten-komplette-fahrt'!E218</f>
        <v>43.003399</v>
      </c>
      <c r="F80" s="9" t="n">
        <f aca="false">'daten-komplette-fahrt'!F218</f>
        <v>39837.77978</v>
      </c>
      <c r="G80" s="0" t="n">
        <f aca="false">'daten-komplette-fahrt'!G218</f>
        <v>0.8</v>
      </c>
      <c r="H80" s="0" t="n">
        <f aca="false">'daten-komplette-fahrt'!H218</f>
        <v>11</v>
      </c>
      <c r="I80" s="0" t="n">
        <v>73</v>
      </c>
      <c r="J80" s="10" t="n">
        <f aca="false">RADIANS(C80-J$3)*K$2</f>
        <v>-37.8749281261855</v>
      </c>
      <c r="K80" s="10" t="n">
        <f aca="false">RADIANS(B80-K$3)*J$2</f>
        <v>124.963480047385</v>
      </c>
      <c r="L80" s="10" t="n">
        <f aca="false">(J81-J79)/2</f>
        <v>3.50693778948469</v>
      </c>
      <c r="M80" s="10" t="n">
        <f aca="false">(K81-K79)/2</f>
        <v>-12.2295220686563</v>
      </c>
      <c r="N80" s="10" t="n">
        <f aca="false">SQRT(L80^2+M80^2)</f>
        <v>12.7224141847004</v>
      </c>
      <c r="O80" s="10" t="n">
        <f aca="false">N80/1000+O79</f>
        <v>1.05353287709637</v>
      </c>
      <c r="P80" s="10" t="n">
        <f aca="false">O80*1000</f>
        <v>1053.53287709637</v>
      </c>
      <c r="Q80" s="10" t="n">
        <f aca="false">N80*3.6</f>
        <v>45.8006910649215</v>
      </c>
      <c r="R80" s="10" t="n">
        <f aca="false">IF(N79*N81&lt;&gt;0,ASIN((L79*M81-L81*M79)/(N79*N81))/PI()*180/2,0)</f>
        <v>-9.90800283300781</v>
      </c>
      <c r="S80" s="10" t="n">
        <f aca="false">R80+S79</f>
        <v>-532.057041631189</v>
      </c>
      <c r="T80" s="10" t="n">
        <f aca="false">(L81-L79)/2</f>
        <v>-1.73593420577702</v>
      </c>
      <c r="U80" s="10" t="n">
        <f aca="false">(M81-M79)/2</f>
        <v>-1.80663394195161</v>
      </c>
      <c r="V80" s="10" t="n">
        <f aca="false">IF(N80&lt;&gt;0,(L80*T80+M80*U80)/N80,0)</f>
        <v>1.25813042748058</v>
      </c>
      <c r="W80" s="10" t="n">
        <f aca="false">IF(N80&lt;&gt;0,(L80*U80-M80*T80)/N80,0)</f>
        <v>-2.16667985508838</v>
      </c>
      <c r="X80" s="10" t="n">
        <f aca="false">(N81-N79)/2</f>
        <v>1.20156797195294</v>
      </c>
      <c r="Y80" s="10" t="n">
        <f aca="false">SQRT(T80^2+U80^2)</f>
        <v>2.50547276317231</v>
      </c>
      <c r="Z80" s="10" t="n">
        <f aca="false">SQRT(V80^2+W80^2)</f>
        <v>2.50547276317231</v>
      </c>
      <c r="AA80" s="3" t="n">
        <f aca="false">N80/(R80/180*PI())</f>
        <v>-73.5708951931555</v>
      </c>
      <c r="AB80" s="10" t="n">
        <f aca="false">SQRT(V80^2+W80^2)</f>
        <v>2.50547276317231</v>
      </c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f aca="false">'daten-komplette-fahrt'!A219</f>
        <v>217</v>
      </c>
      <c r="B81" s="0" t="n">
        <f aca="false">'daten-komplette-fahrt'!B219</f>
        <v>50.886517</v>
      </c>
      <c r="C81" s="0" t="n">
        <f aca="false">'daten-komplette-fahrt'!C219</f>
        <v>6.967793</v>
      </c>
      <c r="D81" s="0" t="n">
        <f aca="false">'daten-komplette-fahrt'!D219</f>
        <v>3.814792</v>
      </c>
      <c r="E81" s="0" t="n">
        <f aca="false">'daten-komplette-fahrt'!E219</f>
        <v>45.2999</v>
      </c>
      <c r="F81" s="9" t="n">
        <f aca="false">'daten-komplette-fahrt'!F219</f>
        <v>39837.779792</v>
      </c>
      <c r="G81" s="0" t="n">
        <f aca="false">'daten-komplette-fahrt'!G219</f>
        <v>0.8</v>
      </c>
      <c r="H81" s="0" t="n">
        <f aca="false">'daten-komplette-fahrt'!H219</f>
        <v>11</v>
      </c>
      <c r="I81" s="0" t="n">
        <v>74</v>
      </c>
      <c r="J81" s="10" t="n">
        <f aca="false">RADIANS(C81-J$3)*K$2</f>
        <v>-35.3499329177316</v>
      </c>
      <c r="K81" s="10" t="n">
        <f aca="false">RADIANS(B81-K$3)*J$2</f>
        <v>111.622183244855</v>
      </c>
      <c r="L81" s="10" t="n">
        <f aca="false">(J82-J80)/2</f>
        <v>1.96388516209274</v>
      </c>
      <c r="M81" s="10" t="n">
        <f aca="false">(K82-K80)/2</f>
        <v>-13.8971841690712</v>
      </c>
      <c r="N81" s="10" t="n">
        <f aca="false">SQRT(L81^2+M81^2)</f>
        <v>14.0352617631084</v>
      </c>
      <c r="O81" s="10" t="n">
        <f aca="false">N81/1000+O80</f>
        <v>1.06756813885948</v>
      </c>
      <c r="P81" s="10" t="n">
        <f aca="false">O81*1000</f>
        <v>1067.56813885948</v>
      </c>
      <c r="Q81" s="10" t="n">
        <f aca="false">N81*3.6</f>
        <v>50.5269423471901</v>
      </c>
      <c r="R81" s="10" t="n">
        <f aca="false">IF(N80*N82&lt;&gt;0,ASIN((L80*M82-L82*M80)/(N80*N82))/PI()*180/2,0)</f>
        <v>-5.83842995718687</v>
      </c>
      <c r="S81" s="10" t="n">
        <f aca="false">R81+S80</f>
        <v>-537.895471588376</v>
      </c>
      <c r="T81" s="10" t="n">
        <f aca="false">(L82-L80)/2</f>
        <v>-1.19235884842791</v>
      </c>
      <c r="U81" s="10" t="n">
        <f aca="false">(M82-M80)/2</f>
        <v>-1.30633531194562</v>
      </c>
      <c r="V81" s="10" t="n">
        <f aca="false">IF(N81&lt;&gt;0,(L81*T81+M81*U81)/N81,0)</f>
        <v>1.12664279678171</v>
      </c>
      <c r="W81" s="10" t="n">
        <f aca="false">IF(N81&lt;&gt;0,(L81*U81-M81*T81)/N81,0)</f>
        <v>-1.36341760994945</v>
      </c>
      <c r="X81" s="10" t="n">
        <f aca="false">(N82-N80)/2</f>
        <v>1.08107182373139</v>
      </c>
      <c r="Y81" s="10" t="n">
        <f aca="false">SQRT(T81^2+U81^2)</f>
        <v>1.76868074300038</v>
      </c>
      <c r="Z81" s="10" t="n">
        <f aca="false">SQRT(V81^2+W81^2)</f>
        <v>1.76868074300038</v>
      </c>
      <c r="AA81" s="3" t="n">
        <f aca="false">N81/(R81/180*PI())</f>
        <v>-137.735875789271</v>
      </c>
      <c r="AB81" s="10" t="n">
        <f aca="false">SQRT(V81^2+W81^2)</f>
        <v>1.76868074300038</v>
      </c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f aca="false">'daten-komplette-fahrt'!A220</f>
        <v>218</v>
      </c>
      <c r="B82" s="0" t="n">
        <f aca="false">'daten-komplette-fahrt'!B220</f>
        <v>50.886387</v>
      </c>
      <c r="C82" s="0" t="n">
        <f aca="false">'daten-komplette-fahrt'!C220</f>
        <v>6.967813</v>
      </c>
      <c r="D82" s="0" t="n">
        <f aca="false">'daten-komplette-fahrt'!D220</f>
        <v>3.829331</v>
      </c>
      <c r="E82" s="0" t="n">
        <f aca="false">'daten-komplette-fahrt'!E220</f>
        <v>49.4669</v>
      </c>
      <c r="F82" s="9" t="n">
        <f aca="false">'daten-komplette-fahrt'!F220</f>
        <v>39837.779803</v>
      </c>
      <c r="G82" s="0" t="n">
        <f aca="false">'daten-komplette-fahrt'!G220</f>
        <v>0.7</v>
      </c>
      <c r="H82" s="0" t="n">
        <f aca="false">'daten-komplette-fahrt'!H220</f>
        <v>12</v>
      </c>
      <c r="I82" s="0" t="n">
        <v>75</v>
      </c>
      <c r="J82" s="10" t="n">
        <f aca="false">RADIANS(C82-J$3)*K$2</f>
        <v>-33.9471578020001</v>
      </c>
      <c r="K82" s="10" t="n">
        <f aca="false">RADIANS(B82-K$3)*J$2</f>
        <v>97.1691117092422</v>
      </c>
      <c r="L82" s="10" t="n">
        <f aca="false">(J83-J81)/2</f>
        <v>1.12222009262888</v>
      </c>
      <c r="M82" s="10" t="n">
        <f aca="false">(K83-K81)/2</f>
        <v>-14.8421926925475</v>
      </c>
      <c r="N82" s="10" t="n">
        <f aca="false">SQRT(L82^2+M82^2)</f>
        <v>14.8845578321632</v>
      </c>
      <c r="O82" s="10" t="n">
        <f aca="false">N82/1000+O81</f>
        <v>1.08245269669164</v>
      </c>
      <c r="P82" s="10" t="n">
        <f aca="false">O82*1000</f>
        <v>1082.45269669164</v>
      </c>
      <c r="Q82" s="10" t="n">
        <f aca="false">N82*3.6</f>
        <v>53.5844081957875</v>
      </c>
      <c r="R82" s="10" t="n">
        <f aca="false">IF(N81*N83&lt;&gt;0,ASIN((L81*M83-L83*M81)/(N81*N83))/PI()*180/2,0)</f>
        <v>-2.281132471896</v>
      </c>
      <c r="S82" s="10" t="n">
        <f aca="false">R82+S81</f>
        <v>-540.176604060272</v>
      </c>
      <c r="T82" s="10" t="n">
        <f aca="false">(L83-L81)/2</f>
        <v>-0.508505979465156</v>
      </c>
      <c r="U82" s="10" t="n">
        <f aca="false">(M83-M81)/2</f>
        <v>-0.833831050009977</v>
      </c>
      <c r="V82" s="10" t="n">
        <f aca="false">IF(N82&lt;&gt;0,(L82*T82+M82*U82)/N82,0)</f>
        <v>0.793118991038506</v>
      </c>
      <c r="W82" s="10" t="n">
        <f aca="false">IF(N82&lt;&gt;0,(L82*U82-M82*T82)/N82,0)</f>
        <v>-0.56992527331802</v>
      </c>
      <c r="X82" s="10" t="n">
        <f aca="false">(N83-N81)/2</f>
        <v>0.779179495826244</v>
      </c>
      <c r="Y82" s="10" t="n">
        <f aca="false">SQRT(T82^2+U82^2)</f>
        <v>0.976653751906251</v>
      </c>
      <c r="Z82" s="10" t="n">
        <f aca="false">SQRT(V82^2+W82^2)</f>
        <v>0.976653751906251</v>
      </c>
      <c r="AA82" s="3" t="n">
        <f aca="false">N82/(R82/180*PI())</f>
        <v>-373.85919240039</v>
      </c>
      <c r="AB82" s="10" t="n">
        <f aca="false">SQRT(V82^2+W82^2)</f>
        <v>0.976653751906251</v>
      </c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f aca="false">'daten-komplette-fahrt'!A221</f>
        <v>219</v>
      </c>
      <c r="B83" s="0" t="n">
        <f aca="false">'daten-komplette-fahrt'!B221</f>
        <v>50.88625</v>
      </c>
      <c r="C83" s="0" t="n">
        <f aca="false">'daten-komplette-fahrt'!C221</f>
        <v>6.967825</v>
      </c>
      <c r="D83" s="0" t="n">
        <f aca="false">'daten-komplette-fahrt'!D221</f>
        <v>3.844605</v>
      </c>
      <c r="E83" s="0" t="n">
        <f aca="false">'daten-komplette-fahrt'!E221</f>
        <v>51.8745</v>
      </c>
      <c r="F83" s="9" t="n">
        <f aca="false">'daten-komplette-fahrt'!F221</f>
        <v>39837.779815</v>
      </c>
      <c r="G83" s="0" t="n">
        <f aca="false">'daten-komplette-fahrt'!G221</f>
        <v>0.7</v>
      </c>
      <c r="H83" s="0" t="n">
        <f aca="false">'daten-komplette-fahrt'!H221</f>
        <v>12</v>
      </c>
      <c r="I83" s="0" t="n">
        <v>76</v>
      </c>
      <c r="J83" s="10" t="n">
        <f aca="false">RADIANS(C83-J$3)*K$2</f>
        <v>-33.1054927324739</v>
      </c>
      <c r="K83" s="10" t="n">
        <f aca="false">RADIANS(B83-K$3)*J$2</f>
        <v>81.93779785976</v>
      </c>
      <c r="L83" s="10" t="n">
        <f aca="false">(J84-J82)/2</f>
        <v>0.946873203162429</v>
      </c>
      <c r="M83" s="10" t="n">
        <f aca="false">(K84-K82)/2</f>
        <v>-15.5648462690912</v>
      </c>
      <c r="N83" s="10" t="n">
        <f aca="false">SQRT(L83^2+M83^2)</f>
        <v>15.5936207547608</v>
      </c>
      <c r="O83" s="10" t="n">
        <f aca="false">N83/1000+O82</f>
        <v>1.0980463174464</v>
      </c>
      <c r="P83" s="10" t="n">
        <f aca="false">O83*1000</f>
        <v>1098.0463174464</v>
      </c>
      <c r="Q83" s="10" t="n">
        <f aca="false">N83*3.6</f>
        <v>56.137034717139</v>
      </c>
      <c r="R83" s="10" t="n">
        <f aca="false">IF(N82*N84&lt;&gt;0,ASIN((L82*M84-L84*M82)/(N82*N84))/PI()*180/2,0)</f>
        <v>-0.282040093445762</v>
      </c>
      <c r="S83" s="10" t="n">
        <f aca="false">R83+S82</f>
        <v>-540.458644153718</v>
      </c>
      <c r="T83" s="10" t="n">
        <f aca="false">(L84-L82)/2</f>
        <v>-0.0350693778995197</v>
      </c>
      <c r="U83" s="10" t="n">
        <f aca="false">(M84-M82)/2</f>
        <v>-0.583681735006994</v>
      </c>
      <c r="V83" s="10" t="n">
        <f aca="false">IF(N83&lt;&gt;0,(L83*T83+M83*U83)/N83,0)</f>
        <v>0.580475206087854</v>
      </c>
      <c r="W83" s="10" t="n">
        <f aca="false">IF(N83&lt;&gt;0,(L83*U83-M83*T83)/N83,0)</f>
        <v>-0.0704468889611014</v>
      </c>
      <c r="X83" s="10" t="n">
        <f aca="false">(N84-N82)/2</f>
        <v>0.579765144840728</v>
      </c>
      <c r="Y83" s="10" t="n">
        <f aca="false">SQRT(T83^2+U83^2)</f>
        <v>0.584734323472664</v>
      </c>
      <c r="Z83" s="10" t="n">
        <f aca="false">SQRT(V83^2+W83^2)</f>
        <v>0.584734323472664</v>
      </c>
      <c r="AA83" s="3" t="n">
        <f aca="false">N83/(R83/180*PI())</f>
        <v>-3167.8072633571</v>
      </c>
      <c r="AB83" s="10" t="n">
        <f aca="false">SQRT(V83^2+W83^2)</f>
        <v>0.584734323472664</v>
      </c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f aca="false">'daten-komplette-fahrt'!A222</f>
        <v>220</v>
      </c>
      <c r="B84" s="0" t="n">
        <f aca="false">'daten-komplette-fahrt'!B222</f>
        <v>50.886107</v>
      </c>
      <c r="C84" s="0" t="n">
        <f aca="false">'daten-komplette-fahrt'!C222</f>
        <v>6.96784</v>
      </c>
      <c r="D84" s="0" t="n">
        <f aca="false">'daten-komplette-fahrt'!D222</f>
        <v>3.860559</v>
      </c>
      <c r="E84" s="0" t="n">
        <f aca="false">'daten-komplette-fahrt'!E222</f>
        <v>54.708099</v>
      </c>
      <c r="F84" s="9" t="n">
        <f aca="false">'daten-komplette-fahrt'!F222</f>
        <v>39837.779826</v>
      </c>
      <c r="G84" s="0" t="n">
        <f aca="false">'daten-komplette-fahrt'!G222</f>
        <v>0.7</v>
      </c>
      <c r="H84" s="0" t="n">
        <f aca="false">'daten-komplette-fahrt'!H222</f>
        <v>12</v>
      </c>
      <c r="I84" s="0" t="n">
        <v>77</v>
      </c>
      <c r="J84" s="10" t="n">
        <f aca="false">RADIANS(C84-J$3)*K$2</f>
        <v>-32.0534113956752</v>
      </c>
      <c r="K84" s="10" t="n">
        <f aca="false">RADIANS(B84-K$3)*J$2</f>
        <v>66.0394191710598</v>
      </c>
      <c r="L84" s="10" t="n">
        <f aca="false">(J85-J83)/2</f>
        <v>1.05208133682984</v>
      </c>
      <c r="M84" s="10" t="n">
        <f aca="false">(K85-K83)/2</f>
        <v>-16.0095561625615</v>
      </c>
      <c r="N84" s="10" t="n">
        <f aca="false">SQRT(L84^2+M84^2)</f>
        <v>16.0440881218446</v>
      </c>
      <c r="O84" s="10" t="n">
        <f aca="false">N84/1000+O83</f>
        <v>1.11409040556825</v>
      </c>
      <c r="P84" s="10" t="n">
        <f aca="false">O84*1000</f>
        <v>1114.09040556825</v>
      </c>
      <c r="Q84" s="10" t="n">
        <f aca="false">N84*3.6</f>
        <v>57.7587172386407</v>
      </c>
      <c r="R84" s="10" t="n">
        <f aca="false">IF(N83*N85&lt;&gt;0,ASIN((L83*M85-L85*M83)/(N83*N85))/PI()*180/2,0)</f>
        <v>-0.0387617754682821</v>
      </c>
      <c r="S84" s="10" t="n">
        <f aca="false">R84+S83</f>
        <v>-540.497405929186</v>
      </c>
      <c r="T84" s="10" t="n">
        <f aca="false">(L85-L83)/2</f>
        <v>0.0175346889497563</v>
      </c>
      <c r="U84" s="10" t="n">
        <f aca="false">(M85-M83)/2</f>
        <v>-0.47250426193564</v>
      </c>
      <c r="V84" s="10" t="n">
        <f aca="false">IF(N84&lt;&gt;0,(L84*T84+M84*U84)/N84,0)</f>
        <v>0.4726371096887</v>
      </c>
      <c r="W84" s="10" t="n">
        <f aca="false">IF(N84&lt;&gt;0,(L84*U84-M84*T84)/N84,0)</f>
        <v>-0.0134872313326583</v>
      </c>
      <c r="X84" s="10" t="n">
        <f aca="false">(N85-N83)/2</f>
        <v>0.472704670631877</v>
      </c>
      <c r="Y84" s="10" t="n">
        <f aca="false">SQRT(T84^2+U84^2)</f>
        <v>0.472829507184047</v>
      </c>
      <c r="Z84" s="10" t="n">
        <f aca="false">SQRT(V84^2+W84^2)</f>
        <v>0.472829507184047</v>
      </c>
      <c r="AA84" s="3" t="n">
        <f aca="false">N84/(R84/180*PI())</f>
        <v>-23715.5941494445</v>
      </c>
      <c r="AB84" s="10" t="n">
        <f aca="false">SQRT(V84^2+W84^2)</f>
        <v>0.472829507184047</v>
      </c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f aca="false">'daten-komplette-fahrt'!A223</f>
        <v>221</v>
      </c>
      <c r="B85" s="0" t="n">
        <f aca="false">'daten-komplette-fahrt'!B223</f>
        <v>50.885962</v>
      </c>
      <c r="C85" s="0" t="n">
        <f aca="false">'daten-komplette-fahrt'!C223</f>
        <v>6.967855</v>
      </c>
      <c r="D85" s="0" t="n">
        <f aca="false">'daten-komplette-fahrt'!D223</f>
        <v>3.876735</v>
      </c>
      <c r="E85" s="0" t="n">
        <f aca="false">'daten-komplette-fahrt'!E223</f>
        <v>56.449001</v>
      </c>
      <c r="F85" s="9" t="n">
        <f aca="false">'daten-komplette-fahrt'!F223</f>
        <v>39837.779838</v>
      </c>
      <c r="G85" s="0" t="n">
        <f aca="false">'daten-komplette-fahrt'!G223</f>
        <v>0.7</v>
      </c>
      <c r="H85" s="0" t="n">
        <f aca="false">'daten-komplette-fahrt'!H223</f>
        <v>12</v>
      </c>
      <c r="I85" s="0" t="n">
        <v>78</v>
      </c>
      <c r="J85" s="10" t="n">
        <f aca="false">RADIANS(C85-J$3)*K$2</f>
        <v>-31.0013300588142</v>
      </c>
      <c r="K85" s="10" t="n">
        <f aca="false">RADIANS(B85-K$3)*J$2</f>
        <v>49.918685534637</v>
      </c>
      <c r="L85" s="10" t="n">
        <f aca="false">(J86-J84)/2</f>
        <v>0.981942581061942</v>
      </c>
      <c r="M85" s="10" t="n">
        <f aca="false">(K86-K84)/2</f>
        <v>-16.5098547929624</v>
      </c>
      <c r="N85" s="10" t="n">
        <f aca="false">SQRT(L85^2+M85^2)</f>
        <v>16.5390300960246</v>
      </c>
      <c r="O85" s="10" t="n">
        <f aca="false">N85/1000+O84</f>
        <v>1.13062943566427</v>
      </c>
      <c r="P85" s="10" t="n">
        <f aca="false">O85*1000</f>
        <v>1130.62943566427</v>
      </c>
      <c r="Q85" s="10" t="n">
        <f aca="false">N85*3.6</f>
        <v>59.5405083456886</v>
      </c>
      <c r="R85" s="10" t="n">
        <f aca="false">IF(N84*N86&lt;&gt;0,ASIN((L84*M86-L86*M84)/(N84*N86))/PI()*180/2,0)</f>
        <v>-0.244000805370775</v>
      </c>
      <c r="S85" s="10" t="n">
        <f aca="false">R85+S84</f>
        <v>-540.741406734557</v>
      </c>
      <c r="T85" s="10" t="n">
        <f aca="false">(L86-L84)/2</f>
        <v>-0.0350693778995197</v>
      </c>
      <c r="U85" s="10" t="n">
        <f aca="false">(M86-M84)/2</f>
        <v>-0.58368173520447</v>
      </c>
      <c r="V85" s="10" t="n">
        <f aca="false">IF(N85&lt;&gt;0,(L85*T85+M85*U85)/N85,0)</f>
        <v>0.580569992456043</v>
      </c>
      <c r="W85" s="10" t="n">
        <f aca="false">IF(N85&lt;&gt;0,(L85*U85-M85*T85)/N85,0)</f>
        <v>-0.0696614178520008</v>
      </c>
      <c r="X85" s="10" t="n">
        <f aca="false">(N86-N84)/2</f>
        <v>0.580437838360679</v>
      </c>
      <c r="Y85" s="10" t="n">
        <f aca="false">SQRT(T85^2+U85^2)</f>
        <v>0.584734323669785</v>
      </c>
      <c r="Z85" s="10" t="n">
        <f aca="false">SQRT(V85^2+W85^2)</f>
        <v>0.584734323669785</v>
      </c>
      <c r="AA85" s="3" t="n">
        <f aca="false">N85/(R85/180*PI())</f>
        <v>-3883.66186046842</v>
      </c>
      <c r="AB85" s="10" t="n">
        <f aca="false">SQRT(V85^2+W85^2)</f>
        <v>0.584734323669785</v>
      </c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f aca="false">'daten-komplette-fahrt'!A224</f>
        <v>222</v>
      </c>
      <c r="B86" s="0" t="n">
        <f aca="false">'daten-komplette-fahrt'!B224</f>
        <v>50.88581</v>
      </c>
      <c r="C86" s="0" t="n">
        <f aca="false">'daten-komplette-fahrt'!C224</f>
        <v>6.967868</v>
      </c>
      <c r="D86" s="0" t="n">
        <f aca="false">'daten-komplette-fahrt'!D224</f>
        <v>3.89368</v>
      </c>
      <c r="E86" s="0" t="n">
        <f aca="false">'daten-komplette-fahrt'!E224</f>
        <v>59.041801</v>
      </c>
      <c r="F86" s="9" t="n">
        <f aca="false">'daten-komplette-fahrt'!F224</f>
        <v>39837.77985</v>
      </c>
      <c r="G86" s="0" t="n">
        <f aca="false">'daten-komplette-fahrt'!G224</f>
        <v>0.7</v>
      </c>
      <c r="H86" s="0" t="n">
        <f aca="false">'daten-komplette-fahrt'!H224</f>
        <v>12</v>
      </c>
      <c r="I86" s="0" t="n">
        <v>79</v>
      </c>
      <c r="J86" s="10" t="n">
        <f aca="false">RADIANS(C86-J$3)*K$2</f>
        <v>-30.0895262335513</v>
      </c>
      <c r="K86" s="10" t="n">
        <f aca="false">RADIANS(B86-K$3)*J$2</f>
        <v>33.0197095851349</v>
      </c>
      <c r="L86" s="10" t="n">
        <f aca="false">(J87-J85)/2</f>
        <v>0.981942581030797</v>
      </c>
      <c r="M86" s="10" t="n">
        <f aca="false">(K87-K85)/2</f>
        <v>-17.1769196329704</v>
      </c>
      <c r="N86" s="10" t="n">
        <f aca="false">SQRT(L86^2+M86^2)</f>
        <v>17.204963798566</v>
      </c>
      <c r="O86" s="10" t="n">
        <f aca="false">N86/1000+O85</f>
        <v>1.14783439946284</v>
      </c>
      <c r="P86" s="10" t="n">
        <f aca="false">O86*1000</f>
        <v>1147.83439946284</v>
      </c>
      <c r="Q86" s="10" t="n">
        <f aca="false">N86*3.6</f>
        <v>61.9378696748376</v>
      </c>
      <c r="R86" s="10" t="n">
        <f aca="false">IF(N85*N87&lt;&gt;0,ASIN((L85*M87-L87*M85)/(N85*N87))/PI()*180/2,0)</f>
        <v>-0.0503135869248533</v>
      </c>
      <c r="S86" s="10" t="n">
        <f aca="false">R86+S85</f>
        <v>-540.791720321482</v>
      </c>
      <c r="T86" s="10" t="n">
        <f aca="false">(L87-L85)/2</f>
        <v>0.0175346889341874</v>
      </c>
      <c r="U86" s="10" t="n">
        <f aca="false">(M87-M85)/2</f>
        <v>-0.555887366739151</v>
      </c>
      <c r="V86" s="10" t="n">
        <f aca="false">IF(N86&lt;&gt;0,(L86*T86+M86*U86)/N86,0)</f>
        <v>0.555982028975199</v>
      </c>
      <c r="W86" s="10" t="n">
        <f aca="false">IF(N86&lt;&gt;0,(L86*U86-M86*T86)/N86,0)</f>
        <v>-0.0142201713360754</v>
      </c>
      <c r="X86" s="10" t="n">
        <f aca="false">(N87-N85)/2</f>
        <v>0.555961433341775</v>
      </c>
      <c r="Y86" s="10" t="n">
        <f aca="false">SQRT(T86^2+U86^2)</f>
        <v>0.556163851590704</v>
      </c>
      <c r="Z86" s="10" t="n">
        <f aca="false">SQRT(V86^2+W86^2)</f>
        <v>0.556163851590704</v>
      </c>
      <c r="AA86" s="3" t="n">
        <f aca="false">N86/(R86/180*PI())</f>
        <v>-19592.5568535894</v>
      </c>
      <c r="AB86" s="10" t="n">
        <f aca="false">SQRT(V86^2+W86^2)</f>
        <v>0.556163851590704</v>
      </c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f aca="false">'daten-komplette-fahrt'!A225</f>
        <v>223</v>
      </c>
      <c r="B87" s="0" t="n">
        <f aca="false">'daten-komplette-fahrt'!B225</f>
        <v>50.885653</v>
      </c>
      <c r="C87" s="0" t="n">
        <f aca="false">'daten-komplette-fahrt'!C225</f>
        <v>6.967883</v>
      </c>
      <c r="D87" s="0" t="n">
        <f aca="false">'daten-komplette-fahrt'!D225</f>
        <v>3.911189</v>
      </c>
      <c r="E87" s="0" t="n">
        <f aca="false">'daten-komplette-fahrt'!E225</f>
        <v>61.393799</v>
      </c>
      <c r="F87" s="9" t="n">
        <f aca="false">'daten-komplette-fahrt'!F225</f>
        <v>39837.779861</v>
      </c>
      <c r="G87" s="0" t="n">
        <f aca="false">'daten-komplette-fahrt'!G225</f>
        <v>0.7</v>
      </c>
      <c r="H87" s="0" t="n">
        <f aca="false">'daten-komplette-fahrt'!H225</f>
        <v>12</v>
      </c>
      <c r="I87" s="0" t="n">
        <v>80</v>
      </c>
      <c r="J87" s="10" t="n">
        <f aca="false">RADIANS(C87-J$3)*K$2</f>
        <v>-29.0374448967526</v>
      </c>
      <c r="K87" s="10" t="n">
        <f aca="false">RADIANS(B87-K$3)*J$2</f>
        <v>15.5648462686962</v>
      </c>
      <c r="L87" s="10" t="n">
        <f aca="false">(J88-J86)/2</f>
        <v>1.01701195893032</v>
      </c>
      <c r="M87" s="10" t="n">
        <f aca="false">(K88-K86)/2</f>
        <v>-17.6216295264407</v>
      </c>
      <c r="N87" s="10" t="n">
        <f aca="false">SQRT(L87^2+M87^2)</f>
        <v>17.6509529627082</v>
      </c>
      <c r="O87" s="10" t="n">
        <f aca="false">N87/1000+O86</f>
        <v>1.16548535242554</v>
      </c>
      <c r="P87" s="10" t="n">
        <f aca="false">O87*1000</f>
        <v>1165.48535242554</v>
      </c>
      <c r="Q87" s="10" t="n">
        <f aca="false">N87*3.6</f>
        <v>63.5434306657493</v>
      </c>
      <c r="R87" s="10" t="n">
        <f aca="false">IF(N86*N88&lt;&gt;0,ASIN((L86*M88-L88*M86)/(N86*N88))/PI()*180/2,0)</f>
        <v>0.0512103433183785</v>
      </c>
      <c r="S87" s="10" t="n">
        <f aca="false">R87+S86</f>
        <v>-540.740509978163</v>
      </c>
      <c r="T87" s="10" t="n">
        <f aca="false">(L88-L86)/2</f>
        <v>0.0350693779150921</v>
      </c>
      <c r="U87" s="10" t="n">
        <f aca="false">(M88-M86)/2</f>
        <v>-0.333532420003992</v>
      </c>
      <c r="V87" s="10" t="n">
        <f aca="false">IF(N87&lt;&gt;0,(L87*T87+M87*U87)/N87,0)</f>
        <v>0.334998950458495</v>
      </c>
      <c r="W87" s="10" t="n">
        <f aca="false">IF(N87&lt;&gt;0,(L87*U87-M87*T87)/N87,0)</f>
        <v>0.0157936586254828</v>
      </c>
      <c r="X87" s="10" t="n">
        <f aca="false">(N88-N86)/2</f>
        <v>0.335004562402775</v>
      </c>
      <c r="Y87" s="10" t="n">
        <f aca="false">SQRT(T87^2+U87^2)</f>
        <v>0.335371042967444</v>
      </c>
      <c r="Z87" s="10" t="n">
        <f aca="false">SQRT(V87^2+W87^2)</f>
        <v>0.335371042967444</v>
      </c>
      <c r="AA87" s="3" t="n">
        <f aca="false">N87/(R87/180*PI())</f>
        <v>19748.4539960927</v>
      </c>
      <c r="AB87" s="10" t="n">
        <f aca="false">SQRT(V87^2+W87^2)</f>
        <v>0.335371042967444</v>
      </c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f aca="false">'daten-komplette-fahrt'!A226</f>
        <v>224</v>
      </c>
      <c r="B88" s="0" t="n">
        <f aca="false">'daten-komplette-fahrt'!B226</f>
        <v>50.885493</v>
      </c>
      <c r="C88" s="0" t="n">
        <f aca="false">'daten-komplette-fahrt'!C226</f>
        <v>6.967897</v>
      </c>
      <c r="D88" s="0" t="n">
        <f aca="false">'daten-komplette-fahrt'!D226</f>
        <v>3.929027</v>
      </c>
      <c r="E88" s="0" t="n">
        <f aca="false">'daten-komplette-fahrt'!E226</f>
        <v>62.912399</v>
      </c>
      <c r="F88" s="9" t="n">
        <f aca="false">'daten-komplette-fahrt'!F226</f>
        <v>39837.779873</v>
      </c>
      <c r="G88" s="0" t="n">
        <f aca="false">'daten-komplette-fahrt'!G226</f>
        <v>0.8</v>
      </c>
      <c r="H88" s="0" t="n">
        <f aca="false">'daten-komplette-fahrt'!H226</f>
        <v>11</v>
      </c>
      <c r="I88" s="0" t="n">
        <v>81</v>
      </c>
      <c r="J88" s="10" t="n">
        <f aca="false">RADIANS(C88-J$3)*K$2</f>
        <v>-28.0555023156907</v>
      </c>
      <c r="K88" s="10" t="n">
        <f aca="false">RADIANS(B88-K$3)*J$2</f>
        <v>-2.22354946774656</v>
      </c>
      <c r="L88" s="10" t="n">
        <f aca="false">(J89-J87)/2</f>
        <v>1.05208133686098</v>
      </c>
      <c r="M88" s="10" t="n">
        <f aca="false">(K89-K87)/2</f>
        <v>-17.8439844729784</v>
      </c>
      <c r="N88" s="10" t="n">
        <f aca="false">SQRT(L88^2+M88^2)</f>
        <v>17.8749729233715</v>
      </c>
      <c r="O88" s="10" t="n">
        <f aca="false">N88/1000+O87</f>
        <v>1.18336032534892</v>
      </c>
      <c r="P88" s="10" t="n">
        <f aca="false">O88*1000</f>
        <v>1183.36032534892</v>
      </c>
      <c r="Q88" s="10" t="n">
        <f aca="false">N88*3.6</f>
        <v>64.3499025241376</v>
      </c>
      <c r="R88" s="10" t="n">
        <f aca="false">IF(N87*N89&lt;&gt;0,ASIN((L87*M89-L89*M87)/(N87*N89))/PI()*180/2,0)</f>
        <v>0.291805281348207</v>
      </c>
      <c r="S88" s="10" t="n">
        <f aca="false">R88+S87</f>
        <v>-540.448704696815</v>
      </c>
      <c r="T88" s="10" t="n">
        <f aca="false">(L89-L87)/2</f>
        <v>0.105208133698557</v>
      </c>
      <c r="U88" s="10" t="n">
        <f aca="false">(M89-M87)/2</f>
        <v>-0.222354946537669</v>
      </c>
      <c r="V88" s="10" t="n">
        <f aca="false">IF(N88&lt;&gt;0,(L88*T88+M88*U88)/N88,0)</f>
        <v>0.228161784912459</v>
      </c>
      <c r="W88" s="10" t="n">
        <f aca="false">IF(N88&lt;&gt;0,(L88*U88-M88*T88)/N88,0)</f>
        <v>0.0919384226080895</v>
      </c>
      <c r="X88" s="10" t="n">
        <f aca="false">(N89-N87)/2</f>
        <v>0.228517113628556</v>
      </c>
      <c r="Y88" s="10" t="n">
        <f aca="false">SQRT(T88^2+U88^2)</f>
        <v>0.245988767316931</v>
      </c>
      <c r="Z88" s="10" t="n">
        <f aca="false">SQRT(V88^2+W88^2)</f>
        <v>0.245988767316931</v>
      </c>
      <c r="AA88" s="3" t="n">
        <f aca="false">N88/(R88/180*PI())</f>
        <v>3509.73944915582</v>
      </c>
      <c r="AB88" s="10" t="n">
        <f aca="false">SQRT(V88^2+W88^2)</f>
        <v>0.245988767316931</v>
      </c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f aca="false">'daten-komplette-fahrt'!A227</f>
        <v>225</v>
      </c>
      <c r="B89" s="0" t="n">
        <f aca="false">'daten-komplette-fahrt'!B227</f>
        <v>50.885332</v>
      </c>
      <c r="C89" s="0" t="n">
        <f aca="false">'daten-komplette-fahrt'!C227</f>
        <v>6.967913</v>
      </c>
      <c r="D89" s="0" t="n">
        <f aca="false">'daten-komplette-fahrt'!D227</f>
        <v>3.946985</v>
      </c>
      <c r="E89" s="0" t="n">
        <f aca="false">'daten-komplette-fahrt'!E227</f>
        <v>64.097702</v>
      </c>
      <c r="F89" s="9" t="n">
        <f aca="false">'daten-komplette-fahrt'!F227</f>
        <v>39837.779884</v>
      </c>
      <c r="G89" s="0" t="n">
        <f aca="false">'daten-komplette-fahrt'!G227</f>
        <v>0.7</v>
      </c>
      <c r="H89" s="0" t="n">
        <f aca="false">'daten-komplette-fahrt'!H227</f>
        <v>12</v>
      </c>
      <c r="I89" s="0" t="n">
        <v>82</v>
      </c>
      <c r="J89" s="10" t="n">
        <f aca="false">RADIANS(C89-J$3)*K$2</f>
        <v>-26.9332822230307</v>
      </c>
      <c r="K89" s="10" t="n">
        <f aca="false">RADIANS(B89-K$3)*J$2</f>
        <v>-20.1231226772606</v>
      </c>
      <c r="L89" s="10" t="n">
        <f aca="false">(J90-J88)/2</f>
        <v>1.22742822632743</v>
      </c>
      <c r="M89" s="10" t="n">
        <f aca="false">(K90-K88)/2</f>
        <v>-18.0663394195161</v>
      </c>
      <c r="N89" s="10" t="n">
        <f aca="false">SQRT(L89^2+M89^2)</f>
        <v>18.1079871899653</v>
      </c>
      <c r="O89" s="10" t="n">
        <f aca="false">N89/1000+O88</f>
        <v>1.20146831253888</v>
      </c>
      <c r="P89" s="10" t="n">
        <f aca="false">O89*1000</f>
        <v>1201.46831253888</v>
      </c>
      <c r="Q89" s="10" t="n">
        <f aca="false">N89*3.6</f>
        <v>65.1887538838749</v>
      </c>
      <c r="R89" s="10" t="n">
        <f aca="false">IF(N88*N90&lt;&gt;0,ASIN((L88*M90-L90*M88)/(N88*N90))/PI()*180/2,0)</f>
        <v>0.354385082869539</v>
      </c>
      <c r="S89" s="10" t="n">
        <f aca="false">R89+S88</f>
        <v>-540.094319613946</v>
      </c>
      <c r="T89" s="10" t="n">
        <f aca="false">(L90-L88)/2</f>
        <v>0.122742822617171</v>
      </c>
      <c r="U89" s="10" t="n">
        <f aca="false">(M90-M88)/2</f>
        <v>-0.166766210001999</v>
      </c>
      <c r="V89" s="10" t="n">
        <f aca="false">IF(N89&lt;&gt;0,(L89*T89+M89*U89)/N89,0)</f>
        <v>0.174702628485121</v>
      </c>
      <c r="W89" s="10" t="n">
        <f aca="false">IF(N89&lt;&gt;0,(L89*U89-M89*T89)/N89,0)</f>
        <v>0.111156470359808</v>
      </c>
      <c r="X89" s="10" t="n">
        <f aca="false">(N90-N88)/2</f>
        <v>0.174398640581552</v>
      </c>
      <c r="Y89" s="10" t="n">
        <f aca="false">SQRT(T89^2+U89^2)</f>
        <v>0.207067064745847</v>
      </c>
      <c r="Z89" s="10" t="n">
        <f aca="false">SQRT(V89^2+W89^2)</f>
        <v>0.207067064745847</v>
      </c>
      <c r="AA89" s="3" t="n">
        <f aca="false">N89/(R89/180*PI())</f>
        <v>2927.63801755141</v>
      </c>
      <c r="AB89" s="10" t="n">
        <f aca="false">SQRT(V89^2+W89^2)</f>
        <v>0.207067064745847</v>
      </c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f aca="false">'daten-komplette-fahrt'!A228</f>
        <v>226</v>
      </c>
      <c r="B90" s="0" t="n">
        <f aca="false">'daten-komplette-fahrt'!B228</f>
        <v>50.885168</v>
      </c>
      <c r="C90" s="0" t="n">
        <f aca="false">'daten-komplette-fahrt'!C228</f>
        <v>6.967932</v>
      </c>
      <c r="D90" s="0" t="n">
        <f aca="false">'daten-komplette-fahrt'!D228</f>
        <v>3.96529</v>
      </c>
      <c r="E90" s="0" t="n">
        <f aca="false">'daten-komplette-fahrt'!E228</f>
        <v>64.116203</v>
      </c>
      <c r="F90" s="9" t="n">
        <f aca="false">'daten-komplette-fahrt'!F228</f>
        <v>39837.779896</v>
      </c>
      <c r="G90" s="0" t="n">
        <f aca="false">'daten-komplette-fahrt'!G228</f>
        <v>0.7</v>
      </c>
      <c r="H90" s="0" t="n">
        <f aca="false">'daten-komplette-fahrt'!H228</f>
        <v>12</v>
      </c>
      <c r="I90" s="0" t="n">
        <v>83</v>
      </c>
      <c r="J90" s="10" t="n">
        <f aca="false">RADIANS(C90-J$3)*K$2</f>
        <v>-25.6006458630358</v>
      </c>
      <c r="K90" s="10" t="n">
        <f aca="false">RADIANS(B90-K$3)*J$2</f>
        <v>-38.3562283067787</v>
      </c>
      <c r="L90" s="10" t="n">
        <f aca="false">(J91-J89)/2</f>
        <v>1.29756698209532</v>
      </c>
      <c r="M90" s="10" t="n">
        <f aca="false">(K91-K89)/2</f>
        <v>-18.1775168929824</v>
      </c>
      <c r="N90" s="10" t="n">
        <f aca="false">SQRT(L90^2+M90^2)</f>
        <v>18.2237702045347</v>
      </c>
      <c r="O90" s="10" t="n">
        <f aca="false">N90/1000+O89</f>
        <v>1.21969208274342</v>
      </c>
      <c r="P90" s="10" t="n">
        <f aca="false">O90*1000</f>
        <v>1219.69208274342</v>
      </c>
      <c r="Q90" s="10" t="n">
        <f aca="false">N90*3.6</f>
        <v>65.6055727363247</v>
      </c>
      <c r="R90" s="10" t="n">
        <f aca="false">IF(N89*N91&lt;&gt;0,ASIN((L89*M91-L91*M89)/(N89*N91))/PI()*180/2,0)</f>
        <v>0.0119959222058066</v>
      </c>
      <c r="S90" s="10" t="n">
        <f aca="false">R90+S89</f>
        <v>-540.08232369174</v>
      </c>
      <c r="T90" s="10" t="n">
        <f aca="false">(L91-L89)/2</f>
        <v>-1.55742085894417E-011</v>
      </c>
      <c r="U90" s="10" t="n">
        <f aca="false">(M91-M89)/2</f>
        <v>0.0555887365356735</v>
      </c>
      <c r="V90" s="10" t="n">
        <f aca="false">IF(N90&lt;&gt;0,(L90*T90+M90*U90)/N90,0)</f>
        <v>-0.0554476481055236</v>
      </c>
      <c r="W90" s="10" t="n">
        <f aca="false">IF(N90&lt;&gt;0,(L90*U90-M90*T90)/N90,0)</f>
        <v>0.00395802339540241</v>
      </c>
      <c r="X90" s="10" t="n">
        <f aca="false">(N91-N89)/2</f>
        <v>-0.0554600953816262</v>
      </c>
      <c r="Y90" s="10" t="n">
        <f aca="false">SQRT(T90^2+U90^2)</f>
        <v>0.0555887365356735</v>
      </c>
      <c r="Z90" s="10" t="n">
        <f aca="false">SQRT(V90^2+W90^2)</f>
        <v>0.0555887365356735</v>
      </c>
      <c r="AA90" s="3" t="n">
        <f aca="false">N90/(R90/180*PI())</f>
        <v>87041.6714632143</v>
      </c>
      <c r="AB90" s="10" t="n">
        <f aca="false">SQRT(V90^2+W90^2)</f>
        <v>0.0555887365356735</v>
      </c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f aca="false">'daten-komplette-fahrt'!A229</f>
        <v>227</v>
      </c>
      <c r="B91" s="0" t="n">
        <f aca="false">'daten-komplette-fahrt'!B229</f>
        <v>50.885005</v>
      </c>
      <c r="C91" s="0" t="n">
        <f aca="false">'daten-komplette-fahrt'!C229</f>
        <v>6.96795</v>
      </c>
      <c r="D91" s="0" t="n">
        <f aca="false">'daten-komplette-fahrt'!D229</f>
        <v>3.983479</v>
      </c>
      <c r="E91" s="0" t="n">
        <f aca="false">'daten-komplette-fahrt'!E229</f>
        <v>63.819901</v>
      </c>
      <c r="F91" s="9" t="n">
        <f aca="false">'daten-komplette-fahrt'!F229</f>
        <v>39837.779907</v>
      </c>
      <c r="G91" s="0" t="n">
        <f aca="false">'daten-komplette-fahrt'!G229</f>
        <v>0.7</v>
      </c>
      <c r="H91" s="0" t="n">
        <f aca="false">'daten-komplette-fahrt'!H229</f>
        <v>12</v>
      </c>
      <c r="I91" s="0" t="n">
        <v>84</v>
      </c>
      <c r="J91" s="10" t="n">
        <f aca="false">RADIANS(C91-J$3)*K$2</f>
        <v>-24.33814825884</v>
      </c>
      <c r="K91" s="10" t="n">
        <f aca="false">RADIANS(B91-K$3)*J$2</f>
        <v>-56.4781564632255</v>
      </c>
      <c r="L91" s="10" t="n">
        <f aca="false">(J92-J90)/2</f>
        <v>1.22742822629628</v>
      </c>
      <c r="M91" s="10" t="n">
        <f aca="false">(K92-K90)/2</f>
        <v>-17.9551619464447</v>
      </c>
      <c r="N91" s="10" t="n">
        <f aca="false">SQRT(L91^2+M91^2)</f>
        <v>17.997066999202</v>
      </c>
      <c r="O91" s="10" t="n">
        <f aca="false">N91/1000+O90</f>
        <v>1.23768914974262</v>
      </c>
      <c r="P91" s="10" t="n">
        <f aca="false">O91*1000</f>
        <v>1237.68914974262</v>
      </c>
      <c r="Q91" s="10" t="n">
        <f aca="false">N91*3.6</f>
        <v>64.7894411971272</v>
      </c>
      <c r="R91" s="10" t="n">
        <f aca="false">IF(N90*N92&lt;&gt;0,ASIN((L90*M92-L92*M90)/(N90*N92))/PI()*180/2,0)</f>
        <v>0.358878511234646</v>
      </c>
      <c r="S91" s="10" t="n">
        <f aca="false">R91+S90</f>
        <v>-539.723445180505</v>
      </c>
      <c r="T91" s="10" t="n">
        <f aca="false">(L92-L90)/2</f>
        <v>0.105208133682982</v>
      </c>
      <c r="U91" s="10" t="n">
        <f aca="false">(M92-M90)/2</f>
        <v>0.111177473268835</v>
      </c>
      <c r="V91" s="10" t="n">
        <f aca="false">IF(N91&lt;&gt;0,(L91*T91+M91*U91)/N91,0)</f>
        <v>-0.103743243524226</v>
      </c>
      <c r="W91" s="10" t="n">
        <f aca="false">IF(N91&lt;&gt;0,(L91*U91-M91*T91)/N91,0)</f>
        <v>0.112545641313078</v>
      </c>
      <c r="X91" s="10" t="n">
        <f aca="false">(N92-N90)/2</f>
        <v>-0.102697375233978</v>
      </c>
      <c r="Y91" s="10" t="n">
        <f aca="false">SQRT(T91^2+U91^2)</f>
        <v>0.15306593989356</v>
      </c>
      <c r="Z91" s="10" t="n">
        <f aca="false">SQRT(V91^2+W91^2)</f>
        <v>0.15306593989356</v>
      </c>
      <c r="AA91" s="3" t="n">
        <f aca="false">N91/(R91/180*PI())</f>
        <v>2873.27312833798</v>
      </c>
      <c r="AB91" s="10" t="n">
        <f aca="false">SQRT(V91^2+W91^2)</f>
        <v>0.15306593989356</v>
      </c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f aca="false">'daten-komplette-fahrt'!A230</f>
        <v>228</v>
      </c>
      <c r="B92" s="0" t="n">
        <f aca="false">'daten-komplette-fahrt'!B230</f>
        <v>50.884845</v>
      </c>
      <c r="C92" s="0" t="n">
        <f aca="false">'daten-komplette-fahrt'!C230</f>
        <v>6.967967</v>
      </c>
      <c r="D92" s="0" t="n">
        <f aca="false">'daten-komplette-fahrt'!D230</f>
        <v>4.00133</v>
      </c>
      <c r="E92" s="0" t="n">
        <f aca="false">'daten-komplette-fahrt'!E230</f>
        <v>62.430901</v>
      </c>
      <c r="F92" s="9" t="n">
        <f aca="false">'daten-komplette-fahrt'!F230</f>
        <v>39837.779919</v>
      </c>
      <c r="G92" s="0" t="n">
        <f aca="false">'daten-komplette-fahrt'!G230</f>
        <v>0.7</v>
      </c>
      <c r="H92" s="0" t="n">
        <f aca="false">'daten-komplette-fahrt'!H230</f>
        <v>12</v>
      </c>
      <c r="I92" s="0" t="n">
        <v>85</v>
      </c>
      <c r="J92" s="10" t="n">
        <f aca="false">RADIANS(C92-J$3)*K$2</f>
        <v>-23.1457894104433</v>
      </c>
      <c r="K92" s="10" t="n">
        <f aca="false">RADIANS(B92-K$3)*J$2</f>
        <v>-74.2665521996682</v>
      </c>
      <c r="L92" s="10" t="n">
        <f aca="false">(J93-J91)/2</f>
        <v>1.50798324946129</v>
      </c>
      <c r="M92" s="10" t="n">
        <f aca="false">(K93-K91)/2</f>
        <v>-17.9551619464447</v>
      </c>
      <c r="N92" s="10" t="n">
        <f aca="false">SQRT(L92^2+M92^2)</f>
        <v>18.0183754540667</v>
      </c>
      <c r="O92" s="10" t="n">
        <f aca="false">N92/1000+O91</f>
        <v>1.25570752519668</v>
      </c>
      <c r="P92" s="10" t="n">
        <f aca="false">O92*1000</f>
        <v>1255.70752519668</v>
      </c>
      <c r="Q92" s="10" t="n">
        <f aca="false">N92*3.6</f>
        <v>64.8661516346401</v>
      </c>
      <c r="R92" s="10" t="n">
        <f aca="false">IF(N91*N93&lt;&gt;0,ASIN((L91*M93-L93*M91)/(N91*N93))/PI()*180/2,0)</f>
        <v>0.391763761368653</v>
      </c>
      <c r="S92" s="10" t="n">
        <f aca="false">R92+S91</f>
        <v>-539.331681419137</v>
      </c>
      <c r="T92" s="10" t="n">
        <f aca="false">(L93-L91)/2</f>
        <v>0.105208133698556</v>
      </c>
      <c r="U92" s="10" t="n">
        <f aca="false">(M93-M91)/2</f>
        <v>0.222354946735157</v>
      </c>
      <c r="V92" s="10" t="n">
        <f aca="false">IF(N92&lt;&gt;0,(L92*T92+M92*U92)/N92,0)</f>
        <v>-0.212769846242329</v>
      </c>
      <c r="W92" s="10" t="n">
        <f aca="false">IF(N92&lt;&gt;0,(L92*U92-M92*T92)/N92,0)</f>
        <v>0.12344823313415</v>
      </c>
      <c r="X92" s="10" t="n">
        <f aca="false">(N93-N91)/2</f>
        <v>-0.213840450217313</v>
      </c>
      <c r="Y92" s="10" t="n">
        <f aca="false">SQRT(T92^2+U92^2)</f>
        <v>0.245988767495445</v>
      </c>
      <c r="Z92" s="10" t="n">
        <f aca="false">SQRT(V92^2+W92^2)</f>
        <v>0.245988767495445</v>
      </c>
      <c r="AA92" s="3" t="n">
        <f aca="false">N92/(R92/180*PI())</f>
        <v>2635.20256083274</v>
      </c>
      <c r="AB92" s="10" t="n">
        <f aca="false">SQRT(V92^2+W92^2)</f>
        <v>0.245988767495445</v>
      </c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f aca="false">'daten-komplette-fahrt'!A231</f>
        <v>229</v>
      </c>
      <c r="B93" s="0" t="n">
        <f aca="false">'daten-komplette-fahrt'!B231</f>
        <v>50.884682</v>
      </c>
      <c r="C93" s="0" t="n">
        <f aca="false">'daten-komplette-fahrt'!C231</f>
        <v>6.967993</v>
      </c>
      <c r="D93" s="0" t="n">
        <f aca="false">'daten-komplette-fahrt'!D231</f>
        <v>4.019567</v>
      </c>
      <c r="E93" s="0" t="n">
        <f aca="false">'daten-komplette-fahrt'!E231</f>
        <v>61.504902</v>
      </c>
      <c r="F93" s="9" t="n">
        <f aca="false">'daten-komplette-fahrt'!F231</f>
        <v>39837.779931</v>
      </c>
      <c r="G93" s="0" t="n">
        <f aca="false">'daten-komplette-fahrt'!G231</f>
        <v>0.7</v>
      </c>
      <c r="H93" s="0" t="n">
        <f aca="false">'daten-komplette-fahrt'!H231</f>
        <v>12</v>
      </c>
      <c r="I93" s="0" t="n">
        <v>86</v>
      </c>
      <c r="J93" s="10" t="n">
        <f aca="false">RADIANS(C93-J$3)*K$2</f>
        <v>-21.3221817599174</v>
      </c>
      <c r="K93" s="10" t="n">
        <f aca="false">RADIANS(B93-K$3)*J$2</f>
        <v>-92.3884803561149</v>
      </c>
      <c r="L93" s="10" t="n">
        <f aca="false">(J94-J92)/2</f>
        <v>1.4378444936934</v>
      </c>
      <c r="M93" s="10" t="n">
        <f aca="false">(K94-K92)/2</f>
        <v>-17.5104520529744</v>
      </c>
      <c r="N93" s="10" t="n">
        <f aca="false">SQRT(L93^2+M93^2)</f>
        <v>17.5693860987674</v>
      </c>
      <c r="O93" s="10" t="n">
        <f aca="false">N93/1000+O92</f>
        <v>1.27327691129545</v>
      </c>
      <c r="P93" s="10" t="n">
        <f aca="false">O93*1000</f>
        <v>1273.27691129545</v>
      </c>
      <c r="Q93" s="10" t="n">
        <f aca="false">N93*3.6</f>
        <v>63.2497899555626</v>
      </c>
      <c r="R93" s="10" t="n">
        <f aca="false">IF(N92*N94&lt;&gt;0,ASIN((L92*M94-L94*M92)/(N92*N94))/PI()*180/2,0)</f>
        <v>-1.48791328598836</v>
      </c>
      <c r="S93" s="10" t="n">
        <f aca="false">R93+S92</f>
        <v>-540.819594705125</v>
      </c>
      <c r="T93" s="10" t="n">
        <f aca="false">(L94-L92)/2</f>
        <v>-0.490971290515398</v>
      </c>
      <c r="U93" s="10" t="n">
        <f aca="false">(M94-M92)/2</f>
        <v>0.72265357693864</v>
      </c>
      <c r="V93" s="10" t="n">
        <f aca="false">IF(N93&lt;&gt;0,(L93*T93+M93*U93)/N93,0)</f>
        <v>-0.760409675182727</v>
      </c>
      <c r="W93" s="10" t="n">
        <f aca="false">IF(N93&lt;&gt;0,(L93*U93-M93*T93)/N93,0)</f>
        <v>-0.430183828451356</v>
      </c>
      <c r="X93" s="10" t="n">
        <f aca="false">(N94-N92)/2</f>
        <v>-0.750071187467727</v>
      </c>
      <c r="Y93" s="10" t="n">
        <f aca="false">SQRT(T93^2+U93^2)</f>
        <v>0.873659544887232</v>
      </c>
      <c r="Z93" s="10" t="n">
        <f aca="false">SQRT(V93^2+W93^2)</f>
        <v>0.873659544887233</v>
      </c>
      <c r="AA93" s="3" t="n">
        <f aca="false">N93/(R93/180*PI())</f>
        <v>-676.552646968613</v>
      </c>
      <c r="AB93" s="10" t="n">
        <f aca="false">SQRT(V93^2+W93^2)</f>
        <v>0.873659544887233</v>
      </c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f aca="false">'daten-komplette-fahrt'!A232</f>
        <v>230</v>
      </c>
      <c r="B94" s="0" t="n">
        <f aca="false">'daten-komplette-fahrt'!B232</f>
        <v>50.88453</v>
      </c>
      <c r="C94" s="0" t="n">
        <f aca="false">'daten-komplette-fahrt'!C232</f>
        <v>6.968008</v>
      </c>
      <c r="D94" s="0" t="n">
        <f aca="false">'daten-komplette-fahrt'!D232</f>
        <v>4.03652</v>
      </c>
      <c r="E94" s="0" t="n">
        <f aca="false">'daten-komplette-fahrt'!E232</f>
        <v>59.152901</v>
      </c>
      <c r="F94" s="9" t="n">
        <f aca="false">'daten-komplette-fahrt'!F232</f>
        <v>39837.779942</v>
      </c>
      <c r="G94" s="0" t="n">
        <f aca="false">'daten-komplette-fahrt'!G232</f>
        <v>0.7</v>
      </c>
      <c r="H94" s="0" t="n">
        <f aca="false">'daten-komplette-fahrt'!H232</f>
        <v>12</v>
      </c>
      <c r="I94" s="0" t="n">
        <v>87</v>
      </c>
      <c r="J94" s="10" t="n">
        <f aca="false">RADIANS(C94-J$3)*K$2</f>
        <v>-20.2701004230565</v>
      </c>
      <c r="K94" s="10" t="n">
        <f aca="false">RADIANS(B94-K$3)*J$2</f>
        <v>-109.287456305617</v>
      </c>
      <c r="L94" s="10" t="n">
        <f aca="false">(J95-J93)/2</f>
        <v>0.526040668430492</v>
      </c>
      <c r="M94" s="10" t="n">
        <f aca="false">(K95-K93)/2</f>
        <v>-16.5098547925675</v>
      </c>
      <c r="N94" s="10" t="n">
        <f aca="false">SQRT(L94^2+M94^2)</f>
        <v>16.5182330791312</v>
      </c>
      <c r="O94" s="10" t="n">
        <f aca="false">N94/1000+O93</f>
        <v>1.28979514437458</v>
      </c>
      <c r="P94" s="10" t="n">
        <f aca="false">O94*1000</f>
        <v>1289.79514437458</v>
      </c>
      <c r="Q94" s="10" t="n">
        <f aca="false">N94*3.6</f>
        <v>59.4656390848725</v>
      </c>
      <c r="R94" s="10" t="n">
        <f aca="false">IF(N93*N95&lt;&gt;0,ASIN((L93*M95-L95*M93)/(N93*N95))/PI()*180/2,0)</f>
        <v>-4.69072772227385</v>
      </c>
      <c r="S94" s="10" t="n">
        <f aca="false">R94+S93</f>
        <v>-545.510322427399</v>
      </c>
      <c r="T94" s="10" t="n">
        <f aca="false">(L95-L93)/2</f>
        <v>-1.35017104896017</v>
      </c>
      <c r="U94" s="10" t="n">
        <f aca="false">(M95-M93)/2</f>
        <v>1.05618599694263</v>
      </c>
      <c r="V94" s="10" t="n">
        <f aca="false">IF(N94&lt;&gt;0,(L94*T94+M94*U94)/N94,0)</f>
        <v>-1.09864791455714</v>
      </c>
      <c r="W94" s="10" t="n">
        <f aca="false">IF(N94&lt;&gt;0,(L94*U94-M94*T94)/N94,0)</f>
        <v>-1.31585085835255</v>
      </c>
      <c r="X94" s="10" t="n">
        <f aca="false">(N95-N93)/2</f>
        <v>-1.05981813604693</v>
      </c>
      <c r="Y94" s="10" t="n">
        <f aca="false">SQRT(T94^2+U94^2)</f>
        <v>1.71420264892687</v>
      </c>
      <c r="Z94" s="10" t="n">
        <f aca="false">SQRT(V94^2+W94^2)</f>
        <v>1.71420264892687</v>
      </c>
      <c r="AA94" s="3" t="n">
        <f aca="false">N94/(R94/180*PI())</f>
        <v>-201.765077080369</v>
      </c>
      <c r="AB94" s="10" t="n">
        <f aca="false">SQRT(V94^2+W94^2)</f>
        <v>1.71420264892687</v>
      </c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f aca="false">'daten-komplette-fahrt'!A233</f>
        <v>231</v>
      </c>
      <c r="B95" s="0" t="n">
        <f aca="false">'daten-komplette-fahrt'!B233</f>
        <v>50.884385</v>
      </c>
      <c r="C95" s="0" t="n">
        <f aca="false">'daten-komplette-fahrt'!C233</f>
        <v>6.968008</v>
      </c>
      <c r="D95" s="0" t="n">
        <f aca="false">'daten-komplette-fahrt'!D233</f>
        <v>4.052661</v>
      </c>
      <c r="E95" s="0" t="n">
        <f aca="false">'daten-komplette-fahrt'!E233</f>
        <v>54.485802</v>
      </c>
      <c r="F95" s="9" t="n">
        <f aca="false">'daten-komplette-fahrt'!F233</f>
        <v>39837.779954</v>
      </c>
      <c r="G95" s="0" t="n">
        <f aca="false">'daten-komplette-fahrt'!G233</f>
        <v>0.8</v>
      </c>
      <c r="H95" s="0" t="n">
        <f aca="false">'daten-komplette-fahrt'!H233</f>
        <v>11</v>
      </c>
      <c r="I95" s="0" t="n">
        <v>88</v>
      </c>
      <c r="J95" s="10" t="n">
        <f aca="false">RADIANS(C95-J$3)*K$2</f>
        <v>-20.2701004230565</v>
      </c>
      <c r="K95" s="10" t="n">
        <f aca="false">RADIANS(B95-K$3)*J$2</f>
        <v>-125.40818994125</v>
      </c>
      <c r="L95" s="10" t="n">
        <f aca="false">(J96-J94)/2</f>
        <v>-1.26249760422695</v>
      </c>
      <c r="M95" s="10" t="n">
        <f aca="false">(K96-K94)/2</f>
        <v>-15.3980800590892</v>
      </c>
      <c r="N95" s="10" t="n">
        <f aca="false">SQRT(L95^2+M95^2)</f>
        <v>15.4497498266735</v>
      </c>
      <c r="O95" s="10" t="n">
        <f aca="false">N95/1000+O94</f>
        <v>1.30524489420126</v>
      </c>
      <c r="P95" s="10" t="n">
        <f aca="false">O95*1000</f>
        <v>1305.24489420126</v>
      </c>
      <c r="Q95" s="10" t="n">
        <f aca="false">N95*3.6</f>
        <v>55.6190993760246</v>
      </c>
      <c r="R95" s="10" t="n">
        <f aca="false">IF(N94*N96&lt;&gt;0,ASIN((L94*M96-L96*M94)/(N94*N96))/PI()*180/2,0)</f>
        <v>-8.33268665471535</v>
      </c>
      <c r="S95" s="10" t="n">
        <f aca="false">R95+S94</f>
        <v>-553.843009082114</v>
      </c>
      <c r="T95" s="10" t="n">
        <f aca="false">(L96-L94)/2</f>
        <v>-2.10416267369082</v>
      </c>
      <c r="U95" s="10" t="n">
        <f aca="false">(M96-M94)/2</f>
        <v>1.30633531174813</v>
      </c>
      <c r="V95" s="10" t="n">
        <f aca="false">IF(N95&lt;&gt;0,(L95*T95+M95*U95)/N95,0)</f>
        <v>-1.13002188227882</v>
      </c>
      <c r="W95" s="10" t="n">
        <f aca="false">IF(N95&lt;&gt;0,(L95*U95-M95*T95)/N95,0)</f>
        <v>-2.20387455397189</v>
      </c>
      <c r="X95" s="10" t="n">
        <f aca="false">(N96-N94)/2</f>
        <v>-1.0707414052616</v>
      </c>
      <c r="Y95" s="10" t="n">
        <f aca="false">SQRT(T95^2+U95^2)</f>
        <v>2.47669386563495</v>
      </c>
      <c r="Z95" s="10" t="n">
        <f aca="false">SQRT(V95^2+W95^2)</f>
        <v>2.47669386563495</v>
      </c>
      <c r="AA95" s="3" t="n">
        <f aca="false">N95/(R95/180*PI())</f>
        <v>-106.23289897748</v>
      </c>
      <c r="AB95" s="10" t="n">
        <f aca="false">SQRT(V95^2+W95^2)</f>
        <v>2.47669386563495</v>
      </c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f aca="false">'daten-komplette-fahrt'!A234</f>
        <v>232</v>
      </c>
      <c r="B96" s="0" t="n">
        <f aca="false">'daten-komplette-fahrt'!B234</f>
        <v>50.884253</v>
      </c>
      <c r="C96" s="0" t="n">
        <f aca="false">'daten-komplette-fahrt'!C234</f>
        <v>6.967972</v>
      </c>
      <c r="D96" s="0" t="n">
        <f aca="false">'daten-komplette-fahrt'!D234</f>
        <v>4.067571</v>
      </c>
      <c r="E96" s="0" t="n">
        <f aca="false">'daten-komplette-fahrt'!E234</f>
        <v>52.670898</v>
      </c>
      <c r="F96" s="9" t="n">
        <f aca="false">'daten-komplette-fahrt'!F234</f>
        <v>39837.779965</v>
      </c>
      <c r="G96" s="0" t="n">
        <f aca="false">'daten-komplette-fahrt'!G234</f>
        <v>0.8</v>
      </c>
      <c r="H96" s="0" t="n">
        <f aca="false">'daten-komplette-fahrt'!H234</f>
        <v>11</v>
      </c>
      <c r="I96" s="0" t="n">
        <v>89</v>
      </c>
      <c r="J96" s="10" t="n">
        <f aca="false">RADIANS(C96-J$3)*K$2</f>
        <v>-22.7950956315104</v>
      </c>
      <c r="K96" s="10" t="n">
        <f aca="false">RADIANS(B96-K$3)*J$2</f>
        <v>-140.083616423795</v>
      </c>
      <c r="L96" s="10" t="n">
        <f aca="false">(J97-J95)/2</f>
        <v>-3.68228467895114</v>
      </c>
      <c r="M96" s="10" t="n">
        <f aca="false">(K97-K95)/2</f>
        <v>-13.8971841690712</v>
      </c>
      <c r="N96" s="10" t="n">
        <f aca="false">SQRT(L96^2+M96^2)</f>
        <v>14.376750268608</v>
      </c>
      <c r="O96" s="10" t="n">
        <f aca="false">N96/1000+O95</f>
        <v>1.31962164446986</v>
      </c>
      <c r="P96" s="10" t="n">
        <f aca="false">O96*1000</f>
        <v>1319.62164446986</v>
      </c>
      <c r="Q96" s="10" t="n">
        <f aca="false">N96*3.6</f>
        <v>51.756300966989</v>
      </c>
      <c r="R96" s="10" t="n">
        <f aca="false">IF(N95*N97&lt;&gt;0,ASIN((L95*M97-L97*M95)/(N95*N97))/PI()*180/2,0)</f>
        <v>-9.67042896389259</v>
      </c>
      <c r="S96" s="10" t="n">
        <f aca="false">R96+S95</f>
        <v>-563.513438046007</v>
      </c>
      <c r="T96" s="10" t="n">
        <f aca="false">(L97-L95)/2</f>
        <v>-2.15676674050895</v>
      </c>
      <c r="U96" s="10" t="n">
        <f aca="false">(M97-M95)/2</f>
        <v>1.44530715348229</v>
      </c>
      <c r="V96" s="10" t="n">
        <f aca="false">IF(N96&lt;&gt;0,(L96*T96+M96*U96)/N96,0)</f>
        <v>-0.844688148662382</v>
      </c>
      <c r="W96" s="10" t="n">
        <f aca="false">IF(N96&lt;&gt;0,(L96*U96-M96*T96)/N96,0)</f>
        <v>-2.45500661351085</v>
      </c>
      <c r="X96" s="10" t="n">
        <f aca="false">(N97-N95)/2</f>
        <v>-0.877816745696687</v>
      </c>
      <c r="Y96" s="10" t="n">
        <f aca="false">SQRT(T96^2+U96^2)</f>
        <v>2.59625798811918</v>
      </c>
      <c r="Z96" s="10" t="n">
        <f aca="false">SQRT(V96^2+W96^2)</f>
        <v>2.59625798811919</v>
      </c>
      <c r="AA96" s="3" t="n">
        <f aca="false">N96/(R96/180*PI())</f>
        <v>-85.179997348664</v>
      </c>
      <c r="AB96" s="10" t="n">
        <f aca="false">SQRT(V96^2+W96^2)</f>
        <v>2.59625798811919</v>
      </c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f aca="false">'daten-komplette-fahrt'!A235</f>
        <v>233</v>
      </c>
      <c r="B97" s="0" t="n">
        <f aca="false">'daten-komplette-fahrt'!B235</f>
        <v>50.884135</v>
      </c>
      <c r="C97" s="0" t="n">
        <f aca="false">'daten-komplette-fahrt'!C235</f>
        <v>6.967903</v>
      </c>
      <c r="D97" s="0" t="n">
        <f aca="false">'daten-komplette-fahrt'!D235</f>
        <v>4.081572</v>
      </c>
      <c r="E97" s="0" t="n">
        <f aca="false">'daten-komplette-fahrt'!E235</f>
        <v>49.707699</v>
      </c>
      <c r="F97" s="9" t="n">
        <f aca="false">'daten-komplette-fahrt'!F235</f>
        <v>39837.779977</v>
      </c>
      <c r="G97" s="0" t="n">
        <f aca="false">'daten-komplette-fahrt'!G235</f>
        <v>0.8</v>
      </c>
      <c r="H97" s="0" t="n">
        <f aca="false">'daten-komplette-fahrt'!H235</f>
        <v>11</v>
      </c>
      <c r="I97" s="0" t="n">
        <v>90</v>
      </c>
      <c r="J97" s="10" t="n">
        <f aca="false">RADIANS(C97-J$3)*K$2</f>
        <v>-27.6346697809588</v>
      </c>
      <c r="K97" s="10" t="n">
        <f aca="false">RADIANS(B97-K$3)*J$2</f>
        <v>-153.202558279392</v>
      </c>
      <c r="L97" s="10" t="n">
        <f aca="false">(J98-J96)/2</f>
        <v>-5.57603108524485</v>
      </c>
      <c r="M97" s="10" t="n">
        <f aca="false">(K98-K96)/2</f>
        <v>-12.5074657521246</v>
      </c>
      <c r="N97" s="10" t="n">
        <f aca="false">SQRT(L97^2+M97^2)</f>
        <v>13.6941163352801</v>
      </c>
      <c r="O97" s="10" t="n">
        <f aca="false">N97/1000+O96</f>
        <v>1.33331576080514</v>
      </c>
      <c r="P97" s="10" t="n">
        <f aca="false">O97*1000</f>
        <v>1333.31576080514</v>
      </c>
      <c r="Q97" s="10" t="n">
        <f aca="false">N97*3.6</f>
        <v>49.2988188070085</v>
      </c>
      <c r="R97" s="10" t="n">
        <f aca="false">IF(N96*N98&lt;&gt;0,ASIN((L96*M98-L98*M96)/(N96*N98))/PI()*180/2,0)</f>
        <v>-10.5291009908014</v>
      </c>
      <c r="S97" s="10" t="n">
        <f aca="false">R97+S96</f>
        <v>-574.042539036808</v>
      </c>
      <c r="T97" s="10" t="n">
        <f aca="false">(L98-L96)/2</f>
        <v>-1.98141985102693</v>
      </c>
      <c r="U97" s="10" t="n">
        <f aca="false">(M98-M96)/2</f>
        <v>1.66766210021745</v>
      </c>
      <c r="V97" s="10" t="n">
        <f aca="false">IF(N97&lt;&gt;0,(L97*T97+M97*U97)/N97,0)</f>
        <v>-0.716349100749612</v>
      </c>
      <c r="W97" s="10" t="n">
        <f aca="false">IF(N97&lt;&gt;0,(L97*U97-M97*T97)/N97,0)</f>
        <v>-2.48876786229661</v>
      </c>
      <c r="X97" s="10" t="n">
        <f aca="false">(N98-N96)/2</f>
        <v>-0.669157144427491</v>
      </c>
      <c r="Y97" s="10" t="n">
        <f aca="false">SQRT(T97^2+U97^2)</f>
        <v>2.58981109476062</v>
      </c>
      <c r="Z97" s="10" t="n">
        <f aca="false">SQRT(V97^2+W97^2)</f>
        <v>2.58981109476062</v>
      </c>
      <c r="AA97" s="3" t="n">
        <f aca="false">N97/(R97/180*PI())</f>
        <v>-74.5187144522762</v>
      </c>
      <c r="AB97" s="10" t="n">
        <f aca="false">SQRT(V97^2+W97^2)</f>
        <v>2.58981109476062</v>
      </c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f aca="false">'daten-komplette-fahrt'!A236</f>
        <v>234</v>
      </c>
      <c r="B98" s="0" t="n">
        <f aca="false">'daten-komplette-fahrt'!B236</f>
        <v>50.884028</v>
      </c>
      <c r="C98" s="0" t="n">
        <f aca="false">'daten-komplette-fahrt'!C236</f>
        <v>6.967813</v>
      </c>
      <c r="D98" s="0" t="n">
        <f aca="false">'daten-komplette-fahrt'!D236</f>
        <v>4.095057</v>
      </c>
      <c r="E98" s="0" t="n">
        <f aca="false">'daten-komplette-fahrt'!E236</f>
        <v>47.3186</v>
      </c>
      <c r="F98" s="9" t="n">
        <f aca="false">'daten-komplette-fahrt'!F236</f>
        <v>39837.779988</v>
      </c>
      <c r="G98" s="0" t="n">
        <f aca="false">'daten-komplette-fahrt'!G236</f>
        <v>1</v>
      </c>
      <c r="H98" s="0" t="n">
        <f aca="false">'daten-komplette-fahrt'!H236</f>
        <v>10</v>
      </c>
      <c r="I98" s="0" t="n">
        <v>91</v>
      </c>
      <c r="J98" s="10" t="n">
        <f aca="false">RADIANS(C98-J$3)*K$2</f>
        <v>-33.9471578020001</v>
      </c>
      <c r="K98" s="10" t="n">
        <f aca="false">RADIANS(B98-K$3)*J$2</f>
        <v>-165.098547928045</v>
      </c>
      <c r="L98" s="10" t="n">
        <f aca="false">(J99-J97)/2</f>
        <v>-7.645124381005</v>
      </c>
      <c r="M98" s="10" t="n">
        <f aca="false">(K99-K97)/2</f>
        <v>-10.5618599686363</v>
      </c>
      <c r="N98" s="10" t="n">
        <f aca="false">SQRT(L98^2+M98^2)</f>
        <v>13.0384359797531</v>
      </c>
      <c r="O98" s="10" t="n">
        <f aca="false">N98/1000+O97</f>
        <v>1.3463541967849</v>
      </c>
      <c r="P98" s="10" t="n">
        <f aca="false">O98*1000</f>
        <v>1346.3541967849</v>
      </c>
      <c r="Q98" s="10" t="n">
        <f aca="false">N98*3.6</f>
        <v>46.938369527111</v>
      </c>
      <c r="R98" s="10" t="n">
        <f aca="false">IF(N97*N99&lt;&gt;0,ASIN((L97*M99-L99*M97)/(N97*N99))/PI()*180/2,0)</f>
        <v>-13.1572549067165</v>
      </c>
      <c r="S98" s="10" t="n">
        <f aca="false">R98+S97</f>
        <v>-587.199793943525</v>
      </c>
      <c r="T98" s="10" t="n">
        <f aca="false">(L99-L97)/2</f>
        <v>-2.17430142945871</v>
      </c>
      <c r="U98" s="10" t="n">
        <f aca="false">(M99-M97)/2</f>
        <v>2.1401663619556</v>
      </c>
      <c r="V98" s="10" t="n">
        <f aca="false">IF(N98&lt;&gt;0,(L98*T98+M98*U98)/N98,0)</f>
        <v>-0.458746168930101</v>
      </c>
      <c r="W98" s="10" t="n">
        <f aca="false">IF(N98&lt;&gt;0,(L98*U98-M98*T98)/N98,0)</f>
        <v>-3.01619805640883</v>
      </c>
      <c r="X98" s="10" t="n">
        <f aca="false">(N99-N97)/2</f>
        <v>-0.401438011488737</v>
      </c>
      <c r="Y98" s="10" t="n">
        <f aca="false">SQRT(T98^2+U98^2)</f>
        <v>3.05088491474071</v>
      </c>
      <c r="Z98" s="10" t="n">
        <f aca="false">SQRT(V98^2+W98^2)</f>
        <v>3.05088491474071</v>
      </c>
      <c r="AA98" s="3" t="n">
        <f aca="false">N98/(R98/180*PI())</f>
        <v>-56.7783598013304</v>
      </c>
      <c r="AB98" s="10" t="n">
        <f aca="false">SQRT(V98^2+W98^2)</f>
        <v>3.05088491474071</v>
      </c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f aca="false">'daten-komplette-fahrt'!A237</f>
        <v>235</v>
      </c>
      <c r="B99" s="0" t="n">
        <f aca="false">'daten-komplette-fahrt'!B237</f>
        <v>50.883945</v>
      </c>
      <c r="C99" s="0" t="n">
        <f aca="false">'daten-komplette-fahrt'!C237</f>
        <v>6.967685</v>
      </c>
      <c r="D99" s="0" t="n">
        <f aca="false">'daten-komplette-fahrt'!D237</f>
        <v>4.107948</v>
      </c>
      <c r="E99" s="0" t="n">
        <f aca="false">'daten-komplette-fahrt'!E237</f>
        <v>43.8554</v>
      </c>
      <c r="F99" s="9" t="n">
        <f aca="false">'daten-komplette-fahrt'!F237</f>
        <v>39837.78</v>
      </c>
      <c r="G99" s="0" t="n">
        <f aca="false">'daten-komplette-fahrt'!G237</f>
        <v>1.1</v>
      </c>
      <c r="H99" s="0" t="n">
        <f aca="false">'daten-komplette-fahrt'!H237</f>
        <v>9</v>
      </c>
      <c r="I99" s="0" t="n">
        <v>92</v>
      </c>
      <c r="J99" s="10" t="n">
        <f aca="false">RADIANS(C99-J$3)*K$2</f>
        <v>-42.9249185429687</v>
      </c>
      <c r="K99" s="10" t="n">
        <f aca="false">RADIANS(B99-K$3)*J$2</f>
        <v>-174.326278216665</v>
      </c>
      <c r="L99" s="10" t="n">
        <f aca="false">(J100-J98)/2</f>
        <v>-9.92463394416226</v>
      </c>
      <c r="M99" s="10" t="n">
        <f aca="false">(K100-K98)/2</f>
        <v>-8.22713302821339</v>
      </c>
      <c r="N99" s="10" t="n">
        <f aca="false">SQRT(L99^2+M99^2)</f>
        <v>12.8912403123027</v>
      </c>
      <c r="O99" s="10" t="n">
        <f aca="false">N99/1000+O98</f>
        <v>1.3592454370972</v>
      </c>
      <c r="P99" s="10" t="n">
        <f aca="false">O99*1000</f>
        <v>1359.2454370972</v>
      </c>
      <c r="Q99" s="10" t="n">
        <f aca="false">N99*3.6</f>
        <v>46.4084651242896</v>
      </c>
      <c r="R99" s="10" t="n">
        <f aca="false">IF(N98*N100&lt;&gt;0,ASIN((L98*M100-L100*M98)/(N98*N100))/PI()*180/2,0)</f>
        <v>-17.6864115604062</v>
      </c>
      <c r="S99" s="10" t="n">
        <f aca="false">R99+S98</f>
        <v>-604.886205503931</v>
      </c>
      <c r="T99" s="10" t="n">
        <f aca="false">(L100-L98)/2</f>
        <v>-2.48992583053881</v>
      </c>
      <c r="U99" s="10" t="n">
        <f aca="false">(M100-M98)/2</f>
        <v>3.14076362236256</v>
      </c>
      <c r="V99" s="10" t="n">
        <f aca="false">IF(N99&lt;&gt;0,(L99*T99+M99*U99)/N99,0)</f>
        <v>-0.0874917919311407</v>
      </c>
      <c r="W99" s="10" t="n">
        <f aca="false">IF(N99&lt;&gt;0,(L99*U99-M99*T99)/N99,0)</f>
        <v>-4.0070527772273</v>
      </c>
      <c r="X99" s="10" t="n">
        <f aca="false">(N100-N98)/2</f>
        <v>0.146201507247125</v>
      </c>
      <c r="Y99" s="10" t="n">
        <f aca="false">SQRT(T99^2+U99^2)</f>
        <v>4.00800783097294</v>
      </c>
      <c r="Z99" s="10" t="n">
        <f aca="false">SQRT(V99^2+W99^2)</f>
        <v>4.00800783097294</v>
      </c>
      <c r="AA99" s="3" t="n">
        <f aca="false">N99/(R99/180*PI())</f>
        <v>-41.7616462254759</v>
      </c>
      <c r="AB99" s="10" t="n">
        <f aca="false">SQRT(V99^2+W99^2)</f>
        <v>4.00800783097294</v>
      </c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f aca="false">'daten-komplette-fahrt'!A238</f>
        <v>236</v>
      </c>
      <c r="B100" s="0" t="n">
        <f aca="false">'daten-komplette-fahrt'!B238</f>
        <v>50.88388</v>
      </c>
      <c r="C100" s="0" t="n">
        <f aca="false">'daten-komplette-fahrt'!C238</f>
        <v>6.96753</v>
      </c>
      <c r="D100" s="0" t="n">
        <f aca="false">'daten-komplette-fahrt'!D238</f>
        <v>4.121019</v>
      </c>
      <c r="E100" s="0" t="n">
        <f aca="false">'daten-komplette-fahrt'!E238</f>
        <v>43.6702</v>
      </c>
      <c r="F100" s="9" t="n">
        <f aca="false">'daten-komplette-fahrt'!F238</f>
        <v>39837.780012</v>
      </c>
      <c r="G100" s="0" t="n">
        <f aca="false">'daten-komplette-fahrt'!G238</f>
        <v>1</v>
      </c>
      <c r="H100" s="0" t="n">
        <f aca="false">'daten-komplette-fahrt'!H238</f>
        <v>10</v>
      </c>
      <c r="I100" s="0" t="n">
        <v>93</v>
      </c>
      <c r="J100" s="10" t="n">
        <f aca="false">RADIANS(C100-J$3)*K$2</f>
        <v>-53.7964256903246</v>
      </c>
      <c r="K100" s="10" t="n">
        <f aca="false">RADIANS(B100-K$3)*J$2</f>
        <v>-181.552813984471</v>
      </c>
      <c r="L100" s="10" t="n">
        <f aca="false">(J101-J99)/2</f>
        <v>-12.6249760420826</v>
      </c>
      <c r="M100" s="10" t="n">
        <f aca="false">(K101-K99)/2</f>
        <v>-4.28033272391119</v>
      </c>
      <c r="N100" s="10" t="n">
        <f aca="false">SQRT(L100^2+M100^2)</f>
        <v>13.3308389942473</v>
      </c>
      <c r="O100" s="10" t="n">
        <f aca="false">N100/1000+O99</f>
        <v>1.37257627609145</v>
      </c>
      <c r="P100" s="10" t="n">
        <f aca="false">O100*1000</f>
        <v>1372.57627609145</v>
      </c>
      <c r="Q100" s="10" t="n">
        <f aca="false">N100*3.6</f>
        <v>47.9910203792903</v>
      </c>
      <c r="R100" s="10" t="n">
        <f aca="false">IF(N99*N101&lt;&gt;0,ASIN((L99*M101-L101*M99)/(N99*N101))/PI()*180/2,0)</f>
        <v>-22.1047668801157</v>
      </c>
      <c r="S100" s="10" t="n">
        <f aca="false">R100+S99</f>
        <v>-626.990972384047</v>
      </c>
      <c r="T100" s="10" t="n">
        <f aca="false">(L101-L99)/2</f>
        <v>-2.71787678683896</v>
      </c>
      <c r="U100" s="10" t="n">
        <f aca="false">(M101-M99)/2</f>
        <v>4.72504261757901</v>
      </c>
      <c r="V100" s="10" t="n">
        <f aca="false">IF(N100&lt;&gt;0,(L100*T100+M100*U100)/N100,0)</f>
        <v>1.05682581474096</v>
      </c>
      <c r="W100" s="10" t="n">
        <f aca="false">IF(N100&lt;&gt;0,(L100*U100-M100*T100)/N100,0)</f>
        <v>-5.34752289978015</v>
      </c>
      <c r="X100" s="10" t="n">
        <f aca="false">(N101-N99)/2</f>
        <v>1.25887717979945</v>
      </c>
      <c r="Y100" s="10" t="n">
        <f aca="false">SQRT(T100^2+U100^2)</f>
        <v>5.45095239076402</v>
      </c>
      <c r="Z100" s="10" t="n">
        <f aca="false">SQRT(V100^2+W100^2)</f>
        <v>5.45095239076402</v>
      </c>
      <c r="AA100" s="3" t="n">
        <f aca="false">N100/(R100/180*PI())</f>
        <v>-34.5536696171118</v>
      </c>
      <c r="AB100" s="10" t="n">
        <f aca="false">SQRT(V100^2+W100^2)</f>
        <v>5.45095239076402</v>
      </c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f aca="false">'daten-komplette-fahrt'!A239</f>
        <v>237</v>
      </c>
      <c r="B101" s="0" t="n">
        <f aca="false">'daten-komplette-fahrt'!B239</f>
        <v>50.883868</v>
      </c>
      <c r="C101" s="0" t="n">
        <f aca="false">'daten-komplette-fahrt'!C239</f>
        <v>6.967325</v>
      </c>
      <c r="D101" s="0" t="n">
        <f aca="false">'daten-komplette-fahrt'!D239</f>
        <v>4.135478</v>
      </c>
      <c r="E101" s="0" t="n">
        <f aca="false">'daten-komplette-fahrt'!E239</f>
        <v>39.836498</v>
      </c>
      <c r="F101" s="9" t="n">
        <f aca="false">'daten-komplette-fahrt'!F239</f>
        <v>39837.780023</v>
      </c>
      <c r="G101" s="0" t="n">
        <f aca="false">'daten-komplette-fahrt'!G239</f>
        <v>0.9</v>
      </c>
      <c r="H101" s="0" t="n">
        <f aca="false">'daten-komplette-fahrt'!H239</f>
        <v>10</v>
      </c>
      <c r="I101" s="0" t="n">
        <v>94</v>
      </c>
      <c r="J101" s="10" t="n">
        <f aca="false">RADIANS(C101-J$3)*K$2</f>
        <v>-68.174870627134</v>
      </c>
      <c r="K101" s="10" t="n">
        <f aca="false">RADIANS(B101-K$3)*J$2</f>
        <v>-182.886943664487</v>
      </c>
      <c r="L101" s="10" t="n">
        <f aca="false">(J102-J100)/2</f>
        <v>-15.3603875178402</v>
      </c>
      <c r="M101" s="10" t="n">
        <f aca="false">(K102-K100)/2</f>
        <v>1.22295220694463</v>
      </c>
      <c r="N101" s="10" t="n">
        <f aca="false">SQRT(L101^2+M101^2)</f>
        <v>15.4089946719016</v>
      </c>
      <c r="O101" s="10" t="n">
        <f aca="false">N101/1000+O100</f>
        <v>1.38798527076335</v>
      </c>
      <c r="P101" s="10" t="n">
        <f aca="false">O101*1000</f>
        <v>1387.98527076335</v>
      </c>
      <c r="Q101" s="10" t="n">
        <f aca="false">N101*3.6</f>
        <v>55.4723808188457</v>
      </c>
      <c r="R101" s="10" t="n">
        <f aca="false">IF(N100*N102&lt;&gt;0,ASIN((L100*M102-L102*M100)/(N100*N102))/PI()*180/2,0)</f>
        <v>-18.4865830081311</v>
      </c>
      <c r="S101" s="10" t="n">
        <f aca="false">R101+S100</f>
        <v>-645.477555392178</v>
      </c>
      <c r="T101" s="10" t="n">
        <f aca="false">(L102-L100)/2</f>
        <v>-1.61319138314428</v>
      </c>
      <c r="U101" s="10" t="n">
        <f aca="false">(M102-M100)/2</f>
        <v>4.75283698564933</v>
      </c>
      <c r="V101" s="10" t="n">
        <f aca="false">IF(N101&lt;&gt;0,(L101*T101+M101*U101)/N101,0)</f>
        <v>1.98531688262368</v>
      </c>
      <c r="W101" s="10" t="n">
        <f aca="false">IF(N101&lt;&gt;0,(L101*U101-M101*T101)/N101,0)</f>
        <v>-4.60981157167802</v>
      </c>
      <c r="X101" s="10" t="n">
        <f aca="false">(N102-N100)/2</f>
        <v>1.67978522210545</v>
      </c>
      <c r="Y101" s="10" t="n">
        <f aca="false">SQRT(T101^2+U101^2)</f>
        <v>5.01914792079364</v>
      </c>
      <c r="Z101" s="10" t="n">
        <f aca="false">SQRT(V101^2+W101^2)</f>
        <v>5.01914792079365</v>
      </c>
      <c r="AA101" s="3" t="n">
        <f aca="false">N101/(R101/180*PI())</f>
        <v>-47.7573579093125</v>
      </c>
      <c r="AB101" s="10" t="n">
        <f aca="false">SQRT(V101^2+W101^2)</f>
        <v>5.01914792079365</v>
      </c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f aca="false">'daten-komplette-fahrt'!A240</f>
        <v>238</v>
      </c>
      <c r="B102" s="0" t="n">
        <f aca="false">'daten-komplette-fahrt'!B240</f>
        <v>50.883902</v>
      </c>
      <c r="C102" s="0" t="n">
        <f aca="false">'daten-komplette-fahrt'!C240</f>
        <v>6.967092</v>
      </c>
      <c r="D102" s="0" t="n">
        <f aca="false">'daten-komplette-fahrt'!D240</f>
        <v>4.152274</v>
      </c>
      <c r="E102" s="0" t="n">
        <f aca="false">'daten-komplette-fahrt'!E240</f>
        <v>45.948101</v>
      </c>
      <c r="F102" s="9" t="n">
        <f aca="false">'daten-komplette-fahrt'!F240</f>
        <v>39837.780035</v>
      </c>
      <c r="G102" s="0" t="n">
        <f aca="false">'daten-komplette-fahrt'!G240</f>
        <v>0.8</v>
      </c>
      <c r="H102" s="0" t="n">
        <f aca="false">'daten-komplette-fahrt'!H240</f>
        <v>11</v>
      </c>
      <c r="I102" s="0" t="n">
        <v>95</v>
      </c>
      <c r="J102" s="10" t="n">
        <f aca="false">RADIANS(C102-J$3)*K$2</f>
        <v>-84.5172007260049</v>
      </c>
      <c r="K102" s="10" t="n">
        <f aca="false">RADIANS(B102-K$3)*J$2</f>
        <v>-179.106909570582</v>
      </c>
      <c r="L102" s="10" t="n">
        <f aca="false">(J103-J101)/2</f>
        <v>-15.8513588083712</v>
      </c>
      <c r="M102" s="10" t="n">
        <f aca="false">(K103-K101)/2</f>
        <v>5.22534124738748</v>
      </c>
      <c r="N102" s="10" t="n">
        <f aca="false">SQRT(L102^2+M102^2)</f>
        <v>16.6904094384582</v>
      </c>
      <c r="O102" s="10" t="n">
        <f aca="false">N102/1000+O101</f>
        <v>1.40467568020181</v>
      </c>
      <c r="P102" s="10" t="n">
        <f aca="false">O102*1000</f>
        <v>1404.67568020181</v>
      </c>
      <c r="Q102" s="10" t="n">
        <f aca="false">N102*3.6</f>
        <v>60.0854739784496</v>
      </c>
      <c r="R102" s="10" t="n">
        <f aca="false">IF(N101*N103&lt;&gt;0,ASIN((L101*M103-L103*M101)/(N101*N103))/PI()*180/2,0)</f>
        <v>-12.5214841524866</v>
      </c>
      <c r="S102" s="10" t="n">
        <f aca="false">R102+S101</f>
        <v>-657.999039544665</v>
      </c>
      <c r="T102" s="10" t="n">
        <f aca="false">(L103-L101)/2</f>
        <v>0.1928815784162</v>
      </c>
      <c r="U102" s="10" t="n">
        <f aca="false">(M103-M101)/2</f>
        <v>3.64106225217105</v>
      </c>
      <c r="V102" s="10" t="n">
        <f aca="false">IF(N102&lt;&gt;0,(L102*T102+M102*U102)/N102,0)</f>
        <v>0.956738522350464</v>
      </c>
      <c r="W102" s="10" t="n">
        <f aca="false">IF(N102&lt;&gt;0,(L102*U102-M102*T102)/N102,0)</f>
        <v>-3.51840717190718</v>
      </c>
      <c r="X102" s="10" t="n">
        <f aca="false">(N103-N101)/2</f>
        <v>0.906189405217995</v>
      </c>
      <c r="Y102" s="10" t="n">
        <f aca="false">SQRT(T102^2+U102^2)</f>
        <v>3.64616752597535</v>
      </c>
      <c r="Z102" s="10" t="n">
        <f aca="false">SQRT(V102^2+W102^2)</f>
        <v>3.64616752597535</v>
      </c>
      <c r="AA102" s="3" t="n">
        <f aca="false">N102/(R102/180*PI())</f>
        <v>-76.3719386235107</v>
      </c>
      <c r="AB102" s="10" t="n">
        <f aca="false">SQRT(V102^2+W102^2)</f>
        <v>3.64616752597535</v>
      </c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f aca="false">'daten-komplette-fahrt'!A241</f>
        <v>239</v>
      </c>
      <c r="B103" s="0" t="n">
        <f aca="false">'daten-komplette-fahrt'!B241</f>
        <v>50.883962</v>
      </c>
      <c r="C103" s="0" t="n">
        <f aca="false">'daten-komplette-fahrt'!C241</f>
        <v>6.966873</v>
      </c>
      <c r="D103" s="0" t="n">
        <f aca="false">'daten-komplette-fahrt'!D241</f>
        <v>4.169042</v>
      </c>
      <c r="E103" s="0" t="n">
        <f aca="false">'daten-komplette-fahrt'!E241</f>
        <v>45.799999</v>
      </c>
      <c r="F103" s="9" t="n">
        <f aca="false">'daten-komplette-fahrt'!F241</f>
        <v>39837.780046</v>
      </c>
      <c r="G103" s="0" t="n">
        <f aca="false">'daten-komplette-fahrt'!G241</f>
        <v>0.8</v>
      </c>
      <c r="H103" s="0" t="n">
        <f aca="false">'daten-komplette-fahrt'!H241</f>
        <v>11</v>
      </c>
      <c r="I103" s="0" t="n">
        <v>96</v>
      </c>
      <c r="J103" s="10" t="n">
        <f aca="false">RADIANS(C103-J$3)*K$2</f>
        <v>-99.8775882438763</v>
      </c>
      <c r="K103" s="10" t="n">
        <f aca="false">RADIANS(B103-K$3)*J$2</f>
        <v>-172.436261169712</v>
      </c>
      <c r="L103" s="10" t="n">
        <f aca="false">(J104-J102)/2</f>
        <v>-14.9746243610078</v>
      </c>
      <c r="M103" s="10" t="n">
        <f aca="false">(K104-K102)/2</f>
        <v>8.50507671128672</v>
      </c>
      <c r="N103" s="10" t="n">
        <f aca="false">SQRT(L103^2+M103^2)</f>
        <v>17.2213734823376</v>
      </c>
      <c r="O103" s="10" t="n">
        <f aca="false">N103/1000+O102</f>
        <v>1.42189705368414</v>
      </c>
      <c r="P103" s="10" t="n">
        <f aca="false">O103*1000</f>
        <v>1421.89705368414</v>
      </c>
      <c r="Q103" s="10" t="n">
        <f aca="false">N103*3.6</f>
        <v>61.9969445364152</v>
      </c>
      <c r="R103" s="10" t="n">
        <f aca="false">IF(N102*N104&lt;&gt;0,ASIN((L102*M104-L104*M102)/(N102*N104))/PI()*180/2,0)</f>
        <v>-9.82037446679085</v>
      </c>
      <c r="S103" s="10" t="n">
        <f aca="false">R103+S102</f>
        <v>-667.819414011456</v>
      </c>
      <c r="T103" s="10" t="n">
        <f aca="false">(L104-L102)/2</f>
        <v>1.20989353737768</v>
      </c>
      <c r="U103" s="10" t="n">
        <f aca="false">(M104-M102)/2</f>
        <v>2.61267062389126</v>
      </c>
      <c r="V103" s="10" t="n">
        <f aca="false">IF(N103&lt;&gt;0,(L103*T103+M103*U103)/N103,0)</f>
        <v>0.238265713398947</v>
      </c>
      <c r="W103" s="10" t="n">
        <f aca="false">IF(N103&lt;&gt;0,(L103*U103-M103*T103)/N103,0)</f>
        <v>-2.86934131998114</v>
      </c>
      <c r="X103" s="10" t="n">
        <f aca="false">(N104-N102)/2</f>
        <v>0.163965097064958</v>
      </c>
      <c r="Y103" s="10" t="n">
        <f aca="false">SQRT(T103^2+U103^2)</f>
        <v>2.87921693533722</v>
      </c>
      <c r="Z103" s="10" t="n">
        <f aca="false">SQRT(V103^2+W103^2)</f>
        <v>2.87921693533721</v>
      </c>
      <c r="AA103" s="3" t="n">
        <f aca="false">N103/(R103/180*PI())</f>
        <v>-100.4760074367</v>
      </c>
      <c r="AB103" s="10" t="n">
        <f aca="false">SQRT(V103^2+W103^2)</f>
        <v>2.87921693533721</v>
      </c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f aca="false">'daten-komplette-fahrt'!A242</f>
        <v>240</v>
      </c>
      <c r="B104" s="0" t="n">
        <f aca="false">'daten-komplette-fahrt'!B242</f>
        <v>50.884055</v>
      </c>
      <c r="C104" s="0" t="n">
        <f aca="false">'daten-komplette-fahrt'!C242</f>
        <v>6.966665</v>
      </c>
      <c r="D104" s="0" t="n">
        <f aca="false">'daten-komplette-fahrt'!D242</f>
        <v>4.186947</v>
      </c>
      <c r="E104" s="0" t="n">
        <f aca="false">'daten-komplette-fahrt'!E242</f>
        <v>48.7817</v>
      </c>
      <c r="F104" s="9" t="n">
        <f aca="false">'daten-komplette-fahrt'!F242</f>
        <v>39837.780058</v>
      </c>
      <c r="G104" s="0" t="n">
        <f aca="false">'daten-komplette-fahrt'!G242</f>
        <v>0.9</v>
      </c>
      <c r="H104" s="0" t="n">
        <f aca="false">'daten-komplette-fahrt'!H242</f>
        <v>10</v>
      </c>
      <c r="I104" s="0" t="n">
        <v>97</v>
      </c>
      <c r="J104" s="10" t="n">
        <f aca="false">RADIANS(C104-J$3)*K$2</f>
        <v>-114.46644944802</v>
      </c>
      <c r="K104" s="10" t="n">
        <f aca="false">RADIANS(B104-K$3)*J$2</f>
        <v>-162.096756148009</v>
      </c>
      <c r="L104" s="10" t="n">
        <f aca="false">(J105-J103)/2</f>
        <v>-13.4315717336158</v>
      </c>
      <c r="M104" s="10" t="n">
        <f aca="false">(K105-K103)/2</f>
        <v>10.45068249517</v>
      </c>
      <c r="N104" s="10" t="n">
        <f aca="false">SQRT(L104^2+M104^2)</f>
        <v>17.0183396325881</v>
      </c>
      <c r="O104" s="10" t="n">
        <f aca="false">N104/1000+O103</f>
        <v>1.43891539331673</v>
      </c>
      <c r="P104" s="10" t="n">
        <f aca="false">O104*1000</f>
        <v>1438.91539331673</v>
      </c>
      <c r="Q104" s="10" t="n">
        <f aca="false">N104*3.6</f>
        <v>61.2660226773172</v>
      </c>
      <c r="R104" s="10" t="n">
        <f aca="false">IF(N103*N105&lt;&gt;0,ASIN((L103*M105-L105*M103)/(N103*N105))/PI()*180/2,0)</f>
        <v>-7.28111593240775</v>
      </c>
      <c r="S104" s="10" t="n">
        <f aca="false">R104+S103</f>
        <v>-675.100529943863</v>
      </c>
      <c r="T104" s="10" t="n">
        <f aca="false">(L105-L103)/2</f>
        <v>2.19183611842405</v>
      </c>
      <c r="U104" s="10" t="n">
        <f aca="false">(M105-M103)/2</f>
        <v>0.889419786940636</v>
      </c>
      <c r="V104" s="10" t="n">
        <f aca="false">IF(N104&lt;&gt;0,(L104*T104+M104*U104)/N104,0)</f>
        <v>-1.18370890989445</v>
      </c>
      <c r="W104" s="10" t="n">
        <f aca="false">IF(N104&lt;&gt;0,(L104*U104-M104*T104)/N104,0)</f>
        <v>-2.04793709475322</v>
      </c>
      <c r="X104" s="10" t="n">
        <f aca="false">(N105-N103)/2</f>
        <v>-1.22950795562603</v>
      </c>
      <c r="Y104" s="10" t="n">
        <f aca="false">SQRT(T104^2+U104^2)</f>
        <v>2.36542028557923</v>
      </c>
      <c r="Z104" s="10" t="n">
        <f aca="false">SQRT(V104^2+W104^2)</f>
        <v>2.36542028557923</v>
      </c>
      <c r="AA104" s="3" t="n">
        <f aca="false">N104/(R104/180*PI())</f>
        <v>-133.918899838898</v>
      </c>
      <c r="AB104" s="10" t="n">
        <f aca="false">SQRT(V104^2+W104^2)</f>
        <v>2.36542028557923</v>
      </c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f aca="false">'daten-komplette-fahrt'!A243</f>
        <v>241</v>
      </c>
      <c r="B105" s="0" t="n">
        <f aca="false">'daten-komplette-fahrt'!B243</f>
        <v>50.88415</v>
      </c>
      <c r="C105" s="0" t="n">
        <f aca="false">'daten-komplette-fahrt'!C243</f>
        <v>6.96649</v>
      </c>
      <c r="D105" s="0" t="n">
        <f aca="false">'daten-komplette-fahrt'!D243</f>
        <v>4.203161</v>
      </c>
      <c r="E105" s="0" t="n">
        <f aca="false">'daten-komplette-fahrt'!E243</f>
        <v>47.1334</v>
      </c>
      <c r="F105" s="9" t="n">
        <f aca="false">'daten-komplette-fahrt'!F243</f>
        <v>39837.780069</v>
      </c>
      <c r="G105" s="0" t="n">
        <f aca="false">'daten-komplette-fahrt'!G243</f>
        <v>0.9</v>
      </c>
      <c r="H105" s="0" t="n">
        <f aca="false">'daten-komplette-fahrt'!H243</f>
        <v>10</v>
      </c>
      <c r="I105" s="0" t="n">
        <v>98</v>
      </c>
      <c r="J105" s="10" t="n">
        <f aca="false">RADIANS(C105-J$3)*K$2</f>
        <v>-126.740731711108</v>
      </c>
      <c r="K105" s="10" t="n">
        <f aca="false">RADIANS(B105-K$3)*J$2</f>
        <v>-151.534896179372</v>
      </c>
      <c r="L105" s="10" t="n">
        <f aca="false">(J106-J104)/2</f>
        <v>-10.5909521241597</v>
      </c>
      <c r="M105" s="10" t="n">
        <f aca="false">(K106-K104)/2</f>
        <v>10.283916285168</v>
      </c>
      <c r="N105" s="10" t="n">
        <f aca="false">SQRT(L105^2+M105^2)</f>
        <v>14.7623575710855</v>
      </c>
      <c r="O105" s="10" t="n">
        <f aca="false">N105/1000+O104</f>
        <v>1.45367775088782</v>
      </c>
      <c r="P105" s="10" t="n">
        <f aca="false">O105*1000</f>
        <v>1453.67775088782</v>
      </c>
      <c r="Q105" s="10" t="n">
        <f aca="false">N105*3.6</f>
        <v>53.1444872559078</v>
      </c>
      <c r="R105" s="10" t="n">
        <f aca="false">IF(N104*N106&lt;&gt;0,ASIN((L104*M106-L106*M104)/(N104*N106))/PI()*180/2,0)</f>
        <v>-9.16394772848725</v>
      </c>
      <c r="S105" s="10" t="n">
        <f aca="false">R105+S104</f>
        <v>-684.264477672351</v>
      </c>
      <c r="T105" s="10" t="n">
        <f aca="false">(L106-L104)/2</f>
        <v>3.03350118787233</v>
      </c>
      <c r="U105" s="10" t="n">
        <f aca="false">(M106-M104)/2</f>
        <v>0.277943683468308</v>
      </c>
      <c r="V105" s="10" t="n">
        <f aca="false">IF(N105&lt;&gt;0,(L105*T105+M105*U105)/N105,0)</f>
        <v>-1.98269931720708</v>
      </c>
      <c r="W105" s="10" t="n">
        <f aca="false">IF(N105&lt;&gt;0,(L105*U105-M105*T105)/N105,0)</f>
        <v>-2.31263606422397</v>
      </c>
      <c r="X105" s="10" t="n">
        <f aca="false">(N106-N104)/2</f>
        <v>-1.88758650947974</v>
      </c>
      <c r="Y105" s="10" t="n">
        <f aca="false">SQRT(T105^2+U105^2)</f>
        <v>3.04620783073033</v>
      </c>
      <c r="Z105" s="10" t="n">
        <f aca="false">SQRT(V105^2+W105^2)</f>
        <v>3.04620783073033</v>
      </c>
      <c r="AA105" s="3" t="n">
        <f aca="false">N105/(R105/180*PI())</f>
        <v>-92.2987351681262</v>
      </c>
      <c r="AB105" s="10" t="n">
        <f aca="false">SQRT(V105^2+W105^2)</f>
        <v>3.04620783073033</v>
      </c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f aca="false">'daten-komplette-fahrt'!A244</f>
        <v>242</v>
      </c>
      <c r="B106" s="0" t="n">
        <f aca="false">'daten-komplette-fahrt'!B244</f>
        <v>50.88424</v>
      </c>
      <c r="C106" s="0" t="n">
        <f aca="false">'daten-komplette-fahrt'!C244</f>
        <v>6.966363</v>
      </c>
      <c r="D106" s="0" t="n">
        <f aca="false">'daten-komplette-fahrt'!D244</f>
        <v>4.216574</v>
      </c>
      <c r="E106" s="0" t="n">
        <f aca="false">'daten-komplette-fahrt'!E244</f>
        <v>44.392399</v>
      </c>
      <c r="F106" s="9" t="n">
        <f aca="false">'daten-komplette-fahrt'!F244</f>
        <v>39837.780081</v>
      </c>
      <c r="G106" s="0" t="n">
        <f aca="false">'daten-komplette-fahrt'!G244</f>
        <v>0.9</v>
      </c>
      <c r="H106" s="0" t="n">
        <f aca="false">'daten-komplette-fahrt'!H244</f>
        <v>10</v>
      </c>
      <c r="I106" s="0" t="n">
        <v>99</v>
      </c>
      <c r="J106" s="10" t="n">
        <f aca="false">RADIANS(C106-J$3)*K$2</f>
        <v>-135.64835369634</v>
      </c>
      <c r="K106" s="10" t="n">
        <f aca="false">RADIANS(B106-K$3)*J$2</f>
        <v>-141.528923577673</v>
      </c>
      <c r="L106" s="10" t="n">
        <f aca="false">(J107-J105)/2</f>
        <v>-7.36456935787115</v>
      </c>
      <c r="M106" s="10" t="n">
        <f aca="false">(K107-K105)/2</f>
        <v>11.0065698621066</v>
      </c>
      <c r="N106" s="10" t="n">
        <f aca="false">SQRT(L106^2+M106^2)</f>
        <v>13.2431666136286</v>
      </c>
      <c r="O106" s="10" t="n">
        <f aca="false">N106/1000+O105</f>
        <v>1.46692091750145</v>
      </c>
      <c r="P106" s="10" t="n">
        <f aca="false">O106*1000</f>
        <v>1466.92091750145</v>
      </c>
      <c r="Q106" s="10" t="n">
        <f aca="false">N106*3.6</f>
        <v>47.6753998090631</v>
      </c>
      <c r="R106" s="10" t="n">
        <f aca="false">IF(N105*N107&lt;&gt;0,ASIN((L105*M107-L107*M105)/(N105*N107))/PI()*180/2,0)</f>
        <v>-14.3491489194156</v>
      </c>
      <c r="S106" s="10" t="n">
        <f aca="false">R106+S105</f>
        <v>-698.613626591766</v>
      </c>
      <c r="T106" s="10" t="n">
        <f aca="false">(L107-L105)/2</f>
        <v>3.34912558892128</v>
      </c>
      <c r="U106" s="10" t="n">
        <f aca="false">(M107-M105)/2</f>
        <v>1.16736347021146</v>
      </c>
      <c r="V106" s="10" t="n">
        <f aca="false">IF(N106&lt;&gt;0,(L106*T106+M106*U106)/N106,0)</f>
        <v>-0.892248843740893</v>
      </c>
      <c r="W106" s="10" t="n">
        <f aca="false">IF(N106&lt;&gt;0,(L106*U106-M106*T106)/N106,0)</f>
        <v>-3.43267704318284</v>
      </c>
      <c r="X106" s="10" t="n">
        <f aca="false">(N107-N105)/2</f>
        <v>-0.778465753913075</v>
      </c>
      <c r="Y106" s="10" t="n">
        <f aca="false">SQRT(T106^2+U106^2)</f>
        <v>3.54674212227947</v>
      </c>
      <c r="Z106" s="10" t="n">
        <f aca="false">SQRT(V106^2+W106^2)</f>
        <v>3.54674212227947</v>
      </c>
      <c r="AA106" s="3" t="n">
        <f aca="false">N106/(R106/180*PI())</f>
        <v>-52.8796208479507</v>
      </c>
      <c r="AB106" s="10" t="n">
        <f aca="false">SQRT(V106^2+W106^2)</f>
        <v>3.54674212227947</v>
      </c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f aca="false">'daten-komplette-fahrt'!A245</f>
        <v>243</v>
      </c>
      <c r="B107" s="0" t="n">
        <f aca="false">'daten-komplette-fahrt'!B245</f>
        <v>50.884348</v>
      </c>
      <c r="C107" s="0" t="n">
        <f aca="false">'daten-komplette-fahrt'!C245</f>
        <v>6.96628</v>
      </c>
      <c r="D107" s="0" t="n">
        <f aca="false">'daten-komplette-fahrt'!D245</f>
        <v>4.229935</v>
      </c>
      <c r="E107" s="0" t="n">
        <f aca="false">'daten-komplette-fahrt'!E245</f>
        <v>42.132999</v>
      </c>
      <c r="F107" s="9" t="n">
        <f aca="false">'daten-komplette-fahrt'!F245</f>
        <v>39837.780093</v>
      </c>
      <c r="G107" s="0" t="n">
        <f aca="false">'daten-komplette-fahrt'!G245</f>
        <v>0.9</v>
      </c>
      <c r="H107" s="0" t="n">
        <f aca="false">'daten-komplette-fahrt'!H245</f>
        <v>10</v>
      </c>
      <c r="I107" s="0" t="n">
        <v>100</v>
      </c>
      <c r="J107" s="10" t="n">
        <f aca="false">RADIANS(C107-J$3)*K$2</f>
        <v>-141.46987042685</v>
      </c>
      <c r="K107" s="10" t="n">
        <f aca="false">RADIANS(B107-K$3)*J$2</f>
        <v>-129.521756455159</v>
      </c>
      <c r="L107" s="10" t="n">
        <f aca="false">(J108-J106)/2</f>
        <v>-3.89270094631711</v>
      </c>
      <c r="M107" s="10" t="n">
        <f aca="false">(K108-K106)/2</f>
        <v>12.6186432255909</v>
      </c>
      <c r="N107" s="10" t="n">
        <f aca="false">SQRT(L107^2+M107^2)</f>
        <v>13.2054260632594</v>
      </c>
      <c r="O107" s="10" t="n">
        <f aca="false">N107/1000+O106</f>
        <v>1.48012634356471</v>
      </c>
      <c r="P107" s="10" t="n">
        <f aca="false">O107*1000</f>
        <v>1480.12634356471</v>
      </c>
      <c r="Q107" s="10" t="n">
        <f aca="false">N107*3.6</f>
        <v>47.5395338277337</v>
      </c>
      <c r="R107" s="10" t="n">
        <f aca="false">IF(N106*N108&lt;&gt;0,ASIN((L106*M108-L108*M106)/(N106*N108))/PI()*180/2,0)</f>
        <v>-17.4160914307082</v>
      </c>
      <c r="S107" s="10" t="n">
        <f aca="false">R107+S106</f>
        <v>-716.029718022474</v>
      </c>
      <c r="T107" s="10" t="n">
        <f aca="false">(L108-L106)/2</f>
        <v>3.80502750156832</v>
      </c>
      <c r="U107" s="10" t="n">
        <f aca="false">(M108-M106)/2</f>
        <v>1.22295220674714</v>
      </c>
      <c r="V107" s="10" t="n">
        <f aca="false">IF(N107&lt;&gt;0,(L107*T107+M107*U107)/N107,0)</f>
        <v>0.0469627727119773</v>
      </c>
      <c r="W107" s="10" t="n">
        <f aca="false">IF(N107&lt;&gt;0,(L107*U107-M107*T107)/N107,0)</f>
        <v>-3.99645353853365</v>
      </c>
      <c r="X107" s="10" t="n">
        <f aca="false">(N108-N106)/2</f>
        <v>0.105773665610575</v>
      </c>
      <c r="Y107" s="10" t="n">
        <f aca="false">SQRT(T107^2+U107^2)</f>
        <v>3.99672946140703</v>
      </c>
      <c r="Z107" s="10" t="n">
        <f aca="false">SQRT(V107^2+W107^2)</f>
        <v>3.99672946140703</v>
      </c>
      <c r="AA107" s="3" t="n">
        <f aca="false">N107/(R107/180*PI())</f>
        <v>-43.443454756028</v>
      </c>
      <c r="AB107" s="10" t="n">
        <f aca="false">SQRT(V107^2+W107^2)</f>
        <v>3.99672946140703</v>
      </c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f aca="false">'daten-komplette-fahrt'!A246</f>
        <v>244</v>
      </c>
      <c r="B108" s="0" t="n">
        <f aca="false">'daten-komplette-fahrt'!B246</f>
        <v>50.884467</v>
      </c>
      <c r="C108" s="0" t="n">
        <f aca="false">'daten-komplette-fahrt'!C246</f>
        <v>6.966252</v>
      </c>
      <c r="D108" s="0" t="n">
        <f aca="false">'daten-komplette-fahrt'!D246</f>
        <v>4.243328</v>
      </c>
      <c r="E108" s="0" t="n">
        <f aca="false">'daten-komplette-fahrt'!E246</f>
        <v>42.2626</v>
      </c>
      <c r="F108" s="9" t="n">
        <f aca="false">'daten-komplette-fahrt'!F246</f>
        <v>39837.780104</v>
      </c>
      <c r="G108" s="0" t="n">
        <f aca="false">'daten-komplette-fahrt'!G246</f>
        <v>1</v>
      </c>
      <c r="H108" s="0" t="n">
        <f aca="false">'daten-komplette-fahrt'!H246</f>
        <v>9</v>
      </c>
      <c r="I108" s="0" t="n">
        <v>101</v>
      </c>
      <c r="J108" s="10" t="n">
        <f aca="false">RADIANS(C108-J$3)*K$2</f>
        <v>-143.433755588974</v>
      </c>
      <c r="K108" s="10" t="n">
        <f aca="false">RADIANS(B108-K$3)*J$2</f>
        <v>-116.291637126491</v>
      </c>
      <c r="L108" s="10" t="n">
        <f aca="false">(J109-J107)/2</f>
        <v>0.245485645265489</v>
      </c>
      <c r="M108" s="10" t="n">
        <f aca="false">(K109-K107)/2</f>
        <v>13.4524742756009</v>
      </c>
      <c r="N108" s="10" t="n">
        <f aca="false">SQRT(L108^2+M108^2)</f>
        <v>13.4547139448498</v>
      </c>
      <c r="O108" s="10" t="n">
        <f aca="false">N108/1000+O107</f>
        <v>1.49358105750956</v>
      </c>
      <c r="P108" s="10" t="n">
        <f aca="false">O108*1000</f>
        <v>1493.58105750956</v>
      </c>
      <c r="Q108" s="10" t="n">
        <f aca="false">N108*3.6</f>
        <v>48.4369702014592</v>
      </c>
      <c r="R108" s="10" t="n">
        <f aca="false">IF(N107*N109&lt;&gt;0,ASIN((L107*M109-L109*M107)/(N107*N109))/PI()*180/2,0)</f>
        <v>-17.325760542152</v>
      </c>
      <c r="S108" s="10" t="n">
        <f aca="false">R108+S107</f>
        <v>-733.355478564626</v>
      </c>
      <c r="T108" s="10" t="n">
        <f aca="false">(L109-L107)/2</f>
        <v>4.01544376894984</v>
      </c>
      <c r="U108" s="10" t="n">
        <f aca="false">(M109-M107)/2</f>
        <v>0.250149315002989</v>
      </c>
      <c r="V108" s="10" t="n">
        <f aca="false">IF(N108&lt;&gt;0,(L108*T108+M108*U108)/N108,0)</f>
        <v>0.323370756719081</v>
      </c>
      <c r="W108" s="10" t="n">
        <f aca="false">IF(N108&lt;&gt;0,(L108*U108-M108*T108)/N108,0)</f>
        <v>-4.01021130304795</v>
      </c>
      <c r="X108" s="10" t="n">
        <f aca="false">(N109-N107)/2</f>
        <v>0.275353987476886</v>
      </c>
      <c r="Y108" s="10" t="n">
        <f aca="false">SQRT(T108^2+U108^2)</f>
        <v>4.02322797531964</v>
      </c>
      <c r="Z108" s="10" t="n">
        <f aca="false">SQRT(V108^2+W108^2)</f>
        <v>4.02322797531964</v>
      </c>
      <c r="AA108" s="3" t="n">
        <f aca="false">N108/(R108/180*PI())</f>
        <v>-44.4943424977036</v>
      </c>
      <c r="AB108" s="10" t="n">
        <f aca="false">SQRT(V108^2+W108^2)</f>
        <v>4.02322797531964</v>
      </c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f aca="false">'daten-komplette-fahrt'!A247</f>
        <v>245</v>
      </c>
      <c r="B109" s="0" t="n">
        <f aca="false">'daten-komplette-fahrt'!B247</f>
        <v>50.88459</v>
      </c>
      <c r="C109" s="0" t="n">
        <f aca="false">'daten-komplette-fahrt'!C247</f>
        <v>6.966287</v>
      </c>
      <c r="D109" s="0" t="n">
        <f aca="false">'daten-komplette-fahrt'!D247</f>
        <v>4.257239</v>
      </c>
      <c r="E109" s="0" t="n">
        <f aca="false">'daten-komplette-fahrt'!E247</f>
        <v>47.300098</v>
      </c>
      <c r="F109" s="9" t="n">
        <f aca="false">'daten-komplette-fahrt'!F247</f>
        <v>39837.780116</v>
      </c>
      <c r="G109" s="0" t="n">
        <f aca="false">'daten-komplette-fahrt'!G247</f>
        <v>1</v>
      </c>
      <c r="H109" s="0" t="n">
        <f aca="false">'daten-komplette-fahrt'!H247</f>
        <v>9</v>
      </c>
      <c r="I109" s="0" t="n">
        <v>102</v>
      </c>
      <c r="J109" s="10" t="n">
        <f aca="false">RADIANS(C109-J$3)*K$2</f>
        <v>-140.978899136319</v>
      </c>
      <c r="K109" s="10" t="n">
        <f aca="false">RADIANS(B109-K$3)*J$2</f>
        <v>-102.616807903957</v>
      </c>
      <c r="L109" s="10" t="n">
        <f aca="false">(J110-J108)/2</f>
        <v>4.13818659158258</v>
      </c>
      <c r="M109" s="10" t="n">
        <f aca="false">(K110-K108)/2</f>
        <v>13.1189418555969</v>
      </c>
      <c r="N109" s="10" t="n">
        <f aca="false">SQRT(L109^2+M109^2)</f>
        <v>13.7561340382131</v>
      </c>
      <c r="O109" s="10" t="n">
        <f aca="false">N109/1000+O108</f>
        <v>1.50733719154777</v>
      </c>
      <c r="P109" s="10" t="n">
        <f aca="false">O109*1000</f>
        <v>1507.33719154777</v>
      </c>
      <c r="Q109" s="10" t="n">
        <f aca="false">N109*3.6</f>
        <v>49.5220825375673</v>
      </c>
      <c r="R109" s="10" t="n">
        <f aca="false">IF(N108*N110&lt;&gt;0,ASIN((L108*M110-L110*M108)/(N108*N110))/PI()*180/2,0)</f>
        <v>-16.8387808453891</v>
      </c>
      <c r="S109" s="10" t="n">
        <f aca="false">R109+S108</f>
        <v>-750.194259410015</v>
      </c>
      <c r="T109" s="10" t="n">
        <f aca="false">(L110-L108)/2</f>
        <v>3.78749281261855</v>
      </c>
      <c r="U109" s="10" t="n">
        <f aca="false">(M110-M108)/2</f>
        <v>-1.08398036521047</v>
      </c>
      <c r="V109" s="10" t="n">
        <f aca="false">IF(N109&lt;&gt;0,(L109*T109+M109*U109)/N109,0)</f>
        <v>0.105602096130586</v>
      </c>
      <c r="W109" s="10" t="n">
        <f aca="false">IF(N109&lt;&gt;0,(L109*U109-M109*T109)/N109,0)</f>
        <v>-3.93814212987442</v>
      </c>
      <c r="X109" s="10" t="n">
        <f aca="false">(N110-N108)/2</f>
        <v>0.137408443161173</v>
      </c>
      <c r="Y109" s="10" t="n">
        <f aca="false">SQRT(T109^2+U109^2)</f>
        <v>3.93955774647345</v>
      </c>
      <c r="Z109" s="10" t="n">
        <f aca="false">SQRT(V109^2+W109^2)</f>
        <v>3.93955774647345</v>
      </c>
      <c r="AA109" s="3" t="n">
        <f aca="false">N109/(R109/180*PI())</f>
        <v>-46.8067391601981</v>
      </c>
      <c r="AB109" s="10" t="n">
        <f aca="false">SQRT(V109^2+W109^2)</f>
        <v>3.93955774647345</v>
      </c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f aca="false">'daten-komplette-fahrt'!A248</f>
        <v>246</v>
      </c>
      <c r="B110" s="0" t="n">
        <f aca="false">'daten-komplette-fahrt'!B248</f>
        <v>50.884703</v>
      </c>
      <c r="C110" s="0" t="n">
        <f aca="false">'daten-komplette-fahrt'!C248</f>
        <v>6.96637</v>
      </c>
      <c r="D110" s="0" t="n">
        <f aca="false">'daten-komplette-fahrt'!D248</f>
        <v>4.271103</v>
      </c>
      <c r="E110" s="0" t="n">
        <f aca="false">'daten-komplette-fahrt'!E248</f>
        <v>47.077801</v>
      </c>
      <c r="F110" s="9" t="n">
        <f aca="false">'daten-komplette-fahrt'!F248</f>
        <v>39837.780127</v>
      </c>
      <c r="G110" s="0" t="n">
        <f aca="false">'daten-komplette-fahrt'!G248</f>
        <v>1</v>
      </c>
      <c r="H110" s="0" t="n">
        <f aca="false">'daten-komplette-fahrt'!H248</f>
        <v>9</v>
      </c>
      <c r="I110" s="0" t="n">
        <v>103</v>
      </c>
      <c r="J110" s="10" t="n">
        <f aca="false">RADIANS(C110-J$3)*K$2</f>
        <v>-135.157382405809</v>
      </c>
      <c r="K110" s="10" t="n">
        <f aca="false">RADIANS(B110-K$3)*J$2</f>
        <v>-90.053753415297</v>
      </c>
      <c r="L110" s="10" t="n">
        <f aca="false">(J111-J109)/2</f>
        <v>7.82047127050259</v>
      </c>
      <c r="M110" s="10" t="n">
        <f aca="false">(K111-K109)/2</f>
        <v>11.28451354518</v>
      </c>
      <c r="N110" s="10" t="n">
        <f aca="false">SQRT(L110^2+M110^2)</f>
        <v>13.7295308311721</v>
      </c>
      <c r="O110" s="10" t="n">
        <f aca="false">N110/1000+O109</f>
        <v>1.52106672237894</v>
      </c>
      <c r="P110" s="10" t="n">
        <f aca="false">O110*1000</f>
        <v>1521.06672237894</v>
      </c>
      <c r="Q110" s="10" t="n">
        <f aca="false">N110*3.6</f>
        <v>49.4263109922197</v>
      </c>
      <c r="R110" s="10" t="n">
        <f aca="false">IF(N109*N111&lt;&gt;0,ASIN((L109*M111-L111*M109)/(N109*N111))/PI()*180/2,0)</f>
        <v>-17.4881412351022</v>
      </c>
      <c r="S110" s="10" t="n">
        <f aca="false">R110+S109</f>
        <v>-767.682400645118</v>
      </c>
      <c r="T110" s="10" t="n">
        <f aca="false">(L111-L109)/2</f>
        <v>3.5420071673375</v>
      </c>
      <c r="U110" s="10" t="n">
        <f aca="false">(M111-M109)/2</f>
        <v>-2.25134383542192</v>
      </c>
      <c r="V110" s="10" t="n">
        <f aca="false">IF(N110&lt;&gt;0,(L110*T110+M110*U110)/N110,0)</f>
        <v>0.167146664705458</v>
      </c>
      <c r="W110" s="10" t="n">
        <f aca="false">IF(N110&lt;&gt;0,(L110*U110-M110*T110)/N110,0)</f>
        <v>-4.19361727286126</v>
      </c>
      <c r="X110" s="10" t="n">
        <f aca="false">(N111-N109)/2</f>
        <v>0.196140176854888</v>
      </c>
      <c r="Y110" s="10" t="n">
        <f aca="false">SQRT(T110^2+U110^2)</f>
        <v>4.19694696639861</v>
      </c>
      <c r="Z110" s="10" t="n">
        <f aca="false">SQRT(V110^2+W110^2)</f>
        <v>4.19694696639861</v>
      </c>
      <c r="AA110" s="3" t="n">
        <f aca="false">N110/(R110/180*PI())</f>
        <v>-44.9815769866926</v>
      </c>
      <c r="AB110" s="10" t="n">
        <f aca="false">SQRT(V110^2+W110^2)</f>
        <v>4.19694696639861</v>
      </c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f aca="false">'daten-komplette-fahrt'!A249</f>
        <v>247</v>
      </c>
      <c r="B111" s="0" t="n">
        <f aca="false">'daten-komplette-fahrt'!B249</f>
        <v>50.884793</v>
      </c>
      <c r="C111" s="0" t="n">
        <f aca="false">'daten-komplette-fahrt'!C249</f>
        <v>6.96651</v>
      </c>
      <c r="D111" s="0" t="n">
        <f aca="false">'daten-komplette-fahrt'!D249</f>
        <v>4.28514</v>
      </c>
      <c r="E111" s="0" t="n">
        <f aca="false">'daten-komplette-fahrt'!E249</f>
        <v>46.744499</v>
      </c>
      <c r="F111" s="9" t="n">
        <f aca="false">'daten-komplette-fahrt'!F249</f>
        <v>39837.780139</v>
      </c>
      <c r="G111" s="0" t="n">
        <f aca="false">'daten-komplette-fahrt'!G249</f>
        <v>1</v>
      </c>
      <c r="H111" s="0" t="n">
        <f aca="false">'daten-komplette-fahrt'!H249</f>
        <v>9</v>
      </c>
      <c r="I111" s="0" t="n">
        <v>104</v>
      </c>
      <c r="J111" s="10" t="n">
        <f aca="false">RADIANS(C111-J$3)*K$2</f>
        <v>-125.337956595314</v>
      </c>
      <c r="K111" s="10" t="n">
        <f aca="false">RADIANS(B111-K$3)*J$2</f>
        <v>-80.0477808135974</v>
      </c>
      <c r="L111" s="10" t="n">
        <f aca="false">(J112-J110)/2</f>
        <v>11.2222009262576</v>
      </c>
      <c r="M111" s="10" t="n">
        <f aca="false">(K112-K110)/2</f>
        <v>8.61625418475306</v>
      </c>
      <c r="N111" s="10" t="n">
        <f aca="false">SQRT(L111^2+M111^2)</f>
        <v>14.1484143919229</v>
      </c>
      <c r="O111" s="10" t="n">
        <f aca="false">N111/1000+O110</f>
        <v>1.53521513677086</v>
      </c>
      <c r="P111" s="10" t="n">
        <f aca="false">O111*1000</f>
        <v>1535.21513677086</v>
      </c>
      <c r="Q111" s="10" t="n">
        <f aca="false">N111*3.6</f>
        <v>50.9342918109225</v>
      </c>
      <c r="R111" s="10" t="n">
        <f aca="false">IF(N110*N112&lt;&gt;0,ASIN((L110*M112-L112*M110)/(N110*N112))/PI()*180/2,0)</f>
        <v>-14.7782552067246</v>
      </c>
      <c r="S111" s="10" t="n">
        <f aca="false">R111+S110</f>
        <v>-782.460655851842</v>
      </c>
      <c r="T111" s="10" t="n">
        <f aca="false">(L112-L110)/2</f>
        <v>2.84061960945613</v>
      </c>
      <c r="U111" s="10" t="n">
        <f aca="false">(M112-M110)/2</f>
        <v>-2.39031567715608</v>
      </c>
      <c r="V111" s="10" t="n">
        <f aca="false">IF(N111&lt;&gt;0,(L111*T111+M111*U111)/N111,0)</f>
        <v>0.797434697887287</v>
      </c>
      <c r="W111" s="10" t="n">
        <f aca="false">IF(N111&lt;&gt;0,(L111*U111-M111*T111)/N111,0)</f>
        <v>-3.62585530664011</v>
      </c>
      <c r="X111" s="10" t="n">
        <f aca="false">(N112-N110)/2</f>
        <v>0.628509397415629</v>
      </c>
      <c r="Y111" s="10" t="n">
        <f aca="false">SQRT(T111^2+U111^2)</f>
        <v>3.7125097713117</v>
      </c>
      <c r="Z111" s="10" t="n">
        <f aca="false">SQRT(V111^2+W111^2)</f>
        <v>3.7125097713117</v>
      </c>
      <c r="AA111" s="3" t="n">
        <f aca="false">N111/(R111/180*PI())</f>
        <v>-54.853866043027</v>
      </c>
      <c r="AB111" s="10" t="n">
        <f aca="false">SQRT(V111^2+W111^2)</f>
        <v>3.7125097713117</v>
      </c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f aca="false">'daten-komplette-fahrt'!A250</f>
        <v>248</v>
      </c>
      <c r="B112" s="0" t="n">
        <f aca="false">'daten-komplette-fahrt'!B250</f>
        <v>50.884858</v>
      </c>
      <c r="C112" s="0" t="n">
        <f aca="false">'daten-komplette-fahrt'!C250</f>
        <v>6.96669</v>
      </c>
      <c r="D112" s="0" t="n">
        <f aca="false">'daten-komplette-fahrt'!D250</f>
        <v>4.299706</v>
      </c>
      <c r="E112" s="0" t="n">
        <f aca="false">'daten-komplette-fahrt'!E250</f>
        <v>48.392799</v>
      </c>
      <c r="F112" s="9" t="n">
        <f aca="false">'daten-komplette-fahrt'!F250</f>
        <v>39837.78015</v>
      </c>
      <c r="G112" s="0" t="n">
        <f aca="false">'daten-komplette-fahrt'!G250</f>
        <v>1</v>
      </c>
      <c r="H112" s="0" t="n">
        <f aca="false">'daten-komplette-fahrt'!H250</f>
        <v>9</v>
      </c>
      <c r="I112" s="0" t="n">
        <v>105</v>
      </c>
      <c r="J112" s="10" t="n">
        <f aca="false">RADIANS(C112-J$3)*K$2</f>
        <v>-112.712980553294</v>
      </c>
      <c r="K112" s="10" t="n">
        <f aca="false">RADIANS(B112-K$3)*J$2</f>
        <v>-72.8212450457909</v>
      </c>
      <c r="L112" s="10" t="n">
        <f aca="false">(J113-J111)/2</f>
        <v>13.5017104894149</v>
      </c>
      <c r="M112" s="10" t="n">
        <f aca="false">(K113-K111)/2</f>
        <v>6.5038821908678</v>
      </c>
      <c r="N112" s="10" t="n">
        <f aca="false">SQRT(L112^2+M112^2)</f>
        <v>14.9865496260034</v>
      </c>
      <c r="O112" s="10" t="n">
        <f aca="false">N112/1000+O111</f>
        <v>1.55020168639687</v>
      </c>
      <c r="P112" s="10" t="n">
        <f aca="false">O112*1000</f>
        <v>1550.20168639687</v>
      </c>
      <c r="Q112" s="10" t="n">
        <f aca="false">N112*3.6</f>
        <v>53.9515786536122</v>
      </c>
      <c r="R112" s="10" t="n">
        <f aca="false">IF(N111*N113&lt;&gt;0,ASIN((L111*M113-L113*M111)/(N111*N113))/PI()*180/2,0)</f>
        <v>-8.06862475197668</v>
      </c>
      <c r="S112" s="10" t="n">
        <f aca="false">R112+S111</f>
        <v>-790.529280603819</v>
      </c>
      <c r="T112" s="10" t="n">
        <f aca="false">(L113-L111)/2</f>
        <v>1.6307260721096</v>
      </c>
      <c r="U112" s="10" t="n">
        <f aca="false">(M113-M111)/2</f>
        <v>-1.47310152194762</v>
      </c>
      <c r="V112" s="10" t="n">
        <f aca="false">IF(N112&lt;&gt;0,(L112*T112+M112*U112)/N112,0)</f>
        <v>0.829858297579717</v>
      </c>
      <c r="W112" s="10" t="n">
        <f aca="false">IF(N112&lt;&gt;0,(L112*U112-M112*T112)/N112,0)</f>
        <v>-2.03485400512187</v>
      </c>
      <c r="X112" s="10" t="n">
        <f aca="false">(N113-N111)/2</f>
        <v>0.702773037488333</v>
      </c>
      <c r="Y112" s="10" t="n">
        <f aca="false">SQRT(T112^2+U112^2)</f>
        <v>2.19756583888229</v>
      </c>
      <c r="Z112" s="10" t="n">
        <f aca="false">SQRT(V112^2+W112^2)</f>
        <v>2.19756583888229</v>
      </c>
      <c r="AA112" s="3" t="n">
        <f aca="false">N112/(R112/180*PI())</f>
        <v>-106.42037142984</v>
      </c>
      <c r="AB112" s="10" t="n">
        <f aca="false">SQRT(V112^2+W112^2)</f>
        <v>2.19756583888229</v>
      </c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f aca="false">'daten-komplette-fahrt'!A251</f>
        <v>249</v>
      </c>
      <c r="B113" s="0" t="n">
        <f aca="false">'daten-komplette-fahrt'!B251</f>
        <v>50.88491</v>
      </c>
      <c r="C113" s="0" t="n">
        <f aca="false">'daten-komplette-fahrt'!C251</f>
        <v>6.966895</v>
      </c>
      <c r="D113" s="0" t="n">
        <f aca="false">'daten-komplette-fahrt'!D251</f>
        <v>4.315223</v>
      </c>
      <c r="E113" s="0" t="n">
        <f aca="false">'daten-komplette-fahrt'!E251</f>
        <v>53.1894</v>
      </c>
      <c r="F113" s="9" t="n">
        <f aca="false">'daten-komplette-fahrt'!F251</f>
        <v>39837.780162</v>
      </c>
      <c r="G113" s="0" t="n">
        <f aca="false">'daten-komplette-fahrt'!G251</f>
        <v>1</v>
      </c>
      <c r="H113" s="0" t="n">
        <f aca="false">'daten-komplette-fahrt'!H251</f>
        <v>9</v>
      </c>
      <c r="I113" s="0" t="n">
        <v>106</v>
      </c>
      <c r="J113" s="10" t="n">
        <f aca="false">RADIANS(C113-J$3)*K$2</f>
        <v>-98.3345356164843</v>
      </c>
      <c r="K113" s="10" t="n">
        <f aca="false">RADIANS(B113-K$3)*J$2</f>
        <v>-67.0400164318618</v>
      </c>
      <c r="L113" s="10" t="n">
        <f aca="false">(J114-J112)/2</f>
        <v>14.4836530704768</v>
      </c>
      <c r="M113" s="10" t="n">
        <f aca="false">(K114-K112)/2</f>
        <v>5.67005114085782</v>
      </c>
      <c r="N113" s="10" t="n">
        <f aca="false">SQRT(L113^2+M113^2)</f>
        <v>15.5539604668996</v>
      </c>
      <c r="O113" s="10" t="n">
        <f aca="false">N113/1000+O112</f>
        <v>1.56575564686377</v>
      </c>
      <c r="P113" s="10" t="n">
        <f aca="false">O113*1000</f>
        <v>1565.75564686377</v>
      </c>
      <c r="Q113" s="10" t="n">
        <f aca="false">N113*3.6</f>
        <v>55.9942576808385</v>
      </c>
      <c r="R113" s="10" t="n">
        <f aca="false">IF(N112*N114&lt;&gt;0,ASIN((L112*M114-L114*M112)/(N112*N114))/PI()*180/2,0)</f>
        <v>-2.52182689442119</v>
      </c>
      <c r="S113" s="10" t="n">
        <f aca="false">R113+S112</f>
        <v>-793.05110749824</v>
      </c>
      <c r="T113" s="10" t="n">
        <f aca="false">(L114-L112)/2</f>
        <v>0.613714113163713</v>
      </c>
      <c r="U113" s="10" t="n">
        <f aca="false">(M114-M112)/2</f>
        <v>-0.472504261540662</v>
      </c>
      <c r="V113" s="10" t="n">
        <f aca="false">IF(N113&lt;&gt;0,(L113*T113+M113*U113)/N113,0)</f>
        <v>0.399235872144887</v>
      </c>
      <c r="W113" s="10" t="n">
        <f aca="false">IF(N113&lt;&gt;0,(L113*U113-M113*T113)/N113,0)</f>
        <v>-0.663713799964352</v>
      </c>
      <c r="X113" s="10" t="n">
        <f aca="false">(N114-N112)/2</f>
        <v>0.378329276413433</v>
      </c>
      <c r="Y113" s="10" t="n">
        <f aca="false">SQRT(T113^2+U113^2)</f>
        <v>0.774535531702974</v>
      </c>
      <c r="Z113" s="10" t="n">
        <f aca="false">SQRT(V113^2+W113^2)</f>
        <v>0.774535531702974</v>
      </c>
      <c r="AA113" s="3" t="n">
        <f aca="false">N113/(R113/180*PI())</f>
        <v>-353.385195247994</v>
      </c>
      <c r="AB113" s="10" t="n">
        <f aca="false">SQRT(V113^2+W113^2)</f>
        <v>0.774535531702974</v>
      </c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f aca="false">'daten-komplette-fahrt'!A252</f>
        <v>250</v>
      </c>
      <c r="B114" s="0" t="n">
        <f aca="false">'daten-komplette-fahrt'!B252</f>
        <v>50.88496</v>
      </c>
      <c r="C114" s="0" t="n">
        <f aca="false">'daten-komplette-fahrt'!C252</f>
        <v>6.967103</v>
      </c>
      <c r="D114" s="0" t="n">
        <f aca="false">'daten-komplette-fahrt'!D252</f>
        <v>4.330855</v>
      </c>
      <c r="E114" s="0" t="n">
        <f aca="false">'daten-komplette-fahrt'!E252</f>
        <v>54.448799</v>
      </c>
      <c r="F114" s="9" t="n">
        <f aca="false">'daten-komplette-fahrt'!F252</f>
        <v>39837.780174</v>
      </c>
      <c r="G114" s="0" t="n">
        <f aca="false">'daten-komplette-fahrt'!G252</f>
        <v>1</v>
      </c>
      <c r="H114" s="0" t="n">
        <f aca="false">'daten-komplette-fahrt'!H252</f>
        <v>9</v>
      </c>
      <c r="I114" s="0" t="n">
        <v>107</v>
      </c>
      <c r="J114" s="10" t="n">
        <f aca="false">RADIANS(C114-J$3)*K$2</f>
        <v>-83.7456744123401</v>
      </c>
      <c r="K114" s="10" t="n">
        <f aca="false">RADIANS(B114-K$3)*J$2</f>
        <v>-61.4811427640753</v>
      </c>
      <c r="L114" s="10" t="n">
        <f aca="false">(J115-J113)/2</f>
        <v>14.7291387157423</v>
      </c>
      <c r="M114" s="10" t="n">
        <f aca="false">(K115-K113)/2</f>
        <v>5.55887366778648</v>
      </c>
      <c r="N114" s="10" t="n">
        <f aca="false">SQRT(L114^2+M114^2)</f>
        <v>15.7432081788303</v>
      </c>
      <c r="O114" s="10" t="n">
        <f aca="false">N114/1000+O113</f>
        <v>1.5814988550426</v>
      </c>
      <c r="P114" s="10" t="n">
        <f aca="false">O114*1000</f>
        <v>1581.4988550426</v>
      </c>
      <c r="Q114" s="10" t="n">
        <f aca="false">N114*3.6</f>
        <v>56.6755494437889</v>
      </c>
      <c r="R114" s="10" t="n">
        <f aca="false">IF(N113*N115&lt;&gt;0,ASIN((L113*M115-L115*M113)/(N113*N115))/PI()*180/2,0)</f>
        <v>-0.320224231684052</v>
      </c>
      <c r="S114" s="10" t="n">
        <f aca="false">R114+S113</f>
        <v>-793.371331729924</v>
      </c>
      <c r="T114" s="10" t="n">
        <f aca="false">(L115-L113)/2</f>
        <v>0.245485645265491</v>
      </c>
      <c r="U114" s="10" t="n">
        <f aca="false">(M115-M113)/2</f>
        <v>0</v>
      </c>
      <c r="V114" s="10" t="n">
        <f aca="false">IF(N114&lt;&gt;0,(L114*T114+M114*U114)/N114,0)</f>
        <v>0.229673144175343</v>
      </c>
      <c r="W114" s="10" t="n">
        <f aca="false">IF(N114&lt;&gt;0,(L114*U114-M114*T114)/N114,0)</f>
        <v>-0.0866801527226774</v>
      </c>
      <c r="X114" s="10" t="n">
        <f aca="false">(N115-N113)/2</f>
        <v>0.229093315632036</v>
      </c>
      <c r="Y114" s="10" t="n">
        <f aca="false">SQRT(T114^2+U114^2)</f>
        <v>0.245485645265491</v>
      </c>
      <c r="Z114" s="10" t="n">
        <f aca="false">SQRT(V114^2+W114^2)</f>
        <v>0.245485645265491</v>
      </c>
      <c r="AA114" s="3" t="n">
        <f aca="false">N114/(R114/180*PI())</f>
        <v>-2816.83675185701</v>
      </c>
      <c r="AB114" s="10" t="n">
        <f aca="false">SQRT(V114^2+W114^2)</f>
        <v>0.245485645265491</v>
      </c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f aca="false">'daten-komplette-fahrt'!A253</f>
        <v>251</v>
      </c>
      <c r="B115" s="0" t="n">
        <f aca="false">'daten-komplette-fahrt'!B253</f>
        <v>50.88501</v>
      </c>
      <c r="C115" s="0" t="n">
        <f aca="false">'daten-komplette-fahrt'!C253</f>
        <v>6.967315</v>
      </c>
      <c r="D115" s="0" t="n">
        <f aca="false">'daten-komplette-fahrt'!D253</f>
        <v>4.34675</v>
      </c>
      <c r="E115" s="0" t="n">
        <f aca="false">'daten-komplette-fahrt'!E253</f>
        <v>55.430401</v>
      </c>
      <c r="F115" s="9" t="n">
        <f aca="false">'daten-komplette-fahrt'!F253</f>
        <v>39837.780185</v>
      </c>
      <c r="G115" s="0" t="n">
        <f aca="false">'daten-komplette-fahrt'!G253</f>
        <v>1</v>
      </c>
      <c r="H115" s="0" t="n">
        <f aca="false">'daten-komplette-fahrt'!H253</f>
        <v>9</v>
      </c>
      <c r="I115" s="0" t="n">
        <v>108</v>
      </c>
      <c r="J115" s="10" t="n">
        <f aca="false">RADIANS(C115-J$3)*K$2</f>
        <v>-68.8762581849998</v>
      </c>
      <c r="K115" s="10" t="n">
        <f aca="false">RADIANS(B115-K$3)*J$2</f>
        <v>-55.9222690962888</v>
      </c>
      <c r="L115" s="10" t="n">
        <f aca="false">(J116-J114)/2</f>
        <v>14.9746243610078</v>
      </c>
      <c r="M115" s="10" t="n">
        <f aca="false">(K116-K114)/2</f>
        <v>5.67005114085782</v>
      </c>
      <c r="N115" s="10" t="n">
        <f aca="false">SQRT(L115^2+M115^2)</f>
        <v>16.0121470981636</v>
      </c>
      <c r="O115" s="10" t="n">
        <f aca="false">N115/1000+O114</f>
        <v>1.59751100214076</v>
      </c>
      <c r="P115" s="10" t="n">
        <f aca="false">O115*1000</f>
        <v>1597.51100214076</v>
      </c>
      <c r="Q115" s="10" t="n">
        <f aca="false">N115*3.6</f>
        <v>57.6437295533891</v>
      </c>
      <c r="R115" s="10" t="n">
        <f aca="false">IF(N114*N116&lt;&gt;0,ASIN((L114*M116-L116*M114)/(N114*N116))/PI()*180/2,0)</f>
        <v>0.470221398368831</v>
      </c>
      <c r="S115" s="10" t="n">
        <f aca="false">R115+S114</f>
        <v>-792.901110331555</v>
      </c>
      <c r="T115" s="10" t="n">
        <f aca="false">(L116-L114)/2</f>
        <v>0.140277511566929</v>
      </c>
      <c r="U115" s="10" t="n">
        <f aca="false">(M116-M114)/2</f>
        <v>0.194560578269833</v>
      </c>
      <c r="V115" s="10" t="n">
        <f aca="false">IF(N115&lt;&gt;0,(L115*T115+M115*U115)/N115,0)</f>
        <v>0.200083814566251</v>
      </c>
      <c r="W115" s="10" t="n">
        <f aca="false">IF(N115&lt;&gt;0,(L115*U115-M115*T115)/N115,0)</f>
        <v>0.132280255581549</v>
      </c>
      <c r="X115" s="10" t="n">
        <f aca="false">(N116-N114)/2</f>
        <v>0.201027894099728</v>
      </c>
      <c r="Y115" s="10" t="n">
        <f aca="false">SQRT(T115^2+U115^2)</f>
        <v>0.239857455310652</v>
      </c>
      <c r="Z115" s="10" t="n">
        <f aca="false">SQRT(V115^2+W115^2)</f>
        <v>0.239857455310652</v>
      </c>
      <c r="AA115" s="3" t="n">
        <f aca="false">N115/(R115/180*PI())</f>
        <v>1951.05635951475</v>
      </c>
      <c r="AB115" s="10" t="n">
        <f aca="false">SQRT(V115^2+W115^2)</f>
        <v>0.239857455310652</v>
      </c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f aca="false">'daten-komplette-fahrt'!A254</f>
        <v>252</v>
      </c>
      <c r="B116" s="0" t="n">
        <f aca="false">'daten-komplette-fahrt'!B254</f>
        <v>50.885062</v>
      </c>
      <c r="C116" s="0" t="n">
        <f aca="false">'daten-komplette-fahrt'!C254</f>
        <v>6.96753</v>
      </c>
      <c r="D116" s="0" t="n">
        <f aca="false">'daten-komplette-fahrt'!D254</f>
        <v>4.362921</v>
      </c>
      <c r="E116" s="0" t="n">
        <f aca="false">'daten-komplette-fahrt'!E254</f>
        <v>56.560101</v>
      </c>
      <c r="F116" s="9" t="n">
        <f aca="false">'daten-komplette-fahrt'!F254</f>
        <v>39837.780197</v>
      </c>
      <c r="G116" s="0" t="n">
        <f aca="false">'daten-komplette-fahrt'!G254</f>
        <v>1</v>
      </c>
      <c r="H116" s="0" t="n">
        <f aca="false">'daten-komplette-fahrt'!H254</f>
        <v>9</v>
      </c>
      <c r="I116" s="0" t="n">
        <v>109</v>
      </c>
      <c r="J116" s="10" t="n">
        <f aca="false">RADIANS(C116-J$3)*K$2</f>
        <v>-53.7964256903246</v>
      </c>
      <c r="K116" s="10" t="n">
        <f aca="false">RADIANS(B116-K$3)*J$2</f>
        <v>-50.1410404823597</v>
      </c>
      <c r="L116" s="10" t="n">
        <f aca="false">(J117-J115)/2</f>
        <v>15.0096937388761</v>
      </c>
      <c r="M116" s="10" t="n">
        <f aca="false">(K117-K115)/2</f>
        <v>5.94799482432614</v>
      </c>
      <c r="N116" s="10" t="n">
        <f aca="false">SQRT(L116^2+M116^2)</f>
        <v>16.1452639670297</v>
      </c>
      <c r="O116" s="10" t="n">
        <f aca="false">N116/1000+O115</f>
        <v>1.61365626610779</v>
      </c>
      <c r="P116" s="10" t="n">
        <f aca="false">O116*1000</f>
        <v>1613.65626610779</v>
      </c>
      <c r="Q116" s="10" t="n">
        <f aca="false">N116*3.6</f>
        <v>58.122950281307</v>
      </c>
      <c r="R116" s="10" t="n">
        <f aca="false">IF(N115*N117&lt;&gt;0,ASIN((L115*M117-L117*M115)/(N115*N117))/PI()*180/2,0)</f>
        <v>0.13784193290802</v>
      </c>
      <c r="S116" s="10" t="n">
        <f aca="false">R116+S115</f>
        <v>-792.763268398647</v>
      </c>
      <c r="T116" s="10" t="n">
        <f aca="false">(L117-L115)/2</f>
        <v>-0.0350693778995232</v>
      </c>
      <c r="U116" s="10" t="n">
        <f aca="false">(M117-M115)/2</f>
        <v>0.0277943684653295</v>
      </c>
      <c r="V116" s="10" t="n">
        <f aca="false">IF(N116&lt;&gt;0,(L116*T116+M116*U116)/N116,0)</f>
        <v>-0.0223632058816061</v>
      </c>
      <c r="W116" s="10" t="n">
        <f aca="false">IF(N116&lt;&gt;0,(L116*U116-M116*T116)/N116,0)</f>
        <v>0.0387591951328065</v>
      </c>
      <c r="X116" s="10" t="n">
        <f aca="false">(N117-N115)/2</f>
        <v>-0.0228623661367706</v>
      </c>
      <c r="Y116" s="10" t="n">
        <f aca="false">SQRT(T116^2+U116^2)</f>
        <v>0.0447480523000283</v>
      </c>
      <c r="Z116" s="10" t="n">
        <f aca="false">SQRT(V116^2+W116^2)</f>
        <v>0.0447480523000283</v>
      </c>
      <c r="AA116" s="3" t="n">
        <f aca="false">N116/(R116/180*PI())</f>
        <v>6710.98746890561</v>
      </c>
      <c r="AB116" s="10" t="n">
        <f aca="false">SQRT(V116^2+W116^2)</f>
        <v>0.0447480523000283</v>
      </c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f aca="false">'daten-komplette-fahrt'!A255</f>
        <v>253</v>
      </c>
      <c r="B117" s="0" t="n">
        <f aca="false">'daten-komplette-fahrt'!B255</f>
        <v>50.885117</v>
      </c>
      <c r="C117" s="0" t="n">
        <f aca="false">'daten-komplette-fahrt'!C255</f>
        <v>6.967743</v>
      </c>
      <c r="D117" s="0" t="n">
        <f aca="false">'daten-komplette-fahrt'!D255</f>
        <v>4.379084</v>
      </c>
      <c r="E117" s="0" t="n">
        <f aca="false">'daten-komplette-fahrt'!E255</f>
        <v>56.9305</v>
      </c>
      <c r="F117" s="9" t="n">
        <f aca="false">'daten-komplette-fahrt'!F255</f>
        <v>39837.780208</v>
      </c>
      <c r="G117" s="0" t="n">
        <f aca="false">'daten-komplette-fahrt'!G255</f>
        <v>1</v>
      </c>
      <c r="H117" s="0" t="n">
        <f aca="false">'daten-komplette-fahrt'!H255</f>
        <v>9</v>
      </c>
      <c r="I117" s="0" t="n">
        <v>110</v>
      </c>
      <c r="J117" s="10" t="n">
        <f aca="false">RADIANS(C117-J$3)*K$2</f>
        <v>-38.8568707072475</v>
      </c>
      <c r="K117" s="10" t="n">
        <f aca="false">RADIANS(B117-K$3)*J$2</f>
        <v>-44.0262794476365</v>
      </c>
      <c r="L117" s="10" t="n">
        <f aca="false">(J118-J116)/2</f>
        <v>14.9044856052087</v>
      </c>
      <c r="M117" s="10" t="n">
        <f aca="false">(K118-K116)/2</f>
        <v>5.72563987778847</v>
      </c>
      <c r="N117" s="10" t="n">
        <f aca="false">SQRT(L117^2+M117^2)</f>
        <v>15.9664223658901</v>
      </c>
      <c r="O117" s="10" t="n">
        <f aca="false">N117/1000+O116</f>
        <v>1.62962268847368</v>
      </c>
      <c r="P117" s="10" t="n">
        <f aca="false">O117*1000</f>
        <v>1629.62268847368</v>
      </c>
      <c r="Q117" s="10" t="n">
        <f aca="false">N117*3.6</f>
        <v>57.4791205172044</v>
      </c>
      <c r="R117" s="10" t="n">
        <f aca="false">IF(N116*N118&lt;&gt;0,ASIN((L116*M118-L118*M116)/(N116*N118))/PI()*180/2,0)</f>
        <v>-0.47022139904128</v>
      </c>
      <c r="S117" s="10" t="n">
        <f aca="false">R117+S116</f>
        <v>-793.233489797689</v>
      </c>
      <c r="T117" s="10" t="n">
        <f aca="false">(L118-L116)/2</f>
        <v>-0.140277511566929</v>
      </c>
      <c r="U117" s="10" t="n">
        <f aca="false">(M118-M116)/2</f>
        <v>-0.194560578467323</v>
      </c>
      <c r="V117" s="10" t="n">
        <f aca="false">IF(N117&lt;&gt;0,(L117*T117+M117*U117)/N117,0)</f>
        <v>-0.20071797458198</v>
      </c>
      <c r="W117" s="10" t="n">
        <f aca="false">IF(N117&lt;&gt;0,(L117*U117-M117*T117)/N117,0)</f>
        <v>-0.131316006734354</v>
      </c>
      <c r="X117" s="10" t="n">
        <f aca="false">(N118-N116)/2</f>
        <v>-0.201027894169461</v>
      </c>
      <c r="Y117" s="10" t="n">
        <f aca="false">SQRT(T117^2+U117^2)</f>
        <v>0.239857455470847</v>
      </c>
      <c r="Z117" s="10" t="n">
        <f aca="false">SQRT(V117^2+W117^2)</f>
        <v>0.239857455470847</v>
      </c>
      <c r="AA117" s="3" t="n">
        <f aca="false">N117/(R117/180*PI())</f>
        <v>-1945.48486596731</v>
      </c>
      <c r="AB117" s="10" t="n">
        <f aca="false">SQRT(V117^2+W117^2)</f>
        <v>0.239857455470847</v>
      </c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f aca="false">'daten-komplette-fahrt'!A256</f>
        <v>254</v>
      </c>
      <c r="B118" s="0" t="n">
        <f aca="false">'daten-komplette-fahrt'!B256</f>
        <v>50.885165</v>
      </c>
      <c r="C118" s="0" t="n">
        <f aca="false">'daten-komplette-fahrt'!C256</f>
        <v>6.967955</v>
      </c>
      <c r="D118" s="0" t="n">
        <f aca="false">'daten-komplette-fahrt'!D256</f>
        <v>4.394902</v>
      </c>
      <c r="E118" s="0" t="n">
        <f aca="false">'daten-komplette-fahrt'!E256</f>
        <v>54.633999</v>
      </c>
      <c r="F118" s="9" t="n">
        <f aca="false">'daten-komplette-fahrt'!F256</f>
        <v>39837.78022</v>
      </c>
      <c r="G118" s="0" t="n">
        <f aca="false">'daten-komplette-fahrt'!G256</f>
        <v>1.1</v>
      </c>
      <c r="H118" s="0" t="n">
        <f aca="false">'daten-komplette-fahrt'!H256</f>
        <v>7</v>
      </c>
      <c r="I118" s="0" t="n">
        <v>111</v>
      </c>
      <c r="J118" s="10" t="n">
        <f aca="false">RADIANS(C118-J$3)*K$2</f>
        <v>-23.9874544799071</v>
      </c>
      <c r="K118" s="10" t="n">
        <f aca="false">RADIANS(B118-K$3)*J$2</f>
        <v>-38.6897607267827</v>
      </c>
      <c r="L118" s="10" t="n">
        <f aca="false">(J119-J117)/2</f>
        <v>14.7291387157423</v>
      </c>
      <c r="M118" s="10" t="n">
        <f aca="false">(K119-K117)/2</f>
        <v>5.5588736673915</v>
      </c>
      <c r="N118" s="10" t="n">
        <f aca="false">SQRT(L118^2+M118^2)</f>
        <v>15.7432081786908</v>
      </c>
      <c r="O118" s="10" t="n">
        <f aca="false">N118/1000+O117</f>
        <v>1.64536589665237</v>
      </c>
      <c r="P118" s="10" t="n">
        <f aca="false">O118*1000</f>
        <v>1645.36589665237</v>
      </c>
      <c r="Q118" s="10" t="n">
        <f aca="false">N118*3.6</f>
        <v>56.6755494432869</v>
      </c>
      <c r="R118" s="10" t="n">
        <f aca="false">IF(N117*N119&lt;&gt;0,ASIN((L117*M119-L119*M117)/(N117*N119))/PI()*180/2,0)</f>
        <v>0.254832074418198</v>
      </c>
      <c r="S118" s="10" t="n">
        <f aca="false">R118+S117</f>
        <v>-792.97865772327</v>
      </c>
      <c r="T118" s="10" t="n">
        <f aca="false">(L119-L117)/2</f>
        <v>-0.0526040668337044</v>
      </c>
      <c r="U118" s="10" t="n">
        <f aca="false">(M119-M117)/2</f>
        <v>0.0555887365356691</v>
      </c>
      <c r="V118" s="10" t="n">
        <f aca="false">IF(N118&lt;&gt;0,(L118*T118+M118*U118)/N118,0)</f>
        <v>-0.0295874785105492</v>
      </c>
      <c r="W118" s="10" t="n">
        <f aca="false">IF(N118&lt;&gt;0,(L118*U118-M118*T118)/N118,0)</f>
        <v>0.0705824099366454</v>
      </c>
      <c r="X118" s="10" t="n">
        <f aca="false">(N119-N117)/2</f>
        <v>-0.0288562363298244</v>
      </c>
      <c r="Y118" s="10" t="n">
        <f aca="false">SQRT(T118^2+U118^2)</f>
        <v>0.0765329698697031</v>
      </c>
      <c r="Z118" s="10" t="n">
        <f aca="false">SQRT(V118^2+W118^2)</f>
        <v>0.0765329698697031</v>
      </c>
      <c r="AA118" s="3" t="n">
        <f aca="false">N118/(R118/180*PI())</f>
        <v>3539.6618996812</v>
      </c>
      <c r="AB118" s="10" t="n">
        <f aca="false">SQRT(V118^2+W118^2)</f>
        <v>0.0765329698697031</v>
      </c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f aca="false">'daten-komplette-fahrt'!A257</f>
        <v>255</v>
      </c>
      <c r="B119" s="0" t="n">
        <f aca="false">'daten-komplette-fahrt'!B257</f>
        <v>50.885217</v>
      </c>
      <c r="C119" s="0" t="n">
        <f aca="false">'daten-komplette-fahrt'!C257</f>
        <v>6.968163</v>
      </c>
      <c r="D119" s="0" t="n">
        <f aca="false">'daten-komplette-fahrt'!D257</f>
        <v>4.410615</v>
      </c>
      <c r="E119" s="0" t="n">
        <f aca="false">'daten-komplette-fahrt'!E257</f>
        <v>56.782299</v>
      </c>
      <c r="F119" s="9" t="n">
        <f aca="false">'daten-komplette-fahrt'!F257</f>
        <v>39837.780231</v>
      </c>
      <c r="G119" s="0" t="n">
        <f aca="false">'daten-komplette-fahrt'!G257</f>
        <v>1.2</v>
      </c>
      <c r="H119" s="0" t="n">
        <f aca="false">'daten-komplette-fahrt'!H257</f>
        <v>7</v>
      </c>
      <c r="I119" s="0" t="n">
        <v>112</v>
      </c>
      <c r="J119" s="10" t="n">
        <f aca="false">RADIANS(C119-J$3)*K$2</f>
        <v>-9.39859327576292</v>
      </c>
      <c r="K119" s="10" t="n">
        <f aca="false">RADIANS(B119-K$3)*J$2</f>
        <v>-32.9085321128536</v>
      </c>
      <c r="L119" s="10" t="n">
        <f aca="false">(J120-J118)/2</f>
        <v>14.7992774715413</v>
      </c>
      <c r="M119" s="10" t="n">
        <f aca="false">(K120-K118)/2</f>
        <v>5.83681735085981</v>
      </c>
      <c r="N119" s="10" t="n">
        <f aca="false">SQRT(L119^2+M119^2)</f>
        <v>15.9087098932305</v>
      </c>
      <c r="O119" s="10" t="n">
        <f aca="false">N119/1000+O118</f>
        <v>1.6612746065456</v>
      </c>
      <c r="P119" s="10" t="n">
        <f aca="false">O119*1000</f>
        <v>1661.2746065456</v>
      </c>
      <c r="Q119" s="10" t="n">
        <f aca="false">N119*3.6</f>
        <v>57.2713556156296</v>
      </c>
      <c r="R119" s="10" t="n">
        <f aca="false">IF(N118*N120&lt;&gt;0,ASIN((L118*M120-L120*M118)/(N118*N120))/PI()*180/2,0)</f>
        <v>-0.214300385005765</v>
      </c>
      <c r="S119" s="10" t="n">
        <f aca="false">R119+S118</f>
        <v>-793.192958108276</v>
      </c>
      <c r="T119" s="10" t="n">
        <f aca="false">(L120-L118)/2</f>
        <v>0.245485645265487</v>
      </c>
      <c r="U119" s="10" t="n">
        <f aca="false">(M120-M118)/2</f>
        <v>0.0277943684653241</v>
      </c>
      <c r="V119" s="10" t="n">
        <f aca="false">IF(N119&lt;&gt;0,(L119*T119+M119*U119)/N119,0)</f>
        <v>0.238563708631953</v>
      </c>
      <c r="W119" s="10" t="n">
        <f aca="false">IF(N119&lt;&gt;0,(L119*U119-M119*T119)/N119,0)</f>
        <v>-0.0642112597101731</v>
      </c>
      <c r="X119" s="10" t="n">
        <f aca="false">(N120-N118)/2</f>
        <v>0.239714186567064</v>
      </c>
      <c r="Y119" s="10" t="n">
        <f aca="false">SQRT(T119^2+U119^2)</f>
        <v>0.247054101260834</v>
      </c>
      <c r="Z119" s="10" t="n">
        <f aca="false">SQRT(V119^2+W119^2)</f>
        <v>0.247054101260834</v>
      </c>
      <c r="AA119" s="3" t="n">
        <f aca="false">N119/(R119/180*PI())</f>
        <v>-4253.38449277916</v>
      </c>
      <c r="AB119" s="10" t="n">
        <f aca="false">SQRT(V119^2+W119^2)</f>
        <v>0.247054101260834</v>
      </c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f aca="false">'daten-komplette-fahrt'!A258</f>
        <v>256</v>
      </c>
      <c r="B120" s="0" t="n">
        <f aca="false">'daten-komplette-fahrt'!B258</f>
        <v>50.88527</v>
      </c>
      <c r="C120" s="0" t="n">
        <f aca="false">'daten-komplette-fahrt'!C258</f>
        <v>6.968377</v>
      </c>
      <c r="D120" s="0" t="n">
        <f aca="false">'daten-komplette-fahrt'!D258</f>
        <v>4.426761</v>
      </c>
      <c r="E120" s="0" t="n">
        <f aca="false">'daten-komplette-fahrt'!E258</f>
        <v>58.3195</v>
      </c>
      <c r="F120" s="9" t="n">
        <f aca="false">'daten-komplette-fahrt'!F258</f>
        <v>39837.780243</v>
      </c>
      <c r="G120" s="0" t="n">
        <f aca="false">'daten-komplette-fahrt'!G258</f>
        <v>1.3</v>
      </c>
      <c r="H120" s="0" t="n">
        <f aca="false">'daten-komplette-fahrt'!H258</f>
        <v>6</v>
      </c>
      <c r="I120" s="0" t="n">
        <v>113</v>
      </c>
      <c r="J120" s="10" t="n">
        <f aca="false">RADIANS(C120-J$3)*K$2</f>
        <v>5.61110046317551</v>
      </c>
      <c r="K120" s="10" t="n">
        <f aca="false">RADIANS(B120-K$3)*J$2</f>
        <v>-27.0161260250631</v>
      </c>
      <c r="L120" s="10" t="n">
        <f aca="false">(J121-J119)/2</f>
        <v>15.2201100062733</v>
      </c>
      <c r="M120" s="10" t="n">
        <f aca="false">(K121-K119)/2</f>
        <v>5.61446240432214</v>
      </c>
      <c r="N120" s="10" t="n">
        <f aca="false">SQRT(L120^2+M120^2)</f>
        <v>16.2226365518249</v>
      </c>
      <c r="O120" s="10" t="n">
        <f aca="false">N120/1000+O119</f>
        <v>1.67749724309743</v>
      </c>
      <c r="P120" s="10" t="n">
        <f aca="false">O120*1000</f>
        <v>1677.49724309743</v>
      </c>
      <c r="Q120" s="10" t="n">
        <f aca="false">N120*3.6</f>
        <v>58.4014915865697</v>
      </c>
      <c r="R120" s="10" t="n">
        <f aca="false">IF(N119*N121&lt;&gt;0,ASIN((L119*M121-L121*M119)/(N119*N121))/PI()*180/2,0)</f>
        <v>0.023863949257418</v>
      </c>
      <c r="S120" s="10" t="n">
        <f aca="false">R120+S119</f>
        <v>-793.169094159019</v>
      </c>
      <c r="T120" s="10" t="n">
        <f aca="false">(L121-L119)/2</f>
        <v>0.192881578416207</v>
      </c>
      <c r="U120" s="10" t="n">
        <f aca="false">(M121-M119)/2</f>
        <v>0.083383105198489</v>
      </c>
      <c r="V120" s="10" t="n">
        <f aca="false">IF(N120&lt;&gt;0,(L120*T120+M120*U120)/N120,0)</f>
        <v>0.209819787313669</v>
      </c>
      <c r="W120" s="10" t="n">
        <f aca="false">IF(N120&lt;&gt;0,(L120*U120-M120*T120)/N120,0)</f>
        <v>0.0114761655842315</v>
      </c>
      <c r="X120" s="10" t="n">
        <f aca="false">(N121-N119)/2</f>
        <v>0.210026145395876</v>
      </c>
      <c r="Y120" s="10" t="n">
        <f aca="false">SQRT(T120^2+U120^2)</f>
        <v>0.210133399355909</v>
      </c>
      <c r="Z120" s="10" t="n">
        <f aca="false">SQRT(V120^2+W120^2)</f>
        <v>0.210133399355909</v>
      </c>
      <c r="AA120" s="3" t="n">
        <f aca="false">N120/(R120/180*PI())</f>
        <v>38949.4880737439</v>
      </c>
      <c r="AB120" s="10" t="n">
        <f aca="false">SQRT(V120^2+W120^2)</f>
        <v>0.210133399355909</v>
      </c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f aca="false">'daten-komplette-fahrt'!A259</f>
        <v>257</v>
      </c>
      <c r="B121" s="0" t="n">
        <f aca="false">'daten-komplette-fahrt'!B259</f>
        <v>50.885318</v>
      </c>
      <c r="C121" s="0" t="n">
        <f aca="false">'daten-komplette-fahrt'!C259</f>
        <v>6.968597</v>
      </c>
      <c r="D121" s="0" t="n">
        <f aca="false">'daten-komplette-fahrt'!D259</f>
        <v>4.443109</v>
      </c>
      <c r="E121" s="0" t="n">
        <f aca="false">'daten-komplette-fahrt'!E259</f>
        <v>56.2267</v>
      </c>
      <c r="F121" s="9" t="n">
        <f aca="false">'daten-komplette-fahrt'!F259</f>
        <v>39837.780255</v>
      </c>
      <c r="G121" s="0" t="n">
        <f aca="false">'daten-komplette-fahrt'!G259</f>
        <v>3.7</v>
      </c>
      <c r="H121" s="0" t="n">
        <f aca="false">'daten-komplette-fahrt'!H259</f>
        <v>6</v>
      </c>
      <c r="I121" s="0" t="n">
        <v>114</v>
      </c>
      <c r="J121" s="10" t="n">
        <f aca="false">RADIANS(C121-J$3)*K$2</f>
        <v>21.0416267367836</v>
      </c>
      <c r="K121" s="10" t="n">
        <f aca="false">RADIANS(B121-K$3)*J$2</f>
        <v>-21.6796073042093</v>
      </c>
      <c r="L121" s="10" t="n">
        <f aca="false">(J122-J120)/2</f>
        <v>15.1850406283737</v>
      </c>
      <c r="M121" s="10" t="n">
        <f aca="false">(K122-K120)/2</f>
        <v>6.00358356125679</v>
      </c>
      <c r="N121" s="10" t="n">
        <f aca="false">SQRT(L121^2+M121^2)</f>
        <v>16.3287621840222</v>
      </c>
      <c r="O121" s="10" t="n">
        <f aca="false">N121/1000+O120</f>
        <v>1.69382600528145</v>
      </c>
      <c r="P121" s="10" t="n">
        <f aca="false">O121*1000</f>
        <v>1693.82600528145</v>
      </c>
      <c r="Q121" s="10" t="n">
        <f aca="false">N121*3.6</f>
        <v>58.7835438624799</v>
      </c>
      <c r="R121" s="10" t="n">
        <f aca="false">IF(N120*N122&lt;&gt;0,ASIN((L120*M122-L122*M120)/(N120*N122))/PI()*180/2,0)</f>
        <v>2.60114636022503</v>
      </c>
      <c r="S121" s="10" t="n">
        <f aca="false">R121+S120</f>
        <v>-790.567947798794</v>
      </c>
      <c r="T121" s="10" t="n">
        <f aca="false">(L122-L120)/2</f>
        <v>-0.368228467898229</v>
      </c>
      <c r="U121" s="10" t="n">
        <f aca="false">(M122-M120)/2</f>
        <v>0.639270471740149</v>
      </c>
      <c r="V121" s="10" t="n">
        <f aca="false">IF(N121&lt;&gt;0,(L121*T121+M121*U121)/N121,0)</f>
        <v>-0.107396416853835</v>
      </c>
      <c r="W121" s="10" t="n">
        <f aca="false">IF(N121&lt;&gt;0,(L121*U121-M121*T121)/N121,0)</f>
        <v>0.729880093067695</v>
      </c>
      <c r="X121" s="10" t="n">
        <f aca="false">(N122-N120)/2</f>
        <v>-0.09119200791101</v>
      </c>
      <c r="Y121" s="10" t="n">
        <f aca="false">SQRT(T121^2+U121^2)</f>
        <v>0.737739073527728</v>
      </c>
      <c r="Z121" s="10" t="n">
        <f aca="false">SQRT(V121^2+W121^2)</f>
        <v>0.737739073527728</v>
      </c>
      <c r="AA121" s="3" t="n">
        <f aca="false">N121/(R121/180*PI())</f>
        <v>359.675707650821</v>
      </c>
      <c r="AB121" s="10" t="n">
        <f aca="false">SQRT(V121^2+W121^2)</f>
        <v>0.737739073527728</v>
      </c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f aca="false">'daten-komplette-fahrt'!A260</f>
        <v>258</v>
      </c>
      <c r="B122" s="0" t="n">
        <f aca="false">'daten-komplette-fahrt'!B260</f>
        <v>50.885378</v>
      </c>
      <c r="C122" s="0" t="n">
        <f aca="false">'daten-komplette-fahrt'!C260</f>
        <v>6.96881</v>
      </c>
      <c r="D122" s="0" t="n">
        <f aca="false">'daten-komplette-fahrt'!D260</f>
        <v>4.459491</v>
      </c>
      <c r="E122" s="0" t="n">
        <f aca="false">'daten-komplette-fahrt'!E260</f>
        <v>57.967602</v>
      </c>
      <c r="F122" s="9" t="n">
        <f aca="false">'daten-komplette-fahrt'!F260</f>
        <v>39837.780266</v>
      </c>
      <c r="G122" s="0" t="n">
        <f aca="false">'daten-komplette-fahrt'!G260</f>
        <v>1.1</v>
      </c>
      <c r="H122" s="0" t="n">
        <f aca="false">'daten-komplette-fahrt'!H260</f>
        <v>8</v>
      </c>
      <c r="I122" s="0" t="n">
        <v>115</v>
      </c>
      <c r="J122" s="10" t="n">
        <f aca="false">RADIANS(C122-J$3)*K$2</f>
        <v>35.981181719923</v>
      </c>
      <c r="K122" s="10" t="n">
        <f aca="false">RADIANS(B122-K$3)*J$2</f>
        <v>-15.0089589025495</v>
      </c>
      <c r="L122" s="10" t="n">
        <f aca="false">(J123-J121)/2</f>
        <v>14.4836530704768</v>
      </c>
      <c r="M122" s="10" t="n">
        <f aca="false">(K123-K121)/2</f>
        <v>6.89300334780244</v>
      </c>
      <c r="N122" s="10" t="n">
        <f aca="false">SQRT(L122^2+M122^2)</f>
        <v>16.0402525360029</v>
      </c>
      <c r="O122" s="10" t="n">
        <f aca="false">N122/1000+O121</f>
        <v>1.70986625781745</v>
      </c>
      <c r="P122" s="10" t="n">
        <f aca="false">O122*1000</f>
        <v>1709.86625781745</v>
      </c>
      <c r="Q122" s="10" t="n">
        <f aca="false">N122*3.6</f>
        <v>57.7449091296105</v>
      </c>
      <c r="R122" s="10" t="n">
        <f aca="false">IF(N121*N123&lt;&gt;0,ASIN((L121*M123-L123*M121)/(N121*N123))/PI()*180/2,0)</f>
        <v>2.67680207598164</v>
      </c>
      <c r="S122" s="10" t="n">
        <f aca="false">R122+S121</f>
        <v>-787.891145722812</v>
      </c>
      <c r="T122" s="10" t="n">
        <f aca="false">(L123-L121)/2</f>
        <v>-0.806595691579923</v>
      </c>
      <c r="U122" s="10" t="n">
        <f aca="false">(M123-M121)/2</f>
        <v>0.444709893272825</v>
      </c>
      <c r="V122" s="10" t="n">
        <f aca="false">IF(N122&lt;&gt;0,(L122*T122+M122*U122)/N122,0)</f>
        <v>-0.537215069557861</v>
      </c>
      <c r="W122" s="10" t="n">
        <f aca="false">IF(N122&lt;&gt;0,(L122*U122-M122*T122)/N122,0)</f>
        <v>0.748173420999413</v>
      </c>
      <c r="X122" s="10" t="n">
        <f aca="false">(N123-N121)/2</f>
        <v>-0.553392537827941</v>
      </c>
      <c r="Y122" s="10" t="n">
        <f aca="false">SQRT(T122^2+U122^2)</f>
        <v>0.921066500775064</v>
      </c>
      <c r="Z122" s="10" t="n">
        <f aca="false">SQRT(V122^2+W122^2)</f>
        <v>0.921066500775064</v>
      </c>
      <c r="AA122" s="3" t="n">
        <f aca="false">N122/(R122/180*PI())</f>
        <v>343.334600971553</v>
      </c>
      <c r="AB122" s="10" t="n">
        <f aca="false">SQRT(V122^2+W122^2)</f>
        <v>0.921066500775064</v>
      </c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f aca="false">'daten-komplette-fahrt'!A261</f>
        <v>259</v>
      </c>
      <c r="B123" s="0" t="n">
        <f aca="false">'daten-komplette-fahrt'!B261</f>
        <v>50.885442</v>
      </c>
      <c r="C123" s="0" t="n">
        <f aca="false">'daten-komplette-fahrt'!C261</f>
        <v>6.96901</v>
      </c>
      <c r="D123" s="0" t="n">
        <f aca="false">'daten-komplette-fahrt'!D261</f>
        <v>4.47524</v>
      </c>
      <c r="E123" s="0" t="n">
        <f aca="false">'daten-komplette-fahrt'!E261</f>
        <v>53.208</v>
      </c>
      <c r="F123" s="9" t="n">
        <f aca="false">'daten-komplette-fahrt'!F261</f>
        <v>39837.780278</v>
      </c>
      <c r="G123" s="0" t="n">
        <f aca="false">'daten-komplette-fahrt'!G261</f>
        <v>1.1</v>
      </c>
      <c r="H123" s="0" t="n">
        <f aca="false">'daten-komplette-fahrt'!H261</f>
        <v>8</v>
      </c>
      <c r="I123" s="0" t="n">
        <v>116</v>
      </c>
      <c r="J123" s="10" t="n">
        <f aca="false">RADIANS(C123-J$3)*K$2</f>
        <v>50.0089328777372</v>
      </c>
      <c r="K123" s="10" t="n">
        <f aca="false">RADIANS(B123-K$3)*J$2</f>
        <v>-7.89360060860438</v>
      </c>
      <c r="L123" s="10" t="n">
        <f aca="false">(J124-J122)/2</f>
        <v>13.5718492452139</v>
      </c>
      <c r="M123" s="10" t="n">
        <f aca="false">(K124-K122)/2</f>
        <v>6.89300334780244</v>
      </c>
      <c r="N123" s="10" t="n">
        <f aca="false">SQRT(L123^2+M123^2)</f>
        <v>15.2219771083663</v>
      </c>
      <c r="O123" s="10" t="n">
        <f aca="false">N123/1000+O122</f>
        <v>1.72508823492582</v>
      </c>
      <c r="P123" s="10" t="n">
        <f aca="false">O123*1000</f>
        <v>1725.08823492582</v>
      </c>
      <c r="Q123" s="10" t="n">
        <f aca="false">N123*3.6</f>
        <v>54.7991175901188</v>
      </c>
      <c r="R123" s="10" t="n">
        <f aca="false">IF(N122*N124&lt;&gt;0,ASIN((L122*M124-L124*M122)/(N122*N124))/PI()*180/2,0)</f>
        <v>-1.54728791800009</v>
      </c>
      <c r="S123" s="10" t="n">
        <f aca="false">R123+S122</f>
        <v>-789.438433640812</v>
      </c>
      <c r="T123" s="10" t="n">
        <f aca="false">(L124-L122)/2</f>
        <v>-0.753991624730648</v>
      </c>
      <c r="U123" s="10" t="n">
        <f aca="false">(M124-M122)/2</f>
        <v>-0.778242313474308</v>
      </c>
      <c r="V123" s="10" t="n">
        <f aca="false">IF(N123&lt;&gt;0,(L123*T123+M123*U123)/N123,0)</f>
        <v>-1.02466896541353</v>
      </c>
      <c r="W123" s="10" t="n">
        <f aca="false">IF(N123&lt;&gt;0,(L123*U123-M123*T123)/N123,0)</f>
        <v>-0.352445712080842</v>
      </c>
      <c r="X123" s="10" t="n">
        <f aca="false">(N124-N122)/2</f>
        <v>-1.0050275630288</v>
      </c>
      <c r="Y123" s="10" t="n">
        <f aca="false">SQRT(T123^2+U123^2)</f>
        <v>1.0835886990209</v>
      </c>
      <c r="Z123" s="10" t="n">
        <f aca="false">SQRT(V123^2+W123^2)</f>
        <v>1.0835886990209</v>
      </c>
      <c r="AA123" s="3" t="n">
        <f aca="false">N123/(R123/180*PI())</f>
        <v>-563.666938782426</v>
      </c>
      <c r="AB123" s="10" t="n">
        <f aca="false">SQRT(V123^2+W123^2)</f>
        <v>1.0835886990209</v>
      </c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f aca="false">'daten-komplette-fahrt'!A262</f>
        <v>260</v>
      </c>
      <c r="B124" s="0" t="n">
        <f aca="false">'daten-komplette-fahrt'!B262</f>
        <v>50.885502</v>
      </c>
      <c r="C124" s="0" t="n">
        <f aca="false">'daten-komplette-fahrt'!C262</f>
        <v>6.969197</v>
      </c>
      <c r="D124" s="0" t="n">
        <f aca="false">'daten-komplette-fahrt'!D262</f>
        <v>4.489974</v>
      </c>
      <c r="E124" s="0" t="n">
        <f aca="false">'daten-komplette-fahrt'!E262</f>
        <v>49.263199</v>
      </c>
      <c r="F124" s="9" t="n">
        <f aca="false">'daten-komplette-fahrt'!F262</f>
        <v>39837.780289</v>
      </c>
      <c r="G124" s="0" t="n">
        <f aca="false">'daten-komplette-fahrt'!G262</f>
        <v>1</v>
      </c>
      <c r="H124" s="0" t="n">
        <f aca="false">'daten-komplette-fahrt'!H262</f>
        <v>9</v>
      </c>
      <c r="I124" s="0" t="n">
        <v>117</v>
      </c>
      <c r="J124" s="10" t="n">
        <f aca="false">RADIANS(C124-J$3)*K$2</f>
        <v>63.1248802103508</v>
      </c>
      <c r="K124" s="10" t="n">
        <f aca="false">RADIANS(B124-K$3)*J$2</f>
        <v>-1.22295220694462</v>
      </c>
      <c r="L124" s="10" t="n">
        <f aca="false">(J125-J123)/2</f>
        <v>12.9756698210155</v>
      </c>
      <c r="M124" s="10" t="n">
        <f aca="false">(K125-K123)/2</f>
        <v>5.33651872085383</v>
      </c>
      <c r="N124" s="10" t="n">
        <f aca="false">SQRT(L124^2+M124^2)</f>
        <v>14.0301974099453</v>
      </c>
      <c r="O124" s="10" t="n">
        <f aca="false">N124/1000+O123</f>
        <v>1.73911843233576</v>
      </c>
      <c r="P124" s="10" t="n">
        <f aca="false">O124*1000</f>
        <v>1739.11843233576</v>
      </c>
      <c r="Q124" s="10" t="n">
        <f aca="false">N124*3.6</f>
        <v>50.5087106758031</v>
      </c>
      <c r="R124" s="10" t="n">
        <f aca="false">IF(N123*N125&lt;&gt;0,ASIN((L123*M125-L125*M123)/(N123*N125))/PI()*180/2,0)</f>
        <v>-7.16533290374103</v>
      </c>
      <c r="S124" s="10" t="n">
        <f aca="false">R124+S123</f>
        <v>-796.603766544553</v>
      </c>
      <c r="T124" s="10" t="n">
        <f aca="false">(L125-L123)/2</f>
        <v>-0.192881578431782</v>
      </c>
      <c r="U124" s="10" t="n">
        <f aca="false">(M125-M123)/2</f>
        <v>-1.97340015215109</v>
      </c>
      <c r="V124" s="10" t="n">
        <f aca="false">IF(N124&lt;&gt;0,(L124*T124+M124*U124)/N124,0)</f>
        <v>-0.928985826153677</v>
      </c>
      <c r="W124" s="10" t="n">
        <f aca="false">IF(N124&lt;&gt;0,(L124*U124-M124*T124)/N124,0)</f>
        <v>-1.75171253309836</v>
      </c>
      <c r="X124" s="10" t="n">
        <f aca="false">(N125-N123)/2</f>
        <v>-0.855380167388602</v>
      </c>
      <c r="Y124" s="10" t="n">
        <f aca="false">SQRT(T124^2+U124^2)</f>
        <v>1.98280393983074</v>
      </c>
      <c r="Z124" s="10" t="n">
        <f aca="false">SQRT(V124^2+W124^2)</f>
        <v>1.98280393983074</v>
      </c>
      <c r="AA124" s="3" t="n">
        <f aca="false">N124/(R124/180*PI())</f>
        <v>-112.188939177626</v>
      </c>
      <c r="AB124" s="10" t="n">
        <f aca="false">SQRT(V124^2+W124^2)</f>
        <v>1.98280393983074</v>
      </c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f aca="false">'daten-komplette-fahrt'!A263</f>
        <v>261</v>
      </c>
      <c r="B125" s="0" t="n">
        <f aca="false">'daten-komplette-fahrt'!B263</f>
        <v>50.885538</v>
      </c>
      <c r="C125" s="0" t="n">
        <f aca="false">'daten-komplette-fahrt'!C263</f>
        <v>6.96938</v>
      </c>
      <c r="D125" s="0" t="n">
        <f aca="false">'daten-komplette-fahrt'!D263</f>
        <v>4.503436</v>
      </c>
      <c r="E125" s="0" t="n">
        <f aca="false">'daten-komplette-fahrt'!E263</f>
        <v>47.3186</v>
      </c>
      <c r="F125" s="9" t="n">
        <f aca="false">'daten-komplette-fahrt'!F263</f>
        <v>39837.780301</v>
      </c>
      <c r="G125" s="0" t="n">
        <f aca="false">'daten-komplette-fahrt'!G263</f>
        <v>1</v>
      </c>
      <c r="H125" s="0" t="n">
        <f aca="false">'daten-komplette-fahrt'!H263</f>
        <v>9</v>
      </c>
      <c r="I125" s="0" t="n">
        <v>118</v>
      </c>
      <c r="J125" s="10" t="n">
        <f aca="false">RADIANS(C125-J$3)*K$2</f>
        <v>75.9602725197682</v>
      </c>
      <c r="K125" s="10" t="n">
        <f aca="false">RADIANS(B125-K$3)*J$2</f>
        <v>2.77943683310327</v>
      </c>
      <c r="L125" s="10" t="n">
        <f aca="false">(J126-J124)/2</f>
        <v>13.1860860883503</v>
      </c>
      <c r="M125" s="10" t="n">
        <f aca="false">(K126-K124)/2</f>
        <v>2.94620304350025</v>
      </c>
      <c r="N125" s="10" t="n">
        <f aca="false">SQRT(L125^2+M125^2)</f>
        <v>13.5112167735891</v>
      </c>
      <c r="O125" s="10" t="n">
        <f aca="false">N125/1000+O124</f>
        <v>1.75262964910935</v>
      </c>
      <c r="P125" s="10" t="n">
        <f aca="false">O125*1000</f>
        <v>1752.62964910935</v>
      </c>
      <c r="Q125" s="10" t="n">
        <f aca="false">N125*3.6</f>
        <v>48.6403803849208</v>
      </c>
      <c r="R125" s="10" t="n">
        <f aca="false">IF(N124*N126&lt;&gt;0,ASIN((L124*M126-L126*M124)/(N124*N126))/PI()*180/2,0)</f>
        <v>-9.72610072932417</v>
      </c>
      <c r="S125" s="10" t="n">
        <f aca="false">R125+S124</f>
        <v>-806.329867273877</v>
      </c>
      <c r="T125" s="10" t="n">
        <f aca="false">(L126-L124)/2</f>
        <v>0.0876734447332304</v>
      </c>
      <c r="U125" s="10" t="n">
        <f aca="false">(M126-M124)/2</f>
        <v>-2.33472694022543</v>
      </c>
      <c r="V125" s="10" t="n">
        <f aca="false">IF(N125&lt;&gt;0,(L125*T125+M125*U125)/N125,0)</f>
        <v>-0.423537725951196</v>
      </c>
      <c r="W125" s="10" t="n">
        <f aca="false">IF(N125&lt;&gt;0,(L125*U125-M125*T125)/N125,0)</f>
        <v>-2.29766235835944</v>
      </c>
      <c r="X125" s="10" t="n">
        <f aca="false">(N126-N124)/2</f>
        <v>-0.431136827412194</v>
      </c>
      <c r="Y125" s="10" t="n">
        <f aca="false">SQRT(T125^2+U125^2)</f>
        <v>2.3363725127483</v>
      </c>
      <c r="Z125" s="10" t="n">
        <f aca="false">SQRT(V125^2+W125^2)</f>
        <v>2.3363725127483</v>
      </c>
      <c r="AA125" s="3" t="n">
        <f aca="false">N125/(R125/180*PI())</f>
        <v>-79.5936335389787</v>
      </c>
      <c r="AB125" s="10" t="n">
        <f aca="false">SQRT(V125^2+W125^2)</f>
        <v>2.3363725127483</v>
      </c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f aca="false">'daten-komplette-fahrt'!A264</f>
        <v>262</v>
      </c>
      <c r="B126" s="0" t="n">
        <f aca="false">'daten-komplette-fahrt'!B264</f>
        <v>50.885555</v>
      </c>
      <c r="C126" s="0" t="n">
        <f aca="false">'daten-komplette-fahrt'!C264</f>
        <v>6.969573</v>
      </c>
      <c r="D126" s="0" t="n">
        <f aca="false">'daten-komplette-fahrt'!D264</f>
        <v>4.517122</v>
      </c>
      <c r="E126" s="0" t="n">
        <f aca="false">'daten-komplette-fahrt'!E264</f>
        <v>46.299999</v>
      </c>
      <c r="F126" s="9" t="n">
        <f aca="false">'daten-komplette-fahrt'!F264</f>
        <v>39837.780312</v>
      </c>
      <c r="G126" s="0" t="n">
        <f aca="false">'daten-komplette-fahrt'!G264</f>
        <v>1</v>
      </c>
      <c r="H126" s="0" t="n">
        <f aca="false">'daten-komplette-fahrt'!H264</f>
        <v>9</v>
      </c>
      <c r="I126" s="0" t="n">
        <v>119</v>
      </c>
      <c r="J126" s="10" t="n">
        <f aca="false">RADIANS(C126-J$3)*K$2</f>
        <v>89.4970523870514</v>
      </c>
      <c r="K126" s="10" t="n">
        <f aca="false">RADIANS(B126-K$3)*J$2</f>
        <v>4.66945388005588</v>
      </c>
      <c r="L126" s="10" t="n">
        <f aca="false">(J127-J125)/2</f>
        <v>13.151016710482</v>
      </c>
      <c r="M126" s="10" t="n">
        <f aca="false">(K127-K125)/2</f>
        <v>0.667064840402964</v>
      </c>
      <c r="N126" s="10" t="n">
        <f aca="false">SQRT(L126^2+M126^2)</f>
        <v>13.1679237551209</v>
      </c>
      <c r="O126" s="10" t="n">
        <f aca="false">N126/1000+O125</f>
        <v>1.76579757286447</v>
      </c>
      <c r="P126" s="10" t="n">
        <f aca="false">O126*1000</f>
        <v>1765.79757286447</v>
      </c>
      <c r="Q126" s="10" t="n">
        <f aca="false">N126*3.6</f>
        <v>47.4045255184353</v>
      </c>
      <c r="R126" s="10" t="n">
        <f aca="false">IF(N125*N127&lt;&gt;0,ASIN((L125*M127-L127*M125)/(N125*N127))/PI()*180/2,0)</f>
        <v>-11.5077829056929</v>
      </c>
      <c r="S126" s="10" t="n">
        <f aca="false">R126+S125</f>
        <v>-817.83765017957</v>
      </c>
      <c r="T126" s="10" t="n">
        <f aca="false">(L127-L125)/2</f>
        <v>-0.245485645234332</v>
      </c>
      <c r="U126" s="10" t="n">
        <f aca="false">(M127-M125)/2</f>
        <v>-2.6404649917641</v>
      </c>
      <c r="V126" s="10" t="n">
        <f aca="false">IF(N126&lt;&gt;0,(L126*T126+M126*U126)/N126,0)</f>
        <v>-0.378931961771149</v>
      </c>
      <c r="W126" s="10" t="n">
        <f aca="false">IF(N126&lt;&gt;0,(L126*U126-M126*T126)/N126,0)</f>
        <v>-2.6246388595569</v>
      </c>
      <c r="X126" s="10" t="n">
        <f aca="false">(N127-N125)/2</f>
        <v>-0.301600143542037</v>
      </c>
      <c r="Y126" s="10" t="n">
        <f aca="false">SQRT(T126^2+U126^2)</f>
        <v>2.65185191418146</v>
      </c>
      <c r="Z126" s="10" t="n">
        <f aca="false">SQRT(V126^2+W126^2)</f>
        <v>2.65185191418146</v>
      </c>
      <c r="AA126" s="3" t="n">
        <f aca="false">N126/(R126/180*PI())</f>
        <v>-65.5614085094752</v>
      </c>
      <c r="AB126" s="10" t="n">
        <f aca="false">SQRT(V126^2+W126^2)</f>
        <v>2.65185191418146</v>
      </c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f aca="false">'daten-komplette-fahrt'!A265</f>
        <v>263</v>
      </c>
      <c r="B127" s="0" t="n">
        <f aca="false">'daten-komplette-fahrt'!B265</f>
        <v>50.88555</v>
      </c>
      <c r="C127" s="0" t="n">
        <f aca="false">'daten-komplette-fahrt'!C265</f>
        <v>6.969755</v>
      </c>
      <c r="D127" s="0" t="n">
        <f aca="false">'daten-komplette-fahrt'!D265</f>
        <v>4.529915</v>
      </c>
      <c r="E127" s="0" t="n">
        <f aca="false">'daten-komplette-fahrt'!E265</f>
        <v>46.559299</v>
      </c>
      <c r="F127" s="9" t="n">
        <f aca="false">'daten-komplette-fahrt'!F265</f>
        <v>39837.780324</v>
      </c>
      <c r="G127" s="0" t="n">
        <f aca="false">'daten-komplette-fahrt'!G265</f>
        <v>1</v>
      </c>
      <c r="H127" s="0" t="n">
        <f aca="false">'daten-komplette-fahrt'!H265</f>
        <v>9</v>
      </c>
      <c r="I127" s="0" t="n">
        <v>120</v>
      </c>
      <c r="J127" s="10" t="n">
        <f aca="false">RADIANS(C127-J$3)*K$2</f>
        <v>102.262305940732</v>
      </c>
      <c r="K127" s="10" t="n">
        <f aca="false">RADIANS(B127-K$3)*J$2</f>
        <v>4.1135665139092</v>
      </c>
      <c r="L127" s="10" t="n">
        <f aca="false">(J128-J126)/2</f>
        <v>12.6951147978817</v>
      </c>
      <c r="M127" s="10" t="n">
        <f aca="false">(K128-K126)/2</f>
        <v>-2.33472694002794</v>
      </c>
      <c r="N127" s="10" t="n">
        <f aca="false">SQRT(L127^2+M127^2)</f>
        <v>12.908016486505</v>
      </c>
      <c r="O127" s="10" t="n">
        <f aca="false">N127/1000+O126</f>
        <v>1.77870558935098</v>
      </c>
      <c r="P127" s="10" t="n">
        <f aca="false">O127*1000</f>
        <v>1778.70558935098</v>
      </c>
      <c r="Q127" s="10" t="n">
        <f aca="false">N127*3.6</f>
        <v>46.4688593514182</v>
      </c>
      <c r="R127" s="10" t="n">
        <f aca="false">IF(N126*N128&lt;&gt;0,ASIN((L126*M128-L128*M126)/(N126*N128))/PI()*180/2,0)</f>
        <v>-14.3940643150216</v>
      </c>
      <c r="S127" s="10" t="n">
        <f aca="false">R127+S126</f>
        <v>-832.231714494592</v>
      </c>
      <c r="T127" s="10" t="n">
        <f aca="false">(L128-L126)/2</f>
        <v>-0.56111004631444</v>
      </c>
      <c r="U127" s="10" t="n">
        <f aca="false">(M128-M126)/2</f>
        <v>-3.25194109582888</v>
      </c>
      <c r="V127" s="10" t="n">
        <f aca="false">IF(N127&lt;&gt;0,(L127*T127+M127*U127)/N127,0)</f>
        <v>0.0363369563479816</v>
      </c>
      <c r="W127" s="10" t="n">
        <f aca="false">IF(N127&lt;&gt;0,(L127*U127-M127*T127)/N127,0)</f>
        <v>-3.29979469064654</v>
      </c>
      <c r="X127" s="10" t="n">
        <f aca="false">(N128-N126)/2</f>
        <v>0.101103284156047</v>
      </c>
      <c r="Y127" s="10" t="n">
        <f aca="false">SQRT(T127^2+U127^2)</f>
        <v>3.29999475375579</v>
      </c>
      <c r="Z127" s="10" t="n">
        <f aca="false">SQRT(V127^2+W127^2)</f>
        <v>3.29999475375579</v>
      </c>
      <c r="AA127" s="3" t="n">
        <f aca="false">N127/(R127/180*PI())</f>
        <v>-51.3805448118087</v>
      </c>
      <c r="AB127" s="10" t="n">
        <f aca="false">SQRT(V127^2+W127^2)</f>
        <v>3.29999475375579</v>
      </c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f aca="false">'daten-komplette-fahrt'!A266</f>
        <v>264</v>
      </c>
      <c r="B128" s="0" t="n">
        <f aca="false">'daten-komplette-fahrt'!B266</f>
        <v>50.885513</v>
      </c>
      <c r="C128" s="0" t="n">
        <f aca="false">'daten-komplette-fahrt'!C266</f>
        <v>6.969935</v>
      </c>
      <c r="D128" s="0" t="n">
        <f aca="false">'daten-komplette-fahrt'!D266</f>
        <v>4.54321</v>
      </c>
      <c r="E128" s="0" t="n">
        <f aca="false">'daten-komplette-fahrt'!E266</f>
        <v>47.874199</v>
      </c>
      <c r="F128" s="9" t="n">
        <f aca="false">'daten-komplette-fahrt'!F266</f>
        <v>39837.780336</v>
      </c>
      <c r="G128" s="0" t="n">
        <f aca="false">'daten-komplette-fahrt'!G266</f>
        <v>0.9</v>
      </c>
      <c r="H128" s="0" t="n">
        <f aca="false">'daten-komplette-fahrt'!H266</f>
        <v>10</v>
      </c>
      <c r="I128" s="0" t="n">
        <v>121</v>
      </c>
      <c r="J128" s="10" t="n">
        <f aca="false">RADIANS(C128-J$3)*K$2</f>
        <v>114.887281982815</v>
      </c>
      <c r="K128" s="10" t="n">
        <f aca="false">RADIANS(B128-K$3)*J$2</f>
        <v>0</v>
      </c>
      <c r="L128" s="10" t="n">
        <f aca="false">(J129-J127)/2</f>
        <v>12.0287966178531</v>
      </c>
      <c r="M128" s="10" t="n">
        <f aca="false">(K129-K127)/2</f>
        <v>-5.83681735125479</v>
      </c>
      <c r="N128" s="10" t="n">
        <f aca="false">SQRT(L128^2+M128^2)</f>
        <v>13.370130323433</v>
      </c>
      <c r="O128" s="10" t="n">
        <f aca="false">N128/1000+O127</f>
        <v>1.79207571967441</v>
      </c>
      <c r="P128" s="10" t="n">
        <f aca="false">O128*1000</f>
        <v>1792.07571967441</v>
      </c>
      <c r="Q128" s="10" t="n">
        <f aca="false">N128*3.6</f>
        <v>48.1324691643588</v>
      </c>
      <c r="R128" s="10" t="n">
        <f aca="false">IF(N127*N129&lt;&gt;0,ASIN((L127*M129-L129*M127)/(N127*N129))/PI()*180/2,0)</f>
        <v>-14.9192607247473</v>
      </c>
      <c r="S128" s="10" t="n">
        <f aca="false">R128+S127</f>
        <v>-847.150975219339</v>
      </c>
      <c r="T128" s="10" t="n">
        <f aca="false">(L129-L127)/2</f>
        <v>-1.22742822632744</v>
      </c>
      <c r="U128" s="10" t="n">
        <f aca="false">(M129-M127)/2</f>
        <v>-3.16855799082788</v>
      </c>
      <c r="V128" s="10" t="n">
        <f aca="false">IF(N128&lt;&gt;0,(L128*T128+M128*U128)/N128,0)</f>
        <v>0.278965849366429</v>
      </c>
      <c r="W128" s="10" t="n">
        <f aca="false">IF(N128&lt;&gt;0,(L128*U128-M128*T128)/N128,0)</f>
        <v>-3.38652002015518</v>
      </c>
      <c r="X128" s="10" t="n">
        <f aca="false">(N129-N127)/2</f>
        <v>0.255383507035698</v>
      </c>
      <c r="Y128" s="10" t="n">
        <f aca="false">SQRT(T128^2+U128^2)</f>
        <v>3.39799055207994</v>
      </c>
      <c r="Z128" s="10" t="n">
        <f aca="false">SQRT(V128^2+W128^2)</f>
        <v>3.39799055207994</v>
      </c>
      <c r="AA128" s="3" t="n">
        <f aca="false">N128/(R128/180*PI())</f>
        <v>-51.3465146300382</v>
      </c>
      <c r="AB128" s="10" t="n">
        <f aca="false">SQRT(V128^2+W128^2)</f>
        <v>3.39799055207994</v>
      </c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f aca="false">'daten-komplette-fahrt'!A267</f>
        <v>265</v>
      </c>
      <c r="B129" s="0" t="n">
        <f aca="false">'daten-komplette-fahrt'!B267</f>
        <v>50.885445</v>
      </c>
      <c r="C129" s="0" t="n">
        <f aca="false">'daten-komplette-fahrt'!C267</f>
        <v>6.970098</v>
      </c>
      <c r="D129" s="0" t="n">
        <f aca="false">'daten-komplette-fahrt'!D267</f>
        <v>4.556934</v>
      </c>
      <c r="E129" s="0" t="n">
        <f aca="false">'daten-komplette-fahrt'!E267</f>
        <v>48.040901</v>
      </c>
      <c r="F129" s="9" t="n">
        <f aca="false">'daten-komplette-fahrt'!F267</f>
        <v>39837.780347</v>
      </c>
      <c r="G129" s="0" t="n">
        <f aca="false">'daten-komplette-fahrt'!G267</f>
        <v>0.9</v>
      </c>
      <c r="H129" s="0" t="n">
        <f aca="false">'daten-komplette-fahrt'!H267</f>
        <v>10</v>
      </c>
      <c r="I129" s="0" t="n">
        <v>122</v>
      </c>
      <c r="J129" s="10" t="n">
        <f aca="false">RADIANS(C129-J$3)*K$2</f>
        <v>126.319899176438</v>
      </c>
      <c r="K129" s="10" t="n">
        <f aca="false">RADIANS(B129-K$3)*J$2</f>
        <v>-7.56006818860039</v>
      </c>
      <c r="L129" s="10" t="n">
        <f aca="false">(J130-J128)/2</f>
        <v>10.2402583452268</v>
      </c>
      <c r="M129" s="10" t="n">
        <f aca="false">(K130-K128)/2</f>
        <v>-8.6718429216837</v>
      </c>
      <c r="N129" s="10" t="n">
        <f aca="false">SQRT(L129^2+M129^2)</f>
        <v>13.4187835005764</v>
      </c>
      <c r="O129" s="10" t="n">
        <f aca="false">N129/1000+O128</f>
        <v>1.80549450317499</v>
      </c>
      <c r="P129" s="10" t="n">
        <f aca="false">O129*1000</f>
        <v>1805.49450317499</v>
      </c>
      <c r="Q129" s="10" t="n">
        <f aca="false">N129*3.6</f>
        <v>48.3076206020752</v>
      </c>
      <c r="R129" s="10" t="n">
        <f aca="false">IF(N128*N130&lt;&gt;0,ASIN((L128*M130-L130*M128)/(N128*N130))/PI()*180/2,0)</f>
        <v>-15.1794261908655</v>
      </c>
      <c r="S129" s="10" t="n">
        <f aca="false">R129+S128</f>
        <v>-862.330401410205</v>
      </c>
      <c r="T129" s="10" t="n">
        <f aca="false">(L130-L128)/2</f>
        <v>-2.26197487420751</v>
      </c>
      <c r="U129" s="10" t="n">
        <f aca="false">(M130-M128)/2</f>
        <v>-2.69605372849726</v>
      </c>
      <c r="V129" s="10" t="n">
        <f aca="false">IF(N129&lt;&gt;0,(L129*T129+M129*U129)/N129,0)</f>
        <v>0.0161376297368389</v>
      </c>
      <c r="W129" s="10" t="n">
        <f aca="false">IF(N129&lt;&gt;0,(L129*U129-M129*T129)/N129,0)</f>
        <v>-3.51922940647474</v>
      </c>
      <c r="X129" s="10" t="n">
        <f aca="false">(N130-N128)/2</f>
        <v>0.067924525878003</v>
      </c>
      <c r="Y129" s="10" t="n">
        <f aca="false">SQRT(T129^2+U129^2)</f>
        <v>3.51926640629692</v>
      </c>
      <c r="Z129" s="10" t="n">
        <f aca="false">SQRT(V129^2+W129^2)</f>
        <v>3.51926640629692</v>
      </c>
      <c r="AA129" s="3" t="n">
        <f aca="false">N129/(R129/180*PI())</f>
        <v>-50.650113588976</v>
      </c>
      <c r="AB129" s="10" t="n">
        <f aca="false">SQRT(V129^2+W129^2)</f>
        <v>3.51926640629692</v>
      </c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f aca="false">'daten-komplette-fahrt'!A268</f>
        <v>266</v>
      </c>
      <c r="B130" s="0" t="n">
        <f aca="false">'daten-komplette-fahrt'!B268</f>
        <v>50.885357</v>
      </c>
      <c r="C130" s="0" t="n">
        <f aca="false">'daten-komplette-fahrt'!C268</f>
        <v>6.970227</v>
      </c>
      <c r="D130" s="0" t="n">
        <f aca="false">'daten-komplette-fahrt'!D268</f>
        <v>4.570277</v>
      </c>
      <c r="E130" s="0" t="n">
        <f aca="false">'daten-komplette-fahrt'!E268</f>
        <v>49.541</v>
      </c>
      <c r="F130" s="9" t="n">
        <f aca="false">'daten-komplette-fahrt'!F268</f>
        <v>39837.780359</v>
      </c>
      <c r="G130" s="0" t="n">
        <f aca="false">'daten-komplette-fahrt'!G268</f>
        <v>0.8</v>
      </c>
      <c r="H130" s="0" t="n">
        <f aca="false">'daten-komplette-fahrt'!H268</f>
        <v>11</v>
      </c>
      <c r="I130" s="0" t="n">
        <v>123</v>
      </c>
      <c r="J130" s="10" t="n">
        <f aca="false">RADIANS(C130-J$3)*K$2</f>
        <v>135.367798673268</v>
      </c>
      <c r="K130" s="10" t="n">
        <f aca="false">RADIANS(B130-K$3)*J$2</f>
        <v>-17.3436858433674</v>
      </c>
      <c r="L130" s="10" t="n">
        <f aca="false">(J131-J129)/2</f>
        <v>7.50484686943806</v>
      </c>
      <c r="M130" s="10" t="n">
        <f aca="false">(K131-K129)/2</f>
        <v>-11.2289248082493</v>
      </c>
      <c r="N130" s="10" t="n">
        <f aca="false">SQRT(L130^2+M130^2)</f>
        <v>13.505979375189</v>
      </c>
      <c r="O130" s="10" t="n">
        <f aca="false">N130/1000+O129</f>
        <v>1.81900048255018</v>
      </c>
      <c r="P130" s="10" t="n">
        <f aca="false">O130*1000</f>
        <v>1819.00048255018</v>
      </c>
      <c r="Q130" s="10" t="n">
        <f aca="false">N130*3.6</f>
        <v>48.6215257506805</v>
      </c>
      <c r="R130" s="10" t="n">
        <f aca="false">IF(N129*N131&lt;&gt;0,ASIN((L129*M131-L131*M129)/(N129*N131))/PI()*180/2,0)</f>
        <v>-15.2130128568203</v>
      </c>
      <c r="S130" s="10" t="n">
        <f aca="false">R130+S129</f>
        <v>-877.543414267025</v>
      </c>
      <c r="T130" s="10" t="n">
        <f aca="false">(L131-L129)/2</f>
        <v>-2.8406196094717</v>
      </c>
      <c r="U130" s="10" t="n">
        <f aca="false">(M131-M129)/2</f>
        <v>-2.16796073022343</v>
      </c>
      <c r="V130" s="10" t="n">
        <f aca="false">IF(N130&lt;&gt;0,(L130*T130+M130*U130)/N130,0)</f>
        <v>0.22400840098024</v>
      </c>
      <c r="W130" s="10" t="n">
        <f aca="false">IF(N130&lt;&gt;0,(L130*U130-M130*T130)/N130,0)</f>
        <v>-3.56636982515784</v>
      </c>
      <c r="X130" s="10" t="n">
        <f aca="false">(N131-N129)/2</f>
        <v>0.182389398566596</v>
      </c>
      <c r="Y130" s="10" t="n">
        <f aca="false">SQRT(T130^2+U130^2)</f>
        <v>3.57339803177677</v>
      </c>
      <c r="Z130" s="10" t="n">
        <f aca="false">SQRT(V130^2+W130^2)</f>
        <v>3.57339803177677</v>
      </c>
      <c r="AA130" s="3" t="n">
        <f aca="false">N130/(R130/180*PI())</f>
        <v>-50.8666904887377</v>
      </c>
      <c r="AB130" s="10" t="n">
        <f aca="false">SQRT(V130^2+W130^2)</f>
        <v>3.57339803177677</v>
      </c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f aca="false">'daten-komplette-fahrt'!A269</f>
        <v>267</v>
      </c>
      <c r="B131" s="0" t="n">
        <f aca="false">'daten-komplette-fahrt'!B269</f>
        <v>50.885243</v>
      </c>
      <c r="C131" s="0" t="n">
        <f aca="false">'daten-komplette-fahrt'!C269</f>
        <v>6.970312</v>
      </c>
      <c r="D131" s="0" t="n">
        <f aca="false">'daten-komplette-fahrt'!D269</f>
        <v>4.584301</v>
      </c>
      <c r="E131" s="0" t="n">
        <f aca="false">'daten-komplette-fahrt'!E269</f>
        <v>48.948399</v>
      </c>
      <c r="F131" s="9" t="n">
        <f aca="false">'daten-komplette-fahrt'!F269</f>
        <v>39837.78037</v>
      </c>
      <c r="G131" s="0" t="n">
        <f aca="false">'daten-komplette-fahrt'!G269</f>
        <v>0.8</v>
      </c>
      <c r="H131" s="0" t="n">
        <f aca="false">'daten-komplette-fahrt'!H269</f>
        <v>11</v>
      </c>
      <c r="I131" s="0" t="n">
        <v>124</v>
      </c>
      <c r="J131" s="10" t="n">
        <f aca="false">RADIANS(C131-J$3)*K$2</f>
        <v>141.329592915314</v>
      </c>
      <c r="K131" s="10" t="n">
        <f aca="false">RADIANS(B131-K$3)*J$2</f>
        <v>-30.017917805099</v>
      </c>
      <c r="L131" s="10" t="n">
        <f aca="false">(J132-J130)/2</f>
        <v>4.55901912628339</v>
      </c>
      <c r="M131" s="10" t="n">
        <f aca="false">(K132-K130)/2</f>
        <v>-13.0077643821306</v>
      </c>
      <c r="N131" s="10" t="n">
        <f aca="false">SQRT(L131^2+M131^2)</f>
        <v>13.7835622977096</v>
      </c>
      <c r="O131" s="10" t="n">
        <f aca="false">N131/1000+O130</f>
        <v>1.83278404484789</v>
      </c>
      <c r="P131" s="10" t="n">
        <f aca="false">O131*1000</f>
        <v>1832.78404484789</v>
      </c>
      <c r="Q131" s="10" t="n">
        <f aca="false">N131*3.6</f>
        <v>49.6208242717547</v>
      </c>
      <c r="R131" s="10" t="n">
        <f aca="false">IF(N130*N132&lt;&gt;0,ASIN((L130*M132-L132*M130)/(N130*N132))/PI()*180/2,0)</f>
        <v>-14.8164496773327</v>
      </c>
      <c r="S131" s="10" t="n">
        <f aca="false">R131+S130</f>
        <v>-892.359863944358</v>
      </c>
      <c r="T131" s="10" t="n">
        <f aca="false">(L132-L130)/2</f>
        <v>-3.26145214418806</v>
      </c>
      <c r="U131" s="10" t="n">
        <f aca="false">(M132-M130)/2</f>
        <v>-1.19515783867679</v>
      </c>
      <c r="V131" s="10" t="n">
        <f aca="false">IF(N131&lt;&gt;0,(L131*T131+M131*U131)/N131,0)</f>
        <v>0.0491388833687305</v>
      </c>
      <c r="W131" s="10" t="n">
        <f aca="false">IF(N131&lt;&gt;0,(L131*U131-M131*T131)/N131,0)</f>
        <v>-3.47319128732074</v>
      </c>
      <c r="X131" s="10" t="n">
        <f aca="false">(N132-N130)/2</f>
        <v>0.0743070438576172</v>
      </c>
      <c r="Y131" s="10" t="n">
        <f aca="false">SQRT(T131^2+U131^2)</f>
        <v>3.47353887961247</v>
      </c>
      <c r="Z131" s="10" t="n">
        <f aca="false">SQRT(V131^2+W131^2)</f>
        <v>3.47353887961247</v>
      </c>
      <c r="AA131" s="3" t="n">
        <f aca="false">N131/(R131/180*PI())</f>
        <v>-53.3015643769648</v>
      </c>
      <c r="AB131" s="10" t="n">
        <f aca="false">SQRT(V131^2+W131^2)</f>
        <v>3.47353887961247</v>
      </c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f aca="false">'daten-komplette-fahrt'!A270</f>
        <v>268</v>
      </c>
      <c r="B132" s="0" t="n">
        <f aca="false">'daten-komplette-fahrt'!B270</f>
        <v>50.885123</v>
      </c>
      <c r="C132" s="0" t="n">
        <f aca="false">'daten-komplette-fahrt'!C270</f>
        <v>6.970357</v>
      </c>
      <c r="D132" s="0" t="n">
        <f aca="false">'daten-komplette-fahrt'!D270</f>
        <v>4.598029</v>
      </c>
      <c r="E132" s="0" t="n">
        <f aca="false">'daten-komplette-fahrt'!E270</f>
        <v>47.022301</v>
      </c>
      <c r="F132" s="9" t="n">
        <f aca="false">'daten-komplette-fahrt'!F270</f>
        <v>39837.780382</v>
      </c>
      <c r="G132" s="0" t="n">
        <f aca="false">'daten-komplette-fahrt'!G270</f>
        <v>0.8</v>
      </c>
      <c r="H132" s="0" t="n">
        <f aca="false">'daten-komplette-fahrt'!H270</f>
        <v>11</v>
      </c>
      <c r="I132" s="0" t="n">
        <v>125</v>
      </c>
      <c r="J132" s="10" t="n">
        <f aca="false">RADIANS(C132-J$3)*K$2</f>
        <v>144.485836925835</v>
      </c>
      <c r="K132" s="10" t="n">
        <f aca="false">RADIANS(B132-K$3)*J$2</f>
        <v>-43.3592146076286</v>
      </c>
      <c r="L132" s="10" t="n">
        <f aca="false">(J133-J131)/2</f>
        <v>0.981942581061944</v>
      </c>
      <c r="M132" s="10" t="n">
        <f aca="false">(K133-K131)/2</f>
        <v>-13.6192404856029</v>
      </c>
      <c r="N132" s="10" t="n">
        <f aca="false">SQRT(L132^2+M132^2)</f>
        <v>13.6545934629042</v>
      </c>
      <c r="O132" s="10" t="n">
        <f aca="false">N132/1000+O131</f>
        <v>1.84643863831079</v>
      </c>
      <c r="P132" s="10" t="n">
        <f aca="false">O132*1000</f>
        <v>1846.43863831079</v>
      </c>
      <c r="Q132" s="10" t="n">
        <f aca="false">N132*3.6</f>
        <v>49.1565364664553</v>
      </c>
      <c r="R132" s="10" t="n">
        <f aca="false">IF(N131*N133&lt;&gt;0,ASIN((L131*M133-L133*M131)/(N131*N133))/PI()*180/2,0)</f>
        <v>-15.8059895185567</v>
      </c>
      <c r="S132" s="10" t="n">
        <f aca="false">R132+S131</f>
        <v>-908.165853462914</v>
      </c>
      <c r="T132" s="10" t="n">
        <f aca="false">(L133-L131)/2</f>
        <v>-3.7699581236688</v>
      </c>
      <c r="U132" s="10" t="n">
        <f aca="false">(M133-M131)/2</f>
        <v>-0.333532420003993</v>
      </c>
      <c r="V132" s="10" t="n">
        <f aca="false">IF(N132&lt;&gt;0,(L132*T132+M132*U132)/N132,0)</f>
        <v>0.0615599307011462</v>
      </c>
      <c r="W132" s="10" t="n">
        <f aca="false">IF(N132&lt;&gt;0,(L132*U132-M132*T132)/N132,0)</f>
        <v>-3.78418267322578</v>
      </c>
      <c r="X132" s="10" t="n">
        <f aca="false">(N133-N131)/2</f>
        <v>0.106195378345098</v>
      </c>
      <c r="Y132" s="10" t="n">
        <f aca="false">SQRT(T132^2+U132^2)</f>
        <v>3.78468335920062</v>
      </c>
      <c r="Z132" s="10" t="n">
        <f aca="false">SQRT(V132^2+W132^2)</f>
        <v>3.78468335920062</v>
      </c>
      <c r="AA132" s="3" t="n">
        <f aca="false">N132/(R132/180*PI())</f>
        <v>-49.4970957353118</v>
      </c>
      <c r="AB132" s="10" t="n">
        <f aca="false">SQRT(V132^2+W132^2)</f>
        <v>3.78468335920062</v>
      </c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f aca="false">'daten-komplette-fahrt'!A271</f>
        <v>269</v>
      </c>
      <c r="B133" s="0" t="n">
        <f aca="false">'daten-komplette-fahrt'!B271</f>
        <v>50.884998</v>
      </c>
      <c r="C133" s="0" t="n">
        <f aca="false">'daten-komplette-fahrt'!C271</f>
        <v>6.97034</v>
      </c>
      <c r="D133" s="0" t="n">
        <f aca="false">'daten-komplette-fahrt'!D271</f>
        <v>4.611995</v>
      </c>
      <c r="E133" s="0" t="n">
        <f aca="false">'daten-komplette-fahrt'!E271</f>
        <v>48.392799</v>
      </c>
      <c r="F133" s="9" t="n">
        <f aca="false">'daten-komplette-fahrt'!F271</f>
        <v>39837.780394</v>
      </c>
      <c r="G133" s="0" t="n">
        <f aca="false">'daten-komplette-fahrt'!G271</f>
        <v>0.8</v>
      </c>
      <c r="H133" s="0" t="n">
        <f aca="false">'daten-komplette-fahrt'!H271</f>
        <v>11</v>
      </c>
      <c r="I133" s="0" t="n">
        <v>126</v>
      </c>
      <c r="J133" s="10" t="n">
        <f aca="false">RADIANS(C133-J$3)*K$2</f>
        <v>143.293478077438</v>
      </c>
      <c r="K133" s="10" t="n">
        <f aca="false">RADIANS(B133-K$3)*J$2</f>
        <v>-57.2563987763048</v>
      </c>
      <c r="L133" s="10" t="n">
        <f aca="false">(J134-J132)/2</f>
        <v>-2.98089712105421</v>
      </c>
      <c r="M133" s="10" t="n">
        <f aca="false">(K134-K132)/2</f>
        <v>-13.6748292221386</v>
      </c>
      <c r="N133" s="10" t="n">
        <f aca="false">SQRT(L133^2+M133^2)</f>
        <v>13.9959530543998</v>
      </c>
      <c r="O133" s="10" t="n">
        <f aca="false">N133/1000+O132</f>
        <v>1.86043459136519</v>
      </c>
      <c r="P133" s="10" t="n">
        <f aca="false">O133*1000</f>
        <v>1860.43459136519</v>
      </c>
      <c r="Q133" s="10" t="n">
        <f aca="false">N133*3.6</f>
        <v>50.3854309958394</v>
      </c>
      <c r="R133" s="10" t="n">
        <f aca="false">IF(N132*N134&lt;&gt;0,ASIN((L132*M134-L134*M132)/(N132*N134))/PI()*180/2,0)</f>
        <v>-14.1542478939076</v>
      </c>
      <c r="S133" s="10" t="n">
        <f aca="false">R133+S132</f>
        <v>-922.320101356822</v>
      </c>
      <c r="T133" s="10" t="n">
        <f aca="false">(L134-L132)/2</f>
        <v>-3.43679903368565</v>
      </c>
      <c r="U133" s="10" t="n">
        <f aca="false">(M134-M132)/2</f>
        <v>0.250149315002996</v>
      </c>
      <c r="V133" s="10" t="n">
        <f aca="false">IF(N133&lt;&gt;0,(L133*T133+M133*U133)/N133,0)</f>
        <v>0.48756916773948</v>
      </c>
      <c r="W133" s="10" t="n">
        <f aca="false">IF(N133&lt;&gt;0,(L133*U133-M133*T133)/N133,0)</f>
        <v>-3.41122244721873</v>
      </c>
      <c r="X133" s="10" t="n">
        <f aca="false">(N134-N132)/2</f>
        <v>0.363291557761273</v>
      </c>
      <c r="Y133" s="10" t="n">
        <f aca="false">SQRT(T133^2+U133^2)</f>
        <v>3.44589063635791</v>
      </c>
      <c r="Z133" s="10" t="n">
        <f aca="false">SQRT(V133^2+W133^2)</f>
        <v>3.44589063635791</v>
      </c>
      <c r="AA133" s="3" t="n">
        <f aca="false">N133/(R133/180*PI())</f>
        <v>-56.6550088913948</v>
      </c>
      <c r="AB133" s="10" t="n">
        <f aca="false">SQRT(V133^2+W133^2)</f>
        <v>3.44589063635791</v>
      </c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f aca="false">'daten-komplette-fahrt'!A272</f>
        <v>270</v>
      </c>
      <c r="B134" s="0" t="n">
        <f aca="false">'daten-komplette-fahrt'!B272</f>
        <v>50.884877</v>
      </c>
      <c r="C134" s="0" t="n">
        <f aca="false">'daten-komplette-fahrt'!C272</f>
        <v>6.970272</v>
      </c>
      <c r="D134" s="0" t="n">
        <f aca="false">'daten-komplette-fahrt'!D272</f>
        <v>4.626286</v>
      </c>
      <c r="E134" s="0" t="n">
        <f aca="false">'daten-komplette-fahrt'!E272</f>
        <v>49.189098</v>
      </c>
      <c r="F134" s="9" t="n">
        <f aca="false">'daten-komplette-fahrt'!F272</f>
        <v>39837.780405</v>
      </c>
      <c r="G134" s="0" t="n">
        <f aca="false">'daten-komplette-fahrt'!G272</f>
        <v>0.8</v>
      </c>
      <c r="H134" s="0" t="n">
        <f aca="false">'daten-komplette-fahrt'!H272</f>
        <v>11</v>
      </c>
      <c r="I134" s="0" t="n">
        <v>127</v>
      </c>
      <c r="J134" s="10" t="n">
        <f aca="false">RADIANS(C134-J$3)*K$2</f>
        <v>138.524042683727</v>
      </c>
      <c r="K134" s="10" t="n">
        <f aca="false">RADIANS(B134-K$3)*J$2</f>
        <v>-70.7088730519057</v>
      </c>
      <c r="L134" s="10" t="n">
        <f aca="false">(J135-J133)/2</f>
        <v>-5.89165548630936</v>
      </c>
      <c r="M134" s="10" t="n">
        <f aca="false">(K135-K133)/2</f>
        <v>-13.1189418555969</v>
      </c>
      <c r="N134" s="10" t="n">
        <f aca="false">SQRT(L134^2+M134^2)</f>
        <v>14.3811765784268</v>
      </c>
      <c r="O134" s="10" t="n">
        <f aca="false">N134/1000+O133</f>
        <v>1.87481576794362</v>
      </c>
      <c r="P134" s="10" t="n">
        <f aca="false">O134*1000</f>
        <v>1874.81576794362</v>
      </c>
      <c r="Q134" s="10" t="n">
        <f aca="false">N134*3.6</f>
        <v>51.7722356823365</v>
      </c>
      <c r="R134" s="10" t="n">
        <f aca="false">IF(N133*N135&lt;&gt;0,ASIN((L133*M135-L135*M133)/(N133*N135))/PI()*180/2,0)</f>
        <v>-9.67901759537031</v>
      </c>
      <c r="S134" s="10" t="n">
        <f aca="false">R134+S133</f>
        <v>-931.999118952192</v>
      </c>
      <c r="T134" s="10" t="n">
        <f aca="false">(L135-L133)/2</f>
        <v>-2.27950956314169</v>
      </c>
      <c r="U134" s="10" t="n">
        <f aca="false">(M135-M133)/2</f>
        <v>0.722653576543655</v>
      </c>
      <c r="V134" s="10" t="n">
        <f aca="false">IF(N134&lt;&gt;0,(L134*T134+M134*U134)/N134,0)</f>
        <v>0.274639195883866</v>
      </c>
      <c r="W134" s="10" t="n">
        <f aca="false">IF(N134&lt;&gt;0,(L134*U134-M134*T134)/N134,0)</f>
        <v>-2.37549265463609</v>
      </c>
      <c r="X134" s="10" t="n">
        <f aca="false">(N135-N133)/2</f>
        <v>0.185538403777065</v>
      </c>
      <c r="Y134" s="10" t="n">
        <f aca="false">SQRT(T134^2+U134^2)</f>
        <v>2.39131596409712</v>
      </c>
      <c r="Z134" s="10" t="n">
        <f aca="false">SQRT(V134^2+W134^2)</f>
        <v>2.39131596409712</v>
      </c>
      <c r="AA134" s="3" t="n">
        <f aca="false">N134/(R134/180*PI())</f>
        <v>-85.1306151949113</v>
      </c>
      <c r="AB134" s="10" t="n">
        <f aca="false">SQRT(V134^2+W134^2)</f>
        <v>2.39131596409712</v>
      </c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f aca="false">'daten-komplette-fahrt'!A273</f>
        <v>271</v>
      </c>
      <c r="B135" s="0" t="n">
        <f aca="false">'daten-komplette-fahrt'!B273</f>
        <v>50.884762</v>
      </c>
      <c r="C135" s="0" t="n">
        <f aca="false">'daten-komplette-fahrt'!C273</f>
        <v>6.970172</v>
      </c>
      <c r="D135" s="0" t="n">
        <f aca="false">'daten-komplette-fahrt'!D273</f>
        <v>4.640887</v>
      </c>
      <c r="E135" s="0" t="n">
        <f aca="false">'daten-komplette-fahrt'!E273</f>
        <v>49.115002</v>
      </c>
      <c r="F135" s="9" t="n">
        <f aca="false">'daten-komplette-fahrt'!F273</f>
        <v>39837.780417</v>
      </c>
      <c r="G135" s="0" t="n">
        <f aca="false">'daten-komplette-fahrt'!G273</f>
        <v>0.8</v>
      </c>
      <c r="H135" s="0" t="n">
        <f aca="false">'daten-komplette-fahrt'!H273</f>
        <v>11</v>
      </c>
      <c r="I135" s="0" t="n">
        <v>128</v>
      </c>
      <c r="J135" s="10" t="n">
        <f aca="false">RADIANS(C135-J$3)*K$2</f>
        <v>131.51016710482</v>
      </c>
      <c r="K135" s="10" t="n">
        <f aca="false">RADIANS(B135-K$3)*J$2</f>
        <v>-83.4942824874986</v>
      </c>
      <c r="L135" s="10" t="n">
        <f aca="false">(J136-J134)/2</f>
        <v>-7.53991624733759</v>
      </c>
      <c r="M135" s="10" t="n">
        <f aca="false">(K136-K134)/2</f>
        <v>-12.2295220690513</v>
      </c>
      <c r="N135" s="10" t="n">
        <f aca="false">SQRT(L135^2+M135^2)</f>
        <v>14.367029861954</v>
      </c>
      <c r="O135" s="10" t="n">
        <f aca="false">N135/1000+O134</f>
        <v>1.88918279780557</v>
      </c>
      <c r="P135" s="10" t="n">
        <f aca="false">O135*1000</f>
        <v>1889.18279780557</v>
      </c>
      <c r="Q135" s="10" t="n">
        <f aca="false">N135*3.6</f>
        <v>51.7213075030343</v>
      </c>
      <c r="R135" s="10" t="n">
        <f aca="false">IF(N134*N136&lt;&gt;0,ASIN((L134*M136-L136*M134)/(N134*N136))/PI()*180/2,0)</f>
        <v>-5.91138599717786</v>
      </c>
      <c r="S135" s="10" t="n">
        <f aca="false">R135+S134</f>
        <v>-937.91050494937</v>
      </c>
      <c r="T135" s="10" t="n">
        <f aca="false">(L136-L134)/2</f>
        <v>-1.17482415946258</v>
      </c>
      <c r="U135" s="10" t="n">
        <f aca="false">(M136-M134)/2</f>
        <v>0.889419786743146</v>
      </c>
      <c r="V135" s="10" t="n">
        <f aca="false">IF(N135&lt;&gt;0,(L135*T135+M135*U135)/N135,0)</f>
        <v>-0.140537269173246</v>
      </c>
      <c r="W135" s="10" t="n">
        <f aca="false">IF(N135&lt;&gt;0,(L135*U135-M135*T135)/N135,0)</f>
        <v>-1.46680899870451</v>
      </c>
      <c r="X135" s="10" t="n">
        <f aca="false">(N136-N134)/2</f>
        <v>-0.181362080513478</v>
      </c>
      <c r="Y135" s="10" t="n">
        <f aca="false">SQRT(T135^2+U135^2)</f>
        <v>1.47352616627842</v>
      </c>
      <c r="Z135" s="10" t="n">
        <f aca="false">SQRT(V135^2+W135^2)</f>
        <v>1.47352616627842</v>
      </c>
      <c r="AA135" s="3" t="n">
        <f aca="false">N135/(R135/180*PI())</f>
        <v>-139.251636692541</v>
      </c>
      <c r="AB135" s="10" t="n">
        <f aca="false">SQRT(V135^2+W135^2)</f>
        <v>1.47352616627842</v>
      </c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f aca="false">'daten-komplette-fahrt'!A274</f>
        <v>272</v>
      </c>
      <c r="B136" s="0" t="n">
        <f aca="false">'daten-komplette-fahrt'!B274</f>
        <v>50.884657</v>
      </c>
      <c r="C136" s="0" t="n">
        <f aca="false">'daten-komplette-fahrt'!C274</f>
        <v>6.970057</v>
      </c>
      <c r="D136" s="0" t="n">
        <f aca="false">'daten-komplette-fahrt'!D274</f>
        <v>4.655095</v>
      </c>
      <c r="E136" s="0" t="n">
        <f aca="false">'daten-komplette-fahrt'!E274</f>
        <v>48.318699</v>
      </c>
      <c r="F136" s="9" t="n">
        <f aca="false">'daten-komplette-fahrt'!F274</f>
        <v>39837.780428</v>
      </c>
      <c r="G136" s="0" t="n">
        <f aca="false">'daten-komplette-fahrt'!G274</f>
        <v>0.8</v>
      </c>
      <c r="H136" s="0" t="n">
        <f aca="false">'daten-komplette-fahrt'!H274</f>
        <v>11</v>
      </c>
      <c r="I136" s="0" t="n">
        <v>129</v>
      </c>
      <c r="J136" s="10" t="n">
        <f aca="false">RADIANS(C136-J$3)*K$2</f>
        <v>123.444210189051</v>
      </c>
      <c r="K136" s="10" t="n">
        <f aca="false">RADIANS(B136-K$3)*J$2</f>
        <v>-95.1679171900082</v>
      </c>
      <c r="L136" s="10" t="n">
        <f aca="false">(J137-J135)/2</f>
        <v>-8.24130380523453</v>
      </c>
      <c r="M136" s="10" t="n">
        <f aca="false">(K137-K135)/2</f>
        <v>-11.3401022821106</v>
      </c>
      <c r="N136" s="10" t="n">
        <f aca="false">SQRT(L136^2+M136^2)</f>
        <v>14.0184524173998</v>
      </c>
      <c r="O136" s="10" t="n">
        <f aca="false">N136/1000+O135</f>
        <v>1.90320125022297</v>
      </c>
      <c r="P136" s="10" t="n">
        <f aca="false">O136*1000</f>
        <v>1903.20125022297</v>
      </c>
      <c r="Q136" s="10" t="n">
        <f aca="false">N136*3.6</f>
        <v>50.4664287026394</v>
      </c>
      <c r="R136" s="10" t="n">
        <f aca="false">IF(N135*N137&lt;&gt;0,ASIN((L135*M137-L137*M135)/(N135*N137))/PI()*180/2,0)</f>
        <v>-4.61369164315291</v>
      </c>
      <c r="S136" s="10" t="n">
        <f aca="false">R136+S135</f>
        <v>-942.524196592523</v>
      </c>
      <c r="T136" s="10" t="n">
        <f aca="false">(L137-L135)/2</f>
        <v>-0.561110046314436</v>
      </c>
      <c r="U136" s="10" t="n">
        <f aca="false">(M137-M135)/2</f>
        <v>1.11177473367579</v>
      </c>
      <c r="V136" s="10" t="n">
        <f aca="false">IF(N136&lt;&gt;0,(L136*T136+M136*U136)/N136,0)</f>
        <v>-0.569489455540345</v>
      </c>
      <c r="W136" s="10" t="n">
        <f aca="false">IF(N136&lt;&gt;0,(L136*U136-M136*T136)/N136,0)</f>
        <v>-1.10750589278036</v>
      </c>
      <c r="X136" s="10" t="n">
        <f aca="false">(N137-N135)/2</f>
        <v>-0.566262977217551</v>
      </c>
      <c r="Y136" s="10" t="n">
        <f aca="false">SQRT(T136^2+U136^2)</f>
        <v>1.24534635443914</v>
      </c>
      <c r="Z136" s="10" t="n">
        <f aca="false">SQRT(V136^2+W136^2)</f>
        <v>1.24534635443914</v>
      </c>
      <c r="AA136" s="3" t="n">
        <f aca="false">N136/(R136/180*PI())</f>
        <v>-174.090125857021</v>
      </c>
      <c r="AB136" s="10" t="n">
        <f aca="false">SQRT(V136^2+W136^2)</f>
        <v>1.24534635443914</v>
      </c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f aca="false">'daten-komplette-fahrt'!A275</f>
        <v>273</v>
      </c>
      <c r="B137" s="0" t="n">
        <f aca="false">'daten-komplette-fahrt'!B275</f>
        <v>50.884558</v>
      </c>
      <c r="C137" s="0" t="n">
        <f aca="false">'daten-komplette-fahrt'!C275</f>
        <v>6.969937</v>
      </c>
      <c r="D137" s="0" t="n">
        <f aca="false">'daten-komplette-fahrt'!D275</f>
        <v>4.668968</v>
      </c>
      <c r="E137" s="0" t="n">
        <f aca="false">'daten-komplette-fahrt'!E275</f>
        <v>46.651901</v>
      </c>
      <c r="F137" s="9" t="n">
        <f aca="false">'daten-komplette-fahrt'!F275</f>
        <v>39837.78044</v>
      </c>
      <c r="G137" s="0" t="n">
        <f aca="false">'daten-komplette-fahrt'!G275</f>
        <v>0.9</v>
      </c>
      <c r="H137" s="0" t="n">
        <f aca="false">'daten-komplette-fahrt'!H275</f>
        <v>10</v>
      </c>
      <c r="I137" s="0" t="n">
        <v>130</v>
      </c>
      <c r="J137" s="10" t="n">
        <f aca="false">RADIANS(C137-J$3)*K$2</f>
        <v>115.02755949435</v>
      </c>
      <c r="K137" s="10" t="n">
        <f aca="false">RADIANS(B137-K$3)*J$2</f>
        <v>-106.17448705172</v>
      </c>
      <c r="L137" s="10" t="n">
        <f aca="false">(J138-J136)/2</f>
        <v>-8.66213633996646</v>
      </c>
      <c r="M137" s="10" t="n">
        <f aca="false">(K138-K136)/2</f>
        <v>-10.0059726016997</v>
      </c>
      <c r="N137" s="10" t="n">
        <f aca="false">SQRT(L137^2+M137^2)</f>
        <v>13.2345039075189</v>
      </c>
      <c r="O137" s="10" t="n">
        <f aca="false">N137/1000+O136</f>
        <v>1.91643575413049</v>
      </c>
      <c r="P137" s="10" t="n">
        <f aca="false">O137*1000</f>
        <v>1916.43575413049</v>
      </c>
      <c r="Q137" s="10" t="n">
        <f aca="false">N137*3.6</f>
        <v>47.6442140670679</v>
      </c>
      <c r="R137" s="10" t="n">
        <f aca="false">IF(N136*N138&lt;&gt;0,ASIN((L136*M138-L138*M136)/(N136*N138))/PI()*180/2,0)</f>
        <v>-6.71140576177341</v>
      </c>
      <c r="S137" s="10" t="n">
        <f aca="false">R137+S136</f>
        <v>-949.235602354296</v>
      </c>
      <c r="T137" s="10" t="n">
        <f aca="false">(L138-L136)/2</f>
        <v>-0.683852868947177</v>
      </c>
      <c r="U137" s="10" t="n">
        <f aca="false">(M138-M136)/2</f>
        <v>1.55648462714609</v>
      </c>
      <c r="V137" s="10" t="n">
        <f aca="false">IF(N137&lt;&gt;0,(L137*T137+M137*U137)/N137,0)</f>
        <v>-0.729193614987727</v>
      </c>
      <c r="W137" s="10" t="n">
        <f aca="false">IF(N137&lt;&gt;0,(L137*U137-M137*T137)/N137,0)</f>
        <v>-1.53576554615948</v>
      </c>
      <c r="X137" s="10" t="n">
        <f aca="false">(N138-N136)/2</f>
        <v>-0.684299682301319</v>
      </c>
      <c r="Y137" s="10" t="n">
        <f aca="false">SQRT(T137^2+U137^2)</f>
        <v>1.70008798034378</v>
      </c>
      <c r="Z137" s="10" t="n">
        <f aca="false">SQRT(V137^2+W137^2)</f>
        <v>1.70008798034378</v>
      </c>
      <c r="AA137" s="3" t="n">
        <f aca="false">N137/(R137/180*PI())</f>
        <v>-112.983962640021</v>
      </c>
      <c r="AB137" s="10" t="n">
        <f aca="false">SQRT(V137^2+W137^2)</f>
        <v>1.70008798034378</v>
      </c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f aca="false">'daten-komplette-fahrt'!A276</f>
        <v>274</v>
      </c>
      <c r="B138" s="0" t="n">
        <f aca="false">'daten-komplette-fahrt'!B276</f>
        <v>50.884477</v>
      </c>
      <c r="C138" s="0" t="n">
        <f aca="false">'daten-komplette-fahrt'!C276</f>
        <v>6.96981</v>
      </c>
      <c r="D138" s="0" t="n">
        <f aca="false">'daten-komplette-fahrt'!D276</f>
        <v>4.681651</v>
      </c>
      <c r="E138" s="0" t="n">
        <f aca="false">'daten-komplette-fahrt'!E276</f>
        <v>44.596199</v>
      </c>
      <c r="F138" s="9" t="n">
        <f aca="false">'daten-komplette-fahrt'!F276</f>
        <v>39837.780451</v>
      </c>
      <c r="G138" s="0" t="n">
        <f aca="false">'daten-komplette-fahrt'!G276</f>
        <v>0.9</v>
      </c>
      <c r="H138" s="0" t="n">
        <f aca="false">'daten-komplette-fahrt'!H276</f>
        <v>10</v>
      </c>
      <c r="I138" s="0" t="n">
        <v>131</v>
      </c>
      <c r="J138" s="10" t="n">
        <f aca="false">RADIANS(C138-J$3)*K$2</f>
        <v>106.119937509119</v>
      </c>
      <c r="K138" s="10" t="n">
        <f aca="false">RADIANS(B138-K$3)*J$2</f>
        <v>-115.179862393408</v>
      </c>
      <c r="L138" s="10" t="n">
        <f aca="false">(J139-J137)/2</f>
        <v>-9.60900954312888</v>
      </c>
      <c r="M138" s="10" t="n">
        <f aca="false">(K139-K137)/2</f>
        <v>-8.22713302781842</v>
      </c>
      <c r="N138" s="10" t="n">
        <f aca="false">SQRT(L138^2+M138^2)</f>
        <v>12.6498530527972</v>
      </c>
      <c r="O138" s="10" t="n">
        <f aca="false">N138/1000+O137</f>
        <v>1.92908560718329</v>
      </c>
      <c r="P138" s="10" t="n">
        <f aca="false">O138*1000</f>
        <v>1929.08560718329</v>
      </c>
      <c r="Q138" s="10" t="n">
        <f aca="false">N138*3.6</f>
        <v>45.5394709900699</v>
      </c>
      <c r="R138" s="10" t="n">
        <f aca="false">IF(N137*N139&lt;&gt;0,ASIN((L137*M139-L139*M137)/(N137*N139))/PI()*180/2,0)</f>
        <v>-10.2481972224885</v>
      </c>
      <c r="S138" s="10" t="n">
        <f aca="false">R138+S137</f>
        <v>-959.483799576785</v>
      </c>
      <c r="T138" s="10" t="n">
        <f aca="false">(L139-L137)/2</f>
        <v>-1.01701195894589</v>
      </c>
      <c r="U138" s="10" t="n">
        <f aca="false">(M139-M137)/2</f>
        <v>2.08457762541993</v>
      </c>
      <c r="V138" s="10" t="n">
        <f aca="false">IF(N138&lt;&gt;0,(L138*T138+M138*U138)/N138,0)</f>
        <v>-0.583217827224079</v>
      </c>
      <c r="W138" s="10" t="n">
        <f aca="false">IF(N138&lt;&gt;0,(L138*U138-M138*T138)/N138,0)</f>
        <v>-2.24491295311163</v>
      </c>
      <c r="X138" s="10" t="n">
        <f aca="false">(N139-N137)/2</f>
        <v>-0.524709769886502</v>
      </c>
      <c r="Y138" s="10" t="n">
        <f aca="false">SQRT(T138^2+U138^2)</f>
        <v>2.3194346727253</v>
      </c>
      <c r="Z138" s="10" t="n">
        <f aca="false">SQRT(V138^2+W138^2)</f>
        <v>2.3194346727253</v>
      </c>
      <c r="AA138" s="3" t="n">
        <f aca="false">N138/(R138/180*PI())</f>
        <v>-70.7229940691916</v>
      </c>
      <c r="AB138" s="10" t="n">
        <f aca="false">SQRT(V138^2+W138^2)</f>
        <v>2.3194346727253</v>
      </c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f aca="false">'daten-komplette-fahrt'!A277</f>
        <v>275</v>
      </c>
      <c r="B139" s="0" t="n">
        <f aca="false">'daten-komplette-fahrt'!B277</f>
        <v>50.88441</v>
      </c>
      <c r="C139" s="0" t="n">
        <f aca="false">'daten-komplette-fahrt'!C277</f>
        <v>6.969663</v>
      </c>
      <c r="D139" s="0" t="n">
        <f aca="false">'daten-komplette-fahrt'!D277</f>
        <v>4.694387</v>
      </c>
      <c r="E139" s="0" t="n">
        <f aca="false">'daten-komplette-fahrt'!E277</f>
        <v>42.373798</v>
      </c>
      <c r="F139" s="9" t="n">
        <f aca="false">'daten-komplette-fahrt'!F277</f>
        <v>39837.780463</v>
      </c>
      <c r="G139" s="0" t="n">
        <f aca="false">'daten-komplette-fahrt'!G277</f>
        <v>0.9</v>
      </c>
      <c r="H139" s="0" t="n">
        <f aca="false">'daten-komplette-fahrt'!H277</f>
        <v>10</v>
      </c>
      <c r="I139" s="0" t="n">
        <v>132</v>
      </c>
      <c r="J139" s="10" t="n">
        <f aca="false">RADIANS(C139-J$3)*K$2</f>
        <v>95.8095404080927</v>
      </c>
      <c r="K139" s="10" t="n">
        <f aca="false">RADIANS(B139-K$3)*J$2</f>
        <v>-122.628753107357</v>
      </c>
      <c r="L139" s="10" t="n">
        <f aca="false">(J140-J138)/2</f>
        <v>-10.6961602578582</v>
      </c>
      <c r="M139" s="10" t="n">
        <f aca="false">(K140-K138)/2</f>
        <v>-5.83681735085982</v>
      </c>
      <c r="N139" s="10" t="n">
        <f aca="false">SQRT(L139^2+M139^2)</f>
        <v>12.1850843677459</v>
      </c>
      <c r="O139" s="10" t="n">
        <f aca="false">N139/1000+O138</f>
        <v>1.94127069155103</v>
      </c>
      <c r="P139" s="10" t="n">
        <f aca="false">O139*1000</f>
        <v>1941.27069155103</v>
      </c>
      <c r="Q139" s="10" t="n">
        <f aca="false">N139*3.6</f>
        <v>43.8663037238851</v>
      </c>
      <c r="R139" s="10" t="n">
        <f aca="false">IF(N138*N140&lt;&gt;0,ASIN((L138*M140-L140*M138)/(N138*N140))/PI()*180/2,0)</f>
        <v>-13.4527198644739</v>
      </c>
      <c r="S139" s="10" t="n">
        <f aca="false">R139+S138</f>
        <v>-972.936519441259</v>
      </c>
      <c r="T139" s="10" t="n">
        <f aca="false">(L140-L138)/2</f>
        <v>-0.911803825247333</v>
      </c>
      <c r="U139" s="10" t="n">
        <f aca="false">(M140-M138)/2</f>
        <v>2.72384809696259</v>
      </c>
      <c r="V139" s="10" t="n">
        <f aca="false">IF(N139&lt;&gt;0,(L139*T139+M139*U139)/N139,0)</f>
        <v>-0.504371066248186</v>
      </c>
      <c r="W139" s="10" t="n">
        <f aca="false">IF(N139&lt;&gt;0,(L139*U139-M139*T139)/N139,0)</f>
        <v>-2.82778084345199</v>
      </c>
      <c r="X139" s="10" t="n">
        <f aca="false">(N140-N138)/2</f>
        <v>-0.442112467431172</v>
      </c>
      <c r="Y139" s="10" t="n">
        <f aca="false">SQRT(T139^2+U139^2)</f>
        <v>2.8724092102384</v>
      </c>
      <c r="Z139" s="10" t="n">
        <f aca="false">SQRT(V139^2+W139^2)</f>
        <v>2.8724092102384</v>
      </c>
      <c r="AA139" s="3" t="n">
        <f aca="false">N139/(R139/180*PI())</f>
        <v>-51.8968590973462</v>
      </c>
      <c r="AB139" s="10" t="n">
        <f aca="false">SQRT(V139^2+W139^2)</f>
        <v>2.8724092102384</v>
      </c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f aca="false">'daten-komplette-fahrt'!A278</f>
        <v>276</v>
      </c>
      <c r="B140" s="0" t="n">
        <f aca="false">'daten-komplette-fahrt'!B278</f>
        <v>50.884372</v>
      </c>
      <c r="C140" s="0" t="n">
        <f aca="false">'daten-komplette-fahrt'!C278</f>
        <v>6.969505</v>
      </c>
      <c r="D140" s="0" t="n">
        <f aca="false">'daten-komplette-fahrt'!D278</f>
        <v>4.706263</v>
      </c>
      <c r="E140" s="0" t="n">
        <f aca="false">'daten-komplette-fahrt'!E278</f>
        <v>40.262501</v>
      </c>
      <c r="F140" s="9" t="n">
        <f aca="false">'daten-komplette-fahrt'!F278</f>
        <v>39837.780475</v>
      </c>
      <c r="G140" s="0" t="n">
        <f aca="false">'daten-komplette-fahrt'!G278</f>
        <v>1</v>
      </c>
      <c r="H140" s="0" t="n">
        <f aca="false">'daten-komplette-fahrt'!H278</f>
        <v>9</v>
      </c>
      <c r="I140" s="0" t="n">
        <v>133</v>
      </c>
      <c r="J140" s="10" t="n">
        <f aca="false">RADIANS(C140-J$3)*K$2</f>
        <v>84.7276169934021</v>
      </c>
      <c r="K140" s="10" t="n">
        <f aca="false">RADIANS(B140-K$3)*J$2</f>
        <v>-126.853497095127</v>
      </c>
      <c r="L140" s="10" t="n">
        <f aca="false">(J141-J139)/2</f>
        <v>-11.4326171936236</v>
      </c>
      <c r="M140" s="10" t="n">
        <f aca="false">(K141-K139)/2</f>
        <v>-2.77943683389324</v>
      </c>
      <c r="N140" s="10" t="n">
        <f aca="false">SQRT(L140^2+M140^2)</f>
        <v>11.7656281179349</v>
      </c>
      <c r="O140" s="10" t="n">
        <f aca="false">N140/1000+O139</f>
        <v>1.95303631966897</v>
      </c>
      <c r="P140" s="10" t="n">
        <f aca="false">O140*1000</f>
        <v>1953.03631966897</v>
      </c>
      <c r="Q140" s="10" t="n">
        <f aca="false">N140*3.6</f>
        <v>42.3562612245655</v>
      </c>
      <c r="R140" s="10" t="n">
        <f aca="false">IF(N139*N141&lt;&gt;0,ASIN((L139*M141-L141*M139)/(N139*N141))/PI()*180/2,0)</f>
        <v>-15.673123847568</v>
      </c>
      <c r="S140" s="10" t="n">
        <f aca="false">R140+S139</f>
        <v>-988.609643288827</v>
      </c>
      <c r="T140" s="10" t="n">
        <f aca="false">(L141-L139)/2</f>
        <v>-0.490971290515395</v>
      </c>
      <c r="U140" s="10" t="n">
        <f aca="false">(M141-M139)/2</f>
        <v>3.19635235889823</v>
      </c>
      <c r="V140" s="10" t="n">
        <f aca="false">IF(N140&lt;&gt;0,(L140*T140+M140*U140)/N140,0)</f>
        <v>-0.278010883066698</v>
      </c>
      <c r="W140" s="10" t="n">
        <f aca="false">IF(N140&lt;&gt;0,(L140*U140-M140*T140)/N140,0)</f>
        <v>-3.22186765079528</v>
      </c>
      <c r="X140" s="10" t="n">
        <f aca="false">(N141-N139)/2</f>
        <v>-0.246879332656055</v>
      </c>
      <c r="Y140" s="10" t="n">
        <f aca="false">SQRT(T140^2+U140^2)</f>
        <v>3.23384001001049</v>
      </c>
      <c r="Z140" s="10" t="n">
        <f aca="false">SQRT(V140^2+W140^2)</f>
        <v>3.23384001001049</v>
      </c>
      <c r="AA140" s="3" t="n">
        <f aca="false">N140/(R140/180*PI())</f>
        <v>-43.0112618922947</v>
      </c>
      <c r="AB140" s="10" t="n">
        <f aca="false">SQRT(V140^2+W140^2)</f>
        <v>3.23384001001049</v>
      </c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f aca="false">'daten-komplette-fahrt'!A279</f>
        <v>277</v>
      </c>
      <c r="B141" s="0" t="n">
        <f aca="false">'daten-komplette-fahrt'!B279</f>
        <v>50.88436</v>
      </c>
      <c r="C141" s="0" t="n">
        <f aca="false">'daten-komplette-fahrt'!C279</f>
        <v>6.969337</v>
      </c>
      <c r="D141" s="0" t="n">
        <f aca="false">'daten-komplette-fahrt'!D279</f>
        <v>4.718137</v>
      </c>
      <c r="E141" s="0" t="n">
        <f aca="false">'daten-komplette-fahrt'!E279</f>
        <v>39.632801</v>
      </c>
      <c r="F141" s="9" t="n">
        <f aca="false">'daten-komplette-fahrt'!F279</f>
        <v>39837.780486</v>
      </c>
      <c r="G141" s="0" t="n">
        <f aca="false">'daten-komplette-fahrt'!G279</f>
        <v>0.9</v>
      </c>
      <c r="H141" s="0" t="n">
        <f aca="false">'daten-komplette-fahrt'!H279</f>
        <v>10</v>
      </c>
      <c r="I141" s="0" t="n">
        <v>134</v>
      </c>
      <c r="J141" s="10" t="n">
        <f aca="false">RADIANS(C141-J$3)*K$2</f>
        <v>72.9443060208456</v>
      </c>
      <c r="K141" s="10" t="n">
        <f aca="false">RADIANS(B141-K$3)*J$2</f>
        <v>-128.187626775143</v>
      </c>
      <c r="L141" s="10" t="n">
        <f aca="false">(J142-J140)/2</f>
        <v>-11.678102838889</v>
      </c>
      <c r="M141" s="10" t="n">
        <f aca="false">(K142-K140)/2</f>
        <v>0.555887366936638</v>
      </c>
      <c r="N141" s="10" t="n">
        <f aca="false">SQRT(L141^2+M141^2)</f>
        <v>11.6913257024337</v>
      </c>
      <c r="O141" s="10" t="n">
        <f aca="false">N141/1000+O140</f>
        <v>1.9647276453714</v>
      </c>
      <c r="P141" s="10" t="n">
        <f aca="false">O141*1000</f>
        <v>1964.7276453714</v>
      </c>
      <c r="Q141" s="10" t="n">
        <f aca="false">N141*3.6</f>
        <v>42.0887725287615</v>
      </c>
      <c r="R141" s="10" t="n">
        <f aca="false">IF(N140*N142&lt;&gt;0,ASIN((L140*M142-L142*M140)/(N140*N142))/PI()*180/2,0)</f>
        <v>-16.7322334325597</v>
      </c>
      <c r="S141" s="10" t="n">
        <f aca="false">R141+S140</f>
        <v>-1005.34187672139</v>
      </c>
      <c r="T141" s="10" t="n">
        <f aca="false">(L142-L140)/2</f>
        <v>0.157812200516686</v>
      </c>
      <c r="U141" s="10" t="n">
        <f aca="false">(M142-M140)/2</f>
        <v>3.39091293716806</v>
      </c>
      <c r="V141" s="10" t="n">
        <f aca="false">IF(N141&lt;&gt;0,(L141*T141+M141*U141)/N141,0)</f>
        <v>0.00359399424478913</v>
      </c>
      <c r="W141" s="10" t="n">
        <f aca="false">IF(N141&lt;&gt;0,(L141*U141-M141*T141)/N141,0)</f>
        <v>-3.39458131752519</v>
      </c>
      <c r="X141" s="10" t="n">
        <f aca="false">(N142-N140)/2</f>
        <v>0.0249487744061181</v>
      </c>
      <c r="Y141" s="10" t="n">
        <f aca="false">SQRT(T141^2+U141^2)</f>
        <v>3.39458322008545</v>
      </c>
      <c r="Z141" s="10" t="n">
        <f aca="false">SQRT(V141^2+W141^2)</f>
        <v>3.39458322008545</v>
      </c>
      <c r="AA141" s="3" t="n">
        <f aca="false">N141/(R141/180*PI())</f>
        <v>-40.0343219189598</v>
      </c>
      <c r="AB141" s="10" t="n">
        <f aca="false">SQRT(V141^2+W141^2)</f>
        <v>3.39458322008545</v>
      </c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f aca="false">'daten-komplette-fahrt'!A280</f>
        <v>278</v>
      </c>
      <c r="B142" s="0" t="n">
        <f aca="false">'daten-komplette-fahrt'!B280</f>
        <v>50.884382</v>
      </c>
      <c r="C142" s="0" t="n">
        <f aca="false">'daten-komplette-fahrt'!C280</f>
        <v>6.969172</v>
      </c>
      <c r="D142" s="0" t="n">
        <f aca="false">'daten-komplette-fahrt'!D280</f>
        <v>4.729981</v>
      </c>
      <c r="E142" s="0" t="n">
        <f aca="false">'daten-komplette-fahrt'!E280</f>
        <v>39.9291</v>
      </c>
      <c r="F142" s="9" t="n">
        <f aca="false">'daten-komplette-fahrt'!F280</f>
        <v>39837.780498</v>
      </c>
      <c r="G142" s="0" t="n">
        <f aca="false">'daten-komplette-fahrt'!G280</f>
        <v>1.2</v>
      </c>
      <c r="H142" s="0" t="n">
        <f aca="false">'daten-komplette-fahrt'!H280</f>
        <v>9</v>
      </c>
      <c r="I142" s="0" t="n">
        <v>135</v>
      </c>
      <c r="J142" s="10" t="n">
        <f aca="false">RADIANS(C142-J$3)*K$2</f>
        <v>61.371411315624</v>
      </c>
      <c r="K142" s="10" t="n">
        <f aca="false">RADIANS(B142-K$3)*J$2</f>
        <v>-125.741722361254</v>
      </c>
      <c r="L142" s="10" t="n">
        <f aca="false">(J143-J141)/2</f>
        <v>-11.1169927925902</v>
      </c>
      <c r="M142" s="10" t="n">
        <f aca="false">(K143-K141)/2</f>
        <v>4.00238904044289</v>
      </c>
      <c r="N142" s="10" t="n">
        <f aca="false">SQRT(L142^2+M142^2)</f>
        <v>11.8155256667471</v>
      </c>
      <c r="O142" s="10" t="n">
        <f aca="false">N142/1000+O141</f>
        <v>1.97654317103815</v>
      </c>
      <c r="P142" s="10" t="n">
        <f aca="false">O142*1000</f>
        <v>1976.54317103815</v>
      </c>
      <c r="Q142" s="10" t="n">
        <f aca="false">N142*3.6</f>
        <v>42.5358924002895</v>
      </c>
      <c r="R142" s="10" t="n">
        <f aca="false">IF(N141*N143&lt;&gt;0,ASIN((L141*M143-L143*M141)/(N141*N143))/PI()*180/2,0)</f>
        <v>-14.9430652412919</v>
      </c>
      <c r="S142" s="10" t="n">
        <f aca="false">R142+S141</f>
        <v>-1020.28494196268</v>
      </c>
      <c r="T142" s="10" t="n">
        <f aca="false">(L143-L141)/2</f>
        <v>1.01701195893032</v>
      </c>
      <c r="U142" s="10" t="n">
        <f aca="false">(M143-M141)/2</f>
        <v>2.80723120196359</v>
      </c>
      <c r="V142" s="10" t="n">
        <f aca="false">IF(N142&lt;&gt;0,(L142*T142+M142*U142)/N142,0)</f>
        <v>-0.00596530553662416</v>
      </c>
      <c r="W142" s="10" t="n">
        <f aca="false">IF(N142&lt;&gt;0,(L142*U142-M142*T142)/N142,0)</f>
        <v>-2.98577037982077</v>
      </c>
      <c r="X142" s="10" t="n">
        <f aca="false">(N143-N141)/2</f>
        <v>-0.121121941025394</v>
      </c>
      <c r="Y142" s="10" t="n">
        <f aca="false">SQRT(T142^2+U142^2)</f>
        <v>2.98577633889165</v>
      </c>
      <c r="Z142" s="10" t="n">
        <f aca="false">SQRT(V142^2+W142^2)</f>
        <v>2.98577633889165</v>
      </c>
      <c r="AA142" s="3" t="n">
        <f aca="false">N142/(R142/180*PI())</f>
        <v>-45.3039414940398</v>
      </c>
      <c r="AB142" s="10" t="n">
        <f aca="false">SQRT(V142^2+W142^2)</f>
        <v>2.98577633889165</v>
      </c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f aca="false">'daten-komplette-fahrt'!A281</f>
        <v>279</v>
      </c>
      <c r="B143" s="0" t="n">
        <f aca="false">'daten-komplette-fahrt'!B281</f>
        <v>50.884432</v>
      </c>
      <c r="C143" s="0" t="n">
        <f aca="false">'daten-komplette-fahrt'!C281</f>
        <v>6.96902</v>
      </c>
      <c r="D143" s="0" t="n">
        <f aca="false">'daten-komplette-fahrt'!D281</f>
        <v>4.74202</v>
      </c>
      <c r="E143" s="0" t="n">
        <f aca="false">'daten-komplette-fahrt'!E281</f>
        <v>40.206902</v>
      </c>
      <c r="F143" s="9" t="n">
        <f aca="false">'daten-komplette-fahrt'!F281</f>
        <v>39837.780509</v>
      </c>
      <c r="G143" s="0" t="n">
        <f aca="false">'daten-komplette-fahrt'!G281</f>
        <v>0.9</v>
      </c>
      <c r="H143" s="0" t="n">
        <f aca="false">'daten-komplette-fahrt'!H281</f>
        <v>10</v>
      </c>
      <c r="I143" s="0" t="n">
        <v>136</v>
      </c>
      <c r="J143" s="10" t="n">
        <f aca="false">RADIANS(C143-J$3)*K$2</f>
        <v>50.7103204356653</v>
      </c>
      <c r="K143" s="10" t="n">
        <f aca="false">RADIANS(B143-K$3)*J$2</f>
        <v>-120.182848694257</v>
      </c>
      <c r="L143" s="10" t="n">
        <f aca="false">(J144-J142)/2</f>
        <v>-9.6440789210284</v>
      </c>
      <c r="M143" s="10" t="n">
        <f aca="false">(K144-K142)/2</f>
        <v>6.17034977086382</v>
      </c>
      <c r="N143" s="10" t="n">
        <f aca="false">SQRT(L143^2+M143^2)</f>
        <v>11.449081820383</v>
      </c>
      <c r="O143" s="10" t="n">
        <f aca="false">N143/1000+O142</f>
        <v>1.98799225285853</v>
      </c>
      <c r="P143" s="10" t="n">
        <f aca="false">O143*1000</f>
        <v>1987.99225285853</v>
      </c>
      <c r="Q143" s="10" t="n">
        <f aca="false">N143*3.6</f>
        <v>41.2166945533786</v>
      </c>
      <c r="R143" s="10" t="n">
        <f aca="false">IF(N142*N144&lt;&gt;0,ASIN((L142*M144-L144*M142)/(N142*N144))/PI()*180/2,0)</f>
        <v>-13.5576520252739</v>
      </c>
      <c r="S143" s="10" t="n">
        <f aca="false">R143+S142</f>
        <v>-1033.84259398795</v>
      </c>
      <c r="T143" s="10" t="n">
        <f aca="false">(L144-L142)/2</f>
        <v>1.84114233946</v>
      </c>
      <c r="U143" s="10" t="n">
        <f aca="false">(M144-M142)/2</f>
        <v>1.97340015215109</v>
      </c>
      <c r="V143" s="10" t="n">
        <f aca="false">IF(N143&lt;&gt;0,(L143*T143+M143*U143)/N143,0)</f>
        <v>-0.487336271806325</v>
      </c>
      <c r="W143" s="10" t="n">
        <f aca="false">IF(N143&lt;&gt;0,(L143*U143-M143*T143)/N143,0)</f>
        <v>-2.65454640811648</v>
      </c>
      <c r="X143" s="10" t="n">
        <f aca="false">(N144-N142)/2</f>
        <v>-0.465693007147459</v>
      </c>
      <c r="Y143" s="10" t="n">
        <f aca="false">SQRT(T143^2+U143^2)</f>
        <v>2.69890964551654</v>
      </c>
      <c r="Z143" s="10" t="n">
        <f aca="false">SQRT(V143^2+W143^2)</f>
        <v>2.69890964551654</v>
      </c>
      <c r="AA143" s="3" t="n">
        <f aca="false">N143/(R143/180*PI())</f>
        <v>-48.3847842078428</v>
      </c>
      <c r="AB143" s="10" t="n">
        <f aca="false">SQRT(V143^2+W143^2)</f>
        <v>2.69890964551654</v>
      </c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f aca="false">'daten-komplette-fahrt'!A282</f>
        <v>280</v>
      </c>
      <c r="B144" s="0" t="n">
        <f aca="false">'daten-komplette-fahrt'!B282</f>
        <v>50.884493</v>
      </c>
      <c r="C144" s="0" t="n">
        <f aca="false">'daten-komplette-fahrt'!C282</f>
        <v>6.968897</v>
      </c>
      <c r="D144" s="0" t="n">
        <f aca="false">'daten-komplette-fahrt'!D282</f>
        <v>4.753007</v>
      </c>
      <c r="E144" s="0" t="n">
        <f aca="false">'daten-komplette-fahrt'!E282</f>
        <v>38.002998</v>
      </c>
      <c r="F144" s="9" t="n">
        <f aca="false">'daten-komplette-fahrt'!F282</f>
        <v>39837.780521</v>
      </c>
      <c r="G144" s="0" t="n">
        <f aca="false">'daten-komplette-fahrt'!G282</f>
        <v>0.8</v>
      </c>
      <c r="H144" s="0" t="n">
        <f aca="false">'daten-komplette-fahrt'!H282</f>
        <v>11</v>
      </c>
      <c r="I144" s="0" t="n">
        <v>137</v>
      </c>
      <c r="J144" s="10" t="n">
        <f aca="false">RADIANS(C144-J$3)*K$2</f>
        <v>42.0832534735672</v>
      </c>
      <c r="K144" s="10" t="n">
        <f aca="false">RADIANS(B144-K$3)*J$2</f>
        <v>-113.401022819526</v>
      </c>
      <c r="L144" s="10" t="n">
        <f aca="false">(J145-J143)/2</f>
        <v>-7.43470811367018</v>
      </c>
      <c r="M144" s="10" t="n">
        <f aca="false">(K145-K143)/2</f>
        <v>7.94918934474507</v>
      </c>
      <c r="N144" s="10" t="n">
        <f aca="false">SQRT(L144^2+M144^2)</f>
        <v>10.8841396524522</v>
      </c>
      <c r="O144" s="10" t="n">
        <f aca="false">N144/1000+O143</f>
        <v>1.99887639251098</v>
      </c>
      <c r="P144" s="10" t="n">
        <f aca="false">O144*1000</f>
        <v>1998.87639251098</v>
      </c>
      <c r="Q144" s="10" t="n">
        <f aca="false">N144*3.6</f>
        <v>39.1829027488278</v>
      </c>
      <c r="R144" s="10" t="n">
        <f aca="false">IF(N143*N145&lt;&gt;0,ASIN((L143*M145-L145*M143)/(N143*N145))/PI()*180/2,0)</f>
        <v>-15.1598395180804</v>
      </c>
      <c r="S144" s="10" t="n">
        <f aca="false">R144+S143</f>
        <v>-1049.00243350603</v>
      </c>
      <c r="T144" s="10" t="n">
        <f aca="false">(L145-L143)/2</f>
        <v>2.27950956315726</v>
      </c>
      <c r="U144" s="10" t="n">
        <f aca="false">(M145-M143)/2</f>
        <v>1.89001704715009</v>
      </c>
      <c r="V144" s="10" t="n">
        <f aca="false">IF(N144&lt;&gt;0,(L144*T144+M144*U144)/N144,0)</f>
        <v>-0.1767144609697</v>
      </c>
      <c r="W144" s="10" t="n">
        <f aca="false">IF(N144&lt;&gt;0,(L144*U144-M144*T144)/N144,0)</f>
        <v>-2.95585863774429</v>
      </c>
      <c r="X144" s="10" t="n">
        <f aca="false">(N145-N143)/2</f>
        <v>-0.137323978213369</v>
      </c>
      <c r="Y144" s="10" t="n">
        <f aca="false">SQRT(T144^2+U144^2)</f>
        <v>2.96113631686273</v>
      </c>
      <c r="Z144" s="10" t="n">
        <f aca="false">SQRT(V144^2+W144^2)</f>
        <v>2.96113631686273</v>
      </c>
      <c r="AA144" s="3" t="n">
        <f aca="false">N144/(R144/180*PI())</f>
        <v>-41.1360070779601</v>
      </c>
      <c r="AB144" s="10" t="n">
        <f aca="false">SQRT(V144^2+W144^2)</f>
        <v>2.96113631686273</v>
      </c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f aca="false">'daten-komplette-fahrt'!A283</f>
        <v>281</v>
      </c>
      <c r="B145" s="0" t="n">
        <f aca="false">'daten-komplette-fahrt'!B283</f>
        <v>50.884575</v>
      </c>
      <c r="C145" s="0" t="n">
        <f aca="false">'daten-komplette-fahrt'!C283</f>
        <v>6.968808</v>
      </c>
      <c r="D145" s="0" t="n">
        <f aca="false">'daten-komplette-fahrt'!D283</f>
        <v>4.76407</v>
      </c>
      <c r="E145" s="0" t="n">
        <f aca="false">'daten-komplette-fahrt'!E283</f>
        <v>37.391899</v>
      </c>
      <c r="F145" s="9" t="n">
        <f aca="false">'daten-komplette-fahrt'!F283</f>
        <v>39837.780532</v>
      </c>
      <c r="G145" s="0" t="n">
        <f aca="false">'daten-komplette-fahrt'!G283</f>
        <v>0.8</v>
      </c>
      <c r="H145" s="0" t="n">
        <f aca="false">'daten-komplette-fahrt'!H283</f>
        <v>11</v>
      </c>
      <c r="I145" s="0" t="n">
        <v>138</v>
      </c>
      <c r="J145" s="10" t="n">
        <f aca="false">RADIANS(C145-J$3)*K$2</f>
        <v>35.8409042083249</v>
      </c>
      <c r="K145" s="10" t="n">
        <f aca="false">RADIANS(B145-K$3)*J$2</f>
        <v>-104.284470004767</v>
      </c>
      <c r="L145" s="10" t="n">
        <f aca="false">(J146-J144)/2</f>
        <v>-5.08505979471388</v>
      </c>
      <c r="M145" s="10" t="n">
        <f aca="false">(K146-K144)/2</f>
        <v>9.95038386516399</v>
      </c>
      <c r="N145" s="10" t="n">
        <f aca="false">SQRT(L145^2+M145^2)</f>
        <v>11.1744338639562</v>
      </c>
      <c r="O145" s="10" t="n">
        <f aca="false">N145/1000+O144</f>
        <v>2.01005082637494</v>
      </c>
      <c r="P145" s="10" t="n">
        <f aca="false">O145*1000</f>
        <v>2010.05082637494</v>
      </c>
      <c r="Q145" s="10" t="n">
        <f aca="false">N145*3.6</f>
        <v>40.2279619102424</v>
      </c>
      <c r="R145" s="10" t="n">
        <f aca="false">IF(N144*N146&lt;&gt;0,ASIN((L144*M146-L146*M144)/(N144*N146))/PI()*180/2,0)</f>
        <v>-14.3066196750587</v>
      </c>
      <c r="S145" s="10" t="n">
        <f aca="false">R145+S144</f>
        <v>-1063.30905318109</v>
      </c>
      <c r="T145" s="10" t="n">
        <f aca="false">(L146-L144)/2</f>
        <v>2.29704425210702</v>
      </c>
      <c r="U145" s="10" t="n">
        <f aca="false">(M146-M144)/2</f>
        <v>1.52869025868078</v>
      </c>
      <c r="V145" s="10" t="n">
        <f aca="false">IF(N145&lt;&gt;0,(L145*T145+M145*U145)/N145,0)</f>
        <v>0.315939720501652</v>
      </c>
      <c r="W145" s="10" t="n">
        <f aca="false">IF(N145&lt;&gt;0,(L145*U145-M145*T145)/N145,0)</f>
        <v>-2.74107429598921</v>
      </c>
      <c r="X145" s="10" t="n">
        <f aca="false">(N146-N144)/2</f>
        <v>0.241540379775476</v>
      </c>
      <c r="Y145" s="10" t="n">
        <f aca="false">SQRT(T145^2+U145^2)</f>
        <v>2.75922202860216</v>
      </c>
      <c r="Z145" s="10" t="n">
        <f aca="false">SQRT(V145^2+W145^2)</f>
        <v>2.75922202860216</v>
      </c>
      <c r="AA145" s="3" t="n">
        <f aca="false">N145/(R145/180*PI())</f>
        <v>-44.7518640597489</v>
      </c>
      <c r="AB145" s="10" t="n">
        <f aca="false">SQRT(V145^2+W145^2)</f>
        <v>2.75922202860216</v>
      </c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f aca="false">'daten-komplette-fahrt'!A284</f>
        <v>282</v>
      </c>
      <c r="B146" s="0" t="n">
        <f aca="false">'daten-komplette-fahrt'!B284</f>
        <v>50.884672</v>
      </c>
      <c r="C146" s="0" t="n">
        <f aca="false">'daten-komplette-fahrt'!C284</f>
        <v>6.968752</v>
      </c>
      <c r="D146" s="0" t="n">
        <f aca="false">'daten-komplette-fahrt'!D284</f>
        <v>4.775562</v>
      </c>
      <c r="E146" s="0" t="n">
        <f aca="false">'daten-komplette-fahrt'!E284</f>
        <v>38.188202</v>
      </c>
      <c r="F146" s="9" t="n">
        <f aca="false">'daten-komplette-fahrt'!F284</f>
        <v>39837.780544</v>
      </c>
      <c r="G146" s="0" t="n">
        <f aca="false">'daten-komplette-fahrt'!G284</f>
        <v>0.8</v>
      </c>
      <c r="H146" s="0" t="n">
        <f aca="false">'daten-komplette-fahrt'!H284</f>
        <v>11</v>
      </c>
      <c r="I146" s="0" t="n">
        <v>139</v>
      </c>
      <c r="J146" s="10" t="n">
        <f aca="false">RADIANS(C146-J$3)*K$2</f>
        <v>31.9131338841394</v>
      </c>
      <c r="K146" s="10" t="n">
        <f aca="false">RADIANS(B146-K$3)*J$2</f>
        <v>-93.5002550891983</v>
      </c>
      <c r="L146" s="10" t="n">
        <f aca="false">(J147-J145)/2</f>
        <v>-2.84061960945613</v>
      </c>
      <c r="M146" s="10" t="n">
        <f aca="false">(K147-K145)/2</f>
        <v>11.0065698621066</v>
      </c>
      <c r="N146" s="10" t="n">
        <f aca="false">SQRT(L146^2+M146^2)</f>
        <v>11.3672204120031</v>
      </c>
      <c r="O146" s="10" t="n">
        <f aca="false">N146/1000+O145</f>
        <v>2.02141804678694</v>
      </c>
      <c r="P146" s="10" t="n">
        <f aca="false">O146*1000</f>
        <v>2021.41804678694</v>
      </c>
      <c r="Q146" s="10" t="n">
        <f aca="false">N146*3.6</f>
        <v>40.9219934832113</v>
      </c>
      <c r="R146" s="10" t="n">
        <f aca="false">IF(N145*N147&lt;&gt;0,ASIN((L145*M147-L147*M145)/(N145*N147))/PI()*180/2,0)</f>
        <v>-10.1561884862775</v>
      </c>
      <c r="S146" s="10" t="n">
        <f aca="false">R146+S145</f>
        <v>-1073.46524166737</v>
      </c>
      <c r="T146" s="10" t="n">
        <f aca="false">(L147-L145)/2</f>
        <v>1.84114233946</v>
      </c>
      <c r="U146" s="10" t="n">
        <f aca="false">(M147-M145)/2</f>
        <v>0.945008523278816</v>
      </c>
      <c r="V146" s="10" t="n">
        <f aca="false">IF(N146&lt;&gt;0,(L146*T146+M146*U146)/N146,0)</f>
        <v>0.454932438278743</v>
      </c>
      <c r="W146" s="10" t="n">
        <f aca="false">IF(N146&lt;&gt;0,(L146*U146-M146*T146)/N146,0)</f>
        <v>-2.01888154675395</v>
      </c>
      <c r="X146" s="10" t="n">
        <f aca="false">(N147-N145)/2</f>
        <v>0.374386706636857</v>
      </c>
      <c r="Y146" s="10" t="n">
        <f aca="false">SQRT(T146^2+U146^2)</f>
        <v>2.06950385919472</v>
      </c>
      <c r="Z146" s="10" t="n">
        <f aca="false">SQRT(V146^2+W146^2)</f>
        <v>2.06950385919472</v>
      </c>
      <c r="AA146" s="3" t="n">
        <f aca="false">N146/(R146/180*PI())</f>
        <v>-64.1277734538632</v>
      </c>
      <c r="AB146" s="10" t="n">
        <f aca="false">SQRT(V146^2+W146^2)</f>
        <v>2.06950385919472</v>
      </c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f aca="false">'daten-komplette-fahrt'!A285</f>
        <v>283</v>
      </c>
      <c r="B147" s="0" t="n">
        <f aca="false">'daten-komplette-fahrt'!B285</f>
        <v>50.884773</v>
      </c>
      <c r="C147" s="0" t="n">
        <f aca="false">'daten-komplette-fahrt'!C285</f>
        <v>6.968727</v>
      </c>
      <c r="D147" s="0" t="n">
        <f aca="false">'daten-komplette-fahrt'!D285</f>
        <v>4.786942</v>
      </c>
      <c r="E147" s="0" t="n">
        <f aca="false">'daten-komplette-fahrt'!E285</f>
        <v>40.021702</v>
      </c>
      <c r="F147" s="9" t="n">
        <f aca="false">'daten-komplette-fahrt'!F285</f>
        <v>39837.780556</v>
      </c>
      <c r="G147" s="0" t="n">
        <f aca="false">'daten-komplette-fahrt'!G285</f>
        <v>0.7</v>
      </c>
      <c r="H147" s="0" t="n">
        <f aca="false">'daten-komplette-fahrt'!H285</f>
        <v>12</v>
      </c>
      <c r="I147" s="0" t="n">
        <v>140</v>
      </c>
      <c r="J147" s="10" t="n">
        <f aca="false">RADIANS(C147-J$3)*K$2</f>
        <v>30.1596649894126</v>
      </c>
      <c r="K147" s="10" t="n">
        <f aca="false">RADIANS(B147-K$3)*J$2</f>
        <v>-82.271330280554</v>
      </c>
      <c r="L147" s="10" t="n">
        <f aca="false">(J148-J146)/2</f>
        <v>-1.40277511579388</v>
      </c>
      <c r="M147" s="10" t="n">
        <f aca="false">(K148-K146)/2</f>
        <v>11.8404009117216</v>
      </c>
      <c r="N147" s="10" t="n">
        <f aca="false">SQRT(L147^2+M147^2)</f>
        <v>11.9232072772299</v>
      </c>
      <c r="O147" s="10" t="n">
        <f aca="false">N147/1000+O146</f>
        <v>2.03334125406417</v>
      </c>
      <c r="P147" s="10" t="n">
        <f aca="false">O147*1000</f>
        <v>2033.34125406417</v>
      </c>
      <c r="Q147" s="10" t="n">
        <f aca="false">N147*3.6</f>
        <v>42.9235461980278</v>
      </c>
      <c r="R147" s="10" t="n">
        <f aca="false">IF(N146*N148&lt;&gt;0,ASIN((L146*M148-L148*M146)/(N146*N148))/PI()*180/2,0)</f>
        <v>-5.06139465477896</v>
      </c>
      <c r="S147" s="10" t="n">
        <f aca="false">R147+S146</f>
        <v>-1078.52663632215</v>
      </c>
      <c r="T147" s="10" t="n">
        <f aca="false">(L148-L146)/2</f>
        <v>0.946873203146852</v>
      </c>
      <c r="U147" s="10" t="n">
        <f aca="false">(M148-M146)/2</f>
        <v>0.722653576543655</v>
      </c>
      <c r="V147" s="10" t="n">
        <f aca="false">IF(N147&lt;&gt;0,(L147*T147+M147*U147)/N147,0)</f>
        <v>0.606234357192124</v>
      </c>
      <c r="W147" s="10" t="n">
        <f aca="false">IF(N147&lt;&gt;0,(L147*U147-M147*T147)/N147,0)</f>
        <v>-1.02531797930631</v>
      </c>
      <c r="X147" s="10" t="n">
        <f aca="false">(N148-N146)/2</f>
        <v>0.560303031391756</v>
      </c>
      <c r="Y147" s="10" t="n">
        <f aca="false">SQRT(T147^2+U147^2)</f>
        <v>1.19113267713085</v>
      </c>
      <c r="Z147" s="10" t="n">
        <f aca="false">SQRT(V147^2+W147^2)</f>
        <v>1.19113267713085</v>
      </c>
      <c r="AA147" s="3" t="n">
        <f aca="false">N147/(R147/180*PI())</f>
        <v>-134.972572154577</v>
      </c>
      <c r="AB147" s="10" t="n">
        <f aca="false">SQRT(V147^2+W147^2)</f>
        <v>1.19113267713085</v>
      </c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f aca="false">'daten-komplette-fahrt'!A286</f>
        <v>284</v>
      </c>
      <c r="B148" s="0" t="n">
        <f aca="false">'daten-komplette-fahrt'!B286</f>
        <v>50.884885</v>
      </c>
      <c r="C148" s="0" t="n">
        <f aca="false">'daten-komplette-fahrt'!C286</f>
        <v>6.968712</v>
      </c>
      <c r="D148" s="0" t="n">
        <f aca="false">'daten-komplette-fahrt'!D286</f>
        <v>4.799454</v>
      </c>
      <c r="E148" s="0" t="n">
        <f aca="false">'daten-komplette-fahrt'!E286</f>
        <v>41.373699</v>
      </c>
      <c r="F148" s="9" t="n">
        <f aca="false">'daten-komplette-fahrt'!F286</f>
        <v>39837.780567</v>
      </c>
      <c r="G148" s="0" t="n">
        <f aca="false">'daten-komplette-fahrt'!G286</f>
        <v>0.8</v>
      </c>
      <c r="H148" s="0" t="n">
        <f aca="false">'daten-komplette-fahrt'!H286</f>
        <v>11</v>
      </c>
      <c r="I148" s="0" t="n">
        <v>141</v>
      </c>
      <c r="J148" s="10" t="n">
        <f aca="false">RADIANS(C148-J$3)*K$2</f>
        <v>29.1075836525517</v>
      </c>
      <c r="K148" s="10" t="n">
        <f aca="false">RADIANS(B148-K$3)*J$2</f>
        <v>-69.819453265755</v>
      </c>
      <c r="L148" s="10" t="n">
        <f aca="false">(J149-J147)/2</f>
        <v>-0.946873203162426</v>
      </c>
      <c r="M148" s="10" t="n">
        <f aca="false">(K149-K147)/2</f>
        <v>12.4518770151939</v>
      </c>
      <c r="N148" s="10" t="n">
        <f aca="false">SQRT(L148^2+M148^2)</f>
        <v>12.4878264747866</v>
      </c>
      <c r="O148" s="10" t="n">
        <f aca="false">N148/1000+O147</f>
        <v>2.04582908053896</v>
      </c>
      <c r="P148" s="10" t="n">
        <f aca="false">O148*1000</f>
        <v>2045.82908053896</v>
      </c>
      <c r="Q148" s="10" t="n">
        <f aca="false">N148*3.6</f>
        <v>44.9561753092319</v>
      </c>
      <c r="R148" s="10" t="n">
        <f aca="false">IF(N147*N149&lt;&gt;0,ASIN((L147*M149-L149*M147)/(N147*N149))/PI()*180/2,0)</f>
        <v>-1.47028036529659</v>
      </c>
      <c r="S148" s="10" t="n">
        <f aca="false">R148+S147</f>
        <v>-1079.99691668744</v>
      </c>
      <c r="T148" s="10" t="n">
        <f aca="false">(L149-L147)/2</f>
        <v>0.280555023165004</v>
      </c>
      <c r="U148" s="10" t="n">
        <f aca="false">(M149-M147)/2</f>
        <v>0.389121156934644</v>
      </c>
      <c r="V148" s="10" t="n">
        <f aca="false">IF(N148&lt;&gt;0,(L148*T148+M148*U148)/N148,0)</f>
        <v>0.366728250585405</v>
      </c>
      <c r="W148" s="10" t="n">
        <f aca="false">IF(N148&lt;&gt;0,(L148*U148-M148*T148)/N148,0)</f>
        <v>-0.30925197819875</v>
      </c>
      <c r="X148" s="10" t="n">
        <f aca="false">(N149-N147)/2</f>
        <v>0.361737190090755</v>
      </c>
      <c r="Y148" s="10" t="n">
        <f aca="false">SQRT(T148^2+U148^2)</f>
        <v>0.479714910959907</v>
      </c>
      <c r="Z148" s="10" t="n">
        <f aca="false">SQRT(V148^2+W148^2)</f>
        <v>0.479714910959907</v>
      </c>
      <c r="AA148" s="3" t="n">
        <f aca="false">N148/(R148/180*PI())</f>
        <v>-486.641710781927</v>
      </c>
      <c r="AB148" s="10" t="n">
        <f aca="false">SQRT(V148^2+W148^2)</f>
        <v>0.479714910959907</v>
      </c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f aca="false">'daten-komplette-fahrt'!A287</f>
        <v>285</v>
      </c>
      <c r="B149" s="0" t="n">
        <f aca="false">'daten-komplette-fahrt'!B287</f>
        <v>50.884997</v>
      </c>
      <c r="C149" s="0" t="n">
        <f aca="false">'daten-komplette-fahrt'!C287</f>
        <v>6.9687</v>
      </c>
      <c r="D149" s="0" t="n">
        <f aca="false">'daten-komplette-fahrt'!D287</f>
        <v>4.81195</v>
      </c>
      <c r="E149" s="0" t="n">
        <f aca="false">'daten-komplette-fahrt'!E287</f>
        <v>42.4664</v>
      </c>
      <c r="F149" s="9" t="n">
        <f aca="false">'daten-komplette-fahrt'!F287</f>
        <v>39837.780579</v>
      </c>
      <c r="G149" s="0" t="n">
        <f aca="false">'daten-komplette-fahrt'!G287</f>
        <v>0.7</v>
      </c>
      <c r="H149" s="0" t="n">
        <f aca="false">'daten-komplette-fahrt'!H287</f>
        <v>12</v>
      </c>
      <c r="I149" s="0" t="n">
        <v>142</v>
      </c>
      <c r="J149" s="10" t="n">
        <f aca="false">RADIANS(C149-J$3)*K$2</f>
        <v>28.2659185830878</v>
      </c>
      <c r="K149" s="10" t="n">
        <f aca="false">RADIANS(B149-K$3)*J$2</f>
        <v>-57.3675762501661</v>
      </c>
      <c r="L149" s="10" t="n">
        <f aca="false">(J150-J148)/2</f>
        <v>-0.841665069463868</v>
      </c>
      <c r="M149" s="10" t="n">
        <f aca="false">(K150-K148)/2</f>
        <v>12.6186432255909</v>
      </c>
      <c r="N149" s="10" t="n">
        <f aca="false">SQRT(L149^2+M149^2)</f>
        <v>12.6466816574114</v>
      </c>
      <c r="O149" s="10" t="n">
        <f aca="false">N149/1000+O148</f>
        <v>2.05847576219637</v>
      </c>
      <c r="P149" s="10" t="n">
        <f aca="false">O149*1000</f>
        <v>2058.47576219637</v>
      </c>
      <c r="Q149" s="10" t="n">
        <f aca="false">N149*3.6</f>
        <v>45.5280539666812</v>
      </c>
      <c r="R149" s="10" t="n">
        <f aca="false">IF(N148*N150&lt;&gt;0,ASIN((L148*M150-L150*M148)/(N148*N150))/PI()*180/2,0)</f>
        <v>-0.238050052471629</v>
      </c>
      <c r="S149" s="10" t="n">
        <f aca="false">R149+S148</f>
        <v>-1080.23496673992</v>
      </c>
      <c r="T149" s="10" t="n">
        <f aca="false">(L150-L148)/2</f>
        <v>0.0350693778995197</v>
      </c>
      <c r="U149" s="10" t="n">
        <f aca="false">(M150-M148)/2</f>
        <v>0.250149315200485</v>
      </c>
      <c r="V149" s="10" t="n">
        <f aca="false">IF(N149&lt;&gt;0,(L149*T149+M149*U149)/N149,0)</f>
        <v>0.247260773692551</v>
      </c>
      <c r="W149" s="10" t="n">
        <f aca="false">IF(N149&lt;&gt;0,(L149*U149-M149*T149)/N149,0)</f>
        <v>-0.051639625816729</v>
      </c>
      <c r="X149" s="10" t="n">
        <f aca="false">(N150-N148)/2</f>
        <v>0.246994196192823</v>
      </c>
      <c r="Y149" s="10" t="n">
        <f aca="false">SQRT(T149^2+U149^2)</f>
        <v>0.25259560796168</v>
      </c>
      <c r="Z149" s="10" t="n">
        <f aca="false">SQRT(V149^2+W149^2)</f>
        <v>0.25259560796168</v>
      </c>
      <c r="AA149" s="3" t="n">
        <f aca="false">N149/(R149/180*PI())</f>
        <v>-3043.90390294725</v>
      </c>
      <c r="AB149" s="10" t="n">
        <f aca="false">SQRT(V149^2+W149^2)</f>
        <v>0.25259560796168</v>
      </c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f aca="false">'daten-komplette-fahrt'!A288</f>
        <v>286</v>
      </c>
      <c r="B150" s="0" t="n">
        <f aca="false">'daten-komplette-fahrt'!B288</f>
        <v>50.885112</v>
      </c>
      <c r="C150" s="0" t="n">
        <f aca="false">'daten-komplette-fahrt'!C288</f>
        <v>6.968688</v>
      </c>
      <c r="D150" s="0" t="n">
        <f aca="false">'daten-komplette-fahrt'!D288</f>
        <v>4.82478</v>
      </c>
      <c r="E150" s="0" t="n">
        <f aca="false">'daten-komplette-fahrt'!E288</f>
        <v>44.429501</v>
      </c>
      <c r="F150" s="9" t="n">
        <f aca="false">'daten-komplette-fahrt'!F288</f>
        <v>39837.78059</v>
      </c>
      <c r="G150" s="0" t="n">
        <f aca="false">'daten-komplette-fahrt'!G288</f>
        <v>0.8</v>
      </c>
      <c r="H150" s="0" t="n">
        <f aca="false">'daten-komplette-fahrt'!H288</f>
        <v>11</v>
      </c>
      <c r="I150" s="0" t="n">
        <v>143</v>
      </c>
      <c r="J150" s="10" t="n">
        <f aca="false">RADIANS(C150-J$3)*K$2</f>
        <v>27.4242535136239</v>
      </c>
      <c r="K150" s="10" t="n">
        <f aca="false">RADIANS(B150-K$3)*J$2</f>
        <v>-44.5821668145732</v>
      </c>
      <c r="L150" s="10" t="n">
        <f aca="false">(J151-J149)/2</f>
        <v>-0.876734447363386</v>
      </c>
      <c r="M150" s="10" t="n">
        <f aca="false">(K151-K149)/2</f>
        <v>12.9521756455949</v>
      </c>
      <c r="N150" s="10" t="n">
        <f aca="false">SQRT(L150^2+M150^2)</f>
        <v>12.9818148671723</v>
      </c>
      <c r="O150" s="10" t="n">
        <f aca="false">N150/1000+O149</f>
        <v>2.07145757706354</v>
      </c>
      <c r="P150" s="10" t="n">
        <f aca="false">O150*1000</f>
        <v>2071.45757706354</v>
      </c>
      <c r="Q150" s="10" t="n">
        <f aca="false">N150*3.6</f>
        <v>46.7345335218202</v>
      </c>
      <c r="R150" s="10" t="n">
        <f aca="false">IF(N149*N151&lt;&gt;0,ASIN((L149*M151-L151*M149)/(N149*N151))/PI()*180/2,0)</f>
        <v>-0.0358530136807941</v>
      </c>
      <c r="S150" s="10" t="n">
        <f aca="false">R150+S149</f>
        <v>-1080.2708197536</v>
      </c>
      <c r="T150" s="10" t="n">
        <f aca="false">(L151-L149)/2</f>
        <v>-0.017534688949759</v>
      </c>
      <c r="U150" s="10" t="n">
        <f aca="false">(M151-M149)/2</f>
        <v>0.389121156737153</v>
      </c>
      <c r="V150" s="10" t="n">
        <f aca="false">IF(N150&lt;&gt;0,(L150*T150+M150*U150)/N150,0)</f>
        <v>0.389416956490914</v>
      </c>
      <c r="W150" s="10" t="n">
        <f aca="false">IF(N150&lt;&gt;0,(L150*U150-M150*T150)/N150,0)</f>
        <v>-0.00878486962786589</v>
      </c>
      <c r="X150" s="10" t="n">
        <f aca="false">(N151-N149)/2</f>
        <v>0.38943068233963</v>
      </c>
      <c r="Y150" s="10" t="n">
        <f aca="false">SQRT(T150^2+U150^2)</f>
        <v>0.3895160329653</v>
      </c>
      <c r="Z150" s="10" t="n">
        <f aca="false">SQRT(V150^2+W150^2)</f>
        <v>0.3895160329653</v>
      </c>
      <c r="AA150" s="3" t="n">
        <f aca="false">N150/(R150/180*PI())</f>
        <v>-20745.9046241237</v>
      </c>
      <c r="AB150" s="10" t="n">
        <f aca="false">SQRT(V150^2+W150^2)</f>
        <v>0.3895160329653</v>
      </c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f aca="false">'daten-komplette-fahrt'!A289</f>
        <v>287</v>
      </c>
      <c r="B151" s="0" t="n">
        <f aca="false">'daten-komplette-fahrt'!B289</f>
        <v>50.88523</v>
      </c>
      <c r="C151" s="0" t="n">
        <f aca="false">'daten-komplette-fahrt'!C289</f>
        <v>6.968675</v>
      </c>
      <c r="D151" s="0" t="n">
        <f aca="false">'daten-komplette-fahrt'!D289</f>
        <v>4.837947</v>
      </c>
      <c r="E151" s="0" t="n">
        <f aca="false">'daten-komplette-fahrt'!E289</f>
        <v>46.466702</v>
      </c>
      <c r="F151" s="9" t="n">
        <f aca="false">'daten-komplette-fahrt'!F289</f>
        <v>39837.780602</v>
      </c>
      <c r="G151" s="0" t="n">
        <f aca="false">'daten-komplette-fahrt'!G289</f>
        <v>0.8</v>
      </c>
      <c r="H151" s="0" t="n">
        <f aca="false">'daten-komplette-fahrt'!H289</f>
        <v>11</v>
      </c>
      <c r="I151" s="0" t="n">
        <v>144</v>
      </c>
      <c r="J151" s="10" t="n">
        <f aca="false">RADIANS(C151-J$3)*K$2</f>
        <v>26.512449688361</v>
      </c>
      <c r="K151" s="10" t="n">
        <f aca="false">RADIANS(B151-K$3)*J$2</f>
        <v>-31.4632249589763</v>
      </c>
      <c r="L151" s="10" t="n">
        <f aca="false">(J152-J150)/2</f>
        <v>-0.876734447363386</v>
      </c>
      <c r="M151" s="10" t="n">
        <f aca="false">(K152-K150)/2</f>
        <v>13.3968855390652</v>
      </c>
      <c r="N151" s="10" t="n">
        <f aca="false">SQRT(L151^2+M151^2)</f>
        <v>13.4255430220907</v>
      </c>
      <c r="O151" s="10" t="n">
        <f aca="false">N151/1000+O150</f>
        <v>2.08488312008563</v>
      </c>
      <c r="P151" s="10" t="n">
        <f aca="false">O151*1000</f>
        <v>2084.88312008563</v>
      </c>
      <c r="Q151" s="10" t="n">
        <f aca="false">N151*3.6</f>
        <v>48.3319548795265</v>
      </c>
      <c r="R151" s="10" t="n">
        <f aca="false">IF(N150*N152&lt;&gt;0,ASIN((L150*M152-L152*M150)/(N150*N152))/PI()*180/2,0)</f>
        <v>-0.131302561790015</v>
      </c>
      <c r="S151" s="10" t="n">
        <f aca="false">R151+S150</f>
        <v>-1080.40212231539</v>
      </c>
      <c r="T151" s="10" t="n">
        <f aca="false">(L152-L150)/2</f>
        <v>0</v>
      </c>
      <c r="U151" s="10" t="n">
        <f aca="false">(M152-M150)/2</f>
        <v>0.472504261738153</v>
      </c>
      <c r="V151" s="10" t="n">
        <f aca="false">IF(N151&lt;&gt;0,(L151*T151+M151*U151)/N151,0)</f>
        <v>0.471495678112302</v>
      </c>
      <c r="W151" s="10" t="n">
        <f aca="false">IF(N151&lt;&gt;0,(L151*U151-M151*T151)/N151,0)</f>
        <v>-0.0308561644106469</v>
      </c>
      <c r="X151" s="10" t="n">
        <f aca="false">(N152-N150)/2</f>
        <v>0.471498600255122</v>
      </c>
      <c r="Y151" s="10" t="n">
        <f aca="false">SQRT(T151^2+U151^2)</f>
        <v>0.472504261738153</v>
      </c>
      <c r="Z151" s="10" t="n">
        <f aca="false">SQRT(V151^2+W151^2)</f>
        <v>0.472504261738153</v>
      </c>
      <c r="AA151" s="3" t="n">
        <f aca="false">N151/(R151/180*PI())</f>
        <v>-5858.43065322132</v>
      </c>
      <c r="AB151" s="10" t="n">
        <f aca="false">SQRT(V151^2+W151^2)</f>
        <v>0.472504261738153</v>
      </c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f aca="false">'daten-komplette-fahrt'!A290</f>
        <v>288</v>
      </c>
      <c r="B152" s="0" t="n">
        <f aca="false">'daten-komplette-fahrt'!B290</f>
        <v>50.885353</v>
      </c>
      <c r="C152" s="0" t="n">
        <f aca="false">'daten-komplette-fahrt'!C290</f>
        <v>6.968663</v>
      </c>
      <c r="D152" s="0" t="n">
        <f aca="false">'daten-komplette-fahrt'!D290</f>
        <v>4.851665</v>
      </c>
      <c r="E152" s="0" t="n">
        <f aca="false">'daten-komplette-fahrt'!E290</f>
        <v>48.5224</v>
      </c>
      <c r="F152" s="9" t="n">
        <f aca="false">'daten-komplette-fahrt'!F290</f>
        <v>39837.780613</v>
      </c>
      <c r="G152" s="0" t="n">
        <f aca="false">'daten-komplette-fahrt'!G290</f>
        <v>0.7</v>
      </c>
      <c r="H152" s="0" t="n">
        <f aca="false">'daten-komplette-fahrt'!H290</f>
        <v>12</v>
      </c>
      <c r="I152" s="0" t="n">
        <v>145</v>
      </c>
      <c r="J152" s="10" t="n">
        <f aca="false">RADIANS(C152-J$3)*K$2</f>
        <v>25.6707846188972</v>
      </c>
      <c r="K152" s="10" t="n">
        <f aca="false">RADIANS(B152-K$3)*J$2</f>
        <v>-17.7883957364427</v>
      </c>
      <c r="L152" s="10" t="n">
        <f aca="false">(J153-J151)/2</f>
        <v>-0.876734447363388</v>
      </c>
      <c r="M152" s="10" t="n">
        <f aca="false">(K153-K151)/2</f>
        <v>13.8971841690712</v>
      </c>
      <c r="N152" s="10" t="n">
        <f aca="false">SQRT(L152^2+M152^2)</f>
        <v>13.9248120676825</v>
      </c>
      <c r="O152" s="10" t="n">
        <f aca="false">N152/1000+O151</f>
        <v>2.09880793215332</v>
      </c>
      <c r="P152" s="10" t="n">
        <f aca="false">O152*1000</f>
        <v>2098.80793215332</v>
      </c>
      <c r="Q152" s="10" t="n">
        <f aca="false">N152*3.6</f>
        <v>50.1293234436571</v>
      </c>
      <c r="R152" s="10" t="n">
        <f aca="false">IF(N151*N153&lt;&gt;0,ASIN((L151*M153-L153*M151)/(N151*N153))/PI()*180/2,0)</f>
        <v>-0.129777480111356</v>
      </c>
      <c r="S152" s="10" t="n">
        <f aca="false">R152+S151</f>
        <v>-1080.5318997955</v>
      </c>
      <c r="T152" s="10" t="n">
        <f aca="false">(L153-L151)/2</f>
        <v>0</v>
      </c>
      <c r="U152" s="10" t="n">
        <f aca="false">(M153-M151)/2</f>
        <v>0.500298630005987</v>
      </c>
      <c r="V152" s="10" t="n">
        <f aca="false">IF(N152&lt;&gt;0,(L152*T152+M152*U152)/N152,0)</f>
        <v>0.499305999027701</v>
      </c>
      <c r="W152" s="10" t="n">
        <f aca="false">IF(N152&lt;&gt;0,(L152*U152-M152*T152)/N152,0)</f>
        <v>-0.031499817790213</v>
      </c>
      <c r="X152" s="10" t="n">
        <f aca="false">(N153-N151)/2</f>
        <v>0.499304719848864</v>
      </c>
      <c r="Y152" s="10" t="n">
        <f aca="false">SQRT(T152^2+U152^2)</f>
        <v>0.500298630005987</v>
      </c>
      <c r="Z152" s="10" t="n">
        <f aca="false">SQRT(V152^2+W152^2)</f>
        <v>0.500298630005987</v>
      </c>
      <c r="AA152" s="3" t="n">
        <f aca="false">N152/(R152/180*PI())</f>
        <v>-6147.69959554202</v>
      </c>
      <c r="AB152" s="10" t="n">
        <f aca="false">SQRT(V152^2+W152^2)</f>
        <v>0.500298630005987</v>
      </c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f aca="false">'daten-komplette-fahrt'!A291</f>
        <v>289</v>
      </c>
      <c r="B153" s="0" t="n">
        <f aca="false">'daten-komplette-fahrt'!B291</f>
        <v>50.88548</v>
      </c>
      <c r="C153" s="0" t="n">
        <f aca="false">'daten-komplette-fahrt'!C291</f>
        <v>6.96865</v>
      </c>
      <c r="D153" s="0" t="n">
        <f aca="false">'daten-komplette-fahrt'!D291</f>
        <v>4.865832</v>
      </c>
      <c r="E153" s="0" t="n">
        <f aca="false">'daten-komplette-fahrt'!E291</f>
        <v>50.522598</v>
      </c>
      <c r="F153" s="9" t="n">
        <f aca="false">'daten-komplette-fahrt'!F291</f>
        <v>39837.780625</v>
      </c>
      <c r="G153" s="0" t="n">
        <f aca="false">'daten-komplette-fahrt'!G291</f>
        <v>0.8</v>
      </c>
      <c r="H153" s="0" t="n">
        <f aca="false">'daten-komplette-fahrt'!H291</f>
        <v>10</v>
      </c>
      <c r="I153" s="0" t="n">
        <v>146</v>
      </c>
      <c r="J153" s="10" t="n">
        <f aca="false">RADIANS(C153-J$3)*K$2</f>
        <v>24.7589807936342</v>
      </c>
      <c r="K153" s="10" t="n">
        <f aca="false">RADIANS(B153-K$3)*J$2</f>
        <v>-3.66885662083387</v>
      </c>
      <c r="L153" s="10" t="n">
        <f aca="false">(J154-J152)/2</f>
        <v>-0.876734447363388</v>
      </c>
      <c r="M153" s="10" t="n">
        <f aca="false">(K154-K152)/2</f>
        <v>14.3974827990772</v>
      </c>
      <c r="N153" s="10" t="n">
        <f aca="false">SQRT(L153^2+M153^2)</f>
        <v>14.4241524617884</v>
      </c>
      <c r="O153" s="10" t="n">
        <f aca="false">N153/1000+O152</f>
        <v>2.11323208461511</v>
      </c>
      <c r="P153" s="10" t="n">
        <f aca="false">O153*1000</f>
        <v>2113.23208461511</v>
      </c>
      <c r="Q153" s="10" t="n">
        <f aca="false">N153*3.6</f>
        <v>51.9269488624383</v>
      </c>
      <c r="R153" s="10" t="n">
        <f aca="false">IF(N152*N154&lt;&gt;0,ASIN((L152*M154-L154*M152)/(N152*N154))/PI()*180/2,0)</f>
        <v>0.0876305938334409</v>
      </c>
      <c r="S153" s="10" t="n">
        <f aca="false">R153+S152</f>
        <v>-1080.44426920167</v>
      </c>
      <c r="T153" s="10" t="n">
        <f aca="false">(L154-L152)/2</f>
        <v>-0.0526040668492778</v>
      </c>
      <c r="U153" s="10" t="n">
        <f aca="false">(M154-M152)/2</f>
        <v>0.47250426173815</v>
      </c>
      <c r="V153" s="10" t="n">
        <f aca="false">IF(N153&lt;&gt;0,(L153*T153+M153*U153)/N153,0)</f>
        <v>0.474828021714813</v>
      </c>
      <c r="W153" s="10" t="n">
        <f aca="false">IF(N153&lt;&gt;0,(L153*U153-M153*T153)/N153,0)</f>
        <v>0.0237868662121448</v>
      </c>
      <c r="X153" s="10" t="n">
        <f aca="false">(N154-N152)/2</f>
        <v>0.474913630446625</v>
      </c>
      <c r="Y153" s="10" t="n">
        <f aca="false">SQRT(T153^2+U153^2)</f>
        <v>0.475423458834119</v>
      </c>
      <c r="Z153" s="10" t="n">
        <f aca="false">SQRT(V153^2+W153^2)</f>
        <v>0.475423458834119</v>
      </c>
      <c r="AA153" s="3" t="n">
        <f aca="false">N153/(R153/180*PI())</f>
        <v>9430.98777448125</v>
      </c>
      <c r="AB153" s="10" t="n">
        <f aca="false">SQRT(V153^2+W153^2)</f>
        <v>0.475423458834119</v>
      </c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f aca="false">'daten-komplette-fahrt'!A292</f>
        <v>290</v>
      </c>
      <c r="B154" s="0" t="n">
        <f aca="false">'daten-komplette-fahrt'!B292</f>
        <v>50.885612</v>
      </c>
      <c r="C154" s="0" t="n">
        <f aca="false">'daten-komplette-fahrt'!C292</f>
        <v>6.968638</v>
      </c>
      <c r="D154" s="0" t="n">
        <f aca="false">'daten-komplette-fahrt'!D292</f>
        <v>4.880551</v>
      </c>
      <c r="E154" s="0" t="n">
        <f aca="false">'daten-komplette-fahrt'!E292</f>
        <v>52.319</v>
      </c>
      <c r="F154" s="9" t="n">
        <f aca="false">'daten-komplette-fahrt'!F292</f>
        <v>39837.780637</v>
      </c>
      <c r="G154" s="0" t="n">
        <f aca="false">'daten-komplette-fahrt'!G292</f>
        <v>0.8</v>
      </c>
      <c r="H154" s="0" t="n">
        <f aca="false">'daten-komplette-fahrt'!H292</f>
        <v>10</v>
      </c>
      <c r="I154" s="0" t="n">
        <v>147</v>
      </c>
      <c r="J154" s="10" t="n">
        <f aca="false">RADIANS(C154-J$3)*K$2</f>
        <v>23.9173157241704</v>
      </c>
      <c r="K154" s="10" t="n">
        <f aca="false">RADIANS(B154-K$3)*J$2</f>
        <v>11.0065698617116</v>
      </c>
      <c r="L154" s="10" t="n">
        <f aca="false">(J155-J153)/2</f>
        <v>-0.981942581061944</v>
      </c>
      <c r="M154" s="10" t="n">
        <f aca="false">(K155-K153)/2</f>
        <v>14.8421926925475</v>
      </c>
      <c r="N154" s="10" t="n">
        <f aca="false">SQRT(L154^2+M154^2)</f>
        <v>14.8746393285758</v>
      </c>
      <c r="O154" s="10" t="n">
        <f aca="false">N154/1000+O153</f>
        <v>2.12810672394368</v>
      </c>
      <c r="P154" s="10" t="n">
        <f aca="false">O154*1000</f>
        <v>2128.10672394368</v>
      </c>
      <c r="Q154" s="10" t="n">
        <f aca="false">N154*3.6</f>
        <v>53.5487015828728</v>
      </c>
      <c r="R154" s="10" t="n">
        <f aca="false">IF(N153*N155&lt;&gt;0,ASIN((L153*M155-L155*M153)/(N153*N155))/PI()*180/2,0)</f>
        <v>0.226151333075379</v>
      </c>
      <c r="S154" s="10" t="n">
        <f aca="false">R154+S153</f>
        <v>-1080.21811786859</v>
      </c>
      <c r="T154" s="10" t="n">
        <f aca="false">(L155-L153)/2</f>
        <v>-0.0876734447487966</v>
      </c>
      <c r="U154" s="10" t="n">
        <f aca="false">(M155-M153)/2</f>
        <v>0.444709893272827</v>
      </c>
      <c r="V154" s="10" t="n">
        <f aca="false">IF(N154&lt;&gt;0,(L154*T154+M154*U154)/N154,0)</f>
        <v>0.449527552847561</v>
      </c>
      <c r="W154" s="10" t="n">
        <f aca="false">IF(N154&lt;&gt;0,(L154*U154-M154*T154)/N154,0)</f>
        <v>0.0581248769438054</v>
      </c>
      <c r="X154" s="10" t="n">
        <f aca="false">(N155-N153)/2</f>
        <v>0.449455368624475</v>
      </c>
      <c r="Y154" s="10" t="n">
        <f aca="false">SQRT(T154^2+U154^2)</f>
        <v>0.453269811578986</v>
      </c>
      <c r="Z154" s="10" t="n">
        <f aca="false">SQRT(V154^2+W154^2)</f>
        <v>0.453269811578986</v>
      </c>
      <c r="AA154" s="3" t="n">
        <f aca="false">N154/(R154/180*PI())</f>
        <v>3768.51218923672</v>
      </c>
      <c r="AB154" s="10" t="n">
        <f aca="false">SQRT(V154^2+W154^2)</f>
        <v>0.453269811578986</v>
      </c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11" customFormat="true" ht="12.75" hidden="false" customHeight="false" outlineLevel="0" collapsed="false">
      <c r="A155" s="11" t="n">
        <f aca="false">'daten-komplette-fahrt'!A293</f>
        <v>291</v>
      </c>
      <c r="B155" s="11" t="n">
        <f aca="false">'daten-komplette-fahrt'!B293</f>
        <v>50.885747</v>
      </c>
      <c r="C155" s="11" t="n">
        <f aca="false">'daten-komplette-fahrt'!C293</f>
        <v>6.968622</v>
      </c>
      <c r="D155" s="11" t="n">
        <f aca="false">'daten-komplette-fahrt'!D293</f>
        <v>4.895621</v>
      </c>
      <c r="E155" s="11" t="n">
        <f aca="false">'daten-komplette-fahrt'!E293</f>
        <v>53.948799</v>
      </c>
      <c r="F155" s="12" t="n">
        <f aca="false">'daten-komplette-fahrt'!F293</f>
        <v>39837.780648</v>
      </c>
      <c r="G155" s="11" t="n">
        <f aca="false">'daten-komplette-fahrt'!G293</f>
        <v>0.7</v>
      </c>
      <c r="H155" s="11" t="n">
        <f aca="false">'daten-komplette-fahrt'!H293</f>
        <v>12</v>
      </c>
      <c r="I155" s="0" t="n">
        <v>148</v>
      </c>
      <c r="J155" s="13" t="n">
        <f aca="false">RADIANS(C155-J$3)*K$2</f>
        <v>22.7950956315104</v>
      </c>
      <c r="K155" s="13" t="n">
        <f aca="false">RADIANS(B155-K$3)*J$2</f>
        <v>26.0155287642612</v>
      </c>
      <c r="L155" s="13" t="n">
        <f aca="false">(J156-J154)/2</f>
        <v>-1.05208133686098</v>
      </c>
      <c r="M155" s="13" t="n">
        <f aca="false">(K156-K154)/2</f>
        <v>15.2869025856228</v>
      </c>
      <c r="N155" s="13" t="n">
        <f aca="false">SQRT(L155^2+M155^2)</f>
        <v>15.3230631990374</v>
      </c>
      <c r="O155" s="13" t="n">
        <f aca="false">N155/1000+O154</f>
        <v>2.14342978714272</v>
      </c>
      <c r="P155" s="13" t="n">
        <f aca="false">O155*1000</f>
        <v>2143.42978714272</v>
      </c>
      <c r="Q155" s="13" t="n">
        <f aca="false">N155*3.6</f>
        <v>55.1630275165346</v>
      </c>
      <c r="R155" s="13" t="n">
        <f aca="false">IF(N154*N156&lt;&gt;0,ASIN((L154*M156-L156*M154)/(N154*N156))/PI()*180/2,0)</f>
        <v>-0.0299819227511214</v>
      </c>
      <c r="S155" s="13" t="n">
        <f aca="false">R155+S154</f>
        <v>-1080.24809979134</v>
      </c>
      <c r="T155" s="13" t="n">
        <f aca="false">(L156-L154)/2</f>
        <v>-0.0175346889341856</v>
      </c>
      <c r="U155" s="13" t="n">
        <f aca="false">(M156-M154)/2</f>
        <v>0.389121156737155</v>
      </c>
      <c r="V155" s="13" t="n">
        <f aca="false">IF(N155&lt;&gt;0,(L155*T155+M155*U155)/N155,0)</f>
        <v>0.389406808450411</v>
      </c>
      <c r="W155" s="13" t="n">
        <f aca="false">IF(N155&lt;&gt;0,(L155*U155-M155*T155)/N155,0)</f>
        <v>-0.0092237448438966</v>
      </c>
      <c r="X155" s="13" t="n">
        <f aca="false">(N156-N154)/2</f>
        <v>0.389434182326286</v>
      </c>
      <c r="Y155" s="13" t="n">
        <f aca="false">SQRT(T155^2+U155^2)</f>
        <v>0.389516032964601</v>
      </c>
      <c r="Z155" s="13" t="n">
        <f aca="false">SQRT(V155^2+W155^2)</f>
        <v>0.389516032964601</v>
      </c>
      <c r="AA155" s="14" t="n">
        <f aca="false">N155/(R155/180*PI())</f>
        <v>-29282.5399426471</v>
      </c>
      <c r="AB155" s="13" t="n">
        <f aca="false">SQRT(V155^2+W155^2)</f>
        <v>0.389516032964601</v>
      </c>
    </row>
    <row r="156" customFormat="false" ht="12.75" hidden="false" customHeight="false" outlineLevel="0" collapsed="false">
      <c r="A156" s="0" t="n">
        <f aca="false">'daten-komplette-fahrt'!A294</f>
        <v>292</v>
      </c>
      <c r="B156" s="0" t="n">
        <f aca="false">'daten-komplette-fahrt'!B294</f>
        <v>50.885887</v>
      </c>
      <c r="C156" s="0" t="n">
        <f aca="false">'daten-komplette-fahrt'!C294</f>
        <v>6.968608</v>
      </c>
      <c r="D156" s="0" t="n">
        <f aca="false">'daten-komplette-fahrt'!D294</f>
        <v>4.911237</v>
      </c>
      <c r="E156" s="0" t="n">
        <f aca="false">'daten-komplette-fahrt'!E294</f>
        <v>55.522999</v>
      </c>
      <c r="F156" s="9" t="n">
        <f aca="false">'daten-komplette-fahrt'!F294</f>
        <v>39837.78066</v>
      </c>
      <c r="G156" s="0" t="n">
        <f aca="false">'daten-komplette-fahrt'!G294</f>
        <v>0.7</v>
      </c>
      <c r="H156" s="0" t="n">
        <f aca="false">'daten-komplette-fahrt'!H294</f>
        <v>12</v>
      </c>
      <c r="I156" s="0" t="n">
        <v>149</v>
      </c>
      <c r="J156" s="10" t="n">
        <f aca="false">RADIANS(C156-J$3)*K$2</f>
        <v>21.8131530504484</v>
      </c>
      <c r="K156" s="10" t="n">
        <f aca="false">RADIANS(B156-K$3)*J$2</f>
        <v>41.5803750329573</v>
      </c>
      <c r="L156" s="10" t="n">
        <f aca="false">(J157-J155)/2</f>
        <v>-1.01701195893031</v>
      </c>
      <c r="M156" s="10" t="n">
        <f aca="false">(K157-K155)/2</f>
        <v>15.6204350060218</v>
      </c>
      <c r="N156" s="10" t="n">
        <f aca="false">SQRT(L156^2+M156^2)</f>
        <v>15.6535076932283</v>
      </c>
      <c r="O156" s="10" t="n">
        <f aca="false">N156/1000+O155</f>
        <v>2.15908329483595</v>
      </c>
      <c r="P156" s="10" t="n">
        <f aca="false">O156*1000</f>
        <v>2159.08329483595</v>
      </c>
      <c r="Q156" s="10" t="n">
        <f aca="false">N156*3.6</f>
        <v>56.3526276956221</v>
      </c>
      <c r="R156" s="10" t="n">
        <f aca="false">IF(N155*N157&lt;&gt;0,ASIN((L155*M157-L157*M155)/(N155*N157))/PI()*180/2,0)</f>
        <v>0.150086563098538</v>
      </c>
      <c r="S156" s="10" t="n">
        <f aca="false">R156+S155</f>
        <v>-1080.09801322824</v>
      </c>
      <c r="T156" s="10" t="n">
        <f aca="false">(L157-L155)/2</f>
        <v>-0.052604066818132</v>
      </c>
      <c r="U156" s="10" t="n">
        <f aca="false">(M157-M155)/2</f>
        <v>0.166766210199484</v>
      </c>
      <c r="V156" s="10" t="n">
        <f aca="false">IF(N156&lt;&gt;0,(L156*T156+M156*U156)/N156,0)</f>
        <v>0.169831565216151</v>
      </c>
      <c r="W156" s="10" t="n">
        <f aca="false">IF(N156&lt;&gt;0,(L156*U156-M156*T156)/N156,0)</f>
        <v>0.0416580864459403</v>
      </c>
      <c r="X156" s="10" t="n">
        <f aca="false">(N157-N155)/2</f>
        <v>0.170091934204626</v>
      </c>
      <c r="Y156" s="10" t="n">
        <f aca="false">SQRT(T156^2+U156^2)</f>
        <v>0.174866110810829</v>
      </c>
      <c r="Z156" s="10" t="n">
        <f aca="false">SQRT(V156^2+W156^2)</f>
        <v>0.174866110810829</v>
      </c>
      <c r="AA156" s="3" t="n">
        <f aca="false">N156/(R156/180*PI())</f>
        <v>5975.75097251519</v>
      </c>
      <c r="AB156" s="10" t="n">
        <f aca="false">SQRT(V156^2+W156^2)</f>
        <v>0.174866110810829</v>
      </c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f aca="false">'daten-komplette-fahrt'!A295</f>
        <v>293</v>
      </c>
      <c r="B157" s="0" t="n">
        <f aca="false">'daten-komplette-fahrt'!B295</f>
        <v>50.886028</v>
      </c>
      <c r="C157" s="0" t="n">
        <f aca="false">'daten-komplette-fahrt'!C295</f>
        <v>6.968593</v>
      </c>
      <c r="D157" s="0" t="n">
        <f aca="false">'daten-komplette-fahrt'!D295</f>
        <v>4.926968</v>
      </c>
      <c r="E157" s="0" t="n">
        <f aca="false">'daten-komplette-fahrt'!E295</f>
        <v>55.7267</v>
      </c>
      <c r="F157" s="9" t="n">
        <f aca="false">'daten-komplette-fahrt'!F295</f>
        <v>39837.780671</v>
      </c>
      <c r="G157" s="0" t="n">
        <f aca="false">'daten-komplette-fahrt'!G295</f>
        <v>0.7</v>
      </c>
      <c r="H157" s="0" t="n">
        <f aca="false">'daten-komplette-fahrt'!H295</f>
        <v>12</v>
      </c>
      <c r="I157" s="0" t="n">
        <v>150</v>
      </c>
      <c r="J157" s="10" t="n">
        <f aca="false">RADIANS(C157-J$3)*K$2</f>
        <v>20.7610717136497</v>
      </c>
      <c r="K157" s="10" t="n">
        <f aca="false">RADIANS(B157-K$3)*J$2</f>
        <v>57.2563987763048</v>
      </c>
      <c r="L157" s="10" t="n">
        <f aca="false">(J158-J156)/2</f>
        <v>-1.15728947049725</v>
      </c>
      <c r="M157" s="10" t="n">
        <f aca="false">(K158-K156)/2</f>
        <v>15.6204350060218</v>
      </c>
      <c r="N157" s="10" t="n">
        <f aca="false">SQRT(L157^2+M157^2)</f>
        <v>15.6632470674466</v>
      </c>
      <c r="O157" s="10" t="n">
        <f aca="false">N157/1000+O156</f>
        <v>2.17474654190339</v>
      </c>
      <c r="P157" s="10" t="n">
        <f aca="false">O157*1000</f>
        <v>2174.74654190339</v>
      </c>
      <c r="Q157" s="10" t="n">
        <f aca="false">N157*3.6</f>
        <v>56.3876894428079</v>
      </c>
      <c r="R157" s="10" t="n">
        <f aca="false">IF(N156*N158&lt;&gt;0,ASIN((L156*M158-L158*M156)/(N156*N158))/PI()*180/2,0)</f>
        <v>0.481043177328474</v>
      </c>
      <c r="S157" s="10" t="n">
        <f aca="false">R157+S156</f>
        <v>-1079.61697005091</v>
      </c>
      <c r="T157" s="10" t="n">
        <f aca="false">(L158-L156)/2</f>
        <v>-0.122742822648319</v>
      </c>
      <c r="U157" s="10" t="n">
        <f aca="false">(M158-M156)/2</f>
        <v>-0.111177473466324</v>
      </c>
      <c r="V157" s="10" t="n">
        <f aca="false">IF(N157&lt;&gt;0,(L157*T157+M157*U157)/N157,0)</f>
        <v>-0.101804658722296</v>
      </c>
      <c r="W157" s="10" t="n">
        <f aca="false">IF(N157&lt;&gt;0,(L157*U157-M157*T157)/N157,0)</f>
        <v>0.130621753856196</v>
      </c>
      <c r="X157" s="10" t="n">
        <f aca="false">(N158-N156)/2</f>
        <v>-0.101878933277415</v>
      </c>
      <c r="Y157" s="10" t="n">
        <f aca="false">SQRT(T157^2+U157^2)</f>
        <v>0.165608668607751</v>
      </c>
      <c r="Z157" s="10" t="n">
        <f aca="false">SQRT(V157^2+W157^2)</f>
        <v>0.165608668607751</v>
      </c>
      <c r="AA157" s="3" t="n">
        <f aca="false">N157/(R157/180*PI())</f>
        <v>1865.60789702782</v>
      </c>
      <c r="AB157" s="10" t="n">
        <f aca="false">SQRT(V157^2+W157^2)</f>
        <v>0.165608668607751</v>
      </c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f aca="false">'daten-komplette-fahrt'!A296</f>
        <v>294</v>
      </c>
      <c r="B158" s="0" t="n">
        <f aca="false">'daten-komplette-fahrt'!B296</f>
        <v>50.886168</v>
      </c>
      <c r="C158" s="0" t="n">
        <f aca="false">'daten-komplette-fahrt'!C296</f>
        <v>6.968575</v>
      </c>
      <c r="D158" s="0" t="n">
        <f aca="false">'daten-komplette-fahrt'!D296</f>
        <v>4.942604</v>
      </c>
      <c r="E158" s="0" t="n">
        <f aca="false">'daten-komplette-fahrt'!E296</f>
        <v>54.708099</v>
      </c>
      <c r="F158" s="9" t="n">
        <f aca="false">'daten-komplette-fahrt'!F296</f>
        <v>39837.780683</v>
      </c>
      <c r="G158" s="0" t="n">
        <f aca="false">'daten-komplette-fahrt'!G296</f>
        <v>0.7</v>
      </c>
      <c r="H158" s="0" t="n">
        <f aca="false">'daten-komplette-fahrt'!H296</f>
        <v>12</v>
      </c>
      <c r="I158" s="0" t="n">
        <v>151</v>
      </c>
      <c r="J158" s="10" t="n">
        <f aca="false">RADIANS(C158-J$3)*K$2</f>
        <v>19.4985741094539</v>
      </c>
      <c r="K158" s="10" t="n">
        <f aca="false">RADIANS(B158-K$3)*J$2</f>
        <v>72.821245045001</v>
      </c>
      <c r="L158" s="10" t="n">
        <f aca="false">(J159-J157)/2</f>
        <v>-1.26249760422695</v>
      </c>
      <c r="M158" s="10" t="n">
        <f aca="false">(K159-K157)/2</f>
        <v>15.3980800590892</v>
      </c>
      <c r="N158" s="10" t="n">
        <f aca="false">SQRT(L158^2+M158^2)</f>
        <v>15.4497498266735</v>
      </c>
      <c r="O158" s="10" t="n">
        <f aca="false">N158/1000+O157</f>
        <v>2.19019629173007</v>
      </c>
      <c r="P158" s="10" t="n">
        <f aca="false">O158*1000</f>
        <v>2190.19629173007</v>
      </c>
      <c r="Q158" s="10" t="n">
        <f aca="false">N158*3.6</f>
        <v>55.6190993760247</v>
      </c>
      <c r="R158" s="10" t="n">
        <f aca="false">IF(N157*N159&lt;&gt;0,ASIN((L157*M159-L159*M157)/(N157*N159))/PI()*180/2,0)</f>
        <v>0.0273441823793263</v>
      </c>
      <c r="S158" s="10" t="n">
        <f aca="false">R158+S157</f>
        <v>-1079.58962586853</v>
      </c>
      <c r="T158" s="10" t="n">
        <f aca="false">(L159-L157)/2</f>
        <v>0.0175346889341856</v>
      </c>
      <c r="U158" s="10" t="n">
        <f aca="false">(M159-M157)/2</f>
        <v>-0.333532420003991</v>
      </c>
      <c r="V158" s="10" t="n">
        <f aca="false">IF(N158&lt;&gt;0,(L158*T158+M158*U158)/N158,0)</f>
        <v>-0.333849833567436</v>
      </c>
      <c r="W158" s="10" t="n">
        <f aca="false">IF(N158&lt;&gt;0,(L158*U158-M158*T158)/N158,0)</f>
        <v>0.0097790151207756</v>
      </c>
      <c r="X158" s="10" t="n">
        <f aca="false">(N159-N157)/2</f>
        <v>-0.333912928843108</v>
      </c>
      <c r="Y158" s="10" t="n">
        <f aca="false">SQRT(T158^2+U158^2)</f>
        <v>0.333993024642338</v>
      </c>
      <c r="Z158" s="10" t="n">
        <f aca="false">SQRT(V158^2+W158^2)</f>
        <v>0.333993024642338</v>
      </c>
      <c r="AA158" s="3" t="n">
        <f aca="false">N158/(R158/180*PI())</f>
        <v>32372.7163358386</v>
      </c>
      <c r="AB158" s="10" t="n">
        <f aca="false">SQRT(V158^2+W158^2)</f>
        <v>0.333993024642338</v>
      </c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f aca="false">'daten-komplette-fahrt'!A297</f>
        <v>295</v>
      </c>
      <c r="B159" s="0" t="n">
        <f aca="false">'daten-komplette-fahrt'!B297</f>
        <v>50.886305</v>
      </c>
      <c r="C159" s="0" t="n">
        <f aca="false">'daten-komplette-fahrt'!C297</f>
        <v>6.968557</v>
      </c>
      <c r="D159" s="0" t="n">
        <f aca="false">'daten-komplette-fahrt'!D297</f>
        <v>4.957907</v>
      </c>
      <c r="E159" s="0" t="n">
        <f aca="false">'daten-komplette-fahrt'!E297</f>
        <v>53.596901</v>
      </c>
      <c r="F159" s="9" t="n">
        <f aca="false">'daten-komplette-fahrt'!F297</f>
        <v>39837.780694</v>
      </c>
      <c r="G159" s="0" t="n">
        <f aca="false">'daten-komplette-fahrt'!G297</f>
        <v>0.7</v>
      </c>
      <c r="H159" s="0" t="n">
        <f aca="false">'daten-komplette-fahrt'!H297</f>
        <v>12</v>
      </c>
      <c r="I159" s="0" t="n">
        <v>152</v>
      </c>
      <c r="J159" s="10" t="n">
        <f aca="false">RADIANS(C159-J$3)*K$2</f>
        <v>18.2360765051958</v>
      </c>
      <c r="K159" s="10" t="n">
        <f aca="false">RADIANS(B159-K$3)*J$2</f>
        <v>88.0525588944831</v>
      </c>
      <c r="L159" s="10" t="n">
        <f aca="false">(J160-J158)/2</f>
        <v>-1.12222009262887</v>
      </c>
      <c r="M159" s="10" t="n">
        <f aca="false">(K160-K158)/2</f>
        <v>14.9533701660138</v>
      </c>
      <c r="N159" s="10" t="n">
        <f aca="false">SQRT(L159^2+M159^2)</f>
        <v>14.9954212097604</v>
      </c>
      <c r="O159" s="10" t="n">
        <f aca="false">N159/1000+O158</f>
        <v>2.20519171293983</v>
      </c>
      <c r="P159" s="10" t="n">
        <f aca="false">O159*1000</f>
        <v>2205.19171293983</v>
      </c>
      <c r="Q159" s="10" t="n">
        <f aca="false">N159*3.6</f>
        <v>53.9835163551375</v>
      </c>
      <c r="R159" s="10" t="n">
        <f aca="false">IF(N158*N160&lt;&gt;0,ASIN((L158*M160-L160*M158)/(N158*N160))/PI()*180/2,0)</f>
        <v>-1.4832475186927</v>
      </c>
      <c r="S159" s="10" t="n">
        <f aca="false">R159+S158</f>
        <v>-1081.07287338723</v>
      </c>
      <c r="T159" s="10" t="n">
        <f aca="false">(L160-L158)/2</f>
        <v>0.42083253474751</v>
      </c>
      <c r="U159" s="10" t="n">
        <f aca="false">(M160-M158)/2</f>
        <v>-0.694859208275824</v>
      </c>
      <c r="V159" s="10" t="n">
        <f aca="false">IF(N159&lt;&gt;0,(L159*T159+M159*U159)/N159,0)</f>
        <v>-0.724404705195397</v>
      </c>
      <c r="W159" s="10" t="n">
        <f aca="false">IF(N159&lt;&gt;0,(L159*U159-M159*T159)/N159,0)</f>
        <v>-0.367650873409121</v>
      </c>
      <c r="X159" s="10" t="n">
        <f aca="false">(N160-N158)/2</f>
        <v>-0.717534192164328</v>
      </c>
      <c r="Y159" s="10" t="n">
        <f aca="false">SQRT(T159^2+U159^2)</f>
        <v>0.812360352077648</v>
      </c>
      <c r="Z159" s="10" t="n">
        <f aca="false">SQRT(V159^2+W159^2)</f>
        <v>0.812360352077648</v>
      </c>
      <c r="AA159" s="3" t="n">
        <f aca="false">N159/(R159/180*PI())</f>
        <v>-579.252172353194</v>
      </c>
      <c r="AB159" s="10" t="n">
        <f aca="false">SQRT(V159^2+W159^2)</f>
        <v>0.812360352077648</v>
      </c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f aca="false">'daten-komplette-fahrt'!A298</f>
        <v>296</v>
      </c>
      <c r="B160" s="0" t="n">
        <f aca="false">'daten-komplette-fahrt'!B298</f>
        <v>50.886437</v>
      </c>
      <c r="C160" s="0" t="n">
        <f aca="false">'daten-komplette-fahrt'!C298</f>
        <v>6.968543</v>
      </c>
      <c r="D160" s="0" t="n">
        <f aca="false">'daten-komplette-fahrt'!D298</f>
        <v>4.972634</v>
      </c>
      <c r="E160" s="0" t="n">
        <f aca="false">'daten-komplette-fahrt'!E298</f>
        <v>50.744801</v>
      </c>
      <c r="F160" s="9" t="n">
        <f aca="false">'daten-komplette-fahrt'!F298</f>
        <v>39837.780706</v>
      </c>
      <c r="G160" s="0" t="n">
        <f aca="false">'daten-komplette-fahrt'!G298</f>
        <v>0.8</v>
      </c>
      <c r="H160" s="0" t="n">
        <f aca="false">'daten-komplette-fahrt'!H298</f>
        <v>11</v>
      </c>
      <c r="I160" s="0" t="n">
        <v>153</v>
      </c>
      <c r="J160" s="10" t="n">
        <f aca="false">RADIANS(C160-J$3)*K$2</f>
        <v>17.2541339241962</v>
      </c>
      <c r="K160" s="10" t="n">
        <f aca="false">RADIANS(B160-K$3)*J$2</f>
        <v>102.727985377029</v>
      </c>
      <c r="L160" s="10" t="n">
        <f aca="false">(J161-J159)/2</f>
        <v>-0.420832534731932</v>
      </c>
      <c r="M160" s="10" t="n">
        <f aca="false">(K161-K159)/2</f>
        <v>14.0083616425375</v>
      </c>
      <c r="N160" s="10" t="n">
        <f aca="false">SQRT(L160^2+M160^2)</f>
        <v>14.0146814423449</v>
      </c>
      <c r="O160" s="10" t="n">
        <f aca="false">N160/1000+O159</f>
        <v>2.21920639438217</v>
      </c>
      <c r="P160" s="10" t="n">
        <f aca="false">O160*1000</f>
        <v>2219.20639438217</v>
      </c>
      <c r="Q160" s="10" t="n">
        <f aca="false">N160*3.6</f>
        <v>50.4528531924415</v>
      </c>
      <c r="R160" s="10" t="n">
        <f aca="false">IF(N159*N161&lt;&gt;0,ASIN((L159*M161-L161*M159)/(N159*N161))/PI()*180/2,0)</f>
        <v>-4.64323840261075</v>
      </c>
      <c r="S160" s="10" t="n">
        <f aca="false">R160+S159</f>
        <v>-1085.71611178984</v>
      </c>
      <c r="T160" s="10" t="n">
        <f aca="false">(L161-L159)/2</f>
        <v>1.12222009262887</v>
      </c>
      <c r="U160" s="10" t="n">
        <f aca="false">(M161-M159)/2</f>
        <v>-1.05618599694263</v>
      </c>
      <c r="V160" s="10" t="n">
        <f aca="false">IF(N160&lt;&gt;0,(L160*T160+M160*U160)/N160,0)</f>
        <v>-1.08940771831842</v>
      </c>
      <c r="W160" s="10" t="n">
        <f aca="false">IF(N160&lt;&gt;0,(L160*U160-M160*T160)/N160,0)</f>
        <v>-1.08999890812142</v>
      </c>
      <c r="X160" s="10" t="n">
        <f aca="false">(N161-N159)/2</f>
        <v>-1.05273946466341</v>
      </c>
      <c r="Y160" s="10" t="n">
        <f aca="false">SQRT(T160^2+U160^2)</f>
        <v>1.54107326121689</v>
      </c>
      <c r="Z160" s="10" t="n">
        <f aca="false">SQRT(V160^2+W160^2)</f>
        <v>1.54107326121689</v>
      </c>
      <c r="AA160" s="3" t="n">
        <f aca="false">N160/(R160/180*PI())</f>
        <v>-172.935789257598</v>
      </c>
      <c r="AB160" s="10" t="n">
        <f aca="false">SQRT(V160^2+W160^2)</f>
        <v>1.54107326121689</v>
      </c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f aca="false">'daten-komplette-fahrt'!A299</f>
        <v>297</v>
      </c>
      <c r="B161" s="0" t="n">
        <f aca="false">'daten-komplette-fahrt'!B299</f>
        <v>50.886557</v>
      </c>
      <c r="C161" s="0" t="n">
        <f aca="false">'daten-komplette-fahrt'!C299</f>
        <v>6.968545</v>
      </c>
      <c r="D161" s="0" t="n">
        <f aca="false">'daten-komplette-fahrt'!D299</f>
        <v>4.985993</v>
      </c>
      <c r="E161" s="0" t="n">
        <f aca="false">'daten-komplette-fahrt'!E299</f>
        <v>46.040699</v>
      </c>
      <c r="F161" s="9" t="n">
        <f aca="false">'daten-komplette-fahrt'!F299</f>
        <v>39837.780718</v>
      </c>
      <c r="G161" s="0" t="n">
        <f aca="false">'daten-komplette-fahrt'!G299</f>
        <v>0.7</v>
      </c>
      <c r="H161" s="0" t="n">
        <f aca="false">'daten-komplette-fahrt'!H299</f>
        <v>12</v>
      </c>
      <c r="I161" s="0" t="n">
        <v>154</v>
      </c>
      <c r="J161" s="10" t="n">
        <f aca="false">RADIANS(C161-J$3)*K$2</f>
        <v>17.394411435732</v>
      </c>
      <c r="K161" s="10" t="n">
        <f aca="false">RADIANS(B161-K$3)*J$2</f>
        <v>116.069282179558</v>
      </c>
      <c r="L161" s="10" t="n">
        <f aca="false">(J162-J160)/2</f>
        <v>1.12222009262887</v>
      </c>
      <c r="M161" s="10" t="n">
        <f aca="false">(K162-K160)/2</f>
        <v>12.8409981721286</v>
      </c>
      <c r="N161" s="10" t="n">
        <f aca="false">SQRT(L161^2+M161^2)</f>
        <v>12.8899422804336</v>
      </c>
      <c r="O161" s="10" t="n">
        <f aca="false">N161/1000+O160</f>
        <v>2.23209633666261</v>
      </c>
      <c r="P161" s="10" t="n">
        <f aca="false">O161*1000</f>
        <v>2232.09633666261</v>
      </c>
      <c r="Q161" s="10" t="n">
        <f aca="false">N161*3.6</f>
        <v>46.4037922095609</v>
      </c>
      <c r="R161" s="10" t="n">
        <f aca="false">IF(N160*N162&lt;&gt;0,ASIN((L160*M162-L162*M160)/(N160*N162))/PI()*180/2,0)</f>
        <v>-8.09962019383895</v>
      </c>
      <c r="S161" s="10" t="n">
        <f aca="false">R161+S160</f>
        <v>-1093.81573198368</v>
      </c>
      <c r="T161" s="10" t="n">
        <f aca="false">(L162-L160)/2</f>
        <v>1.75346889472677</v>
      </c>
      <c r="U161" s="10" t="n">
        <f aca="false">(M162-M160)/2</f>
        <v>-1.02839162867479</v>
      </c>
      <c r="V161" s="10" t="n">
        <f aca="false">IF(N161&lt;&gt;0,(L161*T161+M161*U161)/N161,0)</f>
        <v>-0.871826789763186</v>
      </c>
      <c r="W161" s="10" t="n">
        <f aca="false">IF(N161&lt;&gt;0,(L161*U161-M161*T161)/N161,0)</f>
        <v>-1.83634434552835</v>
      </c>
      <c r="X161" s="10" t="n">
        <f aca="false">(N162-N160)/2</f>
        <v>-0.835544557564304</v>
      </c>
      <c r="Y161" s="10" t="n">
        <f aca="false">SQRT(T161^2+U161^2)</f>
        <v>2.0327918011205</v>
      </c>
      <c r="Z161" s="10" t="n">
        <f aca="false">SQRT(V161^2+W161^2)</f>
        <v>2.0327918011205</v>
      </c>
      <c r="AA161" s="3" t="n">
        <f aca="false">N161/(R161/180*PI())</f>
        <v>-91.1819657170909</v>
      </c>
      <c r="AB161" s="10" t="n">
        <f aca="false">SQRT(V161^2+W161^2)</f>
        <v>2.0327918011205</v>
      </c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f aca="false">'daten-komplette-fahrt'!A300</f>
        <v>298</v>
      </c>
      <c r="B162" s="0" t="n">
        <f aca="false">'daten-komplette-fahrt'!B300</f>
        <v>50.886668</v>
      </c>
      <c r="C162" s="0" t="n">
        <f aca="false">'daten-komplette-fahrt'!C300</f>
        <v>6.968575</v>
      </c>
      <c r="D162" s="0" t="n">
        <f aca="false">'daten-komplette-fahrt'!D300</f>
        <v>4.998528</v>
      </c>
      <c r="E162" s="0" t="n">
        <f aca="false">'daten-komplette-fahrt'!E300</f>
        <v>43.392399</v>
      </c>
      <c r="F162" s="9" t="n">
        <f aca="false">'daten-komplette-fahrt'!F300</f>
        <v>39837.780729</v>
      </c>
      <c r="G162" s="0" t="n">
        <f aca="false">'daten-komplette-fahrt'!G300</f>
        <v>0.7</v>
      </c>
      <c r="H162" s="0" t="n">
        <f aca="false">'daten-komplette-fahrt'!H300</f>
        <v>12</v>
      </c>
      <c r="I162" s="0" t="n">
        <v>155</v>
      </c>
      <c r="J162" s="10" t="n">
        <f aca="false">RADIANS(C162-J$3)*K$2</f>
        <v>19.4985741094539</v>
      </c>
      <c r="K162" s="10" t="n">
        <f aca="false">RADIANS(B162-K$3)*J$2</f>
        <v>128.409981721286</v>
      </c>
      <c r="L162" s="10" t="n">
        <f aca="false">(J163-J161)/2</f>
        <v>3.08610525472161</v>
      </c>
      <c r="M162" s="10" t="n">
        <f aca="false">(K163-K161)/2</f>
        <v>11.9515783851879</v>
      </c>
      <c r="N162" s="10" t="n">
        <f aca="false">SQRT(L162^2+M162^2)</f>
        <v>12.3435923272163</v>
      </c>
      <c r="O162" s="10" t="n">
        <f aca="false">N162/1000+O161</f>
        <v>2.24443992898982</v>
      </c>
      <c r="P162" s="10" t="n">
        <f aca="false">O162*1000</f>
        <v>2244.43992898982</v>
      </c>
      <c r="Q162" s="10" t="n">
        <f aca="false">N162*3.6</f>
        <v>44.4369323779785</v>
      </c>
      <c r="R162" s="10" t="n">
        <f aca="false">IF(N161*N163&lt;&gt;0,ASIN((L161*M163-L163*M161)/(N161*N163))/PI()*180/2,0)</f>
        <v>-9.84636712867144</v>
      </c>
      <c r="S162" s="10" t="n">
        <f aca="false">R162+S161</f>
        <v>-1103.66209911235</v>
      </c>
      <c r="T162" s="10" t="n">
        <f aca="false">(L163-L161)/2</f>
        <v>1.9814198510425</v>
      </c>
      <c r="U162" s="10" t="n">
        <f aca="false">(M163-M161)/2</f>
        <v>-0.88941978674314</v>
      </c>
      <c r="V162" s="10" t="n">
        <f aca="false">IF(N162&lt;&gt;0,(L162*T162+M162*U162)/N162,0)</f>
        <v>-0.365784932359643</v>
      </c>
      <c r="W162" s="10" t="n">
        <f aca="false">IF(N162&lt;&gt;0,(L162*U162-M162*T162)/N162,0)</f>
        <v>-2.14086280887266</v>
      </c>
      <c r="X162" s="10" t="n">
        <f aca="false">(N163-N161)/2</f>
        <v>-0.357500689008607</v>
      </c>
      <c r="Y162" s="10" t="n">
        <f aca="false">SQRT(T162^2+U162^2)</f>
        <v>2.17188677954342</v>
      </c>
      <c r="Z162" s="10" t="n">
        <f aca="false">SQRT(V162^2+W162^2)</f>
        <v>2.17188677954342</v>
      </c>
      <c r="AA162" s="3" t="n">
        <f aca="false">N162/(R162/180*PI())</f>
        <v>-71.8270744059676</v>
      </c>
      <c r="AB162" s="10" t="n">
        <f aca="false">SQRT(V162^2+W162^2)</f>
        <v>2.17188677954342</v>
      </c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f aca="false">'daten-komplette-fahrt'!A301</f>
        <v>299</v>
      </c>
      <c r="B163" s="0" t="n">
        <f aca="false">'daten-komplette-fahrt'!B301</f>
        <v>50.886772</v>
      </c>
      <c r="C163" s="0" t="n">
        <f aca="false">'daten-komplette-fahrt'!C301</f>
        <v>6.968633</v>
      </c>
      <c r="D163" s="0" t="n">
        <f aca="false">'daten-komplette-fahrt'!D301</f>
        <v>5.010801</v>
      </c>
      <c r="E163" s="0" t="n">
        <f aca="false">'daten-komplette-fahrt'!E301</f>
        <v>43.133099</v>
      </c>
      <c r="F163" s="9" t="n">
        <f aca="false">'daten-komplette-fahrt'!F301</f>
        <v>39837.780741</v>
      </c>
      <c r="G163" s="0" t="n">
        <f aca="false">'daten-komplette-fahrt'!G301</f>
        <v>0.7</v>
      </c>
      <c r="H163" s="0" t="n">
        <f aca="false">'daten-komplette-fahrt'!H301</f>
        <v>12</v>
      </c>
      <c r="I163" s="0" t="n">
        <v>156</v>
      </c>
      <c r="J163" s="10" t="n">
        <f aca="false">RADIANS(C163-J$3)*K$2</f>
        <v>23.5666219451752</v>
      </c>
      <c r="K163" s="10" t="n">
        <f aca="false">RADIANS(B163-K$3)*J$2</f>
        <v>139.972438949934</v>
      </c>
      <c r="L163" s="10" t="n">
        <f aca="false">(J164-J162)/2</f>
        <v>5.08505979471388</v>
      </c>
      <c r="M163" s="10" t="n">
        <f aca="false">(K164-K162)/2</f>
        <v>11.0621585986423</v>
      </c>
      <c r="N163" s="10" t="n">
        <f aca="false">SQRT(L163^2+M163^2)</f>
        <v>12.1749409024164</v>
      </c>
      <c r="O163" s="10" t="n">
        <f aca="false">N163/1000+O162</f>
        <v>2.25661486989224</v>
      </c>
      <c r="P163" s="10" t="n">
        <f aca="false">O163*1000</f>
        <v>2256.61486989224</v>
      </c>
      <c r="Q163" s="10" t="n">
        <f aca="false">N163*3.6</f>
        <v>43.829787248699</v>
      </c>
      <c r="R163" s="10" t="n">
        <f aca="false">IF(N162*N164&lt;&gt;0,ASIN((L162*M164-L164*M162)/(N162*N164))/PI()*180/2,0)</f>
        <v>-11.0482979436331</v>
      </c>
      <c r="S163" s="10" t="n">
        <f aca="false">R163+S162</f>
        <v>-1114.71039705598</v>
      </c>
      <c r="T163" s="10" t="n">
        <f aca="false">(L164-L162)/2</f>
        <v>2.08662798474106</v>
      </c>
      <c r="U163" s="10" t="n">
        <f aca="false">(M164-M162)/2</f>
        <v>-1.08398036521046</v>
      </c>
      <c r="V163" s="10" t="n">
        <f aca="false">IF(N163&lt;&gt;0,(L163*T163+M163*U163)/N163,0)</f>
        <v>-0.113391486423289</v>
      </c>
      <c r="W163" s="10" t="n">
        <f aca="false">IF(N163&lt;&gt;0,(L163*U163-M163*T163)/N163,0)</f>
        <v>-2.34865326297286</v>
      </c>
      <c r="X163" s="10" t="n">
        <f aca="false">(N164-N162)/2</f>
        <v>-0.080460107410322</v>
      </c>
      <c r="Y163" s="10" t="n">
        <f aca="false">SQRT(T163^2+U163^2)</f>
        <v>2.35138890421519</v>
      </c>
      <c r="Z163" s="10" t="n">
        <f aca="false">SQRT(V163^2+W163^2)</f>
        <v>2.35138890421519</v>
      </c>
      <c r="AA163" s="3" t="n">
        <f aca="false">N163/(R163/180*PI())</f>
        <v>-63.1384791656215</v>
      </c>
      <c r="AB163" s="10" t="n">
        <f aca="false">SQRT(V163^2+W163^2)</f>
        <v>2.35138890421519</v>
      </c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f aca="false">'daten-komplette-fahrt'!A302</f>
        <v>300</v>
      </c>
      <c r="B164" s="0" t="n">
        <f aca="false">'daten-komplette-fahrt'!B302</f>
        <v>50.886867</v>
      </c>
      <c r="C164" s="0" t="n">
        <f aca="false">'daten-komplette-fahrt'!C302</f>
        <v>6.96872</v>
      </c>
      <c r="D164" s="0" t="n">
        <f aca="false">'daten-komplette-fahrt'!D302</f>
        <v>5.023014</v>
      </c>
      <c r="E164" s="0" t="n">
        <f aca="false">'daten-komplette-fahrt'!E302</f>
        <v>43.429401</v>
      </c>
      <c r="F164" s="9" t="n">
        <f aca="false">'daten-komplette-fahrt'!F302</f>
        <v>39837.780752</v>
      </c>
      <c r="G164" s="0" t="n">
        <f aca="false">'daten-komplette-fahrt'!G302</f>
        <v>0.7</v>
      </c>
      <c r="H164" s="0" t="n">
        <f aca="false">'daten-komplette-fahrt'!H302</f>
        <v>12</v>
      </c>
      <c r="I164" s="0" t="n">
        <v>157</v>
      </c>
      <c r="J164" s="10" t="n">
        <f aca="false">RADIANS(C164-J$3)*K$2</f>
        <v>29.6686936988817</v>
      </c>
      <c r="K164" s="10" t="n">
        <f aca="false">RADIANS(B164-K$3)*J$2</f>
        <v>150.53429891857</v>
      </c>
      <c r="L164" s="10" t="n">
        <f aca="false">(J165-J163)/2</f>
        <v>7.25936122420373</v>
      </c>
      <c r="M164" s="10" t="n">
        <f aca="false">(K165-K163)/2</f>
        <v>9.78361765476703</v>
      </c>
      <c r="N164" s="10" t="n">
        <f aca="false">SQRT(L164^2+M164^2)</f>
        <v>12.1826721123956</v>
      </c>
      <c r="O164" s="10" t="n">
        <f aca="false">N164/1000+O163</f>
        <v>2.26879754200463</v>
      </c>
      <c r="P164" s="10" t="n">
        <f aca="false">O164*1000</f>
        <v>2268.79754200463</v>
      </c>
      <c r="Q164" s="10" t="n">
        <f aca="false">N164*3.6</f>
        <v>43.8576196046242</v>
      </c>
      <c r="R164" s="10" t="n">
        <f aca="false">IF(N163*N165&lt;&gt;0,ASIN((L163*M165-L165*M163)/(N163*N165))/PI()*180/2,0)</f>
        <v>-12.9478145591147</v>
      </c>
      <c r="S164" s="10" t="n">
        <f aca="false">R164+S163</f>
        <v>-1127.6582116151</v>
      </c>
      <c r="T164" s="10" t="n">
        <f aca="false">(L165-L163)/2</f>
        <v>2.19183611840847</v>
      </c>
      <c r="U164" s="10" t="n">
        <f aca="false">(M165-M163)/2</f>
        <v>-1.6398677321471</v>
      </c>
      <c r="V164" s="10" t="n">
        <f aca="false">IF(N164&lt;&gt;0,(L164*T164+M164*U164)/N164,0)</f>
        <v>-0.010876822975372</v>
      </c>
      <c r="W164" s="10" t="n">
        <f aca="false">IF(N164&lt;&gt;0,(L164*U164-M164*T164)/N164,0)</f>
        <v>-2.73736980395765</v>
      </c>
      <c r="X164" s="10" t="n">
        <f aca="false">(N165-N163)/2</f>
        <v>0.0408041046307952</v>
      </c>
      <c r="Y164" s="10" t="n">
        <f aca="false">SQRT(T164^2+U164^2)</f>
        <v>2.73739141317006</v>
      </c>
      <c r="Z164" s="10" t="n">
        <f aca="false">SQRT(V164^2+W164^2)</f>
        <v>2.73739141317006</v>
      </c>
      <c r="AA164" s="3" t="n">
        <f aca="false">N164/(R164/180*PI())</f>
        <v>-53.9099237207274</v>
      </c>
      <c r="AB164" s="10" t="n">
        <f aca="false">SQRT(V164^2+W164^2)</f>
        <v>2.73739141317006</v>
      </c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f aca="false">'daten-komplette-fahrt'!A303</f>
        <v>301</v>
      </c>
      <c r="B165" s="0" t="n">
        <f aca="false">'daten-komplette-fahrt'!B303</f>
        <v>50.886948</v>
      </c>
      <c r="C165" s="0" t="n">
        <f aca="false">'daten-komplette-fahrt'!C303</f>
        <v>6.96884</v>
      </c>
      <c r="D165" s="0" t="n">
        <f aca="false">'daten-komplette-fahrt'!D303</f>
        <v>5.035356</v>
      </c>
      <c r="E165" s="0" t="n">
        <f aca="false">'daten-komplette-fahrt'!E303</f>
        <v>42.873798</v>
      </c>
      <c r="F165" s="9" t="n">
        <f aca="false">'daten-komplette-fahrt'!F303</f>
        <v>39837.780764</v>
      </c>
      <c r="G165" s="0" t="n">
        <f aca="false">'daten-komplette-fahrt'!G303</f>
        <v>0.9</v>
      </c>
      <c r="H165" s="0" t="n">
        <f aca="false">'daten-komplette-fahrt'!H303</f>
        <v>10</v>
      </c>
      <c r="I165" s="0" t="n">
        <v>158</v>
      </c>
      <c r="J165" s="10" t="n">
        <f aca="false">RADIANS(C165-J$3)*K$2</f>
        <v>38.0853443935827</v>
      </c>
      <c r="K165" s="10" t="n">
        <f aca="false">RADIANS(B165-K$3)*J$2</f>
        <v>159.539674259468</v>
      </c>
      <c r="L165" s="10" t="n">
        <f aca="false">(J166-J164)/2</f>
        <v>9.46873203153081</v>
      </c>
      <c r="M165" s="10" t="n">
        <f aca="false">(K166-K164)/2</f>
        <v>7.78242313434809</v>
      </c>
      <c r="N165" s="10" t="n">
        <f aca="false">SQRT(L165^2+M165^2)</f>
        <v>12.256549111678</v>
      </c>
      <c r="O165" s="10" t="n">
        <f aca="false">N165/1000+O164</f>
        <v>2.28105409111631</v>
      </c>
      <c r="P165" s="10" t="n">
        <f aca="false">O165*1000</f>
        <v>2281.05409111631</v>
      </c>
      <c r="Q165" s="10" t="n">
        <f aca="false">N165*3.6</f>
        <v>44.1235768020407</v>
      </c>
      <c r="R165" s="10" t="n">
        <f aca="false">IF(N164*N166&lt;&gt;0,ASIN((L164*M166-L166*M164)/(N164*N166))/PI()*180/2,0)</f>
        <v>-14.4626350314846</v>
      </c>
      <c r="S165" s="10" t="n">
        <f aca="false">R165+S164</f>
        <v>-1142.12084664658</v>
      </c>
      <c r="T165" s="10" t="n">
        <f aca="false">(L166-L164)/2</f>
        <v>1.98141985102693</v>
      </c>
      <c r="U165" s="10" t="n">
        <f aca="false">(M166-M164)/2</f>
        <v>-2.33472694022544</v>
      </c>
      <c r="V165" s="10" t="n">
        <f aca="false">IF(N165&lt;&gt;0,(L165*T165+M165*U165)/N165,0)</f>
        <v>0.0482762851061968</v>
      </c>
      <c r="W165" s="10" t="n">
        <f aca="false">IF(N165&lt;&gt;0,(L165*U165-M165*T165)/N165,0)</f>
        <v>-3.06180402895978</v>
      </c>
      <c r="X165" s="10" t="n">
        <f aca="false">(N166-N164)/2</f>
        <v>0.07495263189944</v>
      </c>
      <c r="Y165" s="10" t="n">
        <f aca="false">SQRT(T165^2+U165^2)</f>
        <v>3.0621845978742</v>
      </c>
      <c r="Z165" s="10" t="n">
        <f aca="false">SQRT(V165^2+W165^2)</f>
        <v>3.0621845978742</v>
      </c>
      <c r="AA165" s="3" t="n">
        <f aca="false">N165/(R165/180*PI())</f>
        <v>-48.5560573135668</v>
      </c>
      <c r="AB165" s="10" t="n">
        <f aca="false">SQRT(V165^2+W165^2)</f>
        <v>3.0621845978742</v>
      </c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f aca="false">'daten-komplette-fahrt'!A304</f>
        <v>302</v>
      </c>
      <c r="B166" s="0" t="n">
        <f aca="false">'daten-komplette-fahrt'!B304</f>
        <v>50.887007</v>
      </c>
      <c r="C166" s="0" t="n">
        <f aca="false">'daten-komplette-fahrt'!C304</f>
        <v>6.96899</v>
      </c>
      <c r="D166" s="0" t="n">
        <f aca="false">'daten-komplette-fahrt'!D304</f>
        <v>5.04777</v>
      </c>
      <c r="E166" s="0" t="n">
        <f aca="false">'daten-komplette-fahrt'!E304</f>
        <v>42.744202</v>
      </c>
      <c r="F166" s="9" t="n">
        <f aca="false">'daten-komplette-fahrt'!F304</f>
        <v>39837.780775</v>
      </c>
      <c r="G166" s="0" t="n">
        <f aca="false">'daten-komplette-fahrt'!G304</f>
        <v>1</v>
      </c>
      <c r="H166" s="0" t="n">
        <f aca="false">'daten-komplette-fahrt'!H304</f>
        <v>9</v>
      </c>
      <c r="I166" s="0" t="n">
        <v>159</v>
      </c>
      <c r="J166" s="10" t="n">
        <f aca="false">RADIANS(C166-J$3)*K$2</f>
        <v>48.6061577619433</v>
      </c>
      <c r="K166" s="10" t="n">
        <f aca="false">RADIANS(B166-K$3)*J$2</f>
        <v>166.099145187267</v>
      </c>
      <c r="L166" s="10" t="n">
        <f aca="false">(J167-J165)/2</f>
        <v>11.2222009262576</v>
      </c>
      <c r="M166" s="10" t="n">
        <f aca="false">(K167-K165)/2</f>
        <v>5.11416377431615</v>
      </c>
      <c r="N166" s="10" t="n">
        <f aca="false">SQRT(L166^2+M166^2)</f>
        <v>12.3325773761945</v>
      </c>
      <c r="O166" s="10" t="n">
        <f aca="false">N166/1000+O165</f>
        <v>2.29338666849251</v>
      </c>
      <c r="P166" s="10" t="n">
        <f aca="false">O166*1000</f>
        <v>2293.38666849251</v>
      </c>
      <c r="Q166" s="10" t="n">
        <f aca="false">N166*3.6</f>
        <v>44.3972785543002</v>
      </c>
      <c r="R166" s="10" t="n">
        <f aca="false">IF(N165*N167&lt;&gt;0,ASIN((L165*M167-L167*M165)/(N165*N167))/PI()*180/2,0)</f>
        <v>-14.6452922017181</v>
      </c>
      <c r="S166" s="10" t="n">
        <f aca="false">R166+S165</f>
        <v>-1156.7661388483</v>
      </c>
      <c r="T166" s="10" t="n">
        <f aca="false">(L167-L165)/2</f>
        <v>1.49044856052711</v>
      </c>
      <c r="U166" s="10" t="n">
        <f aca="false">(M167-M165)/2</f>
        <v>-2.77943683349827</v>
      </c>
      <c r="V166" s="10" t="n">
        <f aca="false">IF(N166&lt;&gt;0,(L166*T166+M166*U166)/N166,0)</f>
        <v>0.203657189652658</v>
      </c>
      <c r="W166" s="10" t="n">
        <f aca="false">IF(N166&lt;&gt;0,(L166*U166-M166*T166)/N166,0)</f>
        <v>-3.14725750012403</v>
      </c>
      <c r="X166" s="10" t="n">
        <f aca="false">(N167-N165)/2</f>
        <v>0.195044158860091</v>
      </c>
      <c r="Y166" s="10" t="n">
        <f aca="false">SQRT(T166^2+U166^2)</f>
        <v>3.15383988543873</v>
      </c>
      <c r="Z166" s="10" t="n">
        <f aca="false">SQRT(V166^2+W166^2)</f>
        <v>3.15383988543873</v>
      </c>
      <c r="AA166" s="3" t="n">
        <f aca="false">N166/(R166/180*PI())</f>
        <v>-48.2479027691625</v>
      </c>
      <c r="AB166" s="10" t="n">
        <f aca="false">SQRT(V166^2+W166^2)</f>
        <v>3.15383988543873</v>
      </c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f aca="false">'daten-komplette-fahrt'!A305</f>
        <v>303</v>
      </c>
      <c r="B167" s="0" t="n">
        <f aca="false">'daten-komplette-fahrt'!B305</f>
        <v>50.88704</v>
      </c>
      <c r="C167" s="0" t="n">
        <f aca="false">'daten-komplette-fahrt'!C305</f>
        <v>6.96916</v>
      </c>
      <c r="D167" s="0" t="n">
        <f aca="false">'daten-komplette-fahrt'!D305</f>
        <v>5.06026</v>
      </c>
      <c r="E167" s="0" t="n">
        <f aca="false">'daten-komplette-fahrt'!E305</f>
        <v>44.244301</v>
      </c>
      <c r="F167" s="9" t="n">
        <f aca="false">'daten-komplette-fahrt'!F305</f>
        <v>39837.780787</v>
      </c>
      <c r="G167" s="0" t="n">
        <f aca="false">'daten-komplette-fahrt'!G305</f>
        <v>1</v>
      </c>
      <c r="H167" s="0" t="n">
        <f aca="false">'daten-komplette-fahrt'!H305</f>
        <v>9</v>
      </c>
      <c r="I167" s="0" t="n">
        <v>160</v>
      </c>
      <c r="J167" s="10" t="n">
        <f aca="false">RADIANS(C167-J$3)*K$2</f>
        <v>60.5297462460978</v>
      </c>
      <c r="K167" s="10" t="n">
        <f aca="false">RADIANS(B167-K$3)*J$2</f>
        <v>169.7680018081</v>
      </c>
      <c r="L167" s="10" t="n">
        <f aca="false">(J168-J166)/2</f>
        <v>12.449629152585</v>
      </c>
      <c r="M167" s="10" t="n">
        <f aca="false">(K168-K166)/2</f>
        <v>2.22354946735156</v>
      </c>
      <c r="N167" s="10" t="n">
        <f aca="false">SQRT(L167^2+M167^2)</f>
        <v>12.6466374293981</v>
      </c>
      <c r="O167" s="10" t="n">
        <f aca="false">N167/1000+O166</f>
        <v>2.30603330592191</v>
      </c>
      <c r="P167" s="10" t="n">
        <f aca="false">O167*1000</f>
        <v>2306.03330592191</v>
      </c>
      <c r="Q167" s="10" t="n">
        <f aca="false">N167*3.6</f>
        <v>45.5278947458333</v>
      </c>
      <c r="R167" s="10" t="n">
        <f aca="false">IF(N166*N168&lt;&gt;0,ASIN((L166*M168-L168*M166)/(N166*N168))/PI()*180/2,0)</f>
        <v>-13.7413961330717</v>
      </c>
      <c r="S167" s="10" t="n">
        <f aca="false">R167+S166</f>
        <v>-1170.50753498137</v>
      </c>
      <c r="T167" s="10" t="n">
        <f aca="false">(L168-L166)/2</f>
        <v>0.78906100264574</v>
      </c>
      <c r="U167" s="10" t="n">
        <f aca="false">(M168-M166)/2</f>
        <v>-2.89061430716206</v>
      </c>
      <c r="V167" s="10" t="n">
        <f aca="false">IF(N167&lt;&gt;0,(L167*T167+M167*U167)/N167,0)</f>
        <v>0.268537227990965</v>
      </c>
      <c r="W167" s="10" t="n">
        <f aca="false">IF(N167&lt;&gt;0,(L167*U167-M167*T167)/N167,0)</f>
        <v>-2.98431836368864</v>
      </c>
      <c r="X167" s="10" t="n">
        <f aca="false">(N168-N166)/2</f>
        <v>0.242557593658848</v>
      </c>
      <c r="Y167" s="10" t="n">
        <f aca="false">SQRT(T167^2+U167^2)</f>
        <v>2.99637586738819</v>
      </c>
      <c r="Z167" s="10" t="n">
        <f aca="false">SQRT(V167^2+W167^2)</f>
        <v>2.99637586738819</v>
      </c>
      <c r="AA167" s="3" t="n">
        <f aca="false">N167/(R167/180*PI())</f>
        <v>-52.7311011719385</v>
      </c>
      <c r="AB167" s="10" t="n">
        <f aca="false">SQRT(V167^2+W167^2)</f>
        <v>2.99637586738819</v>
      </c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f aca="false">'daten-komplette-fahrt'!A306</f>
        <v>304</v>
      </c>
      <c r="B168" s="0" t="n">
        <f aca="false">'daten-komplette-fahrt'!B306</f>
        <v>50.887047</v>
      </c>
      <c r="C168" s="0" t="n">
        <f aca="false">'daten-komplette-fahrt'!C306</f>
        <v>6.969345</v>
      </c>
      <c r="D168" s="0" t="n">
        <f aca="false">'daten-komplette-fahrt'!D306</f>
        <v>5.073276</v>
      </c>
      <c r="E168" s="0" t="n">
        <f aca="false">'daten-komplette-fahrt'!E306</f>
        <v>44.262798</v>
      </c>
      <c r="F168" s="9" t="n">
        <f aca="false">'daten-komplette-fahrt'!F306</f>
        <v>39837.780799</v>
      </c>
      <c r="G168" s="0" t="n">
        <f aca="false">'daten-komplette-fahrt'!G306</f>
        <v>0.9</v>
      </c>
      <c r="H168" s="0" t="n">
        <f aca="false">'daten-komplette-fahrt'!H306</f>
        <v>10</v>
      </c>
      <c r="I168" s="0" t="n">
        <v>161</v>
      </c>
      <c r="J168" s="10" t="n">
        <f aca="false">RADIANS(C168-J$3)*K$2</f>
        <v>73.5054160671133</v>
      </c>
      <c r="K168" s="10" t="n">
        <f aca="false">RADIANS(B168-K$3)*J$2</f>
        <v>170.54624412197</v>
      </c>
      <c r="L168" s="10" t="n">
        <f aca="false">(J169-J167)/2</f>
        <v>12.8003229315491</v>
      </c>
      <c r="M168" s="10" t="n">
        <f aca="false">(K169-K167)/2</f>
        <v>-0.667064840007967</v>
      </c>
      <c r="N168" s="10" t="n">
        <f aca="false">SQRT(L168^2+M168^2)</f>
        <v>12.8176925635122</v>
      </c>
      <c r="O168" s="10" t="n">
        <f aca="false">N168/1000+O167</f>
        <v>2.31885099848542</v>
      </c>
      <c r="P168" s="10" t="n">
        <f aca="false">O168*1000</f>
        <v>2318.85099848542</v>
      </c>
      <c r="Q168" s="10" t="n">
        <f aca="false">N168*3.6</f>
        <v>46.1436932286439</v>
      </c>
      <c r="R168" s="10" t="n">
        <f aca="false">IF(N167*N169&lt;&gt;0,ASIN((L167*M169-L169*M167)/(N167*N169))/PI()*180/2,0)</f>
        <v>-12.4030305628812</v>
      </c>
      <c r="S168" s="10" t="n">
        <f aca="false">R168+S167</f>
        <v>-1182.91056554425</v>
      </c>
      <c r="T168" s="10" t="n">
        <f aca="false">(L169-L167)/2</f>
        <v>0.0350693778995179</v>
      </c>
      <c r="U168" s="10" t="n">
        <f aca="false">(M169-M167)/2</f>
        <v>-2.75164246562539</v>
      </c>
      <c r="V168" s="10" t="n">
        <f aca="false">IF(N168&lt;&gt;0,(L168*T168+M168*U168)/N168,0)</f>
        <v>0.178224223423559</v>
      </c>
      <c r="W168" s="10" t="n">
        <f aca="false">IF(N168&lt;&gt;0,(L168*U168-M168*T168)/N168,0)</f>
        <v>-2.74608853573301</v>
      </c>
      <c r="X168" s="10" t="n">
        <f aca="false">(N169-N167)/2</f>
        <v>0.147795045562011</v>
      </c>
      <c r="Y168" s="10" t="n">
        <f aca="false">SQRT(T168^2+U168^2)</f>
        <v>2.75186593421613</v>
      </c>
      <c r="Z168" s="10" t="n">
        <f aca="false">SQRT(V168^2+W168^2)</f>
        <v>2.75186593421613</v>
      </c>
      <c r="AA168" s="3" t="n">
        <f aca="false">N168/(R168/180*PI())</f>
        <v>-59.2113099505955</v>
      </c>
      <c r="AB168" s="10" t="n">
        <f aca="false">SQRT(V168^2+W168^2)</f>
        <v>2.75186593421613</v>
      </c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f aca="false">'daten-komplette-fahrt'!A307</f>
        <v>305</v>
      </c>
      <c r="B169" s="0" t="n">
        <f aca="false">'daten-komplette-fahrt'!B307</f>
        <v>50.887028</v>
      </c>
      <c r="C169" s="0" t="n">
        <f aca="false">'daten-komplette-fahrt'!C307</f>
        <v>6.969525</v>
      </c>
      <c r="D169" s="0" t="n">
        <f aca="false">'daten-komplette-fahrt'!D307</f>
        <v>5.086092</v>
      </c>
      <c r="E169" s="0" t="n">
        <f aca="false">'daten-komplette-fahrt'!E307</f>
        <v>44.577599</v>
      </c>
      <c r="F169" s="9" t="n">
        <f aca="false">'daten-komplette-fahrt'!F307</f>
        <v>39837.78081</v>
      </c>
      <c r="G169" s="0" t="n">
        <f aca="false">'daten-komplette-fahrt'!G307</f>
        <v>0.9</v>
      </c>
      <c r="H169" s="0" t="n">
        <f aca="false">'daten-komplette-fahrt'!H307</f>
        <v>10</v>
      </c>
      <c r="I169" s="0" t="n">
        <v>162</v>
      </c>
      <c r="J169" s="10" t="n">
        <f aca="false">RADIANS(C169-J$3)*K$2</f>
        <v>86.1303921091959</v>
      </c>
      <c r="K169" s="10" t="n">
        <f aca="false">RADIANS(B169-K$3)*J$2</f>
        <v>168.433872128085</v>
      </c>
      <c r="L169" s="10" t="n">
        <f aca="false">(J170-J168)/2</f>
        <v>12.5197679083841</v>
      </c>
      <c r="M169" s="10" t="n">
        <f aca="false">(K170-K168)/2</f>
        <v>-3.27973546389921</v>
      </c>
      <c r="N169" s="10" t="n">
        <f aca="false">SQRT(L169^2+M169^2)</f>
        <v>12.9422275205222</v>
      </c>
      <c r="O169" s="10" t="n">
        <f aca="false">N169/1000+O168</f>
        <v>2.33179322600594</v>
      </c>
      <c r="P169" s="10" t="n">
        <f aca="false">O169*1000</f>
        <v>2331.79322600594</v>
      </c>
      <c r="Q169" s="10" t="n">
        <f aca="false">N169*3.6</f>
        <v>46.5920190738798</v>
      </c>
      <c r="R169" s="10" t="n">
        <f aca="false">IF(N168*N170&lt;&gt;0,ASIN((L168*M170-L170*M168)/(N168*N170))/PI()*180/2,0)</f>
        <v>-10.3478934191911</v>
      </c>
      <c r="S169" s="10" t="n">
        <f aca="false">R169+S168</f>
        <v>-1193.25845896344</v>
      </c>
      <c r="T169" s="10" t="n">
        <f aca="false">(L170-L168)/2</f>
        <v>-0.315624401064525</v>
      </c>
      <c r="U169" s="10" t="n">
        <f aca="false">(M170-M168)/2</f>
        <v>-2.33472694042293</v>
      </c>
      <c r="V169" s="10" t="n">
        <f aca="false">IF(N169&lt;&gt;0,(L169*T169+M169*U169)/N169,0)</f>
        <v>0.286329574379628</v>
      </c>
      <c r="W169" s="10" t="n">
        <f aca="false">IF(N169&lt;&gt;0,(L169*U169-M169*T169)/N169,0)</f>
        <v>-2.33850037924298</v>
      </c>
      <c r="X169" s="10" t="n">
        <f aca="false">(N170-N168)/2</f>
        <v>0.235038072018866</v>
      </c>
      <c r="Y169" s="10" t="n">
        <f aca="false">SQRT(T169^2+U169^2)</f>
        <v>2.35596448379087</v>
      </c>
      <c r="Z169" s="10" t="n">
        <f aca="false">SQRT(V169^2+W169^2)</f>
        <v>2.35596448379087</v>
      </c>
      <c r="AA169" s="3" t="n">
        <f aca="false">N169/(R169/180*PI())</f>
        <v>-71.6604804847276</v>
      </c>
      <c r="AB169" s="10" t="n">
        <f aca="false">SQRT(V169^2+W169^2)</f>
        <v>2.35596448379087</v>
      </c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f aca="false">'daten-komplette-fahrt'!A308</f>
        <v>306</v>
      </c>
      <c r="B170" s="0" t="n">
        <f aca="false">'daten-komplette-fahrt'!B308</f>
        <v>50.886988</v>
      </c>
      <c r="C170" s="0" t="n">
        <f aca="false">'daten-komplette-fahrt'!C308</f>
        <v>6.969702</v>
      </c>
      <c r="D170" s="0" t="n">
        <f aca="false">'daten-komplette-fahrt'!D308</f>
        <v>5.099295</v>
      </c>
      <c r="E170" s="0" t="n">
        <f aca="false">'daten-komplette-fahrt'!E308</f>
        <v>46.077801</v>
      </c>
      <c r="F170" s="9" t="n">
        <f aca="false">'daten-komplette-fahrt'!F308</f>
        <v>39837.780822</v>
      </c>
      <c r="G170" s="0" t="n">
        <f aca="false">'daten-komplette-fahrt'!G308</f>
        <v>0.9</v>
      </c>
      <c r="H170" s="0" t="n">
        <f aca="false">'daten-komplette-fahrt'!H308</f>
        <v>10</v>
      </c>
      <c r="I170" s="0" t="n">
        <v>163</v>
      </c>
      <c r="J170" s="10" t="n">
        <f aca="false">RADIANS(C170-J$3)*K$2</f>
        <v>98.5449518838814</v>
      </c>
      <c r="K170" s="10" t="n">
        <f aca="false">RADIANS(B170-K$3)*J$2</f>
        <v>163.986773194171</v>
      </c>
      <c r="L170" s="10" t="n">
        <f aca="false">(J171-J169)/2</f>
        <v>12.16907412942</v>
      </c>
      <c r="M170" s="10" t="n">
        <f aca="false">(K171-K169)/2</f>
        <v>-5.33651872085383</v>
      </c>
      <c r="N170" s="10" t="n">
        <f aca="false">SQRT(L170^2+M170^2)</f>
        <v>13.2877687075499</v>
      </c>
      <c r="O170" s="10" t="n">
        <f aca="false">N170/1000+O169</f>
        <v>2.34508099471349</v>
      </c>
      <c r="P170" s="10" t="n">
        <f aca="false">O170*1000</f>
        <v>2345.08099471349</v>
      </c>
      <c r="Q170" s="10" t="n">
        <f aca="false">N170*3.6</f>
        <v>47.8359673471797</v>
      </c>
      <c r="R170" s="10" t="n">
        <f aca="false">IF(N169*N171&lt;&gt;0,ASIN((L169*M171-L171*M169)/(N169*N171))/PI()*180/2,0)</f>
        <v>-7.70527835485483</v>
      </c>
      <c r="S170" s="10" t="n">
        <f aca="false">R170+S169</f>
        <v>-1200.9637373183</v>
      </c>
      <c r="T170" s="10" t="n">
        <f aca="false">(L171-L169)/2</f>
        <v>-0.455901912631457</v>
      </c>
      <c r="U170" s="10" t="n">
        <f aca="false">(M171-M169)/2</f>
        <v>-1.72325083695061</v>
      </c>
      <c r="V170" s="10" t="n">
        <f aca="false">IF(N170&lt;&gt;0,(L170*T170+M170*U170)/N170,0)</f>
        <v>0.274557471751034</v>
      </c>
      <c r="W170" s="10" t="n">
        <f aca="false">IF(N170&lt;&gt;0,(L170*U170-M170*T170)/N170,0)</f>
        <v>-1.76126607748451</v>
      </c>
      <c r="X170" s="10" t="n">
        <f aca="false">(N171-N169)/2</f>
        <v>0.236849719606635</v>
      </c>
      <c r="Y170" s="10" t="n">
        <f aca="false">SQRT(T170^2+U170^2)</f>
        <v>1.78253751741499</v>
      </c>
      <c r="Z170" s="10" t="n">
        <f aca="false">SQRT(V170^2+W170^2)</f>
        <v>1.78253751741499</v>
      </c>
      <c r="AA170" s="3" t="n">
        <f aca="false">N170/(R170/180*PI())</f>
        <v>-98.8066921176086</v>
      </c>
      <c r="AB170" s="10" t="n">
        <f aca="false">SQRT(V170^2+W170^2)</f>
        <v>1.78253751741499</v>
      </c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f aca="false">'daten-komplette-fahrt'!A309</f>
        <v>307</v>
      </c>
      <c r="B171" s="0" t="n">
        <f aca="false">'daten-komplette-fahrt'!B309</f>
        <v>50.886932</v>
      </c>
      <c r="C171" s="0" t="n">
        <f aca="false">'daten-komplette-fahrt'!C309</f>
        <v>6.969872</v>
      </c>
      <c r="D171" s="0" t="n">
        <f aca="false">'daten-komplette-fahrt'!D309</f>
        <v>5.112763</v>
      </c>
      <c r="E171" s="0" t="n">
        <f aca="false">'daten-komplette-fahrt'!E309</f>
        <v>47.300098</v>
      </c>
      <c r="F171" s="9" t="n">
        <f aca="false">'daten-komplette-fahrt'!F309</f>
        <v>39837.780833</v>
      </c>
      <c r="G171" s="0" t="n">
        <f aca="false">'daten-komplette-fahrt'!G309</f>
        <v>0.8</v>
      </c>
      <c r="H171" s="0" t="n">
        <f aca="false">'daten-komplette-fahrt'!H309</f>
        <v>11</v>
      </c>
      <c r="I171" s="0" t="n">
        <v>164</v>
      </c>
      <c r="J171" s="10" t="n">
        <f aca="false">RADIANS(C171-J$3)*K$2</f>
        <v>110.468540368036</v>
      </c>
      <c r="K171" s="10" t="n">
        <f aca="false">RADIANS(B171-K$3)*J$2</f>
        <v>157.760834686377</v>
      </c>
      <c r="L171" s="10" t="n">
        <f aca="false">(J172-J170)/2</f>
        <v>11.6079640831211</v>
      </c>
      <c r="M171" s="10" t="n">
        <f aca="false">(K172-K170)/2</f>
        <v>-6.72623713780044</v>
      </c>
      <c r="N171" s="10" t="n">
        <f aca="false">SQRT(L171^2+M171^2)</f>
        <v>13.4159269597354</v>
      </c>
      <c r="O171" s="10" t="n">
        <f aca="false">N171/1000+O170</f>
        <v>2.35849692167323</v>
      </c>
      <c r="P171" s="10" t="n">
        <f aca="false">O171*1000</f>
        <v>2358.49692167323</v>
      </c>
      <c r="Q171" s="10" t="n">
        <f aca="false">N171*3.6</f>
        <v>48.2973370550476</v>
      </c>
      <c r="R171" s="10" t="n">
        <f aca="false">IF(N170*N172&lt;&gt;0,ASIN((L170*M172-L172*M170)/(N170*N172))/PI()*180/2,0)</f>
        <v>0</v>
      </c>
      <c r="S171" s="10" t="n">
        <f aca="false">R171+S170</f>
        <v>-1200.9637373183</v>
      </c>
      <c r="T171" s="10"/>
      <c r="U171" s="10"/>
      <c r="V171" s="10"/>
      <c r="W171" s="10"/>
      <c r="X171" s="10"/>
      <c r="Y171" s="10"/>
      <c r="Z171" s="1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f aca="false">'daten-komplette-fahrt'!A310</f>
        <v>308</v>
      </c>
      <c r="B172" s="0" t="n">
        <f aca="false">'daten-komplette-fahrt'!B310</f>
        <v>50.886867</v>
      </c>
      <c r="C172" s="0" t="n">
        <f aca="false">'daten-komplette-fahrt'!C310</f>
        <v>6.970033</v>
      </c>
      <c r="D172" s="0" t="n">
        <f aca="false">'daten-komplette-fahrt'!D310</f>
        <v>5.126187</v>
      </c>
      <c r="E172" s="0" t="n">
        <f aca="false">'daten-komplette-fahrt'!E310</f>
        <v>47.300098</v>
      </c>
      <c r="F172" s="9" t="n">
        <f aca="false">'daten-komplette-fahrt'!F310</f>
        <v>39837.780845</v>
      </c>
      <c r="G172" s="0" t="n">
        <f aca="false">'daten-komplette-fahrt'!G310</f>
        <v>0.8</v>
      </c>
      <c r="H172" s="0" t="n">
        <f aca="false">'daten-komplette-fahrt'!H310</f>
        <v>11</v>
      </c>
      <c r="I172" s="0" t="n">
        <v>165</v>
      </c>
      <c r="J172" s="10" t="n">
        <f aca="false">RADIANS(C172-J$3)*K$2</f>
        <v>121.760880050124</v>
      </c>
      <c r="K172" s="10" t="n">
        <f aca="false">RADIANS(B172-K$3)*J$2</f>
        <v>150.53429891857</v>
      </c>
      <c r="L172" s="10" t="n">
        <f aca="false">(J173-J171)/2</f>
        <v>-55.234270184018</v>
      </c>
      <c r="M172" s="10" t="n">
        <f aca="false">(K173-K171)/2</f>
        <v>-78.8804173431884</v>
      </c>
      <c r="N172" s="10"/>
      <c r="O172" s="10"/>
      <c r="P172" s="10" t="n">
        <f aca="false">O172*1000</f>
        <v>0</v>
      </c>
      <c r="Q172" s="10"/>
      <c r="R172" s="10" t="n">
        <f aca="false">IF(N171*N173&lt;&gt;0,ASIN((L171*M173-L173*M171)/(N171*N173))/PI()*180/2,0)</f>
        <v>0</v>
      </c>
      <c r="S172" s="10" t="n">
        <f aca="false">R172+S171</f>
        <v>-1200.9637373183</v>
      </c>
      <c r="T172" s="10"/>
      <c r="U172" s="10"/>
      <c r="V172" s="10"/>
      <c r="W172" s="10"/>
      <c r="X172" s="10"/>
      <c r="Y172" s="10"/>
      <c r="Z172" s="1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0"/>
      <c r="Y173" s="0"/>
      <c r="Z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0"/>
      <c r="Y174" s="0"/>
      <c r="Z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0"/>
      <c r="Y175" s="0"/>
      <c r="Z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0"/>
      <c r="Y176" s="0"/>
      <c r="Z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0"/>
      <c r="Y177" s="0"/>
      <c r="Z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0"/>
      <c r="Y178" s="0"/>
      <c r="Z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20"/>
      <c r="Y179" s="0"/>
      <c r="Z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20"/>
      <c r="Y180" s="0"/>
      <c r="Z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20"/>
      <c r="Y181" s="0"/>
      <c r="Z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0"/>
      <c r="Y182" s="0"/>
      <c r="Z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20"/>
      <c r="Y183" s="0"/>
      <c r="Z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20"/>
      <c r="Y184" s="0"/>
      <c r="Z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20"/>
      <c r="Y185" s="0"/>
      <c r="Z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20"/>
      <c r="Y186" s="0"/>
      <c r="Z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20"/>
      <c r="Y187" s="0"/>
      <c r="Z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20"/>
      <c r="Y188" s="0"/>
      <c r="Z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20"/>
      <c r="Y189" s="0"/>
      <c r="Z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20"/>
      <c r="Y190" s="0"/>
      <c r="Z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20"/>
      <c r="Y191" s="0"/>
      <c r="Z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20"/>
      <c r="Y192" s="0"/>
      <c r="Z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20"/>
      <c r="Y193" s="0"/>
      <c r="Z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20"/>
      <c r="Y194" s="0"/>
      <c r="Z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20"/>
      <c r="Y195" s="0"/>
      <c r="Z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20"/>
      <c r="Y196" s="0"/>
      <c r="Z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20"/>
      <c r="Y197" s="0"/>
      <c r="Z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20"/>
      <c r="Y198" s="0"/>
      <c r="Z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20"/>
      <c r="Y199" s="0"/>
      <c r="Z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0"/>
      <c r="Y200" s="0"/>
      <c r="Z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20"/>
      <c r="Y201" s="0"/>
      <c r="Z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20"/>
      <c r="Y202" s="0"/>
      <c r="Z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20"/>
      <c r="Y203" s="0"/>
      <c r="Z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0"/>
      <c r="Y204" s="0"/>
      <c r="Z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20"/>
      <c r="Y205" s="0"/>
      <c r="Z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20"/>
      <c r="Y206" s="0"/>
      <c r="Z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0"/>
      <c r="Y207" s="0"/>
      <c r="Z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0"/>
      <c r="Y208" s="0"/>
      <c r="Z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0"/>
      <c r="Y209" s="0"/>
      <c r="Z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0"/>
      <c r="Y210" s="0"/>
      <c r="Z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0"/>
      <c r="Y211" s="0"/>
      <c r="Z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0"/>
      <c r="Y212" s="0"/>
      <c r="Z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0"/>
      <c r="Y213" s="0"/>
      <c r="Z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0"/>
      <c r="Y214" s="0"/>
      <c r="Z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0"/>
      <c r="Y215" s="0"/>
      <c r="Z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0"/>
      <c r="Y216" s="0"/>
      <c r="Z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0"/>
      <c r="Y217" s="0"/>
      <c r="Z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0"/>
      <c r="Y218" s="0"/>
      <c r="Z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0"/>
      <c r="Y219" s="0"/>
      <c r="Z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0"/>
      <c r="Y220" s="0"/>
      <c r="Z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0"/>
      <c r="Y221" s="0"/>
      <c r="Z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0"/>
      <c r="Y222" s="0"/>
      <c r="Z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0"/>
      <c r="Y223" s="0"/>
      <c r="Z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21" width="10.99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9" min="8" style="0" width="3.85"/>
    <col collapsed="false" customWidth="true" hidden="false" outlineLevel="0" max="11" min="10" style="4" width="11.42"/>
    <col collapsed="false" customWidth="true" hidden="false" outlineLevel="0" max="12" min="12" style="4" width="7.42"/>
    <col collapsed="false" customWidth="true" hidden="false" outlineLevel="0" max="13" min="13" style="4" width="8.14"/>
    <col collapsed="false" customWidth="true" hidden="false" outlineLevel="0" max="14" min="14" style="4" width="8.28"/>
    <col collapsed="false" customWidth="true" hidden="false" outlineLevel="0" max="15" min="15" style="4" width="9.99"/>
    <col collapsed="false" customWidth="true" hidden="false" outlineLevel="0" max="16" min="16" style="21" width="10.99"/>
    <col collapsed="false" customWidth="true" hidden="false" outlineLevel="0" max="17" min="17" style="4" width="9.41"/>
    <col collapsed="false" customWidth="true" hidden="false" outlineLevel="0" max="18" min="18" style="4" width="12.85"/>
    <col collapsed="false" customWidth="true" hidden="false" outlineLevel="0" max="23" min="23" style="0" width="8.14"/>
  </cols>
  <sheetData>
    <row r="1" customFormat="false" ht="12.75" hidden="false" customHeight="false" outlineLevel="0" collapsed="false">
      <c r="E1" s="0"/>
      <c r="J1" s="4" t="s">
        <v>8</v>
      </c>
      <c r="K1" s="4" t="s">
        <v>9</v>
      </c>
      <c r="P1" s="4"/>
    </row>
    <row r="2" customFormat="false" ht="12.75" hidden="false" customHeight="false" outlineLevel="0" collapsed="false">
      <c r="E2" s="0"/>
      <c r="J2" s="4" t="n">
        <f aca="false">6370000</f>
        <v>6370000</v>
      </c>
      <c r="K2" s="4" t="n">
        <f aca="false">COS(RADIANS(K3))*J2</f>
        <v>4018738.79105857</v>
      </c>
      <c r="L2" s="4" t="s">
        <v>10</v>
      </c>
      <c r="P2" s="4"/>
    </row>
    <row r="3" customFormat="false" ht="12.75" hidden="false" customHeight="false" outlineLevel="0" collapsed="false">
      <c r="E3" s="0"/>
      <c r="J3" s="4" t="n">
        <f aca="false">C5</f>
        <v>6.968738</v>
      </c>
      <c r="K3" s="4" t="n">
        <f aca="false">B5</f>
        <v>50.884538</v>
      </c>
      <c r="L3" s="4" t="s">
        <v>11</v>
      </c>
      <c r="P3" s="6"/>
      <c r="Q3" s="5" t="s">
        <v>12</v>
      </c>
      <c r="R3" s="6" t="n">
        <v>0</v>
      </c>
    </row>
    <row r="4" customFormat="false" ht="12.75" hidden="false" customHeight="false" outlineLevel="0" collapsed="false">
      <c r="A4" s="0" t="s">
        <v>13</v>
      </c>
      <c r="B4" s="0" t="s">
        <v>1</v>
      </c>
      <c r="C4" s="0" t="s">
        <v>2</v>
      </c>
      <c r="D4" s="0" t="s">
        <v>14</v>
      </c>
      <c r="E4" s="0" t="s">
        <v>15</v>
      </c>
      <c r="F4" s="7" t="s">
        <v>16</v>
      </c>
      <c r="G4" s="7" t="s">
        <v>6</v>
      </c>
      <c r="H4" s="7" t="s">
        <v>17</v>
      </c>
      <c r="I4" s="7"/>
      <c r="J4" s="5" t="s">
        <v>18</v>
      </c>
      <c r="K4" s="5" t="s">
        <v>19</v>
      </c>
      <c r="L4" s="5" t="s">
        <v>20</v>
      </c>
      <c r="M4" s="5" t="s">
        <v>21</v>
      </c>
      <c r="N4" s="5" t="s">
        <v>22</v>
      </c>
      <c r="O4" s="5" t="s">
        <v>14</v>
      </c>
      <c r="P4" s="6" t="s">
        <v>15</v>
      </c>
      <c r="Q4" s="5" t="s">
        <v>24</v>
      </c>
      <c r="R4" s="5" t="s">
        <v>25</v>
      </c>
    </row>
    <row r="5" customFormat="false" ht="12.75" hidden="false" customHeight="false" outlineLevel="0" collapsed="false">
      <c r="A5" s="0" t="n">
        <f aca="false">'daten-komplette-fahrt'!A145</f>
        <v>143</v>
      </c>
      <c r="B5" s="0" t="n">
        <f aca="false">'daten-komplette-fahrt'!B145</f>
        <v>50.884538</v>
      </c>
      <c r="C5" s="0" t="n">
        <f aca="false">'daten-komplette-fahrt'!C145</f>
        <v>6.968738</v>
      </c>
      <c r="D5" s="0" t="n">
        <f aca="false">'daten-komplette-fahrt'!D145</f>
        <v>2.739787</v>
      </c>
      <c r="E5" s="0" t="n">
        <f aca="false">'daten-komplette-fahrt'!E145</f>
        <v>69.635201</v>
      </c>
      <c r="F5" s="9" t="n">
        <f aca="false">'daten-komplette-fahrt'!F145</f>
        <v>39837.778935</v>
      </c>
      <c r="G5" s="0" t="n">
        <f aca="false">'daten-komplette-fahrt'!G145</f>
        <v>0.7</v>
      </c>
      <c r="H5" s="0" t="n">
        <f aca="false">'daten-komplette-fahrt'!H145</f>
        <v>12</v>
      </c>
      <c r="I5" s="0" t="n">
        <v>0</v>
      </c>
      <c r="J5" s="4" t="n">
        <f aca="false">RADIANS(C5-J$3)*K$2</f>
        <v>0</v>
      </c>
      <c r="K5" s="4" t="n">
        <f aca="false">RADIANS(B5-K$3)*J$2</f>
        <v>0</v>
      </c>
      <c r="O5" s="4" t="n">
        <v>27.794436</v>
      </c>
      <c r="P5" s="6"/>
    </row>
    <row r="6" customFormat="false" ht="12.75" hidden="false" customHeight="false" outlineLevel="0" collapsed="false">
      <c r="A6" s="0" t="n">
        <f aca="false">'daten-komplette-fahrt'!A146</f>
        <v>144</v>
      </c>
      <c r="B6" s="0" t="n">
        <f aca="false">'daten-komplette-fahrt'!B146</f>
        <v>50.884712</v>
      </c>
      <c r="C6" s="0" t="n">
        <f aca="false">'daten-komplette-fahrt'!C146</f>
        <v>6.968718</v>
      </c>
      <c r="D6" s="0" t="n">
        <f aca="false">'daten-komplette-fahrt'!D146</f>
        <v>2.759207</v>
      </c>
      <c r="E6" s="0" t="n">
        <f aca="false">'daten-komplette-fahrt'!E146</f>
        <v>69.672203</v>
      </c>
      <c r="F6" s="9" t="n">
        <f aca="false">'daten-komplette-fahrt'!F146</f>
        <v>39837.778947</v>
      </c>
      <c r="G6" s="0" t="n">
        <f aca="false">'daten-komplette-fahrt'!G146</f>
        <v>0.7</v>
      </c>
      <c r="H6" s="0" t="n">
        <f aca="false">'daten-komplette-fahrt'!H146</f>
        <v>12</v>
      </c>
      <c r="I6" s="0" t="n">
        <v>1</v>
      </c>
      <c r="J6" s="4" t="n">
        <f aca="false">RADIANS(C6-J$3)*K$2</f>
        <v>-1.40280447364096</v>
      </c>
      <c r="K6" s="4" t="n">
        <f aca="false">RADIANS(B6-K$3)*J$2</f>
        <v>19.3448803633914</v>
      </c>
      <c r="L6" s="6" t="n">
        <f aca="false">(J7-J5)/2</f>
        <v>-1.33266424994957</v>
      </c>
      <c r="M6" s="6" t="n">
        <f aca="false">(K7-K5)/2</f>
        <v>19.1781141533894</v>
      </c>
      <c r="N6" s="6" t="n">
        <f aca="false">SQRT(L6^2+M6^2)</f>
        <v>19.2243610162608</v>
      </c>
      <c r="O6" s="4" t="n">
        <v>27.820886</v>
      </c>
      <c r="P6" s="6" t="n">
        <f aca="false">N6*3.6</f>
        <v>69.2076996585388</v>
      </c>
      <c r="Q6" s="6"/>
      <c r="R6" s="6" t="n">
        <f aca="false">R3</f>
        <v>0</v>
      </c>
    </row>
    <row r="7" customFormat="false" ht="12.75" hidden="false" customHeight="false" outlineLevel="0" collapsed="false">
      <c r="A7" s="0" t="n">
        <f aca="false">'daten-komplette-fahrt'!A147</f>
        <v>145</v>
      </c>
      <c r="B7" s="0" t="n">
        <f aca="false">'daten-komplette-fahrt'!B147</f>
        <v>50.884883</v>
      </c>
      <c r="C7" s="0" t="n">
        <f aca="false">'daten-komplette-fahrt'!C147</f>
        <v>6.9687</v>
      </c>
      <c r="D7" s="0" t="n">
        <f aca="false">'daten-komplette-fahrt'!D147</f>
        <v>2.778285</v>
      </c>
      <c r="E7" s="0" t="n">
        <f aca="false">'daten-komplette-fahrt'!E147</f>
        <v>68.579597</v>
      </c>
      <c r="F7" s="9" t="n">
        <f aca="false">'daten-komplette-fahrt'!F147</f>
        <v>39837.778958</v>
      </c>
      <c r="G7" s="0" t="n">
        <f aca="false">'daten-komplette-fahrt'!G147</f>
        <v>0.7</v>
      </c>
      <c r="H7" s="0" t="n">
        <f aca="false">'daten-komplette-fahrt'!H147</f>
        <v>12</v>
      </c>
      <c r="I7" s="0" t="n">
        <v>2</v>
      </c>
      <c r="J7" s="4" t="n">
        <f aca="false">RADIANS(C7-J$3)*K$2</f>
        <v>-2.66532849989914</v>
      </c>
      <c r="K7" s="4" t="n">
        <f aca="false">RADIANS(B7-K$3)*J$2</f>
        <v>38.3562283067787</v>
      </c>
      <c r="L7" s="6" t="n">
        <f aca="false">(J8-J6)/2</f>
        <v>-1.15731369075223</v>
      </c>
      <c r="M7" s="6" t="n">
        <f aca="false">(K8-K6)/2</f>
        <v>18.7889929964547</v>
      </c>
      <c r="N7" s="6" t="n">
        <f aca="false">SQRT(L7^2+M7^2)</f>
        <v>18.8246017965753</v>
      </c>
      <c r="O7" s="4" t="n">
        <v>27.847319</v>
      </c>
      <c r="P7" s="6" t="n">
        <f aca="false">N7*3.6</f>
        <v>67.7685664676712</v>
      </c>
      <c r="Q7" s="6" t="n">
        <f aca="false">IF(N6*N8&lt;&gt;0,ASIN((L6*M8-L8*M6)/(N6*N8))/PI()*180/2,0)</f>
        <v>-0.724831969810245</v>
      </c>
      <c r="R7" s="6" t="n">
        <f aca="false">Q7+R6</f>
        <v>-0.724831969810245</v>
      </c>
    </row>
    <row r="8" customFormat="false" ht="12.75" hidden="false" customHeight="false" outlineLevel="0" collapsed="false">
      <c r="A8" s="0" t="n">
        <f aca="false">'daten-komplette-fahrt'!A148</f>
        <v>146</v>
      </c>
      <c r="B8" s="0" t="n">
        <f aca="false">'daten-komplette-fahrt'!B148</f>
        <v>50.88505</v>
      </c>
      <c r="C8" s="0" t="n">
        <f aca="false">'daten-komplette-fahrt'!C148</f>
        <v>6.968685</v>
      </c>
      <c r="D8" s="0" t="n">
        <f aca="false">'daten-komplette-fahrt'!D148</f>
        <v>2.796905</v>
      </c>
      <c r="E8" s="0" t="n">
        <f aca="false">'daten-komplette-fahrt'!E148</f>
        <v>66.5979</v>
      </c>
      <c r="F8" s="9" t="n">
        <f aca="false">'daten-komplette-fahrt'!F148</f>
        <v>39837.77897</v>
      </c>
      <c r="G8" s="0" t="n">
        <f aca="false">'daten-komplette-fahrt'!G148</f>
        <v>0.7</v>
      </c>
      <c r="H8" s="0" t="n">
        <f aca="false">'daten-komplette-fahrt'!H148</f>
        <v>12</v>
      </c>
      <c r="I8" s="0" t="n">
        <v>3</v>
      </c>
      <c r="J8" s="4" t="n">
        <f aca="false">RADIANS(C8-J$3)*K$2</f>
        <v>-3.71743185514543</v>
      </c>
      <c r="K8" s="4" t="n">
        <f aca="false">RADIANS(B8-K$3)*J$2</f>
        <v>56.9228663563008</v>
      </c>
      <c r="L8" s="6" t="n">
        <f aca="false">(J9-J7)/2</f>
        <v>-0.806612572357569</v>
      </c>
      <c r="M8" s="6" t="n">
        <f aca="false">(K9-K7)/2</f>
        <v>18.2886943664487</v>
      </c>
      <c r="N8" s="6" t="n">
        <f aca="false">SQRT(L8^2+M8^2)</f>
        <v>18.3064733215128</v>
      </c>
      <c r="O8" s="4" t="n">
        <v>27.873871</v>
      </c>
      <c r="P8" s="6" t="n">
        <f aca="false">N8*3.6</f>
        <v>65.903303957446</v>
      </c>
      <c r="Q8" s="6" t="n">
        <f aca="false">IF(N7*N9&lt;&gt;0,ASIN((L7*M9-L9*M7)/(N7*N9))/PI()*180/2,0)</f>
        <v>-0.907388450326996</v>
      </c>
      <c r="R8" s="6" t="n">
        <f aca="false">Q8+R7</f>
        <v>-1.63222042013724</v>
      </c>
    </row>
    <row r="9" customFormat="false" ht="12.75" hidden="false" customHeight="false" outlineLevel="0" collapsed="false">
      <c r="A9" s="0" t="n">
        <f aca="false">'daten-komplette-fahrt'!A149</f>
        <v>147</v>
      </c>
      <c r="B9" s="0" t="n">
        <f aca="false">'daten-komplette-fahrt'!B149</f>
        <v>50.885212</v>
      </c>
      <c r="C9" s="0" t="n">
        <f aca="false">'daten-komplette-fahrt'!C149</f>
        <v>6.968677</v>
      </c>
      <c r="D9" s="0" t="n">
        <f aca="false">'daten-komplette-fahrt'!D149</f>
        <v>2.814948</v>
      </c>
      <c r="E9" s="0" t="n">
        <f aca="false">'daten-komplette-fahrt'!E149</f>
        <v>63.801399</v>
      </c>
      <c r="F9" s="9" t="n">
        <f aca="false">'daten-komplette-fahrt'!F149</f>
        <v>39837.778981</v>
      </c>
      <c r="G9" s="0" t="n">
        <f aca="false">'daten-komplette-fahrt'!G149</f>
        <v>0.8</v>
      </c>
      <c r="H9" s="0" t="n">
        <f aca="false">'daten-komplette-fahrt'!H149</f>
        <v>11</v>
      </c>
      <c r="I9" s="0" t="n">
        <v>4</v>
      </c>
      <c r="J9" s="4" t="n">
        <f aca="false">RADIANS(C9-J$3)*K$2</f>
        <v>-4.27855364461427</v>
      </c>
      <c r="K9" s="4" t="n">
        <f aca="false">RADIANS(B9-K$3)*J$2</f>
        <v>74.9336170396762</v>
      </c>
      <c r="L9" s="6" t="n">
        <f aca="false">(J10-J8)/2</f>
        <v>-0.526051677591999</v>
      </c>
      <c r="M9" s="6" t="n">
        <f aca="false">(K10-K8)/2</f>
        <v>17.6216295264407</v>
      </c>
      <c r="N9" s="6" t="n">
        <f aca="false">SQRT(L9^2+M9^2)</f>
        <v>17.6294797862735</v>
      </c>
      <c r="O9" s="4" t="n">
        <v>27.900303</v>
      </c>
      <c r="P9" s="6" t="n">
        <f aca="false">N9*3.6</f>
        <v>63.4661272305846</v>
      </c>
      <c r="Q9" s="6" t="n">
        <f aca="false">IF(N8*N10&lt;&gt;0,ASIN((L8*M10-L10*M8)/(N8*N10))/PI()*180/2,0)</f>
        <v>-0.4222926035323</v>
      </c>
      <c r="R9" s="6" t="n">
        <f aca="false">Q9+R8</f>
        <v>-2.05451302366954</v>
      </c>
    </row>
    <row r="10" customFormat="false" ht="12.75" hidden="false" customHeight="false" outlineLevel="0" collapsed="false">
      <c r="A10" s="0" t="n">
        <f aca="false">'daten-komplette-fahrt'!A150</f>
        <v>148</v>
      </c>
      <c r="B10" s="0" t="n">
        <f aca="false">'daten-komplette-fahrt'!B150</f>
        <v>50.885367</v>
      </c>
      <c r="C10" s="0" t="n">
        <f aca="false">'daten-komplette-fahrt'!C150</f>
        <v>6.96867</v>
      </c>
      <c r="D10" s="0" t="n">
        <f aca="false">'daten-komplette-fahrt'!D150</f>
        <v>2.832209</v>
      </c>
      <c r="E10" s="0" t="n">
        <f aca="false">'daten-komplette-fahrt'!E150</f>
        <v>60.893799</v>
      </c>
      <c r="F10" s="9" t="n">
        <f aca="false">'daten-komplette-fahrt'!F150</f>
        <v>39837.778993</v>
      </c>
      <c r="G10" s="0" t="n">
        <f aca="false">'daten-komplette-fahrt'!G150</f>
        <v>0.8</v>
      </c>
      <c r="H10" s="0" t="n">
        <f aca="false">'daten-komplette-fahrt'!H150</f>
        <v>11</v>
      </c>
      <c r="I10" s="0" t="n">
        <v>5</v>
      </c>
      <c r="J10" s="4" t="n">
        <f aca="false">RADIANS(C10-J$3)*K$2</f>
        <v>-4.76953521032943</v>
      </c>
      <c r="K10" s="4" t="n">
        <f aca="false">RADIANS(B10-K$3)*J$2</f>
        <v>92.1661254091823</v>
      </c>
      <c r="L10" s="6" t="n">
        <f aca="false">(J11-J9)/2</f>
        <v>-0.490981565746302</v>
      </c>
      <c r="M10" s="6" t="n">
        <f aca="false">(K11-K9)/2</f>
        <v>16.7322097395001</v>
      </c>
      <c r="N10" s="6" t="n">
        <f aca="false">SQRT(L10^2+M10^2)</f>
        <v>16.7394117478639</v>
      </c>
      <c r="O10" s="4" t="n">
        <v>27.9263</v>
      </c>
      <c r="P10" s="6" t="n">
        <f aca="false">N10*3.6</f>
        <v>60.2618822923102</v>
      </c>
      <c r="Q10" s="6" t="n">
        <f aca="false">IF(N9*N11&lt;&gt;0,ASIN((L9*M11-L11*M9)/(N9*N11))/PI()*180/2,0)</f>
        <v>0.218837135794634</v>
      </c>
      <c r="R10" s="6" t="n">
        <f aca="false">Q10+R9</f>
        <v>-1.83567588787491</v>
      </c>
    </row>
    <row r="11" customFormat="false" ht="12.75" hidden="false" customHeight="false" outlineLevel="0" collapsed="false">
      <c r="A11" s="0" t="n">
        <f aca="false">'daten-komplette-fahrt'!A151</f>
        <v>149</v>
      </c>
      <c r="B11" s="0" t="n">
        <f aca="false">'daten-komplette-fahrt'!B151</f>
        <v>50.885513</v>
      </c>
      <c r="C11" s="0" t="n">
        <f aca="false">'daten-komplette-fahrt'!C151</f>
        <v>6.968663</v>
      </c>
      <c r="D11" s="0" t="n">
        <f aca="false">'daten-komplette-fahrt'!D151</f>
        <v>2.848469</v>
      </c>
      <c r="E11" s="0" t="n">
        <f aca="false">'daten-komplette-fahrt'!E151</f>
        <v>57.856499</v>
      </c>
      <c r="F11" s="9" t="n">
        <f aca="false">'daten-komplette-fahrt'!F151</f>
        <v>39837.779005</v>
      </c>
      <c r="G11" s="0" t="n">
        <f aca="false">'daten-komplette-fahrt'!G151</f>
        <v>0.8</v>
      </c>
      <c r="H11" s="0" t="n">
        <f aca="false">'daten-komplette-fahrt'!H151</f>
        <v>11</v>
      </c>
      <c r="I11" s="0" t="n">
        <v>6</v>
      </c>
      <c r="J11" s="4" t="n">
        <f aca="false">RADIANS(C11-J$3)*K$2</f>
        <v>-5.26051677610688</v>
      </c>
      <c r="K11" s="4" t="n">
        <f aca="false">RADIANS(B11-K$3)*J$2</f>
        <v>108.398036518676</v>
      </c>
      <c r="L11" s="6" t="n">
        <f aca="false">(J12-J10)/2</f>
        <v>-0.596191901314539</v>
      </c>
      <c r="M11" s="6" t="n">
        <f aca="false">(K12-K10)/2</f>
        <v>15.8983786890952</v>
      </c>
      <c r="N11" s="6" t="n">
        <f aca="false">SQRT(L11^2+M11^2)</f>
        <v>15.9095534106105</v>
      </c>
      <c r="O11" s="4" t="n">
        <v>27.952185</v>
      </c>
      <c r="P11" s="6" t="n">
        <f aca="false">N11*3.6</f>
        <v>57.2743922781978</v>
      </c>
      <c r="Q11" s="6" t="n">
        <f aca="false">IF(N10*N12&lt;&gt;0,ASIN((L10*M12-L12*M10)/(N10*N12))/PI()*180/2,0)</f>
        <v>0.65893164451193</v>
      </c>
      <c r="R11" s="6" t="n">
        <f aca="false">Q11+R10</f>
        <v>-1.17674424336298</v>
      </c>
    </row>
    <row r="12" customFormat="false" ht="12.75" hidden="false" customHeight="false" outlineLevel="0" collapsed="false">
      <c r="A12" s="0" t="n">
        <f aca="false">'daten-komplette-fahrt'!A152</f>
        <v>150</v>
      </c>
      <c r="B12" s="0" t="n">
        <f aca="false">'daten-komplette-fahrt'!B152</f>
        <v>50.885653</v>
      </c>
      <c r="C12" s="0" t="n">
        <f aca="false">'daten-komplette-fahrt'!C152</f>
        <v>6.968653</v>
      </c>
      <c r="D12" s="0" t="n">
        <f aca="false">'daten-komplette-fahrt'!D152</f>
        <v>2.86407</v>
      </c>
      <c r="E12" s="0" t="n">
        <f aca="false">'daten-komplette-fahrt'!E152</f>
        <v>55.7822</v>
      </c>
      <c r="F12" s="9" t="n">
        <f aca="false">'daten-komplette-fahrt'!F152</f>
        <v>39837.779016</v>
      </c>
      <c r="G12" s="0" t="n">
        <f aca="false">'daten-komplette-fahrt'!G152</f>
        <v>0.8</v>
      </c>
      <c r="H12" s="0" t="n">
        <f aca="false">'daten-komplette-fahrt'!H152</f>
        <v>11</v>
      </c>
      <c r="I12" s="0" t="n">
        <v>7</v>
      </c>
      <c r="J12" s="4" t="n">
        <f aca="false">RADIANS(C12-J$3)*K$2</f>
        <v>-5.96191901295851</v>
      </c>
      <c r="K12" s="4" t="n">
        <f aca="false">RADIANS(B12-K$3)*J$2</f>
        <v>123.962882787373</v>
      </c>
      <c r="L12" s="6" t="n">
        <f aca="false">(J13-J11)/2</f>
        <v>-0.806612572357569</v>
      </c>
      <c r="M12" s="6" t="n">
        <f aca="false">(K13-K11)/2</f>
        <v>15.3980800590892</v>
      </c>
      <c r="N12" s="6" t="n">
        <f aca="false">SQRT(L12^2+M12^2)</f>
        <v>15.4191923701601</v>
      </c>
      <c r="O12" s="4" t="n">
        <v>27.977613</v>
      </c>
      <c r="P12" s="6" t="n">
        <f aca="false">N12*3.6</f>
        <v>55.5090925325765</v>
      </c>
      <c r="Q12" s="6" t="n">
        <f aca="false">IF(N11*N13&lt;&gt;0,ASIN((L11*M13-L13*M11)/(N11*N13))/PI()*180/2,0)</f>
        <v>0.670926042613967</v>
      </c>
      <c r="R12" s="6" t="n">
        <f aca="false">Q12+R11</f>
        <v>-0.50581820074901</v>
      </c>
    </row>
    <row r="13" customFormat="false" ht="12.75" hidden="false" customHeight="false" outlineLevel="0" collapsed="false">
      <c r="A13" s="0" t="n">
        <f aca="false">'daten-komplette-fahrt'!A153</f>
        <v>151</v>
      </c>
      <c r="B13" s="0" t="n">
        <f aca="false">'daten-komplette-fahrt'!B153</f>
        <v>50.88579</v>
      </c>
      <c r="C13" s="0" t="n">
        <f aca="false">'daten-komplette-fahrt'!C153</f>
        <v>6.96864</v>
      </c>
      <c r="D13" s="0" t="n">
        <f aca="false">'daten-komplette-fahrt'!D153</f>
        <v>2.879348</v>
      </c>
      <c r="E13" s="0" t="n">
        <f aca="false">'daten-komplette-fahrt'!E153</f>
        <v>54.300598</v>
      </c>
      <c r="F13" s="9" t="n">
        <f aca="false">'daten-komplette-fahrt'!F153</f>
        <v>39837.779028</v>
      </c>
      <c r="G13" s="0" t="n">
        <f aca="false">'daten-komplette-fahrt'!G153</f>
        <v>0.7</v>
      </c>
      <c r="H13" s="0" t="n">
        <f aca="false">'daten-komplette-fahrt'!H153</f>
        <v>12</v>
      </c>
      <c r="I13" s="0" t="n">
        <v>8</v>
      </c>
      <c r="J13" s="4" t="n">
        <f aca="false">RADIANS(C13-J$3)*K$2</f>
        <v>-6.87374192082201</v>
      </c>
      <c r="K13" s="4" t="n">
        <f aca="false">RADIANS(B13-K$3)*J$2</f>
        <v>139.194196636855</v>
      </c>
      <c r="L13" s="6" t="n">
        <f aca="false">(J14-J12)/2</f>
        <v>-0.91182290786351</v>
      </c>
      <c r="M13" s="6" t="n">
        <f aca="false">(K14-K12)/2</f>
        <v>14.9533701660138</v>
      </c>
      <c r="N13" s="6" t="n">
        <f aca="false">SQRT(L13^2+M13^2)</f>
        <v>14.98114482732</v>
      </c>
      <c r="O13" s="4" t="n">
        <v>28.003255</v>
      </c>
      <c r="P13" s="6" t="n">
        <f aca="false">N13*3.6</f>
        <v>53.9321213783521</v>
      </c>
      <c r="Q13" s="6" t="n">
        <f aca="false">IF(N12*N14&lt;&gt;0,ASIN((L12*M14-L14*M12)/(N12*N14))/PI()*180/2,0)</f>
        <v>0.353549704481609</v>
      </c>
      <c r="R13" s="6" t="n">
        <f aca="false">Q13+R12</f>
        <v>-0.152268496267402</v>
      </c>
    </row>
    <row r="14" customFormat="false" ht="12.75" hidden="false" customHeight="false" outlineLevel="0" collapsed="false">
      <c r="A14" s="0" t="n">
        <f aca="false">'daten-komplette-fahrt'!A154</f>
        <v>152</v>
      </c>
      <c r="B14" s="0" t="n">
        <f aca="false">'daten-komplette-fahrt'!B154</f>
        <v>50.885922</v>
      </c>
      <c r="C14" s="0" t="n">
        <f aca="false">'daten-komplette-fahrt'!C154</f>
        <v>6.968627</v>
      </c>
      <c r="D14" s="0" t="n">
        <f aca="false">'daten-komplette-fahrt'!D154</f>
        <v>2.89407</v>
      </c>
      <c r="E14" s="0" t="n">
        <f aca="false">'daten-komplette-fahrt'!E154</f>
        <v>53.059799</v>
      </c>
      <c r="F14" s="9" t="n">
        <f aca="false">'daten-komplette-fahrt'!F154</f>
        <v>39837.779039</v>
      </c>
      <c r="G14" s="0" t="n">
        <f aca="false">'daten-komplette-fahrt'!G154</f>
        <v>0.7</v>
      </c>
      <c r="H14" s="0" t="n">
        <f aca="false">'daten-komplette-fahrt'!H154</f>
        <v>12</v>
      </c>
      <c r="I14" s="0" t="n">
        <v>9</v>
      </c>
      <c r="J14" s="4" t="n">
        <f aca="false">RADIANS(C14-J$3)*K$2</f>
        <v>-7.78556482868553</v>
      </c>
      <c r="K14" s="4" t="n">
        <f aca="false">RADIANS(B14-K$3)*J$2</f>
        <v>153.8696231194</v>
      </c>
      <c r="L14" s="6" t="n">
        <f aca="false">(J15-J13)/2</f>
        <v>-0.946893019678057</v>
      </c>
      <c r="M14" s="6" t="n">
        <f aca="false">(K15-K13)/2</f>
        <v>14.6198377456149</v>
      </c>
      <c r="N14" s="6" t="n">
        <f aca="false">SQRT(L14^2+M14^2)</f>
        <v>14.6504696886762</v>
      </c>
      <c r="O14" s="4" t="n">
        <v>28.028553</v>
      </c>
      <c r="P14" s="6" t="n">
        <f aca="false">N14*3.6</f>
        <v>52.7416908792344</v>
      </c>
      <c r="Q14" s="6" t="n">
        <f aca="false">IF(N13*N15&lt;&gt;0,ASIN((L13*M15-L15*M13)/(N13*N15))/PI()*180/2,0)</f>
        <v>0.260166808232122</v>
      </c>
      <c r="R14" s="6" t="n">
        <f aca="false">Q14+R13</f>
        <v>0.10789831196472</v>
      </c>
    </row>
    <row r="15" customFormat="false" ht="12.75" hidden="false" customHeight="false" outlineLevel="0" collapsed="false">
      <c r="A15" s="0" t="n">
        <f aca="false">'daten-komplette-fahrt'!A155</f>
        <v>153</v>
      </c>
      <c r="B15" s="0" t="n">
        <f aca="false">'daten-komplette-fahrt'!B155</f>
        <v>50.886053</v>
      </c>
      <c r="C15" s="0" t="n">
        <f aca="false">'daten-komplette-fahrt'!C155</f>
        <v>6.968613</v>
      </c>
      <c r="D15" s="0" t="n">
        <f aca="false">'daten-komplette-fahrt'!D155</f>
        <v>2.908686</v>
      </c>
      <c r="E15" s="0" t="n">
        <f aca="false">'daten-komplette-fahrt'!E155</f>
        <v>52.893101</v>
      </c>
      <c r="F15" s="9" t="n">
        <f aca="false">'daten-komplette-fahrt'!F155</f>
        <v>39837.779051</v>
      </c>
      <c r="G15" s="0" t="n">
        <f aca="false">'daten-komplette-fahrt'!G155</f>
        <v>0.7</v>
      </c>
      <c r="H15" s="0" t="n">
        <f aca="false">'daten-komplette-fahrt'!H155</f>
        <v>12</v>
      </c>
      <c r="I15" s="0" t="n">
        <v>10</v>
      </c>
      <c r="J15" s="4" t="n">
        <f aca="false">RADIANS(C15-J$3)*K$2</f>
        <v>-8.76752796017813</v>
      </c>
      <c r="K15" s="4" t="n">
        <f aca="false">RADIANS(B15-K$3)*J$2</f>
        <v>168.433872128085</v>
      </c>
      <c r="L15" s="6" t="n">
        <f aca="false">(J16-J14)/2</f>
        <v>-1.01703324336945</v>
      </c>
      <c r="M15" s="6" t="n">
        <f aca="false">(K16-K14)/2</f>
        <v>14.5086602725435</v>
      </c>
      <c r="N15" s="6" t="n">
        <f aca="false">SQRT(L15^2+M15^2)</f>
        <v>14.5442627699791</v>
      </c>
      <c r="O15" s="4" t="n">
        <v>28.053394</v>
      </c>
      <c r="P15" s="6" t="n">
        <f aca="false">N15*3.6</f>
        <v>52.3593459719248</v>
      </c>
      <c r="Q15" s="6" t="n">
        <f aca="false">IF(N14*N16&lt;&gt;0,ASIN((L14*M16-L16*M14)/(N14*N16))/PI()*180/2,0)</f>
        <v>0.228865922194765</v>
      </c>
      <c r="R15" s="6" t="n">
        <f aca="false">Q15+R14</f>
        <v>0.336764234159485</v>
      </c>
    </row>
    <row r="16" customFormat="false" ht="12.75" hidden="false" customHeight="false" outlineLevel="0" collapsed="false">
      <c r="A16" s="0" t="n">
        <f aca="false">'daten-komplette-fahrt'!A156</f>
        <v>154</v>
      </c>
      <c r="B16" s="0" t="n">
        <f aca="false">'daten-komplette-fahrt'!B156</f>
        <v>50.886183</v>
      </c>
      <c r="C16" s="0" t="n">
        <f aca="false">'daten-komplette-fahrt'!C156</f>
        <v>6.968598</v>
      </c>
      <c r="D16" s="0" t="n">
        <f aca="false">'daten-komplette-fahrt'!D156</f>
        <v>2.923196</v>
      </c>
      <c r="E16" s="0" t="n">
        <f aca="false">'daten-komplette-fahrt'!E156</f>
        <v>52.930199</v>
      </c>
      <c r="F16" s="9" t="n">
        <f aca="false">'daten-komplette-fahrt'!F156</f>
        <v>39837.779062</v>
      </c>
      <c r="G16" s="0" t="n">
        <f aca="false">'daten-komplette-fahrt'!G156</f>
        <v>0.7</v>
      </c>
      <c r="H16" s="0" t="n">
        <f aca="false">'daten-komplette-fahrt'!H156</f>
        <v>12</v>
      </c>
      <c r="I16" s="0" t="n">
        <v>11</v>
      </c>
      <c r="J16" s="4" t="n">
        <f aca="false">RADIANS(C16-J$3)*K$2</f>
        <v>-9.81963131542442</v>
      </c>
      <c r="K16" s="4" t="n">
        <f aca="false">RADIANS(B16-K$3)*J$2</f>
        <v>182.886943664487</v>
      </c>
      <c r="L16" s="6" t="n">
        <f aca="false">(J17-J15)/2</f>
        <v>-1.05210335524629</v>
      </c>
      <c r="M16" s="6" t="n">
        <f aca="false">(K17-K15)/2</f>
        <v>14.4530715360078</v>
      </c>
      <c r="N16" s="6" t="n">
        <f aca="false">SQRT(L16^2+M16^2)</f>
        <v>14.4913145813304</v>
      </c>
      <c r="O16" s="4" t="n">
        <v>28.077565</v>
      </c>
      <c r="P16" s="6" t="n">
        <f aca="false">N16*3.6</f>
        <v>52.1687324927896</v>
      </c>
      <c r="Q16" s="6" t="n">
        <f aca="false">IF(N15*N17&lt;&gt;0,ASIN((L15*M17-L17*M15)/(N15*N17))/PI()*180/2,0)</f>
        <v>-0.0235113535174131</v>
      </c>
      <c r="R16" s="6" t="n">
        <f aca="false">Q16+R15</f>
        <v>0.313252880642072</v>
      </c>
    </row>
    <row r="17" customFormat="false" ht="12.75" hidden="false" customHeight="false" outlineLevel="0" collapsed="false">
      <c r="A17" s="0" t="n">
        <f aca="false">'daten-komplette-fahrt'!A157</f>
        <v>155</v>
      </c>
      <c r="B17" s="0" t="n">
        <f aca="false">'daten-komplette-fahrt'!B157</f>
        <v>50.886313</v>
      </c>
      <c r="C17" s="0" t="n">
        <f aca="false">'daten-komplette-fahrt'!C157</f>
        <v>6.968583</v>
      </c>
      <c r="D17" s="0" t="n">
        <f aca="false">'daten-komplette-fahrt'!D157</f>
        <v>2.937706</v>
      </c>
      <c r="E17" s="0" t="n">
        <f aca="false">'daten-komplette-fahrt'!E157</f>
        <v>51.855999</v>
      </c>
      <c r="F17" s="9" t="n">
        <f aca="false">'daten-komplette-fahrt'!F157</f>
        <v>39837.779074</v>
      </c>
      <c r="G17" s="0" t="n">
        <f aca="false">'daten-komplette-fahrt'!G157</f>
        <v>0.7</v>
      </c>
      <c r="H17" s="0" t="n">
        <f aca="false">'daten-komplette-fahrt'!H157</f>
        <v>12</v>
      </c>
      <c r="I17" s="0" t="n">
        <v>12</v>
      </c>
      <c r="J17" s="4" t="n">
        <f aca="false">RADIANS(C17-J$3)*K$2</f>
        <v>-10.8717346706707</v>
      </c>
      <c r="K17" s="4" t="n">
        <f aca="false">RADIANS(B17-K$3)*J$2</f>
        <v>197.3400152001</v>
      </c>
      <c r="L17" s="6" t="n">
        <f aca="false">(J18-J16)/2</f>
        <v>-0.981963131554902</v>
      </c>
      <c r="M17" s="6" t="n">
        <f aca="false">(K18-K16)/2</f>
        <v>14.1751278521446</v>
      </c>
      <c r="N17" s="6" t="n">
        <f aca="false">SQRT(L17^2+M17^2)</f>
        <v>14.2090992401481</v>
      </c>
      <c r="O17" s="4" t="n">
        <v>28.10106</v>
      </c>
      <c r="P17" s="6" t="n">
        <f aca="false">N17*3.6</f>
        <v>51.1527572645332</v>
      </c>
      <c r="Q17" s="6" t="n">
        <f aca="false">IF(N16*N18&lt;&gt;0,ASIN((L16*M18-L18*M16)/(N16*N18))/PI()*180/2,0)</f>
        <v>-0.887483576869143</v>
      </c>
      <c r="R17" s="6" t="n">
        <f aca="false">Q17+R16</f>
        <v>-0.574230696227071</v>
      </c>
    </row>
    <row r="18" customFormat="false" ht="12.75" hidden="false" customHeight="false" outlineLevel="0" collapsed="false">
      <c r="A18" s="0" t="n">
        <f aca="false">'daten-komplette-fahrt'!A158</f>
        <v>156</v>
      </c>
      <c r="B18" s="0" t="n">
        <f aca="false">'daten-komplette-fahrt'!B158</f>
        <v>50.886438</v>
      </c>
      <c r="C18" s="0" t="n">
        <f aca="false">'daten-komplette-fahrt'!C158</f>
        <v>6.96857</v>
      </c>
      <c r="D18" s="0" t="n">
        <f aca="false">'daten-komplette-fahrt'!D158</f>
        <v>2.951651</v>
      </c>
      <c r="E18" s="0" t="n">
        <f aca="false">'daten-komplette-fahrt'!E158</f>
        <v>49.929901</v>
      </c>
      <c r="F18" s="9" t="n">
        <f aca="false">'daten-komplette-fahrt'!F158</f>
        <v>39837.779086</v>
      </c>
      <c r="G18" s="0" t="n">
        <f aca="false">'daten-komplette-fahrt'!G158</f>
        <v>0.8</v>
      </c>
      <c r="H18" s="0" t="n">
        <f aca="false">'daten-komplette-fahrt'!H158</f>
        <v>11</v>
      </c>
      <c r="I18" s="0" t="n">
        <v>13</v>
      </c>
      <c r="J18" s="4" t="n">
        <f aca="false">RADIANS(C18-J$3)*K$2</f>
        <v>-11.7835575785342</v>
      </c>
      <c r="K18" s="4" t="n">
        <f aca="false">RADIANS(B18-K$3)*J$2</f>
        <v>211.237199368776</v>
      </c>
      <c r="L18" s="6" t="n">
        <f aca="false">(J19-J17)/2</f>
        <v>-0.561121789437695</v>
      </c>
      <c r="M18" s="6" t="n">
        <f aca="false">(K19-K17)/2</f>
        <v>13.4524742756009</v>
      </c>
      <c r="N18" s="6" t="n">
        <f aca="false">SQRT(L18^2+M18^2)</f>
        <v>13.4641717828571</v>
      </c>
      <c r="O18" s="4" t="n">
        <v>28.12444</v>
      </c>
      <c r="P18" s="6" t="n">
        <f aca="false">N18*3.6</f>
        <v>48.4710184182856</v>
      </c>
      <c r="Q18" s="6" t="n">
        <f aca="false">IF(N17*N19&lt;&gt;0,ASIN((L17*M19-L19*M17)/(N17*N19))/PI()*180/2,0)</f>
        <v>-2.94923548578534</v>
      </c>
      <c r="R18" s="6" t="n">
        <f aca="false">Q18+R17</f>
        <v>-3.52346618201241</v>
      </c>
    </row>
    <row r="19" customFormat="false" ht="12.75" hidden="false" customHeight="false" outlineLevel="0" collapsed="false">
      <c r="A19" s="0" t="n">
        <f aca="false">'daten-komplette-fahrt'!A159</f>
        <v>157</v>
      </c>
      <c r="B19" s="0" t="n">
        <f aca="false">'daten-komplette-fahrt'!B159</f>
        <v>50.886555</v>
      </c>
      <c r="C19" s="0" t="n">
        <f aca="false">'daten-komplette-fahrt'!C159</f>
        <v>6.968567</v>
      </c>
      <c r="D19" s="0" t="n">
        <f aca="false">'daten-komplette-fahrt'!D159</f>
        <v>2.964677</v>
      </c>
      <c r="E19" s="0" t="n">
        <f aca="false">'daten-komplette-fahrt'!E159</f>
        <v>44.948002</v>
      </c>
      <c r="F19" s="9" t="n">
        <f aca="false">'daten-komplette-fahrt'!F159</f>
        <v>39837.779097</v>
      </c>
      <c r="G19" s="0" t="n">
        <f aca="false">'daten-komplette-fahrt'!G159</f>
        <v>0.8</v>
      </c>
      <c r="H19" s="0" t="n">
        <f aca="false">'daten-komplette-fahrt'!H159</f>
        <v>11</v>
      </c>
      <c r="I19" s="0" t="n">
        <v>14</v>
      </c>
      <c r="J19" s="4" t="n">
        <f aca="false">RADIANS(C19-J$3)*K$2</f>
        <v>-11.9939782495461</v>
      </c>
      <c r="K19" s="4" t="n">
        <f aca="false">RADIANS(B19-K$3)*J$2</f>
        <v>224.244963751302</v>
      </c>
      <c r="L19" s="6" t="n">
        <f aca="false">(J20-J18)/2</f>
        <v>0.420841342086059</v>
      </c>
      <c r="M19" s="6" t="n">
        <f aca="false">(K20-K18)/2</f>
        <v>12.4518770155889</v>
      </c>
      <c r="N19" s="6" t="n">
        <f aca="false">SQRT(L19^2+M19^2)</f>
        <v>12.458986662107</v>
      </c>
      <c r="O19" s="4" t="n">
        <v>28.147708</v>
      </c>
      <c r="P19" s="6" t="n">
        <f aca="false">N19*3.6</f>
        <v>44.8523519835852</v>
      </c>
      <c r="Q19" s="6" t="n">
        <f aca="false">IF(N18*N20&lt;&gt;0,ASIN((L18*M20-L20*M18)/(N18*N20))/PI()*180/2,0)</f>
        <v>-6.32801193063001</v>
      </c>
      <c r="R19" s="6" t="n">
        <f aca="false">Q19+R18</f>
        <v>-9.85147811264242</v>
      </c>
    </row>
    <row r="20" customFormat="false" ht="12.75" hidden="false" customHeight="false" outlineLevel="0" collapsed="false">
      <c r="A20" s="0" t="n">
        <f aca="false">'daten-komplette-fahrt'!A160</f>
        <v>158</v>
      </c>
      <c r="B20" s="0" t="n">
        <f aca="false">'daten-komplette-fahrt'!B160</f>
        <v>50.886662</v>
      </c>
      <c r="C20" s="0" t="n">
        <f aca="false">'daten-komplette-fahrt'!C160</f>
        <v>6.968582</v>
      </c>
      <c r="D20" s="0" t="n">
        <f aca="false">'daten-komplette-fahrt'!D160</f>
        <v>2.976635</v>
      </c>
      <c r="E20" s="0" t="n">
        <f aca="false">'daten-komplette-fahrt'!E160</f>
        <v>41.095901</v>
      </c>
      <c r="F20" s="9" t="n">
        <f aca="false">'daten-komplette-fahrt'!F160</f>
        <v>39837.779109</v>
      </c>
      <c r="G20" s="0" t="n">
        <f aca="false">'daten-komplette-fahrt'!G160</f>
        <v>0.8</v>
      </c>
      <c r="H20" s="0" t="n">
        <f aca="false">'daten-komplette-fahrt'!H160</f>
        <v>11</v>
      </c>
      <c r="I20" s="0" t="n">
        <v>15</v>
      </c>
      <c r="J20" s="4" t="n">
        <f aca="false">RADIANS(C20-J$3)*K$2</f>
        <v>-10.9418748943621</v>
      </c>
      <c r="K20" s="4" t="n">
        <f aca="false">RADIANS(B20-K$3)*J$2</f>
        <v>236.140953399954</v>
      </c>
      <c r="L20" s="6" t="n">
        <f aca="false">(J21-J19)/2</f>
        <v>2.03406648677005</v>
      </c>
      <c r="M20" s="6" t="n">
        <f aca="false">(K21-K19)/2</f>
        <v>11.2289248086443</v>
      </c>
      <c r="N20" s="6" t="n">
        <f aca="false">SQRT(L20^2+M20^2)</f>
        <v>11.411668538421</v>
      </c>
      <c r="O20" s="4" t="n">
        <v>28.170641</v>
      </c>
      <c r="P20" s="6" t="n">
        <f aca="false">N20*3.6</f>
        <v>41.0820067383157</v>
      </c>
      <c r="Q20" s="6" t="n">
        <f aca="false">IF(N19*N21&lt;&gt;0,ASIN((L19*M21-L21*M19)/(N19*N21))/PI()*180/2,0)</f>
        <v>-9.77085337826858</v>
      </c>
      <c r="R20" s="6" t="n">
        <f aca="false">Q20+R19</f>
        <v>-19.622331490911</v>
      </c>
    </row>
    <row r="21" customFormat="false" ht="12.75" hidden="false" customHeight="false" outlineLevel="0" collapsed="false">
      <c r="A21" s="0" t="n">
        <f aca="false">'daten-komplette-fahrt'!A161</f>
        <v>159</v>
      </c>
      <c r="B21" s="0" t="n">
        <f aca="false">'daten-komplette-fahrt'!B161</f>
        <v>50.886757</v>
      </c>
      <c r="C21" s="0" t="n">
        <f aca="false">'daten-komplette-fahrt'!C161</f>
        <v>6.968625</v>
      </c>
      <c r="D21" s="0" t="n">
        <f aca="false">'daten-komplette-fahrt'!D161</f>
        <v>2.987633</v>
      </c>
      <c r="E21" s="0" t="n">
        <f aca="false">'daten-komplette-fahrt'!E161</f>
        <v>40.392101</v>
      </c>
      <c r="F21" s="9" t="n">
        <f aca="false">'daten-komplette-fahrt'!F161</f>
        <v>39837.77912</v>
      </c>
      <c r="G21" s="0" t="n">
        <f aca="false">'daten-komplette-fahrt'!G161</f>
        <v>0.7</v>
      </c>
      <c r="H21" s="0" t="n">
        <f aca="false">'daten-komplette-fahrt'!H161</f>
        <v>12</v>
      </c>
      <c r="I21" s="0" t="n">
        <v>16</v>
      </c>
      <c r="J21" s="4" t="n">
        <f aca="false">RADIANS(C21-J$3)*K$2</f>
        <v>-7.92584527600601</v>
      </c>
      <c r="K21" s="4" t="n">
        <f aca="false">RADIANS(B21-K$3)*J$2</f>
        <v>246.702813368591</v>
      </c>
      <c r="L21" s="6" t="n">
        <f aca="false">(J22-J20)/2</f>
        <v>4.06813297354009</v>
      </c>
      <c r="M21" s="6" t="n">
        <f aca="false">(K22-K20)/2</f>
        <v>10.3395050217037</v>
      </c>
      <c r="N21" s="6" t="n">
        <f aca="false">SQRT(L21^2+M21^2)</f>
        <v>11.1110337045767</v>
      </c>
      <c r="O21" s="4" t="n">
        <v>28.193127</v>
      </c>
      <c r="P21" s="6" t="n">
        <f aca="false">N21*3.6</f>
        <v>39.9997213364761</v>
      </c>
      <c r="Q21" s="6" t="n">
        <f aca="false">IF(N20*N22&lt;&gt;0,ASIN((L20*M22-L22*M20)/(N20*N22))/PI()*180/2,0)</f>
        <v>-10.7671455531261</v>
      </c>
      <c r="R21" s="6" t="n">
        <f aca="false">Q21+R20</f>
        <v>-30.3894770440371</v>
      </c>
    </row>
    <row r="22" customFormat="false" ht="12.75" hidden="false" customHeight="false" outlineLevel="0" collapsed="false">
      <c r="A22" s="0" t="n">
        <f aca="false">'daten-komplette-fahrt'!A162</f>
        <v>160</v>
      </c>
      <c r="B22" s="0" t="n">
        <f aca="false">'daten-komplette-fahrt'!B162</f>
        <v>50.886848</v>
      </c>
      <c r="C22" s="0" t="n">
        <f aca="false">'daten-komplette-fahrt'!C162</f>
        <v>6.968698</v>
      </c>
      <c r="D22" s="0" t="n">
        <f aca="false">'daten-komplette-fahrt'!D162</f>
        <v>2.998986</v>
      </c>
      <c r="E22" s="0" t="n">
        <f aca="false">'daten-komplette-fahrt'!E162</f>
        <v>41.281101</v>
      </c>
      <c r="F22" s="9" t="n">
        <f aca="false">'daten-komplette-fahrt'!F162</f>
        <v>39837.779132</v>
      </c>
      <c r="G22" s="0" t="n">
        <f aca="false">'daten-komplette-fahrt'!G162</f>
        <v>0.7</v>
      </c>
      <c r="H22" s="0" t="n">
        <f aca="false">'daten-komplette-fahrt'!H162</f>
        <v>12</v>
      </c>
      <c r="I22" s="0" t="n">
        <v>17</v>
      </c>
      <c r="J22" s="4" t="n">
        <f aca="false">RADIANS(C22-J$3)*K$2</f>
        <v>-2.80560894728192</v>
      </c>
      <c r="K22" s="4" t="n">
        <f aca="false">RADIANS(B22-K$3)*J$2</f>
        <v>256.819963443362</v>
      </c>
      <c r="L22" s="6" t="n">
        <f aca="false">(J23-J21)/2</f>
        <v>6.03205923661875</v>
      </c>
      <c r="M22" s="6" t="n">
        <f aca="false">(K23-K21)/2</f>
        <v>9.72802891823133</v>
      </c>
      <c r="N22" s="6" t="n">
        <f aca="false">SQRT(L22^2+M22^2)</f>
        <v>11.4464092740048</v>
      </c>
      <c r="O22" s="4" t="n">
        <v>28.215058</v>
      </c>
      <c r="P22" s="6" t="n">
        <f aca="false">N22*3.6</f>
        <v>41.2070733864172</v>
      </c>
      <c r="Q22" s="6" t="n">
        <f aca="false">IF(N21*N23&lt;&gt;0,ASIN((L21*M23-L23*M21)/(N21*N23))/PI()*180/2,0)</f>
        <v>-11.0671765129552</v>
      </c>
      <c r="R22" s="6" t="n">
        <f aca="false">Q22+R21</f>
        <v>-41.4566535569923</v>
      </c>
    </row>
    <row r="23" customFormat="false" ht="12.75" hidden="false" customHeight="false" outlineLevel="0" collapsed="false">
      <c r="A23" s="0" t="n">
        <f aca="false">'daten-komplette-fahrt'!A163</f>
        <v>161</v>
      </c>
      <c r="B23" s="0" t="n">
        <f aca="false">'daten-komplette-fahrt'!B163</f>
        <v>50.886932</v>
      </c>
      <c r="C23" s="0" t="n">
        <f aca="false">'daten-komplette-fahrt'!C163</f>
        <v>6.968797</v>
      </c>
      <c r="D23" s="0" t="n">
        <f aca="false">'daten-komplette-fahrt'!D163</f>
        <v>3.010638</v>
      </c>
      <c r="E23" s="0" t="n">
        <f aca="false">'daten-komplette-fahrt'!E163</f>
        <v>42.003399</v>
      </c>
      <c r="F23" s="9" t="n">
        <f aca="false">'daten-komplette-fahrt'!F163</f>
        <v>39837.779144</v>
      </c>
      <c r="G23" s="0" t="n">
        <f aca="false">'daten-komplette-fahrt'!G163</f>
        <v>0.7</v>
      </c>
      <c r="H23" s="0" t="n">
        <f aca="false">'daten-komplette-fahrt'!H163</f>
        <v>12</v>
      </c>
      <c r="I23" s="0" t="n">
        <v>18</v>
      </c>
      <c r="J23" s="4" t="n">
        <f aca="false">RADIANS(C23-J$3)*K$2</f>
        <v>4.13827319723149</v>
      </c>
      <c r="K23" s="4" t="n">
        <f aca="false">RADIANS(B23-K$3)*J$2</f>
        <v>266.158871205053</v>
      </c>
      <c r="L23" s="6" t="n">
        <f aca="false">(J24-J22)/2</f>
        <v>7.89077516419146</v>
      </c>
      <c r="M23" s="6" t="n">
        <f aca="false">(K24-K22)/2</f>
        <v>8.28272176474906</v>
      </c>
      <c r="N23" s="6" t="n">
        <f aca="false">SQRT(L23^2+M23^2)</f>
        <v>11.4397470480806</v>
      </c>
      <c r="O23" s="4" t="n">
        <v>28.23632</v>
      </c>
      <c r="P23" s="6" t="n">
        <f aca="false">N23*3.6</f>
        <v>41.1830893730901</v>
      </c>
      <c r="Q23" s="6" t="n">
        <f aca="false">IF(N22*N24&lt;&gt;0,ASIN((L22*M24-L24*M22)/(N22*N24))/PI()*180/2,0)</f>
        <v>-13.073082366005</v>
      </c>
      <c r="R23" s="6" t="n">
        <f aca="false">Q23+R22</f>
        <v>-54.5297359229973</v>
      </c>
    </row>
    <row r="24" customFormat="false" ht="12.75" hidden="false" customHeight="false" outlineLevel="0" collapsed="false">
      <c r="A24" s="0" t="n">
        <f aca="false">'daten-komplette-fahrt'!A164</f>
        <v>162</v>
      </c>
      <c r="B24" s="0" t="n">
        <f aca="false">'daten-komplette-fahrt'!B164</f>
        <v>50.886997</v>
      </c>
      <c r="C24" s="0" t="n">
        <f aca="false">'daten-komplette-fahrt'!C164</f>
        <v>6.968923</v>
      </c>
      <c r="D24" s="0" t="n">
        <f aca="false">'daten-komplette-fahrt'!D164</f>
        <v>3.022069</v>
      </c>
      <c r="E24" s="0" t="n">
        <f aca="false">'daten-komplette-fahrt'!E164</f>
        <v>40.966202</v>
      </c>
      <c r="F24" s="9" t="n">
        <f aca="false">'daten-komplette-fahrt'!F164</f>
        <v>39837.779155</v>
      </c>
      <c r="G24" s="0" t="n">
        <f aca="false">'daten-komplette-fahrt'!G164</f>
        <v>0.8</v>
      </c>
      <c r="H24" s="0" t="n">
        <f aca="false">'daten-komplette-fahrt'!H164</f>
        <v>10</v>
      </c>
      <c r="I24" s="0" t="n">
        <v>19</v>
      </c>
      <c r="J24" s="4" t="n">
        <f aca="false">RADIANS(C24-J$3)*K$2</f>
        <v>12.975941381101</v>
      </c>
      <c r="K24" s="4" t="n">
        <f aca="false">RADIANS(B24-K$3)*J$2</f>
        <v>273.38540697286</v>
      </c>
      <c r="L24" s="6" t="n">
        <f aca="false">(J25-J23)/2</f>
        <v>9.85470142723897</v>
      </c>
      <c r="M24" s="6" t="n">
        <f aca="false">(K25-K23)/2</f>
        <v>6.17034977086382</v>
      </c>
      <c r="N24" s="6" t="n">
        <f aca="false">SQRT(L24^2+M24^2)</f>
        <v>11.6270527871351</v>
      </c>
      <c r="O24" s="4" t="n">
        <v>28.256914</v>
      </c>
      <c r="P24" s="6" t="n">
        <f aca="false">N24*3.6</f>
        <v>41.8573900336862</v>
      </c>
      <c r="Q24" s="6" t="n">
        <f aca="false">IF(N23*N25&lt;&gt;0,ASIN((L23*M25-L25*M23)/(N23*N25))/PI()*180/2,0)</f>
        <v>-14.49835830803</v>
      </c>
      <c r="R24" s="6" t="n">
        <f aca="false">Q24+R23</f>
        <v>-69.0280942310273</v>
      </c>
    </row>
    <row r="25" customFormat="false" ht="12.75" hidden="false" customHeight="false" outlineLevel="0" collapsed="false">
      <c r="A25" s="0" t="n">
        <f aca="false">'daten-komplette-fahrt'!A165</f>
        <v>163</v>
      </c>
      <c r="B25" s="0" t="n">
        <f aca="false">'daten-komplette-fahrt'!B165</f>
        <v>50.887043</v>
      </c>
      <c r="C25" s="0" t="n">
        <f aca="false">'daten-komplette-fahrt'!C165</f>
        <v>6.969078</v>
      </c>
      <c r="D25" s="0" t="n">
        <f aca="false">'daten-komplette-fahrt'!D165</f>
        <v>3.034098</v>
      </c>
      <c r="E25" s="0" t="n">
        <f aca="false">'daten-komplette-fahrt'!E165</f>
        <v>41.595901</v>
      </c>
      <c r="F25" s="9" t="n">
        <f aca="false">'daten-komplette-fahrt'!F165</f>
        <v>39837.779167</v>
      </c>
      <c r="G25" s="0" t="n">
        <f aca="false">'daten-komplette-fahrt'!G165</f>
        <v>1.2</v>
      </c>
      <c r="H25" s="0" t="n">
        <f aca="false">'daten-komplette-fahrt'!H165</f>
        <v>8</v>
      </c>
      <c r="I25" s="0" t="n">
        <v>20</v>
      </c>
      <c r="J25" s="4" t="n">
        <f aca="false">RADIANS(C25-J$3)*K$2</f>
        <v>23.8476760517094</v>
      </c>
      <c r="K25" s="4" t="n">
        <f aca="false">RADIANS(B25-K$3)*J$2</f>
        <v>278.499570746781</v>
      </c>
      <c r="L25" s="6" t="n">
        <f aca="false">(J26-J24)/2</f>
        <v>11.7134173548117</v>
      </c>
      <c r="M25" s="6" t="n">
        <f aca="false">(K26-K24)/2</f>
        <v>3.6688566204389</v>
      </c>
      <c r="N25" s="6" t="n">
        <f aca="false">SQRT(L25^2+M25^2)</f>
        <v>12.2745531498846</v>
      </c>
      <c r="O25" s="4" t="n">
        <v>28.277177</v>
      </c>
      <c r="P25" s="6" t="n">
        <f aca="false">N25*3.6</f>
        <v>44.1883913395846</v>
      </c>
      <c r="Q25" s="6" t="n">
        <f aca="false">IF(N24*N26&lt;&gt;0,ASIN((L24*M26-L26*M24)/(N24*N26))/PI()*180/2,0)</f>
        <v>-14.2816694850707</v>
      </c>
      <c r="R25" s="6" t="n">
        <f aca="false">Q25+R24</f>
        <v>-83.3097637160981</v>
      </c>
    </row>
    <row r="26" customFormat="false" ht="12.75" hidden="false" customHeight="false" outlineLevel="0" collapsed="false">
      <c r="A26" s="0" t="n">
        <f aca="false">'daten-komplette-fahrt'!A166</f>
        <v>164</v>
      </c>
      <c r="B26" s="0" t="n">
        <f aca="false">'daten-komplette-fahrt'!B166</f>
        <v>50.887063</v>
      </c>
      <c r="C26" s="0" t="n">
        <f aca="false">'daten-komplette-fahrt'!C166</f>
        <v>6.969257</v>
      </c>
      <c r="D26" s="0" t="n">
        <f aca="false">'daten-komplette-fahrt'!D166</f>
        <v>3.046864</v>
      </c>
      <c r="E26" s="0" t="n">
        <f aca="false">'daten-komplette-fahrt'!E166</f>
        <v>45.133202</v>
      </c>
      <c r="F26" s="9" t="n">
        <f aca="false">'daten-komplette-fahrt'!F166</f>
        <v>39837.779178</v>
      </c>
      <c r="G26" s="0" t="n">
        <f aca="false">'daten-komplette-fahrt'!G166</f>
        <v>1.2</v>
      </c>
      <c r="H26" s="0" t="n">
        <f aca="false">'daten-komplette-fahrt'!H166</f>
        <v>8</v>
      </c>
      <c r="I26" s="0" t="n">
        <v>21</v>
      </c>
      <c r="J26" s="4" t="n">
        <f aca="false">RADIANS(C26-J$3)*K$2</f>
        <v>36.4027760907244</v>
      </c>
      <c r="K26" s="4" t="n">
        <f aca="false">RADIANS(B26-K$3)*J$2</f>
        <v>280.723120213737</v>
      </c>
      <c r="L26" s="6" t="n">
        <f aca="false">(J27-J25)/2</f>
        <v>12.765520710058</v>
      </c>
      <c r="M26" s="6" t="n">
        <f aca="false">(K27-K25)/2</f>
        <v>0.778242313474294</v>
      </c>
      <c r="N26" s="6" t="n">
        <f aca="false">SQRT(L26^2+M26^2)</f>
        <v>12.789221246714</v>
      </c>
      <c r="O26" s="4" t="n">
        <v>28.296443</v>
      </c>
      <c r="P26" s="6" t="n">
        <f aca="false">N26*3.6</f>
        <v>46.0411964881704</v>
      </c>
      <c r="Q26" s="6" t="n">
        <f aca="false">IF(N25*N27&lt;&gt;0,ASIN((L25*M27-L27*M25)/(N25*N27))/PI()*180/2,0)</f>
        <v>-13.609723888159</v>
      </c>
      <c r="R26" s="6" t="n">
        <f aca="false">Q26+R25</f>
        <v>-96.919487604257</v>
      </c>
    </row>
    <row r="27" customFormat="false" ht="12.75" hidden="false" customHeight="false" outlineLevel="0" collapsed="false">
      <c r="A27" s="0" t="n">
        <f aca="false">'daten-komplette-fahrt'!A167</f>
        <v>165</v>
      </c>
      <c r="B27" s="0" t="n">
        <f aca="false">'daten-komplette-fahrt'!B167</f>
        <v>50.887057</v>
      </c>
      <c r="C27" s="0" t="n">
        <f aca="false">'daten-komplette-fahrt'!C167</f>
        <v>6.969442</v>
      </c>
      <c r="D27" s="0" t="n">
        <f aca="false">'daten-komplette-fahrt'!D167</f>
        <v>3.059873</v>
      </c>
      <c r="E27" s="0" t="n">
        <f aca="false">'daten-komplette-fahrt'!E167</f>
        <v>46.151798</v>
      </c>
      <c r="F27" s="9" t="n">
        <f aca="false">'daten-komplette-fahrt'!F167</f>
        <v>39837.77919</v>
      </c>
      <c r="G27" s="0" t="n">
        <f aca="false">'daten-komplette-fahrt'!G167</f>
        <v>1.2</v>
      </c>
      <c r="H27" s="0" t="n">
        <f aca="false">'daten-komplette-fahrt'!H167</f>
        <v>8</v>
      </c>
      <c r="I27" s="0" t="n">
        <v>22</v>
      </c>
      <c r="J27" s="4" t="n">
        <f aca="false">RADIANS(C27-J$3)*K$2</f>
        <v>49.3787174718254</v>
      </c>
      <c r="K27" s="4" t="n">
        <f aca="false">RADIANS(B27-K$3)*J$2</f>
        <v>280.056055373729</v>
      </c>
      <c r="L27" s="6" t="n">
        <f aca="false">(J28-J26)/2</f>
        <v>12.8356609337494</v>
      </c>
      <c r="M27" s="6" t="n">
        <f aca="false">(K28-K26)/2</f>
        <v>-2.2235494669566</v>
      </c>
      <c r="N27" s="6" t="n">
        <f aca="false">SQRT(L27^2+M27^2)</f>
        <v>13.0268324560571</v>
      </c>
      <c r="O27" s="4" t="n">
        <v>28.315619</v>
      </c>
      <c r="P27" s="6" t="n">
        <f aca="false">N27*3.6</f>
        <v>46.8965968418056</v>
      </c>
      <c r="Q27" s="6" t="n">
        <f aca="false">IF(N26*N28&lt;&gt;0,ASIN((L26*M28-L28*M26)/(N26*N28))/PI()*180/2,0)</f>
        <v>-12.3100410998487</v>
      </c>
      <c r="R27" s="6" t="n">
        <f aca="false">Q27+R26</f>
        <v>-109.229528704106</v>
      </c>
    </row>
    <row r="28" customFormat="false" ht="12.75" hidden="false" customHeight="false" outlineLevel="0" collapsed="false">
      <c r="A28" s="0" t="n">
        <f aca="false">'daten-komplette-fahrt'!A168</f>
        <v>166</v>
      </c>
      <c r="B28" s="0" t="n">
        <f aca="false">'daten-komplette-fahrt'!B168</f>
        <v>50.887023</v>
      </c>
      <c r="C28" s="0" t="n">
        <f aca="false">'daten-komplette-fahrt'!C168</f>
        <v>6.969623</v>
      </c>
      <c r="D28" s="0" t="n">
        <f aca="false">'daten-komplette-fahrt'!D168</f>
        <v>3.073135</v>
      </c>
      <c r="E28" s="0" t="n">
        <f aca="false">'daten-komplette-fahrt'!E168</f>
        <v>46.4482</v>
      </c>
      <c r="F28" s="9" t="n">
        <f aca="false">'daten-komplette-fahrt'!F168</f>
        <v>39837.779201</v>
      </c>
      <c r="G28" s="0" t="n">
        <f aca="false">'daten-komplette-fahrt'!G168</f>
        <v>1.2</v>
      </c>
      <c r="H28" s="0" t="n">
        <f aca="false">'daten-komplette-fahrt'!H168</f>
        <v>8</v>
      </c>
      <c r="I28" s="0" t="n">
        <v>23</v>
      </c>
      <c r="J28" s="4" t="n">
        <f aca="false">RADIANS(C28-J$3)*K$2</f>
        <v>62.0740979582231</v>
      </c>
      <c r="K28" s="4" t="n">
        <f aca="false">RADIANS(B28-K$3)*J$2</f>
        <v>276.276021279824</v>
      </c>
      <c r="L28" s="6" t="n">
        <f aca="false">(J29-J27)/2</f>
        <v>12.8005908219037</v>
      </c>
      <c r="M28" s="6" t="n">
        <f aca="false">(K29-K27)/2</f>
        <v>-4.94739756391917</v>
      </c>
      <c r="N28" s="6" t="n">
        <f aca="false">SQRT(L28^2+M28^2)</f>
        <v>13.7234058471386</v>
      </c>
      <c r="O28" s="4" t="n">
        <v>28.334591</v>
      </c>
      <c r="P28" s="6" t="n">
        <f aca="false">N28*3.6</f>
        <v>49.404261049699</v>
      </c>
      <c r="Q28" s="6" t="n">
        <f aca="false">IF(N27*N29&lt;&gt;0,ASIN((L27*M29-L29*M27)/(N27*N29))/PI()*180/2,0)</f>
        <v>-9.1103350530046</v>
      </c>
      <c r="R28" s="6" t="n">
        <f aca="false">Q28+R27</f>
        <v>-118.33986375711</v>
      </c>
    </row>
    <row r="29" customFormat="false" ht="12.75" hidden="false" customHeight="false" outlineLevel="0" collapsed="false">
      <c r="A29" s="0" t="n">
        <f aca="false">'daten-komplette-fahrt'!A169</f>
        <v>167</v>
      </c>
      <c r="B29" s="0" t="n">
        <f aca="false">'daten-komplette-fahrt'!B169</f>
        <v>50.886968</v>
      </c>
      <c r="C29" s="0" t="n">
        <f aca="false">'daten-komplette-fahrt'!C169</f>
        <v>6.969807</v>
      </c>
      <c r="D29" s="0" t="n">
        <f aca="false">'daten-komplette-fahrt'!D169</f>
        <v>3.087434</v>
      </c>
      <c r="E29" s="0" t="n">
        <f aca="false">'daten-komplette-fahrt'!E169</f>
        <v>48.540901</v>
      </c>
      <c r="F29" s="9" t="n">
        <f aca="false">'daten-komplette-fahrt'!F169</f>
        <v>39837.779213</v>
      </c>
      <c r="G29" s="0" t="n">
        <f aca="false">'daten-komplette-fahrt'!G169</f>
        <v>0.8</v>
      </c>
      <c r="H29" s="0" t="n">
        <f aca="false">'daten-komplette-fahrt'!H169</f>
        <v>10</v>
      </c>
      <c r="I29" s="0" t="n">
        <v>24</v>
      </c>
      <c r="J29" s="4" t="n">
        <f aca="false">RADIANS(C29-J$3)*K$2</f>
        <v>74.9798991156327</v>
      </c>
      <c r="K29" s="4" t="n">
        <f aca="false">RADIANS(B29-K$3)*J$2</f>
        <v>270.161260245891</v>
      </c>
      <c r="L29" s="6" t="n">
        <f aca="false">(J30-J28)/2</f>
        <v>12.5200299271381</v>
      </c>
      <c r="M29" s="6" t="n">
        <f aca="false">(K30-K28)/2</f>
        <v>-6.67064840126477</v>
      </c>
      <c r="N29" s="6" t="n">
        <f aca="false">SQRT(L29^2+M29^2)</f>
        <v>14.186215121368</v>
      </c>
      <c r="O29" s="4" t="n">
        <v>28.353557</v>
      </c>
      <c r="P29" s="6" t="n">
        <f aca="false">N29*3.6</f>
        <v>51.0703744369248</v>
      </c>
      <c r="Q29" s="6" t="n">
        <f aca="false">IF(N28*N30&lt;&gt;0,ASIN((L28*M30-L30*M28)/(N28*N30))/PI()*180/2,0)</f>
        <v>-6.1150651716599</v>
      </c>
      <c r="R29" s="6" t="n">
        <f aca="false">Q29+R28</f>
        <v>-124.45492892877</v>
      </c>
    </row>
    <row r="30" customFormat="false" ht="12.75" hidden="false" customHeight="false" outlineLevel="0" collapsed="false">
      <c r="A30" s="0" t="n">
        <f aca="false">'daten-komplette-fahrt'!A170</f>
        <v>168</v>
      </c>
      <c r="B30" s="0" t="n">
        <f aca="false">'daten-komplette-fahrt'!B170</f>
        <v>50.886903</v>
      </c>
      <c r="C30" s="0" t="n">
        <f aca="false">'daten-komplette-fahrt'!C170</f>
        <v>6.96998</v>
      </c>
      <c r="D30" s="0" t="n">
        <f aca="false">'daten-komplette-fahrt'!D170</f>
        <v>3.101575</v>
      </c>
      <c r="E30" s="0" t="n">
        <f aca="false">'daten-komplette-fahrt'!E170</f>
        <v>48.318699</v>
      </c>
      <c r="F30" s="9" t="n">
        <f aca="false">'daten-komplette-fahrt'!F170</f>
        <v>39837.779225</v>
      </c>
      <c r="G30" s="0" t="n">
        <f aca="false">'daten-komplette-fahrt'!G170</f>
        <v>0.8</v>
      </c>
      <c r="H30" s="0" t="n">
        <f aca="false">'daten-komplette-fahrt'!H170</f>
        <v>11</v>
      </c>
      <c r="I30" s="0" t="n">
        <v>25</v>
      </c>
      <c r="J30" s="4" t="n">
        <f aca="false">RADIANS(C30-J$3)*K$2</f>
        <v>87.1141578124993</v>
      </c>
      <c r="K30" s="4" t="n">
        <f aca="false">RADIANS(B30-K$3)*J$2</f>
        <v>262.934724477295</v>
      </c>
      <c r="L30" s="6" t="n">
        <f aca="false">(J31-J29)/2</f>
        <v>11.3977863482627</v>
      </c>
      <c r="M30" s="6" t="n">
        <f aca="false">(K31-K29)/2</f>
        <v>-7.50447945127476</v>
      </c>
      <c r="N30" s="6" t="n">
        <f aca="false">SQRT(L30^2+M30^2)</f>
        <v>13.6464920574941</v>
      </c>
      <c r="O30" s="4" t="n">
        <v>28.372311</v>
      </c>
      <c r="P30" s="6" t="n">
        <f aca="false">N30*3.6</f>
        <v>49.1273714069787</v>
      </c>
      <c r="Q30" s="6" t="n">
        <f aca="false">IF(N29*N31&lt;&gt;0,ASIN((L29*M31-L31*M29)/(N29*N31))/PI()*180/2,0)</f>
        <v>-6.96852189598275</v>
      </c>
      <c r="R30" s="6" t="n">
        <f aca="false">Q30+R29</f>
        <v>-131.423450824753</v>
      </c>
    </row>
    <row r="31" customFormat="false" ht="12.75" hidden="false" customHeight="false" outlineLevel="0" collapsed="false">
      <c r="A31" s="0" t="n">
        <f aca="false">'daten-komplette-fahrt'!A171</f>
        <v>169</v>
      </c>
      <c r="B31" s="0" t="n">
        <f aca="false">'daten-komplette-fahrt'!B171</f>
        <v>50.886833</v>
      </c>
      <c r="C31" s="0" t="n">
        <f aca="false">'daten-komplette-fahrt'!C171</f>
        <v>6.970132</v>
      </c>
      <c r="D31" s="0" t="n">
        <f aca="false">'daten-komplette-fahrt'!D171</f>
        <v>3.114791</v>
      </c>
      <c r="E31" s="0" t="n">
        <f aca="false">'daten-komplette-fahrt'!E171</f>
        <v>44.503601</v>
      </c>
      <c r="F31" s="9" t="n">
        <f aca="false">'daten-komplette-fahrt'!F171</f>
        <v>39837.779236</v>
      </c>
      <c r="G31" s="0" t="n">
        <f aca="false">'daten-komplette-fahrt'!G171</f>
        <v>0.8</v>
      </c>
      <c r="H31" s="0" t="n">
        <f aca="false">'daten-komplette-fahrt'!H171</f>
        <v>11</v>
      </c>
      <c r="I31" s="0" t="n">
        <v>26</v>
      </c>
      <c r="J31" s="4" t="n">
        <f aca="false">RADIANS(C31-J$3)*K$2</f>
        <v>97.7754718121582</v>
      </c>
      <c r="K31" s="4" t="n">
        <f aca="false">RADIANS(B31-K$3)*J$2</f>
        <v>255.152301343342</v>
      </c>
      <c r="L31" s="6" t="n">
        <f aca="false">(J32-J30)/2</f>
        <v>9.5741405325357</v>
      </c>
      <c r="M31" s="6" t="n">
        <f aca="false">(K32-K30)/2</f>
        <v>-8.61625418475308</v>
      </c>
      <c r="N31" s="6" t="n">
        <f aca="false">SQRT(L31^2+M31^2)</f>
        <v>12.8803727862596</v>
      </c>
      <c r="O31" s="4" t="n">
        <v>28.39094</v>
      </c>
      <c r="P31" s="6" t="n">
        <f aca="false">N31*3.6</f>
        <v>46.3693420305347</v>
      </c>
      <c r="Q31" s="6" t="n">
        <f aca="false">IF(N30*N32&lt;&gt;0,ASIN((L30*M32-L32*M30)/(N30*N32))/PI()*180/2,0)</f>
        <v>-11.0262593335132</v>
      </c>
      <c r="R31" s="6" t="n">
        <f aca="false">Q31+R30</f>
        <v>-142.449710158266</v>
      </c>
    </row>
    <row r="32" customFormat="false" ht="12.75" hidden="false" customHeight="false" outlineLevel="0" collapsed="false">
      <c r="A32" s="0" t="n">
        <f aca="false">'daten-komplette-fahrt'!A172</f>
        <v>170</v>
      </c>
      <c r="B32" s="0" t="n">
        <f aca="false">'daten-komplette-fahrt'!B172</f>
        <v>50.886748</v>
      </c>
      <c r="C32" s="0" t="n">
        <f aca="false">'daten-komplette-fahrt'!C172</f>
        <v>6.970253</v>
      </c>
      <c r="D32" s="0" t="n">
        <f aca="false">'daten-komplette-fahrt'!D172</f>
        <v>3.127508</v>
      </c>
      <c r="E32" s="0" t="n">
        <f aca="false">'daten-komplette-fahrt'!E172</f>
        <v>42.873798</v>
      </c>
      <c r="F32" s="9" t="n">
        <f aca="false">'daten-komplette-fahrt'!F172</f>
        <v>39837.779248</v>
      </c>
      <c r="G32" s="0" t="n">
        <f aca="false">'daten-komplette-fahrt'!G172</f>
        <v>0.8</v>
      </c>
      <c r="H32" s="0" t="n">
        <f aca="false">'daten-komplette-fahrt'!H172</f>
        <v>11</v>
      </c>
      <c r="I32" s="0" t="n">
        <v>27</v>
      </c>
      <c r="J32" s="4" t="n">
        <f aca="false">RADIANS(C32-J$3)*K$2</f>
        <v>106.262438877571</v>
      </c>
      <c r="K32" s="4" t="n">
        <f aca="false">RADIANS(B32-K$3)*J$2</f>
        <v>245.702216107789</v>
      </c>
      <c r="L32" s="6" t="n">
        <f aca="false">(J33-J31)/2</f>
        <v>7.01402236814251</v>
      </c>
      <c r="M32" s="6" t="n">
        <f aca="false">(K33-K31)/2</f>
        <v>-10.1727388117016</v>
      </c>
      <c r="N32" s="6" t="n">
        <f aca="false">SQRT(L32^2+M32^2)</f>
        <v>12.3564203842336</v>
      </c>
      <c r="O32" s="4" t="n">
        <v>28.409361</v>
      </c>
      <c r="P32" s="6" t="n">
        <f aca="false">N32*3.6</f>
        <v>44.4831133832411</v>
      </c>
      <c r="Q32" s="6" t="n">
        <f aca="false">IF(N31*N33&lt;&gt;0,ASIN((L31*M33-L33*M31)/(N31*N33))/PI()*180/2,0)</f>
        <v>-13.8539690650836</v>
      </c>
      <c r="R32" s="6" t="n">
        <f aca="false">Q32+R31</f>
        <v>-156.30367922335</v>
      </c>
    </row>
    <row r="33" customFormat="false" ht="12.75" hidden="false" customHeight="false" outlineLevel="0" collapsed="false">
      <c r="A33" s="0" t="n">
        <f aca="false">'daten-komplette-fahrt'!A173</f>
        <v>171</v>
      </c>
      <c r="B33" s="0" t="n">
        <f aca="false">'daten-komplette-fahrt'!B173</f>
        <v>50.88665</v>
      </c>
      <c r="C33" s="0" t="n">
        <f aca="false">'daten-komplette-fahrt'!C173</f>
        <v>6.970332</v>
      </c>
      <c r="D33" s="0" t="n">
        <f aca="false">'daten-komplette-fahrt'!D173</f>
        <v>3.139747</v>
      </c>
      <c r="E33" s="0" t="n">
        <f aca="false">'daten-komplette-fahrt'!E173</f>
        <v>43.003399</v>
      </c>
      <c r="F33" s="9" t="n">
        <f aca="false">'daten-komplette-fahrt'!F173</f>
        <v>39837.779259</v>
      </c>
      <c r="G33" s="0" t="n">
        <f aca="false">'daten-komplette-fahrt'!G173</f>
        <v>0.8</v>
      </c>
      <c r="H33" s="0" t="n">
        <f aca="false">'daten-komplette-fahrt'!H173</f>
        <v>11</v>
      </c>
      <c r="I33" s="0" t="n">
        <v>28</v>
      </c>
      <c r="J33" s="4" t="n">
        <f aca="false">RADIANS(C33-J$3)*K$2</f>
        <v>111.803516548443</v>
      </c>
      <c r="K33" s="4" t="n">
        <f aca="false">RADIANS(B33-K$3)*J$2</f>
        <v>234.806823719938</v>
      </c>
      <c r="L33" s="6" t="n">
        <f aca="false">(J34-J32)/2</f>
        <v>4.27855364458312</v>
      </c>
      <c r="M33" s="6" t="n">
        <f aca="false">(K34-K32)/2</f>
        <v>-11.5624572286483</v>
      </c>
      <c r="N33" s="6" t="n">
        <f aca="false">SQRT(L33^2+M33^2)</f>
        <v>12.3286835653242</v>
      </c>
      <c r="O33" s="4" t="n">
        <v>28.427217</v>
      </c>
      <c r="P33" s="6" t="n">
        <f aca="false">N33*3.6</f>
        <v>44.3832608351673</v>
      </c>
      <c r="Q33" s="6" t="n">
        <f aca="false">IF(N32*N34&lt;&gt;0,ASIN((L32*M34-L34*M32)/(N32*N34))/PI()*180/2,0)</f>
        <v>-14.490512774608</v>
      </c>
      <c r="R33" s="6" t="n">
        <f aca="false">Q33+R32</f>
        <v>-170.794191997958</v>
      </c>
    </row>
    <row r="34" customFormat="false" ht="12.75" hidden="false" customHeight="false" outlineLevel="0" collapsed="false">
      <c r="A34" s="0" t="n">
        <f aca="false">'daten-komplette-fahrt'!A174</f>
        <v>172</v>
      </c>
      <c r="B34" s="0" t="n">
        <f aca="false">'daten-komplette-fahrt'!B174</f>
        <v>50.88654</v>
      </c>
      <c r="C34" s="0" t="n">
        <f aca="false">'daten-komplette-fahrt'!C174</f>
        <v>6.970375</v>
      </c>
      <c r="D34" s="0" t="n">
        <f aca="false">'daten-komplette-fahrt'!D174</f>
        <v>3.152359</v>
      </c>
      <c r="E34" s="0" t="n">
        <f aca="false">'daten-komplette-fahrt'!E174</f>
        <v>43.558998</v>
      </c>
      <c r="F34" s="9" t="n">
        <f aca="false">'daten-komplette-fahrt'!F174</f>
        <v>39837.779271</v>
      </c>
      <c r="G34" s="0" t="n">
        <f aca="false">'daten-komplette-fahrt'!G174</f>
        <v>0.9</v>
      </c>
      <c r="H34" s="0" t="n">
        <f aca="false">'daten-komplette-fahrt'!H174</f>
        <v>10</v>
      </c>
      <c r="I34" s="0" t="n">
        <v>29</v>
      </c>
      <c r="J34" s="4" t="n">
        <f aca="false">RADIANS(C34-J$3)*K$2</f>
        <v>114.819546166737</v>
      </c>
      <c r="K34" s="4" t="n">
        <f aca="false">RADIANS(B34-K$3)*J$2</f>
        <v>222.577301650492</v>
      </c>
      <c r="L34" s="6" t="n">
        <f aca="false">(J35-J33)/2</f>
        <v>1.22745391444362</v>
      </c>
      <c r="M34" s="6" t="n">
        <f aca="false">(K35-K33)/2</f>
        <v>-12.5074657521246</v>
      </c>
      <c r="N34" s="6" t="n">
        <f aca="false">SQRT(L34^2+M34^2)</f>
        <v>12.5675511796313</v>
      </c>
      <c r="O34" s="4" t="n">
        <v>28.44474</v>
      </c>
      <c r="P34" s="6" t="n">
        <f aca="false">N34*3.6</f>
        <v>45.2431842466728</v>
      </c>
      <c r="Q34" s="6" t="n">
        <f aca="false">IF(N33*N35&lt;&gt;0,ASIN((L33*M35-L35*M33)/(N33*N35))/PI()*180/2,0)</f>
        <v>-14.8867952787306</v>
      </c>
      <c r="R34" s="6" t="n">
        <f aca="false">Q34+R33</f>
        <v>-185.680987276688</v>
      </c>
    </row>
    <row r="35" customFormat="false" ht="12.75" hidden="false" customHeight="false" outlineLevel="0" collapsed="false">
      <c r="A35" s="0" t="n">
        <f aca="false">'daten-komplette-fahrt'!A175</f>
        <v>173</v>
      </c>
      <c r="B35" s="0" t="n">
        <f aca="false">'daten-komplette-fahrt'!B175</f>
        <v>50.886425</v>
      </c>
      <c r="C35" s="0" t="n">
        <f aca="false">'daten-komplette-fahrt'!C175</f>
        <v>6.970367</v>
      </c>
      <c r="D35" s="0" t="n">
        <f aca="false">'daten-komplette-fahrt'!D175</f>
        <v>3.165174</v>
      </c>
      <c r="E35" s="0" t="n">
        <f aca="false">'daten-komplette-fahrt'!E175</f>
        <v>45.762901</v>
      </c>
      <c r="F35" s="9" t="n">
        <f aca="false">'daten-komplette-fahrt'!F175</f>
        <v>39837.779282</v>
      </c>
      <c r="G35" s="0" t="n">
        <f aca="false">'daten-komplette-fahrt'!G175</f>
        <v>0.9</v>
      </c>
      <c r="H35" s="0" t="n">
        <f aca="false">'daten-komplette-fahrt'!H175</f>
        <v>10</v>
      </c>
      <c r="I35" s="0" t="n">
        <v>30</v>
      </c>
      <c r="J35" s="4" t="n">
        <f aca="false">RADIANS(C35-J$3)*K$2</f>
        <v>114.25842437733</v>
      </c>
      <c r="K35" s="4" t="n">
        <f aca="false">RADIANS(B35-K$3)*J$2</f>
        <v>209.791892215689</v>
      </c>
      <c r="L35" s="6" t="n">
        <f aca="false">(J36-J34)/2</f>
        <v>-2.10420671043029</v>
      </c>
      <c r="M35" s="6" t="n">
        <f aca="false">(K36-K34)/2</f>
        <v>-12.6186432251959</v>
      </c>
      <c r="N35" s="6" t="n">
        <f aca="false">SQRT(L35^2+M35^2)</f>
        <v>12.7928825025873</v>
      </c>
      <c r="O35" s="4" t="n">
        <v>28.462036</v>
      </c>
      <c r="P35" s="6" t="n">
        <f aca="false">N35*3.6</f>
        <v>46.0543770093141</v>
      </c>
      <c r="Q35" s="6" t="n">
        <f aca="false">IF(N34*N36&lt;&gt;0,ASIN((L34*M36-L36*M34)/(N34*N36))/PI()*180/2,0)</f>
        <v>-16.4282948725353</v>
      </c>
      <c r="R35" s="6" t="n">
        <f aca="false">Q35+R34</f>
        <v>-202.109282149224</v>
      </c>
    </row>
    <row r="36" customFormat="false" ht="12.75" hidden="false" customHeight="false" outlineLevel="0" collapsed="false">
      <c r="A36" s="0" t="n">
        <f aca="false">'daten-komplette-fahrt'!A176</f>
        <v>174</v>
      </c>
      <c r="B36" s="0" t="n">
        <f aca="false">'daten-komplette-fahrt'!B176</f>
        <v>50.886313</v>
      </c>
      <c r="C36" s="0" t="n">
        <f aca="false">'daten-komplette-fahrt'!C176</f>
        <v>6.970315</v>
      </c>
      <c r="D36" s="0" t="n">
        <f aca="false">'daten-komplette-fahrt'!D176</f>
        <v>3.178165</v>
      </c>
      <c r="E36" s="0" t="n">
        <f aca="false">'daten-komplette-fahrt'!E176</f>
        <v>45.577702</v>
      </c>
      <c r="F36" s="9" t="n">
        <f aca="false">'daten-komplette-fahrt'!F176</f>
        <v>39837.779294</v>
      </c>
      <c r="G36" s="0" t="n">
        <f aca="false">'daten-komplette-fahrt'!G176</f>
        <v>0.9</v>
      </c>
      <c r="H36" s="0" t="n">
        <f aca="false">'daten-komplette-fahrt'!H176</f>
        <v>10</v>
      </c>
      <c r="I36" s="0" t="n">
        <v>31</v>
      </c>
      <c r="J36" s="4" t="n">
        <f aca="false">RADIANS(C36-J$3)*K$2</f>
        <v>110.611132745876</v>
      </c>
      <c r="K36" s="4" t="n">
        <f aca="false">RADIANS(B36-K$3)*J$2</f>
        <v>197.3400152001</v>
      </c>
      <c r="L36" s="6" t="n">
        <f aca="false">(J37-J35)/2</f>
        <v>-5.92684890111281</v>
      </c>
      <c r="M36" s="6" t="n">
        <f aca="false">(K37-K35)/2</f>
        <v>-11.5068684921126</v>
      </c>
      <c r="N36" s="6" t="n">
        <f aca="false">SQRT(L36^2+M36^2)</f>
        <v>12.9435528504115</v>
      </c>
      <c r="O36" s="4" t="n">
        <v>28.4791</v>
      </c>
      <c r="P36" s="6" t="n">
        <f aca="false">N36*3.6</f>
        <v>46.5967902614814</v>
      </c>
      <c r="Q36" s="6" t="n">
        <f aca="false">IF(N35*N37&lt;&gt;0,ASIN((L35*M37-L37*M35)/(N35*N37))/PI()*180/2,0)</f>
        <v>-19.3413959386311</v>
      </c>
      <c r="R36" s="6" t="n">
        <f aca="false">Q36+R35</f>
        <v>-221.450678087855</v>
      </c>
    </row>
    <row r="37" customFormat="false" ht="12.75" hidden="false" customHeight="false" outlineLevel="0" collapsed="false">
      <c r="A37" s="0" t="n">
        <f aca="false">'daten-komplette-fahrt'!A177</f>
        <v>175</v>
      </c>
      <c r="B37" s="0" t="n">
        <f aca="false">'daten-komplette-fahrt'!B177</f>
        <v>50.886218</v>
      </c>
      <c r="C37" s="0" t="n">
        <f aca="false">'daten-komplette-fahrt'!C177</f>
        <v>6.970198</v>
      </c>
      <c r="D37" s="0" t="n">
        <f aca="false">'daten-komplette-fahrt'!D177</f>
        <v>3.191557</v>
      </c>
      <c r="E37" s="0" t="n">
        <f aca="false">'daten-komplette-fahrt'!E177</f>
        <v>46.077801</v>
      </c>
      <c r="F37" s="9" t="n">
        <f aca="false">'daten-komplette-fahrt'!F177</f>
        <v>39837.779306</v>
      </c>
      <c r="G37" s="0" t="n">
        <f aca="false">'daten-komplette-fahrt'!G177</f>
        <v>0.8</v>
      </c>
      <c r="H37" s="0" t="n">
        <f aca="false">'daten-komplette-fahrt'!H177</f>
        <v>10</v>
      </c>
      <c r="I37" s="0" t="n">
        <v>32</v>
      </c>
      <c r="J37" s="4" t="n">
        <f aca="false">RADIANS(C37-J$3)*K$2</f>
        <v>102.404726575105</v>
      </c>
      <c r="K37" s="4" t="n">
        <f aca="false">RADIANS(B37-K$3)*J$2</f>
        <v>186.778155231464</v>
      </c>
      <c r="L37" s="6" t="n">
        <f aca="false">(J38-J36)/2</f>
        <v>-10.2404726575105</v>
      </c>
      <c r="M37" s="6" t="n">
        <f aca="false">(K38-K36)/2</f>
        <v>-9.17214155168969</v>
      </c>
      <c r="N37" s="6" t="n">
        <f aca="false">SQRT(L37^2+M37^2)</f>
        <v>13.7475619981673</v>
      </c>
      <c r="O37" s="4" t="n">
        <v>28.496045</v>
      </c>
      <c r="P37" s="6" t="n">
        <f aca="false">N37*3.6</f>
        <v>49.4912231934021</v>
      </c>
      <c r="Q37" s="6" t="n">
        <f aca="false">IF(N36*N38&lt;&gt;0,ASIN((L36*M38-L38*M36)/(N36*N38))/PI()*180/2,0)</f>
        <v>-17.7682132127698</v>
      </c>
      <c r="R37" s="6" t="n">
        <f aca="false">Q37+R36</f>
        <v>-239.218891300624</v>
      </c>
    </row>
    <row r="38" customFormat="false" ht="12.75" hidden="false" customHeight="false" outlineLevel="0" collapsed="false">
      <c r="A38" s="0" t="n">
        <f aca="false">'daten-komplette-fahrt'!A178</f>
        <v>176</v>
      </c>
      <c r="B38" s="0" t="n">
        <f aca="false">'daten-komplette-fahrt'!B178</f>
        <v>50.886148</v>
      </c>
      <c r="C38" s="0" t="n">
        <f aca="false">'daten-komplette-fahrt'!C178</f>
        <v>6.970023</v>
      </c>
      <c r="D38" s="0" t="n">
        <f aca="false">'daten-komplette-fahrt'!D178</f>
        <v>3.206109</v>
      </c>
      <c r="E38" s="0" t="n">
        <f aca="false">'daten-komplette-fahrt'!E178</f>
        <v>47.522301</v>
      </c>
      <c r="F38" s="9" t="n">
        <f aca="false">'daten-komplette-fahrt'!F178</f>
        <v>39837.779317</v>
      </c>
      <c r="G38" s="0" t="n">
        <f aca="false">'daten-komplette-fahrt'!G178</f>
        <v>0.8</v>
      </c>
      <c r="H38" s="0" t="n">
        <f aca="false">'daten-komplette-fahrt'!H178</f>
        <v>11</v>
      </c>
      <c r="I38" s="0" t="n">
        <v>33</v>
      </c>
      <c r="J38" s="4" t="n">
        <f aca="false">RADIANS(C38-J$3)*K$2</f>
        <v>90.1301874308554</v>
      </c>
      <c r="K38" s="4" t="n">
        <f aca="false">RADIANS(B38-K$3)*J$2</f>
        <v>178.995732096721</v>
      </c>
      <c r="L38" s="6" t="n">
        <f aca="false">(J39-J37)/2</f>
        <v>-13.0811517166069</v>
      </c>
      <c r="M38" s="6" t="n">
        <f aca="false">(K39-K37)/2</f>
        <v>-6.72623713780045</v>
      </c>
      <c r="N38" s="6" t="n">
        <f aca="false">SQRT(L38^2+M38^2)</f>
        <v>14.70913988875</v>
      </c>
      <c r="O38" s="4" t="n">
        <v>28.51231</v>
      </c>
      <c r="P38" s="6" t="n">
        <f aca="false">N38*3.6</f>
        <v>52.9529035994998</v>
      </c>
      <c r="Q38" s="6" t="n">
        <f aca="false">IF(N37*N39&lt;&gt;0,ASIN((L37*M39-L39*M37)/(N37*N39))/PI()*180/2,0)</f>
        <v>-9.36612764037348</v>
      </c>
      <c r="R38" s="6" t="n">
        <f aca="false">Q38+R37</f>
        <v>-248.585018940998</v>
      </c>
    </row>
    <row r="39" customFormat="false" ht="12.75" hidden="false" customHeight="false" outlineLevel="0" collapsed="false">
      <c r="A39" s="0" t="n">
        <f aca="false">'daten-komplette-fahrt'!A179</f>
        <v>177</v>
      </c>
      <c r="B39" s="0" t="n">
        <f aca="false">'daten-komplette-fahrt'!B179</f>
        <v>50.886097</v>
      </c>
      <c r="C39" s="0" t="n">
        <f aca="false">'daten-komplette-fahrt'!C179</f>
        <v>6.969825</v>
      </c>
      <c r="D39" s="0" t="n">
        <f aca="false">'daten-komplette-fahrt'!D179</f>
        <v>3.221129</v>
      </c>
      <c r="E39" s="0" t="n">
        <f aca="false">'daten-komplette-fahrt'!E179</f>
        <v>51.4856</v>
      </c>
      <c r="F39" s="9" t="n">
        <f aca="false">'daten-komplette-fahrt'!F179</f>
        <v>39837.779329</v>
      </c>
      <c r="G39" s="0" t="n">
        <f aca="false">'daten-komplette-fahrt'!G179</f>
        <v>1.2</v>
      </c>
      <c r="H39" s="0" t="n">
        <f aca="false">'daten-komplette-fahrt'!H179</f>
        <v>9</v>
      </c>
      <c r="I39" s="0" t="n">
        <v>34</v>
      </c>
      <c r="J39" s="4" t="n">
        <f aca="false">RADIANS(C39-J$3)*K$2</f>
        <v>76.2424231418909</v>
      </c>
      <c r="K39" s="4" t="n">
        <f aca="false">RADIANS(B39-K$3)*J$2</f>
        <v>173.325680955863</v>
      </c>
      <c r="L39" s="6" t="n">
        <f aca="false">(J40-J38)/2</f>
        <v>-14.0631148481618</v>
      </c>
      <c r="M39" s="6" t="n">
        <f aca="false">(K40-K38)/2</f>
        <v>-6.0035835608618</v>
      </c>
      <c r="N39" s="6" t="n">
        <f aca="false">SQRT(L39^2+M39^2)</f>
        <v>15.2909847558893</v>
      </c>
      <c r="O39" s="4" t="n">
        <v>28.528457</v>
      </c>
      <c r="P39" s="6" t="n">
        <f aca="false">N39*3.6</f>
        <v>55.0475451212016</v>
      </c>
      <c r="Q39" s="6" t="n">
        <f aca="false">IF(N38*N40&lt;&gt;0,ASIN((L38*M40-L40*M38)/(N38*N40))/PI()*180/2,0)</f>
        <v>-1.69847452440988</v>
      </c>
      <c r="R39" s="6" t="n">
        <f aca="false">Q39+R38</f>
        <v>-250.283493465408</v>
      </c>
    </row>
    <row r="40" customFormat="false" ht="12.75" hidden="false" customHeight="false" outlineLevel="0" collapsed="false">
      <c r="A40" s="0" t="n">
        <f aca="false">'daten-komplette-fahrt'!A180</f>
        <v>178</v>
      </c>
      <c r="B40" s="0" t="n">
        <f aca="false">'daten-komplette-fahrt'!B180</f>
        <v>50.88604</v>
      </c>
      <c r="C40" s="0" t="n">
        <f aca="false">'daten-komplette-fahrt'!C180</f>
        <v>6.969622</v>
      </c>
      <c r="D40" s="0" t="n">
        <f aca="false">'daten-komplette-fahrt'!D180</f>
        <v>3.236733</v>
      </c>
      <c r="E40" s="0" t="n">
        <f aca="false">'daten-komplette-fahrt'!E180</f>
        <v>54.208</v>
      </c>
      <c r="F40" s="9" t="n">
        <f aca="false">'daten-komplette-fahrt'!F180</f>
        <v>39837.77934</v>
      </c>
      <c r="G40" s="0" t="n">
        <f aca="false">'daten-komplette-fahrt'!G180</f>
        <v>1.2</v>
      </c>
      <c r="H40" s="0" t="n">
        <f aca="false">'daten-komplette-fahrt'!H180</f>
        <v>9</v>
      </c>
      <c r="I40" s="0" t="n">
        <v>35</v>
      </c>
      <c r="J40" s="4" t="n">
        <f aca="false">RADIANS(C40-J$3)*K$2</f>
        <v>62.0039577345317</v>
      </c>
      <c r="K40" s="4" t="n">
        <f aca="false">RADIANS(B40-K$3)*J$2</f>
        <v>166.988564974997</v>
      </c>
      <c r="L40" s="6" t="n">
        <f aca="false">(J41-J39)/2</f>
        <v>-14.4839561902479</v>
      </c>
      <c r="M40" s="6" t="n">
        <f aca="false">(K41-K39)/2</f>
        <v>-6.39270471779645</v>
      </c>
      <c r="N40" s="6" t="n">
        <f aca="false">SQRT(L40^2+M40^2)</f>
        <v>15.8319822047006</v>
      </c>
      <c r="O40" s="4" t="n">
        <v>28.544055</v>
      </c>
      <c r="P40" s="6" t="n">
        <f aca="false">N40*3.6</f>
        <v>56.9951359369223</v>
      </c>
      <c r="Q40" s="6" t="n">
        <f aca="false">IF(N39*N41&lt;&gt;0,ASIN((L39*M41-L41*M39)/(N39*N41))/PI()*180/2,0)</f>
        <v>0.446503823176286</v>
      </c>
      <c r="R40" s="6" t="n">
        <f aca="false">Q40+R39</f>
        <v>-249.836989642232</v>
      </c>
    </row>
    <row r="41" customFormat="false" ht="12.75" hidden="false" customHeight="false" outlineLevel="0" collapsed="false">
      <c r="A41" s="0" t="n">
        <f aca="false">'daten-komplette-fahrt'!A181</f>
        <v>179</v>
      </c>
      <c r="B41" s="0" t="n">
        <f aca="false">'daten-komplette-fahrt'!B181</f>
        <v>50.885982</v>
      </c>
      <c r="C41" s="0" t="n">
        <f aca="false">'daten-komplette-fahrt'!C181</f>
        <v>6.969412</v>
      </c>
      <c r="D41" s="0" t="n">
        <f aca="false">'daten-komplette-fahrt'!D181</f>
        <v>3.252832</v>
      </c>
      <c r="E41" s="0" t="n">
        <f aca="false">'daten-komplette-fahrt'!E181</f>
        <v>56.819401</v>
      </c>
      <c r="F41" s="9" t="n">
        <f aca="false">'daten-komplette-fahrt'!F181</f>
        <v>39837.779352</v>
      </c>
      <c r="G41" s="0" t="n">
        <f aca="false">'daten-komplette-fahrt'!G181</f>
        <v>1</v>
      </c>
      <c r="H41" s="0" t="n">
        <f aca="false">'daten-komplette-fahrt'!H181</f>
        <v>10</v>
      </c>
      <c r="I41" s="0" t="n">
        <v>36</v>
      </c>
      <c r="J41" s="4" t="n">
        <f aca="false">RADIANS(C41-J$3)*K$2</f>
        <v>47.2745107613951</v>
      </c>
      <c r="K41" s="4" t="n">
        <f aca="false">RADIANS(B41-K$3)*J$2</f>
        <v>160.54027152027</v>
      </c>
      <c r="L41" s="6" t="n">
        <f aca="false">(J42-J40)/2</f>
        <v>-14.9749377560254</v>
      </c>
      <c r="M41" s="6" t="n">
        <f aca="false">(K42-K40)/2</f>
        <v>-6.67064840126477</v>
      </c>
      <c r="N41" s="6" t="n">
        <f aca="false">SQRT(L41^2+M41^2)</f>
        <v>16.3934837935727</v>
      </c>
      <c r="O41" s="4" t="n">
        <v>28.559564</v>
      </c>
      <c r="P41" s="6" t="n">
        <f aca="false">N41*3.6</f>
        <v>59.0165416568617</v>
      </c>
      <c r="Q41" s="6" t="n">
        <f aca="false">IF(N40*N42&lt;&gt;0,ASIN((L40*M42-L42*M40)/(N40*N42))/PI()*180/2,0)</f>
        <v>0.127742777052582</v>
      </c>
      <c r="R41" s="6" t="n">
        <f aca="false">Q41+R40</f>
        <v>-249.709246865179</v>
      </c>
    </row>
    <row r="42" customFormat="false" ht="12.75" hidden="false" customHeight="false" outlineLevel="0" collapsed="false">
      <c r="A42" s="0" t="n">
        <f aca="false">'daten-komplette-fahrt'!A182</f>
        <v>180</v>
      </c>
      <c r="B42" s="0" t="n">
        <f aca="false">'daten-komplette-fahrt'!B182</f>
        <v>50.88592</v>
      </c>
      <c r="C42" s="0" t="n">
        <f aca="false">'daten-komplette-fahrt'!C182</f>
        <v>6.969195</v>
      </c>
      <c r="D42" s="0" t="n">
        <f aca="false">'daten-komplette-fahrt'!D182</f>
        <v>3.269562</v>
      </c>
      <c r="E42" s="0" t="n">
        <f aca="false">'daten-komplette-fahrt'!E182</f>
        <v>58.726898</v>
      </c>
      <c r="F42" s="9" t="n">
        <f aca="false">'daten-komplette-fahrt'!F182</f>
        <v>39837.779363</v>
      </c>
      <c r="G42" s="0" t="n">
        <f aca="false">'daten-komplette-fahrt'!G182</f>
        <v>1</v>
      </c>
      <c r="H42" s="0" t="n">
        <f aca="false">'daten-komplette-fahrt'!H182</f>
        <v>10</v>
      </c>
      <c r="I42" s="0" t="n">
        <v>37</v>
      </c>
      <c r="J42" s="4" t="n">
        <f aca="false">RADIANS(C42-J$3)*K$2</f>
        <v>32.054082222481</v>
      </c>
      <c r="K42" s="4" t="n">
        <f aca="false">RADIANS(B42-K$3)*J$2</f>
        <v>153.647268172468</v>
      </c>
      <c r="L42" s="6" t="n">
        <f aca="false">(J43-J41)/2</f>
        <v>-15.4308492099571</v>
      </c>
      <c r="M42" s="6" t="n">
        <f aca="false">(K43-K41)/2</f>
        <v>-6.89300334780243</v>
      </c>
      <c r="N42" s="6" t="n">
        <f aca="false">SQRT(L42^2+M42^2)</f>
        <v>16.9004320209056</v>
      </c>
      <c r="O42" s="4" t="n">
        <v>28.57462</v>
      </c>
      <c r="P42" s="6" t="n">
        <f aca="false">N42*3.6</f>
        <v>60.84155527526</v>
      </c>
      <c r="Q42" s="6" t="n">
        <f aca="false">IF(N41*N43&lt;&gt;0,ASIN((L41*M43-L43*M41)/(N41*N43))/PI()*180/2,0)</f>
        <v>0.23781682724711</v>
      </c>
      <c r="R42" s="6" t="n">
        <f aca="false">Q42+R41</f>
        <v>-249.471430037932</v>
      </c>
    </row>
    <row r="43" customFormat="false" ht="12.75" hidden="false" customHeight="false" outlineLevel="0" collapsed="false">
      <c r="A43" s="0" t="n">
        <f aca="false">'daten-komplette-fahrt'!A183</f>
        <v>181</v>
      </c>
      <c r="B43" s="0" t="n">
        <f aca="false">'daten-komplette-fahrt'!B183</f>
        <v>50.885858</v>
      </c>
      <c r="C43" s="0" t="n">
        <f aca="false">'daten-komplette-fahrt'!C183</f>
        <v>6.968972</v>
      </c>
      <c r="D43" s="0" t="n">
        <f aca="false">'daten-komplette-fahrt'!D183</f>
        <v>3.286676</v>
      </c>
      <c r="E43" s="0" t="n">
        <f aca="false">'daten-komplette-fahrt'!E183</f>
        <v>60.0233</v>
      </c>
      <c r="F43" s="9" t="n">
        <f aca="false">'daten-komplette-fahrt'!F183</f>
        <v>39837.779375</v>
      </c>
      <c r="G43" s="0" t="n">
        <f aca="false">'daten-komplette-fahrt'!G183</f>
        <v>1</v>
      </c>
      <c r="H43" s="0" t="n">
        <f aca="false">'daten-komplette-fahrt'!H183</f>
        <v>10</v>
      </c>
      <c r="I43" s="0" t="n">
        <v>38</v>
      </c>
      <c r="J43" s="4" t="n">
        <f aca="false">RADIANS(C43-J$3)*K$2</f>
        <v>16.4128123414809</v>
      </c>
      <c r="K43" s="4" t="n">
        <f aca="false">RADIANS(B43-K$3)*J$2</f>
        <v>146.754264824665</v>
      </c>
      <c r="L43" s="6" t="n">
        <f aca="false">(J44-J42)/2</f>
        <v>-15.5009894336174</v>
      </c>
      <c r="M43" s="6" t="n">
        <f aca="false">(K44-K42)/2</f>
        <v>-7.05976955780444</v>
      </c>
      <c r="N43" s="6" t="n">
        <f aca="false">SQRT(L43^2+M43^2)</f>
        <v>17.032939253999</v>
      </c>
      <c r="O43" s="4" t="n">
        <v>28.589463</v>
      </c>
      <c r="P43" s="6" t="n">
        <f aca="false">N43*3.6</f>
        <v>61.3185813143963</v>
      </c>
      <c r="Q43" s="6" t="n">
        <f aca="false">IF(N42*N44&lt;&gt;0,ASIN((L42*M44-L44*M42)/(N42*N44))/PI()*180/2,0)</f>
        <v>1.05301459939993</v>
      </c>
      <c r="R43" s="6" t="n">
        <f aca="false">Q43+R42</f>
        <v>-248.418415438532</v>
      </c>
    </row>
    <row r="44" customFormat="false" ht="12.75" hidden="false" customHeight="false" outlineLevel="0" collapsed="false">
      <c r="A44" s="0" t="n">
        <f aca="false">'daten-komplette-fahrt'!A184</f>
        <v>182</v>
      </c>
      <c r="B44" s="0" t="n">
        <f aca="false">'daten-komplette-fahrt'!B184</f>
        <v>50.885793</v>
      </c>
      <c r="C44" s="0" t="n">
        <f aca="false">'daten-komplette-fahrt'!C184</f>
        <v>6.968753</v>
      </c>
      <c r="D44" s="0" t="n">
        <f aca="false">'daten-komplette-fahrt'!D184</f>
        <v>3.303673</v>
      </c>
      <c r="E44" s="0" t="n">
        <f aca="false">'daten-komplette-fahrt'!E184</f>
        <v>61.653099</v>
      </c>
      <c r="F44" s="9" t="n">
        <f aca="false">'daten-komplette-fahrt'!F184</f>
        <v>39837.779387</v>
      </c>
      <c r="G44" s="0" t="n">
        <f aca="false">'daten-komplette-fahrt'!G184</f>
        <v>3.6</v>
      </c>
      <c r="H44" s="0" t="n">
        <f aca="false">'daten-komplette-fahrt'!H184</f>
        <v>6</v>
      </c>
      <c r="I44" s="0" t="n">
        <v>39</v>
      </c>
      <c r="J44" s="4" t="n">
        <f aca="false">RADIANS(C44-J$3)*K$2</f>
        <v>1.05210335524629</v>
      </c>
      <c r="K44" s="4" t="n">
        <f aca="false">RADIANS(B44-K$3)*J$2</f>
        <v>139.527729056859</v>
      </c>
      <c r="L44" s="6" t="n">
        <f aca="false">(J45-J43)/2</f>
        <v>-15.6061997691544</v>
      </c>
      <c r="M44" s="6" t="n">
        <f aca="false">(K45-K43)/2</f>
        <v>-7.67124566127676</v>
      </c>
      <c r="N44" s="6" t="n">
        <f aca="false">SQRT(L44^2+M44^2)</f>
        <v>17.3896946847958</v>
      </c>
      <c r="O44" s="4" t="n">
        <v>28.604195</v>
      </c>
      <c r="P44" s="6" t="n">
        <f aca="false">N44*3.6</f>
        <v>62.6029008652647</v>
      </c>
      <c r="Q44" s="6" t="n">
        <f aca="false">IF(N43*N45&lt;&gt;0,ASIN((L43*M45-L45*M43)/(N43*N45))/PI()*180/2,0)</f>
        <v>0.731627337384367</v>
      </c>
      <c r="R44" s="6" t="n">
        <f aca="false">Q44+R43</f>
        <v>-247.686788101148</v>
      </c>
    </row>
    <row r="45" customFormat="false" ht="12.75" hidden="false" customHeight="false" outlineLevel="0" collapsed="false">
      <c r="A45" s="0" t="n">
        <f aca="false">'daten-komplette-fahrt'!A185</f>
        <v>183</v>
      </c>
      <c r="B45" s="0" t="n">
        <f aca="false">'daten-komplette-fahrt'!B185</f>
        <v>50.88572</v>
      </c>
      <c r="C45" s="0" t="n">
        <f aca="false">'daten-komplette-fahrt'!C185</f>
        <v>6.968527</v>
      </c>
      <c r="D45" s="0" t="n">
        <f aca="false">'daten-komplette-fahrt'!D185</f>
        <v>3.321504</v>
      </c>
      <c r="E45" s="0" t="n">
        <f aca="false">'daten-komplette-fahrt'!E185</f>
        <v>63.7644</v>
      </c>
      <c r="F45" s="9" t="n">
        <f aca="false">'daten-komplette-fahrt'!F185</f>
        <v>39837.779398</v>
      </c>
      <c r="G45" s="0" t="n">
        <f aca="false">'daten-komplette-fahrt'!G185</f>
        <v>2.1</v>
      </c>
      <c r="H45" s="0" t="n">
        <f aca="false">'daten-komplette-fahrt'!H185</f>
        <v>5</v>
      </c>
      <c r="I45" s="0" t="n">
        <v>40</v>
      </c>
      <c r="J45" s="4" t="n">
        <f aca="false">RADIANS(C45-J$3)*K$2</f>
        <v>-14.799587196828</v>
      </c>
      <c r="K45" s="4" t="n">
        <f aca="false">RADIANS(B45-K$3)*J$2</f>
        <v>131.411773502112</v>
      </c>
      <c r="L45" s="6" t="n">
        <f aca="false">(J46-J44)/2</f>
        <v>-15.991970999426</v>
      </c>
      <c r="M45" s="6" t="n">
        <f aca="false">(K46-K44)/2</f>
        <v>-7.78242313474307</v>
      </c>
      <c r="N45" s="6" t="n">
        <f aca="false">SQRT(L45^2+M45^2)</f>
        <v>17.785084939203</v>
      </c>
      <c r="O45" s="4" t="n">
        <v>28.618251</v>
      </c>
      <c r="P45" s="6" t="n">
        <f aca="false">N45*3.6</f>
        <v>64.0263057811308</v>
      </c>
      <c r="Q45" s="6" t="n">
        <f aca="false">IF(N44*N46&lt;&gt;0,ASIN((L44*M46-L46*M44)/(N44*N46))/PI()*180/2,0)</f>
        <v>-1.23378349975187</v>
      </c>
      <c r="R45" s="6" t="n">
        <f aca="false">Q45+R44</f>
        <v>-248.920571600899</v>
      </c>
    </row>
    <row r="46" customFormat="false" ht="12.75" hidden="false" customHeight="false" outlineLevel="0" collapsed="false">
      <c r="A46" s="0" t="n">
        <f aca="false">'daten-komplette-fahrt'!A186</f>
        <v>184</v>
      </c>
      <c r="B46" s="0" t="n">
        <f aca="false">'daten-komplette-fahrt'!B186</f>
        <v>50.885653</v>
      </c>
      <c r="C46" s="0" t="n">
        <f aca="false">'daten-komplette-fahrt'!C186</f>
        <v>6.968297</v>
      </c>
      <c r="D46" s="0" t="n">
        <f aca="false">'daten-komplette-fahrt'!D186</f>
        <v>3.339295</v>
      </c>
      <c r="E46" s="0" t="n">
        <f aca="false">'daten-komplette-fahrt'!E186</f>
        <v>61.801201</v>
      </c>
      <c r="F46" s="9" t="n">
        <f aca="false">'daten-komplette-fahrt'!F186</f>
        <v>39837.77941</v>
      </c>
      <c r="G46" s="0" t="n">
        <f aca="false">'daten-komplette-fahrt'!G186</f>
        <v>1.4</v>
      </c>
      <c r="H46" s="0" t="n">
        <f aca="false">'daten-komplette-fahrt'!H186</f>
        <v>6</v>
      </c>
      <c r="I46" s="0" t="n">
        <v>41</v>
      </c>
      <c r="J46" s="4" t="n">
        <f aca="false">RADIANS(C46-J$3)*K$2</f>
        <v>-30.9318386436056</v>
      </c>
      <c r="K46" s="4" t="n">
        <f aca="false">RADIANS(B46-K$3)*J$2</f>
        <v>123.962882787373</v>
      </c>
      <c r="L46" s="6" t="n">
        <f aca="false">(J47-J45)/2</f>
        <v>-16.2023916704378</v>
      </c>
      <c r="M46" s="6" t="n">
        <f aca="false">(K47-K45)/2</f>
        <v>-7.11535829434011</v>
      </c>
      <c r="N46" s="6" t="n">
        <f aca="false">SQRT(L46^2+M46^2)</f>
        <v>17.6959266357857</v>
      </c>
      <c r="O46" s="4" t="n">
        <v>28.632191</v>
      </c>
      <c r="P46" s="6" t="n">
        <f aca="false">N46*3.6</f>
        <v>63.7053358888283</v>
      </c>
      <c r="Q46" s="6" t="n">
        <f aca="false">IF(N45*N47&lt;&gt;0,ASIN((L45*M47-L47*M45)/(N45*N47))/PI()*180/2,0)</f>
        <v>-1.35461002045764</v>
      </c>
      <c r="R46" s="6" t="n">
        <f aca="false">Q46+R45</f>
        <v>-250.275181621357</v>
      </c>
    </row>
    <row r="47" customFormat="false" ht="12.75" hidden="false" customHeight="false" outlineLevel="0" collapsed="false">
      <c r="A47" s="0" t="n">
        <f aca="false">'daten-komplette-fahrt'!A187</f>
        <v>185</v>
      </c>
      <c r="B47" s="0" t="n">
        <f aca="false">'daten-komplette-fahrt'!B187</f>
        <v>50.885592</v>
      </c>
      <c r="C47" s="0" t="n">
        <f aca="false">'daten-komplette-fahrt'!C187</f>
        <v>6.968065</v>
      </c>
      <c r="D47" s="0" t="n">
        <f aca="false">'daten-komplette-fahrt'!D187</f>
        <v>3.356947</v>
      </c>
      <c r="E47" s="0" t="n">
        <f aca="false">'daten-komplette-fahrt'!E187</f>
        <v>60.153</v>
      </c>
      <c r="F47" s="9" t="n">
        <f aca="false">'daten-komplette-fahrt'!F187</f>
        <v>39837.779421</v>
      </c>
      <c r="G47" s="0" t="n">
        <f aca="false">'daten-komplette-fahrt'!G187</f>
        <v>1.4</v>
      </c>
      <c r="H47" s="0" t="n">
        <f aca="false">'daten-komplette-fahrt'!H187</f>
        <v>6</v>
      </c>
      <c r="I47" s="0" t="n">
        <v>42</v>
      </c>
      <c r="J47" s="4" t="n">
        <f aca="false">RADIANS(C47-J$3)*K$2</f>
        <v>-47.2043705377037</v>
      </c>
      <c r="K47" s="4" t="n">
        <f aca="false">RADIANS(B47-K$3)*J$2</f>
        <v>117.181056913431</v>
      </c>
      <c r="L47" s="6" t="n">
        <f aca="false">(J48-J46)/2</f>
        <v>-15.9218307757034</v>
      </c>
      <c r="M47" s="6" t="n">
        <f aca="false">(K48-K46)/2</f>
        <v>-6.83741461087179</v>
      </c>
      <c r="N47" s="6" t="n">
        <f aca="false">SQRT(L47^2+M47^2)</f>
        <v>17.3278658181295</v>
      </c>
      <c r="O47" s="4" t="n">
        <v>28.645576</v>
      </c>
      <c r="P47" s="6" t="n">
        <f aca="false">N47*3.6</f>
        <v>62.3803169452661</v>
      </c>
      <c r="Q47" s="6" t="n">
        <f aca="false">IF(N46*N48&lt;&gt;0,ASIN((L46*M48-L48*M46)/(N46*N48))/PI()*180/2,0)</f>
        <v>0.951405376845024</v>
      </c>
      <c r="R47" s="6" t="n">
        <f aca="false">Q47+R46</f>
        <v>-249.323776244512</v>
      </c>
    </row>
    <row r="48" customFormat="false" ht="12.75" hidden="false" customHeight="false" outlineLevel="0" collapsed="false">
      <c r="A48" s="0" t="n">
        <f aca="false">'daten-komplette-fahrt'!A188</f>
        <v>186</v>
      </c>
      <c r="B48" s="0" t="n">
        <f aca="false">'daten-komplette-fahrt'!B188</f>
        <v>50.88553</v>
      </c>
      <c r="C48" s="0" t="n">
        <f aca="false">'daten-komplette-fahrt'!C188</f>
        <v>6.967843</v>
      </c>
      <c r="D48" s="0" t="n">
        <f aca="false">'daten-komplette-fahrt'!D188</f>
        <v>3.373997</v>
      </c>
      <c r="E48" s="0" t="n">
        <f aca="false">'daten-komplette-fahrt'!E188</f>
        <v>59.819599</v>
      </c>
      <c r="F48" s="9" t="n">
        <f aca="false">'daten-komplette-fahrt'!F188</f>
        <v>39837.779433</v>
      </c>
      <c r="G48" s="0" t="n">
        <f aca="false">'daten-komplette-fahrt'!G188</f>
        <v>1.1</v>
      </c>
      <c r="H48" s="0" t="n">
        <f aca="false">'daten-komplette-fahrt'!H188</f>
        <v>7</v>
      </c>
      <c r="I48" s="0" t="n">
        <v>43</v>
      </c>
      <c r="J48" s="4" t="n">
        <f aca="false">RADIANS(C48-J$3)*K$2</f>
        <v>-62.7755001950125</v>
      </c>
      <c r="K48" s="4" t="n">
        <f aca="false">RADIANS(B48-K$3)*J$2</f>
        <v>110.288053565629</v>
      </c>
      <c r="L48" s="6" t="n">
        <f aca="false">(J49-J47)/2</f>
        <v>-15.8867606638889</v>
      </c>
      <c r="M48" s="6" t="n">
        <f aca="false">(K49-K47)/2</f>
        <v>-7.61565692474107</v>
      </c>
      <c r="N48" s="6" t="n">
        <f aca="false">SQRT(L48^2+M48^2)</f>
        <v>17.6178146995319</v>
      </c>
      <c r="O48" s="4" t="n">
        <v>28.658063</v>
      </c>
      <c r="P48" s="6" t="n">
        <f aca="false">N48*3.6</f>
        <v>63.4241329183149</v>
      </c>
      <c r="Q48" s="6" t="n">
        <f aca="false">IF(N47*N49&lt;&gt;0,ASIN((L47*M49-L49*M47)/(N47*N49))/PI()*180/2,0)</f>
        <v>1.29429298998194</v>
      </c>
      <c r="R48" s="6" t="n">
        <f aca="false">Q48+R47</f>
        <v>-248.02948325453</v>
      </c>
    </row>
    <row r="49" customFormat="false" ht="12.75" hidden="false" customHeight="false" outlineLevel="0" collapsed="false">
      <c r="A49" s="0" t="n">
        <f aca="false">'daten-komplette-fahrt'!A189</f>
        <v>187</v>
      </c>
      <c r="B49" s="0" t="n">
        <f aca="false">'daten-komplette-fahrt'!B189</f>
        <v>50.885455</v>
      </c>
      <c r="C49" s="0" t="n">
        <f aca="false">'daten-komplette-fahrt'!C189</f>
        <v>6.967612</v>
      </c>
      <c r="D49" s="0" t="n">
        <f aca="false">'daten-komplette-fahrt'!D189</f>
        <v>3.392242</v>
      </c>
      <c r="E49" s="0" t="n">
        <f aca="false">'daten-komplette-fahrt'!E189</f>
        <v>63.968102</v>
      </c>
      <c r="F49" s="9" t="n">
        <f aca="false">'daten-komplette-fahrt'!F189</f>
        <v>39837.779444</v>
      </c>
      <c r="G49" s="0" t="n">
        <f aca="false">'daten-komplette-fahrt'!G189</f>
        <v>1.1</v>
      </c>
      <c r="H49" s="0" t="n">
        <f aca="false">'daten-komplette-fahrt'!H189</f>
        <v>7</v>
      </c>
      <c r="I49" s="0" t="n">
        <v>44</v>
      </c>
      <c r="J49" s="4" t="n">
        <f aca="false">RADIANS(C49-J$3)*K$2</f>
        <v>-78.9778918654814</v>
      </c>
      <c r="K49" s="4" t="n">
        <f aca="false">RADIANS(B49-K$3)*J$2</f>
        <v>101.949743063949</v>
      </c>
      <c r="L49" s="6" t="n">
        <f aca="false">(J50-J48)/2</f>
        <v>-16.3076020059749</v>
      </c>
      <c r="M49" s="6" t="n">
        <f aca="false">(K50-K48)/2</f>
        <v>-7.8936006082094</v>
      </c>
      <c r="N49" s="6" t="n">
        <f aca="false">SQRT(L49^2+M49^2)</f>
        <v>18.1175829995946</v>
      </c>
      <c r="O49" s="4" t="n">
        <v>28.669418</v>
      </c>
      <c r="P49" s="6" t="n">
        <f aca="false">N49*3.6</f>
        <v>65.2232987985407</v>
      </c>
      <c r="Q49" s="6" t="n">
        <f aca="false">IF(N48*N50&lt;&gt;0,ASIN((L48*M50-L50*M48)/(N48*N50))/PI()*180/2,0)</f>
        <v>-1.29897526427737</v>
      </c>
      <c r="R49" s="6" t="n">
        <f aca="false">Q49+R48</f>
        <v>-249.328458518807</v>
      </c>
    </row>
    <row r="50" customFormat="false" ht="12.75" hidden="false" customHeight="false" outlineLevel="0" collapsed="false">
      <c r="A50" s="0" t="n">
        <f aca="false">'daten-komplette-fahrt'!A190</f>
        <v>188</v>
      </c>
      <c r="B50" s="0" t="n">
        <f aca="false">'daten-komplette-fahrt'!B190</f>
        <v>50.885388</v>
      </c>
      <c r="C50" s="0" t="n">
        <f aca="false">'daten-komplette-fahrt'!C190</f>
        <v>6.967378</v>
      </c>
      <c r="D50" s="0" t="n">
        <f aca="false">'daten-komplette-fahrt'!D190</f>
        <v>3.410288</v>
      </c>
      <c r="E50" s="0" t="n">
        <f aca="false">'daten-komplette-fahrt'!E190</f>
        <v>62.856899</v>
      </c>
      <c r="F50" s="9" t="n">
        <f aca="false">'daten-komplette-fahrt'!F190</f>
        <v>39837.779456</v>
      </c>
      <c r="G50" s="0" t="n">
        <f aca="false">'daten-komplette-fahrt'!G190</f>
        <v>1.1</v>
      </c>
      <c r="H50" s="0" t="n">
        <f aca="false">'daten-komplette-fahrt'!H190</f>
        <v>7</v>
      </c>
      <c r="I50" s="0" t="n">
        <v>45</v>
      </c>
      <c r="J50" s="4" t="n">
        <f aca="false">RADIANS(C50-J$3)*K$2</f>
        <v>-95.3907042069623</v>
      </c>
      <c r="K50" s="4" t="n">
        <f aca="false">RADIANS(B50-K$3)*J$2</f>
        <v>94.5008523492102</v>
      </c>
      <c r="L50" s="6" t="n">
        <f aca="false">(J51-J49)/2</f>
        <v>-16.0971813349319</v>
      </c>
      <c r="M50" s="6" t="n">
        <f aca="false">(K51-K49)/2</f>
        <v>-6.83741461126677</v>
      </c>
      <c r="N50" s="6" t="n">
        <f aca="false">SQRT(L50^2+M50^2)</f>
        <v>17.4891247778739</v>
      </c>
      <c r="O50" s="4" t="n">
        <v>28.679573</v>
      </c>
      <c r="P50" s="6" t="n">
        <f aca="false">N50*3.6</f>
        <v>62.9608492003462</v>
      </c>
      <c r="Q50" s="6" t="n">
        <f aca="false">IF(N49*N51&lt;&gt;0,ASIN((L49*M51-L51*M49)/(N49*N51))/PI()*180/2,0)</f>
        <v>-2.24073787266515</v>
      </c>
      <c r="R50" s="6" t="n">
        <f aca="false">Q50+R49</f>
        <v>-251.569196391473</v>
      </c>
    </row>
    <row r="51" customFormat="false" ht="12.75" hidden="false" customHeight="false" outlineLevel="0" collapsed="false">
      <c r="A51" s="0" t="n">
        <f aca="false">'daten-komplette-fahrt'!A191</f>
        <v>189</v>
      </c>
      <c r="B51" s="0" t="n">
        <f aca="false">'daten-komplette-fahrt'!B191</f>
        <v>50.885332</v>
      </c>
      <c r="C51" s="0" t="n">
        <f aca="false">'daten-komplette-fahrt'!C191</f>
        <v>6.967153</v>
      </c>
      <c r="D51" s="0" t="n">
        <f aca="false">'daten-komplette-fahrt'!D191</f>
        <v>3.427275</v>
      </c>
      <c r="E51" s="0" t="n">
        <f aca="false">'daten-komplette-fahrt'!E191</f>
        <v>58.5788</v>
      </c>
      <c r="F51" s="9" t="n">
        <f aca="false">'daten-komplette-fahrt'!F191</f>
        <v>39837.779468</v>
      </c>
      <c r="G51" s="0" t="n">
        <f aca="false">'daten-komplette-fahrt'!G191</f>
        <v>1</v>
      </c>
      <c r="H51" s="0" t="n">
        <f aca="false">'daten-komplette-fahrt'!H191</f>
        <v>8</v>
      </c>
      <c r="I51" s="0" t="n">
        <v>46</v>
      </c>
      <c r="J51" s="4" t="n">
        <f aca="false">RADIANS(C51-J$3)*K$2</f>
        <v>-111.172254535345</v>
      </c>
      <c r="K51" s="4" t="n">
        <f aca="false">RADIANS(B51-K$3)*J$2</f>
        <v>88.2749138414158</v>
      </c>
      <c r="L51" s="6" t="n">
        <f aca="false">(J52-J50)/2</f>
        <v>-15.3607089862657</v>
      </c>
      <c r="M51" s="6" t="n">
        <f aca="false">(K52-K50)/2</f>
        <v>-6.00358356086181</v>
      </c>
      <c r="N51" s="6" t="n">
        <f aca="false">SQRT(L51^2+M51^2)</f>
        <v>16.4922526094222</v>
      </c>
      <c r="O51" s="4" t="n">
        <v>28.689267</v>
      </c>
      <c r="P51" s="6" t="n">
        <f aca="false">N51*3.6</f>
        <v>59.3721093939201</v>
      </c>
      <c r="Q51" s="6" t="n">
        <f aca="false">IF(N50*N52&lt;&gt;0,ASIN((L50*M52-L52*M50)/(N50*N52))/PI()*180/2,0)</f>
        <v>-1.89076163662949</v>
      </c>
      <c r="R51" s="6" t="n">
        <f aca="false">Q51+R50</f>
        <v>-253.459958028102</v>
      </c>
    </row>
    <row r="52" customFormat="false" ht="12.75" hidden="false" customHeight="false" outlineLevel="0" collapsed="false">
      <c r="A52" s="0" t="n">
        <f aca="false">'daten-komplette-fahrt'!A192</f>
        <v>190</v>
      </c>
      <c r="B52" s="0" t="n">
        <f aca="false">'daten-komplette-fahrt'!B192</f>
        <v>50.88528</v>
      </c>
      <c r="C52" s="0" t="n">
        <f aca="false">'daten-komplette-fahrt'!C192</f>
        <v>6.96694</v>
      </c>
      <c r="D52" s="0" t="n">
        <f aca="false">'daten-komplette-fahrt'!D192</f>
        <v>3.443315</v>
      </c>
      <c r="E52" s="0" t="n">
        <f aca="false">'daten-komplette-fahrt'!E192</f>
        <v>55.263699</v>
      </c>
      <c r="F52" s="9" t="n">
        <f aca="false">'daten-komplette-fahrt'!F192</f>
        <v>39837.779479</v>
      </c>
      <c r="G52" s="0" t="n">
        <f aca="false">'daten-komplette-fahrt'!G192</f>
        <v>0.9</v>
      </c>
      <c r="H52" s="0" t="n">
        <f aca="false">'daten-komplette-fahrt'!H192</f>
        <v>9</v>
      </c>
      <c r="I52" s="0" t="n">
        <v>47</v>
      </c>
      <c r="J52" s="4" t="n">
        <f aca="false">RADIANS(C52-J$3)*K$2</f>
        <v>-126.112122179494</v>
      </c>
      <c r="K52" s="4" t="n">
        <f aca="false">RADIANS(B52-K$3)*J$2</f>
        <v>82.4936852274866</v>
      </c>
      <c r="L52" s="6" t="n">
        <f aca="false">(J53-J51)/2</f>
        <v>-14.6593067494452</v>
      </c>
      <c r="M52" s="6" t="n">
        <f aca="false">(K53-K51)/2</f>
        <v>-5.11416377392117</v>
      </c>
      <c r="N52" s="6" t="n">
        <f aca="false">SQRT(L52^2+M52^2)</f>
        <v>15.5257832485456</v>
      </c>
      <c r="O52" s="4" t="n">
        <v>28.699255</v>
      </c>
      <c r="P52" s="6" t="n">
        <f aca="false">N52*3.6</f>
        <v>55.8928196947641</v>
      </c>
      <c r="Q52" s="6" t="n">
        <f aca="false">IF(N51*N53&lt;&gt;0,ASIN((L51*M53-L53*M51)/(N51*N53))/PI()*180/2,0)</f>
        <v>-4.38583893377712</v>
      </c>
      <c r="R52" s="6" t="n">
        <f aca="false">Q52+R51</f>
        <v>-257.845796961879</v>
      </c>
    </row>
    <row r="53" customFormat="false" ht="12.75" hidden="false" customHeight="false" outlineLevel="0" collapsed="false">
      <c r="A53" s="0" t="n">
        <f aca="false">'daten-komplette-fahrt'!A193</f>
        <v>191</v>
      </c>
      <c r="B53" s="0" t="n">
        <f aca="false">'daten-komplette-fahrt'!B193</f>
        <v>50.88524</v>
      </c>
      <c r="C53" s="0" t="n">
        <f aca="false">'daten-komplette-fahrt'!C193</f>
        <v>6.966735</v>
      </c>
      <c r="D53" s="0" t="n">
        <f aca="false">'daten-komplette-fahrt'!D193</f>
        <v>3.458385</v>
      </c>
      <c r="E53" s="0" t="n">
        <f aca="false">'daten-komplette-fahrt'!E193</f>
        <v>51.707802</v>
      </c>
      <c r="F53" s="9" t="n">
        <f aca="false">'daten-komplette-fahrt'!F193</f>
        <v>39837.779491</v>
      </c>
      <c r="G53" s="0" t="n">
        <f aca="false">'daten-komplette-fahrt'!G193</f>
        <v>0.9</v>
      </c>
      <c r="H53" s="0" t="n">
        <f aca="false">'daten-komplette-fahrt'!H193</f>
        <v>10</v>
      </c>
      <c r="I53" s="0" t="n">
        <v>48</v>
      </c>
      <c r="J53" s="4" t="n">
        <f aca="false">RADIANS(C53-J$3)*K$2</f>
        <v>-140.490868034236</v>
      </c>
      <c r="K53" s="4" t="n">
        <f aca="false">RADIANS(B53-K$3)*J$2</f>
        <v>78.0465862935734</v>
      </c>
      <c r="L53" s="6" t="n">
        <f aca="false">(J54-J52)/2</f>
        <v>-14.2033952955135</v>
      </c>
      <c r="M53" s="6" t="n">
        <f aca="false">(K54-K52)/2</f>
        <v>-3.16855799043289</v>
      </c>
      <c r="N53" s="6" t="n">
        <f aca="false">SQRT(L53^2+M53^2)</f>
        <v>14.5525323452432</v>
      </c>
      <c r="O53" s="4" t="n">
        <v>28.709221</v>
      </c>
      <c r="P53" s="6" t="n">
        <f aca="false">N53*3.6</f>
        <v>52.3891164428757</v>
      </c>
      <c r="Q53" s="6" t="n">
        <f aca="false">IF(N52*N54&lt;&gt;0,ASIN((L52*M54-L54*M52)/(N52*N54))/PI()*180/2,0)</f>
        <v>-8.22714073330083</v>
      </c>
      <c r="R53" s="6" t="n">
        <f aca="false">Q53+R52</f>
        <v>-266.07293769518</v>
      </c>
    </row>
    <row r="54" customFormat="false" ht="12.75" hidden="false" customHeight="false" outlineLevel="0" collapsed="false">
      <c r="A54" s="0" t="n">
        <f aca="false">'daten-komplette-fahrt'!A194</f>
        <v>192</v>
      </c>
      <c r="B54" s="0" t="n">
        <f aca="false">'daten-komplette-fahrt'!B194</f>
        <v>50.885223</v>
      </c>
      <c r="C54" s="0" t="n">
        <f aca="false">'daten-komplette-fahrt'!C194</f>
        <v>6.966535</v>
      </c>
      <c r="D54" s="0" t="n">
        <f aca="false">'daten-komplette-fahrt'!D194</f>
        <v>3.472557</v>
      </c>
      <c r="E54" s="0" t="n">
        <f aca="false">'daten-komplette-fahrt'!E194</f>
        <v>49.4669</v>
      </c>
      <c r="F54" s="9" t="n">
        <f aca="false">'daten-komplette-fahrt'!F194</f>
        <v>39837.779502</v>
      </c>
      <c r="G54" s="0" t="n">
        <f aca="false">'daten-komplette-fahrt'!G194</f>
        <v>0.8</v>
      </c>
      <c r="H54" s="0" t="n">
        <f aca="false">'daten-komplette-fahrt'!H194</f>
        <v>11</v>
      </c>
      <c r="I54" s="0" t="n">
        <v>49</v>
      </c>
      <c r="J54" s="4" t="n">
        <f aca="false">RADIANS(C54-J$3)*K$2</f>
        <v>-154.518912770521</v>
      </c>
      <c r="K54" s="4" t="n">
        <f aca="false">RADIANS(B54-K$3)*J$2</f>
        <v>76.1565692466208</v>
      </c>
      <c r="L54" s="6" t="n">
        <f aca="false">(J55-J53)/2</f>
        <v>-13.7474838415817</v>
      </c>
      <c r="M54" s="6" t="n">
        <f aca="false">(K55-K53)/2</f>
        <v>-0.667064840402965</v>
      </c>
      <c r="N54" s="6" t="n">
        <f aca="false">SQRT(L54^2+M54^2)</f>
        <v>13.7636582156</v>
      </c>
      <c r="O54" s="4" t="n">
        <v>28.719525</v>
      </c>
      <c r="P54" s="6" t="n">
        <f aca="false">N54*3.6</f>
        <v>49.5491695761599</v>
      </c>
      <c r="Q54" s="6" t="n">
        <f aca="false">IF(N53*N55&lt;&gt;0,ASIN((L53*M55-L55*M53)/(N53*N55))/PI()*180/2,0)</f>
        <v>-11.2951520234532</v>
      </c>
      <c r="R54" s="6" t="n">
        <f aca="false">Q54+R53</f>
        <v>-277.368089718633</v>
      </c>
    </row>
    <row r="55" customFormat="false" ht="12.75" hidden="false" customHeight="false" outlineLevel="0" collapsed="false">
      <c r="A55" s="0" t="n">
        <f aca="false">'daten-komplette-fahrt'!A195</f>
        <v>193</v>
      </c>
      <c r="B55" s="0" t="n">
        <f aca="false">'daten-komplette-fahrt'!B195</f>
        <v>50.885228</v>
      </c>
      <c r="C55" s="0" t="n">
        <f aca="false">'daten-komplette-fahrt'!C195</f>
        <v>6.966343</v>
      </c>
      <c r="D55" s="0" t="n">
        <f aca="false">'daten-komplette-fahrt'!D195</f>
        <v>3.486053</v>
      </c>
      <c r="E55" s="0" t="n">
        <f aca="false">'daten-komplette-fahrt'!E195</f>
        <v>48.855801</v>
      </c>
      <c r="F55" s="9" t="n">
        <f aca="false">'daten-komplette-fahrt'!F195</f>
        <v>39837.779514</v>
      </c>
      <c r="G55" s="0" t="n">
        <f aca="false">'daten-komplette-fahrt'!G195</f>
        <v>0.9</v>
      </c>
      <c r="H55" s="0" t="n">
        <f aca="false">'daten-komplette-fahrt'!H195</f>
        <v>10</v>
      </c>
      <c r="I55" s="0" t="n">
        <v>50</v>
      </c>
      <c r="J55" s="4" t="n">
        <f aca="false">RADIANS(C55-J$3)*K$2</f>
        <v>-167.985835717399</v>
      </c>
      <c r="K55" s="4" t="n">
        <f aca="false">RADIANS(B55-K$3)*J$2</f>
        <v>76.7124566127675</v>
      </c>
      <c r="L55" s="6" t="n">
        <f aca="false">(J56-J54)/2</f>
        <v>-13.2214321639897</v>
      </c>
      <c r="M55" s="6" t="n">
        <f aca="false">(K56-K54)/2</f>
        <v>2.33472694002794</v>
      </c>
      <c r="N55" s="6" t="n">
        <f aca="false">SQRT(L55^2+M55^2)</f>
        <v>13.425990404863</v>
      </c>
      <c r="O55" s="4" t="n">
        <v>28.729934</v>
      </c>
      <c r="P55" s="6" t="n">
        <f aca="false">N55*3.6</f>
        <v>48.3335654575069</v>
      </c>
      <c r="Q55" s="6" t="n">
        <f aca="false">IF(N54*N56&lt;&gt;0,ASIN((L54*M56-L56*M54)/(N54*N56))/PI()*180/2,0)</f>
        <v>-13.5713557991047</v>
      </c>
      <c r="R55" s="6" t="n">
        <f aca="false">Q55+R54</f>
        <v>-290.939445517738</v>
      </c>
    </row>
    <row r="56" customFormat="false" ht="12.75" hidden="false" customHeight="false" outlineLevel="0" collapsed="false">
      <c r="A56" s="0" t="n">
        <f aca="false">'daten-komplette-fahrt'!A196</f>
        <v>194</v>
      </c>
      <c r="B56" s="0" t="n">
        <f aca="false">'daten-komplette-fahrt'!B196</f>
        <v>50.885265</v>
      </c>
      <c r="C56" s="0" t="n">
        <f aca="false">'daten-komplette-fahrt'!C196</f>
        <v>6.966158</v>
      </c>
      <c r="D56" s="0" t="n">
        <f aca="false">'daten-komplette-fahrt'!D196</f>
        <v>3.499682</v>
      </c>
      <c r="E56" s="0" t="n">
        <f aca="false">'daten-komplette-fahrt'!E196</f>
        <v>48.577999</v>
      </c>
      <c r="F56" s="9" t="n">
        <f aca="false">'daten-komplette-fahrt'!F196</f>
        <v>39837.779525</v>
      </c>
      <c r="G56" s="0" t="n">
        <f aca="false">'daten-komplette-fahrt'!G196</f>
        <v>0.9</v>
      </c>
      <c r="H56" s="0" t="n">
        <f aca="false">'daten-komplette-fahrt'!H196</f>
        <v>10</v>
      </c>
      <c r="I56" s="0" t="n">
        <v>51</v>
      </c>
      <c r="J56" s="4" t="n">
        <f aca="false">RADIANS(C56-J$3)*K$2</f>
        <v>-180.9617770985</v>
      </c>
      <c r="K56" s="4" t="n">
        <f aca="false">RADIANS(B56-K$3)*J$2</f>
        <v>80.8260231266767</v>
      </c>
      <c r="L56" s="6" t="n">
        <f aca="false">(J57-J55)/2</f>
        <v>-12.2745391442805</v>
      </c>
      <c r="M56" s="6" t="n">
        <f aca="false">(K57-K55)/2</f>
        <v>5.55887366778647</v>
      </c>
      <c r="N56" s="6" t="n">
        <f aca="false">SQRT(L56^2+M56^2)</f>
        <v>13.4746201304113</v>
      </c>
      <c r="O56" s="4" t="n">
        <v>28.740771</v>
      </c>
      <c r="P56" s="6" t="n">
        <f aca="false">N56*3.6</f>
        <v>48.5086324694806</v>
      </c>
      <c r="Q56" s="6" t="n">
        <f aca="false">IF(N55*N57&lt;&gt;0,ASIN((L55*M57-L57*M55)/(N55*N57))/PI()*180/2,0)</f>
        <v>-13.730348565423</v>
      </c>
      <c r="R56" s="6" t="n">
        <f aca="false">Q56+R55</f>
        <v>-304.669794083161</v>
      </c>
    </row>
    <row r="57" customFormat="false" ht="12.75" hidden="false" customHeight="false" outlineLevel="0" collapsed="false">
      <c r="A57" s="0" t="n">
        <f aca="false">'daten-komplette-fahrt'!A197</f>
        <v>195</v>
      </c>
      <c r="B57" s="0" t="n">
        <f aca="false">'daten-komplette-fahrt'!B197</f>
        <v>50.885328</v>
      </c>
      <c r="C57" s="0" t="n">
        <f aca="false">'daten-komplette-fahrt'!C197</f>
        <v>6.965993</v>
      </c>
      <c r="D57" s="0" t="n">
        <f aca="false">'daten-komplette-fahrt'!D197</f>
        <v>3.513227</v>
      </c>
      <c r="E57" s="0" t="n">
        <f aca="false">'daten-komplette-fahrt'!E197</f>
        <v>49.4114</v>
      </c>
      <c r="F57" s="9" t="n">
        <f aca="false">'daten-komplette-fahrt'!F197</f>
        <v>39837.779537</v>
      </c>
      <c r="G57" s="0" t="n">
        <f aca="false">'daten-komplette-fahrt'!G197</f>
        <v>0.9</v>
      </c>
      <c r="H57" s="0" t="n">
        <f aca="false">'daten-komplette-fahrt'!H197</f>
        <v>10</v>
      </c>
      <c r="I57" s="0" t="n">
        <v>52</v>
      </c>
      <c r="J57" s="4" t="n">
        <f aca="false">RADIANS(C57-J$3)*K$2</f>
        <v>-192.53491400596</v>
      </c>
      <c r="K57" s="4" t="n">
        <f aca="false">RADIANS(B57-K$3)*J$2</f>
        <v>87.8302039483404</v>
      </c>
      <c r="L57" s="6" t="n">
        <f aca="false">(J58-J56)/2</f>
        <v>-10.731454223288</v>
      </c>
      <c r="M57" s="6" t="n">
        <f aca="false">(K58-K56)/2</f>
        <v>8.22713302821338</v>
      </c>
      <c r="N57" s="6" t="n">
        <f aca="false">SQRT(L57^2+M57^2)</f>
        <v>13.5221975880566</v>
      </c>
      <c r="O57" s="4" t="n">
        <v>28.752423</v>
      </c>
      <c r="P57" s="6" t="n">
        <f aca="false">N57*3.6</f>
        <v>48.6799113170038</v>
      </c>
      <c r="Q57" s="6" t="n">
        <f aca="false">IF(N56*N58&lt;&gt;0,ASIN((L56*M58-L58*M56)/(N56*N58))/PI()*180/2,0)</f>
        <v>-14.194807661956</v>
      </c>
      <c r="R57" s="6" t="n">
        <f aca="false">Q57+R56</f>
        <v>-318.864601745117</v>
      </c>
    </row>
    <row r="58" customFormat="false" ht="12.75" hidden="false" customHeight="false" outlineLevel="0" collapsed="false">
      <c r="A58" s="0" t="n">
        <f aca="false">'daten-komplette-fahrt'!A198</f>
        <v>196</v>
      </c>
      <c r="B58" s="0" t="n">
        <f aca="false">'daten-komplette-fahrt'!B198</f>
        <v>50.885413</v>
      </c>
      <c r="C58" s="0" t="n">
        <f aca="false">'daten-komplette-fahrt'!C198</f>
        <v>6.965852</v>
      </c>
      <c r="D58" s="0" t="n">
        <f aca="false">'daten-komplette-fahrt'!D198</f>
        <v>3.526923</v>
      </c>
      <c r="E58" s="0" t="n">
        <f aca="false">'daten-komplette-fahrt'!E198</f>
        <v>48.226101</v>
      </c>
      <c r="F58" s="9" t="n">
        <f aca="false">'daten-komplette-fahrt'!F198</f>
        <v>39837.779549</v>
      </c>
      <c r="G58" s="0" t="n">
        <f aca="false">'daten-komplette-fahrt'!G198</f>
        <v>0.9</v>
      </c>
      <c r="H58" s="0" t="n">
        <f aca="false">'daten-komplette-fahrt'!H198</f>
        <v>9</v>
      </c>
      <c r="I58" s="0" t="n">
        <v>53</v>
      </c>
      <c r="J58" s="4" t="n">
        <f aca="false">RADIANS(C58-J$3)*K$2</f>
        <v>-202.424685545076</v>
      </c>
      <c r="K58" s="4" t="n">
        <f aca="false">RADIANS(B58-K$3)*J$2</f>
        <v>97.2802891831035</v>
      </c>
      <c r="L58" s="6" t="n">
        <f aca="false">(J59-J57)/2</f>
        <v>-8.24147628258614</v>
      </c>
      <c r="M58" s="6" t="n">
        <f aca="false">(K59-K57)/2</f>
        <v>10.8398036517097</v>
      </c>
      <c r="N58" s="6" t="n">
        <f aca="false">SQRT(L58^2+M58^2)</f>
        <v>13.6170214997277</v>
      </c>
      <c r="O58" s="4" t="n">
        <v>28.763393</v>
      </c>
      <c r="P58" s="6" t="n">
        <f aca="false">N58*3.6</f>
        <v>49.0212773990199</v>
      </c>
      <c r="Q58" s="6" t="n">
        <f aca="false">IF(N57*N59&lt;&gt;0,ASIN((L57*M59-L59*M57)/(N57*N59))/PI()*180/2,0)</f>
        <v>-17.0083156842414</v>
      </c>
      <c r="R58" s="6" t="n">
        <f aca="false">Q58+R57</f>
        <v>-335.872917429358</v>
      </c>
    </row>
    <row r="59" customFormat="false" ht="12.75" hidden="false" customHeight="false" outlineLevel="0" collapsed="false">
      <c r="A59" s="0" t="n">
        <f aca="false">'daten-komplette-fahrt'!A199</f>
        <v>197</v>
      </c>
      <c r="B59" s="0" t="n">
        <f aca="false">'daten-komplette-fahrt'!B199</f>
        <v>50.885523</v>
      </c>
      <c r="C59" s="0" t="n">
        <f aca="false">'daten-komplette-fahrt'!C199</f>
        <v>6.965758</v>
      </c>
      <c r="D59" s="0" t="n">
        <f aca="false">'daten-komplette-fahrt'!D199</f>
        <v>3.540834</v>
      </c>
      <c r="E59" s="0" t="n">
        <f aca="false">'daten-komplette-fahrt'!E199</f>
        <v>47.374199</v>
      </c>
      <c r="F59" s="9" t="n">
        <f aca="false">'daten-komplette-fahrt'!F199</f>
        <v>39837.77956</v>
      </c>
      <c r="G59" s="0" t="n">
        <f aca="false">'daten-komplette-fahrt'!G199</f>
        <v>0.9</v>
      </c>
      <c r="H59" s="0" t="n">
        <f aca="false">'daten-komplette-fahrt'!H199</f>
        <v>10</v>
      </c>
      <c r="I59" s="0" t="n">
        <v>54</v>
      </c>
      <c r="J59" s="4" t="n">
        <f aca="false">RADIANS(C59-J$3)*K$2</f>
        <v>-209.017866571133</v>
      </c>
      <c r="K59" s="4" t="n">
        <f aca="false">RADIANS(B59-K$3)*J$2</f>
        <v>109.50981125176</v>
      </c>
      <c r="L59" s="6" t="n">
        <f aca="false">(J60-J58)/2</f>
        <v>-4.55911453928638</v>
      </c>
      <c r="M59" s="6" t="n">
        <f aca="false">(K60-K58)/2</f>
        <v>13.6192404856029</v>
      </c>
      <c r="N59" s="6" t="n">
        <f aca="false">SQRT(L59^2+M59^2)</f>
        <v>14.3620763396877</v>
      </c>
      <c r="O59" s="4" t="n">
        <v>28.776586</v>
      </c>
      <c r="P59" s="6" t="n">
        <f aca="false">N59*3.6</f>
        <v>51.7034748228757</v>
      </c>
      <c r="Q59" s="6" t="n">
        <f aca="false">IF(N58*N60&lt;&gt;0,ASIN((L58*M60-L60*M58)/(N58*N60))/PI()*180/2,0)</f>
        <v>-18.7437121407462</v>
      </c>
      <c r="R59" s="6" t="n">
        <f aca="false">Q59+R58</f>
        <v>-354.616629570104</v>
      </c>
    </row>
    <row r="60" customFormat="false" ht="12.75" hidden="false" customHeight="false" outlineLevel="0" collapsed="false">
      <c r="A60" s="0" t="n">
        <f aca="false">'daten-komplette-fahrt'!A200</f>
        <v>198</v>
      </c>
      <c r="B60" s="0" t="n">
        <f aca="false">'daten-komplette-fahrt'!B200</f>
        <v>50.885658</v>
      </c>
      <c r="C60" s="0" t="n">
        <f aca="false">'daten-komplette-fahrt'!C200</f>
        <v>6.965722</v>
      </c>
      <c r="D60" s="0" t="n">
        <f aca="false">'daten-komplette-fahrt'!D200</f>
        <v>3.556074</v>
      </c>
      <c r="E60" s="0" t="n">
        <f aca="false">'daten-komplette-fahrt'!E200</f>
        <v>49.707699</v>
      </c>
      <c r="F60" s="9" t="n">
        <f aca="false">'daten-komplette-fahrt'!F200</f>
        <v>39837.779572</v>
      </c>
      <c r="G60" s="0" t="n">
        <f aca="false">'daten-komplette-fahrt'!G200</f>
        <v>0.9</v>
      </c>
      <c r="H60" s="0" t="n">
        <f aca="false">'daten-komplette-fahrt'!H200</f>
        <v>10</v>
      </c>
      <c r="I60" s="0" t="n">
        <v>55</v>
      </c>
      <c r="J60" s="4" t="n">
        <f aca="false">RADIANS(C60-J$3)*K$2</f>
        <v>-211.542914623649</v>
      </c>
      <c r="K60" s="4" t="n">
        <f aca="false">RADIANS(B60-K$3)*J$2</f>
        <v>124.518770154309</v>
      </c>
      <c r="L60" s="6" t="n">
        <f aca="false">(J61-J59)/2</f>
        <v>0.0701402236913964</v>
      </c>
      <c r="M60" s="6" t="n">
        <f aca="false">(K61-K59)/2</f>
        <v>16.6210322660338</v>
      </c>
      <c r="N60" s="6" t="n">
        <f aca="false">SQRT(L60^2+M60^2)</f>
        <v>16.6211802601234</v>
      </c>
      <c r="O60" s="4" t="n">
        <v>28.789953</v>
      </c>
      <c r="P60" s="6" t="n">
        <f aca="false">N60*3.6</f>
        <v>59.8362489364442</v>
      </c>
      <c r="Q60" s="6" t="n">
        <f aca="false">IF(N59*N61&lt;&gt;0,ASIN((L59*M61-L61*M59)/(N59*N61))/PI()*180/2,0)</f>
        <v>-15.524131548519</v>
      </c>
      <c r="R60" s="6" t="n">
        <f aca="false">Q60+R59</f>
        <v>-370.140761118623</v>
      </c>
    </row>
    <row r="61" customFormat="false" ht="12.75" hidden="false" customHeight="false" outlineLevel="0" collapsed="false">
      <c r="A61" s="0" t="n">
        <f aca="false">'daten-komplette-fahrt'!A201</f>
        <v>199</v>
      </c>
      <c r="B61" s="0" t="n">
        <f aca="false">'daten-komplette-fahrt'!B201</f>
        <v>50.885822</v>
      </c>
      <c r="C61" s="0" t="n">
        <f aca="false">'daten-komplette-fahrt'!C201</f>
        <v>6.96576</v>
      </c>
      <c r="D61" s="0" t="n">
        <f aca="false">'daten-komplette-fahrt'!D201</f>
        <v>3.574524</v>
      </c>
      <c r="E61" s="0" t="n">
        <f aca="false">'daten-komplette-fahrt'!E201</f>
        <v>54.504398</v>
      </c>
      <c r="F61" s="9" t="n">
        <f aca="false">'daten-komplette-fahrt'!F201</f>
        <v>39837.779583</v>
      </c>
      <c r="G61" s="0" t="n">
        <f aca="false">'daten-komplette-fahrt'!G201</f>
        <v>0.9</v>
      </c>
      <c r="H61" s="0" t="n">
        <f aca="false">'daten-komplette-fahrt'!H201</f>
        <v>10</v>
      </c>
      <c r="I61" s="0" t="n">
        <v>56</v>
      </c>
      <c r="J61" s="4" t="n">
        <f aca="false">RADIANS(C61-J$3)*K$2</f>
        <v>-208.87758612375</v>
      </c>
      <c r="K61" s="4" t="n">
        <f aca="false">RADIANS(B61-K$3)*J$2</f>
        <v>142.751875783827</v>
      </c>
      <c r="L61" s="6" t="n">
        <f aca="false">(J62-J60)/2</f>
        <v>3.85771230246591</v>
      </c>
      <c r="M61" s="6" t="n">
        <f aca="false">(K62-K60)/2</f>
        <v>17.3436858429724</v>
      </c>
      <c r="N61" s="6" t="n">
        <f aca="false">SQRT(L61^2+M61^2)</f>
        <v>17.7675373315583</v>
      </c>
      <c r="O61" s="4" t="n">
        <v>28.803095</v>
      </c>
      <c r="P61" s="6" t="n">
        <f aca="false">N61*3.6</f>
        <v>63.9631343936101</v>
      </c>
      <c r="Q61" s="6" t="n">
        <f aca="false">IF(N60*N62&lt;&gt;0,ASIN((L60*M62-L62*M60)/(N60*N62))/PI()*180/2,0)</f>
        <v>-10.8815586978956</v>
      </c>
      <c r="R61" s="6" t="n">
        <f aca="false">Q61+R60</f>
        <v>-381.022319816519</v>
      </c>
    </row>
    <row r="62" customFormat="false" ht="12.75" hidden="false" customHeight="false" outlineLevel="0" collapsed="false">
      <c r="A62" s="0" t="n">
        <f aca="false">'daten-komplette-fahrt'!A202</f>
        <v>200</v>
      </c>
      <c r="B62" s="0" t="n">
        <f aca="false">'daten-komplette-fahrt'!B202</f>
        <v>50.88597</v>
      </c>
      <c r="C62" s="0" t="n">
        <f aca="false">'daten-komplette-fahrt'!C202</f>
        <v>6.965832</v>
      </c>
      <c r="D62" s="0" t="n">
        <f aca="false">'daten-komplette-fahrt'!D202</f>
        <v>3.591758</v>
      </c>
      <c r="E62" s="0" t="n">
        <f aca="false">'daten-komplette-fahrt'!E202</f>
        <v>55.504398</v>
      </c>
      <c r="F62" s="9" t="n">
        <f aca="false">'daten-komplette-fahrt'!F202</f>
        <v>39837.779595</v>
      </c>
      <c r="G62" s="0" t="n">
        <f aca="false">'daten-komplette-fahrt'!G202</f>
        <v>0.8</v>
      </c>
      <c r="H62" s="0" t="n">
        <f aca="false">'daten-komplette-fahrt'!H202</f>
        <v>11</v>
      </c>
      <c r="I62" s="0" t="n">
        <v>57</v>
      </c>
      <c r="J62" s="4" t="n">
        <f aca="false">RADIANS(C62-J$3)*K$2</f>
        <v>-203.827490018717</v>
      </c>
      <c r="K62" s="4" t="n">
        <f aca="false">RADIANS(B62-K$3)*J$2</f>
        <v>159.206141840254</v>
      </c>
      <c r="L62" s="6" t="n">
        <f aca="false">(J63-J61)/2</f>
        <v>6.31262013132202</v>
      </c>
      <c r="M62" s="6" t="n">
        <f aca="false">(K63-K61)/2</f>
        <v>15.6204350060218</v>
      </c>
      <c r="N62" s="6" t="n">
        <f aca="false">SQRT(L62^2+M62^2)</f>
        <v>16.8477643234859</v>
      </c>
      <c r="O62" s="4" t="n">
        <v>28.815391</v>
      </c>
      <c r="P62" s="6" t="n">
        <f aca="false">N62*3.6</f>
        <v>60.6519515645492</v>
      </c>
      <c r="Q62" s="6" t="n">
        <f aca="false">IF(N61*N63&lt;&gt;0,ASIN((L61*M63-L63*M61)/(N61*N63))/PI()*180/2,0)</f>
        <v>-7.92359564684734</v>
      </c>
      <c r="R62" s="6" t="n">
        <f aca="false">Q62+R61</f>
        <v>-388.945915463366</v>
      </c>
    </row>
    <row r="63" customFormat="false" ht="12.75" hidden="false" customHeight="false" outlineLevel="0" collapsed="false">
      <c r="A63" s="0" t="n">
        <f aca="false">'daten-komplette-fahrt'!A203</f>
        <v>201</v>
      </c>
      <c r="B63" s="0" t="n">
        <f aca="false">'daten-komplette-fahrt'!B203</f>
        <v>50.886103</v>
      </c>
      <c r="C63" s="0" t="n">
        <f aca="false">'daten-komplette-fahrt'!C203</f>
        <v>6.96594</v>
      </c>
      <c r="D63" s="0" t="n">
        <f aca="false">'daten-komplette-fahrt'!D203</f>
        <v>3.608393</v>
      </c>
      <c r="E63" s="0" t="n">
        <f aca="false">'daten-komplette-fahrt'!E203</f>
        <v>55.041401</v>
      </c>
      <c r="F63" s="9" t="n">
        <f aca="false">'daten-komplette-fahrt'!F203</f>
        <v>39837.779606</v>
      </c>
      <c r="G63" s="0" t="n">
        <f aca="false">'daten-komplette-fahrt'!G203</f>
        <v>0.8</v>
      </c>
      <c r="H63" s="0" t="n">
        <f aca="false">'daten-komplette-fahrt'!H203</f>
        <v>11</v>
      </c>
      <c r="I63" s="0" t="n">
        <v>58</v>
      </c>
      <c r="J63" s="4" t="n">
        <f aca="false">RADIANS(C63-J$3)*K$2</f>
        <v>-196.252345861106</v>
      </c>
      <c r="K63" s="4" t="n">
        <f aca="false">RADIANS(B63-K$3)*J$2</f>
        <v>173.992745795871</v>
      </c>
      <c r="L63" s="6" t="n">
        <f aca="false">(J64-J62)/2</f>
        <v>7.75049471680869</v>
      </c>
      <c r="M63" s="6" t="n">
        <f aca="false">(K64-K62)/2</f>
        <v>14.3418940625415</v>
      </c>
      <c r="N63" s="6" t="n">
        <f aca="false">SQRT(L63^2+M63^2)</f>
        <v>16.3021499703702</v>
      </c>
      <c r="O63" s="4" t="n">
        <v>28.827508</v>
      </c>
      <c r="P63" s="6" t="n">
        <f aca="false">N63*3.6</f>
        <v>58.6877398933329</v>
      </c>
      <c r="Q63" s="6" t="n">
        <f aca="false">IF(N62*N64&lt;&gt;0,ASIN((L62*M64-L64*M62)/(N62*N64))/PI()*180/2,0)</f>
        <v>-4.20634883785635</v>
      </c>
      <c r="R63" s="6" t="n">
        <f aca="false">Q63+R62</f>
        <v>-393.152264301223</v>
      </c>
    </row>
    <row r="64" customFormat="false" ht="12.75" hidden="false" customHeight="false" outlineLevel="0" collapsed="false">
      <c r="A64" s="0" t="n">
        <f aca="false">'daten-komplette-fahrt'!A204</f>
        <v>202</v>
      </c>
      <c r="B64" s="0" t="n">
        <f aca="false">'daten-komplette-fahrt'!B204</f>
        <v>50.886228</v>
      </c>
      <c r="C64" s="0" t="n">
        <f aca="false">'daten-komplette-fahrt'!C204</f>
        <v>6.966053</v>
      </c>
      <c r="D64" s="0" t="n">
        <f aca="false">'daten-komplette-fahrt'!D204</f>
        <v>3.624412</v>
      </c>
      <c r="E64" s="0" t="n">
        <f aca="false">'daten-komplette-fahrt'!E204</f>
        <v>54.356201</v>
      </c>
      <c r="F64" s="9" t="n">
        <f aca="false">'daten-komplette-fahrt'!F204</f>
        <v>39837.779618</v>
      </c>
      <c r="G64" s="0" t="n">
        <f aca="false">'daten-komplette-fahrt'!G204</f>
        <v>0.8</v>
      </c>
      <c r="H64" s="0" t="n">
        <f aca="false">'daten-komplette-fahrt'!H204</f>
        <v>11</v>
      </c>
      <c r="I64" s="0" t="n">
        <v>59</v>
      </c>
      <c r="J64" s="4" t="n">
        <f aca="false">RADIANS(C64-J$3)*K$2</f>
        <v>-188.3265005851</v>
      </c>
      <c r="K64" s="4" t="n">
        <f aca="false">RADIANS(B64-K$3)*J$2</f>
        <v>187.889929965337</v>
      </c>
      <c r="L64" s="6" t="n">
        <f aca="false">(J65-J63)/2</f>
        <v>7.99598549969741</v>
      </c>
      <c r="M64" s="6" t="n">
        <f aca="false">(K65-K63)/2</f>
        <v>13.6192404856029</v>
      </c>
      <c r="N64" s="6" t="n">
        <f aca="false">SQRT(L64^2+M64^2)</f>
        <v>15.7930204684239</v>
      </c>
      <c r="O64" s="4" t="n">
        <v>28.839453</v>
      </c>
      <c r="P64" s="6" t="n">
        <f aca="false">N64*3.6</f>
        <v>56.854873686326</v>
      </c>
      <c r="Q64" s="6" t="n">
        <f aca="false">IF(N63*N65&lt;&gt;0,ASIN((L63*M65-L65*M63)/(N63*N65))/PI()*180/2,0)</f>
        <v>-1.26597153616767</v>
      </c>
      <c r="R64" s="6" t="n">
        <f aca="false">Q64+R63</f>
        <v>-394.41823583739</v>
      </c>
    </row>
    <row r="65" customFormat="false" ht="12.75" hidden="false" customHeight="false" outlineLevel="0" collapsed="false">
      <c r="A65" s="0" t="n">
        <f aca="false">'daten-komplette-fahrt'!A205</f>
        <v>203</v>
      </c>
      <c r="B65" s="0" t="n">
        <f aca="false">'daten-komplette-fahrt'!B205</f>
        <v>50.886348</v>
      </c>
      <c r="C65" s="0" t="n">
        <f aca="false">'daten-komplette-fahrt'!C205</f>
        <v>6.966168</v>
      </c>
      <c r="D65" s="0" t="n">
        <f aca="false">'daten-komplette-fahrt'!D205</f>
        <v>3.640022</v>
      </c>
      <c r="E65" s="0" t="n">
        <f aca="false">'daten-komplette-fahrt'!E205</f>
        <v>52.856098</v>
      </c>
      <c r="F65" s="9" t="n">
        <f aca="false">'daten-komplette-fahrt'!F205</f>
        <v>39837.77963</v>
      </c>
      <c r="G65" s="0" t="n">
        <f aca="false">'daten-komplette-fahrt'!G205</f>
        <v>0.8</v>
      </c>
      <c r="H65" s="0" t="n">
        <f aca="false">'daten-komplette-fahrt'!H205</f>
        <v>11</v>
      </c>
      <c r="I65" s="0" t="n">
        <v>60</v>
      </c>
      <c r="J65" s="4" t="n">
        <f aca="false">RADIANS(C65-J$3)*K$2</f>
        <v>-180.260374861711</v>
      </c>
      <c r="K65" s="4" t="n">
        <f aca="false">RADIANS(B65-K$3)*J$2</f>
        <v>201.231226767077</v>
      </c>
      <c r="L65" s="6" t="n">
        <f aca="false">(J66-J64)/2</f>
        <v>7.89077516419145</v>
      </c>
      <c r="M65" s="6" t="n">
        <f aca="false">(K66-K64)/2</f>
        <v>13.1745305921326</v>
      </c>
      <c r="N65" s="6" t="n">
        <f aca="false">SQRT(L65^2+M65^2)</f>
        <v>15.3568417656385</v>
      </c>
      <c r="O65" s="4" t="n">
        <v>28.851552</v>
      </c>
      <c r="P65" s="6" t="n">
        <f aca="false">N65*3.6</f>
        <v>55.2846303562985</v>
      </c>
      <c r="Q65" s="6" t="n">
        <f aca="false">IF(N64*N66&lt;&gt;0,ASIN((L64*M66-L66*M64)/(N64*N66))/PI()*180/2,0)</f>
        <v>-0.110664809287723</v>
      </c>
      <c r="R65" s="6" t="n">
        <f aca="false">Q65+R64</f>
        <v>-394.528900646678</v>
      </c>
    </row>
    <row r="66" customFormat="false" ht="12.75" hidden="false" customHeight="false" outlineLevel="0" collapsed="false">
      <c r="A66" s="0" t="n">
        <f aca="false">'daten-komplette-fahrt'!A206</f>
        <v>204</v>
      </c>
      <c r="B66" s="0" t="n">
        <f aca="false">'daten-komplette-fahrt'!B206</f>
        <v>50.886465</v>
      </c>
      <c r="C66" s="0" t="n">
        <f aca="false">'daten-komplette-fahrt'!C206</f>
        <v>6.966278</v>
      </c>
      <c r="D66" s="0" t="n">
        <f aca="false">'daten-komplette-fahrt'!D206</f>
        <v>3.655165</v>
      </c>
      <c r="E66" s="0" t="n">
        <f aca="false">'daten-komplette-fahrt'!E206</f>
        <v>51.467098</v>
      </c>
      <c r="F66" s="9" t="n">
        <f aca="false">'daten-komplette-fahrt'!F206</f>
        <v>39837.779641</v>
      </c>
      <c r="G66" s="0" t="n">
        <f aca="false">'daten-komplette-fahrt'!G206</f>
        <v>0.8</v>
      </c>
      <c r="H66" s="0" t="n">
        <f aca="false">'daten-komplette-fahrt'!H206</f>
        <v>11</v>
      </c>
      <c r="I66" s="0" t="n">
        <v>61</v>
      </c>
      <c r="J66" s="4" t="n">
        <f aca="false">RADIANS(C66-J$3)*K$2</f>
        <v>-172.544950256717</v>
      </c>
      <c r="K66" s="4" t="n">
        <f aca="false">RADIANS(B66-K$3)*J$2</f>
        <v>214.238991149602</v>
      </c>
      <c r="L66" s="6" t="n">
        <f aca="false">(J67-J65)/2</f>
        <v>7.5400740457968</v>
      </c>
      <c r="M66" s="6" t="n">
        <f aca="false">(K67-K65)/2</f>
        <v>12.7298206990573</v>
      </c>
      <c r="N66" s="6" t="n">
        <f aca="false">SQRT(L66^2+M66^2)</f>
        <v>14.79530505418</v>
      </c>
      <c r="O66" s="4" t="n">
        <v>28.863802</v>
      </c>
      <c r="P66" s="6" t="n">
        <f aca="false">N66*3.6</f>
        <v>53.2630981950481</v>
      </c>
      <c r="Q66" s="6" t="n">
        <f aca="false">IF(N65*N67&lt;&gt;0,ASIN((L65*M67-L67*M65)/(N65*N67))/PI()*180/2,0)</f>
        <v>-0.124028479574077</v>
      </c>
      <c r="R66" s="6" t="n">
        <f aca="false">Q66+R65</f>
        <v>-394.652929126252</v>
      </c>
    </row>
    <row r="67" customFormat="false" ht="12.75" hidden="false" customHeight="false" outlineLevel="0" collapsed="false">
      <c r="A67" s="0" t="n">
        <f aca="false">'daten-komplette-fahrt'!A207</f>
        <v>205</v>
      </c>
      <c r="B67" s="0" t="n">
        <f aca="false">'daten-komplette-fahrt'!B207</f>
        <v>50.886577</v>
      </c>
      <c r="C67" s="0" t="n">
        <f aca="false">'daten-komplette-fahrt'!C207</f>
        <v>6.966383</v>
      </c>
      <c r="D67" s="0" t="n">
        <f aca="false">'daten-komplette-fahrt'!D207</f>
        <v>3.66965</v>
      </c>
      <c r="E67" s="0" t="n">
        <f aca="false">'daten-komplette-fahrt'!E207</f>
        <v>49.948399</v>
      </c>
      <c r="F67" s="9" t="n">
        <f aca="false">'daten-komplette-fahrt'!F207</f>
        <v>39837.779653</v>
      </c>
      <c r="G67" s="0" t="n">
        <f aca="false">'daten-komplette-fahrt'!G207</f>
        <v>0.9</v>
      </c>
      <c r="H67" s="0" t="n">
        <f aca="false">'daten-komplette-fahrt'!H207</f>
        <v>10</v>
      </c>
      <c r="I67" s="0" t="n">
        <v>62</v>
      </c>
      <c r="J67" s="4" t="n">
        <f aca="false">RADIANS(C67-J$3)*K$2</f>
        <v>-165.180226770117</v>
      </c>
      <c r="K67" s="4" t="n">
        <f aca="false">RADIANS(B67-K$3)*J$2</f>
        <v>226.690868165191</v>
      </c>
      <c r="L67" s="6" t="n">
        <f aca="false">(J68-J66)/2</f>
        <v>7.32965337472263</v>
      </c>
      <c r="M67" s="6" t="n">
        <f aca="false">(K68-K66)/2</f>
        <v>12.1183445951899</v>
      </c>
      <c r="N67" s="6" t="n">
        <f aca="false">SQRT(L67^2+M67^2)</f>
        <v>14.1625595963919</v>
      </c>
      <c r="O67" s="4" t="n">
        <v>28.87632</v>
      </c>
      <c r="P67" s="6" t="n">
        <f aca="false">N67*3.6</f>
        <v>50.9852145470108</v>
      </c>
      <c r="Q67" s="6" t="n">
        <f aca="false">IF(N66*N68&lt;&gt;0,ASIN((L66*M68-L68*M66)/(N66*N68))/PI()*180/2,0)</f>
        <v>-1.81002029985204</v>
      </c>
      <c r="R67" s="6" t="n">
        <f aca="false">Q67+R66</f>
        <v>-396.462949426104</v>
      </c>
    </row>
    <row r="68" customFormat="false" ht="12.75" hidden="false" customHeight="false" outlineLevel="0" collapsed="false">
      <c r="A68" s="0" t="n">
        <f aca="false">'daten-komplette-fahrt'!A208</f>
        <v>206</v>
      </c>
      <c r="B68" s="0" t="n">
        <f aca="false">'daten-komplette-fahrt'!B208</f>
        <v>50.886683</v>
      </c>
      <c r="C68" s="0" t="n">
        <f aca="false">'daten-komplette-fahrt'!C208</f>
        <v>6.966487</v>
      </c>
      <c r="D68" s="0" t="n">
        <f aca="false">'daten-komplette-fahrt'!D208</f>
        <v>3.683527</v>
      </c>
      <c r="E68" s="0" t="n">
        <f aca="false">'daten-komplette-fahrt'!E208</f>
        <v>48.170502</v>
      </c>
      <c r="F68" s="9" t="n">
        <f aca="false">'daten-komplette-fahrt'!F208</f>
        <v>39837.779664</v>
      </c>
      <c r="G68" s="0" t="n">
        <f aca="false">'daten-komplette-fahrt'!G208</f>
        <v>0.9</v>
      </c>
      <c r="H68" s="0" t="n">
        <f aca="false">'daten-komplette-fahrt'!H208</f>
        <v>10</v>
      </c>
      <c r="I68" s="0" t="n">
        <v>63</v>
      </c>
      <c r="J68" s="4" t="n">
        <f aca="false">RADIANS(C68-J$3)*K$2</f>
        <v>-157.885643507271</v>
      </c>
      <c r="K68" s="4" t="n">
        <f aca="false">RADIANS(B68-K$3)*J$2</f>
        <v>238.475680339982</v>
      </c>
      <c r="L68" s="6" t="n">
        <f aca="false">(J69-J67)/2</f>
        <v>7.6102142694259</v>
      </c>
      <c r="M68" s="6" t="n">
        <f aca="false">(K69-K67)/2</f>
        <v>11.1733360717136</v>
      </c>
      <c r="N68" s="6" t="n">
        <f aca="false">SQRT(L68^2+M68^2)</f>
        <v>13.5188313177593</v>
      </c>
      <c r="O68" s="4" t="n">
        <v>28.888821</v>
      </c>
      <c r="P68" s="6" t="n">
        <f aca="false">N68*3.6</f>
        <v>48.6677927439336</v>
      </c>
      <c r="Q68" s="6" t="n">
        <f aca="false">IF(N67*N69&lt;&gt;0,ASIN((L67*M69-L69*M67)/(N67*N69))/PI()*180/2,0)</f>
        <v>-5.14250074301522</v>
      </c>
      <c r="R68" s="6" t="n">
        <f aca="false">Q68+R67</f>
        <v>-401.605450169119</v>
      </c>
    </row>
    <row r="69" customFormat="false" ht="12.75" hidden="false" customHeight="false" outlineLevel="0" collapsed="false">
      <c r="A69" s="0" t="n">
        <f aca="false">'daten-komplette-fahrt'!A209</f>
        <v>207</v>
      </c>
      <c r="B69" s="0" t="n">
        <f aca="false">'daten-komplette-fahrt'!B209</f>
        <v>50.886778</v>
      </c>
      <c r="C69" s="0" t="n">
        <f aca="false">'daten-komplette-fahrt'!C209</f>
        <v>6.9666</v>
      </c>
      <c r="D69" s="0" t="n">
        <f aca="false">'daten-komplette-fahrt'!D209</f>
        <v>3.696749</v>
      </c>
      <c r="E69" s="0" t="n">
        <f aca="false">'daten-komplette-fahrt'!E209</f>
        <v>46.225899</v>
      </c>
      <c r="F69" s="9" t="n">
        <f aca="false">'daten-komplette-fahrt'!F209</f>
        <v>39837.779676</v>
      </c>
      <c r="G69" s="0" t="n">
        <f aca="false">'daten-komplette-fahrt'!G209</f>
        <v>0.9</v>
      </c>
      <c r="H69" s="0" t="n">
        <f aca="false">'daten-komplette-fahrt'!H209</f>
        <v>10</v>
      </c>
      <c r="I69" s="0" t="n">
        <v>64</v>
      </c>
      <c r="J69" s="4" t="n">
        <f aca="false">RADIANS(C69-J$3)*K$2</f>
        <v>-149.959798231265</v>
      </c>
      <c r="K69" s="4" t="n">
        <f aca="false">RADIANS(B69-K$3)*J$2</f>
        <v>249.037540308618</v>
      </c>
      <c r="L69" s="6" t="n">
        <f aca="false">(J70-J68)/2</f>
        <v>8.59217740101194</v>
      </c>
      <c r="M69" s="6" t="n">
        <f aca="false">(K70-K68)/2</f>
        <v>9.72802891823136</v>
      </c>
      <c r="N69" s="6" t="n">
        <f aca="false">SQRT(L69^2+M69^2)</f>
        <v>12.9792164295232</v>
      </c>
      <c r="O69" s="4" t="n">
        <v>28.901033</v>
      </c>
      <c r="P69" s="6" t="n">
        <f aca="false">N69*3.6</f>
        <v>46.7251791462836</v>
      </c>
      <c r="Q69" s="6" t="n">
        <f aca="false">IF(N68*N70&lt;&gt;0,ASIN((L68*M70-L70*M68)/(N68*N70))/PI()*180/2,0)</f>
        <v>-8.67144798562316</v>
      </c>
      <c r="R69" s="6" t="n">
        <f aca="false">Q69+R68</f>
        <v>-410.276898154743</v>
      </c>
    </row>
    <row r="70" customFormat="false" ht="12.75" hidden="false" customHeight="false" outlineLevel="0" collapsed="false">
      <c r="A70" s="0" t="n">
        <f aca="false">'daten-komplette-fahrt'!A210</f>
        <v>208</v>
      </c>
      <c r="B70" s="0" t="n">
        <f aca="false">'daten-komplette-fahrt'!B210</f>
        <v>50.886858</v>
      </c>
      <c r="C70" s="0" t="n">
        <f aca="false">'daten-komplette-fahrt'!C210</f>
        <v>6.966732</v>
      </c>
      <c r="D70" s="0" t="n">
        <f aca="false">'daten-komplette-fahrt'!D210</f>
        <v>3.709603</v>
      </c>
      <c r="E70" s="0" t="n">
        <f aca="false">'daten-komplette-fahrt'!E210</f>
        <v>44.948002</v>
      </c>
      <c r="F70" s="9" t="n">
        <f aca="false">'daten-komplette-fahrt'!F210</f>
        <v>39837.779687</v>
      </c>
      <c r="G70" s="0" t="n">
        <f aca="false">'daten-komplette-fahrt'!G210</f>
        <v>0.9</v>
      </c>
      <c r="H70" s="0" t="n">
        <f aca="false">'daten-komplette-fahrt'!H210</f>
        <v>10</v>
      </c>
      <c r="I70" s="0" t="n">
        <v>65</v>
      </c>
      <c r="J70" s="4" t="n">
        <f aca="false">RADIANS(C70-J$3)*K$2</f>
        <v>-140.701288705248</v>
      </c>
      <c r="K70" s="4" t="n">
        <f aca="false">RADIANS(B70-K$3)*J$2</f>
        <v>257.931738176445</v>
      </c>
      <c r="L70" s="6" t="n">
        <f aca="false">(J71-J69)/2</f>
        <v>9.8196313154244</v>
      </c>
      <c r="M70" s="6" t="n">
        <f aca="false">(K71-K69)/2</f>
        <v>7.78242313474307</v>
      </c>
      <c r="N70" s="6" t="n">
        <f aca="false">SQRT(L70^2+M70^2)</f>
        <v>12.5296156772284</v>
      </c>
      <c r="O70" s="4" t="n">
        <v>28.913389</v>
      </c>
      <c r="P70" s="6" t="n">
        <f aca="false">N70*3.6</f>
        <v>45.1066164380222</v>
      </c>
      <c r="Q70" s="6" t="n">
        <f aca="false">IF(N69*N71&lt;&gt;0,ASIN((L69*M71-L71*M69)/(N69*N71))/PI()*180/2,0)</f>
        <v>-10.8974314479016</v>
      </c>
      <c r="R70" s="6" t="n">
        <f aca="false">Q70+R69</f>
        <v>-421.174329602644</v>
      </c>
    </row>
    <row r="71" customFormat="false" ht="12.75" hidden="false" customHeight="false" outlineLevel="0" collapsed="false">
      <c r="A71" s="0" t="n">
        <f aca="false">'daten-komplette-fahrt'!A211</f>
        <v>209</v>
      </c>
      <c r="B71" s="0" t="n">
        <f aca="false">'daten-komplette-fahrt'!B211</f>
        <v>50.886918</v>
      </c>
      <c r="C71" s="0" t="n">
        <f aca="false">'daten-komplette-fahrt'!C211</f>
        <v>6.96688</v>
      </c>
      <c r="D71" s="0" t="n">
        <f aca="false">'daten-komplette-fahrt'!D211</f>
        <v>3.721958</v>
      </c>
      <c r="E71" s="0" t="n">
        <f aca="false">'daten-komplette-fahrt'!E211</f>
        <v>42.318199</v>
      </c>
      <c r="F71" s="9" t="n">
        <f aca="false">'daten-komplette-fahrt'!F211</f>
        <v>39837.779699</v>
      </c>
      <c r="G71" s="0" t="n">
        <f aca="false">'daten-komplette-fahrt'!G211</f>
        <v>0.9</v>
      </c>
      <c r="H71" s="0" t="n">
        <f aca="false">'daten-komplette-fahrt'!H211</f>
        <v>10</v>
      </c>
      <c r="I71" s="0" t="n">
        <v>66</v>
      </c>
      <c r="J71" s="4" t="n">
        <f aca="false">RADIANS(C71-J$3)*K$2</f>
        <v>-130.320535600417</v>
      </c>
      <c r="K71" s="4" t="n">
        <f aca="false">RADIANS(B71-K$3)*J$2</f>
        <v>264.602386578105</v>
      </c>
      <c r="L71" s="6" t="n">
        <f aca="false">(J72-J70)/2</f>
        <v>10.6963841114422</v>
      </c>
      <c r="M71" s="6" t="n">
        <f aca="false">(K72-K70)/2</f>
        <v>5.39210745778445</v>
      </c>
      <c r="N71" s="6" t="n">
        <f aca="false">SQRT(L71^2+M71^2)</f>
        <v>11.9786249584753</v>
      </c>
      <c r="O71" s="4" t="n">
        <v>28.926505</v>
      </c>
      <c r="P71" s="6" t="n">
        <f aca="false">N71*3.6</f>
        <v>43.1230498505113</v>
      </c>
      <c r="Q71" s="6" t="n">
        <f aca="false">IF(N70*N72&lt;&gt;0,ASIN((L70*M72-L72*M70)/(N70*N72))/PI()*180/2,0)</f>
        <v>-13.5438420520813</v>
      </c>
      <c r="R71" s="6" t="n">
        <f aca="false">Q71+R70</f>
        <v>-434.718171654725</v>
      </c>
    </row>
    <row r="72" customFormat="false" ht="12.75" hidden="false" customHeight="false" outlineLevel="0" collapsed="false">
      <c r="A72" s="0" t="n">
        <f aca="false">'daten-komplette-fahrt'!A212</f>
        <v>210</v>
      </c>
      <c r="B72" s="0" t="n">
        <f aca="false">'daten-komplette-fahrt'!B212</f>
        <v>50.886955</v>
      </c>
      <c r="C72" s="0" t="n">
        <f aca="false">'daten-komplette-fahrt'!C212</f>
        <v>6.967037</v>
      </c>
      <c r="D72" s="0" t="n">
        <f aca="false">'daten-komplette-fahrt'!D212</f>
        <v>3.733728</v>
      </c>
      <c r="E72" s="0" t="n">
        <f aca="false">'daten-komplette-fahrt'!E212</f>
        <v>39.947601</v>
      </c>
      <c r="F72" s="9" t="n">
        <f aca="false">'daten-komplette-fahrt'!F212</f>
        <v>39837.779711</v>
      </c>
      <c r="G72" s="0" t="n">
        <f aca="false">'daten-komplette-fahrt'!G212</f>
        <v>0.9</v>
      </c>
      <c r="H72" s="0" t="n">
        <f aca="false">'daten-komplette-fahrt'!H212</f>
        <v>10</v>
      </c>
      <c r="I72" s="0" t="n">
        <v>67</v>
      </c>
      <c r="J72" s="4" t="n">
        <f aca="false">RADIANS(C72-J$3)*K$2</f>
        <v>-119.308520482363</v>
      </c>
      <c r="K72" s="4" t="n">
        <f aca="false">RADIANS(B72-K$3)*J$2</f>
        <v>268.715953092014</v>
      </c>
      <c r="L72" s="6" t="n">
        <f aca="false">(J73-J71)/2</f>
        <v>11.1172254535283</v>
      </c>
      <c r="M72" s="6" t="n">
        <f aca="false">(K73-K71)/2</f>
        <v>2.2235494669566</v>
      </c>
      <c r="N72" s="6" t="n">
        <f aca="false">SQRT(L72^2+M72^2)</f>
        <v>11.3374103752392</v>
      </c>
      <c r="O72" s="4" t="n">
        <v>28.940173</v>
      </c>
      <c r="P72" s="6" t="n">
        <f aca="false">N72*3.6</f>
        <v>40.8146773508611</v>
      </c>
      <c r="Q72" s="6" t="n">
        <f aca="false">IF(N71*N73&lt;&gt;0,ASIN((L71*M73-L73*M71)/(N71*N73))/PI()*180/2,0)</f>
        <v>-16.58555155995</v>
      </c>
      <c r="R72" s="6" t="n">
        <f aca="false">Q72+R71</f>
        <v>-451.303723214675</v>
      </c>
    </row>
    <row r="73" customFormat="false" ht="12.75" hidden="false" customHeight="false" outlineLevel="0" collapsed="false">
      <c r="A73" s="0" t="n">
        <f aca="false">'daten-komplette-fahrt'!A213</f>
        <v>211</v>
      </c>
      <c r="B73" s="0" t="n">
        <f aca="false">'daten-komplette-fahrt'!B213</f>
        <v>50.886958</v>
      </c>
      <c r="C73" s="0" t="n">
        <f aca="false">'daten-komplette-fahrt'!C213</f>
        <v>6.967197</v>
      </c>
      <c r="D73" s="0" t="n">
        <f aca="false">'daten-komplette-fahrt'!D213</f>
        <v>3.744969</v>
      </c>
      <c r="E73" s="0" t="n">
        <f aca="false">'daten-komplette-fahrt'!E213</f>
        <v>37.428902</v>
      </c>
      <c r="F73" s="9" t="n">
        <f aca="false">'daten-komplette-fahrt'!F213</f>
        <v>39837.779722</v>
      </c>
      <c r="G73" s="0" t="n">
        <f aca="false">'daten-komplette-fahrt'!G213</f>
        <v>1</v>
      </c>
      <c r="H73" s="0" t="n">
        <f aca="false">'daten-komplette-fahrt'!H213</f>
        <v>9</v>
      </c>
      <c r="I73" s="0" t="n">
        <v>68</v>
      </c>
      <c r="J73" s="4" t="n">
        <f aca="false">RADIANS(C73-J$3)*K$2</f>
        <v>-108.08608469336</v>
      </c>
      <c r="K73" s="4" t="n">
        <f aca="false">RADIANS(B73-K$3)*J$2</f>
        <v>269.049485512018</v>
      </c>
      <c r="L73" s="6" t="n">
        <f aca="false">(J74-J72)/2</f>
        <v>10.8717346706396</v>
      </c>
      <c r="M73" s="6" t="n">
        <f aca="false">(K74-K72)/2</f>
        <v>-1.2229522069446</v>
      </c>
      <c r="N73" s="6" t="n">
        <f aca="false">SQRT(L73^2+M73^2)</f>
        <v>10.94030286826</v>
      </c>
      <c r="O73" s="4" t="n">
        <v>28.954281</v>
      </c>
      <c r="P73" s="6" t="n">
        <f aca="false">N73*3.6</f>
        <v>39.3850903257359</v>
      </c>
      <c r="Q73" s="6" t="n">
        <f aca="false">IF(N72*N74&lt;&gt;0,ASIN((L72*M74-L74*M72)/(N72*N74))/PI()*180/2,0)</f>
        <v>-16.3271308660289</v>
      </c>
      <c r="R73" s="6" t="n">
        <f aca="false">Q73+R72</f>
        <v>-467.630854080704</v>
      </c>
    </row>
    <row r="74" customFormat="false" ht="12.75" hidden="false" customHeight="false" outlineLevel="0" collapsed="false">
      <c r="A74" s="0" t="n">
        <f aca="false">'daten-komplette-fahrt'!A214</f>
        <v>212</v>
      </c>
      <c r="B74" s="0" t="n">
        <f aca="false">'daten-komplette-fahrt'!B214</f>
        <v>50.886933</v>
      </c>
      <c r="C74" s="0" t="n">
        <f aca="false">'daten-komplette-fahrt'!C214</f>
        <v>6.967347</v>
      </c>
      <c r="D74" s="0" t="n">
        <f aca="false">'daten-komplette-fahrt'!D214</f>
        <v>3.755864</v>
      </c>
      <c r="E74" s="0" t="n">
        <f aca="false">'daten-komplette-fahrt'!E214</f>
        <v>37.799301</v>
      </c>
      <c r="F74" s="9" t="n">
        <f aca="false">'daten-komplette-fahrt'!F214</f>
        <v>39837.779734</v>
      </c>
      <c r="G74" s="0" t="n">
        <f aca="false">'daten-komplette-fahrt'!G214</f>
        <v>1</v>
      </c>
      <c r="H74" s="0" t="n">
        <f aca="false">'daten-komplette-fahrt'!H214</f>
        <v>9</v>
      </c>
      <c r="I74" s="0" t="n">
        <v>69</v>
      </c>
      <c r="J74" s="4" t="n">
        <f aca="false">RADIANS(C74-J$3)*K$2</f>
        <v>-97.565051141084</v>
      </c>
      <c r="K74" s="4" t="n">
        <f aca="false">RADIANS(B74-K$3)*J$2</f>
        <v>266.270048678125</v>
      </c>
      <c r="L74" s="6" t="n">
        <f aca="false">(J75-J73)/2</f>
        <v>10.1001922101588</v>
      </c>
      <c r="M74" s="6" t="n">
        <f aca="false">(K75-K73)/2</f>
        <v>-3.9468003039072</v>
      </c>
      <c r="N74" s="6" t="n">
        <f aca="false">SQRT(L74^2+M74^2)</f>
        <v>10.8439437162443</v>
      </c>
      <c r="O74" s="4" t="n">
        <v>28.968819</v>
      </c>
      <c r="P74" s="6" t="n">
        <f aca="false">N74*3.6</f>
        <v>39.0381973784796</v>
      </c>
      <c r="Q74" s="6" t="n">
        <f aca="false">IF(N73*N75&lt;&gt;0,ASIN((L73*M75-L75*M73)/(N73*N75))/PI()*180/2,0)</f>
        <v>-14.0932382596643</v>
      </c>
      <c r="R74" s="6" t="n">
        <f aca="false">Q74+R73</f>
        <v>-481.724092340369</v>
      </c>
    </row>
    <row r="75" customFormat="false" ht="12.75" hidden="false" customHeight="false" outlineLevel="0" collapsed="false">
      <c r="A75" s="0" t="n">
        <f aca="false">'daten-komplette-fahrt'!A215</f>
        <v>213</v>
      </c>
      <c r="B75" s="0" t="n">
        <f aca="false">'daten-komplette-fahrt'!B215</f>
        <v>50.886887</v>
      </c>
      <c r="C75" s="0" t="n">
        <f aca="false">'daten-komplette-fahrt'!C215</f>
        <v>6.967485</v>
      </c>
      <c r="D75" s="0" t="n">
        <f aca="false">'daten-komplette-fahrt'!D215</f>
        <v>3.766825</v>
      </c>
      <c r="E75" s="0" t="n">
        <f aca="false">'daten-komplette-fahrt'!E215</f>
        <v>37.206699</v>
      </c>
      <c r="F75" s="9" t="n">
        <f aca="false">'daten-komplette-fahrt'!F215</f>
        <v>39837.779745</v>
      </c>
      <c r="G75" s="0" t="n">
        <f aca="false">'daten-komplette-fahrt'!G215</f>
        <v>1</v>
      </c>
      <c r="H75" s="0" t="n">
        <f aca="false">'daten-komplette-fahrt'!H215</f>
        <v>9</v>
      </c>
      <c r="I75" s="0" t="n">
        <v>70</v>
      </c>
      <c r="J75" s="4" t="n">
        <f aca="false">RADIANS(C75-J$3)*K$2</f>
        <v>-87.8857002730424</v>
      </c>
      <c r="K75" s="4" t="n">
        <f aca="false">RADIANS(B75-K$3)*J$2</f>
        <v>261.155884904203</v>
      </c>
      <c r="L75" s="6" t="n">
        <f aca="false">(J76-J74)/2</f>
        <v>8.94287851940662</v>
      </c>
      <c r="M75" s="6" t="n">
        <f aca="false">(K76-K74)/2</f>
        <v>-6.17034977086382</v>
      </c>
      <c r="N75" s="6" t="n">
        <f aca="false">SQRT(L75^2+M75^2)</f>
        <v>10.8650031066569</v>
      </c>
      <c r="O75" s="4" t="n">
        <v>28.983691</v>
      </c>
      <c r="P75" s="6" t="n">
        <f aca="false">N75*3.6</f>
        <v>39.1140111839648</v>
      </c>
      <c r="Q75" s="6" t="n">
        <f aca="false">IF(N74*N76&lt;&gt;0,ASIN((L74*M76-L76*M74)/(N74*N76))/PI()*180/2,0)</f>
        <v>-13.7379306533161</v>
      </c>
      <c r="R75" s="6" t="n">
        <f aca="false">Q75+R74</f>
        <v>-495.462022993685</v>
      </c>
    </row>
    <row r="76" customFormat="false" ht="12.75" hidden="false" customHeight="false" outlineLevel="0" collapsed="false">
      <c r="A76" s="0" t="n">
        <f aca="false">'daten-komplette-fahrt'!A216</f>
        <v>214</v>
      </c>
      <c r="B76" s="0" t="n">
        <f aca="false">'daten-komplette-fahrt'!B216</f>
        <v>50.886822</v>
      </c>
      <c r="C76" s="0" t="n">
        <f aca="false">'daten-komplette-fahrt'!C216</f>
        <v>6.967602</v>
      </c>
      <c r="D76" s="0" t="n">
        <f aca="false">'daten-komplette-fahrt'!D216</f>
        <v>3.777773</v>
      </c>
      <c r="E76" s="0" t="n">
        <f aca="false">'daten-komplette-fahrt'!E216</f>
        <v>38.336399</v>
      </c>
      <c r="F76" s="9" t="n">
        <f aca="false">'daten-komplette-fahrt'!F216</f>
        <v>39837.779757</v>
      </c>
      <c r="G76" s="0" t="n">
        <f aca="false">'daten-komplette-fahrt'!G216</f>
        <v>0.9</v>
      </c>
      <c r="H76" s="0" t="n">
        <f aca="false">'daten-komplette-fahrt'!H216</f>
        <v>10</v>
      </c>
      <c r="I76" s="0" t="n">
        <v>71</v>
      </c>
      <c r="J76" s="4" t="n">
        <f aca="false">RADIANS(C76-J$3)*K$2</f>
        <v>-79.6792941022708</v>
      </c>
      <c r="K76" s="4" t="n">
        <f aca="false">RADIANS(B76-K$3)*J$2</f>
        <v>253.929349136397</v>
      </c>
      <c r="L76" s="6" t="n">
        <f aca="false">(J77-J75)/2</f>
        <v>7.29458326287693</v>
      </c>
      <c r="M76" s="6" t="n">
        <f aca="false">(K77-K75)/2</f>
        <v>-8.33831050167972</v>
      </c>
      <c r="N76" s="6" t="n">
        <f aca="false">SQRT(L76^2+M76^2)</f>
        <v>11.0787349007667</v>
      </c>
      <c r="O76" s="4" t="n">
        <v>28.998976</v>
      </c>
      <c r="P76" s="6" t="n">
        <f aca="false">N76*3.6</f>
        <v>39.8834456427602</v>
      </c>
      <c r="Q76" s="6" t="n">
        <f aca="false">IF(N75*N77&lt;&gt;0,ASIN((L75*M77-L77*M75)/(N75*N77))/PI()*180/2,0)</f>
        <v>-13.7676691846445</v>
      </c>
      <c r="R76" s="6" t="n">
        <f aca="false">Q76+R75</f>
        <v>-509.229692178329</v>
      </c>
    </row>
    <row r="77" customFormat="false" ht="12.75" hidden="false" customHeight="false" outlineLevel="0" collapsed="false">
      <c r="A77" s="0" t="n">
        <f aca="false">'daten-komplette-fahrt'!A217</f>
        <v>215</v>
      </c>
      <c r="B77" s="0" t="n">
        <f aca="false">'daten-komplette-fahrt'!B217</f>
        <v>50.886737</v>
      </c>
      <c r="C77" s="0" t="n">
        <f aca="false">'daten-komplette-fahrt'!C217</f>
        <v>6.967693</v>
      </c>
      <c r="D77" s="0" t="n">
        <f aca="false">'daten-komplette-fahrt'!D217</f>
        <v>3.789191</v>
      </c>
      <c r="E77" s="0" t="n">
        <f aca="false">'daten-komplette-fahrt'!E217</f>
        <v>39.780998</v>
      </c>
      <c r="F77" s="9" t="n">
        <f aca="false">'daten-komplette-fahrt'!F217</f>
        <v>39837.779769</v>
      </c>
      <c r="G77" s="0" t="n">
        <f aca="false">'daten-komplette-fahrt'!G217</f>
        <v>0.8</v>
      </c>
      <c r="H77" s="0" t="n">
        <f aca="false">'daten-komplette-fahrt'!H217</f>
        <v>11</v>
      </c>
      <c r="I77" s="0" t="n">
        <v>72</v>
      </c>
      <c r="J77" s="4" t="n">
        <f aca="false">RADIANS(C77-J$3)*K$2</f>
        <v>-73.2965337472885</v>
      </c>
      <c r="K77" s="4" t="n">
        <f aca="false">RADIANS(B77-K$3)*J$2</f>
        <v>244.479263900844</v>
      </c>
      <c r="L77" s="6" t="n">
        <f aca="false">(J78-J76)/2</f>
        <v>5.4358673353042</v>
      </c>
      <c r="M77" s="6" t="n">
        <f aca="false">(K78-K76)/2</f>
        <v>-10.283916285168</v>
      </c>
      <c r="N77" s="6" t="n">
        <f aca="false">SQRT(L77^2+M77^2)</f>
        <v>11.6321789810581</v>
      </c>
      <c r="O77" s="4" t="n">
        <v>29.014928</v>
      </c>
      <c r="P77" s="6" t="n">
        <f aca="false">N77*3.6</f>
        <v>41.8758443318092</v>
      </c>
      <c r="Q77" s="6" t="n">
        <f aca="false">IF(N76*N78&lt;&gt;0,ASIN((L76*M78-L78*M76)/(N76*N78))/PI()*180/2,0)</f>
        <v>-12.5896175283229</v>
      </c>
      <c r="R77" s="6" t="n">
        <f aca="false">Q77+R76</f>
        <v>-521.819309706652</v>
      </c>
    </row>
    <row r="78" customFormat="false" ht="12.75" hidden="false" customHeight="false" outlineLevel="0" collapsed="false">
      <c r="A78" s="0" t="n">
        <f aca="false">'daten-komplette-fahrt'!A218</f>
        <v>216</v>
      </c>
      <c r="B78" s="0" t="n">
        <f aca="false">'daten-komplette-fahrt'!B218</f>
        <v>50.886637</v>
      </c>
      <c r="C78" s="0" t="n">
        <f aca="false">'daten-komplette-fahrt'!C218</f>
        <v>6.967757</v>
      </c>
      <c r="D78" s="0" t="n">
        <f aca="false">'daten-komplette-fahrt'!D218</f>
        <v>3.801196</v>
      </c>
      <c r="E78" s="0" t="n">
        <f aca="false">'daten-komplette-fahrt'!E218</f>
        <v>43.003399</v>
      </c>
      <c r="F78" s="9" t="n">
        <f aca="false">'daten-komplette-fahrt'!F218</f>
        <v>39837.77978</v>
      </c>
      <c r="G78" s="0" t="n">
        <f aca="false">'daten-komplette-fahrt'!G218</f>
        <v>0.8</v>
      </c>
      <c r="H78" s="0" t="n">
        <f aca="false">'daten-komplette-fahrt'!H218</f>
        <v>11</v>
      </c>
      <c r="I78" s="0" t="n">
        <v>73</v>
      </c>
      <c r="J78" s="4" t="n">
        <f aca="false">RADIANS(C78-J$3)*K$2</f>
        <v>-68.8075594316624</v>
      </c>
      <c r="K78" s="4" t="n">
        <f aca="false">RADIANS(B78-K$3)*J$2</f>
        <v>233.361516566061</v>
      </c>
      <c r="L78" s="6" t="n">
        <f aca="false">(J79-J77)/2</f>
        <v>3.5070111841024</v>
      </c>
      <c r="M78" s="6" t="n">
        <f aca="false">(K79-K77)/2</f>
        <v>-12.2295220686563</v>
      </c>
      <c r="N78" s="6" t="n">
        <f aca="false">SQRT(L78^2+M78^2)</f>
        <v>12.7224344161473</v>
      </c>
      <c r="O78" s="4" t="n">
        <v>29.030896</v>
      </c>
      <c r="P78" s="6" t="n">
        <f aca="false">N78*3.6</f>
        <v>45.8007638981304</v>
      </c>
      <c r="Q78" s="6" t="n">
        <f aca="false">IF(N77*N79&lt;&gt;0,ASIN((L77*M79-L79*M77)/(N77*N79))/PI()*180/2,0)</f>
        <v>-9.90816746615159</v>
      </c>
      <c r="R78" s="6" t="n">
        <f aca="false">Q78+R77</f>
        <v>-531.727477172804</v>
      </c>
    </row>
    <row r="79" customFormat="false" ht="12.75" hidden="false" customHeight="false" outlineLevel="0" collapsed="false">
      <c r="A79" s="0" t="n">
        <f aca="false">'daten-komplette-fahrt'!A219</f>
        <v>217</v>
      </c>
      <c r="B79" s="0" t="n">
        <f aca="false">'daten-komplette-fahrt'!B219</f>
        <v>50.886517</v>
      </c>
      <c r="C79" s="0" t="n">
        <f aca="false">'daten-komplette-fahrt'!C219</f>
        <v>6.967793</v>
      </c>
      <c r="D79" s="0" t="n">
        <f aca="false">'daten-komplette-fahrt'!D219</f>
        <v>3.814792</v>
      </c>
      <c r="E79" s="0" t="n">
        <f aca="false">'daten-komplette-fahrt'!E219</f>
        <v>45.2999</v>
      </c>
      <c r="F79" s="9" t="n">
        <f aca="false">'daten-komplette-fahrt'!F219</f>
        <v>39837.779792</v>
      </c>
      <c r="G79" s="0" t="n">
        <f aca="false">'daten-komplette-fahrt'!G219</f>
        <v>0.8</v>
      </c>
      <c r="H79" s="0" t="n">
        <f aca="false">'daten-komplette-fahrt'!H219</f>
        <v>11</v>
      </c>
      <c r="I79" s="0" t="n">
        <v>74</v>
      </c>
      <c r="J79" s="4" t="n">
        <f aca="false">RADIANS(C79-J$3)*K$2</f>
        <v>-66.2825113790837</v>
      </c>
      <c r="K79" s="4" t="n">
        <f aca="false">RADIANS(B79-K$3)*J$2</f>
        <v>220.020219763531</v>
      </c>
      <c r="L79" s="6" t="n">
        <f aca="false">(J80-J78)/2</f>
        <v>1.96392626307866</v>
      </c>
      <c r="M79" s="6" t="n">
        <f aca="false">(K80-K78)/2</f>
        <v>-13.8971841690712</v>
      </c>
      <c r="N79" s="6" t="n">
        <f aca="false">SQRT(L79^2+M79^2)</f>
        <v>14.0352675142262</v>
      </c>
      <c r="O79" s="4" t="n">
        <v>29.047922</v>
      </c>
      <c r="P79" s="6" t="n">
        <f aca="false">N79*3.6</f>
        <v>50.5269630512144</v>
      </c>
      <c r="Q79" s="6" t="n">
        <f aca="false">IF(N78*N80&lt;&gt;0,ASIN((L78*M80-L80*M78)/(N78*N80))/PI()*180/2,0)</f>
        <v>-5.83854374687312</v>
      </c>
      <c r="R79" s="6" t="n">
        <f aca="false">Q79+R78</f>
        <v>-537.566020919677</v>
      </c>
    </row>
    <row r="80" customFormat="false" ht="12.75" hidden="false" customHeight="false" outlineLevel="0" collapsed="false">
      <c r="A80" s="0" t="n">
        <f aca="false">'daten-komplette-fahrt'!A220</f>
        <v>218</v>
      </c>
      <c r="B80" s="0" t="n">
        <f aca="false">'daten-komplette-fahrt'!B220</f>
        <v>50.886387</v>
      </c>
      <c r="C80" s="0" t="n">
        <f aca="false">'daten-komplette-fahrt'!C220</f>
        <v>6.967813</v>
      </c>
      <c r="D80" s="0" t="n">
        <f aca="false">'daten-komplette-fahrt'!D220</f>
        <v>3.829331</v>
      </c>
      <c r="E80" s="0" t="n">
        <f aca="false">'daten-komplette-fahrt'!E220</f>
        <v>49.4669</v>
      </c>
      <c r="F80" s="9" t="n">
        <f aca="false">'daten-komplette-fahrt'!F220</f>
        <v>39837.779803</v>
      </c>
      <c r="G80" s="0" t="n">
        <f aca="false">'daten-komplette-fahrt'!G220</f>
        <v>0.7</v>
      </c>
      <c r="H80" s="0" t="n">
        <f aca="false">'daten-komplette-fahrt'!H220</f>
        <v>12</v>
      </c>
      <c r="I80" s="0" t="n">
        <v>75</v>
      </c>
      <c r="J80" s="4" t="n">
        <f aca="false">RADIANS(C80-J$3)*K$2</f>
        <v>-64.879706905505</v>
      </c>
      <c r="K80" s="4" t="n">
        <f aca="false">RADIANS(B80-K$3)*J$2</f>
        <v>205.567148227919</v>
      </c>
      <c r="L80" s="6" t="n">
        <f aca="false">(J81-J79)/2</f>
        <v>1.12224357890653</v>
      </c>
      <c r="M80" s="6" t="n">
        <f aca="false">(K81-K79)/2</f>
        <v>-14.8421926925475</v>
      </c>
      <c r="N80" s="6" t="n">
        <f aca="false">SQRT(L80^2+M80^2)</f>
        <v>14.8845596029277</v>
      </c>
      <c r="O80" s="4" t="n">
        <v>29.065242</v>
      </c>
      <c r="P80" s="6" t="n">
        <f aca="false">N80*3.6</f>
        <v>53.5844145705398</v>
      </c>
      <c r="Q80" s="6" t="n">
        <f aca="false">IF(N79*N81&lt;&gt;0,ASIN((L79*M81-L81*M79)/(N79*N81))/PI()*180/2,0)</f>
        <v>-2.28117920039417</v>
      </c>
      <c r="R80" s="6" t="n">
        <f aca="false">Q80+R79</f>
        <v>-539.847200120071</v>
      </c>
    </row>
    <row r="81" customFormat="false" ht="12.75" hidden="false" customHeight="false" outlineLevel="0" collapsed="false">
      <c r="A81" s="0" t="n">
        <f aca="false">'daten-komplette-fahrt'!A221</f>
        <v>219</v>
      </c>
      <c r="B81" s="0" t="n">
        <f aca="false">'daten-komplette-fahrt'!B221</f>
        <v>50.88625</v>
      </c>
      <c r="C81" s="0" t="n">
        <f aca="false">'daten-komplette-fahrt'!C221</f>
        <v>6.967825</v>
      </c>
      <c r="D81" s="0" t="n">
        <f aca="false">'daten-komplette-fahrt'!D221</f>
        <v>3.844605</v>
      </c>
      <c r="E81" s="0" t="n">
        <f aca="false">'daten-komplette-fahrt'!E221</f>
        <v>51.8745</v>
      </c>
      <c r="F81" s="9" t="n">
        <f aca="false">'daten-komplette-fahrt'!F221</f>
        <v>39837.779815</v>
      </c>
      <c r="G81" s="0" t="n">
        <f aca="false">'daten-komplette-fahrt'!G221</f>
        <v>0.7</v>
      </c>
      <c r="H81" s="0" t="n">
        <f aca="false">'daten-komplette-fahrt'!H221</f>
        <v>12</v>
      </c>
      <c r="I81" s="0" t="n">
        <v>76</v>
      </c>
      <c r="J81" s="4" t="n">
        <f aca="false">RADIANS(C81-J$3)*K$2</f>
        <v>-64.0380242212706</v>
      </c>
      <c r="K81" s="4" t="n">
        <f aca="false">RADIANS(B81-K$3)*J$2</f>
        <v>190.335834378436</v>
      </c>
      <c r="L81" s="6" t="n">
        <f aca="false">(J82-J80)/2</f>
        <v>0.946893019709197</v>
      </c>
      <c r="M81" s="6" t="n">
        <f aca="false">(K82-K80)/2</f>
        <v>-15.5648462690912</v>
      </c>
      <c r="N81" s="6" t="n">
        <f aca="false">SQRT(L81^2+M81^2)</f>
        <v>15.5936219580704</v>
      </c>
      <c r="O81" s="4" t="n">
        <v>29.082075</v>
      </c>
      <c r="P81" s="6" t="n">
        <f aca="false">N81*3.6</f>
        <v>56.1370390490534</v>
      </c>
      <c r="Q81" s="6" t="n">
        <f aca="false">IF(N80*N82&lt;&gt;0,ASIN((L80*M82-L82*M80)/(N80*N82))/PI()*180/2,0)</f>
        <v>-0.28204593734791</v>
      </c>
      <c r="R81" s="6" t="n">
        <f aca="false">Q81+R80</f>
        <v>-540.129246057419</v>
      </c>
    </row>
    <row r="82" customFormat="false" ht="12.75" hidden="false" customHeight="false" outlineLevel="0" collapsed="false">
      <c r="A82" s="0" t="n">
        <f aca="false">'daten-komplette-fahrt'!A222</f>
        <v>220</v>
      </c>
      <c r="B82" s="0" t="n">
        <f aca="false">'daten-komplette-fahrt'!B222</f>
        <v>50.886107</v>
      </c>
      <c r="C82" s="0" t="n">
        <f aca="false">'daten-komplette-fahrt'!C222</f>
        <v>6.96784</v>
      </c>
      <c r="D82" s="0" t="n">
        <f aca="false">'daten-komplette-fahrt'!D222</f>
        <v>3.860559</v>
      </c>
      <c r="E82" s="0" t="n">
        <f aca="false">'daten-komplette-fahrt'!E222</f>
        <v>54.708099</v>
      </c>
      <c r="F82" s="9" t="n">
        <f aca="false">'daten-komplette-fahrt'!F222</f>
        <v>39837.779826</v>
      </c>
      <c r="G82" s="0" t="n">
        <f aca="false">'daten-komplette-fahrt'!G222</f>
        <v>0.7</v>
      </c>
      <c r="H82" s="0" t="n">
        <f aca="false">'daten-komplette-fahrt'!H222</f>
        <v>12</v>
      </c>
      <c r="I82" s="0" t="n">
        <v>77</v>
      </c>
      <c r="J82" s="4" t="n">
        <f aca="false">RADIANS(C82-J$3)*K$2</f>
        <v>-62.9859208660866</v>
      </c>
      <c r="K82" s="4" t="n">
        <f aca="false">RADIANS(B82-K$3)*J$2</f>
        <v>174.437455689736</v>
      </c>
      <c r="L82" s="6" t="n">
        <f aca="false">(J83-J81)/2</f>
        <v>1.05210335521515</v>
      </c>
      <c r="M82" s="6" t="n">
        <f aca="false">(K83-K81)/2</f>
        <v>-16.0095561625615</v>
      </c>
      <c r="N82" s="6" t="n">
        <f aca="false">SQRT(L82^2+M82^2)</f>
        <v>16.0440895657019</v>
      </c>
      <c r="O82" s="4" t="n">
        <v>29.099813</v>
      </c>
      <c r="P82" s="6" t="n">
        <f aca="false">N82*3.6</f>
        <v>57.7587224365269</v>
      </c>
      <c r="Q82" s="6" t="n">
        <f aca="false">IF(N81*N83&lt;&gt;0,ASIN((L81*M83-L83*M81)/(N81*N83))/PI()*180/2,0)</f>
        <v>-0.0387625808401264</v>
      </c>
      <c r="R82" s="6" t="n">
        <f aca="false">Q82+R81</f>
        <v>-540.168008638259</v>
      </c>
    </row>
    <row r="83" customFormat="false" ht="12.75" hidden="false" customHeight="false" outlineLevel="0" collapsed="false">
      <c r="A83" s="0" t="n">
        <f aca="false">'daten-komplette-fahrt'!A223</f>
        <v>221</v>
      </c>
      <c r="B83" s="0" t="n">
        <f aca="false">'daten-komplette-fahrt'!B223</f>
        <v>50.885962</v>
      </c>
      <c r="C83" s="0" t="n">
        <f aca="false">'daten-komplette-fahrt'!C223</f>
        <v>6.967855</v>
      </c>
      <c r="D83" s="0" t="n">
        <f aca="false">'daten-komplette-fahrt'!D223</f>
        <v>3.876735</v>
      </c>
      <c r="E83" s="0" t="n">
        <f aca="false">'daten-komplette-fahrt'!E223</f>
        <v>56.449001</v>
      </c>
      <c r="F83" s="9" t="n">
        <f aca="false">'daten-komplette-fahrt'!F223</f>
        <v>39837.779838</v>
      </c>
      <c r="G83" s="0" t="n">
        <f aca="false">'daten-komplette-fahrt'!G223</f>
        <v>0.7</v>
      </c>
      <c r="H83" s="0" t="n">
        <f aca="false">'daten-komplette-fahrt'!H223</f>
        <v>12</v>
      </c>
      <c r="I83" s="0" t="n">
        <v>78</v>
      </c>
      <c r="J83" s="4" t="n">
        <f aca="false">RADIANS(C83-J$3)*K$2</f>
        <v>-61.9338175108403</v>
      </c>
      <c r="K83" s="4" t="n">
        <f aca="false">RADIANS(B83-K$3)*J$2</f>
        <v>158.316722053313</v>
      </c>
      <c r="L83" s="6" t="n">
        <f aca="false">(J84-J82)/2</f>
        <v>0.981963131554906</v>
      </c>
      <c r="M83" s="6" t="n">
        <f aca="false">(K84-K82)/2</f>
        <v>-16.5098547929624</v>
      </c>
      <c r="N83" s="6" t="n">
        <f aca="false">SQRT(L83^2+M83^2)</f>
        <v>16.5390313161454</v>
      </c>
      <c r="O83" s="4" t="n">
        <v>29.118399</v>
      </c>
      <c r="P83" s="6" t="n">
        <f aca="false">N83*3.6</f>
        <v>59.5405127381234</v>
      </c>
      <c r="Q83" s="6" t="n">
        <f aca="false">IF(N82*N84&lt;&gt;0,ASIN((L82*M84-L84*M82)/(N82*N84))/PI()*180/2,0)</f>
        <v>-0.244005873448037</v>
      </c>
      <c r="R83" s="6" t="n">
        <f aca="false">Q83+R82</f>
        <v>-540.412014511707</v>
      </c>
    </row>
    <row r="84" customFormat="false" ht="12.75" hidden="false" customHeight="false" outlineLevel="0" collapsed="false">
      <c r="A84" s="0" t="n">
        <f aca="false">'daten-komplette-fahrt'!A224</f>
        <v>222</v>
      </c>
      <c r="B84" s="0" t="n">
        <f aca="false">'daten-komplette-fahrt'!B224</f>
        <v>50.88581</v>
      </c>
      <c r="C84" s="0" t="n">
        <f aca="false">'daten-komplette-fahrt'!C224</f>
        <v>6.967868</v>
      </c>
      <c r="D84" s="0" t="n">
        <f aca="false">'daten-komplette-fahrt'!D224</f>
        <v>3.89368</v>
      </c>
      <c r="E84" s="0" t="n">
        <f aca="false">'daten-komplette-fahrt'!E224</f>
        <v>59.041801</v>
      </c>
      <c r="F84" s="9" t="n">
        <f aca="false">'daten-komplette-fahrt'!F224</f>
        <v>39837.77985</v>
      </c>
      <c r="G84" s="0" t="n">
        <f aca="false">'daten-komplette-fahrt'!G224</f>
        <v>0.7</v>
      </c>
      <c r="H84" s="0" t="n">
        <f aca="false">'daten-komplette-fahrt'!H224</f>
        <v>12</v>
      </c>
      <c r="I84" s="0" t="n">
        <v>79</v>
      </c>
      <c r="J84" s="4" t="n">
        <f aca="false">RADIANS(C84-J$3)*K$2</f>
        <v>-61.0219946029768</v>
      </c>
      <c r="K84" s="4" t="n">
        <f aca="false">RADIANS(B84-K$3)*J$2</f>
        <v>141.417746103811</v>
      </c>
      <c r="L84" s="6" t="n">
        <f aca="false">(J85-J83)/2</f>
        <v>0.981963131523759</v>
      </c>
      <c r="M84" s="6" t="n">
        <f aca="false">(K85-K83)/2</f>
        <v>-17.1769196329704</v>
      </c>
      <c r="N84" s="6" t="n">
        <f aca="false">SQRT(L84^2+M84^2)</f>
        <v>17.2049649714609</v>
      </c>
      <c r="O84" s="4" t="n">
        <v>29.137519</v>
      </c>
      <c r="P84" s="6" t="n">
        <f aca="false">N84*3.6</f>
        <v>61.9378738972593</v>
      </c>
      <c r="Q84" s="6" t="n">
        <f aca="false">IF(N83*N85&lt;&gt;0,ASIN((L83*M85-L85*M83)/(N83*N85))/PI()*180/2,0)</f>
        <v>-0.0503146327014617</v>
      </c>
      <c r="R84" s="6" t="n">
        <f aca="false">Q84+R83</f>
        <v>-540.462329144409</v>
      </c>
    </row>
    <row r="85" customFormat="false" ht="12.75" hidden="false" customHeight="false" outlineLevel="0" collapsed="false">
      <c r="A85" s="0" t="n">
        <f aca="false">'daten-komplette-fahrt'!A225</f>
        <v>223</v>
      </c>
      <c r="B85" s="0" t="n">
        <f aca="false">'daten-komplette-fahrt'!B225</f>
        <v>50.885653</v>
      </c>
      <c r="C85" s="0" t="n">
        <f aca="false">'daten-komplette-fahrt'!C225</f>
        <v>6.967883</v>
      </c>
      <c r="D85" s="0" t="n">
        <f aca="false">'daten-komplette-fahrt'!D225</f>
        <v>3.911189</v>
      </c>
      <c r="E85" s="0" t="n">
        <f aca="false">'daten-komplette-fahrt'!E225</f>
        <v>61.393799</v>
      </c>
      <c r="F85" s="9" t="n">
        <f aca="false">'daten-komplette-fahrt'!F225</f>
        <v>39837.779861</v>
      </c>
      <c r="G85" s="0" t="n">
        <f aca="false">'daten-komplette-fahrt'!G225</f>
        <v>0.7</v>
      </c>
      <c r="H85" s="0" t="n">
        <f aca="false">'daten-komplette-fahrt'!H225</f>
        <v>12</v>
      </c>
      <c r="I85" s="0" t="n">
        <v>80</v>
      </c>
      <c r="J85" s="4" t="n">
        <f aca="false">RADIANS(C85-J$3)*K$2</f>
        <v>-59.9698912477928</v>
      </c>
      <c r="K85" s="4" t="n">
        <f aca="false">RADIANS(B85-K$3)*J$2</f>
        <v>123.962882787373</v>
      </c>
      <c r="L85" s="6" t="n">
        <f aca="false">(J86-J84)/2</f>
        <v>1.01703324336945</v>
      </c>
      <c r="M85" s="6" t="n">
        <f aca="false">(K86-K84)/2</f>
        <v>-17.6216295264407</v>
      </c>
      <c r="N85" s="6" t="n">
        <f aca="false">SQRT(L85^2+M85^2)</f>
        <v>17.650954189087</v>
      </c>
      <c r="O85" s="4" t="n">
        <v>29.157075</v>
      </c>
      <c r="P85" s="6" t="n">
        <f aca="false">N85*3.6</f>
        <v>63.5434350807131</v>
      </c>
      <c r="Q85" s="6" t="n">
        <f aca="false">IF(N84*N86&lt;&gt;0,ASIN((L84*M86-L86*M84)/(N84*N86))/PI()*180/2,0)</f>
        <v>0.0512114078662584</v>
      </c>
      <c r="R85" s="6" t="n">
        <f aca="false">Q85+R84</f>
        <v>-540.411117736542</v>
      </c>
    </row>
    <row r="86" customFormat="false" ht="12.75" hidden="false" customHeight="false" outlineLevel="0" collapsed="false">
      <c r="A86" s="0" t="n">
        <f aca="false">'daten-komplette-fahrt'!A226</f>
        <v>224</v>
      </c>
      <c r="B86" s="0" t="n">
        <f aca="false">'daten-komplette-fahrt'!B226</f>
        <v>50.885493</v>
      </c>
      <c r="C86" s="0" t="n">
        <f aca="false">'daten-komplette-fahrt'!C226</f>
        <v>6.967897</v>
      </c>
      <c r="D86" s="0" t="n">
        <f aca="false">'daten-komplette-fahrt'!D226</f>
        <v>3.929027</v>
      </c>
      <c r="E86" s="0" t="n">
        <f aca="false">'daten-komplette-fahrt'!E226</f>
        <v>62.912399</v>
      </c>
      <c r="F86" s="9" t="n">
        <f aca="false">'daten-komplette-fahrt'!F226</f>
        <v>39837.779873</v>
      </c>
      <c r="G86" s="0" t="n">
        <f aca="false">'daten-komplette-fahrt'!G226</f>
        <v>0.8</v>
      </c>
      <c r="H86" s="0" t="n">
        <f aca="false">'daten-komplette-fahrt'!H226</f>
        <v>11</v>
      </c>
      <c r="I86" s="0" t="n">
        <v>81</v>
      </c>
      <c r="J86" s="4" t="n">
        <f aca="false">RADIANS(C86-J$3)*K$2</f>
        <v>-58.9879281162379</v>
      </c>
      <c r="K86" s="4" t="n">
        <f aca="false">RADIANS(B86-K$3)*J$2</f>
        <v>106.17448705093</v>
      </c>
      <c r="L86" s="6" t="n">
        <f aca="false">(J87-J85)/2</f>
        <v>1.05210335524629</v>
      </c>
      <c r="M86" s="6" t="n">
        <f aca="false">(K87-K85)/2</f>
        <v>-17.8439844729784</v>
      </c>
      <c r="N86" s="6" t="n">
        <f aca="false">SQRT(L86^2+M86^2)</f>
        <v>17.8749742193385</v>
      </c>
      <c r="O86" s="4" t="n">
        <v>29.176972</v>
      </c>
      <c r="P86" s="6" t="n">
        <f aca="false">N86*3.6</f>
        <v>64.3499071896186</v>
      </c>
      <c r="Q86" s="6" t="n">
        <f aca="false">IF(N85*N87&lt;&gt;0,ASIN((L85*M87-L87*M85)/(N85*N87))/PI()*180/2,0)</f>
        <v>0.291811340241799</v>
      </c>
      <c r="R86" s="6" t="n">
        <f aca="false">Q86+R85</f>
        <v>-540.1193063963</v>
      </c>
    </row>
    <row r="87" customFormat="false" ht="12.75" hidden="false" customHeight="false" outlineLevel="0" collapsed="false">
      <c r="A87" s="0" t="n">
        <f aca="false">'daten-komplette-fahrt'!A227</f>
        <v>225</v>
      </c>
      <c r="B87" s="0" t="n">
        <f aca="false">'daten-komplette-fahrt'!B227</f>
        <v>50.885332</v>
      </c>
      <c r="C87" s="0" t="n">
        <f aca="false">'daten-komplette-fahrt'!C227</f>
        <v>6.967913</v>
      </c>
      <c r="D87" s="0" t="n">
        <f aca="false">'daten-komplette-fahrt'!D227</f>
        <v>3.946985</v>
      </c>
      <c r="E87" s="0" t="n">
        <f aca="false">'daten-komplette-fahrt'!E227</f>
        <v>64.097702</v>
      </c>
      <c r="F87" s="9" t="n">
        <f aca="false">'daten-komplette-fahrt'!F227</f>
        <v>39837.779884</v>
      </c>
      <c r="G87" s="0" t="n">
        <f aca="false">'daten-komplette-fahrt'!G227</f>
        <v>0.7</v>
      </c>
      <c r="H87" s="0" t="n">
        <f aca="false">'daten-komplette-fahrt'!H227</f>
        <v>12</v>
      </c>
      <c r="I87" s="0" t="n">
        <v>82</v>
      </c>
      <c r="J87" s="4" t="n">
        <f aca="false">RADIANS(C87-J$3)*K$2</f>
        <v>-57.8656845373002</v>
      </c>
      <c r="K87" s="4" t="n">
        <f aca="false">RADIANS(B87-K$3)*J$2</f>
        <v>88.2749138414158</v>
      </c>
      <c r="L87" s="6" t="n">
        <f aca="false">(J88-J86)/2</f>
        <v>1.22745391444363</v>
      </c>
      <c r="M87" s="6" t="n">
        <f aca="false">(K88-K86)/2</f>
        <v>-18.0663394195161</v>
      </c>
      <c r="N87" s="6" t="n">
        <f aca="false">SQRT(L87^2+M87^2)</f>
        <v>18.1079889312216</v>
      </c>
      <c r="O87" s="4" t="n">
        <v>29.197105</v>
      </c>
      <c r="P87" s="6" t="n">
        <f aca="false">N87*3.6</f>
        <v>65.1887601523977</v>
      </c>
      <c r="Q87" s="6" t="n">
        <f aca="false">IF(N86*N88&lt;&gt;0,ASIN((L86*M88-L88*M86)/(N86*N88))/PI()*180/2,0)</f>
        <v>0.354392436663695</v>
      </c>
      <c r="R87" s="6" t="n">
        <f aca="false">Q87+R86</f>
        <v>-539.764913959637</v>
      </c>
    </row>
    <row r="88" customFormat="false" ht="12.75" hidden="false" customHeight="false" outlineLevel="0" collapsed="false">
      <c r="A88" s="0" t="n">
        <f aca="false">'daten-komplette-fahrt'!A228</f>
        <v>226</v>
      </c>
      <c r="B88" s="0" t="n">
        <f aca="false">'daten-komplette-fahrt'!B228</f>
        <v>50.885168</v>
      </c>
      <c r="C88" s="0" t="n">
        <f aca="false">'daten-komplette-fahrt'!C228</f>
        <v>6.967932</v>
      </c>
      <c r="D88" s="0" t="n">
        <f aca="false">'daten-komplette-fahrt'!D228</f>
        <v>3.96529</v>
      </c>
      <c r="E88" s="0" t="n">
        <f aca="false">'daten-komplette-fahrt'!E228</f>
        <v>64.116203</v>
      </c>
      <c r="F88" s="9" t="n">
        <f aca="false">'daten-komplette-fahrt'!F228</f>
        <v>39837.779896</v>
      </c>
      <c r="G88" s="0" t="n">
        <f aca="false">'daten-komplette-fahrt'!G228</f>
        <v>0.7</v>
      </c>
      <c r="H88" s="0" t="n">
        <f aca="false">'daten-komplette-fahrt'!H228</f>
        <v>12</v>
      </c>
      <c r="I88" s="0" t="n">
        <v>83</v>
      </c>
      <c r="J88" s="4" t="n">
        <f aca="false">RADIANS(C88-J$3)*K$2</f>
        <v>-56.5330202873507</v>
      </c>
      <c r="K88" s="4" t="n">
        <f aca="false">RADIANS(B88-K$3)*J$2</f>
        <v>70.0418082118977</v>
      </c>
      <c r="L88" s="6" t="n">
        <f aca="false">(J89-J87)/2</f>
        <v>1.29759413810387</v>
      </c>
      <c r="M88" s="6" t="n">
        <f aca="false">(K89-K87)/2</f>
        <v>-18.1775168929824</v>
      </c>
      <c r="N88" s="6" t="n">
        <f aca="false">SQRT(L88^2+M88^2)</f>
        <v>18.2237721381141</v>
      </c>
      <c r="O88" s="4" t="n">
        <v>29.217606</v>
      </c>
      <c r="P88" s="6" t="n">
        <f aca="false">N88*3.6</f>
        <v>65.6055796972106</v>
      </c>
      <c r="Q88" s="6" t="n">
        <f aca="false">IF(N87*N89&lt;&gt;0,ASIN((L87*M89-L89*M87)/(N87*N89))/PI()*180/2,0)</f>
        <v>0.0119961709399983</v>
      </c>
      <c r="R88" s="6" t="n">
        <f aca="false">Q88+R87</f>
        <v>-539.752917788697</v>
      </c>
    </row>
    <row r="89" customFormat="false" ht="12.75" hidden="false" customHeight="false" outlineLevel="0" collapsed="false">
      <c r="A89" s="0" t="n">
        <f aca="false">'daten-komplette-fahrt'!A229</f>
        <v>227</v>
      </c>
      <c r="B89" s="0" t="n">
        <f aca="false">'daten-komplette-fahrt'!B229</f>
        <v>50.885005</v>
      </c>
      <c r="C89" s="0" t="n">
        <f aca="false">'daten-komplette-fahrt'!C229</f>
        <v>6.96795</v>
      </c>
      <c r="D89" s="0" t="n">
        <f aca="false">'daten-komplette-fahrt'!D229</f>
        <v>3.983479</v>
      </c>
      <c r="E89" s="0" t="n">
        <f aca="false">'daten-komplette-fahrt'!E229</f>
        <v>63.819901</v>
      </c>
      <c r="F89" s="9" t="n">
        <f aca="false">'daten-komplette-fahrt'!F229</f>
        <v>39837.779907</v>
      </c>
      <c r="G89" s="0" t="n">
        <f aca="false">'daten-komplette-fahrt'!G229</f>
        <v>0.7</v>
      </c>
      <c r="H89" s="0" t="n">
        <f aca="false">'daten-komplette-fahrt'!H229</f>
        <v>12</v>
      </c>
      <c r="I89" s="0" t="n">
        <v>84</v>
      </c>
      <c r="J89" s="4" t="n">
        <f aca="false">RADIANS(C89-J$3)*K$2</f>
        <v>-55.2704962610925</v>
      </c>
      <c r="K89" s="4" t="n">
        <f aca="false">RADIANS(B89-K$3)*J$2</f>
        <v>51.919880055451</v>
      </c>
      <c r="L89" s="6" t="n">
        <f aca="false">(J90-J88)/2</f>
        <v>1.22745391441248</v>
      </c>
      <c r="M89" s="6" t="n">
        <f aca="false">(K90-K88)/2</f>
        <v>-17.9551619464447</v>
      </c>
      <c r="N89" s="6" t="n">
        <f aca="false">SQRT(L89^2+M89^2)</f>
        <v>17.9970687511901</v>
      </c>
      <c r="O89" s="4" t="n">
        <v>29.238218</v>
      </c>
      <c r="P89" s="6" t="n">
        <f aca="false">N89*3.6</f>
        <v>64.7894475042844</v>
      </c>
      <c r="Q89" s="6" t="n">
        <f aca="false">IF(N88*N90&lt;&gt;0,ASIN((L88*M90-L90*M88)/(N88*N90))/PI()*180/2,0)</f>
        <v>0.358885931690617</v>
      </c>
      <c r="R89" s="6" t="n">
        <f aca="false">Q89+R88</f>
        <v>-539.394031857006</v>
      </c>
    </row>
    <row r="90" customFormat="false" ht="12.75" hidden="false" customHeight="false" outlineLevel="0" collapsed="false">
      <c r="A90" s="0" t="n">
        <f aca="false">'daten-komplette-fahrt'!A230</f>
        <v>228</v>
      </c>
      <c r="B90" s="0" t="n">
        <f aca="false">'daten-komplette-fahrt'!B230</f>
        <v>50.884845</v>
      </c>
      <c r="C90" s="0" t="n">
        <f aca="false">'daten-komplette-fahrt'!C230</f>
        <v>6.967967</v>
      </c>
      <c r="D90" s="0" t="n">
        <f aca="false">'daten-komplette-fahrt'!D230</f>
        <v>4.00133</v>
      </c>
      <c r="E90" s="0" t="n">
        <f aca="false">'daten-komplette-fahrt'!E230</f>
        <v>62.430901</v>
      </c>
      <c r="F90" s="9" t="n">
        <f aca="false">'daten-komplette-fahrt'!F230</f>
        <v>39837.779919</v>
      </c>
      <c r="G90" s="0" t="n">
        <f aca="false">'daten-komplette-fahrt'!G230</f>
        <v>0.7</v>
      </c>
      <c r="H90" s="0" t="n">
        <f aca="false">'daten-komplette-fahrt'!H230</f>
        <v>12</v>
      </c>
      <c r="I90" s="0" t="n">
        <v>85</v>
      </c>
      <c r="J90" s="4" t="n">
        <f aca="false">RADIANS(C90-J$3)*K$2</f>
        <v>-54.0781124585257</v>
      </c>
      <c r="K90" s="4" t="n">
        <f aca="false">RADIANS(B90-K$3)*J$2</f>
        <v>34.1314843190082</v>
      </c>
      <c r="L90" s="6" t="n">
        <f aca="false">(J91-J89)/2</f>
        <v>1.5080148091469</v>
      </c>
      <c r="M90" s="6" t="n">
        <f aca="false">(K91-K89)/2</f>
        <v>-17.9551619464447</v>
      </c>
      <c r="N90" s="6" t="n">
        <f aca="false">SQRT(L90^2+M90^2)</f>
        <v>18.0183780953687</v>
      </c>
      <c r="O90" s="4" t="n">
        <v>29.259303</v>
      </c>
      <c r="P90" s="6" t="n">
        <f aca="false">N90*3.6</f>
        <v>64.8661611433274</v>
      </c>
      <c r="Q90" s="6" t="n">
        <f aca="false">IF(N89*N91&lt;&gt;0,ASIN((L89*M91-L91*M89)/(N89*N91))/PI()*180/2,0)</f>
        <v>0.391771867812418</v>
      </c>
      <c r="R90" s="6" t="n">
        <f aca="false">Q90+R89</f>
        <v>-539.002259989194</v>
      </c>
    </row>
    <row r="91" customFormat="false" ht="12.75" hidden="false" customHeight="false" outlineLevel="0" collapsed="false">
      <c r="A91" s="0" t="n">
        <f aca="false">'daten-komplette-fahrt'!A231</f>
        <v>229</v>
      </c>
      <c r="B91" s="0" t="n">
        <f aca="false">'daten-komplette-fahrt'!B231</f>
        <v>50.884682</v>
      </c>
      <c r="C91" s="0" t="n">
        <f aca="false">'daten-komplette-fahrt'!C231</f>
        <v>6.967993</v>
      </c>
      <c r="D91" s="0" t="n">
        <f aca="false">'daten-komplette-fahrt'!D231</f>
        <v>4.019567</v>
      </c>
      <c r="E91" s="0" t="n">
        <f aca="false">'daten-komplette-fahrt'!E231</f>
        <v>61.504902</v>
      </c>
      <c r="F91" s="9" t="n">
        <f aca="false">'daten-komplette-fahrt'!F231</f>
        <v>39837.779931</v>
      </c>
      <c r="G91" s="0" t="n">
        <f aca="false">'daten-komplette-fahrt'!G231</f>
        <v>0.7</v>
      </c>
      <c r="H91" s="0" t="n">
        <f aca="false">'daten-komplette-fahrt'!H231</f>
        <v>12</v>
      </c>
      <c r="I91" s="0" t="n">
        <v>86</v>
      </c>
      <c r="J91" s="4" t="n">
        <f aca="false">RADIANS(C91-J$3)*K$2</f>
        <v>-52.2544666427987</v>
      </c>
      <c r="K91" s="4" t="n">
        <f aca="false">RADIANS(B91-K$3)*J$2</f>
        <v>16.0095561625615</v>
      </c>
      <c r="L91" s="6" t="n">
        <f aca="false">(J92-J90)/2</f>
        <v>1.43787458548665</v>
      </c>
      <c r="M91" s="6" t="n">
        <f aca="false">(K92-K90)/2</f>
        <v>-17.5104520529744</v>
      </c>
      <c r="N91" s="6" t="n">
        <f aca="false">SQRT(L91^2+M91^2)</f>
        <v>17.569388561447</v>
      </c>
      <c r="O91" s="4" t="n">
        <v>29.280542</v>
      </c>
      <c r="P91" s="6" t="n">
        <f aca="false">N91*3.6</f>
        <v>63.2497988212092</v>
      </c>
      <c r="Q91" s="6" t="n">
        <f aca="false">IF(N90*N92&lt;&gt;0,ASIN((L90*M92-L92*M90)/(N90*N92))/PI()*180/2,0)</f>
        <v>-1.48794420374954</v>
      </c>
      <c r="R91" s="6" t="n">
        <f aca="false">Q91+R90</f>
        <v>-540.490204192943</v>
      </c>
    </row>
    <row r="92" customFormat="false" ht="12.75" hidden="false" customHeight="false" outlineLevel="0" collapsed="false">
      <c r="A92" s="0" t="n">
        <f aca="false">'daten-komplette-fahrt'!A232</f>
        <v>230</v>
      </c>
      <c r="B92" s="0" t="n">
        <f aca="false">'daten-komplette-fahrt'!B232</f>
        <v>50.88453</v>
      </c>
      <c r="C92" s="0" t="n">
        <f aca="false">'daten-komplette-fahrt'!C232</f>
        <v>6.968008</v>
      </c>
      <c r="D92" s="0" t="n">
        <f aca="false">'daten-komplette-fahrt'!D232</f>
        <v>4.03652</v>
      </c>
      <c r="E92" s="0" t="n">
        <f aca="false">'daten-komplette-fahrt'!E232</f>
        <v>59.152901</v>
      </c>
      <c r="F92" s="9" t="n">
        <f aca="false">'daten-komplette-fahrt'!F232</f>
        <v>39837.779942</v>
      </c>
      <c r="G92" s="0" t="n">
        <f aca="false">'daten-komplette-fahrt'!G232</f>
        <v>0.7</v>
      </c>
      <c r="H92" s="0" t="n">
        <f aca="false">'daten-komplette-fahrt'!H232</f>
        <v>12</v>
      </c>
      <c r="I92" s="0" t="n">
        <v>87</v>
      </c>
      <c r="J92" s="4" t="n">
        <f aca="false">RADIANS(C92-J$3)*K$2</f>
        <v>-51.2023632875524</v>
      </c>
      <c r="K92" s="4" t="n">
        <f aca="false">RADIANS(B92-K$3)*J$2</f>
        <v>-0.889419786940632</v>
      </c>
      <c r="L92" s="6" t="n">
        <f aca="false">(J93-J91)/2</f>
        <v>0.526051677623148</v>
      </c>
      <c r="M92" s="6" t="n">
        <f aca="false">(K93-K91)/2</f>
        <v>-16.5098547925675</v>
      </c>
      <c r="N92" s="6" t="n">
        <f aca="false">SQRT(L92^2+M92^2)</f>
        <v>16.5182334297343</v>
      </c>
      <c r="O92" s="4" t="n">
        <v>29.302243</v>
      </c>
      <c r="P92" s="6" t="n">
        <f aca="false">N92*3.6</f>
        <v>59.4656403470436</v>
      </c>
      <c r="Q92" s="6" t="n">
        <f aca="false">IF(N91*N93&lt;&gt;0,ASIN((L91*M93-L93*M91)/(N91*N93))/PI()*180/2,0)</f>
        <v>-4.69082545364888</v>
      </c>
      <c r="R92" s="6" t="n">
        <f aca="false">Q92+R91</f>
        <v>-545.181029646592</v>
      </c>
    </row>
    <row r="93" customFormat="false" ht="12.75" hidden="false" customHeight="false" outlineLevel="0" collapsed="false">
      <c r="A93" s="0" t="n">
        <f aca="false">'daten-komplette-fahrt'!A233</f>
        <v>231</v>
      </c>
      <c r="B93" s="0" t="n">
        <f aca="false">'daten-komplette-fahrt'!B233</f>
        <v>50.884385</v>
      </c>
      <c r="C93" s="0" t="n">
        <f aca="false">'daten-komplette-fahrt'!C233</f>
        <v>6.968008</v>
      </c>
      <c r="D93" s="0" t="n">
        <f aca="false">'daten-komplette-fahrt'!D233</f>
        <v>4.052661</v>
      </c>
      <c r="E93" s="0" t="n">
        <f aca="false">'daten-komplette-fahrt'!E233</f>
        <v>54.485802</v>
      </c>
      <c r="F93" s="9" t="n">
        <f aca="false">'daten-komplette-fahrt'!F233</f>
        <v>39837.779954</v>
      </c>
      <c r="G93" s="0" t="n">
        <f aca="false">'daten-komplette-fahrt'!G233</f>
        <v>0.8</v>
      </c>
      <c r="H93" s="0" t="n">
        <f aca="false">'daten-komplette-fahrt'!H233</f>
        <v>11</v>
      </c>
      <c r="I93" s="0" t="n">
        <v>88</v>
      </c>
      <c r="J93" s="4" t="n">
        <f aca="false">RADIANS(C93-J$3)*K$2</f>
        <v>-51.2023632875524</v>
      </c>
      <c r="K93" s="4" t="n">
        <f aca="false">RADIANS(B93-K$3)*J$2</f>
        <v>-17.0101534225735</v>
      </c>
      <c r="L93" s="6" t="n">
        <f aca="false">(J94-J92)/2</f>
        <v>-1.26252402628933</v>
      </c>
      <c r="M93" s="6" t="n">
        <f aca="false">(K94-K92)/2</f>
        <v>-15.3980800590892</v>
      </c>
      <c r="N93" s="6" t="n">
        <f aca="false">SQRT(L93^2+M93^2)</f>
        <v>15.4497519858112</v>
      </c>
      <c r="O93" s="4" t="n">
        <v>29.324144</v>
      </c>
      <c r="P93" s="6" t="n">
        <f aca="false">N93*3.6</f>
        <v>55.6191071489203</v>
      </c>
      <c r="Q93" s="6" t="n">
        <f aca="false">IF(N92*N94&lt;&gt;0,ASIN((L92*M94-L94*M92)/(N92*N94))/PI()*180/2,0)</f>
        <v>-8.33285417847223</v>
      </c>
      <c r="R93" s="6" t="n">
        <f aca="false">Q93+R92</f>
        <v>-553.513883825064</v>
      </c>
    </row>
    <row r="94" customFormat="false" ht="12.75" hidden="false" customHeight="false" outlineLevel="0" collapsed="false">
      <c r="A94" s="0" t="n">
        <f aca="false">'daten-komplette-fahrt'!A234</f>
        <v>232</v>
      </c>
      <c r="B94" s="0" t="n">
        <f aca="false">'daten-komplette-fahrt'!B234</f>
        <v>50.884253</v>
      </c>
      <c r="C94" s="0" t="n">
        <f aca="false">'daten-komplette-fahrt'!C234</f>
        <v>6.967972</v>
      </c>
      <c r="D94" s="0" t="n">
        <f aca="false">'daten-komplette-fahrt'!D234</f>
        <v>4.067571</v>
      </c>
      <c r="E94" s="0" t="n">
        <f aca="false">'daten-komplette-fahrt'!E234</f>
        <v>52.670898</v>
      </c>
      <c r="F94" s="9" t="n">
        <f aca="false">'daten-komplette-fahrt'!F234</f>
        <v>39837.779965</v>
      </c>
      <c r="G94" s="0" t="n">
        <f aca="false">'daten-komplette-fahrt'!G234</f>
        <v>0.8</v>
      </c>
      <c r="H94" s="0" t="n">
        <f aca="false">'daten-komplette-fahrt'!H234</f>
        <v>11</v>
      </c>
      <c r="I94" s="0" t="n">
        <v>89</v>
      </c>
      <c r="J94" s="4" t="n">
        <f aca="false">RADIANS(C94-J$3)*K$2</f>
        <v>-53.7274113401311</v>
      </c>
      <c r="K94" s="4" t="n">
        <f aca="false">RADIANS(B94-K$3)*J$2</f>
        <v>-31.685579905119</v>
      </c>
      <c r="L94" s="6" t="n">
        <f aca="false">(J95-J93)/2</f>
        <v>-3.68236174329973</v>
      </c>
      <c r="M94" s="6" t="n">
        <f aca="false">(K95-K93)/2</f>
        <v>-13.8971841690712</v>
      </c>
      <c r="N94" s="6" t="n">
        <f aca="false">SQRT(L94^2+M94^2)</f>
        <v>14.3767700071192</v>
      </c>
      <c r="O94" s="4" t="n">
        <v>29.346315</v>
      </c>
      <c r="P94" s="6" t="n">
        <f aca="false">N94*3.6</f>
        <v>51.756372025629</v>
      </c>
      <c r="Q94" s="6" t="n">
        <f aca="false">IF(N93*N95&lt;&gt;0,ASIN((L93*M95-L95*M93)/(N93*N95))/PI()*180/2,0)</f>
        <v>-9.67060310807874</v>
      </c>
      <c r="R94" s="6" t="n">
        <f aca="false">Q94+R93</f>
        <v>-563.184486933143</v>
      </c>
    </row>
    <row r="95" customFormat="false" ht="12.75" hidden="false" customHeight="false" outlineLevel="0" collapsed="false">
      <c r="A95" s="0" t="n">
        <f aca="false">'daten-komplette-fahrt'!A235</f>
        <v>233</v>
      </c>
      <c r="B95" s="0" t="n">
        <f aca="false">'daten-komplette-fahrt'!B235</f>
        <v>50.884135</v>
      </c>
      <c r="C95" s="0" t="n">
        <f aca="false">'daten-komplette-fahrt'!C235</f>
        <v>6.967903</v>
      </c>
      <c r="D95" s="0" t="n">
        <f aca="false">'daten-komplette-fahrt'!D235</f>
        <v>4.081572</v>
      </c>
      <c r="E95" s="0" t="n">
        <f aca="false">'daten-komplette-fahrt'!E235</f>
        <v>49.707699</v>
      </c>
      <c r="F95" s="9" t="n">
        <f aca="false">'daten-komplette-fahrt'!F235</f>
        <v>39837.779977</v>
      </c>
      <c r="G95" s="0" t="n">
        <f aca="false">'daten-komplette-fahrt'!G235</f>
        <v>0.8</v>
      </c>
      <c r="H95" s="0" t="n">
        <f aca="false">'daten-komplette-fahrt'!H235</f>
        <v>11</v>
      </c>
      <c r="I95" s="0" t="n">
        <v>90</v>
      </c>
      <c r="J95" s="4" t="n">
        <f aca="false">RADIANS(C95-J$3)*K$2</f>
        <v>-58.5670867741519</v>
      </c>
      <c r="K95" s="4" t="n">
        <f aca="false">RADIANS(B95-K$3)*J$2</f>
        <v>-44.8045217607159</v>
      </c>
      <c r="L95" s="6" t="n">
        <f aca="false">(J96-J94)/2</f>
        <v>-5.57614778268699</v>
      </c>
      <c r="M95" s="6" t="n">
        <f aca="false">(K96-K94)/2</f>
        <v>-12.5074657521246</v>
      </c>
      <c r="N95" s="6" t="n">
        <f aca="false">SQRT(L95^2+M95^2)</f>
        <v>13.6941638530775</v>
      </c>
      <c r="O95" s="4" t="n">
        <v>29.36892</v>
      </c>
      <c r="P95" s="6" t="n">
        <f aca="false">N95*3.6</f>
        <v>49.298989871079</v>
      </c>
      <c r="Q95" s="6" t="n">
        <f aca="false">IF(N94*N96&lt;&gt;0,ASIN((L94*M96-L96*M94)/(N94*N96))/PI()*180/2,0)</f>
        <v>-10.529237324349</v>
      </c>
      <c r="R95" s="6" t="n">
        <f aca="false">Q95+R94</f>
        <v>-573.713724257492</v>
      </c>
    </row>
    <row r="96" customFormat="false" ht="12.75" hidden="false" customHeight="false" outlineLevel="0" collapsed="false">
      <c r="A96" s="0" t="n">
        <f aca="false">'daten-komplette-fahrt'!A236</f>
        <v>234</v>
      </c>
      <c r="B96" s="0" t="n">
        <f aca="false">'daten-komplette-fahrt'!B236</f>
        <v>50.884028</v>
      </c>
      <c r="C96" s="0" t="n">
        <f aca="false">'daten-komplette-fahrt'!C236</f>
        <v>6.967813</v>
      </c>
      <c r="D96" s="0" t="n">
        <f aca="false">'daten-komplette-fahrt'!D236</f>
        <v>4.095057</v>
      </c>
      <c r="E96" s="0" t="n">
        <f aca="false">'daten-komplette-fahrt'!E236</f>
        <v>47.3186</v>
      </c>
      <c r="F96" s="9" t="n">
        <f aca="false">'daten-komplette-fahrt'!F236</f>
        <v>39837.779988</v>
      </c>
      <c r="G96" s="0" t="n">
        <f aca="false">'daten-komplette-fahrt'!G236</f>
        <v>1</v>
      </c>
      <c r="H96" s="0" t="n">
        <f aca="false">'daten-komplette-fahrt'!H236</f>
        <v>10</v>
      </c>
      <c r="I96" s="0" t="n">
        <v>91</v>
      </c>
      <c r="J96" s="4" t="n">
        <f aca="false">RADIANS(C96-J$3)*K$2</f>
        <v>-64.879706905505</v>
      </c>
      <c r="K96" s="4" t="n">
        <f aca="false">RADIANS(B96-K$3)*J$2</f>
        <v>-56.7005114093682</v>
      </c>
      <c r="L96" s="6" t="n">
        <f aca="false">(J97-J95)/2</f>
        <v>-7.64528438127159</v>
      </c>
      <c r="M96" s="6" t="n">
        <f aca="false">(K97-K95)/2</f>
        <v>-10.5618599686363</v>
      </c>
      <c r="N96" s="6" t="n">
        <f aca="false">SQRT(L96^2+M96^2)</f>
        <v>13.0385297970131</v>
      </c>
      <c r="O96" s="4" t="n">
        <v>29.391536</v>
      </c>
      <c r="P96" s="6" t="n">
        <f aca="false">N96*3.6</f>
        <v>46.938707269247</v>
      </c>
      <c r="Q96" s="6" t="n">
        <f aca="false">IF(N95*N97&lt;&gt;0,ASIN((L95*M97-L97*M95)/(N95*N97))/PI()*180/2,0)</f>
        <v>-13.1573265087149</v>
      </c>
      <c r="R96" s="6" t="n">
        <f aca="false">Q96+R95</f>
        <v>-586.871050766207</v>
      </c>
    </row>
    <row r="97" customFormat="false" ht="12.75" hidden="false" customHeight="false" outlineLevel="0" collapsed="false">
      <c r="A97" s="0" t="n">
        <f aca="false">'daten-komplette-fahrt'!A237</f>
        <v>235</v>
      </c>
      <c r="B97" s="0" t="n">
        <f aca="false">'daten-komplette-fahrt'!B237</f>
        <v>50.883945</v>
      </c>
      <c r="C97" s="0" t="n">
        <f aca="false">'daten-komplette-fahrt'!C237</f>
        <v>6.967685</v>
      </c>
      <c r="D97" s="0" t="n">
        <f aca="false">'daten-komplette-fahrt'!D237</f>
        <v>4.107948</v>
      </c>
      <c r="E97" s="0" t="n">
        <f aca="false">'daten-komplette-fahrt'!E237</f>
        <v>43.8554</v>
      </c>
      <c r="F97" s="9" t="n">
        <f aca="false">'daten-komplette-fahrt'!F237</f>
        <v>39837.78</v>
      </c>
      <c r="G97" s="0" t="n">
        <f aca="false">'daten-komplette-fahrt'!G237</f>
        <v>1.1</v>
      </c>
      <c r="H97" s="0" t="n">
        <f aca="false">'daten-komplette-fahrt'!H237</f>
        <v>9</v>
      </c>
      <c r="I97" s="0" t="n">
        <v>92</v>
      </c>
      <c r="J97" s="4" t="n">
        <f aca="false">RADIANS(C97-J$3)*K$2</f>
        <v>-73.8576555366951</v>
      </c>
      <c r="K97" s="4" t="n">
        <f aca="false">RADIANS(B97-K$3)*J$2</f>
        <v>-65.9282416979885</v>
      </c>
      <c r="L97" s="6" t="n">
        <f aca="false">(J98-J96)/2</f>
        <v>-9.92484165093037</v>
      </c>
      <c r="M97" s="6" t="n">
        <f aca="false">(K98-K96)/2</f>
        <v>-8.22713302821338</v>
      </c>
      <c r="N97" s="6" t="n">
        <f aca="false">SQRT(L97^2+M97^2)</f>
        <v>12.8914002210761</v>
      </c>
      <c r="O97" s="4" t="n">
        <v>29.414568</v>
      </c>
      <c r="P97" s="6" t="n">
        <f aca="false">N97*3.6</f>
        <v>46.4090407958741</v>
      </c>
      <c r="Q97" s="6" t="n">
        <f aca="false">IF(N96*N98&lt;&gt;0,ASIN((L96*M98-L98*M96)/(N96*N98))/PI()*180/2,0)</f>
        <v>-17.6863090982445</v>
      </c>
      <c r="R97" s="6" t="n">
        <f aca="false">Q97+R96</f>
        <v>-604.557359864451</v>
      </c>
    </row>
    <row r="98" customFormat="false" ht="12.75" hidden="false" customHeight="false" outlineLevel="0" collapsed="false">
      <c r="A98" s="0" t="n">
        <f aca="false">'daten-komplette-fahrt'!A238</f>
        <v>236</v>
      </c>
      <c r="B98" s="0" t="n">
        <f aca="false">'daten-komplette-fahrt'!B238</f>
        <v>50.88388</v>
      </c>
      <c r="C98" s="0" t="n">
        <f aca="false">'daten-komplette-fahrt'!C238</f>
        <v>6.96753</v>
      </c>
      <c r="D98" s="0" t="n">
        <f aca="false">'daten-komplette-fahrt'!D238</f>
        <v>4.121019</v>
      </c>
      <c r="E98" s="0" t="n">
        <f aca="false">'daten-komplette-fahrt'!E238</f>
        <v>43.6702</v>
      </c>
      <c r="F98" s="9" t="n">
        <f aca="false">'daten-komplette-fahrt'!F238</f>
        <v>39837.780012</v>
      </c>
      <c r="G98" s="0" t="n">
        <f aca="false">'daten-komplette-fahrt'!G238</f>
        <v>1</v>
      </c>
      <c r="H98" s="0" t="n">
        <f aca="false">'daten-komplette-fahrt'!H238</f>
        <v>10</v>
      </c>
      <c r="I98" s="0" t="n">
        <v>93</v>
      </c>
      <c r="J98" s="4" t="n">
        <f aca="false">RADIANS(C98-J$3)*K$2</f>
        <v>-84.7293902073658</v>
      </c>
      <c r="K98" s="4" t="n">
        <f aca="false">RADIANS(B98-K$3)*J$2</f>
        <v>-73.1547774657949</v>
      </c>
      <c r="L98" s="6" t="n">
        <f aca="false">(J99-J97)/2</f>
        <v>-12.6252402627063</v>
      </c>
      <c r="M98" s="6" t="n">
        <f aca="false">(K99-K97)/2</f>
        <v>-4.28033272391119</v>
      </c>
      <c r="N98" s="6" t="n">
        <f aca="false">SQRT(L98^2+M98^2)</f>
        <v>13.3310892247575</v>
      </c>
      <c r="O98" s="4" t="n">
        <v>29.437843</v>
      </c>
      <c r="P98" s="6" t="n">
        <f aca="false">N98*3.6</f>
        <v>47.9919212091271</v>
      </c>
      <c r="Q98" s="6" t="n">
        <f aca="false">IF(N97*N99&lt;&gt;0,ASIN((L97*M99-L99*M97)/(N97*N99))/PI()*180/2,0)</f>
        <v>-22.1044248711131</v>
      </c>
      <c r="R98" s="6" t="n">
        <f aca="false">Q98+R97</f>
        <v>-626.661784735564</v>
      </c>
    </row>
    <row r="99" customFormat="false" ht="12.75" hidden="false" customHeight="false" outlineLevel="0" collapsed="false">
      <c r="A99" s="0" t="n">
        <f aca="false">'daten-komplette-fahrt'!A239</f>
        <v>237</v>
      </c>
      <c r="B99" s="0" t="n">
        <f aca="false">'daten-komplette-fahrt'!B239</f>
        <v>50.883868</v>
      </c>
      <c r="C99" s="0" t="n">
        <f aca="false">'daten-komplette-fahrt'!C239</f>
        <v>6.967325</v>
      </c>
      <c r="D99" s="0" t="n">
        <f aca="false">'daten-komplette-fahrt'!D239</f>
        <v>4.135478</v>
      </c>
      <c r="E99" s="0" t="n">
        <f aca="false">'daten-komplette-fahrt'!E239</f>
        <v>39.836498</v>
      </c>
      <c r="F99" s="9" t="n">
        <f aca="false">'daten-komplette-fahrt'!F239</f>
        <v>39837.780023</v>
      </c>
      <c r="G99" s="0" t="n">
        <f aca="false">'daten-komplette-fahrt'!G239</f>
        <v>0.9</v>
      </c>
      <c r="H99" s="0" t="n">
        <f aca="false">'daten-komplette-fahrt'!H239</f>
        <v>10</v>
      </c>
      <c r="I99" s="0" t="n">
        <v>94</v>
      </c>
      <c r="J99" s="4" t="n">
        <f aca="false">RADIANS(C99-J$3)*K$2</f>
        <v>-99.1081360621077</v>
      </c>
      <c r="K99" s="4" t="n">
        <f aca="false">RADIANS(B99-K$3)*J$2</f>
        <v>-74.4889071458109</v>
      </c>
      <c r="L99" s="6" t="n">
        <f aca="false">(J100-J98)/2</f>
        <v>-15.3607089862657</v>
      </c>
      <c r="M99" s="6" t="n">
        <f aca="false">(K100-K98)/2</f>
        <v>1.22295220694462</v>
      </c>
      <c r="N99" s="6" t="n">
        <f aca="false">SQRT(L99^2+M99^2)</f>
        <v>15.4093151262869</v>
      </c>
      <c r="O99" s="4" t="n">
        <v>29.461285</v>
      </c>
      <c r="P99" s="6" t="n">
        <f aca="false">N99*3.6</f>
        <v>55.473534454633</v>
      </c>
      <c r="Q99" s="6" t="n">
        <f aca="false">IF(N98*N100&lt;&gt;0,ASIN((L98*M100-L100*M98)/(N98*N100))/PI()*180/2,0)</f>
        <v>-18.4862224310692</v>
      </c>
      <c r="R99" s="6" t="n">
        <f aca="false">Q99+R98</f>
        <v>-645.148007166634</v>
      </c>
    </row>
    <row r="100" customFormat="false" ht="12.75" hidden="false" customHeight="false" outlineLevel="0" collapsed="false">
      <c r="A100" s="0" t="n">
        <f aca="false">'daten-komplette-fahrt'!A240</f>
        <v>238</v>
      </c>
      <c r="B100" s="0" t="n">
        <f aca="false">'daten-komplette-fahrt'!B240</f>
        <v>50.883902</v>
      </c>
      <c r="C100" s="0" t="n">
        <f aca="false">'daten-komplette-fahrt'!C240</f>
        <v>6.967092</v>
      </c>
      <c r="D100" s="0" t="n">
        <f aca="false">'daten-komplette-fahrt'!D240</f>
        <v>4.152274</v>
      </c>
      <c r="E100" s="0" t="n">
        <f aca="false">'daten-komplette-fahrt'!E240</f>
        <v>45.948101</v>
      </c>
      <c r="F100" s="9" t="n">
        <f aca="false">'daten-komplette-fahrt'!F240</f>
        <v>39837.780035</v>
      </c>
      <c r="G100" s="0" t="n">
        <f aca="false">'daten-komplette-fahrt'!G240</f>
        <v>0.8</v>
      </c>
      <c r="H100" s="0" t="n">
        <f aca="false">'daten-komplette-fahrt'!H240</f>
        <v>11</v>
      </c>
      <c r="I100" s="0" t="n">
        <v>95</v>
      </c>
      <c r="J100" s="4" t="n">
        <f aca="false">RADIANS(C100-J$3)*K$2</f>
        <v>-115.450808179897</v>
      </c>
      <c r="K100" s="4" t="n">
        <f aca="false">RADIANS(B100-K$3)*J$2</f>
        <v>-70.7088730519057</v>
      </c>
      <c r="L100" s="6" t="n">
        <f aca="false">(J101-J99)/2</f>
        <v>-15.8516905520432</v>
      </c>
      <c r="M100" s="6" t="n">
        <f aca="false">(K101-K99)/2</f>
        <v>5.2253412473875</v>
      </c>
      <c r="N100" s="6" t="n">
        <f aca="false">SQRT(L100^2+M100^2)</f>
        <v>16.690724505227</v>
      </c>
      <c r="O100" s="4" t="n">
        <v>29.485205</v>
      </c>
      <c r="P100" s="6" t="n">
        <f aca="false">N100*3.6</f>
        <v>60.0866082188171</v>
      </c>
      <c r="Q100" s="6" t="n">
        <f aca="false">IF(N99*N101&lt;&gt;0,ASIN((L99*M101-L101*M99)/(N99*N101))/PI()*180/2,0)</f>
        <v>-12.5212741193542</v>
      </c>
      <c r="R100" s="6" t="n">
        <f aca="false">Q100+R99</f>
        <v>-657.669281285988</v>
      </c>
    </row>
    <row r="101" customFormat="false" ht="12.75" hidden="false" customHeight="false" outlineLevel="0" collapsed="false">
      <c r="A101" s="0" t="n">
        <f aca="false">'daten-komplette-fahrt'!A241</f>
        <v>239</v>
      </c>
      <c r="B101" s="0" t="n">
        <f aca="false">'daten-komplette-fahrt'!B241</f>
        <v>50.883962</v>
      </c>
      <c r="C101" s="0" t="n">
        <f aca="false">'daten-komplette-fahrt'!C241</f>
        <v>6.966873</v>
      </c>
      <c r="D101" s="0" t="n">
        <f aca="false">'daten-komplette-fahrt'!D241</f>
        <v>4.169042</v>
      </c>
      <c r="E101" s="0" t="n">
        <f aca="false">'daten-komplette-fahrt'!E241</f>
        <v>45.799999</v>
      </c>
      <c r="F101" s="9" t="n">
        <f aca="false">'daten-komplette-fahrt'!F241</f>
        <v>39837.780046</v>
      </c>
      <c r="G101" s="0" t="n">
        <f aca="false">'daten-komplette-fahrt'!G241</f>
        <v>0.8</v>
      </c>
      <c r="H101" s="0" t="n">
        <f aca="false">'daten-komplette-fahrt'!H241</f>
        <v>11</v>
      </c>
      <c r="I101" s="0" t="n">
        <v>96</v>
      </c>
      <c r="J101" s="4" t="n">
        <f aca="false">RADIANS(C101-J$3)*K$2</f>
        <v>-130.811517166194</v>
      </c>
      <c r="K101" s="4" t="n">
        <f aca="false">RADIANS(B101-K$3)*J$2</f>
        <v>-64.0382246510359</v>
      </c>
      <c r="L101" s="6" t="n">
        <f aca="false">(J102-J100)/2</f>
        <v>-14.9749377560254</v>
      </c>
      <c r="M101" s="6" t="n">
        <f aca="false">(K102-K100)/2</f>
        <v>8.50507671128673</v>
      </c>
      <c r="N101" s="6" t="n">
        <f aca="false">SQRT(L101^2+M101^2)</f>
        <v>17.2216459916497</v>
      </c>
      <c r="O101" s="4" t="n">
        <v>29.50926</v>
      </c>
      <c r="P101" s="6" t="n">
        <f aca="false">N101*3.6</f>
        <v>61.9979255699391</v>
      </c>
      <c r="Q101" s="6" t="n">
        <f aca="false">IF(N100*N102&lt;&gt;0,ASIN((L100*M102-L102*M100)/(N100*N102))/PI()*180/2,0)</f>
        <v>-9.82026215614472</v>
      </c>
      <c r="R101" s="6" t="n">
        <f aca="false">Q101+R100</f>
        <v>-667.489543442133</v>
      </c>
    </row>
    <row r="102" customFormat="false" ht="12.75" hidden="false" customHeight="false" outlineLevel="0" collapsed="false">
      <c r="A102" s="0" t="n">
        <f aca="false">'daten-komplette-fahrt'!A242</f>
        <v>240</v>
      </c>
      <c r="B102" s="0" t="n">
        <f aca="false">'daten-komplette-fahrt'!B242</f>
        <v>50.884055</v>
      </c>
      <c r="C102" s="0" t="n">
        <f aca="false">'daten-komplette-fahrt'!C242</f>
        <v>6.966665</v>
      </c>
      <c r="D102" s="0" t="n">
        <f aca="false">'daten-komplette-fahrt'!D242</f>
        <v>4.186947</v>
      </c>
      <c r="E102" s="0" t="n">
        <f aca="false">'daten-komplette-fahrt'!E242</f>
        <v>48.7817</v>
      </c>
      <c r="F102" s="9" t="n">
        <f aca="false">'daten-komplette-fahrt'!F242</f>
        <v>39837.780058</v>
      </c>
      <c r="G102" s="0" t="n">
        <f aca="false">'daten-komplette-fahrt'!G242</f>
        <v>0.9</v>
      </c>
      <c r="H102" s="0" t="n">
        <f aca="false">'daten-komplette-fahrt'!H242</f>
        <v>10</v>
      </c>
      <c r="I102" s="0" t="n">
        <v>97</v>
      </c>
      <c r="J102" s="4" t="n">
        <f aca="false">RADIANS(C102-J$3)*K$2</f>
        <v>-145.400683691948</v>
      </c>
      <c r="K102" s="4" t="n">
        <f aca="false">RADIANS(B102-K$3)*J$2</f>
        <v>-53.6987196293322</v>
      </c>
      <c r="L102" s="6" t="n">
        <f aca="false">(J103-J101)/2</f>
        <v>-13.4318528350016</v>
      </c>
      <c r="M102" s="6" t="n">
        <f aca="false">(K103-K101)/2</f>
        <v>10.45068249517</v>
      </c>
      <c r="N102" s="6" t="n">
        <f aca="false">SQRT(L102^2+M102^2)</f>
        <v>17.0185614902081</v>
      </c>
      <c r="O102" s="4" t="n">
        <v>29.533635</v>
      </c>
      <c r="P102" s="6" t="n">
        <f aca="false">N102*3.6</f>
        <v>61.2668213647491</v>
      </c>
      <c r="Q102" s="6" t="n">
        <f aca="false">IF(N101*N103&lt;&gt;0,ASIN((L101*M103-L103*M101)/(N101*N103))/PI()*180/2,0)</f>
        <v>-7.28107375435387</v>
      </c>
      <c r="R102" s="6" t="n">
        <f aca="false">Q102+R101</f>
        <v>-674.770617196486</v>
      </c>
    </row>
    <row r="103" customFormat="false" ht="12.75" hidden="false" customHeight="false" outlineLevel="0" collapsed="false">
      <c r="A103" s="0" t="n">
        <f aca="false">'daten-komplette-fahrt'!A243</f>
        <v>241</v>
      </c>
      <c r="B103" s="0" t="n">
        <f aca="false">'daten-komplette-fahrt'!B243</f>
        <v>50.88415</v>
      </c>
      <c r="C103" s="0" t="n">
        <f aca="false">'daten-komplette-fahrt'!C243</f>
        <v>6.96649</v>
      </c>
      <c r="D103" s="0" t="n">
        <f aca="false">'daten-komplette-fahrt'!D243</f>
        <v>4.203161</v>
      </c>
      <c r="E103" s="0" t="n">
        <f aca="false">'daten-komplette-fahrt'!E243</f>
        <v>47.1334</v>
      </c>
      <c r="F103" s="9" t="n">
        <f aca="false">'daten-komplette-fahrt'!F243</f>
        <v>39837.780069</v>
      </c>
      <c r="G103" s="0" t="n">
        <f aca="false">'daten-komplette-fahrt'!G243</f>
        <v>0.9</v>
      </c>
      <c r="H103" s="0" t="n">
        <f aca="false">'daten-komplette-fahrt'!H243</f>
        <v>10</v>
      </c>
      <c r="I103" s="0" t="n">
        <v>98</v>
      </c>
      <c r="J103" s="4" t="n">
        <f aca="false">RADIANS(C103-J$3)*K$2</f>
        <v>-157.675222836197</v>
      </c>
      <c r="K103" s="4" t="n">
        <f aca="false">RADIANS(B103-K$3)*J$2</f>
        <v>-43.1368596606959</v>
      </c>
      <c r="L103" s="6" t="n">
        <f aca="false">(J104-J102)/2</f>
        <v>-10.5911737759051</v>
      </c>
      <c r="M103" s="6" t="n">
        <f aca="false">(K104-K102)/2</f>
        <v>10.283916285168</v>
      </c>
      <c r="N103" s="6" t="n">
        <f aca="false">SQRT(L103^2+M103^2)</f>
        <v>14.7625165914137</v>
      </c>
      <c r="O103" s="4" t="n">
        <v>29.558471</v>
      </c>
      <c r="P103" s="6" t="n">
        <f aca="false">N103*3.6</f>
        <v>53.1450597290892</v>
      </c>
      <c r="Q103" s="6" t="n">
        <f aca="false">IF(N102*N104&lt;&gt;0,ASIN((L102*M104-L104*M102)/(N102*N104))/PI()*180/2,0)</f>
        <v>-9.16396120155828</v>
      </c>
      <c r="R103" s="6" t="n">
        <f aca="false">Q103+R102</f>
        <v>-683.934578398045</v>
      </c>
    </row>
    <row r="104" customFormat="false" ht="12.75" hidden="false" customHeight="false" outlineLevel="0" collapsed="false">
      <c r="A104" s="0" t="n">
        <f aca="false">'daten-komplette-fahrt'!A244</f>
        <v>242</v>
      </c>
      <c r="B104" s="0" t="n">
        <f aca="false">'daten-komplette-fahrt'!B244</f>
        <v>50.88424</v>
      </c>
      <c r="C104" s="0" t="n">
        <f aca="false">'daten-komplette-fahrt'!C244</f>
        <v>6.966363</v>
      </c>
      <c r="D104" s="0" t="n">
        <f aca="false">'daten-komplette-fahrt'!D244</f>
        <v>4.216574</v>
      </c>
      <c r="E104" s="0" t="n">
        <f aca="false">'daten-komplette-fahrt'!E244</f>
        <v>44.392399</v>
      </c>
      <c r="F104" s="9" t="n">
        <f aca="false">'daten-komplette-fahrt'!F244</f>
        <v>39837.780081</v>
      </c>
      <c r="G104" s="0" t="n">
        <f aca="false">'daten-komplette-fahrt'!G244</f>
        <v>0.9</v>
      </c>
      <c r="H104" s="0" t="n">
        <f aca="false">'daten-komplette-fahrt'!H244</f>
        <v>10</v>
      </c>
      <c r="I104" s="0" t="n">
        <v>99</v>
      </c>
      <c r="J104" s="4" t="n">
        <f aca="false">RADIANS(C104-J$3)*K$2</f>
        <v>-166.583031243758</v>
      </c>
      <c r="K104" s="4" t="n">
        <f aca="false">RADIANS(B104-K$3)*J$2</f>
        <v>-33.1308870589962</v>
      </c>
      <c r="L104" s="6" t="n">
        <f aca="false">(J105-J103)/2</f>
        <v>-7.36472348656831</v>
      </c>
      <c r="M104" s="6" t="n">
        <f aca="false">(K105-K103)/2</f>
        <v>11.0065698621066</v>
      </c>
      <c r="N104" s="6" t="n">
        <f aca="false">SQRT(L104^2+M104^2)</f>
        <v>13.2432523257335</v>
      </c>
      <c r="O104" s="4" t="n">
        <v>29.583513</v>
      </c>
      <c r="P104" s="6" t="n">
        <f aca="false">N104*3.6</f>
        <v>47.6757083726405</v>
      </c>
      <c r="Q104" s="6" t="n">
        <f aca="false">IF(N103*N105&lt;&gt;0,ASIN((L103*M105-L105*M103)/(N103*N105))/PI()*180/2,0)</f>
        <v>-14.3492796804821</v>
      </c>
      <c r="R104" s="6" t="n">
        <f aca="false">Q104+R103</f>
        <v>-698.283858078527</v>
      </c>
    </row>
    <row r="105" customFormat="false" ht="12.75" hidden="false" customHeight="false" outlineLevel="0" collapsed="false">
      <c r="A105" s="0" t="n">
        <f aca="false">'daten-komplette-fahrt'!A245</f>
        <v>243</v>
      </c>
      <c r="B105" s="0" t="n">
        <f aca="false">'daten-komplette-fahrt'!B245</f>
        <v>50.884348</v>
      </c>
      <c r="C105" s="0" t="n">
        <f aca="false">'daten-komplette-fahrt'!C245</f>
        <v>6.96628</v>
      </c>
      <c r="D105" s="0" t="n">
        <f aca="false">'daten-komplette-fahrt'!D245</f>
        <v>4.229935</v>
      </c>
      <c r="E105" s="0" t="n">
        <f aca="false">'daten-komplette-fahrt'!E245</f>
        <v>42.132999</v>
      </c>
      <c r="F105" s="9" t="n">
        <f aca="false">'daten-komplette-fahrt'!F245</f>
        <v>39837.780093</v>
      </c>
      <c r="G105" s="0" t="n">
        <f aca="false">'daten-komplette-fahrt'!G245</f>
        <v>0.9</v>
      </c>
      <c r="H105" s="0" t="n">
        <f aca="false">'daten-komplette-fahrt'!H245</f>
        <v>10</v>
      </c>
      <c r="I105" s="0" t="n">
        <v>100</v>
      </c>
      <c r="J105" s="4" t="n">
        <f aca="false">RADIANS(C105-J$3)*K$2</f>
        <v>-172.404669809334</v>
      </c>
      <c r="K105" s="4" t="n">
        <f aca="false">RADIANS(B105-K$3)*J$2</f>
        <v>-21.1237199364827</v>
      </c>
      <c r="L105" s="6" t="n">
        <f aca="false">(J106-J104)/2</f>
        <v>-3.89278241434278</v>
      </c>
      <c r="M105" s="6" t="n">
        <f aca="false">(K106-K104)/2</f>
        <v>12.6186432255909</v>
      </c>
      <c r="N105" s="6" t="n">
        <f aca="false">SQRT(L105^2+M105^2)</f>
        <v>13.2054500786671</v>
      </c>
      <c r="O105" s="4" t="n">
        <v>29.608701</v>
      </c>
      <c r="P105" s="6" t="n">
        <f aca="false">N105*3.6</f>
        <v>47.5396202832014</v>
      </c>
      <c r="Q105" s="6" t="n">
        <f aca="false">IF(N104*N106&lt;&gt;0,ASIN((L104*M106-L106*M104)/(N104*N106))/PI()*180/2,0)</f>
        <v>-17.416379471222</v>
      </c>
      <c r="R105" s="6" t="n">
        <f aca="false">Q105+R104</f>
        <v>-715.700237549749</v>
      </c>
    </row>
    <row r="106" customFormat="false" ht="12.75" hidden="false" customHeight="false" outlineLevel="0" collapsed="false">
      <c r="A106" s="0" t="n">
        <f aca="false">'daten-komplette-fahrt'!A246</f>
        <v>244</v>
      </c>
      <c r="B106" s="0" t="n">
        <f aca="false">'daten-komplette-fahrt'!B246</f>
        <v>50.884467</v>
      </c>
      <c r="C106" s="0" t="n">
        <f aca="false">'daten-komplette-fahrt'!C246</f>
        <v>6.966252</v>
      </c>
      <c r="D106" s="0" t="n">
        <f aca="false">'daten-komplette-fahrt'!D246</f>
        <v>4.243328</v>
      </c>
      <c r="E106" s="0" t="n">
        <f aca="false">'daten-komplette-fahrt'!E246</f>
        <v>42.2626</v>
      </c>
      <c r="F106" s="9" t="n">
        <f aca="false">'daten-komplette-fahrt'!F246</f>
        <v>39837.780104</v>
      </c>
      <c r="G106" s="0" t="n">
        <f aca="false">'daten-komplette-fahrt'!G246</f>
        <v>1</v>
      </c>
      <c r="H106" s="0" t="n">
        <f aca="false">'daten-komplette-fahrt'!H246</f>
        <v>9</v>
      </c>
      <c r="I106" s="0" t="n">
        <v>101</v>
      </c>
      <c r="J106" s="4" t="n">
        <f aca="false">RADIANS(C106-J$3)*K$2</f>
        <v>-174.368596072444</v>
      </c>
      <c r="K106" s="4" t="n">
        <f aca="false">RADIANS(B106-K$3)*J$2</f>
        <v>-7.89360060781441</v>
      </c>
      <c r="L106" s="6" t="n">
        <f aca="false">(J107-J105)/2</f>
        <v>0.245490782888723</v>
      </c>
      <c r="M106" s="6" t="n">
        <f aca="false">(K107-K105)/2</f>
        <v>13.4524742756009</v>
      </c>
      <c r="N106" s="6" t="n">
        <f aca="false">SQRT(L106^2+M106^2)</f>
        <v>13.4547140385884</v>
      </c>
      <c r="O106" s="4" t="n">
        <v>29.634216</v>
      </c>
      <c r="P106" s="6" t="n">
        <f aca="false">N106*3.6</f>
        <v>48.4369705389181</v>
      </c>
      <c r="Q106" s="6" t="n">
        <f aca="false">IF(N105*N107&lt;&gt;0,ASIN((L105*M107-L107*M105)/(N105*N107))/PI()*180/2,0)</f>
        <v>-17.3261014316904</v>
      </c>
      <c r="R106" s="6" t="n">
        <f aca="false">Q106+R105</f>
        <v>-733.026338981439</v>
      </c>
    </row>
    <row r="107" customFormat="false" ht="12.75" hidden="false" customHeight="false" outlineLevel="0" collapsed="false">
      <c r="A107" s="0" t="n">
        <f aca="false">'daten-komplette-fahrt'!A247</f>
        <v>245</v>
      </c>
      <c r="B107" s="0" t="n">
        <f aca="false">'daten-komplette-fahrt'!B247</f>
        <v>50.88459</v>
      </c>
      <c r="C107" s="0" t="n">
        <f aca="false">'daten-komplette-fahrt'!C247</f>
        <v>6.966287</v>
      </c>
      <c r="D107" s="0" t="n">
        <f aca="false">'daten-komplette-fahrt'!D247</f>
        <v>4.257239</v>
      </c>
      <c r="E107" s="0" t="n">
        <f aca="false">'daten-komplette-fahrt'!E247</f>
        <v>47.300098</v>
      </c>
      <c r="F107" s="9" t="n">
        <f aca="false">'daten-komplette-fahrt'!F247</f>
        <v>39837.780116</v>
      </c>
      <c r="G107" s="0" t="n">
        <f aca="false">'daten-komplette-fahrt'!G247</f>
        <v>1</v>
      </c>
      <c r="H107" s="0" t="n">
        <f aca="false">'daten-komplette-fahrt'!H247</f>
        <v>9</v>
      </c>
      <c r="I107" s="0" t="n">
        <v>102</v>
      </c>
      <c r="J107" s="4" t="n">
        <f aca="false">RADIANS(C107-J$3)*K$2</f>
        <v>-171.913688243557</v>
      </c>
      <c r="K107" s="4" t="n">
        <f aca="false">RADIANS(B107-K$3)*J$2</f>
        <v>5.78122861471912</v>
      </c>
      <c r="L107" s="6" t="n">
        <f aca="false">(J108-J106)/2</f>
        <v>4.13827319723148</v>
      </c>
      <c r="M107" s="6" t="n">
        <f aca="false">(K108-K106)/2</f>
        <v>13.1189418555969</v>
      </c>
      <c r="N107" s="6" t="n">
        <f aca="false">SQRT(L107^2+M107^2)</f>
        <v>13.7561600915901</v>
      </c>
      <c r="O107" s="4" t="n">
        <v>29.659764</v>
      </c>
      <c r="P107" s="6" t="n">
        <f aca="false">N107*3.6</f>
        <v>49.5221763297244</v>
      </c>
      <c r="Q107" s="6" t="n">
        <f aca="false">IF(N106*N108&lt;&gt;0,ASIN((L106*M108-L108*M106)/(N106*N108))/PI()*180/2,0)</f>
        <v>-16.8390506002542</v>
      </c>
      <c r="R107" s="6" t="n">
        <f aca="false">Q107+R106</f>
        <v>-749.865389581693</v>
      </c>
    </row>
    <row r="108" customFormat="false" ht="12.75" hidden="false" customHeight="false" outlineLevel="0" collapsed="false">
      <c r="A108" s="0" t="n">
        <f aca="false">'daten-komplette-fahrt'!A248</f>
        <v>246</v>
      </c>
      <c r="B108" s="0" t="n">
        <f aca="false">'daten-komplette-fahrt'!B248</f>
        <v>50.884703</v>
      </c>
      <c r="C108" s="0" t="n">
        <f aca="false">'daten-komplette-fahrt'!C248</f>
        <v>6.96637</v>
      </c>
      <c r="D108" s="0" t="n">
        <f aca="false">'daten-komplette-fahrt'!D248</f>
        <v>4.271103</v>
      </c>
      <c r="E108" s="0" t="n">
        <f aca="false">'daten-komplette-fahrt'!E248</f>
        <v>47.077801</v>
      </c>
      <c r="F108" s="9" t="n">
        <f aca="false">'daten-komplette-fahrt'!F248</f>
        <v>39837.780127</v>
      </c>
      <c r="G108" s="0" t="n">
        <f aca="false">'daten-komplette-fahrt'!G248</f>
        <v>1</v>
      </c>
      <c r="H108" s="0" t="n">
        <f aca="false">'daten-komplette-fahrt'!H248</f>
        <v>9</v>
      </c>
      <c r="I108" s="0" t="n">
        <v>103</v>
      </c>
      <c r="J108" s="4" t="n">
        <f aca="false">RADIANS(C108-J$3)*K$2</f>
        <v>-166.092049677981</v>
      </c>
      <c r="K108" s="4" t="n">
        <f aca="false">RADIANS(B108-K$3)*J$2</f>
        <v>18.3442831033794</v>
      </c>
      <c r="L108" s="6" t="n">
        <f aca="false">(J109-J107)/2</f>
        <v>7.82063494050007</v>
      </c>
      <c r="M108" s="6" t="n">
        <f aca="false">(K109-K107)/2</f>
        <v>11.28451354518</v>
      </c>
      <c r="N108" s="6" t="n">
        <f aca="false">SQRT(L108^2+M108^2)</f>
        <v>13.7296240598175</v>
      </c>
      <c r="O108" s="4" t="n">
        <v>29.685645</v>
      </c>
      <c r="P108" s="6" t="n">
        <f aca="false">N108*3.6</f>
        <v>49.4266466153431</v>
      </c>
      <c r="Q108" s="6" t="n">
        <f aca="false">IF(N107*N109&lt;&gt;0,ASIN((L107*M109-L109*M107)/(N107*N109))/PI()*180/2,0)</f>
        <v>-17.4882588326005</v>
      </c>
      <c r="R108" s="6" t="n">
        <f aca="false">Q108+R107</f>
        <v>-767.353648414294</v>
      </c>
    </row>
    <row r="109" customFormat="false" ht="12.75" hidden="false" customHeight="false" outlineLevel="0" collapsed="false">
      <c r="A109" s="0" t="n">
        <f aca="false">'daten-komplette-fahrt'!A249</f>
        <v>247</v>
      </c>
      <c r="B109" s="0" t="n">
        <f aca="false">'daten-komplette-fahrt'!B249</f>
        <v>50.884793</v>
      </c>
      <c r="C109" s="0" t="n">
        <f aca="false">'daten-komplette-fahrt'!C249</f>
        <v>6.96651</v>
      </c>
      <c r="D109" s="0" t="n">
        <f aca="false">'daten-komplette-fahrt'!D249</f>
        <v>4.28514</v>
      </c>
      <c r="E109" s="0" t="n">
        <f aca="false">'daten-komplette-fahrt'!E249</f>
        <v>46.744499</v>
      </c>
      <c r="F109" s="9" t="n">
        <f aca="false">'daten-komplette-fahrt'!F249</f>
        <v>39837.780139</v>
      </c>
      <c r="G109" s="0" t="n">
        <f aca="false">'daten-komplette-fahrt'!G249</f>
        <v>1</v>
      </c>
      <c r="H109" s="0" t="n">
        <f aca="false">'daten-komplette-fahrt'!H249</f>
        <v>9</v>
      </c>
      <c r="I109" s="0" t="n">
        <v>104</v>
      </c>
      <c r="J109" s="4" t="n">
        <f aca="false">RADIANS(C109-J$3)*K$2</f>
        <v>-156.272418362556</v>
      </c>
      <c r="K109" s="4" t="n">
        <f aca="false">RADIANS(B109-K$3)*J$2</f>
        <v>28.3502557050791</v>
      </c>
      <c r="L109" s="6" t="n">
        <f aca="false">(J110-J108)/2</f>
        <v>11.2224357890342</v>
      </c>
      <c r="M109" s="6" t="n">
        <f aca="false">(K110-K108)/2</f>
        <v>8.61625418475305</v>
      </c>
      <c r="N109" s="6" t="n">
        <f aca="false">SQRT(L109^2+M109^2)</f>
        <v>14.1486006804656</v>
      </c>
      <c r="O109" s="4" t="n">
        <v>29.711789</v>
      </c>
      <c r="P109" s="6" t="n">
        <f aca="false">N109*3.6</f>
        <v>50.9349624496761</v>
      </c>
      <c r="Q109" s="6" t="n">
        <f aca="false">IF(N108*N110&lt;&gt;0,ASIN((L108*M110-L110*M108)/(N108*N110))/PI()*180/2,0)</f>
        <v>-14.7782089264563</v>
      </c>
      <c r="R109" s="6" t="n">
        <f aca="false">Q109+R108</f>
        <v>-782.13185734075</v>
      </c>
    </row>
    <row r="110" customFormat="false" ht="12.75" hidden="false" customHeight="false" outlineLevel="0" collapsed="false">
      <c r="A110" s="0" t="n">
        <f aca="false">'daten-komplette-fahrt'!A250</f>
        <v>248</v>
      </c>
      <c r="B110" s="0" t="n">
        <f aca="false">'daten-komplette-fahrt'!B250</f>
        <v>50.884858</v>
      </c>
      <c r="C110" s="0" t="n">
        <f aca="false">'daten-komplette-fahrt'!C250</f>
        <v>6.96669</v>
      </c>
      <c r="D110" s="0" t="n">
        <f aca="false">'daten-komplette-fahrt'!D250</f>
        <v>4.299706</v>
      </c>
      <c r="E110" s="0" t="n">
        <f aca="false">'daten-komplette-fahrt'!E250</f>
        <v>48.392799</v>
      </c>
      <c r="F110" s="9" t="n">
        <f aca="false">'daten-komplette-fahrt'!F250</f>
        <v>39837.78015</v>
      </c>
      <c r="G110" s="0" t="n">
        <f aca="false">'daten-komplette-fahrt'!G250</f>
        <v>1</v>
      </c>
      <c r="H110" s="0" t="n">
        <f aca="false">'daten-komplette-fahrt'!H250</f>
        <v>9</v>
      </c>
      <c r="I110" s="0" t="n">
        <v>105</v>
      </c>
      <c r="J110" s="4" t="n">
        <f aca="false">RADIANS(C110-J$3)*K$2</f>
        <v>-143.647178099912</v>
      </c>
      <c r="K110" s="4" t="n">
        <f aca="false">RADIANS(B110-K$3)*J$2</f>
        <v>35.5767914728855</v>
      </c>
      <c r="L110" s="6" t="n">
        <f aca="false">(J111-J109)/2</f>
        <v>13.501993058693</v>
      </c>
      <c r="M110" s="6" t="n">
        <f aca="false">(K111-K109)/2</f>
        <v>6.5038821908678</v>
      </c>
      <c r="N110" s="6" t="n">
        <f aca="false">SQRT(L110^2+M110^2)</f>
        <v>14.9868041993509</v>
      </c>
      <c r="O110" s="4" t="n">
        <v>29.737974</v>
      </c>
      <c r="P110" s="6" t="n">
        <f aca="false">N110*3.6</f>
        <v>53.9524951176632</v>
      </c>
      <c r="Q110" s="6" t="n">
        <f aca="false">IF(N109*N111&lt;&gt;0,ASIN((L109*M111-L111*M109)/(N109*N111))/PI()*180/2,0)</f>
        <v>-8.06853866685808</v>
      </c>
      <c r="R110" s="6" t="n">
        <f aca="false">Q110+R109</f>
        <v>-790.200396007608</v>
      </c>
    </row>
    <row r="111" customFormat="false" ht="12.75" hidden="false" customHeight="false" outlineLevel="0" collapsed="false">
      <c r="A111" s="0" t="n">
        <f aca="false">'daten-komplette-fahrt'!A251</f>
        <v>249</v>
      </c>
      <c r="B111" s="0" t="n">
        <f aca="false">'daten-komplette-fahrt'!B251</f>
        <v>50.88491</v>
      </c>
      <c r="C111" s="0" t="n">
        <f aca="false">'daten-komplette-fahrt'!C251</f>
        <v>6.966895</v>
      </c>
      <c r="D111" s="0" t="n">
        <f aca="false">'daten-komplette-fahrt'!D251</f>
        <v>4.315223</v>
      </c>
      <c r="E111" s="0" t="n">
        <f aca="false">'daten-komplette-fahrt'!E251</f>
        <v>53.1894</v>
      </c>
      <c r="F111" s="9" t="n">
        <f aca="false">'daten-komplette-fahrt'!F251</f>
        <v>39837.780162</v>
      </c>
      <c r="G111" s="0" t="n">
        <f aca="false">'daten-komplette-fahrt'!G251</f>
        <v>1</v>
      </c>
      <c r="H111" s="0" t="n">
        <f aca="false">'daten-komplette-fahrt'!H251</f>
        <v>9</v>
      </c>
      <c r="I111" s="0" t="n">
        <v>106</v>
      </c>
      <c r="J111" s="4" t="n">
        <f aca="false">RADIANS(C111-J$3)*K$2</f>
        <v>-129.26843224517</v>
      </c>
      <c r="K111" s="4" t="n">
        <f aca="false">RADIANS(B111-K$3)*J$2</f>
        <v>41.3580200868147</v>
      </c>
      <c r="L111" s="6" t="n">
        <f aca="false">(J112-J110)/2</f>
        <v>14.4839561902479</v>
      </c>
      <c r="M111" s="6" t="n">
        <f aca="false">(K112-K110)/2</f>
        <v>5.67005114085782</v>
      </c>
      <c r="N111" s="6" t="n">
        <f aca="false">SQRT(L111^2+M111^2)</f>
        <v>15.5542427286244</v>
      </c>
      <c r="O111" s="4" t="n">
        <v>29.764354</v>
      </c>
      <c r="P111" s="6" t="n">
        <f aca="false">N111*3.6</f>
        <v>55.9952738230477</v>
      </c>
      <c r="Q111" s="6" t="n">
        <f aca="false">IF(N110*N112&lt;&gt;0,ASIN((L110*M112-L112*M110)/(N110*N112))/PI()*180/2,0)</f>
        <v>-2.52179054336704</v>
      </c>
      <c r="R111" s="6" t="n">
        <f aca="false">Q111+R110</f>
        <v>-792.722186550975</v>
      </c>
    </row>
    <row r="112" customFormat="false" ht="12.75" hidden="false" customHeight="false" outlineLevel="0" collapsed="false">
      <c r="A112" s="0" t="n">
        <f aca="false">'daten-komplette-fahrt'!A252</f>
        <v>250</v>
      </c>
      <c r="B112" s="0" t="n">
        <f aca="false">'daten-komplette-fahrt'!B252</f>
        <v>50.88496</v>
      </c>
      <c r="C112" s="0" t="n">
        <f aca="false">'daten-komplette-fahrt'!C252</f>
        <v>6.967103</v>
      </c>
      <c r="D112" s="0" t="n">
        <f aca="false">'daten-komplette-fahrt'!D252</f>
        <v>4.330855</v>
      </c>
      <c r="E112" s="0" t="n">
        <f aca="false">'daten-komplette-fahrt'!E252</f>
        <v>54.448799</v>
      </c>
      <c r="F112" s="9" t="n">
        <f aca="false">'daten-komplette-fahrt'!F252</f>
        <v>39837.780174</v>
      </c>
      <c r="G112" s="0" t="n">
        <f aca="false">'daten-komplette-fahrt'!G252</f>
        <v>1</v>
      </c>
      <c r="H112" s="0" t="n">
        <f aca="false">'daten-komplette-fahrt'!H252</f>
        <v>9</v>
      </c>
      <c r="I112" s="0" t="n">
        <v>107</v>
      </c>
      <c r="J112" s="4" t="n">
        <f aca="false">RADIANS(C112-J$3)*K$2</f>
        <v>-114.679265719416</v>
      </c>
      <c r="K112" s="4" t="n">
        <f aca="false">RADIANS(B112-K$3)*J$2</f>
        <v>46.9168937546011</v>
      </c>
      <c r="L112" s="6" t="n">
        <f aca="false">(J113-J111)/2</f>
        <v>14.7294469731366</v>
      </c>
      <c r="M112" s="6" t="n">
        <f aca="false">(K113-K111)/2</f>
        <v>5.55887366778647</v>
      </c>
      <c r="N112" s="6" t="n">
        <f aca="false">SQRT(L112^2+M112^2)</f>
        <v>15.7434965807743</v>
      </c>
      <c r="O112" s="4" t="n">
        <v>29.791002</v>
      </c>
      <c r="P112" s="6" t="n">
        <f aca="false">N112*3.6</f>
        <v>56.6765876907876</v>
      </c>
      <c r="Q112" s="6" t="n">
        <f aca="false">IF(N111*N113&lt;&gt;0,ASIN((L111*M113-L113*M111)/(N111*N113))/PI()*180/2,0)</f>
        <v>-0.320219260712143</v>
      </c>
      <c r="R112" s="6" t="n">
        <f aca="false">Q112+R111</f>
        <v>-793.042405811687</v>
      </c>
    </row>
    <row r="113" customFormat="false" ht="12.75" hidden="false" customHeight="false" outlineLevel="0" collapsed="false">
      <c r="A113" s="0" t="n">
        <f aca="false">'daten-komplette-fahrt'!A253</f>
        <v>251</v>
      </c>
      <c r="B113" s="0" t="n">
        <f aca="false">'daten-komplette-fahrt'!B253</f>
        <v>50.88501</v>
      </c>
      <c r="C113" s="0" t="n">
        <f aca="false">'daten-komplette-fahrt'!C253</f>
        <v>6.967315</v>
      </c>
      <c r="D113" s="0" t="n">
        <f aca="false">'daten-komplette-fahrt'!D253</f>
        <v>4.34675</v>
      </c>
      <c r="E113" s="0" t="n">
        <f aca="false">'daten-komplette-fahrt'!E253</f>
        <v>55.430401</v>
      </c>
      <c r="F113" s="9" t="n">
        <f aca="false">'daten-komplette-fahrt'!F253</f>
        <v>39837.780185</v>
      </c>
      <c r="G113" s="0" t="n">
        <f aca="false">'daten-komplette-fahrt'!G253</f>
        <v>1</v>
      </c>
      <c r="H113" s="0" t="n">
        <f aca="false">'daten-komplette-fahrt'!H253</f>
        <v>9</v>
      </c>
      <c r="I113" s="0" t="n">
        <v>108</v>
      </c>
      <c r="J113" s="4" t="n">
        <f aca="false">RADIANS(C113-J$3)*K$2</f>
        <v>-99.8095382988971</v>
      </c>
      <c r="K113" s="4" t="n">
        <f aca="false">RADIANS(B113-K$3)*J$2</f>
        <v>52.4757674223876</v>
      </c>
      <c r="L113" s="6" t="n">
        <f aca="false">(J114-J112)/2</f>
        <v>14.9749377560254</v>
      </c>
      <c r="M113" s="6" t="n">
        <f aca="false">(K114-K112)/2</f>
        <v>5.67005114085782</v>
      </c>
      <c r="N113" s="6" t="n">
        <f aca="false">SQRT(L113^2+M113^2)</f>
        <v>16.012440186829</v>
      </c>
      <c r="O113" s="4" t="n">
        <v>29.817651</v>
      </c>
      <c r="P113" s="6" t="n">
        <f aca="false">N113*3.6</f>
        <v>57.6447846725845</v>
      </c>
      <c r="Q113" s="6" t="n">
        <f aca="false">IF(N112*N114&lt;&gt;0,ASIN((L112*M114-L114*M112)/(N112*N114))/PI()*180/2,0)</f>
        <v>0.470214119403276</v>
      </c>
      <c r="R113" s="6" t="n">
        <f aca="false">Q113+R112</f>
        <v>-792.572191692284</v>
      </c>
    </row>
    <row r="114" customFormat="false" ht="12.75" hidden="false" customHeight="false" outlineLevel="0" collapsed="false">
      <c r="A114" s="0" t="n">
        <f aca="false">'daten-komplette-fahrt'!A254</f>
        <v>252</v>
      </c>
      <c r="B114" s="0" t="n">
        <f aca="false">'daten-komplette-fahrt'!B254</f>
        <v>50.885062</v>
      </c>
      <c r="C114" s="0" t="n">
        <f aca="false">'daten-komplette-fahrt'!C254</f>
        <v>6.96753</v>
      </c>
      <c r="D114" s="0" t="n">
        <f aca="false">'daten-komplette-fahrt'!D254</f>
        <v>4.362921</v>
      </c>
      <c r="E114" s="0" t="n">
        <f aca="false">'daten-komplette-fahrt'!E254</f>
        <v>56.560101</v>
      </c>
      <c r="F114" s="9" t="n">
        <f aca="false">'daten-komplette-fahrt'!F254</f>
        <v>39837.780197</v>
      </c>
      <c r="G114" s="0" t="n">
        <f aca="false">'daten-komplette-fahrt'!G254</f>
        <v>1</v>
      </c>
      <c r="H114" s="0" t="n">
        <f aca="false">'daten-komplette-fahrt'!H254</f>
        <v>9</v>
      </c>
      <c r="I114" s="0" t="n">
        <v>109</v>
      </c>
      <c r="J114" s="4" t="n">
        <f aca="false">RADIANS(C114-J$3)*K$2</f>
        <v>-84.7293902073658</v>
      </c>
      <c r="K114" s="4" t="n">
        <f aca="false">RADIANS(B114-K$3)*J$2</f>
        <v>58.2569960363168</v>
      </c>
      <c r="L114" s="6" t="n">
        <f aca="false">(J115-J113)/2</f>
        <v>15.0100078678399</v>
      </c>
      <c r="M114" s="6" t="n">
        <f aca="false">(K115-K113)/2</f>
        <v>5.94799482432614</v>
      </c>
      <c r="N114" s="6" t="n">
        <f aca="false">SQRT(L114^2+M114^2)</f>
        <v>16.1455560022821</v>
      </c>
      <c r="O114" s="4" t="n">
        <v>29.844563</v>
      </c>
      <c r="P114" s="6" t="n">
        <f aca="false">N114*3.6</f>
        <v>58.1240016082155</v>
      </c>
      <c r="Q114" s="6" t="n">
        <f aca="false">IF(N113*N115&lt;&gt;0,ASIN((L113*M115-L115*M113)/(N113*N115))/PI()*180/2,0)</f>
        <v>0.137839780821741</v>
      </c>
      <c r="R114" s="6" t="n">
        <f aca="false">Q114+R113</f>
        <v>-792.434351911462</v>
      </c>
    </row>
    <row r="115" customFormat="false" ht="12.75" hidden="false" customHeight="false" outlineLevel="0" collapsed="false">
      <c r="A115" s="0" t="n">
        <f aca="false">'daten-komplette-fahrt'!A255</f>
        <v>253</v>
      </c>
      <c r="B115" s="0" t="n">
        <f aca="false">'daten-komplette-fahrt'!B255</f>
        <v>50.885117</v>
      </c>
      <c r="C115" s="0" t="n">
        <f aca="false">'daten-komplette-fahrt'!C255</f>
        <v>6.967743</v>
      </c>
      <c r="D115" s="0" t="n">
        <f aca="false">'daten-komplette-fahrt'!D255</f>
        <v>4.379084</v>
      </c>
      <c r="E115" s="0" t="n">
        <f aca="false">'daten-komplette-fahrt'!E255</f>
        <v>56.9305</v>
      </c>
      <c r="F115" s="9" t="n">
        <f aca="false">'daten-komplette-fahrt'!F255</f>
        <v>39837.780208</v>
      </c>
      <c r="G115" s="0" t="n">
        <f aca="false">'daten-komplette-fahrt'!G255</f>
        <v>1</v>
      </c>
      <c r="H115" s="0" t="n">
        <f aca="false">'daten-komplette-fahrt'!H255</f>
        <v>9</v>
      </c>
      <c r="I115" s="0" t="n">
        <v>110</v>
      </c>
      <c r="J115" s="4" t="n">
        <f aca="false">RADIANS(C115-J$3)*K$2</f>
        <v>-69.7895225632173</v>
      </c>
      <c r="K115" s="4" t="n">
        <f aca="false">RADIANS(B115-K$3)*J$2</f>
        <v>64.3717570710399</v>
      </c>
      <c r="L115" s="6" t="n">
        <f aca="false">(J116-J114)/2</f>
        <v>14.904797532334</v>
      </c>
      <c r="M115" s="6" t="n">
        <f aca="false">(K116-K114)/2</f>
        <v>5.72563987778847</v>
      </c>
      <c r="N115" s="6" t="n">
        <f aca="false">SQRT(L115^2+M115^2)</f>
        <v>15.9667135469385</v>
      </c>
      <c r="O115" s="4" t="n">
        <v>29.871373</v>
      </c>
      <c r="P115" s="6" t="n">
        <f aca="false">N115*3.6</f>
        <v>57.4801687689787</v>
      </c>
      <c r="Q115" s="6" t="n">
        <f aca="false">IF(N114*N116&lt;&gt;0,ASIN((L114*M116-L116*M114)/(N114*N116))/PI()*180/2,0)</f>
        <v>-0.470214120075712</v>
      </c>
      <c r="R115" s="6" t="n">
        <f aca="false">Q115+R114</f>
        <v>-792.904566031538</v>
      </c>
    </row>
    <row r="116" customFormat="false" ht="12.75" hidden="false" customHeight="false" outlineLevel="0" collapsed="false">
      <c r="A116" s="0" t="n">
        <f aca="false">'daten-komplette-fahrt'!A256</f>
        <v>254</v>
      </c>
      <c r="B116" s="0" t="n">
        <f aca="false">'daten-komplette-fahrt'!B256</f>
        <v>50.885165</v>
      </c>
      <c r="C116" s="0" t="n">
        <f aca="false">'daten-komplette-fahrt'!C256</f>
        <v>6.967955</v>
      </c>
      <c r="D116" s="0" t="n">
        <f aca="false">'daten-komplette-fahrt'!D256</f>
        <v>4.394902</v>
      </c>
      <c r="E116" s="0" t="n">
        <f aca="false">'daten-komplette-fahrt'!E256</f>
        <v>54.633999</v>
      </c>
      <c r="F116" s="9" t="n">
        <f aca="false">'daten-komplette-fahrt'!F256</f>
        <v>39837.78022</v>
      </c>
      <c r="G116" s="0" t="n">
        <f aca="false">'daten-komplette-fahrt'!G256</f>
        <v>1.1</v>
      </c>
      <c r="H116" s="0" t="n">
        <f aca="false">'daten-komplette-fahrt'!H256</f>
        <v>7</v>
      </c>
      <c r="I116" s="0" t="n">
        <v>111</v>
      </c>
      <c r="J116" s="4" t="n">
        <f aca="false">RADIANS(C116-J$3)*K$2</f>
        <v>-54.9197951426978</v>
      </c>
      <c r="K116" s="4" t="n">
        <f aca="false">RADIANS(B116-K$3)*J$2</f>
        <v>69.7082757918937</v>
      </c>
      <c r="L116" s="6" t="n">
        <f aca="false">(J117-J115)/2</f>
        <v>14.7294469731366</v>
      </c>
      <c r="M116" s="6" t="n">
        <f aca="false">(K117-K115)/2</f>
        <v>5.5588736673915</v>
      </c>
      <c r="N116" s="6" t="n">
        <f aca="false">SQRT(L116^2+M116^2)</f>
        <v>15.7434965806349</v>
      </c>
      <c r="O116" s="4" t="n">
        <v>29.898591</v>
      </c>
      <c r="P116" s="6" t="n">
        <f aca="false">N116*3.6</f>
        <v>56.6765876902856</v>
      </c>
      <c r="Q116" s="6" t="n">
        <f aca="false">IF(N115*N117&lt;&gt;0,ASIN((L115*M117-L117*M115)/(N115*N117))/PI()*180/2,0)</f>
        <v>0.254828144885951</v>
      </c>
      <c r="R116" s="6" t="n">
        <f aca="false">Q116+R115</f>
        <v>-792.649737886652</v>
      </c>
    </row>
    <row r="117" customFormat="false" ht="12.75" hidden="false" customHeight="false" outlineLevel="0" collapsed="false">
      <c r="A117" s="0" t="n">
        <f aca="false">'daten-komplette-fahrt'!A257</f>
        <v>255</v>
      </c>
      <c r="B117" s="0" t="n">
        <f aca="false">'daten-komplette-fahrt'!B257</f>
        <v>50.885217</v>
      </c>
      <c r="C117" s="0" t="n">
        <f aca="false">'daten-komplette-fahrt'!C257</f>
        <v>6.968163</v>
      </c>
      <c r="D117" s="0" t="n">
        <f aca="false">'daten-komplette-fahrt'!D257</f>
        <v>4.410615</v>
      </c>
      <c r="E117" s="0" t="n">
        <f aca="false">'daten-komplette-fahrt'!E257</f>
        <v>56.782299</v>
      </c>
      <c r="F117" s="9" t="n">
        <f aca="false">'daten-komplette-fahrt'!F257</f>
        <v>39837.780231</v>
      </c>
      <c r="G117" s="0" t="n">
        <f aca="false">'daten-komplette-fahrt'!G257</f>
        <v>1.2</v>
      </c>
      <c r="H117" s="0" t="n">
        <f aca="false">'daten-komplette-fahrt'!H257</f>
        <v>7</v>
      </c>
      <c r="I117" s="0" t="n">
        <v>112</v>
      </c>
      <c r="J117" s="4" t="n">
        <f aca="false">RADIANS(C117-J$3)*K$2</f>
        <v>-40.330628616944</v>
      </c>
      <c r="K117" s="4" t="n">
        <f aca="false">RADIANS(B117-K$3)*J$2</f>
        <v>75.4895044058229</v>
      </c>
      <c r="L117" s="6" t="n">
        <f aca="false">(J118-J116)/2</f>
        <v>14.799587196828</v>
      </c>
      <c r="M117" s="6" t="n">
        <f aca="false">(K118-K116)/2</f>
        <v>5.83681735085982</v>
      </c>
      <c r="N117" s="6" t="n">
        <f aca="false">SQRT(L117^2+M117^2)</f>
        <v>15.9089980194799</v>
      </c>
      <c r="O117" s="4" t="n">
        <v>29.925855</v>
      </c>
      <c r="P117" s="6" t="n">
        <f aca="false">N117*3.6</f>
        <v>57.2723928701275</v>
      </c>
      <c r="Q117" s="6" t="n">
        <f aca="false">IF(N116*N118&lt;&gt;0,ASIN((L116*M118-L118*M116)/(N116*N118))/PI()*180/2,0)</f>
        <v>-0.214296996388018</v>
      </c>
      <c r="R117" s="6" t="n">
        <f aca="false">Q117+R116</f>
        <v>-792.86403488304</v>
      </c>
    </row>
    <row r="118" customFormat="false" ht="12.75" hidden="false" customHeight="false" outlineLevel="0" collapsed="false">
      <c r="A118" s="0" t="n">
        <f aca="false">'daten-komplette-fahrt'!A258</f>
        <v>256</v>
      </c>
      <c r="B118" s="0" t="n">
        <f aca="false">'daten-komplette-fahrt'!B258</f>
        <v>50.88527</v>
      </c>
      <c r="C118" s="0" t="n">
        <f aca="false">'daten-komplette-fahrt'!C258</f>
        <v>6.968377</v>
      </c>
      <c r="D118" s="0" t="n">
        <f aca="false">'daten-komplette-fahrt'!D258</f>
        <v>4.426761</v>
      </c>
      <c r="E118" s="0" t="n">
        <f aca="false">'daten-komplette-fahrt'!E258</f>
        <v>58.3195</v>
      </c>
      <c r="F118" s="9" t="n">
        <f aca="false">'daten-komplette-fahrt'!F258</f>
        <v>39837.780243</v>
      </c>
      <c r="G118" s="0" t="n">
        <f aca="false">'daten-komplette-fahrt'!G258</f>
        <v>1.3</v>
      </c>
      <c r="H118" s="0" t="n">
        <f aca="false">'daten-komplette-fahrt'!H258</f>
        <v>6</v>
      </c>
      <c r="I118" s="0" t="n">
        <v>113</v>
      </c>
      <c r="J118" s="4" t="n">
        <f aca="false">RADIANS(C118-J$3)*K$2</f>
        <v>-25.3206207490418</v>
      </c>
      <c r="K118" s="4" t="n">
        <f aca="false">RADIANS(B118-K$3)*J$2</f>
        <v>81.3819104936133</v>
      </c>
      <c r="L118" s="6" t="n">
        <f aca="false">(J119-J117)/2</f>
        <v>15.2204285389141</v>
      </c>
      <c r="M118" s="6" t="n">
        <f aca="false">(K119-K117)/2</f>
        <v>5.61446240432215</v>
      </c>
      <c r="N118" s="6" t="n">
        <f aca="false">SQRT(L118^2+M118^2)</f>
        <v>16.2229354001592</v>
      </c>
      <c r="O118" s="4" t="n">
        <v>29.953263</v>
      </c>
      <c r="P118" s="6" t="n">
        <f aca="false">N118*3.6</f>
        <v>58.402567440573</v>
      </c>
      <c r="Q118" s="6" t="n">
        <f aca="false">IF(N117*N119&lt;&gt;0,ASIN((L117*M119-L119*M117)/(N117*N119))/PI()*180/2,0)</f>
        <v>0.0238635845705698</v>
      </c>
      <c r="R118" s="6" t="n">
        <f aca="false">Q118+R117</f>
        <v>-792.84017129847</v>
      </c>
    </row>
    <row r="119" customFormat="false" ht="12.75" hidden="false" customHeight="false" outlineLevel="0" collapsed="false">
      <c r="A119" s="0" t="n">
        <f aca="false">'daten-komplette-fahrt'!A259</f>
        <v>257</v>
      </c>
      <c r="B119" s="0" t="n">
        <f aca="false">'daten-komplette-fahrt'!B259</f>
        <v>50.885318</v>
      </c>
      <c r="C119" s="0" t="n">
        <f aca="false">'daten-komplette-fahrt'!C259</f>
        <v>6.968597</v>
      </c>
      <c r="D119" s="0" t="n">
        <f aca="false">'daten-komplette-fahrt'!D259</f>
        <v>4.443109</v>
      </c>
      <c r="E119" s="0" t="n">
        <f aca="false">'daten-komplette-fahrt'!E259</f>
        <v>56.2267</v>
      </c>
      <c r="F119" s="9" t="n">
        <f aca="false">'daten-komplette-fahrt'!F259</f>
        <v>39837.780255</v>
      </c>
      <c r="G119" s="0" t="n">
        <f aca="false">'daten-komplette-fahrt'!G259</f>
        <v>3.7</v>
      </c>
      <c r="H119" s="0" t="n">
        <f aca="false">'daten-komplette-fahrt'!H259</f>
        <v>6</v>
      </c>
      <c r="I119" s="0" t="n">
        <v>114</v>
      </c>
      <c r="J119" s="4" t="n">
        <f aca="false">RADIANS(C119-J$3)*K$2</f>
        <v>-9.88977153911582</v>
      </c>
      <c r="K119" s="4" t="n">
        <f aca="false">RADIANS(B119-K$3)*J$2</f>
        <v>86.7184292144672</v>
      </c>
      <c r="L119" s="6" t="n">
        <f aca="false">(J120-J118)/2</f>
        <v>15.1853584270684</v>
      </c>
      <c r="M119" s="6" t="n">
        <f aca="false">(K120-K118)/2</f>
        <v>6.00358356125678</v>
      </c>
      <c r="N119" s="6" t="n">
        <f aca="false">SQRT(L119^2+M119^2)</f>
        <v>16.3290577234429</v>
      </c>
      <c r="O119" s="4" t="n">
        <v>29.980796</v>
      </c>
      <c r="P119" s="6" t="n">
        <f aca="false">N119*3.6</f>
        <v>58.7846078043944</v>
      </c>
      <c r="Q119" s="6" t="n">
        <f aca="false">IF(N118*N120&lt;&gt;0,ASIN((L118*M120-L120*M118)/(N118*N120))/PI()*180/2,0)</f>
        <v>2.60110839176308</v>
      </c>
      <c r="R119" s="6" t="n">
        <f aca="false">Q119+R118</f>
        <v>-790.239062906706</v>
      </c>
    </row>
    <row r="120" customFormat="false" ht="12.75" hidden="false" customHeight="false" outlineLevel="0" collapsed="false">
      <c r="A120" s="0" t="n">
        <f aca="false">'daten-komplette-fahrt'!A260</f>
        <v>258</v>
      </c>
      <c r="B120" s="0" t="n">
        <f aca="false">'daten-komplette-fahrt'!B260</f>
        <v>50.885378</v>
      </c>
      <c r="C120" s="0" t="n">
        <f aca="false">'daten-komplette-fahrt'!C260</f>
        <v>6.96881</v>
      </c>
      <c r="D120" s="0" t="n">
        <f aca="false">'daten-komplette-fahrt'!D260</f>
        <v>4.459491</v>
      </c>
      <c r="E120" s="0" t="n">
        <f aca="false">'daten-komplette-fahrt'!E260</f>
        <v>57.967602</v>
      </c>
      <c r="F120" s="9" t="n">
        <f aca="false">'daten-komplette-fahrt'!F260</f>
        <v>39837.780266</v>
      </c>
      <c r="G120" s="0" t="n">
        <f aca="false">'daten-komplette-fahrt'!G260</f>
        <v>1.1</v>
      </c>
      <c r="H120" s="0" t="n">
        <f aca="false">'daten-komplette-fahrt'!H260</f>
        <v>8</v>
      </c>
      <c r="I120" s="0" t="n">
        <v>115</v>
      </c>
      <c r="J120" s="4" t="n">
        <f aca="false">RADIANS(C120-J$3)*K$2</f>
        <v>5.050096105095</v>
      </c>
      <c r="K120" s="4" t="n">
        <f aca="false">RADIANS(B120-K$3)*J$2</f>
        <v>93.3890776161269</v>
      </c>
      <c r="L120" s="6" t="n">
        <f aca="false">(J121-J119)/2</f>
        <v>14.4839561902479</v>
      </c>
      <c r="M120" s="6" t="n">
        <f aca="false">(K121-K119)/2</f>
        <v>6.89300334780243</v>
      </c>
      <c r="N120" s="6" t="n">
        <f aca="false">SQRT(L120^2+M120^2)</f>
        <v>16.040526240552</v>
      </c>
      <c r="O120" s="4" t="n">
        <v>30.008327</v>
      </c>
      <c r="P120" s="6" t="n">
        <f aca="false">N120*3.6</f>
        <v>57.7458944659871</v>
      </c>
      <c r="Q120" s="6" t="n">
        <f aca="false">IF(N119*N121&lt;&gt;0,ASIN((L119*M121-L121*M119)/(N119*N121))/PI()*180/2,0)</f>
        <v>2.67676500768667</v>
      </c>
      <c r="R120" s="6" t="n">
        <f aca="false">Q120+R119</f>
        <v>-787.56229789902</v>
      </c>
    </row>
    <row r="121" customFormat="false" ht="12.75" hidden="false" customHeight="false" outlineLevel="0" collapsed="false">
      <c r="A121" s="0" t="n">
        <f aca="false">'daten-komplette-fahrt'!A261</f>
        <v>259</v>
      </c>
      <c r="B121" s="0" t="n">
        <f aca="false">'daten-komplette-fahrt'!B261</f>
        <v>50.885442</v>
      </c>
      <c r="C121" s="0" t="n">
        <f aca="false">'daten-komplette-fahrt'!C261</f>
        <v>6.96901</v>
      </c>
      <c r="D121" s="0" t="n">
        <f aca="false">'daten-komplette-fahrt'!D261</f>
        <v>4.47524</v>
      </c>
      <c r="E121" s="0" t="n">
        <f aca="false">'daten-komplette-fahrt'!E261</f>
        <v>53.208</v>
      </c>
      <c r="F121" s="9" t="n">
        <f aca="false">'daten-komplette-fahrt'!F261</f>
        <v>39837.780278</v>
      </c>
      <c r="G121" s="0" t="n">
        <f aca="false">'daten-komplette-fahrt'!G261</f>
        <v>1.1</v>
      </c>
      <c r="H121" s="0" t="n">
        <f aca="false">'daten-komplette-fahrt'!H261</f>
        <v>8</v>
      </c>
      <c r="I121" s="0" t="n">
        <v>116</v>
      </c>
      <c r="J121" s="4" t="n">
        <f aca="false">RADIANS(C121-J$3)*K$2</f>
        <v>19.07814084138</v>
      </c>
      <c r="K121" s="4" t="n">
        <f aca="false">RADIANS(B121-K$3)*J$2</f>
        <v>100.504435910072</v>
      </c>
      <c r="L121" s="6" t="n">
        <f aca="false">(J122-J120)/2</f>
        <v>13.5721332823844</v>
      </c>
      <c r="M121" s="6" t="n">
        <f aca="false">(K122-K120)/2</f>
        <v>6.89300334780243</v>
      </c>
      <c r="N121" s="6" t="n">
        <f aca="false">SQRT(L121^2+M121^2)</f>
        <v>15.2222303552279</v>
      </c>
      <c r="O121" s="4" t="n">
        <v>30.035928</v>
      </c>
      <c r="P121" s="6" t="n">
        <f aca="false">N121*3.6</f>
        <v>54.8000292788205</v>
      </c>
      <c r="Q121" s="6" t="n">
        <f aca="false">IF(N120*N122&lt;&gt;0,ASIN((L120*M122-L122*M120)/(N120*N122))/PI()*180/2,0)</f>
        <v>-1.54726617964303</v>
      </c>
      <c r="R121" s="6" t="n">
        <f aca="false">Q121+R120</f>
        <v>-789.109564078663</v>
      </c>
    </row>
    <row r="122" customFormat="false" ht="12.75" hidden="false" customHeight="false" outlineLevel="0" collapsed="false">
      <c r="A122" s="0" t="n">
        <f aca="false">'daten-komplette-fahrt'!A262</f>
        <v>260</v>
      </c>
      <c r="B122" s="0" t="n">
        <f aca="false">'daten-komplette-fahrt'!B262</f>
        <v>50.885502</v>
      </c>
      <c r="C122" s="0" t="n">
        <f aca="false">'daten-komplette-fahrt'!C262</f>
        <v>6.969197</v>
      </c>
      <c r="D122" s="0" t="n">
        <f aca="false">'daten-komplette-fahrt'!D262</f>
        <v>4.489974</v>
      </c>
      <c r="E122" s="0" t="n">
        <f aca="false">'daten-komplette-fahrt'!E262</f>
        <v>49.263199</v>
      </c>
      <c r="F122" s="9" t="n">
        <f aca="false">'daten-komplette-fahrt'!F262</f>
        <v>39837.780289</v>
      </c>
      <c r="G122" s="0" t="n">
        <f aca="false">'daten-komplette-fahrt'!G262</f>
        <v>1</v>
      </c>
      <c r="H122" s="0" t="n">
        <f aca="false">'daten-komplette-fahrt'!H262</f>
        <v>9</v>
      </c>
      <c r="I122" s="0" t="n">
        <v>117</v>
      </c>
      <c r="J122" s="4" t="n">
        <f aca="false">RADIANS(C122-J$3)*K$2</f>
        <v>32.1943626698638</v>
      </c>
      <c r="K122" s="4" t="n">
        <f aca="false">RADIANS(B122-K$3)*J$2</f>
        <v>107.175084311732</v>
      </c>
      <c r="L122" s="6" t="n">
        <f aca="false">(J123-J121)/2</f>
        <v>12.975941381101</v>
      </c>
      <c r="M122" s="6" t="n">
        <f aca="false">(K123-K121)/2</f>
        <v>5.33651872085383</v>
      </c>
      <c r="N122" s="6" t="n">
        <f aca="false">SQRT(L122^2+M122^2)</f>
        <v>14.0304485596075</v>
      </c>
      <c r="O122" s="4" t="n">
        <v>30.063532</v>
      </c>
      <c r="P122" s="6" t="n">
        <f aca="false">N122*3.6</f>
        <v>50.5096148145871</v>
      </c>
      <c r="Q122" s="6" t="n">
        <f aca="false">IF(N121*N123&lt;&gt;0,ASIN((L121*M123-L123*M121)/(N121*N123))/PI()*180/2,0)</f>
        <v>-7.1652184295434</v>
      </c>
      <c r="R122" s="6" t="n">
        <f aca="false">Q122+R121</f>
        <v>-796.274782508206</v>
      </c>
    </row>
    <row r="123" customFormat="false" ht="12.75" hidden="false" customHeight="false" outlineLevel="0" collapsed="false">
      <c r="A123" s="0" t="n">
        <f aca="false">'daten-komplette-fahrt'!A263</f>
        <v>261</v>
      </c>
      <c r="B123" s="0" t="n">
        <f aca="false">'daten-komplette-fahrt'!B263</f>
        <v>50.885538</v>
      </c>
      <c r="C123" s="0" t="n">
        <f aca="false">'daten-komplette-fahrt'!C263</f>
        <v>6.96938</v>
      </c>
      <c r="D123" s="0" t="n">
        <f aca="false">'daten-komplette-fahrt'!D263</f>
        <v>4.503436</v>
      </c>
      <c r="E123" s="0" t="n">
        <f aca="false">'daten-komplette-fahrt'!E263</f>
        <v>47.3186</v>
      </c>
      <c r="F123" s="9" t="n">
        <f aca="false">'daten-komplette-fahrt'!F263</f>
        <v>39837.780301</v>
      </c>
      <c r="G123" s="0" t="n">
        <f aca="false">'daten-komplette-fahrt'!G263</f>
        <v>1</v>
      </c>
      <c r="H123" s="0" t="n">
        <f aca="false">'daten-komplette-fahrt'!H263</f>
        <v>9</v>
      </c>
      <c r="I123" s="0" t="n">
        <v>118</v>
      </c>
      <c r="J123" s="4" t="n">
        <f aca="false">RADIANS(C123-J$3)*K$2</f>
        <v>45.030023603582</v>
      </c>
      <c r="K123" s="4" t="n">
        <f aca="false">RADIANS(B123-K$3)*J$2</f>
        <v>111.17747335178</v>
      </c>
      <c r="L123" s="6" t="n">
        <f aca="false">(J124-J122)/2</f>
        <v>13.1863620521129</v>
      </c>
      <c r="M123" s="6" t="n">
        <f aca="false">(K124-K122)/2</f>
        <v>2.94620304350025</v>
      </c>
      <c r="N123" s="6" t="n">
        <f aca="false">SQRT(L123^2+M123^2)</f>
        <v>13.5114860967598</v>
      </c>
      <c r="O123" s="4" t="n">
        <v>30.063532</v>
      </c>
      <c r="P123" s="6" t="n">
        <f aca="false">N123*3.6</f>
        <v>48.6413499483352</v>
      </c>
      <c r="Q123" s="6" t="n">
        <f aca="false">IF(N122*N124&lt;&gt;0,ASIN((L122*M124-L124*M122)/(N122*N124))/PI()*180/2,0)</f>
        <v>-9.72592015984454</v>
      </c>
      <c r="R123" s="6" t="n">
        <f aca="false">Q123+R122</f>
        <v>-806.000702668051</v>
      </c>
    </row>
    <row r="124" customFormat="false" ht="12.75" hidden="false" customHeight="false" outlineLevel="0" collapsed="false">
      <c r="A124" s="0" t="n">
        <f aca="false">'daten-komplette-fahrt'!A264</f>
        <v>262</v>
      </c>
      <c r="B124" s="0" t="n">
        <f aca="false">'daten-komplette-fahrt'!B264</f>
        <v>50.885555</v>
      </c>
      <c r="C124" s="0" t="n">
        <f aca="false">'daten-komplette-fahrt'!C264</f>
        <v>6.969573</v>
      </c>
      <c r="D124" s="0" t="n">
        <f aca="false">'daten-komplette-fahrt'!D264</f>
        <v>4.517122</v>
      </c>
      <c r="E124" s="0" t="n">
        <f aca="false">'daten-komplette-fahrt'!E264</f>
        <v>46.299999</v>
      </c>
      <c r="F124" s="9" t="n">
        <f aca="false">'daten-komplette-fahrt'!F264</f>
        <v>39837.780312</v>
      </c>
      <c r="G124" s="0" t="n">
        <f aca="false">'daten-komplette-fahrt'!G264</f>
        <v>1</v>
      </c>
      <c r="H124" s="0" t="n">
        <f aca="false">'daten-komplette-fahrt'!H264</f>
        <v>9</v>
      </c>
      <c r="I124" s="0" t="n">
        <v>119</v>
      </c>
      <c r="J124" s="4" t="n">
        <f aca="false">RADIANS(C124-J$3)*K$2</f>
        <v>58.5670867740896</v>
      </c>
      <c r="K124" s="4" t="n">
        <f aca="false">RADIANS(B124-K$3)*J$2</f>
        <v>113.067490398732</v>
      </c>
      <c r="L124" s="6" t="n">
        <f aca="false">(J125-J123)/2</f>
        <v>13.1512919402983</v>
      </c>
      <c r="M124" s="6" t="n">
        <f aca="false">(K125-K123)/2</f>
        <v>0.667064840402958</v>
      </c>
      <c r="N124" s="6" t="n">
        <f aca="false">SQRT(L124^2+M124^2)</f>
        <v>13.1681986315615</v>
      </c>
      <c r="O124" s="4" t="n">
        <v>30.063532</v>
      </c>
      <c r="P124" s="6" t="n">
        <f aca="false">N124*3.6</f>
        <v>47.4055150736214</v>
      </c>
      <c r="Q124" s="6" t="n">
        <f aca="false">IF(N123*N125&lt;&gt;0,ASIN((L123*M125-L125*M123)/(N123*N125))/PI()*180/2,0)</f>
        <v>-11.507548664552</v>
      </c>
      <c r="R124" s="6" t="n">
        <f aca="false">Q124+R123</f>
        <v>-817.508251332603</v>
      </c>
    </row>
    <row r="125" customFormat="false" ht="12.75" hidden="false" customHeight="false" outlineLevel="0" collapsed="false">
      <c r="A125" s="0" t="n">
        <f aca="false">'daten-komplette-fahrt'!A265</f>
        <v>263</v>
      </c>
      <c r="B125" s="0" t="n">
        <f aca="false">'daten-komplette-fahrt'!B265</f>
        <v>50.88555</v>
      </c>
      <c r="C125" s="0" t="n">
        <f aca="false">'daten-komplette-fahrt'!C265</f>
        <v>6.969755</v>
      </c>
      <c r="D125" s="0" t="n">
        <f aca="false">'daten-komplette-fahrt'!D265</f>
        <v>4.529915</v>
      </c>
      <c r="E125" s="0" t="n">
        <f aca="false">'daten-komplette-fahrt'!E265</f>
        <v>46.559299</v>
      </c>
      <c r="F125" s="9" t="n">
        <f aca="false">'daten-komplette-fahrt'!F265</f>
        <v>39837.780324</v>
      </c>
      <c r="G125" s="0" t="n">
        <f aca="false">'daten-komplette-fahrt'!G265</f>
        <v>1</v>
      </c>
      <c r="H125" s="0" t="n">
        <f aca="false">'daten-komplette-fahrt'!H265</f>
        <v>9</v>
      </c>
      <c r="I125" s="0" t="n">
        <v>120</v>
      </c>
      <c r="J125" s="4" t="n">
        <f aca="false">RADIANS(C125-J$3)*K$2</f>
        <v>71.3326074841787</v>
      </c>
      <c r="K125" s="4" t="n">
        <f aca="false">RADIANS(B125-K$3)*J$2</f>
        <v>112.511603032586</v>
      </c>
      <c r="L125" s="6" t="n">
        <f aca="false">(J126-J124)/2</f>
        <v>12.6953804863977</v>
      </c>
      <c r="M125" s="6" t="n">
        <f aca="false">(K126-K124)/2</f>
        <v>-2.33472694002793</v>
      </c>
      <c r="N125" s="6" t="n">
        <f aca="false">SQRT(L125^2+M125^2)</f>
        <v>12.9082777929087</v>
      </c>
      <c r="O125" s="4" t="n">
        <v>30.063532</v>
      </c>
      <c r="P125" s="6" t="n">
        <f aca="false">N125*3.6</f>
        <v>46.4698000544714</v>
      </c>
      <c r="Q125" s="6" t="n">
        <f aca="false">IF(N124*N126&lt;&gt;0,ASIN((L124*M126-L126*M124)/(N124*N126))/PI()*180/2,0)</f>
        <v>-14.3937985052541</v>
      </c>
      <c r="R125" s="6" t="n">
        <f aca="false">Q125+R124</f>
        <v>-831.902049837857</v>
      </c>
    </row>
    <row r="126" customFormat="false" ht="12.75" hidden="false" customHeight="false" outlineLevel="0" collapsed="false">
      <c r="A126" s="0" t="n">
        <f aca="false">'daten-komplette-fahrt'!A266</f>
        <v>264</v>
      </c>
      <c r="B126" s="0" t="n">
        <f aca="false">'daten-komplette-fahrt'!B266</f>
        <v>50.885513</v>
      </c>
      <c r="C126" s="0" t="n">
        <f aca="false">'daten-komplette-fahrt'!C266</f>
        <v>6.969935</v>
      </c>
      <c r="D126" s="0" t="n">
        <f aca="false">'daten-komplette-fahrt'!D266</f>
        <v>4.54321</v>
      </c>
      <c r="E126" s="0" t="n">
        <f aca="false">'daten-komplette-fahrt'!E266</f>
        <v>47.874199</v>
      </c>
      <c r="F126" s="9" t="n">
        <f aca="false">'daten-komplette-fahrt'!F266</f>
        <v>39837.780336</v>
      </c>
      <c r="G126" s="0" t="n">
        <f aca="false">'daten-komplette-fahrt'!G266</f>
        <v>0.9</v>
      </c>
      <c r="H126" s="0" t="n">
        <f aca="false">'daten-komplette-fahrt'!H266</f>
        <v>10</v>
      </c>
      <c r="I126" s="0" t="n">
        <v>121</v>
      </c>
      <c r="J126" s="4" t="n">
        <f aca="false">RADIANS(C126-J$3)*K$2</f>
        <v>83.957847746885</v>
      </c>
      <c r="K126" s="4" t="n">
        <f aca="false">RADIANS(B126-K$3)*J$2</f>
        <v>108.398036518676</v>
      </c>
      <c r="L126" s="6" t="n">
        <f aca="false">(J127-J125)/2</f>
        <v>12.0290483613918</v>
      </c>
      <c r="M126" s="6" t="n">
        <f aca="false">(K127-K125)/2</f>
        <v>-5.83681735125479</v>
      </c>
      <c r="N126" s="6" t="n">
        <f aca="false">SQRT(L126^2+M126^2)</f>
        <v>13.3703568117164</v>
      </c>
      <c r="O126" s="4" t="n">
        <v>30.063532</v>
      </c>
      <c r="P126" s="6" t="n">
        <f aca="false">N126*3.6</f>
        <v>48.1332845221791</v>
      </c>
      <c r="Q126" s="6" t="n">
        <f aca="false">IF(N125*N127&lt;&gt;0,ASIN((L125*M127-L127*M125)/(N125*N127))/PI()*180/2,0)</f>
        <v>-14.9190716995558</v>
      </c>
      <c r="R126" s="6" t="n">
        <f aca="false">Q126+R125</f>
        <v>-846.821121537413</v>
      </c>
    </row>
    <row r="127" customFormat="false" ht="12.75" hidden="false" customHeight="false" outlineLevel="0" collapsed="false">
      <c r="A127" s="0" t="n">
        <f aca="false">'daten-komplette-fahrt'!A267</f>
        <v>265</v>
      </c>
      <c r="B127" s="0" t="n">
        <f aca="false">'daten-komplette-fahrt'!B267</f>
        <v>50.885445</v>
      </c>
      <c r="C127" s="0" t="n">
        <f aca="false">'daten-komplette-fahrt'!C267</f>
        <v>6.970098</v>
      </c>
      <c r="D127" s="0" t="n">
        <f aca="false">'daten-komplette-fahrt'!D267</f>
        <v>4.556934</v>
      </c>
      <c r="E127" s="0" t="n">
        <f aca="false">'daten-komplette-fahrt'!E267</f>
        <v>48.040901</v>
      </c>
      <c r="F127" s="9" t="n">
        <f aca="false">'daten-komplette-fahrt'!F267</f>
        <v>39837.780347</v>
      </c>
      <c r="G127" s="0" t="n">
        <f aca="false">'daten-komplette-fahrt'!G267</f>
        <v>0.9</v>
      </c>
      <c r="H127" s="0" t="n">
        <f aca="false">'daten-komplette-fahrt'!H267</f>
        <v>10</v>
      </c>
      <c r="I127" s="0" t="n">
        <v>122</v>
      </c>
      <c r="J127" s="4" t="n">
        <f aca="false">RADIANS(C127-J$3)*K$2</f>
        <v>95.3907042069623</v>
      </c>
      <c r="K127" s="4" t="n">
        <f aca="false">RADIANS(B127-K$3)*J$2</f>
        <v>100.837968330076</v>
      </c>
      <c r="L127" s="6" t="n">
        <f aca="false">(J128-J126)/2</f>
        <v>10.2404726575105</v>
      </c>
      <c r="M127" s="6" t="n">
        <f aca="false">(K128-K126)/2</f>
        <v>-8.67184292168371</v>
      </c>
      <c r="N127" s="6" t="n">
        <f aca="false">SQRT(L127^2+M127^2)</f>
        <v>13.4189470491382</v>
      </c>
      <c r="O127" s="4" t="n">
        <v>30.063532</v>
      </c>
      <c r="P127" s="6" t="n">
        <f aca="false">N127*3.6</f>
        <v>48.3082093768976</v>
      </c>
      <c r="Q127" s="6" t="n">
        <f aca="false">IF(N126*N128&lt;&gt;0,ASIN((L126*M128-L128*M126)/(N126*N128))/PI()*180/2,0)</f>
        <v>-15.17938468438</v>
      </c>
      <c r="R127" s="6" t="n">
        <f aca="false">Q127+R126</f>
        <v>-862.000506221793</v>
      </c>
    </row>
    <row r="128" customFormat="false" ht="12.75" hidden="false" customHeight="false" outlineLevel="0" collapsed="false">
      <c r="A128" s="0" t="n">
        <f aca="false">'daten-komplette-fahrt'!A268</f>
        <v>266</v>
      </c>
      <c r="B128" s="0" t="n">
        <f aca="false">'daten-komplette-fahrt'!B268</f>
        <v>50.885357</v>
      </c>
      <c r="C128" s="0" t="n">
        <f aca="false">'daten-komplette-fahrt'!C268</f>
        <v>6.970227</v>
      </c>
      <c r="D128" s="0" t="n">
        <f aca="false">'daten-komplette-fahrt'!D268</f>
        <v>4.570277</v>
      </c>
      <c r="E128" s="0" t="n">
        <f aca="false">'daten-komplette-fahrt'!E268</f>
        <v>49.541</v>
      </c>
      <c r="F128" s="9" t="n">
        <f aca="false">'daten-komplette-fahrt'!F268</f>
        <v>39837.780359</v>
      </c>
      <c r="G128" s="0" t="n">
        <f aca="false">'daten-komplette-fahrt'!G268</f>
        <v>0.8</v>
      </c>
      <c r="H128" s="0" t="n">
        <f aca="false">'daten-komplette-fahrt'!H268</f>
        <v>11</v>
      </c>
      <c r="I128" s="0" t="n">
        <v>123</v>
      </c>
      <c r="J128" s="4" t="n">
        <f aca="false">RADIANS(C128-J$3)*K$2</f>
        <v>104.438793061906</v>
      </c>
      <c r="K128" s="4" t="n">
        <f aca="false">RADIANS(B128-K$3)*J$2</f>
        <v>91.054350675309</v>
      </c>
      <c r="L128" s="6" t="n">
        <f aca="false">(J129-J127)/2</f>
        <v>7.50500393391996</v>
      </c>
      <c r="M128" s="6" t="n">
        <f aca="false">(K129-K127)/2</f>
        <v>-11.2289248082493</v>
      </c>
      <c r="N128" s="6" t="n">
        <f aca="false">SQRT(L128^2+M128^2)</f>
        <v>13.5060666516003</v>
      </c>
      <c r="O128" s="4" t="n">
        <v>30.063532</v>
      </c>
      <c r="P128" s="6" t="n">
        <f aca="false">N128*3.6</f>
        <v>48.6218399457612</v>
      </c>
      <c r="Q128" s="6" t="n">
        <f aca="false">IF(N127*N129&lt;&gt;0,ASIN((L127*M129-L129*M127)/(N127*N129))/PI()*180/2,0)</f>
        <v>-15.2131213898662</v>
      </c>
      <c r="R128" s="6" t="n">
        <f aca="false">Q128+R127</f>
        <v>-877.213627611659</v>
      </c>
    </row>
    <row r="129" customFormat="false" ht="12.75" hidden="false" customHeight="false" outlineLevel="0" collapsed="false">
      <c r="A129" s="0" t="n">
        <f aca="false">'daten-komplette-fahrt'!A269</f>
        <v>267</v>
      </c>
      <c r="B129" s="0" t="n">
        <f aca="false">'daten-komplette-fahrt'!B269</f>
        <v>50.885243</v>
      </c>
      <c r="C129" s="0" t="n">
        <f aca="false">'daten-komplette-fahrt'!C269</f>
        <v>6.970312</v>
      </c>
      <c r="D129" s="0" t="n">
        <f aca="false">'daten-komplette-fahrt'!D269</f>
        <v>4.584301</v>
      </c>
      <c r="E129" s="0" t="n">
        <f aca="false">'daten-komplette-fahrt'!E269</f>
        <v>48.948399</v>
      </c>
      <c r="F129" s="9" t="n">
        <f aca="false">'daten-komplette-fahrt'!F269</f>
        <v>39837.78037</v>
      </c>
      <c r="G129" s="0" t="n">
        <f aca="false">'daten-komplette-fahrt'!G269</f>
        <v>0.8</v>
      </c>
      <c r="H129" s="0" t="n">
        <f aca="false">'daten-komplette-fahrt'!H269</f>
        <v>11</v>
      </c>
      <c r="I129" s="0" t="n">
        <v>124</v>
      </c>
      <c r="J129" s="4" t="n">
        <f aca="false">RADIANS(C129-J$3)*K$2</f>
        <v>110.400712074802</v>
      </c>
      <c r="K129" s="4" t="n">
        <f aca="false">RADIANS(B129-K$3)*J$2</f>
        <v>78.3801187135774</v>
      </c>
      <c r="L129" s="6" t="n">
        <f aca="false">(J130-J128)/2</f>
        <v>4.55911453928641</v>
      </c>
      <c r="M129" s="6" t="n">
        <f aca="false">(K130-K128)/2</f>
        <v>-13.0077643821306</v>
      </c>
      <c r="N129" s="6" t="n">
        <f aca="false">SQRT(L129^2+M129^2)</f>
        <v>13.7835938565875</v>
      </c>
      <c r="O129" s="4" t="n">
        <v>30.063532</v>
      </c>
      <c r="P129" s="6" t="n">
        <f aca="false">N129*3.6</f>
        <v>49.6209378837151</v>
      </c>
      <c r="Q129" s="6" t="n">
        <f aca="false">IF(N128*N130&lt;&gt;0,ASIN((L128*M130-L130*M128)/(N128*N130))/PI()*180/2,0)</f>
        <v>-14.8166836566553</v>
      </c>
      <c r="R129" s="6" t="n">
        <f aca="false">Q129+R128</f>
        <v>-892.030311268314</v>
      </c>
    </row>
    <row r="130" customFormat="false" ht="12.75" hidden="false" customHeight="false" outlineLevel="0" collapsed="false">
      <c r="A130" s="0" t="n">
        <f aca="false">'daten-komplette-fahrt'!A270</f>
        <v>268</v>
      </c>
      <c r="B130" s="0" t="n">
        <f aca="false">'daten-komplette-fahrt'!B270</f>
        <v>50.885123</v>
      </c>
      <c r="C130" s="0" t="n">
        <f aca="false">'daten-komplette-fahrt'!C270</f>
        <v>6.970357</v>
      </c>
      <c r="D130" s="0" t="n">
        <f aca="false">'daten-komplette-fahrt'!D270</f>
        <v>4.598029</v>
      </c>
      <c r="E130" s="0" t="n">
        <f aca="false">'daten-komplette-fahrt'!E270</f>
        <v>47.022301</v>
      </c>
      <c r="F130" s="9" t="n">
        <f aca="false">'daten-komplette-fahrt'!F270</f>
        <v>39837.780382</v>
      </c>
      <c r="G130" s="0" t="n">
        <f aca="false">'daten-komplette-fahrt'!G270</f>
        <v>0.8</v>
      </c>
      <c r="H130" s="0" t="n">
        <f aca="false">'daten-komplette-fahrt'!H270</f>
        <v>11</v>
      </c>
      <c r="I130" s="0" t="n">
        <v>125</v>
      </c>
      <c r="J130" s="4" t="n">
        <f aca="false">RADIANS(C130-J$3)*K$2</f>
        <v>113.557022140479</v>
      </c>
      <c r="K130" s="4" t="n">
        <f aca="false">RADIANS(B130-K$3)*J$2</f>
        <v>65.0388219110479</v>
      </c>
      <c r="L130" s="6" t="n">
        <f aca="false">(J131-J129)/2</f>
        <v>0.981963131554899</v>
      </c>
      <c r="M130" s="6" t="n">
        <f aca="false">(K131-K129)/2</f>
        <v>-13.6192404856029</v>
      </c>
      <c r="N130" s="6" t="n">
        <f aca="false">SQRT(L130^2+M130^2)</f>
        <v>13.6545949407669</v>
      </c>
      <c r="O130" s="4" t="n">
        <v>30.063532</v>
      </c>
      <c r="P130" s="6" t="n">
        <f aca="false">N130*3.6</f>
        <v>49.156541786761</v>
      </c>
      <c r="Q130" s="6" t="n">
        <f aca="false">IF(N129*N131&lt;&gt;0,ASIN((L129*M131-L131*M129)/(N129*N131))/PI()*180/2,0)</f>
        <v>-15.8063014287261</v>
      </c>
      <c r="R130" s="6" t="n">
        <f aca="false">Q130+R129</f>
        <v>-907.83661269704</v>
      </c>
    </row>
    <row r="131" customFormat="false" ht="12.75" hidden="false" customHeight="false" outlineLevel="0" collapsed="false">
      <c r="A131" s="0" t="n">
        <f aca="false">'daten-komplette-fahrt'!A271</f>
        <v>269</v>
      </c>
      <c r="B131" s="0" t="n">
        <f aca="false">'daten-komplette-fahrt'!B271</f>
        <v>50.884998</v>
      </c>
      <c r="C131" s="0" t="n">
        <f aca="false">'daten-komplette-fahrt'!C271</f>
        <v>6.97034</v>
      </c>
      <c r="D131" s="0" t="n">
        <f aca="false">'daten-komplette-fahrt'!D271</f>
        <v>4.611995</v>
      </c>
      <c r="E131" s="0" t="n">
        <f aca="false">'daten-komplette-fahrt'!E271</f>
        <v>48.392799</v>
      </c>
      <c r="F131" s="9" t="n">
        <f aca="false">'daten-komplette-fahrt'!F271</f>
        <v>39837.780394</v>
      </c>
      <c r="G131" s="0" t="n">
        <f aca="false">'daten-komplette-fahrt'!G271</f>
        <v>0.8</v>
      </c>
      <c r="H131" s="0" t="n">
        <f aca="false">'daten-komplette-fahrt'!H271</f>
        <v>11</v>
      </c>
      <c r="I131" s="0" t="n">
        <v>126</v>
      </c>
      <c r="J131" s="4" t="n">
        <f aca="false">RADIANS(C131-J$3)*K$2</f>
        <v>112.364638337912</v>
      </c>
      <c r="K131" s="4" t="n">
        <f aca="false">RADIANS(B131-K$3)*J$2</f>
        <v>51.1416377423716</v>
      </c>
      <c r="L131" s="6" t="n">
        <f aca="false">(J132-J130)/2</f>
        <v>-2.98095950647926</v>
      </c>
      <c r="M131" s="6" t="n">
        <f aca="false">(K132-K130)/2</f>
        <v>-13.6748292221386</v>
      </c>
      <c r="N131" s="6" t="n">
        <f aca="false">SQRT(L131^2+M131^2)</f>
        <v>13.9959663415544</v>
      </c>
      <c r="O131" s="4" t="n">
        <v>30.063532</v>
      </c>
      <c r="P131" s="6" t="n">
        <f aca="false">N131*3.6</f>
        <v>50.3854788295958</v>
      </c>
      <c r="Q131" s="6" t="n">
        <f aca="false">IF(N130*N132&lt;&gt;0,ASIN((L130*M132-L132*M130)/(N130*N132))/PI()*180/2,0)</f>
        <v>-14.1545149633234</v>
      </c>
      <c r="R131" s="6" t="n">
        <f aca="false">Q131+R130</f>
        <v>-921.991127660364</v>
      </c>
    </row>
    <row r="132" customFormat="false" ht="12.75" hidden="false" customHeight="false" outlineLevel="0" collapsed="false">
      <c r="A132" s="0" t="n">
        <f aca="false">'daten-komplette-fahrt'!A272</f>
        <v>270</v>
      </c>
      <c r="B132" s="0" t="n">
        <f aca="false">'daten-komplette-fahrt'!B272</f>
        <v>50.884877</v>
      </c>
      <c r="C132" s="0" t="n">
        <f aca="false">'daten-komplette-fahrt'!C272</f>
        <v>6.970272</v>
      </c>
      <c r="D132" s="0" t="n">
        <f aca="false">'daten-komplette-fahrt'!D272</f>
        <v>4.626286</v>
      </c>
      <c r="E132" s="0" t="n">
        <f aca="false">'daten-komplette-fahrt'!E272</f>
        <v>49.189098</v>
      </c>
      <c r="F132" s="9" t="n">
        <f aca="false">'daten-komplette-fahrt'!F272</f>
        <v>39837.780405</v>
      </c>
      <c r="G132" s="0" t="n">
        <f aca="false">'daten-komplette-fahrt'!G272</f>
        <v>0.8</v>
      </c>
      <c r="H132" s="0" t="n">
        <f aca="false">'daten-komplette-fahrt'!H272</f>
        <v>11</v>
      </c>
      <c r="I132" s="0" t="n">
        <v>127</v>
      </c>
      <c r="J132" s="4" t="n">
        <f aca="false">RADIANS(C132-J$3)*K$2</f>
        <v>107.59510312752</v>
      </c>
      <c r="K132" s="4" t="n">
        <f aca="false">RADIANS(B132-K$3)*J$2</f>
        <v>37.6891634667707</v>
      </c>
      <c r="L132" s="6" t="n">
        <f aca="false">(J133-J131)/2</f>
        <v>-5.89177878926711</v>
      </c>
      <c r="M132" s="6" t="n">
        <f aca="false">(K133-K131)/2</f>
        <v>-13.1189418555969</v>
      </c>
      <c r="N132" s="6" t="n">
        <f aca="false">SQRT(L132^2+M132^2)</f>
        <v>14.3812270934086</v>
      </c>
      <c r="O132" s="4" t="n">
        <v>30.063532</v>
      </c>
      <c r="P132" s="6" t="n">
        <f aca="false">N132*3.6</f>
        <v>51.772417536271</v>
      </c>
      <c r="Q132" s="6" t="n">
        <f aca="false">IF(N131*N133&lt;&gt;0,ASIN((L131*M133-L133*M131)/(N131*N133))/PI()*180/2,0)</f>
        <v>-9.6791606661001</v>
      </c>
      <c r="R132" s="6" t="n">
        <f aca="false">Q132+R131</f>
        <v>-931.670288326464</v>
      </c>
    </row>
    <row r="133" customFormat="false" ht="12.75" hidden="false" customHeight="false" outlineLevel="0" collapsed="false">
      <c r="A133" s="0" t="n">
        <f aca="false">'daten-komplette-fahrt'!A273</f>
        <v>271</v>
      </c>
      <c r="B133" s="0" t="n">
        <f aca="false">'daten-komplette-fahrt'!B273</f>
        <v>50.884762</v>
      </c>
      <c r="C133" s="0" t="n">
        <f aca="false">'daten-komplette-fahrt'!C273</f>
        <v>6.970172</v>
      </c>
      <c r="D133" s="0" t="n">
        <f aca="false">'daten-komplette-fahrt'!D273</f>
        <v>4.640887</v>
      </c>
      <c r="E133" s="0" t="n">
        <f aca="false">'daten-komplette-fahrt'!E273</f>
        <v>49.115002</v>
      </c>
      <c r="F133" s="9" t="n">
        <f aca="false">'daten-komplette-fahrt'!F273</f>
        <v>39837.780417</v>
      </c>
      <c r="G133" s="0" t="n">
        <f aca="false">'daten-komplette-fahrt'!G273</f>
        <v>0.8</v>
      </c>
      <c r="H133" s="0" t="n">
        <f aca="false">'daten-komplette-fahrt'!H273</f>
        <v>11</v>
      </c>
      <c r="I133" s="0" t="n">
        <v>128</v>
      </c>
      <c r="J133" s="4" t="n">
        <f aca="false">RADIANS(C133-J$3)*K$2</f>
        <v>100.581080759378</v>
      </c>
      <c r="K133" s="4" t="n">
        <f aca="false">RADIANS(B133-K$3)*J$2</f>
        <v>24.9037540311778</v>
      </c>
      <c r="L133" s="6" t="n">
        <f aca="false">(J134-J132)/2</f>
        <v>-7.54007404576565</v>
      </c>
      <c r="M133" s="6" t="n">
        <f aca="false">(K134-K132)/2</f>
        <v>-12.2295220690513</v>
      </c>
      <c r="N133" s="6" t="n">
        <f aca="false">SQRT(L133^2+M133^2)</f>
        <v>14.367112676284</v>
      </c>
      <c r="O133" s="4" t="n">
        <v>30.063532</v>
      </c>
      <c r="P133" s="6" t="n">
        <f aca="false">N133*3.6</f>
        <v>51.7216056346224</v>
      </c>
      <c r="Q133" s="6" t="n">
        <f aca="false">IF(N132*N134&lt;&gt;0,ASIN((L132*M134-L134*M132)/(N132*N134))/PI()*180/2,0)</f>
        <v>-5.91144705892812</v>
      </c>
      <c r="R133" s="6" t="n">
        <f aca="false">Q133+R132</f>
        <v>-937.581735385392</v>
      </c>
    </row>
    <row r="134" customFormat="false" ht="12.75" hidden="false" customHeight="false" outlineLevel="0" collapsed="false">
      <c r="A134" s="0" t="n">
        <f aca="false">'daten-komplette-fahrt'!A274</f>
        <v>272</v>
      </c>
      <c r="B134" s="0" t="n">
        <f aca="false">'daten-komplette-fahrt'!B274</f>
        <v>50.884657</v>
      </c>
      <c r="C134" s="0" t="n">
        <f aca="false">'daten-komplette-fahrt'!C274</f>
        <v>6.970057</v>
      </c>
      <c r="D134" s="0" t="n">
        <f aca="false">'daten-komplette-fahrt'!D274</f>
        <v>4.655095</v>
      </c>
      <c r="E134" s="0" t="n">
        <f aca="false">'daten-komplette-fahrt'!E274</f>
        <v>48.318699</v>
      </c>
      <c r="F134" s="9" t="n">
        <f aca="false">'daten-komplette-fahrt'!F274</f>
        <v>39837.780428</v>
      </c>
      <c r="G134" s="0" t="n">
        <f aca="false">'daten-komplette-fahrt'!G274</f>
        <v>0.8</v>
      </c>
      <c r="H134" s="0" t="n">
        <f aca="false">'daten-komplette-fahrt'!H274</f>
        <v>11</v>
      </c>
      <c r="I134" s="0" t="n">
        <v>129</v>
      </c>
      <c r="J134" s="4" t="n">
        <f aca="false">RADIANS(C134-J$3)*K$2</f>
        <v>92.514955035989</v>
      </c>
      <c r="K134" s="4" t="n">
        <f aca="false">RADIANS(B134-K$3)*J$2</f>
        <v>13.2301193286682</v>
      </c>
      <c r="L134" s="6" t="n">
        <f aca="false">(J135-J133)/2</f>
        <v>-8.24147628258613</v>
      </c>
      <c r="M134" s="6" t="n">
        <f aca="false">(K135-K133)/2</f>
        <v>-11.3401022821106</v>
      </c>
      <c r="N134" s="6" t="n">
        <f aca="false">SQRT(L134^2+M134^2)</f>
        <v>14.0185538157529</v>
      </c>
      <c r="O134" s="4" t="n">
        <v>30.063532</v>
      </c>
      <c r="P134" s="6" t="n">
        <f aca="false">N134*3.6</f>
        <v>50.4667937367104</v>
      </c>
      <c r="Q134" s="6" t="n">
        <f aca="false">IF(N133*N135&lt;&gt;0,ASIN((L133*M135-L135*M133)/(N133*N135))/PI()*180/2,0)</f>
        <v>-4.6137204913885</v>
      </c>
      <c r="R134" s="6" t="n">
        <f aca="false">Q134+R133</f>
        <v>-942.19545587678</v>
      </c>
    </row>
    <row r="135" customFormat="false" ht="12.75" hidden="false" customHeight="false" outlineLevel="0" collapsed="false">
      <c r="A135" s="0" t="n">
        <f aca="false">'daten-komplette-fahrt'!A275</f>
        <v>273</v>
      </c>
      <c r="B135" s="0" t="n">
        <f aca="false">'daten-komplette-fahrt'!B275</f>
        <v>50.884558</v>
      </c>
      <c r="C135" s="0" t="n">
        <f aca="false">'daten-komplette-fahrt'!C275</f>
        <v>6.969937</v>
      </c>
      <c r="D135" s="0" t="n">
        <f aca="false">'daten-komplette-fahrt'!D275</f>
        <v>4.668968</v>
      </c>
      <c r="E135" s="0" t="n">
        <f aca="false">'daten-komplette-fahrt'!E275</f>
        <v>46.651901</v>
      </c>
      <c r="F135" s="9" t="n">
        <f aca="false">'daten-komplette-fahrt'!F275</f>
        <v>39837.78044</v>
      </c>
      <c r="G135" s="0" t="n">
        <f aca="false">'daten-komplette-fahrt'!G275</f>
        <v>0.9</v>
      </c>
      <c r="H135" s="0" t="n">
        <f aca="false">'daten-komplette-fahrt'!H275</f>
        <v>10</v>
      </c>
      <c r="I135" s="0" t="n">
        <v>130</v>
      </c>
      <c r="J135" s="4" t="n">
        <f aca="false">RADIANS(C135-J$3)*K$2</f>
        <v>84.0981281942055</v>
      </c>
      <c r="K135" s="4" t="n">
        <f aca="false">RADIANS(B135-K$3)*J$2</f>
        <v>2.2235494669566</v>
      </c>
      <c r="L135" s="6" t="n">
        <f aca="false">(J136-J134)/2</f>
        <v>-8.66231762467218</v>
      </c>
      <c r="M135" s="6" t="n">
        <f aca="false">(K136-K134)/2</f>
        <v>-10.0059726016997</v>
      </c>
      <c r="N135" s="6" t="n">
        <f aca="false">SQRT(L135^2+M135^2)</f>
        <v>13.2346225611715</v>
      </c>
      <c r="O135" s="4" t="n">
        <v>30.063532</v>
      </c>
      <c r="P135" s="6" t="n">
        <f aca="false">N135*3.6</f>
        <v>47.6446412202176</v>
      </c>
      <c r="Q135" s="6" t="n">
        <f aca="false">IF(N134*N136&lt;&gt;0,ASIN((L134*M136-L136*M134)/(N134*N136))/PI()*180/2,0)</f>
        <v>-6.71141683110441</v>
      </c>
      <c r="R135" s="6" t="n">
        <f aca="false">Q135+R134</f>
        <v>-948.906872707885</v>
      </c>
    </row>
    <row r="136" customFormat="false" ht="12.75" hidden="false" customHeight="false" outlineLevel="0" collapsed="false">
      <c r="A136" s="0" t="n">
        <f aca="false">'daten-komplette-fahrt'!A276</f>
        <v>274</v>
      </c>
      <c r="B136" s="0" t="n">
        <f aca="false">'daten-komplette-fahrt'!B276</f>
        <v>50.884477</v>
      </c>
      <c r="C136" s="0" t="n">
        <f aca="false">'daten-komplette-fahrt'!C276</f>
        <v>6.96981</v>
      </c>
      <c r="D136" s="0" t="n">
        <f aca="false">'daten-komplette-fahrt'!D276</f>
        <v>4.681651</v>
      </c>
      <c r="E136" s="0" t="n">
        <f aca="false">'daten-komplette-fahrt'!E276</f>
        <v>44.596199</v>
      </c>
      <c r="F136" s="9" t="n">
        <f aca="false">'daten-komplette-fahrt'!F276</f>
        <v>39837.780451</v>
      </c>
      <c r="G136" s="0" t="n">
        <f aca="false">'daten-komplette-fahrt'!G276</f>
        <v>0.9</v>
      </c>
      <c r="H136" s="0" t="n">
        <f aca="false">'daten-komplette-fahrt'!H276</f>
        <v>10</v>
      </c>
      <c r="I136" s="0" t="n">
        <v>131</v>
      </c>
      <c r="J136" s="4" t="n">
        <f aca="false">RADIANS(C136-J$3)*K$2</f>
        <v>75.1903197866446</v>
      </c>
      <c r="K136" s="4" t="n">
        <f aca="false">RADIANS(B136-K$3)*J$2</f>
        <v>-6.7818258747311</v>
      </c>
      <c r="L136" s="6" t="n">
        <f aca="false">(J137-J135)/2</f>
        <v>-9.60921064438139</v>
      </c>
      <c r="M136" s="6" t="n">
        <f aca="false">(K137-K135)/2</f>
        <v>-8.22713302781841</v>
      </c>
      <c r="N136" s="6" t="n">
        <f aca="false">SQRT(L136^2+M136^2)</f>
        <v>12.6500058128648</v>
      </c>
      <c r="O136" s="4" t="n">
        <v>30.063532</v>
      </c>
      <c r="P136" s="6" t="n">
        <f aca="false">N136*3.6</f>
        <v>45.5400209263133</v>
      </c>
      <c r="Q136" s="6" t="n">
        <f aca="false">IF(N135*N137&lt;&gt;0,ASIN((L135*M137-L137*M135)/(N135*N137))/PI()*180/2,0)</f>
        <v>-10.2481526362506</v>
      </c>
      <c r="R136" s="6" t="n">
        <f aca="false">Q136+R135</f>
        <v>-959.155025344135</v>
      </c>
    </row>
    <row r="137" customFormat="false" ht="12.75" hidden="false" customHeight="false" outlineLevel="0" collapsed="false">
      <c r="A137" s="0" t="n">
        <f aca="false">'daten-komplette-fahrt'!A277</f>
        <v>275</v>
      </c>
      <c r="B137" s="0" t="n">
        <f aca="false">'daten-komplette-fahrt'!B277</f>
        <v>50.88441</v>
      </c>
      <c r="C137" s="0" t="n">
        <f aca="false">'daten-komplette-fahrt'!C277</f>
        <v>6.969663</v>
      </c>
      <c r="D137" s="0" t="n">
        <f aca="false">'daten-komplette-fahrt'!D277</f>
        <v>4.694387</v>
      </c>
      <c r="E137" s="0" t="n">
        <f aca="false">'daten-komplette-fahrt'!E277</f>
        <v>42.373798</v>
      </c>
      <c r="F137" s="9" t="n">
        <f aca="false">'daten-komplette-fahrt'!F277</f>
        <v>39837.780463</v>
      </c>
      <c r="G137" s="0" t="n">
        <f aca="false">'daten-komplette-fahrt'!G277</f>
        <v>0.9</v>
      </c>
      <c r="H137" s="0" t="n">
        <f aca="false">'daten-komplette-fahrt'!H277</f>
        <v>10</v>
      </c>
      <c r="I137" s="0" t="n">
        <v>132</v>
      </c>
      <c r="J137" s="4" t="n">
        <f aca="false">RADIANS(C137-J$3)*K$2</f>
        <v>64.8797069054428</v>
      </c>
      <c r="K137" s="4" t="n">
        <f aca="false">RADIANS(B137-K$3)*J$2</f>
        <v>-14.2307165886802</v>
      </c>
      <c r="L137" s="6" t="n">
        <f aca="false">(J138-J136)/2</f>
        <v>-10.6963841114422</v>
      </c>
      <c r="M137" s="6" t="n">
        <f aca="false">(K138-K136)/2</f>
        <v>-5.83681735085981</v>
      </c>
      <c r="N137" s="6" t="n">
        <f aca="false">SQRT(L137^2+M137^2)</f>
        <v>12.1852808686059</v>
      </c>
      <c r="O137" s="4" t="n">
        <v>30.063532</v>
      </c>
      <c r="P137" s="6" t="n">
        <f aca="false">N137*3.6</f>
        <v>43.8670111269811</v>
      </c>
      <c r="Q137" s="6" t="n">
        <f aca="false">IF(N136*N138&lt;&gt;0,ASIN((L136*M138-L138*M136)/(N136*N138))/PI()*180/2,0)</f>
        <v>-13.452561291558</v>
      </c>
      <c r="R137" s="6" t="n">
        <f aca="false">Q137+R136</f>
        <v>-972.607586635693</v>
      </c>
    </row>
    <row r="138" customFormat="false" ht="12.75" hidden="false" customHeight="false" outlineLevel="0" collapsed="false">
      <c r="A138" s="0" t="n">
        <f aca="false">'daten-komplette-fahrt'!A278</f>
        <v>276</v>
      </c>
      <c r="B138" s="0" t="n">
        <f aca="false">'daten-komplette-fahrt'!B278</f>
        <v>50.884372</v>
      </c>
      <c r="C138" s="0" t="n">
        <f aca="false">'daten-komplette-fahrt'!C278</f>
        <v>6.969505</v>
      </c>
      <c r="D138" s="0" t="n">
        <f aca="false">'daten-komplette-fahrt'!D278</f>
        <v>4.706263</v>
      </c>
      <c r="E138" s="0" t="n">
        <f aca="false">'daten-komplette-fahrt'!E278</f>
        <v>40.262501</v>
      </c>
      <c r="F138" s="9" t="n">
        <f aca="false">'daten-komplette-fahrt'!F278</f>
        <v>39837.780475</v>
      </c>
      <c r="G138" s="0" t="n">
        <f aca="false">'daten-komplette-fahrt'!G278</f>
        <v>1</v>
      </c>
      <c r="H138" s="0" t="n">
        <f aca="false">'daten-komplette-fahrt'!H278</f>
        <v>9</v>
      </c>
      <c r="I138" s="0" t="n">
        <v>133</v>
      </c>
      <c r="J138" s="4" t="n">
        <f aca="false">RADIANS(C138-J$3)*K$2</f>
        <v>53.7975515637601</v>
      </c>
      <c r="K138" s="4" t="n">
        <f aca="false">RADIANS(B138-K$3)*J$2</f>
        <v>-18.4554605764507</v>
      </c>
      <c r="L138" s="6" t="n">
        <f aca="false">(J139-J137)/2</f>
        <v>-11.4328564600773</v>
      </c>
      <c r="M138" s="6" t="n">
        <f aca="false">(K139-K137)/2</f>
        <v>-2.77943683389324</v>
      </c>
      <c r="N138" s="6" t="n">
        <f aca="false">SQRT(L138^2+M138^2)</f>
        <v>11.7658606123961</v>
      </c>
      <c r="O138" s="4" t="n">
        <v>30.063532</v>
      </c>
      <c r="P138" s="6" t="n">
        <f aca="false">N138*3.6</f>
        <v>42.3570982046258</v>
      </c>
      <c r="Q138" s="6" t="n">
        <f aca="false">IF(N137*N139&lt;&gt;0,ASIN((L137*M139-L139*M137)/(N137*N139))/PI()*180/2,0)</f>
        <v>-15.6728432757853</v>
      </c>
      <c r="R138" s="6" t="n">
        <f aca="false">Q138+R137</f>
        <v>-988.280429911479</v>
      </c>
    </row>
    <row r="139" customFormat="false" ht="12.75" hidden="false" customHeight="false" outlineLevel="0" collapsed="false">
      <c r="A139" s="0" t="n">
        <f aca="false">'daten-komplette-fahrt'!A279</f>
        <v>277</v>
      </c>
      <c r="B139" s="0" t="n">
        <f aca="false">'daten-komplette-fahrt'!B279</f>
        <v>50.88436</v>
      </c>
      <c r="C139" s="0" t="n">
        <f aca="false">'daten-komplette-fahrt'!C279</f>
        <v>6.969337</v>
      </c>
      <c r="D139" s="0" t="n">
        <f aca="false">'daten-komplette-fahrt'!D279</f>
        <v>4.718137</v>
      </c>
      <c r="E139" s="0" t="n">
        <f aca="false">'daten-komplette-fahrt'!E279</f>
        <v>39.632801</v>
      </c>
      <c r="F139" s="9" t="n">
        <f aca="false">'daten-komplette-fahrt'!F279</f>
        <v>39837.780486</v>
      </c>
      <c r="G139" s="0" t="n">
        <f aca="false">'daten-komplette-fahrt'!G279</f>
        <v>0.9</v>
      </c>
      <c r="H139" s="0" t="n">
        <f aca="false">'daten-komplette-fahrt'!H279</f>
        <v>10</v>
      </c>
      <c r="I139" s="0" t="n">
        <v>134</v>
      </c>
      <c r="J139" s="4" t="n">
        <f aca="false">RADIANS(C139-J$3)*K$2</f>
        <v>42.0139939852882</v>
      </c>
      <c r="K139" s="4" t="n">
        <f aca="false">RADIANS(B139-K$3)*J$2</f>
        <v>-19.7895902564667</v>
      </c>
      <c r="L139" s="6" t="n">
        <f aca="false">(J140-J138)/2</f>
        <v>-11.678347242966</v>
      </c>
      <c r="M139" s="6" t="n">
        <f aca="false">(K140-K138)/2</f>
        <v>0.555887366936638</v>
      </c>
      <c r="N139" s="6" t="n">
        <f aca="false">SQRT(L139^2+M139^2)</f>
        <v>11.691569830096</v>
      </c>
      <c r="O139" s="4" t="n">
        <v>30.063532</v>
      </c>
      <c r="P139" s="6" t="n">
        <f aca="false">N139*3.6</f>
        <v>42.0896513883456</v>
      </c>
      <c r="Q139" s="6" t="n">
        <f aca="false">IF(N138*N140&lt;&gt;0,ASIN((L138*M140-L140*M138)/(N138*N140))/PI()*180/2,0)</f>
        <v>-16.7319047264529</v>
      </c>
      <c r="R139" s="6" t="n">
        <f aca="false">Q139+R138</f>
        <v>-1005.01233463793</v>
      </c>
    </row>
    <row r="140" customFormat="false" ht="12.75" hidden="false" customHeight="false" outlineLevel="0" collapsed="false">
      <c r="A140" s="0" t="n">
        <f aca="false">'daten-komplette-fahrt'!A280</f>
        <v>278</v>
      </c>
      <c r="B140" s="0" t="n">
        <f aca="false">'daten-komplette-fahrt'!B280</f>
        <v>50.884382</v>
      </c>
      <c r="C140" s="0" t="n">
        <f aca="false">'daten-komplette-fahrt'!C280</f>
        <v>6.969172</v>
      </c>
      <c r="D140" s="0" t="n">
        <f aca="false">'daten-komplette-fahrt'!D280</f>
        <v>4.729981</v>
      </c>
      <c r="E140" s="0" t="n">
        <f aca="false">'daten-komplette-fahrt'!E280</f>
        <v>39.9291</v>
      </c>
      <c r="F140" s="9" t="n">
        <f aca="false">'daten-komplette-fahrt'!F280</f>
        <v>39837.780498</v>
      </c>
      <c r="G140" s="0" t="n">
        <f aca="false">'daten-komplette-fahrt'!G280</f>
        <v>1.2</v>
      </c>
      <c r="H140" s="0" t="n">
        <f aca="false">'daten-komplette-fahrt'!H280</f>
        <v>9</v>
      </c>
      <c r="I140" s="0" t="n">
        <v>135</v>
      </c>
      <c r="J140" s="4" t="n">
        <f aca="false">RADIANS(C140-J$3)*K$2</f>
        <v>30.4408570778282</v>
      </c>
      <c r="K140" s="4" t="n">
        <f aca="false">RADIANS(B140-K$3)*J$2</f>
        <v>-17.3436858425774</v>
      </c>
      <c r="L140" s="6" t="n">
        <f aca="false">(J141-J139)/2</f>
        <v>-11.1172254535283</v>
      </c>
      <c r="M140" s="6" t="n">
        <f aca="false">(K141-K139)/2</f>
        <v>4.00238904044288</v>
      </c>
      <c r="N140" s="6" t="n">
        <f aca="false">SQRT(L140^2+M140^2)</f>
        <v>11.8157445730531</v>
      </c>
      <c r="O140" s="4" t="n">
        <v>30.063532</v>
      </c>
      <c r="P140" s="6" t="n">
        <f aca="false">N140*3.6</f>
        <v>42.5366804629913</v>
      </c>
      <c r="Q140" s="6" t="n">
        <f aca="false">IF(N139*N141&lt;&gt;0,ASIN((L139*M141-L141*M139)/(N139*N141))/PI()*180/2,0)</f>
        <v>-14.9428215383913</v>
      </c>
      <c r="R140" s="6" t="n">
        <f aca="false">Q140+R139</f>
        <v>-1019.95515617632</v>
      </c>
    </row>
    <row r="141" customFormat="false" ht="12.75" hidden="false" customHeight="false" outlineLevel="0" collapsed="false">
      <c r="A141" s="0" t="n">
        <f aca="false">'daten-komplette-fahrt'!A281</f>
        <v>279</v>
      </c>
      <c r="B141" s="0" t="n">
        <f aca="false">'daten-komplette-fahrt'!B281</f>
        <v>50.884432</v>
      </c>
      <c r="C141" s="0" t="n">
        <f aca="false">'daten-komplette-fahrt'!C281</f>
        <v>6.96902</v>
      </c>
      <c r="D141" s="0" t="n">
        <f aca="false">'daten-komplette-fahrt'!D281</f>
        <v>4.74202</v>
      </c>
      <c r="E141" s="0" t="n">
        <f aca="false">'daten-komplette-fahrt'!E281</f>
        <v>40.206902</v>
      </c>
      <c r="F141" s="9" t="n">
        <f aca="false">'daten-komplette-fahrt'!F281</f>
        <v>39837.780509</v>
      </c>
      <c r="G141" s="0" t="n">
        <f aca="false">'daten-komplette-fahrt'!G281</f>
        <v>0.9</v>
      </c>
      <c r="H141" s="0" t="n">
        <f aca="false">'daten-komplette-fahrt'!H281</f>
        <v>10</v>
      </c>
      <c r="I141" s="0" t="n">
        <v>136</v>
      </c>
      <c r="J141" s="4" t="n">
        <f aca="false">RADIANS(C141-J$3)*K$2</f>
        <v>19.7795430782316</v>
      </c>
      <c r="K141" s="4" t="n">
        <f aca="false">RADIANS(B141-K$3)*J$2</f>
        <v>-11.7848121755809</v>
      </c>
      <c r="L141" s="6" t="n">
        <f aca="false">(J142-J140)/2</f>
        <v>-9.64428075622709</v>
      </c>
      <c r="M141" s="6" t="n">
        <f aca="false">(K142-K140)/2</f>
        <v>6.17034977086381</v>
      </c>
      <c r="N141" s="6" t="n">
        <f aca="false">SQRT(L141^2+M141^2)</f>
        <v>11.4492518358071</v>
      </c>
      <c r="O141" s="4" t="n">
        <v>30.063532</v>
      </c>
      <c r="P141" s="6" t="n">
        <f aca="false">N141*3.6</f>
        <v>41.2173066089054</v>
      </c>
      <c r="Q141" s="6" t="n">
        <f aca="false">IF(N140*N142&lt;&gt;0,ASIN((L140*M142-L142*M140)/(N140*N142))/PI()*180/2,0)</f>
        <v>-13.5575440033249</v>
      </c>
      <c r="R141" s="6" t="n">
        <f aca="false">Q141+R140</f>
        <v>-1033.51270017965</v>
      </c>
    </row>
    <row r="142" customFormat="false" ht="12.75" hidden="false" customHeight="false" outlineLevel="0" collapsed="false">
      <c r="A142" s="0" t="n">
        <f aca="false">'daten-komplette-fahrt'!A282</f>
        <v>280</v>
      </c>
      <c r="B142" s="0" t="n">
        <f aca="false">'daten-komplette-fahrt'!B282</f>
        <v>50.884493</v>
      </c>
      <c r="C142" s="0" t="n">
        <f aca="false">'daten-komplette-fahrt'!C282</f>
        <v>6.968897</v>
      </c>
      <c r="D142" s="0" t="n">
        <f aca="false">'daten-komplette-fahrt'!D282</f>
        <v>4.753007</v>
      </c>
      <c r="E142" s="0" t="n">
        <f aca="false">'daten-komplette-fahrt'!E282</f>
        <v>38.002998</v>
      </c>
      <c r="F142" s="9" t="n">
        <f aca="false">'daten-komplette-fahrt'!F282</f>
        <v>39837.780521</v>
      </c>
      <c r="G142" s="0" t="n">
        <f aca="false">'daten-komplette-fahrt'!G282</f>
        <v>0.8</v>
      </c>
      <c r="H142" s="0" t="n">
        <f aca="false">'daten-komplette-fahrt'!H282</f>
        <v>11</v>
      </c>
      <c r="I142" s="0" t="n">
        <v>137</v>
      </c>
      <c r="J142" s="4" t="n">
        <f aca="false">RADIANS(C142-J$3)*K$2</f>
        <v>11.152295565374</v>
      </c>
      <c r="K142" s="4" t="n">
        <f aca="false">RADIANS(B142-K$3)*J$2</f>
        <v>-5.00298630084984</v>
      </c>
      <c r="L142" s="6" t="n">
        <f aca="false">(J143-J141)/2</f>
        <v>-7.43486371025971</v>
      </c>
      <c r="M142" s="6" t="n">
        <f aca="false">(K143-K141)/2</f>
        <v>7.94918934474507</v>
      </c>
      <c r="N142" s="6" t="n">
        <f aca="false">SQRT(L142^2+M142^2)</f>
        <v>10.8842459375349</v>
      </c>
      <c r="O142" s="4" t="n">
        <v>30.063532</v>
      </c>
      <c r="P142" s="6" t="n">
        <f aca="false">N142*3.6</f>
        <v>39.1832853751257</v>
      </c>
      <c r="Q142" s="6" t="n">
        <f aca="false">IF(N141*N143&lt;&gt;0,ASIN((L141*M143-L143*M141)/(N141*N143))/PI()*180/2,0)</f>
        <v>-15.1598687480511</v>
      </c>
      <c r="R142" s="6" t="n">
        <f aca="false">Q142+R141</f>
        <v>-1048.6725689277</v>
      </c>
    </row>
    <row r="143" customFormat="false" ht="12.75" hidden="false" customHeight="false" outlineLevel="0" collapsed="false">
      <c r="A143" s="0" t="n">
        <f aca="false">'daten-komplette-fahrt'!A283</f>
        <v>281</v>
      </c>
      <c r="B143" s="0" t="n">
        <f aca="false">'daten-komplette-fahrt'!B283</f>
        <v>50.884575</v>
      </c>
      <c r="C143" s="0" t="n">
        <f aca="false">'daten-komplette-fahrt'!C283</f>
        <v>6.968808</v>
      </c>
      <c r="D143" s="0" t="n">
        <f aca="false">'daten-komplette-fahrt'!D283</f>
        <v>4.76407</v>
      </c>
      <c r="E143" s="0" t="n">
        <f aca="false">'daten-komplette-fahrt'!E283</f>
        <v>37.391899</v>
      </c>
      <c r="F143" s="9" t="n">
        <f aca="false">'daten-komplette-fahrt'!F283</f>
        <v>39837.780532</v>
      </c>
      <c r="G143" s="0" t="n">
        <f aca="false">'daten-komplette-fahrt'!G283</f>
        <v>0.8</v>
      </c>
      <c r="H143" s="0" t="n">
        <f aca="false">'daten-komplette-fahrt'!H283</f>
        <v>11</v>
      </c>
      <c r="I143" s="0" t="n">
        <v>138</v>
      </c>
      <c r="J143" s="4" t="n">
        <f aca="false">RADIANS(C143-J$3)*K$2</f>
        <v>4.90981565771221</v>
      </c>
      <c r="K143" s="4" t="n">
        <f aca="false">RADIANS(B143-K$3)*J$2</f>
        <v>4.1135665139092</v>
      </c>
      <c r="L143" s="6" t="n">
        <f aca="false">(J144-J142)/2</f>
        <v>-5.08516621690954</v>
      </c>
      <c r="M143" s="6" t="n">
        <f aca="false">(K144-K142)/2</f>
        <v>9.950383865164</v>
      </c>
      <c r="N143" s="6" t="n">
        <f aca="false">SQRT(L143^2+M143^2)</f>
        <v>11.1744822930512</v>
      </c>
      <c r="O143" s="4" t="n">
        <v>30.063532</v>
      </c>
      <c r="P143" s="6" t="n">
        <f aca="false">N143*3.6</f>
        <v>40.2281362549842</v>
      </c>
      <c r="Q143" s="6" t="n">
        <f aca="false">IF(N142*N144&lt;&gt;0,ASIN((L142*M144-L144*M142)/(N142*N144))/PI()*180/2,0)</f>
        <v>-14.3067737072852</v>
      </c>
      <c r="R143" s="6" t="n">
        <f aca="false">Q143+R142</f>
        <v>-1062.97934263498</v>
      </c>
    </row>
    <row r="144" customFormat="false" ht="12.75" hidden="false" customHeight="false" outlineLevel="0" collapsed="false">
      <c r="A144" s="0" t="n">
        <f aca="false">'daten-komplette-fahrt'!A284</f>
        <v>282</v>
      </c>
      <c r="B144" s="0" t="n">
        <f aca="false">'daten-komplette-fahrt'!B284</f>
        <v>50.884672</v>
      </c>
      <c r="C144" s="0" t="n">
        <f aca="false">'daten-komplette-fahrt'!C284</f>
        <v>6.968752</v>
      </c>
      <c r="D144" s="0" t="n">
        <f aca="false">'daten-komplette-fahrt'!D284</f>
        <v>4.775562</v>
      </c>
      <c r="E144" s="0" t="n">
        <f aca="false">'daten-komplette-fahrt'!E284</f>
        <v>38.188202</v>
      </c>
      <c r="F144" s="9" t="n">
        <f aca="false">'daten-komplette-fahrt'!F284</f>
        <v>39837.780544</v>
      </c>
      <c r="G144" s="0" t="n">
        <f aca="false">'daten-komplette-fahrt'!G284</f>
        <v>0.8</v>
      </c>
      <c r="H144" s="0" t="n">
        <f aca="false">'daten-komplette-fahrt'!H284</f>
        <v>11</v>
      </c>
      <c r="I144" s="0" t="n">
        <v>139</v>
      </c>
      <c r="J144" s="4" t="n">
        <f aca="false">RADIANS(C144-J$3)*K$2</f>
        <v>0.981963131554902</v>
      </c>
      <c r="K144" s="4" t="n">
        <f aca="false">RADIANS(B144-K$3)*J$2</f>
        <v>14.8977814294782</v>
      </c>
      <c r="L144" s="6" t="n">
        <f aca="false">(J145-J143)/2</f>
        <v>-2.84067905909647</v>
      </c>
      <c r="M144" s="6" t="n">
        <f aca="false">(K145-K143)/2</f>
        <v>11.0065698621066</v>
      </c>
      <c r="N144" s="6" t="n">
        <f aca="false">SQRT(L144^2+M144^2)</f>
        <v>11.3672352683589</v>
      </c>
      <c r="O144" s="4" t="n">
        <v>30.063532</v>
      </c>
      <c r="P144" s="6" t="n">
        <f aca="false">N144*3.6</f>
        <v>40.9220469660922</v>
      </c>
      <c r="Q144" s="6" t="n">
        <f aca="false">IF(N143*N145&lt;&gt;0,ASIN((L143*M145-L145*M143)/(N143*N145))/PI()*180/2,0)</f>
        <v>-10.1563613851996</v>
      </c>
      <c r="R144" s="6" t="n">
        <f aca="false">Q144+R143</f>
        <v>-1073.13570402018</v>
      </c>
    </row>
    <row r="145" customFormat="false" ht="12.75" hidden="false" customHeight="false" outlineLevel="0" collapsed="false">
      <c r="A145" s="0" t="n">
        <f aca="false">'daten-komplette-fahrt'!A285</f>
        <v>283</v>
      </c>
      <c r="B145" s="0" t="n">
        <f aca="false">'daten-komplette-fahrt'!B285</f>
        <v>50.884773</v>
      </c>
      <c r="C145" s="0" t="n">
        <f aca="false">'daten-komplette-fahrt'!C285</f>
        <v>6.968727</v>
      </c>
      <c r="D145" s="0" t="n">
        <f aca="false">'daten-komplette-fahrt'!D285</f>
        <v>4.786942</v>
      </c>
      <c r="E145" s="0" t="n">
        <f aca="false">'daten-komplette-fahrt'!E285</f>
        <v>40.021702</v>
      </c>
      <c r="F145" s="9" t="n">
        <f aca="false">'daten-komplette-fahrt'!F285</f>
        <v>39837.780556</v>
      </c>
      <c r="G145" s="0" t="n">
        <f aca="false">'daten-komplette-fahrt'!G285</f>
        <v>0.7</v>
      </c>
      <c r="H145" s="0" t="n">
        <f aca="false">'daten-komplette-fahrt'!H285</f>
        <v>12</v>
      </c>
      <c r="I145" s="0" t="n">
        <v>140</v>
      </c>
      <c r="J145" s="4" t="n">
        <f aca="false">RADIANS(C145-J$3)*K$2</f>
        <v>-0.771542460480724</v>
      </c>
      <c r="K145" s="4" t="n">
        <f aca="false">RADIANS(B145-K$3)*J$2</f>
        <v>26.1267062381225</v>
      </c>
      <c r="L145" s="6" t="n">
        <f aca="false">(J146-J144)/2</f>
        <v>-1.40280447364096</v>
      </c>
      <c r="M145" s="6" t="n">
        <f aca="false">(K146-K144)/2</f>
        <v>11.8404009117216</v>
      </c>
      <c r="N145" s="6" t="n">
        <f aca="false">SQRT(L145^2+M145^2)</f>
        <v>11.9232107312404</v>
      </c>
      <c r="O145" s="4" t="n">
        <v>30.063532</v>
      </c>
      <c r="P145" s="6" t="n">
        <f aca="false">N145*3.6</f>
        <v>42.9235586324653</v>
      </c>
      <c r="Q145" s="6" t="n">
        <f aca="false">IF(N144*N146&lt;&gt;0,ASIN((L144*M146-L146*M144)/(N144*N146))/PI()*180/2,0)</f>
        <v>-5.06149439758025</v>
      </c>
      <c r="R145" s="6" t="n">
        <f aca="false">Q145+R144</f>
        <v>-1078.19719841776</v>
      </c>
    </row>
    <row r="146" customFormat="false" ht="12.75" hidden="false" customHeight="false" outlineLevel="0" collapsed="false">
      <c r="A146" s="0" t="n">
        <f aca="false">'daten-komplette-fahrt'!A286</f>
        <v>284</v>
      </c>
      <c r="B146" s="0" t="n">
        <f aca="false">'daten-komplette-fahrt'!B286</f>
        <v>50.884885</v>
      </c>
      <c r="C146" s="0" t="n">
        <f aca="false">'daten-komplette-fahrt'!C286</f>
        <v>6.968712</v>
      </c>
      <c r="D146" s="0" t="n">
        <f aca="false">'daten-komplette-fahrt'!D286</f>
        <v>4.799454</v>
      </c>
      <c r="E146" s="0" t="n">
        <f aca="false">'daten-komplette-fahrt'!E286</f>
        <v>41.373699</v>
      </c>
      <c r="F146" s="9" t="n">
        <f aca="false">'daten-komplette-fahrt'!F286</f>
        <v>39837.780567</v>
      </c>
      <c r="G146" s="0" t="n">
        <f aca="false">'daten-komplette-fahrt'!G286</f>
        <v>0.8</v>
      </c>
      <c r="H146" s="0" t="n">
        <f aca="false">'daten-komplette-fahrt'!H286</f>
        <v>11</v>
      </c>
      <c r="I146" s="0" t="n">
        <v>141</v>
      </c>
      <c r="J146" s="4" t="n">
        <f aca="false">RADIANS(C146-J$3)*K$2</f>
        <v>-1.82364581572702</v>
      </c>
      <c r="K146" s="4" t="n">
        <f aca="false">RADIANS(B146-K$3)*J$2</f>
        <v>38.5785832529214</v>
      </c>
      <c r="L146" s="6" t="n">
        <f aca="false">(J147-J145)/2</f>
        <v>-0.946893019709206</v>
      </c>
      <c r="M146" s="6" t="n">
        <f aca="false">(K147-K145)/2</f>
        <v>12.4518770151939</v>
      </c>
      <c r="N146" s="6" t="n">
        <f aca="false">SQRT(L146^2+M146^2)</f>
        <v>12.4878279773662</v>
      </c>
      <c r="O146" s="4" t="n">
        <v>30.063532</v>
      </c>
      <c r="P146" s="6" t="n">
        <f aca="false">N146*3.6</f>
        <v>44.9561807185182</v>
      </c>
      <c r="Q146" s="6" t="n">
        <f aca="false">IF(N145*N147&lt;&gt;0,ASIN((L145*M147-L147*M145)/(N145*N147))/PI()*180/2,0)</f>
        <v>-1.47031060024774</v>
      </c>
      <c r="R146" s="6" t="n">
        <f aca="false">Q146+R145</f>
        <v>-1079.66750901801</v>
      </c>
    </row>
    <row r="147" customFormat="false" ht="12.75" hidden="false" customHeight="false" outlineLevel="0" collapsed="false">
      <c r="A147" s="0" t="n">
        <f aca="false">'daten-komplette-fahrt'!A287</f>
        <v>285</v>
      </c>
      <c r="B147" s="0" t="n">
        <f aca="false">'daten-komplette-fahrt'!B287</f>
        <v>50.884997</v>
      </c>
      <c r="C147" s="0" t="n">
        <f aca="false">'daten-komplette-fahrt'!C287</f>
        <v>6.9687</v>
      </c>
      <c r="D147" s="0" t="n">
        <f aca="false">'daten-komplette-fahrt'!D287</f>
        <v>4.81195</v>
      </c>
      <c r="E147" s="0" t="n">
        <f aca="false">'daten-komplette-fahrt'!E287</f>
        <v>42.4664</v>
      </c>
      <c r="F147" s="9" t="n">
        <f aca="false">'daten-komplette-fahrt'!F287</f>
        <v>39837.780579</v>
      </c>
      <c r="G147" s="0" t="n">
        <f aca="false">'daten-komplette-fahrt'!G287</f>
        <v>0.7</v>
      </c>
      <c r="H147" s="0" t="n">
        <f aca="false">'daten-komplette-fahrt'!H287</f>
        <v>12</v>
      </c>
      <c r="I147" s="0" t="n">
        <v>142</v>
      </c>
      <c r="J147" s="4" t="n">
        <f aca="false">RADIANS(C147-J$3)*K$2</f>
        <v>-2.66532849989914</v>
      </c>
      <c r="K147" s="4" t="n">
        <f aca="false">RADIANS(B147-K$3)*J$2</f>
        <v>51.0304602685103</v>
      </c>
      <c r="L147" s="6" t="n">
        <f aca="false">(J148-J146)/2</f>
        <v>-0.841682684172117</v>
      </c>
      <c r="M147" s="6" t="n">
        <f aca="false">(K148-K146)/2</f>
        <v>12.6186432255909</v>
      </c>
      <c r="N147" s="6" t="n">
        <f aca="false">SQRT(L147^2+M147^2)</f>
        <v>12.6466828297221</v>
      </c>
      <c r="O147" s="4" t="n">
        <v>30.063532</v>
      </c>
      <c r="P147" s="6" t="n">
        <f aca="false">N147*3.6</f>
        <v>45.5280581869994</v>
      </c>
      <c r="Q147" s="6" t="n">
        <f aca="false">IF(N146*N148&lt;&gt;0,ASIN((L146*M148-L148*M146)/(N146*N148))/PI()*180/2,0)</f>
        <v>-0.238054983225709</v>
      </c>
      <c r="R147" s="6" t="n">
        <f aca="false">Q147+R146</f>
        <v>-1079.90556400124</v>
      </c>
    </row>
    <row r="148" customFormat="false" ht="12.75" hidden="false" customHeight="false" outlineLevel="0" collapsed="false">
      <c r="A148" s="0" t="n">
        <f aca="false">'daten-komplette-fahrt'!A288</f>
        <v>286</v>
      </c>
      <c r="B148" s="0" t="n">
        <f aca="false">'daten-komplette-fahrt'!B288</f>
        <v>50.885112</v>
      </c>
      <c r="C148" s="0" t="n">
        <f aca="false">'daten-komplette-fahrt'!C288</f>
        <v>6.968688</v>
      </c>
      <c r="D148" s="0" t="n">
        <f aca="false">'daten-komplette-fahrt'!D288</f>
        <v>4.82478</v>
      </c>
      <c r="E148" s="0" t="n">
        <f aca="false">'daten-komplette-fahrt'!E288</f>
        <v>44.429501</v>
      </c>
      <c r="F148" s="9" t="n">
        <f aca="false">'daten-komplette-fahrt'!F288</f>
        <v>39837.78059</v>
      </c>
      <c r="G148" s="0" t="n">
        <f aca="false">'daten-komplette-fahrt'!G288</f>
        <v>0.8</v>
      </c>
      <c r="H148" s="0" t="n">
        <f aca="false">'daten-komplette-fahrt'!H288</f>
        <v>11</v>
      </c>
      <c r="I148" s="0" t="n">
        <v>143</v>
      </c>
      <c r="J148" s="4" t="n">
        <f aca="false">RADIANS(C148-J$3)*K$2</f>
        <v>-3.50701118407125</v>
      </c>
      <c r="K148" s="4" t="n">
        <f aca="false">RADIANS(B148-K$3)*J$2</f>
        <v>63.8158697041032</v>
      </c>
      <c r="L148" s="6" t="n">
        <f aca="false">(J149-J147)/2</f>
        <v>-0.876752796017813</v>
      </c>
      <c r="M148" s="6" t="n">
        <f aca="false">(K149-K147)/2</f>
        <v>12.9521756455949</v>
      </c>
      <c r="N148" s="6" t="n">
        <f aca="false">SQRT(L148^2+M148^2)</f>
        <v>12.9818161063723</v>
      </c>
      <c r="O148" s="4" t="n">
        <v>30.063532</v>
      </c>
      <c r="P148" s="6" t="n">
        <f aca="false">N148*3.6</f>
        <v>46.7345379829402</v>
      </c>
      <c r="Q148" s="6" t="n">
        <f aca="false">IF(N147*N149&lt;&gt;0,ASIN((L147*M149-L149*M147)/(N147*N149))/PI()*180/2,0)</f>
        <v>-0.0358537575040817</v>
      </c>
      <c r="R148" s="6" t="n">
        <f aca="false">Q148+R147</f>
        <v>-1079.94141775874</v>
      </c>
    </row>
    <row r="149" customFormat="false" ht="12.75" hidden="false" customHeight="false" outlineLevel="0" collapsed="false">
      <c r="A149" s="0" t="n">
        <f aca="false">'daten-komplette-fahrt'!A289</f>
        <v>287</v>
      </c>
      <c r="B149" s="0" t="n">
        <f aca="false">'daten-komplette-fahrt'!B289</f>
        <v>50.88523</v>
      </c>
      <c r="C149" s="0" t="n">
        <f aca="false">'daten-komplette-fahrt'!C289</f>
        <v>6.968675</v>
      </c>
      <c r="D149" s="0" t="n">
        <f aca="false">'daten-komplette-fahrt'!D289</f>
        <v>4.837947</v>
      </c>
      <c r="E149" s="0" t="n">
        <f aca="false">'daten-komplette-fahrt'!E289</f>
        <v>46.466702</v>
      </c>
      <c r="F149" s="9" t="n">
        <f aca="false">'daten-komplette-fahrt'!F289</f>
        <v>39837.780602</v>
      </c>
      <c r="G149" s="0" t="n">
        <f aca="false">'daten-komplette-fahrt'!G289</f>
        <v>0.8</v>
      </c>
      <c r="H149" s="0" t="n">
        <f aca="false">'daten-komplette-fahrt'!H289</f>
        <v>11</v>
      </c>
      <c r="I149" s="0" t="n">
        <v>144</v>
      </c>
      <c r="J149" s="4" t="n">
        <f aca="false">RADIANS(C149-J$3)*K$2</f>
        <v>-4.41883409193476</v>
      </c>
      <c r="K149" s="4" t="n">
        <f aca="false">RADIANS(B149-K$3)*J$2</f>
        <v>76.9348115597001</v>
      </c>
      <c r="L149" s="6" t="n">
        <f aca="false">(J150-J148)/2</f>
        <v>-0.876752796017813</v>
      </c>
      <c r="M149" s="6" t="n">
        <f aca="false">(K150-K148)/2</f>
        <v>13.3968855390652</v>
      </c>
      <c r="N149" s="6" t="n">
        <f aca="false">SQRT(L149^2+M149^2)</f>
        <v>13.4255442203339</v>
      </c>
      <c r="O149" s="4" t="n">
        <v>30.063532</v>
      </c>
      <c r="P149" s="6" t="n">
        <f aca="false">N149*3.6</f>
        <v>48.3319591932019</v>
      </c>
      <c r="Q149" s="6" t="n">
        <f aca="false">IF(N148*N150&lt;&gt;0,ASIN((L148*M150-L150*M148)/(N148*N150))/PI()*180/2,0)</f>
        <v>-0.131305286334631</v>
      </c>
      <c r="R149" s="6" t="n">
        <f aca="false">Q149+R148</f>
        <v>-1080.07272304508</v>
      </c>
    </row>
    <row r="150" customFormat="false" ht="12.75" hidden="false" customHeight="false" outlineLevel="0" collapsed="false">
      <c r="A150" s="0" t="n">
        <f aca="false">'daten-komplette-fahrt'!A290</f>
        <v>288</v>
      </c>
      <c r="B150" s="0" t="n">
        <f aca="false">'daten-komplette-fahrt'!B290</f>
        <v>50.885353</v>
      </c>
      <c r="C150" s="0" t="n">
        <f aca="false">'daten-komplette-fahrt'!C290</f>
        <v>6.968663</v>
      </c>
      <c r="D150" s="0" t="n">
        <f aca="false">'daten-komplette-fahrt'!D290</f>
        <v>4.851665</v>
      </c>
      <c r="E150" s="0" t="n">
        <f aca="false">'daten-komplette-fahrt'!E290</f>
        <v>48.5224</v>
      </c>
      <c r="F150" s="9" t="n">
        <f aca="false">'daten-komplette-fahrt'!F290</f>
        <v>39837.780613</v>
      </c>
      <c r="G150" s="0" t="n">
        <f aca="false">'daten-komplette-fahrt'!G290</f>
        <v>0.7</v>
      </c>
      <c r="H150" s="0" t="n">
        <f aca="false">'daten-komplette-fahrt'!H290</f>
        <v>12</v>
      </c>
      <c r="I150" s="0" t="n">
        <v>145</v>
      </c>
      <c r="J150" s="4" t="n">
        <f aca="false">RADIANS(C150-J$3)*K$2</f>
        <v>-5.26051677610688</v>
      </c>
      <c r="K150" s="4" t="n">
        <f aca="false">RADIANS(B150-K$3)*J$2</f>
        <v>90.6096407822337</v>
      </c>
      <c r="L150" s="6" t="n">
        <f aca="false">(J151-J149)/2</f>
        <v>-0.876752796017812</v>
      </c>
      <c r="M150" s="6" t="n">
        <f aca="false">(K151-K149)/2</f>
        <v>13.8971841690712</v>
      </c>
      <c r="N150" s="6" t="n">
        <f aca="false">SQRT(L150^2+M150^2)</f>
        <v>13.9248132229631</v>
      </c>
      <c r="O150" s="4" t="n">
        <v>30.063532</v>
      </c>
      <c r="P150" s="6" t="n">
        <f aca="false">N150*3.6</f>
        <v>50.1293276026672</v>
      </c>
      <c r="Q150" s="6" t="n">
        <f aca="false">IF(N149*N151&lt;&gt;0,ASIN((L149*M151-L151*M149)/(N149*N151))/PI()*180/2,0)</f>
        <v>-0.129780174547863</v>
      </c>
      <c r="R150" s="6" t="n">
        <f aca="false">Q150+R149</f>
        <v>-1080.20250321962</v>
      </c>
    </row>
    <row r="151" customFormat="false" ht="12.75" hidden="false" customHeight="false" outlineLevel="0" collapsed="false">
      <c r="A151" s="0" t="n">
        <f aca="false">'daten-komplette-fahrt'!A291</f>
        <v>289</v>
      </c>
      <c r="B151" s="0" t="n">
        <f aca="false">'daten-komplette-fahrt'!B291</f>
        <v>50.88548</v>
      </c>
      <c r="C151" s="0" t="n">
        <f aca="false">'daten-komplette-fahrt'!C291</f>
        <v>6.96865</v>
      </c>
      <c r="D151" s="0" t="n">
        <f aca="false">'daten-komplette-fahrt'!D291</f>
        <v>4.865832</v>
      </c>
      <c r="E151" s="0" t="n">
        <f aca="false">'daten-komplette-fahrt'!E291</f>
        <v>50.522598</v>
      </c>
      <c r="F151" s="9" t="n">
        <f aca="false">'daten-komplette-fahrt'!F291</f>
        <v>39837.780625</v>
      </c>
      <c r="G151" s="0" t="n">
        <f aca="false">'daten-komplette-fahrt'!G291</f>
        <v>0.8</v>
      </c>
      <c r="H151" s="0" t="n">
        <f aca="false">'daten-komplette-fahrt'!H291</f>
        <v>10</v>
      </c>
      <c r="I151" s="0" t="n">
        <v>146</v>
      </c>
      <c r="J151" s="4" t="n">
        <f aca="false">RADIANS(C151-J$3)*K$2</f>
        <v>-6.17233968397039</v>
      </c>
      <c r="K151" s="4" t="n">
        <f aca="false">RADIANS(B151-K$3)*J$2</f>
        <v>104.729179897843</v>
      </c>
      <c r="L151" s="6" t="n">
        <f aca="false">(J152-J150)/2</f>
        <v>-0.876752796017813</v>
      </c>
      <c r="M151" s="6" t="n">
        <f aca="false">(K152-K150)/2</f>
        <v>14.3974827990772</v>
      </c>
      <c r="N151" s="6" t="n">
        <f aca="false">SQRT(L151^2+M151^2)</f>
        <v>14.4241535770751</v>
      </c>
      <c r="O151" s="4" t="n">
        <v>30.063532</v>
      </c>
      <c r="P151" s="6" t="n">
        <f aca="false">N151*3.6</f>
        <v>51.9269528774704</v>
      </c>
      <c r="Q151" s="6" t="n">
        <f aca="false">IF(N150*N152&lt;&gt;0,ASIN((L150*M152-L152*M150)/(N150*N152))/PI()*180/2,0)</f>
        <v>0.0876324125447422</v>
      </c>
      <c r="R151" s="6" t="n">
        <f aca="false">Q151+R150</f>
        <v>-1080.11487080708</v>
      </c>
    </row>
    <row r="152" customFormat="false" ht="12.75" hidden="false" customHeight="false" outlineLevel="0" collapsed="false">
      <c r="A152" s="0" t="n">
        <f aca="false">'daten-komplette-fahrt'!A292</f>
        <v>290</v>
      </c>
      <c r="B152" s="0" t="n">
        <f aca="false">'daten-komplette-fahrt'!B292</f>
        <v>50.885612</v>
      </c>
      <c r="C152" s="0" t="n">
        <f aca="false">'daten-komplette-fahrt'!C292</f>
        <v>6.968638</v>
      </c>
      <c r="D152" s="0" t="n">
        <f aca="false">'daten-komplette-fahrt'!D292</f>
        <v>4.880551</v>
      </c>
      <c r="E152" s="0" t="n">
        <f aca="false">'daten-komplette-fahrt'!E292</f>
        <v>52.319</v>
      </c>
      <c r="F152" s="9" t="n">
        <f aca="false">'daten-komplette-fahrt'!F292</f>
        <v>39837.780637</v>
      </c>
      <c r="G152" s="0" t="n">
        <f aca="false">'daten-komplette-fahrt'!G292</f>
        <v>0.8</v>
      </c>
      <c r="H152" s="0" t="n">
        <f aca="false">'daten-komplette-fahrt'!H292</f>
        <v>10</v>
      </c>
      <c r="I152" s="0" t="n">
        <v>147</v>
      </c>
      <c r="J152" s="4" t="n">
        <f aca="false">RADIANS(C152-J$3)*K$2</f>
        <v>-7.0140223681425</v>
      </c>
      <c r="K152" s="4" t="n">
        <f aca="false">RADIANS(B152-K$3)*J$2</f>
        <v>119.404606380388</v>
      </c>
      <c r="L152" s="6" t="n">
        <f aca="false">(J153-J151)/2</f>
        <v>-0.981963131554902</v>
      </c>
      <c r="M152" s="6" t="n">
        <f aca="false">(K153-K151)/2</f>
        <v>14.8421926925475</v>
      </c>
      <c r="N152" s="6" t="n">
        <f aca="false">SQRT(L152^2+M152^2)</f>
        <v>14.8746406852214</v>
      </c>
      <c r="O152" s="4" t="n">
        <v>30.063532</v>
      </c>
      <c r="P152" s="6" t="n">
        <f aca="false">N152*3.6</f>
        <v>53.5487064667971</v>
      </c>
      <c r="Q152" s="6" t="n">
        <f aca="false">IF(N151*N153&lt;&gt;0,ASIN((L151*M153-L153*M151)/(N151*N153))/PI()*180/2,0)</f>
        <v>0.226156026360311</v>
      </c>
      <c r="R152" s="6" t="n">
        <f aca="false">Q152+R151</f>
        <v>-1079.88871478072</v>
      </c>
    </row>
    <row r="153" customFormat="false" ht="12.75" hidden="false" customHeight="false" outlineLevel="0" collapsed="false">
      <c r="A153" s="0" t="n">
        <f aca="false">'daten-komplette-fahrt'!A293</f>
        <v>291</v>
      </c>
      <c r="B153" s="0" t="n">
        <f aca="false">'daten-komplette-fahrt'!B293</f>
        <v>50.885747</v>
      </c>
      <c r="C153" s="0" t="n">
        <f aca="false">'daten-komplette-fahrt'!C293</f>
        <v>6.968622</v>
      </c>
      <c r="D153" s="0" t="n">
        <f aca="false">'daten-komplette-fahrt'!D293</f>
        <v>4.895621</v>
      </c>
      <c r="E153" s="0" t="n">
        <f aca="false">'daten-komplette-fahrt'!E293</f>
        <v>53.948799</v>
      </c>
      <c r="F153" s="9" t="n">
        <f aca="false">'daten-komplette-fahrt'!F293</f>
        <v>39837.780648</v>
      </c>
      <c r="G153" s="0" t="n">
        <f aca="false">'daten-komplette-fahrt'!G293</f>
        <v>0.7</v>
      </c>
      <c r="H153" s="0" t="n">
        <f aca="false">'daten-komplette-fahrt'!H293</f>
        <v>12</v>
      </c>
      <c r="I153" s="0" t="n">
        <v>148</v>
      </c>
      <c r="J153" s="4" t="n">
        <f aca="false">RADIANS(C153-J$3)*K$2</f>
        <v>-8.13626594708019</v>
      </c>
      <c r="K153" s="4" t="n">
        <f aca="false">RADIANS(B153-K$3)*J$2</f>
        <v>134.413565282938</v>
      </c>
      <c r="L153" s="6" t="n">
        <f aca="false">(J154-J152)/2</f>
        <v>-1.05210335524629</v>
      </c>
      <c r="M153" s="6" t="n">
        <f aca="false">(K154-K152)/2</f>
        <v>15.2869025856228</v>
      </c>
      <c r="N153" s="6" t="n">
        <f aca="false">SQRT(L153^2+M153^2)</f>
        <v>15.3230647108352</v>
      </c>
      <c r="O153" s="4" t="n">
        <v>30.063532</v>
      </c>
      <c r="P153" s="6" t="n">
        <f aca="false">N153*3.6</f>
        <v>55.1630329590066</v>
      </c>
      <c r="Q153" s="6" t="n">
        <f aca="false">IF(N152*N154&lt;&gt;0,ASIN((L152*M154-L154*M152)/(N152*N154))/PI()*180/2,0)</f>
        <v>-0.0299825448419011</v>
      </c>
      <c r="R153" s="6" t="n">
        <f aca="false">Q153+R152</f>
        <v>-1079.91869732556</v>
      </c>
    </row>
    <row r="154" customFormat="false" ht="12.75" hidden="false" customHeight="false" outlineLevel="0" collapsed="false">
      <c r="A154" s="0" t="n">
        <f aca="false">'daten-komplette-fahrt'!A294</f>
        <v>292</v>
      </c>
      <c r="B154" s="0" t="n">
        <f aca="false">'daten-komplette-fahrt'!B294</f>
        <v>50.885887</v>
      </c>
      <c r="C154" s="0" t="n">
        <f aca="false">'daten-komplette-fahrt'!C294</f>
        <v>6.968608</v>
      </c>
      <c r="D154" s="0" t="n">
        <f aca="false">'daten-komplette-fahrt'!D294</f>
        <v>4.911237</v>
      </c>
      <c r="E154" s="0" t="n">
        <f aca="false">'daten-komplette-fahrt'!E294</f>
        <v>55.522999</v>
      </c>
      <c r="F154" s="9" t="n">
        <f aca="false">'daten-komplette-fahrt'!F294</f>
        <v>39837.78066</v>
      </c>
      <c r="G154" s="0" t="n">
        <f aca="false">'daten-komplette-fahrt'!G294</f>
        <v>0.7</v>
      </c>
      <c r="H154" s="0" t="n">
        <f aca="false">'daten-komplette-fahrt'!H294</f>
        <v>12</v>
      </c>
      <c r="I154" s="0" t="n">
        <v>149</v>
      </c>
      <c r="J154" s="4" t="n">
        <f aca="false">RADIANS(C154-J$3)*K$2</f>
        <v>-9.11822907863509</v>
      </c>
      <c r="K154" s="4" t="n">
        <f aca="false">RADIANS(B154-K$3)*J$2</f>
        <v>149.978411551634</v>
      </c>
      <c r="L154" s="6" t="n">
        <f aca="false">(J155-J153)/2</f>
        <v>-1.01703324336945</v>
      </c>
      <c r="M154" s="6" t="n">
        <f aca="false">(K155-K153)/2</f>
        <v>15.6204350060218</v>
      </c>
      <c r="N154" s="6" t="n">
        <f aca="false">SQRT(L154^2+M154^2)</f>
        <v>15.6535090760976</v>
      </c>
      <c r="O154" s="4" t="n">
        <v>30.063532</v>
      </c>
      <c r="P154" s="6" t="n">
        <f aca="false">N154*3.6</f>
        <v>56.3526326739514</v>
      </c>
      <c r="Q154" s="6" t="n">
        <f aca="false">IF(N153*N155&lt;&gt;0,ASIN((L153*M155-L155*M153)/(N153*N155))/PI()*180/2,0)</f>
        <v>0.150089672243472</v>
      </c>
      <c r="R154" s="6" t="n">
        <f aca="false">Q154+R153</f>
        <v>-1079.76860765332</v>
      </c>
    </row>
    <row r="155" customFormat="false" ht="12.75" hidden="false" customHeight="false" outlineLevel="0" collapsed="false">
      <c r="A155" s="0" t="n">
        <f aca="false">'daten-komplette-fahrt'!A295</f>
        <v>293</v>
      </c>
      <c r="B155" s="0" t="n">
        <f aca="false">'daten-komplette-fahrt'!B295</f>
        <v>50.886028</v>
      </c>
      <c r="C155" s="0" t="n">
        <f aca="false">'daten-komplette-fahrt'!C295</f>
        <v>6.968593</v>
      </c>
      <c r="D155" s="0" t="n">
        <f aca="false">'daten-komplette-fahrt'!D295</f>
        <v>4.926968</v>
      </c>
      <c r="E155" s="0" t="n">
        <f aca="false">'daten-komplette-fahrt'!E295</f>
        <v>55.7267</v>
      </c>
      <c r="F155" s="9" t="n">
        <f aca="false">'daten-komplette-fahrt'!F295</f>
        <v>39837.780671</v>
      </c>
      <c r="G155" s="0" t="n">
        <f aca="false">'daten-komplette-fahrt'!G295</f>
        <v>0.7</v>
      </c>
      <c r="H155" s="0" t="n">
        <f aca="false">'daten-komplette-fahrt'!H295</f>
        <v>12</v>
      </c>
      <c r="I155" s="0" t="n">
        <v>150</v>
      </c>
      <c r="J155" s="4" t="n">
        <f aca="false">RADIANS(C155-J$3)*K$2</f>
        <v>-10.1703324338191</v>
      </c>
      <c r="K155" s="4" t="n">
        <f aca="false">RADIANS(B155-K$3)*J$2</f>
        <v>165.654435294981</v>
      </c>
      <c r="L155" s="6" t="n">
        <f aca="false">(J156-J154)/2</f>
        <v>-1.15731369072109</v>
      </c>
      <c r="M155" s="6" t="n">
        <f aca="false">(K156-K154)/2</f>
        <v>15.6204350060218</v>
      </c>
      <c r="N155" s="6" t="n">
        <f aca="false">SQRT(L155^2+M155^2)</f>
        <v>15.6632488569927</v>
      </c>
      <c r="O155" s="4" t="n">
        <v>30.063532</v>
      </c>
      <c r="P155" s="6" t="n">
        <f aca="false">N155*3.6</f>
        <v>56.3876958851736</v>
      </c>
      <c r="Q155" s="6" t="n">
        <f aca="false">IF(N154*N156&lt;&gt;0,ASIN((L154*M156-L156*M154)/(N154*N156))/PI()*180/2,0)</f>
        <v>0.481053136005695</v>
      </c>
      <c r="R155" s="6" t="n">
        <f aca="false">Q155+R154</f>
        <v>-1079.28755451731</v>
      </c>
    </row>
    <row r="156" customFormat="false" ht="12.75" hidden="false" customHeight="false" outlineLevel="0" collapsed="false">
      <c r="A156" s="0" t="n">
        <f aca="false">'daten-komplette-fahrt'!A296</f>
        <v>294</v>
      </c>
      <c r="B156" s="0" t="n">
        <f aca="false">'daten-komplette-fahrt'!B296</f>
        <v>50.886168</v>
      </c>
      <c r="C156" s="0" t="n">
        <f aca="false">'daten-komplette-fahrt'!C296</f>
        <v>6.968575</v>
      </c>
      <c r="D156" s="0" t="n">
        <f aca="false">'daten-komplette-fahrt'!D296</f>
        <v>4.942604</v>
      </c>
      <c r="E156" s="0" t="n">
        <f aca="false">'daten-komplette-fahrt'!E296</f>
        <v>54.708099</v>
      </c>
      <c r="F156" s="9" t="n">
        <f aca="false">'daten-komplette-fahrt'!F296</f>
        <v>39837.780683</v>
      </c>
      <c r="G156" s="0" t="n">
        <f aca="false">'daten-komplette-fahrt'!G296</f>
        <v>0.7</v>
      </c>
      <c r="H156" s="0" t="n">
        <f aca="false">'daten-komplette-fahrt'!H296</f>
        <v>12</v>
      </c>
      <c r="I156" s="0" t="n">
        <v>151</v>
      </c>
      <c r="J156" s="4" t="n">
        <f aca="false">RADIANS(C156-J$3)*K$2</f>
        <v>-11.4328564600773</v>
      </c>
      <c r="K156" s="4" t="n">
        <f aca="false">RADIANS(B156-K$3)*J$2</f>
        <v>181.219281563677</v>
      </c>
      <c r="L156" s="6" t="n">
        <f aca="false">(J157-J155)/2</f>
        <v>-1.26252402628932</v>
      </c>
      <c r="M156" s="6" t="n">
        <f aca="false">(K157-K155)/2</f>
        <v>15.3980800590892</v>
      </c>
      <c r="N156" s="6" t="n">
        <f aca="false">SQRT(L156^2+M156^2)</f>
        <v>15.4497519858112</v>
      </c>
      <c r="O156" s="4" t="n">
        <v>30.063532</v>
      </c>
      <c r="P156" s="6" t="n">
        <f aca="false">N156*3.6</f>
        <v>55.6191071489203</v>
      </c>
      <c r="Q156" s="6" t="n">
        <f aca="false">IF(N155*N157&lt;&gt;0,ASIN((L155*M157-L157*M155)/(N155*N157))/PI()*180/2,0)</f>
        <v>0.0273447483202885</v>
      </c>
      <c r="R156" s="6" t="n">
        <f aca="false">Q156+R155</f>
        <v>-1079.26020976899</v>
      </c>
    </row>
    <row r="157" customFormat="false" ht="12.75" hidden="false" customHeight="false" outlineLevel="0" collapsed="false">
      <c r="A157" s="0" t="n">
        <f aca="false">'daten-komplette-fahrt'!A297</f>
        <v>295</v>
      </c>
      <c r="B157" s="0" t="n">
        <f aca="false">'daten-komplette-fahrt'!B297</f>
        <v>50.886305</v>
      </c>
      <c r="C157" s="0" t="n">
        <f aca="false">'daten-komplette-fahrt'!C297</f>
        <v>6.968557</v>
      </c>
      <c r="D157" s="0" t="n">
        <f aca="false">'daten-komplette-fahrt'!D297</f>
        <v>4.957907</v>
      </c>
      <c r="E157" s="0" t="n">
        <f aca="false">'daten-komplette-fahrt'!E297</f>
        <v>53.596901</v>
      </c>
      <c r="F157" s="9" t="n">
        <f aca="false">'daten-komplette-fahrt'!F297</f>
        <v>39837.780694</v>
      </c>
      <c r="G157" s="0" t="n">
        <f aca="false">'daten-komplette-fahrt'!G297</f>
        <v>0.7</v>
      </c>
      <c r="H157" s="0" t="n">
        <f aca="false">'daten-komplette-fahrt'!H297</f>
        <v>12</v>
      </c>
      <c r="I157" s="0" t="n">
        <v>152</v>
      </c>
      <c r="J157" s="4" t="n">
        <f aca="false">RADIANS(C157-J$3)*K$2</f>
        <v>-12.6953804863977</v>
      </c>
      <c r="K157" s="4" t="n">
        <f aca="false">RADIANS(B157-K$3)*J$2</f>
        <v>196.45059541316</v>
      </c>
      <c r="L157" s="6" t="n">
        <f aca="false">(J158-J156)/2</f>
        <v>-1.12224357890654</v>
      </c>
      <c r="M157" s="6" t="n">
        <f aca="false">(K158-K156)/2</f>
        <v>14.9533701660139</v>
      </c>
      <c r="N157" s="6" t="n">
        <f aca="false">SQRT(L157^2+M157^2)</f>
        <v>14.9954229674334</v>
      </c>
      <c r="O157" s="4" t="n">
        <v>30.063532</v>
      </c>
      <c r="P157" s="6" t="n">
        <f aca="false">N157*3.6</f>
        <v>53.9835226827604</v>
      </c>
      <c r="Q157" s="6" t="n">
        <f aca="false">IF(N156*N158&lt;&gt;0,ASIN((L156*M158-L158*M156)/(N156*N158))/PI()*180/2,0)</f>
        <v>-1.48327835297443</v>
      </c>
      <c r="R157" s="6" t="n">
        <f aca="false">Q157+R156</f>
        <v>-1080.74348812197</v>
      </c>
    </row>
    <row r="158" customFormat="false" ht="12.75" hidden="false" customHeight="false" outlineLevel="0" collapsed="false">
      <c r="A158" s="0" t="n">
        <f aca="false">'daten-komplette-fahrt'!A298</f>
        <v>296</v>
      </c>
      <c r="B158" s="0" t="n">
        <f aca="false">'daten-komplette-fahrt'!B298</f>
        <v>50.886437</v>
      </c>
      <c r="C158" s="0" t="n">
        <f aca="false">'daten-komplette-fahrt'!C298</f>
        <v>6.968543</v>
      </c>
      <c r="D158" s="0" t="n">
        <f aca="false">'daten-komplette-fahrt'!D298</f>
        <v>4.972634</v>
      </c>
      <c r="E158" s="0" t="n">
        <f aca="false">'daten-komplette-fahrt'!E298</f>
        <v>50.744801</v>
      </c>
      <c r="F158" s="9" t="n">
        <f aca="false">'daten-komplette-fahrt'!F298</f>
        <v>39837.780706</v>
      </c>
      <c r="G158" s="0" t="n">
        <f aca="false">'daten-komplette-fahrt'!G298</f>
        <v>0.8</v>
      </c>
      <c r="H158" s="0" t="n">
        <f aca="false">'daten-komplette-fahrt'!H298</f>
        <v>11</v>
      </c>
      <c r="I158" s="0" t="n">
        <v>153</v>
      </c>
      <c r="J158" s="4" t="n">
        <f aca="false">RADIANS(C158-J$3)*K$2</f>
        <v>-13.6773436178903</v>
      </c>
      <c r="K158" s="4" t="n">
        <f aca="false">RADIANS(B158-K$3)*J$2</f>
        <v>211.126021895705</v>
      </c>
      <c r="L158" s="6" t="n">
        <f aca="false">(J159-J157)/2</f>
        <v>-0.420841342086057</v>
      </c>
      <c r="M158" s="6" t="n">
        <f aca="false">(K159-K157)/2</f>
        <v>14.0083616425375</v>
      </c>
      <c r="N158" s="6" t="n">
        <f aca="false">SQRT(L158^2+M158^2)</f>
        <v>14.0146817068147</v>
      </c>
      <c r="O158" s="4" t="n">
        <v>30.063532</v>
      </c>
      <c r="P158" s="6" t="n">
        <f aca="false">N158*3.6</f>
        <v>50.4528541445328</v>
      </c>
      <c r="Q158" s="6" t="n">
        <f aca="false">IF(N157*N159&lt;&gt;0,ASIN((L157*M159-L159*M157)/(N157*N159))/PI()*180/2,0)</f>
        <v>-4.64333514599379</v>
      </c>
      <c r="R158" s="6" t="n">
        <f aca="false">Q158+R157</f>
        <v>-1085.38682326796</v>
      </c>
    </row>
    <row r="159" customFormat="false" ht="12.75" hidden="false" customHeight="false" outlineLevel="0" collapsed="false">
      <c r="A159" s="0" t="n">
        <f aca="false">'daten-komplette-fahrt'!A299</f>
        <v>297</v>
      </c>
      <c r="B159" s="0" t="n">
        <f aca="false">'daten-komplette-fahrt'!B299</f>
        <v>50.886557</v>
      </c>
      <c r="C159" s="0" t="n">
        <f aca="false">'daten-komplette-fahrt'!C299</f>
        <v>6.968545</v>
      </c>
      <c r="D159" s="0" t="n">
        <f aca="false">'daten-komplette-fahrt'!D299</f>
        <v>4.985993</v>
      </c>
      <c r="E159" s="0" t="n">
        <f aca="false">'daten-komplette-fahrt'!E299</f>
        <v>46.040699</v>
      </c>
      <c r="F159" s="9" t="n">
        <f aca="false">'daten-komplette-fahrt'!F299</f>
        <v>39837.780718</v>
      </c>
      <c r="G159" s="0" t="n">
        <f aca="false">'daten-komplette-fahrt'!G299</f>
        <v>0.7</v>
      </c>
      <c r="H159" s="0" t="n">
        <f aca="false">'daten-komplette-fahrt'!H299</f>
        <v>12</v>
      </c>
      <c r="I159" s="0" t="n">
        <v>154</v>
      </c>
      <c r="J159" s="4" t="n">
        <f aca="false">RADIANS(C159-J$3)*K$2</f>
        <v>-13.5370631705699</v>
      </c>
      <c r="K159" s="4" t="n">
        <f aca="false">RADIANS(B159-K$3)*J$2</f>
        <v>224.467318698235</v>
      </c>
      <c r="L159" s="6" t="n">
        <f aca="false">(J160-J158)/2</f>
        <v>1.12224357890654</v>
      </c>
      <c r="M159" s="6" t="n">
        <f aca="false">(K160-K158)/2</f>
        <v>12.8409981721286</v>
      </c>
      <c r="N159" s="6" t="n">
        <f aca="false">SQRT(L159^2+M159^2)</f>
        <v>12.8899443252097</v>
      </c>
      <c r="O159" s="4" t="n">
        <v>30.063532</v>
      </c>
      <c r="P159" s="6" t="n">
        <f aca="false">N159*3.6</f>
        <v>46.403799570755</v>
      </c>
      <c r="Q159" s="6" t="n">
        <f aca="false">IF(N158*N160&lt;&gt;0,ASIN((L158*M160-L160*M158)/(N158*N160))/PI()*180/2,0)</f>
        <v>-8.09978332711518</v>
      </c>
      <c r="R159" s="6" t="n">
        <f aca="false">Q159+R158</f>
        <v>-1093.48660659508</v>
      </c>
    </row>
    <row r="160" customFormat="false" ht="12.75" hidden="false" customHeight="false" outlineLevel="0" collapsed="false">
      <c r="A160" s="0" t="n">
        <f aca="false">'daten-komplette-fahrt'!A300</f>
        <v>298</v>
      </c>
      <c r="B160" s="0" t="n">
        <f aca="false">'daten-komplette-fahrt'!B300</f>
        <v>50.886668</v>
      </c>
      <c r="C160" s="0" t="n">
        <f aca="false">'daten-komplette-fahrt'!C300</f>
        <v>6.968575</v>
      </c>
      <c r="D160" s="0" t="n">
        <f aca="false">'daten-komplette-fahrt'!D300</f>
        <v>4.998528</v>
      </c>
      <c r="E160" s="0" t="n">
        <f aca="false">'daten-komplette-fahrt'!E300</f>
        <v>43.392399</v>
      </c>
      <c r="F160" s="9" t="n">
        <f aca="false">'daten-komplette-fahrt'!F300</f>
        <v>39837.780729</v>
      </c>
      <c r="G160" s="0" t="n">
        <f aca="false">'daten-komplette-fahrt'!G300</f>
        <v>0.7</v>
      </c>
      <c r="H160" s="0" t="n">
        <f aca="false">'daten-komplette-fahrt'!H300</f>
        <v>12</v>
      </c>
      <c r="I160" s="0" t="n">
        <v>155</v>
      </c>
      <c r="J160" s="4" t="n">
        <f aca="false">RADIANS(C160-J$3)*K$2</f>
        <v>-11.4328564600773</v>
      </c>
      <c r="K160" s="4" t="n">
        <f aca="false">RADIANS(B160-K$3)*J$2</f>
        <v>236.808018239962</v>
      </c>
      <c r="L160" s="6" t="n">
        <f aca="false">(J161-J159)/2</f>
        <v>3.08616984198519</v>
      </c>
      <c r="M160" s="6" t="n">
        <f aca="false">(K161-K159)/2</f>
        <v>11.9515783851879</v>
      </c>
      <c r="N160" s="6" t="n">
        <f aca="false">SQRT(L160^2+M160^2)</f>
        <v>12.3436084752746</v>
      </c>
      <c r="O160" s="4" t="n">
        <v>30.063532</v>
      </c>
      <c r="P160" s="6" t="n">
        <f aca="false">N160*3.6</f>
        <v>44.4369905109885</v>
      </c>
      <c r="Q160" s="6" t="n">
        <f aca="false">IF(N159*N161&lt;&gt;0,ASIN((L159*M161-L161*M159)/(N159*N161))/PI()*180/2,0)</f>
        <v>-9.84654265379825</v>
      </c>
      <c r="R160" s="6" t="n">
        <f aca="false">Q160+R159</f>
        <v>-1103.33314924887</v>
      </c>
    </row>
    <row r="161" customFormat="false" ht="12.75" hidden="false" customHeight="false" outlineLevel="0" collapsed="false">
      <c r="A161" s="0" t="n">
        <f aca="false">'daten-komplette-fahrt'!A301</f>
        <v>299</v>
      </c>
      <c r="B161" s="0" t="n">
        <f aca="false">'daten-komplette-fahrt'!B301</f>
        <v>50.886772</v>
      </c>
      <c r="C161" s="0" t="n">
        <f aca="false">'daten-komplette-fahrt'!C301</f>
        <v>6.968633</v>
      </c>
      <c r="D161" s="0" t="n">
        <f aca="false">'daten-komplette-fahrt'!D301</f>
        <v>5.010801</v>
      </c>
      <c r="E161" s="0" t="n">
        <f aca="false">'daten-komplette-fahrt'!E301</f>
        <v>43.133099</v>
      </c>
      <c r="F161" s="9" t="n">
        <f aca="false">'daten-komplette-fahrt'!F301</f>
        <v>39837.780741</v>
      </c>
      <c r="G161" s="0" t="n">
        <f aca="false">'daten-komplette-fahrt'!G301</f>
        <v>0.7</v>
      </c>
      <c r="H161" s="0" t="n">
        <f aca="false">'daten-komplette-fahrt'!H301</f>
        <v>12</v>
      </c>
      <c r="I161" s="0" t="n">
        <v>156</v>
      </c>
      <c r="J161" s="4" t="n">
        <f aca="false">RADIANS(C161-J$3)*K$2</f>
        <v>-7.36472348659947</v>
      </c>
      <c r="K161" s="4" t="n">
        <f aca="false">RADIANS(B161-K$3)*J$2</f>
        <v>248.37047546861</v>
      </c>
      <c r="L161" s="6" t="n">
        <f aca="false">(J162-J160)/2</f>
        <v>5.08516621690954</v>
      </c>
      <c r="M161" s="6" t="n">
        <f aca="false">(K162-K160)/2</f>
        <v>11.0621585986423</v>
      </c>
      <c r="N161" s="6" t="n">
        <f aca="false">SQRT(L161^2+M161^2)</f>
        <v>12.1749853517412</v>
      </c>
      <c r="O161" s="4" t="n">
        <v>30.063532</v>
      </c>
      <c r="P161" s="6" t="n">
        <f aca="false">N161*3.6</f>
        <v>43.8299472662684</v>
      </c>
      <c r="Q161" s="6" t="n">
        <f aca="false">IF(N160*N162&lt;&gt;0,ASIN((L160*M162-L162*M160)/(N160*N162))/PI()*180/2,0)</f>
        <v>-11.0484397107916</v>
      </c>
      <c r="R161" s="6" t="n">
        <f aca="false">Q161+R160</f>
        <v>-1114.38158895967</v>
      </c>
    </row>
    <row r="162" customFormat="false" ht="12.75" hidden="false" customHeight="false" outlineLevel="0" collapsed="false">
      <c r="A162" s="0" t="n">
        <f aca="false">'daten-komplette-fahrt'!A302</f>
        <v>300</v>
      </c>
      <c r="B162" s="0" t="n">
        <f aca="false">'daten-komplette-fahrt'!B302</f>
        <v>50.886867</v>
      </c>
      <c r="C162" s="0" t="n">
        <f aca="false">'daten-komplette-fahrt'!C302</f>
        <v>6.96872</v>
      </c>
      <c r="D162" s="0" t="n">
        <f aca="false">'daten-komplette-fahrt'!D302</f>
        <v>5.023014</v>
      </c>
      <c r="E162" s="0" t="n">
        <f aca="false">'daten-komplette-fahrt'!E302</f>
        <v>43.429401</v>
      </c>
      <c r="F162" s="9" t="n">
        <f aca="false">'daten-komplette-fahrt'!F302</f>
        <v>39837.780752</v>
      </c>
      <c r="G162" s="0" t="n">
        <f aca="false">'daten-komplette-fahrt'!G302</f>
        <v>0.7</v>
      </c>
      <c r="H162" s="0" t="n">
        <f aca="false">'daten-komplette-fahrt'!H302</f>
        <v>12</v>
      </c>
      <c r="I162" s="0" t="n">
        <v>157</v>
      </c>
      <c r="J162" s="4" t="n">
        <f aca="false">RADIANS(C162-J$3)*K$2</f>
        <v>-1.26252402625818</v>
      </c>
      <c r="K162" s="4" t="n">
        <f aca="false">RADIANS(B162-K$3)*J$2</f>
        <v>258.932335437247</v>
      </c>
      <c r="L162" s="6" t="n">
        <f aca="false">(J163-J161)/2</f>
        <v>7.25951315106238</v>
      </c>
      <c r="M162" s="6" t="n">
        <f aca="false">(K163-K161)/2</f>
        <v>9.78361765476701</v>
      </c>
      <c r="N162" s="6" t="n">
        <f aca="false">SQRT(L162^2+M162^2)</f>
        <v>12.1827626425666</v>
      </c>
      <c r="O162" s="4" t="n">
        <v>30.063532</v>
      </c>
      <c r="P162" s="6" t="n">
        <f aca="false">N162*3.6</f>
        <v>43.8579455132398</v>
      </c>
      <c r="Q162" s="6" t="n">
        <f aca="false">IF(N161*N163&lt;&gt;0,ASIN((L161*M163-L163*M161)/(N161*N163))/PI()*180/2,0)</f>
        <v>-12.9478811329991</v>
      </c>
      <c r="R162" s="6" t="n">
        <f aca="false">Q162+R161</f>
        <v>-1127.32947009266</v>
      </c>
    </row>
    <row r="163" customFormat="false" ht="12.75" hidden="false" customHeight="false" outlineLevel="0" collapsed="false">
      <c r="A163" s="0" t="n">
        <f aca="false">'daten-komplette-fahrt'!A303</f>
        <v>301</v>
      </c>
      <c r="B163" s="0" t="n">
        <f aca="false">'daten-komplette-fahrt'!B303</f>
        <v>50.886948</v>
      </c>
      <c r="C163" s="0" t="n">
        <f aca="false">'daten-komplette-fahrt'!C303</f>
        <v>6.96884</v>
      </c>
      <c r="D163" s="0" t="n">
        <f aca="false">'daten-komplette-fahrt'!D303</f>
        <v>5.035356</v>
      </c>
      <c r="E163" s="0" t="n">
        <f aca="false">'daten-komplette-fahrt'!E303</f>
        <v>42.873798</v>
      </c>
      <c r="F163" s="9" t="n">
        <f aca="false">'daten-komplette-fahrt'!F303</f>
        <v>39837.780764</v>
      </c>
      <c r="G163" s="0" t="n">
        <f aca="false">'daten-komplette-fahrt'!G303</f>
        <v>0.9</v>
      </c>
      <c r="H163" s="0" t="n">
        <f aca="false">'daten-komplette-fahrt'!H303</f>
        <v>10</v>
      </c>
      <c r="I163" s="0" t="n">
        <v>158</v>
      </c>
      <c r="J163" s="4" t="n">
        <f aca="false">RADIANS(C163-J$3)*K$2</f>
        <v>7.15430281552529</v>
      </c>
      <c r="K163" s="4" t="n">
        <f aca="false">RADIANS(B163-K$3)*J$2</f>
        <v>267.937710778145</v>
      </c>
      <c r="L163" s="6" t="n">
        <f aca="false">(J164-J162)/2</f>
        <v>9.46893019699861</v>
      </c>
      <c r="M163" s="6" t="n">
        <f aca="false">(K164-K162)/2</f>
        <v>7.78242313434811</v>
      </c>
      <c r="N163" s="6" t="n">
        <f aca="false">SQRT(L163^2+M163^2)</f>
        <v>12.2567022040053</v>
      </c>
      <c r="O163" s="4" t="n">
        <v>30.063532</v>
      </c>
      <c r="P163" s="6" t="n">
        <f aca="false">N163*3.6</f>
        <v>44.1241279344191</v>
      </c>
      <c r="Q163" s="6" t="n">
        <f aca="false">IF(N162*N164&lt;&gt;0,ASIN((L162*M164-L164*M162)/(N162*N164))/PI()*180/2,0)</f>
        <v>-14.4625743647005</v>
      </c>
      <c r="R163" s="6" t="n">
        <f aca="false">Q163+R162</f>
        <v>-1141.79204445736</v>
      </c>
    </row>
    <row r="164" customFormat="false" ht="12.75" hidden="false" customHeight="false" outlineLevel="0" collapsed="false">
      <c r="A164" s="0" t="n">
        <f aca="false">'daten-komplette-fahrt'!A304</f>
        <v>302</v>
      </c>
      <c r="B164" s="0" t="n">
        <f aca="false">'daten-komplette-fahrt'!B304</f>
        <v>50.887007</v>
      </c>
      <c r="C164" s="0" t="n">
        <f aca="false">'daten-komplette-fahrt'!C304</f>
        <v>6.96899</v>
      </c>
      <c r="D164" s="0" t="n">
        <f aca="false">'daten-komplette-fahrt'!D304</f>
        <v>5.04777</v>
      </c>
      <c r="E164" s="0" t="n">
        <f aca="false">'daten-komplette-fahrt'!E304</f>
        <v>42.744202</v>
      </c>
      <c r="F164" s="9" t="n">
        <f aca="false">'daten-komplette-fahrt'!F304</f>
        <v>39837.780775</v>
      </c>
      <c r="G164" s="0" t="n">
        <f aca="false">'daten-komplette-fahrt'!G304</f>
        <v>1</v>
      </c>
      <c r="H164" s="0" t="n">
        <f aca="false">'daten-komplette-fahrt'!H304</f>
        <v>9</v>
      </c>
      <c r="I164" s="0" t="n">
        <v>159</v>
      </c>
      <c r="J164" s="4" t="n">
        <f aca="false">RADIANS(C164-J$3)*K$2</f>
        <v>17.675336367739</v>
      </c>
      <c r="K164" s="4" t="n">
        <f aca="false">RADIANS(B164-K$3)*J$2</f>
        <v>274.497181705943</v>
      </c>
      <c r="L164" s="6" t="n">
        <f aca="false">(J165-J163)/2</f>
        <v>11.2224357890342</v>
      </c>
      <c r="M164" s="6" t="n">
        <f aca="false">(K165-K163)/2</f>
        <v>5.11416377431615</v>
      </c>
      <c r="N164" s="6" t="n">
        <f aca="false">SQRT(L164^2+M164^2)</f>
        <v>12.332791093241</v>
      </c>
      <c r="O164" s="4" t="n">
        <v>30.063532</v>
      </c>
      <c r="P164" s="6" t="n">
        <f aca="false">N164*3.6</f>
        <v>44.3980479356675</v>
      </c>
      <c r="Q164" s="6" t="n">
        <f aca="false">IF(N163*N165&lt;&gt;0,ASIN((L163*M165-L165*M163)/(N163*N165))/PI()*180/2,0)</f>
        <v>-14.6451018729721</v>
      </c>
      <c r="R164" s="6" t="n">
        <f aca="false">Q164+R163</f>
        <v>-1156.43714633034</v>
      </c>
    </row>
    <row r="165" customFormat="false" ht="12.75" hidden="false" customHeight="false" outlineLevel="0" collapsed="false">
      <c r="A165" s="0" t="n">
        <f aca="false">'daten-komplette-fahrt'!A305</f>
        <v>303</v>
      </c>
      <c r="B165" s="0" t="n">
        <f aca="false">'daten-komplette-fahrt'!B305</f>
        <v>50.88704</v>
      </c>
      <c r="C165" s="0" t="n">
        <f aca="false">'daten-komplette-fahrt'!C305</f>
        <v>6.96916</v>
      </c>
      <c r="D165" s="0" t="n">
        <f aca="false">'daten-komplette-fahrt'!D305</f>
        <v>5.06026</v>
      </c>
      <c r="E165" s="0" t="n">
        <f aca="false">'daten-komplette-fahrt'!E305</f>
        <v>44.244301</v>
      </c>
      <c r="F165" s="9" t="n">
        <f aca="false">'daten-komplette-fahrt'!F305</f>
        <v>39837.780787</v>
      </c>
      <c r="G165" s="0" t="n">
        <f aca="false">'daten-komplette-fahrt'!G305</f>
        <v>1</v>
      </c>
      <c r="H165" s="0" t="n">
        <f aca="false">'daten-komplette-fahrt'!H305</f>
        <v>9</v>
      </c>
      <c r="I165" s="0" t="n">
        <v>160</v>
      </c>
      <c r="J165" s="4" t="n">
        <f aca="false">RADIANS(C165-J$3)*K$2</f>
        <v>29.5991743935938</v>
      </c>
      <c r="K165" s="4" t="n">
        <f aca="false">RADIANS(B165-K$3)*J$2</f>
        <v>278.166038326777</v>
      </c>
      <c r="L165" s="6" t="n">
        <f aca="false">(J166-J164)/2</f>
        <v>12.4498897034779</v>
      </c>
      <c r="M165" s="6" t="n">
        <f aca="false">(K166-K164)/2</f>
        <v>2.22354946735157</v>
      </c>
      <c r="N165" s="6" t="n">
        <f aca="false">SQRT(L165^2+M165^2)</f>
        <v>12.6468939215336</v>
      </c>
      <c r="O165" s="4" t="n">
        <v>30.063532</v>
      </c>
      <c r="P165" s="6" t="n">
        <f aca="false">N165*3.6</f>
        <v>45.528818117521</v>
      </c>
      <c r="Q165" s="6" t="n">
        <f aca="false">IF(N164*N166&lt;&gt;0,ASIN((L164*M166-L166*M164)/(N164*N166))/PI()*180/2,0)</f>
        <v>-13.7411387353225</v>
      </c>
      <c r="R165" s="6" t="n">
        <f aca="false">Q165+R164</f>
        <v>-1170.17828506566</v>
      </c>
    </row>
    <row r="166" customFormat="false" ht="12.75" hidden="false" customHeight="false" outlineLevel="0" collapsed="false">
      <c r="A166" s="0" t="n">
        <f aca="false">'daten-komplette-fahrt'!A306</f>
        <v>304</v>
      </c>
      <c r="B166" s="0" t="n">
        <f aca="false">'daten-komplette-fahrt'!B306</f>
        <v>50.887047</v>
      </c>
      <c r="C166" s="0" t="n">
        <f aca="false">'daten-komplette-fahrt'!C306</f>
        <v>6.969345</v>
      </c>
      <c r="D166" s="0" t="n">
        <f aca="false">'daten-komplette-fahrt'!D306</f>
        <v>5.073276</v>
      </c>
      <c r="E166" s="0" t="n">
        <f aca="false">'daten-komplette-fahrt'!E306</f>
        <v>44.262798</v>
      </c>
      <c r="F166" s="9" t="n">
        <f aca="false">'daten-komplette-fahrt'!F306</f>
        <v>39837.780799</v>
      </c>
      <c r="G166" s="0" t="n">
        <f aca="false">'daten-komplette-fahrt'!G306</f>
        <v>0.9</v>
      </c>
      <c r="H166" s="0" t="n">
        <f aca="false">'daten-komplette-fahrt'!H306</f>
        <v>10</v>
      </c>
      <c r="I166" s="0" t="n">
        <v>161</v>
      </c>
      <c r="J166" s="4" t="n">
        <f aca="false">RADIANS(C166-J$3)*K$2</f>
        <v>42.5751157746948</v>
      </c>
      <c r="K166" s="4" t="n">
        <f aca="false">RADIANS(B166-K$3)*J$2</f>
        <v>278.944280640646</v>
      </c>
      <c r="L166" s="6" t="n">
        <f aca="false">(J167-J165)/2</f>
        <v>12.8005908219037</v>
      </c>
      <c r="M166" s="6" t="n">
        <f aca="false">(K167-K165)/2</f>
        <v>-0.667064840007981</v>
      </c>
      <c r="N166" s="6" t="n">
        <f aca="false">SQRT(L166^2+M166^2)</f>
        <v>12.8179600908483</v>
      </c>
      <c r="O166" s="4" t="n">
        <v>30.063532</v>
      </c>
      <c r="P166" s="6" t="n">
        <f aca="false">N166*3.6</f>
        <v>46.1446563270538</v>
      </c>
      <c r="Q166" s="6" t="n">
        <f aca="false">IF(N165*N167&lt;&gt;0,ASIN((L165*M167-L167*M165)/(N165*N167))/PI()*180/2,0)</f>
        <v>-12.402779819668</v>
      </c>
      <c r="R166" s="6" t="n">
        <f aca="false">Q166+R165</f>
        <v>-1182.58106488533</v>
      </c>
    </row>
    <row r="167" customFormat="false" ht="12.75" hidden="false" customHeight="false" outlineLevel="0" collapsed="false">
      <c r="A167" s="0" t="n">
        <f aca="false">'daten-komplette-fahrt'!A307</f>
        <v>305</v>
      </c>
      <c r="B167" s="0" t="n">
        <f aca="false">'daten-komplette-fahrt'!B307</f>
        <v>50.887028</v>
      </c>
      <c r="C167" s="0" t="n">
        <f aca="false">'daten-komplette-fahrt'!C307</f>
        <v>6.969525</v>
      </c>
      <c r="D167" s="0" t="n">
        <f aca="false">'daten-komplette-fahrt'!D307</f>
        <v>5.086092</v>
      </c>
      <c r="E167" s="0" t="n">
        <f aca="false">'daten-komplette-fahrt'!E307</f>
        <v>44.577599</v>
      </c>
      <c r="F167" s="9" t="n">
        <f aca="false">'daten-komplette-fahrt'!F307</f>
        <v>39837.78081</v>
      </c>
      <c r="G167" s="0" t="n">
        <f aca="false">'daten-komplette-fahrt'!G307</f>
        <v>0.9</v>
      </c>
      <c r="H167" s="0" t="n">
        <f aca="false">'daten-komplette-fahrt'!H307</f>
        <v>10</v>
      </c>
      <c r="I167" s="0" t="n">
        <v>162</v>
      </c>
      <c r="J167" s="4" t="n">
        <f aca="false">RADIANS(C167-J$3)*K$2</f>
        <v>55.2003560374011</v>
      </c>
      <c r="K167" s="4" t="n">
        <f aca="false">RADIANS(B167-K$3)*J$2</f>
        <v>276.831908646761</v>
      </c>
      <c r="L167" s="6" t="n">
        <f aca="false">(J168-J166)/2</f>
        <v>12.5200299271693</v>
      </c>
      <c r="M167" s="6" t="n">
        <f aca="false">(K168-K166)/2</f>
        <v>-3.27973546389921</v>
      </c>
      <c r="N167" s="6" t="n">
        <f aca="false">SQRT(L167^2+M167^2)</f>
        <v>12.9424809866722</v>
      </c>
      <c r="O167" s="4" t="n">
        <v>30.063532</v>
      </c>
      <c r="P167" s="6" t="n">
        <f aca="false">N167*3.6</f>
        <v>46.59293155202</v>
      </c>
      <c r="Q167" s="6" t="n">
        <f aca="false">IF(N166*N168&lt;&gt;0,ASIN((L166*M168-L168*M166)/(N166*N168))/PI()*180/2,0)</f>
        <v>-10.3477040663866</v>
      </c>
      <c r="R167" s="6" t="n">
        <f aca="false">Q167+R166</f>
        <v>-1192.92876895171</v>
      </c>
    </row>
    <row r="168" customFormat="false" ht="12.75" hidden="false" customHeight="false" outlineLevel="0" collapsed="false">
      <c r="A168" s="0" t="n">
        <f aca="false">'daten-komplette-fahrt'!A308</f>
        <v>306</v>
      </c>
      <c r="B168" s="0" t="n">
        <f aca="false">'daten-komplette-fahrt'!B308</f>
        <v>50.886988</v>
      </c>
      <c r="C168" s="0" t="n">
        <f aca="false">'daten-komplette-fahrt'!C308</f>
        <v>6.969702</v>
      </c>
      <c r="D168" s="0" t="n">
        <f aca="false">'daten-komplette-fahrt'!D308</f>
        <v>5.099295</v>
      </c>
      <c r="E168" s="0" t="n">
        <f aca="false">'daten-komplette-fahrt'!E308</f>
        <v>46.077801</v>
      </c>
      <c r="F168" s="9" t="n">
        <f aca="false">'daten-komplette-fahrt'!F308</f>
        <v>39837.780822</v>
      </c>
      <c r="G168" s="0" t="n">
        <f aca="false">'daten-komplette-fahrt'!G308</f>
        <v>0.9</v>
      </c>
      <c r="H168" s="0" t="n">
        <f aca="false">'daten-komplette-fahrt'!H308</f>
        <v>10</v>
      </c>
      <c r="I168" s="0" t="n">
        <v>163</v>
      </c>
      <c r="J168" s="4" t="n">
        <f aca="false">RADIANS(C168-J$3)*K$2</f>
        <v>67.6151756290333</v>
      </c>
      <c r="K168" s="4" t="n">
        <f aca="false">RADIANS(B168-K$3)*J$2</f>
        <v>272.384809712848</v>
      </c>
      <c r="L168" s="6" t="n">
        <f aca="false">(J169-J167)/2</f>
        <v>12.1693288087434</v>
      </c>
      <c r="M168" s="6" t="n">
        <f aca="false">(K169-K167)/2</f>
        <v>-5.33651872085383</v>
      </c>
      <c r="N168" s="6" t="n">
        <f aca="false">SQRT(L168^2+M168^2)</f>
        <v>13.2880019458659</v>
      </c>
      <c r="O168" s="4" t="n">
        <v>30.063532</v>
      </c>
      <c r="P168" s="6" t="n">
        <f aca="false">N168*3.6</f>
        <v>47.8368070051173</v>
      </c>
      <c r="Q168" s="6" t="n">
        <f aca="false">IF(N167*N169&lt;&gt;0,ASIN((L167*M169-L169*M167)/(N167*N169))/PI()*180/2,0)</f>
        <v>-7.70516524664266</v>
      </c>
      <c r="R168" s="6" t="n">
        <f aca="false">Q168+R167</f>
        <v>-1200.63393419836</v>
      </c>
    </row>
    <row r="169" customFormat="false" ht="12.75" hidden="false" customHeight="false" outlineLevel="0" collapsed="false">
      <c r="A169" s="0" t="n">
        <f aca="false">'daten-komplette-fahrt'!A309</f>
        <v>307</v>
      </c>
      <c r="B169" s="0" t="n">
        <f aca="false">'daten-komplette-fahrt'!B309</f>
        <v>50.886932</v>
      </c>
      <c r="C169" s="0" t="n">
        <f aca="false">'daten-komplette-fahrt'!C309</f>
        <v>6.969872</v>
      </c>
      <c r="D169" s="0" t="n">
        <f aca="false">'daten-komplette-fahrt'!D309</f>
        <v>5.112763</v>
      </c>
      <c r="E169" s="0" t="n">
        <f aca="false">'daten-komplette-fahrt'!E309</f>
        <v>47.300098</v>
      </c>
      <c r="F169" s="9" t="n">
        <f aca="false">'daten-komplette-fahrt'!F309</f>
        <v>39837.780833</v>
      </c>
      <c r="G169" s="0" t="n">
        <f aca="false">'daten-komplette-fahrt'!G309</f>
        <v>0.8</v>
      </c>
      <c r="H169" s="0" t="n">
        <f aca="false">'daten-komplette-fahrt'!H309</f>
        <v>11</v>
      </c>
      <c r="I169" s="0" t="n">
        <v>164</v>
      </c>
      <c r="J169" s="4" t="n">
        <f aca="false">RADIANS(C169-J$3)*K$2</f>
        <v>79.539013654888</v>
      </c>
      <c r="K169" s="4" t="n">
        <f aca="false">RADIANS(B169-K$3)*J$2</f>
        <v>266.158871205053</v>
      </c>
      <c r="L169" s="6" t="n">
        <f aca="false">(J170-J168)/2</f>
        <v>11.6082070193058</v>
      </c>
      <c r="M169" s="6" t="n">
        <f aca="false">(K170-K168)/2</f>
        <v>-6.72623713780047</v>
      </c>
      <c r="N169" s="6" t="n">
        <f aca="false">SQRT(L169^2+M169^2)</f>
        <v>13.4161371578031</v>
      </c>
      <c r="O169" s="4" t="n">
        <v>30.063532</v>
      </c>
      <c r="P169" s="6" t="n">
        <f aca="false">N169*3.6</f>
        <v>48.2980937680912</v>
      </c>
      <c r="Q169" s="6"/>
      <c r="R169" s="6"/>
    </row>
    <row r="170" customFormat="false" ht="12.75" hidden="false" customHeight="false" outlineLevel="0" collapsed="false">
      <c r="A170" s="0" t="n">
        <f aca="false">'daten-komplette-fahrt'!A310</f>
        <v>308</v>
      </c>
      <c r="B170" s="0" t="n">
        <f aca="false">'daten-komplette-fahrt'!B310</f>
        <v>50.886867</v>
      </c>
      <c r="C170" s="0" t="n">
        <f aca="false">'daten-komplette-fahrt'!C310</f>
        <v>6.970033</v>
      </c>
      <c r="D170" s="0" t="n">
        <f aca="false">'daten-komplette-fahrt'!D310</f>
        <v>5.126187</v>
      </c>
      <c r="E170" s="0" t="n">
        <f aca="false">'daten-komplette-fahrt'!E310</f>
        <v>47.300098</v>
      </c>
      <c r="F170" s="9" t="n">
        <f aca="false">'daten-komplette-fahrt'!F310</f>
        <v>39837.780845</v>
      </c>
      <c r="G170" s="0" t="n">
        <f aca="false">'daten-komplette-fahrt'!G310</f>
        <v>0.8</v>
      </c>
      <c r="H170" s="0" t="n">
        <f aca="false">'daten-komplette-fahrt'!H310</f>
        <v>11</v>
      </c>
      <c r="I170" s="0" t="n">
        <v>165</v>
      </c>
      <c r="J170" s="4" t="n">
        <f aca="false">RADIANS(C170-J$3)*K$2</f>
        <v>90.8315896676448</v>
      </c>
      <c r="K170" s="4" t="n">
        <f aca="false">RADIANS(B170-K$3)*J$2</f>
        <v>258.932335437247</v>
      </c>
      <c r="L170" s="6"/>
      <c r="M170" s="6"/>
      <c r="N170" s="6"/>
      <c r="O170" s="4" t="n">
        <v>30.063532</v>
      </c>
      <c r="P170" s="6"/>
      <c r="Q170" s="6"/>
      <c r="R170" s="6"/>
    </row>
    <row r="171" customFormat="false" ht="12.75" hidden="false" customHeight="false" outlineLevel="0" collapsed="false">
      <c r="E171" s="0"/>
      <c r="F171" s="9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E172" s="0"/>
      <c r="F172" s="9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E173" s="0"/>
      <c r="F173" s="9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E174" s="0"/>
      <c r="F174" s="9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E175" s="0"/>
      <c r="F175" s="9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E176" s="0"/>
      <c r="F176" s="9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E177" s="0"/>
      <c r="F177" s="9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E178" s="0"/>
      <c r="F178" s="9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E179" s="0"/>
      <c r="F179" s="9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E180" s="0"/>
      <c r="F180" s="9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E181" s="0"/>
      <c r="F181" s="9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E182" s="0"/>
      <c r="F182" s="9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E183" s="0"/>
      <c r="F183" s="9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E184" s="0"/>
      <c r="F184" s="9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E185" s="0"/>
      <c r="F185" s="9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E186" s="0"/>
      <c r="F186" s="9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E187" s="0"/>
      <c r="F187" s="9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E188" s="0"/>
      <c r="F188" s="9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E189" s="0"/>
      <c r="F189" s="9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E190" s="0"/>
      <c r="F190" s="9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E191" s="0"/>
      <c r="F191" s="9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E192" s="0"/>
      <c r="F192" s="9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E193" s="0"/>
      <c r="F193" s="9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E194" s="0"/>
      <c r="F194" s="9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E195" s="0"/>
      <c r="F195" s="9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E196" s="0"/>
      <c r="F196" s="9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E197" s="0"/>
      <c r="F197" s="9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E198" s="0"/>
      <c r="F198" s="9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E199" s="0"/>
      <c r="F199" s="9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E200" s="0"/>
      <c r="F200" s="9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E201" s="0"/>
      <c r="F201" s="9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E202" s="0"/>
      <c r="F202" s="9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E203" s="0"/>
      <c r="F203" s="9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E204" s="0"/>
      <c r="F204" s="9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E205" s="0"/>
      <c r="F205" s="9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E206" s="0"/>
      <c r="F206" s="9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E207" s="0"/>
      <c r="F207" s="9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E208" s="0"/>
      <c r="F208" s="9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E209" s="0"/>
      <c r="F209" s="9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E210" s="0"/>
      <c r="F210" s="9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E211" s="0"/>
      <c r="F211" s="9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E212" s="0"/>
      <c r="F212" s="9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E213" s="0"/>
      <c r="F213" s="9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E214" s="0"/>
      <c r="F214" s="9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E215" s="0"/>
      <c r="F215" s="9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E216" s="0"/>
      <c r="F216" s="9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E217" s="0"/>
      <c r="F217" s="9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E218" s="0"/>
      <c r="F218" s="9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E219" s="0"/>
      <c r="F219" s="9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E220" s="0"/>
      <c r="F220" s="9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E221" s="0"/>
      <c r="F221" s="9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E222" s="0"/>
      <c r="F222" s="9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E223" s="0"/>
      <c r="F223" s="9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E224" s="0"/>
      <c r="F224" s="9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E225" s="0"/>
      <c r="F225" s="9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E226" s="0"/>
      <c r="F226" s="9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E227" s="0"/>
      <c r="F227" s="9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E228" s="0"/>
      <c r="F228" s="9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E229" s="0"/>
      <c r="F229" s="9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E230" s="0"/>
      <c r="F230" s="9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E231" s="0"/>
      <c r="F231" s="9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E232" s="0"/>
      <c r="F232" s="9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E233" s="0"/>
      <c r="F233" s="9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E234" s="0"/>
      <c r="F234" s="9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E235" s="0"/>
      <c r="F235" s="9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E236" s="0"/>
      <c r="F236" s="9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E237" s="0"/>
      <c r="F237" s="9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E238" s="0"/>
      <c r="F238" s="9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E239" s="0"/>
      <c r="F239" s="9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E240" s="0"/>
      <c r="F240" s="9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E241" s="0"/>
      <c r="F241" s="9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E242" s="0"/>
      <c r="F242" s="9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E243" s="0"/>
      <c r="F243" s="9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E244" s="0"/>
      <c r="F244" s="9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E245" s="0"/>
      <c r="F245" s="9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E246" s="0"/>
      <c r="F246" s="9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E247" s="0"/>
      <c r="F247" s="9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E248" s="0"/>
      <c r="F248" s="9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E249" s="0"/>
      <c r="F249" s="9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E250" s="0"/>
      <c r="F250" s="9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E251" s="0"/>
      <c r="F251" s="9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E252" s="0"/>
      <c r="F252" s="9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E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E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E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E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E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E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E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E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E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E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E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E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E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E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E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E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E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E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E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E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E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E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E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E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E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E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E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E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E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E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E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E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E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E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E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E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E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E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E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E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E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E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E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E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E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E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E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E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E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E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E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E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E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E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E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E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E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E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E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E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E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E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E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E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E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E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E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E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E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E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E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E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E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E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E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E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E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E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E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E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E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E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E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E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E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E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E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E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E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E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E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E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E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E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E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E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E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E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E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E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E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E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E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E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E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E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E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E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E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E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E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E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E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E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E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E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E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E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E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E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E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E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E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E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E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E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E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E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E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E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E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E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E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E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E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E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E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E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E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E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E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E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E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E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E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E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E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E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E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E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E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E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E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E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E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E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E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E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E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E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E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E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E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E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E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E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E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E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E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E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E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E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E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E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E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E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E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E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E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E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E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E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E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E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E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E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E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E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E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E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E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E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E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E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E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E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E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E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E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E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E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E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E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E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E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E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E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E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E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E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E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E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E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E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E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E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E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E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E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E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E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E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E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E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E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E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E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E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E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E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E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E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E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E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E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E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E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E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E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E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E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E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E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E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E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E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E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E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E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E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E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E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E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E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E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E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E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E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E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E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E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E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E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E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E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E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E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E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E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E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E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E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E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E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E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E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E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E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E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E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E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E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E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E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E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E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E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E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E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E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E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E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E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E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E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E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E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E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E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E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E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E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E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E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E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E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E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E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E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E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E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E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E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E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E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E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E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E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E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E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E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E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E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E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E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E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E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E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E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E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E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E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E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E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E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E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E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E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E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E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E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E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E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E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E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E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E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E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E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E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E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E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E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E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E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E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E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E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E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E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E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E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E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E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E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E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E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E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E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E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E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E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E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E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E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E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E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E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E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E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E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E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E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E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E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E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E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E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E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E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E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E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E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E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E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E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E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E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E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E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E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E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E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E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E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E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E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E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E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E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E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E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E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E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E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E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E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E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E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E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E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E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E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E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E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E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E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E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E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E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E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E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E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E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E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E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E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E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E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E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E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E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E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E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E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E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E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E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E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E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E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E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E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E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E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E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E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E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E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E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E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E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E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E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E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E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E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E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E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E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E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E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E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E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E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E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E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E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E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E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E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E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E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E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E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E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E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E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E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E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E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E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E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E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E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E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E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E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E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E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E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E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E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E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E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E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E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E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E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E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E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E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E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E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E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E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E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E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E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E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E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E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E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E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E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E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E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E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E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E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E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E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E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E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E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E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E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E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E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E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E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E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E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E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E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E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E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E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E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E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E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E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E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E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E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E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E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E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E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E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E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E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E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E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E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E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E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E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E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E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E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E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E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E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E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E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E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E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E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E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E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E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E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E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E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E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E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E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E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E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E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E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E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E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E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E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E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E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E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E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E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E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E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E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E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E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E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E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E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E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E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E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E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E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E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E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E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E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E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E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E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E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E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E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E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E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E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E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E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E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E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E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E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E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E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E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E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E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E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E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E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E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E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E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E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E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E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E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E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E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E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E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E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E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E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E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E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E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E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E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E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E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E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E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E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E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E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E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E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E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E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E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E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E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E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E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E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E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E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E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E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E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E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E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E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E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E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E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E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E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E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E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E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E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E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E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E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E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E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E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E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E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E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E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E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E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E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E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E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E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E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E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E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E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E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E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E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E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E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E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E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E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E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E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E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E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E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E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E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E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E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E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E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E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E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E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E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E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E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E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E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E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E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E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E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E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E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E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E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E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E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E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E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E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E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E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E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E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E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E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E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E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E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E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E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E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E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E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E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E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E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E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E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E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E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E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E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E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E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E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E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E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E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E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E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E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E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E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E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E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E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E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E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E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E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E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E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E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E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E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E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E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E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E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E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E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E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E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E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E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E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E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E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E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E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E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E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E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E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E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E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E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E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E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E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E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E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E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E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E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E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E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E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E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E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E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E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E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E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E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E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E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E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E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E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E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E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E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E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E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E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E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E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E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E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E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E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E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E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E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E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E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E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E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E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E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E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E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E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E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E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E1124" s="0"/>
      <c r="J1124" s="0"/>
      <c r="K1124" s="0"/>
      <c r="L1124" s="0"/>
      <c r="M1124" s="0"/>
      <c r="N1124" s="0"/>
      <c r="O1124" s="0"/>
      <c r="P1124" s="0"/>
      <c r="Q1124" s="0"/>
      <c r="R1124" s="0"/>
    </row>
    <row r="1125" customFormat="false" ht="12.75" hidden="false" customHeight="false" outlineLevel="0" collapsed="false">
      <c r="E1125" s="0"/>
      <c r="J1125" s="0"/>
      <c r="K1125" s="0"/>
      <c r="L1125" s="0"/>
      <c r="M1125" s="0"/>
      <c r="N1125" s="0"/>
      <c r="O1125" s="0"/>
      <c r="P1125" s="0"/>
      <c r="Q1125" s="0"/>
      <c r="R1125" s="0"/>
    </row>
    <row r="1126" customFormat="false" ht="12.75" hidden="false" customHeight="false" outlineLevel="0" collapsed="false">
      <c r="E1126" s="0"/>
      <c r="J1126" s="0"/>
      <c r="K1126" s="0"/>
      <c r="L1126" s="0"/>
      <c r="M1126" s="0"/>
      <c r="N1126" s="0"/>
      <c r="O1126" s="0"/>
      <c r="P1126" s="0"/>
      <c r="Q1126" s="0"/>
      <c r="R1126" s="0"/>
    </row>
    <row r="1127" customFormat="false" ht="12.75" hidden="false" customHeight="false" outlineLevel="0" collapsed="false">
      <c r="E1127" s="0"/>
      <c r="J1127" s="0"/>
      <c r="K1127" s="0"/>
      <c r="L1127" s="0"/>
      <c r="M1127" s="0"/>
      <c r="N1127" s="0"/>
      <c r="O1127" s="0"/>
      <c r="P1127" s="0"/>
      <c r="Q1127" s="0"/>
      <c r="R1127" s="0"/>
    </row>
    <row r="1128" customFormat="false" ht="12.75" hidden="false" customHeight="false" outlineLevel="0" collapsed="false">
      <c r="E1128" s="0"/>
      <c r="J1128" s="0"/>
      <c r="K1128" s="0"/>
      <c r="L1128" s="0"/>
      <c r="M1128" s="0"/>
      <c r="N1128" s="0"/>
      <c r="O1128" s="0"/>
      <c r="P1128" s="0"/>
      <c r="Q1128" s="0"/>
      <c r="R1128" s="0"/>
    </row>
    <row r="1129" customFormat="false" ht="12.75" hidden="false" customHeight="false" outlineLevel="0" collapsed="false">
      <c r="E1129" s="0"/>
      <c r="J1129" s="0"/>
      <c r="K1129" s="0"/>
      <c r="L1129" s="0"/>
      <c r="M1129" s="0"/>
      <c r="N1129" s="0"/>
      <c r="O1129" s="0"/>
      <c r="P1129" s="0"/>
      <c r="Q1129" s="0"/>
      <c r="R1129" s="0"/>
    </row>
    <row r="1130" customFormat="false" ht="12.75" hidden="false" customHeight="false" outlineLevel="0" collapsed="false">
      <c r="E1130" s="0"/>
      <c r="J1130" s="0"/>
      <c r="K1130" s="0"/>
      <c r="L1130" s="0"/>
      <c r="M1130" s="0"/>
      <c r="N1130" s="0"/>
      <c r="O1130" s="0"/>
      <c r="P1130" s="0"/>
      <c r="Q1130" s="0"/>
      <c r="R1130" s="0"/>
    </row>
    <row r="1131" customFormat="false" ht="12.75" hidden="false" customHeight="false" outlineLevel="0" collapsed="false">
      <c r="E1131" s="0"/>
      <c r="J1131" s="0"/>
      <c r="K1131" s="0"/>
      <c r="L1131" s="0"/>
      <c r="M1131" s="0"/>
      <c r="N1131" s="0"/>
      <c r="O1131" s="0"/>
      <c r="P1131" s="0"/>
      <c r="Q1131" s="0"/>
      <c r="R1131" s="0"/>
    </row>
    <row r="1132" customFormat="false" ht="12.75" hidden="false" customHeight="false" outlineLevel="0" collapsed="false">
      <c r="E1132" s="0"/>
      <c r="J1132" s="0"/>
      <c r="K1132" s="0"/>
      <c r="L1132" s="0"/>
      <c r="M1132" s="0"/>
      <c r="N1132" s="0"/>
      <c r="O1132" s="0"/>
      <c r="P1132" s="0"/>
      <c r="Q1132" s="0"/>
      <c r="R1132" s="0"/>
    </row>
    <row r="1133" customFormat="false" ht="12.75" hidden="false" customHeight="false" outlineLevel="0" collapsed="false">
      <c r="E1133" s="0"/>
      <c r="J1133" s="0"/>
      <c r="K1133" s="0"/>
      <c r="L1133" s="0"/>
      <c r="M1133" s="0"/>
      <c r="N1133" s="0"/>
      <c r="O1133" s="0"/>
      <c r="P1133" s="0"/>
      <c r="Q1133" s="0"/>
      <c r="R1133" s="0"/>
    </row>
    <row r="1134" customFormat="false" ht="12.75" hidden="false" customHeight="false" outlineLevel="0" collapsed="false">
      <c r="E1134" s="0"/>
      <c r="J1134" s="0"/>
      <c r="K1134" s="0"/>
      <c r="L1134" s="0"/>
      <c r="M1134" s="0"/>
      <c r="N1134" s="0"/>
      <c r="O1134" s="0"/>
      <c r="P1134" s="0"/>
      <c r="Q1134" s="0"/>
      <c r="R1134" s="0"/>
    </row>
    <row r="1135" customFormat="false" ht="12.75" hidden="false" customHeight="false" outlineLevel="0" collapsed="false">
      <c r="E1135" s="0"/>
      <c r="J1135" s="0"/>
      <c r="K1135" s="0"/>
      <c r="L1135" s="0"/>
      <c r="M1135" s="0"/>
      <c r="N1135" s="0"/>
      <c r="O1135" s="0"/>
      <c r="P1135" s="0"/>
      <c r="Q1135" s="0"/>
      <c r="R1135" s="0"/>
    </row>
    <row r="1136" customFormat="false" ht="12.75" hidden="false" customHeight="false" outlineLevel="0" collapsed="false">
      <c r="E1136" s="0"/>
      <c r="J1136" s="0"/>
      <c r="K1136" s="0"/>
      <c r="L1136" s="0"/>
      <c r="M1136" s="0"/>
      <c r="N1136" s="0"/>
      <c r="O1136" s="0"/>
      <c r="P1136" s="0"/>
      <c r="Q1136" s="0"/>
      <c r="R1136" s="0"/>
    </row>
    <row r="1137" customFormat="false" ht="12.75" hidden="false" customHeight="false" outlineLevel="0" collapsed="false">
      <c r="E1137" s="0"/>
      <c r="J1137" s="0"/>
      <c r="K1137" s="0"/>
      <c r="L1137" s="0"/>
      <c r="M1137" s="0"/>
      <c r="N1137" s="0"/>
      <c r="O1137" s="0"/>
      <c r="P1137" s="0"/>
      <c r="Q1137" s="0"/>
      <c r="R1137" s="0"/>
    </row>
    <row r="1138" customFormat="false" ht="12.75" hidden="false" customHeight="false" outlineLevel="0" collapsed="false">
      <c r="E1138" s="0"/>
      <c r="J1138" s="0"/>
      <c r="K1138" s="0"/>
      <c r="L1138" s="0"/>
      <c r="M1138" s="0"/>
      <c r="N1138" s="0"/>
      <c r="O1138" s="0"/>
      <c r="P1138" s="0"/>
      <c r="Q1138" s="0"/>
      <c r="R1138" s="0"/>
    </row>
    <row r="1139" customFormat="false" ht="12.75" hidden="false" customHeight="false" outlineLevel="0" collapsed="false">
      <c r="E1139" s="0"/>
      <c r="J1139" s="0"/>
      <c r="K1139" s="0"/>
      <c r="L1139" s="0"/>
      <c r="M1139" s="0"/>
      <c r="N1139" s="0"/>
      <c r="O1139" s="0"/>
      <c r="P1139" s="0"/>
      <c r="Q1139" s="0"/>
      <c r="R1139" s="0"/>
    </row>
    <row r="1140" customFormat="false" ht="12.75" hidden="false" customHeight="false" outlineLevel="0" collapsed="false">
      <c r="E1140" s="0"/>
      <c r="J1140" s="0"/>
      <c r="K1140" s="0"/>
      <c r="L1140" s="0"/>
      <c r="M1140" s="0"/>
      <c r="N1140" s="0"/>
      <c r="O1140" s="0"/>
      <c r="P1140" s="0"/>
      <c r="Q1140" s="0"/>
      <c r="R1140" s="0"/>
    </row>
    <row r="1141" customFormat="false" ht="12.75" hidden="false" customHeight="false" outlineLevel="0" collapsed="false">
      <c r="E1141" s="0"/>
      <c r="J1141" s="0"/>
      <c r="K1141" s="0"/>
      <c r="L1141" s="0"/>
      <c r="M1141" s="0"/>
      <c r="N1141" s="0"/>
      <c r="O1141" s="0"/>
      <c r="P1141" s="0"/>
      <c r="Q1141" s="0"/>
      <c r="R1141" s="0"/>
    </row>
    <row r="1142" customFormat="false" ht="12.75" hidden="false" customHeight="false" outlineLevel="0" collapsed="false">
      <c r="E1142" s="0"/>
      <c r="J1142" s="0"/>
      <c r="K1142" s="0"/>
      <c r="L1142" s="0"/>
      <c r="M1142" s="0"/>
      <c r="N1142" s="0"/>
      <c r="O1142" s="0"/>
      <c r="P1142" s="0"/>
      <c r="Q1142" s="0"/>
      <c r="R1142" s="0"/>
    </row>
    <row r="1143" customFormat="false" ht="12.75" hidden="false" customHeight="false" outlineLevel="0" collapsed="false">
      <c r="E1143" s="0"/>
      <c r="J1143" s="0"/>
      <c r="K1143" s="0"/>
      <c r="L1143" s="0"/>
      <c r="M1143" s="0"/>
      <c r="N1143" s="0"/>
      <c r="O1143" s="0"/>
      <c r="P1143" s="0"/>
      <c r="Q1143" s="0"/>
      <c r="R1143" s="0"/>
    </row>
    <row r="1144" customFormat="false" ht="12.75" hidden="false" customHeight="false" outlineLevel="0" collapsed="false">
      <c r="E1144" s="0"/>
      <c r="J1144" s="0"/>
      <c r="K1144" s="0"/>
      <c r="L1144" s="0"/>
      <c r="M1144" s="0"/>
      <c r="N1144" s="0"/>
      <c r="O1144" s="0"/>
      <c r="P1144" s="0"/>
      <c r="Q1144" s="0"/>
      <c r="R1144" s="0"/>
    </row>
    <row r="1145" customFormat="false" ht="12.75" hidden="false" customHeight="false" outlineLevel="0" collapsed="false">
      <c r="E1145" s="0"/>
      <c r="J1145" s="0"/>
      <c r="K1145" s="0"/>
      <c r="L1145" s="0"/>
      <c r="M1145" s="0"/>
      <c r="N1145" s="0"/>
      <c r="O1145" s="0"/>
      <c r="P1145" s="0"/>
      <c r="Q1145" s="0"/>
      <c r="R1145" s="0"/>
    </row>
    <row r="1146" customFormat="false" ht="12.75" hidden="false" customHeight="false" outlineLevel="0" collapsed="false">
      <c r="E1146" s="0"/>
      <c r="J1146" s="0"/>
      <c r="K1146" s="0"/>
      <c r="L1146" s="0"/>
      <c r="M1146" s="0"/>
      <c r="N1146" s="0"/>
      <c r="O1146" s="0"/>
      <c r="P1146" s="0"/>
      <c r="Q1146" s="0"/>
      <c r="R1146" s="0"/>
    </row>
    <row r="1147" customFormat="false" ht="12.75" hidden="false" customHeight="false" outlineLevel="0" collapsed="false">
      <c r="E1147" s="0"/>
      <c r="J1147" s="0"/>
      <c r="K1147" s="0"/>
      <c r="L1147" s="0"/>
      <c r="M1147" s="0"/>
      <c r="N1147" s="0"/>
      <c r="O1147" s="0"/>
      <c r="P1147" s="0"/>
      <c r="Q1147" s="0"/>
      <c r="R1147" s="0"/>
    </row>
    <row r="1148" customFormat="false" ht="12.75" hidden="false" customHeight="false" outlineLevel="0" collapsed="false">
      <c r="E1148" s="0"/>
      <c r="J1148" s="0"/>
      <c r="K1148" s="0"/>
      <c r="L1148" s="0"/>
      <c r="M1148" s="0"/>
      <c r="N1148" s="0"/>
      <c r="O1148" s="0"/>
      <c r="P1148" s="0"/>
      <c r="Q1148" s="0"/>
      <c r="R1148" s="0"/>
    </row>
    <row r="1149" customFormat="false" ht="12.75" hidden="false" customHeight="false" outlineLevel="0" collapsed="false">
      <c r="E1149" s="0"/>
      <c r="J1149" s="0"/>
      <c r="K1149" s="0"/>
      <c r="L1149" s="0"/>
      <c r="M1149" s="0"/>
      <c r="N1149" s="0"/>
      <c r="O1149" s="0"/>
      <c r="P1149" s="0"/>
      <c r="Q1149" s="0"/>
      <c r="R1149" s="0"/>
    </row>
    <row r="1150" customFormat="false" ht="12.75" hidden="false" customHeight="false" outlineLevel="0" collapsed="false">
      <c r="E1150" s="0"/>
      <c r="J1150" s="0"/>
      <c r="K1150" s="0"/>
      <c r="L1150" s="0"/>
      <c r="M1150" s="0"/>
      <c r="N1150" s="0"/>
      <c r="O1150" s="0"/>
      <c r="P1150" s="0"/>
      <c r="Q1150" s="0"/>
      <c r="R1150" s="0"/>
    </row>
    <row r="1151" customFormat="false" ht="12.75" hidden="false" customHeight="false" outlineLevel="0" collapsed="false">
      <c r="E1151" s="0"/>
      <c r="J1151" s="0"/>
      <c r="K1151" s="0"/>
      <c r="L1151" s="0"/>
      <c r="M1151" s="0"/>
      <c r="N1151" s="0"/>
      <c r="O1151" s="0"/>
      <c r="P1151" s="0"/>
      <c r="Q1151" s="0"/>
      <c r="R1151" s="0"/>
    </row>
    <row r="1152" customFormat="false" ht="12.75" hidden="false" customHeight="false" outlineLevel="0" collapsed="false">
      <c r="E1152" s="0"/>
      <c r="J1152" s="0"/>
      <c r="K1152" s="0"/>
      <c r="L1152" s="0"/>
      <c r="M1152" s="0"/>
      <c r="N1152" s="0"/>
      <c r="O1152" s="0"/>
      <c r="P1152" s="0"/>
      <c r="Q1152" s="0"/>
      <c r="R1152" s="0"/>
    </row>
    <row r="1153" customFormat="false" ht="12.75" hidden="false" customHeight="false" outlineLevel="0" collapsed="false">
      <c r="E1153" s="0"/>
      <c r="J1153" s="0"/>
      <c r="K1153" s="0"/>
      <c r="L1153" s="0"/>
      <c r="M1153" s="0"/>
      <c r="N1153" s="0"/>
      <c r="O1153" s="0"/>
      <c r="P1153" s="0"/>
      <c r="Q1153" s="0"/>
      <c r="R1153" s="0"/>
    </row>
    <row r="1154" customFormat="false" ht="12.75" hidden="false" customHeight="false" outlineLevel="0" collapsed="false">
      <c r="E1154" s="0"/>
      <c r="J1154" s="0"/>
      <c r="K1154" s="0"/>
      <c r="L1154" s="0"/>
      <c r="M1154" s="0"/>
      <c r="N1154" s="0"/>
      <c r="O1154" s="0"/>
      <c r="P1154" s="0"/>
      <c r="Q1154" s="0"/>
      <c r="R1154" s="0"/>
    </row>
    <row r="1155" customFormat="false" ht="12.75" hidden="false" customHeight="false" outlineLevel="0" collapsed="false">
      <c r="E1155" s="0"/>
      <c r="J1155" s="0"/>
      <c r="K1155" s="0"/>
      <c r="L1155" s="0"/>
      <c r="M1155" s="0"/>
      <c r="N1155" s="0"/>
      <c r="O1155" s="0"/>
      <c r="P1155" s="0"/>
      <c r="Q1155" s="0"/>
      <c r="R1155" s="0"/>
    </row>
    <row r="1156" customFormat="false" ht="12.75" hidden="false" customHeight="false" outlineLevel="0" collapsed="false">
      <c r="E1156" s="0"/>
      <c r="J1156" s="0"/>
      <c r="K1156" s="0"/>
      <c r="L1156" s="0"/>
      <c r="M1156" s="0"/>
      <c r="N1156" s="0"/>
      <c r="O1156" s="0"/>
      <c r="P1156" s="0"/>
      <c r="Q1156" s="0"/>
      <c r="R1156" s="0"/>
    </row>
    <row r="1157" customFormat="false" ht="12.75" hidden="false" customHeight="false" outlineLevel="0" collapsed="false">
      <c r="E1157" s="0"/>
      <c r="J1157" s="0"/>
      <c r="K1157" s="0"/>
      <c r="L1157" s="0"/>
      <c r="M1157" s="0"/>
      <c r="N1157" s="0"/>
      <c r="O1157" s="0"/>
      <c r="P1157" s="0"/>
      <c r="Q1157" s="0"/>
      <c r="R1157" s="0"/>
    </row>
    <row r="1158" customFormat="false" ht="12.75" hidden="false" customHeight="false" outlineLevel="0" collapsed="false">
      <c r="E1158" s="0"/>
      <c r="J1158" s="0"/>
      <c r="K1158" s="0"/>
      <c r="L1158" s="0"/>
      <c r="M1158" s="0"/>
      <c r="N1158" s="0"/>
      <c r="O1158" s="0"/>
      <c r="P1158" s="0"/>
      <c r="Q1158" s="0"/>
      <c r="R1158" s="0"/>
    </row>
    <row r="1159" customFormat="false" ht="12.75" hidden="false" customHeight="false" outlineLevel="0" collapsed="false">
      <c r="E1159" s="0"/>
      <c r="J1159" s="0"/>
      <c r="K1159" s="0"/>
      <c r="L1159" s="0"/>
      <c r="M1159" s="0"/>
      <c r="N1159" s="0"/>
      <c r="O1159" s="0"/>
      <c r="P1159" s="0"/>
      <c r="Q1159" s="0"/>
      <c r="R1159" s="0"/>
    </row>
    <row r="1160" customFormat="false" ht="12.75" hidden="false" customHeight="false" outlineLevel="0" collapsed="false">
      <c r="E1160" s="0"/>
      <c r="J1160" s="0"/>
      <c r="K1160" s="0"/>
      <c r="L1160" s="0"/>
      <c r="M1160" s="0"/>
      <c r="N1160" s="0"/>
      <c r="O1160" s="0"/>
      <c r="P1160" s="0"/>
      <c r="Q1160" s="0"/>
      <c r="R1160" s="0"/>
    </row>
    <row r="1161" customFormat="false" ht="12.75" hidden="false" customHeight="false" outlineLevel="0" collapsed="false">
      <c r="E1161" s="0"/>
      <c r="J1161" s="0"/>
      <c r="K1161" s="0"/>
      <c r="L1161" s="0"/>
      <c r="M1161" s="0"/>
      <c r="N1161" s="0"/>
      <c r="O1161" s="0"/>
      <c r="P1161" s="0"/>
      <c r="Q1161" s="0"/>
      <c r="R1161" s="0"/>
    </row>
    <row r="1162" customFormat="false" ht="12.75" hidden="false" customHeight="false" outlineLevel="0" collapsed="false">
      <c r="E1162" s="0"/>
      <c r="J1162" s="0"/>
      <c r="K1162" s="0"/>
      <c r="L1162" s="0"/>
      <c r="M1162" s="0"/>
      <c r="N1162" s="0"/>
      <c r="O1162" s="0"/>
      <c r="P1162" s="0"/>
      <c r="Q1162" s="0"/>
      <c r="R1162" s="0"/>
    </row>
    <row r="1163" customFormat="false" ht="12.75" hidden="false" customHeight="false" outlineLevel="0" collapsed="false">
      <c r="E1163" s="0"/>
      <c r="J1163" s="0"/>
      <c r="K1163" s="0"/>
      <c r="L1163" s="0"/>
      <c r="M1163" s="0"/>
      <c r="N1163" s="0"/>
      <c r="O1163" s="0"/>
      <c r="P1163" s="0"/>
      <c r="Q1163" s="0"/>
      <c r="R1163" s="0"/>
    </row>
    <row r="1164" customFormat="false" ht="12.75" hidden="false" customHeight="false" outlineLevel="0" collapsed="false">
      <c r="E1164" s="0"/>
      <c r="J1164" s="0"/>
      <c r="K1164" s="0"/>
      <c r="L1164" s="0"/>
      <c r="M1164" s="0"/>
      <c r="N1164" s="0"/>
      <c r="O1164" s="0"/>
      <c r="P1164" s="0"/>
      <c r="Q1164" s="0"/>
      <c r="R1164" s="0"/>
    </row>
    <row r="1165" customFormat="false" ht="12.75" hidden="false" customHeight="false" outlineLevel="0" collapsed="false">
      <c r="E1165" s="0"/>
      <c r="J1165" s="0"/>
      <c r="K1165" s="0"/>
      <c r="L1165" s="0"/>
      <c r="M1165" s="0"/>
      <c r="N1165" s="0"/>
      <c r="O1165" s="0"/>
      <c r="P1165" s="0"/>
      <c r="Q1165" s="0"/>
      <c r="R1165" s="0"/>
    </row>
    <row r="1166" customFormat="false" ht="12.75" hidden="false" customHeight="false" outlineLevel="0" collapsed="false">
      <c r="E1166" s="0"/>
      <c r="J1166" s="0"/>
      <c r="K1166" s="0"/>
      <c r="L1166" s="0"/>
      <c r="M1166" s="0"/>
      <c r="N1166" s="0"/>
      <c r="O1166" s="0"/>
      <c r="P1166" s="0"/>
      <c r="Q1166" s="0"/>
      <c r="R1166" s="0"/>
    </row>
    <row r="1167" customFormat="false" ht="12.75" hidden="false" customHeight="false" outlineLevel="0" collapsed="false">
      <c r="E1167" s="0"/>
      <c r="J1167" s="0"/>
      <c r="K1167" s="0"/>
      <c r="L1167" s="0"/>
      <c r="M1167" s="0"/>
      <c r="N1167" s="0"/>
      <c r="O1167" s="0"/>
      <c r="P1167" s="0"/>
      <c r="Q1167" s="0"/>
      <c r="R1167" s="0"/>
    </row>
    <row r="1168" customFormat="false" ht="12.75" hidden="false" customHeight="false" outlineLevel="0" collapsed="false">
      <c r="E1168" s="0"/>
      <c r="J1168" s="0"/>
      <c r="K1168" s="0"/>
      <c r="L1168" s="0"/>
      <c r="M1168" s="0"/>
      <c r="N1168" s="0"/>
      <c r="O1168" s="0"/>
      <c r="P1168" s="0"/>
      <c r="Q1168" s="0"/>
      <c r="R1168" s="0"/>
    </row>
    <row r="1169" customFormat="false" ht="12.75" hidden="false" customHeight="false" outlineLevel="0" collapsed="false">
      <c r="E1169" s="0"/>
      <c r="J1169" s="0"/>
      <c r="K1169" s="0"/>
      <c r="L1169" s="0"/>
      <c r="M1169" s="0"/>
      <c r="N1169" s="0"/>
      <c r="O1169" s="0"/>
      <c r="P1169" s="0"/>
      <c r="Q1169" s="0"/>
      <c r="R1169" s="0"/>
    </row>
    <row r="1170" customFormat="false" ht="12.75" hidden="false" customHeight="false" outlineLevel="0" collapsed="false">
      <c r="E1170" s="0"/>
      <c r="J1170" s="0"/>
      <c r="K1170" s="0"/>
      <c r="L1170" s="0"/>
      <c r="M1170" s="0"/>
      <c r="N1170" s="0"/>
      <c r="O1170" s="0"/>
      <c r="P1170" s="0"/>
      <c r="Q1170" s="0"/>
      <c r="R117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3-07-07T07:27:23Z</dcterms:modified>
  <cp:revision>0</cp:revision>
  <dc:subject/>
  <dc:title/>
</cp:coreProperties>
</file>