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grafik" sheetId="1" state="visible" r:id="rId2"/>
    <sheet name="auswertung" sheetId="2" state="visible" r:id="rId3"/>
  </sheets>
  <definedNames>
    <definedName function="false" hidden="false" name="a" vbProcedure="false">#REF!</definedName>
    <definedName function="false" hidden="false" name="aa" vbProcedure="false">#REF!</definedName>
    <definedName function="false" hidden="false" name="anormal" vbProcedure="false">#REF!</definedName>
    <definedName function="false" hidden="false" name="atang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eschl" vbProcedure="false">#REF!</definedName>
    <definedName function="false" hidden="false" name="sed" vbProcedure="false">#REF!</definedName>
    <definedName function="false" hidden="false" name="send" vbProcedure="false">#REF!</definedName>
    <definedName function="false" hidden="false" name="sstop" vbProcedure="false">#REF!</definedName>
    <definedName function="false" hidden="false" name="t" vbProcedure="false">#REF!</definedName>
    <definedName function="false" hidden="false" name="teit" vbProcedure="false">#REF!</definedName>
    <definedName function="false" hidden="false" name="tend" vbProcedure="false">#REF!</definedName>
    <definedName function="false" hidden="false" name="tstop" vbProcedure="false">#REF!</definedName>
    <definedName function="false" hidden="false" name="we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Hinfahrt Recklinghausen-&gt;Herten</t>
  </si>
  <si>
    <t xml:space="preserve">Rückfahrt Herten-&gt;Recklinghausen</t>
  </si>
  <si>
    <t xml:space="preserve">Fahrstrecke</t>
  </si>
  <si>
    <t xml:space="preserve">Koordinatenursprung -&gt;</t>
  </si>
  <si>
    <t xml:space="preserve">zum ziel</t>
  </si>
  <si>
    <t xml:space="preserve">luftlinie</t>
  </si>
  <si>
    <t xml:space="preserve">no</t>
  </si>
  <si>
    <t xml:space="preserve">sek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 (km)</t>
  </si>
  <si>
    <t xml:space="preserve">v(km/h)</t>
  </si>
  <si>
    <t xml:space="preserve">km</t>
  </si>
  <si>
    <t xml:space="preserve">vmg 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F400]h:mm:ss\ AM/PM"/>
    <numFmt numFmtId="167" formatCode="0.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-hin"</c:f>
              <c:strCache>
                <c:ptCount val="1"/>
                <c:pt idx="0">
                  <c:v>real-h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J$6:$J$1234</c:f>
              <c:numCache>
                <c:formatCode>General</c:formatCode>
                <c:ptCount val="1229"/>
              </c:numCache>
            </c:numRef>
          </c:yVal>
          <c:smooth val="0"/>
        </c:ser>
        <c:ser>
          <c:idx val="1"/>
          <c:order val="1"/>
          <c:tx>
            <c:strRef>
              <c:f>"luft-hin"</c:f>
              <c:strCache>
                <c:ptCount val="1"/>
                <c:pt idx="0">
                  <c:v>luft-h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K$6:$K$1234</c:f>
              <c:numCache>
                <c:formatCode>General</c:formatCode>
                <c:ptCount val="1229"/>
              </c:numCache>
            </c:numRef>
          </c:yVal>
          <c:smooth val="0"/>
        </c:ser>
        <c:ser>
          <c:idx val="2"/>
          <c:order val="2"/>
          <c:tx>
            <c:strRef>
              <c:f>"luft-rück"</c:f>
              <c:strCache>
                <c:ptCount val="1"/>
                <c:pt idx="0">
                  <c:v>luft-rüc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X$6:$X$1502</c:f>
              <c:numCache>
                <c:formatCode>General</c:formatCode>
                <c:ptCount val="1497"/>
              </c:numCache>
            </c:numRef>
          </c:yVal>
          <c:smooth val="0"/>
        </c:ser>
        <c:ser>
          <c:idx val="3"/>
          <c:order val="3"/>
          <c:tx>
            <c:strRef>
              <c:f>"real-rück"</c:f>
              <c:strCache>
                <c:ptCount val="1"/>
                <c:pt idx="0">
                  <c:v>real-rüc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W$5:$W$1502</c:f>
              <c:numCache>
                <c:formatCode>General</c:formatCode>
                <c:ptCount val="1498"/>
              </c:numCache>
            </c:numRef>
          </c:yVal>
          <c:smooth val="0"/>
        </c:ser>
        <c:axId val="42038495"/>
        <c:axId val="87844646"/>
      </c:scatterChart>
      <c:valAx>
        <c:axId val="42038495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ahr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46"/>
        <c:crossesAt val="0"/>
        <c:crossBetween val="midCat"/>
        <c:majorUnit val="100"/>
      </c:valAx>
      <c:valAx>
        <c:axId val="878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tfernung zum zie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ückfahrt"</c:f>
              <c:strCache>
                <c:ptCount val="1"/>
                <c:pt idx="0">
                  <c:v>rückfah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V$6:$V$1502</c:f>
              <c:numCache>
                <c:formatCode>General</c:formatCode>
                <c:ptCount val="1497"/>
                <c:pt idx="0">
                  <c:v>0</c:v>
                </c:pt>
                <c:pt idx="1496">
                  <c:v>0</c:v>
                </c:pt>
              </c:numCache>
            </c:numRef>
          </c:yVal>
          <c:smooth val="0"/>
        </c:ser>
        <c:axId val="66279642"/>
        <c:axId val="58037079"/>
      </c:scatterChart>
      <c:valAx>
        <c:axId val="66279642"/>
        <c:scaling>
          <c:orientation val="minMax"/>
          <c:max val="1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079"/>
        <c:crossesAt val="0"/>
        <c:crossBetween val="midCat"/>
        <c:majorUnit val="120"/>
      </c:valAx>
      <c:valAx>
        <c:axId val="58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bus: recklinghausen-&gt;he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al-luft"</c:f>
              <c:strCache>
                <c:ptCount val="1"/>
                <c:pt idx="0">
                  <c:v>real-luf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H$6:$H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K$6:$K$1234</c:f>
              <c:numCache>
                <c:formatCode>General</c:formatCode>
                <c:ptCount val="1229"/>
              </c:numCache>
            </c:numRef>
          </c:yVal>
          <c:smooth val="0"/>
        </c:ser>
        <c:axId val="9929788"/>
        <c:axId val="31451810"/>
      </c:scatterChart>
      <c:valAx>
        <c:axId val="992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gefahrene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10"/>
        <c:crossesAt val="0"/>
        <c:crossBetween val="midCat"/>
        <c:majorUnit val="1"/>
      </c:valAx>
      <c:valAx>
        <c:axId val="314518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uftlinie: km bis zum zi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8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bus: recklinghausen -&gt;he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swertung!$G$5</c:f>
              <c:strCache>
                <c:ptCount val="1"/>
                <c:pt idx="0">
                  <c:v>y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F$6:$F$1234</c:f>
              <c:numCache>
                <c:formatCode>General</c:formatCode>
                <c:ptCount val="1229"/>
              </c:numCache>
            </c:numRef>
          </c:xVal>
          <c:yVal>
            <c:numRef>
              <c:f>auswertung!$G$6:$G$1234</c:f>
              <c:numCache>
                <c:formatCode>General</c:formatCode>
                <c:ptCount val="1229"/>
              </c:numCache>
            </c:numRef>
          </c:yVal>
          <c:smooth val="0"/>
        </c:ser>
        <c:axId val="53655520"/>
        <c:axId val="61070120"/>
      </c:scatterChart>
      <c:valAx>
        <c:axId val="5365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120"/>
        <c:crossesAt val="0"/>
        <c:crossBetween val="midCat"/>
      </c:valAx>
      <c:valAx>
        <c:axId val="610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20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cklinghausen-&gt;He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I$6:$I$1234</c:f>
              <c:numCache>
                <c:formatCode>General</c:formatCode>
                <c:ptCount val="1229"/>
                <c:pt idx="0">
                  <c:v>0</c:v>
                </c:pt>
                <c:pt idx="12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mg"</c:f>
              <c:strCache>
                <c:ptCount val="1"/>
                <c:pt idx="0">
                  <c:v>v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L$6:$L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yVal>
          <c:smooth val="0"/>
        </c:ser>
        <c:axId val="32931705"/>
        <c:axId val="53155026"/>
      </c:scatterChart>
      <c:valAx>
        <c:axId val="32931705"/>
        <c:scaling>
          <c:orientation val="minMax"/>
          <c:max val="12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26"/>
        <c:crossesAt val="0"/>
        <c:crossBetween val="midCat"/>
        <c:majorUnit val="120"/>
      </c:valAx>
      <c:valAx>
        <c:axId val="531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Herten-&gt;Recklinghau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V$6:$V$1502</c:f>
              <c:numCache>
                <c:formatCode>General</c:formatCode>
                <c:ptCount val="1497"/>
                <c:pt idx="0">
                  <c:v>0</c:v>
                </c:pt>
                <c:pt idx="1496">
                  <c:v>0</c:v>
                </c:pt>
              </c:numCache>
            </c:numRef>
          </c:yVal>
          <c:smooth val="0"/>
        </c:ser>
        <c:axId val="24815128"/>
        <c:axId val="33671547"/>
      </c:scatterChart>
      <c:valAx>
        <c:axId val="24815128"/>
        <c:scaling>
          <c:orientation val="minMax"/>
          <c:max val="1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47"/>
        <c:crossesAt val="0"/>
        <c:crossBetween val="midCat"/>
        <c:majorUnit val="120"/>
      </c:valAx>
      <c:valAx>
        <c:axId val="336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bus: recklinghausen -&gt;he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swertung!$G$5</c:f>
              <c:strCache>
                <c:ptCount val="1"/>
                <c:pt idx="0">
                  <c:v>y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F$6:$F$1234</c:f>
              <c:numCache>
                <c:formatCode>General</c:formatCode>
                <c:ptCount val="1229"/>
              </c:numCache>
            </c:numRef>
          </c:xVal>
          <c:yVal>
            <c:numRef>
              <c:f>auswertung!$G$6:$G$1234</c:f>
              <c:numCache>
                <c:formatCode>General</c:formatCode>
                <c:ptCount val="1229"/>
              </c:numCache>
            </c:numRef>
          </c:yVal>
          <c:smooth val="0"/>
        </c:ser>
        <c:axId val="95635250"/>
        <c:axId val="38165314"/>
      </c:scatterChart>
      <c:valAx>
        <c:axId val="9563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14"/>
        <c:crossesAt val="0"/>
        <c:crossBetween val="midCat"/>
      </c:valAx>
      <c:valAx>
        <c:axId val="381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50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I$6:$I$1234</c:f>
              <c:numCache>
                <c:formatCode>General</c:formatCode>
                <c:ptCount val="1229"/>
                <c:pt idx="0">
                  <c:v>0</c:v>
                </c:pt>
                <c:pt idx="1228">
                  <c:v>0</c:v>
                </c:pt>
              </c:numCache>
            </c:numRef>
          </c:yVal>
          <c:smooth val="0"/>
        </c:ser>
        <c:axId val="15260295"/>
        <c:axId val="19305638"/>
      </c:scatterChart>
      <c:valAx>
        <c:axId val="15260295"/>
        <c:scaling>
          <c:orientation val="minMax"/>
          <c:max val="12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638"/>
        <c:crossesAt val="0"/>
        <c:crossBetween val="midCat"/>
        <c:majorUnit val="120"/>
      </c:valAx>
      <c:valAx>
        <c:axId val="193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al-hin"</c:f>
              <c:strCache>
                <c:ptCount val="1"/>
                <c:pt idx="0">
                  <c:v>real-h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J$6:$J$1234</c:f>
              <c:numCache>
                <c:formatCode>General</c:formatCode>
                <c:ptCount val="1229"/>
              </c:numCache>
            </c:numRef>
          </c:yVal>
          <c:smooth val="0"/>
        </c:ser>
        <c:ser>
          <c:idx val="1"/>
          <c:order val="1"/>
          <c:tx>
            <c:strRef>
              <c:f>"luft-hin"</c:f>
              <c:strCache>
                <c:ptCount val="1"/>
                <c:pt idx="0">
                  <c:v>luft-h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K$6:$K$1234</c:f>
              <c:numCache>
                <c:formatCode>General</c:formatCode>
                <c:ptCount val="1229"/>
              </c:numCache>
            </c:numRef>
          </c:yVal>
          <c:smooth val="0"/>
        </c:ser>
        <c:ser>
          <c:idx val="2"/>
          <c:order val="2"/>
          <c:tx>
            <c:strRef>
              <c:f>"luft-rück"</c:f>
              <c:strCache>
                <c:ptCount val="1"/>
                <c:pt idx="0">
                  <c:v>luft-rüc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X$6:$X$1502</c:f>
              <c:numCache>
                <c:formatCode>General</c:formatCode>
                <c:ptCount val="1497"/>
              </c:numCache>
            </c:numRef>
          </c:yVal>
          <c:smooth val="0"/>
        </c:ser>
        <c:ser>
          <c:idx val="3"/>
          <c:order val="3"/>
          <c:tx>
            <c:strRef>
              <c:f>"real-rück"</c:f>
              <c:strCache>
                <c:ptCount val="1"/>
                <c:pt idx="0">
                  <c:v>real-rüc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O$6:$O$1502</c:f>
              <c:numCache>
                <c:formatCode>General</c:formatCode>
                <c:ptCount val="14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6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2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24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0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2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9</c:v>
                </c:pt>
                <c:pt idx="509">
                  <c:v>510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48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0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66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78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84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0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96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2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08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0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26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38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</c:numCache>
            </c:numRef>
          </c:xVal>
          <c:yVal>
            <c:numRef>
              <c:f>auswertung!$W$5:$W$1502</c:f>
              <c:numCache>
                <c:formatCode>General</c:formatCode>
                <c:ptCount val="1498"/>
              </c:numCache>
            </c:numRef>
          </c:yVal>
          <c:smooth val="0"/>
        </c:ser>
        <c:axId val="96736272"/>
        <c:axId val="82212593"/>
      </c:scatterChart>
      <c:valAx>
        <c:axId val="96736272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93"/>
        <c:crossesAt val="0"/>
        <c:crossBetween val="midCat"/>
        <c:majorUnit val="100"/>
      </c:valAx>
      <c:valAx>
        <c:axId val="822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I$6:$I$1234</c:f>
              <c:numCache>
                <c:formatCode>General</c:formatCode>
                <c:ptCount val="1229"/>
                <c:pt idx="0">
                  <c:v>0</c:v>
                </c:pt>
                <c:pt idx="12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mg"</c:f>
              <c:strCache>
                <c:ptCount val="1"/>
                <c:pt idx="0">
                  <c:v>v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6:$B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xVal>
          <c:yVal>
            <c:numRef>
              <c:f>auswertung!$L$6:$L$1234</c:f>
              <c:numCache>
                <c:formatCode>General</c:formatCode>
                <c:ptCount val="1229"/>
                <c:pt idx="0">
                  <c:v>0</c:v>
                </c:pt>
              </c:numCache>
            </c:numRef>
          </c:yVal>
          <c:smooth val="0"/>
        </c:ser>
        <c:axId val="46597277"/>
        <c:axId val="53279921"/>
      </c:scatterChart>
      <c:valAx>
        <c:axId val="46597277"/>
        <c:scaling>
          <c:orientation val="minMax"/>
          <c:max val="12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921"/>
        <c:crossesAt val="0"/>
        <c:crossBetween val="midCat"/>
        <c:majorUnit val="120"/>
      </c:valAx>
      <c:valAx>
        <c:axId val="532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6600</xdr:colOff>
      <xdr:row>21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83156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1</xdr:row>
      <xdr:rowOff>18720</xdr:rowOff>
    </xdr:from>
    <xdr:to>
      <xdr:col>10</xdr:col>
      <xdr:colOff>507600</xdr:colOff>
      <xdr:row>42</xdr:row>
      <xdr:rowOff>152640</xdr:rowOff>
    </xdr:to>
    <xdr:graphicFrame>
      <xdr:nvGraphicFramePr>
        <xdr:cNvPr id="1" name="Chart 2"/>
        <xdr:cNvGraphicFramePr/>
      </xdr:nvGraphicFramePr>
      <xdr:xfrm>
        <a:off x="9720" y="3419280"/>
        <a:ext cx="8289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9520</xdr:colOff>
      <xdr:row>0</xdr:row>
      <xdr:rowOff>28440</xdr:rowOff>
    </xdr:from>
    <xdr:to>
      <xdr:col>10</xdr:col>
      <xdr:colOff>536400</xdr:colOff>
      <xdr:row>20</xdr:row>
      <xdr:rowOff>142920</xdr:rowOff>
    </xdr:to>
    <xdr:graphicFrame>
      <xdr:nvGraphicFramePr>
        <xdr:cNvPr id="2" name="Chart 3"/>
        <xdr:cNvGraphicFramePr/>
      </xdr:nvGraphicFramePr>
      <xdr:xfrm>
        <a:off x="5064480" y="28440"/>
        <a:ext cx="32634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66920</xdr:colOff>
      <xdr:row>44</xdr:row>
      <xdr:rowOff>9360</xdr:rowOff>
    </xdr:from>
    <xdr:to>
      <xdr:col>22</xdr:col>
      <xdr:colOff>49680</xdr:colOff>
      <xdr:row>66</xdr:row>
      <xdr:rowOff>9720</xdr:rowOff>
    </xdr:to>
    <xdr:graphicFrame>
      <xdr:nvGraphicFramePr>
        <xdr:cNvPr id="3" name="Chart 4"/>
        <xdr:cNvGraphicFramePr/>
      </xdr:nvGraphicFramePr>
      <xdr:xfrm>
        <a:off x="9816840" y="7134120"/>
        <a:ext cx="7373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11</xdr:col>
      <xdr:colOff>720</xdr:colOff>
      <xdr:row>66</xdr:row>
      <xdr:rowOff>152640</xdr:rowOff>
    </xdr:to>
    <xdr:graphicFrame>
      <xdr:nvGraphicFramePr>
        <xdr:cNvPr id="4" name="Chart 6"/>
        <xdr:cNvGraphicFramePr/>
      </xdr:nvGraphicFramePr>
      <xdr:xfrm>
        <a:off x="0" y="7124760"/>
        <a:ext cx="8571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0</xdr:col>
      <xdr:colOff>770040</xdr:colOff>
      <xdr:row>93</xdr:row>
      <xdr:rowOff>123840</xdr:rowOff>
    </xdr:to>
    <xdr:graphicFrame>
      <xdr:nvGraphicFramePr>
        <xdr:cNvPr id="5" name="Chart 7"/>
        <xdr:cNvGraphicFramePr/>
      </xdr:nvGraphicFramePr>
      <xdr:xfrm>
        <a:off x="0" y="11010960"/>
        <a:ext cx="85615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2240</xdr:colOff>
      <xdr:row>1</xdr:row>
      <xdr:rowOff>123840</xdr:rowOff>
    </xdr:from>
    <xdr:to>
      <xdr:col>34</xdr:col>
      <xdr:colOff>633600</xdr:colOff>
      <xdr:row>23</xdr:row>
      <xdr:rowOff>114480</xdr:rowOff>
    </xdr:to>
    <xdr:graphicFrame>
      <xdr:nvGraphicFramePr>
        <xdr:cNvPr id="6" name="Chart 2"/>
        <xdr:cNvGraphicFramePr/>
      </xdr:nvGraphicFramePr>
      <xdr:xfrm>
        <a:off x="18465480" y="324000"/>
        <a:ext cx="73638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4680</xdr:colOff>
      <xdr:row>1242</xdr:row>
      <xdr:rowOff>9360</xdr:rowOff>
    </xdr:from>
    <xdr:to>
      <xdr:col>15</xdr:col>
      <xdr:colOff>343440</xdr:colOff>
      <xdr:row>1259</xdr:row>
      <xdr:rowOff>142920</xdr:rowOff>
    </xdr:to>
    <xdr:graphicFrame>
      <xdr:nvGraphicFramePr>
        <xdr:cNvPr id="7" name="Chart 4"/>
        <xdr:cNvGraphicFramePr/>
      </xdr:nvGraphicFramePr>
      <xdr:xfrm>
        <a:off x="1743120" y="201158280"/>
        <a:ext cx="880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30840</xdr:colOff>
      <xdr:row>25</xdr:row>
      <xdr:rowOff>47160</xdr:rowOff>
    </xdr:from>
    <xdr:to>
      <xdr:col>36</xdr:col>
      <xdr:colOff>585000</xdr:colOff>
      <xdr:row>46</xdr:row>
      <xdr:rowOff>152640</xdr:rowOff>
    </xdr:to>
    <xdr:graphicFrame>
      <xdr:nvGraphicFramePr>
        <xdr:cNvPr id="8" name="Chart 7"/>
        <xdr:cNvGraphicFramePr/>
      </xdr:nvGraphicFramePr>
      <xdr:xfrm>
        <a:off x="18514080" y="4133520"/>
        <a:ext cx="8824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262</xdr:row>
      <xdr:rowOff>0</xdr:rowOff>
    </xdr:from>
    <xdr:to>
      <xdr:col>15</xdr:col>
      <xdr:colOff>162360</xdr:colOff>
      <xdr:row>1279</xdr:row>
      <xdr:rowOff>142920</xdr:rowOff>
    </xdr:to>
    <xdr:graphicFrame>
      <xdr:nvGraphicFramePr>
        <xdr:cNvPr id="9" name="Chart 10"/>
        <xdr:cNvGraphicFramePr/>
      </xdr:nvGraphicFramePr>
      <xdr:xfrm>
        <a:off x="1558440" y="204387480"/>
        <a:ext cx="880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760</xdr:colOff>
      <xdr:row>1504</xdr:row>
      <xdr:rowOff>56880</xdr:rowOff>
    </xdr:from>
    <xdr:to>
      <xdr:col>26</xdr:col>
      <xdr:colOff>98280</xdr:colOff>
      <xdr:row>1529</xdr:row>
      <xdr:rowOff>28440</xdr:rowOff>
    </xdr:to>
    <xdr:graphicFrame>
      <xdr:nvGraphicFramePr>
        <xdr:cNvPr id="10" name="Chart 11"/>
        <xdr:cNvGraphicFramePr/>
      </xdr:nvGraphicFramePr>
      <xdr:xfrm>
        <a:off x="9189720" y="243630360"/>
        <a:ext cx="98708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6.56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8.99"/>
    <col collapsed="false" customWidth="true" hidden="false" outlineLevel="0" max="14" min="13" style="0" width="7.85"/>
    <col collapsed="false" customWidth="true" hidden="false" outlineLevel="0" max="15" min="15" style="0" width="9.7"/>
    <col collapsed="false" customWidth="true" hidden="false" outlineLevel="0" max="16" min="16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O1" s="1" t="s">
        <v>1</v>
      </c>
      <c r="P1" s="1"/>
      <c r="Q1" s="1"/>
    </row>
    <row r="2" customFormat="false" ht="12.75" hidden="false" customHeight="false" outlineLevel="0" collapsed="false">
      <c r="R2" s="2"/>
      <c r="S2" s="2"/>
      <c r="T2" s="2"/>
      <c r="U2" s="2"/>
      <c r="V2" s="2"/>
    </row>
    <row r="3" customFormat="false" ht="12.75" hidden="false" customHeight="false" outlineLevel="0" collapsed="false">
      <c r="J3" s="3" t="s">
        <v>2</v>
      </c>
      <c r="K3" s="2"/>
      <c r="L3" s="2"/>
      <c r="R3" s="2"/>
      <c r="S3" s="2"/>
      <c r="T3" s="2"/>
      <c r="U3" s="2"/>
      <c r="V3" s="2"/>
      <c r="W3" s="3" t="s">
        <v>2</v>
      </c>
      <c r="X3" s="2"/>
      <c r="Y3" s="2"/>
    </row>
    <row r="4" customFormat="false" ht="12.75" hidden="false" customHeight="false" outlineLevel="0" collapsed="false">
      <c r="E4" s="2" t="s">
        <v>3</v>
      </c>
      <c r="F4" s="0" t="n">
        <f aca="false">D6</f>
        <v>7.202191</v>
      </c>
      <c r="G4" s="0" t="n">
        <f aca="false">C6</f>
        <v>51.616114</v>
      </c>
      <c r="J4" s="2" t="s">
        <v>4</v>
      </c>
      <c r="K4" s="2" t="s">
        <v>5</v>
      </c>
      <c r="L4" s="2"/>
      <c r="R4" s="2" t="s">
        <v>3</v>
      </c>
      <c r="S4" s="2" t="n">
        <f aca="false">Q6</f>
        <v>7.137571</v>
      </c>
      <c r="T4" s="2" t="n">
        <f aca="false">P6</f>
        <v>51.609232</v>
      </c>
      <c r="U4" s="2"/>
      <c r="V4" s="2"/>
      <c r="W4" s="2" t="s">
        <v>4</v>
      </c>
      <c r="X4" s="2" t="s">
        <v>5</v>
      </c>
      <c r="Y4" s="2"/>
    </row>
    <row r="5" customFormat="false" ht="12.75" hidden="false" customHeight="false" outlineLevel="0" collapsed="false">
      <c r="A5" s="4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5</v>
      </c>
      <c r="L5" s="5" t="s">
        <v>16</v>
      </c>
      <c r="N5" s="5" t="s">
        <v>6</v>
      </c>
      <c r="O5" s="5" t="s">
        <v>7</v>
      </c>
      <c r="P5" s="5" t="s">
        <v>8</v>
      </c>
      <c r="Q5" s="5" t="s">
        <v>9</v>
      </c>
      <c r="R5" s="5" t="s">
        <v>10</v>
      </c>
      <c r="S5" s="5" t="s">
        <v>11</v>
      </c>
      <c r="T5" s="5" t="s">
        <v>12</v>
      </c>
      <c r="U5" s="5" t="s">
        <v>13</v>
      </c>
      <c r="V5" s="5" t="s">
        <v>14</v>
      </c>
      <c r="W5" s="5" t="s">
        <v>15</v>
      </c>
      <c r="X5" s="4" t="s">
        <v>15</v>
      </c>
      <c r="Y5" s="5" t="s">
        <v>16</v>
      </c>
    </row>
    <row r="6" customFormat="false" ht="12.75" hidden="false" customHeight="false" outlineLevel="0" collapsed="false">
      <c r="A6" s="0" t="n">
        <v>0</v>
      </c>
      <c r="B6" s="6" t="n">
        <f aca="false">SECOND($E6-$E$6)+60*MINUTE($E6-$E$6)+3600*HOUR($E6-$E$6)</f>
        <v>0</v>
      </c>
      <c r="C6" s="0" t="n">
        <v>51.616114</v>
      </c>
      <c r="D6" s="0" t="n">
        <v>7.202191</v>
      </c>
      <c r="E6" s="7" t="n">
        <v>40723.312025463</v>
      </c>
      <c r="F6" s="8" t="e">
        <f aca="false">x(C6,D6,G$4,F$4)</f>
        <v>#VALUE!</v>
      </c>
      <c r="G6" s="8" t="e">
        <f aca="false">y(C6,D6,G$4,F$4)</f>
        <v>#VALUE!</v>
      </c>
      <c r="H6" s="0" t="n">
        <v>0</v>
      </c>
      <c r="I6" s="0" t="n">
        <v>0</v>
      </c>
      <c r="J6" s="9" t="e">
        <f aca="false">H$1234-H6</f>
        <v>#VALUE!</v>
      </c>
      <c r="K6" s="9" t="e">
        <f aca="false">SQRT((F6-F$1234)^2+(G6-G$1234)^2)/1000</f>
        <v>#VALUE!</v>
      </c>
      <c r="L6" s="0" t="n">
        <v>0</v>
      </c>
      <c r="N6" s="0" t="n">
        <v>0</v>
      </c>
      <c r="O6" s="6" t="n">
        <f aca="false">SECOND($R6-$R$6)+60*MINUTE($R6-$R$6)+3600*HOUR($R6-$R$6)</f>
        <v>0</v>
      </c>
      <c r="P6" s="0" t="n">
        <v>51.609232</v>
      </c>
      <c r="Q6" s="0" t="n">
        <v>7.137571</v>
      </c>
      <c r="R6" s="7" t="n">
        <v>40723.4426736111</v>
      </c>
      <c r="S6" s="8" t="e">
        <f aca="false">x(P6,Q6,T$4,S$4)</f>
        <v>#VALUE!</v>
      </c>
      <c r="T6" s="8" t="e">
        <f aca="false">y(P6,Q6,T$4,S$4)</f>
        <v>#VALUE!</v>
      </c>
      <c r="U6" s="0" t="n">
        <v>0</v>
      </c>
      <c r="V6" s="0" t="n">
        <v>0</v>
      </c>
      <c r="W6" s="9" t="e">
        <f aca="false">U$1502-U6</f>
        <v>#VALUE!</v>
      </c>
      <c r="X6" s="9" t="e">
        <f aca="false">SQRT((S6-S$1502)^2+(T6-T$1502)^2)/1000</f>
        <v>#VALUE!</v>
      </c>
      <c r="Y6" s="0" t="n">
        <v>0</v>
      </c>
    </row>
    <row r="7" customFormat="false" ht="12.75" hidden="false" customHeight="false" outlineLevel="0" collapsed="false">
      <c r="A7" s="0" t="n">
        <v>1</v>
      </c>
      <c r="B7" s="6" t="e">
        <f aca="false">dt(E7,E$6)</f>
        <v>#VALUE!</v>
      </c>
      <c r="C7" s="0" t="n">
        <v>51.616114</v>
      </c>
      <c r="D7" s="0" t="n">
        <v>7.202191</v>
      </c>
      <c r="E7" s="7" t="n">
        <v>40723.312037037</v>
      </c>
      <c r="F7" s="8" t="e">
        <f aca="false">x(C7,D7,G$4,F$4)</f>
        <v>#VALUE!</v>
      </c>
      <c r="G7" s="8" t="e">
        <f aca="false">y(C7,D7,G$4,F$4)</f>
        <v>#VALUE!</v>
      </c>
      <c r="H7" s="9" t="e">
        <f aca="false">H6+SQRT((F7-F6)^2+(G7-G6)^2)/1000</f>
        <v>#VALUE!</v>
      </c>
      <c r="I7" s="10" t="e">
        <f aca="false">(H8-H6)/($B8-$B6)*3600</f>
        <v>#VALUE!</v>
      </c>
      <c r="J7" s="9" t="e">
        <f aca="false">H$1234-H7</f>
        <v>#VALUE!</v>
      </c>
      <c r="K7" s="9" t="e">
        <f aca="false">SQRT((F7-F$1234)^2+(G7-G$1234)^2)/1000</f>
        <v>#VALUE!</v>
      </c>
      <c r="L7" s="10" t="e">
        <f aca="false">-(K8-K6)/($B8-$B6)*3600</f>
        <v>#VALUE!</v>
      </c>
      <c r="N7" s="0" t="n">
        <v>1</v>
      </c>
      <c r="O7" s="6" t="n">
        <f aca="false">SECOND($R7-$R$6)+60*MINUTE($R7-$R$6)+3600*HOUR($R7-$R$6)</f>
        <v>1</v>
      </c>
      <c r="P7" s="0" t="n">
        <v>51.609223</v>
      </c>
      <c r="Q7" s="0" t="n">
        <v>7.137563</v>
      </c>
      <c r="R7" s="7" t="n">
        <v>40723.4426851852</v>
      </c>
      <c r="S7" s="8" t="e">
        <f aca="false">x(P7,Q7,T$4,S$4)</f>
        <v>#VALUE!</v>
      </c>
      <c r="T7" s="8" t="e">
        <f aca="false">y(P7,Q7,T$4,S$4)</f>
        <v>#VALUE!</v>
      </c>
      <c r="U7" s="9" t="e">
        <f aca="false">U6+SQRT((S7-S6)^2+(T7-T6)^2)/1000</f>
        <v>#VALUE!</v>
      </c>
      <c r="V7" s="10" t="e">
        <f aca="false">(U8-U6)/(O8-O6)*3600</f>
        <v>#VALUE!</v>
      </c>
      <c r="W7" s="9" t="e">
        <f aca="false">U$1502-U7</f>
        <v>#VALUE!</v>
      </c>
      <c r="X7" s="9" t="e">
        <f aca="false">SQRT((S7-S$1502)^2+(T7-T$1502)^2)/1000</f>
        <v>#VALUE!</v>
      </c>
      <c r="Y7" s="10" t="e">
        <f aca="false">-(X8-X6)/($O8-$O6)*3600</f>
        <v>#VALUE!</v>
      </c>
    </row>
    <row r="8" customFormat="false" ht="12.75" hidden="false" customHeight="false" outlineLevel="0" collapsed="false">
      <c r="A8" s="0" t="n">
        <v>2</v>
      </c>
      <c r="B8" s="6" t="e">
        <f aca="false">dt(E8,E$6)</f>
        <v>#VALUE!</v>
      </c>
      <c r="C8" s="0" t="n">
        <v>51.616114</v>
      </c>
      <c r="D8" s="0" t="n">
        <v>7.202191</v>
      </c>
      <c r="E8" s="7" t="n">
        <v>40723.3120486111</v>
      </c>
      <c r="F8" s="8" t="e">
        <f aca="false">x(C8,D8,G$4,F$4)</f>
        <v>#VALUE!</v>
      </c>
      <c r="G8" s="8" t="e">
        <f aca="false">y(C8,D8,G$4,F$4)</f>
        <v>#VALUE!</v>
      </c>
      <c r="H8" s="9" t="e">
        <f aca="false">H7+SQRT((F8-F7)^2+(G8-G7)^2)/1000</f>
        <v>#VALUE!</v>
      </c>
      <c r="I8" s="10" t="e">
        <f aca="false">(H9-H7)/(B9-B7)*3600</f>
        <v>#VALUE!</v>
      </c>
      <c r="J8" s="9" t="e">
        <f aca="false">H$1234-H8</f>
        <v>#VALUE!</v>
      </c>
      <c r="K8" s="9" t="e">
        <f aca="false">SQRT((F8-F$1234)^2+(G8-G$1234)^2)/1000</f>
        <v>#VALUE!</v>
      </c>
      <c r="L8" s="10" t="e">
        <f aca="false">-(K9-K7)/($B9-$B7)*3600</f>
        <v>#VALUE!</v>
      </c>
      <c r="N8" s="0" t="n">
        <v>2</v>
      </c>
      <c r="O8" s="6" t="n">
        <f aca="false">SECOND($R8-$R$6)+60*MINUTE($R8-$R$6)+3600*HOUR($R8-$R$6)</f>
        <v>2</v>
      </c>
      <c r="P8" s="0" t="n">
        <v>51.60921</v>
      </c>
      <c r="Q8" s="0" t="n">
        <v>7.137542</v>
      </c>
      <c r="R8" s="7" t="n">
        <v>40723.4426967593</v>
      </c>
      <c r="S8" s="8" t="e">
        <f aca="false">x(P8,Q8,T$4,S$4)</f>
        <v>#VALUE!</v>
      </c>
      <c r="T8" s="8" t="e">
        <f aca="false">y(P8,Q8,T$4,S$4)</f>
        <v>#VALUE!</v>
      </c>
      <c r="U8" s="9" t="e">
        <f aca="false">U7+SQRT((S8-S7)^2+(T8-T7)^2)/1000</f>
        <v>#VALUE!</v>
      </c>
      <c r="V8" s="10" t="e">
        <f aca="false">(U9-U7)/(O9-O7)*3600</f>
        <v>#VALUE!</v>
      </c>
      <c r="W8" s="9" t="e">
        <f aca="false">U$1502-U8</f>
        <v>#VALUE!</v>
      </c>
      <c r="X8" s="9" t="e">
        <f aca="false">SQRT((S8-S$1502)^2+(T8-T$1502)^2)/1000</f>
        <v>#VALUE!</v>
      </c>
      <c r="Y8" s="10" t="e">
        <f aca="false">-(X9-X7)/($O9-$O7)*3600</f>
        <v>#VALUE!</v>
      </c>
    </row>
    <row r="9" customFormat="false" ht="12.75" hidden="false" customHeight="false" outlineLevel="0" collapsed="false">
      <c r="A9" s="0" t="n">
        <v>3</v>
      </c>
      <c r="B9" s="6" t="e">
        <f aca="false">dt(E9,E$6)</f>
        <v>#VALUE!</v>
      </c>
      <c r="C9" s="0" t="n">
        <v>51.616114</v>
      </c>
      <c r="D9" s="0" t="n">
        <v>7.202195</v>
      </c>
      <c r="E9" s="7" t="n">
        <v>40723.3120601852</v>
      </c>
      <c r="F9" s="8" t="e">
        <f aca="false">x(C9,D9,G$4,F$4)</f>
        <v>#VALUE!</v>
      </c>
      <c r="G9" s="8" t="e">
        <f aca="false">y(C9,D9,G$4,F$4)</f>
        <v>#VALUE!</v>
      </c>
      <c r="H9" s="9" t="e">
        <f aca="false">H8+SQRT((F9-F8)^2+(G9-G8)^2)/1000</f>
        <v>#VALUE!</v>
      </c>
      <c r="I9" s="10" t="e">
        <f aca="false">(H10-H8)/(B10-B8)*3600</f>
        <v>#VALUE!</v>
      </c>
      <c r="J9" s="9" t="e">
        <f aca="false">H$1234-H9</f>
        <v>#VALUE!</v>
      </c>
      <c r="K9" s="9" t="e">
        <f aca="false">SQRT((F9-F$1234)^2+(G9-G$1234)^2)/1000</f>
        <v>#VALUE!</v>
      </c>
      <c r="L9" s="10" t="e">
        <f aca="false">-(K10-K8)/($B10-$B8)*3600</f>
        <v>#VALUE!</v>
      </c>
      <c r="N9" s="0" t="n">
        <v>3</v>
      </c>
      <c r="O9" s="6" t="n">
        <f aca="false">SECOND($R9-$R$6)+60*MINUTE($R9-$R$6)+3600*HOUR($R9-$R$6)</f>
        <v>3</v>
      </c>
      <c r="P9" s="0" t="n">
        <v>51.609196</v>
      </c>
      <c r="Q9" s="0" t="n">
        <v>7.137496</v>
      </c>
      <c r="R9" s="7" t="n">
        <v>40723.4427083333</v>
      </c>
      <c r="S9" s="8" t="e">
        <f aca="false">x(P9,Q9,T$4,S$4)</f>
        <v>#VALUE!</v>
      </c>
      <c r="T9" s="8" t="e">
        <f aca="false">y(P9,Q9,T$4,S$4)</f>
        <v>#VALUE!</v>
      </c>
      <c r="U9" s="9" t="e">
        <f aca="false">U8+SQRT((S9-S8)^2+(T9-T8)^2)/1000</f>
        <v>#VALUE!</v>
      </c>
      <c r="V9" s="10" t="e">
        <f aca="false">(U10-U8)/(O10-O8)*3600</f>
        <v>#VALUE!</v>
      </c>
      <c r="W9" s="9" t="e">
        <f aca="false">U$1502-U9</f>
        <v>#VALUE!</v>
      </c>
      <c r="X9" s="9" t="e">
        <f aca="false">SQRT((S9-S$1502)^2+(T9-T$1502)^2)/1000</f>
        <v>#VALUE!</v>
      </c>
      <c r="Y9" s="10" t="e">
        <f aca="false">-(X10-X8)/($O10-$O8)*3600</f>
        <v>#VALUE!</v>
      </c>
    </row>
    <row r="10" customFormat="false" ht="12.75" hidden="false" customHeight="false" outlineLevel="0" collapsed="false">
      <c r="A10" s="0" t="n">
        <v>4</v>
      </c>
      <c r="B10" s="6" t="e">
        <f aca="false">dt(E10,E$6)</f>
        <v>#VALUE!</v>
      </c>
      <c r="C10" s="0" t="n">
        <v>51.616106</v>
      </c>
      <c r="D10" s="0" t="n">
        <v>7.202196</v>
      </c>
      <c r="E10" s="7" t="n">
        <v>40723.3120717593</v>
      </c>
      <c r="F10" s="8" t="e">
        <f aca="false">x(C10,D10,G$4,F$4)</f>
        <v>#VALUE!</v>
      </c>
      <c r="G10" s="8" t="e">
        <f aca="false">y(C10,D10,G$4,F$4)</f>
        <v>#VALUE!</v>
      </c>
      <c r="H10" s="9" t="e">
        <f aca="false">H9+SQRT((F10-F9)^2+(G10-G9)^2)/1000</f>
        <v>#VALUE!</v>
      </c>
      <c r="I10" s="10" t="e">
        <f aca="false">(H11-H9)/(B11-B9)*3600</f>
        <v>#VALUE!</v>
      </c>
      <c r="J10" s="9" t="e">
        <f aca="false">H$1234-H10</f>
        <v>#VALUE!</v>
      </c>
      <c r="K10" s="9" t="e">
        <f aca="false">SQRT((F10-F$1234)^2+(G10-G$1234)^2)/1000</f>
        <v>#VALUE!</v>
      </c>
      <c r="L10" s="10" t="e">
        <f aca="false">-(K11-K9)/($B11-$B9)*3600</f>
        <v>#VALUE!</v>
      </c>
      <c r="N10" s="0" t="n">
        <v>4</v>
      </c>
      <c r="O10" s="6" t="n">
        <f aca="false">SECOND($R10-$R$6)+60*MINUTE($R10-$R$6)+3600*HOUR($R10-$R$6)</f>
        <v>4</v>
      </c>
      <c r="P10" s="0" t="n">
        <v>51.609184</v>
      </c>
      <c r="Q10" s="0" t="n">
        <v>7.137435</v>
      </c>
      <c r="R10" s="7" t="n">
        <v>40723.4427199074</v>
      </c>
      <c r="S10" s="8" t="e">
        <f aca="false">x(P10,Q10,T$4,S$4)</f>
        <v>#VALUE!</v>
      </c>
      <c r="T10" s="8" t="e">
        <f aca="false">y(P10,Q10,T$4,S$4)</f>
        <v>#VALUE!</v>
      </c>
      <c r="U10" s="9" t="e">
        <f aca="false">U9+SQRT((S10-S9)^2+(T10-T9)^2)/1000</f>
        <v>#VALUE!</v>
      </c>
      <c r="V10" s="10" t="e">
        <f aca="false">(U11-U9)/(O11-O9)*3600</f>
        <v>#VALUE!</v>
      </c>
      <c r="W10" s="9" t="e">
        <f aca="false">U$1502-U10</f>
        <v>#VALUE!</v>
      </c>
      <c r="X10" s="9" t="e">
        <f aca="false">SQRT((S10-S$1502)^2+(T10-T$1502)^2)/1000</f>
        <v>#VALUE!</v>
      </c>
      <c r="Y10" s="10" t="e">
        <f aca="false">-(X11-X9)/($O11-$O9)*3600</f>
        <v>#VALUE!</v>
      </c>
    </row>
    <row r="11" customFormat="false" ht="12.75" hidden="false" customHeight="false" outlineLevel="0" collapsed="false">
      <c r="A11" s="0" t="n">
        <v>5</v>
      </c>
      <c r="B11" s="6" t="e">
        <f aca="false">dt(E11,E$6)</f>
        <v>#VALUE!</v>
      </c>
      <c r="C11" s="0" t="n">
        <v>51.616095</v>
      </c>
      <c r="D11" s="0" t="n">
        <v>7.202196</v>
      </c>
      <c r="E11" s="7" t="n">
        <v>40723.3120833333</v>
      </c>
      <c r="F11" s="8" t="e">
        <f aca="false">x(C11,D11,G$4,F$4)</f>
        <v>#VALUE!</v>
      </c>
      <c r="G11" s="8" t="e">
        <f aca="false">y(C11,D11,G$4,F$4)</f>
        <v>#VALUE!</v>
      </c>
      <c r="H11" s="9" t="e">
        <f aca="false">H10+SQRT((F11-F10)^2+(G11-G10)^2)/1000</f>
        <v>#VALUE!</v>
      </c>
      <c r="I11" s="10" t="e">
        <f aca="false">(H12-H10)/(B12-B10)*3600</f>
        <v>#VALUE!</v>
      </c>
      <c r="J11" s="9" t="e">
        <f aca="false">H$1234-H11</f>
        <v>#VALUE!</v>
      </c>
      <c r="K11" s="9" t="e">
        <f aca="false">SQRT((F11-F$1234)^2+(G11-G$1234)^2)/1000</f>
        <v>#VALUE!</v>
      </c>
      <c r="L11" s="10" t="e">
        <f aca="false">-(K12-K10)/($B12-$B10)*3600</f>
        <v>#VALUE!</v>
      </c>
      <c r="N11" s="0" t="n">
        <v>5</v>
      </c>
      <c r="O11" s="6" t="n">
        <f aca="false">SECOND($R11-$R$6)+60*MINUTE($R11-$R$6)+3600*HOUR($R11-$R$6)</f>
        <v>5</v>
      </c>
      <c r="P11" s="0" t="n">
        <v>51.609174</v>
      </c>
      <c r="Q11" s="0" t="n">
        <v>7.137371</v>
      </c>
      <c r="R11" s="7" t="n">
        <v>40723.4427314815</v>
      </c>
      <c r="S11" s="8" t="e">
        <f aca="false">x(P11,Q11,T$4,S$4)</f>
        <v>#VALUE!</v>
      </c>
      <c r="T11" s="8" t="e">
        <f aca="false">y(P11,Q11,T$4,S$4)</f>
        <v>#VALUE!</v>
      </c>
      <c r="U11" s="9" t="e">
        <f aca="false">U10+SQRT((S11-S10)^2+(T11-T10)^2)/1000</f>
        <v>#VALUE!</v>
      </c>
      <c r="V11" s="10" t="e">
        <f aca="false">(U12-U10)/(O12-O10)*3600</f>
        <v>#VALUE!</v>
      </c>
      <c r="W11" s="9" t="e">
        <f aca="false">U$1502-U11</f>
        <v>#VALUE!</v>
      </c>
      <c r="X11" s="9" t="e">
        <f aca="false">SQRT((S11-S$1502)^2+(T11-T$1502)^2)/1000</f>
        <v>#VALUE!</v>
      </c>
      <c r="Y11" s="10" t="e">
        <f aca="false">-(X12-X10)/($O12-$O10)*3600</f>
        <v>#VALUE!</v>
      </c>
    </row>
    <row r="12" customFormat="false" ht="12.75" hidden="false" customHeight="false" outlineLevel="0" collapsed="false">
      <c r="A12" s="0" t="n">
        <v>6</v>
      </c>
      <c r="B12" s="6" t="e">
        <f aca="false">dt(E12,E$6)</f>
        <v>#VALUE!</v>
      </c>
      <c r="C12" s="0" t="n">
        <v>51.616081</v>
      </c>
      <c r="D12" s="0" t="n">
        <v>7.202192</v>
      </c>
      <c r="E12" s="7" t="n">
        <v>40723.3120949074</v>
      </c>
      <c r="F12" s="8" t="e">
        <f aca="false">x(C12,D12,G$4,F$4)</f>
        <v>#VALUE!</v>
      </c>
      <c r="G12" s="8" t="e">
        <f aca="false">y(C12,D12,G$4,F$4)</f>
        <v>#VALUE!</v>
      </c>
      <c r="H12" s="9" t="e">
        <f aca="false">H11+SQRT((F12-F11)^2+(G12-G11)^2)/1000</f>
        <v>#VALUE!</v>
      </c>
      <c r="I12" s="10" t="e">
        <f aca="false">(H13-H11)/(B13-B11)*3600</f>
        <v>#VALUE!</v>
      </c>
      <c r="J12" s="9" t="e">
        <f aca="false">H$1234-H12</f>
        <v>#VALUE!</v>
      </c>
      <c r="K12" s="9" t="e">
        <f aca="false">SQRT((F12-F$1234)^2+(G12-G$1234)^2)/1000</f>
        <v>#VALUE!</v>
      </c>
      <c r="L12" s="10" t="e">
        <f aca="false">-(K13-K11)/($B13-$B11)*3600</f>
        <v>#VALUE!</v>
      </c>
      <c r="N12" s="0" t="n">
        <v>6</v>
      </c>
      <c r="O12" s="6" t="n">
        <f aca="false">SECOND($R12-$R$6)+60*MINUTE($R12-$R$6)+3600*HOUR($R12-$R$6)</f>
        <v>6</v>
      </c>
      <c r="P12" s="0" t="n">
        <v>51.609166</v>
      </c>
      <c r="Q12" s="0" t="n">
        <v>7.137281</v>
      </c>
      <c r="R12" s="7" t="n">
        <v>40723.4427430556</v>
      </c>
      <c r="S12" s="8" t="e">
        <f aca="false">x(P12,Q12,T$4,S$4)</f>
        <v>#VALUE!</v>
      </c>
      <c r="T12" s="8" t="e">
        <f aca="false">y(P12,Q12,T$4,S$4)</f>
        <v>#VALUE!</v>
      </c>
      <c r="U12" s="9" t="e">
        <f aca="false">U11+SQRT((S12-S11)^2+(T12-T11)^2)/1000</f>
        <v>#VALUE!</v>
      </c>
      <c r="V12" s="10" t="e">
        <f aca="false">(U13-U11)/(O13-O11)*3600</f>
        <v>#VALUE!</v>
      </c>
      <c r="W12" s="9" t="e">
        <f aca="false">U$1502-U12</f>
        <v>#VALUE!</v>
      </c>
      <c r="X12" s="9" t="e">
        <f aca="false">SQRT((S12-S$1502)^2+(T12-T$1502)^2)/1000</f>
        <v>#VALUE!</v>
      </c>
      <c r="Y12" s="10" t="e">
        <f aca="false">-(X13-X11)/($O13-$O11)*3600</f>
        <v>#VALUE!</v>
      </c>
    </row>
    <row r="13" customFormat="false" ht="12.75" hidden="false" customHeight="false" outlineLevel="0" collapsed="false">
      <c r="A13" s="0" t="n">
        <v>7</v>
      </c>
      <c r="B13" s="6" t="e">
        <f aca="false">dt(E13,E$6)</f>
        <v>#VALUE!</v>
      </c>
      <c r="C13" s="0" t="n">
        <v>51.616069</v>
      </c>
      <c r="D13" s="0" t="n">
        <v>7.202183</v>
      </c>
      <c r="E13" s="7" t="n">
        <v>40723.3121064815</v>
      </c>
      <c r="F13" s="8" t="e">
        <f aca="false">x(C13,D13,G$4,F$4)</f>
        <v>#VALUE!</v>
      </c>
      <c r="G13" s="8" t="e">
        <f aca="false">y(C13,D13,G$4,F$4)</f>
        <v>#VALUE!</v>
      </c>
      <c r="H13" s="9" t="e">
        <f aca="false">H12+SQRT((F13-F12)^2+(G13-G12)^2)/1000</f>
        <v>#VALUE!</v>
      </c>
      <c r="I13" s="10" t="e">
        <f aca="false">(H14-H12)/(B14-B12)*3600</f>
        <v>#VALUE!</v>
      </c>
      <c r="J13" s="9" t="e">
        <f aca="false">H$1234-H13</f>
        <v>#VALUE!</v>
      </c>
      <c r="K13" s="9" t="e">
        <f aca="false">SQRT((F13-F$1234)^2+(G13-G$1234)^2)/1000</f>
        <v>#VALUE!</v>
      </c>
      <c r="L13" s="10" t="e">
        <f aca="false">-(K14-K12)/($B14-$B12)*3600</f>
        <v>#VALUE!</v>
      </c>
      <c r="N13" s="0" t="n">
        <v>7</v>
      </c>
      <c r="O13" s="6" t="n">
        <f aca="false">SECOND($R13-$R$6)+60*MINUTE($R13-$R$6)+3600*HOUR($R13-$R$6)</f>
        <v>7</v>
      </c>
      <c r="P13" s="0" t="n">
        <v>51.609155</v>
      </c>
      <c r="Q13" s="0" t="n">
        <v>7.137177</v>
      </c>
      <c r="R13" s="7" t="n">
        <v>40723.4427546296</v>
      </c>
      <c r="S13" s="8" t="e">
        <f aca="false">x(P13,Q13,T$4,S$4)</f>
        <v>#VALUE!</v>
      </c>
      <c r="T13" s="8" t="e">
        <f aca="false">y(P13,Q13,T$4,S$4)</f>
        <v>#VALUE!</v>
      </c>
      <c r="U13" s="9" t="e">
        <f aca="false">U12+SQRT((S13-S12)^2+(T13-T12)^2)/1000</f>
        <v>#VALUE!</v>
      </c>
      <c r="V13" s="10" t="e">
        <f aca="false">(U14-U12)/(O14-O12)*3600</f>
        <v>#VALUE!</v>
      </c>
      <c r="W13" s="9" t="e">
        <f aca="false">U$1502-U13</f>
        <v>#VALUE!</v>
      </c>
      <c r="X13" s="9" t="e">
        <f aca="false">SQRT((S13-S$1502)^2+(T13-T$1502)^2)/1000</f>
        <v>#VALUE!</v>
      </c>
      <c r="Y13" s="10" t="e">
        <f aca="false">-(X14-X12)/($O14-$O12)*3600</f>
        <v>#VALUE!</v>
      </c>
    </row>
    <row r="14" customFormat="false" ht="12.75" hidden="false" customHeight="false" outlineLevel="0" collapsed="false">
      <c r="A14" s="0" t="n">
        <v>8</v>
      </c>
      <c r="B14" s="6" t="e">
        <f aca="false">dt(E14,E$6)</f>
        <v>#VALUE!</v>
      </c>
      <c r="C14" s="0" t="n">
        <v>51.616056</v>
      </c>
      <c r="D14" s="0" t="n">
        <v>7.202168</v>
      </c>
      <c r="E14" s="7" t="n">
        <v>40723.3121180556</v>
      </c>
      <c r="F14" s="8" t="e">
        <f aca="false">x(C14,D14,G$4,F$4)</f>
        <v>#VALUE!</v>
      </c>
      <c r="G14" s="8" t="e">
        <f aca="false">y(C14,D14,G$4,F$4)</f>
        <v>#VALUE!</v>
      </c>
      <c r="H14" s="9" t="e">
        <f aca="false">H13+SQRT((F14-F13)^2+(G14-G13)^2)/1000</f>
        <v>#VALUE!</v>
      </c>
      <c r="I14" s="10" t="e">
        <f aca="false">(H15-H13)/(B15-B13)*3600</f>
        <v>#VALUE!</v>
      </c>
      <c r="J14" s="9" t="e">
        <f aca="false">H$1234-H14</f>
        <v>#VALUE!</v>
      </c>
      <c r="K14" s="9" t="e">
        <f aca="false">SQRT((F14-F$1234)^2+(G14-G$1234)^2)/1000</f>
        <v>#VALUE!</v>
      </c>
      <c r="L14" s="10" t="e">
        <f aca="false">-(K15-K13)/($B15-$B13)*3600</f>
        <v>#VALUE!</v>
      </c>
      <c r="N14" s="0" t="n">
        <v>8</v>
      </c>
      <c r="O14" s="6" t="n">
        <f aca="false">SECOND($R14-$R$6)+60*MINUTE($R14-$R$6)+3600*HOUR($R14-$R$6)</f>
        <v>8</v>
      </c>
      <c r="P14" s="0" t="n">
        <v>51.609141</v>
      </c>
      <c r="Q14" s="0" t="n">
        <v>7.137068</v>
      </c>
      <c r="R14" s="7" t="n">
        <v>40723.4427662037</v>
      </c>
      <c r="S14" s="8" t="e">
        <f aca="false">x(P14,Q14,T$4,S$4)</f>
        <v>#VALUE!</v>
      </c>
      <c r="T14" s="8" t="e">
        <f aca="false">y(P14,Q14,T$4,S$4)</f>
        <v>#VALUE!</v>
      </c>
      <c r="U14" s="9" t="e">
        <f aca="false">U13+SQRT((S14-S13)^2+(T14-T13)^2)/1000</f>
        <v>#VALUE!</v>
      </c>
      <c r="V14" s="10" t="e">
        <f aca="false">(U15-U13)/(O15-O13)*3600</f>
        <v>#VALUE!</v>
      </c>
      <c r="W14" s="9" t="e">
        <f aca="false">U$1502-U14</f>
        <v>#VALUE!</v>
      </c>
      <c r="X14" s="9" t="e">
        <f aca="false">SQRT((S14-S$1502)^2+(T14-T$1502)^2)/1000</f>
        <v>#VALUE!</v>
      </c>
      <c r="Y14" s="10" t="e">
        <f aca="false">-(X15-X13)/($O15-$O13)*3600</f>
        <v>#VALUE!</v>
      </c>
    </row>
    <row r="15" customFormat="false" ht="12.75" hidden="false" customHeight="false" outlineLevel="0" collapsed="false">
      <c r="A15" s="0" t="n">
        <v>9</v>
      </c>
      <c r="B15" s="6" t="e">
        <f aca="false">dt(E15,E$6)</f>
        <v>#VALUE!</v>
      </c>
      <c r="C15" s="0" t="n">
        <v>51.616045</v>
      </c>
      <c r="D15" s="0" t="n">
        <v>7.202153</v>
      </c>
      <c r="E15" s="7" t="n">
        <v>40723.3121296296</v>
      </c>
      <c r="F15" s="8" t="e">
        <f aca="false">x(C15,D15,G$4,F$4)</f>
        <v>#VALUE!</v>
      </c>
      <c r="G15" s="8" t="e">
        <f aca="false">y(C15,D15,G$4,F$4)</f>
        <v>#VALUE!</v>
      </c>
      <c r="H15" s="9" t="e">
        <f aca="false">H14+SQRT((F15-F14)^2+(G15-G14)^2)/1000</f>
        <v>#VALUE!</v>
      </c>
      <c r="I15" s="10" t="e">
        <f aca="false">(H16-H14)/(B16-B14)*3600</f>
        <v>#VALUE!</v>
      </c>
      <c r="J15" s="9" t="e">
        <f aca="false">H$1234-H15</f>
        <v>#VALUE!</v>
      </c>
      <c r="K15" s="9" t="e">
        <f aca="false">SQRT((F15-F$1234)^2+(G15-G$1234)^2)/1000</f>
        <v>#VALUE!</v>
      </c>
      <c r="L15" s="10" t="e">
        <f aca="false">-(K16-K14)/($B16-$B14)*3600</f>
        <v>#VALUE!</v>
      </c>
      <c r="N15" s="0" t="n">
        <v>9</v>
      </c>
      <c r="O15" s="6" t="n">
        <f aca="false">SECOND($R15-$R$6)+60*MINUTE($R15-$R$6)+3600*HOUR($R15-$R$6)</f>
        <v>9</v>
      </c>
      <c r="P15" s="0" t="n">
        <v>51.609125</v>
      </c>
      <c r="Q15" s="0" t="n">
        <v>7.136959</v>
      </c>
      <c r="R15" s="7" t="n">
        <v>40723.4427777778</v>
      </c>
      <c r="S15" s="8" t="e">
        <f aca="false">x(P15,Q15,T$4,S$4)</f>
        <v>#VALUE!</v>
      </c>
      <c r="T15" s="8" t="e">
        <f aca="false">y(P15,Q15,T$4,S$4)</f>
        <v>#VALUE!</v>
      </c>
      <c r="U15" s="9" t="e">
        <f aca="false">U14+SQRT((S15-S14)^2+(T15-T14)^2)/1000</f>
        <v>#VALUE!</v>
      </c>
      <c r="V15" s="10" t="e">
        <f aca="false">(U16-U14)/(O16-O14)*3600</f>
        <v>#VALUE!</v>
      </c>
      <c r="W15" s="9" t="e">
        <f aca="false">U$1502-U15</f>
        <v>#VALUE!</v>
      </c>
      <c r="X15" s="9" t="e">
        <f aca="false">SQRT((S15-S$1502)^2+(T15-T$1502)^2)/1000</f>
        <v>#VALUE!</v>
      </c>
      <c r="Y15" s="10" t="e">
        <f aca="false">-(X16-X14)/($O16-$O14)*3600</f>
        <v>#VALUE!</v>
      </c>
    </row>
    <row r="16" customFormat="false" ht="12.75" hidden="false" customHeight="false" outlineLevel="0" collapsed="false">
      <c r="A16" s="0" t="n">
        <v>10</v>
      </c>
      <c r="B16" s="6" t="e">
        <f aca="false">dt(E16,E$6)</f>
        <v>#VALUE!</v>
      </c>
      <c r="C16" s="0" t="n">
        <v>51.616032</v>
      </c>
      <c r="D16" s="0" t="n">
        <v>7.202139</v>
      </c>
      <c r="E16" s="7" t="n">
        <v>40723.3121412037</v>
      </c>
      <c r="F16" s="8" t="e">
        <f aca="false">x(C16,D16,G$4,F$4)</f>
        <v>#VALUE!</v>
      </c>
      <c r="G16" s="8" t="e">
        <f aca="false">y(C16,D16,G$4,F$4)</f>
        <v>#VALUE!</v>
      </c>
      <c r="H16" s="9" t="e">
        <f aca="false">H15+SQRT((F16-F15)^2+(G16-G15)^2)/1000</f>
        <v>#VALUE!</v>
      </c>
      <c r="I16" s="10" t="e">
        <f aca="false">(H17-H15)/(B17-B15)*3600</f>
        <v>#VALUE!</v>
      </c>
      <c r="J16" s="9" t="e">
        <f aca="false">H$1234-H16</f>
        <v>#VALUE!</v>
      </c>
      <c r="K16" s="9" t="e">
        <f aca="false">SQRT((F16-F$1234)^2+(G16-G$1234)^2)/1000</f>
        <v>#VALUE!</v>
      </c>
      <c r="L16" s="10" t="e">
        <f aca="false">-(K17-K15)/($B17-$B15)*3600</f>
        <v>#VALUE!</v>
      </c>
      <c r="N16" s="0" t="n">
        <v>10</v>
      </c>
      <c r="O16" s="6" t="n">
        <f aca="false">SECOND($R16-$R$6)+60*MINUTE($R16-$R$6)+3600*HOUR($R16-$R$6)</f>
        <v>10</v>
      </c>
      <c r="P16" s="0" t="n">
        <v>51.60911</v>
      </c>
      <c r="Q16" s="0" t="n">
        <v>7.136851</v>
      </c>
      <c r="R16" s="7" t="n">
        <v>40723.4427893519</v>
      </c>
      <c r="S16" s="8" t="e">
        <f aca="false">x(P16,Q16,T$4,S$4)</f>
        <v>#VALUE!</v>
      </c>
      <c r="T16" s="8" t="e">
        <f aca="false">y(P16,Q16,T$4,S$4)</f>
        <v>#VALUE!</v>
      </c>
      <c r="U16" s="9" t="e">
        <f aca="false">U15+SQRT((S16-S15)^2+(T16-T15)^2)/1000</f>
        <v>#VALUE!</v>
      </c>
      <c r="V16" s="10" t="e">
        <f aca="false">(U17-U15)/(O17-O15)*3600</f>
        <v>#VALUE!</v>
      </c>
      <c r="W16" s="9" t="e">
        <f aca="false">U$1502-U16</f>
        <v>#VALUE!</v>
      </c>
      <c r="X16" s="9" t="e">
        <f aca="false">SQRT((S16-S$1502)^2+(T16-T$1502)^2)/1000</f>
        <v>#VALUE!</v>
      </c>
      <c r="Y16" s="10" t="e">
        <f aca="false">-(X17-X15)/($O17-$O15)*3600</f>
        <v>#VALUE!</v>
      </c>
    </row>
    <row r="17" customFormat="false" ht="12.75" hidden="false" customHeight="false" outlineLevel="0" collapsed="false">
      <c r="A17" s="0" t="n">
        <v>11</v>
      </c>
      <c r="B17" s="6" t="e">
        <f aca="false">dt(E17,E$6)</f>
        <v>#VALUE!</v>
      </c>
      <c r="C17" s="0" t="n">
        <v>51.616018</v>
      </c>
      <c r="D17" s="0" t="n">
        <v>7.202116</v>
      </c>
      <c r="E17" s="7" t="n">
        <v>40723.3121527778</v>
      </c>
      <c r="F17" s="8" t="e">
        <f aca="false">x(C17,D17,G$4,F$4)</f>
        <v>#VALUE!</v>
      </c>
      <c r="G17" s="8" t="e">
        <f aca="false">y(C17,D17,G$4,F$4)</f>
        <v>#VALUE!</v>
      </c>
      <c r="H17" s="9" t="e">
        <f aca="false">H16+SQRT((F17-F16)^2+(G17-G16)^2)/1000</f>
        <v>#VALUE!</v>
      </c>
      <c r="I17" s="10" t="e">
        <f aca="false">(H18-H16)/(B18-B16)*3600</f>
        <v>#VALUE!</v>
      </c>
      <c r="J17" s="9" t="e">
        <f aca="false">H$1234-H17</f>
        <v>#VALUE!</v>
      </c>
      <c r="K17" s="9" t="e">
        <f aca="false">SQRT((F17-F$1234)^2+(G17-G$1234)^2)/1000</f>
        <v>#VALUE!</v>
      </c>
      <c r="L17" s="10" t="e">
        <f aca="false">-(K18-K16)/($B18-$B16)*3600</f>
        <v>#VALUE!</v>
      </c>
      <c r="N17" s="0" t="n">
        <v>11</v>
      </c>
      <c r="O17" s="6" t="n">
        <f aca="false">SECOND($R17-$R$6)+60*MINUTE($R17-$R$6)+3600*HOUR($R17-$R$6)</f>
        <v>11</v>
      </c>
      <c r="P17" s="0" t="n">
        <v>51.609097</v>
      </c>
      <c r="Q17" s="0" t="n">
        <v>7.136745</v>
      </c>
      <c r="R17" s="7" t="n">
        <v>40723.4428009259</v>
      </c>
      <c r="S17" s="8" t="e">
        <f aca="false">x(P17,Q17,T$4,S$4)</f>
        <v>#VALUE!</v>
      </c>
      <c r="T17" s="8" t="e">
        <f aca="false">y(P17,Q17,T$4,S$4)</f>
        <v>#VALUE!</v>
      </c>
      <c r="U17" s="9" t="e">
        <f aca="false">U16+SQRT((S17-S16)^2+(T17-T16)^2)/1000</f>
        <v>#VALUE!</v>
      </c>
      <c r="V17" s="10" t="e">
        <f aca="false">(U18-U16)/(O18-O16)*3600</f>
        <v>#VALUE!</v>
      </c>
      <c r="W17" s="9" t="e">
        <f aca="false">U$1502-U17</f>
        <v>#VALUE!</v>
      </c>
      <c r="X17" s="9" t="e">
        <f aca="false">SQRT((S17-S$1502)^2+(T17-T$1502)^2)/1000</f>
        <v>#VALUE!</v>
      </c>
      <c r="Y17" s="10" t="e">
        <f aca="false">-(X18-X16)/($O18-$O16)*3600</f>
        <v>#VALUE!</v>
      </c>
    </row>
    <row r="18" customFormat="false" ht="12.75" hidden="false" customHeight="false" outlineLevel="0" collapsed="false">
      <c r="A18" s="0" t="n">
        <v>12</v>
      </c>
      <c r="B18" s="6" t="e">
        <f aca="false">dt(E18,E$6)</f>
        <v>#VALUE!</v>
      </c>
      <c r="C18" s="0" t="n">
        <v>51.616004</v>
      </c>
      <c r="D18" s="0" t="n">
        <v>7.202092</v>
      </c>
      <c r="E18" s="7" t="n">
        <v>40723.3121643519</v>
      </c>
      <c r="F18" s="8" t="e">
        <f aca="false">x(C18,D18,G$4,F$4)</f>
        <v>#VALUE!</v>
      </c>
      <c r="G18" s="8" t="e">
        <f aca="false">y(C18,D18,G$4,F$4)</f>
        <v>#VALUE!</v>
      </c>
      <c r="H18" s="9" t="e">
        <f aca="false">H17+SQRT((F18-F17)^2+(G18-G17)^2)/1000</f>
        <v>#VALUE!</v>
      </c>
      <c r="I18" s="10" t="e">
        <f aca="false">(H19-H17)/(B19-B17)*3600</f>
        <v>#VALUE!</v>
      </c>
      <c r="J18" s="9" t="e">
        <f aca="false">H$1234-H18</f>
        <v>#VALUE!</v>
      </c>
      <c r="K18" s="9" t="e">
        <f aca="false">SQRT((F18-F$1234)^2+(G18-G$1234)^2)/1000</f>
        <v>#VALUE!</v>
      </c>
      <c r="L18" s="10" t="e">
        <f aca="false">-(K19-K17)/($B19-$B17)*3600</f>
        <v>#VALUE!</v>
      </c>
      <c r="N18" s="0" t="n">
        <v>12</v>
      </c>
      <c r="O18" s="6" t="n">
        <f aca="false">SECOND($R18-$R$6)+60*MINUTE($R18-$R$6)+3600*HOUR($R18-$R$6)</f>
        <v>12</v>
      </c>
      <c r="P18" s="0" t="n">
        <v>51.60908</v>
      </c>
      <c r="Q18" s="0" t="n">
        <v>7.13664</v>
      </c>
      <c r="R18" s="7" t="n">
        <v>40723.4428125</v>
      </c>
      <c r="S18" s="8" t="e">
        <f aca="false">x(P18,Q18,T$4,S$4)</f>
        <v>#VALUE!</v>
      </c>
      <c r="T18" s="8" t="e">
        <f aca="false">y(P18,Q18,T$4,S$4)</f>
        <v>#VALUE!</v>
      </c>
      <c r="U18" s="9" t="e">
        <f aca="false">U17+SQRT((S18-S17)^2+(T18-T17)^2)/1000</f>
        <v>#VALUE!</v>
      </c>
      <c r="V18" s="10" t="e">
        <f aca="false">(U19-U17)/(O19-O17)*3600</f>
        <v>#VALUE!</v>
      </c>
      <c r="W18" s="9" t="e">
        <f aca="false">U$1502-U18</f>
        <v>#VALUE!</v>
      </c>
      <c r="X18" s="9" t="e">
        <f aca="false">SQRT((S18-S$1502)^2+(T18-T$1502)^2)/1000</f>
        <v>#VALUE!</v>
      </c>
      <c r="Y18" s="10" t="e">
        <f aca="false">-(X19-X17)/($O19-$O17)*3600</f>
        <v>#VALUE!</v>
      </c>
    </row>
    <row r="19" customFormat="false" ht="12.75" hidden="false" customHeight="false" outlineLevel="0" collapsed="false">
      <c r="A19" s="0" t="n">
        <v>13</v>
      </c>
      <c r="B19" s="6" t="e">
        <f aca="false">dt(E19,E$6)</f>
        <v>#VALUE!</v>
      </c>
      <c r="C19" s="0" t="n">
        <v>51.61599</v>
      </c>
      <c r="D19" s="0" t="n">
        <v>7.202071</v>
      </c>
      <c r="E19" s="7" t="n">
        <v>40723.3121759259</v>
      </c>
      <c r="F19" s="8" t="e">
        <f aca="false">x(C19,D19,G$4,F$4)</f>
        <v>#VALUE!</v>
      </c>
      <c r="G19" s="8" t="e">
        <f aca="false">y(C19,D19,G$4,F$4)</f>
        <v>#VALUE!</v>
      </c>
      <c r="H19" s="9" t="e">
        <f aca="false">H18+SQRT((F19-F18)^2+(G19-G18)^2)/1000</f>
        <v>#VALUE!</v>
      </c>
      <c r="I19" s="10" t="e">
        <f aca="false">(H20-H18)/(B20-B18)*3600</f>
        <v>#VALUE!</v>
      </c>
      <c r="J19" s="9" t="e">
        <f aca="false">H$1234-H19</f>
        <v>#VALUE!</v>
      </c>
      <c r="K19" s="9" t="e">
        <f aca="false">SQRT((F19-F$1234)^2+(G19-G$1234)^2)/1000</f>
        <v>#VALUE!</v>
      </c>
      <c r="L19" s="10" t="e">
        <f aca="false">-(K20-K18)/($B20-$B18)*3600</f>
        <v>#VALUE!</v>
      </c>
      <c r="N19" s="0" t="n">
        <v>13</v>
      </c>
      <c r="O19" s="6" t="n">
        <f aca="false">SECOND($R19-$R$6)+60*MINUTE($R19-$R$6)+3600*HOUR($R19-$R$6)</f>
        <v>13</v>
      </c>
      <c r="P19" s="0" t="n">
        <v>51.609061</v>
      </c>
      <c r="Q19" s="0" t="n">
        <v>7.136539</v>
      </c>
      <c r="R19" s="7" t="n">
        <v>40723.4428240741</v>
      </c>
      <c r="S19" s="8" t="e">
        <f aca="false">x(P19,Q19,T$4,S$4)</f>
        <v>#VALUE!</v>
      </c>
      <c r="T19" s="8" t="e">
        <f aca="false">y(P19,Q19,T$4,S$4)</f>
        <v>#VALUE!</v>
      </c>
      <c r="U19" s="9" t="e">
        <f aca="false">U18+SQRT((S19-S18)^2+(T19-T18)^2)/1000</f>
        <v>#VALUE!</v>
      </c>
      <c r="V19" s="10" t="e">
        <f aca="false">(U20-U18)/(O20-O18)*3600</f>
        <v>#VALUE!</v>
      </c>
      <c r="W19" s="9" t="e">
        <f aca="false">U$1502-U19</f>
        <v>#VALUE!</v>
      </c>
      <c r="X19" s="9" t="e">
        <f aca="false">SQRT((S19-S$1502)^2+(T19-T$1502)^2)/1000</f>
        <v>#VALUE!</v>
      </c>
      <c r="Y19" s="10" t="e">
        <f aca="false">-(X20-X18)/($O20-$O18)*3600</f>
        <v>#VALUE!</v>
      </c>
    </row>
    <row r="20" customFormat="false" ht="12.75" hidden="false" customHeight="false" outlineLevel="0" collapsed="false">
      <c r="A20" s="0" t="n">
        <v>14</v>
      </c>
      <c r="B20" s="6" t="e">
        <f aca="false">dt(E20,E$6)</f>
        <v>#VALUE!</v>
      </c>
      <c r="C20" s="0" t="n">
        <v>51.61598</v>
      </c>
      <c r="D20" s="0" t="n">
        <v>7.202054</v>
      </c>
      <c r="E20" s="7" t="n">
        <v>40723.3121875</v>
      </c>
      <c r="F20" s="8" t="e">
        <f aca="false">x(C20,D20,G$4,F$4)</f>
        <v>#VALUE!</v>
      </c>
      <c r="G20" s="8" t="e">
        <f aca="false">y(C20,D20,G$4,F$4)</f>
        <v>#VALUE!</v>
      </c>
      <c r="H20" s="9" t="e">
        <f aca="false">H19+SQRT((F20-F19)^2+(G20-G19)^2)/1000</f>
        <v>#VALUE!</v>
      </c>
      <c r="I20" s="10" t="e">
        <f aca="false">(H21-H19)/(B21-B19)*3600</f>
        <v>#VALUE!</v>
      </c>
      <c r="J20" s="9" t="e">
        <f aca="false">H$1234-H20</f>
        <v>#VALUE!</v>
      </c>
      <c r="K20" s="9" t="e">
        <f aca="false">SQRT((F20-F$1234)^2+(G20-G$1234)^2)/1000</f>
        <v>#VALUE!</v>
      </c>
      <c r="L20" s="10" t="e">
        <f aca="false">-(K21-K19)/($B21-$B19)*3600</f>
        <v>#VALUE!</v>
      </c>
      <c r="N20" s="0" t="n">
        <v>14</v>
      </c>
      <c r="O20" s="6" t="n">
        <f aca="false">SECOND($R20-$R$6)+60*MINUTE($R20-$R$6)+3600*HOUR($R20-$R$6)</f>
        <v>14</v>
      </c>
      <c r="P20" s="0" t="n">
        <v>51.609038</v>
      </c>
      <c r="Q20" s="0" t="n">
        <v>7.136439</v>
      </c>
      <c r="R20" s="7" t="n">
        <v>40723.4428356482</v>
      </c>
      <c r="S20" s="8" t="e">
        <f aca="false">x(P20,Q20,T$4,S$4)</f>
        <v>#VALUE!</v>
      </c>
      <c r="T20" s="8" t="e">
        <f aca="false">y(P20,Q20,T$4,S$4)</f>
        <v>#VALUE!</v>
      </c>
      <c r="U20" s="9" t="e">
        <f aca="false">U19+SQRT((S20-S19)^2+(T20-T19)^2)/1000</f>
        <v>#VALUE!</v>
      </c>
      <c r="V20" s="10" t="e">
        <f aca="false">(U21-U19)/(O21-O19)*3600</f>
        <v>#VALUE!</v>
      </c>
      <c r="W20" s="9" t="e">
        <f aca="false">U$1502-U20</f>
        <v>#VALUE!</v>
      </c>
      <c r="X20" s="9" t="e">
        <f aca="false">SQRT((S20-S$1502)^2+(T20-T$1502)^2)/1000</f>
        <v>#VALUE!</v>
      </c>
      <c r="Y20" s="10" t="e">
        <f aca="false">-(X21-X19)/($O21-$O19)*3600</f>
        <v>#VALUE!</v>
      </c>
    </row>
    <row r="21" customFormat="false" ht="12.75" hidden="false" customHeight="false" outlineLevel="0" collapsed="false">
      <c r="A21" s="0" t="n">
        <v>15</v>
      </c>
      <c r="B21" s="6" t="e">
        <f aca="false">dt(E21,E$6)</f>
        <v>#VALUE!</v>
      </c>
      <c r="C21" s="0" t="n">
        <v>51.615974</v>
      </c>
      <c r="D21" s="0" t="n">
        <v>7.202038</v>
      </c>
      <c r="E21" s="7" t="n">
        <v>40723.3121990741</v>
      </c>
      <c r="F21" s="8" t="e">
        <f aca="false">x(C21,D21,G$4,F$4)</f>
        <v>#VALUE!</v>
      </c>
      <c r="G21" s="8" t="e">
        <f aca="false">y(C21,D21,G$4,F$4)</f>
        <v>#VALUE!</v>
      </c>
      <c r="H21" s="9" t="e">
        <f aca="false">H20+SQRT((F21-F20)^2+(G21-G20)^2)/1000</f>
        <v>#VALUE!</v>
      </c>
      <c r="I21" s="10" t="e">
        <f aca="false">(H22-H20)/(B22-B20)*3600</f>
        <v>#VALUE!</v>
      </c>
      <c r="J21" s="9" t="e">
        <f aca="false">H$1234-H21</f>
        <v>#VALUE!</v>
      </c>
      <c r="K21" s="9" t="e">
        <f aca="false">SQRT((F21-F$1234)^2+(G21-G$1234)^2)/1000</f>
        <v>#VALUE!</v>
      </c>
      <c r="L21" s="10" t="e">
        <f aca="false">-(K22-K20)/($B22-$B20)*3600</f>
        <v>#VALUE!</v>
      </c>
      <c r="N21" s="0" t="n">
        <v>15</v>
      </c>
      <c r="O21" s="6" t="n">
        <f aca="false">SECOND($R21-$R$6)+60*MINUTE($R21-$R$6)+3600*HOUR($R21-$R$6)</f>
        <v>15</v>
      </c>
      <c r="P21" s="0" t="n">
        <v>51.609013</v>
      </c>
      <c r="Q21" s="0" t="n">
        <v>7.136336</v>
      </c>
      <c r="R21" s="7" t="n">
        <v>40723.4428472222</v>
      </c>
      <c r="S21" s="8" t="e">
        <f aca="false">x(P21,Q21,T$4,S$4)</f>
        <v>#VALUE!</v>
      </c>
      <c r="T21" s="8" t="e">
        <f aca="false">y(P21,Q21,T$4,S$4)</f>
        <v>#VALUE!</v>
      </c>
      <c r="U21" s="9" t="e">
        <f aca="false">U20+SQRT((S21-S20)^2+(T21-T20)^2)/1000</f>
        <v>#VALUE!</v>
      </c>
      <c r="V21" s="10" t="e">
        <f aca="false">(U22-U20)/(O22-O20)*3600</f>
        <v>#VALUE!</v>
      </c>
      <c r="W21" s="9" t="e">
        <f aca="false">U$1502-U21</f>
        <v>#VALUE!</v>
      </c>
      <c r="X21" s="9" t="e">
        <f aca="false">SQRT((S21-S$1502)^2+(T21-T$1502)^2)/1000</f>
        <v>#VALUE!</v>
      </c>
      <c r="Y21" s="10" t="e">
        <f aca="false">-(X22-X20)/($O22-$O20)*3600</f>
        <v>#VALUE!</v>
      </c>
    </row>
    <row r="22" customFormat="false" ht="12.75" hidden="false" customHeight="false" outlineLevel="0" collapsed="false">
      <c r="A22" s="0" t="n">
        <v>16</v>
      </c>
      <c r="B22" s="6" t="e">
        <f aca="false">dt(E22,E$6)</f>
        <v>#VALUE!</v>
      </c>
      <c r="C22" s="0" t="n">
        <v>51.615965</v>
      </c>
      <c r="D22" s="0" t="n">
        <v>7.202028</v>
      </c>
      <c r="E22" s="7" t="n">
        <v>40723.3122106481</v>
      </c>
      <c r="F22" s="8" t="e">
        <f aca="false">x(C22,D22,G$4,F$4)</f>
        <v>#VALUE!</v>
      </c>
      <c r="G22" s="8" t="e">
        <f aca="false">y(C22,D22,G$4,F$4)</f>
        <v>#VALUE!</v>
      </c>
      <c r="H22" s="9" t="e">
        <f aca="false">H21+SQRT((F22-F21)^2+(G22-G21)^2)/1000</f>
        <v>#VALUE!</v>
      </c>
      <c r="I22" s="10" t="e">
        <f aca="false">(H23-H21)/(B23-B21)*3600</f>
        <v>#VALUE!</v>
      </c>
      <c r="J22" s="9" t="e">
        <f aca="false">H$1234-H22</f>
        <v>#VALUE!</v>
      </c>
      <c r="K22" s="9" t="e">
        <f aca="false">SQRT((F22-F$1234)^2+(G22-G$1234)^2)/1000</f>
        <v>#VALUE!</v>
      </c>
      <c r="L22" s="10" t="e">
        <f aca="false">-(K23-K21)/($B23-$B21)*3600</f>
        <v>#VALUE!</v>
      </c>
      <c r="N22" s="0" t="n">
        <v>16</v>
      </c>
      <c r="O22" s="6" t="n">
        <f aca="false">SECOND($R22-$R$6)+60*MINUTE($R22-$R$6)+3600*HOUR($R22-$R$6)</f>
        <v>16</v>
      </c>
      <c r="P22" s="0" t="n">
        <v>51.608985</v>
      </c>
      <c r="Q22" s="0" t="n">
        <v>7.13623</v>
      </c>
      <c r="R22" s="7" t="n">
        <v>40723.4428587963</v>
      </c>
      <c r="S22" s="8" t="e">
        <f aca="false">x(P22,Q22,T$4,S$4)</f>
        <v>#VALUE!</v>
      </c>
      <c r="T22" s="8" t="e">
        <f aca="false">y(P22,Q22,T$4,S$4)</f>
        <v>#VALUE!</v>
      </c>
      <c r="U22" s="9" t="e">
        <f aca="false">U21+SQRT((S22-S21)^2+(T22-T21)^2)/1000</f>
        <v>#VALUE!</v>
      </c>
      <c r="V22" s="10" t="e">
        <f aca="false">(U23-U21)/(O23-O21)*3600</f>
        <v>#VALUE!</v>
      </c>
      <c r="W22" s="9" t="e">
        <f aca="false">U$1502-U22</f>
        <v>#VALUE!</v>
      </c>
      <c r="X22" s="9" t="e">
        <f aca="false">SQRT((S22-S$1502)^2+(T22-T$1502)^2)/1000</f>
        <v>#VALUE!</v>
      </c>
      <c r="Y22" s="10" t="e">
        <f aca="false">-(X23-X21)/($O23-$O21)*3600</f>
        <v>#VALUE!</v>
      </c>
    </row>
    <row r="23" customFormat="false" ht="12.75" hidden="false" customHeight="false" outlineLevel="0" collapsed="false">
      <c r="A23" s="0" t="n">
        <v>17</v>
      </c>
      <c r="B23" s="6" t="e">
        <f aca="false">dt(E23,E$6)</f>
        <v>#VALUE!</v>
      </c>
      <c r="C23" s="0" t="n">
        <v>51.615958</v>
      </c>
      <c r="D23" s="0" t="n">
        <v>7.202021</v>
      </c>
      <c r="E23" s="7" t="n">
        <v>40723.3122222222</v>
      </c>
      <c r="F23" s="8" t="e">
        <f aca="false">x(C23,D23,G$4,F$4)</f>
        <v>#VALUE!</v>
      </c>
      <c r="G23" s="8" t="e">
        <f aca="false">y(C23,D23,G$4,F$4)</f>
        <v>#VALUE!</v>
      </c>
      <c r="H23" s="9" t="e">
        <f aca="false">H22+SQRT((F23-F22)^2+(G23-G22)^2)/1000</f>
        <v>#VALUE!</v>
      </c>
      <c r="I23" s="10" t="e">
        <f aca="false">(H24-H22)/(B24-B22)*3600</f>
        <v>#VALUE!</v>
      </c>
      <c r="J23" s="9" t="e">
        <f aca="false">H$1234-H23</f>
        <v>#VALUE!</v>
      </c>
      <c r="K23" s="9" t="e">
        <f aca="false">SQRT((F23-F$1234)^2+(G23-G$1234)^2)/1000</f>
        <v>#VALUE!</v>
      </c>
      <c r="L23" s="10" t="e">
        <f aca="false">-(K24-K22)/($B24-$B22)*3600</f>
        <v>#VALUE!</v>
      </c>
      <c r="N23" s="0" t="n">
        <v>17</v>
      </c>
      <c r="O23" s="6" t="n">
        <f aca="false">SECOND($R23-$R$6)+60*MINUTE($R23-$R$6)+3600*HOUR($R23-$R$6)</f>
        <v>17</v>
      </c>
      <c r="P23" s="0" t="n">
        <v>51.608956</v>
      </c>
      <c r="Q23" s="0" t="n">
        <v>7.136131</v>
      </c>
      <c r="R23" s="7" t="n">
        <v>40723.4428703704</v>
      </c>
      <c r="S23" s="8" t="e">
        <f aca="false">x(P23,Q23,T$4,S$4)</f>
        <v>#VALUE!</v>
      </c>
      <c r="T23" s="8" t="e">
        <f aca="false">y(P23,Q23,T$4,S$4)</f>
        <v>#VALUE!</v>
      </c>
      <c r="U23" s="9" t="e">
        <f aca="false">U22+SQRT((S23-S22)^2+(T23-T22)^2)/1000</f>
        <v>#VALUE!</v>
      </c>
      <c r="V23" s="10" t="e">
        <f aca="false">(U24-U22)/(O24-O22)*3600</f>
        <v>#VALUE!</v>
      </c>
      <c r="W23" s="9" t="e">
        <f aca="false">U$1502-U23</f>
        <v>#VALUE!</v>
      </c>
      <c r="X23" s="9" t="e">
        <f aca="false">SQRT((S23-S$1502)^2+(T23-T$1502)^2)/1000</f>
        <v>#VALUE!</v>
      </c>
      <c r="Y23" s="10" t="e">
        <f aca="false">-(X24-X22)/($O24-$O22)*3600</f>
        <v>#VALUE!</v>
      </c>
    </row>
    <row r="24" customFormat="false" ht="12.75" hidden="false" customHeight="false" outlineLevel="0" collapsed="false">
      <c r="A24" s="0" t="n">
        <v>18</v>
      </c>
      <c r="B24" s="6" t="e">
        <f aca="false">dt(E24,E$6)</f>
        <v>#VALUE!</v>
      </c>
      <c r="C24" s="0" t="n">
        <v>51.615955</v>
      </c>
      <c r="D24" s="0" t="n">
        <v>7.202011</v>
      </c>
      <c r="E24" s="7" t="n">
        <v>40723.3122337963</v>
      </c>
      <c r="F24" s="8" t="e">
        <f aca="false">x(C24,D24,G$4,F$4)</f>
        <v>#VALUE!</v>
      </c>
      <c r="G24" s="8" t="e">
        <f aca="false">y(C24,D24,G$4,F$4)</f>
        <v>#VALUE!</v>
      </c>
      <c r="H24" s="9" t="e">
        <f aca="false">H23+SQRT((F24-F23)^2+(G24-G23)^2)/1000</f>
        <v>#VALUE!</v>
      </c>
      <c r="I24" s="10" t="e">
        <f aca="false">(H25-H23)/(B25-B23)*3600</f>
        <v>#VALUE!</v>
      </c>
      <c r="J24" s="9" t="e">
        <f aca="false">H$1234-H24</f>
        <v>#VALUE!</v>
      </c>
      <c r="K24" s="9" t="e">
        <f aca="false">SQRT((F24-F$1234)^2+(G24-G$1234)^2)/1000</f>
        <v>#VALUE!</v>
      </c>
      <c r="L24" s="10" t="e">
        <f aca="false">-(K25-K23)/($B25-$B23)*3600</f>
        <v>#VALUE!</v>
      </c>
      <c r="N24" s="0" t="n">
        <v>18</v>
      </c>
      <c r="O24" s="6" t="n">
        <f aca="false">SECOND($R24-$R$6)+60*MINUTE($R24-$R$6)+3600*HOUR($R24-$R$6)</f>
        <v>18</v>
      </c>
      <c r="P24" s="0" t="n">
        <v>51.608931</v>
      </c>
      <c r="Q24" s="0" t="n">
        <v>7.136035</v>
      </c>
      <c r="R24" s="7" t="n">
        <v>40723.4428819444</v>
      </c>
      <c r="S24" s="8" t="e">
        <f aca="false">x(P24,Q24,T$4,S$4)</f>
        <v>#VALUE!</v>
      </c>
      <c r="T24" s="8" t="e">
        <f aca="false">y(P24,Q24,T$4,S$4)</f>
        <v>#VALUE!</v>
      </c>
      <c r="U24" s="9" t="e">
        <f aca="false">U23+SQRT((S24-S23)^2+(T24-T23)^2)/1000</f>
        <v>#VALUE!</v>
      </c>
      <c r="V24" s="10" t="e">
        <f aca="false">(U25-U23)/(O25-O23)*3600</f>
        <v>#VALUE!</v>
      </c>
      <c r="W24" s="9" t="e">
        <f aca="false">U$1502-U24</f>
        <v>#VALUE!</v>
      </c>
      <c r="X24" s="9" t="e">
        <f aca="false">SQRT((S24-S$1502)^2+(T24-T$1502)^2)/1000</f>
        <v>#VALUE!</v>
      </c>
      <c r="Y24" s="10" t="e">
        <f aca="false">-(X25-X23)/($O25-$O23)*3600</f>
        <v>#VALUE!</v>
      </c>
    </row>
    <row r="25" customFormat="false" ht="12.75" hidden="false" customHeight="false" outlineLevel="0" collapsed="false">
      <c r="A25" s="0" t="n">
        <v>19</v>
      </c>
      <c r="B25" s="6" t="e">
        <f aca="false">dt(E25,E$6)</f>
        <v>#VALUE!</v>
      </c>
      <c r="C25" s="0" t="n">
        <v>51.615951</v>
      </c>
      <c r="D25" s="0" t="n">
        <v>7.202004</v>
      </c>
      <c r="E25" s="7" t="n">
        <v>40723.3122453704</v>
      </c>
      <c r="F25" s="8" t="e">
        <f aca="false">x(C25,D25,G$4,F$4)</f>
        <v>#VALUE!</v>
      </c>
      <c r="G25" s="8" t="e">
        <f aca="false">y(C25,D25,G$4,F$4)</f>
        <v>#VALUE!</v>
      </c>
      <c r="H25" s="9" t="e">
        <f aca="false">H24+SQRT((F25-F24)^2+(G25-G24)^2)/1000</f>
        <v>#VALUE!</v>
      </c>
      <c r="I25" s="10" t="e">
        <f aca="false">(H26-H24)/(B26-B24)*3600</f>
        <v>#VALUE!</v>
      </c>
      <c r="J25" s="9" t="e">
        <f aca="false">H$1234-H25</f>
        <v>#VALUE!</v>
      </c>
      <c r="K25" s="9" t="e">
        <f aca="false">SQRT((F25-F$1234)^2+(G25-G$1234)^2)/1000</f>
        <v>#VALUE!</v>
      </c>
      <c r="L25" s="10" t="e">
        <f aca="false">-(K26-K24)/($B26-$B24)*3600</f>
        <v>#VALUE!</v>
      </c>
      <c r="N25" s="0" t="n">
        <v>19</v>
      </c>
      <c r="O25" s="6" t="n">
        <f aca="false">SECOND($R25-$R$6)+60*MINUTE($R25-$R$6)+3600*HOUR($R25-$R$6)</f>
        <v>19</v>
      </c>
      <c r="P25" s="0" t="n">
        <v>51.608909</v>
      </c>
      <c r="Q25" s="0" t="n">
        <v>7.135935</v>
      </c>
      <c r="R25" s="7" t="n">
        <v>40723.4428935185</v>
      </c>
      <c r="S25" s="8" t="e">
        <f aca="false">x(P25,Q25,T$4,S$4)</f>
        <v>#VALUE!</v>
      </c>
      <c r="T25" s="8" t="e">
        <f aca="false">y(P25,Q25,T$4,S$4)</f>
        <v>#VALUE!</v>
      </c>
      <c r="U25" s="9" t="e">
        <f aca="false">U24+SQRT((S25-S24)^2+(T25-T24)^2)/1000</f>
        <v>#VALUE!</v>
      </c>
      <c r="V25" s="10" t="e">
        <f aca="false">(U26-U24)/(O26-O24)*3600</f>
        <v>#VALUE!</v>
      </c>
      <c r="W25" s="9" t="e">
        <f aca="false">U$1502-U25</f>
        <v>#VALUE!</v>
      </c>
      <c r="X25" s="9" t="e">
        <f aca="false">SQRT((S25-S$1502)^2+(T25-T$1502)^2)/1000</f>
        <v>#VALUE!</v>
      </c>
      <c r="Y25" s="10" t="e">
        <f aca="false">-(X26-X24)/($O26-$O24)*3600</f>
        <v>#VALUE!</v>
      </c>
    </row>
    <row r="26" customFormat="false" ht="12.75" hidden="false" customHeight="false" outlineLevel="0" collapsed="false">
      <c r="A26" s="0" t="n">
        <v>20</v>
      </c>
      <c r="B26" s="6" t="e">
        <f aca="false">dt(E26,E$6)</f>
        <v>#VALUE!</v>
      </c>
      <c r="C26" s="0" t="n">
        <v>51.615947</v>
      </c>
      <c r="D26" s="0" t="n">
        <v>7.201997</v>
      </c>
      <c r="E26" s="7" t="n">
        <v>40723.3122569444</v>
      </c>
      <c r="F26" s="8" t="e">
        <f aca="false">x(C26,D26,G$4,F$4)</f>
        <v>#VALUE!</v>
      </c>
      <c r="G26" s="8" t="e">
        <f aca="false">y(C26,D26,G$4,F$4)</f>
        <v>#VALUE!</v>
      </c>
      <c r="H26" s="9" t="e">
        <f aca="false">H25+SQRT((F26-F25)^2+(G26-G25)^2)/1000</f>
        <v>#VALUE!</v>
      </c>
      <c r="I26" s="10" t="e">
        <f aca="false">(H27-H25)/(B27-B25)*3600</f>
        <v>#VALUE!</v>
      </c>
      <c r="J26" s="9" t="e">
        <f aca="false">H$1234-H26</f>
        <v>#VALUE!</v>
      </c>
      <c r="K26" s="9" t="e">
        <f aca="false">SQRT((F26-F$1234)^2+(G26-G$1234)^2)/1000</f>
        <v>#VALUE!</v>
      </c>
      <c r="L26" s="10" t="e">
        <f aca="false">-(K27-K25)/($B27-$B25)*3600</f>
        <v>#VALUE!</v>
      </c>
      <c r="N26" s="0" t="n">
        <v>20</v>
      </c>
      <c r="O26" s="6" t="n">
        <f aca="false">SECOND($R26-$R$6)+60*MINUTE($R26-$R$6)+3600*HOUR($R26-$R$6)</f>
        <v>20</v>
      </c>
      <c r="P26" s="0" t="n">
        <v>51.60888</v>
      </c>
      <c r="Q26" s="0" t="n">
        <v>7.135841</v>
      </c>
      <c r="R26" s="7" t="n">
        <v>40723.4429050926</v>
      </c>
      <c r="S26" s="8" t="e">
        <f aca="false">x(P26,Q26,T$4,S$4)</f>
        <v>#VALUE!</v>
      </c>
      <c r="T26" s="8" t="e">
        <f aca="false">y(P26,Q26,T$4,S$4)</f>
        <v>#VALUE!</v>
      </c>
      <c r="U26" s="9" t="e">
        <f aca="false">U25+SQRT((S26-S25)^2+(T26-T25)^2)/1000</f>
        <v>#VALUE!</v>
      </c>
      <c r="V26" s="10" t="e">
        <f aca="false">(U27-U25)/(O27-O25)*3600</f>
        <v>#VALUE!</v>
      </c>
      <c r="W26" s="9" t="e">
        <f aca="false">U$1502-U26</f>
        <v>#VALUE!</v>
      </c>
      <c r="X26" s="9" t="e">
        <f aca="false">SQRT((S26-S$1502)^2+(T26-T$1502)^2)/1000</f>
        <v>#VALUE!</v>
      </c>
      <c r="Y26" s="10" t="e">
        <f aca="false">-(X27-X25)/($O27-$O25)*3600</f>
        <v>#VALUE!</v>
      </c>
    </row>
    <row r="27" customFormat="false" ht="12.75" hidden="false" customHeight="false" outlineLevel="0" collapsed="false">
      <c r="A27" s="0" t="n">
        <v>21</v>
      </c>
      <c r="B27" s="6" t="e">
        <f aca="false">dt(E27,E$6)</f>
        <v>#VALUE!</v>
      </c>
      <c r="C27" s="0" t="n">
        <v>51.615942</v>
      </c>
      <c r="D27" s="0" t="n">
        <v>7.201987</v>
      </c>
      <c r="E27" s="7" t="n">
        <v>40723.3122685185</v>
      </c>
      <c r="F27" s="8" t="e">
        <f aca="false">x(C27,D27,G$4,F$4)</f>
        <v>#VALUE!</v>
      </c>
      <c r="G27" s="8" t="e">
        <f aca="false">y(C27,D27,G$4,F$4)</f>
        <v>#VALUE!</v>
      </c>
      <c r="H27" s="9" t="e">
        <f aca="false">H26+SQRT((F27-F26)^2+(G27-G26)^2)/1000</f>
        <v>#VALUE!</v>
      </c>
      <c r="I27" s="10" t="e">
        <f aca="false">(H28-H26)/(B28-B26)*3600</f>
        <v>#VALUE!</v>
      </c>
      <c r="J27" s="9" t="e">
        <f aca="false">H$1234-H27</f>
        <v>#VALUE!</v>
      </c>
      <c r="K27" s="9" t="e">
        <f aca="false">SQRT((F27-F$1234)^2+(G27-G$1234)^2)/1000</f>
        <v>#VALUE!</v>
      </c>
      <c r="L27" s="10" t="e">
        <f aca="false">-(K28-K26)/($B28-$B26)*3600</f>
        <v>#VALUE!</v>
      </c>
      <c r="N27" s="0" t="n">
        <v>21</v>
      </c>
      <c r="O27" s="6" t="n">
        <f aca="false">SECOND($R27-$R$6)+60*MINUTE($R27-$R$6)+3600*HOUR($R27-$R$6)</f>
        <v>21</v>
      </c>
      <c r="P27" s="0" t="n">
        <v>51.608848</v>
      </c>
      <c r="Q27" s="0" t="n">
        <v>7.135745</v>
      </c>
      <c r="R27" s="7" t="n">
        <v>40723.4429166667</v>
      </c>
      <c r="S27" s="8" t="e">
        <f aca="false">x(P27,Q27,T$4,S$4)</f>
        <v>#VALUE!</v>
      </c>
      <c r="T27" s="8" t="e">
        <f aca="false">y(P27,Q27,T$4,S$4)</f>
        <v>#VALUE!</v>
      </c>
      <c r="U27" s="9" t="e">
        <f aca="false">U26+SQRT((S27-S26)^2+(T27-T26)^2)/1000</f>
        <v>#VALUE!</v>
      </c>
      <c r="V27" s="10" t="e">
        <f aca="false">(U28-U26)/(O28-O26)*3600</f>
        <v>#VALUE!</v>
      </c>
      <c r="W27" s="9" t="e">
        <f aca="false">U$1502-U27</f>
        <v>#VALUE!</v>
      </c>
      <c r="X27" s="9" t="e">
        <f aca="false">SQRT((S27-S$1502)^2+(T27-T$1502)^2)/1000</f>
        <v>#VALUE!</v>
      </c>
      <c r="Y27" s="10" t="e">
        <f aca="false">-(X28-X26)/($O28-$O26)*3600</f>
        <v>#VALUE!</v>
      </c>
    </row>
    <row r="28" customFormat="false" ht="12.75" hidden="false" customHeight="false" outlineLevel="0" collapsed="false">
      <c r="A28" s="0" t="n">
        <v>22</v>
      </c>
      <c r="B28" s="6" t="e">
        <f aca="false">dt(E28,E$6)</f>
        <v>#VALUE!</v>
      </c>
      <c r="C28" s="0" t="n">
        <v>51.615936</v>
      </c>
      <c r="D28" s="0" t="n">
        <v>7.201981</v>
      </c>
      <c r="E28" s="7" t="n">
        <v>40723.3122800926</v>
      </c>
      <c r="F28" s="8" t="e">
        <f aca="false">x(C28,D28,G$4,F$4)</f>
        <v>#VALUE!</v>
      </c>
      <c r="G28" s="8" t="e">
        <f aca="false">y(C28,D28,G$4,F$4)</f>
        <v>#VALUE!</v>
      </c>
      <c r="H28" s="9" t="e">
        <f aca="false">H27+SQRT((F28-F27)^2+(G28-G27)^2)/1000</f>
        <v>#VALUE!</v>
      </c>
      <c r="I28" s="10" t="e">
        <f aca="false">(H29-H27)/(B29-B27)*3600</f>
        <v>#VALUE!</v>
      </c>
      <c r="J28" s="9" t="e">
        <f aca="false">H$1234-H28</f>
        <v>#VALUE!</v>
      </c>
      <c r="K28" s="9" t="e">
        <f aca="false">SQRT((F28-F$1234)^2+(G28-G$1234)^2)/1000</f>
        <v>#VALUE!</v>
      </c>
      <c r="L28" s="10" t="e">
        <f aca="false">-(K29-K27)/($B29-$B27)*3600</f>
        <v>#VALUE!</v>
      </c>
      <c r="N28" s="0" t="n">
        <v>22</v>
      </c>
      <c r="O28" s="6" t="n">
        <f aca="false">SECOND($R28-$R$6)+60*MINUTE($R28-$R$6)+3600*HOUR($R28-$R$6)</f>
        <v>22</v>
      </c>
      <c r="P28" s="0" t="n">
        <v>51.608813</v>
      </c>
      <c r="Q28" s="0" t="n">
        <v>7.135642</v>
      </c>
      <c r="R28" s="7" t="n">
        <v>40723.4429282407</v>
      </c>
      <c r="S28" s="8" t="e">
        <f aca="false">x(P28,Q28,T$4,S$4)</f>
        <v>#VALUE!</v>
      </c>
      <c r="T28" s="8" t="e">
        <f aca="false">y(P28,Q28,T$4,S$4)</f>
        <v>#VALUE!</v>
      </c>
      <c r="U28" s="9" t="e">
        <f aca="false">U27+SQRT((S28-S27)^2+(T28-T27)^2)/1000</f>
        <v>#VALUE!</v>
      </c>
      <c r="V28" s="10" t="e">
        <f aca="false">(U29-U27)/(O29-O27)*3600</f>
        <v>#VALUE!</v>
      </c>
      <c r="W28" s="9" t="e">
        <f aca="false">U$1502-U28</f>
        <v>#VALUE!</v>
      </c>
      <c r="X28" s="9" t="e">
        <f aca="false">SQRT((S28-S$1502)^2+(T28-T$1502)^2)/1000</f>
        <v>#VALUE!</v>
      </c>
      <c r="Y28" s="10" t="e">
        <f aca="false">-(X29-X27)/($O29-$O27)*3600</f>
        <v>#VALUE!</v>
      </c>
    </row>
    <row r="29" customFormat="false" ht="12.75" hidden="false" customHeight="false" outlineLevel="0" collapsed="false">
      <c r="A29" s="0" t="n">
        <v>23</v>
      </c>
      <c r="B29" s="6" t="e">
        <f aca="false">dt(E29,E$6)</f>
        <v>#VALUE!</v>
      </c>
      <c r="C29" s="0" t="n">
        <v>51.615933</v>
      </c>
      <c r="D29" s="0" t="n">
        <v>7.201972</v>
      </c>
      <c r="E29" s="7" t="n">
        <v>40723.3122916667</v>
      </c>
      <c r="F29" s="8" t="e">
        <f aca="false">x(C29,D29,G$4,F$4)</f>
        <v>#VALUE!</v>
      </c>
      <c r="G29" s="8" t="e">
        <f aca="false">y(C29,D29,G$4,F$4)</f>
        <v>#VALUE!</v>
      </c>
      <c r="H29" s="9" t="e">
        <f aca="false">H28+SQRT((F29-F28)^2+(G29-G28)^2)/1000</f>
        <v>#VALUE!</v>
      </c>
      <c r="I29" s="10" t="e">
        <f aca="false">(H30-H28)/(B30-B28)*3600</f>
        <v>#VALUE!</v>
      </c>
      <c r="J29" s="9" t="e">
        <f aca="false">H$1234-H29</f>
        <v>#VALUE!</v>
      </c>
      <c r="K29" s="9" t="e">
        <f aca="false">SQRT((F29-F$1234)^2+(G29-G$1234)^2)/1000</f>
        <v>#VALUE!</v>
      </c>
      <c r="L29" s="10" t="e">
        <f aca="false">-(K30-K28)/($B30-$B28)*3600</f>
        <v>#VALUE!</v>
      </c>
      <c r="N29" s="0" t="n">
        <v>23</v>
      </c>
      <c r="O29" s="6" t="n">
        <f aca="false">SECOND($R29-$R$6)+60*MINUTE($R29-$R$6)+3600*HOUR($R29-$R$6)</f>
        <v>23</v>
      </c>
      <c r="P29" s="0" t="n">
        <v>51.608777</v>
      </c>
      <c r="Q29" s="0" t="n">
        <v>7.135527</v>
      </c>
      <c r="R29" s="7" t="n">
        <v>40723.4429398148</v>
      </c>
      <c r="S29" s="8" t="e">
        <f aca="false">x(P29,Q29,T$4,S$4)</f>
        <v>#VALUE!</v>
      </c>
      <c r="T29" s="8" t="e">
        <f aca="false">y(P29,Q29,T$4,S$4)</f>
        <v>#VALUE!</v>
      </c>
      <c r="U29" s="9" t="e">
        <f aca="false">U28+SQRT((S29-S28)^2+(T29-T28)^2)/1000</f>
        <v>#VALUE!</v>
      </c>
      <c r="V29" s="10" t="e">
        <f aca="false">(U30-U28)/(O30-O28)*3600</f>
        <v>#VALUE!</v>
      </c>
      <c r="W29" s="9" t="e">
        <f aca="false">U$1502-U29</f>
        <v>#VALUE!</v>
      </c>
      <c r="X29" s="9" t="e">
        <f aca="false">SQRT((S29-S$1502)^2+(T29-T$1502)^2)/1000</f>
        <v>#VALUE!</v>
      </c>
      <c r="Y29" s="10" t="e">
        <f aca="false">-(X30-X28)/($O30-$O28)*3600</f>
        <v>#VALUE!</v>
      </c>
    </row>
    <row r="30" customFormat="false" ht="12.75" hidden="false" customHeight="false" outlineLevel="0" collapsed="false">
      <c r="A30" s="0" t="n">
        <v>24</v>
      </c>
      <c r="B30" s="6" t="e">
        <f aca="false">dt(E30,E$6)</f>
        <v>#VALUE!</v>
      </c>
      <c r="C30" s="0" t="n">
        <v>51.615934</v>
      </c>
      <c r="D30" s="0" t="n">
        <v>7.201966</v>
      </c>
      <c r="E30" s="7" t="n">
        <v>40723.3123032407</v>
      </c>
      <c r="F30" s="8" t="e">
        <f aca="false">x(C30,D30,G$4,F$4)</f>
        <v>#VALUE!</v>
      </c>
      <c r="G30" s="8" t="e">
        <f aca="false">y(C30,D30,G$4,F$4)</f>
        <v>#VALUE!</v>
      </c>
      <c r="H30" s="9" t="e">
        <f aca="false">H29+SQRT((F30-F29)^2+(G30-G29)^2)/1000</f>
        <v>#VALUE!</v>
      </c>
      <c r="I30" s="10" t="e">
        <f aca="false">(H31-H29)/(B31-B29)*3600</f>
        <v>#VALUE!</v>
      </c>
      <c r="J30" s="9" t="e">
        <f aca="false">H$1234-H30</f>
        <v>#VALUE!</v>
      </c>
      <c r="K30" s="9" t="e">
        <f aca="false">SQRT((F30-F$1234)^2+(G30-G$1234)^2)/1000</f>
        <v>#VALUE!</v>
      </c>
      <c r="L30" s="10" t="e">
        <f aca="false">-(K31-K29)/($B31-$B29)*3600</f>
        <v>#VALUE!</v>
      </c>
      <c r="N30" s="0" t="n">
        <v>24</v>
      </c>
      <c r="O30" s="6" t="n">
        <f aca="false">SECOND($R30-$R$6)+60*MINUTE($R30-$R$6)+3600*HOUR($R30-$R$6)</f>
        <v>24</v>
      </c>
      <c r="P30" s="0" t="n">
        <v>51.608737</v>
      </c>
      <c r="Q30" s="0" t="n">
        <v>7.135427</v>
      </c>
      <c r="R30" s="7" t="n">
        <v>40723.4429513889</v>
      </c>
      <c r="S30" s="8" t="e">
        <f aca="false">x(P30,Q30,T$4,S$4)</f>
        <v>#VALUE!</v>
      </c>
      <c r="T30" s="8" t="e">
        <f aca="false">y(P30,Q30,T$4,S$4)</f>
        <v>#VALUE!</v>
      </c>
      <c r="U30" s="9" t="e">
        <f aca="false">U29+SQRT((S30-S29)^2+(T30-T29)^2)/1000</f>
        <v>#VALUE!</v>
      </c>
      <c r="V30" s="10" t="e">
        <f aca="false">(U31-U29)/(O31-O29)*3600</f>
        <v>#VALUE!</v>
      </c>
      <c r="W30" s="9" t="e">
        <f aca="false">U$1502-U30</f>
        <v>#VALUE!</v>
      </c>
      <c r="X30" s="9" t="e">
        <f aca="false">SQRT((S30-S$1502)^2+(T30-T$1502)^2)/1000</f>
        <v>#VALUE!</v>
      </c>
      <c r="Y30" s="10" t="e">
        <f aca="false">-(X31-X29)/($O31-$O29)*3600</f>
        <v>#VALUE!</v>
      </c>
    </row>
    <row r="31" customFormat="false" ht="12.75" hidden="false" customHeight="false" outlineLevel="0" collapsed="false">
      <c r="A31" s="0" t="n">
        <v>25</v>
      </c>
      <c r="B31" s="6" t="e">
        <f aca="false">dt(E31,E$6)</f>
        <v>#VALUE!</v>
      </c>
      <c r="C31" s="0" t="n">
        <v>51.615935</v>
      </c>
      <c r="D31" s="0" t="n">
        <v>7.201966</v>
      </c>
      <c r="E31" s="7" t="n">
        <v>40723.3123148148</v>
      </c>
      <c r="F31" s="8" t="e">
        <f aca="false">x(C31,D31,G$4,F$4)</f>
        <v>#VALUE!</v>
      </c>
      <c r="G31" s="8" t="e">
        <f aca="false">y(C31,D31,G$4,F$4)</f>
        <v>#VALUE!</v>
      </c>
      <c r="H31" s="9" t="e">
        <f aca="false">H30+SQRT((F31-F30)^2+(G31-G30)^2)/1000</f>
        <v>#VALUE!</v>
      </c>
      <c r="I31" s="10" t="e">
        <f aca="false">(H32-H30)/(B32-B30)*3600</f>
        <v>#VALUE!</v>
      </c>
      <c r="J31" s="9" t="e">
        <f aca="false">H$1234-H31</f>
        <v>#VALUE!</v>
      </c>
      <c r="K31" s="9" t="e">
        <f aca="false">SQRT((F31-F$1234)^2+(G31-G$1234)^2)/1000</f>
        <v>#VALUE!</v>
      </c>
      <c r="L31" s="10" t="e">
        <f aca="false">-(K32-K30)/($B32-$B30)*3600</f>
        <v>#VALUE!</v>
      </c>
      <c r="N31" s="0" t="n">
        <v>25</v>
      </c>
      <c r="O31" s="6" t="n">
        <f aca="false">SECOND($R31-$R$6)+60*MINUTE($R31-$R$6)+3600*HOUR($R31-$R$6)</f>
        <v>25</v>
      </c>
      <c r="P31" s="0" t="n">
        <v>51.6087</v>
      </c>
      <c r="Q31" s="0" t="n">
        <v>7.13533</v>
      </c>
      <c r="R31" s="7" t="n">
        <v>40723.442962963</v>
      </c>
      <c r="S31" s="8" t="e">
        <f aca="false">x(P31,Q31,T$4,S$4)</f>
        <v>#VALUE!</v>
      </c>
      <c r="T31" s="8" t="e">
        <f aca="false">y(P31,Q31,T$4,S$4)</f>
        <v>#VALUE!</v>
      </c>
      <c r="U31" s="9" t="e">
        <f aca="false">U30+SQRT((S31-S30)^2+(T31-T30)^2)/1000</f>
        <v>#VALUE!</v>
      </c>
      <c r="V31" s="10" t="e">
        <f aca="false">(U32-U30)/(O32-O30)*3600</f>
        <v>#VALUE!</v>
      </c>
      <c r="W31" s="9" t="e">
        <f aca="false">U$1502-U31</f>
        <v>#VALUE!</v>
      </c>
      <c r="X31" s="9" t="e">
        <f aca="false">SQRT((S31-S$1502)^2+(T31-T$1502)^2)/1000</f>
        <v>#VALUE!</v>
      </c>
      <c r="Y31" s="10" t="e">
        <f aca="false">-(X32-X30)/($O32-$O30)*3600</f>
        <v>#VALUE!</v>
      </c>
    </row>
    <row r="32" customFormat="false" ht="12.75" hidden="false" customHeight="false" outlineLevel="0" collapsed="false">
      <c r="A32" s="0" t="n">
        <v>26</v>
      </c>
      <c r="B32" s="6" t="e">
        <f aca="false">dt(E32,E$6)</f>
        <v>#VALUE!</v>
      </c>
      <c r="C32" s="0" t="n">
        <v>51.615935</v>
      </c>
      <c r="D32" s="0" t="n">
        <v>7.201966</v>
      </c>
      <c r="E32" s="7" t="n">
        <v>40723.3123263889</v>
      </c>
      <c r="F32" s="8" t="e">
        <f aca="false">x(C32,D32,G$4,F$4)</f>
        <v>#VALUE!</v>
      </c>
      <c r="G32" s="8" t="e">
        <f aca="false">y(C32,D32,G$4,F$4)</f>
        <v>#VALUE!</v>
      </c>
      <c r="H32" s="9" t="e">
        <f aca="false">H31+SQRT((F32-F31)^2+(G32-G31)^2)/1000</f>
        <v>#VALUE!</v>
      </c>
      <c r="I32" s="10" t="e">
        <f aca="false">(H33-H31)/(B33-B31)*3600</f>
        <v>#VALUE!</v>
      </c>
      <c r="J32" s="9" t="e">
        <f aca="false">H$1234-H32</f>
        <v>#VALUE!</v>
      </c>
      <c r="K32" s="9" t="e">
        <f aca="false">SQRT((F32-F$1234)^2+(G32-G$1234)^2)/1000</f>
        <v>#VALUE!</v>
      </c>
      <c r="L32" s="10" t="e">
        <f aca="false">-(K33-K31)/($B33-$B31)*3600</f>
        <v>#VALUE!</v>
      </c>
      <c r="N32" s="0" t="n">
        <v>26</v>
      </c>
      <c r="O32" s="6" t="n">
        <f aca="false">SECOND($R32-$R$6)+60*MINUTE($R32-$R$6)+3600*HOUR($R32-$R$6)</f>
        <v>26</v>
      </c>
      <c r="P32" s="0" t="n">
        <v>51.60869</v>
      </c>
      <c r="Q32" s="0" t="n">
        <v>7.135194</v>
      </c>
      <c r="R32" s="7" t="n">
        <v>40723.442974537</v>
      </c>
      <c r="S32" s="8" t="e">
        <f aca="false">x(P32,Q32,T$4,S$4)</f>
        <v>#VALUE!</v>
      </c>
      <c r="T32" s="8" t="e">
        <f aca="false">y(P32,Q32,T$4,S$4)</f>
        <v>#VALUE!</v>
      </c>
      <c r="U32" s="9" t="e">
        <f aca="false">U31+SQRT((S32-S31)^2+(T32-T31)^2)/1000</f>
        <v>#VALUE!</v>
      </c>
      <c r="V32" s="10" t="e">
        <f aca="false">(U33-U31)/(O33-O31)*3600</f>
        <v>#VALUE!</v>
      </c>
      <c r="W32" s="9" t="e">
        <f aca="false">U$1502-U32</f>
        <v>#VALUE!</v>
      </c>
      <c r="X32" s="9" t="e">
        <f aca="false">SQRT((S32-S$1502)^2+(T32-T$1502)^2)/1000</f>
        <v>#VALUE!</v>
      </c>
      <c r="Y32" s="10" t="e">
        <f aca="false">-(X33-X31)/($O33-$O31)*3600</f>
        <v>#VALUE!</v>
      </c>
    </row>
    <row r="33" customFormat="false" ht="12.75" hidden="false" customHeight="false" outlineLevel="0" collapsed="false">
      <c r="A33" s="0" t="n">
        <v>27</v>
      </c>
      <c r="B33" s="6" t="e">
        <f aca="false">dt(E33,E$6)</f>
        <v>#VALUE!</v>
      </c>
      <c r="C33" s="0" t="n">
        <v>51.615935</v>
      </c>
      <c r="D33" s="0" t="n">
        <v>7.201966</v>
      </c>
      <c r="E33" s="7" t="n">
        <v>40723.312337963</v>
      </c>
      <c r="F33" s="8" t="e">
        <f aca="false">x(C33,D33,G$4,F$4)</f>
        <v>#VALUE!</v>
      </c>
      <c r="G33" s="8" t="e">
        <f aca="false">y(C33,D33,G$4,F$4)</f>
        <v>#VALUE!</v>
      </c>
      <c r="H33" s="9" t="e">
        <f aca="false">H32+SQRT((F33-F32)^2+(G33-G32)^2)/1000</f>
        <v>#VALUE!</v>
      </c>
      <c r="I33" s="10" t="e">
        <f aca="false">(H34-H32)/(B34-B32)*3600</f>
        <v>#VALUE!</v>
      </c>
      <c r="J33" s="9" t="e">
        <f aca="false">H$1234-H33</f>
        <v>#VALUE!</v>
      </c>
      <c r="K33" s="9" t="e">
        <f aca="false">SQRT((F33-F$1234)^2+(G33-G$1234)^2)/1000</f>
        <v>#VALUE!</v>
      </c>
      <c r="L33" s="10" t="e">
        <f aca="false">-(K34-K32)/($B34-$B32)*3600</f>
        <v>#VALUE!</v>
      </c>
      <c r="N33" s="0" t="n">
        <v>27</v>
      </c>
      <c r="O33" s="6" t="n">
        <f aca="false">SECOND($R33-$R$6)+60*MINUTE($R33-$R$6)+3600*HOUR($R33-$R$6)</f>
        <v>27</v>
      </c>
      <c r="P33" s="0" t="n">
        <v>51.608711</v>
      </c>
      <c r="Q33" s="0" t="n">
        <v>7.135035</v>
      </c>
      <c r="R33" s="7" t="n">
        <v>40723.4429861111</v>
      </c>
      <c r="S33" s="8" t="e">
        <f aca="false">x(P33,Q33,T$4,S$4)</f>
        <v>#VALUE!</v>
      </c>
      <c r="T33" s="8" t="e">
        <f aca="false">y(P33,Q33,T$4,S$4)</f>
        <v>#VALUE!</v>
      </c>
      <c r="U33" s="9" t="e">
        <f aca="false">U32+SQRT((S33-S32)^2+(T33-T32)^2)/1000</f>
        <v>#VALUE!</v>
      </c>
      <c r="V33" s="10" t="e">
        <f aca="false">(U34-U32)/(O34-O32)*3600</f>
        <v>#VALUE!</v>
      </c>
      <c r="W33" s="9" t="e">
        <f aca="false">U$1502-U33</f>
        <v>#VALUE!</v>
      </c>
      <c r="X33" s="9" t="e">
        <f aca="false">SQRT((S33-S$1502)^2+(T33-T$1502)^2)/1000</f>
        <v>#VALUE!</v>
      </c>
      <c r="Y33" s="10" t="e">
        <f aca="false">-(X34-X32)/($O34-$O32)*3600</f>
        <v>#VALUE!</v>
      </c>
    </row>
    <row r="34" customFormat="false" ht="12.75" hidden="false" customHeight="false" outlineLevel="0" collapsed="false">
      <c r="A34" s="0" t="n">
        <v>28</v>
      </c>
      <c r="B34" s="6" t="e">
        <f aca="false">dt(E34,E$6)</f>
        <v>#VALUE!</v>
      </c>
      <c r="C34" s="0" t="n">
        <v>51.615935</v>
      </c>
      <c r="D34" s="0" t="n">
        <v>7.201966</v>
      </c>
      <c r="E34" s="7" t="n">
        <v>40723.312349537</v>
      </c>
      <c r="F34" s="8" t="e">
        <f aca="false">x(C34,D34,G$4,F$4)</f>
        <v>#VALUE!</v>
      </c>
      <c r="G34" s="8" t="e">
        <f aca="false">y(C34,D34,G$4,F$4)</f>
        <v>#VALUE!</v>
      </c>
      <c r="H34" s="9" t="e">
        <f aca="false">H33+SQRT((F34-F33)^2+(G34-G33)^2)/1000</f>
        <v>#VALUE!</v>
      </c>
      <c r="I34" s="10" t="e">
        <f aca="false">(H35-H33)/(B35-B33)*3600</f>
        <v>#VALUE!</v>
      </c>
      <c r="J34" s="9" t="e">
        <f aca="false">H$1234-H34</f>
        <v>#VALUE!</v>
      </c>
      <c r="K34" s="9" t="e">
        <f aca="false">SQRT((F34-F$1234)^2+(G34-G$1234)^2)/1000</f>
        <v>#VALUE!</v>
      </c>
      <c r="L34" s="10" t="e">
        <f aca="false">-(K35-K33)/($B35-$B33)*3600</f>
        <v>#VALUE!</v>
      </c>
      <c r="N34" s="0" t="n">
        <v>28</v>
      </c>
      <c r="O34" s="6" t="n">
        <f aca="false">SECOND($R34-$R$6)+60*MINUTE($R34-$R$6)+3600*HOUR($R34-$R$6)</f>
        <v>28</v>
      </c>
      <c r="P34" s="0" t="n">
        <v>51.608733</v>
      </c>
      <c r="Q34" s="0" t="n">
        <v>7.134888</v>
      </c>
      <c r="R34" s="7" t="n">
        <v>40723.4429976852</v>
      </c>
      <c r="S34" s="8" t="e">
        <f aca="false">x(P34,Q34,T$4,S$4)</f>
        <v>#VALUE!</v>
      </c>
      <c r="T34" s="8" t="e">
        <f aca="false">y(P34,Q34,T$4,S$4)</f>
        <v>#VALUE!</v>
      </c>
      <c r="U34" s="9" t="e">
        <f aca="false">U33+SQRT((S34-S33)^2+(T34-T33)^2)/1000</f>
        <v>#VALUE!</v>
      </c>
      <c r="V34" s="10" t="e">
        <f aca="false">(U35-U33)/(O35-O33)*3600</f>
        <v>#VALUE!</v>
      </c>
      <c r="W34" s="9" t="e">
        <f aca="false">U$1502-U34</f>
        <v>#VALUE!</v>
      </c>
      <c r="X34" s="9" t="e">
        <f aca="false">SQRT((S34-S$1502)^2+(T34-T$1502)^2)/1000</f>
        <v>#VALUE!</v>
      </c>
      <c r="Y34" s="10" t="e">
        <f aca="false">-(X35-X33)/($O35-$O33)*3600</f>
        <v>#VALUE!</v>
      </c>
    </row>
    <row r="35" customFormat="false" ht="12.75" hidden="false" customHeight="false" outlineLevel="0" collapsed="false">
      <c r="A35" s="0" t="n">
        <v>29</v>
      </c>
      <c r="B35" s="6" t="e">
        <f aca="false">dt(E35,E$6)</f>
        <v>#VALUE!</v>
      </c>
      <c r="C35" s="0" t="n">
        <v>51.615935</v>
      </c>
      <c r="D35" s="0" t="n">
        <v>7.201966</v>
      </c>
      <c r="E35" s="7" t="n">
        <v>40723.3123611111</v>
      </c>
      <c r="F35" s="8" t="e">
        <f aca="false">x(C35,D35,G$4,F$4)</f>
        <v>#VALUE!</v>
      </c>
      <c r="G35" s="8" t="e">
        <f aca="false">y(C35,D35,G$4,F$4)</f>
        <v>#VALUE!</v>
      </c>
      <c r="H35" s="9" t="e">
        <f aca="false">H34+SQRT((F35-F34)^2+(G35-G34)^2)/1000</f>
        <v>#VALUE!</v>
      </c>
      <c r="I35" s="10" t="e">
        <f aca="false">(H36-H34)/(B36-B34)*3600</f>
        <v>#VALUE!</v>
      </c>
      <c r="J35" s="9" t="e">
        <f aca="false">H$1234-H35</f>
        <v>#VALUE!</v>
      </c>
      <c r="K35" s="9" t="e">
        <f aca="false">SQRT((F35-F$1234)^2+(G35-G$1234)^2)/1000</f>
        <v>#VALUE!</v>
      </c>
      <c r="L35" s="10" t="e">
        <f aca="false">-(K36-K34)/($B36-$B34)*3600</f>
        <v>#VALUE!</v>
      </c>
      <c r="N35" s="0" t="n">
        <v>29</v>
      </c>
      <c r="O35" s="6" t="n">
        <f aca="false">SECOND($R35-$R$6)+60*MINUTE($R35-$R$6)+3600*HOUR($R35-$R$6)</f>
        <v>29</v>
      </c>
      <c r="P35" s="0" t="n">
        <v>51.608753</v>
      </c>
      <c r="Q35" s="0" t="n">
        <v>7.13474</v>
      </c>
      <c r="R35" s="7" t="n">
        <v>40723.4430092593</v>
      </c>
      <c r="S35" s="8" t="e">
        <f aca="false">x(P35,Q35,T$4,S$4)</f>
        <v>#VALUE!</v>
      </c>
      <c r="T35" s="8" t="e">
        <f aca="false">y(P35,Q35,T$4,S$4)</f>
        <v>#VALUE!</v>
      </c>
      <c r="U35" s="9" t="e">
        <f aca="false">U34+SQRT((S35-S34)^2+(T35-T34)^2)/1000</f>
        <v>#VALUE!</v>
      </c>
      <c r="V35" s="10" t="e">
        <f aca="false">(U36-U34)/(O36-O34)*3600</f>
        <v>#VALUE!</v>
      </c>
      <c r="W35" s="9" t="e">
        <f aca="false">U$1502-U35</f>
        <v>#VALUE!</v>
      </c>
      <c r="X35" s="9" t="e">
        <f aca="false">SQRT((S35-S$1502)^2+(T35-T$1502)^2)/1000</f>
        <v>#VALUE!</v>
      </c>
      <c r="Y35" s="10" t="e">
        <f aca="false">-(X36-X34)/($O36-$O34)*3600</f>
        <v>#VALUE!</v>
      </c>
    </row>
    <row r="36" customFormat="false" ht="12.75" hidden="false" customHeight="false" outlineLevel="0" collapsed="false">
      <c r="A36" s="0" t="n">
        <v>30</v>
      </c>
      <c r="B36" s="6" t="e">
        <f aca="false">dt(E36,E$6)</f>
        <v>#VALUE!</v>
      </c>
      <c r="C36" s="0" t="n">
        <v>51.615927</v>
      </c>
      <c r="D36" s="0" t="n">
        <v>7.201949</v>
      </c>
      <c r="E36" s="7" t="n">
        <v>40723.3123726852</v>
      </c>
      <c r="F36" s="8" t="e">
        <f aca="false">x(C36,D36,G$4,F$4)</f>
        <v>#VALUE!</v>
      </c>
      <c r="G36" s="8" t="e">
        <f aca="false">y(C36,D36,G$4,F$4)</f>
        <v>#VALUE!</v>
      </c>
      <c r="H36" s="9" t="e">
        <f aca="false">H35+SQRT((F36-F35)^2+(G36-G35)^2)/1000</f>
        <v>#VALUE!</v>
      </c>
      <c r="I36" s="10" t="e">
        <f aca="false">(H37-H35)/(B37-B35)*3600</f>
        <v>#VALUE!</v>
      </c>
      <c r="J36" s="9" t="e">
        <f aca="false">H$1234-H36</f>
        <v>#VALUE!</v>
      </c>
      <c r="K36" s="9" t="e">
        <f aca="false">SQRT((F36-F$1234)^2+(G36-G$1234)^2)/1000</f>
        <v>#VALUE!</v>
      </c>
      <c r="L36" s="10" t="e">
        <f aca="false">-(K37-K35)/($B37-$B35)*3600</f>
        <v>#VALUE!</v>
      </c>
      <c r="N36" s="0" t="n">
        <v>30</v>
      </c>
      <c r="O36" s="6" t="n">
        <f aca="false">SECOND($R36-$R$6)+60*MINUTE($R36-$R$6)+3600*HOUR($R36-$R$6)</f>
        <v>30</v>
      </c>
      <c r="P36" s="0" t="n">
        <v>51.608819</v>
      </c>
      <c r="Q36" s="0" t="n">
        <v>7.134617</v>
      </c>
      <c r="R36" s="7" t="n">
        <v>40723.4430208333</v>
      </c>
      <c r="S36" s="8" t="e">
        <f aca="false">x(P36,Q36,T$4,S$4)</f>
        <v>#VALUE!</v>
      </c>
      <c r="T36" s="8" t="e">
        <f aca="false">y(P36,Q36,T$4,S$4)</f>
        <v>#VALUE!</v>
      </c>
      <c r="U36" s="9" t="e">
        <f aca="false">U35+SQRT((S36-S35)^2+(T36-T35)^2)/1000</f>
        <v>#VALUE!</v>
      </c>
      <c r="V36" s="10" t="e">
        <f aca="false">(U37-U35)/(O37-O35)*3600</f>
        <v>#VALUE!</v>
      </c>
      <c r="W36" s="9" t="e">
        <f aca="false">U$1502-U36</f>
        <v>#VALUE!</v>
      </c>
      <c r="X36" s="9" t="e">
        <f aca="false">SQRT((S36-S$1502)^2+(T36-T$1502)^2)/1000</f>
        <v>#VALUE!</v>
      </c>
      <c r="Y36" s="10" t="e">
        <f aca="false">-(X37-X35)/($O37-$O35)*3600</f>
        <v>#VALUE!</v>
      </c>
    </row>
    <row r="37" customFormat="false" ht="12.75" hidden="false" customHeight="false" outlineLevel="0" collapsed="false">
      <c r="A37" s="0" t="n">
        <v>31</v>
      </c>
      <c r="B37" s="6" t="e">
        <f aca="false">dt(E37,E$6)</f>
        <v>#VALUE!</v>
      </c>
      <c r="C37" s="0" t="n">
        <v>51.615918</v>
      </c>
      <c r="D37" s="0" t="n">
        <v>7.201926</v>
      </c>
      <c r="E37" s="7" t="n">
        <v>40723.3123842593</v>
      </c>
      <c r="F37" s="8" t="e">
        <f aca="false">x(C37,D37,G$4,F$4)</f>
        <v>#VALUE!</v>
      </c>
      <c r="G37" s="8" t="e">
        <f aca="false">y(C37,D37,G$4,F$4)</f>
        <v>#VALUE!</v>
      </c>
      <c r="H37" s="9" t="e">
        <f aca="false">H36+SQRT((F37-F36)^2+(G37-G36)^2)/1000</f>
        <v>#VALUE!</v>
      </c>
      <c r="I37" s="10" t="e">
        <f aca="false">(H38-H36)/(B38-B36)*3600</f>
        <v>#VALUE!</v>
      </c>
      <c r="J37" s="9" t="e">
        <f aca="false">H$1234-H37</f>
        <v>#VALUE!</v>
      </c>
      <c r="K37" s="9" t="e">
        <f aca="false">SQRT((F37-F$1234)^2+(G37-G$1234)^2)/1000</f>
        <v>#VALUE!</v>
      </c>
      <c r="L37" s="10" t="e">
        <f aca="false">-(K38-K36)/($B38-$B36)*3600</f>
        <v>#VALUE!</v>
      </c>
      <c r="N37" s="0" t="n">
        <v>31</v>
      </c>
      <c r="O37" s="6" t="n">
        <f aca="false">SECOND($R37-$R$6)+60*MINUTE($R37-$R$6)+3600*HOUR($R37-$R$6)</f>
        <v>31</v>
      </c>
      <c r="P37" s="0" t="n">
        <v>51.608869</v>
      </c>
      <c r="Q37" s="0" t="n">
        <v>7.134503</v>
      </c>
      <c r="R37" s="7" t="n">
        <v>40723.4430324074</v>
      </c>
      <c r="S37" s="8" t="e">
        <f aca="false">x(P37,Q37,T$4,S$4)</f>
        <v>#VALUE!</v>
      </c>
      <c r="T37" s="8" t="e">
        <f aca="false">y(P37,Q37,T$4,S$4)</f>
        <v>#VALUE!</v>
      </c>
      <c r="U37" s="9" t="e">
        <f aca="false">U36+SQRT((S37-S36)^2+(T37-T36)^2)/1000</f>
        <v>#VALUE!</v>
      </c>
      <c r="V37" s="10" t="e">
        <f aca="false">(U38-U36)/(O38-O36)*3600</f>
        <v>#VALUE!</v>
      </c>
      <c r="W37" s="9" t="e">
        <f aca="false">U$1502-U37</f>
        <v>#VALUE!</v>
      </c>
      <c r="X37" s="9" t="e">
        <f aca="false">SQRT((S37-S$1502)^2+(T37-T$1502)^2)/1000</f>
        <v>#VALUE!</v>
      </c>
      <c r="Y37" s="10" t="e">
        <f aca="false">-(X38-X36)/($O38-$O36)*3600</f>
        <v>#VALUE!</v>
      </c>
    </row>
    <row r="38" customFormat="false" ht="12.75" hidden="false" customHeight="false" outlineLevel="0" collapsed="false">
      <c r="A38" s="0" t="n">
        <v>32</v>
      </c>
      <c r="B38" s="6" t="e">
        <f aca="false">dt(E38,E$6)</f>
        <v>#VALUE!</v>
      </c>
      <c r="C38" s="0" t="n">
        <v>51.615906</v>
      </c>
      <c r="D38" s="0" t="n">
        <v>7.201884</v>
      </c>
      <c r="E38" s="7" t="n">
        <v>40723.3123958333</v>
      </c>
      <c r="F38" s="8" t="e">
        <f aca="false">x(C38,D38,G$4,F$4)</f>
        <v>#VALUE!</v>
      </c>
      <c r="G38" s="8" t="e">
        <f aca="false">y(C38,D38,G$4,F$4)</f>
        <v>#VALUE!</v>
      </c>
      <c r="H38" s="9" t="e">
        <f aca="false">H37+SQRT((F38-F37)^2+(G38-G37)^2)/1000</f>
        <v>#VALUE!</v>
      </c>
      <c r="I38" s="10" t="e">
        <f aca="false">(H39-H37)/(B39-B37)*3600</f>
        <v>#VALUE!</v>
      </c>
      <c r="J38" s="9" t="e">
        <f aca="false">H$1234-H38</f>
        <v>#VALUE!</v>
      </c>
      <c r="K38" s="9" t="e">
        <f aca="false">SQRT((F38-F$1234)^2+(G38-G$1234)^2)/1000</f>
        <v>#VALUE!</v>
      </c>
      <c r="L38" s="10" t="e">
        <f aca="false">-(K39-K37)/($B39-$B37)*3600</f>
        <v>#VALUE!</v>
      </c>
      <c r="N38" s="0" t="n">
        <v>32</v>
      </c>
      <c r="O38" s="6" t="n">
        <f aca="false">SECOND($R38-$R$6)+60*MINUTE($R38-$R$6)+3600*HOUR($R38-$R$6)</f>
        <v>32</v>
      </c>
      <c r="P38" s="0" t="n">
        <v>51.608912</v>
      </c>
      <c r="Q38" s="0" t="n">
        <v>7.134413</v>
      </c>
      <c r="R38" s="7" t="n">
        <v>40723.4430439815</v>
      </c>
      <c r="S38" s="8" t="e">
        <f aca="false">x(P38,Q38,T$4,S$4)</f>
        <v>#VALUE!</v>
      </c>
      <c r="T38" s="8" t="e">
        <f aca="false">y(P38,Q38,T$4,S$4)</f>
        <v>#VALUE!</v>
      </c>
      <c r="U38" s="9" t="e">
        <f aca="false">U37+SQRT((S38-S37)^2+(T38-T37)^2)/1000</f>
        <v>#VALUE!</v>
      </c>
      <c r="V38" s="10" t="e">
        <f aca="false">(U39-U37)/(O39-O37)*3600</f>
        <v>#VALUE!</v>
      </c>
      <c r="W38" s="9" t="e">
        <f aca="false">U$1502-U38</f>
        <v>#VALUE!</v>
      </c>
      <c r="X38" s="9" t="e">
        <f aca="false">SQRT((S38-S$1502)^2+(T38-T$1502)^2)/1000</f>
        <v>#VALUE!</v>
      </c>
      <c r="Y38" s="10" t="e">
        <f aca="false">-(X39-X37)/($O39-$O37)*3600</f>
        <v>#VALUE!</v>
      </c>
    </row>
    <row r="39" customFormat="false" ht="12.75" hidden="false" customHeight="false" outlineLevel="0" collapsed="false">
      <c r="A39" s="0" t="n">
        <v>33</v>
      </c>
      <c r="B39" s="6" t="e">
        <f aca="false">dt(E39,E$6)</f>
        <v>#VALUE!</v>
      </c>
      <c r="C39" s="0" t="n">
        <v>51.615888</v>
      </c>
      <c r="D39" s="0" t="n">
        <v>7.201824</v>
      </c>
      <c r="E39" s="7" t="n">
        <v>40723.3124074074</v>
      </c>
      <c r="F39" s="8" t="e">
        <f aca="false">x(C39,D39,G$4,F$4)</f>
        <v>#VALUE!</v>
      </c>
      <c r="G39" s="8" t="e">
        <f aca="false">y(C39,D39,G$4,F$4)</f>
        <v>#VALUE!</v>
      </c>
      <c r="H39" s="9" t="e">
        <f aca="false">H38+SQRT((F39-F38)^2+(G39-G38)^2)/1000</f>
        <v>#VALUE!</v>
      </c>
      <c r="I39" s="10" t="e">
        <f aca="false">(H40-H38)/(B40-B38)*3600</f>
        <v>#VALUE!</v>
      </c>
      <c r="J39" s="9" t="e">
        <f aca="false">H$1234-H39</f>
        <v>#VALUE!</v>
      </c>
      <c r="K39" s="9" t="e">
        <f aca="false">SQRT((F39-F$1234)^2+(G39-G$1234)^2)/1000</f>
        <v>#VALUE!</v>
      </c>
      <c r="L39" s="10" t="e">
        <f aca="false">-(K40-K38)/($B40-$B38)*3600</f>
        <v>#VALUE!</v>
      </c>
      <c r="N39" s="0" t="n">
        <v>33</v>
      </c>
      <c r="O39" s="6" t="n">
        <f aca="false">SECOND($R39-$R$6)+60*MINUTE($R39-$R$6)+3600*HOUR($R39-$R$6)</f>
        <v>33</v>
      </c>
      <c r="P39" s="0" t="n">
        <v>51.608958</v>
      </c>
      <c r="Q39" s="0" t="n">
        <v>7.13434</v>
      </c>
      <c r="R39" s="7" t="n">
        <v>40723.4430555556</v>
      </c>
      <c r="S39" s="8" t="e">
        <f aca="false">x(P39,Q39,T$4,S$4)</f>
        <v>#VALUE!</v>
      </c>
      <c r="T39" s="8" t="e">
        <f aca="false">y(P39,Q39,T$4,S$4)</f>
        <v>#VALUE!</v>
      </c>
      <c r="U39" s="9" t="e">
        <f aca="false">U38+SQRT((S39-S38)^2+(T39-T38)^2)/1000</f>
        <v>#VALUE!</v>
      </c>
      <c r="V39" s="10" t="e">
        <f aca="false">(U40-U38)/(O40-O38)*3600</f>
        <v>#VALUE!</v>
      </c>
      <c r="W39" s="9" t="e">
        <f aca="false">U$1502-U39</f>
        <v>#VALUE!</v>
      </c>
      <c r="X39" s="9" t="e">
        <f aca="false">SQRT((S39-S$1502)^2+(T39-T$1502)^2)/1000</f>
        <v>#VALUE!</v>
      </c>
      <c r="Y39" s="10" t="e">
        <f aca="false">-(X40-X38)/($O40-$O38)*3600</f>
        <v>#VALUE!</v>
      </c>
    </row>
    <row r="40" customFormat="false" ht="12.75" hidden="false" customHeight="false" outlineLevel="0" collapsed="false">
      <c r="A40" s="0" t="n">
        <v>34</v>
      </c>
      <c r="B40" s="6" t="e">
        <f aca="false">dt(E40,E$6)</f>
        <v>#VALUE!</v>
      </c>
      <c r="C40" s="0" t="n">
        <v>51.615872</v>
      </c>
      <c r="D40" s="0" t="n">
        <v>7.20176</v>
      </c>
      <c r="E40" s="7" t="n">
        <v>40723.3124189815</v>
      </c>
      <c r="F40" s="8" t="e">
        <f aca="false">x(C40,D40,G$4,F$4)</f>
        <v>#VALUE!</v>
      </c>
      <c r="G40" s="8" t="e">
        <f aca="false">y(C40,D40,G$4,F$4)</f>
        <v>#VALUE!</v>
      </c>
      <c r="H40" s="9" t="e">
        <f aca="false">H39+SQRT((F40-F39)^2+(G40-G39)^2)/1000</f>
        <v>#VALUE!</v>
      </c>
      <c r="I40" s="10" t="e">
        <f aca="false">(H41-H39)/(B41-B39)*3600</f>
        <v>#VALUE!</v>
      </c>
      <c r="J40" s="9" t="e">
        <f aca="false">H$1234-H40</f>
        <v>#VALUE!</v>
      </c>
      <c r="K40" s="9" t="e">
        <f aca="false">SQRT((F40-F$1234)^2+(G40-G$1234)^2)/1000</f>
        <v>#VALUE!</v>
      </c>
      <c r="L40" s="10" t="e">
        <f aca="false">-(K41-K39)/($B41-$B39)*3600</f>
        <v>#VALUE!</v>
      </c>
      <c r="N40" s="0" t="n">
        <v>34</v>
      </c>
      <c r="O40" s="6" t="n">
        <f aca="false">SECOND($R40-$R$6)+60*MINUTE($R40-$R$6)+3600*HOUR($R40-$R$6)</f>
        <v>34</v>
      </c>
      <c r="P40" s="0" t="n">
        <v>51.608998</v>
      </c>
      <c r="Q40" s="0" t="n">
        <v>7.134266</v>
      </c>
      <c r="R40" s="7" t="n">
        <v>40723.4430671296</v>
      </c>
      <c r="S40" s="8" t="e">
        <f aca="false">x(P40,Q40,T$4,S$4)</f>
        <v>#VALUE!</v>
      </c>
      <c r="T40" s="8" t="e">
        <f aca="false">y(P40,Q40,T$4,S$4)</f>
        <v>#VALUE!</v>
      </c>
      <c r="U40" s="9" t="e">
        <f aca="false">U39+SQRT((S40-S39)^2+(T40-T39)^2)/1000</f>
        <v>#VALUE!</v>
      </c>
      <c r="V40" s="10" t="e">
        <f aca="false">(U41-U39)/(O41-O39)*3600</f>
        <v>#VALUE!</v>
      </c>
      <c r="W40" s="9" t="e">
        <f aca="false">U$1502-U40</f>
        <v>#VALUE!</v>
      </c>
      <c r="X40" s="9" t="e">
        <f aca="false">SQRT((S40-S$1502)^2+(T40-T$1502)^2)/1000</f>
        <v>#VALUE!</v>
      </c>
      <c r="Y40" s="10" t="e">
        <f aca="false">-(X41-X39)/($O41-$O39)*3600</f>
        <v>#VALUE!</v>
      </c>
    </row>
    <row r="41" customFormat="false" ht="12.75" hidden="false" customHeight="false" outlineLevel="0" collapsed="false">
      <c r="A41" s="0" t="n">
        <v>35</v>
      </c>
      <c r="B41" s="6" t="e">
        <f aca="false">dt(E41,E$6)</f>
        <v>#VALUE!</v>
      </c>
      <c r="C41" s="0" t="n">
        <v>51.615858</v>
      </c>
      <c r="D41" s="0" t="n">
        <v>7.201693</v>
      </c>
      <c r="E41" s="7" t="n">
        <v>40723.3124305556</v>
      </c>
      <c r="F41" s="8" t="e">
        <f aca="false">x(C41,D41,G$4,F$4)</f>
        <v>#VALUE!</v>
      </c>
      <c r="G41" s="8" t="e">
        <f aca="false">y(C41,D41,G$4,F$4)</f>
        <v>#VALUE!</v>
      </c>
      <c r="H41" s="9" t="e">
        <f aca="false">H40+SQRT((F41-F40)^2+(G41-G40)^2)/1000</f>
        <v>#VALUE!</v>
      </c>
      <c r="I41" s="10" t="e">
        <f aca="false">(H42-H40)/(B42-B40)*3600</f>
        <v>#VALUE!</v>
      </c>
      <c r="J41" s="9" t="e">
        <f aca="false">H$1234-H41</f>
        <v>#VALUE!</v>
      </c>
      <c r="K41" s="9" t="e">
        <f aca="false">SQRT((F41-F$1234)^2+(G41-G$1234)^2)/1000</f>
        <v>#VALUE!</v>
      </c>
      <c r="L41" s="10" t="e">
        <f aca="false">-(K42-K40)/($B42-$B40)*3600</f>
        <v>#VALUE!</v>
      </c>
      <c r="N41" s="0" t="n">
        <v>35</v>
      </c>
      <c r="O41" s="6" t="n">
        <f aca="false">SECOND($R41-$R$6)+60*MINUTE($R41-$R$6)+3600*HOUR($R41-$R$6)</f>
        <v>35</v>
      </c>
      <c r="P41" s="0" t="n">
        <v>51.609031</v>
      </c>
      <c r="Q41" s="0" t="n">
        <v>7.134187</v>
      </c>
      <c r="R41" s="7" t="n">
        <v>40723.4430787037</v>
      </c>
      <c r="S41" s="8" t="e">
        <f aca="false">x(P41,Q41,T$4,S$4)</f>
        <v>#VALUE!</v>
      </c>
      <c r="T41" s="8" t="e">
        <f aca="false">y(P41,Q41,T$4,S$4)</f>
        <v>#VALUE!</v>
      </c>
      <c r="U41" s="9" t="e">
        <f aca="false">U40+SQRT((S41-S40)^2+(T41-T40)^2)/1000</f>
        <v>#VALUE!</v>
      </c>
      <c r="V41" s="10" t="e">
        <f aca="false">(U42-U40)/(O42-O40)*3600</f>
        <v>#VALUE!</v>
      </c>
      <c r="W41" s="9" t="e">
        <f aca="false">U$1502-U41</f>
        <v>#VALUE!</v>
      </c>
      <c r="X41" s="9" t="e">
        <f aca="false">SQRT((S41-S$1502)^2+(T41-T$1502)^2)/1000</f>
        <v>#VALUE!</v>
      </c>
      <c r="Y41" s="10" t="e">
        <f aca="false">-(X42-X40)/($O42-$O40)*3600</f>
        <v>#VALUE!</v>
      </c>
    </row>
    <row r="42" customFormat="false" ht="12.75" hidden="false" customHeight="false" outlineLevel="0" collapsed="false">
      <c r="A42" s="0" t="n">
        <v>36</v>
      </c>
      <c r="B42" s="6" t="e">
        <f aca="false">dt(E42,E$6)</f>
        <v>#VALUE!</v>
      </c>
      <c r="C42" s="0" t="n">
        <v>51.615848</v>
      </c>
      <c r="D42" s="0" t="n">
        <v>7.201626</v>
      </c>
      <c r="E42" s="7" t="n">
        <v>40723.3124421296</v>
      </c>
      <c r="F42" s="8" t="e">
        <f aca="false">x(C42,D42,G$4,F$4)</f>
        <v>#VALUE!</v>
      </c>
      <c r="G42" s="8" t="e">
        <f aca="false">y(C42,D42,G$4,F$4)</f>
        <v>#VALUE!</v>
      </c>
      <c r="H42" s="9" t="e">
        <f aca="false">H41+SQRT((F42-F41)^2+(G42-G41)^2)/1000</f>
        <v>#VALUE!</v>
      </c>
      <c r="I42" s="10" t="e">
        <f aca="false">(H43-H41)/(B43-B41)*3600</f>
        <v>#VALUE!</v>
      </c>
      <c r="J42" s="9" t="e">
        <f aca="false">H$1234-H42</f>
        <v>#VALUE!</v>
      </c>
      <c r="K42" s="9" t="e">
        <f aca="false">SQRT((F42-F$1234)^2+(G42-G$1234)^2)/1000</f>
        <v>#VALUE!</v>
      </c>
      <c r="L42" s="10" t="e">
        <f aca="false">-(K43-K41)/($B43-$B41)*3600</f>
        <v>#VALUE!</v>
      </c>
      <c r="N42" s="0" t="n">
        <v>36</v>
      </c>
      <c r="O42" s="6" t="n">
        <f aca="false">SECOND($R42-$R$6)+60*MINUTE($R42-$R$6)+3600*HOUR($R42-$R$6)</f>
        <v>36</v>
      </c>
      <c r="P42" s="0" t="n">
        <v>51.609063</v>
      </c>
      <c r="Q42" s="0" t="n">
        <v>7.134084</v>
      </c>
      <c r="R42" s="7" t="n">
        <v>40723.4430902778</v>
      </c>
      <c r="S42" s="8" t="e">
        <f aca="false">x(P42,Q42,T$4,S$4)</f>
        <v>#VALUE!</v>
      </c>
      <c r="T42" s="8" t="e">
        <f aca="false">y(P42,Q42,T$4,S$4)</f>
        <v>#VALUE!</v>
      </c>
      <c r="U42" s="9" t="e">
        <f aca="false">U41+SQRT((S42-S41)^2+(T42-T41)^2)/1000</f>
        <v>#VALUE!</v>
      </c>
      <c r="V42" s="10" t="e">
        <f aca="false">(U43-U41)/(O43-O41)*3600</f>
        <v>#VALUE!</v>
      </c>
      <c r="W42" s="9" t="e">
        <f aca="false">U$1502-U42</f>
        <v>#VALUE!</v>
      </c>
      <c r="X42" s="9" t="e">
        <f aca="false">SQRT((S42-S$1502)^2+(T42-T$1502)^2)/1000</f>
        <v>#VALUE!</v>
      </c>
      <c r="Y42" s="10" t="e">
        <f aca="false">-(X43-X41)/($O43-$O41)*3600</f>
        <v>#VALUE!</v>
      </c>
    </row>
    <row r="43" customFormat="false" ht="12.75" hidden="false" customHeight="false" outlineLevel="0" collapsed="false">
      <c r="A43" s="0" t="n">
        <v>37</v>
      </c>
      <c r="B43" s="6" t="e">
        <f aca="false">dt(E43,E$6)</f>
        <v>#VALUE!</v>
      </c>
      <c r="C43" s="0" t="n">
        <v>51.615836</v>
      </c>
      <c r="D43" s="0" t="n">
        <v>7.20156</v>
      </c>
      <c r="E43" s="7" t="n">
        <v>40723.3124537037</v>
      </c>
      <c r="F43" s="8" t="e">
        <f aca="false">x(C43,D43,G$4,F$4)</f>
        <v>#VALUE!</v>
      </c>
      <c r="G43" s="8" t="e">
        <f aca="false">y(C43,D43,G$4,F$4)</f>
        <v>#VALUE!</v>
      </c>
      <c r="H43" s="9" t="e">
        <f aca="false">H42+SQRT((F43-F42)^2+(G43-G42)^2)/1000</f>
        <v>#VALUE!</v>
      </c>
      <c r="I43" s="10" t="e">
        <f aca="false">(H44-H42)/(B44-B42)*3600</f>
        <v>#VALUE!</v>
      </c>
      <c r="J43" s="9" t="e">
        <f aca="false">H$1234-H43</f>
        <v>#VALUE!</v>
      </c>
      <c r="K43" s="9" t="e">
        <f aca="false">SQRT((F43-F$1234)^2+(G43-G$1234)^2)/1000</f>
        <v>#VALUE!</v>
      </c>
      <c r="L43" s="10" t="e">
        <f aca="false">-(K44-K42)/($B44-$B42)*3600</f>
        <v>#VALUE!</v>
      </c>
      <c r="N43" s="0" t="n">
        <v>37</v>
      </c>
      <c r="O43" s="6" t="n">
        <f aca="false">SECOND($R43-$R$6)+60*MINUTE($R43-$R$6)+3600*HOUR($R43-$R$6)</f>
        <v>37</v>
      </c>
      <c r="P43" s="0" t="n">
        <v>51.6091</v>
      </c>
      <c r="Q43" s="0" t="n">
        <v>7.134006</v>
      </c>
      <c r="R43" s="7" t="n">
        <v>40723.4431018519</v>
      </c>
      <c r="S43" s="8" t="e">
        <f aca="false">x(P43,Q43,T$4,S$4)</f>
        <v>#VALUE!</v>
      </c>
      <c r="T43" s="8" t="e">
        <f aca="false">y(P43,Q43,T$4,S$4)</f>
        <v>#VALUE!</v>
      </c>
      <c r="U43" s="9" t="e">
        <f aca="false">U42+SQRT((S43-S42)^2+(T43-T42)^2)/1000</f>
        <v>#VALUE!</v>
      </c>
      <c r="V43" s="10" t="e">
        <f aca="false">(U44-U42)/(O44-O42)*3600</f>
        <v>#VALUE!</v>
      </c>
      <c r="W43" s="9" t="e">
        <f aca="false">U$1502-U43</f>
        <v>#VALUE!</v>
      </c>
      <c r="X43" s="9" t="e">
        <f aca="false">SQRT((S43-S$1502)^2+(T43-T$1502)^2)/1000</f>
        <v>#VALUE!</v>
      </c>
      <c r="Y43" s="10" t="e">
        <f aca="false">-(X44-X42)/($O44-$O42)*3600</f>
        <v>#VALUE!</v>
      </c>
    </row>
    <row r="44" customFormat="false" ht="12.75" hidden="false" customHeight="false" outlineLevel="0" collapsed="false">
      <c r="A44" s="0" t="n">
        <v>38</v>
      </c>
      <c r="B44" s="6" t="e">
        <f aca="false">dt(E44,E$6)</f>
        <v>#VALUE!</v>
      </c>
      <c r="C44" s="0" t="n">
        <v>51.615824</v>
      </c>
      <c r="D44" s="0" t="n">
        <v>7.2015</v>
      </c>
      <c r="E44" s="7" t="n">
        <v>40723.3124652778</v>
      </c>
      <c r="F44" s="8" t="e">
        <f aca="false">x(C44,D44,G$4,F$4)</f>
        <v>#VALUE!</v>
      </c>
      <c r="G44" s="8" t="e">
        <f aca="false">y(C44,D44,G$4,F$4)</f>
        <v>#VALUE!</v>
      </c>
      <c r="H44" s="9" t="e">
        <f aca="false">H43+SQRT((F44-F43)^2+(G44-G43)^2)/1000</f>
        <v>#VALUE!</v>
      </c>
      <c r="I44" s="10" t="e">
        <f aca="false">(H45-H43)/(B45-B43)*3600</f>
        <v>#VALUE!</v>
      </c>
      <c r="J44" s="9" t="e">
        <f aca="false">H$1234-H44</f>
        <v>#VALUE!</v>
      </c>
      <c r="K44" s="9" t="e">
        <f aca="false">SQRT((F44-F$1234)^2+(G44-G$1234)^2)/1000</f>
        <v>#VALUE!</v>
      </c>
      <c r="L44" s="10" t="e">
        <f aca="false">-(K45-K43)/($B45-$B43)*3600</f>
        <v>#VALUE!</v>
      </c>
      <c r="N44" s="0" t="n">
        <v>38</v>
      </c>
      <c r="O44" s="6" t="n">
        <f aca="false">SECOND($R44-$R$6)+60*MINUTE($R44-$R$6)+3600*HOUR($R44-$R$6)</f>
        <v>38</v>
      </c>
      <c r="P44" s="0" t="n">
        <v>51.609145</v>
      </c>
      <c r="Q44" s="0" t="n">
        <v>7.133941</v>
      </c>
      <c r="R44" s="7" t="n">
        <v>40723.4431134259</v>
      </c>
      <c r="S44" s="8" t="e">
        <f aca="false">x(P44,Q44,T$4,S$4)</f>
        <v>#VALUE!</v>
      </c>
      <c r="T44" s="8" t="e">
        <f aca="false">y(P44,Q44,T$4,S$4)</f>
        <v>#VALUE!</v>
      </c>
      <c r="U44" s="9" t="e">
        <f aca="false">U43+SQRT((S44-S43)^2+(T44-T43)^2)/1000</f>
        <v>#VALUE!</v>
      </c>
      <c r="V44" s="10" t="e">
        <f aca="false">(U45-U43)/(O45-O43)*3600</f>
        <v>#VALUE!</v>
      </c>
      <c r="W44" s="9" t="e">
        <f aca="false">U$1502-U44</f>
        <v>#VALUE!</v>
      </c>
      <c r="X44" s="9" t="e">
        <f aca="false">SQRT((S44-S$1502)^2+(T44-T$1502)^2)/1000</f>
        <v>#VALUE!</v>
      </c>
      <c r="Y44" s="10" t="e">
        <f aca="false">-(X45-X43)/($O45-$O43)*3600</f>
        <v>#VALUE!</v>
      </c>
    </row>
    <row r="45" customFormat="false" ht="12.75" hidden="false" customHeight="false" outlineLevel="0" collapsed="false">
      <c r="A45" s="0" t="n">
        <v>39</v>
      </c>
      <c r="B45" s="6" t="e">
        <f aca="false">dt(E45,E$6)</f>
        <v>#VALUE!</v>
      </c>
      <c r="C45" s="0" t="n">
        <v>51.615805</v>
      </c>
      <c r="D45" s="0" t="n">
        <v>7.201451</v>
      </c>
      <c r="E45" s="7" t="n">
        <v>40723.3124768519</v>
      </c>
      <c r="F45" s="8" t="e">
        <f aca="false">x(C45,D45,G$4,F$4)</f>
        <v>#VALUE!</v>
      </c>
      <c r="G45" s="8" t="e">
        <f aca="false">y(C45,D45,G$4,F$4)</f>
        <v>#VALUE!</v>
      </c>
      <c r="H45" s="9" t="e">
        <f aca="false">H44+SQRT((F45-F44)^2+(G45-G44)^2)/1000</f>
        <v>#VALUE!</v>
      </c>
      <c r="I45" s="10" t="e">
        <f aca="false">(H46-H44)/(B46-B44)*3600</f>
        <v>#VALUE!</v>
      </c>
      <c r="J45" s="9" t="e">
        <f aca="false">H$1234-H45</f>
        <v>#VALUE!</v>
      </c>
      <c r="K45" s="9" t="e">
        <f aca="false">SQRT((F45-F$1234)^2+(G45-G$1234)^2)/1000</f>
        <v>#VALUE!</v>
      </c>
      <c r="L45" s="10" t="e">
        <f aca="false">-(K46-K44)/($B46-$B44)*3600</f>
        <v>#VALUE!</v>
      </c>
      <c r="N45" s="0" t="n">
        <v>39</v>
      </c>
      <c r="O45" s="6" t="n">
        <f aca="false">SECOND($R45-$R$6)+60*MINUTE($R45-$R$6)+3600*HOUR($R45-$R$6)</f>
        <v>39</v>
      </c>
      <c r="P45" s="0" t="n">
        <v>51.609222</v>
      </c>
      <c r="Q45" s="0" t="n">
        <v>7.133927</v>
      </c>
      <c r="R45" s="7" t="n">
        <v>40723.443125</v>
      </c>
      <c r="S45" s="8" t="e">
        <f aca="false">x(P45,Q45,T$4,S$4)</f>
        <v>#VALUE!</v>
      </c>
      <c r="T45" s="8" t="e">
        <f aca="false">y(P45,Q45,T$4,S$4)</f>
        <v>#VALUE!</v>
      </c>
      <c r="U45" s="9" t="e">
        <f aca="false">U44+SQRT((S45-S44)^2+(T45-T44)^2)/1000</f>
        <v>#VALUE!</v>
      </c>
      <c r="V45" s="10" t="e">
        <f aca="false">(U46-U44)/(O46-O44)*3600</f>
        <v>#VALUE!</v>
      </c>
      <c r="W45" s="9" t="e">
        <f aca="false">U$1502-U45</f>
        <v>#VALUE!</v>
      </c>
      <c r="X45" s="9" t="e">
        <f aca="false">SQRT((S45-S$1502)^2+(T45-T$1502)^2)/1000</f>
        <v>#VALUE!</v>
      </c>
      <c r="Y45" s="10" t="e">
        <f aca="false">-(X46-X44)/($O46-$O44)*3600</f>
        <v>#VALUE!</v>
      </c>
    </row>
    <row r="46" customFormat="false" ht="12.75" hidden="false" customHeight="false" outlineLevel="0" collapsed="false">
      <c r="A46" s="0" t="n">
        <v>40</v>
      </c>
      <c r="B46" s="6" t="e">
        <f aca="false">dt(E46,E$6)</f>
        <v>#VALUE!</v>
      </c>
      <c r="C46" s="0" t="n">
        <v>51.615776</v>
      </c>
      <c r="D46" s="0" t="n">
        <v>7.201406</v>
      </c>
      <c r="E46" s="7" t="n">
        <v>40723.3124884259</v>
      </c>
      <c r="F46" s="8" t="e">
        <f aca="false">x(C46,D46,G$4,F$4)</f>
        <v>#VALUE!</v>
      </c>
      <c r="G46" s="8" t="e">
        <f aca="false">y(C46,D46,G$4,F$4)</f>
        <v>#VALUE!</v>
      </c>
      <c r="H46" s="9" t="e">
        <f aca="false">H45+SQRT((F46-F45)^2+(G46-G45)^2)/1000</f>
        <v>#VALUE!</v>
      </c>
      <c r="I46" s="10" t="e">
        <f aca="false">(H47-H45)/(B47-B45)*3600</f>
        <v>#VALUE!</v>
      </c>
      <c r="J46" s="9" t="e">
        <f aca="false">H$1234-H46</f>
        <v>#VALUE!</v>
      </c>
      <c r="K46" s="9" t="e">
        <f aca="false">SQRT((F46-F$1234)^2+(G46-G$1234)^2)/1000</f>
        <v>#VALUE!</v>
      </c>
      <c r="L46" s="10" t="e">
        <f aca="false">-(K47-K45)/($B47-$B45)*3600</f>
        <v>#VALUE!</v>
      </c>
      <c r="N46" s="0" t="n">
        <v>40</v>
      </c>
      <c r="O46" s="6" t="n">
        <f aca="false">SECOND($R46-$R$6)+60*MINUTE($R46-$R$6)+3600*HOUR($R46-$R$6)</f>
        <v>40</v>
      </c>
      <c r="P46" s="0" t="n">
        <v>51.609268</v>
      </c>
      <c r="Q46" s="0" t="n">
        <v>7.133884</v>
      </c>
      <c r="R46" s="7" t="n">
        <v>40723.4431365741</v>
      </c>
      <c r="S46" s="8" t="e">
        <f aca="false">x(P46,Q46,T$4,S$4)</f>
        <v>#VALUE!</v>
      </c>
      <c r="T46" s="8" t="e">
        <f aca="false">y(P46,Q46,T$4,S$4)</f>
        <v>#VALUE!</v>
      </c>
      <c r="U46" s="9" t="e">
        <f aca="false">U45+SQRT((S46-S45)^2+(T46-T45)^2)/1000</f>
        <v>#VALUE!</v>
      </c>
      <c r="V46" s="10" t="e">
        <f aca="false">(U47-U45)/(O47-O45)*3600</f>
        <v>#VALUE!</v>
      </c>
      <c r="W46" s="9" t="e">
        <f aca="false">U$1502-U46</f>
        <v>#VALUE!</v>
      </c>
      <c r="X46" s="9" t="e">
        <f aca="false">SQRT((S46-S$1502)^2+(T46-T$1502)^2)/1000</f>
        <v>#VALUE!</v>
      </c>
      <c r="Y46" s="10" t="e">
        <f aca="false">-(X47-X45)/($O47-$O45)*3600</f>
        <v>#VALUE!</v>
      </c>
    </row>
    <row r="47" customFormat="false" ht="12.75" hidden="false" customHeight="false" outlineLevel="0" collapsed="false">
      <c r="A47" s="0" t="n">
        <v>41</v>
      </c>
      <c r="B47" s="6" t="e">
        <f aca="false">dt(E47,E$6)</f>
        <v>#VALUE!</v>
      </c>
      <c r="C47" s="0" t="n">
        <v>51.615743</v>
      </c>
      <c r="D47" s="0" t="n">
        <v>7.201381</v>
      </c>
      <c r="E47" s="7" t="n">
        <v>40723.3125</v>
      </c>
      <c r="F47" s="8" t="e">
        <f aca="false">x(C47,D47,G$4,F$4)</f>
        <v>#VALUE!</v>
      </c>
      <c r="G47" s="8" t="e">
        <f aca="false">y(C47,D47,G$4,F$4)</f>
        <v>#VALUE!</v>
      </c>
      <c r="H47" s="9" t="e">
        <f aca="false">H46+SQRT((F47-F46)^2+(G47-G46)^2)/1000</f>
        <v>#VALUE!</v>
      </c>
      <c r="I47" s="10" t="e">
        <f aca="false">(H48-H46)/(B48-B46)*3600</f>
        <v>#VALUE!</v>
      </c>
      <c r="J47" s="9" t="e">
        <f aca="false">H$1234-H47</f>
        <v>#VALUE!</v>
      </c>
      <c r="K47" s="9" t="e">
        <f aca="false">SQRT((F47-F$1234)^2+(G47-G$1234)^2)/1000</f>
        <v>#VALUE!</v>
      </c>
      <c r="L47" s="10" t="e">
        <f aca="false">-(K48-K46)/($B48-$B46)*3600</f>
        <v>#VALUE!</v>
      </c>
      <c r="N47" s="0" t="n">
        <v>41</v>
      </c>
      <c r="O47" s="6" t="n">
        <f aca="false">SECOND($R47-$R$6)+60*MINUTE($R47-$R$6)+3600*HOUR($R47-$R$6)</f>
        <v>41</v>
      </c>
      <c r="P47" s="0" t="n">
        <v>51.609305</v>
      </c>
      <c r="Q47" s="0" t="n">
        <v>7.133866</v>
      </c>
      <c r="R47" s="7" t="n">
        <v>40723.4431481482</v>
      </c>
      <c r="S47" s="8" t="e">
        <f aca="false">x(P47,Q47,T$4,S$4)</f>
        <v>#VALUE!</v>
      </c>
      <c r="T47" s="8" t="e">
        <f aca="false">y(P47,Q47,T$4,S$4)</f>
        <v>#VALUE!</v>
      </c>
      <c r="U47" s="9" t="e">
        <f aca="false">U46+SQRT((S47-S46)^2+(T47-T46)^2)/1000</f>
        <v>#VALUE!</v>
      </c>
      <c r="V47" s="10" t="e">
        <f aca="false">(U48-U46)/(O48-O46)*3600</f>
        <v>#VALUE!</v>
      </c>
      <c r="W47" s="9" t="e">
        <f aca="false">U$1502-U47</f>
        <v>#VALUE!</v>
      </c>
      <c r="X47" s="9" t="e">
        <f aca="false">SQRT((S47-S$1502)^2+(T47-T$1502)^2)/1000</f>
        <v>#VALUE!</v>
      </c>
      <c r="Y47" s="10" t="e">
        <f aca="false">-(X48-X46)/($O48-$O46)*3600</f>
        <v>#VALUE!</v>
      </c>
    </row>
    <row r="48" customFormat="false" ht="12.75" hidden="false" customHeight="false" outlineLevel="0" collapsed="false">
      <c r="A48" s="0" t="n">
        <v>42</v>
      </c>
      <c r="B48" s="6" t="e">
        <f aca="false">dt(E48,E$6)</f>
        <v>#VALUE!</v>
      </c>
      <c r="C48" s="0" t="n">
        <v>51.615697</v>
      </c>
      <c r="D48" s="0" t="n">
        <v>7.201374</v>
      </c>
      <c r="E48" s="7" t="n">
        <v>40723.3125115741</v>
      </c>
      <c r="F48" s="8" t="e">
        <f aca="false">x(C48,D48,G$4,F$4)</f>
        <v>#VALUE!</v>
      </c>
      <c r="G48" s="8" t="e">
        <f aca="false">y(C48,D48,G$4,F$4)</f>
        <v>#VALUE!</v>
      </c>
      <c r="H48" s="9" t="e">
        <f aca="false">H47+SQRT((F48-F47)^2+(G48-G47)^2)/1000</f>
        <v>#VALUE!</v>
      </c>
      <c r="I48" s="10" t="e">
        <f aca="false">(H49-H47)/(B49-B47)*3600</f>
        <v>#VALUE!</v>
      </c>
      <c r="J48" s="9" t="e">
        <f aca="false">H$1234-H48</f>
        <v>#VALUE!</v>
      </c>
      <c r="K48" s="9" t="e">
        <f aca="false">SQRT((F48-F$1234)^2+(G48-G$1234)^2)/1000</f>
        <v>#VALUE!</v>
      </c>
      <c r="L48" s="10" t="e">
        <f aca="false">-(K49-K47)/($B49-$B47)*3600</f>
        <v>#VALUE!</v>
      </c>
      <c r="N48" s="0" t="n">
        <v>42</v>
      </c>
      <c r="O48" s="6" t="n">
        <f aca="false">SECOND($R48-$R$6)+60*MINUTE($R48-$R$6)+3600*HOUR($R48-$R$6)</f>
        <v>42</v>
      </c>
      <c r="P48" s="0" t="n">
        <v>51.609366</v>
      </c>
      <c r="Q48" s="0" t="n">
        <v>7.133857</v>
      </c>
      <c r="R48" s="7" t="n">
        <v>40723.4431597222</v>
      </c>
      <c r="S48" s="8" t="e">
        <f aca="false">x(P48,Q48,T$4,S$4)</f>
        <v>#VALUE!</v>
      </c>
      <c r="T48" s="8" t="e">
        <f aca="false">y(P48,Q48,T$4,S$4)</f>
        <v>#VALUE!</v>
      </c>
      <c r="U48" s="9" t="e">
        <f aca="false">U47+SQRT((S48-S47)^2+(T48-T47)^2)/1000</f>
        <v>#VALUE!</v>
      </c>
      <c r="V48" s="10" t="e">
        <f aca="false">(U49-U47)/(O49-O47)*3600</f>
        <v>#VALUE!</v>
      </c>
      <c r="W48" s="9" t="e">
        <f aca="false">U$1502-U48</f>
        <v>#VALUE!</v>
      </c>
      <c r="X48" s="9" t="e">
        <f aca="false">SQRT((S48-S$1502)^2+(T48-T$1502)^2)/1000</f>
        <v>#VALUE!</v>
      </c>
      <c r="Y48" s="10" t="e">
        <f aca="false">-(X49-X47)/($O49-$O47)*3600</f>
        <v>#VALUE!</v>
      </c>
    </row>
    <row r="49" customFormat="false" ht="12.75" hidden="false" customHeight="false" outlineLevel="0" collapsed="false">
      <c r="A49" s="0" t="n">
        <v>43</v>
      </c>
      <c r="B49" s="6" t="e">
        <f aca="false">dt(E49,E$6)</f>
        <v>#VALUE!</v>
      </c>
      <c r="C49" s="0" t="n">
        <v>51.615653</v>
      </c>
      <c r="D49" s="0" t="n">
        <v>7.201382</v>
      </c>
      <c r="E49" s="7" t="n">
        <v>40723.3125231481</v>
      </c>
      <c r="F49" s="8" t="e">
        <f aca="false">x(C49,D49,G$4,F$4)</f>
        <v>#VALUE!</v>
      </c>
      <c r="G49" s="8" t="e">
        <f aca="false">y(C49,D49,G$4,F$4)</f>
        <v>#VALUE!</v>
      </c>
      <c r="H49" s="9" t="e">
        <f aca="false">H48+SQRT((F49-F48)^2+(G49-G48)^2)/1000</f>
        <v>#VALUE!</v>
      </c>
      <c r="I49" s="10" t="e">
        <f aca="false">(H50-H48)/(B50-B48)*3600</f>
        <v>#VALUE!</v>
      </c>
      <c r="J49" s="9" t="e">
        <f aca="false">H$1234-H49</f>
        <v>#VALUE!</v>
      </c>
      <c r="K49" s="9" t="e">
        <f aca="false">SQRT((F49-F$1234)^2+(G49-G$1234)^2)/1000</f>
        <v>#VALUE!</v>
      </c>
      <c r="L49" s="10" t="e">
        <f aca="false">-(K50-K48)/($B50-$B48)*3600</f>
        <v>#VALUE!</v>
      </c>
      <c r="N49" s="0" t="n">
        <v>43</v>
      </c>
      <c r="O49" s="6" t="n">
        <f aca="false">SECOND($R49-$R$6)+60*MINUTE($R49-$R$6)+3600*HOUR($R49-$R$6)</f>
        <v>43</v>
      </c>
      <c r="P49" s="0" t="n">
        <v>51.609416</v>
      </c>
      <c r="Q49" s="0" t="n">
        <v>7.133865</v>
      </c>
      <c r="R49" s="7" t="n">
        <v>40723.4431712963</v>
      </c>
      <c r="S49" s="8" t="e">
        <f aca="false">x(P49,Q49,T$4,S$4)</f>
        <v>#VALUE!</v>
      </c>
      <c r="T49" s="8" t="e">
        <f aca="false">y(P49,Q49,T$4,S$4)</f>
        <v>#VALUE!</v>
      </c>
      <c r="U49" s="9" t="e">
        <f aca="false">U48+SQRT((S49-S48)^2+(T49-T48)^2)/1000</f>
        <v>#VALUE!</v>
      </c>
      <c r="V49" s="10" t="e">
        <f aca="false">(U50-U48)/(O50-O48)*3600</f>
        <v>#VALUE!</v>
      </c>
      <c r="W49" s="9" t="e">
        <f aca="false">U$1502-U49</f>
        <v>#VALUE!</v>
      </c>
      <c r="X49" s="9" t="e">
        <f aca="false">SQRT((S49-S$1502)^2+(T49-T$1502)^2)/1000</f>
        <v>#VALUE!</v>
      </c>
      <c r="Y49" s="10" t="e">
        <f aca="false">-(X50-X48)/($O50-$O48)*3600</f>
        <v>#VALUE!</v>
      </c>
    </row>
    <row r="50" customFormat="false" ht="12.75" hidden="false" customHeight="false" outlineLevel="0" collapsed="false">
      <c r="A50" s="0" t="n">
        <v>44</v>
      </c>
      <c r="B50" s="6" t="e">
        <f aca="false">dt(E50,E$6)</f>
        <v>#VALUE!</v>
      </c>
      <c r="C50" s="0" t="n">
        <v>51.615612</v>
      </c>
      <c r="D50" s="0" t="n">
        <v>7.201401</v>
      </c>
      <c r="E50" s="7" t="n">
        <v>40723.3125347222</v>
      </c>
      <c r="F50" s="8" t="e">
        <f aca="false">x(C50,D50,G$4,F$4)</f>
        <v>#VALUE!</v>
      </c>
      <c r="G50" s="8" t="e">
        <f aca="false">y(C50,D50,G$4,F$4)</f>
        <v>#VALUE!</v>
      </c>
      <c r="H50" s="9" t="e">
        <f aca="false">H49+SQRT((F50-F49)^2+(G50-G49)^2)/1000</f>
        <v>#VALUE!</v>
      </c>
      <c r="I50" s="10" t="e">
        <f aca="false">(H51-H49)/(B51-B49)*3600</f>
        <v>#VALUE!</v>
      </c>
      <c r="J50" s="9" t="e">
        <f aca="false">H$1234-H50</f>
        <v>#VALUE!</v>
      </c>
      <c r="K50" s="9" t="e">
        <f aca="false">SQRT((F50-F$1234)^2+(G50-G$1234)^2)/1000</f>
        <v>#VALUE!</v>
      </c>
      <c r="L50" s="10" t="e">
        <f aca="false">-(K51-K49)/($B51-$B49)*3600</f>
        <v>#VALUE!</v>
      </c>
      <c r="N50" s="0" t="n">
        <v>44</v>
      </c>
      <c r="O50" s="6" t="n">
        <f aca="false">SECOND($R50-$R$6)+60*MINUTE($R50-$R$6)+3600*HOUR($R50-$R$6)</f>
        <v>44</v>
      </c>
      <c r="P50" s="0" t="n">
        <v>51.60945</v>
      </c>
      <c r="Q50" s="0" t="n">
        <v>7.133863</v>
      </c>
      <c r="R50" s="7" t="n">
        <v>40723.4431828704</v>
      </c>
      <c r="S50" s="8" t="e">
        <f aca="false">x(P50,Q50,T$4,S$4)</f>
        <v>#VALUE!</v>
      </c>
      <c r="T50" s="8" t="e">
        <f aca="false">y(P50,Q50,T$4,S$4)</f>
        <v>#VALUE!</v>
      </c>
      <c r="U50" s="9" t="e">
        <f aca="false">U49+SQRT((S50-S49)^2+(T50-T49)^2)/1000</f>
        <v>#VALUE!</v>
      </c>
      <c r="V50" s="10" t="e">
        <f aca="false">(U51-U49)/(O51-O49)*3600</f>
        <v>#VALUE!</v>
      </c>
      <c r="W50" s="9" t="e">
        <f aca="false">U$1502-U50</f>
        <v>#VALUE!</v>
      </c>
      <c r="X50" s="9" t="e">
        <f aca="false">SQRT((S50-S$1502)^2+(T50-T$1502)^2)/1000</f>
        <v>#VALUE!</v>
      </c>
      <c r="Y50" s="10" t="e">
        <f aca="false">-(X51-X49)/($O51-$O49)*3600</f>
        <v>#VALUE!</v>
      </c>
    </row>
    <row r="51" customFormat="false" ht="12.75" hidden="false" customHeight="false" outlineLevel="0" collapsed="false">
      <c r="A51" s="0" t="n">
        <v>45</v>
      </c>
      <c r="B51" s="6" t="e">
        <f aca="false">dt(E51,E$6)</f>
        <v>#VALUE!</v>
      </c>
      <c r="C51" s="0" t="n">
        <v>51.615566</v>
      </c>
      <c r="D51" s="0" t="n">
        <v>7.201431</v>
      </c>
      <c r="E51" s="7" t="n">
        <v>40723.3125462963</v>
      </c>
      <c r="F51" s="8" t="e">
        <f aca="false">x(C51,D51,G$4,F$4)</f>
        <v>#VALUE!</v>
      </c>
      <c r="G51" s="8" t="e">
        <f aca="false">y(C51,D51,G$4,F$4)</f>
        <v>#VALUE!</v>
      </c>
      <c r="H51" s="9" t="e">
        <f aca="false">H50+SQRT((F51-F50)^2+(G51-G50)^2)/1000</f>
        <v>#VALUE!</v>
      </c>
      <c r="I51" s="10" t="e">
        <f aca="false">(H52-H50)/(B52-B50)*3600</f>
        <v>#VALUE!</v>
      </c>
      <c r="J51" s="9" t="e">
        <f aca="false">H$1234-H51</f>
        <v>#VALUE!</v>
      </c>
      <c r="K51" s="9" t="e">
        <f aca="false">SQRT((F51-F$1234)^2+(G51-G$1234)^2)/1000</f>
        <v>#VALUE!</v>
      </c>
      <c r="L51" s="10" t="e">
        <f aca="false">-(K52-K50)/($B52-$B50)*3600</f>
        <v>#VALUE!</v>
      </c>
      <c r="N51" s="0" t="n">
        <v>45</v>
      </c>
      <c r="O51" s="6" t="n">
        <f aca="false">SECOND($R51-$R$6)+60*MINUTE($R51-$R$6)+3600*HOUR($R51-$R$6)</f>
        <v>45</v>
      </c>
      <c r="P51" s="0" t="n">
        <v>51.609472</v>
      </c>
      <c r="Q51" s="0" t="n">
        <v>7.133892</v>
      </c>
      <c r="R51" s="7" t="n">
        <v>40723.4431944444</v>
      </c>
      <c r="S51" s="8" t="e">
        <f aca="false">x(P51,Q51,T$4,S$4)</f>
        <v>#VALUE!</v>
      </c>
      <c r="T51" s="8" t="e">
        <f aca="false">y(P51,Q51,T$4,S$4)</f>
        <v>#VALUE!</v>
      </c>
      <c r="U51" s="9" t="e">
        <f aca="false">U50+SQRT((S51-S50)^2+(T51-T50)^2)/1000</f>
        <v>#VALUE!</v>
      </c>
      <c r="V51" s="10" t="e">
        <f aca="false">(U52-U50)/(O52-O50)*3600</f>
        <v>#VALUE!</v>
      </c>
      <c r="W51" s="9" t="e">
        <f aca="false">U$1502-U51</f>
        <v>#VALUE!</v>
      </c>
      <c r="X51" s="9" t="e">
        <f aca="false">SQRT((S51-S$1502)^2+(T51-T$1502)^2)/1000</f>
        <v>#VALUE!</v>
      </c>
      <c r="Y51" s="10" t="e">
        <f aca="false">-(X52-X50)/($O52-$O50)*3600</f>
        <v>#VALUE!</v>
      </c>
    </row>
    <row r="52" customFormat="false" ht="12.75" hidden="false" customHeight="false" outlineLevel="0" collapsed="false">
      <c r="A52" s="0" t="n">
        <v>46</v>
      </c>
      <c r="B52" s="6" t="e">
        <f aca="false">dt(E52,E$6)</f>
        <v>#VALUE!</v>
      </c>
      <c r="C52" s="0" t="n">
        <v>51.615515</v>
      </c>
      <c r="D52" s="0" t="n">
        <v>7.20148</v>
      </c>
      <c r="E52" s="7" t="n">
        <v>40723.3125578704</v>
      </c>
      <c r="F52" s="8" t="e">
        <f aca="false">x(C52,D52,G$4,F$4)</f>
        <v>#VALUE!</v>
      </c>
      <c r="G52" s="8" t="e">
        <f aca="false">y(C52,D52,G$4,F$4)</f>
        <v>#VALUE!</v>
      </c>
      <c r="H52" s="9" t="e">
        <f aca="false">H51+SQRT((F52-F51)^2+(G52-G51)^2)/1000</f>
        <v>#VALUE!</v>
      </c>
      <c r="I52" s="10" t="e">
        <f aca="false">(H53-H51)/(B53-B51)*3600</f>
        <v>#VALUE!</v>
      </c>
      <c r="J52" s="9" t="e">
        <f aca="false">H$1234-H52</f>
        <v>#VALUE!</v>
      </c>
      <c r="K52" s="9" t="e">
        <f aca="false">SQRT((F52-F$1234)^2+(G52-G$1234)^2)/1000</f>
        <v>#VALUE!</v>
      </c>
      <c r="L52" s="10" t="e">
        <f aca="false">-(K53-K51)/($B53-$B51)*3600</f>
        <v>#VALUE!</v>
      </c>
      <c r="N52" s="0" t="n">
        <v>46</v>
      </c>
      <c r="O52" s="6" t="n">
        <f aca="false">SECOND($R52-$R$6)+60*MINUTE($R52-$R$6)+3600*HOUR($R52-$R$6)</f>
        <v>46</v>
      </c>
      <c r="P52" s="0" t="n">
        <v>51.609492</v>
      </c>
      <c r="Q52" s="0" t="n">
        <v>7.13393</v>
      </c>
      <c r="R52" s="7" t="n">
        <v>40723.4432060185</v>
      </c>
      <c r="S52" s="8" t="e">
        <f aca="false">x(P52,Q52,T$4,S$4)</f>
        <v>#VALUE!</v>
      </c>
      <c r="T52" s="8" t="e">
        <f aca="false">y(P52,Q52,T$4,S$4)</f>
        <v>#VALUE!</v>
      </c>
      <c r="U52" s="9" t="e">
        <f aca="false">U51+SQRT((S52-S51)^2+(T52-T51)^2)/1000</f>
        <v>#VALUE!</v>
      </c>
      <c r="V52" s="10" t="e">
        <f aca="false">(U53-U51)/(O53-O51)*3600</f>
        <v>#VALUE!</v>
      </c>
      <c r="W52" s="9" t="e">
        <f aca="false">U$1502-U52</f>
        <v>#VALUE!</v>
      </c>
      <c r="X52" s="9" t="e">
        <f aca="false">SQRT((S52-S$1502)^2+(T52-T$1502)^2)/1000</f>
        <v>#VALUE!</v>
      </c>
      <c r="Y52" s="10" t="e">
        <f aca="false">-(X53-X51)/($O53-$O51)*3600</f>
        <v>#VALUE!</v>
      </c>
    </row>
    <row r="53" customFormat="false" ht="12.75" hidden="false" customHeight="false" outlineLevel="0" collapsed="false">
      <c r="A53" s="0" t="n">
        <v>47</v>
      </c>
      <c r="B53" s="6" t="e">
        <f aca="false">dt(E53,E$6)</f>
        <v>#VALUE!</v>
      </c>
      <c r="C53" s="0" t="n">
        <v>51.615457</v>
      </c>
      <c r="D53" s="0" t="n">
        <v>7.20153</v>
      </c>
      <c r="E53" s="7" t="n">
        <v>40723.3125694444</v>
      </c>
      <c r="F53" s="8" t="e">
        <f aca="false">x(C53,D53,G$4,F$4)</f>
        <v>#VALUE!</v>
      </c>
      <c r="G53" s="8" t="e">
        <f aca="false">y(C53,D53,G$4,F$4)</f>
        <v>#VALUE!</v>
      </c>
      <c r="H53" s="9" t="e">
        <f aca="false">H52+SQRT((F53-F52)^2+(G53-G52)^2)/1000</f>
        <v>#VALUE!</v>
      </c>
      <c r="I53" s="10" t="e">
        <f aca="false">(H54-H52)/(B54-B52)*3600</f>
        <v>#VALUE!</v>
      </c>
      <c r="J53" s="9" t="e">
        <f aca="false">H$1234-H53</f>
        <v>#VALUE!</v>
      </c>
      <c r="K53" s="9" t="e">
        <f aca="false">SQRT((F53-F$1234)^2+(G53-G$1234)^2)/1000</f>
        <v>#VALUE!</v>
      </c>
      <c r="L53" s="10" t="e">
        <f aca="false">-(K54-K52)/($B54-$B52)*3600</f>
        <v>#VALUE!</v>
      </c>
      <c r="N53" s="0" t="n">
        <v>47</v>
      </c>
      <c r="O53" s="6" t="n">
        <f aca="false">SECOND($R53-$R$6)+60*MINUTE($R53-$R$6)+3600*HOUR($R53-$R$6)</f>
        <v>47</v>
      </c>
      <c r="P53" s="0" t="n">
        <v>51.609511</v>
      </c>
      <c r="Q53" s="0" t="n">
        <v>7.133983</v>
      </c>
      <c r="R53" s="7" t="n">
        <v>40723.4432175926</v>
      </c>
      <c r="S53" s="8" t="e">
        <f aca="false">x(P53,Q53,T$4,S$4)</f>
        <v>#VALUE!</v>
      </c>
      <c r="T53" s="8" t="e">
        <f aca="false">y(P53,Q53,T$4,S$4)</f>
        <v>#VALUE!</v>
      </c>
      <c r="U53" s="9" t="e">
        <f aca="false">U52+SQRT((S53-S52)^2+(T53-T52)^2)/1000</f>
        <v>#VALUE!</v>
      </c>
      <c r="V53" s="10" t="e">
        <f aca="false">(U54-U52)/(O54-O52)*3600</f>
        <v>#VALUE!</v>
      </c>
      <c r="W53" s="9" t="e">
        <f aca="false">U$1502-U53</f>
        <v>#VALUE!</v>
      </c>
      <c r="X53" s="9" t="e">
        <f aca="false">SQRT((S53-S$1502)^2+(T53-T$1502)^2)/1000</f>
        <v>#VALUE!</v>
      </c>
      <c r="Y53" s="10" t="e">
        <f aca="false">-(X54-X52)/($O54-$O52)*3600</f>
        <v>#VALUE!</v>
      </c>
    </row>
    <row r="54" customFormat="false" ht="12.75" hidden="false" customHeight="false" outlineLevel="0" collapsed="false">
      <c r="A54" s="0" t="n">
        <v>48</v>
      </c>
      <c r="B54" s="6" t="e">
        <f aca="false">dt(E54,E$6)</f>
        <v>#VALUE!</v>
      </c>
      <c r="C54" s="0" t="n">
        <v>51.615392</v>
      </c>
      <c r="D54" s="0" t="n">
        <v>7.201579</v>
      </c>
      <c r="E54" s="7" t="n">
        <v>40723.3125810185</v>
      </c>
      <c r="F54" s="8" t="e">
        <f aca="false">x(C54,D54,G$4,F$4)</f>
        <v>#VALUE!</v>
      </c>
      <c r="G54" s="8" t="e">
        <f aca="false">y(C54,D54,G$4,F$4)</f>
        <v>#VALUE!</v>
      </c>
      <c r="H54" s="9" t="e">
        <f aca="false">H53+SQRT((F54-F53)^2+(G54-G53)^2)/1000</f>
        <v>#VALUE!</v>
      </c>
      <c r="I54" s="10" t="e">
        <f aca="false">(H55-H53)/(B55-B53)*3600</f>
        <v>#VALUE!</v>
      </c>
      <c r="J54" s="9" t="e">
        <f aca="false">H$1234-H54</f>
        <v>#VALUE!</v>
      </c>
      <c r="K54" s="9" t="e">
        <f aca="false">SQRT((F54-F$1234)^2+(G54-G$1234)^2)/1000</f>
        <v>#VALUE!</v>
      </c>
      <c r="L54" s="10" t="e">
        <f aca="false">-(K55-K53)/($B55-$B53)*3600</f>
        <v>#VALUE!</v>
      </c>
      <c r="N54" s="0" t="n">
        <v>48</v>
      </c>
      <c r="O54" s="6" t="n">
        <f aca="false">SECOND($R54-$R$6)+60*MINUTE($R54-$R$6)+3600*HOUR($R54-$R$6)</f>
        <v>48</v>
      </c>
      <c r="P54" s="0" t="n">
        <v>51.609536</v>
      </c>
      <c r="Q54" s="0" t="n">
        <v>7.134051</v>
      </c>
      <c r="R54" s="7" t="n">
        <v>40723.4432291667</v>
      </c>
      <c r="S54" s="8" t="e">
        <f aca="false">x(P54,Q54,T$4,S$4)</f>
        <v>#VALUE!</v>
      </c>
      <c r="T54" s="8" t="e">
        <f aca="false">y(P54,Q54,T$4,S$4)</f>
        <v>#VALUE!</v>
      </c>
      <c r="U54" s="9" t="e">
        <f aca="false">U53+SQRT((S54-S53)^2+(T54-T53)^2)/1000</f>
        <v>#VALUE!</v>
      </c>
      <c r="V54" s="10" t="e">
        <f aca="false">(U55-U53)/(O55-O53)*3600</f>
        <v>#VALUE!</v>
      </c>
      <c r="W54" s="9" t="e">
        <f aca="false">U$1502-U54</f>
        <v>#VALUE!</v>
      </c>
      <c r="X54" s="9" t="e">
        <f aca="false">SQRT((S54-S$1502)^2+(T54-T$1502)^2)/1000</f>
        <v>#VALUE!</v>
      </c>
      <c r="Y54" s="10" t="e">
        <f aca="false">-(X55-X53)/($O55-$O53)*3600</f>
        <v>#VALUE!</v>
      </c>
    </row>
    <row r="55" customFormat="false" ht="12.75" hidden="false" customHeight="false" outlineLevel="0" collapsed="false">
      <c r="A55" s="0" t="n">
        <v>49</v>
      </c>
      <c r="B55" s="6" t="e">
        <f aca="false">dt(E55,E$6)</f>
        <v>#VALUE!</v>
      </c>
      <c r="C55" s="0" t="n">
        <v>51.615317</v>
      </c>
      <c r="D55" s="0" t="n">
        <v>7.201623</v>
      </c>
      <c r="E55" s="7" t="n">
        <v>40723.3125925926</v>
      </c>
      <c r="F55" s="8" t="e">
        <f aca="false">x(C55,D55,G$4,F$4)</f>
        <v>#VALUE!</v>
      </c>
      <c r="G55" s="8" t="e">
        <f aca="false">y(C55,D55,G$4,F$4)</f>
        <v>#VALUE!</v>
      </c>
      <c r="H55" s="9" t="e">
        <f aca="false">H54+SQRT((F55-F54)^2+(G55-G54)^2)/1000</f>
        <v>#VALUE!</v>
      </c>
      <c r="I55" s="10" t="e">
        <f aca="false">(H56-H54)/(B56-B54)*3600</f>
        <v>#VALUE!</v>
      </c>
      <c r="J55" s="9" t="e">
        <f aca="false">H$1234-H55</f>
        <v>#VALUE!</v>
      </c>
      <c r="K55" s="9" t="e">
        <f aca="false">SQRT((F55-F$1234)^2+(G55-G$1234)^2)/1000</f>
        <v>#VALUE!</v>
      </c>
      <c r="L55" s="10" t="e">
        <f aca="false">-(K56-K54)/($B56-$B54)*3600</f>
        <v>#VALUE!</v>
      </c>
      <c r="N55" s="0" t="n">
        <v>49</v>
      </c>
      <c r="O55" s="6" t="n">
        <f aca="false">SECOND($R55-$R$6)+60*MINUTE($R55-$R$6)+3600*HOUR($R55-$R$6)</f>
        <v>49</v>
      </c>
      <c r="P55" s="0" t="n">
        <v>51.609565</v>
      </c>
      <c r="Q55" s="0" t="n">
        <v>7.13413</v>
      </c>
      <c r="R55" s="7" t="n">
        <v>40723.4432407407</v>
      </c>
      <c r="S55" s="8" t="e">
        <f aca="false">x(P55,Q55,T$4,S$4)</f>
        <v>#VALUE!</v>
      </c>
      <c r="T55" s="8" t="e">
        <f aca="false">y(P55,Q55,T$4,S$4)</f>
        <v>#VALUE!</v>
      </c>
      <c r="U55" s="9" t="e">
        <f aca="false">U54+SQRT((S55-S54)^2+(T55-T54)^2)/1000</f>
        <v>#VALUE!</v>
      </c>
      <c r="V55" s="10" t="e">
        <f aca="false">(U56-U54)/(O56-O54)*3600</f>
        <v>#VALUE!</v>
      </c>
      <c r="W55" s="9" t="e">
        <f aca="false">U$1502-U55</f>
        <v>#VALUE!</v>
      </c>
      <c r="X55" s="9" t="e">
        <f aca="false">SQRT((S55-S$1502)^2+(T55-T$1502)^2)/1000</f>
        <v>#VALUE!</v>
      </c>
      <c r="Y55" s="10" t="e">
        <f aca="false">-(X56-X54)/($O56-$O54)*3600</f>
        <v>#VALUE!</v>
      </c>
    </row>
    <row r="56" customFormat="false" ht="12.75" hidden="false" customHeight="false" outlineLevel="0" collapsed="false">
      <c r="A56" s="0" t="n">
        <v>50</v>
      </c>
      <c r="B56" s="6" t="e">
        <f aca="false">dt(E56,E$6)</f>
        <v>#VALUE!</v>
      </c>
      <c r="C56" s="0" t="n">
        <v>51.615231</v>
      </c>
      <c r="D56" s="0" t="n">
        <v>7.20167</v>
      </c>
      <c r="E56" s="7" t="n">
        <v>40723.3126041667</v>
      </c>
      <c r="F56" s="8" t="e">
        <f aca="false">x(C56,D56,G$4,F$4)</f>
        <v>#VALUE!</v>
      </c>
      <c r="G56" s="8" t="e">
        <f aca="false">y(C56,D56,G$4,F$4)</f>
        <v>#VALUE!</v>
      </c>
      <c r="H56" s="9" t="e">
        <f aca="false">H55+SQRT((F56-F55)^2+(G56-G55)^2)/1000</f>
        <v>#VALUE!</v>
      </c>
      <c r="I56" s="10" t="e">
        <f aca="false">(H57-H55)/(B57-B55)*3600</f>
        <v>#VALUE!</v>
      </c>
      <c r="J56" s="9" t="e">
        <f aca="false">H$1234-H56</f>
        <v>#VALUE!</v>
      </c>
      <c r="K56" s="9" t="e">
        <f aca="false">SQRT((F56-F$1234)^2+(G56-G$1234)^2)/1000</f>
        <v>#VALUE!</v>
      </c>
      <c r="L56" s="10" t="e">
        <f aca="false">-(K57-K55)/($B57-$B55)*3600</f>
        <v>#VALUE!</v>
      </c>
      <c r="N56" s="0" t="n">
        <v>50</v>
      </c>
      <c r="O56" s="6" t="n">
        <f aca="false">SECOND($R56-$R$6)+60*MINUTE($R56-$R$6)+3600*HOUR($R56-$R$6)</f>
        <v>50</v>
      </c>
      <c r="P56" s="0" t="n">
        <v>51.609604</v>
      </c>
      <c r="Q56" s="0" t="n">
        <v>7.134214</v>
      </c>
      <c r="R56" s="7" t="n">
        <v>40723.4432523148</v>
      </c>
      <c r="S56" s="8" t="e">
        <f aca="false">x(P56,Q56,T$4,S$4)</f>
        <v>#VALUE!</v>
      </c>
      <c r="T56" s="8" t="e">
        <f aca="false">y(P56,Q56,T$4,S$4)</f>
        <v>#VALUE!</v>
      </c>
      <c r="U56" s="9" t="e">
        <f aca="false">U55+SQRT((S56-S55)^2+(T56-T55)^2)/1000</f>
        <v>#VALUE!</v>
      </c>
      <c r="V56" s="10" t="e">
        <f aca="false">(U57-U55)/(O57-O55)*3600</f>
        <v>#VALUE!</v>
      </c>
      <c r="W56" s="9" t="e">
        <f aca="false">U$1502-U56</f>
        <v>#VALUE!</v>
      </c>
      <c r="X56" s="9" t="e">
        <f aca="false">SQRT((S56-S$1502)^2+(T56-T$1502)^2)/1000</f>
        <v>#VALUE!</v>
      </c>
      <c r="Y56" s="10" t="e">
        <f aca="false">-(X57-X55)/($O57-$O55)*3600</f>
        <v>#VALUE!</v>
      </c>
    </row>
    <row r="57" customFormat="false" ht="12.75" hidden="false" customHeight="false" outlineLevel="0" collapsed="false">
      <c r="A57" s="0" t="n">
        <v>51</v>
      </c>
      <c r="B57" s="6" t="e">
        <f aca="false">dt(E57,E$6)</f>
        <v>#VALUE!</v>
      </c>
      <c r="C57" s="0" t="n">
        <v>51.615136</v>
      </c>
      <c r="D57" s="0" t="n">
        <v>7.201719</v>
      </c>
      <c r="E57" s="7" t="n">
        <v>40723.3126157407</v>
      </c>
      <c r="F57" s="8" t="e">
        <f aca="false">x(C57,D57,G$4,F$4)</f>
        <v>#VALUE!</v>
      </c>
      <c r="G57" s="8" t="e">
        <f aca="false">y(C57,D57,G$4,F$4)</f>
        <v>#VALUE!</v>
      </c>
      <c r="H57" s="9" t="e">
        <f aca="false">H56+SQRT((F57-F56)^2+(G57-G56)^2)/1000</f>
        <v>#VALUE!</v>
      </c>
      <c r="I57" s="10" t="e">
        <f aca="false">(H58-H56)/(B58-B56)*3600</f>
        <v>#VALUE!</v>
      </c>
      <c r="J57" s="9" t="e">
        <f aca="false">H$1234-H57</f>
        <v>#VALUE!</v>
      </c>
      <c r="K57" s="9" t="e">
        <f aca="false">SQRT((F57-F$1234)^2+(G57-G$1234)^2)/1000</f>
        <v>#VALUE!</v>
      </c>
      <c r="L57" s="10" t="e">
        <f aca="false">-(K58-K56)/($B58-$B56)*3600</f>
        <v>#VALUE!</v>
      </c>
      <c r="N57" s="0" t="n">
        <v>51</v>
      </c>
      <c r="O57" s="6" t="n">
        <f aca="false">SECOND($R57-$R$6)+60*MINUTE($R57-$R$6)+3600*HOUR($R57-$R$6)</f>
        <v>51</v>
      </c>
      <c r="P57" s="0" t="n">
        <v>51.609649</v>
      </c>
      <c r="Q57" s="0" t="n">
        <v>7.134302</v>
      </c>
      <c r="R57" s="7" t="n">
        <v>40723.4432638889</v>
      </c>
      <c r="S57" s="8" t="e">
        <f aca="false">x(P57,Q57,T$4,S$4)</f>
        <v>#VALUE!</v>
      </c>
      <c r="T57" s="8" t="e">
        <f aca="false">y(P57,Q57,T$4,S$4)</f>
        <v>#VALUE!</v>
      </c>
      <c r="U57" s="9" t="e">
        <f aca="false">U56+SQRT((S57-S56)^2+(T57-T56)^2)/1000</f>
        <v>#VALUE!</v>
      </c>
      <c r="V57" s="10" t="e">
        <f aca="false">(U58-U56)/(O58-O56)*3600</f>
        <v>#VALUE!</v>
      </c>
      <c r="W57" s="9" t="e">
        <f aca="false">U$1502-U57</f>
        <v>#VALUE!</v>
      </c>
      <c r="X57" s="9" t="e">
        <f aca="false">SQRT((S57-S$1502)^2+(T57-T$1502)^2)/1000</f>
        <v>#VALUE!</v>
      </c>
      <c r="Y57" s="10" t="e">
        <f aca="false">-(X58-X56)/($O58-$O56)*3600</f>
        <v>#VALUE!</v>
      </c>
    </row>
    <row r="58" customFormat="false" ht="12.75" hidden="false" customHeight="false" outlineLevel="0" collapsed="false">
      <c r="A58" s="0" t="n">
        <v>52</v>
      </c>
      <c r="B58" s="6" t="e">
        <f aca="false">dt(E58,E$6)</f>
        <v>#VALUE!</v>
      </c>
      <c r="C58" s="0" t="n">
        <v>51.615033</v>
      </c>
      <c r="D58" s="0" t="n">
        <v>7.201762</v>
      </c>
      <c r="E58" s="7" t="n">
        <v>40723.3126273148</v>
      </c>
      <c r="F58" s="8" t="e">
        <f aca="false">x(C58,D58,G$4,F$4)</f>
        <v>#VALUE!</v>
      </c>
      <c r="G58" s="8" t="e">
        <f aca="false">y(C58,D58,G$4,F$4)</f>
        <v>#VALUE!</v>
      </c>
      <c r="H58" s="9" t="e">
        <f aca="false">H57+SQRT((F58-F57)^2+(G58-G57)^2)/1000</f>
        <v>#VALUE!</v>
      </c>
      <c r="I58" s="10" t="e">
        <f aca="false">(H59-H57)/(B59-B57)*3600</f>
        <v>#VALUE!</v>
      </c>
      <c r="J58" s="9" t="e">
        <f aca="false">H$1234-H58</f>
        <v>#VALUE!</v>
      </c>
      <c r="K58" s="9" t="e">
        <f aca="false">SQRT((F58-F$1234)^2+(G58-G$1234)^2)/1000</f>
        <v>#VALUE!</v>
      </c>
      <c r="L58" s="10" t="e">
        <f aca="false">-(K59-K57)/($B59-$B57)*3600</f>
        <v>#VALUE!</v>
      </c>
      <c r="N58" s="0" t="n">
        <v>52</v>
      </c>
      <c r="O58" s="6" t="n">
        <f aca="false">SECOND($R58-$R$6)+60*MINUTE($R58-$R$6)+3600*HOUR($R58-$R$6)</f>
        <v>52</v>
      </c>
      <c r="P58" s="0" t="n">
        <v>51.609698</v>
      </c>
      <c r="Q58" s="0" t="n">
        <v>7.134401</v>
      </c>
      <c r="R58" s="7" t="n">
        <v>40723.443275463</v>
      </c>
      <c r="S58" s="8" t="e">
        <f aca="false">x(P58,Q58,T$4,S$4)</f>
        <v>#VALUE!</v>
      </c>
      <c r="T58" s="8" t="e">
        <f aca="false">y(P58,Q58,T$4,S$4)</f>
        <v>#VALUE!</v>
      </c>
      <c r="U58" s="9" t="e">
        <f aca="false">U57+SQRT((S58-S57)^2+(T58-T57)^2)/1000</f>
        <v>#VALUE!</v>
      </c>
      <c r="V58" s="10" t="e">
        <f aca="false">(U59-U57)/(O59-O57)*3600</f>
        <v>#VALUE!</v>
      </c>
      <c r="W58" s="9" t="e">
        <f aca="false">U$1502-U58</f>
        <v>#VALUE!</v>
      </c>
      <c r="X58" s="9" t="e">
        <f aca="false">SQRT((S58-S$1502)^2+(T58-T$1502)^2)/1000</f>
        <v>#VALUE!</v>
      </c>
      <c r="Y58" s="10" t="e">
        <f aca="false">-(X59-X57)/($O59-$O57)*3600</f>
        <v>#VALUE!</v>
      </c>
    </row>
    <row r="59" customFormat="false" ht="12.75" hidden="false" customHeight="false" outlineLevel="0" collapsed="false">
      <c r="A59" s="0" t="n">
        <v>53</v>
      </c>
      <c r="B59" s="6" t="e">
        <f aca="false">dt(E59,E$6)</f>
        <v>#VALUE!</v>
      </c>
      <c r="C59" s="0" t="n">
        <v>51.614923</v>
      </c>
      <c r="D59" s="0" t="n">
        <v>7.201794</v>
      </c>
      <c r="E59" s="7" t="n">
        <v>40723.3126388889</v>
      </c>
      <c r="F59" s="8" t="e">
        <f aca="false">x(C59,D59,G$4,F$4)</f>
        <v>#VALUE!</v>
      </c>
      <c r="G59" s="8" t="e">
        <f aca="false">y(C59,D59,G$4,F$4)</f>
        <v>#VALUE!</v>
      </c>
      <c r="H59" s="9" t="e">
        <f aca="false">H58+SQRT((F59-F58)^2+(G59-G58)^2)/1000</f>
        <v>#VALUE!</v>
      </c>
      <c r="I59" s="10" t="e">
        <f aca="false">(H60-H58)/(B60-B58)*3600</f>
        <v>#VALUE!</v>
      </c>
      <c r="J59" s="9" t="e">
        <f aca="false">H$1234-H59</f>
        <v>#VALUE!</v>
      </c>
      <c r="K59" s="9" t="e">
        <f aca="false">SQRT((F59-F$1234)^2+(G59-G$1234)^2)/1000</f>
        <v>#VALUE!</v>
      </c>
      <c r="L59" s="10" t="e">
        <f aca="false">-(K60-K58)/($B60-$B58)*3600</f>
        <v>#VALUE!</v>
      </c>
      <c r="N59" s="0" t="n">
        <v>53</v>
      </c>
      <c r="O59" s="6" t="n">
        <f aca="false">SECOND($R59-$R$6)+60*MINUTE($R59-$R$6)+3600*HOUR($R59-$R$6)</f>
        <v>53</v>
      </c>
      <c r="P59" s="0" t="n">
        <v>51.609748</v>
      </c>
      <c r="Q59" s="0" t="n">
        <v>7.134513</v>
      </c>
      <c r="R59" s="7" t="n">
        <v>40723.443287037</v>
      </c>
      <c r="S59" s="8" t="e">
        <f aca="false">x(P59,Q59,T$4,S$4)</f>
        <v>#VALUE!</v>
      </c>
      <c r="T59" s="8" t="e">
        <f aca="false">y(P59,Q59,T$4,S$4)</f>
        <v>#VALUE!</v>
      </c>
      <c r="U59" s="9" t="e">
        <f aca="false">U58+SQRT((S59-S58)^2+(T59-T58)^2)/1000</f>
        <v>#VALUE!</v>
      </c>
      <c r="V59" s="10" t="e">
        <f aca="false">(U60-U58)/(O60-O58)*3600</f>
        <v>#VALUE!</v>
      </c>
      <c r="W59" s="9" t="e">
        <f aca="false">U$1502-U59</f>
        <v>#VALUE!</v>
      </c>
      <c r="X59" s="9" t="e">
        <f aca="false">SQRT((S59-S$1502)^2+(T59-T$1502)^2)/1000</f>
        <v>#VALUE!</v>
      </c>
      <c r="Y59" s="10" t="e">
        <f aca="false">-(X60-X58)/($O60-$O58)*3600</f>
        <v>#VALUE!</v>
      </c>
    </row>
    <row r="60" customFormat="false" ht="12.75" hidden="false" customHeight="false" outlineLevel="0" collapsed="false">
      <c r="A60" s="0" t="n">
        <v>54</v>
      </c>
      <c r="B60" s="6" t="e">
        <f aca="false">dt(E60,E$6)</f>
        <v>#VALUE!</v>
      </c>
      <c r="C60" s="0" t="n">
        <v>51.614808</v>
      </c>
      <c r="D60" s="0" t="n">
        <v>7.201808</v>
      </c>
      <c r="E60" s="7" t="n">
        <v>40723.312650463</v>
      </c>
      <c r="F60" s="8" t="e">
        <f aca="false">x(C60,D60,G$4,F$4)</f>
        <v>#VALUE!</v>
      </c>
      <c r="G60" s="8" t="e">
        <f aca="false">y(C60,D60,G$4,F$4)</f>
        <v>#VALUE!</v>
      </c>
      <c r="H60" s="9" t="e">
        <f aca="false">H59+SQRT((F60-F59)^2+(G60-G59)^2)/1000</f>
        <v>#VALUE!</v>
      </c>
      <c r="I60" s="10" t="e">
        <f aca="false">(H61-H59)/(B61-B59)*3600</f>
        <v>#VALUE!</v>
      </c>
      <c r="J60" s="9" t="e">
        <f aca="false">H$1234-H60</f>
        <v>#VALUE!</v>
      </c>
      <c r="K60" s="9" t="e">
        <f aca="false">SQRT((F60-F$1234)^2+(G60-G$1234)^2)/1000</f>
        <v>#VALUE!</v>
      </c>
      <c r="L60" s="10" t="e">
        <f aca="false">-(K61-K59)/($B61-$B59)*3600</f>
        <v>#VALUE!</v>
      </c>
      <c r="N60" s="0" t="n">
        <v>54</v>
      </c>
      <c r="O60" s="6" t="n">
        <f aca="false">SECOND($R60-$R$6)+60*MINUTE($R60-$R$6)+3600*HOUR($R60-$R$6)</f>
        <v>54</v>
      </c>
      <c r="P60" s="0" t="n">
        <v>51.609794</v>
      </c>
      <c r="Q60" s="0" t="n">
        <v>7.134631</v>
      </c>
      <c r="R60" s="7" t="n">
        <v>40723.4432986111</v>
      </c>
      <c r="S60" s="8" t="e">
        <f aca="false">x(P60,Q60,T$4,S$4)</f>
        <v>#VALUE!</v>
      </c>
      <c r="T60" s="8" t="e">
        <f aca="false">y(P60,Q60,T$4,S$4)</f>
        <v>#VALUE!</v>
      </c>
      <c r="U60" s="9" t="e">
        <f aca="false">U59+SQRT((S60-S59)^2+(T60-T59)^2)/1000</f>
        <v>#VALUE!</v>
      </c>
      <c r="V60" s="10" t="e">
        <f aca="false">(U61-U59)/(O61-O59)*3600</f>
        <v>#VALUE!</v>
      </c>
      <c r="W60" s="9" t="e">
        <f aca="false">U$1502-U60</f>
        <v>#VALUE!</v>
      </c>
      <c r="X60" s="9" t="e">
        <f aca="false">SQRT((S60-S$1502)^2+(T60-T$1502)^2)/1000</f>
        <v>#VALUE!</v>
      </c>
      <c r="Y60" s="10" t="e">
        <f aca="false">-(X61-X59)/($O61-$O59)*3600</f>
        <v>#VALUE!</v>
      </c>
    </row>
    <row r="61" customFormat="false" ht="12.75" hidden="false" customHeight="false" outlineLevel="0" collapsed="false">
      <c r="A61" s="0" t="n">
        <v>55</v>
      </c>
      <c r="B61" s="6" t="e">
        <f aca="false">dt(E61,E$6)</f>
        <v>#VALUE!</v>
      </c>
      <c r="C61" s="0" t="n">
        <v>51.614689</v>
      </c>
      <c r="D61" s="0" t="n">
        <v>7.201813</v>
      </c>
      <c r="E61" s="7" t="n">
        <v>40723.312662037</v>
      </c>
      <c r="F61" s="8" t="e">
        <f aca="false">x(C61,D61,G$4,F$4)</f>
        <v>#VALUE!</v>
      </c>
      <c r="G61" s="8" t="e">
        <f aca="false">y(C61,D61,G$4,F$4)</f>
        <v>#VALUE!</v>
      </c>
      <c r="H61" s="9" t="e">
        <f aca="false">H60+SQRT((F61-F60)^2+(G61-G60)^2)/1000</f>
        <v>#VALUE!</v>
      </c>
      <c r="I61" s="10" t="e">
        <f aca="false">(H62-H60)/(B62-B60)*3600</f>
        <v>#VALUE!</v>
      </c>
      <c r="J61" s="9" t="e">
        <f aca="false">H$1234-H61</f>
        <v>#VALUE!</v>
      </c>
      <c r="K61" s="9" t="e">
        <f aca="false">SQRT((F61-F$1234)^2+(G61-G$1234)^2)/1000</f>
        <v>#VALUE!</v>
      </c>
      <c r="L61" s="10" t="e">
        <f aca="false">-(K62-K60)/($B62-$B60)*3600</f>
        <v>#VALUE!</v>
      </c>
      <c r="N61" s="0" t="n">
        <v>55</v>
      </c>
      <c r="O61" s="6" t="n">
        <f aca="false">SECOND($R61-$R$6)+60*MINUTE($R61-$R$6)+3600*HOUR($R61-$R$6)</f>
        <v>55</v>
      </c>
      <c r="P61" s="0" t="n">
        <v>51.609839</v>
      </c>
      <c r="Q61" s="0" t="n">
        <v>7.134753</v>
      </c>
      <c r="R61" s="7" t="n">
        <v>40723.4433101852</v>
      </c>
      <c r="S61" s="8" t="e">
        <f aca="false">x(P61,Q61,T$4,S$4)</f>
        <v>#VALUE!</v>
      </c>
      <c r="T61" s="8" t="e">
        <f aca="false">y(P61,Q61,T$4,S$4)</f>
        <v>#VALUE!</v>
      </c>
      <c r="U61" s="9" t="e">
        <f aca="false">U60+SQRT((S61-S60)^2+(T61-T60)^2)/1000</f>
        <v>#VALUE!</v>
      </c>
      <c r="V61" s="10" t="e">
        <f aca="false">(U62-U60)/(O62-O60)*3600</f>
        <v>#VALUE!</v>
      </c>
      <c r="W61" s="9" t="e">
        <f aca="false">U$1502-U61</f>
        <v>#VALUE!</v>
      </c>
      <c r="X61" s="9" t="e">
        <f aca="false">SQRT((S61-S$1502)^2+(T61-T$1502)^2)/1000</f>
        <v>#VALUE!</v>
      </c>
      <c r="Y61" s="10" t="e">
        <f aca="false">-(X62-X60)/($O62-$O60)*3600</f>
        <v>#VALUE!</v>
      </c>
    </row>
    <row r="62" customFormat="false" ht="12.75" hidden="false" customHeight="false" outlineLevel="0" collapsed="false">
      <c r="A62" s="0" t="n">
        <v>56</v>
      </c>
      <c r="B62" s="6" t="e">
        <f aca="false">dt(E62,E$6)</f>
        <v>#VALUE!</v>
      </c>
      <c r="C62" s="0" t="n">
        <v>51.614574</v>
      </c>
      <c r="D62" s="0" t="n">
        <v>7.201813</v>
      </c>
      <c r="E62" s="7" t="n">
        <v>40723.3126736111</v>
      </c>
      <c r="F62" s="8" t="e">
        <f aca="false">x(C62,D62,G$4,F$4)</f>
        <v>#VALUE!</v>
      </c>
      <c r="G62" s="8" t="e">
        <f aca="false">y(C62,D62,G$4,F$4)</f>
        <v>#VALUE!</v>
      </c>
      <c r="H62" s="9" t="e">
        <f aca="false">H61+SQRT((F62-F61)^2+(G62-G61)^2)/1000</f>
        <v>#VALUE!</v>
      </c>
      <c r="I62" s="10" t="e">
        <f aca="false">(H63-H61)/(B63-B61)*3600</f>
        <v>#VALUE!</v>
      </c>
      <c r="J62" s="9" t="e">
        <f aca="false">H$1234-H62</f>
        <v>#VALUE!</v>
      </c>
      <c r="K62" s="9" t="e">
        <f aca="false">SQRT((F62-F$1234)^2+(G62-G$1234)^2)/1000</f>
        <v>#VALUE!</v>
      </c>
      <c r="L62" s="10" t="e">
        <f aca="false">-(K63-K61)/($B63-$B61)*3600</f>
        <v>#VALUE!</v>
      </c>
      <c r="N62" s="0" t="n">
        <v>56</v>
      </c>
      <c r="O62" s="6" t="n">
        <f aca="false">SECOND($R62-$R$6)+60*MINUTE($R62-$R$6)+3600*HOUR($R62-$R$6)</f>
        <v>56</v>
      </c>
      <c r="P62" s="0" t="n">
        <v>51.609881</v>
      </c>
      <c r="Q62" s="0" t="n">
        <v>7.134878</v>
      </c>
      <c r="R62" s="7" t="n">
        <v>40723.4433217593</v>
      </c>
      <c r="S62" s="8" t="e">
        <f aca="false">x(P62,Q62,T$4,S$4)</f>
        <v>#VALUE!</v>
      </c>
      <c r="T62" s="8" t="e">
        <f aca="false">y(P62,Q62,T$4,S$4)</f>
        <v>#VALUE!</v>
      </c>
      <c r="U62" s="9" t="e">
        <f aca="false">U61+SQRT((S62-S61)^2+(T62-T61)^2)/1000</f>
        <v>#VALUE!</v>
      </c>
      <c r="V62" s="10" t="e">
        <f aca="false">(U63-U61)/(O63-O61)*3600</f>
        <v>#VALUE!</v>
      </c>
      <c r="W62" s="9" t="e">
        <f aca="false">U$1502-U62</f>
        <v>#VALUE!</v>
      </c>
      <c r="X62" s="9" t="e">
        <f aca="false">SQRT((S62-S$1502)^2+(T62-T$1502)^2)/1000</f>
        <v>#VALUE!</v>
      </c>
      <c r="Y62" s="10" t="e">
        <f aca="false">-(X63-X61)/($O63-$O61)*3600</f>
        <v>#VALUE!</v>
      </c>
    </row>
    <row r="63" customFormat="false" ht="12.75" hidden="false" customHeight="false" outlineLevel="0" collapsed="false">
      <c r="A63" s="0" t="n">
        <v>57</v>
      </c>
      <c r="B63" s="6" t="e">
        <f aca="false">dt(E63,E$6)</f>
        <v>#VALUE!</v>
      </c>
      <c r="C63" s="0" t="n">
        <v>51.614463</v>
      </c>
      <c r="D63" s="0" t="n">
        <v>7.201804</v>
      </c>
      <c r="E63" s="7" t="n">
        <v>40723.3126851852</v>
      </c>
      <c r="F63" s="8" t="e">
        <f aca="false">x(C63,D63,G$4,F$4)</f>
        <v>#VALUE!</v>
      </c>
      <c r="G63" s="8" t="e">
        <f aca="false">y(C63,D63,G$4,F$4)</f>
        <v>#VALUE!</v>
      </c>
      <c r="H63" s="9" t="e">
        <f aca="false">H62+SQRT((F63-F62)^2+(G63-G62)^2)/1000</f>
        <v>#VALUE!</v>
      </c>
      <c r="I63" s="10" t="e">
        <f aca="false">(H64-H62)/(B64-B62)*3600</f>
        <v>#VALUE!</v>
      </c>
      <c r="J63" s="9" t="e">
        <f aca="false">H$1234-H63</f>
        <v>#VALUE!</v>
      </c>
      <c r="K63" s="9" t="e">
        <f aca="false">SQRT((F63-F$1234)^2+(G63-G$1234)^2)/1000</f>
        <v>#VALUE!</v>
      </c>
      <c r="L63" s="10" t="e">
        <f aca="false">-(K64-K62)/($B64-$B62)*3600</f>
        <v>#VALUE!</v>
      </c>
      <c r="N63" s="0" t="n">
        <v>57</v>
      </c>
      <c r="O63" s="6" t="n">
        <f aca="false">SECOND($R63-$R$6)+60*MINUTE($R63-$R$6)+3600*HOUR($R63-$R$6)</f>
        <v>57</v>
      </c>
      <c r="P63" s="0" t="n">
        <v>51.609921</v>
      </c>
      <c r="Q63" s="0" t="n">
        <v>7.135006</v>
      </c>
      <c r="R63" s="7" t="n">
        <v>40723.4433333333</v>
      </c>
      <c r="S63" s="8" t="e">
        <f aca="false">x(P63,Q63,T$4,S$4)</f>
        <v>#VALUE!</v>
      </c>
      <c r="T63" s="8" t="e">
        <f aca="false">y(P63,Q63,T$4,S$4)</f>
        <v>#VALUE!</v>
      </c>
      <c r="U63" s="9" t="e">
        <f aca="false">U62+SQRT((S63-S62)^2+(T63-T62)^2)/1000</f>
        <v>#VALUE!</v>
      </c>
      <c r="V63" s="10" t="e">
        <f aca="false">(U64-U62)/(O64-O62)*3600</f>
        <v>#VALUE!</v>
      </c>
      <c r="W63" s="9" t="e">
        <f aca="false">U$1502-U63</f>
        <v>#VALUE!</v>
      </c>
      <c r="X63" s="9" t="e">
        <f aca="false">SQRT((S63-S$1502)^2+(T63-T$1502)^2)/1000</f>
        <v>#VALUE!</v>
      </c>
      <c r="Y63" s="10" t="e">
        <f aca="false">-(X64-X62)/($O64-$O62)*3600</f>
        <v>#VALUE!</v>
      </c>
    </row>
    <row r="64" customFormat="false" ht="12.75" hidden="false" customHeight="false" outlineLevel="0" collapsed="false">
      <c r="A64" s="0" t="n">
        <v>58</v>
      </c>
      <c r="B64" s="6" t="e">
        <f aca="false">dt(E64,E$6)</f>
        <v>#VALUE!</v>
      </c>
      <c r="C64" s="0" t="n">
        <v>51.614353</v>
      </c>
      <c r="D64" s="0" t="n">
        <v>7.201797</v>
      </c>
      <c r="E64" s="7" t="n">
        <v>40723.3126967593</v>
      </c>
      <c r="F64" s="8" t="e">
        <f aca="false">x(C64,D64,G$4,F$4)</f>
        <v>#VALUE!</v>
      </c>
      <c r="G64" s="8" t="e">
        <f aca="false">y(C64,D64,G$4,F$4)</f>
        <v>#VALUE!</v>
      </c>
      <c r="H64" s="9" t="e">
        <f aca="false">H63+SQRT((F64-F63)^2+(G64-G63)^2)/1000</f>
        <v>#VALUE!</v>
      </c>
      <c r="I64" s="10" t="e">
        <f aca="false">(H65-H63)/(B65-B63)*3600</f>
        <v>#VALUE!</v>
      </c>
      <c r="J64" s="9" t="e">
        <f aca="false">H$1234-H64</f>
        <v>#VALUE!</v>
      </c>
      <c r="K64" s="9" t="e">
        <f aca="false">SQRT((F64-F$1234)^2+(G64-G$1234)^2)/1000</f>
        <v>#VALUE!</v>
      </c>
      <c r="L64" s="10" t="e">
        <f aca="false">-(K65-K63)/($B65-$B63)*3600</f>
        <v>#VALUE!</v>
      </c>
      <c r="N64" s="0" t="n">
        <v>58</v>
      </c>
      <c r="O64" s="6" t="n">
        <f aca="false">SECOND($R64-$R$6)+60*MINUTE($R64-$R$6)+3600*HOUR($R64-$R$6)</f>
        <v>58</v>
      </c>
      <c r="P64" s="0" t="n">
        <v>51.609961</v>
      </c>
      <c r="Q64" s="0" t="n">
        <v>7.135143</v>
      </c>
      <c r="R64" s="7" t="n">
        <v>40723.4433449074</v>
      </c>
      <c r="S64" s="8" t="e">
        <f aca="false">x(P64,Q64,T$4,S$4)</f>
        <v>#VALUE!</v>
      </c>
      <c r="T64" s="8" t="e">
        <f aca="false">y(P64,Q64,T$4,S$4)</f>
        <v>#VALUE!</v>
      </c>
      <c r="U64" s="9" t="e">
        <f aca="false">U63+SQRT((S64-S63)^2+(T64-T63)^2)/1000</f>
        <v>#VALUE!</v>
      </c>
      <c r="V64" s="10" t="e">
        <f aca="false">(U65-U63)/(O65-O63)*3600</f>
        <v>#VALUE!</v>
      </c>
      <c r="W64" s="9" t="e">
        <f aca="false">U$1502-U64</f>
        <v>#VALUE!</v>
      </c>
      <c r="X64" s="9" t="e">
        <f aca="false">SQRT((S64-S$1502)^2+(T64-T$1502)^2)/1000</f>
        <v>#VALUE!</v>
      </c>
      <c r="Y64" s="10" t="e">
        <f aca="false">-(X65-X63)/($O65-$O63)*3600</f>
        <v>#VALUE!</v>
      </c>
    </row>
    <row r="65" customFormat="false" ht="12.75" hidden="false" customHeight="false" outlineLevel="0" collapsed="false">
      <c r="A65" s="0" t="n">
        <v>59</v>
      </c>
      <c r="B65" s="6" t="e">
        <f aca="false">dt(E65,E$6)</f>
        <v>#VALUE!</v>
      </c>
      <c r="C65" s="0" t="n">
        <v>51.614246</v>
      </c>
      <c r="D65" s="0" t="n">
        <v>7.201783</v>
      </c>
      <c r="E65" s="7" t="n">
        <v>40723.3127083333</v>
      </c>
      <c r="F65" s="8" t="e">
        <f aca="false">x(C65,D65,G$4,F$4)</f>
        <v>#VALUE!</v>
      </c>
      <c r="G65" s="8" t="e">
        <f aca="false">y(C65,D65,G$4,F$4)</f>
        <v>#VALUE!</v>
      </c>
      <c r="H65" s="9" t="e">
        <f aca="false">H64+SQRT((F65-F64)^2+(G65-G64)^2)/1000</f>
        <v>#VALUE!</v>
      </c>
      <c r="I65" s="10" t="e">
        <f aca="false">(H66-H64)/(B66-B64)*3600</f>
        <v>#VALUE!</v>
      </c>
      <c r="J65" s="9" t="e">
        <f aca="false">H$1234-H65</f>
        <v>#VALUE!</v>
      </c>
      <c r="K65" s="9" t="e">
        <f aca="false">SQRT((F65-F$1234)^2+(G65-G$1234)^2)/1000</f>
        <v>#VALUE!</v>
      </c>
      <c r="L65" s="10" t="e">
        <f aca="false">-(K66-K64)/($B66-$B64)*3600</f>
        <v>#VALUE!</v>
      </c>
      <c r="N65" s="0" t="n">
        <v>59</v>
      </c>
      <c r="O65" s="6" t="n">
        <f aca="false">SECOND($R65-$R$6)+60*MINUTE($R65-$R$6)+3600*HOUR($R65-$R$6)</f>
        <v>59</v>
      </c>
      <c r="P65" s="0" t="n">
        <v>51.609994</v>
      </c>
      <c r="Q65" s="0" t="n">
        <v>7.135281</v>
      </c>
      <c r="R65" s="7" t="n">
        <v>40723.4433564815</v>
      </c>
      <c r="S65" s="8" t="e">
        <f aca="false">x(P65,Q65,T$4,S$4)</f>
        <v>#VALUE!</v>
      </c>
      <c r="T65" s="8" t="e">
        <f aca="false">y(P65,Q65,T$4,S$4)</f>
        <v>#VALUE!</v>
      </c>
      <c r="U65" s="9" t="e">
        <f aca="false">U64+SQRT((S65-S64)^2+(T65-T64)^2)/1000</f>
        <v>#VALUE!</v>
      </c>
      <c r="V65" s="10" t="e">
        <f aca="false">(U66-U64)/(O66-O64)*3600</f>
        <v>#VALUE!</v>
      </c>
      <c r="W65" s="9" t="e">
        <f aca="false">U$1502-U65</f>
        <v>#VALUE!</v>
      </c>
      <c r="X65" s="9" t="e">
        <f aca="false">SQRT((S65-S$1502)^2+(T65-T$1502)^2)/1000</f>
        <v>#VALUE!</v>
      </c>
      <c r="Y65" s="10" t="e">
        <f aca="false">-(X66-X64)/($O66-$O64)*3600</f>
        <v>#VALUE!</v>
      </c>
    </row>
    <row r="66" customFormat="false" ht="12.75" hidden="false" customHeight="false" outlineLevel="0" collapsed="false">
      <c r="A66" s="0" t="n">
        <v>60</v>
      </c>
      <c r="B66" s="6" t="e">
        <f aca="false">dt(E66,E$6)</f>
        <v>#VALUE!</v>
      </c>
      <c r="C66" s="0" t="n">
        <v>51.614144</v>
      </c>
      <c r="D66" s="0" t="n">
        <v>7.201766</v>
      </c>
      <c r="E66" s="7" t="n">
        <v>40723.3127199074</v>
      </c>
      <c r="F66" s="8" t="e">
        <f aca="false">x(C66,D66,G$4,F$4)</f>
        <v>#VALUE!</v>
      </c>
      <c r="G66" s="8" t="e">
        <f aca="false">y(C66,D66,G$4,F$4)</f>
        <v>#VALUE!</v>
      </c>
      <c r="H66" s="9" t="e">
        <f aca="false">H65+SQRT((F66-F65)^2+(G66-G65)^2)/1000</f>
        <v>#VALUE!</v>
      </c>
      <c r="I66" s="10" t="e">
        <f aca="false">(H67-H65)/(B67-B65)*3600</f>
        <v>#VALUE!</v>
      </c>
      <c r="J66" s="9" t="e">
        <f aca="false">H$1234-H66</f>
        <v>#VALUE!</v>
      </c>
      <c r="K66" s="9" t="e">
        <f aca="false">SQRT((F66-F$1234)^2+(G66-G$1234)^2)/1000</f>
        <v>#VALUE!</v>
      </c>
      <c r="L66" s="10" t="e">
        <f aca="false">-(K67-K65)/($B67-$B65)*3600</f>
        <v>#VALUE!</v>
      </c>
      <c r="N66" s="0" t="n">
        <v>60</v>
      </c>
      <c r="O66" s="6" t="n">
        <f aca="false">SECOND($R66-$R$6)+60*MINUTE($R66-$R$6)+3600*HOUR($R66-$R$6)</f>
        <v>0</v>
      </c>
      <c r="P66" s="0" t="n">
        <v>51.610034</v>
      </c>
      <c r="Q66" s="0" t="n">
        <v>7.135413</v>
      </c>
      <c r="R66" s="7" t="n">
        <v>40723.4433680556</v>
      </c>
      <c r="S66" s="8" t="e">
        <f aca="false">x(P66,Q66,T$4,S$4)</f>
        <v>#VALUE!</v>
      </c>
      <c r="T66" s="8" t="e">
        <f aca="false">y(P66,Q66,T$4,S$4)</f>
        <v>#VALUE!</v>
      </c>
      <c r="U66" s="9" t="e">
        <f aca="false">U65+SQRT((S66-S65)^2+(T66-T65)^2)/1000</f>
        <v>#VALUE!</v>
      </c>
      <c r="V66" s="10" t="e">
        <f aca="false">(U67-U65)/(O67-O65)*3600</f>
        <v>#VALUE!</v>
      </c>
      <c r="W66" s="9" t="e">
        <f aca="false">U$1502-U66</f>
        <v>#VALUE!</v>
      </c>
      <c r="X66" s="9" t="e">
        <f aca="false">SQRT((S66-S$1502)^2+(T66-T$1502)^2)/1000</f>
        <v>#VALUE!</v>
      </c>
      <c r="Y66" s="10" t="e">
        <f aca="false">-(X67-X65)/($O67-$O65)*3600</f>
        <v>#VALUE!</v>
      </c>
    </row>
    <row r="67" customFormat="false" ht="12.75" hidden="false" customHeight="false" outlineLevel="0" collapsed="false">
      <c r="A67" s="0" t="n">
        <v>61</v>
      </c>
      <c r="B67" s="6" t="e">
        <f aca="false">dt(E67,E$6)</f>
        <v>#VALUE!</v>
      </c>
      <c r="C67" s="0" t="n">
        <v>51.614043</v>
      </c>
      <c r="D67" s="0" t="n">
        <v>7.201752</v>
      </c>
      <c r="E67" s="7" t="n">
        <v>40723.3127314815</v>
      </c>
      <c r="F67" s="8" t="e">
        <f aca="false">x(C67,D67,G$4,F$4)</f>
        <v>#VALUE!</v>
      </c>
      <c r="G67" s="8" t="e">
        <f aca="false">y(C67,D67,G$4,F$4)</f>
        <v>#VALUE!</v>
      </c>
      <c r="H67" s="9" t="e">
        <f aca="false">H66+SQRT((F67-F66)^2+(G67-G66)^2)/1000</f>
        <v>#VALUE!</v>
      </c>
      <c r="I67" s="10" t="e">
        <f aca="false">(H68-H66)/(B68-B66)*3600</f>
        <v>#VALUE!</v>
      </c>
      <c r="J67" s="9" t="e">
        <f aca="false">H$1234-H67</f>
        <v>#VALUE!</v>
      </c>
      <c r="K67" s="9" t="e">
        <f aca="false">SQRT((F67-F$1234)^2+(G67-G$1234)^2)/1000</f>
        <v>#VALUE!</v>
      </c>
      <c r="L67" s="10" t="e">
        <f aca="false">-(K68-K66)/($B68-$B66)*3600</f>
        <v>#VALUE!</v>
      </c>
      <c r="N67" s="0" t="n">
        <v>61</v>
      </c>
      <c r="O67" s="6" t="n">
        <f aca="false">SECOND($R67-$R$6)+60*MINUTE($R67-$R$6)+3600*HOUR($R67-$R$6)</f>
        <v>61</v>
      </c>
      <c r="P67" s="0" t="n">
        <v>51.610071</v>
      </c>
      <c r="Q67" s="0" t="n">
        <v>7.13555</v>
      </c>
      <c r="R67" s="7" t="n">
        <v>40723.4433796296</v>
      </c>
      <c r="S67" s="8" t="e">
        <f aca="false">x(P67,Q67,T$4,S$4)</f>
        <v>#VALUE!</v>
      </c>
      <c r="T67" s="8" t="e">
        <f aca="false">y(P67,Q67,T$4,S$4)</f>
        <v>#VALUE!</v>
      </c>
      <c r="U67" s="9" t="e">
        <f aca="false">U66+SQRT((S67-S66)^2+(T67-T66)^2)/1000</f>
        <v>#VALUE!</v>
      </c>
      <c r="V67" s="10" t="e">
        <f aca="false">(U68-U66)/(O68-O66)*3600</f>
        <v>#VALUE!</v>
      </c>
      <c r="W67" s="9" t="e">
        <f aca="false">U$1502-U67</f>
        <v>#VALUE!</v>
      </c>
      <c r="X67" s="9" t="e">
        <f aca="false">SQRT((S67-S$1502)^2+(T67-T$1502)^2)/1000</f>
        <v>#VALUE!</v>
      </c>
      <c r="Y67" s="10" t="e">
        <f aca="false">-(X68-X66)/($O68-$O66)*3600</f>
        <v>#VALUE!</v>
      </c>
    </row>
    <row r="68" customFormat="false" ht="12.75" hidden="false" customHeight="false" outlineLevel="0" collapsed="false">
      <c r="A68" s="0" t="n">
        <v>62</v>
      </c>
      <c r="B68" s="6" t="e">
        <f aca="false">dt(E68,E$6)</f>
        <v>#VALUE!</v>
      </c>
      <c r="C68" s="0" t="n">
        <v>51.613943</v>
      </c>
      <c r="D68" s="0" t="n">
        <v>7.201741</v>
      </c>
      <c r="E68" s="7" t="n">
        <v>40723.3127430556</v>
      </c>
      <c r="F68" s="8" t="e">
        <f aca="false">x(C68,D68,G$4,F$4)</f>
        <v>#VALUE!</v>
      </c>
      <c r="G68" s="8" t="e">
        <f aca="false">y(C68,D68,G$4,F$4)</f>
        <v>#VALUE!</v>
      </c>
      <c r="H68" s="9" t="e">
        <f aca="false">H67+SQRT((F68-F67)^2+(G68-G67)^2)/1000</f>
        <v>#VALUE!</v>
      </c>
      <c r="I68" s="10" t="e">
        <f aca="false">(H69-H67)/(B69-B67)*3600</f>
        <v>#VALUE!</v>
      </c>
      <c r="J68" s="9" t="e">
        <f aca="false">H$1234-H68</f>
        <v>#VALUE!</v>
      </c>
      <c r="K68" s="9" t="e">
        <f aca="false">SQRT((F68-F$1234)^2+(G68-G$1234)^2)/1000</f>
        <v>#VALUE!</v>
      </c>
      <c r="L68" s="10" t="e">
        <f aca="false">-(K69-K67)/($B69-$B67)*3600</f>
        <v>#VALUE!</v>
      </c>
      <c r="N68" s="0" t="n">
        <v>62</v>
      </c>
      <c r="O68" s="6" t="n">
        <f aca="false">SECOND($R68-$R$6)+60*MINUTE($R68-$R$6)+3600*HOUR($R68-$R$6)</f>
        <v>62</v>
      </c>
      <c r="P68" s="0" t="n">
        <v>51.610108</v>
      </c>
      <c r="Q68" s="0" t="n">
        <v>7.135689</v>
      </c>
      <c r="R68" s="7" t="n">
        <v>40723.4433912037</v>
      </c>
      <c r="S68" s="8" t="e">
        <f aca="false">x(P68,Q68,T$4,S$4)</f>
        <v>#VALUE!</v>
      </c>
      <c r="T68" s="8" t="e">
        <f aca="false">y(P68,Q68,T$4,S$4)</f>
        <v>#VALUE!</v>
      </c>
      <c r="U68" s="9" t="e">
        <f aca="false">U67+SQRT((S68-S67)^2+(T68-T67)^2)/1000</f>
        <v>#VALUE!</v>
      </c>
      <c r="V68" s="10" t="e">
        <f aca="false">(U69-U67)/(O69-O67)*3600</f>
        <v>#VALUE!</v>
      </c>
      <c r="W68" s="9" t="e">
        <f aca="false">U$1502-U68</f>
        <v>#VALUE!</v>
      </c>
      <c r="X68" s="9" t="e">
        <f aca="false">SQRT((S68-S$1502)^2+(T68-T$1502)^2)/1000</f>
        <v>#VALUE!</v>
      </c>
      <c r="Y68" s="10" t="e">
        <f aca="false">-(X69-X67)/($O69-$O67)*3600</f>
        <v>#VALUE!</v>
      </c>
    </row>
    <row r="69" customFormat="false" ht="12.75" hidden="false" customHeight="false" outlineLevel="0" collapsed="false">
      <c r="A69" s="0" t="n">
        <v>63</v>
      </c>
      <c r="B69" s="6" t="e">
        <f aca="false">dt(E69,E$6)</f>
        <v>#VALUE!</v>
      </c>
      <c r="C69" s="0" t="n">
        <v>51.613845</v>
      </c>
      <c r="D69" s="0" t="n">
        <v>7.201729</v>
      </c>
      <c r="E69" s="7" t="n">
        <v>40723.3127546296</v>
      </c>
      <c r="F69" s="8" t="e">
        <f aca="false">x(C69,D69,G$4,F$4)</f>
        <v>#VALUE!</v>
      </c>
      <c r="G69" s="8" t="e">
        <f aca="false">y(C69,D69,G$4,F$4)</f>
        <v>#VALUE!</v>
      </c>
      <c r="H69" s="9" t="e">
        <f aca="false">H68+SQRT((F69-F68)^2+(G69-G68)^2)/1000</f>
        <v>#VALUE!</v>
      </c>
      <c r="I69" s="10" t="e">
        <f aca="false">(H70-H68)/(B70-B68)*3600</f>
        <v>#VALUE!</v>
      </c>
      <c r="J69" s="9" t="e">
        <f aca="false">H$1234-H69</f>
        <v>#VALUE!</v>
      </c>
      <c r="K69" s="9" t="e">
        <f aca="false">SQRT((F69-F$1234)^2+(G69-G$1234)^2)/1000</f>
        <v>#VALUE!</v>
      </c>
      <c r="L69" s="10" t="e">
        <f aca="false">-(K70-K68)/($B70-$B68)*3600</f>
        <v>#VALUE!</v>
      </c>
      <c r="N69" s="0" t="n">
        <v>63</v>
      </c>
      <c r="O69" s="6" t="n">
        <f aca="false">SECOND($R69-$R$6)+60*MINUTE($R69-$R$6)+3600*HOUR($R69-$R$6)</f>
        <v>63</v>
      </c>
      <c r="P69" s="0" t="n">
        <v>51.610142</v>
      </c>
      <c r="Q69" s="0" t="n">
        <v>7.135823</v>
      </c>
      <c r="R69" s="7" t="n">
        <v>40723.4434027778</v>
      </c>
      <c r="S69" s="8" t="e">
        <f aca="false">x(P69,Q69,T$4,S$4)</f>
        <v>#VALUE!</v>
      </c>
      <c r="T69" s="8" t="e">
        <f aca="false">y(P69,Q69,T$4,S$4)</f>
        <v>#VALUE!</v>
      </c>
      <c r="U69" s="9" t="e">
        <f aca="false">U68+SQRT((S69-S68)^2+(T69-T68)^2)/1000</f>
        <v>#VALUE!</v>
      </c>
      <c r="V69" s="10" t="e">
        <f aca="false">(U70-U68)/(O70-O68)*3600</f>
        <v>#VALUE!</v>
      </c>
      <c r="W69" s="9" t="e">
        <f aca="false">U$1502-U69</f>
        <v>#VALUE!</v>
      </c>
      <c r="X69" s="9" t="e">
        <f aca="false">SQRT((S69-S$1502)^2+(T69-T$1502)^2)/1000</f>
        <v>#VALUE!</v>
      </c>
      <c r="Y69" s="10" t="e">
        <f aca="false">-(X70-X68)/($O70-$O68)*3600</f>
        <v>#VALUE!</v>
      </c>
    </row>
    <row r="70" customFormat="false" ht="12.75" hidden="false" customHeight="false" outlineLevel="0" collapsed="false">
      <c r="A70" s="0" t="n">
        <v>64</v>
      </c>
      <c r="B70" s="6" t="e">
        <f aca="false">dt(E70,E$6)</f>
        <v>#VALUE!</v>
      </c>
      <c r="C70" s="0" t="n">
        <v>51.613751</v>
      </c>
      <c r="D70" s="0" t="n">
        <v>7.201711</v>
      </c>
      <c r="E70" s="7" t="n">
        <v>40723.3127662037</v>
      </c>
      <c r="F70" s="8" t="e">
        <f aca="false">x(C70,D70,G$4,F$4)</f>
        <v>#VALUE!</v>
      </c>
      <c r="G70" s="8" t="e">
        <f aca="false">y(C70,D70,G$4,F$4)</f>
        <v>#VALUE!</v>
      </c>
      <c r="H70" s="9" t="e">
        <f aca="false">H69+SQRT((F70-F69)^2+(G70-G69)^2)/1000</f>
        <v>#VALUE!</v>
      </c>
      <c r="I70" s="10" t="e">
        <f aca="false">(H71-H69)/(B71-B69)*3600</f>
        <v>#VALUE!</v>
      </c>
      <c r="J70" s="9" t="e">
        <f aca="false">H$1234-H70</f>
        <v>#VALUE!</v>
      </c>
      <c r="K70" s="9" t="e">
        <f aca="false">SQRT((F70-F$1234)^2+(G70-G$1234)^2)/1000</f>
        <v>#VALUE!</v>
      </c>
      <c r="L70" s="10" t="e">
        <f aca="false">-(K71-K69)/($B71-$B69)*3600</f>
        <v>#VALUE!</v>
      </c>
      <c r="N70" s="0" t="n">
        <v>64</v>
      </c>
      <c r="O70" s="6" t="n">
        <f aca="false">SECOND($R70-$R$6)+60*MINUTE($R70-$R$6)+3600*HOUR($R70-$R$6)</f>
        <v>64</v>
      </c>
      <c r="P70" s="0" t="n">
        <v>51.610177</v>
      </c>
      <c r="Q70" s="0" t="n">
        <v>7.135954</v>
      </c>
      <c r="R70" s="7" t="n">
        <v>40723.4434143519</v>
      </c>
      <c r="S70" s="8" t="e">
        <f aca="false">x(P70,Q70,T$4,S$4)</f>
        <v>#VALUE!</v>
      </c>
      <c r="T70" s="8" t="e">
        <f aca="false">y(P70,Q70,T$4,S$4)</f>
        <v>#VALUE!</v>
      </c>
      <c r="U70" s="9" t="e">
        <f aca="false">U69+SQRT((S70-S69)^2+(T70-T69)^2)/1000</f>
        <v>#VALUE!</v>
      </c>
      <c r="V70" s="10" t="e">
        <f aca="false">(U71-U69)/(O71-O69)*3600</f>
        <v>#VALUE!</v>
      </c>
      <c r="W70" s="9" t="e">
        <f aca="false">U$1502-U70</f>
        <v>#VALUE!</v>
      </c>
      <c r="X70" s="9" t="e">
        <f aca="false">SQRT((S70-S$1502)^2+(T70-T$1502)^2)/1000</f>
        <v>#VALUE!</v>
      </c>
      <c r="Y70" s="10" t="e">
        <f aca="false">-(X71-X69)/($O71-$O69)*3600</f>
        <v>#VALUE!</v>
      </c>
    </row>
    <row r="71" customFormat="false" ht="12.75" hidden="false" customHeight="false" outlineLevel="0" collapsed="false">
      <c r="A71" s="0" t="n">
        <v>65</v>
      </c>
      <c r="B71" s="6" t="e">
        <f aca="false">dt(E71,E$6)</f>
        <v>#VALUE!</v>
      </c>
      <c r="C71" s="0" t="n">
        <v>51.613661</v>
      </c>
      <c r="D71" s="0" t="n">
        <v>7.201687</v>
      </c>
      <c r="E71" s="7" t="n">
        <v>40723.3127777778</v>
      </c>
      <c r="F71" s="8" t="e">
        <f aca="false">x(C71,D71,G$4,F$4)</f>
        <v>#VALUE!</v>
      </c>
      <c r="G71" s="8" t="e">
        <f aca="false">y(C71,D71,G$4,F$4)</f>
        <v>#VALUE!</v>
      </c>
      <c r="H71" s="9" t="e">
        <f aca="false">H70+SQRT((F71-F70)^2+(G71-G70)^2)/1000</f>
        <v>#VALUE!</v>
      </c>
      <c r="I71" s="10" t="e">
        <f aca="false">(H72-H70)/(B72-B70)*3600</f>
        <v>#VALUE!</v>
      </c>
      <c r="J71" s="9" t="e">
        <f aca="false">H$1234-H71</f>
        <v>#VALUE!</v>
      </c>
      <c r="K71" s="9" t="e">
        <f aca="false">SQRT((F71-F$1234)^2+(G71-G$1234)^2)/1000</f>
        <v>#VALUE!</v>
      </c>
      <c r="L71" s="10" t="e">
        <f aca="false">-(K72-K70)/($B72-$B70)*3600</f>
        <v>#VALUE!</v>
      </c>
      <c r="N71" s="0" t="n">
        <v>65</v>
      </c>
      <c r="O71" s="6" t="n">
        <f aca="false">SECOND($R71-$R$6)+60*MINUTE($R71-$R$6)+3600*HOUR($R71-$R$6)</f>
        <v>65</v>
      </c>
      <c r="P71" s="0" t="n">
        <v>51.610214</v>
      </c>
      <c r="Q71" s="0" t="n">
        <v>7.136085</v>
      </c>
      <c r="R71" s="7" t="n">
        <v>40723.4434259259</v>
      </c>
      <c r="S71" s="8" t="e">
        <f aca="false">x(P71,Q71,T$4,S$4)</f>
        <v>#VALUE!</v>
      </c>
      <c r="T71" s="8" t="e">
        <f aca="false">y(P71,Q71,T$4,S$4)</f>
        <v>#VALUE!</v>
      </c>
      <c r="U71" s="9" t="e">
        <f aca="false">U70+SQRT((S71-S70)^2+(T71-T70)^2)/1000</f>
        <v>#VALUE!</v>
      </c>
      <c r="V71" s="10" t="e">
        <f aca="false">(U72-U70)/(O72-O70)*3600</f>
        <v>#VALUE!</v>
      </c>
      <c r="W71" s="9" t="e">
        <f aca="false">U$1502-U71</f>
        <v>#VALUE!</v>
      </c>
      <c r="X71" s="9" t="e">
        <f aca="false">SQRT((S71-S$1502)^2+(T71-T$1502)^2)/1000</f>
        <v>#VALUE!</v>
      </c>
      <c r="Y71" s="10" t="e">
        <f aca="false">-(X72-X70)/($O72-$O70)*3600</f>
        <v>#VALUE!</v>
      </c>
    </row>
    <row r="72" customFormat="false" ht="12.75" hidden="false" customHeight="false" outlineLevel="0" collapsed="false">
      <c r="A72" s="0" t="n">
        <v>66</v>
      </c>
      <c r="B72" s="6" t="e">
        <f aca="false">dt(E72,E$6)</f>
        <v>#VALUE!</v>
      </c>
      <c r="C72" s="0" t="n">
        <v>51.613576</v>
      </c>
      <c r="D72" s="0" t="n">
        <v>7.201653</v>
      </c>
      <c r="E72" s="7" t="n">
        <v>40723.3127893519</v>
      </c>
      <c r="F72" s="8" t="e">
        <f aca="false">x(C72,D72,G$4,F$4)</f>
        <v>#VALUE!</v>
      </c>
      <c r="G72" s="8" t="e">
        <f aca="false">y(C72,D72,G$4,F$4)</f>
        <v>#VALUE!</v>
      </c>
      <c r="H72" s="9" t="e">
        <f aca="false">H71+SQRT((F72-F71)^2+(G72-G71)^2)/1000</f>
        <v>#VALUE!</v>
      </c>
      <c r="I72" s="10" t="e">
        <f aca="false">(H73-H71)/(B73-B71)*3600</f>
        <v>#VALUE!</v>
      </c>
      <c r="J72" s="9" t="e">
        <f aca="false">H$1234-H72</f>
        <v>#VALUE!</v>
      </c>
      <c r="K72" s="9" t="e">
        <f aca="false">SQRT((F72-F$1234)^2+(G72-G$1234)^2)/1000</f>
        <v>#VALUE!</v>
      </c>
      <c r="L72" s="10" t="e">
        <f aca="false">-(K73-K71)/($B73-$B71)*3600</f>
        <v>#VALUE!</v>
      </c>
      <c r="N72" s="0" t="n">
        <v>66</v>
      </c>
      <c r="O72" s="6" t="n">
        <f aca="false">SECOND($R72-$R$6)+60*MINUTE($R72-$R$6)+3600*HOUR($R72-$R$6)</f>
        <v>66</v>
      </c>
      <c r="P72" s="0" t="n">
        <v>51.610262</v>
      </c>
      <c r="Q72" s="0" t="n">
        <v>7.136215</v>
      </c>
      <c r="R72" s="7" t="n">
        <v>40723.4434375</v>
      </c>
      <c r="S72" s="8" t="e">
        <f aca="false">x(P72,Q72,T$4,S$4)</f>
        <v>#VALUE!</v>
      </c>
      <c r="T72" s="8" t="e">
        <f aca="false">y(P72,Q72,T$4,S$4)</f>
        <v>#VALUE!</v>
      </c>
      <c r="U72" s="9" t="e">
        <f aca="false">U71+SQRT((S72-S71)^2+(T72-T71)^2)/1000</f>
        <v>#VALUE!</v>
      </c>
      <c r="V72" s="10" t="e">
        <f aca="false">(U73-U71)/(O73-O71)*3600</f>
        <v>#VALUE!</v>
      </c>
      <c r="W72" s="9" t="e">
        <f aca="false">U$1502-U72</f>
        <v>#VALUE!</v>
      </c>
      <c r="X72" s="9" t="e">
        <f aca="false">SQRT((S72-S$1502)^2+(T72-T$1502)^2)/1000</f>
        <v>#VALUE!</v>
      </c>
      <c r="Y72" s="10" t="e">
        <f aca="false">-(X73-X71)/($O73-$O71)*3600</f>
        <v>#VALUE!</v>
      </c>
    </row>
    <row r="73" customFormat="false" ht="12.75" hidden="false" customHeight="false" outlineLevel="0" collapsed="false">
      <c r="A73" s="0" t="n">
        <v>67</v>
      </c>
      <c r="B73" s="6" t="e">
        <f aca="false">dt(E73,E$6)</f>
        <v>#VALUE!</v>
      </c>
      <c r="C73" s="0" t="n">
        <v>51.61349</v>
      </c>
      <c r="D73" s="0" t="n">
        <v>7.201606</v>
      </c>
      <c r="E73" s="7" t="n">
        <v>40723.3128009259</v>
      </c>
      <c r="F73" s="8" t="e">
        <f aca="false">x(C73,D73,G$4,F$4)</f>
        <v>#VALUE!</v>
      </c>
      <c r="G73" s="8" t="e">
        <f aca="false">y(C73,D73,G$4,F$4)</f>
        <v>#VALUE!</v>
      </c>
      <c r="H73" s="9" t="e">
        <f aca="false">H72+SQRT((F73-F72)^2+(G73-G72)^2)/1000</f>
        <v>#VALUE!</v>
      </c>
      <c r="I73" s="10" t="e">
        <f aca="false">(H74-H72)/(B74-B72)*3600</f>
        <v>#VALUE!</v>
      </c>
      <c r="J73" s="9" t="e">
        <f aca="false">H$1234-H73</f>
        <v>#VALUE!</v>
      </c>
      <c r="K73" s="9" t="e">
        <f aca="false">SQRT((F73-F$1234)^2+(G73-G$1234)^2)/1000</f>
        <v>#VALUE!</v>
      </c>
      <c r="L73" s="10" t="e">
        <f aca="false">-(K74-K72)/($B74-$B72)*3600</f>
        <v>#VALUE!</v>
      </c>
      <c r="N73" s="0" t="n">
        <v>67</v>
      </c>
      <c r="O73" s="6" t="n">
        <f aca="false">SECOND($R73-$R$6)+60*MINUTE($R73-$R$6)+3600*HOUR($R73-$R$6)</f>
        <v>67</v>
      </c>
      <c r="P73" s="0" t="n">
        <v>51.610319</v>
      </c>
      <c r="Q73" s="0" t="n">
        <v>7.136347</v>
      </c>
      <c r="R73" s="7" t="n">
        <v>40723.4434490741</v>
      </c>
      <c r="S73" s="8" t="e">
        <f aca="false">x(P73,Q73,T$4,S$4)</f>
        <v>#VALUE!</v>
      </c>
      <c r="T73" s="8" t="e">
        <f aca="false">y(P73,Q73,T$4,S$4)</f>
        <v>#VALUE!</v>
      </c>
      <c r="U73" s="9" t="e">
        <f aca="false">U72+SQRT((S73-S72)^2+(T73-T72)^2)/1000</f>
        <v>#VALUE!</v>
      </c>
      <c r="V73" s="10" t="e">
        <f aca="false">(U74-U72)/(O74-O72)*3600</f>
        <v>#VALUE!</v>
      </c>
      <c r="W73" s="9" t="e">
        <f aca="false">U$1502-U73</f>
        <v>#VALUE!</v>
      </c>
      <c r="X73" s="9" t="e">
        <f aca="false">SQRT((S73-S$1502)^2+(T73-T$1502)^2)/1000</f>
        <v>#VALUE!</v>
      </c>
      <c r="Y73" s="10" t="e">
        <f aca="false">-(X74-X72)/($O74-$O72)*3600</f>
        <v>#VALUE!</v>
      </c>
    </row>
    <row r="74" customFormat="false" ht="12.75" hidden="false" customHeight="false" outlineLevel="0" collapsed="false">
      <c r="A74" s="0" t="n">
        <v>68</v>
      </c>
      <c r="B74" s="6" t="e">
        <f aca="false">dt(E74,E$6)</f>
        <v>#VALUE!</v>
      </c>
      <c r="C74" s="0" t="n">
        <v>51.613415</v>
      </c>
      <c r="D74" s="0" t="n">
        <v>7.201565</v>
      </c>
      <c r="E74" s="7" t="n">
        <v>40723.3128125</v>
      </c>
      <c r="F74" s="8" t="e">
        <f aca="false">x(C74,D74,G$4,F$4)</f>
        <v>#VALUE!</v>
      </c>
      <c r="G74" s="8" t="e">
        <f aca="false">y(C74,D74,G$4,F$4)</f>
        <v>#VALUE!</v>
      </c>
      <c r="H74" s="9" t="e">
        <f aca="false">H73+SQRT((F74-F73)^2+(G74-G73)^2)/1000</f>
        <v>#VALUE!</v>
      </c>
      <c r="I74" s="10" t="e">
        <f aca="false">(H75-H73)/(B75-B73)*3600</f>
        <v>#VALUE!</v>
      </c>
      <c r="J74" s="9" t="e">
        <f aca="false">H$1234-H74</f>
        <v>#VALUE!</v>
      </c>
      <c r="K74" s="9" t="e">
        <f aca="false">SQRT((F74-F$1234)^2+(G74-G$1234)^2)/1000</f>
        <v>#VALUE!</v>
      </c>
      <c r="L74" s="10" t="e">
        <f aca="false">-(K75-K73)/($B75-$B73)*3600</f>
        <v>#VALUE!</v>
      </c>
      <c r="N74" s="0" t="n">
        <v>68</v>
      </c>
      <c r="O74" s="6" t="n">
        <f aca="false">SECOND($R74-$R$6)+60*MINUTE($R74-$R$6)+3600*HOUR($R74-$R$6)</f>
        <v>68</v>
      </c>
      <c r="P74" s="0" t="n">
        <v>51.610368</v>
      </c>
      <c r="Q74" s="0" t="n">
        <v>7.136465</v>
      </c>
      <c r="R74" s="7" t="n">
        <v>40723.4434606481</v>
      </c>
      <c r="S74" s="8" t="e">
        <f aca="false">x(P74,Q74,T$4,S$4)</f>
        <v>#VALUE!</v>
      </c>
      <c r="T74" s="8" t="e">
        <f aca="false">y(P74,Q74,T$4,S$4)</f>
        <v>#VALUE!</v>
      </c>
      <c r="U74" s="9" t="e">
        <f aca="false">U73+SQRT((S74-S73)^2+(T74-T73)^2)/1000</f>
        <v>#VALUE!</v>
      </c>
      <c r="V74" s="10" t="e">
        <f aca="false">(U75-U73)/(O75-O73)*3600</f>
        <v>#VALUE!</v>
      </c>
      <c r="W74" s="9" t="e">
        <f aca="false">U$1502-U74</f>
        <v>#VALUE!</v>
      </c>
      <c r="X74" s="9" t="e">
        <f aca="false">SQRT((S74-S$1502)^2+(T74-T$1502)^2)/1000</f>
        <v>#VALUE!</v>
      </c>
      <c r="Y74" s="10" t="e">
        <f aca="false">-(X75-X73)/($O75-$O73)*3600</f>
        <v>#VALUE!</v>
      </c>
    </row>
    <row r="75" customFormat="false" ht="12.75" hidden="false" customHeight="false" outlineLevel="0" collapsed="false">
      <c r="A75" s="0" t="n">
        <v>69</v>
      </c>
      <c r="B75" s="6" t="e">
        <f aca="false">dt(E75,E$6)</f>
        <v>#VALUE!</v>
      </c>
      <c r="C75" s="0" t="n">
        <v>51.613345</v>
      </c>
      <c r="D75" s="0" t="n">
        <v>7.201535</v>
      </c>
      <c r="E75" s="7" t="n">
        <v>40723.3128240741</v>
      </c>
      <c r="F75" s="8" t="e">
        <f aca="false">x(C75,D75,G$4,F$4)</f>
        <v>#VALUE!</v>
      </c>
      <c r="G75" s="8" t="e">
        <f aca="false">y(C75,D75,G$4,F$4)</f>
        <v>#VALUE!</v>
      </c>
      <c r="H75" s="9" t="e">
        <f aca="false">H74+SQRT((F75-F74)^2+(G75-G74)^2)/1000</f>
        <v>#VALUE!</v>
      </c>
      <c r="I75" s="10" t="e">
        <f aca="false">(H76-H74)/(B76-B74)*3600</f>
        <v>#VALUE!</v>
      </c>
      <c r="J75" s="9" t="e">
        <f aca="false">H$1234-H75</f>
        <v>#VALUE!</v>
      </c>
      <c r="K75" s="9" t="e">
        <f aca="false">SQRT((F75-F$1234)^2+(G75-G$1234)^2)/1000</f>
        <v>#VALUE!</v>
      </c>
      <c r="L75" s="10" t="e">
        <f aca="false">-(K76-K74)/($B76-$B74)*3600</f>
        <v>#VALUE!</v>
      </c>
      <c r="N75" s="0" t="n">
        <v>69</v>
      </c>
      <c r="O75" s="6" t="n">
        <f aca="false">SECOND($R75-$R$6)+60*MINUTE($R75-$R$6)+3600*HOUR($R75-$R$6)</f>
        <v>69</v>
      </c>
      <c r="P75" s="0" t="n">
        <v>51.610412</v>
      </c>
      <c r="Q75" s="0" t="n">
        <v>7.136576</v>
      </c>
      <c r="R75" s="7" t="n">
        <v>40723.4434722222</v>
      </c>
      <c r="S75" s="8" t="e">
        <f aca="false">x(P75,Q75,T$4,S$4)</f>
        <v>#VALUE!</v>
      </c>
      <c r="T75" s="8" t="e">
        <f aca="false">y(P75,Q75,T$4,S$4)</f>
        <v>#VALUE!</v>
      </c>
      <c r="U75" s="9" t="e">
        <f aca="false">U74+SQRT((S75-S74)^2+(T75-T74)^2)/1000</f>
        <v>#VALUE!</v>
      </c>
      <c r="V75" s="10" t="e">
        <f aca="false">(U76-U74)/(O76-O74)*3600</f>
        <v>#VALUE!</v>
      </c>
      <c r="W75" s="9" t="e">
        <f aca="false">U$1502-U75</f>
        <v>#VALUE!</v>
      </c>
      <c r="X75" s="9" t="e">
        <f aca="false">SQRT((S75-S$1502)^2+(T75-T$1502)^2)/1000</f>
        <v>#VALUE!</v>
      </c>
      <c r="Y75" s="10" t="e">
        <f aca="false">-(X76-X74)/($O76-$O74)*3600</f>
        <v>#VALUE!</v>
      </c>
    </row>
    <row r="76" customFormat="false" ht="12.75" hidden="false" customHeight="false" outlineLevel="0" collapsed="false">
      <c r="A76" s="0" t="n">
        <v>70</v>
      </c>
      <c r="B76" s="6" t="e">
        <f aca="false">dt(E76,E$6)</f>
        <v>#VALUE!</v>
      </c>
      <c r="C76" s="0" t="n">
        <v>51.613265</v>
      </c>
      <c r="D76" s="0" t="n">
        <v>7.201486</v>
      </c>
      <c r="E76" s="7" t="n">
        <v>40723.3128356482</v>
      </c>
      <c r="F76" s="8" t="e">
        <f aca="false">x(C76,D76,G$4,F$4)</f>
        <v>#VALUE!</v>
      </c>
      <c r="G76" s="8" t="e">
        <f aca="false">y(C76,D76,G$4,F$4)</f>
        <v>#VALUE!</v>
      </c>
      <c r="H76" s="9" t="e">
        <f aca="false">H75+SQRT((F76-F75)^2+(G76-G75)^2)/1000</f>
        <v>#VALUE!</v>
      </c>
      <c r="I76" s="10" t="e">
        <f aca="false">(H77-H75)/(B77-B75)*3600</f>
        <v>#VALUE!</v>
      </c>
      <c r="J76" s="9" t="e">
        <f aca="false">H$1234-H76</f>
        <v>#VALUE!</v>
      </c>
      <c r="K76" s="9" t="e">
        <f aca="false">SQRT((F76-F$1234)^2+(G76-G$1234)^2)/1000</f>
        <v>#VALUE!</v>
      </c>
      <c r="L76" s="10" t="e">
        <f aca="false">-(K77-K75)/($B77-$B75)*3600</f>
        <v>#VALUE!</v>
      </c>
      <c r="N76" s="0" t="n">
        <v>70</v>
      </c>
      <c r="O76" s="6" t="n">
        <f aca="false">SECOND($R76-$R$6)+60*MINUTE($R76-$R$6)+3600*HOUR($R76-$R$6)</f>
        <v>70</v>
      </c>
      <c r="P76" s="0" t="n">
        <v>51.610447</v>
      </c>
      <c r="Q76" s="0" t="n">
        <v>7.136675</v>
      </c>
      <c r="R76" s="7" t="n">
        <v>40723.4434837963</v>
      </c>
      <c r="S76" s="8" t="e">
        <f aca="false">x(P76,Q76,T$4,S$4)</f>
        <v>#VALUE!</v>
      </c>
      <c r="T76" s="8" t="e">
        <f aca="false">y(P76,Q76,T$4,S$4)</f>
        <v>#VALUE!</v>
      </c>
      <c r="U76" s="9" t="e">
        <f aca="false">U75+SQRT((S76-S75)^2+(T76-T75)^2)/1000</f>
        <v>#VALUE!</v>
      </c>
      <c r="V76" s="10" t="e">
        <f aca="false">(U77-U75)/(O77-O75)*3600</f>
        <v>#VALUE!</v>
      </c>
      <c r="W76" s="9" t="e">
        <f aca="false">U$1502-U76</f>
        <v>#VALUE!</v>
      </c>
      <c r="X76" s="9" t="e">
        <f aca="false">SQRT((S76-S$1502)^2+(T76-T$1502)^2)/1000</f>
        <v>#VALUE!</v>
      </c>
      <c r="Y76" s="10" t="e">
        <f aca="false">-(X77-X75)/($O77-$O75)*3600</f>
        <v>#VALUE!</v>
      </c>
    </row>
    <row r="77" customFormat="false" ht="12.75" hidden="false" customHeight="false" outlineLevel="0" collapsed="false">
      <c r="A77" s="0" t="n">
        <v>71</v>
      </c>
      <c r="B77" s="6" t="e">
        <f aca="false">dt(E77,E$6)</f>
        <v>#VALUE!</v>
      </c>
      <c r="C77" s="0" t="n">
        <v>51.613188</v>
      </c>
      <c r="D77" s="0" t="n">
        <v>7.201408</v>
      </c>
      <c r="E77" s="7" t="n">
        <v>40723.3128472222</v>
      </c>
      <c r="F77" s="8" t="e">
        <f aca="false">x(C77,D77,G$4,F$4)</f>
        <v>#VALUE!</v>
      </c>
      <c r="G77" s="8" t="e">
        <f aca="false">y(C77,D77,G$4,F$4)</f>
        <v>#VALUE!</v>
      </c>
      <c r="H77" s="9" t="e">
        <f aca="false">H76+SQRT((F77-F76)^2+(G77-G76)^2)/1000</f>
        <v>#VALUE!</v>
      </c>
      <c r="I77" s="10" t="e">
        <f aca="false">(H78-H76)/(B78-B76)*3600</f>
        <v>#VALUE!</v>
      </c>
      <c r="J77" s="9" t="e">
        <f aca="false">H$1234-H77</f>
        <v>#VALUE!</v>
      </c>
      <c r="K77" s="9" t="e">
        <f aca="false">SQRT((F77-F$1234)^2+(G77-G$1234)^2)/1000</f>
        <v>#VALUE!</v>
      </c>
      <c r="L77" s="10" t="e">
        <f aca="false">-(K78-K76)/($B78-$B76)*3600</f>
        <v>#VALUE!</v>
      </c>
      <c r="N77" s="0" t="n">
        <v>71</v>
      </c>
      <c r="O77" s="6" t="n">
        <f aca="false">SECOND($R77-$R$6)+60*MINUTE($R77-$R$6)+3600*HOUR($R77-$R$6)</f>
        <v>71</v>
      </c>
      <c r="P77" s="0" t="n">
        <v>51.610477</v>
      </c>
      <c r="Q77" s="0" t="n">
        <v>7.136755</v>
      </c>
      <c r="R77" s="7" t="n">
        <v>40723.4434953704</v>
      </c>
      <c r="S77" s="8" t="e">
        <f aca="false">x(P77,Q77,T$4,S$4)</f>
        <v>#VALUE!</v>
      </c>
      <c r="T77" s="8" t="e">
        <f aca="false">y(P77,Q77,T$4,S$4)</f>
        <v>#VALUE!</v>
      </c>
      <c r="U77" s="9" t="e">
        <f aca="false">U76+SQRT((S77-S76)^2+(T77-T76)^2)/1000</f>
        <v>#VALUE!</v>
      </c>
      <c r="V77" s="10" t="e">
        <f aca="false">(U78-U76)/(O78-O76)*3600</f>
        <v>#VALUE!</v>
      </c>
      <c r="W77" s="9" t="e">
        <f aca="false">U$1502-U77</f>
        <v>#VALUE!</v>
      </c>
      <c r="X77" s="9" t="e">
        <f aca="false">SQRT((S77-S$1502)^2+(T77-T$1502)^2)/1000</f>
        <v>#VALUE!</v>
      </c>
      <c r="Y77" s="10" t="e">
        <f aca="false">-(X78-X76)/($O78-$O76)*3600</f>
        <v>#VALUE!</v>
      </c>
    </row>
    <row r="78" customFormat="false" ht="12.75" hidden="false" customHeight="false" outlineLevel="0" collapsed="false">
      <c r="A78" s="0" t="n">
        <v>72</v>
      </c>
      <c r="B78" s="6" t="e">
        <f aca="false">dt(E78,E$6)</f>
        <v>#VALUE!</v>
      </c>
      <c r="C78" s="0" t="n">
        <v>51.613117</v>
      </c>
      <c r="D78" s="0" t="n">
        <v>7.201316</v>
      </c>
      <c r="E78" s="7" t="n">
        <v>40723.3128587963</v>
      </c>
      <c r="F78" s="8" t="e">
        <f aca="false">x(C78,D78,G$4,F$4)</f>
        <v>#VALUE!</v>
      </c>
      <c r="G78" s="8" t="e">
        <f aca="false">y(C78,D78,G$4,F$4)</f>
        <v>#VALUE!</v>
      </c>
      <c r="H78" s="9" t="e">
        <f aca="false">H77+SQRT((F78-F77)^2+(G78-G77)^2)/1000</f>
        <v>#VALUE!</v>
      </c>
      <c r="I78" s="10" t="e">
        <f aca="false">(H79-H77)/(B79-B77)*3600</f>
        <v>#VALUE!</v>
      </c>
      <c r="J78" s="9" t="e">
        <f aca="false">H$1234-H78</f>
        <v>#VALUE!</v>
      </c>
      <c r="K78" s="9" t="e">
        <f aca="false">SQRT((F78-F$1234)^2+(G78-G$1234)^2)/1000</f>
        <v>#VALUE!</v>
      </c>
      <c r="L78" s="10" t="e">
        <f aca="false">-(K79-K77)/($B79-$B77)*3600</f>
        <v>#VALUE!</v>
      </c>
      <c r="N78" s="0" t="n">
        <v>72</v>
      </c>
      <c r="O78" s="6" t="n">
        <f aca="false">SECOND($R78-$R$6)+60*MINUTE($R78-$R$6)+3600*HOUR($R78-$R$6)</f>
        <v>72</v>
      </c>
      <c r="P78" s="0" t="n">
        <v>51.610502</v>
      </c>
      <c r="Q78" s="0" t="n">
        <v>7.136819</v>
      </c>
      <c r="R78" s="7" t="n">
        <v>40723.4435069444</v>
      </c>
      <c r="S78" s="8" t="e">
        <f aca="false">x(P78,Q78,T$4,S$4)</f>
        <v>#VALUE!</v>
      </c>
      <c r="T78" s="8" t="e">
        <f aca="false">y(P78,Q78,T$4,S$4)</f>
        <v>#VALUE!</v>
      </c>
      <c r="U78" s="9" t="e">
        <f aca="false">U77+SQRT((S78-S77)^2+(T78-T77)^2)/1000</f>
        <v>#VALUE!</v>
      </c>
      <c r="V78" s="10" t="e">
        <f aca="false">(U79-U77)/(O79-O77)*3600</f>
        <v>#VALUE!</v>
      </c>
      <c r="W78" s="9" t="e">
        <f aca="false">U$1502-U78</f>
        <v>#VALUE!</v>
      </c>
      <c r="X78" s="9" t="e">
        <f aca="false">SQRT((S78-S$1502)^2+(T78-T$1502)^2)/1000</f>
        <v>#VALUE!</v>
      </c>
      <c r="Y78" s="10" t="e">
        <f aca="false">-(X79-X77)/($O79-$O77)*3600</f>
        <v>#VALUE!</v>
      </c>
    </row>
    <row r="79" customFormat="false" ht="12.75" hidden="false" customHeight="false" outlineLevel="0" collapsed="false">
      <c r="A79" s="0" t="n">
        <v>73</v>
      </c>
      <c r="B79" s="6" t="e">
        <f aca="false">dt(E79,E$6)</f>
        <v>#VALUE!</v>
      </c>
      <c r="C79" s="0" t="n">
        <v>51.613054</v>
      </c>
      <c r="D79" s="0" t="n">
        <v>7.201222</v>
      </c>
      <c r="E79" s="7" t="n">
        <v>40723.3128703704</v>
      </c>
      <c r="F79" s="8" t="e">
        <f aca="false">x(C79,D79,G$4,F$4)</f>
        <v>#VALUE!</v>
      </c>
      <c r="G79" s="8" t="e">
        <f aca="false">y(C79,D79,G$4,F$4)</f>
        <v>#VALUE!</v>
      </c>
      <c r="H79" s="9" t="e">
        <f aca="false">H78+SQRT((F79-F78)^2+(G79-G78)^2)/1000</f>
        <v>#VALUE!</v>
      </c>
      <c r="I79" s="10" t="e">
        <f aca="false">(H80-H78)/(B80-B78)*3600</f>
        <v>#VALUE!</v>
      </c>
      <c r="J79" s="9" t="e">
        <f aca="false">H$1234-H79</f>
        <v>#VALUE!</v>
      </c>
      <c r="K79" s="9" t="e">
        <f aca="false">SQRT((F79-F$1234)^2+(G79-G$1234)^2)/1000</f>
        <v>#VALUE!</v>
      </c>
      <c r="L79" s="10" t="e">
        <f aca="false">-(K80-K78)/($B80-$B78)*3600</f>
        <v>#VALUE!</v>
      </c>
      <c r="N79" s="0" t="n">
        <v>73</v>
      </c>
      <c r="O79" s="6" t="n">
        <f aca="false">SECOND($R79-$R$6)+60*MINUTE($R79-$R$6)+3600*HOUR($R79-$R$6)</f>
        <v>73</v>
      </c>
      <c r="P79" s="0" t="n">
        <v>51.610519</v>
      </c>
      <c r="Q79" s="0" t="n">
        <v>7.136868</v>
      </c>
      <c r="R79" s="7" t="n">
        <v>40723.4435185185</v>
      </c>
      <c r="S79" s="8" t="e">
        <f aca="false">x(P79,Q79,T$4,S$4)</f>
        <v>#VALUE!</v>
      </c>
      <c r="T79" s="8" t="e">
        <f aca="false">y(P79,Q79,T$4,S$4)</f>
        <v>#VALUE!</v>
      </c>
      <c r="U79" s="9" t="e">
        <f aca="false">U78+SQRT((S79-S78)^2+(T79-T78)^2)/1000</f>
        <v>#VALUE!</v>
      </c>
      <c r="V79" s="10" t="e">
        <f aca="false">(U80-U78)/(O80-O78)*3600</f>
        <v>#VALUE!</v>
      </c>
      <c r="W79" s="9" t="e">
        <f aca="false">U$1502-U79</f>
        <v>#VALUE!</v>
      </c>
      <c r="X79" s="9" t="e">
        <f aca="false">SQRT((S79-S$1502)^2+(T79-T$1502)^2)/1000</f>
        <v>#VALUE!</v>
      </c>
      <c r="Y79" s="10" t="e">
        <f aca="false">-(X80-X78)/($O80-$O78)*3600</f>
        <v>#VALUE!</v>
      </c>
    </row>
    <row r="80" customFormat="false" ht="12.75" hidden="false" customHeight="false" outlineLevel="0" collapsed="false">
      <c r="A80" s="0" t="n">
        <v>74</v>
      </c>
      <c r="B80" s="6" t="e">
        <f aca="false">dt(E80,E$6)</f>
        <v>#VALUE!</v>
      </c>
      <c r="C80" s="0" t="n">
        <v>51.613003</v>
      </c>
      <c r="D80" s="0" t="n">
        <v>7.201133</v>
      </c>
      <c r="E80" s="7" t="n">
        <v>40723.3128819445</v>
      </c>
      <c r="F80" s="8" t="e">
        <f aca="false">x(C80,D80,G$4,F$4)</f>
        <v>#VALUE!</v>
      </c>
      <c r="G80" s="8" t="e">
        <f aca="false">y(C80,D80,G$4,F$4)</f>
        <v>#VALUE!</v>
      </c>
      <c r="H80" s="9" t="e">
        <f aca="false">H79+SQRT((F80-F79)^2+(G80-G79)^2)/1000</f>
        <v>#VALUE!</v>
      </c>
      <c r="I80" s="10" t="e">
        <f aca="false">(H81-H79)/(B81-B79)*3600</f>
        <v>#VALUE!</v>
      </c>
      <c r="J80" s="9" t="e">
        <f aca="false">H$1234-H80</f>
        <v>#VALUE!</v>
      </c>
      <c r="K80" s="9" t="e">
        <f aca="false">SQRT((F80-F$1234)^2+(G80-G$1234)^2)/1000</f>
        <v>#VALUE!</v>
      </c>
      <c r="L80" s="10" t="e">
        <f aca="false">-(K81-K79)/($B81-$B79)*3600</f>
        <v>#VALUE!</v>
      </c>
      <c r="N80" s="0" t="n">
        <v>74</v>
      </c>
      <c r="O80" s="6" t="n">
        <f aca="false">SECOND($R80-$R$6)+60*MINUTE($R80-$R$6)+3600*HOUR($R80-$R$6)</f>
        <v>74</v>
      </c>
      <c r="P80" s="0" t="n">
        <v>51.610531</v>
      </c>
      <c r="Q80" s="0" t="n">
        <v>7.136899</v>
      </c>
      <c r="R80" s="7" t="n">
        <v>40723.4435300926</v>
      </c>
      <c r="S80" s="8" t="e">
        <f aca="false">x(P80,Q80,T$4,S$4)</f>
        <v>#VALUE!</v>
      </c>
      <c r="T80" s="8" t="e">
        <f aca="false">y(P80,Q80,T$4,S$4)</f>
        <v>#VALUE!</v>
      </c>
      <c r="U80" s="9" t="e">
        <f aca="false">U79+SQRT((S80-S79)^2+(T80-T79)^2)/1000</f>
        <v>#VALUE!</v>
      </c>
      <c r="V80" s="10" t="e">
        <f aca="false">(U81-U79)/(O81-O79)*3600</f>
        <v>#VALUE!</v>
      </c>
      <c r="W80" s="9" t="e">
        <f aca="false">U$1502-U80</f>
        <v>#VALUE!</v>
      </c>
      <c r="X80" s="9" t="e">
        <f aca="false">SQRT((S80-S$1502)^2+(T80-T$1502)^2)/1000</f>
        <v>#VALUE!</v>
      </c>
      <c r="Y80" s="10" t="e">
        <f aca="false">-(X81-X79)/($O81-$O79)*3600</f>
        <v>#VALUE!</v>
      </c>
    </row>
    <row r="81" customFormat="false" ht="12.75" hidden="false" customHeight="false" outlineLevel="0" collapsed="false">
      <c r="A81" s="0" t="n">
        <v>75</v>
      </c>
      <c r="B81" s="6" t="e">
        <f aca="false">dt(E81,E$6)</f>
        <v>#VALUE!</v>
      </c>
      <c r="C81" s="0" t="n">
        <v>51.612959</v>
      </c>
      <c r="D81" s="0" t="n">
        <v>7.201056</v>
      </c>
      <c r="E81" s="7" t="n">
        <v>40723.3128935185</v>
      </c>
      <c r="F81" s="8" t="e">
        <f aca="false">x(C81,D81,G$4,F$4)</f>
        <v>#VALUE!</v>
      </c>
      <c r="G81" s="8" t="e">
        <f aca="false">y(C81,D81,G$4,F$4)</f>
        <v>#VALUE!</v>
      </c>
      <c r="H81" s="9" t="e">
        <f aca="false">H80+SQRT((F81-F80)^2+(G81-G80)^2)/1000</f>
        <v>#VALUE!</v>
      </c>
      <c r="I81" s="10" t="e">
        <f aca="false">(H82-H80)/(B82-B80)*3600</f>
        <v>#VALUE!</v>
      </c>
      <c r="J81" s="9" t="e">
        <f aca="false">H$1234-H81</f>
        <v>#VALUE!</v>
      </c>
      <c r="K81" s="9" t="e">
        <f aca="false">SQRT((F81-F$1234)^2+(G81-G$1234)^2)/1000</f>
        <v>#VALUE!</v>
      </c>
      <c r="L81" s="10" t="e">
        <f aca="false">-(K82-K80)/($B82-$B80)*3600</f>
        <v>#VALUE!</v>
      </c>
      <c r="N81" s="0" t="n">
        <v>75</v>
      </c>
      <c r="O81" s="6" t="n">
        <f aca="false">SECOND($R81-$R$6)+60*MINUTE($R81-$R$6)+3600*HOUR($R81-$R$6)</f>
        <v>75</v>
      </c>
      <c r="P81" s="0" t="n">
        <v>51.610539</v>
      </c>
      <c r="Q81" s="0" t="n">
        <v>7.136916</v>
      </c>
      <c r="R81" s="7" t="n">
        <v>40723.4435416667</v>
      </c>
      <c r="S81" s="8" t="e">
        <f aca="false">x(P81,Q81,T$4,S$4)</f>
        <v>#VALUE!</v>
      </c>
      <c r="T81" s="8" t="e">
        <f aca="false">y(P81,Q81,T$4,S$4)</f>
        <v>#VALUE!</v>
      </c>
      <c r="U81" s="9" t="e">
        <f aca="false">U80+SQRT((S81-S80)^2+(T81-T80)^2)/1000</f>
        <v>#VALUE!</v>
      </c>
      <c r="V81" s="10" t="e">
        <f aca="false">(U82-U80)/(O82-O80)*3600</f>
        <v>#VALUE!</v>
      </c>
      <c r="W81" s="9" t="e">
        <f aca="false">U$1502-U81</f>
        <v>#VALUE!</v>
      </c>
      <c r="X81" s="9" t="e">
        <f aca="false">SQRT((S81-S$1502)^2+(T81-T$1502)^2)/1000</f>
        <v>#VALUE!</v>
      </c>
      <c r="Y81" s="10" t="e">
        <f aca="false">-(X82-X80)/($O82-$O80)*3600</f>
        <v>#VALUE!</v>
      </c>
    </row>
    <row r="82" customFormat="false" ht="12.75" hidden="false" customHeight="false" outlineLevel="0" collapsed="false">
      <c r="A82" s="0" t="n">
        <v>76</v>
      </c>
      <c r="B82" s="6" t="e">
        <f aca="false">dt(E82,E$6)</f>
        <v>#VALUE!</v>
      </c>
      <c r="C82" s="0" t="n">
        <v>51.612915</v>
      </c>
      <c r="D82" s="0" t="n">
        <v>7.200996</v>
      </c>
      <c r="E82" s="7" t="n">
        <v>40723.3129050926</v>
      </c>
      <c r="F82" s="8" t="e">
        <f aca="false">x(C82,D82,G$4,F$4)</f>
        <v>#VALUE!</v>
      </c>
      <c r="G82" s="8" t="e">
        <f aca="false">y(C82,D82,G$4,F$4)</f>
        <v>#VALUE!</v>
      </c>
      <c r="H82" s="9" t="e">
        <f aca="false">H81+SQRT((F82-F81)^2+(G82-G81)^2)/1000</f>
        <v>#VALUE!</v>
      </c>
      <c r="I82" s="10" t="e">
        <f aca="false">(H83-H81)/(B83-B81)*3600</f>
        <v>#VALUE!</v>
      </c>
      <c r="J82" s="9" t="e">
        <f aca="false">H$1234-H82</f>
        <v>#VALUE!</v>
      </c>
      <c r="K82" s="9" t="e">
        <f aca="false">SQRT((F82-F$1234)^2+(G82-G$1234)^2)/1000</f>
        <v>#VALUE!</v>
      </c>
      <c r="L82" s="10" t="e">
        <f aca="false">-(K83-K81)/($B83-$B81)*3600</f>
        <v>#VALUE!</v>
      </c>
      <c r="N82" s="0" t="n">
        <v>76</v>
      </c>
      <c r="O82" s="6" t="n">
        <f aca="false">SECOND($R82-$R$6)+60*MINUTE($R82-$R$6)+3600*HOUR($R82-$R$6)</f>
        <v>76</v>
      </c>
      <c r="P82" s="0" t="n">
        <v>51.610542</v>
      </c>
      <c r="Q82" s="0" t="n">
        <v>7.136921</v>
      </c>
      <c r="R82" s="7" t="n">
        <v>40723.4435532407</v>
      </c>
      <c r="S82" s="8" t="e">
        <f aca="false">x(P82,Q82,T$4,S$4)</f>
        <v>#VALUE!</v>
      </c>
      <c r="T82" s="8" t="e">
        <f aca="false">y(P82,Q82,T$4,S$4)</f>
        <v>#VALUE!</v>
      </c>
      <c r="U82" s="9" t="e">
        <f aca="false">U81+SQRT((S82-S81)^2+(T82-T81)^2)/1000</f>
        <v>#VALUE!</v>
      </c>
      <c r="V82" s="10" t="e">
        <f aca="false">(U83-U81)/(O83-O81)*3600</f>
        <v>#VALUE!</v>
      </c>
      <c r="W82" s="9" t="e">
        <f aca="false">U$1502-U82</f>
        <v>#VALUE!</v>
      </c>
      <c r="X82" s="9" t="e">
        <f aca="false">SQRT((S82-S$1502)^2+(T82-T$1502)^2)/1000</f>
        <v>#VALUE!</v>
      </c>
      <c r="Y82" s="10" t="e">
        <f aca="false">-(X83-X81)/($O83-$O81)*3600</f>
        <v>#VALUE!</v>
      </c>
    </row>
    <row r="83" customFormat="false" ht="12.75" hidden="false" customHeight="false" outlineLevel="0" collapsed="false">
      <c r="A83" s="0" t="n">
        <v>77</v>
      </c>
      <c r="B83" s="6" t="e">
        <f aca="false">dt(E83,E$6)</f>
        <v>#VALUE!</v>
      </c>
      <c r="C83" s="0" t="n">
        <v>51.612875</v>
      </c>
      <c r="D83" s="0" t="n">
        <v>7.200946</v>
      </c>
      <c r="E83" s="7" t="n">
        <v>40723.3129166667</v>
      </c>
      <c r="F83" s="8" t="e">
        <f aca="false">x(C83,D83,G$4,F$4)</f>
        <v>#VALUE!</v>
      </c>
      <c r="G83" s="8" t="e">
        <f aca="false">y(C83,D83,G$4,F$4)</f>
        <v>#VALUE!</v>
      </c>
      <c r="H83" s="9" t="e">
        <f aca="false">H82+SQRT((F83-F82)^2+(G83-G82)^2)/1000</f>
        <v>#VALUE!</v>
      </c>
      <c r="I83" s="10" t="e">
        <f aca="false">(H84-H82)/(B84-B82)*3600</f>
        <v>#VALUE!</v>
      </c>
      <c r="J83" s="9" t="e">
        <f aca="false">H$1234-H83</f>
        <v>#VALUE!</v>
      </c>
      <c r="K83" s="9" t="e">
        <f aca="false">SQRT((F83-F$1234)^2+(G83-G$1234)^2)/1000</f>
        <v>#VALUE!</v>
      </c>
      <c r="L83" s="10" t="e">
        <f aca="false">-(K84-K82)/($B84-$B82)*3600</f>
        <v>#VALUE!</v>
      </c>
      <c r="N83" s="0" t="n">
        <v>77</v>
      </c>
      <c r="O83" s="6" t="n">
        <f aca="false">SECOND($R83-$R$6)+60*MINUTE($R83-$R$6)+3600*HOUR($R83-$R$6)</f>
        <v>77</v>
      </c>
      <c r="P83" s="0" t="n">
        <v>51.610542</v>
      </c>
      <c r="Q83" s="0" t="n">
        <v>7.136921</v>
      </c>
      <c r="R83" s="7" t="n">
        <v>40723.4435648148</v>
      </c>
      <c r="S83" s="8" t="e">
        <f aca="false">x(P83,Q83,T$4,S$4)</f>
        <v>#VALUE!</v>
      </c>
      <c r="T83" s="8" t="e">
        <f aca="false">y(P83,Q83,T$4,S$4)</f>
        <v>#VALUE!</v>
      </c>
      <c r="U83" s="9" t="e">
        <f aca="false">U82+SQRT((S83-S82)^2+(T83-T82)^2)/1000</f>
        <v>#VALUE!</v>
      </c>
      <c r="V83" s="10" t="e">
        <f aca="false">(U84-U82)/(O84-O82)*3600</f>
        <v>#VALUE!</v>
      </c>
      <c r="W83" s="9" t="e">
        <f aca="false">U$1502-U83</f>
        <v>#VALUE!</v>
      </c>
      <c r="X83" s="9" t="e">
        <f aca="false">SQRT((S83-S$1502)^2+(T83-T$1502)^2)/1000</f>
        <v>#VALUE!</v>
      </c>
      <c r="Y83" s="10" t="e">
        <f aca="false">-(X84-X82)/($O84-$O82)*3600</f>
        <v>#VALUE!</v>
      </c>
    </row>
    <row r="84" customFormat="false" ht="12.75" hidden="false" customHeight="false" outlineLevel="0" collapsed="false">
      <c r="A84" s="0" t="n">
        <v>78</v>
      </c>
      <c r="B84" s="6" t="e">
        <f aca="false">dt(E84,E$6)</f>
        <v>#VALUE!</v>
      </c>
      <c r="C84" s="0" t="n">
        <v>51.612843</v>
      </c>
      <c r="D84" s="0" t="n">
        <v>7.200916</v>
      </c>
      <c r="E84" s="7" t="n">
        <v>40723.3129282407</v>
      </c>
      <c r="F84" s="8" t="e">
        <f aca="false">x(C84,D84,G$4,F$4)</f>
        <v>#VALUE!</v>
      </c>
      <c r="G84" s="8" t="e">
        <f aca="false">y(C84,D84,G$4,F$4)</f>
        <v>#VALUE!</v>
      </c>
      <c r="H84" s="9" t="e">
        <f aca="false">H83+SQRT((F84-F83)^2+(G84-G83)^2)/1000</f>
        <v>#VALUE!</v>
      </c>
      <c r="I84" s="10" t="e">
        <f aca="false">(H85-H83)/(B85-B83)*3600</f>
        <v>#VALUE!</v>
      </c>
      <c r="J84" s="9" t="e">
        <f aca="false">H$1234-H84</f>
        <v>#VALUE!</v>
      </c>
      <c r="K84" s="9" t="e">
        <f aca="false">SQRT((F84-F$1234)^2+(G84-G$1234)^2)/1000</f>
        <v>#VALUE!</v>
      </c>
      <c r="L84" s="10" t="e">
        <f aca="false">-(K85-K83)/($B85-$B83)*3600</f>
        <v>#VALUE!</v>
      </c>
      <c r="N84" s="0" t="n">
        <v>78</v>
      </c>
      <c r="O84" s="6" t="n">
        <f aca="false">SECOND($R84-$R$6)+60*MINUTE($R84-$R$6)+3600*HOUR($R84-$R$6)</f>
        <v>78</v>
      </c>
      <c r="P84" s="0" t="n">
        <v>51.610542</v>
      </c>
      <c r="Q84" s="0" t="n">
        <v>7.136921</v>
      </c>
      <c r="R84" s="7" t="n">
        <v>40723.4435763889</v>
      </c>
      <c r="S84" s="8" t="e">
        <f aca="false">x(P84,Q84,T$4,S$4)</f>
        <v>#VALUE!</v>
      </c>
      <c r="T84" s="8" t="e">
        <f aca="false">y(P84,Q84,T$4,S$4)</f>
        <v>#VALUE!</v>
      </c>
      <c r="U84" s="9" t="e">
        <f aca="false">U83+SQRT((S84-S83)^2+(T84-T83)^2)/1000</f>
        <v>#VALUE!</v>
      </c>
      <c r="V84" s="10" t="e">
        <f aca="false">(U85-U83)/(O85-O83)*3600</f>
        <v>#VALUE!</v>
      </c>
      <c r="W84" s="9" t="e">
        <f aca="false">U$1502-U84</f>
        <v>#VALUE!</v>
      </c>
      <c r="X84" s="9" t="e">
        <f aca="false">SQRT((S84-S$1502)^2+(T84-T$1502)^2)/1000</f>
        <v>#VALUE!</v>
      </c>
      <c r="Y84" s="10" t="e">
        <f aca="false">-(X85-X83)/($O85-$O83)*3600</f>
        <v>#VALUE!</v>
      </c>
    </row>
    <row r="85" customFormat="false" ht="12.75" hidden="false" customHeight="false" outlineLevel="0" collapsed="false">
      <c r="A85" s="0" t="n">
        <v>79</v>
      </c>
      <c r="B85" s="6" t="e">
        <f aca="false">dt(E85,E$6)</f>
        <v>#VALUE!</v>
      </c>
      <c r="C85" s="0" t="n">
        <v>51.612814</v>
      </c>
      <c r="D85" s="0" t="n">
        <v>7.20089</v>
      </c>
      <c r="E85" s="7" t="n">
        <v>40723.3129398148</v>
      </c>
      <c r="F85" s="8" t="e">
        <f aca="false">x(C85,D85,G$4,F$4)</f>
        <v>#VALUE!</v>
      </c>
      <c r="G85" s="8" t="e">
        <f aca="false">y(C85,D85,G$4,F$4)</f>
        <v>#VALUE!</v>
      </c>
      <c r="H85" s="9" t="e">
        <f aca="false">H84+SQRT((F85-F84)^2+(G85-G84)^2)/1000</f>
        <v>#VALUE!</v>
      </c>
      <c r="I85" s="10" t="e">
        <f aca="false">(H86-H84)/(B86-B84)*3600</f>
        <v>#VALUE!</v>
      </c>
      <c r="J85" s="9" t="e">
        <f aca="false">H$1234-H85</f>
        <v>#VALUE!</v>
      </c>
      <c r="K85" s="9" t="e">
        <f aca="false">SQRT((F85-F$1234)^2+(G85-G$1234)^2)/1000</f>
        <v>#VALUE!</v>
      </c>
      <c r="L85" s="10" t="e">
        <f aca="false">-(K86-K84)/($B86-$B84)*3600</f>
        <v>#VALUE!</v>
      </c>
      <c r="N85" s="0" t="n">
        <v>79</v>
      </c>
      <c r="O85" s="6" t="n">
        <f aca="false">SECOND($R85-$R$6)+60*MINUTE($R85-$R$6)+3600*HOUR($R85-$R$6)</f>
        <v>79</v>
      </c>
      <c r="P85" s="0" t="n">
        <v>51.610542</v>
      </c>
      <c r="Q85" s="0" t="n">
        <v>7.136921</v>
      </c>
      <c r="R85" s="7" t="n">
        <v>40723.443587963</v>
      </c>
      <c r="S85" s="8" t="e">
        <f aca="false">x(P85,Q85,T$4,S$4)</f>
        <v>#VALUE!</v>
      </c>
      <c r="T85" s="8" t="e">
        <f aca="false">y(P85,Q85,T$4,S$4)</f>
        <v>#VALUE!</v>
      </c>
      <c r="U85" s="9" t="e">
        <f aca="false">U84+SQRT((S85-S84)^2+(T85-T84)^2)/1000</f>
        <v>#VALUE!</v>
      </c>
      <c r="V85" s="10" t="e">
        <f aca="false">(U86-U84)/(O86-O84)*3600</f>
        <v>#VALUE!</v>
      </c>
      <c r="W85" s="9" t="e">
        <f aca="false">U$1502-U85</f>
        <v>#VALUE!</v>
      </c>
      <c r="X85" s="9" t="e">
        <f aca="false">SQRT((S85-S$1502)^2+(T85-T$1502)^2)/1000</f>
        <v>#VALUE!</v>
      </c>
      <c r="Y85" s="10" t="e">
        <f aca="false">-(X86-X84)/($O86-$O84)*3600</f>
        <v>#VALUE!</v>
      </c>
    </row>
    <row r="86" customFormat="false" ht="12.75" hidden="false" customHeight="false" outlineLevel="0" collapsed="false">
      <c r="A86" s="0" t="n">
        <v>80</v>
      </c>
      <c r="B86" s="6" t="e">
        <f aca="false">dt(E86,E$6)</f>
        <v>#VALUE!</v>
      </c>
      <c r="C86" s="0" t="n">
        <v>51.612794</v>
      </c>
      <c r="D86" s="0" t="n">
        <v>7.200869</v>
      </c>
      <c r="E86" s="7" t="n">
        <v>40723.3129513889</v>
      </c>
      <c r="F86" s="8" t="e">
        <f aca="false">x(C86,D86,G$4,F$4)</f>
        <v>#VALUE!</v>
      </c>
      <c r="G86" s="8" t="e">
        <f aca="false">y(C86,D86,G$4,F$4)</f>
        <v>#VALUE!</v>
      </c>
      <c r="H86" s="9" t="e">
        <f aca="false">H85+SQRT((F86-F85)^2+(G86-G85)^2)/1000</f>
        <v>#VALUE!</v>
      </c>
      <c r="I86" s="10" t="e">
        <f aca="false">(H87-H85)/(B87-B85)*3600</f>
        <v>#VALUE!</v>
      </c>
      <c r="J86" s="9" t="e">
        <f aca="false">H$1234-H86</f>
        <v>#VALUE!</v>
      </c>
      <c r="K86" s="9" t="e">
        <f aca="false">SQRT((F86-F$1234)^2+(G86-G$1234)^2)/1000</f>
        <v>#VALUE!</v>
      </c>
      <c r="L86" s="10" t="e">
        <f aca="false">-(K87-K85)/($B87-$B85)*3600</f>
        <v>#VALUE!</v>
      </c>
      <c r="N86" s="0" t="n">
        <v>80</v>
      </c>
      <c r="O86" s="6" t="n">
        <f aca="false">SECOND($R86-$R$6)+60*MINUTE($R86-$R$6)+3600*HOUR($R86-$R$6)</f>
        <v>80</v>
      </c>
      <c r="P86" s="0" t="n">
        <v>51.610542</v>
      </c>
      <c r="Q86" s="0" t="n">
        <v>7.136921</v>
      </c>
      <c r="R86" s="7" t="n">
        <v>40723.443599537</v>
      </c>
      <c r="S86" s="8" t="e">
        <f aca="false">x(P86,Q86,T$4,S$4)</f>
        <v>#VALUE!</v>
      </c>
      <c r="T86" s="8" t="e">
        <f aca="false">y(P86,Q86,T$4,S$4)</f>
        <v>#VALUE!</v>
      </c>
      <c r="U86" s="9" t="e">
        <f aca="false">U85+SQRT((S86-S85)^2+(T86-T85)^2)/1000</f>
        <v>#VALUE!</v>
      </c>
      <c r="V86" s="10" t="e">
        <f aca="false">(U87-U85)/(O87-O85)*3600</f>
        <v>#VALUE!</v>
      </c>
      <c r="W86" s="9" t="e">
        <f aca="false">U$1502-U86</f>
        <v>#VALUE!</v>
      </c>
      <c r="X86" s="9" t="e">
        <f aca="false">SQRT((S86-S$1502)^2+(T86-T$1502)^2)/1000</f>
        <v>#VALUE!</v>
      </c>
      <c r="Y86" s="10" t="e">
        <f aca="false">-(X87-X85)/($O87-$O85)*3600</f>
        <v>#VALUE!</v>
      </c>
    </row>
    <row r="87" customFormat="false" ht="12.75" hidden="false" customHeight="false" outlineLevel="0" collapsed="false">
      <c r="A87" s="0" t="n">
        <v>81</v>
      </c>
      <c r="B87" s="6" t="e">
        <f aca="false">dt(E87,E$6)</f>
        <v>#VALUE!</v>
      </c>
      <c r="C87" s="0" t="n">
        <v>51.61278</v>
      </c>
      <c r="D87" s="0" t="n">
        <v>7.200855</v>
      </c>
      <c r="E87" s="7" t="n">
        <v>40723.312962963</v>
      </c>
      <c r="F87" s="8" t="e">
        <f aca="false">x(C87,D87,G$4,F$4)</f>
        <v>#VALUE!</v>
      </c>
      <c r="G87" s="8" t="e">
        <f aca="false">y(C87,D87,G$4,F$4)</f>
        <v>#VALUE!</v>
      </c>
      <c r="H87" s="9" t="e">
        <f aca="false">H86+SQRT((F87-F86)^2+(G87-G86)^2)/1000</f>
        <v>#VALUE!</v>
      </c>
      <c r="I87" s="10" t="e">
        <f aca="false">(H88-H86)/(B88-B86)*3600</f>
        <v>#VALUE!</v>
      </c>
      <c r="J87" s="9" t="e">
        <f aca="false">H$1234-H87</f>
        <v>#VALUE!</v>
      </c>
      <c r="K87" s="9" t="e">
        <f aca="false">SQRT((F87-F$1234)^2+(G87-G$1234)^2)/1000</f>
        <v>#VALUE!</v>
      </c>
      <c r="L87" s="10" t="e">
        <f aca="false">-(K88-K86)/($B88-$B86)*3600</f>
        <v>#VALUE!</v>
      </c>
      <c r="N87" s="0" t="n">
        <v>81</v>
      </c>
      <c r="O87" s="6" t="n">
        <f aca="false">SECOND($R87-$R$6)+60*MINUTE($R87-$R$6)+3600*HOUR($R87-$R$6)</f>
        <v>81</v>
      </c>
      <c r="P87" s="0" t="n">
        <v>51.610542</v>
      </c>
      <c r="Q87" s="0" t="n">
        <v>7.136921</v>
      </c>
      <c r="R87" s="7" t="n">
        <v>40723.4436111111</v>
      </c>
      <c r="S87" s="8" t="e">
        <f aca="false">x(P87,Q87,T$4,S$4)</f>
        <v>#VALUE!</v>
      </c>
      <c r="T87" s="8" t="e">
        <f aca="false">y(P87,Q87,T$4,S$4)</f>
        <v>#VALUE!</v>
      </c>
      <c r="U87" s="9" t="e">
        <f aca="false">U86+SQRT((S87-S86)^2+(T87-T86)^2)/1000</f>
        <v>#VALUE!</v>
      </c>
      <c r="V87" s="10" t="e">
        <f aca="false">(U88-U86)/(O88-O86)*3600</f>
        <v>#VALUE!</v>
      </c>
      <c r="W87" s="9" t="e">
        <f aca="false">U$1502-U87</f>
        <v>#VALUE!</v>
      </c>
      <c r="X87" s="9" t="e">
        <f aca="false">SQRT((S87-S$1502)^2+(T87-T$1502)^2)/1000</f>
        <v>#VALUE!</v>
      </c>
      <c r="Y87" s="10" t="e">
        <f aca="false">-(X88-X86)/($O88-$O86)*3600</f>
        <v>#VALUE!</v>
      </c>
    </row>
    <row r="88" customFormat="false" ht="12.75" hidden="false" customHeight="false" outlineLevel="0" collapsed="false">
      <c r="A88" s="0" t="n">
        <v>82</v>
      </c>
      <c r="B88" s="6" t="e">
        <f aca="false">dt(E88,E$6)</f>
        <v>#VALUE!</v>
      </c>
      <c r="C88" s="0" t="n">
        <v>51.61277</v>
      </c>
      <c r="D88" s="0" t="n">
        <v>7.200847</v>
      </c>
      <c r="E88" s="7" t="n">
        <v>40723.312974537</v>
      </c>
      <c r="F88" s="8" t="e">
        <f aca="false">x(C88,D88,G$4,F$4)</f>
        <v>#VALUE!</v>
      </c>
      <c r="G88" s="8" t="e">
        <f aca="false">y(C88,D88,G$4,F$4)</f>
        <v>#VALUE!</v>
      </c>
      <c r="H88" s="9" t="e">
        <f aca="false">H87+SQRT((F88-F87)^2+(G88-G87)^2)/1000</f>
        <v>#VALUE!</v>
      </c>
      <c r="I88" s="10" t="e">
        <f aca="false">(H89-H87)/(B89-B87)*3600</f>
        <v>#VALUE!</v>
      </c>
      <c r="J88" s="9" t="e">
        <f aca="false">H$1234-H88</f>
        <v>#VALUE!</v>
      </c>
      <c r="K88" s="9" t="e">
        <f aca="false">SQRT((F88-F$1234)^2+(G88-G$1234)^2)/1000</f>
        <v>#VALUE!</v>
      </c>
      <c r="L88" s="10" t="e">
        <f aca="false">-(K89-K87)/($B89-$B87)*3600</f>
        <v>#VALUE!</v>
      </c>
      <c r="N88" s="0" t="n">
        <v>82</v>
      </c>
      <c r="O88" s="6" t="n">
        <f aca="false">SECOND($R88-$R$6)+60*MINUTE($R88-$R$6)+3600*HOUR($R88-$R$6)</f>
        <v>82</v>
      </c>
      <c r="P88" s="0" t="n">
        <v>51.610542</v>
      </c>
      <c r="Q88" s="0" t="n">
        <v>7.136921</v>
      </c>
      <c r="R88" s="7" t="n">
        <v>40723.4436226852</v>
      </c>
      <c r="S88" s="8" t="e">
        <f aca="false">x(P88,Q88,T$4,S$4)</f>
        <v>#VALUE!</v>
      </c>
      <c r="T88" s="8" t="e">
        <f aca="false">y(P88,Q88,T$4,S$4)</f>
        <v>#VALUE!</v>
      </c>
      <c r="U88" s="9" t="e">
        <f aca="false">U87+SQRT((S88-S87)^2+(T88-T87)^2)/1000</f>
        <v>#VALUE!</v>
      </c>
      <c r="V88" s="10" t="e">
        <f aca="false">(U89-U87)/(O89-O87)*3600</f>
        <v>#VALUE!</v>
      </c>
      <c r="W88" s="9" t="e">
        <f aca="false">U$1502-U88</f>
        <v>#VALUE!</v>
      </c>
      <c r="X88" s="9" t="e">
        <f aca="false">SQRT((S88-S$1502)^2+(T88-T$1502)^2)/1000</f>
        <v>#VALUE!</v>
      </c>
      <c r="Y88" s="10" t="e">
        <f aca="false">-(X89-X87)/($O89-$O87)*3600</f>
        <v>#VALUE!</v>
      </c>
    </row>
    <row r="89" customFormat="false" ht="12.75" hidden="false" customHeight="false" outlineLevel="0" collapsed="false">
      <c r="A89" s="0" t="n">
        <v>83</v>
      </c>
      <c r="B89" s="6" t="e">
        <f aca="false">dt(E89,E$6)</f>
        <v>#VALUE!</v>
      </c>
      <c r="C89" s="0" t="n">
        <v>51.612764</v>
      </c>
      <c r="D89" s="0" t="n">
        <v>7.200845</v>
      </c>
      <c r="E89" s="7" t="n">
        <v>40723.3129861111</v>
      </c>
      <c r="F89" s="8" t="e">
        <f aca="false">x(C89,D89,G$4,F$4)</f>
        <v>#VALUE!</v>
      </c>
      <c r="G89" s="8" t="e">
        <f aca="false">y(C89,D89,G$4,F$4)</f>
        <v>#VALUE!</v>
      </c>
      <c r="H89" s="9" t="e">
        <f aca="false">H88+SQRT((F89-F88)^2+(G89-G88)^2)/1000</f>
        <v>#VALUE!</v>
      </c>
      <c r="I89" s="10" t="e">
        <f aca="false">(H90-H88)/(B90-B88)*3600</f>
        <v>#VALUE!</v>
      </c>
      <c r="J89" s="9" t="e">
        <f aca="false">H$1234-H89</f>
        <v>#VALUE!</v>
      </c>
      <c r="K89" s="9" t="e">
        <f aca="false">SQRT((F89-F$1234)^2+(G89-G$1234)^2)/1000</f>
        <v>#VALUE!</v>
      </c>
      <c r="L89" s="10" t="e">
        <f aca="false">-(K90-K88)/($B90-$B88)*3600</f>
        <v>#VALUE!</v>
      </c>
      <c r="N89" s="0" t="n">
        <v>83</v>
      </c>
      <c r="O89" s="6" t="n">
        <f aca="false">SECOND($R89-$R$6)+60*MINUTE($R89-$R$6)+3600*HOUR($R89-$R$6)</f>
        <v>83</v>
      </c>
      <c r="P89" s="0" t="n">
        <v>51.610542</v>
      </c>
      <c r="Q89" s="0" t="n">
        <v>7.136921</v>
      </c>
      <c r="R89" s="7" t="n">
        <v>40723.4436342593</v>
      </c>
      <c r="S89" s="8" t="e">
        <f aca="false">x(P89,Q89,T$4,S$4)</f>
        <v>#VALUE!</v>
      </c>
      <c r="T89" s="8" t="e">
        <f aca="false">y(P89,Q89,T$4,S$4)</f>
        <v>#VALUE!</v>
      </c>
      <c r="U89" s="9" t="e">
        <f aca="false">U88+SQRT((S89-S88)^2+(T89-T88)^2)/1000</f>
        <v>#VALUE!</v>
      </c>
      <c r="V89" s="10" t="e">
        <f aca="false">(U90-U88)/(O90-O88)*3600</f>
        <v>#VALUE!</v>
      </c>
      <c r="W89" s="9" t="e">
        <f aca="false">U$1502-U89</f>
        <v>#VALUE!</v>
      </c>
      <c r="X89" s="9" t="e">
        <f aca="false">SQRT((S89-S$1502)^2+(T89-T$1502)^2)/1000</f>
        <v>#VALUE!</v>
      </c>
      <c r="Y89" s="10" t="e">
        <f aca="false">-(X90-X88)/($O90-$O88)*3600</f>
        <v>#VALUE!</v>
      </c>
    </row>
    <row r="90" customFormat="false" ht="12.75" hidden="false" customHeight="false" outlineLevel="0" collapsed="false">
      <c r="A90" s="0" t="n">
        <v>84</v>
      </c>
      <c r="B90" s="6" t="e">
        <f aca="false">dt(E90,E$6)</f>
        <v>#VALUE!</v>
      </c>
      <c r="C90" s="0" t="n">
        <v>51.612762</v>
      </c>
      <c r="D90" s="0" t="n">
        <v>7.200848</v>
      </c>
      <c r="E90" s="7" t="n">
        <v>40723.3129976852</v>
      </c>
      <c r="F90" s="8" t="e">
        <f aca="false">x(C90,D90,G$4,F$4)</f>
        <v>#VALUE!</v>
      </c>
      <c r="G90" s="8" t="e">
        <f aca="false">y(C90,D90,G$4,F$4)</f>
        <v>#VALUE!</v>
      </c>
      <c r="H90" s="9" t="e">
        <f aca="false">H89+SQRT((F90-F89)^2+(G90-G89)^2)/1000</f>
        <v>#VALUE!</v>
      </c>
      <c r="I90" s="10" t="e">
        <f aca="false">(H91-H89)/(B91-B89)*3600</f>
        <v>#VALUE!</v>
      </c>
      <c r="J90" s="9" t="e">
        <f aca="false">H$1234-H90</f>
        <v>#VALUE!</v>
      </c>
      <c r="K90" s="9" t="e">
        <f aca="false">SQRT((F90-F$1234)^2+(G90-G$1234)^2)/1000</f>
        <v>#VALUE!</v>
      </c>
      <c r="L90" s="10" t="e">
        <f aca="false">-(K91-K89)/($B91-$B89)*3600</f>
        <v>#VALUE!</v>
      </c>
      <c r="N90" s="0" t="n">
        <v>84</v>
      </c>
      <c r="O90" s="6" t="n">
        <f aca="false">SECOND($R90-$R$6)+60*MINUTE($R90-$R$6)+3600*HOUR($R90-$R$6)</f>
        <v>84</v>
      </c>
      <c r="P90" s="0" t="n">
        <v>51.610542</v>
      </c>
      <c r="Q90" s="0" t="n">
        <v>7.136921</v>
      </c>
      <c r="R90" s="7" t="n">
        <v>40723.4436458333</v>
      </c>
      <c r="S90" s="8" t="e">
        <f aca="false">x(P90,Q90,T$4,S$4)</f>
        <v>#VALUE!</v>
      </c>
      <c r="T90" s="8" t="e">
        <f aca="false">y(P90,Q90,T$4,S$4)</f>
        <v>#VALUE!</v>
      </c>
      <c r="U90" s="9" t="e">
        <f aca="false">U89+SQRT((S90-S89)^2+(T90-T89)^2)/1000</f>
        <v>#VALUE!</v>
      </c>
      <c r="V90" s="10" t="e">
        <f aca="false">(U91-U89)/(O91-O89)*3600</f>
        <v>#VALUE!</v>
      </c>
      <c r="W90" s="9" t="e">
        <f aca="false">U$1502-U90</f>
        <v>#VALUE!</v>
      </c>
      <c r="X90" s="9" t="e">
        <f aca="false">SQRT((S90-S$1502)^2+(T90-T$1502)^2)/1000</f>
        <v>#VALUE!</v>
      </c>
      <c r="Y90" s="10" t="e">
        <f aca="false">-(X91-X89)/($O91-$O89)*3600</f>
        <v>#VALUE!</v>
      </c>
    </row>
    <row r="91" customFormat="false" ht="12.75" hidden="false" customHeight="false" outlineLevel="0" collapsed="false">
      <c r="A91" s="0" t="n">
        <v>85</v>
      </c>
      <c r="B91" s="6" t="e">
        <f aca="false">dt(E91,E$6)</f>
        <v>#VALUE!</v>
      </c>
      <c r="C91" s="0" t="n">
        <v>51.612762</v>
      </c>
      <c r="D91" s="0" t="n">
        <v>7.200848</v>
      </c>
      <c r="E91" s="7" t="n">
        <v>40723.3130092593</v>
      </c>
      <c r="F91" s="8" t="e">
        <f aca="false">x(C91,D91,G$4,F$4)</f>
        <v>#VALUE!</v>
      </c>
      <c r="G91" s="8" t="e">
        <f aca="false">y(C91,D91,G$4,F$4)</f>
        <v>#VALUE!</v>
      </c>
      <c r="H91" s="9" t="e">
        <f aca="false">H90+SQRT((F91-F90)^2+(G91-G90)^2)/1000</f>
        <v>#VALUE!</v>
      </c>
      <c r="I91" s="10" t="e">
        <f aca="false">(H92-H90)/(B92-B90)*3600</f>
        <v>#VALUE!</v>
      </c>
      <c r="J91" s="9" t="e">
        <f aca="false">H$1234-H91</f>
        <v>#VALUE!</v>
      </c>
      <c r="K91" s="9" t="e">
        <f aca="false">SQRT((F91-F$1234)^2+(G91-G$1234)^2)/1000</f>
        <v>#VALUE!</v>
      </c>
      <c r="L91" s="10" t="e">
        <f aca="false">-(K92-K90)/($B92-$B90)*3600</f>
        <v>#VALUE!</v>
      </c>
      <c r="N91" s="0" t="n">
        <v>85</v>
      </c>
      <c r="O91" s="6" t="n">
        <f aca="false">SECOND($R91-$R$6)+60*MINUTE($R91-$R$6)+3600*HOUR($R91-$R$6)</f>
        <v>85</v>
      </c>
      <c r="P91" s="0" t="n">
        <v>51.610542</v>
      </c>
      <c r="Q91" s="0" t="n">
        <v>7.136921</v>
      </c>
      <c r="R91" s="7" t="n">
        <v>40723.4436574074</v>
      </c>
      <c r="S91" s="8" t="e">
        <f aca="false">x(P91,Q91,T$4,S$4)</f>
        <v>#VALUE!</v>
      </c>
      <c r="T91" s="8" t="e">
        <f aca="false">y(P91,Q91,T$4,S$4)</f>
        <v>#VALUE!</v>
      </c>
      <c r="U91" s="9" t="e">
        <f aca="false">U90+SQRT((S91-S90)^2+(T91-T90)^2)/1000</f>
        <v>#VALUE!</v>
      </c>
      <c r="V91" s="10" t="e">
        <f aca="false">(U92-U90)/(O92-O90)*3600</f>
        <v>#VALUE!</v>
      </c>
      <c r="W91" s="9" t="e">
        <f aca="false">U$1502-U91</f>
        <v>#VALUE!</v>
      </c>
      <c r="X91" s="9" t="e">
        <f aca="false">SQRT((S91-S$1502)^2+(T91-T$1502)^2)/1000</f>
        <v>#VALUE!</v>
      </c>
      <c r="Y91" s="10" t="e">
        <f aca="false">-(X92-X90)/($O92-$O90)*3600</f>
        <v>#VALUE!</v>
      </c>
    </row>
    <row r="92" customFormat="false" ht="12.75" hidden="false" customHeight="false" outlineLevel="0" collapsed="false">
      <c r="A92" s="0" t="n">
        <v>86</v>
      </c>
      <c r="B92" s="6" t="e">
        <f aca="false">dt(E92,E$6)</f>
        <v>#VALUE!</v>
      </c>
      <c r="C92" s="0" t="n">
        <v>51.612762</v>
      </c>
      <c r="D92" s="0" t="n">
        <v>7.200848</v>
      </c>
      <c r="E92" s="7" t="n">
        <v>40723.3130208333</v>
      </c>
      <c r="F92" s="8" t="e">
        <f aca="false">x(C92,D92,G$4,F$4)</f>
        <v>#VALUE!</v>
      </c>
      <c r="G92" s="8" t="e">
        <f aca="false">y(C92,D92,G$4,F$4)</f>
        <v>#VALUE!</v>
      </c>
      <c r="H92" s="9" t="e">
        <f aca="false">H91+SQRT((F92-F91)^2+(G92-G91)^2)/1000</f>
        <v>#VALUE!</v>
      </c>
      <c r="I92" s="10" t="e">
        <f aca="false">(H93-H91)/(B93-B91)*3600</f>
        <v>#VALUE!</v>
      </c>
      <c r="J92" s="9" t="e">
        <f aca="false">H$1234-H92</f>
        <v>#VALUE!</v>
      </c>
      <c r="K92" s="9" t="e">
        <f aca="false">SQRT((F92-F$1234)^2+(G92-G$1234)^2)/1000</f>
        <v>#VALUE!</v>
      </c>
      <c r="L92" s="10" t="e">
        <f aca="false">-(K93-K91)/($B93-$B91)*3600</f>
        <v>#VALUE!</v>
      </c>
      <c r="N92" s="0" t="n">
        <v>86</v>
      </c>
      <c r="O92" s="6" t="n">
        <f aca="false">SECOND($R92-$R$6)+60*MINUTE($R92-$R$6)+3600*HOUR($R92-$R$6)</f>
        <v>86</v>
      </c>
      <c r="P92" s="0" t="n">
        <v>51.610542</v>
      </c>
      <c r="Q92" s="0" t="n">
        <v>7.136921</v>
      </c>
      <c r="R92" s="7" t="n">
        <v>40723.4436689815</v>
      </c>
      <c r="S92" s="8" t="e">
        <f aca="false">x(P92,Q92,T$4,S$4)</f>
        <v>#VALUE!</v>
      </c>
      <c r="T92" s="8" t="e">
        <f aca="false">y(P92,Q92,T$4,S$4)</f>
        <v>#VALUE!</v>
      </c>
      <c r="U92" s="9" t="e">
        <f aca="false">U91+SQRT((S92-S91)^2+(T92-T91)^2)/1000</f>
        <v>#VALUE!</v>
      </c>
      <c r="V92" s="10" t="e">
        <f aca="false">(U93-U91)/(O93-O91)*3600</f>
        <v>#VALUE!</v>
      </c>
      <c r="W92" s="9" t="e">
        <f aca="false">U$1502-U92</f>
        <v>#VALUE!</v>
      </c>
      <c r="X92" s="9" t="e">
        <f aca="false">SQRT((S92-S$1502)^2+(T92-T$1502)^2)/1000</f>
        <v>#VALUE!</v>
      </c>
      <c r="Y92" s="10" t="e">
        <f aca="false">-(X93-X91)/($O93-$O91)*3600</f>
        <v>#VALUE!</v>
      </c>
    </row>
    <row r="93" customFormat="false" ht="12.75" hidden="false" customHeight="false" outlineLevel="0" collapsed="false">
      <c r="A93" s="0" t="n">
        <v>87</v>
      </c>
      <c r="B93" s="6" t="e">
        <f aca="false">dt(E93,E$6)</f>
        <v>#VALUE!</v>
      </c>
      <c r="C93" s="0" t="n">
        <v>51.612762</v>
      </c>
      <c r="D93" s="0" t="n">
        <v>7.200848</v>
      </c>
      <c r="E93" s="7" t="n">
        <v>40723.3130324074</v>
      </c>
      <c r="F93" s="8" t="e">
        <f aca="false">x(C93,D93,G$4,F$4)</f>
        <v>#VALUE!</v>
      </c>
      <c r="G93" s="8" t="e">
        <f aca="false">y(C93,D93,G$4,F$4)</f>
        <v>#VALUE!</v>
      </c>
      <c r="H93" s="9" t="e">
        <f aca="false">H92+SQRT((F93-F92)^2+(G93-G92)^2)/1000</f>
        <v>#VALUE!</v>
      </c>
      <c r="I93" s="10" t="e">
        <f aca="false">(H94-H92)/(B94-B92)*3600</f>
        <v>#VALUE!</v>
      </c>
      <c r="J93" s="9" t="e">
        <f aca="false">H$1234-H93</f>
        <v>#VALUE!</v>
      </c>
      <c r="K93" s="9" t="e">
        <f aca="false">SQRT((F93-F$1234)^2+(G93-G$1234)^2)/1000</f>
        <v>#VALUE!</v>
      </c>
      <c r="L93" s="10" t="e">
        <f aca="false">-(K94-K92)/($B94-$B92)*3600</f>
        <v>#VALUE!</v>
      </c>
      <c r="N93" s="0" t="n">
        <v>87</v>
      </c>
      <c r="O93" s="6" t="n">
        <f aca="false">SECOND($R93-$R$6)+60*MINUTE($R93-$R$6)+3600*HOUR($R93-$R$6)</f>
        <v>87</v>
      </c>
      <c r="P93" s="0" t="n">
        <v>51.610542</v>
      </c>
      <c r="Q93" s="0" t="n">
        <v>7.136921</v>
      </c>
      <c r="R93" s="7" t="n">
        <v>40723.4436805556</v>
      </c>
      <c r="S93" s="8" t="e">
        <f aca="false">x(P93,Q93,T$4,S$4)</f>
        <v>#VALUE!</v>
      </c>
      <c r="T93" s="8" t="e">
        <f aca="false">y(P93,Q93,T$4,S$4)</f>
        <v>#VALUE!</v>
      </c>
      <c r="U93" s="9" t="e">
        <f aca="false">U92+SQRT((S93-S92)^2+(T93-T92)^2)/1000</f>
        <v>#VALUE!</v>
      </c>
      <c r="V93" s="10" t="e">
        <f aca="false">(U94-U92)/(O94-O92)*3600</f>
        <v>#VALUE!</v>
      </c>
      <c r="W93" s="9" t="e">
        <f aca="false">U$1502-U93</f>
        <v>#VALUE!</v>
      </c>
      <c r="X93" s="9" t="e">
        <f aca="false">SQRT((S93-S$1502)^2+(T93-T$1502)^2)/1000</f>
        <v>#VALUE!</v>
      </c>
      <c r="Y93" s="10" t="e">
        <f aca="false">-(X94-X92)/($O94-$O92)*3600</f>
        <v>#VALUE!</v>
      </c>
    </row>
    <row r="94" customFormat="false" ht="12.75" hidden="false" customHeight="false" outlineLevel="0" collapsed="false">
      <c r="A94" s="0" t="n">
        <v>88</v>
      </c>
      <c r="B94" s="6" t="e">
        <f aca="false">dt(E94,E$6)</f>
        <v>#VALUE!</v>
      </c>
      <c r="C94" s="0" t="n">
        <v>51.612762</v>
      </c>
      <c r="D94" s="0" t="n">
        <v>7.200848</v>
      </c>
      <c r="E94" s="7" t="n">
        <v>40723.3130439815</v>
      </c>
      <c r="F94" s="8" t="e">
        <f aca="false">x(C94,D94,G$4,F$4)</f>
        <v>#VALUE!</v>
      </c>
      <c r="G94" s="8" t="e">
        <f aca="false">y(C94,D94,G$4,F$4)</f>
        <v>#VALUE!</v>
      </c>
      <c r="H94" s="9" t="e">
        <f aca="false">H93+SQRT((F94-F93)^2+(G94-G93)^2)/1000</f>
        <v>#VALUE!</v>
      </c>
      <c r="I94" s="10" t="e">
        <f aca="false">(H95-H93)/(B95-B93)*3600</f>
        <v>#VALUE!</v>
      </c>
      <c r="J94" s="9" t="e">
        <f aca="false">H$1234-H94</f>
        <v>#VALUE!</v>
      </c>
      <c r="K94" s="9" t="e">
        <f aca="false">SQRT((F94-F$1234)^2+(G94-G$1234)^2)/1000</f>
        <v>#VALUE!</v>
      </c>
      <c r="L94" s="10" t="e">
        <f aca="false">-(K95-K93)/($B95-$B93)*3600</f>
        <v>#VALUE!</v>
      </c>
      <c r="N94" s="0" t="n">
        <v>88</v>
      </c>
      <c r="O94" s="6" t="n">
        <f aca="false">SECOND($R94-$R$6)+60*MINUTE($R94-$R$6)+3600*HOUR($R94-$R$6)</f>
        <v>88</v>
      </c>
      <c r="P94" s="0" t="n">
        <v>51.610542</v>
      </c>
      <c r="Q94" s="0" t="n">
        <v>7.136921</v>
      </c>
      <c r="R94" s="7" t="n">
        <v>40723.4436921296</v>
      </c>
      <c r="S94" s="8" t="e">
        <f aca="false">x(P94,Q94,T$4,S$4)</f>
        <v>#VALUE!</v>
      </c>
      <c r="T94" s="8" t="e">
        <f aca="false">y(P94,Q94,T$4,S$4)</f>
        <v>#VALUE!</v>
      </c>
      <c r="U94" s="9" t="e">
        <f aca="false">U93+SQRT((S94-S93)^2+(T94-T93)^2)/1000</f>
        <v>#VALUE!</v>
      </c>
      <c r="V94" s="10" t="e">
        <f aca="false">(U95-U93)/(O95-O93)*3600</f>
        <v>#VALUE!</v>
      </c>
      <c r="W94" s="9" t="e">
        <f aca="false">U$1502-U94</f>
        <v>#VALUE!</v>
      </c>
      <c r="X94" s="9" t="e">
        <f aca="false">SQRT((S94-S$1502)^2+(T94-T$1502)^2)/1000</f>
        <v>#VALUE!</v>
      </c>
      <c r="Y94" s="10" t="e">
        <f aca="false">-(X95-X93)/($O95-$O93)*3600</f>
        <v>#VALUE!</v>
      </c>
    </row>
    <row r="95" customFormat="false" ht="12.75" hidden="false" customHeight="false" outlineLevel="0" collapsed="false">
      <c r="A95" s="0" t="n">
        <v>89</v>
      </c>
      <c r="B95" s="6" t="e">
        <f aca="false">dt(E95,E$6)</f>
        <v>#VALUE!</v>
      </c>
      <c r="C95" s="0" t="n">
        <v>51.612762</v>
      </c>
      <c r="D95" s="0" t="n">
        <v>7.200848</v>
      </c>
      <c r="E95" s="7" t="n">
        <v>40723.3130555556</v>
      </c>
      <c r="F95" s="8" t="e">
        <f aca="false">x(C95,D95,G$4,F$4)</f>
        <v>#VALUE!</v>
      </c>
      <c r="G95" s="8" t="e">
        <f aca="false">y(C95,D95,G$4,F$4)</f>
        <v>#VALUE!</v>
      </c>
      <c r="H95" s="9" t="e">
        <f aca="false">H94+SQRT((F95-F94)^2+(G95-G94)^2)/1000</f>
        <v>#VALUE!</v>
      </c>
      <c r="I95" s="10" t="e">
        <f aca="false">(H96-H94)/(B96-B94)*3600</f>
        <v>#VALUE!</v>
      </c>
      <c r="J95" s="9" t="e">
        <f aca="false">H$1234-H95</f>
        <v>#VALUE!</v>
      </c>
      <c r="K95" s="9" t="e">
        <f aca="false">SQRT((F95-F$1234)^2+(G95-G$1234)^2)/1000</f>
        <v>#VALUE!</v>
      </c>
      <c r="L95" s="10" t="e">
        <f aca="false">-(K96-K94)/($B96-$B94)*3600</f>
        <v>#VALUE!</v>
      </c>
      <c r="N95" s="0" t="n">
        <v>89</v>
      </c>
      <c r="O95" s="6" t="n">
        <f aca="false">SECOND($R95-$R$6)+60*MINUTE($R95-$R$6)+3600*HOUR($R95-$R$6)</f>
        <v>89</v>
      </c>
      <c r="P95" s="0" t="n">
        <v>51.610542</v>
      </c>
      <c r="Q95" s="0" t="n">
        <v>7.136921</v>
      </c>
      <c r="R95" s="7" t="n">
        <v>40723.4437037037</v>
      </c>
      <c r="S95" s="8" t="e">
        <f aca="false">x(P95,Q95,T$4,S$4)</f>
        <v>#VALUE!</v>
      </c>
      <c r="T95" s="8" t="e">
        <f aca="false">y(P95,Q95,T$4,S$4)</f>
        <v>#VALUE!</v>
      </c>
      <c r="U95" s="9" t="e">
        <f aca="false">U94+SQRT((S95-S94)^2+(T95-T94)^2)/1000</f>
        <v>#VALUE!</v>
      </c>
      <c r="V95" s="10" t="e">
        <f aca="false">(U96-U94)/(O96-O94)*3600</f>
        <v>#VALUE!</v>
      </c>
      <c r="W95" s="9" t="e">
        <f aca="false">U$1502-U95</f>
        <v>#VALUE!</v>
      </c>
      <c r="X95" s="9" t="e">
        <f aca="false">SQRT((S95-S$1502)^2+(T95-T$1502)^2)/1000</f>
        <v>#VALUE!</v>
      </c>
      <c r="Y95" s="10" t="e">
        <f aca="false">-(X96-X94)/($O96-$O94)*3600</f>
        <v>#VALUE!</v>
      </c>
    </row>
    <row r="96" customFormat="false" ht="12.75" hidden="false" customHeight="false" outlineLevel="0" collapsed="false">
      <c r="A96" s="0" t="n">
        <v>90</v>
      </c>
      <c r="B96" s="6" t="e">
        <f aca="false">dt(E96,E$6)</f>
        <v>#VALUE!</v>
      </c>
      <c r="C96" s="0" t="n">
        <v>51.612762</v>
      </c>
      <c r="D96" s="0" t="n">
        <v>7.200848</v>
      </c>
      <c r="E96" s="7" t="n">
        <v>40723.3130671296</v>
      </c>
      <c r="F96" s="8" t="e">
        <f aca="false">x(C96,D96,G$4,F$4)</f>
        <v>#VALUE!</v>
      </c>
      <c r="G96" s="8" t="e">
        <f aca="false">y(C96,D96,G$4,F$4)</f>
        <v>#VALUE!</v>
      </c>
      <c r="H96" s="9" t="e">
        <f aca="false">H95+SQRT((F96-F95)^2+(G96-G95)^2)/1000</f>
        <v>#VALUE!</v>
      </c>
      <c r="I96" s="10" t="e">
        <f aca="false">(H97-H95)/(B97-B95)*3600</f>
        <v>#VALUE!</v>
      </c>
      <c r="J96" s="9" t="e">
        <f aca="false">H$1234-H96</f>
        <v>#VALUE!</v>
      </c>
      <c r="K96" s="9" t="e">
        <f aca="false">SQRT((F96-F$1234)^2+(G96-G$1234)^2)/1000</f>
        <v>#VALUE!</v>
      </c>
      <c r="L96" s="10" t="e">
        <f aca="false">-(K97-K95)/($B97-$B95)*3600</f>
        <v>#VALUE!</v>
      </c>
      <c r="N96" s="0" t="n">
        <v>90</v>
      </c>
      <c r="O96" s="6" t="n">
        <f aca="false">SECOND($R96-$R$6)+60*MINUTE($R96-$R$6)+3600*HOUR($R96-$R$6)</f>
        <v>90</v>
      </c>
      <c r="P96" s="0" t="n">
        <v>51.610542</v>
      </c>
      <c r="Q96" s="0" t="n">
        <v>7.136921</v>
      </c>
      <c r="R96" s="7" t="n">
        <v>40723.4437152778</v>
      </c>
      <c r="S96" s="8" t="e">
        <f aca="false">x(P96,Q96,T$4,S$4)</f>
        <v>#VALUE!</v>
      </c>
      <c r="T96" s="8" t="e">
        <f aca="false">y(P96,Q96,T$4,S$4)</f>
        <v>#VALUE!</v>
      </c>
      <c r="U96" s="9" t="e">
        <f aca="false">U95+SQRT((S96-S95)^2+(T96-T95)^2)/1000</f>
        <v>#VALUE!</v>
      </c>
      <c r="V96" s="10" t="e">
        <f aca="false">(U97-U95)/(O97-O95)*3600</f>
        <v>#VALUE!</v>
      </c>
      <c r="W96" s="9" t="e">
        <f aca="false">U$1502-U96</f>
        <v>#VALUE!</v>
      </c>
      <c r="X96" s="9" t="e">
        <f aca="false">SQRT((S96-S$1502)^2+(T96-T$1502)^2)/1000</f>
        <v>#VALUE!</v>
      </c>
      <c r="Y96" s="10" t="e">
        <f aca="false">-(X97-X95)/($O97-$O95)*3600</f>
        <v>#VALUE!</v>
      </c>
    </row>
    <row r="97" customFormat="false" ht="12.75" hidden="false" customHeight="false" outlineLevel="0" collapsed="false">
      <c r="A97" s="0" t="n">
        <v>91</v>
      </c>
      <c r="B97" s="6" t="e">
        <f aca="false">dt(E97,E$6)</f>
        <v>#VALUE!</v>
      </c>
      <c r="C97" s="0" t="n">
        <v>51.612762</v>
      </c>
      <c r="D97" s="0" t="n">
        <v>7.200848</v>
      </c>
      <c r="E97" s="7" t="n">
        <v>40723.3130787037</v>
      </c>
      <c r="F97" s="8" t="e">
        <f aca="false">x(C97,D97,G$4,F$4)</f>
        <v>#VALUE!</v>
      </c>
      <c r="G97" s="8" t="e">
        <f aca="false">y(C97,D97,G$4,F$4)</f>
        <v>#VALUE!</v>
      </c>
      <c r="H97" s="9" t="e">
        <f aca="false">H96+SQRT((F97-F96)^2+(G97-G96)^2)/1000</f>
        <v>#VALUE!</v>
      </c>
      <c r="I97" s="10" t="e">
        <f aca="false">(H98-H96)/(B98-B96)*3600</f>
        <v>#VALUE!</v>
      </c>
      <c r="J97" s="9" t="e">
        <f aca="false">H$1234-H97</f>
        <v>#VALUE!</v>
      </c>
      <c r="K97" s="9" t="e">
        <f aca="false">SQRT((F97-F$1234)^2+(G97-G$1234)^2)/1000</f>
        <v>#VALUE!</v>
      </c>
      <c r="L97" s="10" t="e">
        <f aca="false">-(K98-K96)/($B98-$B96)*3600</f>
        <v>#VALUE!</v>
      </c>
      <c r="N97" s="0" t="n">
        <v>91</v>
      </c>
      <c r="O97" s="6" t="n">
        <f aca="false">SECOND($R97-$R$6)+60*MINUTE($R97-$R$6)+3600*HOUR($R97-$R$6)</f>
        <v>91</v>
      </c>
      <c r="P97" s="0" t="n">
        <v>51.610542</v>
      </c>
      <c r="Q97" s="0" t="n">
        <v>7.136921</v>
      </c>
      <c r="R97" s="7" t="n">
        <v>40723.4437268519</v>
      </c>
      <c r="S97" s="8" t="e">
        <f aca="false">x(P97,Q97,T$4,S$4)</f>
        <v>#VALUE!</v>
      </c>
      <c r="T97" s="8" t="e">
        <f aca="false">y(P97,Q97,T$4,S$4)</f>
        <v>#VALUE!</v>
      </c>
      <c r="U97" s="9" t="e">
        <f aca="false">U96+SQRT((S97-S96)^2+(T97-T96)^2)/1000</f>
        <v>#VALUE!</v>
      </c>
      <c r="V97" s="10" t="e">
        <f aca="false">(U98-U96)/(O98-O96)*3600</f>
        <v>#VALUE!</v>
      </c>
      <c r="W97" s="9" t="e">
        <f aca="false">U$1502-U97</f>
        <v>#VALUE!</v>
      </c>
      <c r="X97" s="9" t="e">
        <f aca="false">SQRT((S97-S$1502)^2+(T97-T$1502)^2)/1000</f>
        <v>#VALUE!</v>
      </c>
      <c r="Y97" s="10" t="e">
        <f aca="false">-(X98-X96)/($O98-$O96)*3600</f>
        <v>#VALUE!</v>
      </c>
    </row>
    <row r="98" customFormat="false" ht="12.75" hidden="false" customHeight="false" outlineLevel="0" collapsed="false">
      <c r="A98" s="0" t="n">
        <v>92</v>
      </c>
      <c r="B98" s="6" t="e">
        <f aca="false">dt(E98,E$6)</f>
        <v>#VALUE!</v>
      </c>
      <c r="C98" s="0" t="n">
        <v>51.612762</v>
      </c>
      <c r="D98" s="0" t="n">
        <v>7.200848</v>
      </c>
      <c r="E98" s="7" t="n">
        <v>40723.3130902778</v>
      </c>
      <c r="F98" s="8" t="e">
        <f aca="false">x(C98,D98,G$4,F$4)</f>
        <v>#VALUE!</v>
      </c>
      <c r="G98" s="8" t="e">
        <f aca="false">y(C98,D98,G$4,F$4)</f>
        <v>#VALUE!</v>
      </c>
      <c r="H98" s="9" t="e">
        <f aca="false">H97+SQRT((F98-F97)^2+(G98-G97)^2)/1000</f>
        <v>#VALUE!</v>
      </c>
      <c r="I98" s="10" t="e">
        <f aca="false">(H99-H97)/(B99-B97)*3600</f>
        <v>#VALUE!</v>
      </c>
      <c r="J98" s="9" t="e">
        <f aca="false">H$1234-H98</f>
        <v>#VALUE!</v>
      </c>
      <c r="K98" s="9" t="e">
        <f aca="false">SQRT((F98-F$1234)^2+(G98-G$1234)^2)/1000</f>
        <v>#VALUE!</v>
      </c>
      <c r="L98" s="10" t="e">
        <f aca="false">-(K99-K97)/($B99-$B97)*3600</f>
        <v>#VALUE!</v>
      </c>
      <c r="N98" s="0" t="n">
        <v>92</v>
      </c>
      <c r="O98" s="6" t="n">
        <f aca="false">SECOND($R98-$R$6)+60*MINUTE($R98-$R$6)+3600*HOUR($R98-$R$6)</f>
        <v>92</v>
      </c>
      <c r="P98" s="0" t="n">
        <v>51.610542</v>
      </c>
      <c r="Q98" s="0" t="n">
        <v>7.136921</v>
      </c>
      <c r="R98" s="7" t="n">
        <v>40723.4437384259</v>
      </c>
      <c r="S98" s="8" t="e">
        <f aca="false">x(P98,Q98,T$4,S$4)</f>
        <v>#VALUE!</v>
      </c>
      <c r="T98" s="8" t="e">
        <f aca="false">y(P98,Q98,T$4,S$4)</f>
        <v>#VALUE!</v>
      </c>
      <c r="U98" s="9" t="e">
        <f aca="false">U97+SQRT((S98-S97)^2+(T98-T97)^2)/1000</f>
        <v>#VALUE!</v>
      </c>
      <c r="V98" s="10" t="e">
        <f aca="false">(U99-U97)/(O99-O97)*3600</f>
        <v>#VALUE!</v>
      </c>
      <c r="W98" s="9" t="e">
        <f aca="false">U$1502-U98</f>
        <v>#VALUE!</v>
      </c>
      <c r="X98" s="9" t="e">
        <f aca="false">SQRT((S98-S$1502)^2+(T98-T$1502)^2)/1000</f>
        <v>#VALUE!</v>
      </c>
      <c r="Y98" s="10" t="e">
        <f aca="false">-(X99-X97)/($O99-$O97)*3600</f>
        <v>#VALUE!</v>
      </c>
    </row>
    <row r="99" customFormat="false" ht="12.75" hidden="false" customHeight="false" outlineLevel="0" collapsed="false">
      <c r="A99" s="0" t="n">
        <v>93</v>
      </c>
      <c r="B99" s="6" t="e">
        <f aca="false">dt(E99,E$6)</f>
        <v>#VALUE!</v>
      </c>
      <c r="C99" s="0" t="n">
        <v>51.612762</v>
      </c>
      <c r="D99" s="0" t="n">
        <v>7.200848</v>
      </c>
      <c r="E99" s="7" t="n">
        <v>40723.3131018519</v>
      </c>
      <c r="F99" s="8" t="e">
        <f aca="false">x(C99,D99,G$4,F$4)</f>
        <v>#VALUE!</v>
      </c>
      <c r="G99" s="8" t="e">
        <f aca="false">y(C99,D99,G$4,F$4)</f>
        <v>#VALUE!</v>
      </c>
      <c r="H99" s="9" t="e">
        <f aca="false">H98+SQRT((F99-F98)^2+(G99-G98)^2)/1000</f>
        <v>#VALUE!</v>
      </c>
      <c r="I99" s="10" t="e">
        <f aca="false">(H100-H98)/(B100-B98)*3600</f>
        <v>#VALUE!</v>
      </c>
      <c r="J99" s="9" t="e">
        <f aca="false">H$1234-H99</f>
        <v>#VALUE!</v>
      </c>
      <c r="K99" s="9" t="e">
        <f aca="false">SQRT((F99-F$1234)^2+(G99-G$1234)^2)/1000</f>
        <v>#VALUE!</v>
      </c>
      <c r="L99" s="10" t="e">
        <f aca="false">-(K100-K98)/($B100-$B98)*3600</f>
        <v>#VALUE!</v>
      </c>
      <c r="N99" s="0" t="n">
        <v>93</v>
      </c>
      <c r="O99" s="6" t="n">
        <f aca="false">SECOND($R99-$R$6)+60*MINUTE($R99-$R$6)+3600*HOUR($R99-$R$6)</f>
        <v>93</v>
      </c>
      <c r="P99" s="0" t="n">
        <v>51.610542</v>
      </c>
      <c r="Q99" s="0" t="n">
        <v>7.136921</v>
      </c>
      <c r="R99" s="7" t="n">
        <v>40723.44375</v>
      </c>
      <c r="S99" s="8" t="e">
        <f aca="false">x(P99,Q99,T$4,S$4)</f>
        <v>#VALUE!</v>
      </c>
      <c r="T99" s="8" t="e">
        <f aca="false">y(P99,Q99,T$4,S$4)</f>
        <v>#VALUE!</v>
      </c>
      <c r="U99" s="9" t="e">
        <f aca="false">U98+SQRT((S99-S98)^2+(T99-T98)^2)/1000</f>
        <v>#VALUE!</v>
      </c>
      <c r="V99" s="10" t="e">
        <f aca="false">(U100-U98)/(O100-O98)*3600</f>
        <v>#VALUE!</v>
      </c>
      <c r="W99" s="9" t="e">
        <f aca="false">U$1502-U99</f>
        <v>#VALUE!</v>
      </c>
      <c r="X99" s="9" t="e">
        <f aca="false">SQRT((S99-S$1502)^2+(T99-T$1502)^2)/1000</f>
        <v>#VALUE!</v>
      </c>
      <c r="Y99" s="10" t="e">
        <f aca="false">-(X100-X98)/($O100-$O98)*3600</f>
        <v>#VALUE!</v>
      </c>
    </row>
    <row r="100" customFormat="false" ht="12.75" hidden="false" customHeight="false" outlineLevel="0" collapsed="false">
      <c r="A100" s="0" t="n">
        <v>94</v>
      </c>
      <c r="B100" s="6" t="e">
        <f aca="false">dt(E100,E$6)</f>
        <v>#VALUE!</v>
      </c>
      <c r="C100" s="0" t="n">
        <v>51.612762</v>
      </c>
      <c r="D100" s="0" t="n">
        <v>7.200848</v>
      </c>
      <c r="E100" s="7" t="n">
        <v>40723.3131134259</v>
      </c>
      <c r="F100" s="8" t="e">
        <f aca="false">x(C100,D100,G$4,F$4)</f>
        <v>#VALUE!</v>
      </c>
      <c r="G100" s="8" t="e">
        <f aca="false">y(C100,D100,G$4,F$4)</f>
        <v>#VALUE!</v>
      </c>
      <c r="H100" s="9" t="e">
        <f aca="false">H99+SQRT((F100-F99)^2+(G100-G99)^2)/1000</f>
        <v>#VALUE!</v>
      </c>
      <c r="I100" s="10" t="e">
        <f aca="false">(H101-H99)/(B101-B99)*3600</f>
        <v>#VALUE!</v>
      </c>
      <c r="J100" s="9" t="e">
        <f aca="false">H$1234-H100</f>
        <v>#VALUE!</v>
      </c>
      <c r="K100" s="9" t="e">
        <f aca="false">SQRT((F100-F$1234)^2+(G100-G$1234)^2)/1000</f>
        <v>#VALUE!</v>
      </c>
      <c r="L100" s="10" t="e">
        <f aca="false">-(K101-K99)/($B101-$B99)*3600</f>
        <v>#VALUE!</v>
      </c>
      <c r="N100" s="0" t="n">
        <v>94</v>
      </c>
      <c r="O100" s="6" t="n">
        <f aca="false">SECOND($R100-$R$6)+60*MINUTE($R100-$R$6)+3600*HOUR($R100-$R$6)</f>
        <v>94</v>
      </c>
      <c r="P100" s="0" t="n">
        <v>51.610542</v>
      </c>
      <c r="Q100" s="0" t="n">
        <v>7.136921</v>
      </c>
      <c r="R100" s="7" t="n">
        <v>40723.4437615741</v>
      </c>
      <c r="S100" s="8" t="e">
        <f aca="false">x(P100,Q100,T$4,S$4)</f>
        <v>#VALUE!</v>
      </c>
      <c r="T100" s="8" t="e">
        <f aca="false">y(P100,Q100,T$4,S$4)</f>
        <v>#VALUE!</v>
      </c>
      <c r="U100" s="9" t="e">
        <f aca="false">U99+SQRT((S100-S99)^2+(T100-T99)^2)/1000</f>
        <v>#VALUE!</v>
      </c>
      <c r="V100" s="10" t="e">
        <f aca="false">(U101-U99)/(O101-O99)*3600</f>
        <v>#VALUE!</v>
      </c>
      <c r="W100" s="9" t="e">
        <f aca="false">U$1502-U100</f>
        <v>#VALUE!</v>
      </c>
      <c r="X100" s="9" t="e">
        <f aca="false">SQRT((S100-S$1502)^2+(T100-T$1502)^2)/1000</f>
        <v>#VALUE!</v>
      </c>
      <c r="Y100" s="10" t="e">
        <f aca="false">-(X101-X99)/($O101-$O99)*3600</f>
        <v>#VALUE!</v>
      </c>
    </row>
    <row r="101" customFormat="false" ht="12.75" hidden="false" customHeight="false" outlineLevel="0" collapsed="false">
      <c r="A101" s="0" t="n">
        <v>95</v>
      </c>
      <c r="B101" s="6" t="e">
        <f aca="false">dt(E101,E$6)</f>
        <v>#VALUE!</v>
      </c>
      <c r="C101" s="0" t="n">
        <v>51.612762</v>
      </c>
      <c r="D101" s="0" t="n">
        <v>7.200848</v>
      </c>
      <c r="E101" s="7" t="n">
        <v>40723.313125</v>
      </c>
      <c r="F101" s="8" t="e">
        <f aca="false">x(C101,D101,G$4,F$4)</f>
        <v>#VALUE!</v>
      </c>
      <c r="G101" s="8" t="e">
        <f aca="false">y(C101,D101,G$4,F$4)</f>
        <v>#VALUE!</v>
      </c>
      <c r="H101" s="9" t="e">
        <f aca="false">H100+SQRT((F101-F100)^2+(G101-G100)^2)/1000</f>
        <v>#VALUE!</v>
      </c>
      <c r="I101" s="10" t="e">
        <f aca="false">(H102-H100)/(B102-B100)*3600</f>
        <v>#VALUE!</v>
      </c>
      <c r="J101" s="9" t="e">
        <f aca="false">H$1234-H101</f>
        <v>#VALUE!</v>
      </c>
      <c r="K101" s="9" t="e">
        <f aca="false">SQRT((F101-F$1234)^2+(G101-G$1234)^2)/1000</f>
        <v>#VALUE!</v>
      </c>
      <c r="L101" s="10" t="e">
        <f aca="false">-(K102-K100)/($B102-$B100)*3600</f>
        <v>#VALUE!</v>
      </c>
      <c r="N101" s="0" t="n">
        <v>95</v>
      </c>
      <c r="O101" s="6" t="n">
        <f aca="false">SECOND($R101-$R$6)+60*MINUTE($R101-$R$6)+3600*HOUR($R101-$R$6)</f>
        <v>95</v>
      </c>
      <c r="P101" s="0" t="n">
        <v>51.610542</v>
      </c>
      <c r="Q101" s="0" t="n">
        <v>7.136921</v>
      </c>
      <c r="R101" s="7" t="n">
        <v>40723.4437731481</v>
      </c>
      <c r="S101" s="8" t="e">
        <f aca="false">x(P101,Q101,T$4,S$4)</f>
        <v>#VALUE!</v>
      </c>
      <c r="T101" s="8" t="e">
        <f aca="false">y(P101,Q101,T$4,S$4)</f>
        <v>#VALUE!</v>
      </c>
      <c r="U101" s="9" t="e">
        <f aca="false">U100+SQRT((S101-S100)^2+(T101-T100)^2)/1000</f>
        <v>#VALUE!</v>
      </c>
      <c r="V101" s="10" t="e">
        <f aca="false">(U102-U100)/(O102-O100)*3600</f>
        <v>#VALUE!</v>
      </c>
      <c r="W101" s="9" t="e">
        <f aca="false">U$1502-U101</f>
        <v>#VALUE!</v>
      </c>
      <c r="X101" s="9" t="e">
        <f aca="false">SQRT((S101-S$1502)^2+(T101-T$1502)^2)/1000</f>
        <v>#VALUE!</v>
      </c>
      <c r="Y101" s="10" t="e">
        <f aca="false">-(X102-X100)/($O102-$O100)*3600</f>
        <v>#VALUE!</v>
      </c>
    </row>
    <row r="102" customFormat="false" ht="12.75" hidden="false" customHeight="false" outlineLevel="0" collapsed="false">
      <c r="A102" s="0" t="n">
        <v>96</v>
      </c>
      <c r="B102" s="6" t="e">
        <f aca="false">dt(E102,E$6)</f>
        <v>#VALUE!</v>
      </c>
      <c r="C102" s="0" t="n">
        <v>51.612762</v>
      </c>
      <c r="D102" s="0" t="n">
        <v>7.200848</v>
      </c>
      <c r="E102" s="7" t="n">
        <v>40723.3131365741</v>
      </c>
      <c r="F102" s="8" t="e">
        <f aca="false">x(C102,D102,G$4,F$4)</f>
        <v>#VALUE!</v>
      </c>
      <c r="G102" s="8" t="e">
        <f aca="false">y(C102,D102,G$4,F$4)</f>
        <v>#VALUE!</v>
      </c>
      <c r="H102" s="9" t="e">
        <f aca="false">H101+SQRT((F102-F101)^2+(G102-G101)^2)/1000</f>
        <v>#VALUE!</v>
      </c>
      <c r="I102" s="10" t="e">
        <f aca="false">(H103-H101)/(B103-B101)*3600</f>
        <v>#VALUE!</v>
      </c>
      <c r="J102" s="9" t="e">
        <f aca="false">H$1234-H102</f>
        <v>#VALUE!</v>
      </c>
      <c r="K102" s="9" t="e">
        <f aca="false">SQRT((F102-F$1234)^2+(G102-G$1234)^2)/1000</f>
        <v>#VALUE!</v>
      </c>
      <c r="L102" s="10" t="e">
        <f aca="false">-(K103-K101)/($B103-$B101)*3600</f>
        <v>#VALUE!</v>
      </c>
      <c r="N102" s="0" t="n">
        <v>96</v>
      </c>
      <c r="O102" s="6" t="n">
        <f aca="false">SECOND($R102-$R$6)+60*MINUTE($R102-$R$6)+3600*HOUR($R102-$R$6)</f>
        <v>96</v>
      </c>
      <c r="P102" s="0" t="n">
        <v>51.610542</v>
      </c>
      <c r="Q102" s="0" t="n">
        <v>7.136921</v>
      </c>
      <c r="R102" s="7" t="n">
        <v>40723.4437847222</v>
      </c>
      <c r="S102" s="8" t="e">
        <f aca="false">x(P102,Q102,T$4,S$4)</f>
        <v>#VALUE!</v>
      </c>
      <c r="T102" s="8" t="e">
        <f aca="false">y(P102,Q102,T$4,S$4)</f>
        <v>#VALUE!</v>
      </c>
      <c r="U102" s="9" t="e">
        <f aca="false">U101+SQRT((S102-S101)^2+(T102-T101)^2)/1000</f>
        <v>#VALUE!</v>
      </c>
      <c r="V102" s="10" t="e">
        <f aca="false">(U103-U101)/(O103-O101)*3600</f>
        <v>#VALUE!</v>
      </c>
      <c r="W102" s="9" t="e">
        <f aca="false">U$1502-U102</f>
        <v>#VALUE!</v>
      </c>
      <c r="X102" s="9" t="e">
        <f aca="false">SQRT((S102-S$1502)^2+(T102-T$1502)^2)/1000</f>
        <v>#VALUE!</v>
      </c>
      <c r="Y102" s="10" t="e">
        <f aca="false">-(X103-X101)/($O103-$O101)*3600</f>
        <v>#VALUE!</v>
      </c>
    </row>
    <row r="103" customFormat="false" ht="12.75" hidden="false" customHeight="false" outlineLevel="0" collapsed="false">
      <c r="A103" s="0" t="n">
        <v>97</v>
      </c>
      <c r="B103" s="6" t="e">
        <f aca="false">dt(E103,E$6)</f>
        <v>#VALUE!</v>
      </c>
      <c r="C103" s="0" t="n">
        <v>51.612762</v>
      </c>
      <c r="D103" s="0" t="n">
        <v>7.200848</v>
      </c>
      <c r="E103" s="7" t="n">
        <v>40723.3131481482</v>
      </c>
      <c r="F103" s="8" t="e">
        <f aca="false">x(C103,D103,G$4,F$4)</f>
        <v>#VALUE!</v>
      </c>
      <c r="G103" s="8" t="e">
        <f aca="false">y(C103,D103,G$4,F$4)</f>
        <v>#VALUE!</v>
      </c>
      <c r="H103" s="9" t="e">
        <f aca="false">H102+SQRT((F103-F102)^2+(G103-G102)^2)/1000</f>
        <v>#VALUE!</v>
      </c>
      <c r="I103" s="10" t="e">
        <f aca="false">(H104-H102)/(B104-B102)*3600</f>
        <v>#VALUE!</v>
      </c>
      <c r="J103" s="9" t="e">
        <f aca="false">H$1234-H103</f>
        <v>#VALUE!</v>
      </c>
      <c r="K103" s="9" t="e">
        <f aca="false">SQRT((F103-F$1234)^2+(G103-G$1234)^2)/1000</f>
        <v>#VALUE!</v>
      </c>
      <c r="L103" s="10" t="e">
        <f aca="false">-(K104-K102)/($B104-$B102)*3600</f>
        <v>#VALUE!</v>
      </c>
      <c r="N103" s="0" t="n">
        <v>97</v>
      </c>
      <c r="O103" s="6" t="n">
        <f aca="false">SECOND($R103-$R$6)+60*MINUTE($R103-$R$6)+3600*HOUR($R103-$R$6)</f>
        <v>97</v>
      </c>
      <c r="P103" s="0" t="n">
        <v>51.610542</v>
      </c>
      <c r="Q103" s="0" t="n">
        <v>7.136921</v>
      </c>
      <c r="R103" s="7" t="n">
        <v>40723.4437962963</v>
      </c>
      <c r="S103" s="8" t="e">
        <f aca="false">x(P103,Q103,T$4,S$4)</f>
        <v>#VALUE!</v>
      </c>
      <c r="T103" s="8" t="e">
        <f aca="false">y(P103,Q103,T$4,S$4)</f>
        <v>#VALUE!</v>
      </c>
      <c r="U103" s="9" t="e">
        <f aca="false">U102+SQRT((S103-S102)^2+(T103-T102)^2)/1000</f>
        <v>#VALUE!</v>
      </c>
      <c r="V103" s="10" t="e">
        <f aca="false">(U104-U102)/(O104-O102)*3600</f>
        <v>#VALUE!</v>
      </c>
      <c r="W103" s="9" t="e">
        <f aca="false">U$1502-U103</f>
        <v>#VALUE!</v>
      </c>
      <c r="X103" s="9" t="e">
        <f aca="false">SQRT((S103-S$1502)^2+(T103-T$1502)^2)/1000</f>
        <v>#VALUE!</v>
      </c>
      <c r="Y103" s="10" t="e">
        <f aca="false">-(X104-X102)/($O104-$O102)*3600</f>
        <v>#VALUE!</v>
      </c>
    </row>
    <row r="104" customFormat="false" ht="12.75" hidden="false" customHeight="false" outlineLevel="0" collapsed="false">
      <c r="A104" s="0" t="n">
        <v>98</v>
      </c>
      <c r="B104" s="6" t="e">
        <f aca="false">dt(E104,E$6)</f>
        <v>#VALUE!</v>
      </c>
      <c r="C104" s="0" t="n">
        <v>51.612762</v>
      </c>
      <c r="D104" s="0" t="n">
        <v>7.200848</v>
      </c>
      <c r="E104" s="7" t="n">
        <v>40723.3131597222</v>
      </c>
      <c r="F104" s="8" t="e">
        <f aca="false">x(C104,D104,G$4,F$4)</f>
        <v>#VALUE!</v>
      </c>
      <c r="G104" s="8" t="e">
        <f aca="false">y(C104,D104,G$4,F$4)</f>
        <v>#VALUE!</v>
      </c>
      <c r="H104" s="9" t="e">
        <f aca="false">H103+SQRT((F104-F103)^2+(G104-G103)^2)/1000</f>
        <v>#VALUE!</v>
      </c>
      <c r="I104" s="10" t="e">
        <f aca="false">(H105-H103)/(B105-B103)*3600</f>
        <v>#VALUE!</v>
      </c>
      <c r="J104" s="9" t="e">
        <f aca="false">H$1234-H104</f>
        <v>#VALUE!</v>
      </c>
      <c r="K104" s="9" t="e">
        <f aca="false">SQRT((F104-F$1234)^2+(G104-G$1234)^2)/1000</f>
        <v>#VALUE!</v>
      </c>
      <c r="L104" s="10" t="e">
        <f aca="false">-(K105-K103)/($B105-$B103)*3600</f>
        <v>#VALUE!</v>
      </c>
      <c r="N104" s="0" t="n">
        <v>98</v>
      </c>
      <c r="O104" s="6" t="n">
        <f aca="false">SECOND($R104-$R$6)+60*MINUTE($R104-$R$6)+3600*HOUR($R104-$R$6)</f>
        <v>98</v>
      </c>
      <c r="P104" s="0" t="n">
        <v>51.610542</v>
      </c>
      <c r="Q104" s="0" t="n">
        <v>7.136921</v>
      </c>
      <c r="R104" s="7" t="n">
        <v>40723.4438078704</v>
      </c>
      <c r="S104" s="8" t="e">
        <f aca="false">x(P104,Q104,T$4,S$4)</f>
        <v>#VALUE!</v>
      </c>
      <c r="T104" s="8" t="e">
        <f aca="false">y(P104,Q104,T$4,S$4)</f>
        <v>#VALUE!</v>
      </c>
      <c r="U104" s="9" t="e">
        <f aca="false">U103+SQRT((S104-S103)^2+(T104-T103)^2)/1000</f>
        <v>#VALUE!</v>
      </c>
      <c r="V104" s="10" t="e">
        <f aca="false">(U105-U103)/(O105-O103)*3600</f>
        <v>#VALUE!</v>
      </c>
      <c r="W104" s="9" t="e">
        <f aca="false">U$1502-U104</f>
        <v>#VALUE!</v>
      </c>
      <c r="X104" s="9" t="e">
        <f aca="false">SQRT((S104-S$1502)^2+(T104-T$1502)^2)/1000</f>
        <v>#VALUE!</v>
      </c>
      <c r="Y104" s="10" t="e">
        <f aca="false">-(X105-X103)/($O105-$O103)*3600</f>
        <v>#VALUE!</v>
      </c>
    </row>
    <row r="105" customFormat="false" ht="12.75" hidden="false" customHeight="false" outlineLevel="0" collapsed="false">
      <c r="A105" s="0" t="n">
        <v>99</v>
      </c>
      <c r="B105" s="6" t="e">
        <f aca="false">dt(E105,E$6)</f>
        <v>#VALUE!</v>
      </c>
      <c r="C105" s="0" t="n">
        <v>51.612762</v>
      </c>
      <c r="D105" s="0" t="n">
        <v>7.200848</v>
      </c>
      <c r="E105" s="7" t="n">
        <v>40723.3131712963</v>
      </c>
      <c r="F105" s="8" t="e">
        <f aca="false">x(C105,D105,G$4,F$4)</f>
        <v>#VALUE!</v>
      </c>
      <c r="G105" s="8" t="e">
        <f aca="false">y(C105,D105,G$4,F$4)</f>
        <v>#VALUE!</v>
      </c>
      <c r="H105" s="9" t="e">
        <f aca="false">H104+SQRT((F105-F104)^2+(G105-G104)^2)/1000</f>
        <v>#VALUE!</v>
      </c>
      <c r="I105" s="10" t="e">
        <f aca="false">(H106-H104)/(B106-B104)*3600</f>
        <v>#VALUE!</v>
      </c>
      <c r="J105" s="9" t="e">
        <f aca="false">H$1234-H105</f>
        <v>#VALUE!</v>
      </c>
      <c r="K105" s="9" t="e">
        <f aca="false">SQRT((F105-F$1234)^2+(G105-G$1234)^2)/1000</f>
        <v>#VALUE!</v>
      </c>
      <c r="L105" s="10" t="e">
        <f aca="false">-(K106-K104)/($B106-$B104)*3600</f>
        <v>#VALUE!</v>
      </c>
      <c r="N105" s="0" t="n">
        <v>99</v>
      </c>
      <c r="O105" s="6" t="n">
        <f aca="false">SECOND($R105-$R$6)+60*MINUTE($R105-$R$6)+3600*HOUR($R105-$R$6)</f>
        <v>99</v>
      </c>
      <c r="P105" s="0" t="n">
        <v>51.610542</v>
      </c>
      <c r="Q105" s="0" t="n">
        <v>7.136921</v>
      </c>
      <c r="R105" s="7" t="n">
        <v>40723.4438194444</v>
      </c>
      <c r="S105" s="8" t="e">
        <f aca="false">x(P105,Q105,T$4,S$4)</f>
        <v>#VALUE!</v>
      </c>
      <c r="T105" s="8" t="e">
        <f aca="false">y(P105,Q105,T$4,S$4)</f>
        <v>#VALUE!</v>
      </c>
      <c r="U105" s="9" t="e">
        <f aca="false">U104+SQRT((S105-S104)^2+(T105-T104)^2)/1000</f>
        <v>#VALUE!</v>
      </c>
      <c r="V105" s="10" t="e">
        <f aca="false">(U106-U104)/(O106-O104)*3600</f>
        <v>#VALUE!</v>
      </c>
      <c r="W105" s="9" t="e">
        <f aca="false">U$1502-U105</f>
        <v>#VALUE!</v>
      </c>
      <c r="X105" s="9" t="e">
        <f aca="false">SQRT((S105-S$1502)^2+(T105-T$1502)^2)/1000</f>
        <v>#VALUE!</v>
      </c>
      <c r="Y105" s="10" t="e">
        <f aca="false">-(X106-X104)/($O106-$O104)*3600</f>
        <v>#VALUE!</v>
      </c>
    </row>
    <row r="106" customFormat="false" ht="12.75" hidden="false" customHeight="false" outlineLevel="0" collapsed="false">
      <c r="A106" s="0" t="n">
        <v>100</v>
      </c>
      <c r="B106" s="6" t="e">
        <f aca="false">dt(E106,E$6)</f>
        <v>#VALUE!</v>
      </c>
      <c r="C106" s="0" t="n">
        <v>51.612762</v>
      </c>
      <c r="D106" s="0" t="n">
        <v>7.200848</v>
      </c>
      <c r="E106" s="7" t="n">
        <v>40723.3131828704</v>
      </c>
      <c r="F106" s="8" t="e">
        <f aca="false">x(C106,D106,G$4,F$4)</f>
        <v>#VALUE!</v>
      </c>
      <c r="G106" s="8" t="e">
        <f aca="false">y(C106,D106,G$4,F$4)</f>
        <v>#VALUE!</v>
      </c>
      <c r="H106" s="9" t="e">
        <f aca="false">H105+SQRT((F106-F105)^2+(G106-G105)^2)/1000</f>
        <v>#VALUE!</v>
      </c>
      <c r="I106" s="10" t="e">
        <f aca="false">(H107-H105)/(B107-B105)*3600</f>
        <v>#VALUE!</v>
      </c>
      <c r="J106" s="9" t="e">
        <f aca="false">H$1234-H106</f>
        <v>#VALUE!</v>
      </c>
      <c r="K106" s="9" t="e">
        <f aca="false">SQRT((F106-F$1234)^2+(G106-G$1234)^2)/1000</f>
        <v>#VALUE!</v>
      </c>
      <c r="L106" s="10" t="e">
        <f aca="false">-(K107-K105)/($B107-$B105)*3600</f>
        <v>#VALUE!</v>
      </c>
      <c r="N106" s="0" t="n">
        <v>100</v>
      </c>
      <c r="O106" s="6" t="n">
        <f aca="false">SECOND($R106-$R$6)+60*MINUTE($R106-$R$6)+3600*HOUR($R106-$R$6)</f>
        <v>100</v>
      </c>
      <c r="P106" s="0" t="n">
        <v>51.610542</v>
      </c>
      <c r="Q106" s="0" t="n">
        <v>7.136921</v>
      </c>
      <c r="R106" s="7" t="n">
        <v>40723.4438310185</v>
      </c>
      <c r="S106" s="8" t="e">
        <f aca="false">x(P106,Q106,T$4,S$4)</f>
        <v>#VALUE!</v>
      </c>
      <c r="T106" s="8" t="e">
        <f aca="false">y(P106,Q106,T$4,S$4)</f>
        <v>#VALUE!</v>
      </c>
      <c r="U106" s="9" t="e">
        <f aca="false">U105+SQRT((S106-S105)^2+(T106-T105)^2)/1000</f>
        <v>#VALUE!</v>
      </c>
      <c r="V106" s="10" t="e">
        <f aca="false">(U107-U105)/(O107-O105)*3600</f>
        <v>#VALUE!</v>
      </c>
      <c r="W106" s="9" t="e">
        <f aca="false">U$1502-U106</f>
        <v>#VALUE!</v>
      </c>
      <c r="X106" s="9" t="e">
        <f aca="false">SQRT((S106-S$1502)^2+(T106-T$1502)^2)/1000</f>
        <v>#VALUE!</v>
      </c>
      <c r="Y106" s="10" t="e">
        <f aca="false">-(X107-X105)/($O107-$O105)*3600</f>
        <v>#VALUE!</v>
      </c>
    </row>
    <row r="107" customFormat="false" ht="12.75" hidden="false" customHeight="false" outlineLevel="0" collapsed="false">
      <c r="A107" s="0" t="n">
        <v>101</v>
      </c>
      <c r="B107" s="6" t="e">
        <f aca="false">dt(E107,E$6)</f>
        <v>#VALUE!</v>
      </c>
      <c r="C107" s="0" t="n">
        <v>51.612762</v>
      </c>
      <c r="D107" s="0" t="n">
        <v>7.200848</v>
      </c>
      <c r="E107" s="7" t="n">
        <v>40723.3131944445</v>
      </c>
      <c r="F107" s="8" t="e">
        <f aca="false">x(C107,D107,G$4,F$4)</f>
        <v>#VALUE!</v>
      </c>
      <c r="G107" s="8" t="e">
        <f aca="false">y(C107,D107,G$4,F$4)</f>
        <v>#VALUE!</v>
      </c>
      <c r="H107" s="9" t="e">
        <f aca="false">H106+SQRT((F107-F106)^2+(G107-G106)^2)/1000</f>
        <v>#VALUE!</v>
      </c>
      <c r="I107" s="10" t="e">
        <f aca="false">(H108-H106)/(B108-B106)*3600</f>
        <v>#VALUE!</v>
      </c>
      <c r="J107" s="9" t="e">
        <f aca="false">H$1234-H107</f>
        <v>#VALUE!</v>
      </c>
      <c r="K107" s="9" t="e">
        <f aca="false">SQRT((F107-F$1234)^2+(G107-G$1234)^2)/1000</f>
        <v>#VALUE!</v>
      </c>
      <c r="L107" s="10" t="e">
        <f aca="false">-(K108-K106)/($B108-$B106)*3600</f>
        <v>#VALUE!</v>
      </c>
      <c r="N107" s="0" t="n">
        <v>101</v>
      </c>
      <c r="O107" s="6" t="n">
        <f aca="false">SECOND($R107-$R$6)+60*MINUTE($R107-$R$6)+3600*HOUR($R107-$R$6)</f>
        <v>101</v>
      </c>
      <c r="P107" s="0" t="n">
        <v>51.610542</v>
      </c>
      <c r="Q107" s="0" t="n">
        <v>7.136921</v>
      </c>
      <c r="R107" s="7" t="n">
        <v>40723.4438425926</v>
      </c>
      <c r="S107" s="8" t="e">
        <f aca="false">x(P107,Q107,T$4,S$4)</f>
        <v>#VALUE!</v>
      </c>
      <c r="T107" s="8" t="e">
        <f aca="false">y(P107,Q107,T$4,S$4)</f>
        <v>#VALUE!</v>
      </c>
      <c r="U107" s="9" t="e">
        <f aca="false">U106+SQRT((S107-S106)^2+(T107-T106)^2)/1000</f>
        <v>#VALUE!</v>
      </c>
      <c r="V107" s="10" t="e">
        <f aca="false">(U108-U106)/(O108-O106)*3600</f>
        <v>#VALUE!</v>
      </c>
      <c r="W107" s="9" t="e">
        <f aca="false">U$1502-U107</f>
        <v>#VALUE!</v>
      </c>
      <c r="X107" s="9" t="e">
        <f aca="false">SQRT((S107-S$1502)^2+(T107-T$1502)^2)/1000</f>
        <v>#VALUE!</v>
      </c>
      <c r="Y107" s="10" t="e">
        <f aca="false">-(X108-X106)/($O108-$O106)*3600</f>
        <v>#VALUE!</v>
      </c>
    </row>
    <row r="108" customFormat="false" ht="12.75" hidden="false" customHeight="false" outlineLevel="0" collapsed="false">
      <c r="A108" s="0" t="n">
        <v>102</v>
      </c>
      <c r="B108" s="6" t="e">
        <f aca="false">dt(E108,E$6)</f>
        <v>#VALUE!</v>
      </c>
      <c r="C108" s="0" t="n">
        <v>51.612762</v>
      </c>
      <c r="D108" s="0" t="n">
        <v>7.200848</v>
      </c>
      <c r="E108" s="7" t="n">
        <v>40723.3132060185</v>
      </c>
      <c r="F108" s="8" t="e">
        <f aca="false">x(C108,D108,G$4,F$4)</f>
        <v>#VALUE!</v>
      </c>
      <c r="G108" s="8" t="e">
        <f aca="false">y(C108,D108,G$4,F$4)</f>
        <v>#VALUE!</v>
      </c>
      <c r="H108" s="9" t="e">
        <f aca="false">H107+SQRT((F108-F107)^2+(G108-G107)^2)/1000</f>
        <v>#VALUE!</v>
      </c>
      <c r="I108" s="10" t="e">
        <f aca="false">(H109-H107)/(B109-B107)*3600</f>
        <v>#VALUE!</v>
      </c>
      <c r="J108" s="9" t="e">
        <f aca="false">H$1234-H108</f>
        <v>#VALUE!</v>
      </c>
      <c r="K108" s="9" t="e">
        <f aca="false">SQRT((F108-F$1234)^2+(G108-G$1234)^2)/1000</f>
        <v>#VALUE!</v>
      </c>
      <c r="L108" s="10" t="e">
        <f aca="false">-(K109-K107)/($B109-$B107)*3600</f>
        <v>#VALUE!</v>
      </c>
      <c r="N108" s="0" t="n">
        <v>102</v>
      </c>
      <c r="O108" s="6" t="n">
        <f aca="false">SECOND($R108-$R$6)+60*MINUTE($R108-$R$6)+3600*HOUR($R108-$R$6)</f>
        <v>102</v>
      </c>
      <c r="P108" s="0" t="n">
        <v>51.610542</v>
      </c>
      <c r="Q108" s="0" t="n">
        <v>7.136921</v>
      </c>
      <c r="R108" s="7" t="n">
        <v>40723.4438541667</v>
      </c>
      <c r="S108" s="8" t="e">
        <f aca="false">x(P108,Q108,T$4,S$4)</f>
        <v>#VALUE!</v>
      </c>
      <c r="T108" s="8" t="e">
        <f aca="false">y(P108,Q108,T$4,S$4)</f>
        <v>#VALUE!</v>
      </c>
      <c r="U108" s="9" t="e">
        <f aca="false">U107+SQRT((S108-S107)^2+(T108-T107)^2)/1000</f>
        <v>#VALUE!</v>
      </c>
      <c r="V108" s="10" t="e">
        <f aca="false">(U109-U107)/(O109-O107)*3600</f>
        <v>#VALUE!</v>
      </c>
      <c r="W108" s="9" t="e">
        <f aca="false">U$1502-U108</f>
        <v>#VALUE!</v>
      </c>
      <c r="X108" s="9" t="e">
        <f aca="false">SQRT((S108-S$1502)^2+(T108-T$1502)^2)/1000</f>
        <v>#VALUE!</v>
      </c>
      <c r="Y108" s="10" t="e">
        <f aca="false">-(X109-X107)/($O109-$O107)*3600</f>
        <v>#VALUE!</v>
      </c>
    </row>
    <row r="109" customFormat="false" ht="12.75" hidden="false" customHeight="false" outlineLevel="0" collapsed="false">
      <c r="A109" s="0" t="n">
        <v>103</v>
      </c>
      <c r="B109" s="6" t="e">
        <f aca="false">dt(E109,E$6)</f>
        <v>#VALUE!</v>
      </c>
      <c r="C109" s="0" t="n">
        <v>51.612762</v>
      </c>
      <c r="D109" s="0" t="n">
        <v>7.200848</v>
      </c>
      <c r="E109" s="7" t="n">
        <v>40723.3132175926</v>
      </c>
      <c r="F109" s="8" t="e">
        <f aca="false">x(C109,D109,G$4,F$4)</f>
        <v>#VALUE!</v>
      </c>
      <c r="G109" s="8" t="e">
        <f aca="false">y(C109,D109,G$4,F$4)</f>
        <v>#VALUE!</v>
      </c>
      <c r="H109" s="9" t="e">
        <f aca="false">H108+SQRT((F109-F108)^2+(G109-G108)^2)/1000</f>
        <v>#VALUE!</v>
      </c>
      <c r="I109" s="10" t="e">
        <f aca="false">(H110-H108)/(B110-B108)*3600</f>
        <v>#VALUE!</v>
      </c>
      <c r="J109" s="9" t="e">
        <f aca="false">H$1234-H109</f>
        <v>#VALUE!</v>
      </c>
      <c r="K109" s="9" t="e">
        <f aca="false">SQRT((F109-F$1234)^2+(G109-G$1234)^2)/1000</f>
        <v>#VALUE!</v>
      </c>
      <c r="L109" s="10" t="e">
        <f aca="false">-(K110-K108)/($B110-$B108)*3600</f>
        <v>#VALUE!</v>
      </c>
      <c r="N109" s="0" t="n">
        <v>103</v>
      </c>
      <c r="O109" s="6" t="n">
        <f aca="false">SECOND($R109-$R$6)+60*MINUTE($R109-$R$6)+3600*HOUR($R109-$R$6)</f>
        <v>103</v>
      </c>
      <c r="P109" s="0" t="n">
        <v>51.610542</v>
      </c>
      <c r="Q109" s="0" t="n">
        <v>7.136921</v>
      </c>
      <c r="R109" s="7" t="n">
        <v>40723.4438657407</v>
      </c>
      <c r="S109" s="8" t="e">
        <f aca="false">x(P109,Q109,T$4,S$4)</f>
        <v>#VALUE!</v>
      </c>
      <c r="T109" s="8" t="e">
        <f aca="false">y(P109,Q109,T$4,S$4)</f>
        <v>#VALUE!</v>
      </c>
      <c r="U109" s="9" t="e">
        <f aca="false">U108+SQRT((S109-S108)^2+(T109-T108)^2)/1000</f>
        <v>#VALUE!</v>
      </c>
      <c r="V109" s="10" t="e">
        <f aca="false">(U110-U108)/(O110-O108)*3600</f>
        <v>#VALUE!</v>
      </c>
      <c r="W109" s="9" t="e">
        <f aca="false">U$1502-U109</f>
        <v>#VALUE!</v>
      </c>
      <c r="X109" s="9" t="e">
        <f aca="false">SQRT((S109-S$1502)^2+(T109-T$1502)^2)/1000</f>
        <v>#VALUE!</v>
      </c>
      <c r="Y109" s="10" t="e">
        <f aca="false">-(X110-X108)/($O110-$O108)*3600</f>
        <v>#VALUE!</v>
      </c>
    </row>
    <row r="110" customFormat="false" ht="12.75" hidden="false" customHeight="false" outlineLevel="0" collapsed="false">
      <c r="A110" s="0" t="n">
        <v>104</v>
      </c>
      <c r="B110" s="6" t="e">
        <f aca="false">dt(E110,E$6)</f>
        <v>#VALUE!</v>
      </c>
      <c r="C110" s="0" t="n">
        <v>51.61276</v>
      </c>
      <c r="D110" s="0" t="n">
        <v>7.200849</v>
      </c>
      <c r="E110" s="7" t="n">
        <v>40723.3132291667</v>
      </c>
      <c r="F110" s="8" t="e">
        <f aca="false">x(C110,D110,G$4,F$4)</f>
        <v>#VALUE!</v>
      </c>
      <c r="G110" s="8" t="e">
        <f aca="false">y(C110,D110,G$4,F$4)</f>
        <v>#VALUE!</v>
      </c>
      <c r="H110" s="9" t="e">
        <f aca="false">H109+SQRT((F110-F109)^2+(G110-G109)^2)/1000</f>
        <v>#VALUE!</v>
      </c>
      <c r="I110" s="10" t="e">
        <f aca="false">(H111-H109)/(B111-B109)*3600</f>
        <v>#VALUE!</v>
      </c>
      <c r="J110" s="9" t="e">
        <f aca="false">H$1234-H110</f>
        <v>#VALUE!</v>
      </c>
      <c r="K110" s="9" t="e">
        <f aca="false">SQRT((F110-F$1234)^2+(G110-G$1234)^2)/1000</f>
        <v>#VALUE!</v>
      </c>
      <c r="L110" s="10" t="e">
        <f aca="false">-(K111-K109)/($B111-$B109)*3600</f>
        <v>#VALUE!</v>
      </c>
      <c r="N110" s="0" t="n">
        <v>104</v>
      </c>
      <c r="O110" s="6" t="n">
        <f aca="false">SECOND($R110-$R$6)+60*MINUTE($R110-$R$6)+3600*HOUR($R110-$R$6)</f>
        <v>104</v>
      </c>
      <c r="P110" s="0" t="n">
        <v>51.610542</v>
      </c>
      <c r="Q110" s="0" t="n">
        <v>7.136921</v>
      </c>
      <c r="R110" s="7" t="n">
        <v>40723.4438773148</v>
      </c>
      <c r="S110" s="8" t="e">
        <f aca="false">x(P110,Q110,T$4,S$4)</f>
        <v>#VALUE!</v>
      </c>
      <c r="T110" s="8" t="e">
        <f aca="false">y(P110,Q110,T$4,S$4)</f>
        <v>#VALUE!</v>
      </c>
      <c r="U110" s="9" t="e">
        <f aca="false">U109+SQRT((S110-S109)^2+(T110-T109)^2)/1000</f>
        <v>#VALUE!</v>
      </c>
      <c r="V110" s="10" t="e">
        <f aca="false">(U111-U109)/(O111-O109)*3600</f>
        <v>#VALUE!</v>
      </c>
      <c r="W110" s="9" t="e">
        <f aca="false">U$1502-U110</f>
        <v>#VALUE!</v>
      </c>
      <c r="X110" s="9" t="e">
        <f aca="false">SQRT((S110-S$1502)^2+(T110-T$1502)^2)/1000</f>
        <v>#VALUE!</v>
      </c>
      <c r="Y110" s="10" t="e">
        <f aca="false">-(X111-X109)/($O111-$O109)*3600</f>
        <v>#VALUE!</v>
      </c>
    </row>
    <row r="111" customFormat="false" ht="12.75" hidden="false" customHeight="false" outlineLevel="0" collapsed="false">
      <c r="A111" s="0" t="n">
        <v>105</v>
      </c>
      <c r="B111" s="6" t="e">
        <f aca="false">dt(E111,E$6)</f>
        <v>#VALUE!</v>
      </c>
      <c r="C111" s="0" t="n">
        <v>51.61276</v>
      </c>
      <c r="D111" s="0" t="n">
        <v>7.200849</v>
      </c>
      <c r="E111" s="7" t="n">
        <v>40723.3132407407</v>
      </c>
      <c r="F111" s="8" t="e">
        <f aca="false">x(C111,D111,G$4,F$4)</f>
        <v>#VALUE!</v>
      </c>
      <c r="G111" s="8" t="e">
        <f aca="false">y(C111,D111,G$4,F$4)</f>
        <v>#VALUE!</v>
      </c>
      <c r="H111" s="9" t="e">
        <f aca="false">H110+SQRT((F111-F110)^2+(G111-G110)^2)/1000</f>
        <v>#VALUE!</v>
      </c>
      <c r="I111" s="10" t="e">
        <f aca="false">(H112-H110)/(B112-B110)*3600</f>
        <v>#VALUE!</v>
      </c>
      <c r="J111" s="9" t="e">
        <f aca="false">H$1234-H111</f>
        <v>#VALUE!</v>
      </c>
      <c r="K111" s="9" t="e">
        <f aca="false">SQRT((F111-F$1234)^2+(G111-G$1234)^2)/1000</f>
        <v>#VALUE!</v>
      </c>
      <c r="L111" s="10" t="e">
        <f aca="false">-(K112-K110)/($B112-$B110)*3600</f>
        <v>#VALUE!</v>
      </c>
      <c r="N111" s="0" t="n">
        <v>105</v>
      </c>
      <c r="O111" s="6" t="n">
        <f aca="false">SECOND($R111-$R$6)+60*MINUTE($R111-$R$6)+3600*HOUR($R111-$R$6)</f>
        <v>105</v>
      </c>
      <c r="P111" s="0" t="n">
        <v>51.610542</v>
      </c>
      <c r="Q111" s="0" t="n">
        <v>7.136921</v>
      </c>
      <c r="R111" s="7" t="n">
        <v>40723.4438888889</v>
      </c>
      <c r="S111" s="8" t="e">
        <f aca="false">x(P111,Q111,T$4,S$4)</f>
        <v>#VALUE!</v>
      </c>
      <c r="T111" s="8" t="e">
        <f aca="false">y(P111,Q111,T$4,S$4)</f>
        <v>#VALUE!</v>
      </c>
      <c r="U111" s="9" t="e">
        <f aca="false">U110+SQRT((S111-S110)^2+(T111-T110)^2)/1000</f>
        <v>#VALUE!</v>
      </c>
      <c r="V111" s="10" t="e">
        <f aca="false">(U112-U110)/(O112-O110)*3600</f>
        <v>#VALUE!</v>
      </c>
      <c r="W111" s="9" t="e">
        <f aca="false">U$1502-U111</f>
        <v>#VALUE!</v>
      </c>
      <c r="X111" s="9" t="e">
        <f aca="false">SQRT((S111-S$1502)^2+(T111-T$1502)^2)/1000</f>
        <v>#VALUE!</v>
      </c>
      <c r="Y111" s="10" t="e">
        <f aca="false">-(X112-X110)/($O112-$O110)*3600</f>
        <v>#VALUE!</v>
      </c>
    </row>
    <row r="112" customFormat="false" ht="12.75" hidden="false" customHeight="false" outlineLevel="0" collapsed="false">
      <c r="A112" s="0" t="n">
        <v>106</v>
      </c>
      <c r="B112" s="6" t="e">
        <f aca="false">dt(E112,E$6)</f>
        <v>#VALUE!</v>
      </c>
      <c r="C112" s="0" t="n">
        <v>51.61276</v>
      </c>
      <c r="D112" s="0" t="n">
        <v>7.200849</v>
      </c>
      <c r="E112" s="7" t="n">
        <v>40723.3132523148</v>
      </c>
      <c r="F112" s="8" t="e">
        <f aca="false">x(C112,D112,G$4,F$4)</f>
        <v>#VALUE!</v>
      </c>
      <c r="G112" s="8" t="e">
        <f aca="false">y(C112,D112,G$4,F$4)</f>
        <v>#VALUE!</v>
      </c>
      <c r="H112" s="9" t="e">
        <f aca="false">H111+SQRT((F112-F111)^2+(G112-G111)^2)/1000</f>
        <v>#VALUE!</v>
      </c>
      <c r="I112" s="10" t="e">
        <f aca="false">(H113-H111)/(B113-B111)*3600</f>
        <v>#VALUE!</v>
      </c>
      <c r="J112" s="9" t="e">
        <f aca="false">H$1234-H112</f>
        <v>#VALUE!</v>
      </c>
      <c r="K112" s="9" t="e">
        <f aca="false">SQRT((F112-F$1234)^2+(G112-G$1234)^2)/1000</f>
        <v>#VALUE!</v>
      </c>
      <c r="L112" s="10" t="e">
        <f aca="false">-(K113-K111)/($B113-$B111)*3600</f>
        <v>#VALUE!</v>
      </c>
      <c r="N112" s="0" t="n">
        <v>106</v>
      </c>
      <c r="O112" s="6" t="n">
        <f aca="false">SECOND($R112-$R$6)+60*MINUTE($R112-$R$6)+3600*HOUR($R112-$R$6)</f>
        <v>106</v>
      </c>
      <c r="P112" s="0" t="n">
        <v>51.610542</v>
      </c>
      <c r="Q112" s="0" t="n">
        <v>7.136921</v>
      </c>
      <c r="R112" s="7" t="n">
        <v>40723.443900463</v>
      </c>
      <c r="S112" s="8" t="e">
        <f aca="false">x(P112,Q112,T$4,S$4)</f>
        <v>#VALUE!</v>
      </c>
      <c r="T112" s="8" t="e">
        <f aca="false">y(P112,Q112,T$4,S$4)</f>
        <v>#VALUE!</v>
      </c>
      <c r="U112" s="9" t="e">
        <f aca="false">U111+SQRT((S112-S111)^2+(T112-T111)^2)/1000</f>
        <v>#VALUE!</v>
      </c>
      <c r="V112" s="10" t="e">
        <f aca="false">(U113-U111)/(O113-O111)*3600</f>
        <v>#VALUE!</v>
      </c>
      <c r="W112" s="9" t="e">
        <f aca="false">U$1502-U112</f>
        <v>#VALUE!</v>
      </c>
      <c r="X112" s="9" t="e">
        <f aca="false">SQRT((S112-S$1502)^2+(T112-T$1502)^2)/1000</f>
        <v>#VALUE!</v>
      </c>
      <c r="Y112" s="10" t="e">
        <f aca="false">-(X113-X111)/($O113-$O111)*3600</f>
        <v>#VALUE!</v>
      </c>
    </row>
    <row r="113" customFormat="false" ht="12.75" hidden="false" customHeight="false" outlineLevel="0" collapsed="false">
      <c r="A113" s="0" t="n">
        <v>107</v>
      </c>
      <c r="B113" s="6" t="e">
        <f aca="false">dt(E113,E$6)</f>
        <v>#VALUE!</v>
      </c>
      <c r="C113" s="0" t="n">
        <v>51.61276</v>
      </c>
      <c r="D113" s="0" t="n">
        <v>7.200849</v>
      </c>
      <c r="E113" s="7" t="n">
        <v>40723.3132638889</v>
      </c>
      <c r="F113" s="8" t="e">
        <f aca="false">x(C113,D113,G$4,F$4)</f>
        <v>#VALUE!</v>
      </c>
      <c r="G113" s="8" t="e">
        <f aca="false">y(C113,D113,G$4,F$4)</f>
        <v>#VALUE!</v>
      </c>
      <c r="H113" s="9" t="e">
        <f aca="false">H112+SQRT((F113-F112)^2+(G113-G112)^2)/1000</f>
        <v>#VALUE!</v>
      </c>
      <c r="I113" s="10" t="e">
        <f aca="false">(H114-H112)/(B114-B112)*3600</f>
        <v>#VALUE!</v>
      </c>
      <c r="J113" s="9" t="e">
        <f aca="false">H$1234-H113</f>
        <v>#VALUE!</v>
      </c>
      <c r="K113" s="9" t="e">
        <f aca="false">SQRT((F113-F$1234)^2+(G113-G$1234)^2)/1000</f>
        <v>#VALUE!</v>
      </c>
      <c r="L113" s="10" t="e">
        <f aca="false">-(K114-K112)/($B114-$B112)*3600</f>
        <v>#VALUE!</v>
      </c>
      <c r="N113" s="0" t="n">
        <v>107</v>
      </c>
      <c r="O113" s="6" t="n">
        <f aca="false">SECOND($R113-$R$6)+60*MINUTE($R113-$R$6)+3600*HOUR($R113-$R$6)</f>
        <v>107</v>
      </c>
      <c r="P113" s="0" t="n">
        <v>51.610541</v>
      </c>
      <c r="Q113" s="0" t="n">
        <v>7.136926</v>
      </c>
      <c r="R113" s="7" t="n">
        <v>40723.443912037</v>
      </c>
      <c r="S113" s="8" t="e">
        <f aca="false">x(P113,Q113,T$4,S$4)</f>
        <v>#VALUE!</v>
      </c>
      <c r="T113" s="8" t="e">
        <f aca="false">y(P113,Q113,T$4,S$4)</f>
        <v>#VALUE!</v>
      </c>
      <c r="U113" s="9" t="e">
        <f aca="false">U112+SQRT((S113-S112)^2+(T113-T112)^2)/1000</f>
        <v>#VALUE!</v>
      </c>
      <c r="V113" s="10" t="e">
        <f aca="false">(U114-U112)/(O114-O112)*3600</f>
        <v>#VALUE!</v>
      </c>
      <c r="W113" s="9" t="e">
        <f aca="false">U$1502-U113</f>
        <v>#VALUE!</v>
      </c>
      <c r="X113" s="9" t="e">
        <f aca="false">SQRT((S113-S$1502)^2+(T113-T$1502)^2)/1000</f>
        <v>#VALUE!</v>
      </c>
      <c r="Y113" s="10" t="e">
        <f aca="false">-(X114-X112)/($O114-$O112)*3600</f>
        <v>#VALUE!</v>
      </c>
    </row>
    <row r="114" customFormat="false" ht="12.75" hidden="false" customHeight="false" outlineLevel="0" collapsed="false">
      <c r="A114" s="0" t="n">
        <v>108</v>
      </c>
      <c r="B114" s="6" t="e">
        <f aca="false">dt(E114,E$6)</f>
        <v>#VALUE!</v>
      </c>
      <c r="C114" s="0" t="n">
        <v>51.61276</v>
      </c>
      <c r="D114" s="0" t="n">
        <v>7.200849</v>
      </c>
      <c r="E114" s="7" t="n">
        <v>40723.313275463</v>
      </c>
      <c r="F114" s="8" t="e">
        <f aca="false">x(C114,D114,G$4,F$4)</f>
        <v>#VALUE!</v>
      </c>
      <c r="G114" s="8" t="e">
        <f aca="false">y(C114,D114,G$4,F$4)</f>
        <v>#VALUE!</v>
      </c>
      <c r="H114" s="9" t="e">
        <f aca="false">H113+SQRT((F114-F113)^2+(G114-G113)^2)/1000</f>
        <v>#VALUE!</v>
      </c>
      <c r="I114" s="10" t="e">
        <f aca="false">(H115-H113)/(B115-B113)*3600</f>
        <v>#VALUE!</v>
      </c>
      <c r="J114" s="9" t="e">
        <f aca="false">H$1234-H114</f>
        <v>#VALUE!</v>
      </c>
      <c r="K114" s="9" t="e">
        <f aca="false">SQRT((F114-F$1234)^2+(G114-G$1234)^2)/1000</f>
        <v>#VALUE!</v>
      </c>
      <c r="L114" s="10" t="e">
        <f aca="false">-(K115-K113)/($B115-$B113)*3600</f>
        <v>#VALUE!</v>
      </c>
      <c r="N114" s="0" t="n">
        <v>108</v>
      </c>
      <c r="O114" s="6" t="n">
        <f aca="false">SECOND($R114-$R$6)+60*MINUTE($R114-$R$6)+3600*HOUR($R114-$R$6)</f>
        <v>108</v>
      </c>
      <c r="P114" s="0" t="n">
        <v>51.610539</v>
      </c>
      <c r="Q114" s="0" t="n">
        <v>7.136932</v>
      </c>
      <c r="R114" s="7" t="n">
        <v>40723.4439236111</v>
      </c>
      <c r="S114" s="8" t="e">
        <f aca="false">x(P114,Q114,T$4,S$4)</f>
        <v>#VALUE!</v>
      </c>
      <c r="T114" s="8" t="e">
        <f aca="false">y(P114,Q114,T$4,S$4)</f>
        <v>#VALUE!</v>
      </c>
      <c r="U114" s="9" t="e">
        <f aca="false">U113+SQRT((S114-S113)^2+(T114-T113)^2)/1000</f>
        <v>#VALUE!</v>
      </c>
      <c r="V114" s="10" t="e">
        <f aca="false">(U115-U113)/(O115-O113)*3600</f>
        <v>#VALUE!</v>
      </c>
      <c r="W114" s="9" t="e">
        <f aca="false">U$1502-U114</f>
        <v>#VALUE!</v>
      </c>
      <c r="X114" s="9" t="e">
        <f aca="false">SQRT((S114-S$1502)^2+(T114-T$1502)^2)/1000</f>
        <v>#VALUE!</v>
      </c>
      <c r="Y114" s="10" t="e">
        <f aca="false">-(X115-X113)/($O115-$O113)*3600</f>
        <v>#VALUE!</v>
      </c>
    </row>
    <row r="115" customFormat="false" ht="12.75" hidden="false" customHeight="false" outlineLevel="0" collapsed="false">
      <c r="A115" s="0" t="n">
        <v>109</v>
      </c>
      <c r="B115" s="6" t="e">
        <f aca="false">dt(E115,E$6)</f>
        <v>#VALUE!</v>
      </c>
      <c r="C115" s="0" t="n">
        <v>51.61276</v>
      </c>
      <c r="D115" s="0" t="n">
        <v>7.200849</v>
      </c>
      <c r="E115" s="7" t="n">
        <v>40723.313287037</v>
      </c>
      <c r="F115" s="8" t="e">
        <f aca="false">x(C115,D115,G$4,F$4)</f>
        <v>#VALUE!</v>
      </c>
      <c r="G115" s="8" t="e">
        <f aca="false">y(C115,D115,G$4,F$4)</f>
        <v>#VALUE!</v>
      </c>
      <c r="H115" s="9" t="e">
        <f aca="false">H114+SQRT((F115-F114)^2+(G115-G114)^2)/1000</f>
        <v>#VALUE!</v>
      </c>
      <c r="I115" s="10" t="e">
        <f aca="false">(H116-H114)/(B116-B114)*3600</f>
        <v>#VALUE!</v>
      </c>
      <c r="J115" s="9" t="e">
        <f aca="false">H$1234-H115</f>
        <v>#VALUE!</v>
      </c>
      <c r="K115" s="9" t="e">
        <f aca="false">SQRT((F115-F$1234)^2+(G115-G$1234)^2)/1000</f>
        <v>#VALUE!</v>
      </c>
      <c r="L115" s="10" t="e">
        <f aca="false">-(K116-K114)/($B116-$B114)*3600</f>
        <v>#VALUE!</v>
      </c>
      <c r="N115" s="0" t="n">
        <v>109</v>
      </c>
      <c r="O115" s="6" t="n">
        <f aca="false">SECOND($R115-$R$6)+60*MINUTE($R115-$R$6)+3600*HOUR($R115-$R$6)</f>
        <v>109</v>
      </c>
      <c r="P115" s="0" t="n">
        <v>51.610538</v>
      </c>
      <c r="Q115" s="0" t="n">
        <v>7.136939</v>
      </c>
      <c r="R115" s="7" t="n">
        <v>40723.4439351852</v>
      </c>
      <c r="S115" s="8" t="e">
        <f aca="false">x(P115,Q115,T$4,S$4)</f>
        <v>#VALUE!</v>
      </c>
      <c r="T115" s="8" t="e">
        <f aca="false">y(P115,Q115,T$4,S$4)</f>
        <v>#VALUE!</v>
      </c>
      <c r="U115" s="9" t="e">
        <f aca="false">U114+SQRT((S115-S114)^2+(T115-T114)^2)/1000</f>
        <v>#VALUE!</v>
      </c>
      <c r="V115" s="10" t="e">
        <f aca="false">(U116-U114)/(O116-O114)*3600</f>
        <v>#VALUE!</v>
      </c>
      <c r="W115" s="9" t="e">
        <f aca="false">U$1502-U115</f>
        <v>#VALUE!</v>
      </c>
      <c r="X115" s="9" t="e">
        <f aca="false">SQRT((S115-S$1502)^2+(T115-T$1502)^2)/1000</f>
        <v>#VALUE!</v>
      </c>
      <c r="Y115" s="10" t="e">
        <f aca="false">-(X116-X114)/($O116-$O114)*3600</f>
        <v>#VALUE!</v>
      </c>
    </row>
    <row r="116" customFormat="false" ht="12.75" hidden="false" customHeight="false" outlineLevel="0" collapsed="false">
      <c r="A116" s="0" t="n">
        <v>110</v>
      </c>
      <c r="B116" s="6" t="e">
        <f aca="false">dt(E116,E$6)</f>
        <v>#VALUE!</v>
      </c>
      <c r="C116" s="0" t="n">
        <v>51.61276</v>
      </c>
      <c r="D116" s="0" t="n">
        <v>7.200849</v>
      </c>
      <c r="E116" s="7" t="n">
        <v>40723.3132986111</v>
      </c>
      <c r="F116" s="8" t="e">
        <f aca="false">x(C116,D116,G$4,F$4)</f>
        <v>#VALUE!</v>
      </c>
      <c r="G116" s="8" t="e">
        <f aca="false">y(C116,D116,G$4,F$4)</f>
        <v>#VALUE!</v>
      </c>
      <c r="H116" s="9" t="e">
        <f aca="false">H115+SQRT((F116-F115)^2+(G116-G115)^2)/1000</f>
        <v>#VALUE!</v>
      </c>
      <c r="I116" s="10" t="e">
        <f aca="false">(H117-H115)/(B117-B115)*3600</f>
        <v>#VALUE!</v>
      </c>
      <c r="J116" s="9" t="e">
        <f aca="false">H$1234-H116</f>
        <v>#VALUE!</v>
      </c>
      <c r="K116" s="9" t="e">
        <f aca="false">SQRT((F116-F$1234)^2+(G116-G$1234)^2)/1000</f>
        <v>#VALUE!</v>
      </c>
      <c r="L116" s="10" t="e">
        <f aca="false">-(K117-K115)/($B117-$B115)*3600</f>
        <v>#VALUE!</v>
      </c>
      <c r="N116" s="0" t="n">
        <v>110</v>
      </c>
      <c r="O116" s="6" t="n">
        <f aca="false">SECOND($R116-$R$6)+60*MINUTE($R116-$R$6)+3600*HOUR($R116-$R$6)</f>
        <v>110</v>
      </c>
      <c r="P116" s="0" t="n">
        <v>51.610538</v>
      </c>
      <c r="Q116" s="0" t="n">
        <v>7.136939</v>
      </c>
      <c r="R116" s="7" t="n">
        <v>40723.4439467593</v>
      </c>
      <c r="S116" s="8" t="e">
        <f aca="false">x(P116,Q116,T$4,S$4)</f>
        <v>#VALUE!</v>
      </c>
      <c r="T116" s="8" t="e">
        <f aca="false">y(P116,Q116,T$4,S$4)</f>
        <v>#VALUE!</v>
      </c>
      <c r="U116" s="9" t="e">
        <f aca="false">U115+SQRT((S116-S115)^2+(T116-T115)^2)/1000</f>
        <v>#VALUE!</v>
      </c>
      <c r="V116" s="10" t="e">
        <f aca="false">(U117-U115)/(O117-O115)*3600</f>
        <v>#VALUE!</v>
      </c>
      <c r="W116" s="9" t="e">
        <f aca="false">U$1502-U116</f>
        <v>#VALUE!</v>
      </c>
      <c r="X116" s="9" t="e">
        <f aca="false">SQRT((S116-S$1502)^2+(T116-T$1502)^2)/1000</f>
        <v>#VALUE!</v>
      </c>
      <c r="Y116" s="10" t="e">
        <f aca="false">-(X117-X115)/($O117-$O115)*3600</f>
        <v>#VALUE!</v>
      </c>
    </row>
    <row r="117" customFormat="false" ht="12.75" hidden="false" customHeight="false" outlineLevel="0" collapsed="false">
      <c r="A117" s="0" t="n">
        <v>111</v>
      </c>
      <c r="B117" s="6" t="e">
        <f aca="false">dt(E117,E$6)</f>
        <v>#VALUE!</v>
      </c>
      <c r="C117" s="0" t="n">
        <v>51.61276</v>
      </c>
      <c r="D117" s="0" t="n">
        <v>7.200849</v>
      </c>
      <c r="E117" s="7" t="n">
        <v>40723.3133101852</v>
      </c>
      <c r="F117" s="8" t="e">
        <f aca="false">x(C117,D117,G$4,F$4)</f>
        <v>#VALUE!</v>
      </c>
      <c r="G117" s="8" t="e">
        <f aca="false">y(C117,D117,G$4,F$4)</f>
        <v>#VALUE!</v>
      </c>
      <c r="H117" s="9" t="e">
        <f aca="false">H116+SQRT((F117-F116)^2+(G117-G116)^2)/1000</f>
        <v>#VALUE!</v>
      </c>
      <c r="I117" s="10" t="e">
        <f aca="false">(H118-H116)/(B118-B116)*3600</f>
        <v>#VALUE!</v>
      </c>
      <c r="J117" s="9" t="e">
        <f aca="false">H$1234-H117</f>
        <v>#VALUE!</v>
      </c>
      <c r="K117" s="9" t="e">
        <f aca="false">SQRT((F117-F$1234)^2+(G117-G$1234)^2)/1000</f>
        <v>#VALUE!</v>
      </c>
      <c r="L117" s="10" t="e">
        <f aca="false">-(K118-K116)/($B118-$B116)*3600</f>
        <v>#VALUE!</v>
      </c>
      <c r="N117" s="0" t="n">
        <v>111</v>
      </c>
      <c r="O117" s="6" t="n">
        <f aca="false">SECOND($R117-$R$6)+60*MINUTE($R117-$R$6)+3600*HOUR($R117-$R$6)</f>
        <v>111</v>
      </c>
      <c r="P117" s="0" t="n">
        <v>51.610538</v>
      </c>
      <c r="Q117" s="0" t="n">
        <v>7.136939</v>
      </c>
      <c r="R117" s="7" t="n">
        <v>40723.4439583333</v>
      </c>
      <c r="S117" s="8" t="e">
        <f aca="false">x(P117,Q117,T$4,S$4)</f>
        <v>#VALUE!</v>
      </c>
      <c r="T117" s="8" t="e">
        <f aca="false">y(P117,Q117,T$4,S$4)</f>
        <v>#VALUE!</v>
      </c>
      <c r="U117" s="9" t="e">
        <f aca="false">U116+SQRT((S117-S116)^2+(T117-T116)^2)/1000</f>
        <v>#VALUE!</v>
      </c>
      <c r="V117" s="10" t="e">
        <f aca="false">(U118-U116)/(O118-O116)*3600</f>
        <v>#VALUE!</v>
      </c>
      <c r="W117" s="9" t="e">
        <f aca="false">U$1502-U117</f>
        <v>#VALUE!</v>
      </c>
      <c r="X117" s="9" t="e">
        <f aca="false">SQRT((S117-S$1502)^2+(T117-T$1502)^2)/1000</f>
        <v>#VALUE!</v>
      </c>
      <c r="Y117" s="10" t="e">
        <f aca="false">-(X118-X116)/($O118-$O116)*3600</f>
        <v>#VALUE!</v>
      </c>
    </row>
    <row r="118" customFormat="false" ht="12.75" hidden="false" customHeight="false" outlineLevel="0" collapsed="false">
      <c r="A118" s="0" t="n">
        <v>112</v>
      </c>
      <c r="B118" s="6" t="e">
        <f aca="false">dt(E118,E$6)</f>
        <v>#VALUE!</v>
      </c>
      <c r="C118" s="0" t="n">
        <v>51.61276</v>
      </c>
      <c r="D118" s="0" t="n">
        <v>7.200849</v>
      </c>
      <c r="E118" s="7" t="n">
        <v>40723.3133217593</v>
      </c>
      <c r="F118" s="8" t="e">
        <f aca="false">x(C118,D118,G$4,F$4)</f>
        <v>#VALUE!</v>
      </c>
      <c r="G118" s="8" t="e">
        <f aca="false">y(C118,D118,G$4,F$4)</f>
        <v>#VALUE!</v>
      </c>
      <c r="H118" s="9" t="e">
        <f aca="false">H117+SQRT((F118-F117)^2+(G118-G117)^2)/1000</f>
        <v>#VALUE!</v>
      </c>
      <c r="I118" s="10" t="e">
        <f aca="false">(H119-H117)/(B119-B117)*3600</f>
        <v>#VALUE!</v>
      </c>
      <c r="J118" s="9" t="e">
        <f aca="false">H$1234-H118</f>
        <v>#VALUE!</v>
      </c>
      <c r="K118" s="9" t="e">
        <f aca="false">SQRT((F118-F$1234)^2+(G118-G$1234)^2)/1000</f>
        <v>#VALUE!</v>
      </c>
      <c r="L118" s="10" t="e">
        <f aca="false">-(K119-K117)/($B119-$B117)*3600</f>
        <v>#VALUE!</v>
      </c>
      <c r="N118" s="0" t="n">
        <v>112</v>
      </c>
      <c r="O118" s="6" t="n">
        <f aca="false">SECOND($R118-$R$6)+60*MINUTE($R118-$R$6)+3600*HOUR($R118-$R$6)</f>
        <v>112</v>
      </c>
      <c r="P118" s="0" t="n">
        <v>51.610538</v>
      </c>
      <c r="Q118" s="0" t="n">
        <v>7.136939</v>
      </c>
      <c r="R118" s="7" t="n">
        <v>40723.4439699074</v>
      </c>
      <c r="S118" s="8" t="e">
        <f aca="false">x(P118,Q118,T$4,S$4)</f>
        <v>#VALUE!</v>
      </c>
      <c r="T118" s="8" t="e">
        <f aca="false">y(P118,Q118,T$4,S$4)</f>
        <v>#VALUE!</v>
      </c>
      <c r="U118" s="9" t="e">
        <f aca="false">U117+SQRT((S118-S117)^2+(T118-T117)^2)/1000</f>
        <v>#VALUE!</v>
      </c>
      <c r="V118" s="10" t="e">
        <f aca="false">(U119-U117)/(O119-O117)*3600</f>
        <v>#VALUE!</v>
      </c>
      <c r="W118" s="9" t="e">
        <f aca="false">U$1502-U118</f>
        <v>#VALUE!</v>
      </c>
      <c r="X118" s="9" t="e">
        <f aca="false">SQRT((S118-S$1502)^2+(T118-T$1502)^2)/1000</f>
        <v>#VALUE!</v>
      </c>
      <c r="Y118" s="10" t="e">
        <f aca="false">-(X119-X117)/($O119-$O117)*3600</f>
        <v>#VALUE!</v>
      </c>
    </row>
    <row r="119" customFormat="false" ht="12.75" hidden="false" customHeight="false" outlineLevel="0" collapsed="false">
      <c r="A119" s="0" t="n">
        <v>113</v>
      </c>
      <c r="B119" s="6" t="e">
        <f aca="false">dt(E119,E$6)</f>
        <v>#VALUE!</v>
      </c>
      <c r="C119" s="0" t="n">
        <v>51.61276</v>
      </c>
      <c r="D119" s="0" t="n">
        <v>7.200849</v>
      </c>
      <c r="E119" s="7" t="n">
        <v>40723.3133333333</v>
      </c>
      <c r="F119" s="8" t="e">
        <f aca="false">x(C119,D119,G$4,F$4)</f>
        <v>#VALUE!</v>
      </c>
      <c r="G119" s="8" t="e">
        <f aca="false">y(C119,D119,G$4,F$4)</f>
        <v>#VALUE!</v>
      </c>
      <c r="H119" s="9" t="e">
        <f aca="false">H118+SQRT((F119-F118)^2+(G119-G118)^2)/1000</f>
        <v>#VALUE!</v>
      </c>
      <c r="I119" s="10" t="e">
        <f aca="false">(H120-H118)/(B120-B118)*3600</f>
        <v>#VALUE!</v>
      </c>
      <c r="J119" s="9" t="e">
        <f aca="false">H$1234-H119</f>
        <v>#VALUE!</v>
      </c>
      <c r="K119" s="9" t="e">
        <f aca="false">SQRT((F119-F$1234)^2+(G119-G$1234)^2)/1000</f>
        <v>#VALUE!</v>
      </c>
      <c r="L119" s="10" t="e">
        <f aca="false">-(K120-K118)/($B120-$B118)*3600</f>
        <v>#VALUE!</v>
      </c>
      <c r="N119" s="0" t="n">
        <v>113</v>
      </c>
      <c r="O119" s="6" t="n">
        <f aca="false">SECOND($R119-$R$6)+60*MINUTE($R119-$R$6)+3600*HOUR($R119-$R$6)</f>
        <v>113</v>
      </c>
      <c r="P119" s="0" t="n">
        <v>51.610538</v>
      </c>
      <c r="Q119" s="0" t="n">
        <v>7.136939</v>
      </c>
      <c r="R119" s="7" t="n">
        <v>40723.4439814815</v>
      </c>
      <c r="S119" s="8" t="e">
        <f aca="false">x(P119,Q119,T$4,S$4)</f>
        <v>#VALUE!</v>
      </c>
      <c r="T119" s="8" t="e">
        <f aca="false">y(P119,Q119,T$4,S$4)</f>
        <v>#VALUE!</v>
      </c>
      <c r="U119" s="9" t="e">
        <f aca="false">U118+SQRT((S119-S118)^2+(T119-T118)^2)/1000</f>
        <v>#VALUE!</v>
      </c>
      <c r="V119" s="10" t="e">
        <f aca="false">(U120-U118)/(O120-O118)*3600</f>
        <v>#VALUE!</v>
      </c>
      <c r="W119" s="9" t="e">
        <f aca="false">U$1502-U119</f>
        <v>#VALUE!</v>
      </c>
      <c r="X119" s="9" t="e">
        <f aca="false">SQRT((S119-S$1502)^2+(T119-T$1502)^2)/1000</f>
        <v>#VALUE!</v>
      </c>
      <c r="Y119" s="10" t="e">
        <f aca="false">-(X120-X118)/($O120-$O118)*3600</f>
        <v>#VALUE!</v>
      </c>
    </row>
    <row r="120" customFormat="false" ht="12.75" hidden="false" customHeight="false" outlineLevel="0" collapsed="false">
      <c r="A120" s="0" t="n">
        <v>114</v>
      </c>
      <c r="B120" s="6" t="e">
        <f aca="false">dt(E120,E$6)</f>
        <v>#VALUE!</v>
      </c>
      <c r="C120" s="0" t="n">
        <v>51.61276</v>
      </c>
      <c r="D120" s="0" t="n">
        <v>7.200849</v>
      </c>
      <c r="E120" s="7" t="n">
        <v>40723.3133449074</v>
      </c>
      <c r="F120" s="8" t="e">
        <f aca="false">x(C120,D120,G$4,F$4)</f>
        <v>#VALUE!</v>
      </c>
      <c r="G120" s="8" t="e">
        <f aca="false">y(C120,D120,G$4,F$4)</f>
        <v>#VALUE!</v>
      </c>
      <c r="H120" s="9" t="e">
        <f aca="false">H119+SQRT((F120-F119)^2+(G120-G119)^2)/1000</f>
        <v>#VALUE!</v>
      </c>
      <c r="I120" s="10" t="e">
        <f aca="false">(H121-H119)/(B121-B119)*3600</f>
        <v>#VALUE!</v>
      </c>
      <c r="J120" s="9" t="e">
        <f aca="false">H$1234-H120</f>
        <v>#VALUE!</v>
      </c>
      <c r="K120" s="9" t="e">
        <f aca="false">SQRT((F120-F$1234)^2+(G120-G$1234)^2)/1000</f>
        <v>#VALUE!</v>
      </c>
      <c r="L120" s="10" t="e">
        <f aca="false">-(K121-K119)/($B121-$B119)*3600</f>
        <v>#VALUE!</v>
      </c>
      <c r="N120" s="0" t="n">
        <v>114</v>
      </c>
      <c r="O120" s="6" t="n">
        <f aca="false">SECOND($R120-$R$6)+60*MINUTE($R120-$R$6)+3600*HOUR($R120-$R$6)</f>
        <v>114</v>
      </c>
      <c r="P120" s="0" t="n">
        <v>51.610538</v>
      </c>
      <c r="Q120" s="0" t="n">
        <v>7.136939</v>
      </c>
      <c r="R120" s="7" t="n">
        <v>40723.4439930556</v>
      </c>
      <c r="S120" s="8" t="e">
        <f aca="false">x(P120,Q120,T$4,S$4)</f>
        <v>#VALUE!</v>
      </c>
      <c r="T120" s="8" t="e">
        <f aca="false">y(P120,Q120,T$4,S$4)</f>
        <v>#VALUE!</v>
      </c>
      <c r="U120" s="9" t="e">
        <f aca="false">U119+SQRT((S120-S119)^2+(T120-T119)^2)/1000</f>
        <v>#VALUE!</v>
      </c>
      <c r="V120" s="10" t="e">
        <f aca="false">(U121-U119)/(O121-O119)*3600</f>
        <v>#VALUE!</v>
      </c>
      <c r="W120" s="9" t="e">
        <f aca="false">U$1502-U120</f>
        <v>#VALUE!</v>
      </c>
      <c r="X120" s="9" t="e">
        <f aca="false">SQRT((S120-S$1502)^2+(T120-T$1502)^2)/1000</f>
        <v>#VALUE!</v>
      </c>
      <c r="Y120" s="10" t="e">
        <f aca="false">-(X121-X119)/($O121-$O119)*3600</f>
        <v>#VALUE!</v>
      </c>
    </row>
    <row r="121" customFormat="false" ht="12.75" hidden="false" customHeight="false" outlineLevel="0" collapsed="false">
      <c r="A121" s="0" t="n">
        <v>115</v>
      </c>
      <c r="B121" s="6" t="e">
        <f aca="false">dt(E121,E$6)</f>
        <v>#VALUE!</v>
      </c>
      <c r="C121" s="0" t="n">
        <v>51.61276</v>
      </c>
      <c r="D121" s="0" t="n">
        <v>7.200849</v>
      </c>
      <c r="E121" s="7" t="n">
        <v>40723.3133564815</v>
      </c>
      <c r="F121" s="8" t="e">
        <f aca="false">x(C121,D121,G$4,F$4)</f>
        <v>#VALUE!</v>
      </c>
      <c r="G121" s="8" t="e">
        <f aca="false">y(C121,D121,G$4,F$4)</f>
        <v>#VALUE!</v>
      </c>
      <c r="H121" s="9" t="e">
        <f aca="false">H120+SQRT((F121-F120)^2+(G121-G120)^2)/1000</f>
        <v>#VALUE!</v>
      </c>
      <c r="I121" s="10" t="e">
        <f aca="false">(H122-H120)/(B122-B120)*3600</f>
        <v>#VALUE!</v>
      </c>
      <c r="J121" s="9" t="e">
        <f aca="false">H$1234-H121</f>
        <v>#VALUE!</v>
      </c>
      <c r="K121" s="9" t="e">
        <f aca="false">SQRT((F121-F$1234)^2+(G121-G$1234)^2)/1000</f>
        <v>#VALUE!</v>
      </c>
      <c r="L121" s="10" t="e">
        <f aca="false">-(K122-K120)/($B122-$B120)*3600</f>
        <v>#VALUE!</v>
      </c>
      <c r="N121" s="0" t="n">
        <v>115</v>
      </c>
      <c r="O121" s="6" t="n">
        <f aca="false">SECOND($R121-$R$6)+60*MINUTE($R121-$R$6)+3600*HOUR($R121-$R$6)</f>
        <v>115</v>
      </c>
      <c r="P121" s="0" t="n">
        <v>51.610538</v>
      </c>
      <c r="Q121" s="0" t="n">
        <v>7.136939</v>
      </c>
      <c r="R121" s="7" t="n">
        <v>40723.4440046296</v>
      </c>
      <c r="S121" s="8" t="e">
        <f aca="false">x(P121,Q121,T$4,S$4)</f>
        <v>#VALUE!</v>
      </c>
      <c r="T121" s="8" t="e">
        <f aca="false">y(P121,Q121,T$4,S$4)</f>
        <v>#VALUE!</v>
      </c>
      <c r="U121" s="9" t="e">
        <f aca="false">U120+SQRT((S121-S120)^2+(T121-T120)^2)/1000</f>
        <v>#VALUE!</v>
      </c>
      <c r="V121" s="10" t="e">
        <f aca="false">(U122-U120)/(O122-O120)*3600</f>
        <v>#VALUE!</v>
      </c>
      <c r="W121" s="9" t="e">
        <f aca="false">U$1502-U121</f>
        <v>#VALUE!</v>
      </c>
      <c r="X121" s="9" t="e">
        <f aca="false">SQRT((S121-S$1502)^2+(T121-T$1502)^2)/1000</f>
        <v>#VALUE!</v>
      </c>
      <c r="Y121" s="10" t="e">
        <f aca="false">-(X122-X120)/($O122-$O120)*3600</f>
        <v>#VALUE!</v>
      </c>
    </row>
    <row r="122" customFormat="false" ht="12.75" hidden="false" customHeight="false" outlineLevel="0" collapsed="false">
      <c r="A122" s="0" t="n">
        <v>116</v>
      </c>
      <c r="B122" s="6" t="e">
        <f aca="false">dt(E122,E$6)</f>
        <v>#VALUE!</v>
      </c>
      <c r="C122" s="0" t="n">
        <v>51.61276</v>
      </c>
      <c r="D122" s="0" t="n">
        <v>7.200849</v>
      </c>
      <c r="E122" s="7" t="n">
        <v>40723.3133680556</v>
      </c>
      <c r="F122" s="8" t="e">
        <f aca="false">x(C122,D122,G$4,F$4)</f>
        <v>#VALUE!</v>
      </c>
      <c r="G122" s="8" t="e">
        <f aca="false">y(C122,D122,G$4,F$4)</f>
        <v>#VALUE!</v>
      </c>
      <c r="H122" s="9" t="e">
        <f aca="false">H121+SQRT((F122-F121)^2+(G122-G121)^2)/1000</f>
        <v>#VALUE!</v>
      </c>
      <c r="I122" s="10" t="e">
        <f aca="false">(H123-H121)/(B123-B121)*3600</f>
        <v>#VALUE!</v>
      </c>
      <c r="J122" s="9" t="e">
        <f aca="false">H$1234-H122</f>
        <v>#VALUE!</v>
      </c>
      <c r="K122" s="9" t="e">
        <f aca="false">SQRT((F122-F$1234)^2+(G122-G$1234)^2)/1000</f>
        <v>#VALUE!</v>
      </c>
      <c r="L122" s="10" t="e">
        <f aca="false">-(K123-K121)/($B123-$B121)*3600</f>
        <v>#VALUE!</v>
      </c>
      <c r="N122" s="0" t="n">
        <v>116</v>
      </c>
      <c r="O122" s="6" t="n">
        <f aca="false">SECOND($R122-$R$6)+60*MINUTE($R122-$R$6)+3600*HOUR($R122-$R$6)</f>
        <v>116</v>
      </c>
      <c r="P122" s="0" t="n">
        <v>51.610538</v>
      </c>
      <c r="Q122" s="0" t="n">
        <v>7.136939</v>
      </c>
      <c r="R122" s="7" t="n">
        <v>40723.4440162037</v>
      </c>
      <c r="S122" s="8" t="e">
        <f aca="false">x(P122,Q122,T$4,S$4)</f>
        <v>#VALUE!</v>
      </c>
      <c r="T122" s="8" t="e">
        <f aca="false">y(P122,Q122,T$4,S$4)</f>
        <v>#VALUE!</v>
      </c>
      <c r="U122" s="9" t="e">
        <f aca="false">U121+SQRT((S122-S121)^2+(T122-T121)^2)/1000</f>
        <v>#VALUE!</v>
      </c>
      <c r="V122" s="10" t="e">
        <f aca="false">(U123-U121)/(O123-O121)*3600</f>
        <v>#VALUE!</v>
      </c>
      <c r="W122" s="9" t="e">
        <f aca="false">U$1502-U122</f>
        <v>#VALUE!</v>
      </c>
      <c r="X122" s="9" t="e">
        <f aca="false">SQRT((S122-S$1502)^2+(T122-T$1502)^2)/1000</f>
        <v>#VALUE!</v>
      </c>
      <c r="Y122" s="10" t="e">
        <f aca="false">-(X123-X121)/($O123-$O121)*3600</f>
        <v>#VALUE!</v>
      </c>
    </row>
    <row r="123" customFormat="false" ht="12.75" hidden="false" customHeight="false" outlineLevel="0" collapsed="false">
      <c r="A123" s="0" t="n">
        <v>117</v>
      </c>
      <c r="B123" s="6" t="e">
        <f aca="false">dt(E123,E$6)</f>
        <v>#VALUE!</v>
      </c>
      <c r="C123" s="0" t="n">
        <v>51.61276</v>
      </c>
      <c r="D123" s="0" t="n">
        <v>7.200849</v>
      </c>
      <c r="E123" s="7" t="n">
        <v>40723.3133796296</v>
      </c>
      <c r="F123" s="8" t="e">
        <f aca="false">x(C123,D123,G$4,F$4)</f>
        <v>#VALUE!</v>
      </c>
      <c r="G123" s="8" t="e">
        <f aca="false">y(C123,D123,G$4,F$4)</f>
        <v>#VALUE!</v>
      </c>
      <c r="H123" s="9" t="e">
        <f aca="false">H122+SQRT((F123-F122)^2+(G123-G122)^2)/1000</f>
        <v>#VALUE!</v>
      </c>
      <c r="I123" s="10" t="e">
        <f aca="false">(H124-H122)/(B124-B122)*3600</f>
        <v>#VALUE!</v>
      </c>
      <c r="J123" s="9" t="e">
        <f aca="false">H$1234-H123</f>
        <v>#VALUE!</v>
      </c>
      <c r="K123" s="9" t="e">
        <f aca="false">SQRT((F123-F$1234)^2+(G123-G$1234)^2)/1000</f>
        <v>#VALUE!</v>
      </c>
      <c r="L123" s="10" t="e">
        <f aca="false">-(K124-K122)/($B124-$B122)*3600</f>
        <v>#VALUE!</v>
      </c>
      <c r="N123" s="0" t="n">
        <v>117</v>
      </c>
      <c r="O123" s="6" t="n">
        <f aca="false">SECOND($R123-$R$6)+60*MINUTE($R123-$R$6)+3600*HOUR($R123-$R$6)</f>
        <v>117</v>
      </c>
      <c r="P123" s="0" t="n">
        <v>51.610538</v>
      </c>
      <c r="Q123" s="0" t="n">
        <v>7.136939</v>
      </c>
      <c r="R123" s="7" t="n">
        <v>40723.4440277778</v>
      </c>
      <c r="S123" s="8" t="e">
        <f aca="false">x(P123,Q123,T$4,S$4)</f>
        <v>#VALUE!</v>
      </c>
      <c r="T123" s="8" t="e">
        <f aca="false">y(P123,Q123,T$4,S$4)</f>
        <v>#VALUE!</v>
      </c>
      <c r="U123" s="9" t="e">
        <f aca="false">U122+SQRT((S123-S122)^2+(T123-T122)^2)/1000</f>
        <v>#VALUE!</v>
      </c>
      <c r="V123" s="10" t="e">
        <f aca="false">(U124-U122)/(O124-O122)*3600</f>
        <v>#VALUE!</v>
      </c>
      <c r="W123" s="9" t="e">
        <f aca="false">U$1502-U123</f>
        <v>#VALUE!</v>
      </c>
      <c r="X123" s="9" t="e">
        <f aca="false">SQRT((S123-S$1502)^2+(T123-T$1502)^2)/1000</f>
        <v>#VALUE!</v>
      </c>
      <c r="Y123" s="10" t="e">
        <f aca="false">-(X124-X122)/($O124-$O122)*3600</f>
        <v>#VALUE!</v>
      </c>
    </row>
    <row r="124" customFormat="false" ht="12.75" hidden="false" customHeight="false" outlineLevel="0" collapsed="false">
      <c r="A124" s="0" t="n">
        <v>118</v>
      </c>
      <c r="B124" s="6" t="e">
        <f aca="false">dt(E124,E$6)</f>
        <v>#VALUE!</v>
      </c>
      <c r="C124" s="0" t="n">
        <v>51.61276</v>
      </c>
      <c r="D124" s="0" t="n">
        <v>7.200849</v>
      </c>
      <c r="E124" s="7" t="n">
        <v>40723.3133912037</v>
      </c>
      <c r="F124" s="8" t="e">
        <f aca="false">x(C124,D124,G$4,F$4)</f>
        <v>#VALUE!</v>
      </c>
      <c r="G124" s="8" t="e">
        <f aca="false">y(C124,D124,G$4,F$4)</f>
        <v>#VALUE!</v>
      </c>
      <c r="H124" s="9" t="e">
        <f aca="false">H123+SQRT((F124-F123)^2+(G124-G123)^2)/1000</f>
        <v>#VALUE!</v>
      </c>
      <c r="I124" s="10" t="e">
        <f aca="false">(H125-H123)/(B125-B123)*3600</f>
        <v>#VALUE!</v>
      </c>
      <c r="J124" s="9" t="e">
        <f aca="false">H$1234-H124</f>
        <v>#VALUE!</v>
      </c>
      <c r="K124" s="9" t="e">
        <f aca="false">SQRT((F124-F$1234)^2+(G124-G$1234)^2)/1000</f>
        <v>#VALUE!</v>
      </c>
      <c r="L124" s="10" t="e">
        <f aca="false">-(K125-K123)/($B125-$B123)*3600</f>
        <v>#VALUE!</v>
      </c>
      <c r="N124" s="0" t="n">
        <v>118</v>
      </c>
      <c r="O124" s="6" t="n">
        <f aca="false">SECOND($R124-$R$6)+60*MINUTE($R124-$R$6)+3600*HOUR($R124-$R$6)</f>
        <v>118</v>
      </c>
      <c r="P124" s="0" t="n">
        <v>51.610538</v>
      </c>
      <c r="Q124" s="0" t="n">
        <v>7.136939</v>
      </c>
      <c r="R124" s="7" t="n">
        <v>40723.4440393519</v>
      </c>
      <c r="S124" s="8" t="e">
        <f aca="false">x(P124,Q124,T$4,S$4)</f>
        <v>#VALUE!</v>
      </c>
      <c r="T124" s="8" t="e">
        <f aca="false">y(P124,Q124,T$4,S$4)</f>
        <v>#VALUE!</v>
      </c>
      <c r="U124" s="9" t="e">
        <f aca="false">U123+SQRT((S124-S123)^2+(T124-T123)^2)/1000</f>
        <v>#VALUE!</v>
      </c>
      <c r="V124" s="10" t="e">
        <f aca="false">(U125-U123)/(O125-O123)*3600</f>
        <v>#VALUE!</v>
      </c>
      <c r="W124" s="9" t="e">
        <f aca="false">U$1502-U124</f>
        <v>#VALUE!</v>
      </c>
      <c r="X124" s="9" t="e">
        <f aca="false">SQRT((S124-S$1502)^2+(T124-T$1502)^2)/1000</f>
        <v>#VALUE!</v>
      </c>
      <c r="Y124" s="10" t="e">
        <f aca="false">-(X125-X123)/($O125-$O123)*3600</f>
        <v>#VALUE!</v>
      </c>
    </row>
    <row r="125" customFormat="false" ht="12.75" hidden="false" customHeight="false" outlineLevel="0" collapsed="false">
      <c r="A125" s="0" t="n">
        <v>119</v>
      </c>
      <c r="B125" s="6" t="e">
        <f aca="false">dt(E125,E$6)</f>
        <v>#VALUE!</v>
      </c>
      <c r="C125" s="0" t="n">
        <v>51.61276</v>
      </c>
      <c r="D125" s="0" t="n">
        <v>7.200849</v>
      </c>
      <c r="E125" s="7" t="n">
        <v>40723.3134027778</v>
      </c>
      <c r="F125" s="8" t="e">
        <f aca="false">x(C125,D125,G$4,F$4)</f>
        <v>#VALUE!</v>
      </c>
      <c r="G125" s="8" t="e">
        <f aca="false">y(C125,D125,G$4,F$4)</f>
        <v>#VALUE!</v>
      </c>
      <c r="H125" s="9" t="e">
        <f aca="false">H124+SQRT((F125-F124)^2+(G125-G124)^2)/1000</f>
        <v>#VALUE!</v>
      </c>
      <c r="I125" s="10" t="e">
        <f aca="false">(H126-H124)/(B126-B124)*3600</f>
        <v>#VALUE!</v>
      </c>
      <c r="J125" s="9" t="e">
        <f aca="false">H$1234-H125</f>
        <v>#VALUE!</v>
      </c>
      <c r="K125" s="9" t="e">
        <f aca="false">SQRT((F125-F$1234)^2+(G125-G$1234)^2)/1000</f>
        <v>#VALUE!</v>
      </c>
      <c r="L125" s="10" t="e">
        <f aca="false">-(K126-K124)/($B126-$B124)*3600</f>
        <v>#VALUE!</v>
      </c>
      <c r="N125" s="0" t="n">
        <v>119</v>
      </c>
      <c r="O125" s="6" t="n">
        <f aca="false">SECOND($R125-$R$6)+60*MINUTE($R125-$R$6)+3600*HOUR($R125-$R$6)</f>
        <v>119</v>
      </c>
      <c r="P125" s="0" t="n">
        <v>51.610543</v>
      </c>
      <c r="Q125" s="0" t="n">
        <v>7.136932</v>
      </c>
      <c r="R125" s="7" t="n">
        <v>40723.4440509259</v>
      </c>
      <c r="S125" s="8" t="e">
        <f aca="false">x(P125,Q125,T$4,S$4)</f>
        <v>#VALUE!</v>
      </c>
      <c r="T125" s="8" t="e">
        <f aca="false">y(P125,Q125,T$4,S$4)</f>
        <v>#VALUE!</v>
      </c>
      <c r="U125" s="9" t="e">
        <f aca="false">U124+SQRT((S125-S124)^2+(T125-T124)^2)/1000</f>
        <v>#VALUE!</v>
      </c>
      <c r="V125" s="10" t="e">
        <f aca="false">(U126-U124)/(O126-O124)*3600</f>
        <v>#VALUE!</v>
      </c>
      <c r="W125" s="9" t="e">
        <f aca="false">U$1502-U125</f>
        <v>#VALUE!</v>
      </c>
      <c r="X125" s="9" t="e">
        <f aca="false">SQRT((S125-S$1502)^2+(T125-T$1502)^2)/1000</f>
        <v>#VALUE!</v>
      </c>
      <c r="Y125" s="10" t="e">
        <f aca="false">-(X126-X124)/($O126-$O124)*3600</f>
        <v>#VALUE!</v>
      </c>
    </row>
    <row r="126" customFormat="false" ht="12.75" hidden="false" customHeight="false" outlineLevel="0" collapsed="false">
      <c r="A126" s="0" t="n">
        <v>120</v>
      </c>
      <c r="B126" s="6" t="e">
        <f aca="false">dt(E126,E$6)</f>
        <v>#VALUE!</v>
      </c>
      <c r="C126" s="0" t="n">
        <v>51.61276</v>
      </c>
      <c r="D126" s="0" t="n">
        <v>7.200849</v>
      </c>
      <c r="E126" s="7" t="n">
        <v>40723.3134143519</v>
      </c>
      <c r="F126" s="8" t="e">
        <f aca="false">x(C126,D126,G$4,F$4)</f>
        <v>#VALUE!</v>
      </c>
      <c r="G126" s="8" t="e">
        <f aca="false">y(C126,D126,G$4,F$4)</f>
        <v>#VALUE!</v>
      </c>
      <c r="H126" s="9" t="e">
        <f aca="false">H125+SQRT((F126-F125)^2+(G126-G125)^2)/1000</f>
        <v>#VALUE!</v>
      </c>
      <c r="I126" s="10" t="e">
        <f aca="false">(H127-H125)/(B127-B125)*3600</f>
        <v>#VALUE!</v>
      </c>
      <c r="J126" s="9" t="e">
        <f aca="false">H$1234-H126</f>
        <v>#VALUE!</v>
      </c>
      <c r="K126" s="9" t="e">
        <f aca="false">SQRT((F126-F$1234)^2+(G126-G$1234)^2)/1000</f>
        <v>#VALUE!</v>
      </c>
      <c r="L126" s="10" t="e">
        <f aca="false">-(K127-K125)/($B127-$B125)*3600</f>
        <v>#VALUE!</v>
      </c>
      <c r="N126" s="0" t="n">
        <v>120</v>
      </c>
      <c r="O126" s="6" t="n">
        <f aca="false">SECOND($R126-$R$6)+60*MINUTE($R126-$R$6)+3600*HOUR($R126-$R$6)</f>
        <v>60</v>
      </c>
      <c r="P126" s="0" t="n">
        <v>51.610547</v>
      </c>
      <c r="Q126" s="0" t="n">
        <v>7.136929</v>
      </c>
      <c r="R126" s="7" t="n">
        <v>40723.4440625</v>
      </c>
      <c r="S126" s="8" t="e">
        <f aca="false">x(P126,Q126,T$4,S$4)</f>
        <v>#VALUE!</v>
      </c>
      <c r="T126" s="8" t="e">
        <f aca="false">y(P126,Q126,T$4,S$4)</f>
        <v>#VALUE!</v>
      </c>
      <c r="U126" s="9" t="e">
        <f aca="false">U125+SQRT((S126-S125)^2+(T126-T125)^2)/1000</f>
        <v>#VALUE!</v>
      </c>
      <c r="V126" s="10" t="e">
        <f aca="false">(U127-U125)/(O127-O125)*3600</f>
        <v>#VALUE!</v>
      </c>
      <c r="W126" s="9" t="e">
        <f aca="false">U$1502-U126</f>
        <v>#VALUE!</v>
      </c>
      <c r="X126" s="9" t="e">
        <f aca="false">SQRT((S126-S$1502)^2+(T126-T$1502)^2)/1000</f>
        <v>#VALUE!</v>
      </c>
      <c r="Y126" s="10" t="e">
        <f aca="false">-(X127-X125)/($O127-$O125)*3600</f>
        <v>#VALUE!</v>
      </c>
    </row>
    <row r="127" customFormat="false" ht="12.75" hidden="false" customHeight="false" outlineLevel="0" collapsed="false">
      <c r="A127" s="0" t="n">
        <v>121</v>
      </c>
      <c r="B127" s="6" t="e">
        <f aca="false">dt(E127,E$6)</f>
        <v>#VALUE!</v>
      </c>
      <c r="C127" s="0" t="n">
        <v>51.61276</v>
      </c>
      <c r="D127" s="0" t="n">
        <v>7.200849</v>
      </c>
      <c r="E127" s="7" t="n">
        <v>40723.3134259259</v>
      </c>
      <c r="F127" s="8" t="e">
        <f aca="false">x(C127,D127,G$4,F$4)</f>
        <v>#VALUE!</v>
      </c>
      <c r="G127" s="8" t="e">
        <f aca="false">y(C127,D127,G$4,F$4)</f>
        <v>#VALUE!</v>
      </c>
      <c r="H127" s="9" t="e">
        <f aca="false">H126+SQRT((F127-F126)^2+(G127-G126)^2)/1000</f>
        <v>#VALUE!</v>
      </c>
      <c r="I127" s="10" t="e">
        <f aca="false">(H128-H126)/(B128-B126)*3600</f>
        <v>#VALUE!</v>
      </c>
      <c r="J127" s="9" t="e">
        <f aca="false">H$1234-H127</f>
        <v>#VALUE!</v>
      </c>
      <c r="K127" s="9" t="e">
        <f aca="false">SQRT((F127-F$1234)^2+(G127-G$1234)^2)/1000</f>
        <v>#VALUE!</v>
      </c>
      <c r="L127" s="10" t="e">
        <f aca="false">-(K128-K126)/($B128-$B126)*3600</f>
        <v>#VALUE!</v>
      </c>
      <c r="N127" s="0" t="n">
        <v>121</v>
      </c>
      <c r="O127" s="6" t="n">
        <f aca="false">SECOND($R127-$R$6)+60*MINUTE($R127-$R$6)+3600*HOUR($R127-$R$6)</f>
        <v>121</v>
      </c>
      <c r="P127" s="0" t="n">
        <v>51.610547</v>
      </c>
      <c r="Q127" s="0" t="n">
        <v>7.136929</v>
      </c>
      <c r="R127" s="7" t="n">
        <v>40723.4440740741</v>
      </c>
      <c r="S127" s="8" t="e">
        <f aca="false">x(P127,Q127,T$4,S$4)</f>
        <v>#VALUE!</v>
      </c>
      <c r="T127" s="8" t="e">
        <f aca="false">y(P127,Q127,T$4,S$4)</f>
        <v>#VALUE!</v>
      </c>
      <c r="U127" s="9" t="e">
        <f aca="false">U126+SQRT((S127-S126)^2+(T127-T126)^2)/1000</f>
        <v>#VALUE!</v>
      </c>
      <c r="V127" s="10" t="e">
        <f aca="false">(U128-U126)/(O128-O126)*3600</f>
        <v>#VALUE!</v>
      </c>
      <c r="W127" s="9" t="e">
        <f aca="false">U$1502-U127</f>
        <v>#VALUE!</v>
      </c>
      <c r="X127" s="9" t="e">
        <f aca="false">SQRT((S127-S$1502)^2+(T127-T$1502)^2)/1000</f>
        <v>#VALUE!</v>
      </c>
      <c r="Y127" s="10" t="e">
        <f aca="false">-(X128-X126)/($O128-$O126)*3600</f>
        <v>#VALUE!</v>
      </c>
    </row>
    <row r="128" customFormat="false" ht="12.75" hidden="false" customHeight="false" outlineLevel="0" collapsed="false">
      <c r="A128" s="0" t="n">
        <v>122</v>
      </c>
      <c r="B128" s="6" t="e">
        <f aca="false">dt(E128,E$6)</f>
        <v>#VALUE!</v>
      </c>
      <c r="C128" s="0" t="n">
        <v>51.61276</v>
      </c>
      <c r="D128" s="0" t="n">
        <v>7.200849</v>
      </c>
      <c r="E128" s="7" t="n">
        <v>40723.3134375</v>
      </c>
      <c r="F128" s="8" t="e">
        <f aca="false">x(C128,D128,G$4,F$4)</f>
        <v>#VALUE!</v>
      </c>
      <c r="G128" s="8" t="e">
        <f aca="false">y(C128,D128,G$4,F$4)</f>
        <v>#VALUE!</v>
      </c>
      <c r="H128" s="9" t="e">
        <f aca="false">H127+SQRT((F128-F127)^2+(G128-G127)^2)/1000</f>
        <v>#VALUE!</v>
      </c>
      <c r="I128" s="10" t="e">
        <f aca="false">(H129-H127)/(B129-B127)*3600</f>
        <v>#VALUE!</v>
      </c>
      <c r="J128" s="9" t="e">
        <f aca="false">H$1234-H128</f>
        <v>#VALUE!</v>
      </c>
      <c r="K128" s="9" t="e">
        <f aca="false">SQRT((F128-F$1234)^2+(G128-G$1234)^2)/1000</f>
        <v>#VALUE!</v>
      </c>
      <c r="L128" s="10" t="e">
        <f aca="false">-(K129-K127)/($B129-$B127)*3600</f>
        <v>#VALUE!</v>
      </c>
      <c r="N128" s="0" t="n">
        <v>122</v>
      </c>
      <c r="O128" s="6" t="n">
        <f aca="false">SECOND($R128-$R$6)+60*MINUTE($R128-$R$6)+3600*HOUR($R128-$R$6)</f>
        <v>122</v>
      </c>
      <c r="P128" s="0" t="n">
        <v>51.610547</v>
      </c>
      <c r="Q128" s="0" t="n">
        <v>7.136929</v>
      </c>
      <c r="R128" s="7" t="n">
        <v>40723.4440856481</v>
      </c>
      <c r="S128" s="8" t="e">
        <f aca="false">x(P128,Q128,T$4,S$4)</f>
        <v>#VALUE!</v>
      </c>
      <c r="T128" s="8" t="e">
        <f aca="false">y(P128,Q128,T$4,S$4)</f>
        <v>#VALUE!</v>
      </c>
      <c r="U128" s="9" t="e">
        <f aca="false">U127+SQRT((S128-S127)^2+(T128-T127)^2)/1000</f>
        <v>#VALUE!</v>
      </c>
      <c r="V128" s="10" t="e">
        <f aca="false">(U129-U127)/(O129-O127)*3600</f>
        <v>#VALUE!</v>
      </c>
      <c r="W128" s="9" t="e">
        <f aca="false">U$1502-U128</f>
        <v>#VALUE!</v>
      </c>
      <c r="X128" s="9" t="e">
        <f aca="false">SQRT((S128-S$1502)^2+(T128-T$1502)^2)/1000</f>
        <v>#VALUE!</v>
      </c>
      <c r="Y128" s="10" t="e">
        <f aca="false">-(X129-X127)/($O129-$O127)*3600</f>
        <v>#VALUE!</v>
      </c>
    </row>
    <row r="129" customFormat="false" ht="12.75" hidden="false" customHeight="false" outlineLevel="0" collapsed="false">
      <c r="A129" s="0" t="n">
        <v>123</v>
      </c>
      <c r="B129" s="6" t="e">
        <f aca="false">dt(E129,E$6)</f>
        <v>#VALUE!</v>
      </c>
      <c r="C129" s="0" t="n">
        <v>51.61276</v>
      </c>
      <c r="D129" s="0" t="n">
        <v>7.200849</v>
      </c>
      <c r="E129" s="7" t="n">
        <v>40723.3134490741</v>
      </c>
      <c r="F129" s="8" t="e">
        <f aca="false">x(C129,D129,G$4,F$4)</f>
        <v>#VALUE!</v>
      </c>
      <c r="G129" s="8" t="e">
        <f aca="false">y(C129,D129,G$4,F$4)</f>
        <v>#VALUE!</v>
      </c>
      <c r="H129" s="9" t="e">
        <f aca="false">H128+SQRT((F129-F128)^2+(G129-G128)^2)/1000</f>
        <v>#VALUE!</v>
      </c>
      <c r="I129" s="10" t="e">
        <f aca="false">(H130-H128)/(B130-B128)*3600</f>
        <v>#VALUE!</v>
      </c>
      <c r="J129" s="9" t="e">
        <f aca="false">H$1234-H129</f>
        <v>#VALUE!</v>
      </c>
      <c r="K129" s="9" t="e">
        <f aca="false">SQRT((F129-F$1234)^2+(G129-G$1234)^2)/1000</f>
        <v>#VALUE!</v>
      </c>
      <c r="L129" s="10" t="e">
        <f aca="false">-(K130-K128)/($B130-$B128)*3600</f>
        <v>#VALUE!</v>
      </c>
      <c r="N129" s="0" t="n">
        <v>123</v>
      </c>
      <c r="O129" s="6" t="n">
        <f aca="false">SECOND($R129-$R$6)+60*MINUTE($R129-$R$6)+3600*HOUR($R129-$R$6)</f>
        <v>123</v>
      </c>
      <c r="P129" s="0" t="n">
        <v>51.610547</v>
      </c>
      <c r="Q129" s="0" t="n">
        <v>7.136929</v>
      </c>
      <c r="R129" s="7" t="n">
        <v>40723.4440972222</v>
      </c>
      <c r="S129" s="8" t="e">
        <f aca="false">x(P129,Q129,T$4,S$4)</f>
        <v>#VALUE!</v>
      </c>
      <c r="T129" s="8" t="e">
        <f aca="false">y(P129,Q129,T$4,S$4)</f>
        <v>#VALUE!</v>
      </c>
      <c r="U129" s="9" t="e">
        <f aca="false">U128+SQRT((S129-S128)^2+(T129-T128)^2)/1000</f>
        <v>#VALUE!</v>
      </c>
      <c r="V129" s="10" t="e">
        <f aca="false">(U130-U128)/(O130-O128)*3600</f>
        <v>#VALUE!</v>
      </c>
      <c r="W129" s="9" t="e">
        <f aca="false">U$1502-U129</f>
        <v>#VALUE!</v>
      </c>
      <c r="X129" s="9" t="e">
        <f aca="false">SQRT((S129-S$1502)^2+(T129-T$1502)^2)/1000</f>
        <v>#VALUE!</v>
      </c>
      <c r="Y129" s="10" t="e">
        <f aca="false">-(X130-X128)/($O130-$O128)*3600</f>
        <v>#VALUE!</v>
      </c>
    </row>
    <row r="130" customFormat="false" ht="12.75" hidden="false" customHeight="false" outlineLevel="0" collapsed="false">
      <c r="A130" s="0" t="n">
        <v>124</v>
      </c>
      <c r="B130" s="6" t="e">
        <f aca="false">dt(E130,E$6)</f>
        <v>#VALUE!</v>
      </c>
      <c r="C130" s="0" t="n">
        <v>51.61276</v>
      </c>
      <c r="D130" s="0" t="n">
        <v>7.200849</v>
      </c>
      <c r="E130" s="7" t="n">
        <v>40723.3134606482</v>
      </c>
      <c r="F130" s="8" t="e">
        <f aca="false">x(C130,D130,G$4,F$4)</f>
        <v>#VALUE!</v>
      </c>
      <c r="G130" s="8" t="e">
        <f aca="false">y(C130,D130,G$4,F$4)</f>
        <v>#VALUE!</v>
      </c>
      <c r="H130" s="9" t="e">
        <f aca="false">H129+SQRT((F130-F129)^2+(G130-G129)^2)/1000</f>
        <v>#VALUE!</v>
      </c>
      <c r="I130" s="10" t="e">
        <f aca="false">(H131-H129)/(B131-B129)*3600</f>
        <v>#VALUE!</v>
      </c>
      <c r="J130" s="9" t="e">
        <f aca="false">H$1234-H130</f>
        <v>#VALUE!</v>
      </c>
      <c r="K130" s="9" t="e">
        <f aca="false">SQRT((F130-F$1234)^2+(G130-G$1234)^2)/1000</f>
        <v>#VALUE!</v>
      </c>
      <c r="L130" s="10" t="e">
        <f aca="false">-(K131-K129)/($B131-$B129)*3600</f>
        <v>#VALUE!</v>
      </c>
      <c r="N130" s="0" t="n">
        <v>124</v>
      </c>
      <c r="O130" s="6" t="n">
        <f aca="false">SECOND($R130-$R$6)+60*MINUTE($R130-$R$6)+3600*HOUR($R130-$R$6)</f>
        <v>124</v>
      </c>
      <c r="P130" s="0" t="n">
        <v>51.610544</v>
      </c>
      <c r="Q130" s="0" t="n">
        <v>7.136934</v>
      </c>
      <c r="R130" s="7" t="n">
        <v>40723.4441087963</v>
      </c>
      <c r="S130" s="8" t="e">
        <f aca="false">x(P130,Q130,T$4,S$4)</f>
        <v>#VALUE!</v>
      </c>
      <c r="T130" s="8" t="e">
        <f aca="false">y(P130,Q130,T$4,S$4)</f>
        <v>#VALUE!</v>
      </c>
      <c r="U130" s="9" t="e">
        <f aca="false">U129+SQRT((S130-S129)^2+(T130-T129)^2)/1000</f>
        <v>#VALUE!</v>
      </c>
      <c r="V130" s="10" t="e">
        <f aca="false">(U131-U129)/(O131-O129)*3600</f>
        <v>#VALUE!</v>
      </c>
      <c r="W130" s="9" t="e">
        <f aca="false">U$1502-U130</f>
        <v>#VALUE!</v>
      </c>
      <c r="X130" s="9" t="e">
        <f aca="false">SQRT((S130-S$1502)^2+(T130-T$1502)^2)/1000</f>
        <v>#VALUE!</v>
      </c>
      <c r="Y130" s="10" t="e">
        <f aca="false">-(X131-X129)/($O131-$O129)*3600</f>
        <v>#VALUE!</v>
      </c>
    </row>
    <row r="131" customFormat="false" ht="12.75" hidden="false" customHeight="false" outlineLevel="0" collapsed="false">
      <c r="A131" s="0" t="n">
        <v>125</v>
      </c>
      <c r="B131" s="6" t="e">
        <f aca="false">dt(E131,E$6)</f>
        <v>#VALUE!</v>
      </c>
      <c r="C131" s="0" t="n">
        <v>51.61276</v>
      </c>
      <c r="D131" s="0" t="n">
        <v>7.200849</v>
      </c>
      <c r="E131" s="7" t="n">
        <v>40723.3134722222</v>
      </c>
      <c r="F131" s="8" t="e">
        <f aca="false">x(C131,D131,G$4,F$4)</f>
        <v>#VALUE!</v>
      </c>
      <c r="G131" s="8" t="e">
        <f aca="false">y(C131,D131,G$4,F$4)</f>
        <v>#VALUE!</v>
      </c>
      <c r="H131" s="9" t="e">
        <f aca="false">H130+SQRT((F131-F130)^2+(G131-G130)^2)/1000</f>
        <v>#VALUE!</v>
      </c>
      <c r="I131" s="10" t="e">
        <f aca="false">(H132-H130)/(B132-B130)*3600</f>
        <v>#VALUE!</v>
      </c>
      <c r="J131" s="9" t="e">
        <f aca="false">H$1234-H131</f>
        <v>#VALUE!</v>
      </c>
      <c r="K131" s="9" t="e">
        <f aca="false">SQRT((F131-F$1234)^2+(G131-G$1234)^2)/1000</f>
        <v>#VALUE!</v>
      </c>
      <c r="L131" s="10" t="e">
        <f aca="false">-(K132-K130)/($B132-$B130)*3600</f>
        <v>#VALUE!</v>
      </c>
      <c r="N131" s="0" t="n">
        <v>125</v>
      </c>
      <c r="O131" s="6" t="n">
        <f aca="false">SECOND($R131-$R$6)+60*MINUTE($R131-$R$6)+3600*HOUR($R131-$R$6)</f>
        <v>125</v>
      </c>
      <c r="P131" s="0" t="n">
        <v>51.610543</v>
      </c>
      <c r="Q131" s="0" t="n">
        <v>7.136935</v>
      </c>
      <c r="R131" s="7" t="n">
        <v>40723.4441203704</v>
      </c>
      <c r="S131" s="8" t="e">
        <f aca="false">x(P131,Q131,T$4,S$4)</f>
        <v>#VALUE!</v>
      </c>
      <c r="T131" s="8" t="e">
        <f aca="false">y(P131,Q131,T$4,S$4)</f>
        <v>#VALUE!</v>
      </c>
      <c r="U131" s="9" t="e">
        <f aca="false">U130+SQRT((S131-S130)^2+(T131-T130)^2)/1000</f>
        <v>#VALUE!</v>
      </c>
      <c r="V131" s="10" t="e">
        <f aca="false">(U132-U130)/(O132-O130)*3600</f>
        <v>#VALUE!</v>
      </c>
      <c r="W131" s="9" t="e">
        <f aca="false">U$1502-U131</f>
        <v>#VALUE!</v>
      </c>
      <c r="X131" s="9" t="e">
        <f aca="false">SQRT((S131-S$1502)^2+(T131-T$1502)^2)/1000</f>
        <v>#VALUE!</v>
      </c>
      <c r="Y131" s="10" t="e">
        <f aca="false">-(X132-X130)/($O132-$O130)*3600</f>
        <v>#VALUE!</v>
      </c>
    </row>
    <row r="132" customFormat="false" ht="12.75" hidden="false" customHeight="false" outlineLevel="0" collapsed="false">
      <c r="A132" s="0" t="n">
        <v>126</v>
      </c>
      <c r="B132" s="6" t="e">
        <f aca="false">dt(E132,E$6)</f>
        <v>#VALUE!</v>
      </c>
      <c r="C132" s="0" t="n">
        <v>51.61276</v>
      </c>
      <c r="D132" s="0" t="n">
        <v>7.200849</v>
      </c>
      <c r="E132" s="7" t="n">
        <v>40723.3134837963</v>
      </c>
      <c r="F132" s="8" t="e">
        <f aca="false">x(C132,D132,G$4,F$4)</f>
        <v>#VALUE!</v>
      </c>
      <c r="G132" s="8" t="e">
        <f aca="false">y(C132,D132,G$4,F$4)</f>
        <v>#VALUE!</v>
      </c>
      <c r="H132" s="9" t="e">
        <f aca="false">H131+SQRT((F132-F131)^2+(G132-G131)^2)/1000</f>
        <v>#VALUE!</v>
      </c>
      <c r="I132" s="10" t="e">
        <f aca="false">(H133-H131)/(B133-B131)*3600</f>
        <v>#VALUE!</v>
      </c>
      <c r="J132" s="9" t="e">
        <f aca="false">H$1234-H132</f>
        <v>#VALUE!</v>
      </c>
      <c r="K132" s="9" t="e">
        <f aca="false">SQRT((F132-F$1234)^2+(G132-G$1234)^2)/1000</f>
        <v>#VALUE!</v>
      </c>
      <c r="L132" s="10" t="e">
        <f aca="false">-(K133-K131)/($B133-$B131)*3600</f>
        <v>#VALUE!</v>
      </c>
      <c r="N132" s="0" t="n">
        <v>126</v>
      </c>
      <c r="O132" s="6" t="n">
        <f aca="false">SECOND($R132-$R$6)+60*MINUTE($R132-$R$6)+3600*HOUR($R132-$R$6)</f>
        <v>126</v>
      </c>
      <c r="P132" s="0" t="n">
        <v>51.610543</v>
      </c>
      <c r="Q132" s="0" t="n">
        <v>7.136935</v>
      </c>
      <c r="R132" s="7" t="n">
        <v>40723.4441319444</v>
      </c>
      <c r="S132" s="8" t="e">
        <f aca="false">x(P132,Q132,T$4,S$4)</f>
        <v>#VALUE!</v>
      </c>
      <c r="T132" s="8" t="e">
        <f aca="false">y(P132,Q132,T$4,S$4)</f>
        <v>#VALUE!</v>
      </c>
      <c r="U132" s="9" t="e">
        <f aca="false">U131+SQRT((S132-S131)^2+(T132-T131)^2)/1000</f>
        <v>#VALUE!</v>
      </c>
      <c r="V132" s="10" t="e">
        <f aca="false">(U133-U131)/(O133-O131)*3600</f>
        <v>#VALUE!</v>
      </c>
      <c r="W132" s="9" t="e">
        <f aca="false">U$1502-U132</f>
        <v>#VALUE!</v>
      </c>
      <c r="X132" s="9" t="e">
        <f aca="false">SQRT((S132-S$1502)^2+(T132-T$1502)^2)/1000</f>
        <v>#VALUE!</v>
      </c>
      <c r="Y132" s="10" t="e">
        <f aca="false">-(X133-X131)/($O133-$O131)*3600</f>
        <v>#VALUE!</v>
      </c>
    </row>
    <row r="133" customFormat="false" ht="12.75" hidden="false" customHeight="false" outlineLevel="0" collapsed="false">
      <c r="A133" s="0" t="n">
        <v>127</v>
      </c>
      <c r="B133" s="6" t="e">
        <f aca="false">dt(E133,E$6)</f>
        <v>#VALUE!</v>
      </c>
      <c r="C133" s="0" t="n">
        <v>51.61276</v>
      </c>
      <c r="D133" s="0" t="n">
        <v>7.200849</v>
      </c>
      <c r="E133" s="7" t="n">
        <v>40723.3134953704</v>
      </c>
      <c r="F133" s="8" t="e">
        <f aca="false">x(C133,D133,G$4,F$4)</f>
        <v>#VALUE!</v>
      </c>
      <c r="G133" s="8" t="e">
        <f aca="false">y(C133,D133,G$4,F$4)</f>
        <v>#VALUE!</v>
      </c>
      <c r="H133" s="9" t="e">
        <f aca="false">H132+SQRT((F133-F132)^2+(G133-G132)^2)/1000</f>
        <v>#VALUE!</v>
      </c>
      <c r="I133" s="10" t="e">
        <f aca="false">(H134-H132)/(B134-B132)*3600</f>
        <v>#VALUE!</v>
      </c>
      <c r="J133" s="9" t="e">
        <f aca="false">H$1234-H133</f>
        <v>#VALUE!</v>
      </c>
      <c r="K133" s="9" t="e">
        <f aca="false">SQRT((F133-F$1234)^2+(G133-G$1234)^2)/1000</f>
        <v>#VALUE!</v>
      </c>
      <c r="L133" s="10" t="e">
        <f aca="false">-(K134-K132)/($B134-$B132)*3600</f>
        <v>#VALUE!</v>
      </c>
      <c r="N133" s="0" t="n">
        <v>127</v>
      </c>
      <c r="O133" s="6" t="n">
        <f aca="false">SECOND($R133-$R$6)+60*MINUTE($R133-$R$6)+3600*HOUR($R133-$R$6)</f>
        <v>127</v>
      </c>
      <c r="P133" s="0" t="n">
        <v>51.610543</v>
      </c>
      <c r="Q133" s="0" t="n">
        <v>7.136935</v>
      </c>
      <c r="R133" s="7" t="n">
        <v>40723.4441435185</v>
      </c>
      <c r="S133" s="8" t="e">
        <f aca="false">x(P133,Q133,T$4,S$4)</f>
        <v>#VALUE!</v>
      </c>
      <c r="T133" s="8" t="e">
        <f aca="false">y(P133,Q133,T$4,S$4)</f>
        <v>#VALUE!</v>
      </c>
      <c r="U133" s="9" t="e">
        <f aca="false">U132+SQRT((S133-S132)^2+(T133-T132)^2)/1000</f>
        <v>#VALUE!</v>
      </c>
      <c r="V133" s="10" t="e">
        <f aca="false">(U134-U132)/(O134-O132)*3600</f>
        <v>#VALUE!</v>
      </c>
      <c r="W133" s="9" t="e">
        <f aca="false">U$1502-U133</f>
        <v>#VALUE!</v>
      </c>
      <c r="X133" s="9" t="e">
        <f aca="false">SQRT((S133-S$1502)^2+(T133-T$1502)^2)/1000</f>
        <v>#VALUE!</v>
      </c>
      <c r="Y133" s="10" t="e">
        <f aca="false">-(X134-X132)/($O134-$O132)*3600</f>
        <v>#VALUE!</v>
      </c>
    </row>
    <row r="134" customFormat="false" ht="12.75" hidden="false" customHeight="false" outlineLevel="0" collapsed="false">
      <c r="A134" s="0" t="n">
        <v>128</v>
      </c>
      <c r="B134" s="6" t="e">
        <f aca="false">dt(E134,E$6)</f>
        <v>#VALUE!</v>
      </c>
      <c r="C134" s="0" t="n">
        <v>51.61276</v>
      </c>
      <c r="D134" s="0" t="n">
        <v>7.200849</v>
      </c>
      <c r="E134" s="7" t="n">
        <v>40723.3135069445</v>
      </c>
      <c r="F134" s="8" t="e">
        <f aca="false">x(C134,D134,G$4,F$4)</f>
        <v>#VALUE!</v>
      </c>
      <c r="G134" s="8" t="e">
        <f aca="false">y(C134,D134,G$4,F$4)</f>
        <v>#VALUE!</v>
      </c>
      <c r="H134" s="9" t="e">
        <f aca="false">H133+SQRT((F134-F133)^2+(G134-G133)^2)/1000</f>
        <v>#VALUE!</v>
      </c>
      <c r="I134" s="10" t="e">
        <f aca="false">(H135-H133)/(B135-B133)*3600</f>
        <v>#VALUE!</v>
      </c>
      <c r="J134" s="9" t="e">
        <f aca="false">H$1234-H134</f>
        <v>#VALUE!</v>
      </c>
      <c r="K134" s="9" t="e">
        <f aca="false">SQRT((F134-F$1234)^2+(G134-G$1234)^2)/1000</f>
        <v>#VALUE!</v>
      </c>
      <c r="L134" s="10" t="e">
        <f aca="false">-(K135-K133)/($B135-$B133)*3600</f>
        <v>#VALUE!</v>
      </c>
      <c r="N134" s="0" t="n">
        <v>128</v>
      </c>
      <c r="O134" s="6" t="n">
        <f aca="false">SECOND($R134-$R$6)+60*MINUTE($R134-$R$6)+3600*HOUR($R134-$R$6)</f>
        <v>128</v>
      </c>
      <c r="P134" s="0" t="n">
        <v>51.610543</v>
      </c>
      <c r="Q134" s="0" t="n">
        <v>7.136935</v>
      </c>
      <c r="R134" s="7" t="n">
        <v>40723.4441550926</v>
      </c>
      <c r="S134" s="8" t="e">
        <f aca="false">x(P134,Q134,T$4,S$4)</f>
        <v>#VALUE!</v>
      </c>
      <c r="T134" s="8" t="e">
        <f aca="false">y(P134,Q134,T$4,S$4)</f>
        <v>#VALUE!</v>
      </c>
      <c r="U134" s="9" t="e">
        <f aca="false">U133+SQRT((S134-S133)^2+(T134-T133)^2)/1000</f>
        <v>#VALUE!</v>
      </c>
      <c r="V134" s="10" t="e">
        <f aca="false">(U135-U133)/(O135-O133)*3600</f>
        <v>#VALUE!</v>
      </c>
      <c r="W134" s="9" t="e">
        <f aca="false">U$1502-U134</f>
        <v>#VALUE!</v>
      </c>
      <c r="X134" s="9" t="e">
        <f aca="false">SQRT((S134-S$1502)^2+(T134-T$1502)^2)/1000</f>
        <v>#VALUE!</v>
      </c>
      <c r="Y134" s="10" t="e">
        <f aca="false">-(X135-X133)/($O135-$O133)*3600</f>
        <v>#VALUE!</v>
      </c>
    </row>
    <row r="135" customFormat="false" ht="12.75" hidden="false" customHeight="false" outlineLevel="0" collapsed="false">
      <c r="A135" s="0" t="n">
        <v>129</v>
      </c>
      <c r="B135" s="6" t="e">
        <f aca="false">dt(E135,E$6)</f>
        <v>#VALUE!</v>
      </c>
      <c r="C135" s="0" t="n">
        <v>51.61276</v>
      </c>
      <c r="D135" s="0" t="n">
        <v>7.200849</v>
      </c>
      <c r="E135" s="7" t="n">
        <v>40723.3135185185</v>
      </c>
      <c r="F135" s="8" t="e">
        <f aca="false">x(C135,D135,G$4,F$4)</f>
        <v>#VALUE!</v>
      </c>
      <c r="G135" s="8" t="e">
        <f aca="false">y(C135,D135,G$4,F$4)</f>
        <v>#VALUE!</v>
      </c>
      <c r="H135" s="9" t="e">
        <f aca="false">H134+SQRT((F135-F134)^2+(G135-G134)^2)/1000</f>
        <v>#VALUE!</v>
      </c>
      <c r="I135" s="10" t="e">
        <f aca="false">(H136-H134)/(B136-B134)*3600</f>
        <v>#VALUE!</v>
      </c>
      <c r="J135" s="9" t="e">
        <f aca="false">H$1234-H135</f>
        <v>#VALUE!</v>
      </c>
      <c r="K135" s="9" t="e">
        <f aca="false">SQRT((F135-F$1234)^2+(G135-G$1234)^2)/1000</f>
        <v>#VALUE!</v>
      </c>
      <c r="L135" s="10" t="e">
        <f aca="false">-(K136-K134)/($B136-$B134)*3600</f>
        <v>#VALUE!</v>
      </c>
      <c r="N135" s="0" t="n">
        <v>129</v>
      </c>
      <c r="O135" s="6" t="n">
        <f aca="false">SECOND($R135-$R$6)+60*MINUTE($R135-$R$6)+3600*HOUR($R135-$R$6)</f>
        <v>129</v>
      </c>
      <c r="P135" s="0" t="n">
        <v>51.610547</v>
      </c>
      <c r="Q135" s="0" t="n">
        <v>7.136931</v>
      </c>
      <c r="R135" s="7" t="n">
        <v>40723.4441666667</v>
      </c>
      <c r="S135" s="8" t="e">
        <f aca="false">x(P135,Q135,T$4,S$4)</f>
        <v>#VALUE!</v>
      </c>
      <c r="T135" s="8" t="e">
        <f aca="false">y(P135,Q135,T$4,S$4)</f>
        <v>#VALUE!</v>
      </c>
      <c r="U135" s="9" t="e">
        <f aca="false">U134+SQRT((S135-S134)^2+(T135-T134)^2)/1000</f>
        <v>#VALUE!</v>
      </c>
      <c r="V135" s="10" t="e">
        <f aca="false">(U136-U134)/(O136-O134)*3600</f>
        <v>#VALUE!</v>
      </c>
      <c r="W135" s="9" t="e">
        <f aca="false">U$1502-U135</f>
        <v>#VALUE!</v>
      </c>
      <c r="X135" s="9" t="e">
        <f aca="false">SQRT((S135-S$1502)^2+(T135-T$1502)^2)/1000</f>
        <v>#VALUE!</v>
      </c>
      <c r="Y135" s="10" t="e">
        <f aca="false">-(X136-X134)/($O136-$O134)*3600</f>
        <v>#VALUE!</v>
      </c>
    </row>
    <row r="136" customFormat="false" ht="12.75" hidden="false" customHeight="false" outlineLevel="0" collapsed="false">
      <c r="A136" s="0" t="n">
        <v>130</v>
      </c>
      <c r="B136" s="6" t="e">
        <f aca="false">dt(E136,E$6)</f>
        <v>#VALUE!</v>
      </c>
      <c r="C136" s="0" t="n">
        <v>51.612751</v>
      </c>
      <c r="D136" s="0" t="n">
        <v>7.200825</v>
      </c>
      <c r="E136" s="7" t="n">
        <v>40723.3135300926</v>
      </c>
      <c r="F136" s="8" t="e">
        <f aca="false">x(C136,D136,G$4,F$4)</f>
        <v>#VALUE!</v>
      </c>
      <c r="G136" s="8" t="e">
        <f aca="false">y(C136,D136,G$4,F$4)</f>
        <v>#VALUE!</v>
      </c>
      <c r="H136" s="9" t="e">
        <f aca="false">H135+SQRT((F136-F135)^2+(G136-G135)^2)/1000</f>
        <v>#VALUE!</v>
      </c>
      <c r="I136" s="10" t="e">
        <f aca="false">(H137-H135)/(B137-B135)*3600</f>
        <v>#VALUE!</v>
      </c>
      <c r="J136" s="9" t="e">
        <f aca="false">H$1234-H136</f>
        <v>#VALUE!</v>
      </c>
      <c r="K136" s="9" t="e">
        <f aca="false">SQRT((F136-F$1234)^2+(G136-G$1234)^2)/1000</f>
        <v>#VALUE!</v>
      </c>
      <c r="L136" s="10" t="e">
        <f aca="false">-(K137-K135)/($B137-$B135)*3600</f>
        <v>#VALUE!</v>
      </c>
      <c r="N136" s="0" t="n">
        <v>130</v>
      </c>
      <c r="O136" s="6" t="n">
        <f aca="false">SECOND($R136-$R$6)+60*MINUTE($R136-$R$6)+3600*HOUR($R136-$R$6)</f>
        <v>130</v>
      </c>
      <c r="P136" s="0" t="n">
        <v>51.61055</v>
      </c>
      <c r="Q136" s="0" t="n">
        <v>7.136928</v>
      </c>
      <c r="R136" s="7" t="n">
        <v>40723.4441782407</v>
      </c>
      <c r="S136" s="8" t="e">
        <f aca="false">x(P136,Q136,T$4,S$4)</f>
        <v>#VALUE!</v>
      </c>
      <c r="T136" s="8" t="e">
        <f aca="false">y(P136,Q136,T$4,S$4)</f>
        <v>#VALUE!</v>
      </c>
      <c r="U136" s="9" t="e">
        <f aca="false">U135+SQRT((S136-S135)^2+(T136-T135)^2)/1000</f>
        <v>#VALUE!</v>
      </c>
      <c r="V136" s="10" t="e">
        <f aca="false">(U137-U135)/(O137-O135)*3600</f>
        <v>#VALUE!</v>
      </c>
      <c r="W136" s="9" t="e">
        <f aca="false">U$1502-U136</f>
        <v>#VALUE!</v>
      </c>
      <c r="X136" s="9" t="e">
        <f aca="false">SQRT((S136-S$1502)^2+(T136-T$1502)^2)/1000</f>
        <v>#VALUE!</v>
      </c>
      <c r="Y136" s="10" t="e">
        <f aca="false">-(X137-X135)/($O137-$O135)*3600</f>
        <v>#VALUE!</v>
      </c>
    </row>
    <row r="137" customFormat="false" ht="12.75" hidden="false" customHeight="false" outlineLevel="0" collapsed="false">
      <c r="A137" s="0" t="n">
        <v>131</v>
      </c>
      <c r="B137" s="6" t="e">
        <f aca="false">dt(E137,E$6)</f>
        <v>#VALUE!</v>
      </c>
      <c r="C137" s="0" t="n">
        <v>51.612736</v>
      </c>
      <c r="D137" s="0" t="n">
        <v>7.200791</v>
      </c>
      <c r="E137" s="7" t="n">
        <v>40723.3135416667</v>
      </c>
      <c r="F137" s="8" t="e">
        <f aca="false">x(C137,D137,G$4,F$4)</f>
        <v>#VALUE!</v>
      </c>
      <c r="G137" s="8" t="e">
        <f aca="false">y(C137,D137,G$4,F$4)</f>
        <v>#VALUE!</v>
      </c>
      <c r="H137" s="9" t="e">
        <f aca="false">H136+SQRT((F137-F136)^2+(G137-G136)^2)/1000</f>
        <v>#VALUE!</v>
      </c>
      <c r="I137" s="10" t="e">
        <f aca="false">(H138-H136)/(B138-B136)*3600</f>
        <v>#VALUE!</v>
      </c>
      <c r="J137" s="9" t="e">
        <f aca="false">H$1234-H137</f>
        <v>#VALUE!</v>
      </c>
      <c r="K137" s="9" t="e">
        <f aca="false">SQRT((F137-F$1234)^2+(G137-G$1234)^2)/1000</f>
        <v>#VALUE!</v>
      </c>
      <c r="L137" s="10" t="e">
        <f aca="false">-(K138-K136)/($B138-$B136)*3600</f>
        <v>#VALUE!</v>
      </c>
      <c r="N137" s="0" t="n">
        <v>131</v>
      </c>
      <c r="O137" s="6" t="n">
        <f aca="false">SECOND($R137-$R$6)+60*MINUTE($R137-$R$6)+3600*HOUR($R137-$R$6)</f>
        <v>131</v>
      </c>
      <c r="P137" s="0" t="n">
        <v>51.610551</v>
      </c>
      <c r="Q137" s="0" t="n">
        <v>7.136926</v>
      </c>
      <c r="R137" s="7" t="n">
        <v>40723.4441898148</v>
      </c>
      <c r="S137" s="8" t="e">
        <f aca="false">x(P137,Q137,T$4,S$4)</f>
        <v>#VALUE!</v>
      </c>
      <c r="T137" s="8" t="e">
        <f aca="false">y(P137,Q137,T$4,S$4)</f>
        <v>#VALUE!</v>
      </c>
      <c r="U137" s="9" t="e">
        <f aca="false">U136+SQRT((S137-S136)^2+(T137-T136)^2)/1000</f>
        <v>#VALUE!</v>
      </c>
      <c r="V137" s="10" t="e">
        <f aca="false">(U138-U136)/(O138-O136)*3600</f>
        <v>#VALUE!</v>
      </c>
      <c r="W137" s="9" t="e">
        <f aca="false">U$1502-U137</f>
        <v>#VALUE!</v>
      </c>
      <c r="X137" s="9" t="e">
        <f aca="false">SQRT((S137-S$1502)^2+(T137-T$1502)^2)/1000</f>
        <v>#VALUE!</v>
      </c>
      <c r="Y137" s="10" t="e">
        <f aca="false">-(X138-X136)/($O138-$O136)*3600</f>
        <v>#VALUE!</v>
      </c>
    </row>
    <row r="138" customFormat="false" ht="12.75" hidden="false" customHeight="false" outlineLevel="0" collapsed="false">
      <c r="A138" s="0" t="n">
        <v>132</v>
      </c>
      <c r="B138" s="6" t="e">
        <f aca="false">dt(E138,E$6)</f>
        <v>#VALUE!</v>
      </c>
      <c r="C138" s="0" t="n">
        <v>51.612713</v>
      </c>
      <c r="D138" s="0" t="n">
        <v>7.200747</v>
      </c>
      <c r="E138" s="7" t="n">
        <v>40723.3135532407</v>
      </c>
      <c r="F138" s="8" t="e">
        <f aca="false">x(C138,D138,G$4,F$4)</f>
        <v>#VALUE!</v>
      </c>
      <c r="G138" s="8" t="e">
        <f aca="false">y(C138,D138,G$4,F$4)</f>
        <v>#VALUE!</v>
      </c>
      <c r="H138" s="9" t="e">
        <f aca="false">H137+SQRT((F138-F137)^2+(G138-G137)^2)/1000</f>
        <v>#VALUE!</v>
      </c>
      <c r="I138" s="10" t="e">
        <f aca="false">(H139-H137)/(B139-B137)*3600</f>
        <v>#VALUE!</v>
      </c>
      <c r="J138" s="9" t="e">
        <f aca="false">H$1234-H138</f>
        <v>#VALUE!</v>
      </c>
      <c r="K138" s="9" t="e">
        <f aca="false">SQRT((F138-F$1234)^2+(G138-G$1234)^2)/1000</f>
        <v>#VALUE!</v>
      </c>
      <c r="L138" s="10" t="e">
        <f aca="false">-(K139-K137)/($B139-$B137)*3600</f>
        <v>#VALUE!</v>
      </c>
      <c r="N138" s="0" t="n">
        <v>132</v>
      </c>
      <c r="O138" s="6" t="n">
        <f aca="false">SECOND($R138-$R$6)+60*MINUTE($R138-$R$6)+3600*HOUR($R138-$R$6)</f>
        <v>132</v>
      </c>
      <c r="P138" s="0" t="n">
        <v>51.610551</v>
      </c>
      <c r="Q138" s="0" t="n">
        <v>7.136926</v>
      </c>
      <c r="R138" s="7" t="n">
        <v>40723.4442013889</v>
      </c>
      <c r="S138" s="8" t="e">
        <f aca="false">x(P138,Q138,T$4,S$4)</f>
        <v>#VALUE!</v>
      </c>
      <c r="T138" s="8" t="e">
        <f aca="false">y(P138,Q138,T$4,S$4)</f>
        <v>#VALUE!</v>
      </c>
      <c r="U138" s="9" t="e">
        <f aca="false">U137+SQRT((S138-S137)^2+(T138-T137)^2)/1000</f>
        <v>#VALUE!</v>
      </c>
      <c r="V138" s="10" t="e">
        <f aca="false">(U139-U137)/(O139-O137)*3600</f>
        <v>#VALUE!</v>
      </c>
      <c r="W138" s="9" t="e">
        <f aca="false">U$1502-U138</f>
        <v>#VALUE!</v>
      </c>
      <c r="X138" s="9" t="e">
        <f aca="false">SQRT((S138-S$1502)^2+(T138-T$1502)^2)/1000</f>
        <v>#VALUE!</v>
      </c>
      <c r="Y138" s="10" t="e">
        <f aca="false">-(X139-X137)/($O139-$O137)*3600</f>
        <v>#VALUE!</v>
      </c>
    </row>
    <row r="139" customFormat="false" ht="12.75" hidden="false" customHeight="false" outlineLevel="0" collapsed="false">
      <c r="A139" s="0" t="n">
        <v>133</v>
      </c>
      <c r="B139" s="6" t="e">
        <f aca="false">dt(E139,E$6)</f>
        <v>#VALUE!</v>
      </c>
      <c r="C139" s="0" t="n">
        <v>51.612687</v>
      </c>
      <c r="D139" s="0" t="n">
        <v>7.200696</v>
      </c>
      <c r="E139" s="7" t="n">
        <v>40723.3135648148</v>
      </c>
      <c r="F139" s="8" t="e">
        <f aca="false">x(C139,D139,G$4,F$4)</f>
        <v>#VALUE!</v>
      </c>
      <c r="G139" s="8" t="e">
        <f aca="false">y(C139,D139,G$4,F$4)</f>
        <v>#VALUE!</v>
      </c>
      <c r="H139" s="9" t="e">
        <f aca="false">H138+SQRT((F139-F138)^2+(G139-G138)^2)/1000</f>
        <v>#VALUE!</v>
      </c>
      <c r="I139" s="10" t="e">
        <f aca="false">(H140-H138)/(B140-B138)*3600</f>
        <v>#VALUE!</v>
      </c>
      <c r="J139" s="9" t="e">
        <f aca="false">H$1234-H139</f>
        <v>#VALUE!</v>
      </c>
      <c r="K139" s="9" t="e">
        <f aca="false">SQRT((F139-F$1234)^2+(G139-G$1234)^2)/1000</f>
        <v>#VALUE!</v>
      </c>
      <c r="L139" s="10" t="e">
        <f aca="false">-(K140-K138)/($B140-$B138)*3600</f>
        <v>#VALUE!</v>
      </c>
      <c r="N139" s="0" t="n">
        <v>133</v>
      </c>
      <c r="O139" s="6" t="n">
        <f aca="false">SECOND($R139-$R$6)+60*MINUTE($R139-$R$6)+3600*HOUR($R139-$R$6)</f>
        <v>133</v>
      </c>
      <c r="P139" s="0" t="n">
        <v>51.610551</v>
      </c>
      <c r="Q139" s="0" t="n">
        <v>7.136926</v>
      </c>
      <c r="R139" s="7" t="n">
        <v>40723.444212963</v>
      </c>
      <c r="S139" s="8" t="e">
        <f aca="false">x(P139,Q139,T$4,S$4)</f>
        <v>#VALUE!</v>
      </c>
      <c r="T139" s="8" t="e">
        <f aca="false">y(P139,Q139,T$4,S$4)</f>
        <v>#VALUE!</v>
      </c>
      <c r="U139" s="9" t="e">
        <f aca="false">U138+SQRT((S139-S138)^2+(T139-T138)^2)/1000</f>
        <v>#VALUE!</v>
      </c>
      <c r="V139" s="10" t="e">
        <f aca="false">(U140-U138)/(O140-O138)*3600</f>
        <v>#VALUE!</v>
      </c>
      <c r="W139" s="9" t="e">
        <f aca="false">U$1502-U139</f>
        <v>#VALUE!</v>
      </c>
      <c r="X139" s="9" t="e">
        <f aca="false">SQRT((S139-S$1502)^2+(T139-T$1502)^2)/1000</f>
        <v>#VALUE!</v>
      </c>
      <c r="Y139" s="10" t="e">
        <f aca="false">-(X140-X138)/($O140-$O138)*3600</f>
        <v>#VALUE!</v>
      </c>
    </row>
    <row r="140" customFormat="false" ht="12.75" hidden="false" customHeight="false" outlineLevel="0" collapsed="false">
      <c r="A140" s="0" t="n">
        <v>134</v>
      </c>
      <c r="B140" s="6" t="e">
        <f aca="false">dt(E140,E$6)</f>
        <v>#VALUE!</v>
      </c>
      <c r="C140" s="0" t="n">
        <v>51.61265</v>
      </c>
      <c r="D140" s="0" t="n">
        <v>7.200634</v>
      </c>
      <c r="E140" s="7" t="n">
        <v>40723.3135763889</v>
      </c>
      <c r="F140" s="8" t="e">
        <f aca="false">x(C140,D140,G$4,F$4)</f>
        <v>#VALUE!</v>
      </c>
      <c r="G140" s="8" t="e">
        <f aca="false">y(C140,D140,G$4,F$4)</f>
        <v>#VALUE!</v>
      </c>
      <c r="H140" s="9" t="e">
        <f aca="false">H139+SQRT((F140-F139)^2+(G140-G139)^2)/1000</f>
        <v>#VALUE!</v>
      </c>
      <c r="I140" s="10" t="e">
        <f aca="false">(H141-H139)/(B141-B139)*3600</f>
        <v>#VALUE!</v>
      </c>
      <c r="J140" s="9" t="e">
        <f aca="false">H$1234-H140</f>
        <v>#VALUE!</v>
      </c>
      <c r="K140" s="9" t="e">
        <f aca="false">SQRT((F140-F$1234)^2+(G140-G$1234)^2)/1000</f>
        <v>#VALUE!</v>
      </c>
      <c r="L140" s="10" t="e">
        <f aca="false">-(K141-K139)/($B141-$B139)*3600</f>
        <v>#VALUE!</v>
      </c>
      <c r="N140" s="0" t="n">
        <v>134</v>
      </c>
      <c r="O140" s="6" t="n">
        <f aca="false">SECOND($R140-$R$6)+60*MINUTE($R140-$R$6)+3600*HOUR($R140-$R$6)</f>
        <v>134</v>
      </c>
      <c r="P140" s="0" t="n">
        <v>51.610551</v>
      </c>
      <c r="Q140" s="0" t="n">
        <v>7.136926</v>
      </c>
      <c r="R140" s="7" t="n">
        <v>40723.444224537</v>
      </c>
      <c r="S140" s="8" t="e">
        <f aca="false">x(P140,Q140,T$4,S$4)</f>
        <v>#VALUE!</v>
      </c>
      <c r="T140" s="8" t="e">
        <f aca="false">y(P140,Q140,T$4,S$4)</f>
        <v>#VALUE!</v>
      </c>
      <c r="U140" s="9" t="e">
        <f aca="false">U139+SQRT((S140-S139)^2+(T140-T139)^2)/1000</f>
        <v>#VALUE!</v>
      </c>
      <c r="V140" s="10" t="e">
        <f aca="false">(U141-U139)/(O141-O139)*3600</f>
        <v>#VALUE!</v>
      </c>
      <c r="W140" s="9" t="e">
        <f aca="false">U$1502-U140</f>
        <v>#VALUE!</v>
      </c>
      <c r="X140" s="9" t="e">
        <f aca="false">SQRT((S140-S$1502)^2+(T140-T$1502)^2)/1000</f>
        <v>#VALUE!</v>
      </c>
      <c r="Y140" s="10" t="e">
        <f aca="false">-(X141-X139)/($O141-$O139)*3600</f>
        <v>#VALUE!</v>
      </c>
    </row>
    <row r="141" customFormat="false" ht="12.75" hidden="false" customHeight="false" outlineLevel="0" collapsed="false">
      <c r="A141" s="0" t="n">
        <v>135</v>
      </c>
      <c r="B141" s="6" t="e">
        <f aca="false">dt(E141,E$6)</f>
        <v>#VALUE!</v>
      </c>
      <c r="C141" s="0" t="n">
        <v>51.612603</v>
      </c>
      <c r="D141" s="0" t="n">
        <v>7.20056</v>
      </c>
      <c r="E141" s="7" t="n">
        <v>40723.313587963</v>
      </c>
      <c r="F141" s="8" t="e">
        <f aca="false">x(C141,D141,G$4,F$4)</f>
        <v>#VALUE!</v>
      </c>
      <c r="G141" s="8" t="e">
        <f aca="false">y(C141,D141,G$4,F$4)</f>
        <v>#VALUE!</v>
      </c>
      <c r="H141" s="9" t="e">
        <f aca="false">H140+SQRT((F141-F140)^2+(G141-G140)^2)/1000</f>
        <v>#VALUE!</v>
      </c>
      <c r="I141" s="10" t="e">
        <f aca="false">(H142-H140)/(B142-B140)*3600</f>
        <v>#VALUE!</v>
      </c>
      <c r="J141" s="9" t="e">
        <f aca="false">H$1234-H141</f>
        <v>#VALUE!</v>
      </c>
      <c r="K141" s="9" t="e">
        <f aca="false">SQRT((F141-F$1234)^2+(G141-G$1234)^2)/1000</f>
        <v>#VALUE!</v>
      </c>
      <c r="L141" s="10" t="e">
        <f aca="false">-(K142-K140)/($B142-$B140)*3600</f>
        <v>#VALUE!</v>
      </c>
      <c r="N141" s="0" t="n">
        <v>135</v>
      </c>
      <c r="O141" s="6" t="n">
        <f aca="false">SECOND($R141-$R$6)+60*MINUTE($R141-$R$6)+3600*HOUR($R141-$R$6)</f>
        <v>135</v>
      </c>
      <c r="P141" s="0" t="n">
        <v>51.610551</v>
      </c>
      <c r="Q141" s="0" t="n">
        <v>7.136926</v>
      </c>
      <c r="R141" s="7" t="n">
        <v>40723.4442361111</v>
      </c>
      <c r="S141" s="8" t="e">
        <f aca="false">x(P141,Q141,T$4,S$4)</f>
        <v>#VALUE!</v>
      </c>
      <c r="T141" s="8" t="e">
        <f aca="false">y(P141,Q141,T$4,S$4)</f>
        <v>#VALUE!</v>
      </c>
      <c r="U141" s="9" t="e">
        <f aca="false">U140+SQRT((S141-S140)^2+(T141-T140)^2)/1000</f>
        <v>#VALUE!</v>
      </c>
      <c r="V141" s="10" t="e">
        <f aca="false">(U142-U140)/(O142-O140)*3600</f>
        <v>#VALUE!</v>
      </c>
      <c r="W141" s="9" t="e">
        <f aca="false">U$1502-U141</f>
        <v>#VALUE!</v>
      </c>
      <c r="X141" s="9" t="e">
        <f aca="false">SQRT((S141-S$1502)^2+(T141-T$1502)^2)/1000</f>
        <v>#VALUE!</v>
      </c>
      <c r="Y141" s="10" t="e">
        <f aca="false">-(X142-X140)/($O142-$O140)*3600</f>
        <v>#VALUE!</v>
      </c>
    </row>
    <row r="142" customFormat="false" ht="12.75" hidden="false" customHeight="false" outlineLevel="0" collapsed="false">
      <c r="A142" s="0" t="n">
        <v>136</v>
      </c>
      <c r="B142" s="6" t="e">
        <f aca="false">dt(E142,E$6)</f>
        <v>#VALUE!</v>
      </c>
      <c r="C142" s="0" t="n">
        <v>51.612553</v>
      </c>
      <c r="D142" s="0" t="n">
        <v>7.200476</v>
      </c>
      <c r="E142" s="7" t="n">
        <v>40723.313599537</v>
      </c>
      <c r="F142" s="8" t="e">
        <f aca="false">x(C142,D142,G$4,F$4)</f>
        <v>#VALUE!</v>
      </c>
      <c r="G142" s="8" t="e">
        <f aca="false">y(C142,D142,G$4,F$4)</f>
        <v>#VALUE!</v>
      </c>
      <c r="H142" s="9" t="e">
        <f aca="false">H141+SQRT((F142-F141)^2+(G142-G141)^2)/1000</f>
        <v>#VALUE!</v>
      </c>
      <c r="I142" s="10" t="e">
        <f aca="false">(H143-H141)/(B143-B141)*3600</f>
        <v>#VALUE!</v>
      </c>
      <c r="J142" s="9" t="e">
        <f aca="false">H$1234-H142</f>
        <v>#VALUE!</v>
      </c>
      <c r="K142" s="9" t="e">
        <f aca="false">SQRT((F142-F$1234)^2+(G142-G$1234)^2)/1000</f>
        <v>#VALUE!</v>
      </c>
      <c r="L142" s="10" t="e">
        <f aca="false">-(K143-K141)/($B143-$B141)*3600</f>
        <v>#VALUE!</v>
      </c>
      <c r="N142" s="0" t="n">
        <v>136</v>
      </c>
      <c r="O142" s="6" t="n">
        <f aca="false">SECOND($R142-$R$6)+60*MINUTE($R142-$R$6)+3600*HOUR($R142-$R$6)</f>
        <v>136</v>
      </c>
      <c r="P142" s="0" t="n">
        <v>51.610551</v>
      </c>
      <c r="Q142" s="0" t="n">
        <v>7.136926</v>
      </c>
      <c r="R142" s="7" t="n">
        <v>40723.4442476852</v>
      </c>
      <c r="S142" s="8" t="e">
        <f aca="false">x(P142,Q142,T$4,S$4)</f>
        <v>#VALUE!</v>
      </c>
      <c r="T142" s="8" t="e">
        <f aca="false">y(P142,Q142,T$4,S$4)</f>
        <v>#VALUE!</v>
      </c>
      <c r="U142" s="9" t="e">
        <f aca="false">U141+SQRT((S142-S141)^2+(T142-T141)^2)/1000</f>
        <v>#VALUE!</v>
      </c>
      <c r="V142" s="10" t="e">
        <f aca="false">(U143-U141)/(O143-O141)*3600</f>
        <v>#VALUE!</v>
      </c>
      <c r="W142" s="9" t="e">
        <f aca="false">U$1502-U142</f>
        <v>#VALUE!</v>
      </c>
      <c r="X142" s="9" t="e">
        <f aca="false">SQRT((S142-S$1502)^2+(T142-T$1502)^2)/1000</f>
        <v>#VALUE!</v>
      </c>
      <c r="Y142" s="10" t="e">
        <f aca="false">-(X143-X141)/($O143-$O141)*3600</f>
        <v>#VALUE!</v>
      </c>
    </row>
    <row r="143" customFormat="false" ht="12.75" hidden="false" customHeight="false" outlineLevel="0" collapsed="false">
      <c r="A143" s="0" t="n">
        <v>137</v>
      </c>
      <c r="B143" s="6" t="e">
        <f aca="false">dt(E143,E$6)</f>
        <v>#VALUE!</v>
      </c>
      <c r="C143" s="0" t="n">
        <v>51.612498</v>
      </c>
      <c r="D143" s="0" t="n">
        <v>7.200377</v>
      </c>
      <c r="E143" s="7" t="n">
        <v>40723.3136111111</v>
      </c>
      <c r="F143" s="8" t="e">
        <f aca="false">x(C143,D143,G$4,F$4)</f>
        <v>#VALUE!</v>
      </c>
      <c r="G143" s="8" t="e">
        <f aca="false">y(C143,D143,G$4,F$4)</f>
        <v>#VALUE!</v>
      </c>
      <c r="H143" s="9" t="e">
        <f aca="false">H142+SQRT((F143-F142)^2+(G143-G142)^2)/1000</f>
        <v>#VALUE!</v>
      </c>
      <c r="I143" s="10" t="e">
        <f aca="false">(H144-H142)/(B144-B142)*3600</f>
        <v>#VALUE!</v>
      </c>
      <c r="J143" s="9" t="e">
        <f aca="false">H$1234-H143</f>
        <v>#VALUE!</v>
      </c>
      <c r="K143" s="9" t="e">
        <f aca="false">SQRT((F143-F$1234)^2+(G143-G$1234)^2)/1000</f>
        <v>#VALUE!</v>
      </c>
      <c r="L143" s="10" t="e">
        <f aca="false">-(K144-K142)/($B144-$B142)*3600</f>
        <v>#VALUE!</v>
      </c>
      <c r="N143" s="0" t="n">
        <v>137</v>
      </c>
      <c r="O143" s="6" t="n">
        <f aca="false">SECOND($R143-$R$6)+60*MINUTE($R143-$R$6)+3600*HOUR($R143-$R$6)</f>
        <v>137</v>
      </c>
      <c r="P143" s="0" t="n">
        <v>51.610551</v>
      </c>
      <c r="Q143" s="0" t="n">
        <v>7.136926</v>
      </c>
      <c r="R143" s="7" t="n">
        <v>40723.4442592593</v>
      </c>
      <c r="S143" s="8" t="e">
        <f aca="false">x(P143,Q143,T$4,S$4)</f>
        <v>#VALUE!</v>
      </c>
      <c r="T143" s="8" t="e">
        <f aca="false">y(P143,Q143,T$4,S$4)</f>
        <v>#VALUE!</v>
      </c>
      <c r="U143" s="9" t="e">
        <f aca="false">U142+SQRT((S143-S142)^2+(T143-T142)^2)/1000</f>
        <v>#VALUE!</v>
      </c>
      <c r="V143" s="10" t="e">
        <f aca="false">(U144-U142)/(O144-O142)*3600</f>
        <v>#VALUE!</v>
      </c>
      <c r="W143" s="9" t="e">
        <f aca="false">U$1502-U143</f>
        <v>#VALUE!</v>
      </c>
      <c r="X143" s="9" t="e">
        <f aca="false">SQRT((S143-S$1502)^2+(T143-T$1502)^2)/1000</f>
        <v>#VALUE!</v>
      </c>
      <c r="Y143" s="10" t="e">
        <f aca="false">-(X144-X142)/($O144-$O142)*3600</f>
        <v>#VALUE!</v>
      </c>
    </row>
    <row r="144" customFormat="false" ht="12.75" hidden="false" customHeight="false" outlineLevel="0" collapsed="false">
      <c r="A144" s="0" t="n">
        <v>138</v>
      </c>
      <c r="B144" s="6" t="e">
        <f aca="false">dt(E144,E$6)</f>
        <v>#VALUE!</v>
      </c>
      <c r="C144" s="0" t="n">
        <v>51.612438</v>
      </c>
      <c r="D144" s="0" t="n">
        <v>7.200264</v>
      </c>
      <c r="E144" s="7" t="n">
        <v>40723.3136226852</v>
      </c>
      <c r="F144" s="8" t="e">
        <f aca="false">x(C144,D144,G$4,F$4)</f>
        <v>#VALUE!</v>
      </c>
      <c r="G144" s="8" t="e">
        <f aca="false">y(C144,D144,G$4,F$4)</f>
        <v>#VALUE!</v>
      </c>
      <c r="H144" s="9" t="e">
        <f aca="false">H143+SQRT((F144-F143)^2+(G144-G143)^2)/1000</f>
        <v>#VALUE!</v>
      </c>
      <c r="I144" s="10" t="e">
        <f aca="false">(H145-H143)/(B145-B143)*3600</f>
        <v>#VALUE!</v>
      </c>
      <c r="J144" s="9" t="e">
        <f aca="false">H$1234-H144</f>
        <v>#VALUE!</v>
      </c>
      <c r="K144" s="9" t="e">
        <f aca="false">SQRT((F144-F$1234)^2+(G144-G$1234)^2)/1000</f>
        <v>#VALUE!</v>
      </c>
      <c r="L144" s="10" t="e">
        <f aca="false">-(K145-K143)/($B145-$B143)*3600</f>
        <v>#VALUE!</v>
      </c>
      <c r="N144" s="0" t="n">
        <v>138</v>
      </c>
      <c r="O144" s="6" t="n">
        <f aca="false">SECOND($R144-$R$6)+60*MINUTE($R144-$R$6)+3600*HOUR($R144-$R$6)</f>
        <v>138</v>
      </c>
      <c r="P144" s="0" t="n">
        <v>51.610554</v>
      </c>
      <c r="Q144" s="0" t="n">
        <v>7.136921</v>
      </c>
      <c r="R144" s="7" t="n">
        <v>40723.4442708333</v>
      </c>
      <c r="S144" s="8" t="e">
        <f aca="false">x(P144,Q144,T$4,S$4)</f>
        <v>#VALUE!</v>
      </c>
      <c r="T144" s="8" t="e">
        <f aca="false">y(P144,Q144,T$4,S$4)</f>
        <v>#VALUE!</v>
      </c>
      <c r="U144" s="9" t="e">
        <f aca="false">U143+SQRT((S144-S143)^2+(T144-T143)^2)/1000</f>
        <v>#VALUE!</v>
      </c>
      <c r="V144" s="10" t="e">
        <f aca="false">(U145-U143)/(O145-O143)*3600</f>
        <v>#VALUE!</v>
      </c>
      <c r="W144" s="9" t="e">
        <f aca="false">U$1502-U144</f>
        <v>#VALUE!</v>
      </c>
      <c r="X144" s="9" t="e">
        <f aca="false">SQRT((S144-S$1502)^2+(T144-T$1502)^2)/1000</f>
        <v>#VALUE!</v>
      </c>
      <c r="Y144" s="10" t="e">
        <f aca="false">-(X145-X143)/($O145-$O143)*3600</f>
        <v>#VALUE!</v>
      </c>
    </row>
    <row r="145" customFormat="false" ht="12.75" hidden="false" customHeight="false" outlineLevel="0" collapsed="false">
      <c r="A145" s="0" t="n">
        <v>139</v>
      </c>
      <c r="B145" s="6" t="e">
        <f aca="false">dt(E145,E$6)</f>
        <v>#VALUE!</v>
      </c>
      <c r="C145" s="0" t="n">
        <v>51.612375</v>
      </c>
      <c r="D145" s="0" t="n">
        <v>7.200147</v>
      </c>
      <c r="E145" s="7" t="n">
        <v>40723.3136342593</v>
      </c>
      <c r="F145" s="8" t="e">
        <f aca="false">x(C145,D145,G$4,F$4)</f>
        <v>#VALUE!</v>
      </c>
      <c r="G145" s="8" t="e">
        <f aca="false">y(C145,D145,G$4,F$4)</f>
        <v>#VALUE!</v>
      </c>
      <c r="H145" s="9" t="e">
        <f aca="false">H144+SQRT((F145-F144)^2+(G145-G144)^2)/1000</f>
        <v>#VALUE!</v>
      </c>
      <c r="I145" s="10" t="e">
        <f aca="false">(H146-H144)/(B146-B144)*3600</f>
        <v>#VALUE!</v>
      </c>
      <c r="J145" s="9" t="e">
        <f aca="false">H$1234-H145</f>
        <v>#VALUE!</v>
      </c>
      <c r="K145" s="9" t="e">
        <f aca="false">SQRT((F145-F$1234)^2+(G145-G$1234)^2)/1000</f>
        <v>#VALUE!</v>
      </c>
      <c r="L145" s="10" t="e">
        <f aca="false">-(K146-K144)/($B146-$B144)*3600</f>
        <v>#VALUE!</v>
      </c>
      <c r="N145" s="0" t="n">
        <v>139</v>
      </c>
      <c r="O145" s="6" t="n">
        <f aca="false">SECOND($R145-$R$6)+60*MINUTE($R145-$R$6)+3600*HOUR($R145-$R$6)</f>
        <v>139</v>
      </c>
      <c r="P145" s="0" t="n">
        <v>51.610555</v>
      </c>
      <c r="Q145" s="0" t="n">
        <v>7.136916</v>
      </c>
      <c r="R145" s="7" t="n">
        <v>40723.4442824074</v>
      </c>
      <c r="S145" s="8" t="e">
        <f aca="false">x(P145,Q145,T$4,S$4)</f>
        <v>#VALUE!</v>
      </c>
      <c r="T145" s="8" t="e">
        <f aca="false">y(P145,Q145,T$4,S$4)</f>
        <v>#VALUE!</v>
      </c>
      <c r="U145" s="9" t="e">
        <f aca="false">U144+SQRT((S145-S144)^2+(T145-T144)^2)/1000</f>
        <v>#VALUE!</v>
      </c>
      <c r="V145" s="10" t="e">
        <f aca="false">(U146-U144)/(O146-O144)*3600</f>
        <v>#VALUE!</v>
      </c>
      <c r="W145" s="9" t="e">
        <f aca="false">U$1502-U145</f>
        <v>#VALUE!</v>
      </c>
      <c r="X145" s="9" t="e">
        <f aca="false">SQRT((S145-S$1502)^2+(T145-T$1502)^2)/1000</f>
        <v>#VALUE!</v>
      </c>
      <c r="Y145" s="10" t="e">
        <f aca="false">-(X146-X144)/($O146-$O144)*3600</f>
        <v>#VALUE!</v>
      </c>
    </row>
    <row r="146" customFormat="false" ht="12.75" hidden="false" customHeight="false" outlineLevel="0" collapsed="false">
      <c r="A146" s="0" t="n">
        <v>140</v>
      </c>
      <c r="B146" s="6" t="e">
        <f aca="false">dt(E146,E$6)</f>
        <v>#VALUE!</v>
      </c>
      <c r="C146" s="0" t="n">
        <v>51.612313</v>
      </c>
      <c r="D146" s="0" t="n">
        <v>7.200025</v>
      </c>
      <c r="E146" s="7" t="n">
        <v>40723.3136458333</v>
      </c>
      <c r="F146" s="8" t="e">
        <f aca="false">x(C146,D146,G$4,F$4)</f>
        <v>#VALUE!</v>
      </c>
      <c r="G146" s="8" t="e">
        <f aca="false">y(C146,D146,G$4,F$4)</f>
        <v>#VALUE!</v>
      </c>
      <c r="H146" s="9" t="e">
        <f aca="false">H145+SQRT((F146-F145)^2+(G146-G145)^2)/1000</f>
        <v>#VALUE!</v>
      </c>
      <c r="I146" s="10" t="e">
        <f aca="false">(H147-H145)/(B147-B145)*3600</f>
        <v>#VALUE!</v>
      </c>
      <c r="J146" s="9" t="e">
        <f aca="false">H$1234-H146</f>
        <v>#VALUE!</v>
      </c>
      <c r="K146" s="9" t="e">
        <f aca="false">SQRT((F146-F$1234)^2+(G146-G$1234)^2)/1000</f>
        <v>#VALUE!</v>
      </c>
      <c r="L146" s="10" t="e">
        <f aca="false">-(K147-K145)/($B147-$B145)*3600</f>
        <v>#VALUE!</v>
      </c>
      <c r="N146" s="0" t="n">
        <v>140</v>
      </c>
      <c r="O146" s="6" t="n">
        <f aca="false">SECOND($R146-$R$6)+60*MINUTE($R146-$R$6)+3600*HOUR($R146-$R$6)</f>
        <v>140</v>
      </c>
      <c r="P146" s="0" t="n">
        <v>51.610557</v>
      </c>
      <c r="Q146" s="0" t="n">
        <v>7.136911</v>
      </c>
      <c r="R146" s="7" t="n">
        <v>40723.4442939815</v>
      </c>
      <c r="S146" s="8" t="e">
        <f aca="false">x(P146,Q146,T$4,S$4)</f>
        <v>#VALUE!</v>
      </c>
      <c r="T146" s="8" t="e">
        <f aca="false">y(P146,Q146,T$4,S$4)</f>
        <v>#VALUE!</v>
      </c>
      <c r="U146" s="9" t="e">
        <f aca="false">U145+SQRT((S146-S145)^2+(T146-T145)^2)/1000</f>
        <v>#VALUE!</v>
      </c>
      <c r="V146" s="10" t="e">
        <f aca="false">(U147-U145)/(O147-O145)*3600</f>
        <v>#VALUE!</v>
      </c>
      <c r="W146" s="9" t="e">
        <f aca="false">U$1502-U146</f>
        <v>#VALUE!</v>
      </c>
      <c r="X146" s="9" t="e">
        <f aca="false">SQRT((S146-S$1502)^2+(T146-T$1502)^2)/1000</f>
        <v>#VALUE!</v>
      </c>
      <c r="Y146" s="10" t="e">
        <f aca="false">-(X147-X145)/($O147-$O145)*3600</f>
        <v>#VALUE!</v>
      </c>
    </row>
    <row r="147" customFormat="false" ht="12.75" hidden="false" customHeight="false" outlineLevel="0" collapsed="false">
      <c r="A147" s="0" t="n">
        <v>141</v>
      </c>
      <c r="B147" s="6" t="e">
        <f aca="false">dt(E147,E$6)</f>
        <v>#VALUE!</v>
      </c>
      <c r="C147" s="0" t="n">
        <v>51.612251</v>
      </c>
      <c r="D147" s="0" t="n">
        <v>7.199898</v>
      </c>
      <c r="E147" s="7" t="n">
        <v>40723.3136574074</v>
      </c>
      <c r="F147" s="8" t="e">
        <f aca="false">x(C147,D147,G$4,F$4)</f>
        <v>#VALUE!</v>
      </c>
      <c r="G147" s="8" t="e">
        <f aca="false">y(C147,D147,G$4,F$4)</f>
        <v>#VALUE!</v>
      </c>
      <c r="H147" s="9" t="e">
        <f aca="false">H146+SQRT((F147-F146)^2+(G147-G146)^2)/1000</f>
        <v>#VALUE!</v>
      </c>
      <c r="I147" s="10" t="e">
        <f aca="false">(H148-H146)/(B148-B146)*3600</f>
        <v>#VALUE!</v>
      </c>
      <c r="J147" s="9" t="e">
        <f aca="false">H$1234-H147</f>
        <v>#VALUE!</v>
      </c>
      <c r="K147" s="9" t="e">
        <f aca="false">SQRT((F147-F$1234)^2+(G147-G$1234)^2)/1000</f>
        <v>#VALUE!</v>
      </c>
      <c r="L147" s="10" t="e">
        <f aca="false">-(K148-K146)/($B148-$B146)*3600</f>
        <v>#VALUE!</v>
      </c>
      <c r="N147" s="0" t="n">
        <v>141</v>
      </c>
      <c r="O147" s="6" t="n">
        <f aca="false">SECOND($R147-$R$6)+60*MINUTE($R147-$R$6)+3600*HOUR($R147-$R$6)</f>
        <v>141</v>
      </c>
      <c r="P147" s="0" t="n">
        <v>51.610564</v>
      </c>
      <c r="Q147" s="0" t="n">
        <v>7.136903</v>
      </c>
      <c r="R147" s="7" t="n">
        <v>40723.4443055556</v>
      </c>
      <c r="S147" s="8" t="e">
        <f aca="false">x(P147,Q147,T$4,S$4)</f>
        <v>#VALUE!</v>
      </c>
      <c r="T147" s="8" t="e">
        <f aca="false">y(P147,Q147,T$4,S$4)</f>
        <v>#VALUE!</v>
      </c>
      <c r="U147" s="9" t="e">
        <f aca="false">U146+SQRT((S147-S146)^2+(T147-T146)^2)/1000</f>
        <v>#VALUE!</v>
      </c>
      <c r="V147" s="10" t="e">
        <f aca="false">(U148-U146)/(O148-O146)*3600</f>
        <v>#VALUE!</v>
      </c>
      <c r="W147" s="9" t="e">
        <f aca="false">U$1502-U147</f>
        <v>#VALUE!</v>
      </c>
      <c r="X147" s="9" t="e">
        <f aca="false">SQRT((S147-S$1502)^2+(T147-T$1502)^2)/1000</f>
        <v>#VALUE!</v>
      </c>
      <c r="Y147" s="10" t="e">
        <f aca="false">-(X148-X146)/($O148-$O146)*3600</f>
        <v>#VALUE!</v>
      </c>
    </row>
    <row r="148" customFormat="false" ht="12.75" hidden="false" customHeight="false" outlineLevel="0" collapsed="false">
      <c r="A148" s="0" t="n">
        <v>142</v>
      </c>
      <c r="B148" s="6" t="e">
        <f aca="false">dt(E148,E$6)</f>
        <v>#VALUE!</v>
      </c>
      <c r="C148" s="0" t="n">
        <v>51.612191</v>
      </c>
      <c r="D148" s="0" t="n">
        <v>7.199766</v>
      </c>
      <c r="E148" s="7" t="n">
        <v>40723.3136689815</v>
      </c>
      <c r="F148" s="8" t="e">
        <f aca="false">x(C148,D148,G$4,F$4)</f>
        <v>#VALUE!</v>
      </c>
      <c r="G148" s="8" t="e">
        <f aca="false">y(C148,D148,G$4,F$4)</f>
        <v>#VALUE!</v>
      </c>
      <c r="H148" s="9" t="e">
        <f aca="false">H147+SQRT((F148-F147)^2+(G148-G147)^2)/1000</f>
        <v>#VALUE!</v>
      </c>
      <c r="I148" s="10" t="e">
        <f aca="false">(H149-H147)/(B149-B147)*3600</f>
        <v>#VALUE!</v>
      </c>
      <c r="J148" s="9" t="e">
        <f aca="false">H$1234-H148</f>
        <v>#VALUE!</v>
      </c>
      <c r="K148" s="9" t="e">
        <f aca="false">SQRT((F148-F$1234)^2+(G148-G$1234)^2)/1000</f>
        <v>#VALUE!</v>
      </c>
      <c r="L148" s="10" t="e">
        <f aca="false">-(K149-K147)/($B149-$B147)*3600</f>
        <v>#VALUE!</v>
      </c>
      <c r="N148" s="0" t="n">
        <v>142</v>
      </c>
      <c r="O148" s="6" t="n">
        <f aca="false">SECOND($R148-$R$6)+60*MINUTE($R148-$R$6)+3600*HOUR($R148-$R$6)</f>
        <v>142</v>
      </c>
      <c r="P148" s="0" t="n">
        <v>51.610568</v>
      </c>
      <c r="Q148" s="0" t="n">
        <v>7.136903</v>
      </c>
      <c r="R148" s="7" t="n">
        <v>40723.4443171296</v>
      </c>
      <c r="S148" s="8" t="e">
        <f aca="false">x(P148,Q148,T$4,S$4)</f>
        <v>#VALUE!</v>
      </c>
      <c r="T148" s="8" t="e">
        <f aca="false">y(P148,Q148,T$4,S$4)</f>
        <v>#VALUE!</v>
      </c>
      <c r="U148" s="9" t="e">
        <f aca="false">U147+SQRT((S148-S147)^2+(T148-T147)^2)/1000</f>
        <v>#VALUE!</v>
      </c>
      <c r="V148" s="10" t="e">
        <f aca="false">(U149-U147)/(O149-O147)*3600</f>
        <v>#VALUE!</v>
      </c>
      <c r="W148" s="9" t="e">
        <f aca="false">U$1502-U148</f>
        <v>#VALUE!</v>
      </c>
      <c r="X148" s="9" t="e">
        <f aca="false">SQRT((S148-S$1502)^2+(T148-T$1502)^2)/1000</f>
        <v>#VALUE!</v>
      </c>
      <c r="Y148" s="10" t="e">
        <f aca="false">-(X149-X147)/($O149-$O147)*3600</f>
        <v>#VALUE!</v>
      </c>
    </row>
    <row r="149" customFormat="false" ht="12.75" hidden="false" customHeight="false" outlineLevel="0" collapsed="false">
      <c r="A149" s="0" t="n">
        <v>143</v>
      </c>
      <c r="B149" s="6" t="e">
        <f aca="false">dt(E149,E$6)</f>
        <v>#VALUE!</v>
      </c>
      <c r="C149" s="0" t="n">
        <v>51.612131</v>
      </c>
      <c r="D149" s="0" t="n">
        <v>7.199632</v>
      </c>
      <c r="E149" s="7" t="n">
        <v>40723.3136805556</v>
      </c>
      <c r="F149" s="8" t="e">
        <f aca="false">x(C149,D149,G$4,F$4)</f>
        <v>#VALUE!</v>
      </c>
      <c r="G149" s="8" t="e">
        <f aca="false">y(C149,D149,G$4,F$4)</f>
        <v>#VALUE!</v>
      </c>
      <c r="H149" s="9" t="e">
        <f aca="false">H148+SQRT((F149-F148)^2+(G149-G148)^2)/1000</f>
        <v>#VALUE!</v>
      </c>
      <c r="I149" s="10" t="e">
        <f aca="false">(H150-H148)/(B150-B148)*3600</f>
        <v>#VALUE!</v>
      </c>
      <c r="J149" s="9" t="e">
        <f aca="false">H$1234-H149</f>
        <v>#VALUE!</v>
      </c>
      <c r="K149" s="9" t="e">
        <f aca="false">SQRT((F149-F$1234)^2+(G149-G$1234)^2)/1000</f>
        <v>#VALUE!</v>
      </c>
      <c r="L149" s="10" t="e">
        <f aca="false">-(K150-K148)/($B150-$B148)*3600</f>
        <v>#VALUE!</v>
      </c>
      <c r="N149" s="0" t="n">
        <v>143</v>
      </c>
      <c r="O149" s="6" t="n">
        <f aca="false">SECOND($R149-$R$6)+60*MINUTE($R149-$R$6)+3600*HOUR($R149-$R$6)</f>
        <v>143</v>
      </c>
      <c r="P149" s="0" t="n">
        <v>51.610573</v>
      </c>
      <c r="Q149" s="0" t="n">
        <v>7.136902</v>
      </c>
      <c r="R149" s="7" t="n">
        <v>40723.4443287037</v>
      </c>
      <c r="S149" s="8" t="e">
        <f aca="false">x(P149,Q149,T$4,S$4)</f>
        <v>#VALUE!</v>
      </c>
      <c r="T149" s="8" t="e">
        <f aca="false">y(P149,Q149,T$4,S$4)</f>
        <v>#VALUE!</v>
      </c>
      <c r="U149" s="9" t="e">
        <f aca="false">U148+SQRT((S149-S148)^2+(T149-T148)^2)/1000</f>
        <v>#VALUE!</v>
      </c>
      <c r="V149" s="10" t="e">
        <f aca="false">(U150-U148)/(O150-O148)*3600</f>
        <v>#VALUE!</v>
      </c>
      <c r="W149" s="9" t="e">
        <f aca="false">U$1502-U149</f>
        <v>#VALUE!</v>
      </c>
      <c r="X149" s="9" t="e">
        <f aca="false">SQRT((S149-S$1502)^2+(T149-T$1502)^2)/1000</f>
        <v>#VALUE!</v>
      </c>
      <c r="Y149" s="10" t="e">
        <f aca="false">-(X150-X148)/($O150-$O148)*3600</f>
        <v>#VALUE!</v>
      </c>
    </row>
    <row r="150" customFormat="false" ht="12.75" hidden="false" customHeight="false" outlineLevel="0" collapsed="false">
      <c r="A150" s="0" t="n">
        <v>144</v>
      </c>
      <c r="B150" s="6" t="e">
        <f aca="false">dt(E150,E$6)</f>
        <v>#VALUE!</v>
      </c>
      <c r="C150" s="0" t="n">
        <v>51.612078</v>
      </c>
      <c r="D150" s="0" t="n">
        <v>7.199489</v>
      </c>
      <c r="E150" s="7" t="n">
        <v>40723.3136921296</v>
      </c>
      <c r="F150" s="8" t="e">
        <f aca="false">x(C150,D150,G$4,F$4)</f>
        <v>#VALUE!</v>
      </c>
      <c r="G150" s="8" t="e">
        <f aca="false">y(C150,D150,G$4,F$4)</f>
        <v>#VALUE!</v>
      </c>
      <c r="H150" s="9" t="e">
        <f aca="false">H149+SQRT((F150-F149)^2+(G150-G149)^2)/1000</f>
        <v>#VALUE!</v>
      </c>
      <c r="I150" s="10" t="e">
        <f aca="false">(H151-H149)/(B151-B149)*3600</f>
        <v>#VALUE!</v>
      </c>
      <c r="J150" s="9" t="e">
        <f aca="false">H$1234-H150</f>
        <v>#VALUE!</v>
      </c>
      <c r="K150" s="9" t="e">
        <f aca="false">SQRT((F150-F$1234)^2+(G150-G$1234)^2)/1000</f>
        <v>#VALUE!</v>
      </c>
      <c r="L150" s="10" t="e">
        <f aca="false">-(K151-K149)/($B151-$B149)*3600</f>
        <v>#VALUE!</v>
      </c>
      <c r="N150" s="0" t="n">
        <v>144</v>
      </c>
      <c r="O150" s="6" t="n">
        <f aca="false">SECOND($R150-$R$6)+60*MINUTE($R150-$R$6)+3600*HOUR($R150-$R$6)</f>
        <v>144</v>
      </c>
      <c r="P150" s="0" t="n">
        <v>51.610581</v>
      </c>
      <c r="Q150" s="0" t="n">
        <v>7.136902</v>
      </c>
      <c r="R150" s="7" t="n">
        <v>40723.4443402778</v>
      </c>
      <c r="S150" s="8" t="e">
        <f aca="false">x(P150,Q150,T$4,S$4)</f>
        <v>#VALUE!</v>
      </c>
      <c r="T150" s="8" t="e">
        <f aca="false">y(P150,Q150,T$4,S$4)</f>
        <v>#VALUE!</v>
      </c>
      <c r="U150" s="9" t="e">
        <f aca="false">U149+SQRT((S150-S149)^2+(T150-T149)^2)/1000</f>
        <v>#VALUE!</v>
      </c>
      <c r="V150" s="10" t="e">
        <f aca="false">(U151-U149)/(O151-O149)*3600</f>
        <v>#VALUE!</v>
      </c>
      <c r="W150" s="9" t="e">
        <f aca="false">U$1502-U150</f>
        <v>#VALUE!</v>
      </c>
      <c r="X150" s="9" t="e">
        <f aca="false">SQRT((S150-S$1502)^2+(T150-T$1502)^2)/1000</f>
        <v>#VALUE!</v>
      </c>
      <c r="Y150" s="10" t="e">
        <f aca="false">-(X151-X149)/($O151-$O149)*3600</f>
        <v>#VALUE!</v>
      </c>
    </row>
    <row r="151" customFormat="false" ht="12.75" hidden="false" customHeight="false" outlineLevel="0" collapsed="false">
      <c r="A151" s="0" t="n">
        <v>145</v>
      </c>
      <c r="B151" s="6" t="e">
        <f aca="false">dt(E151,E$6)</f>
        <v>#VALUE!</v>
      </c>
      <c r="C151" s="0" t="n">
        <v>51.612037</v>
      </c>
      <c r="D151" s="0" t="n">
        <v>7.199341</v>
      </c>
      <c r="E151" s="7" t="n">
        <v>40723.3137037037</v>
      </c>
      <c r="F151" s="8" t="e">
        <f aca="false">x(C151,D151,G$4,F$4)</f>
        <v>#VALUE!</v>
      </c>
      <c r="G151" s="8" t="e">
        <f aca="false">y(C151,D151,G$4,F$4)</f>
        <v>#VALUE!</v>
      </c>
      <c r="H151" s="9" t="e">
        <f aca="false">H150+SQRT((F151-F150)^2+(G151-G150)^2)/1000</f>
        <v>#VALUE!</v>
      </c>
      <c r="I151" s="10" t="e">
        <f aca="false">(H152-H150)/(B152-B150)*3600</f>
        <v>#VALUE!</v>
      </c>
      <c r="J151" s="9" t="e">
        <f aca="false">H$1234-H151</f>
        <v>#VALUE!</v>
      </c>
      <c r="K151" s="9" t="e">
        <f aca="false">SQRT((F151-F$1234)^2+(G151-G$1234)^2)/1000</f>
        <v>#VALUE!</v>
      </c>
      <c r="L151" s="10" t="e">
        <f aca="false">-(K152-K150)/($B152-$B150)*3600</f>
        <v>#VALUE!</v>
      </c>
      <c r="N151" s="0" t="n">
        <v>145</v>
      </c>
      <c r="O151" s="6" t="n">
        <f aca="false">SECOND($R151-$R$6)+60*MINUTE($R151-$R$6)+3600*HOUR($R151-$R$6)</f>
        <v>145</v>
      </c>
      <c r="P151" s="0" t="n">
        <v>51.610592</v>
      </c>
      <c r="Q151" s="0" t="n">
        <v>7.136899</v>
      </c>
      <c r="R151" s="7" t="n">
        <v>40723.4443518519</v>
      </c>
      <c r="S151" s="8" t="e">
        <f aca="false">x(P151,Q151,T$4,S$4)</f>
        <v>#VALUE!</v>
      </c>
      <c r="T151" s="8" t="e">
        <f aca="false">y(P151,Q151,T$4,S$4)</f>
        <v>#VALUE!</v>
      </c>
      <c r="U151" s="9" t="e">
        <f aca="false">U150+SQRT((S151-S150)^2+(T151-T150)^2)/1000</f>
        <v>#VALUE!</v>
      </c>
      <c r="V151" s="10" t="e">
        <f aca="false">(U152-U150)/(O152-O150)*3600</f>
        <v>#VALUE!</v>
      </c>
      <c r="W151" s="9" t="e">
        <f aca="false">U$1502-U151</f>
        <v>#VALUE!</v>
      </c>
      <c r="X151" s="9" t="e">
        <f aca="false">SQRT((S151-S$1502)^2+(T151-T$1502)^2)/1000</f>
        <v>#VALUE!</v>
      </c>
      <c r="Y151" s="10" t="e">
        <f aca="false">-(X152-X150)/($O152-$O150)*3600</f>
        <v>#VALUE!</v>
      </c>
    </row>
    <row r="152" customFormat="false" ht="12.75" hidden="false" customHeight="false" outlineLevel="0" collapsed="false">
      <c r="A152" s="0" t="n">
        <v>146</v>
      </c>
      <c r="B152" s="6" t="e">
        <f aca="false">dt(E152,E$6)</f>
        <v>#VALUE!</v>
      </c>
      <c r="C152" s="0" t="n">
        <v>51.612006</v>
      </c>
      <c r="D152" s="0" t="n">
        <v>7.199204</v>
      </c>
      <c r="E152" s="7" t="n">
        <v>40723.3137152778</v>
      </c>
      <c r="F152" s="8" t="e">
        <f aca="false">x(C152,D152,G$4,F$4)</f>
        <v>#VALUE!</v>
      </c>
      <c r="G152" s="8" t="e">
        <f aca="false">y(C152,D152,G$4,F$4)</f>
        <v>#VALUE!</v>
      </c>
      <c r="H152" s="9" t="e">
        <f aca="false">H151+SQRT((F152-F151)^2+(G152-G151)^2)/1000</f>
        <v>#VALUE!</v>
      </c>
      <c r="I152" s="10" t="e">
        <f aca="false">(H153-H151)/(B153-B151)*3600</f>
        <v>#VALUE!</v>
      </c>
      <c r="J152" s="9" t="e">
        <f aca="false">H$1234-H152</f>
        <v>#VALUE!</v>
      </c>
      <c r="K152" s="9" t="e">
        <f aca="false">SQRT((F152-F$1234)^2+(G152-G$1234)^2)/1000</f>
        <v>#VALUE!</v>
      </c>
      <c r="L152" s="10" t="e">
        <f aca="false">-(K153-K151)/($B153-$B151)*3600</f>
        <v>#VALUE!</v>
      </c>
      <c r="N152" s="0" t="n">
        <v>146</v>
      </c>
      <c r="O152" s="6" t="n">
        <f aca="false">SECOND($R152-$R$6)+60*MINUTE($R152-$R$6)+3600*HOUR($R152-$R$6)</f>
        <v>146</v>
      </c>
      <c r="P152" s="0" t="n">
        <v>51.610605</v>
      </c>
      <c r="Q152" s="0" t="n">
        <v>7.136898</v>
      </c>
      <c r="R152" s="7" t="n">
        <v>40723.4443634259</v>
      </c>
      <c r="S152" s="8" t="e">
        <f aca="false">x(P152,Q152,T$4,S$4)</f>
        <v>#VALUE!</v>
      </c>
      <c r="T152" s="8" t="e">
        <f aca="false">y(P152,Q152,T$4,S$4)</f>
        <v>#VALUE!</v>
      </c>
      <c r="U152" s="9" t="e">
        <f aca="false">U151+SQRT((S152-S151)^2+(T152-T151)^2)/1000</f>
        <v>#VALUE!</v>
      </c>
      <c r="V152" s="10" t="e">
        <f aca="false">(U153-U151)/(O153-O151)*3600</f>
        <v>#VALUE!</v>
      </c>
      <c r="W152" s="9" t="e">
        <f aca="false">U$1502-U152</f>
        <v>#VALUE!</v>
      </c>
      <c r="X152" s="9" t="e">
        <f aca="false">SQRT((S152-S$1502)^2+(T152-T$1502)^2)/1000</f>
        <v>#VALUE!</v>
      </c>
      <c r="Y152" s="10" t="e">
        <f aca="false">-(X153-X151)/($O153-$O151)*3600</f>
        <v>#VALUE!</v>
      </c>
    </row>
    <row r="153" customFormat="false" ht="12.75" hidden="false" customHeight="false" outlineLevel="0" collapsed="false">
      <c r="A153" s="0" t="n">
        <v>147</v>
      </c>
      <c r="B153" s="6" t="e">
        <f aca="false">dt(E153,E$6)</f>
        <v>#VALUE!</v>
      </c>
      <c r="C153" s="0" t="n">
        <v>51.611979</v>
      </c>
      <c r="D153" s="0" t="n">
        <v>7.199079</v>
      </c>
      <c r="E153" s="7" t="n">
        <v>40723.3137268519</v>
      </c>
      <c r="F153" s="8" t="e">
        <f aca="false">x(C153,D153,G$4,F$4)</f>
        <v>#VALUE!</v>
      </c>
      <c r="G153" s="8" t="e">
        <f aca="false">y(C153,D153,G$4,F$4)</f>
        <v>#VALUE!</v>
      </c>
      <c r="H153" s="9" t="e">
        <f aca="false">H152+SQRT((F153-F152)^2+(G153-G152)^2)/1000</f>
        <v>#VALUE!</v>
      </c>
      <c r="I153" s="10" t="e">
        <f aca="false">(H154-H152)/(B154-B152)*3600</f>
        <v>#VALUE!</v>
      </c>
      <c r="J153" s="9" t="e">
        <f aca="false">H$1234-H153</f>
        <v>#VALUE!</v>
      </c>
      <c r="K153" s="9" t="e">
        <f aca="false">SQRT((F153-F$1234)^2+(G153-G$1234)^2)/1000</f>
        <v>#VALUE!</v>
      </c>
      <c r="L153" s="10" t="e">
        <f aca="false">-(K154-K152)/($B154-$B152)*3600</f>
        <v>#VALUE!</v>
      </c>
      <c r="N153" s="0" t="n">
        <v>147</v>
      </c>
      <c r="O153" s="6" t="n">
        <f aca="false">SECOND($R153-$R$6)+60*MINUTE($R153-$R$6)+3600*HOUR($R153-$R$6)</f>
        <v>147</v>
      </c>
      <c r="P153" s="0" t="n">
        <v>51.610615</v>
      </c>
      <c r="Q153" s="0" t="n">
        <v>7.136899</v>
      </c>
      <c r="R153" s="7" t="n">
        <v>40723.444375</v>
      </c>
      <c r="S153" s="8" t="e">
        <f aca="false">x(P153,Q153,T$4,S$4)</f>
        <v>#VALUE!</v>
      </c>
      <c r="T153" s="8" t="e">
        <f aca="false">y(P153,Q153,T$4,S$4)</f>
        <v>#VALUE!</v>
      </c>
      <c r="U153" s="9" t="e">
        <f aca="false">U152+SQRT((S153-S152)^2+(T153-T152)^2)/1000</f>
        <v>#VALUE!</v>
      </c>
      <c r="V153" s="10" t="e">
        <f aca="false">(U154-U152)/(O154-O152)*3600</f>
        <v>#VALUE!</v>
      </c>
      <c r="W153" s="9" t="e">
        <f aca="false">U$1502-U153</f>
        <v>#VALUE!</v>
      </c>
      <c r="X153" s="9" t="e">
        <f aca="false">SQRT((S153-S$1502)^2+(T153-T$1502)^2)/1000</f>
        <v>#VALUE!</v>
      </c>
      <c r="Y153" s="10" t="e">
        <f aca="false">-(X154-X152)/($O154-$O152)*3600</f>
        <v>#VALUE!</v>
      </c>
    </row>
    <row r="154" customFormat="false" ht="12.75" hidden="false" customHeight="false" outlineLevel="0" collapsed="false">
      <c r="A154" s="0" t="n">
        <v>148</v>
      </c>
      <c r="B154" s="6" t="e">
        <f aca="false">dt(E154,E$6)</f>
        <v>#VALUE!</v>
      </c>
      <c r="C154" s="0" t="n">
        <v>51.611959</v>
      </c>
      <c r="D154" s="0" t="n">
        <v>7.198965</v>
      </c>
      <c r="E154" s="7" t="n">
        <v>40723.3137384259</v>
      </c>
      <c r="F154" s="8" t="e">
        <f aca="false">x(C154,D154,G$4,F$4)</f>
        <v>#VALUE!</v>
      </c>
      <c r="G154" s="8" t="e">
        <f aca="false">y(C154,D154,G$4,F$4)</f>
        <v>#VALUE!</v>
      </c>
      <c r="H154" s="9" t="e">
        <f aca="false">H153+SQRT((F154-F153)^2+(G154-G153)^2)/1000</f>
        <v>#VALUE!</v>
      </c>
      <c r="I154" s="10" t="e">
        <f aca="false">(H155-H153)/(B155-B153)*3600</f>
        <v>#VALUE!</v>
      </c>
      <c r="J154" s="9" t="e">
        <f aca="false">H$1234-H154</f>
        <v>#VALUE!</v>
      </c>
      <c r="K154" s="9" t="e">
        <f aca="false">SQRT((F154-F$1234)^2+(G154-G$1234)^2)/1000</f>
        <v>#VALUE!</v>
      </c>
      <c r="L154" s="10" t="e">
        <f aca="false">-(K155-K153)/($B155-$B153)*3600</f>
        <v>#VALUE!</v>
      </c>
      <c r="N154" s="0" t="n">
        <v>148</v>
      </c>
      <c r="O154" s="6" t="n">
        <f aca="false">SECOND($R154-$R$6)+60*MINUTE($R154-$R$6)+3600*HOUR($R154-$R$6)</f>
        <v>148</v>
      </c>
      <c r="P154" s="0" t="n">
        <v>51.610614</v>
      </c>
      <c r="Q154" s="0" t="n">
        <v>7.136899</v>
      </c>
      <c r="R154" s="7" t="n">
        <v>40723.4443865741</v>
      </c>
      <c r="S154" s="8" t="e">
        <f aca="false">x(P154,Q154,T$4,S$4)</f>
        <v>#VALUE!</v>
      </c>
      <c r="T154" s="8" t="e">
        <f aca="false">y(P154,Q154,T$4,S$4)</f>
        <v>#VALUE!</v>
      </c>
      <c r="U154" s="9" t="e">
        <f aca="false">U153+SQRT((S154-S153)^2+(T154-T153)^2)/1000</f>
        <v>#VALUE!</v>
      </c>
      <c r="V154" s="10" t="e">
        <f aca="false">(U155-U153)/(O155-O153)*3600</f>
        <v>#VALUE!</v>
      </c>
      <c r="W154" s="9" t="e">
        <f aca="false">U$1502-U154</f>
        <v>#VALUE!</v>
      </c>
      <c r="X154" s="9" t="e">
        <f aca="false">SQRT((S154-S$1502)^2+(T154-T$1502)^2)/1000</f>
        <v>#VALUE!</v>
      </c>
      <c r="Y154" s="10" t="e">
        <f aca="false">-(X155-X153)/($O155-$O153)*3600</f>
        <v>#VALUE!</v>
      </c>
    </row>
    <row r="155" customFormat="false" ht="12.75" hidden="false" customHeight="false" outlineLevel="0" collapsed="false">
      <c r="A155" s="0" t="n">
        <v>149</v>
      </c>
      <c r="B155" s="6" t="e">
        <f aca="false">dt(E155,E$6)</f>
        <v>#VALUE!</v>
      </c>
      <c r="C155" s="0" t="n">
        <v>51.611944</v>
      </c>
      <c r="D155" s="0" t="n">
        <v>7.198865</v>
      </c>
      <c r="E155" s="7" t="n">
        <v>40723.31375</v>
      </c>
      <c r="F155" s="8" t="e">
        <f aca="false">x(C155,D155,G$4,F$4)</f>
        <v>#VALUE!</v>
      </c>
      <c r="G155" s="8" t="e">
        <f aca="false">y(C155,D155,G$4,F$4)</f>
        <v>#VALUE!</v>
      </c>
      <c r="H155" s="9" t="e">
        <f aca="false">H154+SQRT((F155-F154)^2+(G155-G154)^2)/1000</f>
        <v>#VALUE!</v>
      </c>
      <c r="I155" s="10" t="e">
        <f aca="false">(H156-H154)/(B156-B154)*3600</f>
        <v>#VALUE!</v>
      </c>
      <c r="J155" s="9" t="e">
        <f aca="false">H$1234-H155</f>
        <v>#VALUE!</v>
      </c>
      <c r="K155" s="9" t="e">
        <f aca="false">SQRT((F155-F$1234)^2+(G155-G$1234)^2)/1000</f>
        <v>#VALUE!</v>
      </c>
      <c r="L155" s="10" t="e">
        <f aca="false">-(K156-K154)/($B156-$B154)*3600</f>
        <v>#VALUE!</v>
      </c>
      <c r="N155" s="0" t="n">
        <v>149</v>
      </c>
      <c r="O155" s="6" t="n">
        <f aca="false">SECOND($R155-$R$6)+60*MINUTE($R155-$R$6)+3600*HOUR($R155-$R$6)</f>
        <v>149</v>
      </c>
      <c r="P155" s="0" t="n">
        <v>51.610611</v>
      </c>
      <c r="Q155" s="0" t="n">
        <v>7.136899</v>
      </c>
      <c r="R155" s="7" t="n">
        <v>40723.4443981481</v>
      </c>
      <c r="S155" s="8" t="e">
        <f aca="false">x(P155,Q155,T$4,S$4)</f>
        <v>#VALUE!</v>
      </c>
      <c r="T155" s="8" t="e">
        <f aca="false">y(P155,Q155,T$4,S$4)</f>
        <v>#VALUE!</v>
      </c>
      <c r="U155" s="9" t="e">
        <f aca="false">U154+SQRT((S155-S154)^2+(T155-T154)^2)/1000</f>
        <v>#VALUE!</v>
      </c>
      <c r="V155" s="10" t="e">
        <f aca="false">(U156-U154)/(O156-O154)*3600</f>
        <v>#VALUE!</v>
      </c>
      <c r="W155" s="9" t="e">
        <f aca="false">U$1502-U155</f>
        <v>#VALUE!</v>
      </c>
      <c r="X155" s="9" t="e">
        <f aca="false">SQRT((S155-S$1502)^2+(T155-T$1502)^2)/1000</f>
        <v>#VALUE!</v>
      </c>
      <c r="Y155" s="10" t="e">
        <f aca="false">-(X156-X154)/($O156-$O154)*3600</f>
        <v>#VALUE!</v>
      </c>
    </row>
    <row r="156" customFormat="false" ht="12.75" hidden="false" customHeight="false" outlineLevel="0" collapsed="false">
      <c r="A156" s="0" t="n">
        <v>150</v>
      </c>
      <c r="B156" s="6" t="e">
        <f aca="false">dt(E156,E$6)</f>
        <v>#VALUE!</v>
      </c>
      <c r="C156" s="0" t="n">
        <v>51.611931</v>
      </c>
      <c r="D156" s="0" t="n">
        <v>7.198783</v>
      </c>
      <c r="E156" s="7" t="n">
        <v>40723.3137615741</v>
      </c>
      <c r="F156" s="8" t="e">
        <f aca="false">x(C156,D156,G$4,F$4)</f>
        <v>#VALUE!</v>
      </c>
      <c r="G156" s="8" t="e">
        <f aca="false">y(C156,D156,G$4,F$4)</f>
        <v>#VALUE!</v>
      </c>
      <c r="H156" s="9" t="e">
        <f aca="false">H155+SQRT((F156-F155)^2+(G156-G155)^2)/1000</f>
        <v>#VALUE!</v>
      </c>
      <c r="I156" s="10" t="e">
        <f aca="false">(H157-H155)/(B157-B155)*3600</f>
        <v>#VALUE!</v>
      </c>
      <c r="J156" s="9" t="e">
        <f aca="false">H$1234-H156</f>
        <v>#VALUE!</v>
      </c>
      <c r="K156" s="9" t="e">
        <f aca="false">SQRT((F156-F$1234)^2+(G156-G$1234)^2)/1000</f>
        <v>#VALUE!</v>
      </c>
      <c r="L156" s="10" t="e">
        <f aca="false">-(K157-K155)/($B157-$B155)*3600</f>
        <v>#VALUE!</v>
      </c>
      <c r="N156" s="0" t="n">
        <v>150</v>
      </c>
      <c r="O156" s="6" t="n">
        <f aca="false">SECOND($R156-$R$6)+60*MINUTE($R156-$R$6)+3600*HOUR($R156-$R$6)</f>
        <v>150</v>
      </c>
      <c r="P156" s="0" t="n">
        <v>51.610606</v>
      </c>
      <c r="Q156" s="0" t="n">
        <v>7.136897</v>
      </c>
      <c r="R156" s="7" t="n">
        <v>40723.4444097222</v>
      </c>
      <c r="S156" s="8" t="e">
        <f aca="false">x(P156,Q156,T$4,S$4)</f>
        <v>#VALUE!</v>
      </c>
      <c r="T156" s="8" t="e">
        <f aca="false">y(P156,Q156,T$4,S$4)</f>
        <v>#VALUE!</v>
      </c>
      <c r="U156" s="9" t="e">
        <f aca="false">U155+SQRT((S156-S155)^2+(T156-T155)^2)/1000</f>
        <v>#VALUE!</v>
      </c>
      <c r="V156" s="10" t="e">
        <f aca="false">(U157-U155)/(O157-O155)*3600</f>
        <v>#VALUE!</v>
      </c>
      <c r="W156" s="9" t="e">
        <f aca="false">U$1502-U156</f>
        <v>#VALUE!</v>
      </c>
      <c r="X156" s="9" t="e">
        <f aca="false">SQRT((S156-S$1502)^2+(T156-T$1502)^2)/1000</f>
        <v>#VALUE!</v>
      </c>
      <c r="Y156" s="10" t="e">
        <f aca="false">-(X157-X155)/($O157-$O155)*3600</f>
        <v>#VALUE!</v>
      </c>
    </row>
    <row r="157" customFormat="false" ht="12.75" hidden="false" customHeight="false" outlineLevel="0" collapsed="false">
      <c r="A157" s="0" t="n">
        <v>151</v>
      </c>
      <c r="B157" s="6" t="e">
        <f aca="false">dt(E157,E$6)</f>
        <v>#VALUE!</v>
      </c>
      <c r="C157" s="0" t="n">
        <v>51.611921</v>
      </c>
      <c r="D157" s="0" t="n">
        <v>7.19873</v>
      </c>
      <c r="E157" s="7" t="n">
        <v>40723.3137731482</v>
      </c>
      <c r="F157" s="8" t="e">
        <f aca="false">x(C157,D157,G$4,F$4)</f>
        <v>#VALUE!</v>
      </c>
      <c r="G157" s="8" t="e">
        <f aca="false">y(C157,D157,G$4,F$4)</f>
        <v>#VALUE!</v>
      </c>
      <c r="H157" s="9" t="e">
        <f aca="false">H156+SQRT((F157-F156)^2+(G157-G156)^2)/1000</f>
        <v>#VALUE!</v>
      </c>
      <c r="I157" s="10" t="e">
        <f aca="false">(H158-H156)/(B158-B156)*3600</f>
        <v>#VALUE!</v>
      </c>
      <c r="J157" s="9" t="e">
        <f aca="false">H$1234-H157</f>
        <v>#VALUE!</v>
      </c>
      <c r="K157" s="9" t="e">
        <f aca="false">SQRT((F157-F$1234)^2+(G157-G$1234)^2)/1000</f>
        <v>#VALUE!</v>
      </c>
      <c r="L157" s="10" t="e">
        <f aca="false">-(K158-K156)/($B158-$B156)*3600</f>
        <v>#VALUE!</v>
      </c>
      <c r="N157" s="0" t="n">
        <v>151</v>
      </c>
      <c r="O157" s="6" t="n">
        <f aca="false">SECOND($R157-$R$6)+60*MINUTE($R157-$R$6)+3600*HOUR($R157-$R$6)</f>
        <v>151</v>
      </c>
      <c r="P157" s="0" t="n">
        <v>51.610606</v>
      </c>
      <c r="Q157" s="0" t="n">
        <v>7.136897</v>
      </c>
      <c r="R157" s="7" t="n">
        <v>40723.4444212963</v>
      </c>
      <c r="S157" s="8" t="e">
        <f aca="false">x(P157,Q157,T$4,S$4)</f>
        <v>#VALUE!</v>
      </c>
      <c r="T157" s="8" t="e">
        <f aca="false">y(P157,Q157,T$4,S$4)</f>
        <v>#VALUE!</v>
      </c>
      <c r="U157" s="9" t="e">
        <f aca="false">U156+SQRT((S157-S156)^2+(T157-T156)^2)/1000</f>
        <v>#VALUE!</v>
      </c>
      <c r="V157" s="10" t="e">
        <f aca="false">(U158-U156)/(O158-O156)*3600</f>
        <v>#VALUE!</v>
      </c>
      <c r="W157" s="9" t="e">
        <f aca="false">U$1502-U157</f>
        <v>#VALUE!</v>
      </c>
      <c r="X157" s="9" t="e">
        <f aca="false">SQRT((S157-S$1502)^2+(T157-T$1502)^2)/1000</f>
        <v>#VALUE!</v>
      </c>
      <c r="Y157" s="10" t="e">
        <f aca="false">-(X158-X156)/($O158-$O156)*3600</f>
        <v>#VALUE!</v>
      </c>
    </row>
    <row r="158" customFormat="false" ht="12.75" hidden="false" customHeight="false" outlineLevel="0" collapsed="false">
      <c r="A158" s="0" t="n">
        <v>152</v>
      </c>
      <c r="B158" s="6" t="e">
        <f aca="false">dt(E158,E$6)</f>
        <v>#VALUE!</v>
      </c>
      <c r="C158" s="0" t="n">
        <v>51.611915</v>
      </c>
      <c r="D158" s="0" t="n">
        <v>7.198702</v>
      </c>
      <c r="E158" s="7" t="n">
        <v>40723.3137847222</v>
      </c>
      <c r="F158" s="8" t="e">
        <f aca="false">x(C158,D158,G$4,F$4)</f>
        <v>#VALUE!</v>
      </c>
      <c r="G158" s="8" t="e">
        <f aca="false">y(C158,D158,G$4,F$4)</f>
        <v>#VALUE!</v>
      </c>
      <c r="H158" s="9" t="e">
        <f aca="false">H157+SQRT((F158-F157)^2+(G158-G157)^2)/1000</f>
        <v>#VALUE!</v>
      </c>
      <c r="I158" s="10" t="e">
        <f aca="false">(H159-H157)/(B159-B157)*3600</f>
        <v>#VALUE!</v>
      </c>
      <c r="J158" s="9" t="e">
        <f aca="false">H$1234-H158</f>
        <v>#VALUE!</v>
      </c>
      <c r="K158" s="9" t="e">
        <f aca="false">SQRT((F158-F$1234)^2+(G158-G$1234)^2)/1000</f>
        <v>#VALUE!</v>
      </c>
      <c r="L158" s="10" t="e">
        <f aca="false">-(K159-K157)/($B159-$B157)*3600</f>
        <v>#VALUE!</v>
      </c>
      <c r="N158" s="0" t="n">
        <v>152</v>
      </c>
      <c r="O158" s="6" t="n">
        <f aca="false">SECOND($R158-$R$6)+60*MINUTE($R158-$R$6)+3600*HOUR($R158-$R$6)</f>
        <v>152</v>
      </c>
      <c r="P158" s="0" t="n">
        <v>51.610606</v>
      </c>
      <c r="Q158" s="0" t="n">
        <v>7.136897</v>
      </c>
      <c r="R158" s="7" t="n">
        <v>40723.4444328704</v>
      </c>
      <c r="S158" s="8" t="e">
        <f aca="false">x(P158,Q158,T$4,S$4)</f>
        <v>#VALUE!</v>
      </c>
      <c r="T158" s="8" t="e">
        <f aca="false">y(P158,Q158,T$4,S$4)</f>
        <v>#VALUE!</v>
      </c>
      <c r="U158" s="9" t="e">
        <f aca="false">U157+SQRT((S158-S157)^2+(T158-T157)^2)/1000</f>
        <v>#VALUE!</v>
      </c>
      <c r="V158" s="10" t="e">
        <f aca="false">(U159-U157)/(O159-O157)*3600</f>
        <v>#VALUE!</v>
      </c>
      <c r="W158" s="9" t="e">
        <f aca="false">U$1502-U158</f>
        <v>#VALUE!</v>
      </c>
      <c r="X158" s="9" t="e">
        <f aca="false">SQRT((S158-S$1502)^2+(T158-T$1502)^2)/1000</f>
        <v>#VALUE!</v>
      </c>
      <c r="Y158" s="10" t="e">
        <f aca="false">-(X159-X157)/($O159-$O157)*3600</f>
        <v>#VALUE!</v>
      </c>
    </row>
    <row r="159" customFormat="false" ht="12.75" hidden="false" customHeight="false" outlineLevel="0" collapsed="false">
      <c r="A159" s="0" t="n">
        <v>153</v>
      </c>
      <c r="B159" s="6" t="e">
        <f aca="false">dt(E159,E$6)</f>
        <v>#VALUE!</v>
      </c>
      <c r="C159" s="0" t="n">
        <v>51.611914</v>
      </c>
      <c r="D159" s="0" t="n">
        <v>7.198688</v>
      </c>
      <c r="E159" s="7" t="n">
        <v>40723.3137962963</v>
      </c>
      <c r="F159" s="8" t="e">
        <f aca="false">x(C159,D159,G$4,F$4)</f>
        <v>#VALUE!</v>
      </c>
      <c r="G159" s="8" t="e">
        <f aca="false">y(C159,D159,G$4,F$4)</f>
        <v>#VALUE!</v>
      </c>
      <c r="H159" s="9" t="e">
        <f aca="false">H158+SQRT((F159-F158)^2+(G159-G158)^2)/1000</f>
        <v>#VALUE!</v>
      </c>
      <c r="I159" s="10" t="e">
        <f aca="false">(H160-H158)/(B160-B158)*3600</f>
        <v>#VALUE!</v>
      </c>
      <c r="J159" s="9" t="e">
        <f aca="false">H$1234-H159</f>
        <v>#VALUE!</v>
      </c>
      <c r="K159" s="9" t="e">
        <f aca="false">SQRT((F159-F$1234)^2+(G159-G$1234)^2)/1000</f>
        <v>#VALUE!</v>
      </c>
      <c r="L159" s="10" t="e">
        <f aca="false">-(K160-K158)/($B160-$B158)*3600</f>
        <v>#VALUE!</v>
      </c>
      <c r="N159" s="0" t="n">
        <v>153</v>
      </c>
      <c r="O159" s="6" t="n">
        <f aca="false">SECOND($R159-$R$6)+60*MINUTE($R159-$R$6)+3600*HOUR($R159-$R$6)</f>
        <v>153</v>
      </c>
      <c r="P159" s="0" t="n">
        <v>51.610606</v>
      </c>
      <c r="Q159" s="0" t="n">
        <v>7.136897</v>
      </c>
      <c r="R159" s="7" t="n">
        <v>40723.4444444444</v>
      </c>
      <c r="S159" s="8" t="e">
        <f aca="false">x(P159,Q159,T$4,S$4)</f>
        <v>#VALUE!</v>
      </c>
      <c r="T159" s="8" t="e">
        <f aca="false">y(P159,Q159,T$4,S$4)</f>
        <v>#VALUE!</v>
      </c>
      <c r="U159" s="9" t="e">
        <f aca="false">U158+SQRT((S159-S158)^2+(T159-T158)^2)/1000</f>
        <v>#VALUE!</v>
      </c>
      <c r="V159" s="10" t="e">
        <f aca="false">(U160-U158)/(O160-O158)*3600</f>
        <v>#VALUE!</v>
      </c>
      <c r="W159" s="9" t="e">
        <f aca="false">U$1502-U159</f>
        <v>#VALUE!</v>
      </c>
      <c r="X159" s="9" t="e">
        <f aca="false">SQRT((S159-S$1502)^2+(T159-T$1502)^2)/1000</f>
        <v>#VALUE!</v>
      </c>
      <c r="Y159" s="10" t="e">
        <f aca="false">-(X160-X158)/($O160-$O158)*3600</f>
        <v>#VALUE!</v>
      </c>
    </row>
    <row r="160" customFormat="false" ht="12.75" hidden="false" customHeight="false" outlineLevel="0" collapsed="false">
      <c r="A160" s="0" t="n">
        <v>154</v>
      </c>
      <c r="B160" s="6" t="e">
        <f aca="false">dt(E160,E$6)</f>
        <v>#VALUE!</v>
      </c>
      <c r="C160" s="0" t="n">
        <v>51.611914</v>
      </c>
      <c r="D160" s="0" t="n">
        <v>7.198688</v>
      </c>
      <c r="E160" s="7" t="n">
        <v>40723.3138078704</v>
      </c>
      <c r="F160" s="8" t="e">
        <f aca="false">x(C160,D160,G$4,F$4)</f>
        <v>#VALUE!</v>
      </c>
      <c r="G160" s="8" t="e">
        <f aca="false">y(C160,D160,G$4,F$4)</f>
        <v>#VALUE!</v>
      </c>
      <c r="H160" s="9" t="e">
        <f aca="false">H159+SQRT((F160-F159)^2+(G160-G159)^2)/1000</f>
        <v>#VALUE!</v>
      </c>
      <c r="I160" s="10" t="e">
        <f aca="false">(H161-H159)/(B161-B159)*3600</f>
        <v>#VALUE!</v>
      </c>
      <c r="J160" s="9" t="e">
        <f aca="false">H$1234-H160</f>
        <v>#VALUE!</v>
      </c>
      <c r="K160" s="9" t="e">
        <f aca="false">SQRT((F160-F$1234)^2+(G160-G$1234)^2)/1000</f>
        <v>#VALUE!</v>
      </c>
      <c r="L160" s="10" t="e">
        <f aca="false">-(K161-K159)/($B161-$B159)*3600</f>
        <v>#VALUE!</v>
      </c>
      <c r="N160" s="0" t="n">
        <v>154</v>
      </c>
      <c r="O160" s="6" t="n">
        <f aca="false">SECOND($R160-$R$6)+60*MINUTE($R160-$R$6)+3600*HOUR($R160-$R$6)</f>
        <v>154</v>
      </c>
      <c r="P160" s="0" t="n">
        <v>51.610606</v>
      </c>
      <c r="Q160" s="0" t="n">
        <v>7.136897</v>
      </c>
      <c r="R160" s="7" t="n">
        <v>40723.4444560185</v>
      </c>
      <c r="S160" s="8" t="e">
        <f aca="false">x(P160,Q160,T$4,S$4)</f>
        <v>#VALUE!</v>
      </c>
      <c r="T160" s="8" t="e">
        <f aca="false">y(P160,Q160,T$4,S$4)</f>
        <v>#VALUE!</v>
      </c>
      <c r="U160" s="9" t="e">
        <f aca="false">U159+SQRT((S160-S159)^2+(T160-T159)^2)/1000</f>
        <v>#VALUE!</v>
      </c>
      <c r="V160" s="10" t="e">
        <f aca="false">(U161-U159)/(O161-O159)*3600</f>
        <v>#VALUE!</v>
      </c>
      <c r="W160" s="9" t="e">
        <f aca="false">U$1502-U160</f>
        <v>#VALUE!</v>
      </c>
      <c r="X160" s="9" t="e">
        <f aca="false">SQRT((S160-S$1502)^2+(T160-T$1502)^2)/1000</f>
        <v>#VALUE!</v>
      </c>
      <c r="Y160" s="10" t="e">
        <f aca="false">-(X161-X159)/($O161-$O159)*3600</f>
        <v>#VALUE!</v>
      </c>
    </row>
    <row r="161" customFormat="false" ht="12.75" hidden="false" customHeight="false" outlineLevel="0" collapsed="false">
      <c r="A161" s="0" t="n">
        <v>155</v>
      </c>
      <c r="B161" s="6" t="e">
        <f aca="false">dt(E161,E$6)</f>
        <v>#VALUE!</v>
      </c>
      <c r="C161" s="0" t="n">
        <v>51.611914</v>
      </c>
      <c r="D161" s="0" t="n">
        <v>7.198688</v>
      </c>
      <c r="E161" s="7" t="n">
        <v>40723.3138194445</v>
      </c>
      <c r="F161" s="8" t="e">
        <f aca="false">x(C161,D161,G$4,F$4)</f>
        <v>#VALUE!</v>
      </c>
      <c r="G161" s="8" t="e">
        <f aca="false">y(C161,D161,G$4,F$4)</f>
        <v>#VALUE!</v>
      </c>
      <c r="H161" s="9" t="e">
        <f aca="false">H160+SQRT((F161-F160)^2+(G161-G160)^2)/1000</f>
        <v>#VALUE!</v>
      </c>
      <c r="I161" s="10" t="e">
        <f aca="false">(H162-H160)/(B162-B160)*3600</f>
        <v>#VALUE!</v>
      </c>
      <c r="J161" s="9" t="e">
        <f aca="false">H$1234-H161</f>
        <v>#VALUE!</v>
      </c>
      <c r="K161" s="9" t="e">
        <f aca="false">SQRT((F161-F$1234)^2+(G161-G$1234)^2)/1000</f>
        <v>#VALUE!</v>
      </c>
      <c r="L161" s="10" t="e">
        <f aca="false">-(K162-K160)/($B162-$B160)*3600</f>
        <v>#VALUE!</v>
      </c>
      <c r="N161" s="0" t="n">
        <v>155</v>
      </c>
      <c r="O161" s="6" t="n">
        <f aca="false">SECOND($R161-$R$6)+60*MINUTE($R161-$R$6)+3600*HOUR($R161-$R$6)</f>
        <v>155</v>
      </c>
      <c r="P161" s="0" t="n">
        <v>51.610606</v>
      </c>
      <c r="Q161" s="0" t="n">
        <v>7.136897</v>
      </c>
      <c r="R161" s="7" t="n">
        <v>40723.4444675926</v>
      </c>
      <c r="S161" s="8" t="e">
        <f aca="false">x(P161,Q161,T$4,S$4)</f>
        <v>#VALUE!</v>
      </c>
      <c r="T161" s="8" t="e">
        <f aca="false">y(P161,Q161,T$4,S$4)</f>
        <v>#VALUE!</v>
      </c>
      <c r="U161" s="9" t="e">
        <f aca="false">U160+SQRT((S161-S160)^2+(T161-T160)^2)/1000</f>
        <v>#VALUE!</v>
      </c>
      <c r="V161" s="10" t="e">
        <f aca="false">(U162-U160)/(O162-O160)*3600</f>
        <v>#VALUE!</v>
      </c>
      <c r="W161" s="9" t="e">
        <f aca="false">U$1502-U161</f>
        <v>#VALUE!</v>
      </c>
      <c r="X161" s="9" t="e">
        <f aca="false">SQRT((S161-S$1502)^2+(T161-T$1502)^2)/1000</f>
        <v>#VALUE!</v>
      </c>
      <c r="Y161" s="10" t="e">
        <f aca="false">-(X162-X160)/($O162-$O160)*3600</f>
        <v>#VALUE!</v>
      </c>
    </row>
    <row r="162" customFormat="false" ht="12.75" hidden="false" customHeight="false" outlineLevel="0" collapsed="false">
      <c r="A162" s="0" t="n">
        <v>156</v>
      </c>
      <c r="B162" s="6" t="e">
        <f aca="false">dt(E162,E$6)</f>
        <v>#VALUE!</v>
      </c>
      <c r="C162" s="0" t="n">
        <v>51.611914</v>
      </c>
      <c r="D162" s="0" t="n">
        <v>7.198688</v>
      </c>
      <c r="E162" s="7" t="n">
        <v>40723.3138310185</v>
      </c>
      <c r="F162" s="8" t="e">
        <f aca="false">x(C162,D162,G$4,F$4)</f>
        <v>#VALUE!</v>
      </c>
      <c r="G162" s="8" t="e">
        <f aca="false">y(C162,D162,G$4,F$4)</f>
        <v>#VALUE!</v>
      </c>
      <c r="H162" s="9" t="e">
        <f aca="false">H161+SQRT((F162-F161)^2+(G162-G161)^2)/1000</f>
        <v>#VALUE!</v>
      </c>
      <c r="I162" s="10" t="e">
        <f aca="false">(H163-H161)/(B163-B161)*3600</f>
        <v>#VALUE!</v>
      </c>
      <c r="J162" s="9" t="e">
        <f aca="false">H$1234-H162</f>
        <v>#VALUE!</v>
      </c>
      <c r="K162" s="9" t="e">
        <f aca="false">SQRT((F162-F$1234)^2+(G162-G$1234)^2)/1000</f>
        <v>#VALUE!</v>
      </c>
      <c r="L162" s="10" t="e">
        <f aca="false">-(K163-K161)/($B163-$B161)*3600</f>
        <v>#VALUE!</v>
      </c>
      <c r="N162" s="0" t="n">
        <v>156</v>
      </c>
      <c r="O162" s="6" t="n">
        <f aca="false">SECOND($R162-$R$6)+60*MINUTE($R162-$R$6)+3600*HOUR($R162-$R$6)</f>
        <v>156</v>
      </c>
      <c r="P162" s="0" t="n">
        <v>51.610606</v>
      </c>
      <c r="Q162" s="0" t="n">
        <v>7.136897</v>
      </c>
      <c r="R162" s="7" t="n">
        <v>40723.4444791667</v>
      </c>
      <c r="S162" s="8" t="e">
        <f aca="false">x(P162,Q162,T$4,S$4)</f>
        <v>#VALUE!</v>
      </c>
      <c r="T162" s="8" t="e">
        <f aca="false">y(P162,Q162,T$4,S$4)</f>
        <v>#VALUE!</v>
      </c>
      <c r="U162" s="9" t="e">
        <f aca="false">U161+SQRT((S162-S161)^2+(T162-T161)^2)/1000</f>
        <v>#VALUE!</v>
      </c>
      <c r="V162" s="10" t="e">
        <f aca="false">(U163-U161)/(O163-O161)*3600</f>
        <v>#VALUE!</v>
      </c>
      <c r="W162" s="9" t="e">
        <f aca="false">U$1502-U162</f>
        <v>#VALUE!</v>
      </c>
      <c r="X162" s="9" t="e">
        <f aca="false">SQRT((S162-S$1502)^2+(T162-T$1502)^2)/1000</f>
        <v>#VALUE!</v>
      </c>
      <c r="Y162" s="10" t="e">
        <f aca="false">-(X163-X161)/($O163-$O161)*3600</f>
        <v>#VALUE!</v>
      </c>
    </row>
    <row r="163" customFormat="false" ht="12.75" hidden="false" customHeight="false" outlineLevel="0" collapsed="false">
      <c r="A163" s="0" t="n">
        <v>157</v>
      </c>
      <c r="B163" s="6" t="e">
        <f aca="false">dt(E163,E$6)</f>
        <v>#VALUE!</v>
      </c>
      <c r="C163" s="0" t="n">
        <v>51.611914</v>
      </c>
      <c r="D163" s="0" t="n">
        <v>7.198688</v>
      </c>
      <c r="E163" s="7" t="n">
        <v>40723.3138425926</v>
      </c>
      <c r="F163" s="8" t="e">
        <f aca="false">x(C163,D163,G$4,F$4)</f>
        <v>#VALUE!</v>
      </c>
      <c r="G163" s="8" t="e">
        <f aca="false">y(C163,D163,G$4,F$4)</f>
        <v>#VALUE!</v>
      </c>
      <c r="H163" s="9" t="e">
        <f aca="false">H162+SQRT((F163-F162)^2+(G163-G162)^2)/1000</f>
        <v>#VALUE!</v>
      </c>
      <c r="I163" s="10" t="e">
        <f aca="false">(H164-H162)/(B164-B162)*3600</f>
        <v>#VALUE!</v>
      </c>
      <c r="J163" s="9" t="e">
        <f aca="false">H$1234-H163</f>
        <v>#VALUE!</v>
      </c>
      <c r="K163" s="9" t="e">
        <f aca="false">SQRT((F163-F$1234)^2+(G163-G$1234)^2)/1000</f>
        <v>#VALUE!</v>
      </c>
      <c r="L163" s="10" t="e">
        <f aca="false">-(K164-K162)/($B164-$B162)*3600</f>
        <v>#VALUE!</v>
      </c>
      <c r="N163" s="0" t="n">
        <v>157</v>
      </c>
      <c r="O163" s="6" t="n">
        <f aca="false">SECOND($R163-$R$6)+60*MINUTE($R163-$R$6)+3600*HOUR($R163-$R$6)</f>
        <v>157</v>
      </c>
      <c r="P163" s="0" t="n">
        <v>51.610606</v>
      </c>
      <c r="Q163" s="0" t="n">
        <v>7.136897</v>
      </c>
      <c r="R163" s="7" t="n">
        <v>40723.4444907407</v>
      </c>
      <c r="S163" s="8" t="e">
        <f aca="false">x(P163,Q163,T$4,S$4)</f>
        <v>#VALUE!</v>
      </c>
      <c r="T163" s="8" t="e">
        <f aca="false">y(P163,Q163,T$4,S$4)</f>
        <v>#VALUE!</v>
      </c>
      <c r="U163" s="9" t="e">
        <f aca="false">U162+SQRT((S163-S162)^2+(T163-T162)^2)/1000</f>
        <v>#VALUE!</v>
      </c>
      <c r="V163" s="10" t="e">
        <f aca="false">(U164-U162)/(O164-O162)*3600</f>
        <v>#VALUE!</v>
      </c>
      <c r="W163" s="9" t="e">
        <f aca="false">U$1502-U163</f>
        <v>#VALUE!</v>
      </c>
      <c r="X163" s="9" t="e">
        <f aca="false">SQRT((S163-S$1502)^2+(T163-T$1502)^2)/1000</f>
        <v>#VALUE!</v>
      </c>
      <c r="Y163" s="10" t="e">
        <f aca="false">-(X164-X162)/($O164-$O162)*3600</f>
        <v>#VALUE!</v>
      </c>
    </row>
    <row r="164" customFormat="false" ht="12.75" hidden="false" customHeight="false" outlineLevel="0" collapsed="false">
      <c r="A164" s="0" t="n">
        <v>158</v>
      </c>
      <c r="B164" s="6" t="e">
        <f aca="false">dt(E164,E$6)</f>
        <v>#VALUE!</v>
      </c>
      <c r="C164" s="0" t="n">
        <v>51.611914</v>
      </c>
      <c r="D164" s="0" t="n">
        <v>7.198688</v>
      </c>
      <c r="E164" s="7" t="n">
        <v>40723.3138541667</v>
      </c>
      <c r="F164" s="8" t="e">
        <f aca="false">x(C164,D164,G$4,F$4)</f>
        <v>#VALUE!</v>
      </c>
      <c r="G164" s="8" t="e">
        <f aca="false">y(C164,D164,G$4,F$4)</f>
        <v>#VALUE!</v>
      </c>
      <c r="H164" s="9" t="e">
        <f aca="false">H163+SQRT((F164-F163)^2+(G164-G163)^2)/1000</f>
        <v>#VALUE!</v>
      </c>
      <c r="I164" s="10" t="e">
        <f aca="false">(H165-H163)/(B165-B163)*3600</f>
        <v>#VALUE!</v>
      </c>
      <c r="J164" s="9" t="e">
        <f aca="false">H$1234-H164</f>
        <v>#VALUE!</v>
      </c>
      <c r="K164" s="9" t="e">
        <f aca="false">SQRT((F164-F$1234)^2+(G164-G$1234)^2)/1000</f>
        <v>#VALUE!</v>
      </c>
      <c r="L164" s="10" t="e">
        <f aca="false">-(K165-K163)/($B165-$B163)*3600</f>
        <v>#VALUE!</v>
      </c>
      <c r="N164" s="0" t="n">
        <v>158</v>
      </c>
      <c r="O164" s="6" t="n">
        <f aca="false">SECOND($R164-$R$6)+60*MINUTE($R164-$R$6)+3600*HOUR($R164-$R$6)</f>
        <v>158</v>
      </c>
      <c r="P164" s="0" t="n">
        <v>51.610606</v>
      </c>
      <c r="Q164" s="0" t="n">
        <v>7.136897</v>
      </c>
      <c r="R164" s="7" t="n">
        <v>40723.4445023148</v>
      </c>
      <c r="S164" s="8" t="e">
        <f aca="false">x(P164,Q164,T$4,S$4)</f>
        <v>#VALUE!</v>
      </c>
      <c r="T164" s="8" t="e">
        <f aca="false">y(P164,Q164,T$4,S$4)</f>
        <v>#VALUE!</v>
      </c>
      <c r="U164" s="9" t="e">
        <f aca="false">U163+SQRT((S164-S163)^2+(T164-T163)^2)/1000</f>
        <v>#VALUE!</v>
      </c>
      <c r="V164" s="10" t="e">
        <f aca="false">(U165-U163)/(O165-O163)*3600</f>
        <v>#VALUE!</v>
      </c>
      <c r="W164" s="9" t="e">
        <f aca="false">U$1502-U164</f>
        <v>#VALUE!</v>
      </c>
      <c r="X164" s="9" t="e">
        <f aca="false">SQRT((S164-S$1502)^2+(T164-T$1502)^2)/1000</f>
        <v>#VALUE!</v>
      </c>
      <c r="Y164" s="10" t="e">
        <f aca="false">-(X165-X163)/($O165-$O163)*3600</f>
        <v>#VALUE!</v>
      </c>
    </row>
    <row r="165" customFormat="false" ht="12.75" hidden="false" customHeight="false" outlineLevel="0" collapsed="false">
      <c r="A165" s="0" t="n">
        <v>159</v>
      </c>
      <c r="B165" s="6" t="e">
        <f aca="false">dt(E165,E$6)</f>
        <v>#VALUE!</v>
      </c>
      <c r="C165" s="0" t="n">
        <v>51.611914</v>
      </c>
      <c r="D165" s="0" t="n">
        <v>7.198688</v>
      </c>
      <c r="E165" s="7" t="n">
        <v>40723.3138657407</v>
      </c>
      <c r="F165" s="8" t="e">
        <f aca="false">x(C165,D165,G$4,F$4)</f>
        <v>#VALUE!</v>
      </c>
      <c r="G165" s="8" t="e">
        <f aca="false">y(C165,D165,G$4,F$4)</f>
        <v>#VALUE!</v>
      </c>
      <c r="H165" s="9" t="e">
        <f aca="false">H164+SQRT((F165-F164)^2+(G165-G164)^2)/1000</f>
        <v>#VALUE!</v>
      </c>
      <c r="I165" s="10" t="e">
        <f aca="false">(H166-H164)/(B166-B164)*3600</f>
        <v>#VALUE!</v>
      </c>
      <c r="J165" s="9" t="e">
        <f aca="false">H$1234-H165</f>
        <v>#VALUE!</v>
      </c>
      <c r="K165" s="9" t="e">
        <f aca="false">SQRT((F165-F$1234)^2+(G165-G$1234)^2)/1000</f>
        <v>#VALUE!</v>
      </c>
      <c r="L165" s="10" t="e">
        <f aca="false">-(K166-K164)/($B166-$B164)*3600</f>
        <v>#VALUE!</v>
      </c>
      <c r="N165" s="0" t="n">
        <v>159</v>
      </c>
      <c r="O165" s="6" t="n">
        <f aca="false">SECOND($R165-$R$6)+60*MINUTE($R165-$R$6)+3600*HOUR($R165-$R$6)</f>
        <v>159</v>
      </c>
      <c r="P165" s="0" t="n">
        <v>51.610606</v>
      </c>
      <c r="Q165" s="0" t="n">
        <v>7.136897</v>
      </c>
      <c r="R165" s="7" t="n">
        <v>40723.4445138889</v>
      </c>
      <c r="S165" s="8" t="e">
        <f aca="false">x(P165,Q165,T$4,S$4)</f>
        <v>#VALUE!</v>
      </c>
      <c r="T165" s="8" t="e">
        <f aca="false">y(P165,Q165,T$4,S$4)</f>
        <v>#VALUE!</v>
      </c>
      <c r="U165" s="9" t="e">
        <f aca="false">U164+SQRT((S165-S164)^2+(T165-T164)^2)/1000</f>
        <v>#VALUE!</v>
      </c>
      <c r="V165" s="10" t="e">
        <f aca="false">(U166-U164)/(O166-O164)*3600</f>
        <v>#VALUE!</v>
      </c>
      <c r="W165" s="9" t="e">
        <f aca="false">U$1502-U165</f>
        <v>#VALUE!</v>
      </c>
      <c r="X165" s="9" t="e">
        <f aca="false">SQRT((S165-S$1502)^2+(T165-T$1502)^2)/1000</f>
        <v>#VALUE!</v>
      </c>
      <c r="Y165" s="10" t="e">
        <f aca="false">-(X166-X164)/($O166-$O164)*3600</f>
        <v>#VALUE!</v>
      </c>
    </row>
    <row r="166" customFormat="false" ht="12.75" hidden="false" customHeight="false" outlineLevel="0" collapsed="false">
      <c r="A166" s="0" t="n">
        <v>160</v>
      </c>
      <c r="B166" s="6" t="e">
        <f aca="false">dt(E166,E$6)</f>
        <v>#VALUE!</v>
      </c>
      <c r="C166" s="0" t="n">
        <v>51.611914</v>
      </c>
      <c r="D166" s="0" t="n">
        <v>7.198688</v>
      </c>
      <c r="E166" s="7" t="n">
        <v>40723.3138773148</v>
      </c>
      <c r="F166" s="8" t="e">
        <f aca="false">x(C166,D166,G$4,F$4)</f>
        <v>#VALUE!</v>
      </c>
      <c r="G166" s="8" t="e">
        <f aca="false">y(C166,D166,G$4,F$4)</f>
        <v>#VALUE!</v>
      </c>
      <c r="H166" s="9" t="e">
        <f aca="false">H165+SQRT((F166-F165)^2+(G166-G165)^2)/1000</f>
        <v>#VALUE!</v>
      </c>
      <c r="I166" s="10" t="e">
        <f aca="false">(H167-H165)/(B167-B165)*3600</f>
        <v>#VALUE!</v>
      </c>
      <c r="J166" s="9" t="e">
        <f aca="false">H$1234-H166</f>
        <v>#VALUE!</v>
      </c>
      <c r="K166" s="9" t="e">
        <f aca="false">SQRT((F166-F$1234)^2+(G166-G$1234)^2)/1000</f>
        <v>#VALUE!</v>
      </c>
      <c r="L166" s="10" t="e">
        <f aca="false">-(K167-K165)/($B167-$B165)*3600</f>
        <v>#VALUE!</v>
      </c>
      <c r="N166" s="0" t="n">
        <v>160</v>
      </c>
      <c r="O166" s="6" t="n">
        <f aca="false">SECOND($R166-$R$6)+60*MINUTE($R166-$R$6)+3600*HOUR($R166-$R$6)</f>
        <v>160</v>
      </c>
      <c r="P166" s="0" t="n">
        <v>51.610606</v>
      </c>
      <c r="Q166" s="0" t="n">
        <v>7.136897</v>
      </c>
      <c r="R166" s="7" t="n">
        <v>40723.444525463</v>
      </c>
      <c r="S166" s="8" t="e">
        <f aca="false">x(P166,Q166,T$4,S$4)</f>
        <v>#VALUE!</v>
      </c>
      <c r="T166" s="8" t="e">
        <f aca="false">y(P166,Q166,T$4,S$4)</f>
        <v>#VALUE!</v>
      </c>
      <c r="U166" s="9" t="e">
        <f aca="false">U165+SQRT((S166-S165)^2+(T166-T165)^2)/1000</f>
        <v>#VALUE!</v>
      </c>
      <c r="V166" s="10" t="e">
        <f aca="false">(U167-U165)/(O167-O165)*3600</f>
        <v>#VALUE!</v>
      </c>
      <c r="W166" s="9" t="e">
        <f aca="false">U$1502-U166</f>
        <v>#VALUE!</v>
      </c>
      <c r="X166" s="9" t="e">
        <f aca="false">SQRT((S166-S$1502)^2+(T166-T$1502)^2)/1000</f>
        <v>#VALUE!</v>
      </c>
      <c r="Y166" s="10" t="e">
        <f aca="false">-(X167-X165)/($O167-$O165)*3600</f>
        <v>#VALUE!</v>
      </c>
    </row>
    <row r="167" customFormat="false" ht="12.75" hidden="false" customHeight="false" outlineLevel="0" collapsed="false">
      <c r="A167" s="0" t="n">
        <v>161</v>
      </c>
      <c r="B167" s="6" t="e">
        <f aca="false">dt(E167,E$6)</f>
        <v>#VALUE!</v>
      </c>
      <c r="C167" s="0" t="n">
        <v>51.611914</v>
      </c>
      <c r="D167" s="0" t="n">
        <v>7.198688</v>
      </c>
      <c r="E167" s="7" t="n">
        <v>40723.3138888889</v>
      </c>
      <c r="F167" s="8" t="e">
        <f aca="false">x(C167,D167,G$4,F$4)</f>
        <v>#VALUE!</v>
      </c>
      <c r="G167" s="8" t="e">
        <f aca="false">y(C167,D167,G$4,F$4)</f>
        <v>#VALUE!</v>
      </c>
      <c r="H167" s="9" t="e">
        <f aca="false">H166+SQRT((F167-F166)^2+(G167-G166)^2)/1000</f>
        <v>#VALUE!</v>
      </c>
      <c r="I167" s="10" t="e">
        <f aca="false">(H168-H166)/(B168-B166)*3600</f>
        <v>#VALUE!</v>
      </c>
      <c r="J167" s="9" t="e">
        <f aca="false">H$1234-H167</f>
        <v>#VALUE!</v>
      </c>
      <c r="K167" s="9" t="e">
        <f aca="false">SQRT((F167-F$1234)^2+(G167-G$1234)^2)/1000</f>
        <v>#VALUE!</v>
      </c>
      <c r="L167" s="10" t="e">
        <f aca="false">-(K168-K166)/($B168-$B166)*3600</f>
        <v>#VALUE!</v>
      </c>
      <c r="N167" s="0" t="n">
        <v>161</v>
      </c>
      <c r="O167" s="6" t="n">
        <f aca="false">SECOND($R167-$R$6)+60*MINUTE($R167-$R$6)+3600*HOUR($R167-$R$6)</f>
        <v>161</v>
      </c>
      <c r="P167" s="0" t="n">
        <v>51.610606</v>
      </c>
      <c r="Q167" s="0" t="n">
        <v>7.136897</v>
      </c>
      <c r="R167" s="7" t="n">
        <v>40723.444537037</v>
      </c>
      <c r="S167" s="8" t="e">
        <f aca="false">x(P167,Q167,T$4,S$4)</f>
        <v>#VALUE!</v>
      </c>
      <c r="T167" s="8" t="e">
        <f aca="false">y(P167,Q167,T$4,S$4)</f>
        <v>#VALUE!</v>
      </c>
      <c r="U167" s="9" t="e">
        <f aca="false">U166+SQRT((S167-S166)^2+(T167-T166)^2)/1000</f>
        <v>#VALUE!</v>
      </c>
      <c r="V167" s="10" t="e">
        <f aca="false">(U168-U166)/(O168-O166)*3600</f>
        <v>#VALUE!</v>
      </c>
      <c r="W167" s="9" t="e">
        <f aca="false">U$1502-U167</f>
        <v>#VALUE!</v>
      </c>
      <c r="X167" s="9" t="e">
        <f aca="false">SQRT((S167-S$1502)^2+(T167-T$1502)^2)/1000</f>
        <v>#VALUE!</v>
      </c>
      <c r="Y167" s="10" t="e">
        <f aca="false">-(X168-X166)/($O168-$O166)*3600</f>
        <v>#VALUE!</v>
      </c>
    </row>
    <row r="168" customFormat="false" ht="12.75" hidden="false" customHeight="false" outlineLevel="0" collapsed="false">
      <c r="A168" s="0" t="n">
        <v>162</v>
      </c>
      <c r="B168" s="6" t="e">
        <f aca="false">dt(E168,E$6)</f>
        <v>#VALUE!</v>
      </c>
      <c r="C168" s="0" t="n">
        <v>51.611914</v>
      </c>
      <c r="D168" s="0" t="n">
        <v>7.198688</v>
      </c>
      <c r="E168" s="7" t="n">
        <v>40723.313900463</v>
      </c>
      <c r="F168" s="8" t="e">
        <f aca="false">x(C168,D168,G$4,F$4)</f>
        <v>#VALUE!</v>
      </c>
      <c r="G168" s="8" t="e">
        <f aca="false">y(C168,D168,G$4,F$4)</f>
        <v>#VALUE!</v>
      </c>
      <c r="H168" s="9" t="e">
        <f aca="false">H167+SQRT((F168-F167)^2+(G168-G167)^2)/1000</f>
        <v>#VALUE!</v>
      </c>
      <c r="I168" s="10" t="e">
        <f aca="false">(H169-H167)/(B169-B167)*3600</f>
        <v>#VALUE!</v>
      </c>
      <c r="J168" s="9" t="e">
        <f aca="false">H$1234-H168</f>
        <v>#VALUE!</v>
      </c>
      <c r="K168" s="9" t="e">
        <f aca="false">SQRT((F168-F$1234)^2+(G168-G$1234)^2)/1000</f>
        <v>#VALUE!</v>
      </c>
      <c r="L168" s="10" t="e">
        <f aca="false">-(K169-K167)/($B169-$B167)*3600</f>
        <v>#VALUE!</v>
      </c>
      <c r="N168" s="0" t="n">
        <v>162</v>
      </c>
      <c r="O168" s="6" t="n">
        <f aca="false">SECOND($R168-$R$6)+60*MINUTE($R168-$R$6)+3600*HOUR($R168-$R$6)</f>
        <v>162</v>
      </c>
      <c r="P168" s="0" t="n">
        <v>51.610606</v>
      </c>
      <c r="Q168" s="0" t="n">
        <v>7.136897</v>
      </c>
      <c r="R168" s="7" t="n">
        <v>40723.4445486111</v>
      </c>
      <c r="S168" s="8" t="e">
        <f aca="false">x(P168,Q168,T$4,S$4)</f>
        <v>#VALUE!</v>
      </c>
      <c r="T168" s="8" t="e">
        <f aca="false">y(P168,Q168,T$4,S$4)</f>
        <v>#VALUE!</v>
      </c>
      <c r="U168" s="9" t="e">
        <f aca="false">U167+SQRT((S168-S167)^2+(T168-T167)^2)/1000</f>
        <v>#VALUE!</v>
      </c>
      <c r="V168" s="10" t="e">
        <f aca="false">(U169-U167)/(O169-O167)*3600</f>
        <v>#VALUE!</v>
      </c>
      <c r="W168" s="9" t="e">
        <f aca="false">U$1502-U168</f>
        <v>#VALUE!</v>
      </c>
      <c r="X168" s="9" t="e">
        <f aca="false">SQRT((S168-S$1502)^2+(T168-T$1502)^2)/1000</f>
        <v>#VALUE!</v>
      </c>
      <c r="Y168" s="10" t="e">
        <f aca="false">-(X169-X167)/($O169-$O167)*3600</f>
        <v>#VALUE!</v>
      </c>
    </row>
    <row r="169" customFormat="false" ht="12.75" hidden="false" customHeight="false" outlineLevel="0" collapsed="false">
      <c r="A169" s="0" t="n">
        <v>163</v>
      </c>
      <c r="B169" s="6" t="e">
        <f aca="false">dt(E169,E$6)</f>
        <v>#VALUE!</v>
      </c>
      <c r="C169" s="0" t="n">
        <v>51.611914</v>
      </c>
      <c r="D169" s="0" t="n">
        <v>7.198688</v>
      </c>
      <c r="E169" s="7" t="n">
        <v>40723.313912037</v>
      </c>
      <c r="F169" s="8" t="e">
        <f aca="false">x(C169,D169,G$4,F$4)</f>
        <v>#VALUE!</v>
      </c>
      <c r="G169" s="8" t="e">
        <f aca="false">y(C169,D169,G$4,F$4)</f>
        <v>#VALUE!</v>
      </c>
      <c r="H169" s="9" t="e">
        <f aca="false">H168+SQRT((F169-F168)^2+(G169-G168)^2)/1000</f>
        <v>#VALUE!</v>
      </c>
      <c r="I169" s="10" t="e">
        <f aca="false">(H170-H168)/(B170-B168)*3600</f>
        <v>#VALUE!</v>
      </c>
      <c r="J169" s="9" t="e">
        <f aca="false">H$1234-H169</f>
        <v>#VALUE!</v>
      </c>
      <c r="K169" s="9" t="e">
        <f aca="false">SQRT((F169-F$1234)^2+(G169-G$1234)^2)/1000</f>
        <v>#VALUE!</v>
      </c>
      <c r="L169" s="10" t="e">
        <f aca="false">-(K170-K168)/($B170-$B168)*3600</f>
        <v>#VALUE!</v>
      </c>
      <c r="N169" s="0" t="n">
        <v>163</v>
      </c>
      <c r="O169" s="6" t="n">
        <f aca="false">SECOND($R169-$R$6)+60*MINUTE($R169-$R$6)+3600*HOUR($R169-$R$6)</f>
        <v>163</v>
      </c>
      <c r="P169" s="0" t="n">
        <v>51.610606</v>
      </c>
      <c r="Q169" s="0" t="n">
        <v>7.136897</v>
      </c>
      <c r="R169" s="7" t="n">
        <v>40723.4445601852</v>
      </c>
      <c r="S169" s="8" t="e">
        <f aca="false">x(P169,Q169,T$4,S$4)</f>
        <v>#VALUE!</v>
      </c>
      <c r="T169" s="8" t="e">
        <f aca="false">y(P169,Q169,T$4,S$4)</f>
        <v>#VALUE!</v>
      </c>
      <c r="U169" s="9" t="e">
        <f aca="false">U168+SQRT((S169-S168)^2+(T169-T168)^2)/1000</f>
        <v>#VALUE!</v>
      </c>
      <c r="V169" s="10" t="e">
        <f aca="false">(U170-U168)/(O170-O168)*3600</f>
        <v>#VALUE!</v>
      </c>
      <c r="W169" s="9" t="e">
        <f aca="false">U$1502-U169</f>
        <v>#VALUE!</v>
      </c>
      <c r="X169" s="9" t="e">
        <f aca="false">SQRT((S169-S$1502)^2+(T169-T$1502)^2)/1000</f>
        <v>#VALUE!</v>
      </c>
      <c r="Y169" s="10" t="e">
        <f aca="false">-(X170-X168)/($O170-$O168)*3600</f>
        <v>#VALUE!</v>
      </c>
    </row>
    <row r="170" customFormat="false" ht="12.75" hidden="false" customHeight="false" outlineLevel="0" collapsed="false">
      <c r="A170" s="0" t="n">
        <v>164</v>
      </c>
      <c r="B170" s="6" t="e">
        <f aca="false">dt(E170,E$6)</f>
        <v>#VALUE!</v>
      </c>
      <c r="C170" s="0" t="n">
        <v>51.611914</v>
      </c>
      <c r="D170" s="0" t="n">
        <v>7.198688</v>
      </c>
      <c r="E170" s="7" t="n">
        <v>40723.3139236111</v>
      </c>
      <c r="F170" s="8" t="e">
        <f aca="false">x(C170,D170,G$4,F$4)</f>
        <v>#VALUE!</v>
      </c>
      <c r="G170" s="8" t="e">
        <f aca="false">y(C170,D170,G$4,F$4)</f>
        <v>#VALUE!</v>
      </c>
      <c r="H170" s="9" t="e">
        <f aca="false">H169+SQRT((F170-F169)^2+(G170-G169)^2)/1000</f>
        <v>#VALUE!</v>
      </c>
      <c r="I170" s="10" t="e">
        <f aca="false">(H171-H169)/(B171-B169)*3600</f>
        <v>#VALUE!</v>
      </c>
      <c r="J170" s="9" t="e">
        <f aca="false">H$1234-H170</f>
        <v>#VALUE!</v>
      </c>
      <c r="K170" s="9" t="e">
        <f aca="false">SQRT((F170-F$1234)^2+(G170-G$1234)^2)/1000</f>
        <v>#VALUE!</v>
      </c>
      <c r="L170" s="10" t="e">
        <f aca="false">-(K171-K169)/($B171-$B169)*3600</f>
        <v>#VALUE!</v>
      </c>
      <c r="N170" s="0" t="n">
        <v>164</v>
      </c>
      <c r="O170" s="6" t="n">
        <f aca="false">SECOND($R170-$R$6)+60*MINUTE($R170-$R$6)+3600*HOUR($R170-$R$6)</f>
        <v>164</v>
      </c>
      <c r="P170" s="0" t="n">
        <v>51.610606</v>
      </c>
      <c r="Q170" s="0" t="n">
        <v>7.136897</v>
      </c>
      <c r="R170" s="7" t="n">
        <v>40723.4445717593</v>
      </c>
      <c r="S170" s="8" t="e">
        <f aca="false">x(P170,Q170,T$4,S$4)</f>
        <v>#VALUE!</v>
      </c>
      <c r="T170" s="8" t="e">
        <f aca="false">y(P170,Q170,T$4,S$4)</f>
        <v>#VALUE!</v>
      </c>
      <c r="U170" s="9" t="e">
        <f aca="false">U169+SQRT((S170-S169)^2+(T170-T169)^2)/1000</f>
        <v>#VALUE!</v>
      </c>
      <c r="V170" s="10" t="e">
        <f aca="false">(U171-U169)/(O171-O169)*3600</f>
        <v>#VALUE!</v>
      </c>
      <c r="W170" s="9" t="e">
        <f aca="false">U$1502-U170</f>
        <v>#VALUE!</v>
      </c>
      <c r="X170" s="9" t="e">
        <f aca="false">SQRT((S170-S$1502)^2+(T170-T$1502)^2)/1000</f>
        <v>#VALUE!</v>
      </c>
      <c r="Y170" s="10" t="e">
        <f aca="false">-(X171-X169)/($O171-$O169)*3600</f>
        <v>#VALUE!</v>
      </c>
    </row>
    <row r="171" customFormat="false" ht="12.75" hidden="false" customHeight="false" outlineLevel="0" collapsed="false">
      <c r="A171" s="0" t="n">
        <v>165</v>
      </c>
      <c r="B171" s="6" t="e">
        <f aca="false">dt(E171,E$6)</f>
        <v>#VALUE!</v>
      </c>
      <c r="C171" s="0" t="n">
        <v>51.611914</v>
      </c>
      <c r="D171" s="0" t="n">
        <v>7.198688</v>
      </c>
      <c r="E171" s="7" t="n">
        <v>40723.3139351852</v>
      </c>
      <c r="F171" s="8" t="e">
        <f aca="false">x(C171,D171,G$4,F$4)</f>
        <v>#VALUE!</v>
      </c>
      <c r="G171" s="8" t="e">
        <f aca="false">y(C171,D171,G$4,F$4)</f>
        <v>#VALUE!</v>
      </c>
      <c r="H171" s="9" t="e">
        <f aca="false">H170+SQRT((F171-F170)^2+(G171-G170)^2)/1000</f>
        <v>#VALUE!</v>
      </c>
      <c r="I171" s="10" t="e">
        <f aca="false">(H172-H170)/(B172-B170)*3600</f>
        <v>#VALUE!</v>
      </c>
      <c r="J171" s="9" t="e">
        <f aca="false">H$1234-H171</f>
        <v>#VALUE!</v>
      </c>
      <c r="K171" s="9" t="e">
        <f aca="false">SQRT((F171-F$1234)^2+(G171-G$1234)^2)/1000</f>
        <v>#VALUE!</v>
      </c>
      <c r="L171" s="10" t="e">
        <f aca="false">-(K172-K170)/($B172-$B170)*3600</f>
        <v>#VALUE!</v>
      </c>
      <c r="N171" s="0" t="n">
        <v>165</v>
      </c>
      <c r="O171" s="6" t="n">
        <f aca="false">SECOND($R171-$R$6)+60*MINUTE($R171-$R$6)+3600*HOUR($R171-$R$6)</f>
        <v>165</v>
      </c>
      <c r="P171" s="0" t="n">
        <v>51.610606</v>
      </c>
      <c r="Q171" s="0" t="n">
        <v>7.136897</v>
      </c>
      <c r="R171" s="7" t="n">
        <v>40723.4445833333</v>
      </c>
      <c r="S171" s="8" t="e">
        <f aca="false">x(P171,Q171,T$4,S$4)</f>
        <v>#VALUE!</v>
      </c>
      <c r="T171" s="8" t="e">
        <f aca="false">y(P171,Q171,T$4,S$4)</f>
        <v>#VALUE!</v>
      </c>
      <c r="U171" s="9" t="e">
        <f aca="false">U170+SQRT((S171-S170)^2+(T171-T170)^2)/1000</f>
        <v>#VALUE!</v>
      </c>
      <c r="V171" s="10" t="e">
        <f aca="false">(U172-U170)/(O172-O170)*3600</f>
        <v>#VALUE!</v>
      </c>
      <c r="W171" s="9" t="e">
        <f aca="false">U$1502-U171</f>
        <v>#VALUE!</v>
      </c>
      <c r="X171" s="9" t="e">
        <f aca="false">SQRT((S171-S$1502)^2+(T171-T$1502)^2)/1000</f>
        <v>#VALUE!</v>
      </c>
      <c r="Y171" s="10" t="e">
        <f aca="false">-(X172-X170)/($O172-$O170)*3600</f>
        <v>#VALUE!</v>
      </c>
    </row>
    <row r="172" customFormat="false" ht="12.75" hidden="false" customHeight="false" outlineLevel="0" collapsed="false">
      <c r="A172" s="0" t="n">
        <v>166</v>
      </c>
      <c r="B172" s="6" t="e">
        <f aca="false">dt(E172,E$6)</f>
        <v>#VALUE!</v>
      </c>
      <c r="C172" s="0" t="n">
        <v>51.611914</v>
      </c>
      <c r="D172" s="0" t="n">
        <v>7.198688</v>
      </c>
      <c r="E172" s="7" t="n">
        <v>40723.3139467593</v>
      </c>
      <c r="F172" s="8" t="e">
        <f aca="false">x(C172,D172,G$4,F$4)</f>
        <v>#VALUE!</v>
      </c>
      <c r="G172" s="8" t="e">
        <f aca="false">y(C172,D172,G$4,F$4)</f>
        <v>#VALUE!</v>
      </c>
      <c r="H172" s="9" t="e">
        <f aca="false">H171+SQRT((F172-F171)^2+(G172-G171)^2)/1000</f>
        <v>#VALUE!</v>
      </c>
      <c r="I172" s="10" t="e">
        <f aca="false">(H173-H171)/(B173-B171)*3600</f>
        <v>#VALUE!</v>
      </c>
      <c r="J172" s="9" t="e">
        <f aca="false">H$1234-H172</f>
        <v>#VALUE!</v>
      </c>
      <c r="K172" s="9" t="e">
        <f aca="false">SQRT((F172-F$1234)^2+(G172-G$1234)^2)/1000</f>
        <v>#VALUE!</v>
      </c>
      <c r="L172" s="10" t="e">
        <f aca="false">-(K173-K171)/($B173-$B171)*3600</f>
        <v>#VALUE!</v>
      </c>
      <c r="N172" s="0" t="n">
        <v>166</v>
      </c>
      <c r="O172" s="6" t="n">
        <f aca="false">SECOND($R172-$R$6)+60*MINUTE($R172-$R$6)+3600*HOUR($R172-$R$6)</f>
        <v>166</v>
      </c>
      <c r="P172" s="0" t="n">
        <v>51.610606</v>
      </c>
      <c r="Q172" s="0" t="n">
        <v>7.136897</v>
      </c>
      <c r="R172" s="7" t="n">
        <v>40723.4445949074</v>
      </c>
      <c r="S172" s="8" t="e">
        <f aca="false">x(P172,Q172,T$4,S$4)</f>
        <v>#VALUE!</v>
      </c>
      <c r="T172" s="8" t="e">
        <f aca="false">y(P172,Q172,T$4,S$4)</f>
        <v>#VALUE!</v>
      </c>
      <c r="U172" s="9" t="e">
        <f aca="false">U171+SQRT((S172-S171)^2+(T172-T171)^2)/1000</f>
        <v>#VALUE!</v>
      </c>
      <c r="V172" s="10" t="e">
        <f aca="false">(U173-U171)/(O173-O171)*3600</f>
        <v>#VALUE!</v>
      </c>
      <c r="W172" s="9" t="e">
        <f aca="false">U$1502-U172</f>
        <v>#VALUE!</v>
      </c>
      <c r="X172" s="9" t="e">
        <f aca="false">SQRT((S172-S$1502)^2+(T172-T$1502)^2)/1000</f>
        <v>#VALUE!</v>
      </c>
      <c r="Y172" s="10" t="e">
        <f aca="false">-(X173-X171)/($O173-$O171)*3600</f>
        <v>#VALUE!</v>
      </c>
    </row>
    <row r="173" customFormat="false" ht="12.75" hidden="false" customHeight="false" outlineLevel="0" collapsed="false">
      <c r="A173" s="0" t="n">
        <v>167</v>
      </c>
      <c r="B173" s="6" t="e">
        <f aca="false">dt(E173,E$6)</f>
        <v>#VALUE!</v>
      </c>
      <c r="C173" s="0" t="n">
        <v>51.611914</v>
      </c>
      <c r="D173" s="0" t="n">
        <v>7.198688</v>
      </c>
      <c r="E173" s="7" t="n">
        <v>40723.3139583333</v>
      </c>
      <c r="F173" s="8" t="e">
        <f aca="false">x(C173,D173,G$4,F$4)</f>
        <v>#VALUE!</v>
      </c>
      <c r="G173" s="8" t="e">
        <f aca="false">y(C173,D173,G$4,F$4)</f>
        <v>#VALUE!</v>
      </c>
      <c r="H173" s="9" t="e">
        <f aca="false">H172+SQRT((F173-F172)^2+(G173-G172)^2)/1000</f>
        <v>#VALUE!</v>
      </c>
      <c r="I173" s="10" t="e">
        <f aca="false">(H174-H172)/(B174-B172)*3600</f>
        <v>#VALUE!</v>
      </c>
      <c r="J173" s="9" t="e">
        <f aca="false">H$1234-H173</f>
        <v>#VALUE!</v>
      </c>
      <c r="K173" s="9" t="e">
        <f aca="false">SQRT((F173-F$1234)^2+(G173-G$1234)^2)/1000</f>
        <v>#VALUE!</v>
      </c>
      <c r="L173" s="10" t="e">
        <f aca="false">-(K174-K172)/($B174-$B172)*3600</f>
        <v>#VALUE!</v>
      </c>
      <c r="N173" s="0" t="n">
        <v>167</v>
      </c>
      <c r="O173" s="6" t="n">
        <f aca="false">SECOND($R173-$R$6)+60*MINUTE($R173-$R$6)+3600*HOUR($R173-$R$6)</f>
        <v>167</v>
      </c>
      <c r="P173" s="0" t="n">
        <v>51.610606</v>
      </c>
      <c r="Q173" s="0" t="n">
        <v>7.136897</v>
      </c>
      <c r="R173" s="7" t="n">
        <v>40723.4446064815</v>
      </c>
      <c r="S173" s="8" t="e">
        <f aca="false">x(P173,Q173,T$4,S$4)</f>
        <v>#VALUE!</v>
      </c>
      <c r="T173" s="8" t="e">
        <f aca="false">y(P173,Q173,T$4,S$4)</f>
        <v>#VALUE!</v>
      </c>
      <c r="U173" s="9" t="e">
        <f aca="false">U172+SQRT((S173-S172)^2+(T173-T172)^2)/1000</f>
        <v>#VALUE!</v>
      </c>
      <c r="V173" s="10" t="e">
        <f aca="false">(U174-U172)/(O174-O172)*3600</f>
        <v>#VALUE!</v>
      </c>
      <c r="W173" s="9" t="e">
        <f aca="false">U$1502-U173</f>
        <v>#VALUE!</v>
      </c>
      <c r="X173" s="9" t="e">
        <f aca="false">SQRT((S173-S$1502)^2+(T173-T$1502)^2)/1000</f>
        <v>#VALUE!</v>
      </c>
      <c r="Y173" s="10" t="e">
        <f aca="false">-(X174-X172)/($O174-$O172)*3600</f>
        <v>#VALUE!</v>
      </c>
    </row>
    <row r="174" customFormat="false" ht="12.75" hidden="false" customHeight="false" outlineLevel="0" collapsed="false">
      <c r="A174" s="0" t="n">
        <v>168</v>
      </c>
      <c r="B174" s="6" t="e">
        <f aca="false">dt(E174,E$6)</f>
        <v>#VALUE!</v>
      </c>
      <c r="C174" s="0" t="n">
        <v>51.611913</v>
      </c>
      <c r="D174" s="0" t="n">
        <v>7.198677</v>
      </c>
      <c r="E174" s="7" t="n">
        <v>40723.3139699074</v>
      </c>
      <c r="F174" s="8" t="e">
        <f aca="false">x(C174,D174,G$4,F$4)</f>
        <v>#VALUE!</v>
      </c>
      <c r="G174" s="8" t="e">
        <f aca="false">y(C174,D174,G$4,F$4)</f>
        <v>#VALUE!</v>
      </c>
      <c r="H174" s="9" t="e">
        <f aca="false">H173+SQRT((F174-F173)^2+(G174-G173)^2)/1000</f>
        <v>#VALUE!</v>
      </c>
      <c r="I174" s="10" t="e">
        <f aca="false">(H175-H173)/(B175-B173)*3600</f>
        <v>#VALUE!</v>
      </c>
      <c r="J174" s="9" t="e">
        <f aca="false">H$1234-H174</f>
        <v>#VALUE!</v>
      </c>
      <c r="K174" s="9" t="e">
        <f aca="false">SQRT((F174-F$1234)^2+(G174-G$1234)^2)/1000</f>
        <v>#VALUE!</v>
      </c>
      <c r="L174" s="10" t="e">
        <f aca="false">-(K175-K173)/($B175-$B173)*3600</f>
        <v>#VALUE!</v>
      </c>
      <c r="N174" s="0" t="n">
        <v>168</v>
      </c>
      <c r="O174" s="6" t="n">
        <f aca="false">SECOND($R174-$R$6)+60*MINUTE($R174-$R$6)+3600*HOUR($R174-$R$6)</f>
        <v>168</v>
      </c>
      <c r="P174" s="0" t="n">
        <v>51.610606</v>
      </c>
      <c r="Q174" s="0" t="n">
        <v>7.136897</v>
      </c>
      <c r="R174" s="7" t="n">
        <v>40723.4446180556</v>
      </c>
      <c r="S174" s="8" t="e">
        <f aca="false">x(P174,Q174,T$4,S$4)</f>
        <v>#VALUE!</v>
      </c>
      <c r="T174" s="8" t="e">
        <f aca="false">y(P174,Q174,T$4,S$4)</f>
        <v>#VALUE!</v>
      </c>
      <c r="U174" s="9" t="e">
        <f aca="false">U173+SQRT((S174-S173)^2+(T174-T173)^2)/1000</f>
        <v>#VALUE!</v>
      </c>
      <c r="V174" s="10" t="e">
        <f aca="false">(U175-U173)/(O175-O173)*3600</f>
        <v>#VALUE!</v>
      </c>
      <c r="W174" s="9" t="e">
        <f aca="false">U$1502-U174</f>
        <v>#VALUE!</v>
      </c>
      <c r="X174" s="9" t="e">
        <f aca="false">SQRT((S174-S$1502)^2+(T174-T$1502)^2)/1000</f>
        <v>#VALUE!</v>
      </c>
      <c r="Y174" s="10" t="e">
        <f aca="false">-(X175-X173)/($O175-$O173)*3600</f>
        <v>#VALUE!</v>
      </c>
    </row>
    <row r="175" customFormat="false" ht="12.75" hidden="false" customHeight="false" outlineLevel="0" collapsed="false">
      <c r="A175" s="0" t="n">
        <v>169</v>
      </c>
      <c r="B175" s="6" t="e">
        <f aca="false">dt(E175,E$6)</f>
        <v>#VALUE!</v>
      </c>
      <c r="C175" s="0" t="n">
        <v>51.611912</v>
      </c>
      <c r="D175" s="0" t="n">
        <v>7.198649</v>
      </c>
      <c r="E175" s="7" t="n">
        <v>40723.3139814815</v>
      </c>
      <c r="F175" s="8" t="e">
        <f aca="false">x(C175,D175,G$4,F$4)</f>
        <v>#VALUE!</v>
      </c>
      <c r="G175" s="8" t="e">
        <f aca="false">y(C175,D175,G$4,F$4)</f>
        <v>#VALUE!</v>
      </c>
      <c r="H175" s="9" t="e">
        <f aca="false">H174+SQRT((F175-F174)^2+(G175-G174)^2)/1000</f>
        <v>#VALUE!</v>
      </c>
      <c r="I175" s="10" t="e">
        <f aca="false">(H176-H174)/(B176-B174)*3600</f>
        <v>#VALUE!</v>
      </c>
      <c r="J175" s="9" t="e">
        <f aca="false">H$1234-H175</f>
        <v>#VALUE!</v>
      </c>
      <c r="K175" s="9" t="e">
        <f aca="false">SQRT((F175-F$1234)^2+(G175-G$1234)^2)/1000</f>
        <v>#VALUE!</v>
      </c>
      <c r="L175" s="10" t="e">
        <f aca="false">-(K176-K174)/($B176-$B174)*3600</f>
        <v>#VALUE!</v>
      </c>
      <c r="N175" s="0" t="n">
        <v>169</v>
      </c>
      <c r="O175" s="6" t="n">
        <f aca="false">SECOND($R175-$R$6)+60*MINUTE($R175-$R$6)+3600*HOUR($R175-$R$6)</f>
        <v>169</v>
      </c>
      <c r="P175" s="0" t="n">
        <v>51.610606</v>
      </c>
      <c r="Q175" s="0" t="n">
        <v>7.136897</v>
      </c>
      <c r="R175" s="7" t="n">
        <v>40723.4446296296</v>
      </c>
      <c r="S175" s="8" t="e">
        <f aca="false">x(P175,Q175,T$4,S$4)</f>
        <v>#VALUE!</v>
      </c>
      <c r="T175" s="8" t="e">
        <f aca="false">y(P175,Q175,T$4,S$4)</f>
        <v>#VALUE!</v>
      </c>
      <c r="U175" s="9" t="e">
        <f aca="false">U174+SQRT((S175-S174)^2+(T175-T174)^2)/1000</f>
        <v>#VALUE!</v>
      </c>
      <c r="V175" s="10" t="e">
        <f aca="false">(U176-U174)/(O176-O174)*3600</f>
        <v>#VALUE!</v>
      </c>
      <c r="W175" s="9" t="e">
        <f aca="false">U$1502-U175</f>
        <v>#VALUE!</v>
      </c>
      <c r="X175" s="9" t="e">
        <f aca="false">SQRT((S175-S$1502)^2+(T175-T$1502)^2)/1000</f>
        <v>#VALUE!</v>
      </c>
      <c r="Y175" s="10" t="e">
        <f aca="false">-(X176-X174)/($O176-$O174)*3600</f>
        <v>#VALUE!</v>
      </c>
    </row>
    <row r="176" customFormat="false" ht="12.75" hidden="false" customHeight="false" outlineLevel="0" collapsed="false">
      <c r="A176" s="0" t="n">
        <v>170</v>
      </c>
      <c r="B176" s="6" t="e">
        <f aca="false">dt(E176,E$6)</f>
        <v>#VALUE!</v>
      </c>
      <c r="C176" s="0" t="n">
        <v>51.611906</v>
      </c>
      <c r="D176" s="0" t="n">
        <v>7.198603</v>
      </c>
      <c r="E176" s="7" t="n">
        <v>40723.3139930556</v>
      </c>
      <c r="F176" s="8" t="e">
        <f aca="false">x(C176,D176,G$4,F$4)</f>
        <v>#VALUE!</v>
      </c>
      <c r="G176" s="8" t="e">
        <f aca="false">y(C176,D176,G$4,F$4)</f>
        <v>#VALUE!</v>
      </c>
      <c r="H176" s="9" t="e">
        <f aca="false">H175+SQRT((F176-F175)^2+(G176-G175)^2)/1000</f>
        <v>#VALUE!</v>
      </c>
      <c r="I176" s="10" t="e">
        <f aca="false">(H177-H175)/(B177-B175)*3600</f>
        <v>#VALUE!</v>
      </c>
      <c r="J176" s="9" t="e">
        <f aca="false">H$1234-H176</f>
        <v>#VALUE!</v>
      </c>
      <c r="K176" s="9" t="e">
        <f aca="false">SQRT((F176-F$1234)^2+(G176-G$1234)^2)/1000</f>
        <v>#VALUE!</v>
      </c>
      <c r="L176" s="10" t="e">
        <f aca="false">-(K177-K175)/($B177-$B175)*3600</f>
        <v>#VALUE!</v>
      </c>
      <c r="N176" s="0" t="n">
        <v>170</v>
      </c>
      <c r="O176" s="6" t="n">
        <f aca="false">SECOND($R176-$R$6)+60*MINUTE($R176-$R$6)+3600*HOUR($R176-$R$6)</f>
        <v>170</v>
      </c>
      <c r="P176" s="0" t="n">
        <v>51.610606</v>
      </c>
      <c r="Q176" s="0" t="n">
        <v>7.136897</v>
      </c>
      <c r="R176" s="7" t="n">
        <v>40723.4446412037</v>
      </c>
      <c r="S176" s="8" t="e">
        <f aca="false">x(P176,Q176,T$4,S$4)</f>
        <v>#VALUE!</v>
      </c>
      <c r="T176" s="8" t="e">
        <f aca="false">y(P176,Q176,T$4,S$4)</f>
        <v>#VALUE!</v>
      </c>
      <c r="U176" s="9" t="e">
        <f aca="false">U175+SQRT((S176-S175)^2+(T176-T175)^2)/1000</f>
        <v>#VALUE!</v>
      </c>
      <c r="V176" s="10" t="e">
        <f aca="false">(U177-U175)/(O177-O175)*3600</f>
        <v>#VALUE!</v>
      </c>
      <c r="W176" s="9" t="e">
        <f aca="false">U$1502-U176</f>
        <v>#VALUE!</v>
      </c>
      <c r="X176" s="9" t="e">
        <f aca="false">SQRT((S176-S$1502)^2+(T176-T$1502)^2)/1000</f>
        <v>#VALUE!</v>
      </c>
      <c r="Y176" s="10" t="e">
        <f aca="false">-(X177-X175)/($O177-$O175)*3600</f>
        <v>#VALUE!</v>
      </c>
    </row>
    <row r="177" customFormat="false" ht="12.75" hidden="false" customHeight="false" outlineLevel="0" collapsed="false">
      <c r="A177" s="0" t="n">
        <v>171</v>
      </c>
      <c r="B177" s="6" t="e">
        <f aca="false">dt(E177,E$6)</f>
        <v>#VALUE!</v>
      </c>
      <c r="C177" s="0" t="n">
        <v>51.6119</v>
      </c>
      <c r="D177" s="0" t="n">
        <v>7.198548</v>
      </c>
      <c r="E177" s="7" t="n">
        <v>40723.3140046296</v>
      </c>
      <c r="F177" s="8" t="e">
        <f aca="false">x(C177,D177,G$4,F$4)</f>
        <v>#VALUE!</v>
      </c>
      <c r="G177" s="8" t="e">
        <f aca="false">y(C177,D177,G$4,F$4)</f>
        <v>#VALUE!</v>
      </c>
      <c r="H177" s="9" t="e">
        <f aca="false">H176+SQRT((F177-F176)^2+(G177-G176)^2)/1000</f>
        <v>#VALUE!</v>
      </c>
      <c r="I177" s="10" t="e">
        <f aca="false">(H178-H176)/(B178-B176)*3600</f>
        <v>#VALUE!</v>
      </c>
      <c r="J177" s="9" t="e">
        <f aca="false">H$1234-H177</f>
        <v>#VALUE!</v>
      </c>
      <c r="K177" s="9" t="e">
        <f aca="false">SQRT((F177-F$1234)^2+(G177-G$1234)^2)/1000</f>
        <v>#VALUE!</v>
      </c>
      <c r="L177" s="10" t="e">
        <f aca="false">-(K178-K176)/($B178-$B176)*3600</f>
        <v>#VALUE!</v>
      </c>
      <c r="N177" s="0" t="n">
        <v>171</v>
      </c>
      <c r="O177" s="6" t="n">
        <f aca="false">SECOND($R177-$R$6)+60*MINUTE($R177-$R$6)+3600*HOUR($R177-$R$6)</f>
        <v>171</v>
      </c>
      <c r="P177" s="0" t="n">
        <v>51.610606</v>
      </c>
      <c r="Q177" s="0" t="n">
        <v>7.136897</v>
      </c>
      <c r="R177" s="7" t="n">
        <v>40723.4446527778</v>
      </c>
      <c r="S177" s="8" t="e">
        <f aca="false">x(P177,Q177,T$4,S$4)</f>
        <v>#VALUE!</v>
      </c>
      <c r="T177" s="8" t="e">
        <f aca="false">y(P177,Q177,T$4,S$4)</f>
        <v>#VALUE!</v>
      </c>
      <c r="U177" s="9" t="e">
        <f aca="false">U176+SQRT((S177-S176)^2+(T177-T176)^2)/1000</f>
        <v>#VALUE!</v>
      </c>
      <c r="V177" s="10" t="e">
        <f aca="false">(U178-U176)/(O178-O176)*3600</f>
        <v>#VALUE!</v>
      </c>
      <c r="W177" s="9" t="e">
        <f aca="false">U$1502-U177</f>
        <v>#VALUE!</v>
      </c>
      <c r="X177" s="9" t="e">
        <f aca="false">SQRT((S177-S$1502)^2+(T177-T$1502)^2)/1000</f>
        <v>#VALUE!</v>
      </c>
      <c r="Y177" s="10" t="e">
        <f aca="false">-(X178-X176)/($O178-$O176)*3600</f>
        <v>#VALUE!</v>
      </c>
    </row>
    <row r="178" customFormat="false" ht="12.75" hidden="false" customHeight="false" outlineLevel="0" collapsed="false">
      <c r="A178" s="0" t="n">
        <v>172</v>
      </c>
      <c r="B178" s="6" t="e">
        <f aca="false">dt(E178,E$6)</f>
        <v>#VALUE!</v>
      </c>
      <c r="C178" s="0" t="n">
        <v>51.611895</v>
      </c>
      <c r="D178" s="0" t="n">
        <v>7.198491</v>
      </c>
      <c r="E178" s="7" t="n">
        <v>40723.3140162037</v>
      </c>
      <c r="F178" s="8" t="e">
        <f aca="false">x(C178,D178,G$4,F$4)</f>
        <v>#VALUE!</v>
      </c>
      <c r="G178" s="8" t="e">
        <f aca="false">y(C178,D178,G$4,F$4)</f>
        <v>#VALUE!</v>
      </c>
      <c r="H178" s="9" t="e">
        <f aca="false">H177+SQRT((F178-F177)^2+(G178-G177)^2)/1000</f>
        <v>#VALUE!</v>
      </c>
      <c r="I178" s="10" t="e">
        <f aca="false">(H179-H177)/(B179-B177)*3600</f>
        <v>#VALUE!</v>
      </c>
      <c r="J178" s="9" t="e">
        <f aca="false">H$1234-H178</f>
        <v>#VALUE!</v>
      </c>
      <c r="K178" s="9" t="e">
        <f aca="false">SQRT((F178-F$1234)^2+(G178-G$1234)^2)/1000</f>
        <v>#VALUE!</v>
      </c>
      <c r="L178" s="10" t="e">
        <f aca="false">-(K179-K177)/($B179-$B177)*3600</f>
        <v>#VALUE!</v>
      </c>
      <c r="N178" s="0" t="n">
        <v>172</v>
      </c>
      <c r="O178" s="6" t="n">
        <f aca="false">SECOND($R178-$R$6)+60*MINUTE($R178-$R$6)+3600*HOUR($R178-$R$6)</f>
        <v>172</v>
      </c>
      <c r="P178" s="0" t="n">
        <v>51.610606</v>
      </c>
      <c r="Q178" s="0" t="n">
        <v>7.136897</v>
      </c>
      <c r="R178" s="7" t="n">
        <v>40723.4446643519</v>
      </c>
      <c r="S178" s="8" t="e">
        <f aca="false">x(P178,Q178,T$4,S$4)</f>
        <v>#VALUE!</v>
      </c>
      <c r="T178" s="8" t="e">
        <f aca="false">y(P178,Q178,T$4,S$4)</f>
        <v>#VALUE!</v>
      </c>
      <c r="U178" s="9" t="e">
        <f aca="false">U177+SQRT((S178-S177)^2+(T178-T177)^2)/1000</f>
        <v>#VALUE!</v>
      </c>
      <c r="V178" s="10" t="e">
        <f aca="false">(U179-U177)/(O179-O177)*3600</f>
        <v>#VALUE!</v>
      </c>
      <c r="W178" s="9" t="e">
        <f aca="false">U$1502-U178</f>
        <v>#VALUE!</v>
      </c>
      <c r="X178" s="9" t="e">
        <f aca="false">SQRT((S178-S$1502)^2+(T178-T$1502)^2)/1000</f>
        <v>#VALUE!</v>
      </c>
      <c r="Y178" s="10" t="e">
        <f aca="false">-(X179-X177)/($O179-$O177)*3600</f>
        <v>#VALUE!</v>
      </c>
    </row>
    <row r="179" customFormat="false" ht="12.75" hidden="false" customHeight="false" outlineLevel="0" collapsed="false">
      <c r="A179" s="0" t="n">
        <v>173</v>
      </c>
      <c r="B179" s="6" t="e">
        <f aca="false">dt(E179,E$6)</f>
        <v>#VALUE!</v>
      </c>
      <c r="C179" s="0" t="n">
        <v>51.611892</v>
      </c>
      <c r="D179" s="0" t="n">
        <v>7.198435</v>
      </c>
      <c r="E179" s="7" t="n">
        <v>40723.3140277778</v>
      </c>
      <c r="F179" s="8" t="e">
        <f aca="false">x(C179,D179,G$4,F$4)</f>
        <v>#VALUE!</v>
      </c>
      <c r="G179" s="8" t="e">
        <f aca="false">y(C179,D179,G$4,F$4)</f>
        <v>#VALUE!</v>
      </c>
      <c r="H179" s="9" t="e">
        <f aca="false">H178+SQRT((F179-F178)^2+(G179-G178)^2)/1000</f>
        <v>#VALUE!</v>
      </c>
      <c r="I179" s="10" t="e">
        <f aca="false">(H180-H178)/(B180-B178)*3600</f>
        <v>#VALUE!</v>
      </c>
      <c r="J179" s="9" t="e">
        <f aca="false">H$1234-H179</f>
        <v>#VALUE!</v>
      </c>
      <c r="K179" s="9" t="e">
        <f aca="false">SQRT((F179-F$1234)^2+(G179-G$1234)^2)/1000</f>
        <v>#VALUE!</v>
      </c>
      <c r="L179" s="10" t="e">
        <f aca="false">-(K180-K178)/($B180-$B178)*3600</f>
        <v>#VALUE!</v>
      </c>
      <c r="N179" s="0" t="n">
        <v>173</v>
      </c>
      <c r="O179" s="6" t="n">
        <f aca="false">SECOND($R179-$R$6)+60*MINUTE($R179-$R$6)+3600*HOUR($R179-$R$6)</f>
        <v>173</v>
      </c>
      <c r="P179" s="0" t="n">
        <v>51.610606</v>
      </c>
      <c r="Q179" s="0" t="n">
        <v>7.136892</v>
      </c>
      <c r="R179" s="7" t="n">
        <v>40723.4446759259</v>
      </c>
      <c r="S179" s="8" t="e">
        <f aca="false">x(P179,Q179,T$4,S$4)</f>
        <v>#VALUE!</v>
      </c>
      <c r="T179" s="8" t="e">
        <f aca="false">y(P179,Q179,T$4,S$4)</f>
        <v>#VALUE!</v>
      </c>
      <c r="U179" s="9" t="e">
        <f aca="false">U178+SQRT((S179-S178)^2+(T179-T178)^2)/1000</f>
        <v>#VALUE!</v>
      </c>
      <c r="V179" s="10" t="e">
        <f aca="false">(U180-U178)/(O180-O178)*3600</f>
        <v>#VALUE!</v>
      </c>
      <c r="W179" s="9" t="e">
        <f aca="false">U$1502-U179</f>
        <v>#VALUE!</v>
      </c>
      <c r="X179" s="9" t="e">
        <f aca="false">SQRT((S179-S$1502)^2+(T179-T$1502)^2)/1000</f>
        <v>#VALUE!</v>
      </c>
      <c r="Y179" s="10" t="e">
        <f aca="false">-(X180-X178)/($O180-$O178)*3600</f>
        <v>#VALUE!</v>
      </c>
    </row>
    <row r="180" customFormat="false" ht="12.75" hidden="false" customHeight="false" outlineLevel="0" collapsed="false">
      <c r="A180" s="0" t="n">
        <v>174</v>
      </c>
      <c r="B180" s="6" t="e">
        <f aca="false">dt(E180,E$6)</f>
        <v>#VALUE!</v>
      </c>
      <c r="C180" s="0" t="n">
        <v>51.611889</v>
      </c>
      <c r="D180" s="0" t="n">
        <v>7.198384</v>
      </c>
      <c r="E180" s="7" t="n">
        <v>40723.3140393519</v>
      </c>
      <c r="F180" s="8" t="e">
        <f aca="false">x(C180,D180,G$4,F$4)</f>
        <v>#VALUE!</v>
      </c>
      <c r="G180" s="8" t="e">
        <f aca="false">y(C180,D180,G$4,F$4)</f>
        <v>#VALUE!</v>
      </c>
      <c r="H180" s="9" t="e">
        <f aca="false">H179+SQRT((F180-F179)^2+(G180-G179)^2)/1000</f>
        <v>#VALUE!</v>
      </c>
      <c r="I180" s="10" t="e">
        <f aca="false">(H181-H179)/(B181-B179)*3600</f>
        <v>#VALUE!</v>
      </c>
      <c r="J180" s="9" t="e">
        <f aca="false">H$1234-H180</f>
        <v>#VALUE!</v>
      </c>
      <c r="K180" s="9" t="e">
        <f aca="false">SQRT((F180-F$1234)^2+(G180-G$1234)^2)/1000</f>
        <v>#VALUE!</v>
      </c>
      <c r="L180" s="10" t="e">
        <f aca="false">-(K181-K179)/($B181-$B179)*3600</f>
        <v>#VALUE!</v>
      </c>
      <c r="N180" s="0" t="n">
        <v>174</v>
      </c>
      <c r="O180" s="6" t="n">
        <f aca="false">SECOND($R180-$R$6)+60*MINUTE($R180-$R$6)+3600*HOUR($R180-$R$6)</f>
        <v>174</v>
      </c>
      <c r="P180" s="0" t="n">
        <v>51.610608</v>
      </c>
      <c r="Q180" s="0" t="n">
        <v>7.136891</v>
      </c>
      <c r="R180" s="7" t="n">
        <v>40723.4446875</v>
      </c>
      <c r="S180" s="8" t="e">
        <f aca="false">x(P180,Q180,T$4,S$4)</f>
        <v>#VALUE!</v>
      </c>
      <c r="T180" s="8" t="e">
        <f aca="false">y(P180,Q180,T$4,S$4)</f>
        <v>#VALUE!</v>
      </c>
      <c r="U180" s="9" t="e">
        <f aca="false">U179+SQRT((S180-S179)^2+(T180-T179)^2)/1000</f>
        <v>#VALUE!</v>
      </c>
      <c r="V180" s="10" t="e">
        <f aca="false">(U181-U179)/(O181-O179)*3600</f>
        <v>#VALUE!</v>
      </c>
      <c r="W180" s="9" t="e">
        <f aca="false">U$1502-U180</f>
        <v>#VALUE!</v>
      </c>
      <c r="X180" s="9" t="e">
        <f aca="false">SQRT((S180-S$1502)^2+(T180-T$1502)^2)/1000</f>
        <v>#VALUE!</v>
      </c>
      <c r="Y180" s="10" t="e">
        <f aca="false">-(X181-X179)/($O181-$O179)*3600</f>
        <v>#VALUE!</v>
      </c>
    </row>
    <row r="181" customFormat="false" ht="12.75" hidden="false" customHeight="false" outlineLevel="0" collapsed="false">
      <c r="A181" s="0" t="n">
        <v>175</v>
      </c>
      <c r="B181" s="6" t="e">
        <f aca="false">dt(E181,E$6)</f>
        <v>#VALUE!</v>
      </c>
      <c r="C181" s="0" t="n">
        <v>51.611889</v>
      </c>
      <c r="D181" s="0" t="n">
        <v>7.198338</v>
      </c>
      <c r="E181" s="7" t="n">
        <v>40723.3140509259</v>
      </c>
      <c r="F181" s="8" t="e">
        <f aca="false">x(C181,D181,G$4,F$4)</f>
        <v>#VALUE!</v>
      </c>
      <c r="G181" s="8" t="e">
        <f aca="false">y(C181,D181,G$4,F$4)</f>
        <v>#VALUE!</v>
      </c>
      <c r="H181" s="9" t="e">
        <f aca="false">H180+SQRT((F181-F180)^2+(G181-G180)^2)/1000</f>
        <v>#VALUE!</v>
      </c>
      <c r="I181" s="10" t="e">
        <f aca="false">(H182-H180)/(B182-B180)*3600</f>
        <v>#VALUE!</v>
      </c>
      <c r="J181" s="9" t="e">
        <f aca="false">H$1234-H181</f>
        <v>#VALUE!</v>
      </c>
      <c r="K181" s="9" t="e">
        <f aca="false">SQRT((F181-F$1234)^2+(G181-G$1234)^2)/1000</f>
        <v>#VALUE!</v>
      </c>
      <c r="L181" s="10" t="e">
        <f aca="false">-(K182-K180)/($B182-$B180)*3600</f>
        <v>#VALUE!</v>
      </c>
      <c r="N181" s="0" t="n">
        <v>175</v>
      </c>
      <c r="O181" s="6" t="n">
        <f aca="false">SECOND($R181-$R$6)+60*MINUTE($R181-$R$6)+3600*HOUR($R181-$R$6)</f>
        <v>175</v>
      </c>
      <c r="P181" s="0" t="n">
        <v>51.610611</v>
      </c>
      <c r="Q181" s="0" t="n">
        <v>7.136892</v>
      </c>
      <c r="R181" s="7" t="n">
        <v>40723.4446990741</v>
      </c>
      <c r="S181" s="8" t="e">
        <f aca="false">x(P181,Q181,T$4,S$4)</f>
        <v>#VALUE!</v>
      </c>
      <c r="T181" s="8" t="e">
        <f aca="false">y(P181,Q181,T$4,S$4)</f>
        <v>#VALUE!</v>
      </c>
      <c r="U181" s="9" t="e">
        <f aca="false">U180+SQRT((S181-S180)^2+(T181-T180)^2)/1000</f>
        <v>#VALUE!</v>
      </c>
      <c r="V181" s="10" t="e">
        <f aca="false">(U182-U180)/(O182-O180)*3600</f>
        <v>#VALUE!</v>
      </c>
      <c r="W181" s="9" t="e">
        <f aca="false">U$1502-U181</f>
        <v>#VALUE!</v>
      </c>
      <c r="X181" s="9" t="e">
        <f aca="false">SQRT((S181-S$1502)^2+(T181-T$1502)^2)/1000</f>
        <v>#VALUE!</v>
      </c>
      <c r="Y181" s="10" t="e">
        <f aca="false">-(X182-X180)/($O182-$O180)*3600</f>
        <v>#VALUE!</v>
      </c>
    </row>
    <row r="182" customFormat="false" ht="12.75" hidden="false" customHeight="false" outlineLevel="0" collapsed="false">
      <c r="A182" s="0" t="n">
        <v>176</v>
      </c>
      <c r="B182" s="6" t="e">
        <f aca="false">dt(E182,E$6)</f>
        <v>#VALUE!</v>
      </c>
      <c r="C182" s="0" t="n">
        <v>51.611895</v>
      </c>
      <c r="D182" s="0" t="n">
        <v>7.198301</v>
      </c>
      <c r="E182" s="7" t="n">
        <v>40723.3140625</v>
      </c>
      <c r="F182" s="8" t="e">
        <f aca="false">x(C182,D182,G$4,F$4)</f>
        <v>#VALUE!</v>
      </c>
      <c r="G182" s="8" t="e">
        <f aca="false">y(C182,D182,G$4,F$4)</f>
        <v>#VALUE!</v>
      </c>
      <c r="H182" s="9" t="e">
        <f aca="false">H181+SQRT((F182-F181)^2+(G182-G181)^2)/1000</f>
        <v>#VALUE!</v>
      </c>
      <c r="I182" s="10" t="e">
        <f aca="false">(H183-H181)/(B183-B181)*3600</f>
        <v>#VALUE!</v>
      </c>
      <c r="J182" s="9" t="e">
        <f aca="false">H$1234-H182</f>
        <v>#VALUE!</v>
      </c>
      <c r="K182" s="9" t="e">
        <f aca="false">SQRT((F182-F$1234)^2+(G182-G$1234)^2)/1000</f>
        <v>#VALUE!</v>
      </c>
      <c r="L182" s="10" t="e">
        <f aca="false">-(K183-K181)/($B183-$B181)*3600</f>
        <v>#VALUE!</v>
      </c>
      <c r="N182" s="0" t="n">
        <v>176</v>
      </c>
      <c r="O182" s="6" t="n">
        <f aca="false">SECOND($R182-$R$6)+60*MINUTE($R182-$R$6)+3600*HOUR($R182-$R$6)</f>
        <v>176</v>
      </c>
      <c r="P182" s="0" t="n">
        <v>51.610606</v>
      </c>
      <c r="Q182" s="0" t="n">
        <v>7.136899</v>
      </c>
      <c r="R182" s="7" t="n">
        <v>40723.4447106481</v>
      </c>
      <c r="S182" s="8" t="e">
        <f aca="false">x(P182,Q182,T$4,S$4)</f>
        <v>#VALUE!</v>
      </c>
      <c r="T182" s="8" t="e">
        <f aca="false">y(P182,Q182,T$4,S$4)</f>
        <v>#VALUE!</v>
      </c>
      <c r="U182" s="9" t="e">
        <f aca="false">U181+SQRT((S182-S181)^2+(T182-T181)^2)/1000</f>
        <v>#VALUE!</v>
      </c>
      <c r="V182" s="10" t="e">
        <f aca="false">(U183-U181)/(O183-O181)*3600</f>
        <v>#VALUE!</v>
      </c>
      <c r="W182" s="9" t="e">
        <f aca="false">U$1502-U182</f>
        <v>#VALUE!</v>
      </c>
      <c r="X182" s="9" t="e">
        <f aca="false">SQRT((S182-S$1502)^2+(T182-T$1502)^2)/1000</f>
        <v>#VALUE!</v>
      </c>
      <c r="Y182" s="10" t="e">
        <f aca="false">-(X183-X181)/($O183-$O181)*3600</f>
        <v>#VALUE!</v>
      </c>
    </row>
    <row r="183" customFormat="false" ht="12.75" hidden="false" customHeight="false" outlineLevel="0" collapsed="false">
      <c r="A183" s="0" t="n">
        <v>177</v>
      </c>
      <c r="B183" s="6" t="e">
        <f aca="false">dt(E183,E$6)</f>
        <v>#VALUE!</v>
      </c>
      <c r="C183" s="0" t="n">
        <v>51.611898</v>
      </c>
      <c r="D183" s="0" t="n">
        <v>7.198271</v>
      </c>
      <c r="E183" s="7" t="n">
        <v>40723.3140740741</v>
      </c>
      <c r="F183" s="8" t="e">
        <f aca="false">x(C183,D183,G$4,F$4)</f>
        <v>#VALUE!</v>
      </c>
      <c r="G183" s="8" t="e">
        <f aca="false">y(C183,D183,G$4,F$4)</f>
        <v>#VALUE!</v>
      </c>
      <c r="H183" s="9" t="e">
        <f aca="false">H182+SQRT((F183-F182)^2+(G183-G182)^2)/1000</f>
        <v>#VALUE!</v>
      </c>
      <c r="I183" s="10" t="e">
        <f aca="false">(H184-H182)/(B184-B182)*3600</f>
        <v>#VALUE!</v>
      </c>
      <c r="J183" s="9" t="e">
        <f aca="false">H$1234-H183</f>
        <v>#VALUE!</v>
      </c>
      <c r="K183" s="9" t="e">
        <f aca="false">SQRT((F183-F$1234)^2+(G183-G$1234)^2)/1000</f>
        <v>#VALUE!</v>
      </c>
      <c r="L183" s="10" t="e">
        <f aca="false">-(K184-K182)/($B184-$B182)*3600</f>
        <v>#VALUE!</v>
      </c>
      <c r="N183" s="0" t="n">
        <v>177</v>
      </c>
      <c r="O183" s="6" t="n">
        <f aca="false">SECOND($R183-$R$6)+60*MINUTE($R183-$R$6)+3600*HOUR($R183-$R$6)</f>
        <v>177</v>
      </c>
      <c r="P183" s="0" t="n">
        <v>51.6106</v>
      </c>
      <c r="Q183" s="0" t="n">
        <v>7.136903</v>
      </c>
      <c r="R183" s="7" t="n">
        <v>40723.4447222222</v>
      </c>
      <c r="S183" s="8" t="e">
        <f aca="false">x(P183,Q183,T$4,S$4)</f>
        <v>#VALUE!</v>
      </c>
      <c r="T183" s="8" t="e">
        <f aca="false">y(P183,Q183,T$4,S$4)</f>
        <v>#VALUE!</v>
      </c>
      <c r="U183" s="9" t="e">
        <f aca="false">U182+SQRT((S183-S182)^2+(T183-T182)^2)/1000</f>
        <v>#VALUE!</v>
      </c>
      <c r="V183" s="10" t="e">
        <f aca="false">(U184-U182)/(O184-O182)*3600</f>
        <v>#VALUE!</v>
      </c>
      <c r="W183" s="9" t="e">
        <f aca="false">U$1502-U183</f>
        <v>#VALUE!</v>
      </c>
      <c r="X183" s="9" t="e">
        <f aca="false">SQRT((S183-S$1502)^2+(T183-T$1502)^2)/1000</f>
        <v>#VALUE!</v>
      </c>
      <c r="Y183" s="10" t="e">
        <f aca="false">-(X184-X182)/($O184-$O182)*3600</f>
        <v>#VALUE!</v>
      </c>
    </row>
    <row r="184" customFormat="false" ht="12.75" hidden="false" customHeight="false" outlineLevel="0" collapsed="false">
      <c r="A184" s="0" t="n">
        <v>178</v>
      </c>
      <c r="B184" s="6" t="e">
        <f aca="false">dt(E184,E$6)</f>
        <v>#VALUE!</v>
      </c>
      <c r="C184" s="0" t="n">
        <v>51.6119</v>
      </c>
      <c r="D184" s="0" t="n">
        <v>7.198248</v>
      </c>
      <c r="E184" s="7" t="n">
        <v>40723.3140856482</v>
      </c>
      <c r="F184" s="8" t="e">
        <f aca="false">x(C184,D184,G$4,F$4)</f>
        <v>#VALUE!</v>
      </c>
      <c r="G184" s="8" t="e">
        <f aca="false">y(C184,D184,G$4,F$4)</f>
        <v>#VALUE!</v>
      </c>
      <c r="H184" s="9" t="e">
        <f aca="false">H183+SQRT((F184-F183)^2+(G184-G183)^2)/1000</f>
        <v>#VALUE!</v>
      </c>
      <c r="I184" s="10" t="e">
        <f aca="false">(H185-H183)/(B185-B183)*3600</f>
        <v>#VALUE!</v>
      </c>
      <c r="J184" s="9" t="e">
        <f aca="false">H$1234-H184</f>
        <v>#VALUE!</v>
      </c>
      <c r="K184" s="9" t="e">
        <f aca="false">SQRT((F184-F$1234)^2+(G184-G$1234)^2)/1000</f>
        <v>#VALUE!</v>
      </c>
      <c r="L184" s="10" t="e">
        <f aca="false">-(K185-K183)/($B185-$B183)*3600</f>
        <v>#VALUE!</v>
      </c>
      <c r="N184" s="0" t="n">
        <v>178</v>
      </c>
      <c r="O184" s="6" t="n">
        <f aca="false">SECOND($R184-$R$6)+60*MINUTE($R184-$R$6)+3600*HOUR($R184-$R$6)</f>
        <v>178</v>
      </c>
      <c r="P184" s="0" t="n">
        <v>51.610596</v>
      </c>
      <c r="Q184" s="0" t="n">
        <v>7.136908</v>
      </c>
      <c r="R184" s="7" t="n">
        <v>40723.4447337963</v>
      </c>
      <c r="S184" s="8" t="e">
        <f aca="false">x(P184,Q184,T$4,S$4)</f>
        <v>#VALUE!</v>
      </c>
      <c r="T184" s="8" t="e">
        <f aca="false">y(P184,Q184,T$4,S$4)</f>
        <v>#VALUE!</v>
      </c>
      <c r="U184" s="9" t="e">
        <f aca="false">U183+SQRT((S184-S183)^2+(T184-T183)^2)/1000</f>
        <v>#VALUE!</v>
      </c>
      <c r="V184" s="10" t="e">
        <f aca="false">(U185-U183)/(O185-O183)*3600</f>
        <v>#VALUE!</v>
      </c>
      <c r="W184" s="9" t="e">
        <f aca="false">U$1502-U184</f>
        <v>#VALUE!</v>
      </c>
      <c r="X184" s="9" t="e">
        <f aca="false">SQRT((S184-S$1502)^2+(T184-T$1502)^2)/1000</f>
        <v>#VALUE!</v>
      </c>
      <c r="Y184" s="10" t="e">
        <f aca="false">-(X185-X183)/($O185-$O183)*3600</f>
        <v>#VALUE!</v>
      </c>
    </row>
    <row r="185" customFormat="false" ht="12.75" hidden="false" customHeight="false" outlineLevel="0" collapsed="false">
      <c r="A185" s="0" t="n">
        <v>179</v>
      </c>
      <c r="B185" s="6" t="e">
        <f aca="false">dt(E185,E$6)</f>
        <v>#VALUE!</v>
      </c>
      <c r="C185" s="0" t="n">
        <v>51.611902</v>
      </c>
      <c r="D185" s="0" t="n">
        <v>7.198221</v>
      </c>
      <c r="E185" s="7" t="n">
        <v>40723.3140972222</v>
      </c>
      <c r="F185" s="8" t="e">
        <f aca="false">x(C185,D185,G$4,F$4)</f>
        <v>#VALUE!</v>
      </c>
      <c r="G185" s="8" t="e">
        <f aca="false">y(C185,D185,G$4,F$4)</f>
        <v>#VALUE!</v>
      </c>
      <c r="H185" s="9" t="e">
        <f aca="false">H184+SQRT((F185-F184)^2+(G185-G184)^2)/1000</f>
        <v>#VALUE!</v>
      </c>
      <c r="I185" s="10" t="e">
        <f aca="false">(H186-H184)/(B186-B184)*3600</f>
        <v>#VALUE!</v>
      </c>
      <c r="J185" s="9" t="e">
        <f aca="false">H$1234-H185</f>
        <v>#VALUE!</v>
      </c>
      <c r="K185" s="9" t="e">
        <f aca="false">SQRT((F185-F$1234)^2+(G185-G$1234)^2)/1000</f>
        <v>#VALUE!</v>
      </c>
      <c r="L185" s="10" t="e">
        <f aca="false">-(K186-K184)/($B186-$B184)*3600</f>
        <v>#VALUE!</v>
      </c>
      <c r="N185" s="0" t="n">
        <v>179</v>
      </c>
      <c r="O185" s="6" t="n">
        <f aca="false">SECOND($R185-$R$6)+60*MINUTE($R185-$R$6)+3600*HOUR($R185-$R$6)</f>
        <v>179</v>
      </c>
      <c r="P185" s="0" t="n">
        <v>51.610594</v>
      </c>
      <c r="Q185" s="0" t="n">
        <v>7.136914</v>
      </c>
      <c r="R185" s="7" t="n">
        <v>40723.4447453704</v>
      </c>
      <c r="S185" s="8" t="e">
        <f aca="false">x(P185,Q185,T$4,S$4)</f>
        <v>#VALUE!</v>
      </c>
      <c r="T185" s="8" t="e">
        <f aca="false">y(P185,Q185,T$4,S$4)</f>
        <v>#VALUE!</v>
      </c>
      <c r="U185" s="9" t="e">
        <f aca="false">U184+SQRT((S185-S184)^2+(T185-T184)^2)/1000</f>
        <v>#VALUE!</v>
      </c>
      <c r="V185" s="10" t="e">
        <f aca="false">(U186-U184)/(O186-O184)*3600</f>
        <v>#VALUE!</v>
      </c>
      <c r="W185" s="9" t="e">
        <f aca="false">U$1502-U185</f>
        <v>#VALUE!</v>
      </c>
      <c r="X185" s="9" t="e">
        <f aca="false">SQRT((S185-S$1502)^2+(T185-T$1502)^2)/1000</f>
        <v>#VALUE!</v>
      </c>
      <c r="Y185" s="10" t="e">
        <f aca="false">-(X186-X184)/($O186-$O184)*3600</f>
        <v>#VALUE!</v>
      </c>
    </row>
    <row r="186" customFormat="false" ht="12.75" hidden="false" customHeight="false" outlineLevel="0" collapsed="false">
      <c r="A186" s="0" t="n">
        <v>180</v>
      </c>
      <c r="B186" s="6" t="e">
        <f aca="false">dt(E186,E$6)</f>
        <v>#VALUE!</v>
      </c>
      <c r="C186" s="0" t="n">
        <v>51.611898</v>
      </c>
      <c r="D186" s="0" t="n">
        <v>7.198174</v>
      </c>
      <c r="E186" s="7" t="n">
        <v>40723.3141087963</v>
      </c>
      <c r="F186" s="8" t="e">
        <f aca="false">x(C186,D186,G$4,F$4)</f>
        <v>#VALUE!</v>
      </c>
      <c r="G186" s="8" t="e">
        <f aca="false">y(C186,D186,G$4,F$4)</f>
        <v>#VALUE!</v>
      </c>
      <c r="H186" s="9" t="e">
        <f aca="false">H185+SQRT((F186-F185)^2+(G186-G185)^2)/1000</f>
        <v>#VALUE!</v>
      </c>
      <c r="I186" s="10" t="e">
        <f aca="false">(H187-H185)/(B187-B185)*3600</f>
        <v>#VALUE!</v>
      </c>
      <c r="J186" s="9" t="e">
        <f aca="false">H$1234-H186</f>
        <v>#VALUE!</v>
      </c>
      <c r="K186" s="9" t="e">
        <f aca="false">SQRT((F186-F$1234)^2+(G186-G$1234)^2)/1000</f>
        <v>#VALUE!</v>
      </c>
      <c r="L186" s="10" t="e">
        <f aca="false">-(K187-K185)/($B187-$B185)*3600</f>
        <v>#VALUE!</v>
      </c>
      <c r="N186" s="0" t="n">
        <v>180</v>
      </c>
      <c r="O186" s="6" t="n">
        <f aca="false">SECOND($R186-$R$6)+60*MINUTE($R186-$R$6)+3600*HOUR($R186-$R$6)</f>
        <v>120</v>
      </c>
      <c r="P186" s="0" t="n">
        <v>51.61059</v>
      </c>
      <c r="Q186" s="0" t="n">
        <v>7.136918</v>
      </c>
      <c r="R186" s="7" t="n">
        <v>40723.4447569444</v>
      </c>
      <c r="S186" s="8" t="e">
        <f aca="false">x(P186,Q186,T$4,S$4)</f>
        <v>#VALUE!</v>
      </c>
      <c r="T186" s="8" t="e">
        <f aca="false">y(P186,Q186,T$4,S$4)</f>
        <v>#VALUE!</v>
      </c>
      <c r="U186" s="9" t="e">
        <f aca="false">U185+SQRT((S186-S185)^2+(T186-T185)^2)/1000</f>
        <v>#VALUE!</v>
      </c>
      <c r="V186" s="10" t="e">
        <f aca="false">(U187-U185)/(O187-O185)*3600</f>
        <v>#VALUE!</v>
      </c>
      <c r="W186" s="9" t="e">
        <f aca="false">U$1502-U186</f>
        <v>#VALUE!</v>
      </c>
      <c r="X186" s="9" t="e">
        <f aca="false">SQRT((S186-S$1502)^2+(T186-T$1502)^2)/1000</f>
        <v>#VALUE!</v>
      </c>
      <c r="Y186" s="10" t="e">
        <f aca="false">-(X187-X185)/($O187-$O185)*3600</f>
        <v>#VALUE!</v>
      </c>
    </row>
    <row r="187" customFormat="false" ht="12.75" hidden="false" customHeight="false" outlineLevel="0" collapsed="false">
      <c r="A187" s="0" t="n">
        <v>181</v>
      </c>
      <c r="B187" s="6" t="e">
        <f aca="false">dt(E187,E$6)</f>
        <v>#VALUE!</v>
      </c>
      <c r="C187" s="0" t="n">
        <v>51.611893</v>
      </c>
      <c r="D187" s="0" t="n">
        <v>7.198104</v>
      </c>
      <c r="E187" s="7" t="n">
        <v>40723.3141203704</v>
      </c>
      <c r="F187" s="8" t="e">
        <f aca="false">x(C187,D187,G$4,F$4)</f>
        <v>#VALUE!</v>
      </c>
      <c r="G187" s="8" t="e">
        <f aca="false">y(C187,D187,G$4,F$4)</f>
        <v>#VALUE!</v>
      </c>
      <c r="H187" s="9" t="e">
        <f aca="false">H186+SQRT((F187-F186)^2+(G187-G186)^2)/1000</f>
        <v>#VALUE!</v>
      </c>
      <c r="I187" s="10" t="e">
        <f aca="false">(H188-H186)/(B188-B186)*3600</f>
        <v>#VALUE!</v>
      </c>
      <c r="J187" s="9" t="e">
        <f aca="false">H$1234-H187</f>
        <v>#VALUE!</v>
      </c>
      <c r="K187" s="9" t="e">
        <f aca="false">SQRT((F187-F$1234)^2+(G187-G$1234)^2)/1000</f>
        <v>#VALUE!</v>
      </c>
      <c r="L187" s="10" t="e">
        <f aca="false">-(K188-K186)/($B188-$B186)*3600</f>
        <v>#VALUE!</v>
      </c>
      <c r="N187" s="0" t="n">
        <v>181</v>
      </c>
      <c r="O187" s="6" t="n">
        <f aca="false">SECOND($R187-$R$6)+60*MINUTE($R187-$R$6)+3600*HOUR($R187-$R$6)</f>
        <v>181</v>
      </c>
      <c r="P187" s="0" t="n">
        <v>51.61059</v>
      </c>
      <c r="Q187" s="0" t="n">
        <v>7.136918</v>
      </c>
      <c r="R187" s="7" t="n">
        <v>40723.4447685185</v>
      </c>
      <c r="S187" s="8" t="e">
        <f aca="false">x(P187,Q187,T$4,S$4)</f>
        <v>#VALUE!</v>
      </c>
      <c r="T187" s="8" t="e">
        <f aca="false">y(P187,Q187,T$4,S$4)</f>
        <v>#VALUE!</v>
      </c>
      <c r="U187" s="9" t="e">
        <f aca="false">U186+SQRT((S187-S186)^2+(T187-T186)^2)/1000</f>
        <v>#VALUE!</v>
      </c>
      <c r="V187" s="10" t="e">
        <f aca="false">(U188-U186)/(O188-O186)*3600</f>
        <v>#VALUE!</v>
      </c>
      <c r="W187" s="9" t="e">
        <f aca="false">U$1502-U187</f>
        <v>#VALUE!</v>
      </c>
      <c r="X187" s="9" t="e">
        <f aca="false">SQRT((S187-S$1502)^2+(T187-T$1502)^2)/1000</f>
        <v>#VALUE!</v>
      </c>
      <c r="Y187" s="10" t="e">
        <f aca="false">-(X188-X186)/($O188-$O186)*3600</f>
        <v>#VALUE!</v>
      </c>
    </row>
    <row r="188" customFormat="false" ht="12.75" hidden="false" customHeight="false" outlineLevel="0" collapsed="false">
      <c r="A188" s="0" t="n">
        <v>182</v>
      </c>
      <c r="B188" s="6" t="e">
        <f aca="false">dt(E188,E$6)</f>
        <v>#VALUE!</v>
      </c>
      <c r="C188" s="0" t="n">
        <v>51.611885</v>
      </c>
      <c r="D188" s="0" t="n">
        <v>7.198015</v>
      </c>
      <c r="E188" s="7" t="n">
        <v>40723.3141319445</v>
      </c>
      <c r="F188" s="8" t="e">
        <f aca="false">x(C188,D188,G$4,F$4)</f>
        <v>#VALUE!</v>
      </c>
      <c r="G188" s="8" t="e">
        <f aca="false">y(C188,D188,G$4,F$4)</f>
        <v>#VALUE!</v>
      </c>
      <c r="H188" s="9" t="e">
        <f aca="false">H187+SQRT((F188-F187)^2+(G188-G187)^2)/1000</f>
        <v>#VALUE!</v>
      </c>
      <c r="I188" s="10" t="e">
        <f aca="false">(H189-H187)/(B189-B187)*3600</f>
        <v>#VALUE!</v>
      </c>
      <c r="J188" s="9" t="e">
        <f aca="false">H$1234-H188</f>
        <v>#VALUE!</v>
      </c>
      <c r="K188" s="9" t="e">
        <f aca="false">SQRT((F188-F$1234)^2+(G188-G$1234)^2)/1000</f>
        <v>#VALUE!</v>
      </c>
      <c r="L188" s="10" t="e">
        <f aca="false">-(K189-K187)/($B189-$B187)*3600</f>
        <v>#VALUE!</v>
      </c>
      <c r="N188" s="0" t="n">
        <v>182</v>
      </c>
      <c r="O188" s="6" t="n">
        <f aca="false">SECOND($R188-$R$6)+60*MINUTE($R188-$R$6)+3600*HOUR($R188-$R$6)</f>
        <v>182</v>
      </c>
      <c r="P188" s="0" t="n">
        <v>51.61059</v>
      </c>
      <c r="Q188" s="0" t="n">
        <v>7.136918</v>
      </c>
      <c r="R188" s="7" t="n">
        <v>40723.4447800926</v>
      </c>
      <c r="S188" s="8" t="e">
        <f aca="false">x(P188,Q188,T$4,S$4)</f>
        <v>#VALUE!</v>
      </c>
      <c r="T188" s="8" t="e">
        <f aca="false">y(P188,Q188,T$4,S$4)</f>
        <v>#VALUE!</v>
      </c>
      <c r="U188" s="9" t="e">
        <f aca="false">U187+SQRT((S188-S187)^2+(T188-T187)^2)/1000</f>
        <v>#VALUE!</v>
      </c>
      <c r="V188" s="10" t="e">
        <f aca="false">(U189-U187)/(O189-O187)*3600</f>
        <v>#VALUE!</v>
      </c>
      <c r="W188" s="9" t="e">
        <f aca="false">U$1502-U188</f>
        <v>#VALUE!</v>
      </c>
      <c r="X188" s="9" t="e">
        <f aca="false">SQRT((S188-S$1502)^2+(T188-T$1502)^2)/1000</f>
        <v>#VALUE!</v>
      </c>
      <c r="Y188" s="10" t="e">
        <f aca="false">-(X189-X187)/($O189-$O187)*3600</f>
        <v>#VALUE!</v>
      </c>
    </row>
    <row r="189" customFormat="false" ht="12.75" hidden="false" customHeight="false" outlineLevel="0" collapsed="false">
      <c r="A189" s="0" t="n">
        <v>183</v>
      </c>
      <c r="B189" s="6" t="e">
        <f aca="false">dt(E189,E$6)</f>
        <v>#VALUE!</v>
      </c>
      <c r="C189" s="0" t="n">
        <v>51.611876</v>
      </c>
      <c r="D189" s="0" t="n">
        <v>7.19791</v>
      </c>
      <c r="E189" s="7" t="n">
        <v>40723.3141435185</v>
      </c>
      <c r="F189" s="8" t="e">
        <f aca="false">x(C189,D189,G$4,F$4)</f>
        <v>#VALUE!</v>
      </c>
      <c r="G189" s="8" t="e">
        <f aca="false">y(C189,D189,G$4,F$4)</f>
        <v>#VALUE!</v>
      </c>
      <c r="H189" s="9" t="e">
        <f aca="false">H188+SQRT((F189-F188)^2+(G189-G188)^2)/1000</f>
        <v>#VALUE!</v>
      </c>
      <c r="I189" s="10" t="e">
        <f aca="false">(H190-H188)/(B190-B188)*3600</f>
        <v>#VALUE!</v>
      </c>
      <c r="J189" s="9" t="e">
        <f aca="false">H$1234-H189</f>
        <v>#VALUE!</v>
      </c>
      <c r="K189" s="9" t="e">
        <f aca="false">SQRT((F189-F$1234)^2+(G189-G$1234)^2)/1000</f>
        <v>#VALUE!</v>
      </c>
      <c r="L189" s="10" t="e">
        <f aca="false">-(K190-K188)/($B190-$B188)*3600</f>
        <v>#VALUE!</v>
      </c>
      <c r="N189" s="0" t="n">
        <v>183</v>
      </c>
      <c r="O189" s="6" t="n">
        <f aca="false">SECOND($R189-$R$6)+60*MINUTE($R189-$R$6)+3600*HOUR($R189-$R$6)</f>
        <v>183</v>
      </c>
      <c r="P189" s="0" t="n">
        <v>51.61059</v>
      </c>
      <c r="Q189" s="0" t="n">
        <v>7.136918</v>
      </c>
      <c r="R189" s="7" t="n">
        <v>40723.4447916667</v>
      </c>
      <c r="S189" s="8" t="e">
        <f aca="false">x(P189,Q189,T$4,S$4)</f>
        <v>#VALUE!</v>
      </c>
      <c r="T189" s="8" t="e">
        <f aca="false">y(P189,Q189,T$4,S$4)</f>
        <v>#VALUE!</v>
      </c>
      <c r="U189" s="9" t="e">
        <f aca="false">U188+SQRT((S189-S188)^2+(T189-T188)^2)/1000</f>
        <v>#VALUE!</v>
      </c>
      <c r="V189" s="10" t="e">
        <f aca="false">(U190-U188)/(O190-O188)*3600</f>
        <v>#VALUE!</v>
      </c>
      <c r="W189" s="9" t="e">
        <f aca="false">U$1502-U189</f>
        <v>#VALUE!</v>
      </c>
      <c r="X189" s="9" t="e">
        <f aca="false">SQRT((S189-S$1502)^2+(T189-T$1502)^2)/1000</f>
        <v>#VALUE!</v>
      </c>
      <c r="Y189" s="10" t="e">
        <f aca="false">-(X190-X188)/($O190-$O188)*3600</f>
        <v>#VALUE!</v>
      </c>
    </row>
    <row r="190" customFormat="false" ht="12.75" hidden="false" customHeight="false" outlineLevel="0" collapsed="false">
      <c r="A190" s="0" t="n">
        <v>184</v>
      </c>
      <c r="B190" s="6" t="e">
        <f aca="false">dt(E190,E$6)</f>
        <v>#VALUE!</v>
      </c>
      <c r="C190" s="0" t="n">
        <v>51.61187</v>
      </c>
      <c r="D190" s="0" t="n">
        <v>7.197798</v>
      </c>
      <c r="E190" s="7" t="n">
        <v>40723.3141550926</v>
      </c>
      <c r="F190" s="8" t="e">
        <f aca="false">x(C190,D190,G$4,F$4)</f>
        <v>#VALUE!</v>
      </c>
      <c r="G190" s="8" t="e">
        <f aca="false">y(C190,D190,G$4,F$4)</f>
        <v>#VALUE!</v>
      </c>
      <c r="H190" s="9" t="e">
        <f aca="false">H189+SQRT((F190-F189)^2+(G190-G189)^2)/1000</f>
        <v>#VALUE!</v>
      </c>
      <c r="I190" s="10" t="e">
        <f aca="false">(H191-H189)/(B191-B189)*3600</f>
        <v>#VALUE!</v>
      </c>
      <c r="J190" s="9" t="e">
        <f aca="false">H$1234-H190</f>
        <v>#VALUE!</v>
      </c>
      <c r="K190" s="9" t="e">
        <f aca="false">SQRT((F190-F$1234)^2+(G190-G$1234)^2)/1000</f>
        <v>#VALUE!</v>
      </c>
      <c r="L190" s="10" t="e">
        <f aca="false">-(K191-K189)/($B191-$B189)*3600</f>
        <v>#VALUE!</v>
      </c>
      <c r="N190" s="0" t="n">
        <v>184</v>
      </c>
      <c r="O190" s="6" t="n">
        <f aca="false">SECOND($R190-$R$6)+60*MINUTE($R190-$R$6)+3600*HOUR($R190-$R$6)</f>
        <v>184</v>
      </c>
      <c r="P190" s="0" t="n">
        <v>51.61059</v>
      </c>
      <c r="Q190" s="0" t="n">
        <v>7.136918</v>
      </c>
      <c r="R190" s="7" t="n">
        <v>40723.4448032407</v>
      </c>
      <c r="S190" s="8" t="e">
        <f aca="false">x(P190,Q190,T$4,S$4)</f>
        <v>#VALUE!</v>
      </c>
      <c r="T190" s="8" t="e">
        <f aca="false">y(P190,Q190,T$4,S$4)</f>
        <v>#VALUE!</v>
      </c>
      <c r="U190" s="9" t="e">
        <f aca="false">U189+SQRT((S190-S189)^2+(T190-T189)^2)/1000</f>
        <v>#VALUE!</v>
      </c>
      <c r="V190" s="10" t="e">
        <f aca="false">(U191-U189)/(O191-O189)*3600</f>
        <v>#VALUE!</v>
      </c>
      <c r="W190" s="9" t="e">
        <f aca="false">U$1502-U190</f>
        <v>#VALUE!</v>
      </c>
      <c r="X190" s="9" t="e">
        <f aca="false">SQRT((S190-S$1502)^2+(T190-T$1502)^2)/1000</f>
        <v>#VALUE!</v>
      </c>
      <c r="Y190" s="10" t="e">
        <f aca="false">-(X191-X189)/($O191-$O189)*3600</f>
        <v>#VALUE!</v>
      </c>
    </row>
    <row r="191" customFormat="false" ht="12.75" hidden="false" customHeight="false" outlineLevel="0" collapsed="false">
      <c r="A191" s="0" t="n">
        <v>185</v>
      </c>
      <c r="B191" s="6" t="e">
        <f aca="false">dt(E191,E$6)</f>
        <v>#VALUE!</v>
      </c>
      <c r="C191" s="0" t="n">
        <v>51.611867</v>
      </c>
      <c r="D191" s="0" t="n">
        <v>7.197681</v>
      </c>
      <c r="E191" s="7" t="n">
        <v>40723.3141666667</v>
      </c>
      <c r="F191" s="8" t="e">
        <f aca="false">x(C191,D191,G$4,F$4)</f>
        <v>#VALUE!</v>
      </c>
      <c r="G191" s="8" t="e">
        <f aca="false">y(C191,D191,G$4,F$4)</f>
        <v>#VALUE!</v>
      </c>
      <c r="H191" s="9" t="e">
        <f aca="false">H190+SQRT((F191-F190)^2+(G191-G190)^2)/1000</f>
        <v>#VALUE!</v>
      </c>
      <c r="I191" s="10" t="e">
        <f aca="false">(H192-H190)/(B192-B190)*3600</f>
        <v>#VALUE!</v>
      </c>
      <c r="J191" s="9" t="e">
        <f aca="false">H$1234-H191</f>
        <v>#VALUE!</v>
      </c>
      <c r="K191" s="9" t="e">
        <f aca="false">SQRT((F191-F$1234)^2+(G191-G$1234)^2)/1000</f>
        <v>#VALUE!</v>
      </c>
      <c r="L191" s="10" t="e">
        <f aca="false">-(K192-K190)/($B192-$B190)*3600</f>
        <v>#VALUE!</v>
      </c>
      <c r="N191" s="0" t="n">
        <v>185</v>
      </c>
      <c r="O191" s="6" t="n">
        <f aca="false">SECOND($R191-$R$6)+60*MINUTE($R191-$R$6)+3600*HOUR($R191-$R$6)</f>
        <v>185</v>
      </c>
      <c r="P191" s="0" t="n">
        <v>51.61059</v>
      </c>
      <c r="Q191" s="0" t="n">
        <v>7.136918</v>
      </c>
      <c r="R191" s="7" t="n">
        <v>40723.4448148148</v>
      </c>
      <c r="S191" s="8" t="e">
        <f aca="false">x(P191,Q191,T$4,S$4)</f>
        <v>#VALUE!</v>
      </c>
      <c r="T191" s="8" t="e">
        <f aca="false">y(P191,Q191,T$4,S$4)</f>
        <v>#VALUE!</v>
      </c>
      <c r="U191" s="9" t="e">
        <f aca="false">U190+SQRT((S191-S190)^2+(T191-T190)^2)/1000</f>
        <v>#VALUE!</v>
      </c>
      <c r="V191" s="10" t="e">
        <f aca="false">(U192-U190)/(O192-O190)*3600</f>
        <v>#VALUE!</v>
      </c>
      <c r="W191" s="9" t="e">
        <f aca="false">U$1502-U191</f>
        <v>#VALUE!</v>
      </c>
      <c r="X191" s="9" t="e">
        <f aca="false">SQRT((S191-S$1502)^2+(T191-T$1502)^2)/1000</f>
        <v>#VALUE!</v>
      </c>
      <c r="Y191" s="10" t="e">
        <f aca="false">-(X192-X190)/($O192-$O190)*3600</f>
        <v>#VALUE!</v>
      </c>
    </row>
    <row r="192" customFormat="false" ht="12.75" hidden="false" customHeight="false" outlineLevel="0" collapsed="false">
      <c r="A192" s="0" t="n">
        <v>186</v>
      </c>
      <c r="B192" s="6" t="e">
        <f aca="false">dt(E192,E$6)</f>
        <v>#VALUE!</v>
      </c>
      <c r="C192" s="0" t="n">
        <v>51.611873</v>
      </c>
      <c r="D192" s="0" t="n">
        <v>7.197553</v>
      </c>
      <c r="E192" s="7" t="n">
        <v>40723.3141782407</v>
      </c>
      <c r="F192" s="8" t="e">
        <f aca="false">x(C192,D192,G$4,F$4)</f>
        <v>#VALUE!</v>
      </c>
      <c r="G192" s="8" t="e">
        <f aca="false">y(C192,D192,G$4,F$4)</f>
        <v>#VALUE!</v>
      </c>
      <c r="H192" s="9" t="e">
        <f aca="false">H191+SQRT((F192-F191)^2+(G192-G191)^2)/1000</f>
        <v>#VALUE!</v>
      </c>
      <c r="I192" s="10" t="e">
        <f aca="false">(H193-H191)/(B193-B191)*3600</f>
        <v>#VALUE!</v>
      </c>
      <c r="J192" s="9" t="e">
        <f aca="false">H$1234-H192</f>
        <v>#VALUE!</v>
      </c>
      <c r="K192" s="9" t="e">
        <f aca="false">SQRT((F192-F$1234)^2+(G192-G$1234)^2)/1000</f>
        <v>#VALUE!</v>
      </c>
      <c r="L192" s="10" t="e">
        <f aca="false">-(K193-K191)/($B193-$B191)*3600</f>
        <v>#VALUE!</v>
      </c>
      <c r="N192" s="0" t="n">
        <v>186</v>
      </c>
      <c r="O192" s="6" t="n">
        <f aca="false">SECOND($R192-$R$6)+60*MINUTE($R192-$R$6)+3600*HOUR($R192-$R$6)</f>
        <v>186</v>
      </c>
      <c r="P192" s="0" t="n">
        <v>51.61059</v>
      </c>
      <c r="Q192" s="0" t="n">
        <v>7.136918</v>
      </c>
      <c r="R192" s="7" t="n">
        <v>40723.4448263889</v>
      </c>
      <c r="S192" s="8" t="e">
        <f aca="false">x(P192,Q192,T$4,S$4)</f>
        <v>#VALUE!</v>
      </c>
      <c r="T192" s="8" t="e">
        <f aca="false">y(P192,Q192,T$4,S$4)</f>
        <v>#VALUE!</v>
      </c>
      <c r="U192" s="9" t="e">
        <f aca="false">U191+SQRT((S192-S191)^2+(T192-T191)^2)/1000</f>
        <v>#VALUE!</v>
      </c>
      <c r="V192" s="10" t="e">
        <f aca="false">(U193-U191)/(O193-O191)*3600</f>
        <v>#VALUE!</v>
      </c>
      <c r="W192" s="9" t="e">
        <f aca="false">U$1502-U192</f>
        <v>#VALUE!</v>
      </c>
      <c r="X192" s="9" t="e">
        <f aca="false">SQRT((S192-S$1502)^2+(T192-T$1502)^2)/1000</f>
        <v>#VALUE!</v>
      </c>
      <c r="Y192" s="10" t="e">
        <f aca="false">-(X193-X191)/($O193-$O191)*3600</f>
        <v>#VALUE!</v>
      </c>
    </row>
    <row r="193" customFormat="false" ht="12.75" hidden="false" customHeight="false" outlineLevel="0" collapsed="false">
      <c r="A193" s="0" t="n">
        <v>187</v>
      </c>
      <c r="B193" s="6" t="e">
        <f aca="false">dt(E193,E$6)</f>
        <v>#VALUE!</v>
      </c>
      <c r="C193" s="0" t="n">
        <v>51.611881</v>
      </c>
      <c r="D193" s="0" t="n">
        <v>7.197416</v>
      </c>
      <c r="E193" s="7" t="n">
        <v>40723.3141898148</v>
      </c>
      <c r="F193" s="8" t="e">
        <f aca="false">x(C193,D193,G$4,F$4)</f>
        <v>#VALUE!</v>
      </c>
      <c r="G193" s="8" t="e">
        <f aca="false">y(C193,D193,G$4,F$4)</f>
        <v>#VALUE!</v>
      </c>
      <c r="H193" s="9" t="e">
        <f aca="false">H192+SQRT((F193-F192)^2+(G193-G192)^2)/1000</f>
        <v>#VALUE!</v>
      </c>
      <c r="I193" s="10" t="e">
        <f aca="false">(H194-H192)/(B194-B192)*3600</f>
        <v>#VALUE!</v>
      </c>
      <c r="J193" s="9" t="e">
        <f aca="false">H$1234-H193</f>
        <v>#VALUE!</v>
      </c>
      <c r="K193" s="9" t="e">
        <f aca="false">SQRT((F193-F$1234)^2+(G193-G$1234)^2)/1000</f>
        <v>#VALUE!</v>
      </c>
      <c r="L193" s="10" t="e">
        <f aca="false">-(K194-K192)/($B194-$B192)*3600</f>
        <v>#VALUE!</v>
      </c>
      <c r="N193" s="0" t="n">
        <v>187</v>
      </c>
      <c r="O193" s="6" t="n">
        <f aca="false">SECOND($R193-$R$6)+60*MINUTE($R193-$R$6)+3600*HOUR($R193-$R$6)</f>
        <v>187</v>
      </c>
      <c r="P193" s="0" t="n">
        <v>51.61059</v>
      </c>
      <c r="Q193" s="0" t="n">
        <v>7.136918</v>
      </c>
      <c r="R193" s="7" t="n">
        <v>40723.444837963</v>
      </c>
      <c r="S193" s="8" t="e">
        <f aca="false">x(P193,Q193,T$4,S$4)</f>
        <v>#VALUE!</v>
      </c>
      <c r="T193" s="8" t="e">
        <f aca="false">y(P193,Q193,T$4,S$4)</f>
        <v>#VALUE!</v>
      </c>
      <c r="U193" s="9" t="e">
        <f aca="false">U192+SQRT((S193-S192)^2+(T193-T192)^2)/1000</f>
        <v>#VALUE!</v>
      </c>
      <c r="V193" s="10" t="e">
        <f aca="false">(U194-U192)/(O194-O192)*3600</f>
        <v>#VALUE!</v>
      </c>
      <c r="W193" s="9" t="e">
        <f aca="false">U$1502-U193</f>
        <v>#VALUE!</v>
      </c>
      <c r="X193" s="9" t="e">
        <f aca="false">SQRT((S193-S$1502)^2+(T193-T$1502)^2)/1000</f>
        <v>#VALUE!</v>
      </c>
      <c r="Y193" s="10" t="e">
        <f aca="false">-(X194-X192)/($O194-$O192)*3600</f>
        <v>#VALUE!</v>
      </c>
    </row>
    <row r="194" customFormat="false" ht="12.75" hidden="false" customHeight="false" outlineLevel="0" collapsed="false">
      <c r="A194" s="0" t="n">
        <v>188</v>
      </c>
      <c r="B194" s="6" t="e">
        <f aca="false">dt(E194,E$6)</f>
        <v>#VALUE!</v>
      </c>
      <c r="C194" s="0" t="n">
        <v>51.611897</v>
      </c>
      <c r="D194" s="0" t="n">
        <v>7.197274</v>
      </c>
      <c r="E194" s="7" t="n">
        <v>40723.3142013889</v>
      </c>
      <c r="F194" s="8" t="e">
        <f aca="false">x(C194,D194,G$4,F$4)</f>
        <v>#VALUE!</v>
      </c>
      <c r="G194" s="8" t="e">
        <f aca="false">y(C194,D194,G$4,F$4)</f>
        <v>#VALUE!</v>
      </c>
      <c r="H194" s="9" t="e">
        <f aca="false">H193+SQRT((F194-F193)^2+(G194-G193)^2)/1000</f>
        <v>#VALUE!</v>
      </c>
      <c r="I194" s="10" t="e">
        <f aca="false">(H195-H193)/(B195-B193)*3600</f>
        <v>#VALUE!</v>
      </c>
      <c r="J194" s="9" t="e">
        <f aca="false">H$1234-H194</f>
        <v>#VALUE!</v>
      </c>
      <c r="K194" s="9" t="e">
        <f aca="false">SQRT((F194-F$1234)^2+(G194-G$1234)^2)/1000</f>
        <v>#VALUE!</v>
      </c>
      <c r="L194" s="10" t="e">
        <f aca="false">-(K195-K193)/($B195-$B193)*3600</f>
        <v>#VALUE!</v>
      </c>
      <c r="N194" s="0" t="n">
        <v>188</v>
      </c>
      <c r="O194" s="6" t="n">
        <f aca="false">SECOND($R194-$R$6)+60*MINUTE($R194-$R$6)+3600*HOUR($R194-$R$6)</f>
        <v>188</v>
      </c>
      <c r="P194" s="0" t="n">
        <v>51.61059</v>
      </c>
      <c r="Q194" s="0" t="n">
        <v>7.136918</v>
      </c>
      <c r="R194" s="7" t="n">
        <v>40723.444849537</v>
      </c>
      <c r="S194" s="8" t="e">
        <f aca="false">x(P194,Q194,T$4,S$4)</f>
        <v>#VALUE!</v>
      </c>
      <c r="T194" s="8" t="e">
        <f aca="false">y(P194,Q194,T$4,S$4)</f>
        <v>#VALUE!</v>
      </c>
      <c r="U194" s="9" t="e">
        <f aca="false">U193+SQRT((S194-S193)^2+(T194-T193)^2)/1000</f>
        <v>#VALUE!</v>
      </c>
      <c r="V194" s="10" t="e">
        <f aca="false">(U195-U193)/(O195-O193)*3600</f>
        <v>#VALUE!</v>
      </c>
      <c r="W194" s="9" t="e">
        <f aca="false">U$1502-U194</f>
        <v>#VALUE!</v>
      </c>
      <c r="X194" s="9" t="e">
        <f aca="false">SQRT((S194-S$1502)^2+(T194-T$1502)^2)/1000</f>
        <v>#VALUE!</v>
      </c>
      <c r="Y194" s="10" t="e">
        <f aca="false">-(X195-X193)/($O195-$O193)*3600</f>
        <v>#VALUE!</v>
      </c>
    </row>
    <row r="195" customFormat="false" ht="12.75" hidden="false" customHeight="false" outlineLevel="0" collapsed="false">
      <c r="A195" s="0" t="n">
        <v>189</v>
      </c>
      <c r="B195" s="6" t="e">
        <f aca="false">dt(E195,E$6)</f>
        <v>#VALUE!</v>
      </c>
      <c r="C195" s="0" t="n">
        <v>51.61192</v>
      </c>
      <c r="D195" s="0" t="n">
        <v>7.197127</v>
      </c>
      <c r="E195" s="7" t="n">
        <v>40723.314212963</v>
      </c>
      <c r="F195" s="8" t="e">
        <f aca="false">x(C195,D195,G$4,F$4)</f>
        <v>#VALUE!</v>
      </c>
      <c r="G195" s="8" t="e">
        <f aca="false">y(C195,D195,G$4,F$4)</f>
        <v>#VALUE!</v>
      </c>
      <c r="H195" s="9" t="e">
        <f aca="false">H194+SQRT((F195-F194)^2+(G195-G194)^2)/1000</f>
        <v>#VALUE!</v>
      </c>
      <c r="I195" s="10" t="e">
        <f aca="false">(H196-H194)/(B196-B194)*3600</f>
        <v>#VALUE!</v>
      </c>
      <c r="J195" s="9" t="e">
        <f aca="false">H$1234-H195</f>
        <v>#VALUE!</v>
      </c>
      <c r="K195" s="9" t="e">
        <f aca="false">SQRT((F195-F$1234)^2+(G195-G$1234)^2)/1000</f>
        <v>#VALUE!</v>
      </c>
      <c r="L195" s="10" t="e">
        <f aca="false">-(K196-K194)/($B196-$B194)*3600</f>
        <v>#VALUE!</v>
      </c>
      <c r="N195" s="0" t="n">
        <v>189</v>
      </c>
      <c r="O195" s="6" t="n">
        <f aca="false">SECOND($R195-$R$6)+60*MINUTE($R195-$R$6)+3600*HOUR($R195-$R$6)</f>
        <v>189</v>
      </c>
      <c r="P195" s="0" t="n">
        <v>51.610581</v>
      </c>
      <c r="Q195" s="0" t="n">
        <v>7.136935</v>
      </c>
      <c r="R195" s="7" t="n">
        <v>40723.4448611111</v>
      </c>
      <c r="S195" s="8" t="e">
        <f aca="false">x(P195,Q195,T$4,S$4)</f>
        <v>#VALUE!</v>
      </c>
      <c r="T195" s="8" t="e">
        <f aca="false">y(P195,Q195,T$4,S$4)</f>
        <v>#VALUE!</v>
      </c>
      <c r="U195" s="9" t="e">
        <f aca="false">U194+SQRT((S195-S194)^2+(T195-T194)^2)/1000</f>
        <v>#VALUE!</v>
      </c>
      <c r="V195" s="10" t="e">
        <f aca="false">(U196-U194)/(O196-O194)*3600</f>
        <v>#VALUE!</v>
      </c>
      <c r="W195" s="9" t="e">
        <f aca="false">U$1502-U195</f>
        <v>#VALUE!</v>
      </c>
      <c r="X195" s="9" t="e">
        <f aca="false">SQRT((S195-S$1502)^2+(T195-T$1502)^2)/1000</f>
        <v>#VALUE!</v>
      </c>
      <c r="Y195" s="10" t="e">
        <f aca="false">-(X196-X194)/($O196-$O194)*3600</f>
        <v>#VALUE!</v>
      </c>
    </row>
    <row r="196" customFormat="false" ht="12.75" hidden="false" customHeight="false" outlineLevel="0" collapsed="false">
      <c r="A196" s="0" t="n">
        <v>190</v>
      </c>
      <c r="B196" s="6" t="e">
        <f aca="false">dt(E196,E$6)</f>
        <v>#VALUE!</v>
      </c>
      <c r="C196" s="0" t="n">
        <v>51.611953</v>
      </c>
      <c r="D196" s="0" t="n">
        <v>7.196975</v>
      </c>
      <c r="E196" s="7" t="n">
        <v>40723.314224537</v>
      </c>
      <c r="F196" s="8" t="e">
        <f aca="false">x(C196,D196,G$4,F$4)</f>
        <v>#VALUE!</v>
      </c>
      <c r="G196" s="8" t="e">
        <f aca="false">y(C196,D196,G$4,F$4)</f>
        <v>#VALUE!</v>
      </c>
      <c r="H196" s="9" t="e">
        <f aca="false">H195+SQRT((F196-F195)^2+(G196-G195)^2)/1000</f>
        <v>#VALUE!</v>
      </c>
      <c r="I196" s="10" t="e">
        <f aca="false">(H197-H195)/(B197-B195)*3600</f>
        <v>#VALUE!</v>
      </c>
      <c r="J196" s="9" t="e">
        <f aca="false">H$1234-H196</f>
        <v>#VALUE!</v>
      </c>
      <c r="K196" s="9" t="e">
        <f aca="false">SQRT((F196-F$1234)^2+(G196-G$1234)^2)/1000</f>
        <v>#VALUE!</v>
      </c>
      <c r="L196" s="10" t="e">
        <f aca="false">-(K197-K195)/($B197-$B195)*3600</f>
        <v>#VALUE!</v>
      </c>
      <c r="N196" s="0" t="n">
        <v>190</v>
      </c>
      <c r="O196" s="6" t="n">
        <f aca="false">SECOND($R196-$R$6)+60*MINUTE($R196-$R$6)+3600*HOUR($R196-$R$6)</f>
        <v>190</v>
      </c>
      <c r="P196" s="0" t="n">
        <v>51.610571</v>
      </c>
      <c r="Q196" s="0" t="n">
        <v>7.136951</v>
      </c>
      <c r="R196" s="7" t="n">
        <v>40723.4448726852</v>
      </c>
      <c r="S196" s="8" t="e">
        <f aca="false">x(P196,Q196,T$4,S$4)</f>
        <v>#VALUE!</v>
      </c>
      <c r="T196" s="8" t="e">
        <f aca="false">y(P196,Q196,T$4,S$4)</f>
        <v>#VALUE!</v>
      </c>
      <c r="U196" s="9" t="e">
        <f aca="false">U195+SQRT((S196-S195)^2+(T196-T195)^2)/1000</f>
        <v>#VALUE!</v>
      </c>
      <c r="V196" s="10" t="e">
        <f aca="false">(U197-U195)/(O197-O195)*3600</f>
        <v>#VALUE!</v>
      </c>
      <c r="W196" s="9" t="e">
        <f aca="false">U$1502-U196</f>
        <v>#VALUE!</v>
      </c>
      <c r="X196" s="9" t="e">
        <f aca="false">SQRT((S196-S$1502)^2+(T196-T$1502)^2)/1000</f>
        <v>#VALUE!</v>
      </c>
      <c r="Y196" s="10" t="e">
        <f aca="false">-(X197-X195)/($O197-$O195)*3600</f>
        <v>#VALUE!</v>
      </c>
    </row>
    <row r="197" customFormat="false" ht="12.75" hidden="false" customHeight="false" outlineLevel="0" collapsed="false">
      <c r="A197" s="0" t="n">
        <v>191</v>
      </c>
      <c r="B197" s="6" t="e">
        <f aca="false">dt(E197,E$6)</f>
        <v>#VALUE!</v>
      </c>
      <c r="C197" s="0" t="n">
        <v>51.611998</v>
      </c>
      <c r="D197" s="0" t="n">
        <v>7.196819</v>
      </c>
      <c r="E197" s="7" t="n">
        <v>40723.3142361111</v>
      </c>
      <c r="F197" s="8" t="e">
        <f aca="false">x(C197,D197,G$4,F$4)</f>
        <v>#VALUE!</v>
      </c>
      <c r="G197" s="8" t="e">
        <f aca="false">y(C197,D197,G$4,F$4)</f>
        <v>#VALUE!</v>
      </c>
      <c r="H197" s="9" t="e">
        <f aca="false">H196+SQRT((F197-F196)^2+(G197-G196)^2)/1000</f>
        <v>#VALUE!</v>
      </c>
      <c r="I197" s="10" t="e">
        <f aca="false">(H198-H196)/(B198-B196)*3600</f>
        <v>#VALUE!</v>
      </c>
      <c r="J197" s="9" t="e">
        <f aca="false">H$1234-H197</f>
        <v>#VALUE!</v>
      </c>
      <c r="K197" s="9" t="e">
        <f aca="false">SQRT((F197-F$1234)^2+(G197-G$1234)^2)/1000</f>
        <v>#VALUE!</v>
      </c>
      <c r="L197" s="10" t="e">
        <f aca="false">-(K198-K196)/($B198-$B196)*3600</f>
        <v>#VALUE!</v>
      </c>
      <c r="N197" s="0" t="n">
        <v>191</v>
      </c>
      <c r="O197" s="6" t="n">
        <f aca="false">SECOND($R197-$R$6)+60*MINUTE($R197-$R$6)+3600*HOUR($R197-$R$6)</f>
        <v>191</v>
      </c>
      <c r="P197" s="0" t="n">
        <v>51.610566</v>
      </c>
      <c r="Q197" s="0" t="n">
        <v>7.136968</v>
      </c>
      <c r="R197" s="7" t="n">
        <v>40723.4448842593</v>
      </c>
      <c r="S197" s="8" t="e">
        <f aca="false">x(P197,Q197,T$4,S$4)</f>
        <v>#VALUE!</v>
      </c>
      <c r="T197" s="8" t="e">
        <f aca="false">y(P197,Q197,T$4,S$4)</f>
        <v>#VALUE!</v>
      </c>
      <c r="U197" s="9" t="e">
        <f aca="false">U196+SQRT((S197-S196)^2+(T197-T196)^2)/1000</f>
        <v>#VALUE!</v>
      </c>
      <c r="V197" s="10" t="e">
        <f aca="false">(U198-U196)/(O198-O196)*3600</f>
        <v>#VALUE!</v>
      </c>
      <c r="W197" s="9" t="e">
        <f aca="false">U$1502-U197</f>
        <v>#VALUE!</v>
      </c>
      <c r="X197" s="9" t="e">
        <f aca="false">SQRT((S197-S$1502)^2+(T197-T$1502)^2)/1000</f>
        <v>#VALUE!</v>
      </c>
      <c r="Y197" s="10" t="e">
        <f aca="false">-(X198-X196)/($O198-$O196)*3600</f>
        <v>#VALUE!</v>
      </c>
    </row>
    <row r="198" customFormat="false" ht="12.75" hidden="false" customHeight="false" outlineLevel="0" collapsed="false">
      <c r="A198" s="0" t="n">
        <v>192</v>
      </c>
      <c r="B198" s="6" t="e">
        <f aca="false">dt(E198,E$6)</f>
        <v>#VALUE!</v>
      </c>
      <c r="C198" s="0" t="n">
        <v>51.612049</v>
      </c>
      <c r="D198" s="0" t="n">
        <v>7.19666</v>
      </c>
      <c r="E198" s="7" t="n">
        <v>40723.3142476852</v>
      </c>
      <c r="F198" s="8" t="e">
        <f aca="false">x(C198,D198,G$4,F$4)</f>
        <v>#VALUE!</v>
      </c>
      <c r="G198" s="8" t="e">
        <f aca="false">y(C198,D198,G$4,F$4)</f>
        <v>#VALUE!</v>
      </c>
      <c r="H198" s="9" t="e">
        <f aca="false">H197+SQRT((F198-F197)^2+(G198-G197)^2)/1000</f>
        <v>#VALUE!</v>
      </c>
      <c r="I198" s="10" t="e">
        <f aca="false">(H199-H197)/(B199-B197)*3600</f>
        <v>#VALUE!</v>
      </c>
      <c r="J198" s="9" t="e">
        <f aca="false">H$1234-H198</f>
        <v>#VALUE!</v>
      </c>
      <c r="K198" s="9" t="e">
        <f aca="false">SQRT((F198-F$1234)^2+(G198-G$1234)^2)/1000</f>
        <v>#VALUE!</v>
      </c>
      <c r="L198" s="10" t="e">
        <f aca="false">-(K199-K197)/($B199-$B197)*3600</f>
        <v>#VALUE!</v>
      </c>
      <c r="N198" s="0" t="n">
        <v>192</v>
      </c>
      <c r="O198" s="6" t="n">
        <f aca="false">SECOND($R198-$R$6)+60*MINUTE($R198-$R$6)+3600*HOUR($R198-$R$6)</f>
        <v>192</v>
      </c>
      <c r="P198" s="0" t="n">
        <v>51.610567</v>
      </c>
      <c r="Q198" s="0" t="n">
        <v>7.136981</v>
      </c>
      <c r="R198" s="7" t="n">
        <v>40723.4448958333</v>
      </c>
      <c r="S198" s="8" t="e">
        <f aca="false">x(P198,Q198,T$4,S$4)</f>
        <v>#VALUE!</v>
      </c>
      <c r="T198" s="8" t="e">
        <f aca="false">y(P198,Q198,T$4,S$4)</f>
        <v>#VALUE!</v>
      </c>
      <c r="U198" s="9" t="e">
        <f aca="false">U197+SQRT((S198-S197)^2+(T198-T197)^2)/1000</f>
        <v>#VALUE!</v>
      </c>
      <c r="V198" s="10" t="e">
        <f aca="false">(U199-U197)/(O199-O197)*3600</f>
        <v>#VALUE!</v>
      </c>
      <c r="W198" s="9" t="e">
        <f aca="false">U$1502-U198</f>
        <v>#VALUE!</v>
      </c>
      <c r="X198" s="9" t="e">
        <f aca="false">SQRT((S198-S$1502)^2+(T198-T$1502)^2)/1000</f>
        <v>#VALUE!</v>
      </c>
      <c r="Y198" s="10" t="e">
        <f aca="false">-(X199-X197)/($O199-$O197)*3600</f>
        <v>#VALUE!</v>
      </c>
    </row>
    <row r="199" customFormat="false" ht="12.75" hidden="false" customHeight="false" outlineLevel="0" collapsed="false">
      <c r="A199" s="0" t="n">
        <v>193</v>
      </c>
      <c r="B199" s="6" t="e">
        <f aca="false">dt(E199,E$6)</f>
        <v>#VALUE!</v>
      </c>
      <c r="C199" s="0" t="n">
        <v>51.612102</v>
      </c>
      <c r="D199" s="0" t="n">
        <v>7.196503</v>
      </c>
      <c r="E199" s="7" t="n">
        <v>40723.3142592593</v>
      </c>
      <c r="F199" s="8" t="e">
        <f aca="false">x(C199,D199,G$4,F$4)</f>
        <v>#VALUE!</v>
      </c>
      <c r="G199" s="8" t="e">
        <f aca="false">y(C199,D199,G$4,F$4)</f>
        <v>#VALUE!</v>
      </c>
      <c r="H199" s="9" t="e">
        <f aca="false">H198+SQRT((F199-F198)^2+(G199-G198)^2)/1000</f>
        <v>#VALUE!</v>
      </c>
      <c r="I199" s="10" t="e">
        <f aca="false">(H200-H198)/(B200-B198)*3600</f>
        <v>#VALUE!</v>
      </c>
      <c r="J199" s="9" t="e">
        <f aca="false">H$1234-H199</f>
        <v>#VALUE!</v>
      </c>
      <c r="K199" s="9" t="e">
        <f aca="false">SQRT((F199-F$1234)^2+(G199-G$1234)^2)/1000</f>
        <v>#VALUE!</v>
      </c>
      <c r="L199" s="10" t="e">
        <f aca="false">-(K200-K198)/($B200-$B198)*3600</f>
        <v>#VALUE!</v>
      </c>
      <c r="N199" s="0" t="n">
        <v>193</v>
      </c>
      <c r="O199" s="6" t="n">
        <f aca="false">SECOND($R199-$R$6)+60*MINUTE($R199-$R$6)+3600*HOUR($R199-$R$6)</f>
        <v>193</v>
      </c>
      <c r="P199" s="0" t="n">
        <v>51.610565</v>
      </c>
      <c r="Q199" s="0" t="n">
        <v>7.136992</v>
      </c>
      <c r="R199" s="7" t="n">
        <v>40723.4449074074</v>
      </c>
      <c r="S199" s="8" t="e">
        <f aca="false">x(P199,Q199,T$4,S$4)</f>
        <v>#VALUE!</v>
      </c>
      <c r="T199" s="8" t="e">
        <f aca="false">y(P199,Q199,T$4,S$4)</f>
        <v>#VALUE!</v>
      </c>
      <c r="U199" s="9" t="e">
        <f aca="false">U198+SQRT((S199-S198)^2+(T199-T198)^2)/1000</f>
        <v>#VALUE!</v>
      </c>
      <c r="V199" s="10" t="e">
        <f aca="false">(U200-U198)/(O200-O198)*3600</f>
        <v>#VALUE!</v>
      </c>
      <c r="W199" s="9" t="e">
        <f aca="false">U$1502-U199</f>
        <v>#VALUE!</v>
      </c>
      <c r="X199" s="9" t="e">
        <f aca="false">SQRT((S199-S$1502)^2+(T199-T$1502)^2)/1000</f>
        <v>#VALUE!</v>
      </c>
      <c r="Y199" s="10" t="e">
        <f aca="false">-(X200-X198)/($O200-$O198)*3600</f>
        <v>#VALUE!</v>
      </c>
    </row>
    <row r="200" customFormat="false" ht="12.75" hidden="false" customHeight="false" outlineLevel="0" collapsed="false">
      <c r="A200" s="0" t="n">
        <v>194</v>
      </c>
      <c r="B200" s="6" t="e">
        <f aca="false">dt(E200,E$6)</f>
        <v>#VALUE!</v>
      </c>
      <c r="C200" s="0" t="n">
        <v>51.612157</v>
      </c>
      <c r="D200" s="0" t="n">
        <v>7.196353</v>
      </c>
      <c r="E200" s="7" t="n">
        <v>40723.3142708333</v>
      </c>
      <c r="F200" s="8" t="e">
        <f aca="false">x(C200,D200,G$4,F$4)</f>
        <v>#VALUE!</v>
      </c>
      <c r="G200" s="8" t="e">
        <f aca="false">y(C200,D200,G$4,F$4)</f>
        <v>#VALUE!</v>
      </c>
      <c r="H200" s="9" t="e">
        <f aca="false">H199+SQRT((F200-F199)^2+(G200-G199)^2)/1000</f>
        <v>#VALUE!</v>
      </c>
      <c r="I200" s="10" t="e">
        <f aca="false">(H201-H199)/(B201-B199)*3600</f>
        <v>#VALUE!</v>
      </c>
      <c r="J200" s="9" t="e">
        <f aca="false">H$1234-H200</f>
        <v>#VALUE!</v>
      </c>
      <c r="K200" s="9" t="e">
        <f aca="false">SQRT((F200-F$1234)^2+(G200-G$1234)^2)/1000</f>
        <v>#VALUE!</v>
      </c>
      <c r="L200" s="10" t="e">
        <f aca="false">-(K201-K199)/($B201-$B199)*3600</f>
        <v>#VALUE!</v>
      </c>
      <c r="N200" s="0" t="n">
        <v>194</v>
      </c>
      <c r="O200" s="6" t="n">
        <f aca="false">SECOND($R200-$R$6)+60*MINUTE($R200-$R$6)+3600*HOUR($R200-$R$6)</f>
        <v>194</v>
      </c>
      <c r="P200" s="0" t="n">
        <v>51.61056</v>
      </c>
      <c r="Q200" s="0" t="n">
        <v>7.137004</v>
      </c>
      <c r="R200" s="7" t="n">
        <v>40723.4449189815</v>
      </c>
      <c r="S200" s="8" t="e">
        <f aca="false">x(P200,Q200,T$4,S$4)</f>
        <v>#VALUE!</v>
      </c>
      <c r="T200" s="8" t="e">
        <f aca="false">y(P200,Q200,T$4,S$4)</f>
        <v>#VALUE!</v>
      </c>
      <c r="U200" s="9" t="e">
        <f aca="false">U199+SQRT((S200-S199)^2+(T200-T199)^2)/1000</f>
        <v>#VALUE!</v>
      </c>
      <c r="V200" s="10" t="e">
        <f aca="false">(U201-U199)/(O201-O199)*3600</f>
        <v>#VALUE!</v>
      </c>
      <c r="W200" s="9" t="e">
        <f aca="false">U$1502-U200</f>
        <v>#VALUE!</v>
      </c>
      <c r="X200" s="9" t="e">
        <f aca="false">SQRT((S200-S$1502)^2+(T200-T$1502)^2)/1000</f>
        <v>#VALUE!</v>
      </c>
      <c r="Y200" s="10" t="e">
        <f aca="false">-(X201-X199)/($O201-$O199)*3600</f>
        <v>#VALUE!</v>
      </c>
    </row>
    <row r="201" customFormat="false" ht="12.75" hidden="false" customHeight="false" outlineLevel="0" collapsed="false">
      <c r="A201" s="0" t="n">
        <v>195</v>
      </c>
      <c r="B201" s="6" t="e">
        <f aca="false">dt(E201,E$6)</f>
        <v>#VALUE!</v>
      </c>
      <c r="C201" s="0" t="n">
        <v>51.612209</v>
      </c>
      <c r="D201" s="0" t="n">
        <v>7.196213</v>
      </c>
      <c r="E201" s="7" t="n">
        <v>40723.3142824074</v>
      </c>
      <c r="F201" s="8" t="e">
        <f aca="false">x(C201,D201,G$4,F$4)</f>
        <v>#VALUE!</v>
      </c>
      <c r="G201" s="8" t="e">
        <f aca="false">y(C201,D201,G$4,F$4)</f>
        <v>#VALUE!</v>
      </c>
      <c r="H201" s="9" t="e">
        <f aca="false">H200+SQRT((F201-F200)^2+(G201-G200)^2)/1000</f>
        <v>#VALUE!</v>
      </c>
      <c r="I201" s="10" t="e">
        <f aca="false">(H202-H200)/(B202-B200)*3600</f>
        <v>#VALUE!</v>
      </c>
      <c r="J201" s="9" t="e">
        <f aca="false">H$1234-H201</f>
        <v>#VALUE!</v>
      </c>
      <c r="K201" s="9" t="e">
        <f aca="false">SQRT((F201-F$1234)^2+(G201-G$1234)^2)/1000</f>
        <v>#VALUE!</v>
      </c>
      <c r="L201" s="10" t="e">
        <f aca="false">-(K202-K200)/($B202-$B200)*3600</f>
        <v>#VALUE!</v>
      </c>
      <c r="N201" s="0" t="n">
        <v>195</v>
      </c>
      <c r="O201" s="6" t="n">
        <f aca="false">SECOND($R201-$R$6)+60*MINUTE($R201-$R$6)+3600*HOUR($R201-$R$6)</f>
        <v>195</v>
      </c>
      <c r="P201" s="0" t="n">
        <v>51.610565</v>
      </c>
      <c r="Q201" s="0" t="n">
        <v>7.137013</v>
      </c>
      <c r="R201" s="7" t="n">
        <v>40723.4449305556</v>
      </c>
      <c r="S201" s="8" t="e">
        <f aca="false">x(P201,Q201,T$4,S$4)</f>
        <v>#VALUE!</v>
      </c>
      <c r="T201" s="8" t="e">
        <f aca="false">y(P201,Q201,T$4,S$4)</f>
        <v>#VALUE!</v>
      </c>
      <c r="U201" s="9" t="e">
        <f aca="false">U200+SQRT((S201-S200)^2+(T201-T200)^2)/1000</f>
        <v>#VALUE!</v>
      </c>
      <c r="V201" s="10" t="e">
        <f aca="false">(U202-U200)/(O202-O200)*3600</f>
        <v>#VALUE!</v>
      </c>
      <c r="W201" s="9" t="e">
        <f aca="false">U$1502-U201</f>
        <v>#VALUE!</v>
      </c>
      <c r="X201" s="9" t="e">
        <f aca="false">SQRT((S201-S$1502)^2+(T201-T$1502)^2)/1000</f>
        <v>#VALUE!</v>
      </c>
      <c r="Y201" s="10" t="e">
        <f aca="false">-(X202-X200)/($O202-$O200)*3600</f>
        <v>#VALUE!</v>
      </c>
    </row>
    <row r="202" customFormat="false" ht="12.75" hidden="false" customHeight="false" outlineLevel="0" collapsed="false">
      <c r="A202" s="0" t="n">
        <v>196</v>
      </c>
      <c r="B202" s="6" t="e">
        <f aca="false">dt(E202,E$6)</f>
        <v>#VALUE!</v>
      </c>
      <c r="C202" s="0" t="n">
        <v>51.612258</v>
      </c>
      <c r="D202" s="0" t="n">
        <v>7.19608</v>
      </c>
      <c r="E202" s="7" t="n">
        <v>40723.3142939815</v>
      </c>
      <c r="F202" s="8" t="e">
        <f aca="false">x(C202,D202,G$4,F$4)</f>
        <v>#VALUE!</v>
      </c>
      <c r="G202" s="8" t="e">
        <f aca="false">y(C202,D202,G$4,F$4)</f>
        <v>#VALUE!</v>
      </c>
      <c r="H202" s="9" t="e">
        <f aca="false">H201+SQRT((F202-F201)^2+(G202-G201)^2)/1000</f>
        <v>#VALUE!</v>
      </c>
      <c r="I202" s="10" t="e">
        <f aca="false">(H203-H201)/(B203-B201)*3600</f>
        <v>#VALUE!</v>
      </c>
      <c r="J202" s="9" t="e">
        <f aca="false">H$1234-H202</f>
        <v>#VALUE!</v>
      </c>
      <c r="K202" s="9" t="e">
        <f aca="false">SQRT((F202-F$1234)^2+(G202-G$1234)^2)/1000</f>
        <v>#VALUE!</v>
      </c>
      <c r="L202" s="10" t="e">
        <f aca="false">-(K203-K201)/($B203-$B201)*3600</f>
        <v>#VALUE!</v>
      </c>
      <c r="N202" s="0" t="n">
        <v>196</v>
      </c>
      <c r="O202" s="6" t="n">
        <f aca="false">SECOND($R202-$R$6)+60*MINUTE($R202-$R$6)+3600*HOUR($R202-$R$6)</f>
        <v>196</v>
      </c>
      <c r="P202" s="0" t="n">
        <v>51.610567</v>
      </c>
      <c r="Q202" s="0" t="n">
        <v>7.137018</v>
      </c>
      <c r="R202" s="7" t="n">
        <v>40723.4449421296</v>
      </c>
      <c r="S202" s="8" t="e">
        <f aca="false">x(P202,Q202,T$4,S$4)</f>
        <v>#VALUE!</v>
      </c>
      <c r="T202" s="8" t="e">
        <f aca="false">y(P202,Q202,T$4,S$4)</f>
        <v>#VALUE!</v>
      </c>
      <c r="U202" s="9" t="e">
        <f aca="false">U201+SQRT((S202-S201)^2+(T202-T201)^2)/1000</f>
        <v>#VALUE!</v>
      </c>
      <c r="V202" s="10" t="e">
        <f aca="false">(U203-U201)/(O203-O201)*3600</f>
        <v>#VALUE!</v>
      </c>
      <c r="W202" s="9" t="e">
        <f aca="false">U$1502-U202</f>
        <v>#VALUE!</v>
      </c>
      <c r="X202" s="9" t="e">
        <f aca="false">SQRT((S202-S$1502)^2+(T202-T$1502)^2)/1000</f>
        <v>#VALUE!</v>
      </c>
      <c r="Y202" s="10" t="e">
        <f aca="false">-(X203-X201)/($O203-$O201)*3600</f>
        <v>#VALUE!</v>
      </c>
    </row>
    <row r="203" customFormat="false" ht="12.75" hidden="false" customHeight="false" outlineLevel="0" collapsed="false">
      <c r="A203" s="0" t="n">
        <v>197</v>
      </c>
      <c r="B203" s="6" t="e">
        <f aca="false">dt(E203,E$6)</f>
        <v>#VALUE!</v>
      </c>
      <c r="C203" s="0" t="n">
        <v>51.612303</v>
      </c>
      <c r="D203" s="0" t="n">
        <v>7.19595</v>
      </c>
      <c r="E203" s="7" t="n">
        <v>40723.3143055556</v>
      </c>
      <c r="F203" s="8" t="e">
        <f aca="false">x(C203,D203,G$4,F$4)</f>
        <v>#VALUE!</v>
      </c>
      <c r="G203" s="8" t="e">
        <f aca="false">y(C203,D203,G$4,F$4)</f>
        <v>#VALUE!</v>
      </c>
      <c r="H203" s="9" t="e">
        <f aca="false">H202+SQRT((F203-F202)^2+(G203-G202)^2)/1000</f>
        <v>#VALUE!</v>
      </c>
      <c r="I203" s="10" t="e">
        <f aca="false">(H204-H202)/(B204-B202)*3600</f>
        <v>#VALUE!</v>
      </c>
      <c r="J203" s="9" t="e">
        <f aca="false">H$1234-H203</f>
        <v>#VALUE!</v>
      </c>
      <c r="K203" s="9" t="e">
        <f aca="false">SQRT((F203-F$1234)^2+(G203-G$1234)^2)/1000</f>
        <v>#VALUE!</v>
      </c>
      <c r="L203" s="10" t="e">
        <f aca="false">-(K204-K202)/($B204-$B202)*3600</f>
        <v>#VALUE!</v>
      </c>
      <c r="N203" s="0" t="n">
        <v>197</v>
      </c>
      <c r="O203" s="6" t="n">
        <f aca="false">SECOND($R203-$R$6)+60*MINUTE($R203-$R$6)+3600*HOUR($R203-$R$6)</f>
        <v>197</v>
      </c>
      <c r="P203" s="0" t="n">
        <v>51.610567</v>
      </c>
      <c r="Q203" s="0" t="n">
        <v>7.137034</v>
      </c>
      <c r="R203" s="7" t="n">
        <v>40723.4449537037</v>
      </c>
      <c r="S203" s="8" t="e">
        <f aca="false">x(P203,Q203,T$4,S$4)</f>
        <v>#VALUE!</v>
      </c>
      <c r="T203" s="8" t="e">
        <f aca="false">y(P203,Q203,T$4,S$4)</f>
        <v>#VALUE!</v>
      </c>
      <c r="U203" s="9" t="e">
        <f aca="false">U202+SQRT((S203-S202)^2+(T203-T202)^2)/1000</f>
        <v>#VALUE!</v>
      </c>
      <c r="V203" s="10" t="e">
        <f aca="false">(U204-U202)/(O204-O202)*3600</f>
        <v>#VALUE!</v>
      </c>
      <c r="W203" s="9" t="e">
        <f aca="false">U$1502-U203</f>
        <v>#VALUE!</v>
      </c>
      <c r="X203" s="9" t="e">
        <f aca="false">SQRT((S203-S$1502)^2+(T203-T$1502)^2)/1000</f>
        <v>#VALUE!</v>
      </c>
      <c r="Y203" s="10" t="e">
        <f aca="false">-(X204-X202)/($O204-$O202)*3600</f>
        <v>#VALUE!</v>
      </c>
    </row>
    <row r="204" customFormat="false" ht="12.75" hidden="false" customHeight="false" outlineLevel="0" collapsed="false">
      <c r="A204" s="0" t="n">
        <v>198</v>
      </c>
      <c r="B204" s="6" t="e">
        <f aca="false">dt(E204,E$6)</f>
        <v>#VALUE!</v>
      </c>
      <c r="C204" s="0" t="n">
        <v>51.612349</v>
      </c>
      <c r="D204" s="0" t="n">
        <v>7.195824</v>
      </c>
      <c r="E204" s="7" t="n">
        <v>40723.3143171296</v>
      </c>
      <c r="F204" s="8" t="e">
        <f aca="false">x(C204,D204,G$4,F$4)</f>
        <v>#VALUE!</v>
      </c>
      <c r="G204" s="8" t="e">
        <f aca="false">y(C204,D204,G$4,F$4)</f>
        <v>#VALUE!</v>
      </c>
      <c r="H204" s="9" t="e">
        <f aca="false">H203+SQRT((F204-F203)^2+(G204-G203)^2)/1000</f>
        <v>#VALUE!</v>
      </c>
      <c r="I204" s="10" t="e">
        <f aca="false">(H205-H203)/(B205-B203)*3600</f>
        <v>#VALUE!</v>
      </c>
      <c r="J204" s="9" t="e">
        <f aca="false">H$1234-H204</f>
        <v>#VALUE!</v>
      </c>
      <c r="K204" s="9" t="e">
        <f aca="false">SQRT((F204-F$1234)^2+(G204-G$1234)^2)/1000</f>
        <v>#VALUE!</v>
      </c>
      <c r="L204" s="10" t="e">
        <f aca="false">-(K205-K203)/($B205-$B203)*3600</f>
        <v>#VALUE!</v>
      </c>
      <c r="N204" s="0" t="n">
        <v>198</v>
      </c>
      <c r="O204" s="6" t="n">
        <f aca="false">SECOND($R204-$R$6)+60*MINUTE($R204-$R$6)+3600*HOUR($R204-$R$6)</f>
        <v>198</v>
      </c>
      <c r="P204" s="0" t="n">
        <v>51.61057</v>
      </c>
      <c r="Q204" s="0" t="n">
        <v>7.137056</v>
      </c>
      <c r="R204" s="7" t="n">
        <v>40723.4449652778</v>
      </c>
      <c r="S204" s="8" t="e">
        <f aca="false">x(P204,Q204,T$4,S$4)</f>
        <v>#VALUE!</v>
      </c>
      <c r="T204" s="8" t="e">
        <f aca="false">y(P204,Q204,T$4,S$4)</f>
        <v>#VALUE!</v>
      </c>
      <c r="U204" s="9" t="e">
        <f aca="false">U203+SQRT((S204-S203)^2+(T204-T203)^2)/1000</f>
        <v>#VALUE!</v>
      </c>
      <c r="V204" s="10" t="e">
        <f aca="false">(U205-U203)/(O205-O203)*3600</f>
        <v>#VALUE!</v>
      </c>
      <c r="W204" s="9" t="e">
        <f aca="false">U$1502-U204</f>
        <v>#VALUE!</v>
      </c>
      <c r="X204" s="9" t="e">
        <f aca="false">SQRT((S204-S$1502)^2+(T204-T$1502)^2)/1000</f>
        <v>#VALUE!</v>
      </c>
      <c r="Y204" s="10" t="e">
        <f aca="false">-(X205-X203)/($O205-$O203)*3600</f>
        <v>#VALUE!</v>
      </c>
    </row>
    <row r="205" customFormat="false" ht="12.75" hidden="false" customHeight="false" outlineLevel="0" collapsed="false">
      <c r="A205" s="0" t="n">
        <v>199</v>
      </c>
      <c r="B205" s="6" t="e">
        <f aca="false">dt(E205,E$6)</f>
        <v>#VALUE!</v>
      </c>
      <c r="C205" s="0" t="n">
        <v>51.612396</v>
      </c>
      <c r="D205" s="0" t="n">
        <v>7.195708</v>
      </c>
      <c r="E205" s="7" t="n">
        <v>40723.3143287037</v>
      </c>
      <c r="F205" s="8" t="e">
        <f aca="false">x(C205,D205,G$4,F$4)</f>
        <v>#VALUE!</v>
      </c>
      <c r="G205" s="8" t="e">
        <f aca="false">y(C205,D205,G$4,F$4)</f>
        <v>#VALUE!</v>
      </c>
      <c r="H205" s="9" t="e">
        <f aca="false">H204+SQRT((F205-F204)^2+(G205-G204)^2)/1000</f>
        <v>#VALUE!</v>
      </c>
      <c r="I205" s="10" t="e">
        <f aca="false">(H206-H204)/(B206-B204)*3600</f>
        <v>#VALUE!</v>
      </c>
      <c r="J205" s="9" t="e">
        <f aca="false">H$1234-H205</f>
        <v>#VALUE!</v>
      </c>
      <c r="K205" s="9" t="e">
        <f aca="false">SQRT((F205-F$1234)^2+(G205-G$1234)^2)/1000</f>
        <v>#VALUE!</v>
      </c>
      <c r="L205" s="10" t="e">
        <f aca="false">-(K206-K204)/($B206-$B204)*3600</f>
        <v>#VALUE!</v>
      </c>
      <c r="N205" s="0" t="n">
        <v>199</v>
      </c>
      <c r="O205" s="6" t="n">
        <f aca="false">SECOND($R205-$R$6)+60*MINUTE($R205-$R$6)+3600*HOUR($R205-$R$6)</f>
        <v>199</v>
      </c>
      <c r="P205" s="0" t="n">
        <v>51.610581</v>
      </c>
      <c r="Q205" s="0" t="n">
        <v>7.137077</v>
      </c>
      <c r="R205" s="7" t="n">
        <v>40723.4449768519</v>
      </c>
      <c r="S205" s="8" t="e">
        <f aca="false">x(P205,Q205,T$4,S$4)</f>
        <v>#VALUE!</v>
      </c>
      <c r="T205" s="8" t="e">
        <f aca="false">y(P205,Q205,T$4,S$4)</f>
        <v>#VALUE!</v>
      </c>
      <c r="U205" s="9" t="e">
        <f aca="false">U204+SQRT((S205-S204)^2+(T205-T204)^2)/1000</f>
        <v>#VALUE!</v>
      </c>
      <c r="V205" s="10" t="e">
        <f aca="false">(U206-U204)/(O206-O204)*3600</f>
        <v>#VALUE!</v>
      </c>
      <c r="W205" s="9" t="e">
        <f aca="false">U$1502-U205</f>
        <v>#VALUE!</v>
      </c>
      <c r="X205" s="9" t="e">
        <f aca="false">SQRT((S205-S$1502)^2+(T205-T$1502)^2)/1000</f>
        <v>#VALUE!</v>
      </c>
      <c r="Y205" s="10" t="e">
        <f aca="false">-(X206-X204)/($O206-$O204)*3600</f>
        <v>#VALUE!</v>
      </c>
    </row>
    <row r="206" customFormat="false" ht="12.75" hidden="false" customHeight="false" outlineLevel="0" collapsed="false">
      <c r="A206" s="0" t="n">
        <v>200</v>
      </c>
      <c r="B206" s="6" t="e">
        <f aca="false">dt(E206,E$6)</f>
        <v>#VALUE!</v>
      </c>
      <c r="C206" s="0" t="n">
        <v>51.612441</v>
      </c>
      <c r="D206" s="0" t="n">
        <v>7.195597</v>
      </c>
      <c r="E206" s="7" t="n">
        <v>40723.3143402778</v>
      </c>
      <c r="F206" s="8" t="e">
        <f aca="false">x(C206,D206,G$4,F$4)</f>
        <v>#VALUE!</v>
      </c>
      <c r="G206" s="8" t="e">
        <f aca="false">y(C206,D206,G$4,F$4)</f>
        <v>#VALUE!</v>
      </c>
      <c r="H206" s="9" t="e">
        <f aca="false">H205+SQRT((F206-F205)^2+(G206-G205)^2)/1000</f>
        <v>#VALUE!</v>
      </c>
      <c r="I206" s="10" t="e">
        <f aca="false">(H207-H205)/(B207-B205)*3600</f>
        <v>#VALUE!</v>
      </c>
      <c r="J206" s="9" t="e">
        <f aca="false">H$1234-H206</f>
        <v>#VALUE!</v>
      </c>
      <c r="K206" s="9" t="e">
        <f aca="false">SQRT((F206-F$1234)^2+(G206-G$1234)^2)/1000</f>
        <v>#VALUE!</v>
      </c>
      <c r="L206" s="10" t="e">
        <f aca="false">-(K207-K205)/($B207-$B205)*3600</f>
        <v>#VALUE!</v>
      </c>
      <c r="N206" s="0" t="n">
        <v>200</v>
      </c>
      <c r="O206" s="6" t="n">
        <f aca="false">SECOND($R206-$R$6)+60*MINUTE($R206-$R$6)+3600*HOUR($R206-$R$6)</f>
        <v>200</v>
      </c>
      <c r="P206" s="0" t="n">
        <v>51.610617</v>
      </c>
      <c r="Q206" s="0" t="n">
        <v>7.137105</v>
      </c>
      <c r="R206" s="7" t="n">
        <v>40723.4449884259</v>
      </c>
      <c r="S206" s="8" t="e">
        <f aca="false">x(P206,Q206,T$4,S$4)</f>
        <v>#VALUE!</v>
      </c>
      <c r="T206" s="8" t="e">
        <f aca="false">y(P206,Q206,T$4,S$4)</f>
        <v>#VALUE!</v>
      </c>
      <c r="U206" s="9" t="e">
        <f aca="false">U205+SQRT((S206-S205)^2+(T206-T205)^2)/1000</f>
        <v>#VALUE!</v>
      </c>
      <c r="V206" s="10" t="e">
        <f aca="false">(U207-U205)/(O207-O205)*3600</f>
        <v>#VALUE!</v>
      </c>
      <c r="W206" s="9" t="e">
        <f aca="false">U$1502-U206</f>
        <v>#VALUE!</v>
      </c>
      <c r="X206" s="9" t="e">
        <f aca="false">SQRT((S206-S$1502)^2+(T206-T$1502)^2)/1000</f>
        <v>#VALUE!</v>
      </c>
      <c r="Y206" s="10" t="e">
        <f aca="false">-(X207-X205)/($O207-$O205)*3600</f>
        <v>#VALUE!</v>
      </c>
    </row>
    <row r="207" customFormat="false" ht="12.75" hidden="false" customHeight="false" outlineLevel="0" collapsed="false">
      <c r="A207" s="0" t="n">
        <v>201</v>
      </c>
      <c r="B207" s="6" t="e">
        <f aca="false">dt(E207,E$6)</f>
        <v>#VALUE!</v>
      </c>
      <c r="C207" s="0" t="n">
        <v>51.612485</v>
      </c>
      <c r="D207" s="0" t="n">
        <v>7.195488</v>
      </c>
      <c r="E207" s="7" t="n">
        <v>40723.3143518519</v>
      </c>
      <c r="F207" s="8" t="e">
        <f aca="false">x(C207,D207,G$4,F$4)</f>
        <v>#VALUE!</v>
      </c>
      <c r="G207" s="8" t="e">
        <f aca="false">y(C207,D207,G$4,F$4)</f>
        <v>#VALUE!</v>
      </c>
      <c r="H207" s="9" t="e">
        <f aca="false">H206+SQRT((F207-F206)^2+(G207-G206)^2)/1000</f>
        <v>#VALUE!</v>
      </c>
      <c r="I207" s="10" t="e">
        <f aca="false">(H208-H206)/(B208-B206)*3600</f>
        <v>#VALUE!</v>
      </c>
      <c r="J207" s="9" t="e">
        <f aca="false">H$1234-H207</f>
        <v>#VALUE!</v>
      </c>
      <c r="K207" s="9" t="e">
        <f aca="false">SQRT((F207-F$1234)^2+(G207-G$1234)^2)/1000</f>
        <v>#VALUE!</v>
      </c>
      <c r="L207" s="10" t="e">
        <f aca="false">-(K208-K206)/($B208-$B206)*3600</f>
        <v>#VALUE!</v>
      </c>
      <c r="N207" s="0" t="n">
        <v>201</v>
      </c>
      <c r="O207" s="6" t="n">
        <f aca="false">SECOND($R207-$R$6)+60*MINUTE($R207-$R$6)+3600*HOUR($R207-$R$6)</f>
        <v>201</v>
      </c>
      <c r="P207" s="0" t="n">
        <v>51.610663</v>
      </c>
      <c r="Q207" s="0" t="n">
        <v>7.137138</v>
      </c>
      <c r="R207" s="7" t="n">
        <v>40723.445</v>
      </c>
      <c r="S207" s="8" t="e">
        <f aca="false">x(P207,Q207,T$4,S$4)</f>
        <v>#VALUE!</v>
      </c>
      <c r="T207" s="8" t="e">
        <f aca="false">y(P207,Q207,T$4,S$4)</f>
        <v>#VALUE!</v>
      </c>
      <c r="U207" s="9" t="e">
        <f aca="false">U206+SQRT((S207-S206)^2+(T207-T206)^2)/1000</f>
        <v>#VALUE!</v>
      </c>
      <c r="V207" s="10" t="e">
        <f aca="false">(U208-U206)/(O208-O206)*3600</f>
        <v>#VALUE!</v>
      </c>
      <c r="W207" s="9" t="e">
        <f aca="false">U$1502-U207</f>
        <v>#VALUE!</v>
      </c>
      <c r="X207" s="9" t="e">
        <f aca="false">SQRT((S207-S$1502)^2+(T207-T$1502)^2)/1000</f>
        <v>#VALUE!</v>
      </c>
      <c r="Y207" s="10" t="e">
        <f aca="false">-(X208-X206)/($O208-$O206)*3600</f>
        <v>#VALUE!</v>
      </c>
    </row>
    <row r="208" customFormat="false" ht="12.75" hidden="false" customHeight="false" outlineLevel="0" collapsed="false">
      <c r="A208" s="0" t="n">
        <v>202</v>
      </c>
      <c r="B208" s="6" t="e">
        <f aca="false">dt(E208,E$6)</f>
        <v>#VALUE!</v>
      </c>
      <c r="C208" s="0" t="n">
        <v>51.612525</v>
      </c>
      <c r="D208" s="0" t="n">
        <v>7.195385</v>
      </c>
      <c r="E208" s="7" t="n">
        <v>40723.3143634259</v>
      </c>
      <c r="F208" s="8" t="e">
        <f aca="false">x(C208,D208,G$4,F$4)</f>
        <v>#VALUE!</v>
      </c>
      <c r="G208" s="8" t="e">
        <f aca="false">y(C208,D208,G$4,F$4)</f>
        <v>#VALUE!</v>
      </c>
      <c r="H208" s="9" t="e">
        <f aca="false">H207+SQRT((F208-F207)^2+(G208-G207)^2)/1000</f>
        <v>#VALUE!</v>
      </c>
      <c r="I208" s="10" t="e">
        <f aca="false">(H209-H207)/(B209-B207)*3600</f>
        <v>#VALUE!</v>
      </c>
      <c r="J208" s="9" t="e">
        <f aca="false">H$1234-H208</f>
        <v>#VALUE!</v>
      </c>
      <c r="K208" s="9" t="e">
        <f aca="false">SQRT((F208-F$1234)^2+(G208-G$1234)^2)/1000</f>
        <v>#VALUE!</v>
      </c>
      <c r="L208" s="10" t="e">
        <f aca="false">-(K209-K207)/($B209-$B207)*3600</f>
        <v>#VALUE!</v>
      </c>
      <c r="N208" s="0" t="n">
        <v>202</v>
      </c>
      <c r="O208" s="6" t="n">
        <f aca="false">SECOND($R208-$R$6)+60*MINUTE($R208-$R$6)+3600*HOUR($R208-$R$6)</f>
        <v>202</v>
      </c>
      <c r="P208" s="0" t="n">
        <v>51.610704</v>
      </c>
      <c r="Q208" s="0" t="n">
        <v>7.137173</v>
      </c>
      <c r="R208" s="7" t="n">
        <v>40723.4450115741</v>
      </c>
      <c r="S208" s="8" t="e">
        <f aca="false">x(P208,Q208,T$4,S$4)</f>
        <v>#VALUE!</v>
      </c>
      <c r="T208" s="8" t="e">
        <f aca="false">y(P208,Q208,T$4,S$4)</f>
        <v>#VALUE!</v>
      </c>
      <c r="U208" s="9" t="e">
        <f aca="false">U207+SQRT((S208-S207)^2+(T208-T207)^2)/1000</f>
        <v>#VALUE!</v>
      </c>
      <c r="V208" s="10" t="e">
        <f aca="false">(U209-U207)/(O209-O207)*3600</f>
        <v>#VALUE!</v>
      </c>
      <c r="W208" s="9" t="e">
        <f aca="false">U$1502-U208</f>
        <v>#VALUE!</v>
      </c>
      <c r="X208" s="9" t="e">
        <f aca="false">SQRT((S208-S$1502)^2+(T208-T$1502)^2)/1000</f>
        <v>#VALUE!</v>
      </c>
      <c r="Y208" s="10" t="e">
        <f aca="false">-(X209-X207)/($O209-$O207)*3600</f>
        <v>#VALUE!</v>
      </c>
    </row>
    <row r="209" customFormat="false" ht="12.75" hidden="false" customHeight="false" outlineLevel="0" collapsed="false">
      <c r="A209" s="0" t="n">
        <v>203</v>
      </c>
      <c r="B209" s="6" t="e">
        <f aca="false">dt(E209,E$6)</f>
        <v>#VALUE!</v>
      </c>
      <c r="C209" s="0" t="n">
        <v>51.612563</v>
      </c>
      <c r="D209" s="0" t="n">
        <v>7.195294</v>
      </c>
      <c r="E209" s="7" t="n">
        <v>40723.314375</v>
      </c>
      <c r="F209" s="8" t="e">
        <f aca="false">x(C209,D209,G$4,F$4)</f>
        <v>#VALUE!</v>
      </c>
      <c r="G209" s="8" t="e">
        <f aca="false">y(C209,D209,G$4,F$4)</f>
        <v>#VALUE!</v>
      </c>
      <c r="H209" s="9" t="e">
        <f aca="false">H208+SQRT((F209-F208)^2+(G209-G208)^2)/1000</f>
        <v>#VALUE!</v>
      </c>
      <c r="I209" s="10" t="e">
        <f aca="false">(H210-H208)/(B210-B208)*3600</f>
        <v>#VALUE!</v>
      </c>
      <c r="J209" s="9" t="e">
        <f aca="false">H$1234-H209</f>
        <v>#VALUE!</v>
      </c>
      <c r="K209" s="9" t="e">
        <f aca="false">SQRT((F209-F$1234)^2+(G209-G$1234)^2)/1000</f>
        <v>#VALUE!</v>
      </c>
      <c r="L209" s="10" t="e">
        <f aca="false">-(K210-K208)/($B210-$B208)*3600</f>
        <v>#VALUE!</v>
      </c>
      <c r="N209" s="0" t="n">
        <v>203</v>
      </c>
      <c r="O209" s="6" t="n">
        <f aca="false">SECOND($R209-$R$6)+60*MINUTE($R209-$R$6)+3600*HOUR($R209-$R$6)</f>
        <v>203</v>
      </c>
      <c r="P209" s="0" t="n">
        <v>51.610743</v>
      </c>
      <c r="Q209" s="0" t="n">
        <v>7.137213</v>
      </c>
      <c r="R209" s="7" t="n">
        <v>40723.4450231481</v>
      </c>
      <c r="S209" s="8" t="e">
        <f aca="false">x(P209,Q209,T$4,S$4)</f>
        <v>#VALUE!</v>
      </c>
      <c r="T209" s="8" t="e">
        <f aca="false">y(P209,Q209,T$4,S$4)</f>
        <v>#VALUE!</v>
      </c>
      <c r="U209" s="9" t="e">
        <f aca="false">U208+SQRT((S209-S208)^2+(T209-T208)^2)/1000</f>
        <v>#VALUE!</v>
      </c>
      <c r="V209" s="10" t="e">
        <f aca="false">(U210-U208)/(O210-O208)*3600</f>
        <v>#VALUE!</v>
      </c>
      <c r="W209" s="9" t="e">
        <f aca="false">U$1502-U209</f>
        <v>#VALUE!</v>
      </c>
      <c r="X209" s="9" t="e">
        <f aca="false">SQRT((S209-S$1502)^2+(T209-T$1502)^2)/1000</f>
        <v>#VALUE!</v>
      </c>
      <c r="Y209" s="10" t="e">
        <f aca="false">-(X210-X208)/($O210-$O208)*3600</f>
        <v>#VALUE!</v>
      </c>
    </row>
    <row r="210" customFormat="false" ht="12.75" hidden="false" customHeight="false" outlineLevel="0" collapsed="false">
      <c r="A210" s="0" t="n">
        <v>204</v>
      </c>
      <c r="B210" s="6" t="e">
        <f aca="false">dt(E210,E$6)</f>
        <v>#VALUE!</v>
      </c>
      <c r="C210" s="0" t="n">
        <v>51.612595</v>
      </c>
      <c r="D210" s="0" t="n">
        <v>7.195226</v>
      </c>
      <c r="E210" s="7" t="n">
        <v>40723.3143865741</v>
      </c>
      <c r="F210" s="8" t="e">
        <f aca="false">x(C210,D210,G$4,F$4)</f>
        <v>#VALUE!</v>
      </c>
      <c r="G210" s="8" t="e">
        <f aca="false">y(C210,D210,G$4,F$4)</f>
        <v>#VALUE!</v>
      </c>
      <c r="H210" s="9" t="e">
        <f aca="false">H209+SQRT((F210-F209)^2+(G210-G209)^2)/1000</f>
        <v>#VALUE!</v>
      </c>
      <c r="I210" s="10" t="e">
        <f aca="false">(H211-H209)/(B211-B209)*3600</f>
        <v>#VALUE!</v>
      </c>
      <c r="J210" s="9" t="e">
        <f aca="false">H$1234-H210</f>
        <v>#VALUE!</v>
      </c>
      <c r="K210" s="9" t="e">
        <f aca="false">SQRT((F210-F$1234)^2+(G210-G$1234)^2)/1000</f>
        <v>#VALUE!</v>
      </c>
      <c r="L210" s="10" t="e">
        <f aca="false">-(K211-K209)/($B211-$B209)*3600</f>
        <v>#VALUE!</v>
      </c>
      <c r="N210" s="0" t="n">
        <v>204</v>
      </c>
      <c r="O210" s="6" t="n">
        <f aca="false">SECOND($R210-$R$6)+60*MINUTE($R210-$R$6)+3600*HOUR($R210-$R$6)</f>
        <v>204</v>
      </c>
      <c r="P210" s="0" t="n">
        <v>51.610772</v>
      </c>
      <c r="Q210" s="0" t="n">
        <v>7.137264</v>
      </c>
      <c r="R210" s="7" t="n">
        <v>40723.4450347222</v>
      </c>
      <c r="S210" s="8" t="e">
        <f aca="false">x(P210,Q210,T$4,S$4)</f>
        <v>#VALUE!</v>
      </c>
      <c r="T210" s="8" t="e">
        <f aca="false">y(P210,Q210,T$4,S$4)</f>
        <v>#VALUE!</v>
      </c>
      <c r="U210" s="9" t="e">
        <f aca="false">U209+SQRT((S210-S209)^2+(T210-T209)^2)/1000</f>
        <v>#VALUE!</v>
      </c>
      <c r="V210" s="10" t="e">
        <f aca="false">(U211-U209)/(O211-O209)*3600</f>
        <v>#VALUE!</v>
      </c>
      <c r="W210" s="9" t="e">
        <f aca="false">U$1502-U210</f>
        <v>#VALUE!</v>
      </c>
      <c r="X210" s="9" t="e">
        <f aca="false">SQRT((S210-S$1502)^2+(T210-T$1502)^2)/1000</f>
        <v>#VALUE!</v>
      </c>
      <c r="Y210" s="10" t="e">
        <f aca="false">-(X211-X209)/($O211-$O209)*3600</f>
        <v>#VALUE!</v>
      </c>
    </row>
    <row r="211" customFormat="false" ht="12.75" hidden="false" customHeight="false" outlineLevel="0" collapsed="false">
      <c r="A211" s="0" t="n">
        <v>205</v>
      </c>
      <c r="B211" s="6" t="e">
        <f aca="false">dt(E211,E$6)</f>
        <v>#VALUE!</v>
      </c>
      <c r="C211" s="0" t="n">
        <v>51.61262</v>
      </c>
      <c r="D211" s="0" t="n">
        <v>7.19518</v>
      </c>
      <c r="E211" s="7" t="n">
        <v>40723.3143981482</v>
      </c>
      <c r="F211" s="8" t="e">
        <f aca="false">x(C211,D211,G$4,F$4)</f>
        <v>#VALUE!</v>
      </c>
      <c r="G211" s="8" t="e">
        <f aca="false">y(C211,D211,G$4,F$4)</f>
        <v>#VALUE!</v>
      </c>
      <c r="H211" s="9" t="e">
        <f aca="false">H210+SQRT((F211-F210)^2+(G211-G210)^2)/1000</f>
        <v>#VALUE!</v>
      </c>
      <c r="I211" s="10" t="e">
        <f aca="false">(H212-H210)/(B212-B210)*3600</f>
        <v>#VALUE!</v>
      </c>
      <c r="J211" s="9" t="e">
        <f aca="false">H$1234-H211</f>
        <v>#VALUE!</v>
      </c>
      <c r="K211" s="9" t="e">
        <f aca="false">SQRT((F211-F$1234)^2+(G211-G$1234)^2)/1000</f>
        <v>#VALUE!</v>
      </c>
      <c r="L211" s="10" t="e">
        <f aca="false">-(K212-K210)/($B212-$B210)*3600</f>
        <v>#VALUE!</v>
      </c>
      <c r="N211" s="0" t="n">
        <v>205</v>
      </c>
      <c r="O211" s="6" t="n">
        <f aca="false">SECOND($R211-$R$6)+60*MINUTE($R211-$R$6)+3600*HOUR($R211-$R$6)</f>
        <v>205</v>
      </c>
      <c r="P211" s="0" t="n">
        <v>51.610804</v>
      </c>
      <c r="Q211" s="0" t="n">
        <v>7.137326</v>
      </c>
      <c r="R211" s="7" t="n">
        <v>40723.4450462963</v>
      </c>
      <c r="S211" s="8" t="e">
        <f aca="false">x(P211,Q211,T$4,S$4)</f>
        <v>#VALUE!</v>
      </c>
      <c r="T211" s="8" t="e">
        <f aca="false">y(P211,Q211,T$4,S$4)</f>
        <v>#VALUE!</v>
      </c>
      <c r="U211" s="9" t="e">
        <f aca="false">U210+SQRT((S211-S210)^2+(T211-T210)^2)/1000</f>
        <v>#VALUE!</v>
      </c>
      <c r="V211" s="10" t="e">
        <f aca="false">(U212-U210)/(O212-O210)*3600</f>
        <v>#VALUE!</v>
      </c>
      <c r="W211" s="9" t="e">
        <f aca="false">U$1502-U211</f>
        <v>#VALUE!</v>
      </c>
      <c r="X211" s="9" t="e">
        <f aca="false">SQRT((S211-S$1502)^2+(T211-T$1502)^2)/1000</f>
        <v>#VALUE!</v>
      </c>
      <c r="Y211" s="10" t="e">
        <f aca="false">-(X212-X210)/($O212-$O210)*3600</f>
        <v>#VALUE!</v>
      </c>
    </row>
    <row r="212" customFormat="false" ht="12.75" hidden="false" customHeight="false" outlineLevel="0" collapsed="false">
      <c r="A212" s="0" t="n">
        <v>206</v>
      </c>
      <c r="B212" s="6" t="e">
        <f aca="false">dt(E212,E$6)</f>
        <v>#VALUE!</v>
      </c>
      <c r="C212" s="0" t="n">
        <v>51.612639</v>
      </c>
      <c r="D212" s="0" t="n">
        <v>7.195148</v>
      </c>
      <c r="E212" s="7" t="n">
        <v>40723.3144097222</v>
      </c>
      <c r="F212" s="8" t="e">
        <f aca="false">x(C212,D212,G$4,F$4)</f>
        <v>#VALUE!</v>
      </c>
      <c r="G212" s="8" t="e">
        <f aca="false">y(C212,D212,G$4,F$4)</f>
        <v>#VALUE!</v>
      </c>
      <c r="H212" s="9" t="e">
        <f aca="false">H211+SQRT((F212-F211)^2+(G212-G211)^2)/1000</f>
        <v>#VALUE!</v>
      </c>
      <c r="I212" s="10" t="e">
        <f aca="false">(H213-H211)/(B213-B211)*3600</f>
        <v>#VALUE!</v>
      </c>
      <c r="J212" s="9" t="e">
        <f aca="false">H$1234-H212</f>
        <v>#VALUE!</v>
      </c>
      <c r="K212" s="9" t="e">
        <f aca="false">SQRT((F212-F$1234)^2+(G212-G$1234)^2)/1000</f>
        <v>#VALUE!</v>
      </c>
      <c r="L212" s="10" t="e">
        <f aca="false">-(K213-K211)/($B213-$B211)*3600</f>
        <v>#VALUE!</v>
      </c>
      <c r="N212" s="0" t="n">
        <v>206</v>
      </c>
      <c r="O212" s="6" t="n">
        <f aca="false">SECOND($R212-$R$6)+60*MINUTE($R212-$R$6)+3600*HOUR($R212-$R$6)</f>
        <v>206</v>
      </c>
      <c r="P212" s="0" t="n">
        <v>51.610839</v>
      </c>
      <c r="Q212" s="0" t="n">
        <v>7.1374</v>
      </c>
      <c r="R212" s="7" t="n">
        <v>40723.4450578704</v>
      </c>
      <c r="S212" s="8" t="e">
        <f aca="false">x(P212,Q212,T$4,S$4)</f>
        <v>#VALUE!</v>
      </c>
      <c r="T212" s="8" t="e">
        <f aca="false">y(P212,Q212,T$4,S$4)</f>
        <v>#VALUE!</v>
      </c>
      <c r="U212" s="9" t="e">
        <f aca="false">U211+SQRT((S212-S211)^2+(T212-T211)^2)/1000</f>
        <v>#VALUE!</v>
      </c>
      <c r="V212" s="10" t="e">
        <f aca="false">(U213-U211)/(O213-O211)*3600</f>
        <v>#VALUE!</v>
      </c>
      <c r="W212" s="9" t="e">
        <f aca="false">U$1502-U212</f>
        <v>#VALUE!</v>
      </c>
      <c r="X212" s="9" t="e">
        <f aca="false">SQRT((S212-S$1502)^2+(T212-T$1502)^2)/1000</f>
        <v>#VALUE!</v>
      </c>
      <c r="Y212" s="10" t="e">
        <f aca="false">-(X213-X211)/($O213-$O211)*3600</f>
        <v>#VALUE!</v>
      </c>
    </row>
    <row r="213" customFormat="false" ht="12.75" hidden="false" customHeight="false" outlineLevel="0" collapsed="false">
      <c r="A213" s="0" t="n">
        <v>207</v>
      </c>
      <c r="B213" s="6" t="e">
        <f aca="false">dt(E213,E$6)</f>
        <v>#VALUE!</v>
      </c>
      <c r="C213" s="0" t="n">
        <v>51.612647</v>
      </c>
      <c r="D213" s="0" t="n">
        <v>7.195125</v>
      </c>
      <c r="E213" s="7" t="n">
        <v>40723.3144212963</v>
      </c>
      <c r="F213" s="8" t="e">
        <f aca="false">x(C213,D213,G$4,F$4)</f>
        <v>#VALUE!</v>
      </c>
      <c r="G213" s="8" t="e">
        <f aca="false">y(C213,D213,G$4,F$4)</f>
        <v>#VALUE!</v>
      </c>
      <c r="H213" s="9" t="e">
        <f aca="false">H212+SQRT((F213-F212)^2+(G213-G212)^2)/1000</f>
        <v>#VALUE!</v>
      </c>
      <c r="I213" s="10" t="e">
        <f aca="false">(H214-H212)/(B214-B212)*3600</f>
        <v>#VALUE!</v>
      </c>
      <c r="J213" s="9" t="e">
        <f aca="false">H$1234-H213</f>
        <v>#VALUE!</v>
      </c>
      <c r="K213" s="9" t="e">
        <f aca="false">SQRT((F213-F$1234)^2+(G213-G$1234)^2)/1000</f>
        <v>#VALUE!</v>
      </c>
      <c r="L213" s="10" t="e">
        <f aca="false">-(K214-K212)/($B214-$B212)*3600</f>
        <v>#VALUE!</v>
      </c>
      <c r="N213" s="0" t="n">
        <v>207</v>
      </c>
      <c r="O213" s="6" t="n">
        <f aca="false">SECOND($R213-$R$6)+60*MINUTE($R213-$R$6)+3600*HOUR($R213-$R$6)</f>
        <v>207</v>
      </c>
      <c r="P213" s="0" t="n">
        <v>51.610874</v>
      </c>
      <c r="Q213" s="0" t="n">
        <v>7.137484</v>
      </c>
      <c r="R213" s="7" t="n">
        <v>40723.4450694444</v>
      </c>
      <c r="S213" s="8" t="e">
        <f aca="false">x(P213,Q213,T$4,S$4)</f>
        <v>#VALUE!</v>
      </c>
      <c r="T213" s="8" t="e">
        <f aca="false">y(P213,Q213,T$4,S$4)</f>
        <v>#VALUE!</v>
      </c>
      <c r="U213" s="9" t="e">
        <f aca="false">U212+SQRT((S213-S212)^2+(T213-T212)^2)/1000</f>
        <v>#VALUE!</v>
      </c>
      <c r="V213" s="10" t="e">
        <f aca="false">(U214-U212)/(O214-O212)*3600</f>
        <v>#VALUE!</v>
      </c>
      <c r="W213" s="9" t="e">
        <f aca="false">U$1502-U213</f>
        <v>#VALUE!</v>
      </c>
      <c r="X213" s="9" t="e">
        <f aca="false">SQRT((S213-S$1502)^2+(T213-T$1502)^2)/1000</f>
        <v>#VALUE!</v>
      </c>
      <c r="Y213" s="10" t="e">
        <f aca="false">-(X214-X212)/($O214-$O212)*3600</f>
        <v>#VALUE!</v>
      </c>
    </row>
    <row r="214" customFormat="false" ht="12.75" hidden="false" customHeight="false" outlineLevel="0" collapsed="false">
      <c r="A214" s="0" t="n">
        <v>208</v>
      </c>
      <c r="B214" s="6" t="e">
        <f aca="false">dt(E214,E$6)</f>
        <v>#VALUE!</v>
      </c>
      <c r="C214" s="0" t="n">
        <v>51.612653</v>
      </c>
      <c r="D214" s="0" t="n">
        <v>7.195117</v>
      </c>
      <c r="E214" s="7" t="n">
        <v>40723.3144328704</v>
      </c>
      <c r="F214" s="8" t="e">
        <f aca="false">x(C214,D214,G$4,F$4)</f>
        <v>#VALUE!</v>
      </c>
      <c r="G214" s="8" t="e">
        <f aca="false">y(C214,D214,G$4,F$4)</f>
        <v>#VALUE!</v>
      </c>
      <c r="H214" s="9" t="e">
        <f aca="false">H213+SQRT((F214-F213)^2+(G214-G213)^2)/1000</f>
        <v>#VALUE!</v>
      </c>
      <c r="I214" s="10" t="e">
        <f aca="false">(H215-H213)/(B215-B213)*3600</f>
        <v>#VALUE!</v>
      </c>
      <c r="J214" s="9" t="e">
        <f aca="false">H$1234-H214</f>
        <v>#VALUE!</v>
      </c>
      <c r="K214" s="9" t="e">
        <f aca="false">SQRT((F214-F$1234)^2+(G214-G$1234)^2)/1000</f>
        <v>#VALUE!</v>
      </c>
      <c r="L214" s="10" t="e">
        <f aca="false">-(K215-K213)/($B215-$B213)*3600</f>
        <v>#VALUE!</v>
      </c>
      <c r="N214" s="0" t="n">
        <v>208</v>
      </c>
      <c r="O214" s="6" t="n">
        <f aca="false">SECOND($R214-$R$6)+60*MINUTE($R214-$R$6)+3600*HOUR($R214-$R$6)</f>
        <v>208</v>
      </c>
      <c r="P214" s="0" t="n">
        <v>51.610912</v>
      </c>
      <c r="Q214" s="0" t="n">
        <v>7.137574</v>
      </c>
      <c r="R214" s="7" t="n">
        <v>40723.4450810185</v>
      </c>
      <c r="S214" s="8" t="e">
        <f aca="false">x(P214,Q214,T$4,S$4)</f>
        <v>#VALUE!</v>
      </c>
      <c r="T214" s="8" t="e">
        <f aca="false">y(P214,Q214,T$4,S$4)</f>
        <v>#VALUE!</v>
      </c>
      <c r="U214" s="9" t="e">
        <f aca="false">U213+SQRT((S214-S213)^2+(T214-T213)^2)/1000</f>
        <v>#VALUE!</v>
      </c>
      <c r="V214" s="10" t="e">
        <f aca="false">(U215-U213)/(O215-O213)*3600</f>
        <v>#VALUE!</v>
      </c>
      <c r="W214" s="9" t="e">
        <f aca="false">U$1502-U214</f>
        <v>#VALUE!</v>
      </c>
      <c r="X214" s="9" t="e">
        <f aca="false">SQRT((S214-S$1502)^2+(T214-T$1502)^2)/1000</f>
        <v>#VALUE!</v>
      </c>
      <c r="Y214" s="10" t="e">
        <f aca="false">-(X215-X213)/($O215-$O213)*3600</f>
        <v>#VALUE!</v>
      </c>
    </row>
    <row r="215" customFormat="false" ht="12.75" hidden="false" customHeight="false" outlineLevel="0" collapsed="false">
      <c r="A215" s="0" t="n">
        <v>209</v>
      </c>
      <c r="B215" s="6" t="e">
        <f aca="false">dt(E215,E$6)</f>
        <v>#VALUE!</v>
      </c>
      <c r="C215" s="0" t="n">
        <v>51.612657</v>
      </c>
      <c r="D215" s="0" t="n">
        <v>7.195117</v>
      </c>
      <c r="E215" s="7" t="n">
        <v>40723.3144444445</v>
      </c>
      <c r="F215" s="8" t="e">
        <f aca="false">x(C215,D215,G$4,F$4)</f>
        <v>#VALUE!</v>
      </c>
      <c r="G215" s="8" t="e">
        <f aca="false">y(C215,D215,G$4,F$4)</f>
        <v>#VALUE!</v>
      </c>
      <c r="H215" s="9" t="e">
        <f aca="false">H214+SQRT((F215-F214)^2+(G215-G214)^2)/1000</f>
        <v>#VALUE!</v>
      </c>
      <c r="I215" s="10" t="e">
        <f aca="false">(H216-H214)/(B216-B214)*3600</f>
        <v>#VALUE!</v>
      </c>
      <c r="J215" s="9" t="e">
        <f aca="false">H$1234-H215</f>
        <v>#VALUE!</v>
      </c>
      <c r="K215" s="9" t="e">
        <f aca="false">SQRT((F215-F$1234)^2+(G215-G$1234)^2)/1000</f>
        <v>#VALUE!</v>
      </c>
      <c r="L215" s="10" t="e">
        <f aca="false">-(K216-K214)/($B216-$B214)*3600</f>
        <v>#VALUE!</v>
      </c>
      <c r="N215" s="0" t="n">
        <v>209</v>
      </c>
      <c r="O215" s="6" t="n">
        <f aca="false">SECOND($R215-$R$6)+60*MINUTE($R215-$R$6)+3600*HOUR($R215-$R$6)</f>
        <v>209</v>
      </c>
      <c r="P215" s="0" t="n">
        <v>51.61095</v>
      </c>
      <c r="Q215" s="0" t="n">
        <v>7.137672</v>
      </c>
      <c r="R215" s="7" t="n">
        <v>40723.4450925926</v>
      </c>
      <c r="S215" s="8" t="e">
        <f aca="false">x(P215,Q215,T$4,S$4)</f>
        <v>#VALUE!</v>
      </c>
      <c r="T215" s="8" t="e">
        <f aca="false">y(P215,Q215,T$4,S$4)</f>
        <v>#VALUE!</v>
      </c>
      <c r="U215" s="9" t="e">
        <f aca="false">U214+SQRT((S215-S214)^2+(T215-T214)^2)/1000</f>
        <v>#VALUE!</v>
      </c>
      <c r="V215" s="10" t="e">
        <f aca="false">(U216-U214)/(O216-O214)*3600</f>
        <v>#VALUE!</v>
      </c>
      <c r="W215" s="9" t="e">
        <f aca="false">U$1502-U215</f>
        <v>#VALUE!</v>
      </c>
      <c r="X215" s="9" t="e">
        <f aca="false">SQRT((S215-S$1502)^2+(T215-T$1502)^2)/1000</f>
        <v>#VALUE!</v>
      </c>
      <c r="Y215" s="10" t="e">
        <f aca="false">-(X216-X214)/($O216-$O214)*3600</f>
        <v>#VALUE!</v>
      </c>
    </row>
    <row r="216" customFormat="false" ht="12.75" hidden="false" customHeight="false" outlineLevel="0" collapsed="false">
      <c r="A216" s="0" t="n">
        <v>210</v>
      </c>
      <c r="B216" s="6" t="e">
        <f aca="false">dt(E216,E$6)</f>
        <v>#VALUE!</v>
      </c>
      <c r="C216" s="0" t="n">
        <v>51.612656</v>
      </c>
      <c r="D216" s="0" t="n">
        <v>7.195119</v>
      </c>
      <c r="E216" s="7" t="n">
        <v>40723.3144560185</v>
      </c>
      <c r="F216" s="8" t="e">
        <f aca="false">x(C216,D216,G$4,F$4)</f>
        <v>#VALUE!</v>
      </c>
      <c r="G216" s="8" t="e">
        <f aca="false">y(C216,D216,G$4,F$4)</f>
        <v>#VALUE!</v>
      </c>
      <c r="H216" s="9" t="e">
        <f aca="false">H215+SQRT((F216-F215)^2+(G216-G215)^2)/1000</f>
        <v>#VALUE!</v>
      </c>
      <c r="I216" s="10" t="e">
        <f aca="false">(H217-H215)/(B217-B215)*3600</f>
        <v>#VALUE!</v>
      </c>
      <c r="J216" s="9" t="e">
        <f aca="false">H$1234-H216</f>
        <v>#VALUE!</v>
      </c>
      <c r="K216" s="9" t="e">
        <f aca="false">SQRT((F216-F$1234)^2+(G216-G$1234)^2)/1000</f>
        <v>#VALUE!</v>
      </c>
      <c r="L216" s="10" t="e">
        <f aca="false">-(K217-K215)/($B217-$B215)*3600</f>
        <v>#VALUE!</v>
      </c>
      <c r="N216" s="0" t="n">
        <v>210</v>
      </c>
      <c r="O216" s="6" t="n">
        <f aca="false">SECOND($R216-$R$6)+60*MINUTE($R216-$R$6)+3600*HOUR($R216-$R$6)</f>
        <v>210</v>
      </c>
      <c r="P216" s="0" t="n">
        <v>51.610991</v>
      </c>
      <c r="Q216" s="0" t="n">
        <v>7.137777</v>
      </c>
      <c r="R216" s="7" t="n">
        <v>40723.4451041667</v>
      </c>
      <c r="S216" s="8" t="e">
        <f aca="false">x(P216,Q216,T$4,S$4)</f>
        <v>#VALUE!</v>
      </c>
      <c r="T216" s="8" t="e">
        <f aca="false">y(P216,Q216,T$4,S$4)</f>
        <v>#VALUE!</v>
      </c>
      <c r="U216" s="9" t="e">
        <f aca="false">U215+SQRT((S216-S215)^2+(T216-T215)^2)/1000</f>
        <v>#VALUE!</v>
      </c>
      <c r="V216" s="10" t="e">
        <f aca="false">(U217-U215)/(O217-O215)*3600</f>
        <v>#VALUE!</v>
      </c>
      <c r="W216" s="9" t="e">
        <f aca="false">U$1502-U216</f>
        <v>#VALUE!</v>
      </c>
      <c r="X216" s="9" t="e">
        <f aca="false">SQRT((S216-S$1502)^2+(T216-T$1502)^2)/1000</f>
        <v>#VALUE!</v>
      </c>
      <c r="Y216" s="10" t="e">
        <f aca="false">-(X217-X215)/($O217-$O215)*3600</f>
        <v>#VALUE!</v>
      </c>
    </row>
    <row r="217" customFormat="false" ht="12.75" hidden="false" customHeight="false" outlineLevel="0" collapsed="false">
      <c r="A217" s="0" t="n">
        <v>211</v>
      </c>
      <c r="B217" s="6" t="e">
        <f aca="false">dt(E217,E$6)</f>
        <v>#VALUE!</v>
      </c>
      <c r="C217" s="0" t="n">
        <v>51.612656</v>
      </c>
      <c r="D217" s="0" t="n">
        <v>7.195119</v>
      </c>
      <c r="E217" s="7" t="n">
        <v>40723.3144675926</v>
      </c>
      <c r="F217" s="8" t="e">
        <f aca="false">x(C217,D217,G$4,F$4)</f>
        <v>#VALUE!</v>
      </c>
      <c r="G217" s="8" t="e">
        <f aca="false">y(C217,D217,G$4,F$4)</f>
        <v>#VALUE!</v>
      </c>
      <c r="H217" s="9" t="e">
        <f aca="false">H216+SQRT((F217-F216)^2+(G217-G216)^2)/1000</f>
        <v>#VALUE!</v>
      </c>
      <c r="I217" s="10" t="e">
        <f aca="false">(H218-H216)/(B218-B216)*3600</f>
        <v>#VALUE!</v>
      </c>
      <c r="J217" s="9" t="e">
        <f aca="false">H$1234-H217</f>
        <v>#VALUE!</v>
      </c>
      <c r="K217" s="9" t="e">
        <f aca="false">SQRT((F217-F$1234)^2+(G217-G$1234)^2)/1000</f>
        <v>#VALUE!</v>
      </c>
      <c r="L217" s="10" t="e">
        <f aca="false">-(K218-K216)/($B218-$B216)*3600</f>
        <v>#VALUE!</v>
      </c>
      <c r="N217" s="0" t="n">
        <v>211</v>
      </c>
      <c r="O217" s="6" t="n">
        <f aca="false">SECOND($R217-$R$6)+60*MINUTE($R217-$R$6)+3600*HOUR($R217-$R$6)</f>
        <v>211</v>
      </c>
      <c r="P217" s="0" t="n">
        <v>51.611034</v>
      </c>
      <c r="Q217" s="0" t="n">
        <v>7.137892</v>
      </c>
      <c r="R217" s="7" t="n">
        <v>40723.4451157407</v>
      </c>
      <c r="S217" s="8" t="e">
        <f aca="false">x(P217,Q217,T$4,S$4)</f>
        <v>#VALUE!</v>
      </c>
      <c r="T217" s="8" t="e">
        <f aca="false">y(P217,Q217,T$4,S$4)</f>
        <v>#VALUE!</v>
      </c>
      <c r="U217" s="9" t="e">
        <f aca="false">U216+SQRT((S217-S216)^2+(T217-T216)^2)/1000</f>
        <v>#VALUE!</v>
      </c>
      <c r="V217" s="10" t="e">
        <f aca="false">(U218-U216)/(O218-O216)*3600</f>
        <v>#VALUE!</v>
      </c>
      <c r="W217" s="9" t="e">
        <f aca="false">U$1502-U217</f>
        <v>#VALUE!</v>
      </c>
      <c r="X217" s="9" t="e">
        <f aca="false">SQRT((S217-S$1502)^2+(T217-T$1502)^2)/1000</f>
        <v>#VALUE!</v>
      </c>
      <c r="Y217" s="10" t="e">
        <f aca="false">-(X218-X216)/($O218-$O216)*3600</f>
        <v>#VALUE!</v>
      </c>
    </row>
    <row r="218" customFormat="false" ht="12.75" hidden="false" customHeight="false" outlineLevel="0" collapsed="false">
      <c r="A218" s="0" t="n">
        <v>212</v>
      </c>
      <c r="B218" s="6" t="e">
        <f aca="false">dt(E218,E$6)</f>
        <v>#VALUE!</v>
      </c>
      <c r="C218" s="0" t="n">
        <v>51.612656</v>
      </c>
      <c r="D218" s="0" t="n">
        <v>7.195119</v>
      </c>
      <c r="E218" s="7" t="n">
        <v>40723.3144791667</v>
      </c>
      <c r="F218" s="8" t="e">
        <f aca="false">x(C218,D218,G$4,F$4)</f>
        <v>#VALUE!</v>
      </c>
      <c r="G218" s="8" t="e">
        <f aca="false">y(C218,D218,G$4,F$4)</f>
        <v>#VALUE!</v>
      </c>
      <c r="H218" s="9" t="e">
        <f aca="false">H217+SQRT((F218-F217)^2+(G218-G217)^2)/1000</f>
        <v>#VALUE!</v>
      </c>
      <c r="I218" s="10" t="e">
        <f aca="false">(H219-H217)/(B219-B217)*3600</f>
        <v>#VALUE!</v>
      </c>
      <c r="J218" s="9" t="e">
        <f aca="false">H$1234-H218</f>
        <v>#VALUE!</v>
      </c>
      <c r="K218" s="9" t="e">
        <f aca="false">SQRT((F218-F$1234)^2+(G218-G$1234)^2)/1000</f>
        <v>#VALUE!</v>
      </c>
      <c r="L218" s="10" t="e">
        <f aca="false">-(K219-K217)/($B219-$B217)*3600</f>
        <v>#VALUE!</v>
      </c>
      <c r="N218" s="0" t="n">
        <v>212</v>
      </c>
      <c r="O218" s="6" t="n">
        <f aca="false">SECOND($R218-$R$6)+60*MINUTE($R218-$R$6)+3600*HOUR($R218-$R$6)</f>
        <v>212</v>
      </c>
      <c r="P218" s="0" t="n">
        <v>51.611079</v>
      </c>
      <c r="Q218" s="0" t="n">
        <v>7.138015</v>
      </c>
      <c r="R218" s="7" t="n">
        <v>40723.4451273148</v>
      </c>
      <c r="S218" s="8" t="e">
        <f aca="false">x(P218,Q218,T$4,S$4)</f>
        <v>#VALUE!</v>
      </c>
      <c r="T218" s="8" t="e">
        <f aca="false">y(P218,Q218,T$4,S$4)</f>
        <v>#VALUE!</v>
      </c>
      <c r="U218" s="9" t="e">
        <f aca="false">U217+SQRT((S218-S217)^2+(T218-T217)^2)/1000</f>
        <v>#VALUE!</v>
      </c>
      <c r="V218" s="10" t="e">
        <f aca="false">(U219-U217)/(O219-O217)*3600</f>
        <v>#VALUE!</v>
      </c>
      <c r="W218" s="9" t="e">
        <f aca="false">U$1502-U218</f>
        <v>#VALUE!</v>
      </c>
      <c r="X218" s="9" t="e">
        <f aca="false">SQRT((S218-S$1502)^2+(T218-T$1502)^2)/1000</f>
        <v>#VALUE!</v>
      </c>
      <c r="Y218" s="10" t="e">
        <f aca="false">-(X219-X217)/($O219-$O217)*3600</f>
        <v>#VALUE!</v>
      </c>
    </row>
    <row r="219" customFormat="false" ht="12.75" hidden="false" customHeight="false" outlineLevel="0" collapsed="false">
      <c r="A219" s="0" t="n">
        <v>213</v>
      </c>
      <c r="B219" s="6" t="e">
        <f aca="false">dt(E219,E$6)</f>
        <v>#VALUE!</v>
      </c>
      <c r="C219" s="0" t="n">
        <v>51.612656</v>
      </c>
      <c r="D219" s="0" t="n">
        <v>7.195119</v>
      </c>
      <c r="E219" s="7" t="n">
        <v>40723.3144907407</v>
      </c>
      <c r="F219" s="8" t="e">
        <f aca="false">x(C219,D219,G$4,F$4)</f>
        <v>#VALUE!</v>
      </c>
      <c r="G219" s="8" t="e">
        <f aca="false">y(C219,D219,G$4,F$4)</f>
        <v>#VALUE!</v>
      </c>
      <c r="H219" s="9" t="e">
        <f aca="false">H218+SQRT((F219-F218)^2+(G219-G218)^2)/1000</f>
        <v>#VALUE!</v>
      </c>
      <c r="I219" s="10" t="e">
        <f aca="false">(H220-H218)/(B220-B218)*3600</f>
        <v>#VALUE!</v>
      </c>
      <c r="J219" s="9" t="e">
        <f aca="false">H$1234-H219</f>
        <v>#VALUE!</v>
      </c>
      <c r="K219" s="9" t="e">
        <f aca="false">SQRT((F219-F$1234)^2+(G219-G$1234)^2)/1000</f>
        <v>#VALUE!</v>
      </c>
      <c r="L219" s="10" t="e">
        <f aca="false">-(K220-K218)/($B220-$B218)*3600</f>
        <v>#VALUE!</v>
      </c>
      <c r="N219" s="0" t="n">
        <v>213</v>
      </c>
      <c r="O219" s="6" t="n">
        <f aca="false">SECOND($R219-$R$6)+60*MINUTE($R219-$R$6)+3600*HOUR($R219-$R$6)</f>
        <v>213</v>
      </c>
      <c r="P219" s="0" t="n">
        <v>51.611128</v>
      </c>
      <c r="Q219" s="0" t="n">
        <v>7.138144</v>
      </c>
      <c r="R219" s="7" t="n">
        <v>40723.4451388889</v>
      </c>
      <c r="S219" s="8" t="e">
        <f aca="false">x(P219,Q219,T$4,S$4)</f>
        <v>#VALUE!</v>
      </c>
      <c r="T219" s="8" t="e">
        <f aca="false">y(P219,Q219,T$4,S$4)</f>
        <v>#VALUE!</v>
      </c>
      <c r="U219" s="9" t="e">
        <f aca="false">U218+SQRT((S219-S218)^2+(T219-T218)^2)/1000</f>
        <v>#VALUE!</v>
      </c>
      <c r="V219" s="10" t="e">
        <f aca="false">(U220-U218)/(O220-O218)*3600</f>
        <v>#VALUE!</v>
      </c>
      <c r="W219" s="9" t="e">
        <f aca="false">U$1502-U219</f>
        <v>#VALUE!</v>
      </c>
      <c r="X219" s="9" t="e">
        <f aca="false">SQRT((S219-S$1502)^2+(T219-T$1502)^2)/1000</f>
        <v>#VALUE!</v>
      </c>
      <c r="Y219" s="10" t="e">
        <f aca="false">-(X220-X218)/($O220-$O218)*3600</f>
        <v>#VALUE!</v>
      </c>
    </row>
    <row r="220" customFormat="false" ht="12.75" hidden="false" customHeight="false" outlineLevel="0" collapsed="false">
      <c r="A220" s="0" t="n">
        <v>214</v>
      </c>
      <c r="B220" s="6" t="e">
        <f aca="false">dt(E220,E$6)</f>
        <v>#VALUE!</v>
      </c>
      <c r="C220" s="0" t="n">
        <v>51.612656</v>
      </c>
      <c r="D220" s="0" t="n">
        <v>7.195119</v>
      </c>
      <c r="E220" s="7" t="n">
        <v>40723.3145023148</v>
      </c>
      <c r="F220" s="8" t="e">
        <f aca="false">x(C220,D220,G$4,F$4)</f>
        <v>#VALUE!</v>
      </c>
      <c r="G220" s="8" t="e">
        <f aca="false">y(C220,D220,G$4,F$4)</f>
        <v>#VALUE!</v>
      </c>
      <c r="H220" s="9" t="e">
        <f aca="false">H219+SQRT((F220-F219)^2+(G220-G219)^2)/1000</f>
        <v>#VALUE!</v>
      </c>
      <c r="I220" s="10" t="e">
        <f aca="false">(H221-H219)/(B221-B219)*3600</f>
        <v>#VALUE!</v>
      </c>
      <c r="J220" s="9" t="e">
        <f aca="false">H$1234-H220</f>
        <v>#VALUE!</v>
      </c>
      <c r="K220" s="9" t="e">
        <f aca="false">SQRT((F220-F$1234)^2+(G220-G$1234)^2)/1000</f>
        <v>#VALUE!</v>
      </c>
      <c r="L220" s="10" t="e">
        <f aca="false">-(K221-K219)/($B221-$B219)*3600</f>
        <v>#VALUE!</v>
      </c>
      <c r="N220" s="0" t="n">
        <v>214</v>
      </c>
      <c r="O220" s="6" t="n">
        <f aca="false">SECOND($R220-$R$6)+60*MINUTE($R220-$R$6)+3600*HOUR($R220-$R$6)</f>
        <v>214</v>
      </c>
      <c r="P220" s="0" t="n">
        <v>51.611179</v>
      </c>
      <c r="Q220" s="0" t="n">
        <v>7.138276</v>
      </c>
      <c r="R220" s="7" t="n">
        <v>40723.445150463</v>
      </c>
      <c r="S220" s="8" t="e">
        <f aca="false">x(P220,Q220,T$4,S$4)</f>
        <v>#VALUE!</v>
      </c>
      <c r="T220" s="8" t="e">
        <f aca="false">y(P220,Q220,T$4,S$4)</f>
        <v>#VALUE!</v>
      </c>
      <c r="U220" s="9" t="e">
        <f aca="false">U219+SQRT((S220-S219)^2+(T220-T219)^2)/1000</f>
        <v>#VALUE!</v>
      </c>
      <c r="V220" s="10" t="e">
        <f aca="false">(U221-U219)/(O221-O219)*3600</f>
        <v>#VALUE!</v>
      </c>
      <c r="W220" s="9" t="e">
        <f aca="false">U$1502-U220</f>
        <v>#VALUE!</v>
      </c>
      <c r="X220" s="9" t="e">
        <f aca="false">SQRT((S220-S$1502)^2+(T220-T$1502)^2)/1000</f>
        <v>#VALUE!</v>
      </c>
      <c r="Y220" s="10" t="e">
        <f aca="false">-(X221-X219)/($O221-$O219)*3600</f>
        <v>#VALUE!</v>
      </c>
    </row>
    <row r="221" customFormat="false" ht="12.75" hidden="false" customHeight="false" outlineLevel="0" collapsed="false">
      <c r="A221" s="0" t="n">
        <v>215</v>
      </c>
      <c r="B221" s="6" t="e">
        <f aca="false">dt(E221,E$6)</f>
        <v>#VALUE!</v>
      </c>
      <c r="C221" s="0" t="n">
        <v>51.612656</v>
      </c>
      <c r="D221" s="0" t="n">
        <v>7.195119</v>
      </c>
      <c r="E221" s="7" t="n">
        <v>40723.3145138889</v>
      </c>
      <c r="F221" s="8" t="e">
        <f aca="false">x(C221,D221,G$4,F$4)</f>
        <v>#VALUE!</v>
      </c>
      <c r="G221" s="8" t="e">
        <f aca="false">y(C221,D221,G$4,F$4)</f>
        <v>#VALUE!</v>
      </c>
      <c r="H221" s="9" t="e">
        <f aca="false">H220+SQRT((F221-F220)^2+(G221-G220)^2)/1000</f>
        <v>#VALUE!</v>
      </c>
      <c r="I221" s="10" t="e">
        <f aca="false">(H222-H220)/(B222-B220)*3600</f>
        <v>#VALUE!</v>
      </c>
      <c r="J221" s="9" t="e">
        <f aca="false">H$1234-H221</f>
        <v>#VALUE!</v>
      </c>
      <c r="K221" s="9" t="e">
        <f aca="false">SQRT((F221-F$1234)^2+(G221-G$1234)^2)/1000</f>
        <v>#VALUE!</v>
      </c>
      <c r="L221" s="10" t="e">
        <f aca="false">-(K222-K220)/($B222-$B220)*3600</f>
        <v>#VALUE!</v>
      </c>
      <c r="N221" s="0" t="n">
        <v>215</v>
      </c>
      <c r="O221" s="6" t="n">
        <f aca="false">SECOND($R221-$R$6)+60*MINUTE($R221-$R$6)+3600*HOUR($R221-$R$6)</f>
        <v>215</v>
      </c>
      <c r="P221" s="0" t="n">
        <v>51.611233</v>
      </c>
      <c r="Q221" s="0" t="n">
        <v>7.138412</v>
      </c>
      <c r="R221" s="7" t="n">
        <v>40723.445162037</v>
      </c>
      <c r="S221" s="8" t="e">
        <f aca="false">x(P221,Q221,T$4,S$4)</f>
        <v>#VALUE!</v>
      </c>
      <c r="T221" s="8" t="e">
        <f aca="false">y(P221,Q221,T$4,S$4)</f>
        <v>#VALUE!</v>
      </c>
      <c r="U221" s="9" t="e">
        <f aca="false">U220+SQRT((S221-S220)^2+(T221-T220)^2)/1000</f>
        <v>#VALUE!</v>
      </c>
      <c r="V221" s="10" t="e">
        <f aca="false">(U222-U220)/(O222-O220)*3600</f>
        <v>#VALUE!</v>
      </c>
      <c r="W221" s="9" t="e">
        <f aca="false">U$1502-U221</f>
        <v>#VALUE!</v>
      </c>
      <c r="X221" s="9" t="e">
        <f aca="false">SQRT((S221-S$1502)^2+(T221-T$1502)^2)/1000</f>
        <v>#VALUE!</v>
      </c>
      <c r="Y221" s="10" t="e">
        <f aca="false">-(X222-X220)/($O222-$O220)*3600</f>
        <v>#VALUE!</v>
      </c>
    </row>
    <row r="222" customFormat="false" ht="12.75" hidden="false" customHeight="false" outlineLevel="0" collapsed="false">
      <c r="A222" s="0" t="n">
        <v>216</v>
      </c>
      <c r="B222" s="6" t="e">
        <f aca="false">dt(E222,E$6)</f>
        <v>#VALUE!</v>
      </c>
      <c r="C222" s="0" t="n">
        <v>51.612656</v>
      </c>
      <c r="D222" s="0" t="n">
        <v>7.195119</v>
      </c>
      <c r="E222" s="7" t="n">
        <v>40723.314525463</v>
      </c>
      <c r="F222" s="8" t="e">
        <f aca="false">x(C222,D222,G$4,F$4)</f>
        <v>#VALUE!</v>
      </c>
      <c r="G222" s="8" t="e">
        <f aca="false">y(C222,D222,G$4,F$4)</f>
        <v>#VALUE!</v>
      </c>
      <c r="H222" s="9" t="e">
        <f aca="false">H221+SQRT((F222-F221)^2+(G222-G221)^2)/1000</f>
        <v>#VALUE!</v>
      </c>
      <c r="I222" s="10" t="e">
        <f aca="false">(H223-H221)/(B223-B221)*3600</f>
        <v>#VALUE!</v>
      </c>
      <c r="J222" s="9" t="e">
        <f aca="false">H$1234-H222</f>
        <v>#VALUE!</v>
      </c>
      <c r="K222" s="9" t="e">
        <f aca="false">SQRT((F222-F$1234)^2+(G222-G$1234)^2)/1000</f>
        <v>#VALUE!</v>
      </c>
      <c r="L222" s="10" t="e">
        <f aca="false">-(K223-K221)/($B223-$B221)*3600</f>
        <v>#VALUE!</v>
      </c>
      <c r="N222" s="0" t="n">
        <v>216</v>
      </c>
      <c r="O222" s="6" t="n">
        <f aca="false">SECOND($R222-$R$6)+60*MINUTE($R222-$R$6)+3600*HOUR($R222-$R$6)</f>
        <v>216</v>
      </c>
      <c r="P222" s="0" t="n">
        <v>51.611291</v>
      </c>
      <c r="Q222" s="0" t="n">
        <v>7.138549</v>
      </c>
      <c r="R222" s="7" t="n">
        <v>40723.4451736111</v>
      </c>
      <c r="S222" s="8" t="e">
        <f aca="false">x(P222,Q222,T$4,S$4)</f>
        <v>#VALUE!</v>
      </c>
      <c r="T222" s="8" t="e">
        <f aca="false">y(P222,Q222,T$4,S$4)</f>
        <v>#VALUE!</v>
      </c>
      <c r="U222" s="9" t="e">
        <f aca="false">U221+SQRT((S222-S221)^2+(T222-T221)^2)/1000</f>
        <v>#VALUE!</v>
      </c>
      <c r="V222" s="10" t="e">
        <f aca="false">(U223-U221)/(O223-O221)*3600</f>
        <v>#VALUE!</v>
      </c>
      <c r="W222" s="9" t="e">
        <f aca="false">U$1502-U222</f>
        <v>#VALUE!</v>
      </c>
      <c r="X222" s="9" t="e">
        <f aca="false">SQRT((S222-S$1502)^2+(T222-T$1502)^2)/1000</f>
        <v>#VALUE!</v>
      </c>
      <c r="Y222" s="10" t="e">
        <f aca="false">-(X223-X221)/($O223-$O221)*3600</f>
        <v>#VALUE!</v>
      </c>
    </row>
    <row r="223" customFormat="false" ht="12.75" hidden="false" customHeight="false" outlineLevel="0" collapsed="false">
      <c r="A223" s="0" t="n">
        <v>217</v>
      </c>
      <c r="B223" s="6" t="e">
        <f aca="false">dt(E223,E$6)</f>
        <v>#VALUE!</v>
      </c>
      <c r="C223" s="0" t="n">
        <v>51.612656</v>
      </c>
      <c r="D223" s="0" t="n">
        <v>7.195119</v>
      </c>
      <c r="E223" s="7" t="n">
        <v>40723.314537037</v>
      </c>
      <c r="F223" s="8" t="e">
        <f aca="false">x(C223,D223,G$4,F$4)</f>
        <v>#VALUE!</v>
      </c>
      <c r="G223" s="8" t="e">
        <f aca="false">y(C223,D223,G$4,F$4)</f>
        <v>#VALUE!</v>
      </c>
      <c r="H223" s="9" t="e">
        <f aca="false">H222+SQRT((F223-F222)^2+(G223-G222)^2)/1000</f>
        <v>#VALUE!</v>
      </c>
      <c r="I223" s="10" t="e">
        <f aca="false">(H224-H222)/(B224-B222)*3600</f>
        <v>#VALUE!</v>
      </c>
      <c r="J223" s="9" t="e">
        <f aca="false">H$1234-H223</f>
        <v>#VALUE!</v>
      </c>
      <c r="K223" s="9" t="e">
        <f aca="false">SQRT((F223-F$1234)^2+(G223-G$1234)^2)/1000</f>
        <v>#VALUE!</v>
      </c>
      <c r="L223" s="10" t="e">
        <f aca="false">-(K224-K222)/($B224-$B222)*3600</f>
        <v>#VALUE!</v>
      </c>
      <c r="N223" s="0" t="n">
        <v>217</v>
      </c>
      <c r="O223" s="6" t="n">
        <f aca="false">SECOND($R223-$R$6)+60*MINUTE($R223-$R$6)+3600*HOUR($R223-$R$6)</f>
        <v>217</v>
      </c>
      <c r="P223" s="0" t="n">
        <v>51.611351</v>
      </c>
      <c r="Q223" s="0" t="n">
        <v>7.138687</v>
      </c>
      <c r="R223" s="7" t="n">
        <v>40723.4451851852</v>
      </c>
      <c r="S223" s="8" t="e">
        <f aca="false">x(P223,Q223,T$4,S$4)</f>
        <v>#VALUE!</v>
      </c>
      <c r="T223" s="8" t="e">
        <f aca="false">y(P223,Q223,T$4,S$4)</f>
        <v>#VALUE!</v>
      </c>
      <c r="U223" s="9" t="e">
        <f aca="false">U222+SQRT((S223-S222)^2+(T223-T222)^2)/1000</f>
        <v>#VALUE!</v>
      </c>
      <c r="V223" s="10" t="e">
        <f aca="false">(U224-U222)/(O224-O222)*3600</f>
        <v>#VALUE!</v>
      </c>
      <c r="W223" s="9" t="e">
        <f aca="false">U$1502-U223</f>
        <v>#VALUE!</v>
      </c>
      <c r="X223" s="9" t="e">
        <f aca="false">SQRT((S223-S$1502)^2+(T223-T$1502)^2)/1000</f>
        <v>#VALUE!</v>
      </c>
      <c r="Y223" s="10" t="e">
        <f aca="false">-(X224-X222)/($O224-$O222)*3600</f>
        <v>#VALUE!</v>
      </c>
    </row>
    <row r="224" customFormat="false" ht="12.75" hidden="false" customHeight="false" outlineLevel="0" collapsed="false">
      <c r="A224" s="0" t="n">
        <v>218</v>
      </c>
      <c r="B224" s="6" t="e">
        <f aca="false">dt(E224,E$6)</f>
        <v>#VALUE!</v>
      </c>
      <c r="C224" s="0" t="n">
        <v>51.612656</v>
      </c>
      <c r="D224" s="0" t="n">
        <v>7.195119</v>
      </c>
      <c r="E224" s="7" t="n">
        <v>40723.3145486111</v>
      </c>
      <c r="F224" s="8" t="e">
        <f aca="false">x(C224,D224,G$4,F$4)</f>
        <v>#VALUE!</v>
      </c>
      <c r="G224" s="8" t="e">
        <f aca="false">y(C224,D224,G$4,F$4)</f>
        <v>#VALUE!</v>
      </c>
      <c r="H224" s="9" t="e">
        <f aca="false">H223+SQRT((F224-F223)^2+(G224-G223)^2)/1000</f>
        <v>#VALUE!</v>
      </c>
      <c r="I224" s="10" t="e">
        <f aca="false">(H225-H223)/(B225-B223)*3600</f>
        <v>#VALUE!</v>
      </c>
      <c r="J224" s="9" t="e">
        <f aca="false">H$1234-H224</f>
        <v>#VALUE!</v>
      </c>
      <c r="K224" s="9" t="e">
        <f aca="false">SQRT((F224-F$1234)^2+(G224-G$1234)^2)/1000</f>
        <v>#VALUE!</v>
      </c>
      <c r="L224" s="10" t="e">
        <f aca="false">-(K225-K223)/($B225-$B223)*3600</f>
        <v>#VALUE!</v>
      </c>
      <c r="N224" s="0" t="n">
        <v>218</v>
      </c>
      <c r="O224" s="6" t="n">
        <f aca="false">SECOND($R224-$R$6)+60*MINUTE($R224-$R$6)+3600*HOUR($R224-$R$6)</f>
        <v>218</v>
      </c>
      <c r="P224" s="0" t="n">
        <v>51.611413</v>
      </c>
      <c r="Q224" s="0" t="n">
        <v>7.138827</v>
      </c>
      <c r="R224" s="7" t="n">
        <v>40723.4451967593</v>
      </c>
      <c r="S224" s="8" t="e">
        <f aca="false">x(P224,Q224,T$4,S$4)</f>
        <v>#VALUE!</v>
      </c>
      <c r="T224" s="8" t="e">
        <f aca="false">y(P224,Q224,T$4,S$4)</f>
        <v>#VALUE!</v>
      </c>
      <c r="U224" s="9" t="e">
        <f aca="false">U223+SQRT((S224-S223)^2+(T224-T223)^2)/1000</f>
        <v>#VALUE!</v>
      </c>
      <c r="V224" s="10" t="e">
        <f aca="false">(U225-U223)/(O225-O223)*3600</f>
        <v>#VALUE!</v>
      </c>
      <c r="W224" s="9" t="e">
        <f aca="false">U$1502-U224</f>
        <v>#VALUE!</v>
      </c>
      <c r="X224" s="9" t="e">
        <f aca="false">SQRT((S224-S$1502)^2+(T224-T$1502)^2)/1000</f>
        <v>#VALUE!</v>
      </c>
      <c r="Y224" s="10" t="e">
        <f aca="false">-(X225-X223)/($O225-$O223)*3600</f>
        <v>#VALUE!</v>
      </c>
    </row>
    <row r="225" customFormat="false" ht="12.75" hidden="false" customHeight="false" outlineLevel="0" collapsed="false">
      <c r="A225" s="0" t="n">
        <v>219</v>
      </c>
      <c r="B225" s="6" t="e">
        <f aca="false">dt(E225,E$6)</f>
        <v>#VALUE!</v>
      </c>
      <c r="C225" s="0" t="n">
        <v>51.612656</v>
      </c>
      <c r="D225" s="0" t="n">
        <v>7.195119</v>
      </c>
      <c r="E225" s="7" t="n">
        <v>40723.3145601852</v>
      </c>
      <c r="F225" s="8" t="e">
        <f aca="false">x(C225,D225,G$4,F$4)</f>
        <v>#VALUE!</v>
      </c>
      <c r="G225" s="8" t="e">
        <f aca="false">y(C225,D225,G$4,F$4)</f>
        <v>#VALUE!</v>
      </c>
      <c r="H225" s="9" t="e">
        <f aca="false">H224+SQRT((F225-F224)^2+(G225-G224)^2)/1000</f>
        <v>#VALUE!</v>
      </c>
      <c r="I225" s="10" t="e">
        <f aca="false">(H226-H224)/(B226-B224)*3600</f>
        <v>#VALUE!</v>
      </c>
      <c r="J225" s="9" t="e">
        <f aca="false">H$1234-H225</f>
        <v>#VALUE!</v>
      </c>
      <c r="K225" s="9" t="e">
        <f aca="false">SQRT((F225-F$1234)^2+(G225-G$1234)^2)/1000</f>
        <v>#VALUE!</v>
      </c>
      <c r="L225" s="10" t="e">
        <f aca="false">-(K226-K224)/($B226-$B224)*3600</f>
        <v>#VALUE!</v>
      </c>
      <c r="N225" s="0" t="n">
        <v>219</v>
      </c>
      <c r="O225" s="6" t="n">
        <f aca="false">SECOND($R225-$R$6)+60*MINUTE($R225-$R$6)+3600*HOUR($R225-$R$6)</f>
        <v>219</v>
      </c>
      <c r="P225" s="0" t="n">
        <v>51.611471</v>
      </c>
      <c r="Q225" s="0" t="n">
        <v>7.138968</v>
      </c>
      <c r="R225" s="7" t="n">
        <v>40723.4452083333</v>
      </c>
      <c r="S225" s="8" t="e">
        <f aca="false">x(P225,Q225,T$4,S$4)</f>
        <v>#VALUE!</v>
      </c>
      <c r="T225" s="8" t="e">
        <f aca="false">y(P225,Q225,T$4,S$4)</f>
        <v>#VALUE!</v>
      </c>
      <c r="U225" s="9" t="e">
        <f aca="false">U224+SQRT((S225-S224)^2+(T225-T224)^2)/1000</f>
        <v>#VALUE!</v>
      </c>
      <c r="V225" s="10" t="e">
        <f aca="false">(U226-U224)/(O226-O224)*3600</f>
        <v>#VALUE!</v>
      </c>
      <c r="W225" s="9" t="e">
        <f aca="false">U$1502-U225</f>
        <v>#VALUE!</v>
      </c>
      <c r="X225" s="9" t="e">
        <f aca="false">SQRT((S225-S$1502)^2+(T225-T$1502)^2)/1000</f>
        <v>#VALUE!</v>
      </c>
      <c r="Y225" s="10" t="e">
        <f aca="false">-(X226-X224)/($O226-$O224)*3600</f>
        <v>#VALUE!</v>
      </c>
    </row>
    <row r="226" customFormat="false" ht="12.75" hidden="false" customHeight="false" outlineLevel="0" collapsed="false">
      <c r="A226" s="0" t="n">
        <v>220</v>
      </c>
      <c r="B226" s="6" t="e">
        <f aca="false">dt(E226,E$6)</f>
        <v>#VALUE!</v>
      </c>
      <c r="C226" s="0" t="n">
        <v>51.612656</v>
      </c>
      <c r="D226" s="0" t="n">
        <v>7.195119</v>
      </c>
      <c r="E226" s="7" t="n">
        <v>40723.3145717593</v>
      </c>
      <c r="F226" s="8" t="e">
        <f aca="false">x(C226,D226,G$4,F$4)</f>
        <v>#VALUE!</v>
      </c>
      <c r="G226" s="8" t="e">
        <f aca="false">y(C226,D226,G$4,F$4)</f>
        <v>#VALUE!</v>
      </c>
      <c r="H226" s="9" t="e">
        <f aca="false">H225+SQRT((F226-F225)^2+(G226-G225)^2)/1000</f>
        <v>#VALUE!</v>
      </c>
      <c r="I226" s="10" t="e">
        <f aca="false">(H227-H225)/(B227-B225)*3600</f>
        <v>#VALUE!</v>
      </c>
      <c r="J226" s="9" t="e">
        <f aca="false">H$1234-H226</f>
        <v>#VALUE!</v>
      </c>
      <c r="K226" s="9" t="e">
        <f aca="false">SQRT((F226-F$1234)^2+(G226-G$1234)^2)/1000</f>
        <v>#VALUE!</v>
      </c>
      <c r="L226" s="10" t="e">
        <f aca="false">-(K227-K225)/($B227-$B225)*3600</f>
        <v>#VALUE!</v>
      </c>
      <c r="N226" s="0" t="n">
        <v>220</v>
      </c>
      <c r="O226" s="6" t="n">
        <f aca="false">SECOND($R226-$R$6)+60*MINUTE($R226-$R$6)+3600*HOUR($R226-$R$6)</f>
        <v>220</v>
      </c>
      <c r="P226" s="0" t="n">
        <v>51.611527</v>
      </c>
      <c r="Q226" s="0" t="n">
        <v>7.139113</v>
      </c>
      <c r="R226" s="7" t="n">
        <v>40723.4452199074</v>
      </c>
      <c r="S226" s="8" t="e">
        <f aca="false">x(P226,Q226,T$4,S$4)</f>
        <v>#VALUE!</v>
      </c>
      <c r="T226" s="8" t="e">
        <f aca="false">y(P226,Q226,T$4,S$4)</f>
        <v>#VALUE!</v>
      </c>
      <c r="U226" s="9" t="e">
        <f aca="false">U225+SQRT((S226-S225)^2+(T226-T225)^2)/1000</f>
        <v>#VALUE!</v>
      </c>
      <c r="V226" s="10" t="e">
        <f aca="false">(U227-U225)/(O227-O225)*3600</f>
        <v>#VALUE!</v>
      </c>
      <c r="W226" s="9" t="e">
        <f aca="false">U$1502-U226</f>
        <v>#VALUE!</v>
      </c>
      <c r="X226" s="9" t="e">
        <f aca="false">SQRT((S226-S$1502)^2+(T226-T$1502)^2)/1000</f>
        <v>#VALUE!</v>
      </c>
      <c r="Y226" s="10" t="e">
        <f aca="false">-(X227-X225)/($O227-$O225)*3600</f>
        <v>#VALUE!</v>
      </c>
    </row>
    <row r="227" customFormat="false" ht="12.75" hidden="false" customHeight="false" outlineLevel="0" collapsed="false">
      <c r="A227" s="0" t="n">
        <v>221</v>
      </c>
      <c r="B227" s="6" t="e">
        <f aca="false">dt(E227,E$6)</f>
        <v>#VALUE!</v>
      </c>
      <c r="C227" s="0" t="n">
        <v>51.612656</v>
      </c>
      <c r="D227" s="0" t="n">
        <v>7.195119</v>
      </c>
      <c r="E227" s="7" t="n">
        <v>40723.3145833333</v>
      </c>
      <c r="F227" s="8" t="e">
        <f aca="false">x(C227,D227,G$4,F$4)</f>
        <v>#VALUE!</v>
      </c>
      <c r="G227" s="8" t="e">
        <f aca="false">y(C227,D227,G$4,F$4)</f>
        <v>#VALUE!</v>
      </c>
      <c r="H227" s="9" t="e">
        <f aca="false">H226+SQRT((F227-F226)^2+(G227-G226)^2)/1000</f>
        <v>#VALUE!</v>
      </c>
      <c r="I227" s="10" t="e">
        <f aca="false">(H228-H226)/(B228-B226)*3600</f>
        <v>#VALUE!</v>
      </c>
      <c r="J227" s="9" t="e">
        <f aca="false">H$1234-H227</f>
        <v>#VALUE!</v>
      </c>
      <c r="K227" s="9" t="e">
        <f aca="false">SQRT((F227-F$1234)^2+(G227-G$1234)^2)/1000</f>
        <v>#VALUE!</v>
      </c>
      <c r="L227" s="10" t="e">
        <f aca="false">-(K228-K226)/($B228-$B226)*3600</f>
        <v>#VALUE!</v>
      </c>
      <c r="N227" s="0" t="n">
        <v>221</v>
      </c>
      <c r="O227" s="6" t="n">
        <f aca="false">SECOND($R227-$R$6)+60*MINUTE($R227-$R$6)+3600*HOUR($R227-$R$6)</f>
        <v>221</v>
      </c>
      <c r="P227" s="0" t="n">
        <v>51.611584</v>
      </c>
      <c r="Q227" s="0" t="n">
        <v>7.139261</v>
      </c>
      <c r="R227" s="7" t="n">
        <v>40723.4452314815</v>
      </c>
      <c r="S227" s="8" t="e">
        <f aca="false">x(P227,Q227,T$4,S$4)</f>
        <v>#VALUE!</v>
      </c>
      <c r="T227" s="8" t="e">
        <f aca="false">y(P227,Q227,T$4,S$4)</f>
        <v>#VALUE!</v>
      </c>
      <c r="U227" s="9" t="e">
        <f aca="false">U226+SQRT((S227-S226)^2+(T227-T226)^2)/1000</f>
        <v>#VALUE!</v>
      </c>
      <c r="V227" s="10" t="e">
        <f aca="false">(U228-U226)/(O228-O226)*3600</f>
        <v>#VALUE!</v>
      </c>
      <c r="W227" s="9" t="e">
        <f aca="false">U$1502-U227</f>
        <v>#VALUE!</v>
      </c>
      <c r="X227" s="9" t="e">
        <f aca="false">SQRT((S227-S$1502)^2+(T227-T$1502)^2)/1000</f>
        <v>#VALUE!</v>
      </c>
      <c r="Y227" s="10" t="e">
        <f aca="false">-(X228-X226)/($O228-$O226)*3600</f>
        <v>#VALUE!</v>
      </c>
    </row>
    <row r="228" customFormat="false" ht="12.75" hidden="false" customHeight="false" outlineLevel="0" collapsed="false">
      <c r="A228" s="0" t="n">
        <v>222</v>
      </c>
      <c r="B228" s="6" t="e">
        <f aca="false">dt(E228,E$6)</f>
        <v>#VALUE!</v>
      </c>
      <c r="C228" s="0" t="n">
        <v>51.612656</v>
      </c>
      <c r="D228" s="0" t="n">
        <v>7.195119</v>
      </c>
      <c r="E228" s="7" t="n">
        <v>40723.3145949074</v>
      </c>
      <c r="F228" s="8" t="e">
        <f aca="false">x(C228,D228,G$4,F$4)</f>
        <v>#VALUE!</v>
      </c>
      <c r="G228" s="8" t="e">
        <f aca="false">y(C228,D228,G$4,F$4)</f>
        <v>#VALUE!</v>
      </c>
      <c r="H228" s="9" t="e">
        <f aca="false">H227+SQRT((F228-F227)^2+(G228-G227)^2)/1000</f>
        <v>#VALUE!</v>
      </c>
      <c r="I228" s="10" t="e">
        <f aca="false">(H229-H227)/(B229-B227)*3600</f>
        <v>#VALUE!</v>
      </c>
      <c r="J228" s="9" t="e">
        <f aca="false">H$1234-H228</f>
        <v>#VALUE!</v>
      </c>
      <c r="K228" s="9" t="e">
        <f aca="false">SQRT((F228-F$1234)^2+(G228-G$1234)^2)/1000</f>
        <v>#VALUE!</v>
      </c>
      <c r="L228" s="10" t="e">
        <f aca="false">-(K229-K227)/($B229-$B227)*3600</f>
        <v>#VALUE!</v>
      </c>
      <c r="N228" s="0" t="n">
        <v>222</v>
      </c>
      <c r="O228" s="6" t="n">
        <f aca="false">SECOND($R228-$R$6)+60*MINUTE($R228-$R$6)+3600*HOUR($R228-$R$6)</f>
        <v>222</v>
      </c>
      <c r="P228" s="0" t="n">
        <v>51.611642</v>
      </c>
      <c r="Q228" s="0" t="n">
        <v>7.139409</v>
      </c>
      <c r="R228" s="7" t="n">
        <v>40723.4452430556</v>
      </c>
      <c r="S228" s="8" t="e">
        <f aca="false">x(P228,Q228,T$4,S$4)</f>
        <v>#VALUE!</v>
      </c>
      <c r="T228" s="8" t="e">
        <f aca="false">y(P228,Q228,T$4,S$4)</f>
        <v>#VALUE!</v>
      </c>
      <c r="U228" s="9" t="e">
        <f aca="false">U227+SQRT((S228-S227)^2+(T228-T227)^2)/1000</f>
        <v>#VALUE!</v>
      </c>
      <c r="V228" s="10" t="e">
        <f aca="false">(U229-U227)/(O229-O227)*3600</f>
        <v>#VALUE!</v>
      </c>
      <c r="W228" s="9" t="e">
        <f aca="false">U$1502-U228</f>
        <v>#VALUE!</v>
      </c>
      <c r="X228" s="9" t="e">
        <f aca="false">SQRT((S228-S$1502)^2+(T228-T$1502)^2)/1000</f>
        <v>#VALUE!</v>
      </c>
      <c r="Y228" s="10" t="e">
        <f aca="false">-(X229-X227)/($O229-$O227)*3600</f>
        <v>#VALUE!</v>
      </c>
    </row>
    <row r="229" customFormat="false" ht="12.75" hidden="false" customHeight="false" outlineLevel="0" collapsed="false">
      <c r="A229" s="0" t="n">
        <v>223</v>
      </c>
      <c r="B229" s="6" t="e">
        <f aca="false">dt(E229,E$6)</f>
        <v>#VALUE!</v>
      </c>
      <c r="C229" s="0" t="n">
        <v>51.612656</v>
      </c>
      <c r="D229" s="0" t="n">
        <v>7.195119</v>
      </c>
      <c r="E229" s="7" t="n">
        <v>40723.3146064815</v>
      </c>
      <c r="F229" s="8" t="e">
        <f aca="false">x(C229,D229,G$4,F$4)</f>
        <v>#VALUE!</v>
      </c>
      <c r="G229" s="8" t="e">
        <f aca="false">y(C229,D229,G$4,F$4)</f>
        <v>#VALUE!</v>
      </c>
      <c r="H229" s="9" t="e">
        <f aca="false">H228+SQRT((F229-F228)^2+(G229-G228)^2)/1000</f>
        <v>#VALUE!</v>
      </c>
      <c r="I229" s="10" t="e">
        <f aca="false">(H230-H228)/(B230-B228)*3600</f>
        <v>#VALUE!</v>
      </c>
      <c r="J229" s="9" t="e">
        <f aca="false">H$1234-H229</f>
        <v>#VALUE!</v>
      </c>
      <c r="K229" s="9" t="e">
        <f aca="false">SQRT((F229-F$1234)^2+(G229-G$1234)^2)/1000</f>
        <v>#VALUE!</v>
      </c>
      <c r="L229" s="10" t="e">
        <f aca="false">-(K230-K228)/($B230-$B228)*3600</f>
        <v>#VALUE!</v>
      </c>
      <c r="N229" s="0" t="n">
        <v>223</v>
      </c>
      <c r="O229" s="6" t="n">
        <f aca="false">SECOND($R229-$R$6)+60*MINUTE($R229-$R$6)+3600*HOUR($R229-$R$6)</f>
        <v>223</v>
      </c>
      <c r="P229" s="0" t="n">
        <v>51.611704</v>
      </c>
      <c r="Q229" s="0" t="n">
        <v>7.13955</v>
      </c>
      <c r="R229" s="7" t="n">
        <v>40723.4452546296</v>
      </c>
      <c r="S229" s="8" t="e">
        <f aca="false">x(P229,Q229,T$4,S$4)</f>
        <v>#VALUE!</v>
      </c>
      <c r="T229" s="8" t="e">
        <f aca="false">y(P229,Q229,T$4,S$4)</f>
        <v>#VALUE!</v>
      </c>
      <c r="U229" s="9" t="e">
        <f aca="false">U228+SQRT((S229-S228)^2+(T229-T228)^2)/1000</f>
        <v>#VALUE!</v>
      </c>
      <c r="V229" s="10" t="e">
        <f aca="false">(U230-U228)/(O230-O228)*3600</f>
        <v>#VALUE!</v>
      </c>
      <c r="W229" s="9" t="e">
        <f aca="false">U$1502-U229</f>
        <v>#VALUE!</v>
      </c>
      <c r="X229" s="9" t="e">
        <f aca="false">SQRT((S229-S$1502)^2+(T229-T$1502)^2)/1000</f>
        <v>#VALUE!</v>
      </c>
      <c r="Y229" s="10" t="e">
        <f aca="false">-(X230-X228)/($O230-$O228)*3600</f>
        <v>#VALUE!</v>
      </c>
    </row>
    <row r="230" customFormat="false" ht="12.75" hidden="false" customHeight="false" outlineLevel="0" collapsed="false">
      <c r="A230" s="0" t="n">
        <v>224</v>
      </c>
      <c r="B230" s="6" t="e">
        <f aca="false">dt(E230,E$6)</f>
        <v>#VALUE!</v>
      </c>
      <c r="C230" s="0" t="n">
        <v>51.612656</v>
      </c>
      <c r="D230" s="0" t="n">
        <v>7.195119</v>
      </c>
      <c r="E230" s="7" t="n">
        <v>40723.3146180556</v>
      </c>
      <c r="F230" s="8" t="e">
        <f aca="false">x(C230,D230,G$4,F$4)</f>
        <v>#VALUE!</v>
      </c>
      <c r="G230" s="8" t="e">
        <f aca="false">y(C230,D230,G$4,F$4)</f>
        <v>#VALUE!</v>
      </c>
      <c r="H230" s="9" t="e">
        <f aca="false">H229+SQRT((F230-F229)^2+(G230-G229)^2)/1000</f>
        <v>#VALUE!</v>
      </c>
      <c r="I230" s="10" t="e">
        <f aca="false">(H231-H229)/(B231-B229)*3600</f>
        <v>#VALUE!</v>
      </c>
      <c r="J230" s="9" t="e">
        <f aca="false">H$1234-H230</f>
        <v>#VALUE!</v>
      </c>
      <c r="K230" s="9" t="e">
        <f aca="false">SQRT((F230-F$1234)^2+(G230-G$1234)^2)/1000</f>
        <v>#VALUE!</v>
      </c>
      <c r="L230" s="10" t="e">
        <f aca="false">-(K231-K229)/($B231-$B229)*3600</f>
        <v>#VALUE!</v>
      </c>
      <c r="N230" s="0" t="n">
        <v>224</v>
      </c>
      <c r="O230" s="6" t="n">
        <f aca="false">SECOND($R230-$R$6)+60*MINUTE($R230-$R$6)+3600*HOUR($R230-$R$6)</f>
        <v>224</v>
      </c>
      <c r="P230" s="0" t="n">
        <v>51.611766</v>
      </c>
      <c r="Q230" s="0" t="n">
        <v>7.139701</v>
      </c>
      <c r="R230" s="7" t="n">
        <v>40723.4452662037</v>
      </c>
      <c r="S230" s="8" t="e">
        <f aca="false">x(P230,Q230,T$4,S$4)</f>
        <v>#VALUE!</v>
      </c>
      <c r="T230" s="8" t="e">
        <f aca="false">y(P230,Q230,T$4,S$4)</f>
        <v>#VALUE!</v>
      </c>
      <c r="U230" s="9" t="e">
        <f aca="false">U229+SQRT((S230-S229)^2+(T230-T229)^2)/1000</f>
        <v>#VALUE!</v>
      </c>
      <c r="V230" s="10" t="e">
        <f aca="false">(U231-U229)/(O231-O229)*3600</f>
        <v>#VALUE!</v>
      </c>
      <c r="W230" s="9" t="e">
        <f aca="false">U$1502-U230</f>
        <v>#VALUE!</v>
      </c>
      <c r="X230" s="9" t="e">
        <f aca="false">SQRT((S230-S$1502)^2+(T230-T$1502)^2)/1000</f>
        <v>#VALUE!</v>
      </c>
      <c r="Y230" s="10" t="e">
        <f aca="false">-(X231-X229)/($O231-$O229)*3600</f>
        <v>#VALUE!</v>
      </c>
    </row>
    <row r="231" customFormat="false" ht="12.75" hidden="false" customHeight="false" outlineLevel="0" collapsed="false">
      <c r="A231" s="0" t="n">
        <v>225</v>
      </c>
      <c r="B231" s="6" t="e">
        <f aca="false">dt(E231,E$6)</f>
        <v>#VALUE!</v>
      </c>
      <c r="C231" s="0" t="n">
        <v>51.612656</v>
      </c>
      <c r="D231" s="0" t="n">
        <v>7.195119</v>
      </c>
      <c r="E231" s="7" t="n">
        <v>40723.3146296296</v>
      </c>
      <c r="F231" s="8" t="e">
        <f aca="false">x(C231,D231,G$4,F$4)</f>
        <v>#VALUE!</v>
      </c>
      <c r="G231" s="8" t="e">
        <f aca="false">y(C231,D231,G$4,F$4)</f>
        <v>#VALUE!</v>
      </c>
      <c r="H231" s="9" t="e">
        <f aca="false">H230+SQRT((F231-F230)^2+(G231-G230)^2)/1000</f>
        <v>#VALUE!</v>
      </c>
      <c r="I231" s="10" t="e">
        <f aca="false">(H232-H230)/(B232-B230)*3600</f>
        <v>#VALUE!</v>
      </c>
      <c r="J231" s="9" t="e">
        <f aca="false">H$1234-H231</f>
        <v>#VALUE!</v>
      </c>
      <c r="K231" s="9" t="e">
        <f aca="false">SQRT((F231-F$1234)^2+(G231-G$1234)^2)/1000</f>
        <v>#VALUE!</v>
      </c>
      <c r="L231" s="10" t="e">
        <f aca="false">-(K232-K230)/($B232-$B230)*3600</f>
        <v>#VALUE!</v>
      </c>
      <c r="N231" s="0" t="n">
        <v>225</v>
      </c>
      <c r="O231" s="6" t="n">
        <f aca="false">SECOND($R231-$R$6)+60*MINUTE($R231-$R$6)+3600*HOUR($R231-$R$6)</f>
        <v>225</v>
      </c>
      <c r="P231" s="0" t="n">
        <v>51.611827</v>
      </c>
      <c r="Q231" s="0" t="n">
        <v>7.139856</v>
      </c>
      <c r="R231" s="7" t="n">
        <v>40723.4452777778</v>
      </c>
      <c r="S231" s="8" t="e">
        <f aca="false">x(P231,Q231,T$4,S$4)</f>
        <v>#VALUE!</v>
      </c>
      <c r="T231" s="8" t="e">
        <f aca="false">y(P231,Q231,T$4,S$4)</f>
        <v>#VALUE!</v>
      </c>
      <c r="U231" s="9" t="e">
        <f aca="false">U230+SQRT((S231-S230)^2+(T231-T230)^2)/1000</f>
        <v>#VALUE!</v>
      </c>
      <c r="V231" s="10" t="e">
        <f aca="false">(U232-U230)/(O232-O230)*3600</f>
        <v>#VALUE!</v>
      </c>
      <c r="W231" s="9" t="e">
        <f aca="false">U$1502-U231</f>
        <v>#VALUE!</v>
      </c>
      <c r="X231" s="9" t="e">
        <f aca="false">SQRT((S231-S$1502)^2+(T231-T$1502)^2)/1000</f>
        <v>#VALUE!</v>
      </c>
      <c r="Y231" s="10" t="e">
        <f aca="false">-(X232-X230)/($O232-$O230)*3600</f>
        <v>#VALUE!</v>
      </c>
    </row>
    <row r="232" customFormat="false" ht="12.75" hidden="false" customHeight="false" outlineLevel="0" collapsed="false">
      <c r="A232" s="0" t="n">
        <v>226</v>
      </c>
      <c r="B232" s="6" t="e">
        <f aca="false">dt(E232,E$6)</f>
        <v>#VALUE!</v>
      </c>
      <c r="C232" s="0" t="n">
        <v>51.612656</v>
      </c>
      <c r="D232" s="0" t="n">
        <v>7.195119</v>
      </c>
      <c r="E232" s="7" t="n">
        <v>40723.3146412037</v>
      </c>
      <c r="F232" s="8" t="e">
        <f aca="false">x(C232,D232,G$4,F$4)</f>
        <v>#VALUE!</v>
      </c>
      <c r="G232" s="8" t="e">
        <f aca="false">y(C232,D232,G$4,F$4)</f>
        <v>#VALUE!</v>
      </c>
      <c r="H232" s="9" t="e">
        <f aca="false">H231+SQRT((F232-F231)^2+(G232-G231)^2)/1000</f>
        <v>#VALUE!</v>
      </c>
      <c r="I232" s="10" t="e">
        <f aca="false">(H233-H231)/(B233-B231)*3600</f>
        <v>#VALUE!</v>
      </c>
      <c r="J232" s="9" t="e">
        <f aca="false">H$1234-H232</f>
        <v>#VALUE!</v>
      </c>
      <c r="K232" s="9" t="e">
        <f aca="false">SQRT((F232-F$1234)^2+(G232-G$1234)^2)/1000</f>
        <v>#VALUE!</v>
      </c>
      <c r="L232" s="10" t="e">
        <f aca="false">-(K233-K231)/($B233-$B231)*3600</f>
        <v>#VALUE!</v>
      </c>
      <c r="N232" s="0" t="n">
        <v>226</v>
      </c>
      <c r="O232" s="6" t="n">
        <f aca="false">SECOND($R232-$R$6)+60*MINUTE($R232-$R$6)+3600*HOUR($R232-$R$6)</f>
        <v>226</v>
      </c>
      <c r="P232" s="0" t="n">
        <v>51.61189</v>
      </c>
      <c r="Q232" s="0" t="n">
        <v>7.140012</v>
      </c>
      <c r="R232" s="7" t="n">
        <v>40723.4452893519</v>
      </c>
      <c r="S232" s="8" t="e">
        <f aca="false">x(P232,Q232,T$4,S$4)</f>
        <v>#VALUE!</v>
      </c>
      <c r="T232" s="8" t="e">
        <f aca="false">y(P232,Q232,T$4,S$4)</f>
        <v>#VALUE!</v>
      </c>
      <c r="U232" s="9" t="e">
        <f aca="false">U231+SQRT((S232-S231)^2+(T232-T231)^2)/1000</f>
        <v>#VALUE!</v>
      </c>
      <c r="V232" s="10" t="e">
        <f aca="false">(U233-U231)/(O233-O231)*3600</f>
        <v>#VALUE!</v>
      </c>
      <c r="W232" s="9" t="e">
        <f aca="false">U$1502-U232</f>
        <v>#VALUE!</v>
      </c>
      <c r="X232" s="9" t="e">
        <f aca="false">SQRT((S232-S$1502)^2+(T232-T$1502)^2)/1000</f>
        <v>#VALUE!</v>
      </c>
      <c r="Y232" s="10" t="e">
        <f aca="false">-(X233-X231)/($O233-$O231)*3600</f>
        <v>#VALUE!</v>
      </c>
    </row>
    <row r="233" customFormat="false" ht="12.75" hidden="false" customHeight="false" outlineLevel="0" collapsed="false">
      <c r="A233" s="0" t="n">
        <v>227</v>
      </c>
      <c r="B233" s="6" t="e">
        <f aca="false">dt(E233,E$6)</f>
        <v>#VALUE!</v>
      </c>
      <c r="C233" s="0" t="n">
        <v>51.612656</v>
      </c>
      <c r="D233" s="0" t="n">
        <v>7.195119</v>
      </c>
      <c r="E233" s="7" t="n">
        <v>40723.3146527778</v>
      </c>
      <c r="F233" s="8" t="e">
        <f aca="false">x(C233,D233,G$4,F$4)</f>
        <v>#VALUE!</v>
      </c>
      <c r="G233" s="8" t="e">
        <f aca="false">y(C233,D233,G$4,F$4)</f>
        <v>#VALUE!</v>
      </c>
      <c r="H233" s="9" t="e">
        <f aca="false">H232+SQRT((F233-F232)^2+(G233-G232)^2)/1000</f>
        <v>#VALUE!</v>
      </c>
      <c r="I233" s="10" t="e">
        <f aca="false">(H234-H232)/(B234-B232)*3600</f>
        <v>#VALUE!</v>
      </c>
      <c r="J233" s="9" t="e">
        <f aca="false">H$1234-H233</f>
        <v>#VALUE!</v>
      </c>
      <c r="K233" s="9" t="e">
        <f aca="false">SQRT((F233-F$1234)^2+(G233-G$1234)^2)/1000</f>
        <v>#VALUE!</v>
      </c>
      <c r="L233" s="10" t="e">
        <f aca="false">-(K234-K232)/($B234-$B232)*3600</f>
        <v>#VALUE!</v>
      </c>
      <c r="N233" s="0" t="n">
        <v>227</v>
      </c>
      <c r="O233" s="6" t="n">
        <f aca="false">SECOND($R233-$R$6)+60*MINUTE($R233-$R$6)+3600*HOUR($R233-$R$6)</f>
        <v>227</v>
      </c>
      <c r="P233" s="0" t="n">
        <v>51.611953</v>
      </c>
      <c r="Q233" s="0" t="n">
        <v>7.140167</v>
      </c>
      <c r="R233" s="7" t="n">
        <v>40723.4453009259</v>
      </c>
      <c r="S233" s="8" t="e">
        <f aca="false">x(P233,Q233,T$4,S$4)</f>
        <v>#VALUE!</v>
      </c>
      <c r="T233" s="8" t="e">
        <f aca="false">y(P233,Q233,T$4,S$4)</f>
        <v>#VALUE!</v>
      </c>
      <c r="U233" s="9" t="e">
        <f aca="false">U232+SQRT((S233-S232)^2+(T233-T232)^2)/1000</f>
        <v>#VALUE!</v>
      </c>
      <c r="V233" s="10" t="e">
        <f aca="false">(U234-U232)/(O234-O232)*3600</f>
        <v>#VALUE!</v>
      </c>
      <c r="W233" s="9" t="e">
        <f aca="false">U$1502-U233</f>
        <v>#VALUE!</v>
      </c>
      <c r="X233" s="9" t="e">
        <f aca="false">SQRT((S233-S$1502)^2+(T233-T$1502)^2)/1000</f>
        <v>#VALUE!</v>
      </c>
      <c r="Y233" s="10" t="e">
        <f aca="false">-(X234-X232)/($O234-$O232)*3600</f>
        <v>#VALUE!</v>
      </c>
    </row>
    <row r="234" customFormat="false" ht="12.75" hidden="false" customHeight="false" outlineLevel="0" collapsed="false">
      <c r="A234" s="0" t="n">
        <v>228</v>
      </c>
      <c r="B234" s="6" t="e">
        <f aca="false">dt(E234,E$6)</f>
        <v>#VALUE!</v>
      </c>
      <c r="C234" s="0" t="n">
        <v>51.612656</v>
      </c>
      <c r="D234" s="0" t="n">
        <v>7.195119</v>
      </c>
      <c r="E234" s="7" t="n">
        <v>40723.3146643519</v>
      </c>
      <c r="F234" s="8" t="e">
        <f aca="false">x(C234,D234,G$4,F$4)</f>
        <v>#VALUE!</v>
      </c>
      <c r="G234" s="8" t="e">
        <f aca="false">y(C234,D234,G$4,F$4)</f>
        <v>#VALUE!</v>
      </c>
      <c r="H234" s="9" t="e">
        <f aca="false">H233+SQRT((F234-F233)^2+(G234-G233)^2)/1000</f>
        <v>#VALUE!</v>
      </c>
      <c r="I234" s="10" t="e">
        <f aca="false">(H235-H233)/(B235-B233)*3600</f>
        <v>#VALUE!</v>
      </c>
      <c r="J234" s="9" t="e">
        <f aca="false">H$1234-H234</f>
        <v>#VALUE!</v>
      </c>
      <c r="K234" s="9" t="e">
        <f aca="false">SQRT((F234-F$1234)^2+(G234-G$1234)^2)/1000</f>
        <v>#VALUE!</v>
      </c>
      <c r="L234" s="10" t="e">
        <f aca="false">-(K235-K233)/($B235-$B233)*3600</f>
        <v>#VALUE!</v>
      </c>
      <c r="N234" s="0" t="n">
        <v>228</v>
      </c>
      <c r="O234" s="6" t="n">
        <f aca="false">SECOND($R234-$R$6)+60*MINUTE($R234-$R$6)+3600*HOUR($R234-$R$6)</f>
        <v>228</v>
      </c>
      <c r="P234" s="0" t="n">
        <v>51.612017</v>
      </c>
      <c r="Q234" s="0" t="n">
        <v>7.140322</v>
      </c>
      <c r="R234" s="7" t="n">
        <v>40723.4453125</v>
      </c>
      <c r="S234" s="8" t="e">
        <f aca="false">x(P234,Q234,T$4,S$4)</f>
        <v>#VALUE!</v>
      </c>
      <c r="T234" s="8" t="e">
        <f aca="false">y(P234,Q234,T$4,S$4)</f>
        <v>#VALUE!</v>
      </c>
      <c r="U234" s="9" t="e">
        <f aca="false">U233+SQRT((S234-S233)^2+(T234-T233)^2)/1000</f>
        <v>#VALUE!</v>
      </c>
      <c r="V234" s="10" t="e">
        <f aca="false">(U235-U233)/(O235-O233)*3600</f>
        <v>#VALUE!</v>
      </c>
      <c r="W234" s="9" t="e">
        <f aca="false">U$1502-U234</f>
        <v>#VALUE!</v>
      </c>
      <c r="X234" s="9" t="e">
        <f aca="false">SQRT((S234-S$1502)^2+(T234-T$1502)^2)/1000</f>
        <v>#VALUE!</v>
      </c>
      <c r="Y234" s="10" t="e">
        <f aca="false">-(X235-X233)/($O235-$O233)*3600</f>
        <v>#VALUE!</v>
      </c>
    </row>
    <row r="235" customFormat="false" ht="12.75" hidden="false" customHeight="false" outlineLevel="0" collapsed="false">
      <c r="A235" s="0" t="n">
        <v>229</v>
      </c>
      <c r="B235" s="6" t="e">
        <f aca="false">dt(E235,E$6)</f>
        <v>#VALUE!</v>
      </c>
      <c r="C235" s="0" t="n">
        <v>51.612656</v>
      </c>
      <c r="D235" s="0" t="n">
        <v>7.195119</v>
      </c>
      <c r="E235" s="7" t="n">
        <v>40723.3146759259</v>
      </c>
      <c r="F235" s="8" t="e">
        <f aca="false">x(C235,D235,G$4,F$4)</f>
        <v>#VALUE!</v>
      </c>
      <c r="G235" s="8" t="e">
        <f aca="false">y(C235,D235,G$4,F$4)</f>
        <v>#VALUE!</v>
      </c>
      <c r="H235" s="9" t="e">
        <f aca="false">H234+SQRT((F235-F234)^2+(G235-G234)^2)/1000</f>
        <v>#VALUE!</v>
      </c>
      <c r="I235" s="10" t="e">
        <f aca="false">(H236-H234)/(B236-B234)*3600</f>
        <v>#VALUE!</v>
      </c>
      <c r="J235" s="9" t="e">
        <f aca="false">H$1234-H235</f>
        <v>#VALUE!</v>
      </c>
      <c r="K235" s="9" t="e">
        <f aca="false">SQRT((F235-F$1234)^2+(G235-G$1234)^2)/1000</f>
        <v>#VALUE!</v>
      </c>
      <c r="L235" s="10" t="e">
        <f aca="false">-(K236-K234)/($B236-$B234)*3600</f>
        <v>#VALUE!</v>
      </c>
      <c r="N235" s="0" t="n">
        <v>229</v>
      </c>
      <c r="O235" s="6" t="n">
        <f aca="false">SECOND($R235-$R$6)+60*MINUTE($R235-$R$6)+3600*HOUR($R235-$R$6)</f>
        <v>229</v>
      </c>
      <c r="P235" s="0" t="n">
        <v>51.612083</v>
      </c>
      <c r="Q235" s="0" t="n">
        <v>7.140478</v>
      </c>
      <c r="R235" s="7" t="n">
        <v>40723.4453240741</v>
      </c>
      <c r="S235" s="8" t="e">
        <f aca="false">x(P235,Q235,T$4,S$4)</f>
        <v>#VALUE!</v>
      </c>
      <c r="T235" s="8" t="e">
        <f aca="false">y(P235,Q235,T$4,S$4)</f>
        <v>#VALUE!</v>
      </c>
      <c r="U235" s="9" t="e">
        <f aca="false">U234+SQRT((S235-S234)^2+(T235-T234)^2)/1000</f>
        <v>#VALUE!</v>
      </c>
      <c r="V235" s="10" t="e">
        <f aca="false">(U236-U234)/(O236-O234)*3600</f>
        <v>#VALUE!</v>
      </c>
      <c r="W235" s="9" t="e">
        <f aca="false">U$1502-U235</f>
        <v>#VALUE!</v>
      </c>
      <c r="X235" s="9" t="e">
        <f aca="false">SQRT((S235-S$1502)^2+(T235-T$1502)^2)/1000</f>
        <v>#VALUE!</v>
      </c>
      <c r="Y235" s="10" t="e">
        <f aca="false">-(X236-X234)/($O236-$O234)*3600</f>
        <v>#VALUE!</v>
      </c>
    </row>
    <row r="236" customFormat="false" ht="12.75" hidden="false" customHeight="false" outlineLevel="0" collapsed="false">
      <c r="A236" s="0" t="n">
        <v>230</v>
      </c>
      <c r="B236" s="6" t="e">
        <f aca="false">dt(E236,E$6)</f>
        <v>#VALUE!</v>
      </c>
      <c r="C236" s="0" t="n">
        <v>51.612656</v>
      </c>
      <c r="D236" s="0" t="n">
        <v>7.195119</v>
      </c>
      <c r="E236" s="7" t="n">
        <v>40723.3146875</v>
      </c>
      <c r="F236" s="8" t="e">
        <f aca="false">x(C236,D236,G$4,F$4)</f>
        <v>#VALUE!</v>
      </c>
      <c r="G236" s="8" t="e">
        <f aca="false">y(C236,D236,G$4,F$4)</f>
        <v>#VALUE!</v>
      </c>
      <c r="H236" s="9" t="e">
        <f aca="false">H235+SQRT((F236-F235)^2+(G236-G235)^2)/1000</f>
        <v>#VALUE!</v>
      </c>
      <c r="I236" s="10" t="e">
        <f aca="false">(H237-H235)/(B237-B235)*3600</f>
        <v>#VALUE!</v>
      </c>
      <c r="J236" s="9" t="e">
        <f aca="false">H$1234-H236</f>
        <v>#VALUE!</v>
      </c>
      <c r="K236" s="9" t="e">
        <f aca="false">SQRT((F236-F$1234)^2+(G236-G$1234)^2)/1000</f>
        <v>#VALUE!</v>
      </c>
      <c r="L236" s="10" t="e">
        <f aca="false">-(K237-K235)/($B237-$B235)*3600</f>
        <v>#VALUE!</v>
      </c>
      <c r="N236" s="0" t="n">
        <v>230</v>
      </c>
      <c r="O236" s="6" t="n">
        <f aca="false">SECOND($R236-$R$6)+60*MINUTE($R236-$R$6)+3600*HOUR($R236-$R$6)</f>
        <v>230</v>
      </c>
      <c r="P236" s="0" t="n">
        <v>51.612149</v>
      </c>
      <c r="Q236" s="0" t="n">
        <v>7.140632</v>
      </c>
      <c r="R236" s="7" t="n">
        <v>40723.4453356481</v>
      </c>
      <c r="S236" s="8" t="e">
        <f aca="false">x(P236,Q236,T$4,S$4)</f>
        <v>#VALUE!</v>
      </c>
      <c r="T236" s="8" t="e">
        <f aca="false">y(P236,Q236,T$4,S$4)</f>
        <v>#VALUE!</v>
      </c>
      <c r="U236" s="9" t="e">
        <f aca="false">U235+SQRT((S236-S235)^2+(T236-T235)^2)/1000</f>
        <v>#VALUE!</v>
      </c>
      <c r="V236" s="10" t="e">
        <f aca="false">(U237-U235)/(O237-O235)*3600</f>
        <v>#VALUE!</v>
      </c>
      <c r="W236" s="9" t="e">
        <f aca="false">U$1502-U236</f>
        <v>#VALUE!</v>
      </c>
      <c r="X236" s="9" t="e">
        <f aca="false">SQRT((S236-S$1502)^2+(T236-T$1502)^2)/1000</f>
        <v>#VALUE!</v>
      </c>
      <c r="Y236" s="10" t="e">
        <f aca="false">-(X237-X235)/($O237-$O235)*3600</f>
        <v>#VALUE!</v>
      </c>
    </row>
    <row r="237" customFormat="false" ht="12.75" hidden="false" customHeight="false" outlineLevel="0" collapsed="false">
      <c r="A237" s="0" t="n">
        <v>231</v>
      </c>
      <c r="B237" s="6" t="e">
        <f aca="false">dt(E237,E$6)</f>
        <v>#VALUE!</v>
      </c>
      <c r="C237" s="0" t="n">
        <v>51.612656</v>
      </c>
      <c r="D237" s="0" t="n">
        <v>7.195119</v>
      </c>
      <c r="E237" s="7" t="n">
        <v>40723.3146990741</v>
      </c>
      <c r="F237" s="8" t="e">
        <f aca="false">x(C237,D237,G$4,F$4)</f>
        <v>#VALUE!</v>
      </c>
      <c r="G237" s="8" t="e">
        <f aca="false">y(C237,D237,G$4,F$4)</f>
        <v>#VALUE!</v>
      </c>
      <c r="H237" s="9" t="e">
        <f aca="false">H236+SQRT((F237-F236)^2+(G237-G236)^2)/1000</f>
        <v>#VALUE!</v>
      </c>
      <c r="I237" s="10" t="e">
        <f aca="false">(H238-H236)/(B238-B236)*3600</f>
        <v>#VALUE!</v>
      </c>
      <c r="J237" s="9" t="e">
        <f aca="false">H$1234-H237</f>
        <v>#VALUE!</v>
      </c>
      <c r="K237" s="9" t="e">
        <f aca="false">SQRT((F237-F$1234)^2+(G237-G$1234)^2)/1000</f>
        <v>#VALUE!</v>
      </c>
      <c r="L237" s="10" t="e">
        <f aca="false">-(K238-K236)/($B238-$B236)*3600</f>
        <v>#VALUE!</v>
      </c>
      <c r="N237" s="0" t="n">
        <v>231</v>
      </c>
      <c r="O237" s="6" t="n">
        <f aca="false">SECOND($R237-$R$6)+60*MINUTE($R237-$R$6)+3600*HOUR($R237-$R$6)</f>
        <v>231</v>
      </c>
      <c r="P237" s="0" t="n">
        <v>51.612215</v>
      </c>
      <c r="Q237" s="0" t="n">
        <v>7.140783</v>
      </c>
      <c r="R237" s="7" t="n">
        <v>40723.4453472222</v>
      </c>
      <c r="S237" s="8" t="e">
        <f aca="false">x(P237,Q237,T$4,S$4)</f>
        <v>#VALUE!</v>
      </c>
      <c r="T237" s="8" t="e">
        <f aca="false">y(P237,Q237,T$4,S$4)</f>
        <v>#VALUE!</v>
      </c>
      <c r="U237" s="9" t="e">
        <f aca="false">U236+SQRT((S237-S236)^2+(T237-T236)^2)/1000</f>
        <v>#VALUE!</v>
      </c>
      <c r="V237" s="10" t="e">
        <f aca="false">(U238-U236)/(O238-O236)*3600</f>
        <v>#VALUE!</v>
      </c>
      <c r="W237" s="9" t="e">
        <f aca="false">U$1502-U237</f>
        <v>#VALUE!</v>
      </c>
      <c r="X237" s="9" t="e">
        <f aca="false">SQRT((S237-S$1502)^2+(T237-T$1502)^2)/1000</f>
        <v>#VALUE!</v>
      </c>
      <c r="Y237" s="10" t="e">
        <f aca="false">-(X238-X236)/($O238-$O236)*3600</f>
        <v>#VALUE!</v>
      </c>
    </row>
    <row r="238" customFormat="false" ht="12.75" hidden="false" customHeight="false" outlineLevel="0" collapsed="false">
      <c r="A238" s="0" t="n">
        <v>232</v>
      </c>
      <c r="B238" s="6" t="e">
        <f aca="false">dt(E238,E$6)</f>
        <v>#VALUE!</v>
      </c>
      <c r="C238" s="0" t="n">
        <v>51.612656</v>
      </c>
      <c r="D238" s="0" t="n">
        <v>7.195119</v>
      </c>
      <c r="E238" s="7" t="n">
        <v>40723.3147106482</v>
      </c>
      <c r="F238" s="8" t="e">
        <f aca="false">x(C238,D238,G$4,F$4)</f>
        <v>#VALUE!</v>
      </c>
      <c r="G238" s="8" t="e">
        <f aca="false">y(C238,D238,G$4,F$4)</f>
        <v>#VALUE!</v>
      </c>
      <c r="H238" s="9" t="e">
        <f aca="false">H237+SQRT((F238-F237)^2+(G238-G237)^2)/1000</f>
        <v>#VALUE!</v>
      </c>
      <c r="I238" s="10" t="e">
        <f aca="false">(H239-H237)/(B239-B237)*3600</f>
        <v>#VALUE!</v>
      </c>
      <c r="J238" s="9" t="e">
        <f aca="false">H$1234-H238</f>
        <v>#VALUE!</v>
      </c>
      <c r="K238" s="9" t="e">
        <f aca="false">SQRT((F238-F$1234)^2+(G238-G$1234)^2)/1000</f>
        <v>#VALUE!</v>
      </c>
      <c r="L238" s="10" t="e">
        <f aca="false">-(K239-K237)/($B239-$B237)*3600</f>
        <v>#VALUE!</v>
      </c>
      <c r="N238" s="0" t="n">
        <v>232</v>
      </c>
      <c r="O238" s="6" t="n">
        <f aca="false">SECOND($R238-$R$6)+60*MINUTE($R238-$R$6)+3600*HOUR($R238-$R$6)</f>
        <v>232</v>
      </c>
      <c r="P238" s="0" t="n">
        <v>51.612278</v>
      </c>
      <c r="Q238" s="0" t="n">
        <v>7.140933</v>
      </c>
      <c r="R238" s="7" t="n">
        <v>40723.4453587963</v>
      </c>
      <c r="S238" s="8" t="e">
        <f aca="false">x(P238,Q238,T$4,S$4)</f>
        <v>#VALUE!</v>
      </c>
      <c r="T238" s="8" t="e">
        <f aca="false">y(P238,Q238,T$4,S$4)</f>
        <v>#VALUE!</v>
      </c>
      <c r="U238" s="9" t="e">
        <f aca="false">U237+SQRT((S238-S237)^2+(T238-T237)^2)/1000</f>
        <v>#VALUE!</v>
      </c>
      <c r="V238" s="10" t="e">
        <f aca="false">(U239-U237)/(O239-O237)*3600</f>
        <v>#VALUE!</v>
      </c>
      <c r="W238" s="9" t="e">
        <f aca="false">U$1502-U238</f>
        <v>#VALUE!</v>
      </c>
      <c r="X238" s="9" t="e">
        <f aca="false">SQRT((S238-S$1502)^2+(T238-T$1502)^2)/1000</f>
        <v>#VALUE!</v>
      </c>
      <c r="Y238" s="10" t="e">
        <f aca="false">-(X239-X237)/($O239-$O237)*3600</f>
        <v>#VALUE!</v>
      </c>
    </row>
    <row r="239" customFormat="false" ht="12.75" hidden="false" customHeight="false" outlineLevel="0" collapsed="false">
      <c r="A239" s="0" t="n">
        <v>233</v>
      </c>
      <c r="B239" s="6" t="e">
        <f aca="false">dt(E239,E$6)</f>
        <v>#VALUE!</v>
      </c>
      <c r="C239" s="0" t="n">
        <v>51.612659</v>
      </c>
      <c r="D239" s="0" t="n">
        <v>7.195097</v>
      </c>
      <c r="E239" s="7" t="n">
        <v>40723.3147222222</v>
      </c>
      <c r="F239" s="8" t="e">
        <f aca="false">x(C239,D239,G$4,F$4)</f>
        <v>#VALUE!</v>
      </c>
      <c r="G239" s="8" t="e">
        <f aca="false">y(C239,D239,G$4,F$4)</f>
        <v>#VALUE!</v>
      </c>
      <c r="H239" s="9" t="e">
        <f aca="false">H238+SQRT((F239-F238)^2+(G239-G238)^2)/1000</f>
        <v>#VALUE!</v>
      </c>
      <c r="I239" s="10" t="e">
        <f aca="false">(H240-H238)/(B240-B238)*3600</f>
        <v>#VALUE!</v>
      </c>
      <c r="J239" s="9" t="e">
        <f aca="false">H$1234-H239</f>
        <v>#VALUE!</v>
      </c>
      <c r="K239" s="9" t="e">
        <f aca="false">SQRT((F239-F$1234)^2+(G239-G$1234)^2)/1000</f>
        <v>#VALUE!</v>
      </c>
      <c r="L239" s="10" t="e">
        <f aca="false">-(K240-K238)/($B240-$B238)*3600</f>
        <v>#VALUE!</v>
      </c>
      <c r="N239" s="0" t="n">
        <v>233</v>
      </c>
      <c r="O239" s="6" t="n">
        <f aca="false">SECOND($R239-$R$6)+60*MINUTE($R239-$R$6)+3600*HOUR($R239-$R$6)</f>
        <v>233</v>
      </c>
      <c r="P239" s="0" t="n">
        <v>51.612344</v>
      </c>
      <c r="Q239" s="0" t="n">
        <v>7.141086</v>
      </c>
      <c r="R239" s="7" t="n">
        <v>40723.4453703704</v>
      </c>
      <c r="S239" s="8" t="e">
        <f aca="false">x(P239,Q239,T$4,S$4)</f>
        <v>#VALUE!</v>
      </c>
      <c r="T239" s="8" t="e">
        <f aca="false">y(P239,Q239,T$4,S$4)</f>
        <v>#VALUE!</v>
      </c>
      <c r="U239" s="9" t="e">
        <f aca="false">U238+SQRT((S239-S238)^2+(T239-T238)^2)/1000</f>
        <v>#VALUE!</v>
      </c>
      <c r="V239" s="10" t="e">
        <f aca="false">(U240-U238)/(O240-O238)*3600</f>
        <v>#VALUE!</v>
      </c>
      <c r="W239" s="9" t="e">
        <f aca="false">U$1502-U239</f>
        <v>#VALUE!</v>
      </c>
      <c r="X239" s="9" t="e">
        <f aca="false">SQRT((S239-S$1502)^2+(T239-T$1502)^2)/1000</f>
        <v>#VALUE!</v>
      </c>
      <c r="Y239" s="10" t="e">
        <f aca="false">-(X240-X238)/($O240-$O238)*3600</f>
        <v>#VALUE!</v>
      </c>
    </row>
    <row r="240" customFormat="false" ht="12.75" hidden="false" customHeight="false" outlineLevel="0" collapsed="false">
      <c r="A240" s="0" t="n">
        <v>234</v>
      </c>
      <c r="B240" s="6" t="e">
        <f aca="false">dt(E240,E$6)</f>
        <v>#VALUE!</v>
      </c>
      <c r="C240" s="0" t="n">
        <v>51.612667</v>
      </c>
      <c r="D240" s="0" t="n">
        <v>7.195065</v>
      </c>
      <c r="E240" s="7" t="n">
        <v>40723.3147337963</v>
      </c>
      <c r="F240" s="8" t="e">
        <f aca="false">x(C240,D240,G$4,F$4)</f>
        <v>#VALUE!</v>
      </c>
      <c r="G240" s="8" t="e">
        <f aca="false">y(C240,D240,G$4,F$4)</f>
        <v>#VALUE!</v>
      </c>
      <c r="H240" s="9" t="e">
        <f aca="false">H239+SQRT((F240-F239)^2+(G240-G239)^2)/1000</f>
        <v>#VALUE!</v>
      </c>
      <c r="I240" s="10" t="e">
        <f aca="false">(H241-H239)/(B241-B239)*3600</f>
        <v>#VALUE!</v>
      </c>
      <c r="J240" s="9" t="e">
        <f aca="false">H$1234-H240</f>
        <v>#VALUE!</v>
      </c>
      <c r="K240" s="9" t="e">
        <f aca="false">SQRT((F240-F$1234)^2+(G240-G$1234)^2)/1000</f>
        <v>#VALUE!</v>
      </c>
      <c r="L240" s="10" t="e">
        <f aca="false">-(K241-K239)/($B241-$B239)*3600</f>
        <v>#VALUE!</v>
      </c>
      <c r="N240" s="0" t="n">
        <v>234</v>
      </c>
      <c r="O240" s="6" t="n">
        <f aca="false">SECOND($R240-$R$6)+60*MINUTE($R240-$R$6)+3600*HOUR($R240-$R$6)</f>
        <v>234</v>
      </c>
      <c r="P240" s="0" t="n">
        <v>51.612411</v>
      </c>
      <c r="Q240" s="0" t="n">
        <v>7.141242</v>
      </c>
      <c r="R240" s="7" t="n">
        <v>40723.4453819444</v>
      </c>
      <c r="S240" s="8" t="e">
        <f aca="false">x(P240,Q240,T$4,S$4)</f>
        <v>#VALUE!</v>
      </c>
      <c r="T240" s="8" t="e">
        <f aca="false">y(P240,Q240,T$4,S$4)</f>
        <v>#VALUE!</v>
      </c>
      <c r="U240" s="9" t="e">
        <f aca="false">U239+SQRT((S240-S239)^2+(T240-T239)^2)/1000</f>
        <v>#VALUE!</v>
      </c>
      <c r="V240" s="10" t="e">
        <f aca="false">(U241-U239)/(O241-O239)*3600</f>
        <v>#VALUE!</v>
      </c>
      <c r="W240" s="9" t="e">
        <f aca="false">U$1502-U240</f>
        <v>#VALUE!</v>
      </c>
      <c r="X240" s="9" t="e">
        <f aca="false">SQRT((S240-S$1502)^2+(T240-T$1502)^2)/1000</f>
        <v>#VALUE!</v>
      </c>
      <c r="Y240" s="10" t="e">
        <f aca="false">-(X241-X239)/($O241-$O239)*3600</f>
        <v>#VALUE!</v>
      </c>
    </row>
    <row r="241" customFormat="false" ht="12.75" hidden="false" customHeight="false" outlineLevel="0" collapsed="false">
      <c r="A241" s="0" t="n">
        <v>235</v>
      </c>
      <c r="B241" s="6" t="e">
        <f aca="false">dt(E241,E$6)</f>
        <v>#VALUE!</v>
      </c>
      <c r="C241" s="0" t="n">
        <v>51.612678</v>
      </c>
      <c r="D241" s="0" t="n">
        <v>7.195029</v>
      </c>
      <c r="E241" s="7" t="n">
        <v>40723.3147453704</v>
      </c>
      <c r="F241" s="8" t="e">
        <f aca="false">x(C241,D241,G$4,F$4)</f>
        <v>#VALUE!</v>
      </c>
      <c r="G241" s="8" t="e">
        <f aca="false">y(C241,D241,G$4,F$4)</f>
        <v>#VALUE!</v>
      </c>
      <c r="H241" s="9" t="e">
        <f aca="false">H240+SQRT((F241-F240)^2+(G241-G240)^2)/1000</f>
        <v>#VALUE!</v>
      </c>
      <c r="I241" s="10" t="e">
        <f aca="false">(H242-H240)/(B242-B240)*3600</f>
        <v>#VALUE!</v>
      </c>
      <c r="J241" s="9" t="e">
        <f aca="false">H$1234-H241</f>
        <v>#VALUE!</v>
      </c>
      <c r="K241" s="9" t="e">
        <f aca="false">SQRT((F241-F$1234)^2+(G241-G$1234)^2)/1000</f>
        <v>#VALUE!</v>
      </c>
      <c r="L241" s="10" t="e">
        <f aca="false">-(K242-K240)/($B242-$B240)*3600</f>
        <v>#VALUE!</v>
      </c>
      <c r="N241" s="0" t="n">
        <v>235</v>
      </c>
      <c r="O241" s="6" t="n">
        <f aca="false">SECOND($R241-$R$6)+60*MINUTE($R241-$R$6)+3600*HOUR($R241-$R$6)</f>
        <v>235</v>
      </c>
      <c r="P241" s="0" t="n">
        <v>51.612478</v>
      </c>
      <c r="Q241" s="0" t="n">
        <v>7.141397</v>
      </c>
      <c r="R241" s="7" t="n">
        <v>40723.4453935185</v>
      </c>
      <c r="S241" s="8" t="e">
        <f aca="false">x(P241,Q241,T$4,S$4)</f>
        <v>#VALUE!</v>
      </c>
      <c r="T241" s="8" t="e">
        <f aca="false">y(P241,Q241,T$4,S$4)</f>
        <v>#VALUE!</v>
      </c>
      <c r="U241" s="9" t="e">
        <f aca="false">U240+SQRT((S241-S240)^2+(T241-T240)^2)/1000</f>
        <v>#VALUE!</v>
      </c>
      <c r="V241" s="10" t="e">
        <f aca="false">(U242-U240)/(O242-O240)*3600</f>
        <v>#VALUE!</v>
      </c>
      <c r="W241" s="9" t="e">
        <f aca="false">U$1502-U241</f>
        <v>#VALUE!</v>
      </c>
      <c r="X241" s="9" t="e">
        <f aca="false">SQRT((S241-S$1502)^2+(T241-T$1502)^2)/1000</f>
        <v>#VALUE!</v>
      </c>
      <c r="Y241" s="10" t="e">
        <f aca="false">-(X242-X240)/($O242-$O240)*3600</f>
        <v>#VALUE!</v>
      </c>
    </row>
    <row r="242" customFormat="false" ht="12.75" hidden="false" customHeight="false" outlineLevel="0" collapsed="false">
      <c r="A242" s="0" t="n">
        <v>236</v>
      </c>
      <c r="B242" s="6" t="e">
        <f aca="false">dt(E242,E$6)</f>
        <v>#VALUE!</v>
      </c>
      <c r="C242" s="0" t="n">
        <v>51.61269</v>
      </c>
      <c r="D242" s="0" t="n">
        <v>7.194983</v>
      </c>
      <c r="E242" s="7" t="n">
        <v>40723.3147569444</v>
      </c>
      <c r="F242" s="8" t="e">
        <f aca="false">x(C242,D242,G$4,F$4)</f>
        <v>#VALUE!</v>
      </c>
      <c r="G242" s="8" t="e">
        <f aca="false">y(C242,D242,G$4,F$4)</f>
        <v>#VALUE!</v>
      </c>
      <c r="H242" s="9" t="e">
        <f aca="false">H241+SQRT((F242-F241)^2+(G242-G241)^2)/1000</f>
        <v>#VALUE!</v>
      </c>
      <c r="I242" s="10" t="e">
        <f aca="false">(H243-H241)/(B243-B241)*3600</f>
        <v>#VALUE!</v>
      </c>
      <c r="J242" s="9" t="e">
        <f aca="false">H$1234-H242</f>
        <v>#VALUE!</v>
      </c>
      <c r="K242" s="9" t="e">
        <f aca="false">SQRT((F242-F$1234)^2+(G242-G$1234)^2)/1000</f>
        <v>#VALUE!</v>
      </c>
      <c r="L242" s="10" t="e">
        <f aca="false">-(K243-K241)/($B243-$B241)*3600</f>
        <v>#VALUE!</v>
      </c>
      <c r="N242" s="0" t="n">
        <v>236</v>
      </c>
      <c r="O242" s="6" t="n">
        <f aca="false">SECOND($R242-$R$6)+60*MINUTE($R242-$R$6)+3600*HOUR($R242-$R$6)</f>
        <v>236</v>
      </c>
      <c r="P242" s="0" t="n">
        <v>51.612544</v>
      </c>
      <c r="Q242" s="0" t="n">
        <v>7.141549</v>
      </c>
      <c r="R242" s="7" t="n">
        <v>40723.4454050926</v>
      </c>
      <c r="S242" s="8" t="e">
        <f aca="false">x(P242,Q242,T$4,S$4)</f>
        <v>#VALUE!</v>
      </c>
      <c r="T242" s="8" t="e">
        <f aca="false">y(P242,Q242,T$4,S$4)</f>
        <v>#VALUE!</v>
      </c>
      <c r="U242" s="9" t="e">
        <f aca="false">U241+SQRT((S242-S241)^2+(T242-T241)^2)/1000</f>
        <v>#VALUE!</v>
      </c>
      <c r="V242" s="10" t="e">
        <f aca="false">(U243-U241)/(O243-O241)*3600</f>
        <v>#VALUE!</v>
      </c>
      <c r="W242" s="9" t="e">
        <f aca="false">U$1502-U242</f>
        <v>#VALUE!</v>
      </c>
      <c r="X242" s="9" t="e">
        <f aca="false">SQRT((S242-S$1502)^2+(T242-T$1502)^2)/1000</f>
        <v>#VALUE!</v>
      </c>
      <c r="Y242" s="10" t="e">
        <f aca="false">-(X243-X241)/($O243-$O241)*3600</f>
        <v>#VALUE!</v>
      </c>
    </row>
    <row r="243" customFormat="false" ht="12.75" hidden="false" customHeight="false" outlineLevel="0" collapsed="false">
      <c r="A243" s="0" t="n">
        <v>237</v>
      </c>
      <c r="B243" s="6" t="e">
        <f aca="false">dt(E243,E$6)</f>
        <v>#VALUE!</v>
      </c>
      <c r="C243" s="0" t="n">
        <v>51.612703</v>
      </c>
      <c r="D243" s="0" t="n">
        <v>7.19492</v>
      </c>
      <c r="E243" s="7" t="n">
        <v>40723.3147685185</v>
      </c>
      <c r="F243" s="8" t="e">
        <f aca="false">x(C243,D243,G$4,F$4)</f>
        <v>#VALUE!</v>
      </c>
      <c r="G243" s="8" t="e">
        <f aca="false">y(C243,D243,G$4,F$4)</f>
        <v>#VALUE!</v>
      </c>
      <c r="H243" s="9" t="e">
        <f aca="false">H242+SQRT((F243-F242)^2+(G243-G242)^2)/1000</f>
        <v>#VALUE!</v>
      </c>
      <c r="I243" s="10" t="e">
        <f aca="false">(H244-H242)/(B244-B242)*3600</f>
        <v>#VALUE!</v>
      </c>
      <c r="J243" s="9" t="e">
        <f aca="false">H$1234-H243</f>
        <v>#VALUE!</v>
      </c>
      <c r="K243" s="9" t="e">
        <f aca="false">SQRT((F243-F$1234)^2+(G243-G$1234)^2)/1000</f>
        <v>#VALUE!</v>
      </c>
      <c r="L243" s="10" t="e">
        <f aca="false">-(K244-K242)/($B244-$B242)*3600</f>
        <v>#VALUE!</v>
      </c>
      <c r="N243" s="0" t="n">
        <v>237</v>
      </c>
      <c r="O243" s="6" t="n">
        <f aca="false">SECOND($R243-$R$6)+60*MINUTE($R243-$R$6)+3600*HOUR($R243-$R$6)</f>
        <v>237</v>
      </c>
      <c r="P243" s="0" t="n">
        <v>51.612606</v>
      </c>
      <c r="Q243" s="0" t="n">
        <v>7.1417</v>
      </c>
      <c r="R243" s="7" t="n">
        <v>40723.4454166667</v>
      </c>
      <c r="S243" s="8" t="e">
        <f aca="false">x(P243,Q243,T$4,S$4)</f>
        <v>#VALUE!</v>
      </c>
      <c r="T243" s="8" t="e">
        <f aca="false">y(P243,Q243,T$4,S$4)</f>
        <v>#VALUE!</v>
      </c>
      <c r="U243" s="9" t="e">
        <f aca="false">U242+SQRT((S243-S242)^2+(T243-T242)^2)/1000</f>
        <v>#VALUE!</v>
      </c>
      <c r="V243" s="10" t="e">
        <f aca="false">(U244-U242)/(O244-O242)*3600</f>
        <v>#VALUE!</v>
      </c>
      <c r="W243" s="9" t="e">
        <f aca="false">U$1502-U243</f>
        <v>#VALUE!</v>
      </c>
      <c r="X243" s="9" t="e">
        <f aca="false">SQRT((S243-S$1502)^2+(T243-T$1502)^2)/1000</f>
        <v>#VALUE!</v>
      </c>
      <c r="Y243" s="10" t="e">
        <f aca="false">-(X244-X242)/($O244-$O242)*3600</f>
        <v>#VALUE!</v>
      </c>
    </row>
    <row r="244" customFormat="false" ht="12.75" hidden="false" customHeight="false" outlineLevel="0" collapsed="false">
      <c r="A244" s="0" t="n">
        <v>238</v>
      </c>
      <c r="B244" s="6" t="e">
        <f aca="false">dt(E244,E$6)</f>
        <v>#VALUE!</v>
      </c>
      <c r="C244" s="0" t="n">
        <v>51.61272</v>
      </c>
      <c r="D244" s="0" t="n">
        <v>7.194855</v>
      </c>
      <c r="E244" s="7" t="n">
        <v>40723.3147800926</v>
      </c>
      <c r="F244" s="8" t="e">
        <f aca="false">x(C244,D244,G$4,F$4)</f>
        <v>#VALUE!</v>
      </c>
      <c r="G244" s="8" t="e">
        <f aca="false">y(C244,D244,G$4,F$4)</f>
        <v>#VALUE!</v>
      </c>
      <c r="H244" s="9" t="e">
        <f aca="false">H243+SQRT((F244-F243)^2+(G244-G243)^2)/1000</f>
        <v>#VALUE!</v>
      </c>
      <c r="I244" s="10" t="e">
        <f aca="false">(H245-H243)/(B245-B243)*3600</f>
        <v>#VALUE!</v>
      </c>
      <c r="J244" s="9" t="e">
        <f aca="false">H$1234-H244</f>
        <v>#VALUE!</v>
      </c>
      <c r="K244" s="9" t="e">
        <f aca="false">SQRT((F244-F$1234)^2+(G244-G$1234)^2)/1000</f>
        <v>#VALUE!</v>
      </c>
      <c r="L244" s="10" t="e">
        <f aca="false">-(K245-K243)/($B245-$B243)*3600</f>
        <v>#VALUE!</v>
      </c>
      <c r="N244" s="0" t="n">
        <v>238</v>
      </c>
      <c r="O244" s="6" t="n">
        <f aca="false">SECOND($R244-$R$6)+60*MINUTE($R244-$R$6)+3600*HOUR($R244-$R$6)</f>
        <v>238</v>
      </c>
      <c r="P244" s="0" t="n">
        <v>51.612668</v>
      </c>
      <c r="Q244" s="0" t="n">
        <v>7.141846</v>
      </c>
      <c r="R244" s="7" t="n">
        <v>40723.4454282407</v>
      </c>
      <c r="S244" s="8" t="e">
        <f aca="false">x(P244,Q244,T$4,S$4)</f>
        <v>#VALUE!</v>
      </c>
      <c r="T244" s="8" t="e">
        <f aca="false">y(P244,Q244,T$4,S$4)</f>
        <v>#VALUE!</v>
      </c>
      <c r="U244" s="9" t="e">
        <f aca="false">U243+SQRT((S244-S243)^2+(T244-T243)^2)/1000</f>
        <v>#VALUE!</v>
      </c>
      <c r="V244" s="10" t="e">
        <f aca="false">(U245-U243)/(O245-O243)*3600</f>
        <v>#VALUE!</v>
      </c>
      <c r="W244" s="9" t="e">
        <f aca="false">U$1502-U244</f>
        <v>#VALUE!</v>
      </c>
      <c r="X244" s="9" t="e">
        <f aca="false">SQRT((S244-S$1502)^2+(T244-T$1502)^2)/1000</f>
        <v>#VALUE!</v>
      </c>
      <c r="Y244" s="10" t="e">
        <f aca="false">-(X245-X243)/($O245-$O243)*3600</f>
        <v>#VALUE!</v>
      </c>
    </row>
    <row r="245" customFormat="false" ht="12.75" hidden="false" customHeight="false" outlineLevel="0" collapsed="false">
      <c r="A245" s="0" t="n">
        <v>239</v>
      </c>
      <c r="B245" s="6" t="e">
        <f aca="false">dt(E245,E$6)</f>
        <v>#VALUE!</v>
      </c>
      <c r="C245" s="0" t="n">
        <v>51.612737</v>
      </c>
      <c r="D245" s="0" t="n">
        <v>7.19479</v>
      </c>
      <c r="E245" s="7" t="n">
        <v>40723.3147916667</v>
      </c>
      <c r="F245" s="8" t="e">
        <f aca="false">x(C245,D245,G$4,F$4)</f>
        <v>#VALUE!</v>
      </c>
      <c r="G245" s="8" t="e">
        <f aca="false">y(C245,D245,G$4,F$4)</f>
        <v>#VALUE!</v>
      </c>
      <c r="H245" s="9" t="e">
        <f aca="false">H244+SQRT((F245-F244)^2+(G245-G244)^2)/1000</f>
        <v>#VALUE!</v>
      </c>
      <c r="I245" s="10" t="e">
        <f aca="false">(H246-H244)/(B246-B244)*3600</f>
        <v>#VALUE!</v>
      </c>
      <c r="J245" s="9" t="e">
        <f aca="false">H$1234-H245</f>
        <v>#VALUE!</v>
      </c>
      <c r="K245" s="9" t="e">
        <f aca="false">SQRT((F245-F$1234)^2+(G245-G$1234)^2)/1000</f>
        <v>#VALUE!</v>
      </c>
      <c r="L245" s="10" t="e">
        <f aca="false">-(K246-K244)/($B246-$B244)*3600</f>
        <v>#VALUE!</v>
      </c>
      <c r="N245" s="0" t="n">
        <v>239</v>
      </c>
      <c r="O245" s="6" t="n">
        <f aca="false">SECOND($R245-$R$6)+60*MINUTE($R245-$R$6)+3600*HOUR($R245-$R$6)</f>
        <v>239</v>
      </c>
      <c r="P245" s="0" t="n">
        <v>51.612727</v>
      </c>
      <c r="Q245" s="0" t="n">
        <v>7.141981</v>
      </c>
      <c r="R245" s="7" t="n">
        <v>40723.4454398148</v>
      </c>
      <c r="S245" s="8" t="e">
        <f aca="false">x(P245,Q245,T$4,S$4)</f>
        <v>#VALUE!</v>
      </c>
      <c r="T245" s="8" t="e">
        <f aca="false">y(P245,Q245,T$4,S$4)</f>
        <v>#VALUE!</v>
      </c>
      <c r="U245" s="9" t="e">
        <f aca="false">U244+SQRT((S245-S244)^2+(T245-T244)^2)/1000</f>
        <v>#VALUE!</v>
      </c>
      <c r="V245" s="10" t="e">
        <f aca="false">(U246-U244)/(O246-O244)*3600</f>
        <v>#VALUE!</v>
      </c>
      <c r="W245" s="9" t="e">
        <f aca="false">U$1502-U245</f>
        <v>#VALUE!</v>
      </c>
      <c r="X245" s="9" t="e">
        <f aca="false">SQRT((S245-S$1502)^2+(T245-T$1502)^2)/1000</f>
        <v>#VALUE!</v>
      </c>
      <c r="Y245" s="10" t="e">
        <f aca="false">-(X246-X244)/($O246-$O244)*3600</f>
        <v>#VALUE!</v>
      </c>
    </row>
    <row r="246" customFormat="false" ht="12.75" hidden="false" customHeight="false" outlineLevel="0" collapsed="false">
      <c r="A246" s="0" t="n">
        <v>240</v>
      </c>
      <c r="B246" s="6" t="e">
        <f aca="false">dt(E246,E$6)</f>
        <v>#VALUE!</v>
      </c>
      <c r="C246" s="0" t="n">
        <v>51.612755</v>
      </c>
      <c r="D246" s="0" t="n">
        <v>7.194733</v>
      </c>
      <c r="E246" s="7" t="n">
        <v>40723.3148032407</v>
      </c>
      <c r="F246" s="8" t="e">
        <f aca="false">x(C246,D246,G$4,F$4)</f>
        <v>#VALUE!</v>
      </c>
      <c r="G246" s="8" t="e">
        <f aca="false">y(C246,D246,G$4,F$4)</f>
        <v>#VALUE!</v>
      </c>
      <c r="H246" s="9" t="e">
        <f aca="false">H245+SQRT((F246-F245)^2+(G246-G245)^2)/1000</f>
        <v>#VALUE!</v>
      </c>
      <c r="I246" s="10" t="e">
        <f aca="false">(H247-H245)/(B247-B245)*3600</f>
        <v>#VALUE!</v>
      </c>
      <c r="J246" s="9" t="e">
        <f aca="false">H$1234-H246</f>
        <v>#VALUE!</v>
      </c>
      <c r="K246" s="9" t="e">
        <f aca="false">SQRT((F246-F$1234)^2+(G246-G$1234)^2)/1000</f>
        <v>#VALUE!</v>
      </c>
      <c r="L246" s="10" t="e">
        <f aca="false">-(K247-K245)/($B247-$B245)*3600</f>
        <v>#VALUE!</v>
      </c>
      <c r="N246" s="0" t="n">
        <v>240</v>
      </c>
      <c r="O246" s="6" t="n">
        <f aca="false">SECOND($R246-$R$6)+60*MINUTE($R246-$R$6)+3600*HOUR($R246-$R$6)</f>
        <v>240</v>
      </c>
      <c r="P246" s="0" t="n">
        <v>51.612781</v>
      </c>
      <c r="Q246" s="0" t="n">
        <v>7.142104</v>
      </c>
      <c r="R246" s="7" t="n">
        <v>40723.4454513889</v>
      </c>
      <c r="S246" s="8" t="e">
        <f aca="false">x(P246,Q246,T$4,S$4)</f>
        <v>#VALUE!</v>
      </c>
      <c r="T246" s="8" t="e">
        <f aca="false">y(P246,Q246,T$4,S$4)</f>
        <v>#VALUE!</v>
      </c>
      <c r="U246" s="9" t="e">
        <f aca="false">U245+SQRT((S246-S245)^2+(T246-T245)^2)/1000</f>
        <v>#VALUE!</v>
      </c>
      <c r="V246" s="10" t="e">
        <f aca="false">(U247-U245)/(O247-O245)*3600</f>
        <v>#VALUE!</v>
      </c>
      <c r="W246" s="9" t="e">
        <f aca="false">U$1502-U246</f>
        <v>#VALUE!</v>
      </c>
      <c r="X246" s="9" t="e">
        <f aca="false">SQRT((S246-S$1502)^2+(T246-T$1502)^2)/1000</f>
        <v>#VALUE!</v>
      </c>
      <c r="Y246" s="10" t="e">
        <f aca="false">-(X247-X245)/($O247-$O245)*3600</f>
        <v>#VALUE!</v>
      </c>
    </row>
    <row r="247" customFormat="false" ht="12.75" hidden="false" customHeight="false" outlineLevel="0" collapsed="false">
      <c r="A247" s="0" t="n">
        <v>241</v>
      </c>
      <c r="B247" s="6" t="e">
        <f aca="false">dt(E247,E$6)</f>
        <v>#VALUE!</v>
      </c>
      <c r="C247" s="0" t="n">
        <v>51.612773</v>
      </c>
      <c r="D247" s="0" t="n">
        <v>7.194672</v>
      </c>
      <c r="E247" s="7" t="n">
        <v>40723.3148148148</v>
      </c>
      <c r="F247" s="8" t="e">
        <f aca="false">x(C247,D247,G$4,F$4)</f>
        <v>#VALUE!</v>
      </c>
      <c r="G247" s="8" t="e">
        <f aca="false">y(C247,D247,G$4,F$4)</f>
        <v>#VALUE!</v>
      </c>
      <c r="H247" s="9" t="e">
        <f aca="false">H246+SQRT((F247-F246)^2+(G247-G246)^2)/1000</f>
        <v>#VALUE!</v>
      </c>
      <c r="I247" s="10" t="e">
        <f aca="false">(H248-H246)/(B248-B246)*3600</f>
        <v>#VALUE!</v>
      </c>
      <c r="J247" s="9" t="e">
        <f aca="false">H$1234-H247</f>
        <v>#VALUE!</v>
      </c>
      <c r="K247" s="9" t="e">
        <f aca="false">SQRT((F247-F$1234)^2+(G247-G$1234)^2)/1000</f>
        <v>#VALUE!</v>
      </c>
      <c r="L247" s="10" t="e">
        <f aca="false">-(K248-K246)/($B248-$B246)*3600</f>
        <v>#VALUE!</v>
      </c>
      <c r="N247" s="0" t="n">
        <v>241</v>
      </c>
      <c r="O247" s="6" t="n">
        <f aca="false">SECOND($R247-$R$6)+60*MINUTE($R247-$R$6)+3600*HOUR($R247-$R$6)</f>
        <v>241</v>
      </c>
      <c r="P247" s="0" t="n">
        <v>51.612829</v>
      </c>
      <c r="Q247" s="0" t="n">
        <v>7.142216</v>
      </c>
      <c r="R247" s="7" t="n">
        <v>40723.445462963</v>
      </c>
      <c r="S247" s="8" t="e">
        <f aca="false">x(P247,Q247,T$4,S$4)</f>
        <v>#VALUE!</v>
      </c>
      <c r="T247" s="8" t="e">
        <f aca="false">y(P247,Q247,T$4,S$4)</f>
        <v>#VALUE!</v>
      </c>
      <c r="U247" s="9" t="e">
        <f aca="false">U246+SQRT((S247-S246)^2+(T247-T246)^2)/1000</f>
        <v>#VALUE!</v>
      </c>
      <c r="V247" s="10" t="e">
        <f aca="false">(U248-U246)/(O248-O246)*3600</f>
        <v>#VALUE!</v>
      </c>
      <c r="W247" s="9" t="e">
        <f aca="false">U$1502-U247</f>
        <v>#VALUE!</v>
      </c>
      <c r="X247" s="9" t="e">
        <f aca="false">SQRT((S247-S$1502)^2+(T247-T$1502)^2)/1000</f>
        <v>#VALUE!</v>
      </c>
      <c r="Y247" s="10" t="e">
        <f aca="false">-(X248-X246)/($O248-$O246)*3600</f>
        <v>#VALUE!</v>
      </c>
    </row>
    <row r="248" customFormat="false" ht="12.75" hidden="false" customHeight="false" outlineLevel="0" collapsed="false">
      <c r="A248" s="0" t="n">
        <v>242</v>
      </c>
      <c r="B248" s="6" t="e">
        <f aca="false">dt(E248,E$6)</f>
        <v>#VALUE!</v>
      </c>
      <c r="C248" s="0" t="n">
        <v>51.612792</v>
      </c>
      <c r="D248" s="0" t="n">
        <v>7.194614</v>
      </c>
      <c r="E248" s="7" t="n">
        <v>40723.3148263889</v>
      </c>
      <c r="F248" s="8" t="e">
        <f aca="false">x(C248,D248,G$4,F$4)</f>
        <v>#VALUE!</v>
      </c>
      <c r="G248" s="8" t="e">
        <f aca="false">y(C248,D248,G$4,F$4)</f>
        <v>#VALUE!</v>
      </c>
      <c r="H248" s="9" t="e">
        <f aca="false">H247+SQRT((F248-F247)^2+(G248-G247)^2)/1000</f>
        <v>#VALUE!</v>
      </c>
      <c r="I248" s="10" t="e">
        <f aca="false">(H249-H247)/(B249-B247)*3600</f>
        <v>#VALUE!</v>
      </c>
      <c r="J248" s="9" t="e">
        <f aca="false">H$1234-H248</f>
        <v>#VALUE!</v>
      </c>
      <c r="K248" s="9" t="e">
        <f aca="false">SQRT((F248-F$1234)^2+(G248-G$1234)^2)/1000</f>
        <v>#VALUE!</v>
      </c>
      <c r="L248" s="10" t="e">
        <f aca="false">-(K249-K247)/($B249-$B247)*3600</f>
        <v>#VALUE!</v>
      </c>
      <c r="N248" s="0" t="n">
        <v>242</v>
      </c>
      <c r="O248" s="6" t="n">
        <f aca="false">SECOND($R248-$R$6)+60*MINUTE($R248-$R$6)+3600*HOUR($R248-$R$6)</f>
        <v>242</v>
      </c>
      <c r="P248" s="0" t="n">
        <v>51.61287</v>
      </c>
      <c r="Q248" s="0" t="n">
        <v>7.142316</v>
      </c>
      <c r="R248" s="7" t="n">
        <v>40723.445474537</v>
      </c>
      <c r="S248" s="8" t="e">
        <f aca="false">x(P248,Q248,T$4,S$4)</f>
        <v>#VALUE!</v>
      </c>
      <c r="T248" s="8" t="e">
        <f aca="false">y(P248,Q248,T$4,S$4)</f>
        <v>#VALUE!</v>
      </c>
      <c r="U248" s="9" t="e">
        <f aca="false">U247+SQRT((S248-S247)^2+(T248-T247)^2)/1000</f>
        <v>#VALUE!</v>
      </c>
      <c r="V248" s="10" t="e">
        <f aca="false">(U249-U247)/(O249-O247)*3600</f>
        <v>#VALUE!</v>
      </c>
      <c r="W248" s="9" t="e">
        <f aca="false">U$1502-U248</f>
        <v>#VALUE!</v>
      </c>
      <c r="X248" s="9" t="e">
        <f aca="false">SQRT((S248-S$1502)^2+(T248-T$1502)^2)/1000</f>
        <v>#VALUE!</v>
      </c>
      <c r="Y248" s="10" t="e">
        <f aca="false">-(X249-X247)/($O249-$O247)*3600</f>
        <v>#VALUE!</v>
      </c>
    </row>
    <row r="249" customFormat="false" ht="12.75" hidden="false" customHeight="false" outlineLevel="0" collapsed="false">
      <c r="A249" s="0" t="n">
        <v>243</v>
      </c>
      <c r="B249" s="6" t="e">
        <f aca="false">dt(E249,E$6)</f>
        <v>#VALUE!</v>
      </c>
      <c r="C249" s="0" t="n">
        <v>51.612818</v>
      </c>
      <c r="D249" s="0" t="n">
        <v>7.194548</v>
      </c>
      <c r="E249" s="7" t="n">
        <v>40723.314837963</v>
      </c>
      <c r="F249" s="8" t="e">
        <f aca="false">x(C249,D249,G$4,F$4)</f>
        <v>#VALUE!</v>
      </c>
      <c r="G249" s="8" t="e">
        <f aca="false">y(C249,D249,G$4,F$4)</f>
        <v>#VALUE!</v>
      </c>
      <c r="H249" s="9" t="e">
        <f aca="false">H248+SQRT((F249-F248)^2+(G249-G248)^2)/1000</f>
        <v>#VALUE!</v>
      </c>
      <c r="I249" s="10" t="e">
        <f aca="false">(H250-H248)/(B250-B248)*3600</f>
        <v>#VALUE!</v>
      </c>
      <c r="J249" s="9" t="e">
        <f aca="false">H$1234-H249</f>
        <v>#VALUE!</v>
      </c>
      <c r="K249" s="9" t="e">
        <f aca="false">SQRT((F249-F$1234)^2+(G249-G$1234)^2)/1000</f>
        <v>#VALUE!</v>
      </c>
      <c r="L249" s="10" t="e">
        <f aca="false">-(K250-K248)/($B250-$B248)*3600</f>
        <v>#VALUE!</v>
      </c>
      <c r="N249" s="0" t="n">
        <v>243</v>
      </c>
      <c r="O249" s="6" t="n">
        <f aca="false">SECOND($R249-$R$6)+60*MINUTE($R249-$R$6)+3600*HOUR($R249-$R$6)</f>
        <v>243</v>
      </c>
      <c r="P249" s="0" t="n">
        <v>51.612903</v>
      </c>
      <c r="Q249" s="0" t="n">
        <v>7.142402</v>
      </c>
      <c r="R249" s="7" t="n">
        <v>40723.4454861111</v>
      </c>
      <c r="S249" s="8" t="e">
        <f aca="false">x(P249,Q249,T$4,S$4)</f>
        <v>#VALUE!</v>
      </c>
      <c r="T249" s="8" t="e">
        <f aca="false">y(P249,Q249,T$4,S$4)</f>
        <v>#VALUE!</v>
      </c>
      <c r="U249" s="9" t="e">
        <f aca="false">U248+SQRT((S249-S248)^2+(T249-T248)^2)/1000</f>
        <v>#VALUE!</v>
      </c>
      <c r="V249" s="10" t="e">
        <f aca="false">(U250-U248)/(O250-O248)*3600</f>
        <v>#VALUE!</v>
      </c>
      <c r="W249" s="9" t="e">
        <f aca="false">U$1502-U249</f>
        <v>#VALUE!</v>
      </c>
      <c r="X249" s="9" t="e">
        <f aca="false">SQRT((S249-S$1502)^2+(T249-T$1502)^2)/1000</f>
        <v>#VALUE!</v>
      </c>
      <c r="Y249" s="10" t="e">
        <f aca="false">-(X250-X248)/($O250-$O248)*3600</f>
        <v>#VALUE!</v>
      </c>
    </row>
    <row r="250" customFormat="false" ht="12.75" hidden="false" customHeight="false" outlineLevel="0" collapsed="false">
      <c r="A250" s="0" t="n">
        <v>244</v>
      </c>
      <c r="B250" s="6" t="e">
        <f aca="false">dt(E250,E$6)</f>
        <v>#VALUE!</v>
      </c>
      <c r="C250" s="0" t="n">
        <v>51.612846</v>
      </c>
      <c r="D250" s="0" t="n">
        <v>7.194481</v>
      </c>
      <c r="E250" s="7" t="n">
        <v>40723.314849537</v>
      </c>
      <c r="F250" s="8" t="e">
        <f aca="false">x(C250,D250,G$4,F$4)</f>
        <v>#VALUE!</v>
      </c>
      <c r="G250" s="8" t="e">
        <f aca="false">y(C250,D250,G$4,F$4)</f>
        <v>#VALUE!</v>
      </c>
      <c r="H250" s="9" t="e">
        <f aca="false">H249+SQRT((F250-F249)^2+(G250-G249)^2)/1000</f>
        <v>#VALUE!</v>
      </c>
      <c r="I250" s="10" t="e">
        <f aca="false">(H251-H249)/(B251-B249)*3600</f>
        <v>#VALUE!</v>
      </c>
      <c r="J250" s="9" t="e">
        <f aca="false">H$1234-H250</f>
        <v>#VALUE!</v>
      </c>
      <c r="K250" s="9" t="e">
        <f aca="false">SQRT((F250-F$1234)^2+(G250-G$1234)^2)/1000</f>
        <v>#VALUE!</v>
      </c>
      <c r="L250" s="10" t="e">
        <f aca="false">-(K251-K249)/($B251-$B249)*3600</f>
        <v>#VALUE!</v>
      </c>
      <c r="N250" s="0" t="n">
        <v>244</v>
      </c>
      <c r="O250" s="6" t="n">
        <f aca="false">SECOND($R250-$R$6)+60*MINUTE($R250-$R$6)+3600*HOUR($R250-$R$6)</f>
        <v>244</v>
      </c>
      <c r="P250" s="0" t="n">
        <v>51.612927</v>
      </c>
      <c r="Q250" s="0" t="n">
        <v>7.142472</v>
      </c>
      <c r="R250" s="7" t="n">
        <v>40723.4454976852</v>
      </c>
      <c r="S250" s="8" t="e">
        <f aca="false">x(P250,Q250,T$4,S$4)</f>
        <v>#VALUE!</v>
      </c>
      <c r="T250" s="8" t="e">
        <f aca="false">y(P250,Q250,T$4,S$4)</f>
        <v>#VALUE!</v>
      </c>
      <c r="U250" s="9" t="e">
        <f aca="false">U249+SQRT((S250-S249)^2+(T250-T249)^2)/1000</f>
        <v>#VALUE!</v>
      </c>
      <c r="V250" s="10" t="e">
        <f aca="false">(U251-U249)/(O251-O249)*3600</f>
        <v>#VALUE!</v>
      </c>
      <c r="W250" s="9" t="e">
        <f aca="false">U$1502-U250</f>
        <v>#VALUE!</v>
      </c>
      <c r="X250" s="9" t="e">
        <f aca="false">SQRT((S250-S$1502)^2+(T250-T$1502)^2)/1000</f>
        <v>#VALUE!</v>
      </c>
      <c r="Y250" s="10" t="e">
        <f aca="false">-(X251-X249)/($O251-$O249)*3600</f>
        <v>#VALUE!</v>
      </c>
    </row>
    <row r="251" customFormat="false" ht="12.75" hidden="false" customHeight="false" outlineLevel="0" collapsed="false">
      <c r="A251" s="0" t="n">
        <v>245</v>
      </c>
      <c r="B251" s="6" t="e">
        <f aca="false">dt(E251,E$6)</f>
        <v>#VALUE!</v>
      </c>
      <c r="C251" s="0" t="n">
        <v>51.612875</v>
      </c>
      <c r="D251" s="0" t="n">
        <v>7.194411</v>
      </c>
      <c r="E251" s="7" t="n">
        <v>40723.3148611111</v>
      </c>
      <c r="F251" s="8" t="e">
        <f aca="false">x(C251,D251,G$4,F$4)</f>
        <v>#VALUE!</v>
      </c>
      <c r="G251" s="8" t="e">
        <f aca="false">y(C251,D251,G$4,F$4)</f>
        <v>#VALUE!</v>
      </c>
      <c r="H251" s="9" t="e">
        <f aca="false">H250+SQRT((F251-F250)^2+(G251-G250)^2)/1000</f>
        <v>#VALUE!</v>
      </c>
      <c r="I251" s="10" t="e">
        <f aca="false">(H252-H250)/(B252-B250)*3600</f>
        <v>#VALUE!</v>
      </c>
      <c r="J251" s="9" t="e">
        <f aca="false">H$1234-H251</f>
        <v>#VALUE!</v>
      </c>
      <c r="K251" s="9" t="e">
        <f aca="false">SQRT((F251-F$1234)^2+(G251-G$1234)^2)/1000</f>
        <v>#VALUE!</v>
      </c>
      <c r="L251" s="10" t="e">
        <f aca="false">-(K252-K250)/($B252-$B250)*3600</f>
        <v>#VALUE!</v>
      </c>
      <c r="N251" s="0" t="n">
        <v>245</v>
      </c>
      <c r="O251" s="6" t="n">
        <f aca="false">SECOND($R251-$R$6)+60*MINUTE($R251-$R$6)+3600*HOUR($R251-$R$6)</f>
        <v>245</v>
      </c>
      <c r="P251" s="0" t="n">
        <v>51.612947</v>
      </c>
      <c r="Q251" s="0" t="n">
        <v>7.142536</v>
      </c>
      <c r="R251" s="7" t="n">
        <v>40723.4455092593</v>
      </c>
      <c r="S251" s="8" t="e">
        <f aca="false">x(P251,Q251,T$4,S$4)</f>
        <v>#VALUE!</v>
      </c>
      <c r="T251" s="8" t="e">
        <f aca="false">y(P251,Q251,T$4,S$4)</f>
        <v>#VALUE!</v>
      </c>
      <c r="U251" s="9" t="e">
        <f aca="false">U250+SQRT((S251-S250)^2+(T251-T250)^2)/1000</f>
        <v>#VALUE!</v>
      </c>
      <c r="V251" s="10" t="e">
        <f aca="false">(U252-U250)/(O252-O250)*3600</f>
        <v>#VALUE!</v>
      </c>
      <c r="W251" s="9" t="e">
        <f aca="false">U$1502-U251</f>
        <v>#VALUE!</v>
      </c>
      <c r="X251" s="9" t="e">
        <f aca="false">SQRT((S251-S$1502)^2+(T251-T$1502)^2)/1000</f>
        <v>#VALUE!</v>
      </c>
      <c r="Y251" s="10" t="e">
        <f aca="false">-(X252-X250)/($O252-$O250)*3600</f>
        <v>#VALUE!</v>
      </c>
    </row>
    <row r="252" customFormat="false" ht="12.75" hidden="false" customHeight="false" outlineLevel="0" collapsed="false">
      <c r="A252" s="0" t="n">
        <v>246</v>
      </c>
      <c r="B252" s="6" t="e">
        <f aca="false">dt(E252,E$6)</f>
        <v>#VALUE!</v>
      </c>
      <c r="C252" s="0" t="n">
        <v>51.612908</v>
      </c>
      <c r="D252" s="0" t="n">
        <v>7.19433</v>
      </c>
      <c r="E252" s="7" t="n">
        <v>40723.3148726852</v>
      </c>
      <c r="F252" s="8" t="e">
        <f aca="false">x(C252,D252,G$4,F$4)</f>
        <v>#VALUE!</v>
      </c>
      <c r="G252" s="8" t="e">
        <f aca="false">y(C252,D252,G$4,F$4)</f>
        <v>#VALUE!</v>
      </c>
      <c r="H252" s="9" t="e">
        <f aca="false">H251+SQRT((F252-F251)^2+(G252-G251)^2)/1000</f>
        <v>#VALUE!</v>
      </c>
      <c r="I252" s="10" t="e">
        <f aca="false">(H253-H251)/(B253-B251)*3600</f>
        <v>#VALUE!</v>
      </c>
      <c r="J252" s="9" t="e">
        <f aca="false">H$1234-H252</f>
        <v>#VALUE!</v>
      </c>
      <c r="K252" s="9" t="e">
        <f aca="false">SQRT((F252-F$1234)^2+(G252-G$1234)^2)/1000</f>
        <v>#VALUE!</v>
      </c>
      <c r="L252" s="10" t="e">
        <f aca="false">-(K253-K251)/($B253-$B251)*3600</f>
        <v>#VALUE!</v>
      </c>
      <c r="N252" s="0" t="n">
        <v>246</v>
      </c>
      <c r="O252" s="6" t="n">
        <f aca="false">SECOND($R252-$R$6)+60*MINUTE($R252-$R$6)+3600*HOUR($R252-$R$6)</f>
        <v>246</v>
      </c>
      <c r="P252" s="0" t="n">
        <v>51.612965</v>
      </c>
      <c r="Q252" s="0" t="n">
        <v>7.142591</v>
      </c>
      <c r="R252" s="7" t="n">
        <v>40723.4455208333</v>
      </c>
      <c r="S252" s="8" t="e">
        <f aca="false">x(P252,Q252,T$4,S$4)</f>
        <v>#VALUE!</v>
      </c>
      <c r="T252" s="8" t="e">
        <f aca="false">y(P252,Q252,T$4,S$4)</f>
        <v>#VALUE!</v>
      </c>
      <c r="U252" s="9" t="e">
        <f aca="false">U251+SQRT((S252-S251)^2+(T252-T251)^2)/1000</f>
        <v>#VALUE!</v>
      </c>
      <c r="V252" s="10" t="e">
        <f aca="false">(U253-U251)/(O253-O251)*3600</f>
        <v>#VALUE!</v>
      </c>
      <c r="W252" s="9" t="e">
        <f aca="false">U$1502-U252</f>
        <v>#VALUE!</v>
      </c>
      <c r="X252" s="9" t="e">
        <f aca="false">SQRT((S252-S$1502)^2+(T252-T$1502)^2)/1000</f>
        <v>#VALUE!</v>
      </c>
      <c r="Y252" s="10" t="e">
        <f aca="false">-(X253-X251)/($O253-$O251)*3600</f>
        <v>#VALUE!</v>
      </c>
    </row>
    <row r="253" customFormat="false" ht="12.75" hidden="false" customHeight="false" outlineLevel="0" collapsed="false">
      <c r="A253" s="0" t="n">
        <v>247</v>
      </c>
      <c r="B253" s="6" t="e">
        <f aca="false">dt(E253,E$6)</f>
        <v>#VALUE!</v>
      </c>
      <c r="C253" s="0" t="n">
        <v>51.612957</v>
      </c>
      <c r="D253" s="0" t="n">
        <v>7.194205</v>
      </c>
      <c r="E253" s="7" t="n">
        <v>40723.3148842593</v>
      </c>
      <c r="F253" s="8" t="e">
        <f aca="false">x(C253,D253,G$4,F$4)</f>
        <v>#VALUE!</v>
      </c>
      <c r="G253" s="8" t="e">
        <f aca="false">y(C253,D253,G$4,F$4)</f>
        <v>#VALUE!</v>
      </c>
      <c r="H253" s="9" t="e">
        <f aca="false">H252+SQRT((F253-F252)^2+(G253-G252)^2)/1000</f>
        <v>#VALUE!</v>
      </c>
      <c r="I253" s="10" t="e">
        <f aca="false">(H254-H252)/(B254-B252)*3600</f>
        <v>#VALUE!</v>
      </c>
      <c r="J253" s="9" t="e">
        <f aca="false">H$1234-H253</f>
        <v>#VALUE!</v>
      </c>
      <c r="K253" s="9" t="e">
        <f aca="false">SQRT((F253-F$1234)^2+(G253-G$1234)^2)/1000</f>
        <v>#VALUE!</v>
      </c>
      <c r="L253" s="10" t="e">
        <f aca="false">-(K254-K252)/($B254-$B252)*3600</f>
        <v>#VALUE!</v>
      </c>
      <c r="N253" s="0" t="n">
        <v>247</v>
      </c>
      <c r="O253" s="6" t="n">
        <f aca="false">SECOND($R253-$R$6)+60*MINUTE($R253-$R$6)+3600*HOUR($R253-$R$6)</f>
        <v>247</v>
      </c>
      <c r="P253" s="0" t="n">
        <v>51.612983</v>
      </c>
      <c r="Q253" s="0" t="n">
        <v>7.142636</v>
      </c>
      <c r="R253" s="7" t="n">
        <v>40723.4455324074</v>
      </c>
      <c r="S253" s="8" t="e">
        <f aca="false">x(P253,Q253,T$4,S$4)</f>
        <v>#VALUE!</v>
      </c>
      <c r="T253" s="8" t="e">
        <f aca="false">y(P253,Q253,T$4,S$4)</f>
        <v>#VALUE!</v>
      </c>
      <c r="U253" s="9" t="e">
        <f aca="false">U252+SQRT((S253-S252)^2+(T253-T252)^2)/1000</f>
        <v>#VALUE!</v>
      </c>
      <c r="V253" s="10" t="e">
        <f aca="false">(U254-U252)/(O254-O252)*3600</f>
        <v>#VALUE!</v>
      </c>
      <c r="W253" s="9" t="e">
        <f aca="false">U$1502-U253</f>
        <v>#VALUE!</v>
      </c>
      <c r="X253" s="9" t="e">
        <f aca="false">SQRT((S253-S$1502)^2+(T253-T$1502)^2)/1000</f>
        <v>#VALUE!</v>
      </c>
      <c r="Y253" s="10" t="e">
        <f aca="false">-(X254-X252)/($O254-$O252)*3600</f>
        <v>#VALUE!</v>
      </c>
    </row>
    <row r="254" customFormat="false" ht="12.75" hidden="false" customHeight="false" outlineLevel="0" collapsed="false">
      <c r="A254" s="0" t="n">
        <v>248</v>
      </c>
      <c r="B254" s="6" t="e">
        <f aca="false">dt(E254,E$6)</f>
        <v>#VALUE!</v>
      </c>
      <c r="C254" s="0" t="n">
        <v>51.613008</v>
      </c>
      <c r="D254" s="0" t="n">
        <v>7.194086</v>
      </c>
      <c r="E254" s="7" t="n">
        <v>40723.3148958333</v>
      </c>
      <c r="F254" s="8" t="e">
        <f aca="false">x(C254,D254,G$4,F$4)</f>
        <v>#VALUE!</v>
      </c>
      <c r="G254" s="8" t="e">
        <f aca="false">y(C254,D254,G$4,F$4)</f>
        <v>#VALUE!</v>
      </c>
      <c r="H254" s="9" t="e">
        <f aca="false">H253+SQRT((F254-F253)^2+(G254-G253)^2)/1000</f>
        <v>#VALUE!</v>
      </c>
      <c r="I254" s="10" t="e">
        <f aca="false">(H255-H253)/(B255-B253)*3600</f>
        <v>#VALUE!</v>
      </c>
      <c r="J254" s="9" t="e">
        <f aca="false">H$1234-H254</f>
        <v>#VALUE!</v>
      </c>
      <c r="K254" s="9" t="e">
        <f aca="false">SQRT((F254-F$1234)^2+(G254-G$1234)^2)/1000</f>
        <v>#VALUE!</v>
      </c>
      <c r="L254" s="10" t="e">
        <f aca="false">-(K255-K253)/($B255-$B253)*3600</f>
        <v>#VALUE!</v>
      </c>
      <c r="N254" s="0" t="n">
        <v>248</v>
      </c>
      <c r="O254" s="6" t="n">
        <f aca="false">SECOND($R254-$R$6)+60*MINUTE($R254-$R$6)+3600*HOUR($R254-$R$6)</f>
        <v>248</v>
      </c>
      <c r="P254" s="0" t="n">
        <v>51.613002</v>
      </c>
      <c r="Q254" s="0" t="n">
        <v>7.14267</v>
      </c>
      <c r="R254" s="7" t="n">
        <v>40723.4455439815</v>
      </c>
      <c r="S254" s="8" t="e">
        <f aca="false">x(P254,Q254,T$4,S$4)</f>
        <v>#VALUE!</v>
      </c>
      <c r="T254" s="8" t="e">
        <f aca="false">y(P254,Q254,T$4,S$4)</f>
        <v>#VALUE!</v>
      </c>
      <c r="U254" s="9" t="e">
        <f aca="false">U253+SQRT((S254-S253)^2+(T254-T253)^2)/1000</f>
        <v>#VALUE!</v>
      </c>
      <c r="V254" s="10" t="e">
        <f aca="false">(U255-U253)/(O255-O253)*3600</f>
        <v>#VALUE!</v>
      </c>
      <c r="W254" s="9" t="e">
        <f aca="false">U$1502-U254</f>
        <v>#VALUE!</v>
      </c>
      <c r="X254" s="9" t="e">
        <f aca="false">SQRT((S254-S$1502)^2+(T254-T$1502)^2)/1000</f>
        <v>#VALUE!</v>
      </c>
      <c r="Y254" s="10" t="e">
        <f aca="false">-(X255-X253)/($O255-$O253)*3600</f>
        <v>#VALUE!</v>
      </c>
    </row>
    <row r="255" customFormat="false" ht="12.75" hidden="false" customHeight="false" outlineLevel="0" collapsed="false">
      <c r="A255" s="0" t="n">
        <v>249</v>
      </c>
      <c r="B255" s="6" t="e">
        <f aca="false">dt(E255,E$6)</f>
        <v>#VALUE!</v>
      </c>
      <c r="C255" s="0" t="n">
        <v>51.613065</v>
      </c>
      <c r="D255" s="0" t="n">
        <v>7.193973</v>
      </c>
      <c r="E255" s="7" t="n">
        <v>40723.3149074074</v>
      </c>
      <c r="F255" s="8" t="e">
        <f aca="false">x(C255,D255,G$4,F$4)</f>
        <v>#VALUE!</v>
      </c>
      <c r="G255" s="8" t="e">
        <f aca="false">y(C255,D255,G$4,F$4)</f>
        <v>#VALUE!</v>
      </c>
      <c r="H255" s="9" t="e">
        <f aca="false">H254+SQRT((F255-F254)^2+(G255-G254)^2)/1000</f>
        <v>#VALUE!</v>
      </c>
      <c r="I255" s="10" t="e">
        <f aca="false">(H256-H254)/(B256-B254)*3600</f>
        <v>#VALUE!</v>
      </c>
      <c r="J255" s="9" t="e">
        <f aca="false">H$1234-H255</f>
        <v>#VALUE!</v>
      </c>
      <c r="K255" s="9" t="e">
        <f aca="false">SQRT((F255-F$1234)^2+(G255-G$1234)^2)/1000</f>
        <v>#VALUE!</v>
      </c>
      <c r="L255" s="10" t="e">
        <f aca="false">-(K256-K254)/($B256-$B254)*3600</f>
        <v>#VALUE!</v>
      </c>
      <c r="N255" s="0" t="n">
        <v>249</v>
      </c>
      <c r="O255" s="6" t="n">
        <f aca="false">SECOND($R255-$R$6)+60*MINUTE($R255-$R$6)+3600*HOUR($R255-$R$6)</f>
        <v>249</v>
      </c>
      <c r="P255" s="0" t="n">
        <v>51.613023</v>
      </c>
      <c r="Q255" s="0" t="n">
        <v>7.142691</v>
      </c>
      <c r="R255" s="7" t="n">
        <v>40723.4455555556</v>
      </c>
      <c r="S255" s="8" t="e">
        <f aca="false">x(P255,Q255,T$4,S$4)</f>
        <v>#VALUE!</v>
      </c>
      <c r="T255" s="8" t="e">
        <f aca="false">y(P255,Q255,T$4,S$4)</f>
        <v>#VALUE!</v>
      </c>
      <c r="U255" s="9" t="e">
        <f aca="false">U254+SQRT((S255-S254)^2+(T255-T254)^2)/1000</f>
        <v>#VALUE!</v>
      </c>
      <c r="V255" s="10" t="e">
        <f aca="false">(U256-U254)/(O256-O254)*3600</f>
        <v>#VALUE!</v>
      </c>
      <c r="W255" s="9" t="e">
        <f aca="false">U$1502-U255</f>
        <v>#VALUE!</v>
      </c>
      <c r="X255" s="9" t="e">
        <f aca="false">SQRT((S255-S$1502)^2+(T255-T$1502)^2)/1000</f>
        <v>#VALUE!</v>
      </c>
      <c r="Y255" s="10" t="e">
        <f aca="false">-(X256-X254)/($O256-$O254)*3600</f>
        <v>#VALUE!</v>
      </c>
    </row>
    <row r="256" customFormat="false" ht="12.75" hidden="false" customHeight="false" outlineLevel="0" collapsed="false">
      <c r="A256" s="0" t="n">
        <v>250</v>
      </c>
      <c r="B256" s="6" t="e">
        <f aca="false">dt(E256,E$6)</f>
        <v>#VALUE!</v>
      </c>
      <c r="C256" s="0" t="n">
        <v>51.613133</v>
      </c>
      <c r="D256" s="0" t="n">
        <v>7.193857</v>
      </c>
      <c r="E256" s="7" t="n">
        <v>40723.3149189815</v>
      </c>
      <c r="F256" s="8" t="e">
        <f aca="false">x(C256,D256,G$4,F$4)</f>
        <v>#VALUE!</v>
      </c>
      <c r="G256" s="8" t="e">
        <f aca="false">y(C256,D256,G$4,F$4)</f>
        <v>#VALUE!</v>
      </c>
      <c r="H256" s="9" t="e">
        <f aca="false">H255+SQRT((F256-F255)^2+(G256-G255)^2)/1000</f>
        <v>#VALUE!</v>
      </c>
      <c r="I256" s="10" t="e">
        <f aca="false">(H257-H255)/(B257-B255)*3600</f>
        <v>#VALUE!</v>
      </c>
      <c r="J256" s="9" t="e">
        <f aca="false">H$1234-H256</f>
        <v>#VALUE!</v>
      </c>
      <c r="K256" s="9" t="e">
        <f aca="false">SQRT((F256-F$1234)^2+(G256-G$1234)^2)/1000</f>
        <v>#VALUE!</v>
      </c>
      <c r="L256" s="10" t="e">
        <f aca="false">-(K257-K255)/($B257-$B255)*3600</f>
        <v>#VALUE!</v>
      </c>
      <c r="N256" s="0" t="n">
        <v>250</v>
      </c>
      <c r="O256" s="6" t="n">
        <f aca="false">SECOND($R256-$R$6)+60*MINUTE($R256-$R$6)+3600*HOUR($R256-$R$6)</f>
        <v>250</v>
      </c>
      <c r="P256" s="0" t="n">
        <v>51.613047</v>
      </c>
      <c r="Q256" s="0" t="n">
        <v>7.142691</v>
      </c>
      <c r="R256" s="7" t="n">
        <v>40723.4455671296</v>
      </c>
      <c r="S256" s="8" t="e">
        <f aca="false">x(P256,Q256,T$4,S$4)</f>
        <v>#VALUE!</v>
      </c>
      <c r="T256" s="8" t="e">
        <f aca="false">y(P256,Q256,T$4,S$4)</f>
        <v>#VALUE!</v>
      </c>
      <c r="U256" s="9" t="e">
        <f aca="false">U255+SQRT((S256-S255)^2+(T256-T255)^2)/1000</f>
        <v>#VALUE!</v>
      </c>
      <c r="V256" s="10" t="e">
        <f aca="false">(U257-U255)/(O257-O255)*3600</f>
        <v>#VALUE!</v>
      </c>
      <c r="W256" s="9" t="e">
        <f aca="false">U$1502-U256</f>
        <v>#VALUE!</v>
      </c>
      <c r="X256" s="9" t="e">
        <f aca="false">SQRT((S256-S$1502)^2+(T256-T$1502)^2)/1000</f>
        <v>#VALUE!</v>
      </c>
      <c r="Y256" s="10" t="e">
        <f aca="false">-(X257-X255)/($O257-$O255)*3600</f>
        <v>#VALUE!</v>
      </c>
    </row>
    <row r="257" customFormat="false" ht="12.75" hidden="false" customHeight="false" outlineLevel="0" collapsed="false">
      <c r="A257" s="0" t="n">
        <v>251</v>
      </c>
      <c r="B257" s="6" t="e">
        <f aca="false">dt(E257,E$6)</f>
        <v>#VALUE!</v>
      </c>
      <c r="C257" s="0" t="n">
        <v>51.613202</v>
      </c>
      <c r="D257" s="0" t="n">
        <v>7.193742</v>
      </c>
      <c r="E257" s="7" t="n">
        <v>40723.3149305556</v>
      </c>
      <c r="F257" s="8" t="e">
        <f aca="false">x(C257,D257,G$4,F$4)</f>
        <v>#VALUE!</v>
      </c>
      <c r="G257" s="8" t="e">
        <f aca="false">y(C257,D257,G$4,F$4)</f>
        <v>#VALUE!</v>
      </c>
      <c r="H257" s="9" t="e">
        <f aca="false">H256+SQRT((F257-F256)^2+(G257-G256)^2)/1000</f>
        <v>#VALUE!</v>
      </c>
      <c r="I257" s="10" t="e">
        <f aca="false">(H258-H256)/(B258-B256)*3600</f>
        <v>#VALUE!</v>
      </c>
      <c r="J257" s="9" t="e">
        <f aca="false">H$1234-H257</f>
        <v>#VALUE!</v>
      </c>
      <c r="K257" s="9" t="e">
        <f aca="false">SQRT((F257-F$1234)^2+(G257-G$1234)^2)/1000</f>
        <v>#VALUE!</v>
      </c>
      <c r="L257" s="10" t="e">
        <f aca="false">-(K258-K256)/($B258-$B256)*3600</f>
        <v>#VALUE!</v>
      </c>
      <c r="N257" s="0" t="n">
        <v>251</v>
      </c>
      <c r="O257" s="6" t="n">
        <f aca="false">SECOND($R257-$R$6)+60*MINUTE($R257-$R$6)+3600*HOUR($R257-$R$6)</f>
        <v>251</v>
      </c>
      <c r="P257" s="0" t="n">
        <v>51.613074</v>
      </c>
      <c r="Q257" s="0" t="n">
        <v>7.14267</v>
      </c>
      <c r="R257" s="7" t="n">
        <v>40723.4455787037</v>
      </c>
      <c r="S257" s="8" t="e">
        <f aca="false">x(P257,Q257,T$4,S$4)</f>
        <v>#VALUE!</v>
      </c>
      <c r="T257" s="8" t="e">
        <f aca="false">y(P257,Q257,T$4,S$4)</f>
        <v>#VALUE!</v>
      </c>
      <c r="U257" s="9" t="e">
        <f aca="false">U256+SQRT((S257-S256)^2+(T257-T256)^2)/1000</f>
        <v>#VALUE!</v>
      </c>
      <c r="V257" s="10" t="e">
        <f aca="false">(U258-U256)/(O258-O256)*3600</f>
        <v>#VALUE!</v>
      </c>
      <c r="W257" s="9" t="e">
        <f aca="false">U$1502-U257</f>
        <v>#VALUE!</v>
      </c>
      <c r="X257" s="9" t="e">
        <f aca="false">SQRT((S257-S$1502)^2+(T257-T$1502)^2)/1000</f>
        <v>#VALUE!</v>
      </c>
      <c r="Y257" s="10" t="e">
        <f aca="false">-(X258-X256)/($O258-$O256)*3600</f>
        <v>#VALUE!</v>
      </c>
    </row>
    <row r="258" customFormat="false" ht="12.75" hidden="false" customHeight="false" outlineLevel="0" collapsed="false">
      <c r="A258" s="0" t="n">
        <v>252</v>
      </c>
      <c r="B258" s="6" t="e">
        <f aca="false">dt(E258,E$6)</f>
        <v>#VALUE!</v>
      </c>
      <c r="C258" s="0" t="n">
        <v>51.613263</v>
      </c>
      <c r="D258" s="0" t="n">
        <v>7.193633</v>
      </c>
      <c r="E258" s="7" t="n">
        <v>40723.3149421296</v>
      </c>
      <c r="F258" s="8" t="e">
        <f aca="false">x(C258,D258,G$4,F$4)</f>
        <v>#VALUE!</v>
      </c>
      <c r="G258" s="8" t="e">
        <f aca="false">y(C258,D258,G$4,F$4)</f>
        <v>#VALUE!</v>
      </c>
      <c r="H258" s="9" t="e">
        <f aca="false">H257+SQRT((F258-F257)^2+(G258-G257)^2)/1000</f>
        <v>#VALUE!</v>
      </c>
      <c r="I258" s="10" t="e">
        <f aca="false">(H259-H257)/(B259-B257)*3600</f>
        <v>#VALUE!</v>
      </c>
      <c r="J258" s="9" t="e">
        <f aca="false">H$1234-H258</f>
        <v>#VALUE!</v>
      </c>
      <c r="K258" s="9" t="e">
        <f aca="false">SQRT((F258-F$1234)^2+(G258-G$1234)^2)/1000</f>
        <v>#VALUE!</v>
      </c>
      <c r="L258" s="10" t="e">
        <f aca="false">-(K259-K257)/($B259-$B257)*3600</f>
        <v>#VALUE!</v>
      </c>
      <c r="N258" s="0" t="n">
        <v>252</v>
      </c>
      <c r="O258" s="6" t="n">
        <f aca="false">SECOND($R258-$R$6)+60*MINUTE($R258-$R$6)+3600*HOUR($R258-$R$6)</f>
        <v>252</v>
      </c>
      <c r="P258" s="0" t="n">
        <v>51.613099</v>
      </c>
      <c r="Q258" s="0" t="n">
        <v>7.142631</v>
      </c>
      <c r="R258" s="7" t="n">
        <v>40723.4455902778</v>
      </c>
      <c r="S258" s="8" t="e">
        <f aca="false">x(P258,Q258,T$4,S$4)</f>
        <v>#VALUE!</v>
      </c>
      <c r="T258" s="8" t="e">
        <f aca="false">y(P258,Q258,T$4,S$4)</f>
        <v>#VALUE!</v>
      </c>
      <c r="U258" s="9" t="e">
        <f aca="false">U257+SQRT((S258-S257)^2+(T258-T257)^2)/1000</f>
        <v>#VALUE!</v>
      </c>
      <c r="V258" s="10" t="e">
        <f aca="false">(U259-U257)/(O259-O257)*3600</f>
        <v>#VALUE!</v>
      </c>
      <c r="W258" s="9" t="e">
        <f aca="false">U$1502-U258</f>
        <v>#VALUE!</v>
      </c>
      <c r="X258" s="9" t="e">
        <f aca="false">SQRT((S258-S$1502)^2+(T258-T$1502)^2)/1000</f>
        <v>#VALUE!</v>
      </c>
      <c r="Y258" s="10" t="e">
        <f aca="false">-(X259-X257)/($O259-$O257)*3600</f>
        <v>#VALUE!</v>
      </c>
    </row>
    <row r="259" customFormat="false" ht="12.75" hidden="false" customHeight="false" outlineLevel="0" collapsed="false">
      <c r="A259" s="0" t="n">
        <v>253</v>
      </c>
      <c r="B259" s="6" t="e">
        <f aca="false">dt(E259,E$6)</f>
        <v>#VALUE!</v>
      </c>
      <c r="C259" s="0" t="n">
        <v>51.613344</v>
      </c>
      <c r="D259" s="0" t="n">
        <v>7.193531</v>
      </c>
      <c r="E259" s="7" t="n">
        <v>40723.3149537037</v>
      </c>
      <c r="F259" s="8" t="e">
        <f aca="false">x(C259,D259,G$4,F$4)</f>
        <v>#VALUE!</v>
      </c>
      <c r="G259" s="8" t="e">
        <f aca="false">y(C259,D259,G$4,F$4)</f>
        <v>#VALUE!</v>
      </c>
      <c r="H259" s="9" t="e">
        <f aca="false">H258+SQRT((F259-F258)^2+(G259-G258)^2)/1000</f>
        <v>#VALUE!</v>
      </c>
      <c r="I259" s="10" t="e">
        <f aca="false">(H260-H258)/(B260-B258)*3600</f>
        <v>#VALUE!</v>
      </c>
      <c r="J259" s="9" t="e">
        <f aca="false">H$1234-H259</f>
        <v>#VALUE!</v>
      </c>
      <c r="K259" s="9" t="e">
        <f aca="false">SQRT((F259-F$1234)^2+(G259-G$1234)^2)/1000</f>
        <v>#VALUE!</v>
      </c>
      <c r="L259" s="10" t="e">
        <f aca="false">-(K260-K258)/($B260-$B258)*3600</f>
        <v>#VALUE!</v>
      </c>
      <c r="N259" s="0" t="n">
        <v>253</v>
      </c>
      <c r="O259" s="6" t="n">
        <f aca="false">SECOND($R259-$R$6)+60*MINUTE($R259-$R$6)+3600*HOUR($R259-$R$6)</f>
        <v>253</v>
      </c>
      <c r="P259" s="0" t="n">
        <v>51.613126</v>
      </c>
      <c r="Q259" s="0" t="n">
        <v>7.142581</v>
      </c>
      <c r="R259" s="7" t="n">
        <v>40723.4456018519</v>
      </c>
      <c r="S259" s="8" t="e">
        <f aca="false">x(P259,Q259,T$4,S$4)</f>
        <v>#VALUE!</v>
      </c>
      <c r="T259" s="8" t="e">
        <f aca="false">y(P259,Q259,T$4,S$4)</f>
        <v>#VALUE!</v>
      </c>
      <c r="U259" s="9" t="e">
        <f aca="false">U258+SQRT((S259-S258)^2+(T259-T258)^2)/1000</f>
        <v>#VALUE!</v>
      </c>
      <c r="V259" s="10" t="e">
        <f aca="false">(U260-U258)/(O260-O258)*3600</f>
        <v>#VALUE!</v>
      </c>
      <c r="W259" s="9" t="e">
        <f aca="false">U$1502-U259</f>
        <v>#VALUE!</v>
      </c>
      <c r="X259" s="9" t="e">
        <f aca="false">SQRT((S259-S$1502)^2+(T259-T$1502)^2)/1000</f>
        <v>#VALUE!</v>
      </c>
      <c r="Y259" s="10" t="e">
        <f aca="false">-(X260-X258)/($O260-$O258)*3600</f>
        <v>#VALUE!</v>
      </c>
    </row>
    <row r="260" customFormat="false" ht="12.75" hidden="false" customHeight="false" outlineLevel="0" collapsed="false">
      <c r="A260" s="0" t="n">
        <v>254</v>
      </c>
      <c r="B260" s="6" t="e">
        <f aca="false">dt(E260,E$6)</f>
        <v>#VALUE!</v>
      </c>
      <c r="C260" s="0" t="n">
        <v>51.613432</v>
      </c>
      <c r="D260" s="0" t="n">
        <v>7.193435</v>
      </c>
      <c r="E260" s="7" t="n">
        <v>40723.3149652778</v>
      </c>
      <c r="F260" s="8" t="e">
        <f aca="false">x(C260,D260,G$4,F$4)</f>
        <v>#VALUE!</v>
      </c>
      <c r="G260" s="8" t="e">
        <f aca="false">y(C260,D260,G$4,F$4)</f>
        <v>#VALUE!</v>
      </c>
      <c r="H260" s="9" t="e">
        <f aca="false">H259+SQRT((F260-F259)^2+(G260-G259)^2)/1000</f>
        <v>#VALUE!</v>
      </c>
      <c r="I260" s="10" t="e">
        <f aca="false">(H261-H259)/(B261-B259)*3600</f>
        <v>#VALUE!</v>
      </c>
      <c r="J260" s="9" t="e">
        <f aca="false">H$1234-H260</f>
        <v>#VALUE!</v>
      </c>
      <c r="K260" s="9" t="e">
        <f aca="false">SQRT((F260-F$1234)^2+(G260-G$1234)^2)/1000</f>
        <v>#VALUE!</v>
      </c>
      <c r="L260" s="10" t="e">
        <f aca="false">-(K261-K259)/($B261-$B259)*3600</f>
        <v>#VALUE!</v>
      </c>
      <c r="N260" s="0" t="n">
        <v>254</v>
      </c>
      <c r="O260" s="6" t="n">
        <f aca="false">SECOND($R260-$R$6)+60*MINUTE($R260-$R$6)+3600*HOUR($R260-$R$6)</f>
        <v>254</v>
      </c>
      <c r="P260" s="0" t="n">
        <v>51.613155</v>
      </c>
      <c r="Q260" s="0" t="n">
        <v>7.142524</v>
      </c>
      <c r="R260" s="7" t="n">
        <v>40723.4456134259</v>
      </c>
      <c r="S260" s="8" t="e">
        <f aca="false">x(P260,Q260,T$4,S$4)</f>
        <v>#VALUE!</v>
      </c>
      <c r="T260" s="8" t="e">
        <f aca="false">y(P260,Q260,T$4,S$4)</f>
        <v>#VALUE!</v>
      </c>
      <c r="U260" s="9" t="e">
        <f aca="false">U259+SQRT((S260-S259)^2+(T260-T259)^2)/1000</f>
        <v>#VALUE!</v>
      </c>
      <c r="V260" s="10" t="e">
        <f aca="false">(U261-U259)/(O261-O259)*3600</f>
        <v>#VALUE!</v>
      </c>
      <c r="W260" s="9" t="e">
        <f aca="false">U$1502-U260</f>
        <v>#VALUE!</v>
      </c>
      <c r="X260" s="9" t="e">
        <f aca="false">SQRT((S260-S$1502)^2+(T260-T$1502)^2)/1000</f>
        <v>#VALUE!</v>
      </c>
      <c r="Y260" s="10" t="e">
        <f aca="false">-(X261-X259)/($O261-$O259)*3600</f>
        <v>#VALUE!</v>
      </c>
    </row>
    <row r="261" customFormat="false" ht="12.75" hidden="false" customHeight="false" outlineLevel="0" collapsed="false">
      <c r="A261" s="0" t="n">
        <v>255</v>
      </c>
      <c r="B261" s="6" t="e">
        <f aca="false">dt(E261,E$6)</f>
        <v>#VALUE!</v>
      </c>
      <c r="C261" s="0" t="n">
        <v>51.613523</v>
      </c>
      <c r="D261" s="0" t="n">
        <v>7.193357</v>
      </c>
      <c r="E261" s="7" t="n">
        <v>40723.3149768519</v>
      </c>
      <c r="F261" s="8" t="e">
        <f aca="false">x(C261,D261,G$4,F$4)</f>
        <v>#VALUE!</v>
      </c>
      <c r="G261" s="8" t="e">
        <f aca="false">y(C261,D261,G$4,F$4)</f>
        <v>#VALUE!</v>
      </c>
      <c r="H261" s="9" t="e">
        <f aca="false">H260+SQRT((F261-F260)^2+(G261-G260)^2)/1000</f>
        <v>#VALUE!</v>
      </c>
      <c r="I261" s="10" t="e">
        <f aca="false">(H262-H260)/(B262-B260)*3600</f>
        <v>#VALUE!</v>
      </c>
      <c r="J261" s="9" t="e">
        <f aca="false">H$1234-H261</f>
        <v>#VALUE!</v>
      </c>
      <c r="K261" s="9" t="e">
        <f aca="false">SQRT((F261-F$1234)^2+(G261-G$1234)^2)/1000</f>
        <v>#VALUE!</v>
      </c>
      <c r="L261" s="10" t="e">
        <f aca="false">-(K262-K260)/($B262-$B260)*3600</f>
        <v>#VALUE!</v>
      </c>
      <c r="N261" s="0" t="n">
        <v>255</v>
      </c>
      <c r="O261" s="6" t="n">
        <f aca="false">SECOND($R261-$R$6)+60*MINUTE($R261-$R$6)+3600*HOUR($R261-$R$6)</f>
        <v>255</v>
      </c>
      <c r="P261" s="0" t="n">
        <v>51.613186</v>
      </c>
      <c r="Q261" s="0" t="n">
        <v>7.142465</v>
      </c>
      <c r="R261" s="7" t="n">
        <v>40723.445625</v>
      </c>
      <c r="S261" s="8" t="e">
        <f aca="false">x(P261,Q261,T$4,S$4)</f>
        <v>#VALUE!</v>
      </c>
      <c r="T261" s="8" t="e">
        <f aca="false">y(P261,Q261,T$4,S$4)</f>
        <v>#VALUE!</v>
      </c>
      <c r="U261" s="9" t="e">
        <f aca="false">U260+SQRT((S261-S260)^2+(T261-T260)^2)/1000</f>
        <v>#VALUE!</v>
      </c>
      <c r="V261" s="10" t="e">
        <f aca="false">(U262-U260)/(O262-O260)*3600</f>
        <v>#VALUE!</v>
      </c>
      <c r="W261" s="9" t="e">
        <f aca="false">U$1502-U261</f>
        <v>#VALUE!</v>
      </c>
      <c r="X261" s="9" t="e">
        <f aca="false">SQRT((S261-S$1502)^2+(T261-T$1502)^2)/1000</f>
        <v>#VALUE!</v>
      </c>
      <c r="Y261" s="10" t="e">
        <f aca="false">-(X262-X260)/($O262-$O260)*3600</f>
        <v>#VALUE!</v>
      </c>
    </row>
    <row r="262" customFormat="false" ht="12.75" hidden="false" customHeight="false" outlineLevel="0" collapsed="false">
      <c r="A262" s="0" t="n">
        <v>256</v>
      </c>
      <c r="B262" s="6" t="e">
        <f aca="false">dt(E262,E$6)</f>
        <v>#VALUE!</v>
      </c>
      <c r="C262" s="0" t="n">
        <v>51.613616</v>
      </c>
      <c r="D262" s="0" t="n">
        <v>7.19332</v>
      </c>
      <c r="E262" s="7" t="n">
        <v>40723.3149884259</v>
      </c>
      <c r="F262" s="8" t="e">
        <f aca="false">x(C262,D262,G$4,F$4)</f>
        <v>#VALUE!</v>
      </c>
      <c r="G262" s="8" t="e">
        <f aca="false">y(C262,D262,G$4,F$4)</f>
        <v>#VALUE!</v>
      </c>
      <c r="H262" s="9" t="e">
        <f aca="false">H261+SQRT((F262-F261)^2+(G262-G261)^2)/1000</f>
        <v>#VALUE!</v>
      </c>
      <c r="I262" s="10" t="e">
        <f aca="false">(H263-H261)/(B263-B261)*3600</f>
        <v>#VALUE!</v>
      </c>
      <c r="J262" s="9" t="e">
        <f aca="false">H$1234-H262</f>
        <v>#VALUE!</v>
      </c>
      <c r="K262" s="9" t="e">
        <f aca="false">SQRT((F262-F$1234)^2+(G262-G$1234)^2)/1000</f>
        <v>#VALUE!</v>
      </c>
      <c r="L262" s="10" t="e">
        <f aca="false">-(K263-K261)/($B263-$B261)*3600</f>
        <v>#VALUE!</v>
      </c>
      <c r="N262" s="0" t="n">
        <v>256</v>
      </c>
      <c r="O262" s="6" t="n">
        <f aca="false">SECOND($R262-$R$6)+60*MINUTE($R262-$R$6)+3600*HOUR($R262-$R$6)</f>
        <v>256</v>
      </c>
      <c r="P262" s="0" t="n">
        <v>51.613225</v>
      </c>
      <c r="Q262" s="0" t="n">
        <v>7.1424</v>
      </c>
      <c r="R262" s="7" t="n">
        <v>40723.4456365741</v>
      </c>
      <c r="S262" s="8" t="e">
        <f aca="false">x(P262,Q262,T$4,S$4)</f>
        <v>#VALUE!</v>
      </c>
      <c r="T262" s="8" t="e">
        <f aca="false">y(P262,Q262,T$4,S$4)</f>
        <v>#VALUE!</v>
      </c>
      <c r="U262" s="9" t="e">
        <f aca="false">U261+SQRT((S262-S261)^2+(T262-T261)^2)/1000</f>
        <v>#VALUE!</v>
      </c>
      <c r="V262" s="10" t="e">
        <f aca="false">(U263-U261)/(O263-O261)*3600</f>
        <v>#VALUE!</v>
      </c>
      <c r="W262" s="9" t="e">
        <f aca="false">U$1502-U262</f>
        <v>#VALUE!</v>
      </c>
      <c r="X262" s="9" t="e">
        <f aca="false">SQRT((S262-S$1502)^2+(T262-T$1502)^2)/1000</f>
        <v>#VALUE!</v>
      </c>
      <c r="Y262" s="10" t="e">
        <f aca="false">-(X263-X261)/($O263-$O261)*3600</f>
        <v>#VALUE!</v>
      </c>
    </row>
    <row r="263" customFormat="false" ht="12.75" hidden="false" customHeight="false" outlineLevel="0" collapsed="false">
      <c r="A263" s="0" t="n">
        <v>257</v>
      </c>
      <c r="B263" s="6" t="e">
        <f aca="false">dt(E263,E$6)</f>
        <v>#VALUE!</v>
      </c>
      <c r="C263" s="0" t="n">
        <v>51.613718</v>
      </c>
      <c r="D263" s="0" t="n">
        <v>7.193323</v>
      </c>
      <c r="E263" s="7" t="n">
        <v>40723.315</v>
      </c>
      <c r="F263" s="8" t="e">
        <f aca="false">x(C263,D263,G$4,F$4)</f>
        <v>#VALUE!</v>
      </c>
      <c r="G263" s="8" t="e">
        <f aca="false">y(C263,D263,G$4,F$4)</f>
        <v>#VALUE!</v>
      </c>
      <c r="H263" s="9" t="e">
        <f aca="false">H262+SQRT((F263-F262)^2+(G263-G262)^2)/1000</f>
        <v>#VALUE!</v>
      </c>
      <c r="I263" s="10" t="e">
        <f aca="false">(H264-H262)/(B264-B262)*3600</f>
        <v>#VALUE!</v>
      </c>
      <c r="J263" s="9" t="e">
        <f aca="false">H$1234-H263</f>
        <v>#VALUE!</v>
      </c>
      <c r="K263" s="9" t="e">
        <f aca="false">SQRT((F263-F$1234)^2+(G263-G$1234)^2)/1000</f>
        <v>#VALUE!</v>
      </c>
      <c r="L263" s="10" t="e">
        <f aca="false">-(K264-K262)/($B264-$B262)*3600</f>
        <v>#VALUE!</v>
      </c>
      <c r="N263" s="0" t="n">
        <v>257</v>
      </c>
      <c r="O263" s="6" t="n">
        <f aca="false">SECOND($R263-$R$6)+60*MINUTE($R263-$R$6)+3600*HOUR($R263-$R$6)</f>
        <v>257</v>
      </c>
      <c r="P263" s="0" t="n">
        <v>51.613268</v>
      </c>
      <c r="Q263" s="0" t="n">
        <v>7.142326</v>
      </c>
      <c r="R263" s="7" t="n">
        <v>40723.4456481482</v>
      </c>
      <c r="S263" s="8" t="e">
        <f aca="false">x(P263,Q263,T$4,S$4)</f>
        <v>#VALUE!</v>
      </c>
      <c r="T263" s="8" t="e">
        <f aca="false">y(P263,Q263,T$4,S$4)</f>
        <v>#VALUE!</v>
      </c>
      <c r="U263" s="9" t="e">
        <f aca="false">U262+SQRT((S263-S262)^2+(T263-T262)^2)/1000</f>
        <v>#VALUE!</v>
      </c>
      <c r="V263" s="10" t="e">
        <f aca="false">(U264-U262)/(O264-O262)*3600</f>
        <v>#VALUE!</v>
      </c>
      <c r="W263" s="9" t="e">
        <f aca="false">U$1502-U263</f>
        <v>#VALUE!</v>
      </c>
      <c r="X263" s="9" t="e">
        <f aca="false">SQRT((S263-S$1502)^2+(T263-T$1502)^2)/1000</f>
        <v>#VALUE!</v>
      </c>
      <c r="Y263" s="10" t="e">
        <f aca="false">-(X264-X262)/($O264-$O262)*3600</f>
        <v>#VALUE!</v>
      </c>
    </row>
    <row r="264" customFormat="false" ht="12.75" hidden="false" customHeight="false" outlineLevel="0" collapsed="false">
      <c r="A264" s="0" t="n">
        <v>258</v>
      </c>
      <c r="B264" s="6" t="e">
        <f aca="false">dt(E264,E$6)</f>
        <v>#VALUE!</v>
      </c>
      <c r="C264" s="0" t="n">
        <v>51.613826</v>
      </c>
      <c r="D264" s="0" t="n">
        <v>7.193335</v>
      </c>
      <c r="E264" s="7" t="n">
        <v>40723.3150115741</v>
      </c>
      <c r="F264" s="8" t="e">
        <f aca="false">x(C264,D264,G$4,F$4)</f>
        <v>#VALUE!</v>
      </c>
      <c r="G264" s="8" t="e">
        <f aca="false">y(C264,D264,G$4,F$4)</f>
        <v>#VALUE!</v>
      </c>
      <c r="H264" s="9" t="e">
        <f aca="false">H263+SQRT((F264-F263)^2+(G264-G263)^2)/1000</f>
        <v>#VALUE!</v>
      </c>
      <c r="I264" s="10" t="e">
        <f aca="false">(H265-H263)/(B265-B263)*3600</f>
        <v>#VALUE!</v>
      </c>
      <c r="J264" s="9" t="e">
        <f aca="false">H$1234-H264</f>
        <v>#VALUE!</v>
      </c>
      <c r="K264" s="9" t="e">
        <f aca="false">SQRT((F264-F$1234)^2+(G264-G$1234)^2)/1000</f>
        <v>#VALUE!</v>
      </c>
      <c r="L264" s="10" t="e">
        <f aca="false">-(K265-K263)/($B265-$B263)*3600</f>
        <v>#VALUE!</v>
      </c>
      <c r="N264" s="0" t="n">
        <v>258</v>
      </c>
      <c r="O264" s="6" t="n">
        <f aca="false">SECOND($R264-$R$6)+60*MINUTE($R264-$R$6)+3600*HOUR($R264-$R$6)</f>
        <v>258</v>
      </c>
      <c r="P264" s="0" t="n">
        <v>51.613314</v>
      </c>
      <c r="Q264" s="0" t="n">
        <v>7.142248</v>
      </c>
      <c r="R264" s="7" t="n">
        <v>40723.4456597222</v>
      </c>
      <c r="S264" s="8" t="e">
        <f aca="false">x(P264,Q264,T$4,S$4)</f>
        <v>#VALUE!</v>
      </c>
      <c r="T264" s="8" t="e">
        <f aca="false">y(P264,Q264,T$4,S$4)</f>
        <v>#VALUE!</v>
      </c>
      <c r="U264" s="9" t="e">
        <f aca="false">U263+SQRT((S264-S263)^2+(T264-T263)^2)/1000</f>
        <v>#VALUE!</v>
      </c>
      <c r="V264" s="10" t="e">
        <f aca="false">(U265-U263)/(O265-O263)*3600</f>
        <v>#VALUE!</v>
      </c>
      <c r="W264" s="9" t="e">
        <f aca="false">U$1502-U264</f>
        <v>#VALUE!</v>
      </c>
      <c r="X264" s="9" t="e">
        <f aca="false">SQRT((S264-S$1502)^2+(T264-T$1502)^2)/1000</f>
        <v>#VALUE!</v>
      </c>
      <c r="Y264" s="10" t="e">
        <f aca="false">-(X265-X263)/($O265-$O263)*3600</f>
        <v>#VALUE!</v>
      </c>
    </row>
    <row r="265" customFormat="false" ht="12.75" hidden="false" customHeight="false" outlineLevel="0" collapsed="false">
      <c r="A265" s="0" t="n">
        <v>259</v>
      </c>
      <c r="B265" s="6" t="e">
        <f aca="false">dt(E265,E$6)</f>
        <v>#VALUE!</v>
      </c>
      <c r="C265" s="0" t="n">
        <v>51.613931</v>
      </c>
      <c r="D265" s="0" t="n">
        <v>7.193349</v>
      </c>
      <c r="E265" s="7" t="n">
        <v>40723.3150231482</v>
      </c>
      <c r="F265" s="8" t="e">
        <f aca="false">x(C265,D265,G$4,F$4)</f>
        <v>#VALUE!</v>
      </c>
      <c r="G265" s="8" t="e">
        <f aca="false">y(C265,D265,G$4,F$4)</f>
        <v>#VALUE!</v>
      </c>
      <c r="H265" s="9" t="e">
        <f aca="false">H264+SQRT((F265-F264)^2+(G265-G264)^2)/1000</f>
        <v>#VALUE!</v>
      </c>
      <c r="I265" s="10" t="e">
        <f aca="false">(H266-H264)/(B266-B264)*3600</f>
        <v>#VALUE!</v>
      </c>
      <c r="J265" s="9" t="e">
        <f aca="false">H$1234-H265</f>
        <v>#VALUE!</v>
      </c>
      <c r="K265" s="9" t="e">
        <f aca="false">SQRT((F265-F$1234)^2+(G265-G$1234)^2)/1000</f>
        <v>#VALUE!</v>
      </c>
      <c r="L265" s="10" t="e">
        <f aca="false">-(K266-K264)/($B266-$B264)*3600</f>
        <v>#VALUE!</v>
      </c>
      <c r="N265" s="0" t="n">
        <v>259</v>
      </c>
      <c r="O265" s="6" t="n">
        <f aca="false">SECOND($R265-$R$6)+60*MINUTE($R265-$R$6)+3600*HOUR($R265-$R$6)</f>
        <v>259</v>
      </c>
      <c r="P265" s="0" t="n">
        <v>51.61336</v>
      </c>
      <c r="Q265" s="0" t="n">
        <v>7.142174</v>
      </c>
      <c r="R265" s="7" t="n">
        <v>40723.4456712963</v>
      </c>
      <c r="S265" s="8" t="e">
        <f aca="false">x(P265,Q265,T$4,S$4)</f>
        <v>#VALUE!</v>
      </c>
      <c r="T265" s="8" t="e">
        <f aca="false">y(P265,Q265,T$4,S$4)</f>
        <v>#VALUE!</v>
      </c>
      <c r="U265" s="9" t="e">
        <f aca="false">U264+SQRT((S265-S264)^2+(T265-T264)^2)/1000</f>
        <v>#VALUE!</v>
      </c>
      <c r="V265" s="10" t="e">
        <f aca="false">(U266-U264)/(O266-O264)*3600</f>
        <v>#VALUE!</v>
      </c>
      <c r="W265" s="9" t="e">
        <f aca="false">U$1502-U265</f>
        <v>#VALUE!</v>
      </c>
      <c r="X265" s="9" t="e">
        <f aca="false">SQRT((S265-S$1502)^2+(T265-T$1502)^2)/1000</f>
        <v>#VALUE!</v>
      </c>
      <c r="Y265" s="10" t="e">
        <f aca="false">-(X266-X264)/($O266-$O264)*3600</f>
        <v>#VALUE!</v>
      </c>
    </row>
    <row r="266" customFormat="false" ht="12.75" hidden="false" customHeight="false" outlineLevel="0" collapsed="false">
      <c r="A266" s="0" t="n">
        <v>260</v>
      </c>
      <c r="B266" s="6" t="e">
        <f aca="false">dt(E266,E$6)</f>
        <v>#VALUE!</v>
      </c>
      <c r="C266" s="0" t="n">
        <v>51.614033</v>
      </c>
      <c r="D266" s="0" t="n">
        <v>7.193365</v>
      </c>
      <c r="E266" s="7" t="n">
        <v>40723.3150347222</v>
      </c>
      <c r="F266" s="8" t="e">
        <f aca="false">x(C266,D266,G$4,F$4)</f>
        <v>#VALUE!</v>
      </c>
      <c r="G266" s="8" t="e">
        <f aca="false">y(C266,D266,G$4,F$4)</f>
        <v>#VALUE!</v>
      </c>
      <c r="H266" s="9" t="e">
        <f aca="false">H265+SQRT((F266-F265)^2+(G266-G265)^2)/1000</f>
        <v>#VALUE!</v>
      </c>
      <c r="I266" s="10" t="e">
        <f aca="false">(H267-H265)/(B267-B265)*3600</f>
        <v>#VALUE!</v>
      </c>
      <c r="J266" s="9" t="e">
        <f aca="false">H$1234-H266</f>
        <v>#VALUE!</v>
      </c>
      <c r="K266" s="9" t="e">
        <f aca="false">SQRT((F266-F$1234)^2+(G266-G$1234)^2)/1000</f>
        <v>#VALUE!</v>
      </c>
      <c r="L266" s="10" t="e">
        <f aca="false">-(K267-K265)/($B267-$B265)*3600</f>
        <v>#VALUE!</v>
      </c>
      <c r="N266" s="0" t="n">
        <v>260</v>
      </c>
      <c r="O266" s="6" t="n">
        <f aca="false">SECOND($R266-$R$6)+60*MINUTE($R266-$R$6)+3600*HOUR($R266-$R$6)</f>
        <v>260</v>
      </c>
      <c r="P266" s="0" t="n">
        <v>51.613414</v>
      </c>
      <c r="Q266" s="0" t="n">
        <v>7.142098</v>
      </c>
      <c r="R266" s="7" t="n">
        <v>40723.4456828704</v>
      </c>
      <c r="S266" s="8" t="e">
        <f aca="false">x(P266,Q266,T$4,S$4)</f>
        <v>#VALUE!</v>
      </c>
      <c r="T266" s="8" t="e">
        <f aca="false">y(P266,Q266,T$4,S$4)</f>
        <v>#VALUE!</v>
      </c>
      <c r="U266" s="9" t="e">
        <f aca="false">U265+SQRT((S266-S265)^2+(T266-T265)^2)/1000</f>
        <v>#VALUE!</v>
      </c>
      <c r="V266" s="10" t="e">
        <f aca="false">(U267-U265)/(O267-O265)*3600</f>
        <v>#VALUE!</v>
      </c>
      <c r="W266" s="9" t="e">
        <f aca="false">U$1502-U266</f>
        <v>#VALUE!</v>
      </c>
      <c r="X266" s="9" t="e">
        <f aca="false">SQRT((S266-S$1502)^2+(T266-T$1502)^2)/1000</f>
        <v>#VALUE!</v>
      </c>
      <c r="Y266" s="10" t="e">
        <f aca="false">-(X267-X265)/($O267-$O265)*3600</f>
        <v>#VALUE!</v>
      </c>
    </row>
    <row r="267" customFormat="false" ht="12.75" hidden="false" customHeight="false" outlineLevel="0" collapsed="false">
      <c r="A267" s="0" t="n">
        <v>261</v>
      </c>
      <c r="B267" s="6" t="e">
        <f aca="false">dt(E267,E$6)</f>
        <v>#VALUE!</v>
      </c>
      <c r="C267" s="0" t="n">
        <v>51.614134</v>
      </c>
      <c r="D267" s="0" t="n">
        <v>7.193381</v>
      </c>
      <c r="E267" s="7" t="n">
        <v>40723.3150462963</v>
      </c>
      <c r="F267" s="8" t="e">
        <f aca="false">x(C267,D267,G$4,F$4)</f>
        <v>#VALUE!</v>
      </c>
      <c r="G267" s="8" t="e">
        <f aca="false">y(C267,D267,G$4,F$4)</f>
        <v>#VALUE!</v>
      </c>
      <c r="H267" s="9" t="e">
        <f aca="false">H266+SQRT((F267-F266)^2+(G267-G266)^2)/1000</f>
        <v>#VALUE!</v>
      </c>
      <c r="I267" s="10" t="e">
        <f aca="false">(H268-H266)/(B268-B266)*3600</f>
        <v>#VALUE!</v>
      </c>
      <c r="J267" s="9" t="e">
        <f aca="false">H$1234-H267</f>
        <v>#VALUE!</v>
      </c>
      <c r="K267" s="9" t="e">
        <f aca="false">SQRT((F267-F$1234)^2+(G267-G$1234)^2)/1000</f>
        <v>#VALUE!</v>
      </c>
      <c r="L267" s="10" t="e">
        <f aca="false">-(K268-K266)/($B268-$B266)*3600</f>
        <v>#VALUE!</v>
      </c>
      <c r="N267" s="0" t="n">
        <v>261</v>
      </c>
      <c r="O267" s="6" t="n">
        <f aca="false">SECOND($R267-$R$6)+60*MINUTE($R267-$R$6)+3600*HOUR($R267-$R$6)</f>
        <v>261</v>
      </c>
      <c r="P267" s="0" t="n">
        <v>51.613467</v>
      </c>
      <c r="Q267" s="0" t="n">
        <v>7.14202</v>
      </c>
      <c r="R267" s="7" t="n">
        <v>40723.4456944445</v>
      </c>
      <c r="S267" s="8" t="e">
        <f aca="false">x(P267,Q267,T$4,S$4)</f>
        <v>#VALUE!</v>
      </c>
      <c r="T267" s="8" t="e">
        <f aca="false">y(P267,Q267,T$4,S$4)</f>
        <v>#VALUE!</v>
      </c>
      <c r="U267" s="9" t="e">
        <f aca="false">U266+SQRT((S267-S266)^2+(T267-T266)^2)/1000</f>
        <v>#VALUE!</v>
      </c>
      <c r="V267" s="10" t="e">
        <f aca="false">(U268-U266)/(O268-O266)*3600</f>
        <v>#VALUE!</v>
      </c>
      <c r="W267" s="9" t="e">
        <f aca="false">U$1502-U267</f>
        <v>#VALUE!</v>
      </c>
      <c r="X267" s="9" t="e">
        <f aca="false">SQRT((S267-S$1502)^2+(T267-T$1502)^2)/1000</f>
        <v>#VALUE!</v>
      </c>
      <c r="Y267" s="10" t="e">
        <f aca="false">-(X268-X266)/($O268-$O266)*3600</f>
        <v>#VALUE!</v>
      </c>
    </row>
    <row r="268" customFormat="false" ht="12.75" hidden="false" customHeight="false" outlineLevel="0" collapsed="false">
      <c r="A268" s="0" t="n">
        <v>262</v>
      </c>
      <c r="B268" s="6" t="e">
        <f aca="false">dt(E268,E$6)</f>
        <v>#VALUE!</v>
      </c>
      <c r="C268" s="0" t="n">
        <v>51.614228</v>
      </c>
      <c r="D268" s="0" t="n">
        <v>7.193396</v>
      </c>
      <c r="E268" s="7" t="n">
        <v>40723.3150578704</v>
      </c>
      <c r="F268" s="8" t="e">
        <f aca="false">x(C268,D268,G$4,F$4)</f>
        <v>#VALUE!</v>
      </c>
      <c r="G268" s="8" t="e">
        <f aca="false">y(C268,D268,G$4,F$4)</f>
        <v>#VALUE!</v>
      </c>
      <c r="H268" s="9" t="e">
        <f aca="false">H267+SQRT((F268-F267)^2+(G268-G267)^2)/1000</f>
        <v>#VALUE!</v>
      </c>
      <c r="I268" s="10" t="e">
        <f aca="false">(H269-H267)/(B269-B267)*3600</f>
        <v>#VALUE!</v>
      </c>
      <c r="J268" s="9" t="e">
        <f aca="false">H$1234-H268</f>
        <v>#VALUE!</v>
      </c>
      <c r="K268" s="9" t="e">
        <f aca="false">SQRT((F268-F$1234)^2+(G268-G$1234)^2)/1000</f>
        <v>#VALUE!</v>
      </c>
      <c r="L268" s="10" t="e">
        <f aca="false">-(K269-K267)/($B269-$B267)*3600</f>
        <v>#VALUE!</v>
      </c>
      <c r="N268" s="0" t="n">
        <v>262</v>
      </c>
      <c r="O268" s="6" t="n">
        <f aca="false">SECOND($R268-$R$6)+60*MINUTE($R268-$R$6)+3600*HOUR($R268-$R$6)</f>
        <v>262</v>
      </c>
      <c r="P268" s="0" t="n">
        <v>51.61352</v>
      </c>
      <c r="Q268" s="0" t="n">
        <v>7.141944</v>
      </c>
      <c r="R268" s="7" t="n">
        <v>40723.4457060185</v>
      </c>
      <c r="S268" s="8" t="e">
        <f aca="false">x(P268,Q268,T$4,S$4)</f>
        <v>#VALUE!</v>
      </c>
      <c r="T268" s="8" t="e">
        <f aca="false">y(P268,Q268,T$4,S$4)</f>
        <v>#VALUE!</v>
      </c>
      <c r="U268" s="9" t="e">
        <f aca="false">U267+SQRT((S268-S267)^2+(T268-T267)^2)/1000</f>
        <v>#VALUE!</v>
      </c>
      <c r="V268" s="10" t="e">
        <f aca="false">(U269-U267)/(O269-O267)*3600</f>
        <v>#VALUE!</v>
      </c>
      <c r="W268" s="9" t="e">
        <f aca="false">U$1502-U268</f>
        <v>#VALUE!</v>
      </c>
      <c r="X268" s="9" t="e">
        <f aca="false">SQRT((S268-S$1502)^2+(T268-T$1502)^2)/1000</f>
        <v>#VALUE!</v>
      </c>
      <c r="Y268" s="10" t="e">
        <f aca="false">-(X269-X267)/($O269-$O267)*3600</f>
        <v>#VALUE!</v>
      </c>
    </row>
    <row r="269" customFormat="false" ht="12.75" hidden="false" customHeight="false" outlineLevel="0" collapsed="false">
      <c r="A269" s="0" t="n">
        <v>263</v>
      </c>
      <c r="B269" s="6" t="e">
        <f aca="false">dt(E269,E$6)</f>
        <v>#VALUE!</v>
      </c>
      <c r="C269" s="0" t="n">
        <v>51.614322</v>
      </c>
      <c r="D269" s="0" t="n">
        <v>7.193417</v>
      </c>
      <c r="E269" s="7" t="n">
        <v>40723.3150694444</v>
      </c>
      <c r="F269" s="8" t="e">
        <f aca="false">x(C269,D269,G$4,F$4)</f>
        <v>#VALUE!</v>
      </c>
      <c r="G269" s="8" t="e">
        <f aca="false">y(C269,D269,G$4,F$4)</f>
        <v>#VALUE!</v>
      </c>
      <c r="H269" s="9" t="e">
        <f aca="false">H268+SQRT((F269-F268)^2+(G269-G268)^2)/1000</f>
        <v>#VALUE!</v>
      </c>
      <c r="I269" s="10" t="e">
        <f aca="false">(H270-H268)/(B270-B268)*3600</f>
        <v>#VALUE!</v>
      </c>
      <c r="J269" s="9" t="e">
        <f aca="false">H$1234-H269</f>
        <v>#VALUE!</v>
      </c>
      <c r="K269" s="9" t="e">
        <f aca="false">SQRT((F269-F$1234)^2+(G269-G$1234)^2)/1000</f>
        <v>#VALUE!</v>
      </c>
      <c r="L269" s="10" t="e">
        <f aca="false">-(K270-K268)/($B270-$B268)*3600</f>
        <v>#VALUE!</v>
      </c>
      <c r="N269" s="0" t="n">
        <v>263</v>
      </c>
      <c r="O269" s="6" t="n">
        <f aca="false">SECOND($R269-$R$6)+60*MINUTE($R269-$R$6)+3600*HOUR($R269-$R$6)</f>
        <v>263</v>
      </c>
      <c r="P269" s="0" t="n">
        <v>51.613571</v>
      </c>
      <c r="Q269" s="0" t="n">
        <v>7.141873</v>
      </c>
      <c r="R269" s="7" t="n">
        <v>40723.4457175926</v>
      </c>
      <c r="S269" s="8" t="e">
        <f aca="false">x(P269,Q269,T$4,S$4)</f>
        <v>#VALUE!</v>
      </c>
      <c r="T269" s="8" t="e">
        <f aca="false">y(P269,Q269,T$4,S$4)</f>
        <v>#VALUE!</v>
      </c>
      <c r="U269" s="9" t="e">
        <f aca="false">U268+SQRT((S269-S268)^2+(T269-T268)^2)/1000</f>
        <v>#VALUE!</v>
      </c>
      <c r="V269" s="10" t="e">
        <f aca="false">(U270-U268)/(O270-O268)*3600</f>
        <v>#VALUE!</v>
      </c>
      <c r="W269" s="9" t="e">
        <f aca="false">U$1502-U269</f>
        <v>#VALUE!</v>
      </c>
      <c r="X269" s="9" t="e">
        <f aca="false">SQRT((S269-S$1502)^2+(T269-T$1502)^2)/1000</f>
        <v>#VALUE!</v>
      </c>
      <c r="Y269" s="10" t="e">
        <f aca="false">-(X270-X268)/($O270-$O268)*3600</f>
        <v>#VALUE!</v>
      </c>
    </row>
    <row r="270" customFormat="false" ht="12.75" hidden="false" customHeight="false" outlineLevel="0" collapsed="false">
      <c r="A270" s="0" t="n">
        <v>264</v>
      </c>
      <c r="B270" s="6" t="e">
        <f aca="false">dt(E270,E$6)</f>
        <v>#VALUE!</v>
      </c>
      <c r="C270" s="0" t="n">
        <v>51.614419</v>
      </c>
      <c r="D270" s="0" t="n">
        <v>7.193446</v>
      </c>
      <c r="E270" s="7" t="n">
        <v>40723.3150810185</v>
      </c>
      <c r="F270" s="8" t="e">
        <f aca="false">x(C270,D270,G$4,F$4)</f>
        <v>#VALUE!</v>
      </c>
      <c r="G270" s="8" t="e">
        <f aca="false">y(C270,D270,G$4,F$4)</f>
        <v>#VALUE!</v>
      </c>
      <c r="H270" s="9" t="e">
        <f aca="false">H269+SQRT((F270-F269)^2+(G270-G269)^2)/1000</f>
        <v>#VALUE!</v>
      </c>
      <c r="I270" s="10" t="e">
        <f aca="false">(H271-H269)/(B271-B269)*3600</f>
        <v>#VALUE!</v>
      </c>
      <c r="J270" s="9" t="e">
        <f aca="false">H$1234-H270</f>
        <v>#VALUE!</v>
      </c>
      <c r="K270" s="9" t="e">
        <f aca="false">SQRT((F270-F$1234)^2+(G270-G$1234)^2)/1000</f>
        <v>#VALUE!</v>
      </c>
      <c r="L270" s="10" t="e">
        <f aca="false">-(K271-K269)/($B271-$B269)*3600</f>
        <v>#VALUE!</v>
      </c>
      <c r="N270" s="0" t="n">
        <v>264</v>
      </c>
      <c r="O270" s="6" t="n">
        <f aca="false">SECOND($R270-$R$6)+60*MINUTE($R270-$R$6)+3600*HOUR($R270-$R$6)</f>
        <v>264</v>
      </c>
      <c r="P270" s="0" t="n">
        <v>51.613613</v>
      </c>
      <c r="Q270" s="0" t="n">
        <v>7.141803</v>
      </c>
      <c r="R270" s="7" t="n">
        <v>40723.4457291667</v>
      </c>
      <c r="S270" s="8" t="e">
        <f aca="false">x(P270,Q270,T$4,S$4)</f>
        <v>#VALUE!</v>
      </c>
      <c r="T270" s="8" t="e">
        <f aca="false">y(P270,Q270,T$4,S$4)</f>
        <v>#VALUE!</v>
      </c>
      <c r="U270" s="9" t="e">
        <f aca="false">U269+SQRT((S270-S269)^2+(T270-T269)^2)/1000</f>
        <v>#VALUE!</v>
      </c>
      <c r="V270" s="10" t="e">
        <f aca="false">(U271-U269)/(O271-O269)*3600</f>
        <v>#VALUE!</v>
      </c>
      <c r="W270" s="9" t="e">
        <f aca="false">U$1502-U270</f>
        <v>#VALUE!</v>
      </c>
      <c r="X270" s="9" t="e">
        <f aca="false">SQRT((S270-S$1502)^2+(T270-T$1502)^2)/1000</f>
        <v>#VALUE!</v>
      </c>
      <c r="Y270" s="10" t="e">
        <f aca="false">-(X271-X269)/($O271-$O269)*3600</f>
        <v>#VALUE!</v>
      </c>
    </row>
    <row r="271" customFormat="false" ht="12.75" hidden="false" customHeight="false" outlineLevel="0" collapsed="false">
      <c r="A271" s="0" t="n">
        <v>265</v>
      </c>
      <c r="B271" s="6" t="e">
        <f aca="false">dt(E271,E$6)</f>
        <v>#VALUE!</v>
      </c>
      <c r="C271" s="0" t="n">
        <v>51.614519</v>
      </c>
      <c r="D271" s="0" t="n">
        <v>7.193484</v>
      </c>
      <c r="E271" s="7" t="n">
        <v>40723.3150925926</v>
      </c>
      <c r="F271" s="8" t="e">
        <f aca="false">x(C271,D271,G$4,F$4)</f>
        <v>#VALUE!</v>
      </c>
      <c r="G271" s="8" t="e">
        <f aca="false">y(C271,D271,G$4,F$4)</f>
        <v>#VALUE!</v>
      </c>
      <c r="H271" s="9" t="e">
        <f aca="false">H270+SQRT((F271-F270)^2+(G271-G270)^2)/1000</f>
        <v>#VALUE!</v>
      </c>
      <c r="I271" s="10" t="e">
        <f aca="false">(H272-H270)/(B272-B270)*3600</f>
        <v>#VALUE!</v>
      </c>
      <c r="J271" s="9" t="e">
        <f aca="false">H$1234-H271</f>
        <v>#VALUE!</v>
      </c>
      <c r="K271" s="9" t="e">
        <f aca="false">SQRT((F271-F$1234)^2+(G271-G$1234)^2)/1000</f>
        <v>#VALUE!</v>
      </c>
      <c r="L271" s="10" t="e">
        <f aca="false">-(K272-K270)/($B272-$B270)*3600</f>
        <v>#VALUE!</v>
      </c>
      <c r="N271" s="0" t="n">
        <v>265</v>
      </c>
      <c r="O271" s="6" t="n">
        <f aca="false">SECOND($R271-$R$6)+60*MINUTE($R271-$R$6)+3600*HOUR($R271-$R$6)</f>
        <v>265</v>
      </c>
      <c r="P271" s="0" t="n">
        <v>51.61365</v>
      </c>
      <c r="Q271" s="0" t="n">
        <v>7.141741</v>
      </c>
      <c r="R271" s="7" t="n">
        <v>40723.4457407407</v>
      </c>
      <c r="S271" s="8" t="e">
        <f aca="false">x(P271,Q271,T$4,S$4)</f>
        <v>#VALUE!</v>
      </c>
      <c r="T271" s="8" t="e">
        <f aca="false">y(P271,Q271,T$4,S$4)</f>
        <v>#VALUE!</v>
      </c>
      <c r="U271" s="9" t="e">
        <f aca="false">U270+SQRT((S271-S270)^2+(T271-T270)^2)/1000</f>
        <v>#VALUE!</v>
      </c>
      <c r="V271" s="10" t="e">
        <f aca="false">(U272-U270)/(O272-O270)*3600</f>
        <v>#VALUE!</v>
      </c>
      <c r="W271" s="9" t="e">
        <f aca="false">U$1502-U271</f>
        <v>#VALUE!</v>
      </c>
      <c r="X271" s="9" t="e">
        <f aca="false">SQRT((S271-S$1502)^2+(T271-T$1502)^2)/1000</f>
        <v>#VALUE!</v>
      </c>
      <c r="Y271" s="10" t="e">
        <f aca="false">-(X272-X270)/($O272-$O270)*3600</f>
        <v>#VALUE!</v>
      </c>
    </row>
    <row r="272" customFormat="false" ht="12.75" hidden="false" customHeight="false" outlineLevel="0" collapsed="false">
      <c r="A272" s="0" t="n">
        <v>266</v>
      </c>
      <c r="B272" s="6" t="e">
        <f aca="false">dt(E272,E$6)</f>
        <v>#VALUE!</v>
      </c>
      <c r="C272" s="0" t="n">
        <v>51.614619</v>
      </c>
      <c r="D272" s="0" t="n">
        <v>7.19352</v>
      </c>
      <c r="E272" s="7" t="n">
        <v>40723.3151041667</v>
      </c>
      <c r="F272" s="8" t="e">
        <f aca="false">x(C272,D272,G$4,F$4)</f>
        <v>#VALUE!</v>
      </c>
      <c r="G272" s="8" t="e">
        <f aca="false">y(C272,D272,G$4,F$4)</f>
        <v>#VALUE!</v>
      </c>
      <c r="H272" s="9" t="e">
        <f aca="false">H271+SQRT((F272-F271)^2+(G272-G271)^2)/1000</f>
        <v>#VALUE!</v>
      </c>
      <c r="I272" s="10" t="e">
        <f aca="false">(H273-H271)/(B273-B271)*3600</f>
        <v>#VALUE!</v>
      </c>
      <c r="J272" s="9" t="e">
        <f aca="false">H$1234-H272</f>
        <v>#VALUE!</v>
      </c>
      <c r="K272" s="9" t="e">
        <f aca="false">SQRT((F272-F$1234)^2+(G272-G$1234)^2)/1000</f>
        <v>#VALUE!</v>
      </c>
      <c r="L272" s="10" t="e">
        <f aca="false">-(K273-K271)/($B273-$B271)*3600</f>
        <v>#VALUE!</v>
      </c>
      <c r="N272" s="0" t="n">
        <v>266</v>
      </c>
      <c r="O272" s="6" t="n">
        <f aca="false">SECOND($R272-$R$6)+60*MINUTE($R272-$R$6)+3600*HOUR($R272-$R$6)</f>
        <v>266</v>
      </c>
      <c r="P272" s="0" t="n">
        <v>51.613684</v>
      </c>
      <c r="Q272" s="0" t="n">
        <v>7.141683</v>
      </c>
      <c r="R272" s="7" t="n">
        <v>40723.4457523148</v>
      </c>
      <c r="S272" s="8" t="e">
        <f aca="false">x(P272,Q272,T$4,S$4)</f>
        <v>#VALUE!</v>
      </c>
      <c r="T272" s="8" t="e">
        <f aca="false">y(P272,Q272,T$4,S$4)</f>
        <v>#VALUE!</v>
      </c>
      <c r="U272" s="9" t="e">
        <f aca="false">U271+SQRT((S272-S271)^2+(T272-T271)^2)/1000</f>
        <v>#VALUE!</v>
      </c>
      <c r="V272" s="10" t="e">
        <f aca="false">(U273-U271)/(O273-O271)*3600</f>
        <v>#VALUE!</v>
      </c>
      <c r="W272" s="9" t="e">
        <f aca="false">U$1502-U272</f>
        <v>#VALUE!</v>
      </c>
      <c r="X272" s="9" t="e">
        <f aca="false">SQRT((S272-S$1502)^2+(T272-T$1502)^2)/1000</f>
        <v>#VALUE!</v>
      </c>
      <c r="Y272" s="10" t="e">
        <f aca="false">-(X273-X271)/($O273-$O271)*3600</f>
        <v>#VALUE!</v>
      </c>
    </row>
    <row r="273" customFormat="false" ht="12.75" hidden="false" customHeight="false" outlineLevel="0" collapsed="false">
      <c r="A273" s="0" t="n">
        <v>267</v>
      </c>
      <c r="B273" s="6" t="e">
        <f aca="false">dt(E273,E$6)</f>
        <v>#VALUE!</v>
      </c>
      <c r="C273" s="0" t="n">
        <v>51.614721</v>
      </c>
      <c r="D273" s="0" t="n">
        <v>7.193566</v>
      </c>
      <c r="E273" s="7" t="n">
        <v>40723.3151157407</v>
      </c>
      <c r="F273" s="8" t="e">
        <f aca="false">x(C273,D273,G$4,F$4)</f>
        <v>#VALUE!</v>
      </c>
      <c r="G273" s="8" t="e">
        <f aca="false">y(C273,D273,G$4,F$4)</f>
        <v>#VALUE!</v>
      </c>
      <c r="H273" s="9" t="e">
        <f aca="false">H272+SQRT((F273-F272)^2+(G273-G272)^2)/1000</f>
        <v>#VALUE!</v>
      </c>
      <c r="I273" s="10" t="e">
        <f aca="false">(H274-H272)/(B274-B272)*3600</f>
        <v>#VALUE!</v>
      </c>
      <c r="J273" s="9" t="e">
        <f aca="false">H$1234-H273</f>
        <v>#VALUE!</v>
      </c>
      <c r="K273" s="9" t="e">
        <f aca="false">SQRT((F273-F$1234)^2+(G273-G$1234)^2)/1000</f>
        <v>#VALUE!</v>
      </c>
      <c r="L273" s="10" t="e">
        <f aca="false">-(K274-K272)/($B274-$B272)*3600</f>
        <v>#VALUE!</v>
      </c>
      <c r="N273" s="0" t="n">
        <v>267</v>
      </c>
      <c r="O273" s="6" t="n">
        <f aca="false">SECOND($R273-$R$6)+60*MINUTE($R273-$R$6)+3600*HOUR($R273-$R$6)</f>
        <v>267</v>
      </c>
      <c r="P273" s="0" t="n">
        <v>51.613716</v>
      </c>
      <c r="Q273" s="0" t="n">
        <v>7.141632</v>
      </c>
      <c r="R273" s="7" t="n">
        <v>40723.4457638889</v>
      </c>
      <c r="S273" s="8" t="e">
        <f aca="false">x(P273,Q273,T$4,S$4)</f>
        <v>#VALUE!</v>
      </c>
      <c r="T273" s="8" t="e">
        <f aca="false">y(P273,Q273,T$4,S$4)</f>
        <v>#VALUE!</v>
      </c>
      <c r="U273" s="9" t="e">
        <f aca="false">U272+SQRT((S273-S272)^2+(T273-T272)^2)/1000</f>
        <v>#VALUE!</v>
      </c>
      <c r="V273" s="10" t="e">
        <f aca="false">(U274-U272)/(O274-O272)*3600</f>
        <v>#VALUE!</v>
      </c>
      <c r="W273" s="9" t="e">
        <f aca="false">U$1502-U273</f>
        <v>#VALUE!</v>
      </c>
      <c r="X273" s="9" t="e">
        <f aca="false">SQRT((S273-S$1502)^2+(T273-T$1502)^2)/1000</f>
        <v>#VALUE!</v>
      </c>
      <c r="Y273" s="10" t="e">
        <f aca="false">-(X274-X272)/($O274-$O272)*3600</f>
        <v>#VALUE!</v>
      </c>
    </row>
    <row r="274" customFormat="false" ht="12.75" hidden="false" customHeight="false" outlineLevel="0" collapsed="false">
      <c r="A274" s="0" t="n">
        <v>268</v>
      </c>
      <c r="B274" s="6" t="e">
        <f aca="false">dt(E274,E$6)</f>
        <v>#VALUE!</v>
      </c>
      <c r="C274" s="0" t="n">
        <v>51.614819</v>
      </c>
      <c r="D274" s="0" t="n">
        <v>7.193612</v>
      </c>
      <c r="E274" s="7" t="n">
        <v>40723.3151273148</v>
      </c>
      <c r="F274" s="8" t="e">
        <f aca="false">x(C274,D274,G$4,F$4)</f>
        <v>#VALUE!</v>
      </c>
      <c r="G274" s="8" t="e">
        <f aca="false">y(C274,D274,G$4,F$4)</f>
        <v>#VALUE!</v>
      </c>
      <c r="H274" s="9" t="e">
        <f aca="false">H273+SQRT((F274-F273)^2+(G274-G273)^2)/1000</f>
        <v>#VALUE!</v>
      </c>
      <c r="I274" s="10" t="e">
        <f aca="false">(H275-H273)/(B275-B273)*3600</f>
        <v>#VALUE!</v>
      </c>
      <c r="J274" s="9" t="e">
        <f aca="false">H$1234-H274</f>
        <v>#VALUE!</v>
      </c>
      <c r="K274" s="9" t="e">
        <f aca="false">SQRT((F274-F$1234)^2+(G274-G$1234)^2)/1000</f>
        <v>#VALUE!</v>
      </c>
      <c r="L274" s="10" t="e">
        <f aca="false">-(K275-K273)/($B275-$B273)*3600</f>
        <v>#VALUE!</v>
      </c>
      <c r="N274" s="0" t="n">
        <v>268</v>
      </c>
      <c r="O274" s="6" t="n">
        <f aca="false">SECOND($R274-$R$6)+60*MINUTE($R274-$R$6)+3600*HOUR($R274-$R$6)</f>
        <v>268</v>
      </c>
      <c r="P274" s="0" t="n">
        <v>51.613743</v>
      </c>
      <c r="Q274" s="0" t="n">
        <v>7.141586</v>
      </c>
      <c r="R274" s="7" t="n">
        <v>40723.445775463</v>
      </c>
      <c r="S274" s="8" t="e">
        <f aca="false">x(P274,Q274,T$4,S$4)</f>
        <v>#VALUE!</v>
      </c>
      <c r="T274" s="8" t="e">
        <f aca="false">y(P274,Q274,T$4,S$4)</f>
        <v>#VALUE!</v>
      </c>
      <c r="U274" s="9" t="e">
        <f aca="false">U273+SQRT((S274-S273)^2+(T274-T273)^2)/1000</f>
        <v>#VALUE!</v>
      </c>
      <c r="V274" s="10" t="e">
        <f aca="false">(U275-U273)/(O275-O273)*3600</f>
        <v>#VALUE!</v>
      </c>
      <c r="W274" s="9" t="e">
        <f aca="false">U$1502-U274</f>
        <v>#VALUE!</v>
      </c>
      <c r="X274" s="9" t="e">
        <f aca="false">SQRT((S274-S$1502)^2+(T274-T$1502)^2)/1000</f>
        <v>#VALUE!</v>
      </c>
      <c r="Y274" s="10" t="e">
        <f aca="false">-(X275-X273)/($O275-$O273)*3600</f>
        <v>#VALUE!</v>
      </c>
    </row>
    <row r="275" customFormat="false" ht="12.75" hidden="false" customHeight="false" outlineLevel="0" collapsed="false">
      <c r="A275" s="0" t="n">
        <v>269</v>
      </c>
      <c r="B275" s="6" t="e">
        <f aca="false">dt(E275,E$6)</f>
        <v>#VALUE!</v>
      </c>
      <c r="C275" s="0" t="n">
        <v>51.614911</v>
      </c>
      <c r="D275" s="0" t="n">
        <v>7.193655</v>
      </c>
      <c r="E275" s="7" t="n">
        <v>40723.3151388889</v>
      </c>
      <c r="F275" s="8" t="e">
        <f aca="false">x(C275,D275,G$4,F$4)</f>
        <v>#VALUE!</v>
      </c>
      <c r="G275" s="8" t="e">
        <f aca="false">y(C275,D275,G$4,F$4)</f>
        <v>#VALUE!</v>
      </c>
      <c r="H275" s="9" t="e">
        <f aca="false">H274+SQRT((F275-F274)^2+(G275-G274)^2)/1000</f>
        <v>#VALUE!</v>
      </c>
      <c r="I275" s="10" t="e">
        <f aca="false">(H276-H274)/(B276-B274)*3600</f>
        <v>#VALUE!</v>
      </c>
      <c r="J275" s="9" t="e">
        <f aca="false">H$1234-H275</f>
        <v>#VALUE!</v>
      </c>
      <c r="K275" s="9" t="e">
        <f aca="false">SQRT((F275-F$1234)^2+(G275-G$1234)^2)/1000</f>
        <v>#VALUE!</v>
      </c>
      <c r="L275" s="10" t="e">
        <f aca="false">-(K276-K274)/($B276-$B274)*3600</f>
        <v>#VALUE!</v>
      </c>
      <c r="N275" s="0" t="n">
        <v>269</v>
      </c>
      <c r="O275" s="6" t="n">
        <f aca="false">SECOND($R275-$R$6)+60*MINUTE($R275-$R$6)+3600*HOUR($R275-$R$6)</f>
        <v>269</v>
      </c>
      <c r="P275" s="0" t="n">
        <v>51.613767</v>
      </c>
      <c r="Q275" s="0" t="n">
        <v>7.141548</v>
      </c>
      <c r="R275" s="7" t="n">
        <v>40723.445787037</v>
      </c>
      <c r="S275" s="8" t="e">
        <f aca="false">x(P275,Q275,T$4,S$4)</f>
        <v>#VALUE!</v>
      </c>
      <c r="T275" s="8" t="e">
        <f aca="false">y(P275,Q275,T$4,S$4)</f>
        <v>#VALUE!</v>
      </c>
      <c r="U275" s="9" t="e">
        <f aca="false">U274+SQRT((S275-S274)^2+(T275-T274)^2)/1000</f>
        <v>#VALUE!</v>
      </c>
      <c r="V275" s="10" t="e">
        <f aca="false">(U276-U274)/(O276-O274)*3600</f>
        <v>#VALUE!</v>
      </c>
      <c r="W275" s="9" t="e">
        <f aca="false">U$1502-U275</f>
        <v>#VALUE!</v>
      </c>
      <c r="X275" s="9" t="e">
        <f aca="false">SQRT((S275-S$1502)^2+(T275-T$1502)^2)/1000</f>
        <v>#VALUE!</v>
      </c>
      <c r="Y275" s="10" t="e">
        <f aca="false">-(X276-X274)/($O276-$O274)*3600</f>
        <v>#VALUE!</v>
      </c>
    </row>
    <row r="276" customFormat="false" ht="12.75" hidden="false" customHeight="false" outlineLevel="0" collapsed="false">
      <c r="A276" s="0" t="n">
        <v>270</v>
      </c>
      <c r="B276" s="6" t="e">
        <f aca="false">dt(E276,E$6)</f>
        <v>#VALUE!</v>
      </c>
      <c r="C276" s="0" t="n">
        <v>51.615002</v>
      </c>
      <c r="D276" s="0" t="n">
        <v>7.193703</v>
      </c>
      <c r="E276" s="7" t="n">
        <v>40723.315150463</v>
      </c>
      <c r="F276" s="8" t="e">
        <f aca="false">x(C276,D276,G$4,F$4)</f>
        <v>#VALUE!</v>
      </c>
      <c r="G276" s="8" t="e">
        <f aca="false">y(C276,D276,G$4,F$4)</f>
        <v>#VALUE!</v>
      </c>
      <c r="H276" s="9" t="e">
        <f aca="false">H275+SQRT((F276-F275)^2+(G276-G275)^2)/1000</f>
        <v>#VALUE!</v>
      </c>
      <c r="I276" s="10" t="e">
        <f aca="false">(H277-H275)/(B277-B275)*3600</f>
        <v>#VALUE!</v>
      </c>
      <c r="J276" s="9" t="e">
        <f aca="false">H$1234-H276</f>
        <v>#VALUE!</v>
      </c>
      <c r="K276" s="9" t="e">
        <f aca="false">SQRT((F276-F$1234)^2+(G276-G$1234)^2)/1000</f>
        <v>#VALUE!</v>
      </c>
      <c r="L276" s="10" t="e">
        <f aca="false">-(K277-K275)/($B277-$B275)*3600</f>
        <v>#VALUE!</v>
      </c>
      <c r="N276" s="0" t="n">
        <v>270</v>
      </c>
      <c r="O276" s="6" t="n">
        <f aca="false">SECOND($R276-$R$6)+60*MINUTE($R276-$R$6)+3600*HOUR($R276-$R$6)</f>
        <v>270</v>
      </c>
      <c r="P276" s="0" t="n">
        <v>51.613781</v>
      </c>
      <c r="Q276" s="0" t="n">
        <v>7.141521</v>
      </c>
      <c r="R276" s="7" t="n">
        <v>40723.4457986111</v>
      </c>
      <c r="S276" s="8" t="e">
        <f aca="false">x(P276,Q276,T$4,S$4)</f>
        <v>#VALUE!</v>
      </c>
      <c r="T276" s="8" t="e">
        <f aca="false">y(P276,Q276,T$4,S$4)</f>
        <v>#VALUE!</v>
      </c>
      <c r="U276" s="9" t="e">
        <f aca="false">U275+SQRT((S276-S275)^2+(T276-T275)^2)/1000</f>
        <v>#VALUE!</v>
      </c>
      <c r="V276" s="10" t="e">
        <f aca="false">(U277-U275)/(O277-O275)*3600</f>
        <v>#VALUE!</v>
      </c>
      <c r="W276" s="9" t="e">
        <f aca="false">U$1502-U276</f>
        <v>#VALUE!</v>
      </c>
      <c r="X276" s="9" t="e">
        <f aca="false">SQRT((S276-S$1502)^2+(T276-T$1502)^2)/1000</f>
        <v>#VALUE!</v>
      </c>
      <c r="Y276" s="10" t="e">
        <f aca="false">-(X277-X275)/($O277-$O275)*3600</f>
        <v>#VALUE!</v>
      </c>
    </row>
    <row r="277" customFormat="false" ht="12.75" hidden="false" customHeight="false" outlineLevel="0" collapsed="false">
      <c r="A277" s="0" t="n">
        <v>271</v>
      </c>
      <c r="B277" s="6" t="e">
        <f aca="false">dt(E277,E$6)</f>
        <v>#VALUE!</v>
      </c>
      <c r="C277" s="0" t="n">
        <v>51.615091</v>
      </c>
      <c r="D277" s="0" t="n">
        <v>7.193746</v>
      </c>
      <c r="E277" s="7" t="n">
        <v>40723.315162037</v>
      </c>
      <c r="F277" s="8" t="e">
        <f aca="false">x(C277,D277,G$4,F$4)</f>
        <v>#VALUE!</v>
      </c>
      <c r="G277" s="8" t="e">
        <f aca="false">y(C277,D277,G$4,F$4)</f>
        <v>#VALUE!</v>
      </c>
      <c r="H277" s="9" t="e">
        <f aca="false">H276+SQRT((F277-F276)^2+(G277-G276)^2)/1000</f>
        <v>#VALUE!</v>
      </c>
      <c r="I277" s="10" t="e">
        <f aca="false">(H278-H276)/(B278-B276)*3600</f>
        <v>#VALUE!</v>
      </c>
      <c r="J277" s="9" t="e">
        <f aca="false">H$1234-H277</f>
        <v>#VALUE!</v>
      </c>
      <c r="K277" s="9" t="e">
        <f aca="false">SQRT((F277-F$1234)^2+(G277-G$1234)^2)/1000</f>
        <v>#VALUE!</v>
      </c>
      <c r="L277" s="10" t="e">
        <f aca="false">-(K278-K276)/($B278-$B276)*3600</f>
        <v>#VALUE!</v>
      </c>
      <c r="N277" s="0" t="n">
        <v>271</v>
      </c>
      <c r="O277" s="6" t="n">
        <f aca="false">SECOND($R277-$R$6)+60*MINUTE($R277-$R$6)+3600*HOUR($R277-$R$6)</f>
        <v>271</v>
      </c>
      <c r="P277" s="0" t="n">
        <v>51.613788</v>
      </c>
      <c r="Q277" s="0" t="n">
        <v>7.141506</v>
      </c>
      <c r="R277" s="7" t="n">
        <v>40723.4458101852</v>
      </c>
      <c r="S277" s="8" t="e">
        <f aca="false">x(P277,Q277,T$4,S$4)</f>
        <v>#VALUE!</v>
      </c>
      <c r="T277" s="8" t="e">
        <f aca="false">y(P277,Q277,T$4,S$4)</f>
        <v>#VALUE!</v>
      </c>
      <c r="U277" s="9" t="e">
        <f aca="false">U276+SQRT((S277-S276)^2+(T277-T276)^2)/1000</f>
        <v>#VALUE!</v>
      </c>
      <c r="V277" s="10" t="e">
        <f aca="false">(U278-U276)/(O278-O276)*3600</f>
        <v>#VALUE!</v>
      </c>
      <c r="W277" s="9" t="e">
        <f aca="false">U$1502-U277</f>
        <v>#VALUE!</v>
      </c>
      <c r="X277" s="9" t="e">
        <f aca="false">SQRT((S277-S$1502)^2+(T277-T$1502)^2)/1000</f>
        <v>#VALUE!</v>
      </c>
      <c r="Y277" s="10" t="e">
        <f aca="false">-(X278-X276)/($O278-$O276)*3600</f>
        <v>#VALUE!</v>
      </c>
    </row>
    <row r="278" customFormat="false" ht="12.75" hidden="false" customHeight="false" outlineLevel="0" collapsed="false">
      <c r="A278" s="0" t="n">
        <v>272</v>
      </c>
      <c r="B278" s="6" t="e">
        <f aca="false">dt(E278,E$6)</f>
        <v>#VALUE!</v>
      </c>
      <c r="C278" s="0" t="n">
        <v>51.615168</v>
      </c>
      <c r="D278" s="0" t="n">
        <v>7.193786</v>
      </c>
      <c r="E278" s="7" t="n">
        <v>40723.3151736111</v>
      </c>
      <c r="F278" s="8" t="e">
        <f aca="false">x(C278,D278,G$4,F$4)</f>
        <v>#VALUE!</v>
      </c>
      <c r="G278" s="8" t="e">
        <f aca="false">y(C278,D278,G$4,F$4)</f>
        <v>#VALUE!</v>
      </c>
      <c r="H278" s="9" t="e">
        <f aca="false">H277+SQRT((F278-F277)^2+(G278-G277)^2)/1000</f>
        <v>#VALUE!</v>
      </c>
      <c r="I278" s="10" t="e">
        <f aca="false">(H279-H277)/(B279-B277)*3600</f>
        <v>#VALUE!</v>
      </c>
      <c r="J278" s="9" t="e">
        <f aca="false">H$1234-H278</f>
        <v>#VALUE!</v>
      </c>
      <c r="K278" s="9" t="e">
        <f aca="false">SQRT((F278-F$1234)^2+(G278-G$1234)^2)/1000</f>
        <v>#VALUE!</v>
      </c>
      <c r="L278" s="10" t="e">
        <f aca="false">-(K279-K277)/($B279-$B277)*3600</f>
        <v>#VALUE!</v>
      </c>
      <c r="N278" s="0" t="n">
        <v>272</v>
      </c>
      <c r="O278" s="6" t="n">
        <f aca="false">SECOND($R278-$R$6)+60*MINUTE($R278-$R$6)+3600*HOUR($R278-$R$6)</f>
        <v>272</v>
      </c>
      <c r="P278" s="0" t="n">
        <v>51.613792</v>
      </c>
      <c r="Q278" s="0" t="n">
        <v>7.141499</v>
      </c>
      <c r="R278" s="7" t="n">
        <v>40723.4458217593</v>
      </c>
      <c r="S278" s="8" t="e">
        <f aca="false">x(P278,Q278,T$4,S$4)</f>
        <v>#VALUE!</v>
      </c>
      <c r="T278" s="8" t="e">
        <f aca="false">y(P278,Q278,T$4,S$4)</f>
        <v>#VALUE!</v>
      </c>
      <c r="U278" s="9" t="e">
        <f aca="false">U277+SQRT((S278-S277)^2+(T278-T277)^2)/1000</f>
        <v>#VALUE!</v>
      </c>
      <c r="V278" s="10" t="e">
        <f aca="false">(U279-U277)/(O279-O277)*3600</f>
        <v>#VALUE!</v>
      </c>
      <c r="W278" s="9" t="e">
        <f aca="false">U$1502-U278</f>
        <v>#VALUE!</v>
      </c>
      <c r="X278" s="9" t="e">
        <f aca="false">SQRT((S278-S$1502)^2+(T278-T$1502)^2)/1000</f>
        <v>#VALUE!</v>
      </c>
      <c r="Y278" s="10" t="e">
        <f aca="false">-(X279-X277)/($O279-$O277)*3600</f>
        <v>#VALUE!</v>
      </c>
    </row>
    <row r="279" customFormat="false" ht="12.75" hidden="false" customHeight="false" outlineLevel="0" collapsed="false">
      <c r="A279" s="0" t="n">
        <v>273</v>
      </c>
      <c r="B279" s="6" t="e">
        <f aca="false">dt(E279,E$6)</f>
        <v>#VALUE!</v>
      </c>
      <c r="C279" s="0" t="n">
        <v>51.61523</v>
      </c>
      <c r="D279" s="0" t="n">
        <v>7.193821</v>
      </c>
      <c r="E279" s="7" t="n">
        <v>40723.3151851852</v>
      </c>
      <c r="F279" s="8" t="e">
        <f aca="false">x(C279,D279,G$4,F$4)</f>
        <v>#VALUE!</v>
      </c>
      <c r="G279" s="8" t="e">
        <f aca="false">y(C279,D279,G$4,F$4)</f>
        <v>#VALUE!</v>
      </c>
      <c r="H279" s="9" t="e">
        <f aca="false">H278+SQRT((F279-F278)^2+(G279-G278)^2)/1000</f>
        <v>#VALUE!</v>
      </c>
      <c r="I279" s="10" t="e">
        <f aca="false">(H280-H278)/(B280-B278)*3600</f>
        <v>#VALUE!</v>
      </c>
      <c r="J279" s="9" t="e">
        <f aca="false">H$1234-H279</f>
        <v>#VALUE!</v>
      </c>
      <c r="K279" s="9" t="e">
        <f aca="false">SQRT((F279-F$1234)^2+(G279-G$1234)^2)/1000</f>
        <v>#VALUE!</v>
      </c>
      <c r="L279" s="10" t="e">
        <f aca="false">-(K280-K278)/($B280-$B278)*3600</f>
        <v>#VALUE!</v>
      </c>
      <c r="N279" s="0" t="n">
        <v>273</v>
      </c>
      <c r="O279" s="6" t="n">
        <f aca="false">SECOND($R279-$R$6)+60*MINUTE($R279-$R$6)+3600*HOUR($R279-$R$6)</f>
        <v>273</v>
      </c>
      <c r="P279" s="0" t="n">
        <v>51.613795</v>
      </c>
      <c r="Q279" s="0" t="n">
        <v>7.141495</v>
      </c>
      <c r="R279" s="7" t="n">
        <v>40723.4458333333</v>
      </c>
      <c r="S279" s="8" t="e">
        <f aca="false">x(P279,Q279,T$4,S$4)</f>
        <v>#VALUE!</v>
      </c>
      <c r="T279" s="8" t="e">
        <f aca="false">y(P279,Q279,T$4,S$4)</f>
        <v>#VALUE!</v>
      </c>
      <c r="U279" s="9" t="e">
        <f aca="false">U278+SQRT((S279-S278)^2+(T279-T278)^2)/1000</f>
        <v>#VALUE!</v>
      </c>
      <c r="V279" s="10" t="e">
        <f aca="false">(U280-U278)/(O280-O278)*3600</f>
        <v>#VALUE!</v>
      </c>
      <c r="W279" s="9" t="e">
        <f aca="false">U$1502-U279</f>
        <v>#VALUE!</v>
      </c>
      <c r="X279" s="9" t="e">
        <f aca="false">SQRT((S279-S$1502)^2+(T279-T$1502)^2)/1000</f>
        <v>#VALUE!</v>
      </c>
      <c r="Y279" s="10" t="e">
        <f aca="false">-(X280-X278)/($O280-$O278)*3600</f>
        <v>#VALUE!</v>
      </c>
    </row>
    <row r="280" customFormat="false" ht="12.75" hidden="false" customHeight="false" outlineLevel="0" collapsed="false">
      <c r="A280" s="0" t="n">
        <v>274</v>
      </c>
      <c r="B280" s="6" t="e">
        <f aca="false">dt(E280,E$6)</f>
        <v>#VALUE!</v>
      </c>
      <c r="C280" s="0" t="n">
        <v>51.615278</v>
      </c>
      <c r="D280" s="0" t="n">
        <v>7.193851</v>
      </c>
      <c r="E280" s="7" t="n">
        <v>40723.3151967593</v>
      </c>
      <c r="F280" s="8" t="e">
        <f aca="false">x(C280,D280,G$4,F$4)</f>
        <v>#VALUE!</v>
      </c>
      <c r="G280" s="8" t="e">
        <f aca="false">y(C280,D280,G$4,F$4)</f>
        <v>#VALUE!</v>
      </c>
      <c r="H280" s="9" t="e">
        <f aca="false">H279+SQRT((F280-F279)^2+(G280-G279)^2)/1000</f>
        <v>#VALUE!</v>
      </c>
      <c r="I280" s="10" t="e">
        <f aca="false">(H281-H279)/(B281-B279)*3600</f>
        <v>#VALUE!</v>
      </c>
      <c r="J280" s="9" t="e">
        <f aca="false">H$1234-H280</f>
        <v>#VALUE!</v>
      </c>
      <c r="K280" s="9" t="e">
        <f aca="false">SQRT((F280-F$1234)^2+(G280-G$1234)^2)/1000</f>
        <v>#VALUE!</v>
      </c>
      <c r="L280" s="10" t="e">
        <f aca="false">-(K281-K279)/($B281-$B279)*3600</f>
        <v>#VALUE!</v>
      </c>
      <c r="N280" s="0" t="n">
        <v>274</v>
      </c>
      <c r="O280" s="6" t="n">
        <f aca="false">SECOND($R280-$R$6)+60*MINUTE($R280-$R$6)+3600*HOUR($R280-$R$6)</f>
        <v>274</v>
      </c>
      <c r="P280" s="0" t="n">
        <v>51.613795</v>
      </c>
      <c r="Q280" s="0" t="n">
        <v>7.141495</v>
      </c>
      <c r="R280" s="7" t="n">
        <v>40723.4458449074</v>
      </c>
      <c r="S280" s="8" t="e">
        <f aca="false">x(P280,Q280,T$4,S$4)</f>
        <v>#VALUE!</v>
      </c>
      <c r="T280" s="8" t="e">
        <f aca="false">y(P280,Q280,T$4,S$4)</f>
        <v>#VALUE!</v>
      </c>
      <c r="U280" s="9" t="e">
        <f aca="false">U279+SQRT((S280-S279)^2+(T280-T279)^2)/1000</f>
        <v>#VALUE!</v>
      </c>
      <c r="V280" s="10" t="e">
        <f aca="false">(U281-U279)/(O281-O279)*3600</f>
        <v>#VALUE!</v>
      </c>
      <c r="W280" s="9" t="e">
        <f aca="false">U$1502-U280</f>
        <v>#VALUE!</v>
      </c>
      <c r="X280" s="9" t="e">
        <f aca="false">SQRT((S280-S$1502)^2+(T280-T$1502)^2)/1000</f>
        <v>#VALUE!</v>
      </c>
      <c r="Y280" s="10" t="e">
        <f aca="false">-(X281-X279)/($O281-$O279)*3600</f>
        <v>#VALUE!</v>
      </c>
    </row>
    <row r="281" customFormat="false" ht="12.75" hidden="false" customHeight="false" outlineLevel="0" collapsed="false">
      <c r="A281" s="0" t="n">
        <v>275</v>
      </c>
      <c r="B281" s="6" t="e">
        <f aca="false">dt(E281,E$6)</f>
        <v>#VALUE!</v>
      </c>
      <c r="C281" s="0" t="n">
        <v>51.615309</v>
      </c>
      <c r="D281" s="0" t="n">
        <v>7.193869</v>
      </c>
      <c r="E281" s="7" t="n">
        <v>40723.3152083333</v>
      </c>
      <c r="F281" s="8" t="e">
        <f aca="false">x(C281,D281,G$4,F$4)</f>
        <v>#VALUE!</v>
      </c>
      <c r="G281" s="8" t="e">
        <f aca="false">y(C281,D281,G$4,F$4)</f>
        <v>#VALUE!</v>
      </c>
      <c r="H281" s="9" t="e">
        <f aca="false">H280+SQRT((F281-F280)^2+(G281-G280)^2)/1000</f>
        <v>#VALUE!</v>
      </c>
      <c r="I281" s="10" t="e">
        <f aca="false">(H282-H280)/(B282-B280)*3600</f>
        <v>#VALUE!</v>
      </c>
      <c r="J281" s="9" t="e">
        <f aca="false">H$1234-H281</f>
        <v>#VALUE!</v>
      </c>
      <c r="K281" s="9" t="e">
        <f aca="false">SQRT((F281-F$1234)^2+(G281-G$1234)^2)/1000</f>
        <v>#VALUE!</v>
      </c>
      <c r="L281" s="10" t="e">
        <f aca="false">-(K282-K280)/($B282-$B280)*3600</f>
        <v>#VALUE!</v>
      </c>
      <c r="N281" s="0" t="n">
        <v>275</v>
      </c>
      <c r="O281" s="6" t="n">
        <f aca="false">SECOND($R281-$R$6)+60*MINUTE($R281-$R$6)+3600*HOUR($R281-$R$6)</f>
        <v>275</v>
      </c>
      <c r="P281" s="0" t="n">
        <v>51.613795</v>
      </c>
      <c r="Q281" s="0" t="n">
        <v>7.141495</v>
      </c>
      <c r="R281" s="7" t="n">
        <v>40723.4458564815</v>
      </c>
      <c r="S281" s="8" t="e">
        <f aca="false">x(P281,Q281,T$4,S$4)</f>
        <v>#VALUE!</v>
      </c>
      <c r="T281" s="8" t="e">
        <f aca="false">y(P281,Q281,T$4,S$4)</f>
        <v>#VALUE!</v>
      </c>
      <c r="U281" s="9" t="e">
        <f aca="false">U280+SQRT((S281-S280)^2+(T281-T280)^2)/1000</f>
        <v>#VALUE!</v>
      </c>
      <c r="V281" s="10" t="e">
        <f aca="false">(U282-U280)/(O282-O280)*3600</f>
        <v>#VALUE!</v>
      </c>
      <c r="W281" s="9" t="e">
        <f aca="false">U$1502-U281</f>
        <v>#VALUE!</v>
      </c>
      <c r="X281" s="9" t="e">
        <f aca="false">SQRT((S281-S$1502)^2+(T281-T$1502)^2)/1000</f>
        <v>#VALUE!</v>
      </c>
      <c r="Y281" s="10" t="e">
        <f aca="false">-(X282-X280)/($O282-$O280)*3600</f>
        <v>#VALUE!</v>
      </c>
    </row>
    <row r="282" customFormat="false" ht="12.75" hidden="false" customHeight="false" outlineLevel="0" collapsed="false">
      <c r="A282" s="0" t="n">
        <v>276</v>
      </c>
      <c r="B282" s="6" t="e">
        <f aca="false">dt(E282,E$6)</f>
        <v>#VALUE!</v>
      </c>
      <c r="C282" s="0" t="n">
        <v>51.615332</v>
      </c>
      <c r="D282" s="0" t="n">
        <v>7.193881</v>
      </c>
      <c r="E282" s="7" t="n">
        <v>40723.3152199074</v>
      </c>
      <c r="F282" s="8" t="e">
        <f aca="false">x(C282,D282,G$4,F$4)</f>
        <v>#VALUE!</v>
      </c>
      <c r="G282" s="8" t="e">
        <f aca="false">y(C282,D282,G$4,F$4)</f>
        <v>#VALUE!</v>
      </c>
      <c r="H282" s="9" t="e">
        <f aca="false">H281+SQRT((F282-F281)^2+(G282-G281)^2)/1000</f>
        <v>#VALUE!</v>
      </c>
      <c r="I282" s="10" t="e">
        <f aca="false">(H283-H281)/(B283-B281)*3600</f>
        <v>#VALUE!</v>
      </c>
      <c r="J282" s="9" t="e">
        <f aca="false">H$1234-H282</f>
        <v>#VALUE!</v>
      </c>
      <c r="K282" s="9" t="e">
        <f aca="false">SQRT((F282-F$1234)^2+(G282-G$1234)^2)/1000</f>
        <v>#VALUE!</v>
      </c>
      <c r="L282" s="10" t="e">
        <f aca="false">-(K283-K281)/($B283-$B281)*3600</f>
        <v>#VALUE!</v>
      </c>
      <c r="N282" s="0" t="n">
        <v>276</v>
      </c>
      <c r="O282" s="6" t="n">
        <f aca="false">SECOND($R282-$R$6)+60*MINUTE($R282-$R$6)+3600*HOUR($R282-$R$6)</f>
        <v>276</v>
      </c>
      <c r="P282" s="0" t="n">
        <v>51.613795</v>
      </c>
      <c r="Q282" s="0" t="n">
        <v>7.141495</v>
      </c>
      <c r="R282" s="7" t="n">
        <v>40723.4458680556</v>
      </c>
      <c r="S282" s="8" t="e">
        <f aca="false">x(P282,Q282,T$4,S$4)</f>
        <v>#VALUE!</v>
      </c>
      <c r="T282" s="8" t="e">
        <f aca="false">y(P282,Q282,T$4,S$4)</f>
        <v>#VALUE!</v>
      </c>
      <c r="U282" s="9" t="e">
        <f aca="false">U281+SQRT((S282-S281)^2+(T282-T281)^2)/1000</f>
        <v>#VALUE!</v>
      </c>
      <c r="V282" s="10" t="e">
        <f aca="false">(U283-U281)/(O283-O281)*3600</f>
        <v>#VALUE!</v>
      </c>
      <c r="W282" s="9" t="e">
        <f aca="false">U$1502-U282</f>
        <v>#VALUE!</v>
      </c>
      <c r="X282" s="9" t="e">
        <f aca="false">SQRT((S282-S$1502)^2+(T282-T$1502)^2)/1000</f>
        <v>#VALUE!</v>
      </c>
      <c r="Y282" s="10" t="e">
        <f aca="false">-(X283-X281)/($O283-$O281)*3600</f>
        <v>#VALUE!</v>
      </c>
    </row>
    <row r="283" customFormat="false" ht="12.75" hidden="false" customHeight="false" outlineLevel="0" collapsed="false">
      <c r="A283" s="0" t="n">
        <v>277</v>
      </c>
      <c r="B283" s="6" t="e">
        <f aca="false">dt(E283,E$6)</f>
        <v>#VALUE!</v>
      </c>
      <c r="C283" s="0" t="n">
        <v>51.615345</v>
      </c>
      <c r="D283" s="0" t="n">
        <v>7.193885</v>
      </c>
      <c r="E283" s="7" t="n">
        <v>40723.3152314815</v>
      </c>
      <c r="F283" s="8" t="e">
        <f aca="false">x(C283,D283,G$4,F$4)</f>
        <v>#VALUE!</v>
      </c>
      <c r="G283" s="8" t="e">
        <f aca="false">y(C283,D283,G$4,F$4)</f>
        <v>#VALUE!</v>
      </c>
      <c r="H283" s="9" t="e">
        <f aca="false">H282+SQRT((F283-F282)^2+(G283-G282)^2)/1000</f>
        <v>#VALUE!</v>
      </c>
      <c r="I283" s="10" t="e">
        <f aca="false">(H284-H282)/(B284-B282)*3600</f>
        <v>#VALUE!</v>
      </c>
      <c r="J283" s="9" t="e">
        <f aca="false">H$1234-H283</f>
        <v>#VALUE!</v>
      </c>
      <c r="K283" s="9" t="e">
        <f aca="false">SQRT((F283-F$1234)^2+(G283-G$1234)^2)/1000</f>
        <v>#VALUE!</v>
      </c>
      <c r="L283" s="10" t="e">
        <f aca="false">-(K284-K282)/($B284-$B282)*3600</f>
        <v>#VALUE!</v>
      </c>
      <c r="N283" s="0" t="n">
        <v>277</v>
      </c>
      <c r="O283" s="6" t="n">
        <f aca="false">SECOND($R283-$R$6)+60*MINUTE($R283-$R$6)+3600*HOUR($R283-$R$6)</f>
        <v>277</v>
      </c>
      <c r="P283" s="0" t="n">
        <v>51.613795</v>
      </c>
      <c r="Q283" s="0" t="n">
        <v>7.141495</v>
      </c>
      <c r="R283" s="7" t="n">
        <v>40723.4458796296</v>
      </c>
      <c r="S283" s="8" t="e">
        <f aca="false">x(P283,Q283,T$4,S$4)</f>
        <v>#VALUE!</v>
      </c>
      <c r="T283" s="8" t="e">
        <f aca="false">y(P283,Q283,T$4,S$4)</f>
        <v>#VALUE!</v>
      </c>
      <c r="U283" s="9" t="e">
        <f aca="false">U282+SQRT((S283-S282)^2+(T283-T282)^2)/1000</f>
        <v>#VALUE!</v>
      </c>
      <c r="V283" s="10" t="e">
        <f aca="false">(U284-U282)/(O284-O282)*3600</f>
        <v>#VALUE!</v>
      </c>
      <c r="W283" s="9" t="e">
        <f aca="false">U$1502-U283</f>
        <v>#VALUE!</v>
      </c>
      <c r="X283" s="9" t="e">
        <f aca="false">SQRT((S283-S$1502)^2+(T283-T$1502)^2)/1000</f>
        <v>#VALUE!</v>
      </c>
      <c r="Y283" s="10" t="e">
        <f aca="false">-(X284-X282)/($O284-$O282)*3600</f>
        <v>#VALUE!</v>
      </c>
    </row>
    <row r="284" customFormat="false" ht="12.75" hidden="false" customHeight="false" outlineLevel="0" collapsed="false">
      <c r="A284" s="0" t="n">
        <v>278</v>
      </c>
      <c r="B284" s="6" t="e">
        <f aca="false">dt(E284,E$6)</f>
        <v>#VALUE!</v>
      </c>
      <c r="C284" s="0" t="n">
        <v>51.615351</v>
      </c>
      <c r="D284" s="0" t="n">
        <v>7.193888</v>
      </c>
      <c r="E284" s="7" t="n">
        <v>40723.3152430556</v>
      </c>
      <c r="F284" s="8" t="e">
        <f aca="false">x(C284,D284,G$4,F$4)</f>
        <v>#VALUE!</v>
      </c>
      <c r="G284" s="8" t="e">
        <f aca="false">y(C284,D284,G$4,F$4)</f>
        <v>#VALUE!</v>
      </c>
      <c r="H284" s="9" t="e">
        <f aca="false">H283+SQRT((F284-F283)^2+(G284-G283)^2)/1000</f>
        <v>#VALUE!</v>
      </c>
      <c r="I284" s="10" t="e">
        <f aca="false">(H285-H283)/(B285-B283)*3600</f>
        <v>#VALUE!</v>
      </c>
      <c r="J284" s="9" t="e">
        <f aca="false">H$1234-H284</f>
        <v>#VALUE!</v>
      </c>
      <c r="K284" s="9" t="e">
        <f aca="false">SQRT((F284-F$1234)^2+(G284-G$1234)^2)/1000</f>
        <v>#VALUE!</v>
      </c>
      <c r="L284" s="10" t="e">
        <f aca="false">-(K285-K283)/($B285-$B283)*3600</f>
        <v>#VALUE!</v>
      </c>
      <c r="N284" s="0" t="n">
        <v>278</v>
      </c>
      <c r="O284" s="6" t="n">
        <f aca="false">SECOND($R284-$R$6)+60*MINUTE($R284-$R$6)+3600*HOUR($R284-$R$6)</f>
        <v>278</v>
      </c>
      <c r="P284" s="0" t="n">
        <v>51.613798</v>
      </c>
      <c r="Q284" s="0" t="n">
        <v>7.141503</v>
      </c>
      <c r="R284" s="7" t="n">
        <v>40723.4458912037</v>
      </c>
      <c r="S284" s="8" t="e">
        <f aca="false">x(P284,Q284,T$4,S$4)</f>
        <v>#VALUE!</v>
      </c>
      <c r="T284" s="8" t="e">
        <f aca="false">y(P284,Q284,T$4,S$4)</f>
        <v>#VALUE!</v>
      </c>
      <c r="U284" s="9" t="e">
        <f aca="false">U283+SQRT((S284-S283)^2+(T284-T283)^2)/1000</f>
        <v>#VALUE!</v>
      </c>
      <c r="V284" s="10" t="e">
        <f aca="false">(U285-U283)/(O285-O283)*3600</f>
        <v>#VALUE!</v>
      </c>
      <c r="W284" s="9" t="e">
        <f aca="false">U$1502-U284</f>
        <v>#VALUE!</v>
      </c>
      <c r="X284" s="9" t="e">
        <f aca="false">SQRT((S284-S$1502)^2+(T284-T$1502)^2)/1000</f>
        <v>#VALUE!</v>
      </c>
      <c r="Y284" s="10" t="e">
        <f aca="false">-(X285-X283)/($O285-$O283)*3600</f>
        <v>#VALUE!</v>
      </c>
    </row>
    <row r="285" customFormat="false" ht="12.75" hidden="false" customHeight="false" outlineLevel="0" collapsed="false">
      <c r="A285" s="0" t="n">
        <v>279</v>
      </c>
      <c r="B285" s="6" t="e">
        <f aca="false">dt(E285,E$6)</f>
        <v>#VALUE!</v>
      </c>
      <c r="C285" s="0" t="n">
        <v>51.615351</v>
      </c>
      <c r="D285" s="0" t="n">
        <v>7.193888</v>
      </c>
      <c r="E285" s="7" t="n">
        <v>40723.3152546296</v>
      </c>
      <c r="F285" s="8" t="e">
        <f aca="false">x(C285,D285,G$4,F$4)</f>
        <v>#VALUE!</v>
      </c>
      <c r="G285" s="8" t="e">
        <f aca="false">y(C285,D285,G$4,F$4)</f>
        <v>#VALUE!</v>
      </c>
      <c r="H285" s="9" t="e">
        <f aca="false">H284+SQRT((F285-F284)^2+(G285-G284)^2)/1000</f>
        <v>#VALUE!</v>
      </c>
      <c r="I285" s="10" t="e">
        <f aca="false">(H286-H284)/(B286-B284)*3600</f>
        <v>#VALUE!</v>
      </c>
      <c r="J285" s="9" t="e">
        <f aca="false">H$1234-H285</f>
        <v>#VALUE!</v>
      </c>
      <c r="K285" s="9" t="e">
        <f aca="false">SQRT((F285-F$1234)^2+(G285-G$1234)^2)/1000</f>
        <v>#VALUE!</v>
      </c>
      <c r="L285" s="10" t="e">
        <f aca="false">-(K286-K284)/($B286-$B284)*3600</f>
        <v>#VALUE!</v>
      </c>
      <c r="N285" s="0" t="n">
        <v>279</v>
      </c>
      <c r="O285" s="6" t="n">
        <f aca="false">SECOND($R285-$R$6)+60*MINUTE($R285-$R$6)+3600*HOUR($R285-$R$6)</f>
        <v>279</v>
      </c>
      <c r="P285" s="0" t="n">
        <v>51.613804</v>
      </c>
      <c r="Q285" s="0" t="n">
        <v>7.14151</v>
      </c>
      <c r="R285" s="7" t="n">
        <v>40723.4459027778</v>
      </c>
      <c r="S285" s="8" t="e">
        <f aca="false">x(P285,Q285,T$4,S$4)</f>
        <v>#VALUE!</v>
      </c>
      <c r="T285" s="8" t="e">
        <f aca="false">y(P285,Q285,T$4,S$4)</f>
        <v>#VALUE!</v>
      </c>
      <c r="U285" s="9" t="e">
        <f aca="false">U284+SQRT((S285-S284)^2+(T285-T284)^2)/1000</f>
        <v>#VALUE!</v>
      </c>
      <c r="V285" s="10" t="e">
        <f aca="false">(U286-U284)/(O286-O284)*3600</f>
        <v>#VALUE!</v>
      </c>
      <c r="W285" s="9" t="e">
        <f aca="false">U$1502-U285</f>
        <v>#VALUE!</v>
      </c>
      <c r="X285" s="9" t="e">
        <f aca="false">SQRT((S285-S$1502)^2+(T285-T$1502)^2)/1000</f>
        <v>#VALUE!</v>
      </c>
      <c r="Y285" s="10" t="e">
        <f aca="false">-(X286-X284)/($O286-$O284)*3600</f>
        <v>#VALUE!</v>
      </c>
    </row>
    <row r="286" customFormat="false" ht="12.75" hidden="false" customHeight="false" outlineLevel="0" collapsed="false">
      <c r="A286" s="0" t="n">
        <v>280</v>
      </c>
      <c r="B286" s="6" t="e">
        <f aca="false">dt(E286,E$6)</f>
        <v>#VALUE!</v>
      </c>
      <c r="C286" s="0" t="n">
        <v>51.615351</v>
      </c>
      <c r="D286" s="0" t="n">
        <v>7.193888</v>
      </c>
      <c r="E286" s="7" t="n">
        <v>40723.3152662037</v>
      </c>
      <c r="F286" s="8" t="e">
        <f aca="false">x(C286,D286,G$4,F$4)</f>
        <v>#VALUE!</v>
      </c>
      <c r="G286" s="8" t="e">
        <f aca="false">y(C286,D286,G$4,F$4)</f>
        <v>#VALUE!</v>
      </c>
      <c r="H286" s="9" t="e">
        <f aca="false">H285+SQRT((F286-F285)^2+(G286-G285)^2)/1000</f>
        <v>#VALUE!</v>
      </c>
      <c r="I286" s="10" t="e">
        <f aca="false">(H287-H285)/(B287-B285)*3600</f>
        <v>#VALUE!</v>
      </c>
      <c r="J286" s="9" t="e">
        <f aca="false">H$1234-H286</f>
        <v>#VALUE!</v>
      </c>
      <c r="K286" s="9" t="e">
        <f aca="false">SQRT((F286-F$1234)^2+(G286-G$1234)^2)/1000</f>
        <v>#VALUE!</v>
      </c>
      <c r="L286" s="10" t="e">
        <f aca="false">-(K287-K285)/($B287-$B285)*3600</f>
        <v>#VALUE!</v>
      </c>
      <c r="N286" s="0" t="n">
        <v>280</v>
      </c>
      <c r="O286" s="6" t="n">
        <f aca="false">SECOND($R286-$R$6)+60*MINUTE($R286-$R$6)+3600*HOUR($R286-$R$6)</f>
        <v>280</v>
      </c>
      <c r="P286" s="0" t="n">
        <v>51.613808</v>
      </c>
      <c r="Q286" s="0" t="n">
        <v>7.141517</v>
      </c>
      <c r="R286" s="7" t="n">
        <v>40723.4459143519</v>
      </c>
      <c r="S286" s="8" t="e">
        <f aca="false">x(P286,Q286,T$4,S$4)</f>
        <v>#VALUE!</v>
      </c>
      <c r="T286" s="8" t="e">
        <f aca="false">y(P286,Q286,T$4,S$4)</f>
        <v>#VALUE!</v>
      </c>
      <c r="U286" s="9" t="e">
        <f aca="false">U285+SQRT((S286-S285)^2+(T286-T285)^2)/1000</f>
        <v>#VALUE!</v>
      </c>
      <c r="V286" s="10" t="e">
        <f aca="false">(U287-U285)/(O287-O285)*3600</f>
        <v>#VALUE!</v>
      </c>
      <c r="W286" s="9" t="e">
        <f aca="false">U$1502-U286</f>
        <v>#VALUE!</v>
      </c>
      <c r="X286" s="9" t="e">
        <f aca="false">SQRT((S286-S$1502)^2+(T286-T$1502)^2)/1000</f>
        <v>#VALUE!</v>
      </c>
      <c r="Y286" s="10" t="e">
        <f aca="false">-(X287-X285)/($O287-$O285)*3600</f>
        <v>#VALUE!</v>
      </c>
    </row>
    <row r="287" customFormat="false" ht="12.75" hidden="false" customHeight="false" outlineLevel="0" collapsed="false">
      <c r="A287" s="0" t="n">
        <v>281</v>
      </c>
      <c r="B287" s="6" t="e">
        <f aca="false">dt(E287,E$6)</f>
        <v>#VALUE!</v>
      </c>
      <c r="C287" s="0" t="n">
        <v>51.615351</v>
      </c>
      <c r="D287" s="0" t="n">
        <v>7.193888</v>
      </c>
      <c r="E287" s="7" t="n">
        <v>40723.3152777778</v>
      </c>
      <c r="F287" s="8" t="e">
        <f aca="false">x(C287,D287,G$4,F$4)</f>
        <v>#VALUE!</v>
      </c>
      <c r="G287" s="8" t="e">
        <f aca="false">y(C287,D287,G$4,F$4)</f>
        <v>#VALUE!</v>
      </c>
      <c r="H287" s="9" t="e">
        <f aca="false">H286+SQRT((F287-F286)^2+(G287-G286)^2)/1000</f>
        <v>#VALUE!</v>
      </c>
      <c r="I287" s="10" t="e">
        <f aca="false">(H288-H286)/(B288-B286)*3600</f>
        <v>#VALUE!</v>
      </c>
      <c r="J287" s="9" t="e">
        <f aca="false">H$1234-H287</f>
        <v>#VALUE!</v>
      </c>
      <c r="K287" s="9" t="e">
        <f aca="false">SQRT((F287-F$1234)^2+(G287-G$1234)^2)/1000</f>
        <v>#VALUE!</v>
      </c>
      <c r="L287" s="10" t="e">
        <f aca="false">-(K288-K286)/($B288-$B286)*3600</f>
        <v>#VALUE!</v>
      </c>
      <c r="N287" s="0" t="n">
        <v>281</v>
      </c>
      <c r="O287" s="6" t="n">
        <f aca="false">SECOND($R287-$R$6)+60*MINUTE($R287-$R$6)+3600*HOUR($R287-$R$6)</f>
        <v>281</v>
      </c>
      <c r="P287" s="0" t="n">
        <v>51.613808</v>
      </c>
      <c r="Q287" s="0" t="n">
        <v>7.141525</v>
      </c>
      <c r="R287" s="7" t="n">
        <v>40723.4459259259</v>
      </c>
      <c r="S287" s="8" t="e">
        <f aca="false">x(P287,Q287,T$4,S$4)</f>
        <v>#VALUE!</v>
      </c>
      <c r="T287" s="8" t="e">
        <f aca="false">y(P287,Q287,T$4,S$4)</f>
        <v>#VALUE!</v>
      </c>
      <c r="U287" s="9" t="e">
        <f aca="false">U286+SQRT((S287-S286)^2+(T287-T286)^2)/1000</f>
        <v>#VALUE!</v>
      </c>
      <c r="V287" s="10" t="e">
        <f aca="false">(U288-U286)/(O288-O286)*3600</f>
        <v>#VALUE!</v>
      </c>
      <c r="W287" s="9" t="e">
        <f aca="false">U$1502-U287</f>
        <v>#VALUE!</v>
      </c>
      <c r="X287" s="9" t="e">
        <f aca="false">SQRT((S287-S$1502)^2+(T287-T$1502)^2)/1000</f>
        <v>#VALUE!</v>
      </c>
      <c r="Y287" s="10" t="e">
        <f aca="false">-(X288-X286)/($O288-$O286)*3600</f>
        <v>#VALUE!</v>
      </c>
    </row>
    <row r="288" customFormat="false" ht="12.75" hidden="false" customHeight="false" outlineLevel="0" collapsed="false">
      <c r="A288" s="0" t="n">
        <v>282</v>
      </c>
      <c r="B288" s="6" t="e">
        <f aca="false">dt(E288,E$6)</f>
        <v>#VALUE!</v>
      </c>
      <c r="C288" s="0" t="n">
        <v>51.615351</v>
      </c>
      <c r="D288" s="0" t="n">
        <v>7.193888</v>
      </c>
      <c r="E288" s="7" t="n">
        <v>40723.3152893519</v>
      </c>
      <c r="F288" s="8" t="e">
        <f aca="false">x(C288,D288,G$4,F$4)</f>
        <v>#VALUE!</v>
      </c>
      <c r="G288" s="8" t="e">
        <f aca="false">y(C288,D288,G$4,F$4)</f>
        <v>#VALUE!</v>
      </c>
      <c r="H288" s="9" t="e">
        <f aca="false">H287+SQRT((F288-F287)^2+(G288-G287)^2)/1000</f>
        <v>#VALUE!</v>
      </c>
      <c r="I288" s="10" t="e">
        <f aca="false">(H289-H287)/(B289-B287)*3600</f>
        <v>#VALUE!</v>
      </c>
      <c r="J288" s="9" t="e">
        <f aca="false">H$1234-H288</f>
        <v>#VALUE!</v>
      </c>
      <c r="K288" s="9" t="e">
        <f aca="false">SQRT((F288-F$1234)^2+(G288-G$1234)^2)/1000</f>
        <v>#VALUE!</v>
      </c>
      <c r="L288" s="10" t="e">
        <f aca="false">-(K289-K287)/($B289-$B287)*3600</f>
        <v>#VALUE!</v>
      </c>
      <c r="N288" s="0" t="n">
        <v>282</v>
      </c>
      <c r="O288" s="6" t="n">
        <f aca="false">SECOND($R288-$R$6)+60*MINUTE($R288-$R$6)+3600*HOUR($R288-$R$6)</f>
        <v>282</v>
      </c>
      <c r="P288" s="0" t="n">
        <v>51.613805</v>
      </c>
      <c r="Q288" s="0" t="n">
        <v>7.141533</v>
      </c>
      <c r="R288" s="7" t="n">
        <v>40723.4459375</v>
      </c>
      <c r="S288" s="8" t="e">
        <f aca="false">x(P288,Q288,T$4,S$4)</f>
        <v>#VALUE!</v>
      </c>
      <c r="T288" s="8" t="e">
        <f aca="false">y(P288,Q288,T$4,S$4)</f>
        <v>#VALUE!</v>
      </c>
      <c r="U288" s="9" t="e">
        <f aca="false">U287+SQRT((S288-S287)^2+(T288-T287)^2)/1000</f>
        <v>#VALUE!</v>
      </c>
      <c r="V288" s="10" t="e">
        <f aca="false">(U289-U287)/(O289-O287)*3600</f>
        <v>#VALUE!</v>
      </c>
      <c r="W288" s="9" t="e">
        <f aca="false">U$1502-U288</f>
        <v>#VALUE!</v>
      </c>
      <c r="X288" s="9" t="e">
        <f aca="false">SQRT((S288-S$1502)^2+(T288-T$1502)^2)/1000</f>
        <v>#VALUE!</v>
      </c>
      <c r="Y288" s="10" t="e">
        <f aca="false">-(X289-X287)/($O289-$O287)*3600</f>
        <v>#VALUE!</v>
      </c>
    </row>
    <row r="289" customFormat="false" ht="12.75" hidden="false" customHeight="false" outlineLevel="0" collapsed="false">
      <c r="A289" s="0" t="n">
        <v>283</v>
      </c>
      <c r="B289" s="6" t="e">
        <f aca="false">dt(E289,E$6)</f>
        <v>#VALUE!</v>
      </c>
      <c r="C289" s="0" t="n">
        <v>51.615351</v>
      </c>
      <c r="D289" s="0" t="n">
        <v>7.193888</v>
      </c>
      <c r="E289" s="7" t="n">
        <v>40723.3153009259</v>
      </c>
      <c r="F289" s="8" t="e">
        <f aca="false">x(C289,D289,G$4,F$4)</f>
        <v>#VALUE!</v>
      </c>
      <c r="G289" s="8" t="e">
        <f aca="false">y(C289,D289,G$4,F$4)</f>
        <v>#VALUE!</v>
      </c>
      <c r="H289" s="9" t="e">
        <f aca="false">H288+SQRT((F289-F288)^2+(G289-G288)^2)/1000</f>
        <v>#VALUE!</v>
      </c>
      <c r="I289" s="10" t="e">
        <f aca="false">(H290-H288)/(B290-B288)*3600</f>
        <v>#VALUE!</v>
      </c>
      <c r="J289" s="9" t="e">
        <f aca="false">H$1234-H289</f>
        <v>#VALUE!</v>
      </c>
      <c r="K289" s="9" t="e">
        <f aca="false">SQRT((F289-F$1234)^2+(G289-G$1234)^2)/1000</f>
        <v>#VALUE!</v>
      </c>
      <c r="L289" s="10" t="e">
        <f aca="false">-(K290-K288)/($B290-$B288)*3600</f>
        <v>#VALUE!</v>
      </c>
      <c r="N289" s="0" t="n">
        <v>283</v>
      </c>
      <c r="O289" s="6" t="n">
        <f aca="false">SECOND($R289-$R$6)+60*MINUTE($R289-$R$6)+3600*HOUR($R289-$R$6)</f>
        <v>283</v>
      </c>
      <c r="P289" s="0" t="n">
        <v>51.613803</v>
      </c>
      <c r="Q289" s="0" t="n">
        <v>7.141541</v>
      </c>
      <c r="R289" s="7" t="n">
        <v>40723.4459490741</v>
      </c>
      <c r="S289" s="8" t="e">
        <f aca="false">x(P289,Q289,T$4,S$4)</f>
        <v>#VALUE!</v>
      </c>
      <c r="T289" s="8" t="e">
        <f aca="false">y(P289,Q289,T$4,S$4)</f>
        <v>#VALUE!</v>
      </c>
      <c r="U289" s="9" t="e">
        <f aca="false">U288+SQRT((S289-S288)^2+(T289-T288)^2)/1000</f>
        <v>#VALUE!</v>
      </c>
      <c r="V289" s="10" t="e">
        <f aca="false">(U290-U288)/(O290-O288)*3600</f>
        <v>#VALUE!</v>
      </c>
      <c r="W289" s="9" t="e">
        <f aca="false">U$1502-U289</f>
        <v>#VALUE!</v>
      </c>
      <c r="X289" s="9" t="e">
        <f aca="false">SQRT((S289-S$1502)^2+(T289-T$1502)^2)/1000</f>
        <v>#VALUE!</v>
      </c>
      <c r="Y289" s="10" t="e">
        <f aca="false">-(X290-X288)/($O290-$O288)*3600</f>
        <v>#VALUE!</v>
      </c>
    </row>
    <row r="290" customFormat="false" ht="12.75" hidden="false" customHeight="false" outlineLevel="0" collapsed="false">
      <c r="A290" s="0" t="n">
        <v>284</v>
      </c>
      <c r="B290" s="6" t="e">
        <f aca="false">dt(E290,E$6)</f>
        <v>#VALUE!</v>
      </c>
      <c r="C290" s="0" t="n">
        <v>51.615351</v>
      </c>
      <c r="D290" s="0" t="n">
        <v>7.193888</v>
      </c>
      <c r="E290" s="7" t="n">
        <v>40723.3153240741</v>
      </c>
      <c r="F290" s="8" t="e">
        <f aca="false">x(C290,D290,G$4,F$4)</f>
        <v>#VALUE!</v>
      </c>
      <c r="G290" s="8" t="e">
        <f aca="false">y(C290,D290,G$4,F$4)</f>
        <v>#VALUE!</v>
      </c>
      <c r="H290" s="9" t="e">
        <f aca="false">H289+SQRT((F290-F289)^2+(G290-G289)^2)/1000</f>
        <v>#VALUE!</v>
      </c>
      <c r="I290" s="10" t="e">
        <f aca="false">(H291-H289)/(B291-B289)*3600</f>
        <v>#VALUE!</v>
      </c>
      <c r="J290" s="9" t="e">
        <f aca="false">H$1234-H290</f>
        <v>#VALUE!</v>
      </c>
      <c r="K290" s="9" t="e">
        <f aca="false">SQRT((F290-F$1234)^2+(G290-G$1234)^2)/1000</f>
        <v>#VALUE!</v>
      </c>
      <c r="L290" s="10" t="e">
        <f aca="false">-(K291-K289)/($B291-$B289)*3600</f>
        <v>#VALUE!</v>
      </c>
      <c r="N290" s="0" t="n">
        <v>284</v>
      </c>
      <c r="O290" s="6" t="n">
        <f aca="false">SECOND($R290-$R$6)+60*MINUTE($R290-$R$6)+3600*HOUR($R290-$R$6)</f>
        <v>284</v>
      </c>
      <c r="P290" s="0" t="n">
        <v>51.613802</v>
      </c>
      <c r="Q290" s="0" t="n">
        <v>7.141547</v>
      </c>
      <c r="R290" s="7" t="n">
        <v>40723.4459606482</v>
      </c>
      <c r="S290" s="8" t="e">
        <f aca="false">x(P290,Q290,T$4,S$4)</f>
        <v>#VALUE!</v>
      </c>
      <c r="T290" s="8" t="e">
        <f aca="false">y(P290,Q290,T$4,S$4)</f>
        <v>#VALUE!</v>
      </c>
      <c r="U290" s="9" t="e">
        <f aca="false">U289+SQRT((S290-S289)^2+(T290-T289)^2)/1000</f>
        <v>#VALUE!</v>
      </c>
      <c r="V290" s="10" t="e">
        <f aca="false">(U291-U289)/(O291-O289)*3600</f>
        <v>#VALUE!</v>
      </c>
      <c r="W290" s="9" t="e">
        <f aca="false">U$1502-U290</f>
        <v>#VALUE!</v>
      </c>
      <c r="X290" s="9" t="e">
        <f aca="false">SQRT((S290-S$1502)^2+(T290-T$1502)^2)/1000</f>
        <v>#VALUE!</v>
      </c>
      <c r="Y290" s="10" t="e">
        <f aca="false">-(X291-X289)/($O291-$O289)*3600</f>
        <v>#VALUE!</v>
      </c>
    </row>
    <row r="291" customFormat="false" ht="12.75" hidden="false" customHeight="false" outlineLevel="0" collapsed="false">
      <c r="A291" s="0" t="n">
        <v>285</v>
      </c>
      <c r="B291" s="6" t="e">
        <f aca="false">dt(E291,E$6)</f>
        <v>#VALUE!</v>
      </c>
      <c r="C291" s="0" t="n">
        <v>51.615351</v>
      </c>
      <c r="D291" s="0" t="n">
        <v>7.193888</v>
      </c>
      <c r="E291" s="7" t="n">
        <v>40723.3153356482</v>
      </c>
      <c r="F291" s="8" t="e">
        <f aca="false">x(C291,D291,G$4,F$4)</f>
        <v>#VALUE!</v>
      </c>
      <c r="G291" s="8" t="e">
        <f aca="false">y(C291,D291,G$4,F$4)</f>
        <v>#VALUE!</v>
      </c>
      <c r="H291" s="9" t="e">
        <f aca="false">H290+SQRT((F291-F290)^2+(G291-G290)^2)/1000</f>
        <v>#VALUE!</v>
      </c>
      <c r="I291" s="10" t="e">
        <f aca="false">(H292-H290)/(B292-B290)*3600</f>
        <v>#VALUE!</v>
      </c>
      <c r="J291" s="9" t="e">
        <f aca="false">H$1234-H291</f>
        <v>#VALUE!</v>
      </c>
      <c r="K291" s="9" t="e">
        <f aca="false">SQRT((F291-F$1234)^2+(G291-G$1234)^2)/1000</f>
        <v>#VALUE!</v>
      </c>
      <c r="L291" s="10" t="e">
        <f aca="false">-(K292-K290)/($B292-$B290)*3600</f>
        <v>#VALUE!</v>
      </c>
      <c r="N291" s="0" t="n">
        <v>285</v>
      </c>
      <c r="O291" s="6" t="n">
        <f aca="false">SECOND($R291-$R$6)+60*MINUTE($R291-$R$6)+3600*HOUR($R291-$R$6)</f>
        <v>285</v>
      </c>
      <c r="P291" s="0" t="n">
        <v>51.613803</v>
      </c>
      <c r="Q291" s="0" t="n">
        <v>7.141551</v>
      </c>
      <c r="R291" s="7" t="n">
        <v>40723.4459722222</v>
      </c>
      <c r="S291" s="8" t="e">
        <f aca="false">x(P291,Q291,T$4,S$4)</f>
        <v>#VALUE!</v>
      </c>
      <c r="T291" s="8" t="e">
        <f aca="false">y(P291,Q291,T$4,S$4)</f>
        <v>#VALUE!</v>
      </c>
      <c r="U291" s="9" t="e">
        <f aca="false">U290+SQRT((S291-S290)^2+(T291-T290)^2)/1000</f>
        <v>#VALUE!</v>
      </c>
      <c r="V291" s="10" t="e">
        <f aca="false">(U292-U290)/(O292-O290)*3600</f>
        <v>#VALUE!</v>
      </c>
      <c r="W291" s="9" t="e">
        <f aca="false">U$1502-U291</f>
        <v>#VALUE!</v>
      </c>
      <c r="X291" s="9" t="e">
        <f aca="false">SQRT((S291-S$1502)^2+(T291-T$1502)^2)/1000</f>
        <v>#VALUE!</v>
      </c>
      <c r="Y291" s="10" t="e">
        <f aca="false">-(X292-X290)/($O292-$O290)*3600</f>
        <v>#VALUE!</v>
      </c>
    </row>
    <row r="292" customFormat="false" ht="12.75" hidden="false" customHeight="false" outlineLevel="0" collapsed="false">
      <c r="A292" s="0" t="n">
        <v>286</v>
      </c>
      <c r="B292" s="6" t="e">
        <f aca="false">dt(E292,E$6)</f>
        <v>#VALUE!</v>
      </c>
      <c r="C292" s="0" t="n">
        <v>51.615351</v>
      </c>
      <c r="D292" s="0" t="n">
        <v>7.193888</v>
      </c>
      <c r="E292" s="7" t="n">
        <v>40723.3153472222</v>
      </c>
      <c r="F292" s="8" t="e">
        <f aca="false">x(C292,D292,G$4,F$4)</f>
        <v>#VALUE!</v>
      </c>
      <c r="G292" s="8" t="e">
        <f aca="false">y(C292,D292,G$4,F$4)</f>
        <v>#VALUE!</v>
      </c>
      <c r="H292" s="9" t="e">
        <f aca="false">H291+SQRT((F292-F291)^2+(G292-G291)^2)/1000</f>
        <v>#VALUE!</v>
      </c>
      <c r="I292" s="10" t="e">
        <f aca="false">(H293-H291)/(B293-B291)*3600</f>
        <v>#VALUE!</v>
      </c>
      <c r="J292" s="9" t="e">
        <f aca="false">H$1234-H292</f>
        <v>#VALUE!</v>
      </c>
      <c r="K292" s="9" t="e">
        <f aca="false">SQRT((F292-F$1234)^2+(G292-G$1234)^2)/1000</f>
        <v>#VALUE!</v>
      </c>
      <c r="L292" s="10" t="e">
        <f aca="false">-(K293-K291)/($B293-$B291)*3600</f>
        <v>#VALUE!</v>
      </c>
      <c r="N292" s="0" t="n">
        <v>286</v>
      </c>
      <c r="O292" s="6" t="n">
        <f aca="false">SECOND($R292-$R$6)+60*MINUTE($R292-$R$6)+3600*HOUR($R292-$R$6)</f>
        <v>286</v>
      </c>
      <c r="P292" s="0" t="n">
        <v>51.613805</v>
      </c>
      <c r="Q292" s="0" t="n">
        <v>7.141552</v>
      </c>
      <c r="R292" s="7" t="n">
        <v>40723.4459837963</v>
      </c>
      <c r="S292" s="8" t="e">
        <f aca="false">x(P292,Q292,T$4,S$4)</f>
        <v>#VALUE!</v>
      </c>
      <c r="T292" s="8" t="e">
        <f aca="false">y(P292,Q292,T$4,S$4)</f>
        <v>#VALUE!</v>
      </c>
      <c r="U292" s="9" t="e">
        <f aca="false">U291+SQRT((S292-S291)^2+(T292-T291)^2)/1000</f>
        <v>#VALUE!</v>
      </c>
      <c r="V292" s="10" t="e">
        <f aca="false">(U293-U291)/(O293-O291)*3600</f>
        <v>#VALUE!</v>
      </c>
      <c r="W292" s="9" t="e">
        <f aca="false">U$1502-U292</f>
        <v>#VALUE!</v>
      </c>
      <c r="X292" s="9" t="e">
        <f aca="false">SQRT((S292-S$1502)^2+(T292-T$1502)^2)/1000</f>
        <v>#VALUE!</v>
      </c>
      <c r="Y292" s="10" t="e">
        <f aca="false">-(X293-X291)/($O293-$O291)*3600</f>
        <v>#VALUE!</v>
      </c>
    </row>
    <row r="293" customFormat="false" ht="12.75" hidden="false" customHeight="false" outlineLevel="0" collapsed="false">
      <c r="A293" s="0" t="n">
        <v>287</v>
      </c>
      <c r="B293" s="6" t="e">
        <f aca="false">dt(E293,E$6)</f>
        <v>#VALUE!</v>
      </c>
      <c r="C293" s="0" t="n">
        <v>51.615351</v>
      </c>
      <c r="D293" s="0" t="n">
        <v>7.193888</v>
      </c>
      <c r="E293" s="7" t="n">
        <v>40723.3153587963</v>
      </c>
      <c r="F293" s="8" t="e">
        <f aca="false">x(C293,D293,G$4,F$4)</f>
        <v>#VALUE!</v>
      </c>
      <c r="G293" s="8" t="e">
        <f aca="false">y(C293,D293,G$4,F$4)</f>
        <v>#VALUE!</v>
      </c>
      <c r="H293" s="9" t="e">
        <f aca="false">H292+SQRT((F293-F292)^2+(G293-G292)^2)/1000</f>
        <v>#VALUE!</v>
      </c>
      <c r="I293" s="10" t="e">
        <f aca="false">(H294-H292)/(B294-B292)*3600</f>
        <v>#VALUE!</v>
      </c>
      <c r="J293" s="9" t="e">
        <f aca="false">H$1234-H293</f>
        <v>#VALUE!</v>
      </c>
      <c r="K293" s="9" t="e">
        <f aca="false">SQRT((F293-F$1234)^2+(G293-G$1234)^2)/1000</f>
        <v>#VALUE!</v>
      </c>
      <c r="L293" s="10" t="e">
        <f aca="false">-(K294-K292)/($B294-$B292)*3600</f>
        <v>#VALUE!</v>
      </c>
      <c r="N293" s="0" t="n">
        <v>287</v>
      </c>
      <c r="O293" s="6" t="n">
        <f aca="false">SECOND($R293-$R$6)+60*MINUTE($R293-$R$6)+3600*HOUR($R293-$R$6)</f>
        <v>287</v>
      </c>
      <c r="P293" s="0" t="n">
        <v>51.613811</v>
      </c>
      <c r="Q293" s="0" t="n">
        <v>7.141536</v>
      </c>
      <c r="R293" s="7" t="n">
        <v>40723.4459953704</v>
      </c>
      <c r="S293" s="8" t="e">
        <f aca="false">x(P293,Q293,T$4,S$4)</f>
        <v>#VALUE!</v>
      </c>
      <c r="T293" s="8" t="e">
        <f aca="false">y(P293,Q293,T$4,S$4)</f>
        <v>#VALUE!</v>
      </c>
      <c r="U293" s="9" t="e">
        <f aca="false">U292+SQRT((S293-S292)^2+(T293-T292)^2)/1000</f>
        <v>#VALUE!</v>
      </c>
      <c r="V293" s="10" t="e">
        <f aca="false">(U294-U292)/(O294-O292)*3600</f>
        <v>#VALUE!</v>
      </c>
      <c r="W293" s="9" t="e">
        <f aca="false">U$1502-U293</f>
        <v>#VALUE!</v>
      </c>
      <c r="X293" s="9" t="e">
        <f aca="false">SQRT((S293-S$1502)^2+(T293-T$1502)^2)/1000</f>
        <v>#VALUE!</v>
      </c>
      <c r="Y293" s="10" t="e">
        <f aca="false">-(X294-X292)/($O294-$O292)*3600</f>
        <v>#VALUE!</v>
      </c>
    </row>
    <row r="294" customFormat="false" ht="12.75" hidden="false" customHeight="false" outlineLevel="0" collapsed="false">
      <c r="A294" s="0" t="n">
        <v>288</v>
      </c>
      <c r="B294" s="6" t="e">
        <f aca="false">dt(E294,E$6)</f>
        <v>#VALUE!</v>
      </c>
      <c r="C294" s="0" t="n">
        <v>51.615351</v>
      </c>
      <c r="D294" s="0" t="n">
        <v>7.193888</v>
      </c>
      <c r="E294" s="7" t="n">
        <v>40723.3153703704</v>
      </c>
      <c r="F294" s="8" t="e">
        <f aca="false">x(C294,D294,G$4,F$4)</f>
        <v>#VALUE!</v>
      </c>
      <c r="G294" s="8" t="e">
        <f aca="false">y(C294,D294,G$4,F$4)</f>
        <v>#VALUE!</v>
      </c>
      <c r="H294" s="9" t="e">
        <f aca="false">H293+SQRT((F294-F293)^2+(G294-G293)^2)/1000</f>
        <v>#VALUE!</v>
      </c>
      <c r="I294" s="10" t="e">
        <f aca="false">(H295-H293)/(B295-B293)*3600</f>
        <v>#VALUE!</v>
      </c>
      <c r="J294" s="9" t="e">
        <f aca="false">H$1234-H294</f>
        <v>#VALUE!</v>
      </c>
      <c r="K294" s="9" t="e">
        <f aca="false">SQRT((F294-F$1234)^2+(G294-G$1234)^2)/1000</f>
        <v>#VALUE!</v>
      </c>
      <c r="L294" s="10" t="e">
        <f aca="false">-(K295-K293)/($B295-$B293)*3600</f>
        <v>#VALUE!</v>
      </c>
      <c r="N294" s="0" t="n">
        <v>288</v>
      </c>
      <c r="O294" s="6" t="n">
        <f aca="false">SECOND($R294-$R$6)+60*MINUTE($R294-$R$6)+3600*HOUR($R294-$R$6)</f>
        <v>288</v>
      </c>
      <c r="P294" s="0" t="n">
        <v>51.613819</v>
      </c>
      <c r="Q294" s="0" t="n">
        <v>7.141499</v>
      </c>
      <c r="R294" s="7" t="n">
        <v>40723.4460069445</v>
      </c>
      <c r="S294" s="8" t="e">
        <f aca="false">x(P294,Q294,T$4,S$4)</f>
        <v>#VALUE!</v>
      </c>
      <c r="T294" s="8" t="e">
        <f aca="false">y(P294,Q294,T$4,S$4)</f>
        <v>#VALUE!</v>
      </c>
      <c r="U294" s="9" t="e">
        <f aca="false">U293+SQRT((S294-S293)^2+(T294-T293)^2)/1000</f>
        <v>#VALUE!</v>
      </c>
      <c r="V294" s="10" t="e">
        <f aca="false">(U295-U293)/(O295-O293)*3600</f>
        <v>#VALUE!</v>
      </c>
      <c r="W294" s="9" t="e">
        <f aca="false">U$1502-U294</f>
        <v>#VALUE!</v>
      </c>
      <c r="X294" s="9" t="e">
        <f aca="false">SQRT((S294-S$1502)^2+(T294-T$1502)^2)/1000</f>
        <v>#VALUE!</v>
      </c>
      <c r="Y294" s="10" t="e">
        <f aca="false">-(X295-X293)/($O295-$O293)*3600</f>
        <v>#VALUE!</v>
      </c>
    </row>
    <row r="295" customFormat="false" ht="12.75" hidden="false" customHeight="false" outlineLevel="0" collapsed="false">
      <c r="A295" s="0" t="n">
        <v>289</v>
      </c>
      <c r="B295" s="6" t="e">
        <f aca="false">dt(E295,E$6)</f>
        <v>#VALUE!</v>
      </c>
      <c r="C295" s="0" t="n">
        <v>51.615351</v>
      </c>
      <c r="D295" s="0" t="n">
        <v>7.193888</v>
      </c>
      <c r="E295" s="7" t="n">
        <v>40723.3153819444</v>
      </c>
      <c r="F295" s="8" t="e">
        <f aca="false">x(C295,D295,G$4,F$4)</f>
        <v>#VALUE!</v>
      </c>
      <c r="G295" s="8" t="e">
        <f aca="false">y(C295,D295,G$4,F$4)</f>
        <v>#VALUE!</v>
      </c>
      <c r="H295" s="9" t="e">
        <f aca="false">H294+SQRT((F295-F294)^2+(G295-G294)^2)/1000</f>
        <v>#VALUE!</v>
      </c>
      <c r="I295" s="10" t="e">
        <f aca="false">(H296-H294)/(B296-B294)*3600</f>
        <v>#VALUE!</v>
      </c>
      <c r="J295" s="9" t="e">
        <f aca="false">H$1234-H295</f>
        <v>#VALUE!</v>
      </c>
      <c r="K295" s="9" t="e">
        <f aca="false">SQRT((F295-F$1234)^2+(G295-G$1234)^2)/1000</f>
        <v>#VALUE!</v>
      </c>
      <c r="L295" s="10" t="e">
        <f aca="false">-(K296-K294)/($B296-$B294)*3600</f>
        <v>#VALUE!</v>
      </c>
      <c r="N295" s="0" t="n">
        <v>289</v>
      </c>
      <c r="O295" s="6" t="n">
        <f aca="false">SECOND($R295-$R$6)+60*MINUTE($R295-$R$6)+3600*HOUR($R295-$R$6)</f>
        <v>289</v>
      </c>
      <c r="P295" s="0" t="n">
        <v>51.613832</v>
      </c>
      <c r="Q295" s="0" t="n">
        <v>7.14146</v>
      </c>
      <c r="R295" s="7" t="n">
        <v>40723.4460185185</v>
      </c>
      <c r="S295" s="8" t="e">
        <f aca="false">x(P295,Q295,T$4,S$4)</f>
        <v>#VALUE!</v>
      </c>
      <c r="T295" s="8" t="e">
        <f aca="false">y(P295,Q295,T$4,S$4)</f>
        <v>#VALUE!</v>
      </c>
      <c r="U295" s="9" t="e">
        <f aca="false">U294+SQRT((S295-S294)^2+(T295-T294)^2)/1000</f>
        <v>#VALUE!</v>
      </c>
      <c r="V295" s="10" t="e">
        <f aca="false">(U296-U294)/(O296-O294)*3600</f>
        <v>#VALUE!</v>
      </c>
      <c r="W295" s="9" t="e">
        <f aca="false">U$1502-U295</f>
        <v>#VALUE!</v>
      </c>
      <c r="X295" s="9" t="e">
        <f aca="false">SQRT((S295-S$1502)^2+(T295-T$1502)^2)/1000</f>
        <v>#VALUE!</v>
      </c>
      <c r="Y295" s="10" t="e">
        <f aca="false">-(X296-X294)/($O296-$O294)*3600</f>
        <v>#VALUE!</v>
      </c>
    </row>
    <row r="296" customFormat="false" ht="12.75" hidden="false" customHeight="false" outlineLevel="0" collapsed="false">
      <c r="A296" s="0" t="n">
        <v>290</v>
      </c>
      <c r="B296" s="6" t="e">
        <f aca="false">dt(E296,E$6)</f>
        <v>#VALUE!</v>
      </c>
      <c r="C296" s="0" t="n">
        <v>51.615351</v>
      </c>
      <c r="D296" s="0" t="n">
        <v>7.193888</v>
      </c>
      <c r="E296" s="7" t="n">
        <v>40723.3153935185</v>
      </c>
      <c r="F296" s="8" t="e">
        <f aca="false">x(C296,D296,G$4,F$4)</f>
        <v>#VALUE!</v>
      </c>
      <c r="G296" s="8" t="e">
        <f aca="false">y(C296,D296,G$4,F$4)</f>
        <v>#VALUE!</v>
      </c>
      <c r="H296" s="9" t="e">
        <f aca="false">H295+SQRT((F296-F295)^2+(G296-G295)^2)/1000</f>
        <v>#VALUE!</v>
      </c>
      <c r="I296" s="10" t="e">
        <f aca="false">(H297-H295)/(B297-B295)*3600</f>
        <v>#VALUE!</v>
      </c>
      <c r="J296" s="9" t="e">
        <f aca="false">H$1234-H296</f>
        <v>#VALUE!</v>
      </c>
      <c r="K296" s="9" t="e">
        <f aca="false">SQRT((F296-F$1234)^2+(G296-G$1234)^2)/1000</f>
        <v>#VALUE!</v>
      </c>
      <c r="L296" s="10" t="e">
        <f aca="false">-(K297-K295)/($B297-$B295)*3600</f>
        <v>#VALUE!</v>
      </c>
      <c r="N296" s="0" t="n">
        <v>290</v>
      </c>
      <c r="O296" s="6" t="n">
        <f aca="false">SECOND($R296-$R$6)+60*MINUTE($R296-$R$6)+3600*HOUR($R296-$R$6)</f>
        <v>290</v>
      </c>
      <c r="P296" s="0" t="n">
        <v>51.61385</v>
      </c>
      <c r="Q296" s="0" t="n">
        <v>7.141418</v>
      </c>
      <c r="R296" s="7" t="n">
        <v>40723.4460300926</v>
      </c>
      <c r="S296" s="8" t="e">
        <f aca="false">x(P296,Q296,T$4,S$4)</f>
        <v>#VALUE!</v>
      </c>
      <c r="T296" s="8" t="e">
        <f aca="false">y(P296,Q296,T$4,S$4)</f>
        <v>#VALUE!</v>
      </c>
      <c r="U296" s="9" t="e">
        <f aca="false">U295+SQRT((S296-S295)^2+(T296-T295)^2)/1000</f>
        <v>#VALUE!</v>
      </c>
      <c r="V296" s="10" t="e">
        <f aca="false">(U297-U295)/(O297-O295)*3600</f>
        <v>#VALUE!</v>
      </c>
      <c r="W296" s="9" t="e">
        <f aca="false">U$1502-U296</f>
        <v>#VALUE!</v>
      </c>
      <c r="X296" s="9" t="e">
        <f aca="false">SQRT((S296-S$1502)^2+(T296-T$1502)^2)/1000</f>
        <v>#VALUE!</v>
      </c>
      <c r="Y296" s="10" t="e">
        <f aca="false">-(X297-X295)/($O297-$O295)*3600</f>
        <v>#VALUE!</v>
      </c>
    </row>
    <row r="297" customFormat="false" ht="12.75" hidden="false" customHeight="false" outlineLevel="0" collapsed="false">
      <c r="A297" s="0" t="n">
        <v>291</v>
      </c>
      <c r="B297" s="6" t="e">
        <f aca="false">dt(E297,E$6)</f>
        <v>#VALUE!</v>
      </c>
      <c r="C297" s="0" t="n">
        <v>51.615351</v>
      </c>
      <c r="D297" s="0" t="n">
        <v>7.193888</v>
      </c>
      <c r="E297" s="7" t="n">
        <v>40723.3154050926</v>
      </c>
      <c r="F297" s="8" t="e">
        <f aca="false">x(C297,D297,G$4,F$4)</f>
        <v>#VALUE!</v>
      </c>
      <c r="G297" s="8" t="e">
        <f aca="false">y(C297,D297,G$4,F$4)</f>
        <v>#VALUE!</v>
      </c>
      <c r="H297" s="9" t="e">
        <f aca="false">H296+SQRT((F297-F296)^2+(G297-G296)^2)/1000</f>
        <v>#VALUE!</v>
      </c>
      <c r="I297" s="10" t="e">
        <f aca="false">(H298-H296)/(B298-B296)*3600</f>
        <v>#VALUE!</v>
      </c>
      <c r="J297" s="9" t="e">
        <f aca="false">H$1234-H297</f>
        <v>#VALUE!</v>
      </c>
      <c r="K297" s="9" t="e">
        <f aca="false">SQRT((F297-F$1234)^2+(G297-G$1234)^2)/1000</f>
        <v>#VALUE!</v>
      </c>
      <c r="L297" s="10" t="e">
        <f aca="false">-(K298-K296)/($B298-$B296)*3600</f>
        <v>#VALUE!</v>
      </c>
      <c r="N297" s="0" t="n">
        <v>291</v>
      </c>
      <c r="O297" s="6" t="n">
        <f aca="false">SECOND($R297-$R$6)+60*MINUTE($R297-$R$6)+3600*HOUR($R297-$R$6)</f>
        <v>291</v>
      </c>
      <c r="P297" s="0" t="n">
        <v>51.613869</v>
      </c>
      <c r="Q297" s="0" t="n">
        <v>7.141366</v>
      </c>
      <c r="R297" s="7" t="n">
        <v>40723.4460416667</v>
      </c>
      <c r="S297" s="8" t="e">
        <f aca="false">x(P297,Q297,T$4,S$4)</f>
        <v>#VALUE!</v>
      </c>
      <c r="T297" s="8" t="e">
        <f aca="false">y(P297,Q297,T$4,S$4)</f>
        <v>#VALUE!</v>
      </c>
      <c r="U297" s="9" t="e">
        <f aca="false">U296+SQRT((S297-S296)^2+(T297-T296)^2)/1000</f>
        <v>#VALUE!</v>
      </c>
      <c r="V297" s="10" t="e">
        <f aca="false">(U298-U296)/(O298-O296)*3600</f>
        <v>#VALUE!</v>
      </c>
      <c r="W297" s="9" t="e">
        <f aca="false">U$1502-U297</f>
        <v>#VALUE!</v>
      </c>
      <c r="X297" s="9" t="e">
        <f aca="false">SQRT((S297-S$1502)^2+(T297-T$1502)^2)/1000</f>
        <v>#VALUE!</v>
      </c>
      <c r="Y297" s="10" t="e">
        <f aca="false">-(X298-X296)/($O298-$O296)*3600</f>
        <v>#VALUE!</v>
      </c>
    </row>
    <row r="298" customFormat="false" ht="12.75" hidden="false" customHeight="false" outlineLevel="0" collapsed="false">
      <c r="A298" s="0" t="n">
        <v>292</v>
      </c>
      <c r="B298" s="6" t="e">
        <f aca="false">dt(E298,E$6)</f>
        <v>#VALUE!</v>
      </c>
      <c r="C298" s="0" t="n">
        <v>51.615351</v>
      </c>
      <c r="D298" s="0" t="n">
        <v>7.193888</v>
      </c>
      <c r="E298" s="7" t="n">
        <v>40723.3154166667</v>
      </c>
      <c r="F298" s="8" t="e">
        <f aca="false">x(C298,D298,G$4,F$4)</f>
        <v>#VALUE!</v>
      </c>
      <c r="G298" s="8" t="e">
        <f aca="false">y(C298,D298,G$4,F$4)</f>
        <v>#VALUE!</v>
      </c>
      <c r="H298" s="9" t="e">
        <f aca="false">H297+SQRT((F298-F297)^2+(G298-G297)^2)/1000</f>
        <v>#VALUE!</v>
      </c>
      <c r="I298" s="10" t="e">
        <f aca="false">(H299-H297)/(B299-B297)*3600</f>
        <v>#VALUE!</v>
      </c>
      <c r="J298" s="9" t="e">
        <f aca="false">H$1234-H298</f>
        <v>#VALUE!</v>
      </c>
      <c r="K298" s="9" t="e">
        <f aca="false">SQRT((F298-F$1234)^2+(G298-G$1234)^2)/1000</f>
        <v>#VALUE!</v>
      </c>
      <c r="L298" s="10" t="e">
        <f aca="false">-(K299-K297)/($B299-$B297)*3600</f>
        <v>#VALUE!</v>
      </c>
      <c r="N298" s="0" t="n">
        <v>292</v>
      </c>
      <c r="O298" s="6" t="n">
        <f aca="false">SECOND($R298-$R$6)+60*MINUTE($R298-$R$6)+3600*HOUR($R298-$R$6)</f>
        <v>292</v>
      </c>
      <c r="P298" s="0" t="n">
        <v>51.613888</v>
      </c>
      <c r="Q298" s="0" t="n">
        <v>7.141311</v>
      </c>
      <c r="R298" s="7" t="n">
        <v>40723.4460532407</v>
      </c>
      <c r="S298" s="8" t="e">
        <f aca="false">x(P298,Q298,T$4,S$4)</f>
        <v>#VALUE!</v>
      </c>
      <c r="T298" s="8" t="e">
        <f aca="false">y(P298,Q298,T$4,S$4)</f>
        <v>#VALUE!</v>
      </c>
      <c r="U298" s="9" t="e">
        <f aca="false">U297+SQRT((S298-S297)^2+(T298-T297)^2)/1000</f>
        <v>#VALUE!</v>
      </c>
      <c r="V298" s="10" t="e">
        <f aca="false">(U299-U297)/(O299-O297)*3600</f>
        <v>#VALUE!</v>
      </c>
      <c r="W298" s="9" t="e">
        <f aca="false">U$1502-U298</f>
        <v>#VALUE!</v>
      </c>
      <c r="X298" s="9" t="e">
        <f aca="false">SQRT((S298-S$1502)^2+(T298-T$1502)^2)/1000</f>
        <v>#VALUE!</v>
      </c>
      <c r="Y298" s="10" t="e">
        <f aca="false">-(X299-X297)/($O299-$O297)*3600</f>
        <v>#VALUE!</v>
      </c>
    </row>
    <row r="299" customFormat="false" ht="12.75" hidden="false" customHeight="false" outlineLevel="0" collapsed="false">
      <c r="A299" s="0" t="n">
        <v>293</v>
      </c>
      <c r="B299" s="6" t="e">
        <f aca="false">dt(E299,E$6)</f>
        <v>#VALUE!</v>
      </c>
      <c r="C299" s="0" t="n">
        <v>51.615351</v>
      </c>
      <c r="D299" s="0" t="n">
        <v>7.193888</v>
      </c>
      <c r="E299" s="7" t="n">
        <v>40723.3154282407</v>
      </c>
      <c r="F299" s="8" t="e">
        <f aca="false">x(C299,D299,G$4,F$4)</f>
        <v>#VALUE!</v>
      </c>
      <c r="G299" s="8" t="e">
        <f aca="false">y(C299,D299,G$4,F$4)</f>
        <v>#VALUE!</v>
      </c>
      <c r="H299" s="9" t="e">
        <f aca="false">H298+SQRT((F299-F298)^2+(G299-G298)^2)/1000</f>
        <v>#VALUE!</v>
      </c>
      <c r="I299" s="10" t="e">
        <f aca="false">(H300-H298)/(B300-B298)*3600</f>
        <v>#VALUE!</v>
      </c>
      <c r="J299" s="9" t="e">
        <f aca="false">H$1234-H299</f>
        <v>#VALUE!</v>
      </c>
      <c r="K299" s="9" t="e">
        <f aca="false">SQRT((F299-F$1234)^2+(G299-G$1234)^2)/1000</f>
        <v>#VALUE!</v>
      </c>
      <c r="L299" s="10" t="e">
        <f aca="false">-(K300-K298)/($B300-$B298)*3600</f>
        <v>#VALUE!</v>
      </c>
      <c r="N299" s="0" t="n">
        <v>293</v>
      </c>
      <c r="O299" s="6" t="n">
        <f aca="false">SECOND($R299-$R$6)+60*MINUTE($R299-$R$6)+3600*HOUR($R299-$R$6)</f>
        <v>293</v>
      </c>
      <c r="P299" s="0" t="n">
        <v>51.613906</v>
      </c>
      <c r="Q299" s="0" t="n">
        <v>7.141253</v>
      </c>
      <c r="R299" s="7" t="n">
        <v>40723.4460648148</v>
      </c>
      <c r="S299" s="8" t="e">
        <f aca="false">x(P299,Q299,T$4,S$4)</f>
        <v>#VALUE!</v>
      </c>
      <c r="T299" s="8" t="e">
        <f aca="false">y(P299,Q299,T$4,S$4)</f>
        <v>#VALUE!</v>
      </c>
      <c r="U299" s="9" t="e">
        <f aca="false">U298+SQRT((S299-S298)^2+(T299-T298)^2)/1000</f>
        <v>#VALUE!</v>
      </c>
      <c r="V299" s="10" t="e">
        <f aca="false">(U300-U298)/(O300-O298)*3600</f>
        <v>#VALUE!</v>
      </c>
      <c r="W299" s="9" t="e">
        <f aca="false">U$1502-U299</f>
        <v>#VALUE!</v>
      </c>
      <c r="X299" s="9" t="e">
        <f aca="false">SQRT((S299-S$1502)^2+(T299-T$1502)^2)/1000</f>
        <v>#VALUE!</v>
      </c>
      <c r="Y299" s="10" t="e">
        <f aca="false">-(X300-X298)/($O300-$O298)*3600</f>
        <v>#VALUE!</v>
      </c>
    </row>
    <row r="300" customFormat="false" ht="12.75" hidden="false" customHeight="false" outlineLevel="0" collapsed="false">
      <c r="A300" s="0" t="n">
        <v>294</v>
      </c>
      <c r="B300" s="6" t="e">
        <f aca="false">dt(E300,E$6)</f>
        <v>#VALUE!</v>
      </c>
      <c r="C300" s="0" t="n">
        <v>51.615351</v>
      </c>
      <c r="D300" s="0" t="n">
        <v>7.193888</v>
      </c>
      <c r="E300" s="7" t="n">
        <v>40723.3154398148</v>
      </c>
      <c r="F300" s="8" t="e">
        <f aca="false">x(C300,D300,G$4,F$4)</f>
        <v>#VALUE!</v>
      </c>
      <c r="G300" s="8" t="e">
        <f aca="false">y(C300,D300,G$4,F$4)</f>
        <v>#VALUE!</v>
      </c>
      <c r="H300" s="9" t="e">
        <f aca="false">H299+SQRT((F300-F299)^2+(G300-G299)^2)/1000</f>
        <v>#VALUE!</v>
      </c>
      <c r="I300" s="10" t="e">
        <f aca="false">(H301-H299)/(B301-B299)*3600</f>
        <v>#VALUE!</v>
      </c>
      <c r="J300" s="9" t="e">
        <f aca="false">H$1234-H300</f>
        <v>#VALUE!</v>
      </c>
      <c r="K300" s="9" t="e">
        <f aca="false">SQRT((F300-F$1234)^2+(G300-G$1234)^2)/1000</f>
        <v>#VALUE!</v>
      </c>
      <c r="L300" s="10" t="e">
        <f aca="false">-(K301-K299)/($B301-$B299)*3600</f>
        <v>#VALUE!</v>
      </c>
      <c r="N300" s="0" t="n">
        <v>294</v>
      </c>
      <c r="O300" s="6" t="n">
        <f aca="false">SECOND($R300-$R$6)+60*MINUTE($R300-$R$6)+3600*HOUR($R300-$R$6)</f>
        <v>294</v>
      </c>
      <c r="P300" s="0" t="n">
        <v>51.613929</v>
      </c>
      <c r="Q300" s="0" t="n">
        <v>7.14119</v>
      </c>
      <c r="R300" s="7" t="n">
        <v>40723.4460763889</v>
      </c>
      <c r="S300" s="8" t="e">
        <f aca="false">x(P300,Q300,T$4,S$4)</f>
        <v>#VALUE!</v>
      </c>
      <c r="T300" s="8" t="e">
        <f aca="false">y(P300,Q300,T$4,S$4)</f>
        <v>#VALUE!</v>
      </c>
      <c r="U300" s="9" t="e">
        <f aca="false">U299+SQRT((S300-S299)^2+(T300-T299)^2)/1000</f>
        <v>#VALUE!</v>
      </c>
      <c r="V300" s="10" t="e">
        <f aca="false">(U301-U299)/(O301-O299)*3600</f>
        <v>#VALUE!</v>
      </c>
      <c r="W300" s="9" t="e">
        <f aca="false">U$1502-U300</f>
        <v>#VALUE!</v>
      </c>
      <c r="X300" s="9" t="e">
        <f aca="false">SQRT((S300-S$1502)^2+(T300-T$1502)^2)/1000</f>
        <v>#VALUE!</v>
      </c>
      <c r="Y300" s="10" t="e">
        <f aca="false">-(X301-X299)/($O301-$O299)*3600</f>
        <v>#VALUE!</v>
      </c>
    </row>
    <row r="301" customFormat="false" ht="12.75" hidden="false" customHeight="false" outlineLevel="0" collapsed="false">
      <c r="A301" s="0" t="n">
        <v>295</v>
      </c>
      <c r="B301" s="6" t="e">
        <f aca="false">dt(E301,E$6)</f>
        <v>#VALUE!</v>
      </c>
      <c r="C301" s="0" t="n">
        <v>51.615351</v>
      </c>
      <c r="D301" s="0" t="n">
        <v>7.193888</v>
      </c>
      <c r="E301" s="7" t="n">
        <v>40723.315462963</v>
      </c>
      <c r="F301" s="8" t="e">
        <f aca="false">x(C301,D301,G$4,F$4)</f>
        <v>#VALUE!</v>
      </c>
      <c r="G301" s="8" t="e">
        <f aca="false">y(C301,D301,G$4,F$4)</f>
        <v>#VALUE!</v>
      </c>
      <c r="H301" s="9" t="e">
        <f aca="false">H300+SQRT((F301-F300)^2+(G301-G300)^2)/1000</f>
        <v>#VALUE!</v>
      </c>
      <c r="I301" s="10" t="e">
        <f aca="false">(H302-H300)/(B302-B300)*3600</f>
        <v>#VALUE!</v>
      </c>
      <c r="J301" s="9" t="e">
        <f aca="false">H$1234-H301</f>
        <v>#VALUE!</v>
      </c>
      <c r="K301" s="9" t="e">
        <f aca="false">SQRT((F301-F$1234)^2+(G301-G$1234)^2)/1000</f>
        <v>#VALUE!</v>
      </c>
      <c r="L301" s="10" t="e">
        <f aca="false">-(K302-K300)/($B302-$B300)*3600</f>
        <v>#VALUE!</v>
      </c>
      <c r="N301" s="0" t="n">
        <v>295</v>
      </c>
      <c r="O301" s="6" t="n">
        <f aca="false">SECOND($R301-$R$6)+60*MINUTE($R301-$R$6)+3600*HOUR($R301-$R$6)</f>
        <v>295</v>
      </c>
      <c r="P301" s="0" t="n">
        <v>51.613955</v>
      </c>
      <c r="Q301" s="0" t="n">
        <v>7.141125</v>
      </c>
      <c r="R301" s="7" t="n">
        <v>40723.446087963</v>
      </c>
      <c r="S301" s="8" t="e">
        <f aca="false">x(P301,Q301,T$4,S$4)</f>
        <v>#VALUE!</v>
      </c>
      <c r="T301" s="8" t="e">
        <f aca="false">y(P301,Q301,T$4,S$4)</f>
        <v>#VALUE!</v>
      </c>
      <c r="U301" s="9" t="e">
        <f aca="false">U300+SQRT((S301-S300)^2+(T301-T300)^2)/1000</f>
        <v>#VALUE!</v>
      </c>
      <c r="V301" s="10" t="e">
        <f aca="false">(U302-U300)/(O302-O300)*3600</f>
        <v>#VALUE!</v>
      </c>
      <c r="W301" s="9" t="e">
        <f aca="false">U$1502-U301</f>
        <v>#VALUE!</v>
      </c>
      <c r="X301" s="9" t="e">
        <f aca="false">SQRT((S301-S$1502)^2+(T301-T$1502)^2)/1000</f>
        <v>#VALUE!</v>
      </c>
      <c r="Y301" s="10" t="e">
        <f aca="false">-(X302-X300)/($O302-$O300)*3600</f>
        <v>#VALUE!</v>
      </c>
    </row>
    <row r="302" customFormat="false" ht="12.75" hidden="false" customHeight="false" outlineLevel="0" collapsed="false">
      <c r="A302" s="0" t="n">
        <v>296</v>
      </c>
      <c r="B302" s="6" t="e">
        <f aca="false">dt(E302,E$6)</f>
        <v>#VALUE!</v>
      </c>
      <c r="C302" s="0" t="n">
        <v>51.615359</v>
      </c>
      <c r="D302" s="0" t="n">
        <v>7.193892</v>
      </c>
      <c r="E302" s="7" t="n">
        <v>40723.3154861111</v>
      </c>
      <c r="F302" s="8" t="e">
        <f aca="false">x(C302,D302,G$4,F$4)</f>
        <v>#VALUE!</v>
      </c>
      <c r="G302" s="8" t="e">
        <f aca="false">y(C302,D302,G$4,F$4)</f>
        <v>#VALUE!</v>
      </c>
      <c r="H302" s="9" t="e">
        <f aca="false">H301+SQRT((F302-F301)^2+(G302-G301)^2)/1000</f>
        <v>#VALUE!</v>
      </c>
      <c r="I302" s="10" t="e">
        <f aca="false">(H303-H301)/(B303-B301)*3600</f>
        <v>#VALUE!</v>
      </c>
      <c r="J302" s="9" t="e">
        <f aca="false">H$1234-H302</f>
        <v>#VALUE!</v>
      </c>
      <c r="K302" s="9" t="e">
        <f aca="false">SQRT((F302-F$1234)^2+(G302-G$1234)^2)/1000</f>
        <v>#VALUE!</v>
      </c>
      <c r="L302" s="10" t="e">
        <f aca="false">-(K303-K301)/($B303-$B301)*3600</f>
        <v>#VALUE!</v>
      </c>
      <c r="N302" s="0" t="n">
        <v>296</v>
      </c>
      <c r="O302" s="6" t="n">
        <f aca="false">SECOND($R302-$R$6)+60*MINUTE($R302-$R$6)+3600*HOUR($R302-$R$6)</f>
        <v>296</v>
      </c>
      <c r="P302" s="0" t="n">
        <v>51.613985</v>
      </c>
      <c r="Q302" s="0" t="n">
        <v>7.141055</v>
      </c>
      <c r="R302" s="7" t="n">
        <v>40723.446099537</v>
      </c>
      <c r="S302" s="8" t="e">
        <f aca="false">x(P302,Q302,T$4,S$4)</f>
        <v>#VALUE!</v>
      </c>
      <c r="T302" s="8" t="e">
        <f aca="false">y(P302,Q302,T$4,S$4)</f>
        <v>#VALUE!</v>
      </c>
      <c r="U302" s="9" t="e">
        <f aca="false">U301+SQRT((S302-S301)^2+(T302-T301)^2)/1000</f>
        <v>#VALUE!</v>
      </c>
      <c r="V302" s="10" t="e">
        <f aca="false">(U303-U301)/(O303-O301)*3600</f>
        <v>#VALUE!</v>
      </c>
      <c r="W302" s="9" t="e">
        <f aca="false">U$1502-U302</f>
        <v>#VALUE!</v>
      </c>
      <c r="X302" s="9" t="e">
        <f aca="false">SQRT((S302-S$1502)^2+(T302-T$1502)^2)/1000</f>
        <v>#VALUE!</v>
      </c>
      <c r="Y302" s="10" t="e">
        <f aca="false">-(X303-X301)/($O303-$O301)*3600</f>
        <v>#VALUE!</v>
      </c>
    </row>
    <row r="303" customFormat="false" ht="12.75" hidden="false" customHeight="false" outlineLevel="0" collapsed="false">
      <c r="A303" s="0" t="n">
        <v>297</v>
      </c>
      <c r="B303" s="6" t="e">
        <f aca="false">dt(E303,E$6)</f>
        <v>#VALUE!</v>
      </c>
      <c r="C303" s="0" t="n">
        <v>51.615375</v>
      </c>
      <c r="D303" s="0" t="n">
        <v>7.1939</v>
      </c>
      <c r="E303" s="7" t="n">
        <v>40723.3154976852</v>
      </c>
      <c r="F303" s="8" t="e">
        <f aca="false">x(C303,D303,G$4,F$4)</f>
        <v>#VALUE!</v>
      </c>
      <c r="G303" s="8" t="e">
        <f aca="false">y(C303,D303,G$4,F$4)</f>
        <v>#VALUE!</v>
      </c>
      <c r="H303" s="9" t="e">
        <f aca="false">H302+SQRT((F303-F302)^2+(G303-G302)^2)/1000</f>
        <v>#VALUE!</v>
      </c>
      <c r="I303" s="10" t="e">
        <f aca="false">(H304-H302)/(B304-B302)*3600</f>
        <v>#VALUE!</v>
      </c>
      <c r="J303" s="9" t="e">
        <f aca="false">H$1234-H303</f>
        <v>#VALUE!</v>
      </c>
      <c r="K303" s="9" t="e">
        <f aca="false">SQRT((F303-F$1234)^2+(G303-G$1234)^2)/1000</f>
        <v>#VALUE!</v>
      </c>
      <c r="L303" s="10" t="e">
        <f aca="false">-(K304-K302)/($B304-$B302)*3600</f>
        <v>#VALUE!</v>
      </c>
      <c r="N303" s="0" t="n">
        <v>297</v>
      </c>
      <c r="O303" s="6" t="n">
        <f aca="false">SECOND($R303-$R$6)+60*MINUTE($R303-$R$6)+3600*HOUR($R303-$R$6)</f>
        <v>297</v>
      </c>
      <c r="P303" s="0" t="n">
        <v>51.614016</v>
      </c>
      <c r="Q303" s="0" t="n">
        <v>7.140981</v>
      </c>
      <c r="R303" s="7" t="n">
        <v>40723.4461111111</v>
      </c>
      <c r="S303" s="8" t="e">
        <f aca="false">x(P303,Q303,T$4,S$4)</f>
        <v>#VALUE!</v>
      </c>
      <c r="T303" s="8" t="e">
        <f aca="false">y(P303,Q303,T$4,S$4)</f>
        <v>#VALUE!</v>
      </c>
      <c r="U303" s="9" t="e">
        <f aca="false">U302+SQRT((S303-S302)^2+(T303-T302)^2)/1000</f>
        <v>#VALUE!</v>
      </c>
      <c r="V303" s="10" t="e">
        <f aca="false">(U304-U302)/(O304-O302)*3600</f>
        <v>#VALUE!</v>
      </c>
      <c r="W303" s="9" t="e">
        <f aca="false">U$1502-U303</f>
        <v>#VALUE!</v>
      </c>
      <c r="X303" s="9" t="e">
        <f aca="false">SQRT((S303-S$1502)^2+(T303-T$1502)^2)/1000</f>
        <v>#VALUE!</v>
      </c>
      <c r="Y303" s="10" t="e">
        <f aca="false">-(X304-X302)/($O304-$O302)*3600</f>
        <v>#VALUE!</v>
      </c>
    </row>
    <row r="304" customFormat="false" ht="12.75" hidden="false" customHeight="false" outlineLevel="0" collapsed="false">
      <c r="A304" s="0" t="n">
        <v>298</v>
      </c>
      <c r="B304" s="6" t="e">
        <f aca="false">dt(E304,E$6)</f>
        <v>#VALUE!</v>
      </c>
      <c r="C304" s="0" t="n">
        <v>51.6154</v>
      </c>
      <c r="D304" s="0" t="n">
        <v>7.193913</v>
      </c>
      <c r="E304" s="7" t="n">
        <v>40723.3155092593</v>
      </c>
      <c r="F304" s="8" t="e">
        <f aca="false">x(C304,D304,G$4,F$4)</f>
        <v>#VALUE!</v>
      </c>
      <c r="G304" s="8" t="e">
        <f aca="false">y(C304,D304,G$4,F$4)</f>
        <v>#VALUE!</v>
      </c>
      <c r="H304" s="9" t="e">
        <f aca="false">H303+SQRT((F304-F303)^2+(G304-G303)^2)/1000</f>
        <v>#VALUE!</v>
      </c>
      <c r="I304" s="10" t="e">
        <f aca="false">(H305-H303)/(B305-B303)*3600</f>
        <v>#VALUE!</v>
      </c>
      <c r="J304" s="9" t="e">
        <f aca="false">H$1234-H304</f>
        <v>#VALUE!</v>
      </c>
      <c r="K304" s="9" t="e">
        <f aca="false">SQRT((F304-F$1234)^2+(G304-G$1234)^2)/1000</f>
        <v>#VALUE!</v>
      </c>
      <c r="L304" s="10" t="e">
        <f aca="false">-(K305-K303)/($B305-$B303)*3600</f>
        <v>#VALUE!</v>
      </c>
      <c r="N304" s="0" t="n">
        <v>298</v>
      </c>
      <c r="O304" s="6" t="n">
        <f aca="false">SECOND($R304-$R$6)+60*MINUTE($R304-$R$6)+3600*HOUR($R304-$R$6)</f>
        <v>298</v>
      </c>
      <c r="P304" s="0" t="n">
        <v>51.614052</v>
      </c>
      <c r="Q304" s="0" t="n">
        <v>7.140905</v>
      </c>
      <c r="R304" s="7" t="n">
        <v>40723.4461226852</v>
      </c>
      <c r="S304" s="8" t="e">
        <f aca="false">x(P304,Q304,T$4,S$4)</f>
        <v>#VALUE!</v>
      </c>
      <c r="T304" s="8" t="e">
        <f aca="false">y(P304,Q304,T$4,S$4)</f>
        <v>#VALUE!</v>
      </c>
      <c r="U304" s="9" t="e">
        <f aca="false">U303+SQRT((S304-S303)^2+(T304-T303)^2)/1000</f>
        <v>#VALUE!</v>
      </c>
      <c r="V304" s="10" t="e">
        <f aca="false">(U305-U303)/(O305-O303)*3600</f>
        <v>#VALUE!</v>
      </c>
      <c r="W304" s="9" t="e">
        <f aca="false">U$1502-U304</f>
        <v>#VALUE!</v>
      </c>
      <c r="X304" s="9" t="e">
        <f aca="false">SQRT((S304-S$1502)^2+(T304-T$1502)^2)/1000</f>
        <v>#VALUE!</v>
      </c>
      <c r="Y304" s="10" t="e">
        <f aca="false">-(X305-X303)/($O305-$O303)*3600</f>
        <v>#VALUE!</v>
      </c>
    </row>
    <row r="305" customFormat="false" ht="12.75" hidden="false" customHeight="false" outlineLevel="0" collapsed="false">
      <c r="A305" s="0" t="n">
        <v>299</v>
      </c>
      <c r="B305" s="6" t="e">
        <f aca="false">dt(E305,E$6)</f>
        <v>#VALUE!</v>
      </c>
      <c r="C305" s="0" t="n">
        <v>51.615432</v>
      </c>
      <c r="D305" s="0" t="n">
        <v>7.193926</v>
      </c>
      <c r="E305" s="7" t="n">
        <v>40723.3155208333</v>
      </c>
      <c r="F305" s="8" t="e">
        <f aca="false">x(C305,D305,G$4,F$4)</f>
        <v>#VALUE!</v>
      </c>
      <c r="G305" s="8" t="e">
        <f aca="false">y(C305,D305,G$4,F$4)</f>
        <v>#VALUE!</v>
      </c>
      <c r="H305" s="9" t="e">
        <f aca="false">H304+SQRT((F305-F304)^2+(G305-G304)^2)/1000</f>
        <v>#VALUE!</v>
      </c>
      <c r="I305" s="10" t="e">
        <f aca="false">(H306-H304)/(B306-B304)*3600</f>
        <v>#VALUE!</v>
      </c>
      <c r="J305" s="9" t="e">
        <f aca="false">H$1234-H305</f>
        <v>#VALUE!</v>
      </c>
      <c r="K305" s="9" t="e">
        <f aca="false">SQRT((F305-F$1234)^2+(G305-G$1234)^2)/1000</f>
        <v>#VALUE!</v>
      </c>
      <c r="L305" s="10" t="e">
        <f aca="false">-(K306-K304)/($B306-$B304)*3600</f>
        <v>#VALUE!</v>
      </c>
      <c r="N305" s="0" t="n">
        <v>299</v>
      </c>
      <c r="O305" s="6" t="n">
        <f aca="false">SECOND($R305-$R$6)+60*MINUTE($R305-$R$6)+3600*HOUR($R305-$R$6)</f>
        <v>299</v>
      </c>
      <c r="P305" s="0" t="n">
        <v>51.61409</v>
      </c>
      <c r="Q305" s="0" t="n">
        <v>7.140829</v>
      </c>
      <c r="R305" s="7" t="n">
        <v>40723.4461342593</v>
      </c>
      <c r="S305" s="8" t="e">
        <f aca="false">x(P305,Q305,T$4,S$4)</f>
        <v>#VALUE!</v>
      </c>
      <c r="T305" s="8" t="e">
        <f aca="false">y(P305,Q305,T$4,S$4)</f>
        <v>#VALUE!</v>
      </c>
      <c r="U305" s="9" t="e">
        <f aca="false">U304+SQRT((S305-S304)^2+(T305-T304)^2)/1000</f>
        <v>#VALUE!</v>
      </c>
      <c r="V305" s="10" t="e">
        <f aca="false">(U306-U304)/(O306-O304)*3600</f>
        <v>#VALUE!</v>
      </c>
      <c r="W305" s="9" t="e">
        <f aca="false">U$1502-U305</f>
        <v>#VALUE!</v>
      </c>
      <c r="X305" s="9" t="e">
        <f aca="false">SQRT((S305-S$1502)^2+(T305-T$1502)^2)/1000</f>
        <v>#VALUE!</v>
      </c>
      <c r="Y305" s="10" t="e">
        <f aca="false">-(X306-X304)/($O306-$O304)*3600</f>
        <v>#VALUE!</v>
      </c>
    </row>
    <row r="306" customFormat="false" ht="12.75" hidden="false" customHeight="false" outlineLevel="0" collapsed="false">
      <c r="A306" s="0" t="n">
        <v>300</v>
      </c>
      <c r="B306" s="6" t="e">
        <f aca="false">dt(E306,E$6)</f>
        <v>#VALUE!</v>
      </c>
      <c r="C306" s="0" t="n">
        <v>51.615467</v>
      </c>
      <c r="D306" s="0" t="n">
        <v>7.193938</v>
      </c>
      <c r="E306" s="7" t="n">
        <v>40723.3155324074</v>
      </c>
      <c r="F306" s="8" t="e">
        <f aca="false">x(C306,D306,G$4,F$4)</f>
        <v>#VALUE!</v>
      </c>
      <c r="G306" s="8" t="e">
        <f aca="false">y(C306,D306,G$4,F$4)</f>
        <v>#VALUE!</v>
      </c>
      <c r="H306" s="9" t="e">
        <f aca="false">H305+SQRT((F306-F305)^2+(G306-G305)^2)/1000</f>
        <v>#VALUE!</v>
      </c>
      <c r="I306" s="10" t="e">
        <f aca="false">(H307-H305)/(B307-B305)*3600</f>
        <v>#VALUE!</v>
      </c>
      <c r="J306" s="9" t="e">
        <f aca="false">H$1234-H306</f>
        <v>#VALUE!</v>
      </c>
      <c r="K306" s="9" t="e">
        <f aca="false">SQRT((F306-F$1234)^2+(G306-G$1234)^2)/1000</f>
        <v>#VALUE!</v>
      </c>
      <c r="L306" s="10" t="e">
        <f aca="false">-(K307-K305)/($B307-$B305)*3600</f>
        <v>#VALUE!</v>
      </c>
      <c r="N306" s="0" t="n">
        <v>300</v>
      </c>
      <c r="O306" s="6" t="n">
        <f aca="false">SECOND($R306-$R$6)+60*MINUTE($R306-$R$6)+3600*HOUR($R306-$R$6)</f>
        <v>240</v>
      </c>
      <c r="P306" s="0" t="n">
        <v>51.61413</v>
      </c>
      <c r="Q306" s="0" t="n">
        <v>7.140751</v>
      </c>
      <c r="R306" s="7" t="n">
        <v>40723.4461458333</v>
      </c>
      <c r="S306" s="8" t="e">
        <f aca="false">x(P306,Q306,T$4,S$4)</f>
        <v>#VALUE!</v>
      </c>
      <c r="T306" s="8" t="e">
        <f aca="false">y(P306,Q306,T$4,S$4)</f>
        <v>#VALUE!</v>
      </c>
      <c r="U306" s="9" t="e">
        <f aca="false">U305+SQRT((S306-S305)^2+(T306-T305)^2)/1000</f>
        <v>#VALUE!</v>
      </c>
      <c r="V306" s="10" t="e">
        <f aca="false">(U307-U305)/(O307-O305)*3600</f>
        <v>#VALUE!</v>
      </c>
      <c r="W306" s="9" t="e">
        <f aca="false">U$1502-U306</f>
        <v>#VALUE!</v>
      </c>
      <c r="X306" s="9" t="e">
        <f aca="false">SQRT((S306-S$1502)^2+(T306-T$1502)^2)/1000</f>
        <v>#VALUE!</v>
      </c>
      <c r="Y306" s="10" t="e">
        <f aca="false">-(X307-X305)/($O307-$O305)*3600</f>
        <v>#VALUE!</v>
      </c>
    </row>
    <row r="307" customFormat="false" ht="12.75" hidden="false" customHeight="false" outlineLevel="0" collapsed="false">
      <c r="A307" s="0" t="n">
        <v>301</v>
      </c>
      <c r="B307" s="6" t="e">
        <f aca="false">dt(E307,E$6)</f>
        <v>#VALUE!</v>
      </c>
      <c r="C307" s="0" t="n">
        <v>51.615501</v>
      </c>
      <c r="D307" s="0" t="n">
        <v>7.193953</v>
      </c>
      <c r="E307" s="7" t="n">
        <v>40723.3155439815</v>
      </c>
      <c r="F307" s="8" t="e">
        <f aca="false">x(C307,D307,G$4,F$4)</f>
        <v>#VALUE!</v>
      </c>
      <c r="G307" s="8" t="e">
        <f aca="false">y(C307,D307,G$4,F$4)</f>
        <v>#VALUE!</v>
      </c>
      <c r="H307" s="9" t="e">
        <f aca="false">H306+SQRT((F307-F306)^2+(G307-G306)^2)/1000</f>
        <v>#VALUE!</v>
      </c>
      <c r="I307" s="10" t="e">
        <f aca="false">(H308-H306)/(B308-B306)*3600</f>
        <v>#VALUE!</v>
      </c>
      <c r="J307" s="9" t="e">
        <f aca="false">H$1234-H307</f>
        <v>#VALUE!</v>
      </c>
      <c r="K307" s="9" t="e">
        <f aca="false">SQRT((F307-F$1234)^2+(G307-G$1234)^2)/1000</f>
        <v>#VALUE!</v>
      </c>
      <c r="L307" s="10" t="e">
        <f aca="false">-(K308-K306)/($B308-$B306)*3600</f>
        <v>#VALUE!</v>
      </c>
      <c r="N307" s="0" t="n">
        <v>301</v>
      </c>
      <c r="O307" s="6" t="n">
        <f aca="false">SECOND($R307-$R$6)+60*MINUTE($R307-$R$6)+3600*HOUR($R307-$R$6)</f>
        <v>301</v>
      </c>
      <c r="P307" s="0" t="n">
        <v>51.614168</v>
      </c>
      <c r="Q307" s="0" t="n">
        <v>7.140674</v>
      </c>
      <c r="R307" s="7" t="n">
        <v>40723.4461574074</v>
      </c>
      <c r="S307" s="8" t="e">
        <f aca="false">x(P307,Q307,T$4,S$4)</f>
        <v>#VALUE!</v>
      </c>
      <c r="T307" s="8" t="e">
        <f aca="false">y(P307,Q307,T$4,S$4)</f>
        <v>#VALUE!</v>
      </c>
      <c r="U307" s="9" t="e">
        <f aca="false">U306+SQRT((S307-S306)^2+(T307-T306)^2)/1000</f>
        <v>#VALUE!</v>
      </c>
      <c r="V307" s="10" t="e">
        <f aca="false">(U308-U306)/(O308-O306)*3600</f>
        <v>#VALUE!</v>
      </c>
      <c r="W307" s="9" t="e">
        <f aca="false">U$1502-U307</f>
        <v>#VALUE!</v>
      </c>
      <c r="X307" s="9" t="e">
        <f aca="false">SQRT((S307-S$1502)^2+(T307-T$1502)^2)/1000</f>
        <v>#VALUE!</v>
      </c>
      <c r="Y307" s="10" t="e">
        <f aca="false">-(X308-X306)/($O308-$O306)*3600</f>
        <v>#VALUE!</v>
      </c>
    </row>
    <row r="308" customFormat="false" ht="12.75" hidden="false" customHeight="false" outlineLevel="0" collapsed="false">
      <c r="A308" s="0" t="n">
        <v>302</v>
      </c>
      <c r="B308" s="6" t="e">
        <f aca="false">dt(E308,E$6)</f>
        <v>#VALUE!</v>
      </c>
      <c r="C308" s="0" t="n">
        <v>51.615534</v>
      </c>
      <c r="D308" s="0" t="n">
        <v>7.193963</v>
      </c>
      <c r="E308" s="7" t="n">
        <v>40723.3155555556</v>
      </c>
      <c r="F308" s="8" t="e">
        <f aca="false">x(C308,D308,G$4,F$4)</f>
        <v>#VALUE!</v>
      </c>
      <c r="G308" s="8" t="e">
        <f aca="false">y(C308,D308,G$4,F$4)</f>
        <v>#VALUE!</v>
      </c>
      <c r="H308" s="9" t="e">
        <f aca="false">H307+SQRT((F308-F307)^2+(G308-G307)^2)/1000</f>
        <v>#VALUE!</v>
      </c>
      <c r="I308" s="10" t="e">
        <f aca="false">(H309-H307)/(B309-B307)*3600</f>
        <v>#VALUE!</v>
      </c>
      <c r="J308" s="9" t="e">
        <f aca="false">H$1234-H308</f>
        <v>#VALUE!</v>
      </c>
      <c r="K308" s="9" t="e">
        <f aca="false">SQRT((F308-F$1234)^2+(G308-G$1234)^2)/1000</f>
        <v>#VALUE!</v>
      </c>
      <c r="L308" s="10" t="e">
        <f aca="false">-(K309-K307)/($B309-$B307)*3600</f>
        <v>#VALUE!</v>
      </c>
      <c r="N308" s="0" t="n">
        <v>302</v>
      </c>
      <c r="O308" s="6" t="n">
        <f aca="false">SECOND($R308-$R$6)+60*MINUTE($R308-$R$6)+3600*HOUR($R308-$R$6)</f>
        <v>302</v>
      </c>
      <c r="P308" s="0" t="n">
        <v>51.614206</v>
      </c>
      <c r="Q308" s="0" t="n">
        <v>7.140598</v>
      </c>
      <c r="R308" s="7" t="n">
        <v>40723.4461689815</v>
      </c>
      <c r="S308" s="8" t="e">
        <f aca="false">x(P308,Q308,T$4,S$4)</f>
        <v>#VALUE!</v>
      </c>
      <c r="T308" s="8" t="e">
        <f aca="false">y(P308,Q308,T$4,S$4)</f>
        <v>#VALUE!</v>
      </c>
      <c r="U308" s="9" t="e">
        <f aca="false">U307+SQRT((S308-S307)^2+(T308-T307)^2)/1000</f>
        <v>#VALUE!</v>
      </c>
      <c r="V308" s="10" t="e">
        <f aca="false">(U309-U307)/(O309-O307)*3600</f>
        <v>#VALUE!</v>
      </c>
      <c r="W308" s="9" t="e">
        <f aca="false">U$1502-U308</f>
        <v>#VALUE!</v>
      </c>
      <c r="X308" s="9" t="e">
        <f aca="false">SQRT((S308-S$1502)^2+(T308-T$1502)^2)/1000</f>
        <v>#VALUE!</v>
      </c>
      <c r="Y308" s="10" t="e">
        <f aca="false">-(X309-X307)/($O309-$O307)*3600</f>
        <v>#VALUE!</v>
      </c>
    </row>
    <row r="309" customFormat="false" ht="12.75" hidden="false" customHeight="false" outlineLevel="0" collapsed="false">
      <c r="A309" s="0" t="n">
        <v>303</v>
      </c>
      <c r="B309" s="6" t="e">
        <f aca="false">dt(E309,E$6)</f>
        <v>#VALUE!</v>
      </c>
      <c r="C309" s="0" t="n">
        <v>51.615565</v>
      </c>
      <c r="D309" s="0" t="n">
        <v>7.193969</v>
      </c>
      <c r="E309" s="7" t="n">
        <v>40723.3155671296</v>
      </c>
      <c r="F309" s="8" t="e">
        <f aca="false">x(C309,D309,G$4,F$4)</f>
        <v>#VALUE!</v>
      </c>
      <c r="G309" s="8" t="e">
        <f aca="false">y(C309,D309,G$4,F$4)</f>
        <v>#VALUE!</v>
      </c>
      <c r="H309" s="9" t="e">
        <f aca="false">H308+SQRT((F309-F308)^2+(G309-G308)^2)/1000</f>
        <v>#VALUE!</v>
      </c>
      <c r="I309" s="10" t="e">
        <f aca="false">(H310-H308)/(B310-B308)*3600</f>
        <v>#VALUE!</v>
      </c>
      <c r="J309" s="9" t="e">
        <f aca="false">H$1234-H309</f>
        <v>#VALUE!</v>
      </c>
      <c r="K309" s="9" t="e">
        <f aca="false">SQRT((F309-F$1234)^2+(G309-G$1234)^2)/1000</f>
        <v>#VALUE!</v>
      </c>
      <c r="L309" s="10" t="e">
        <f aca="false">-(K310-K308)/($B310-$B308)*3600</f>
        <v>#VALUE!</v>
      </c>
      <c r="N309" s="0" t="n">
        <v>303</v>
      </c>
      <c r="O309" s="6" t="n">
        <f aca="false">SECOND($R309-$R$6)+60*MINUTE($R309-$R$6)+3600*HOUR($R309-$R$6)</f>
        <v>303</v>
      </c>
      <c r="P309" s="0" t="n">
        <v>51.614244</v>
      </c>
      <c r="Q309" s="0" t="n">
        <v>7.140519</v>
      </c>
      <c r="R309" s="7" t="n">
        <v>40723.4461805556</v>
      </c>
      <c r="S309" s="8" t="e">
        <f aca="false">x(P309,Q309,T$4,S$4)</f>
        <v>#VALUE!</v>
      </c>
      <c r="T309" s="8" t="e">
        <f aca="false">y(P309,Q309,T$4,S$4)</f>
        <v>#VALUE!</v>
      </c>
      <c r="U309" s="9" t="e">
        <f aca="false">U308+SQRT((S309-S308)^2+(T309-T308)^2)/1000</f>
        <v>#VALUE!</v>
      </c>
      <c r="V309" s="10" t="e">
        <f aca="false">(U310-U308)/(O310-O308)*3600</f>
        <v>#VALUE!</v>
      </c>
      <c r="W309" s="9" t="e">
        <f aca="false">U$1502-U309</f>
        <v>#VALUE!</v>
      </c>
      <c r="X309" s="9" t="e">
        <f aca="false">SQRT((S309-S$1502)^2+(T309-T$1502)^2)/1000</f>
        <v>#VALUE!</v>
      </c>
      <c r="Y309" s="10" t="e">
        <f aca="false">-(X310-X308)/($O310-$O308)*3600</f>
        <v>#VALUE!</v>
      </c>
    </row>
    <row r="310" customFormat="false" ht="12.75" hidden="false" customHeight="false" outlineLevel="0" collapsed="false">
      <c r="A310" s="0" t="n">
        <v>304</v>
      </c>
      <c r="B310" s="6" t="e">
        <f aca="false">dt(E310,E$6)</f>
        <v>#VALUE!</v>
      </c>
      <c r="C310" s="0" t="n">
        <v>51.615594</v>
      </c>
      <c r="D310" s="0" t="n">
        <v>7.19396</v>
      </c>
      <c r="E310" s="7" t="n">
        <v>40723.3155787037</v>
      </c>
      <c r="F310" s="8" t="e">
        <f aca="false">x(C310,D310,G$4,F$4)</f>
        <v>#VALUE!</v>
      </c>
      <c r="G310" s="8" t="e">
        <f aca="false">y(C310,D310,G$4,F$4)</f>
        <v>#VALUE!</v>
      </c>
      <c r="H310" s="9" t="e">
        <f aca="false">H309+SQRT((F310-F309)^2+(G310-G309)^2)/1000</f>
        <v>#VALUE!</v>
      </c>
      <c r="I310" s="10" t="e">
        <f aca="false">(H311-H309)/(B311-B309)*3600</f>
        <v>#VALUE!</v>
      </c>
      <c r="J310" s="9" t="e">
        <f aca="false">H$1234-H310</f>
        <v>#VALUE!</v>
      </c>
      <c r="K310" s="9" t="e">
        <f aca="false">SQRT((F310-F$1234)^2+(G310-G$1234)^2)/1000</f>
        <v>#VALUE!</v>
      </c>
      <c r="L310" s="10" t="e">
        <f aca="false">-(K311-K309)/($B311-$B309)*3600</f>
        <v>#VALUE!</v>
      </c>
      <c r="N310" s="0" t="n">
        <v>304</v>
      </c>
      <c r="O310" s="6" t="n">
        <f aca="false">SECOND($R310-$R$6)+60*MINUTE($R310-$R$6)+3600*HOUR($R310-$R$6)</f>
        <v>304</v>
      </c>
      <c r="P310" s="0" t="n">
        <v>51.614285</v>
      </c>
      <c r="Q310" s="0" t="n">
        <v>7.140441</v>
      </c>
      <c r="R310" s="7" t="n">
        <v>40723.4461921296</v>
      </c>
      <c r="S310" s="8" t="e">
        <f aca="false">x(P310,Q310,T$4,S$4)</f>
        <v>#VALUE!</v>
      </c>
      <c r="T310" s="8" t="e">
        <f aca="false">y(P310,Q310,T$4,S$4)</f>
        <v>#VALUE!</v>
      </c>
      <c r="U310" s="9" t="e">
        <f aca="false">U309+SQRT((S310-S309)^2+(T310-T309)^2)/1000</f>
        <v>#VALUE!</v>
      </c>
      <c r="V310" s="10" t="e">
        <f aca="false">(U311-U309)/(O311-O309)*3600</f>
        <v>#VALUE!</v>
      </c>
      <c r="W310" s="9" t="e">
        <f aca="false">U$1502-U310</f>
        <v>#VALUE!</v>
      </c>
      <c r="X310" s="9" t="e">
        <f aca="false">SQRT((S310-S$1502)^2+(T310-T$1502)^2)/1000</f>
        <v>#VALUE!</v>
      </c>
      <c r="Y310" s="10" t="e">
        <f aca="false">-(X311-X309)/($O311-$O309)*3600</f>
        <v>#VALUE!</v>
      </c>
    </row>
    <row r="311" customFormat="false" ht="12.75" hidden="false" customHeight="false" outlineLevel="0" collapsed="false">
      <c r="A311" s="0" t="n">
        <v>305</v>
      </c>
      <c r="B311" s="6" t="e">
        <f aca="false">dt(E311,E$6)</f>
        <v>#VALUE!</v>
      </c>
      <c r="C311" s="0" t="n">
        <v>51.615629</v>
      </c>
      <c r="D311" s="0" t="n">
        <v>7.193942</v>
      </c>
      <c r="E311" s="7" t="n">
        <v>40723.3155902778</v>
      </c>
      <c r="F311" s="8" t="e">
        <f aca="false">x(C311,D311,G$4,F$4)</f>
        <v>#VALUE!</v>
      </c>
      <c r="G311" s="8" t="e">
        <f aca="false">y(C311,D311,G$4,F$4)</f>
        <v>#VALUE!</v>
      </c>
      <c r="H311" s="9" t="e">
        <f aca="false">H310+SQRT((F311-F310)^2+(G311-G310)^2)/1000</f>
        <v>#VALUE!</v>
      </c>
      <c r="I311" s="10" t="e">
        <f aca="false">(H312-H310)/(B312-B310)*3600</f>
        <v>#VALUE!</v>
      </c>
      <c r="J311" s="9" t="e">
        <f aca="false">H$1234-H311</f>
        <v>#VALUE!</v>
      </c>
      <c r="K311" s="9" t="e">
        <f aca="false">SQRT((F311-F$1234)^2+(G311-G$1234)^2)/1000</f>
        <v>#VALUE!</v>
      </c>
      <c r="L311" s="10" t="e">
        <f aca="false">-(K312-K310)/($B312-$B310)*3600</f>
        <v>#VALUE!</v>
      </c>
      <c r="N311" s="0" t="n">
        <v>305</v>
      </c>
      <c r="O311" s="6" t="n">
        <f aca="false">SECOND($R311-$R$6)+60*MINUTE($R311-$R$6)+3600*HOUR($R311-$R$6)</f>
        <v>305</v>
      </c>
      <c r="P311" s="0" t="n">
        <v>51.614329</v>
      </c>
      <c r="Q311" s="0" t="n">
        <v>7.140367</v>
      </c>
      <c r="R311" s="7" t="n">
        <v>40723.4462037037</v>
      </c>
      <c r="S311" s="8" t="e">
        <f aca="false">x(P311,Q311,T$4,S$4)</f>
        <v>#VALUE!</v>
      </c>
      <c r="T311" s="8" t="e">
        <f aca="false">y(P311,Q311,T$4,S$4)</f>
        <v>#VALUE!</v>
      </c>
      <c r="U311" s="9" t="e">
        <f aca="false">U310+SQRT((S311-S310)^2+(T311-T310)^2)/1000</f>
        <v>#VALUE!</v>
      </c>
      <c r="V311" s="10" t="e">
        <f aca="false">(U312-U310)/(O312-O310)*3600</f>
        <v>#VALUE!</v>
      </c>
      <c r="W311" s="9" t="e">
        <f aca="false">U$1502-U311</f>
        <v>#VALUE!</v>
      </c>
      <c r="X311" s="9" t="e">
        <f aca="false">SQRT((S311-S$1502)^2+(T311-T$1502)^2)/1000</f>
        <v>#VALUE!</v>
      </c>
      <c r="Y311" s="10" t="e">
        <f aca="false">-(X312-X310)/($O312-$O310)*3600</f>
        <v>#VALUE!</v>
      </c>
    </row>
    <row r="312" customFormat="false" ht="12.75" hidden="false" customHeight="false" outlineLevel="0" collapsed="false">
      <c r="A312" s="0" t="n">
        <v>306</v>
      </c>
      <c r="B312" s="6" t="e">
        <f aca="false">dt(E312,E$6)</f>
        <v>#VALUE!</v>
      </c>
      <c r="C312" s="0" t="n">
        <v>51.615668</v>
      </c>
      <c r="D312" s="0" t="n">
        <v>7.193911</v>
      </c>
      <c r="E312" s="7" t="n">
        <v>40723.3156018519</v>
      </c>
      <c r="F312" s="8" t="e">
        <f aca="false">x(C312,D312,G$4,F$4)</f>
        <v>#VALUE!</v>
      </c>
      <c r="G312" s="8" t="e">
        <f aca="false">y(C312,D312,G$4,F$4)</f>
        <v>#VALUE!</v>
      </c>
      <c r="H312" s="9" t="e">
        <f aca="false">H311+SQRT((F312-F311)^2+(G312-G311)^2)/1000</f>
        <v>#VALUE!</v>
      </c>
      <c r="I312" s="10" t="e">
        <f aca="false">(H313-H311)/(B313-B311)*3600</f>
        <v>#VALUE!</v>
      </c>
      <c r="J312" s="9" t="e">
        <f aca="false">H$1234-H312</f>
        <v>#VALUE!</v>
      </c>
      <c r="K312" s="9" t="e">
        <f aca="false">SQRT((F312-F$1234)^2+(G312-G$1234)^2)/1000</f>
        <v>#VALUE!</v>
      </c>
      <c r="L312" s="10" t="e">
        <f aca="false">-(K313-K311)/($B313-$B311)*3600</f>
        <v>#VALUE!</v>
      </c>
      <c r="N312" s="0" t="n">
        <v>306</v>
      </c>
      <c r="O312" s="6" t="n">
        <f aca="false">SECOND($R312-$R$6)+60*MINUTE($R312-$R$6)+3600*HOUR($R312-$R$6)</f>
        <v>306</v>
      </c>
      <c r="P312" s="0" t="n">
        <v>51.614376</v>
      </c>
      <c r="Q312" s="0" t="n">
        <v>7.140297</v>
      </c>
      <c r="R312" s="7" t="n">
        <v>40723.4462152778</v>
      </c>
      <c r="S312" s="8" t="e">
        <f aca="false">x(P312,Q312,T$4,S$4)</f>
        <v>#VALUE!</v>
      </c>
      <c r="T312" s="8" t="e">
        <f aca="false">y(P312,Q312,T$4,S$4)</f>
        <v>#VALUE!</v>
      </c>
      <c r="U312" s="9" t="e">
        <f aca="false">U311+SQRT((S312-S311)^2+(T312-T311)^2)/1000</f>
        <v>#VALUE!</v>
      </c>
      <c r="V312" s="10" t="e">
        <f aca="false">(U313-U311)/(O313-O311)*3600</f>
        <v>#VALUE!</v>
      </c>
      <c r="W312" s="9" t="e">
        <f aca="false">U$1502-U312</f>
        <v>#VALUE!</v>
      </c>
      <c r="X312" s="9" t="e">
        <f aca="false">SQRT((S312-S$1502)^2+(T312-T$1502)^2)/1000</f>
        <v>#VALUE!</v>
      </c>
      <c r="Y312" s="10" t="e">
        <f aca="false">-(X313-X311)/($O313-$O311)*3600</f>
        <v>#VALUE!</v>
      </c>
    </row>
    <row r="313" customFormat="false" ht="12.75" hidden="false" customHeight="false" outlineLevel="0" collapsed="false">
      <c r="A313" s="0" t="n">
        <v>307</v>
      </c>
      <c r="B313" s="6" t="e">
        <f aca="false">dt(E313,E$6)</f>
        <v>#VALUE!</v>
      </c>
      <c r="C313" s="0" t="n">
        <v>51.615703</v>
      </c>
      <c r="D313" s="0" t="n">
        <v>7.193857</v>
      </c>
      <c r="E313" s="7" t="n">
        <v>40723.3156134259</v>
      </c>
      <c r="F313" s="8" t="e">
        <f aca="false">x(C313,D313,G$4,F$4)</f>
        <v>#VALUE!</v>
      </c>
      <c r="G313" s="8" t="e">
        <f aca="false">y(C313,D313,G$4,F$4)</f>
        <v>#VALUE!</v>
      </c>
      <c r="H313" s="9" t="e">
        <f aca="false">H312+SQRT((F313-F312)^2+(G313-G312)^2)/1000</f>
        <v>#VALUE!</v>
      </c>
      <c r="I313" s="10" t="e">
        <f aca="false">(H314-H312)/(B314-B312)*3600</f>
        <v>#VALUE!</v>
      </c>
      <c r="J313" s="9" t="e">
        <f aca="false">H$1234-H313</f>
        <v>#VALUE!</v>
      </c>
      <c r="K313" s="9" t="e">
        <f aca="false">SQRT((F313-F$1234)^2+(G313-G$1234)^2)/1000</f>
        <v>#VALUE!</v>
      </c>
      <c r="L313" s="10" t="e">
        <f aca="false">-(K314-K312)/($B314-$B312)*3600</f>
        <v>#VALUE!</v>
      </c>
      <c r="N313" s="0" t="n">
        <v>307</v>
      </c>
      <c r="O313" s="6" t="n">
        <f aca="false">SECOND($R313-$R$6)+60*MINUTE($R313-$R$6)+3600*HOUR($R313-$R$6)</f>
        <v>307</v>
      </c>
      <c r="P313" s="0" t="n">
        <v>51.614431</v>
      </c>
      <c r="Q313" s="0" t="n">
        <v>7.140228</v>
      </c>
      <c r="R313" s="7" t="n">
        <v>40723.4462268519</v>
      </c>
      <c r="S313" s="8" t="e">
        <f aca="false">x(P313,Q313,T$4,S$4)</f>
        <v>#VALUE!</v>
      </c>
      <c r="T313" s="8" t="e">
        <f aca="false">y(P313,Q313,T$4,S$4)</f>
        <v>#VALUE!</v>
      </c>
      <c r="U313" s="9" t="e">
        <f aca="false">U312+SQRT((S313-S312)^2+(T313-T312)^2)/1000</f>
        <v>#VALUE!</v>
      </c>
      <c r="V313" s="10" t="e">
        <f aca="false">(U314-U312)/(O314-O312)*3600</f>
        <v>#VALUE!</v>
      </c>
      <c r="W313" s="9" t="e">
        <f aca="false">U$1502-U313</f>
        <v>#VALUE!</v>
      </c>
      <c r="X313" s="9" t="e">
        <f aca="false">SQRT((S313-S$1502)^2+(T313-T$1502)^2)/1000</f>
        <v>#VALUE!</v>
      </c>
      <c r="Y313" s="10" t="e">
        <f aca="false">-(X314-X312)/($O314-$O312)*3600</f>
        <v>#VALUE!</v>
      </c>
    </row>
    <row r="314" customFormat="false" ht="12.75" hidden="false" customHeight="false" outlineLevel="0" collapsed="false">
      <c r="A314" s="0" t="n">
        <v>308</v>
      </c>
      <c r="B314" s="6" t="e">
        <f aca="false">dt(E314,E$6)</f>
        <v>#VALUE!</v>
      </c>
      <c r="C314" s="0" t="n">
        <v>51.615734</v>
      </c>
      <c r="D314" s="0" t="n">
        <v>7.193782</v>
      </c>
      <c r="E314" s="7" t="n">
        <v>40723.315625</v>
      </c>
      <c r="F314" s="8" t="e">
        <f aca="false">x(C314,D314,G$4,F$4)</f>
        <v>#VALUE!</v>
      </c>
      <c r="G314" s="8" t="e">
        <f aca="false">y(C314,D314,G$4,F$4)</f>
        <v>#VALUE!</v>
      </c>
      <c r="H314" s="9" t="e">
        <f aca="false">H313+SQRT((F314-F313)^2+(G314-G313)^2)/1000</f>
        <v>#VALUE!</v>
      </c>
      <c r="I314" s="10" t="e">
        <f aca="false">(H315-H313)/(B315-B313)*3600</f>
        <v>#VALUE!</v>
      </c>
      <c r="J314" s="9" t="e">
        <f aca="false">H$1234-H314</f>
        <v>#VALUE!</v>
      </c>
      <c r="K314" s="9" t="e">
        <f aca="false">SQRT((F314-F$1234)^2+(G314-G$1234)^2)/1000</f>
        <v>#VALUE!</v>
      </c>
      <c r="L314" s="10" t="e">
        <f aca="false">-(K315-K313)/($B315-$B313)*3600</f>
        <v>#VALUE!</v>
      </c>
      <c r="N314" s="0" t="n">
        <v>308</v>
      </c>
      <c r="O314" s="6" t="n">
        <f aca="false">SECOND($R314-$R$6)+60*MINUTE($R314-$R$6)+3600*HOUR($R314-$R$6)</f>
        <v>308</v>
      </c>
      <c r="P314" s="0" t="n">
        <v>51.614489</v>
      </c>
      <c r="Q314" s="0" t="n">
        <v>7.140162</v>
      </c>
      <c r="R314" s="7" t="n">
        <v>40723.4462384259</v>
      </c>
      <c r="S314" s="8" t="e">
        <f aca="false">x(P314,Q314,T$4,S$4)</f>
        <v>#VALUE!</v>
      </c>
      <c r="T314" s="8" t="e">
        <f aca="false">y(P314,Q314,T$4,S$4)</f>
        <v>#VALUE!</v>
      </c>
      <c r="U314" s="9" t="e">
        <f aca="false">U313+SQRT((S314-S313)^2+(T314-T313)^2)/1000</f>
        <v>#VALUE!</v>
      </c>
      <c r="V314" s="10" t="e">
        <f aca="false">(U315-U313)/(O315-O313)*3600</f>
        <v>#VALUE!</v>
      </c>
      <c r="W314" s="9" t="e">
        <f aca="false">U$1502-U314</f>
        <v>#VALUE!</v>
      </c>
      <c r="X314" s="9" t="e">
        <f aca="false">SQRT((S314-S$1502)^2+(T314-T$1502)^2)/1000</f>
        <v>#VALUE!</v>
      </c>
      <c r="Y314" s="10" t="e">
        <f aca="false">-(X315-X313)/($O315-$O313)*3600</f>
        <v>#VALUE!</v>
      </c>
    </row>
    <row r="315" customFormat="false" ht="12.75" hidden="false" customHeight="false" outlineLevel="0" collapsed="false">
      <c r="A315" s="0" t="n">
        <v>309</v>
      </c>
      <c r="B315" s="6" t="e">
        <f aca="false">dt(E315,E$6)</f>
        <v>#VALUE!</v>
      </c>
      <c r="C315" s="0" t="n">
        <v>51.615763</v>
      </c>
      <c r="D315" s="0" t="n">
        <v>7.193693</v>
      </c>
      <c r="E315" s="7" t="n">
        <v>40723.3156365741</v>
      </c>
      <c r="F315" s="8" t="e">
        <f aca="false">x(C315,D315,G$4,F$4)</f>
        <v>#VALUE!</v>
      </c>
      <c r="G315" s="8" t="e">
        <f aca="false">y(C315,D315,G$4,F$4)</f>
        <v>#VALUE!</v>
      </c>
      <c r="H315" s="9" t="e">
        <f aca="false">H314+SQRT((F315-F314)^2+(G315-G314)^2)/1000</f>
        <v>#VALUE!</v>
      </c>
      <c r="I315" s="10" t="e">
        <f aca="false">(H316-H314)/(B316-B314)*3600</f>
        <v>#VALUE!</v>
      </c>
      <c r="J315" s="9" t="e">
        <f aca="false">H$1234-H315</f>
        <v>#VALUE!</v>
      </c>
      <c r="K315" s="9" t="e">
        <f aca="false">SQRT((F315-F$1234)^2+(G315-G$1234)^2)/1000</f>
        <v>#VALUE!</v>
      </c>
      <c r="L315" s="10" t="e">
        <f aca="false">-(K316-K314)/($B316-$B314)*3600</f>
        <v>#VALUE!</v>
      </c>
      <c r="N315" s="0" t="n">
        <v>309</v>
      </c>
      <c r="O315" s="6" t="n">
        <f aca="false">SECOND($R315-$R$6)+60*MINUTE($R315-$R$6)+3600*HOUR($R315-$R$6)</f>
        <v>309</v>
      </c>
      <c r="P315" s="0" t="n">
        <v>51.614552</v>
      </c>
      <c r="Q315" s="0" t="n">
        <v>7.140099</v>
      </c>
      <c r="R315" s="7" t="n">
        <v>40723.44625</v>
      </c>
      <c r="S315" s="8" t="e">
        <f aca="false">x(P315,Q315,T$4,S$4)</f>
        <v>#VALUE!</v>
      </c>
      <c r="T315" s="8" t="e">
        <f aca="false">y(P315,Q315,T$4,S$4)</f>
        <v>#VALUE!</v>
      </c>
      <c r="U315" s="9" t="e">
        <f aca="false">U314+SQRT((S315-S314)^2+(T315-T314)^2)/1000</f>
        <v>#VALUE!</v>
      </c>
      <c r="V315" s="10" t="e">
        <f aca="false">(U316-U314)/(O316-O314)*3600</f>
        <v>#VALUE!</v>
      </c>
      <c r="W315" s="9" t="e">
        <f aca="false">U$1502-U315</f>
        <v>#VALUE!</v>
      </c>
      <c r="X315" s="9" t="e">
        <f aca="false">SQRT((S315-S$1502)^2+(T315-T$1502)^2)/1000</f>
        <v>#VALUE!</v>
      </c>
      <c r="Y315" s="10" t="e">
        <f aca="false">-(X316-X314)/($O316-$O314)*3600</f>
        <v>#VALUE!</v>
      </c>
    </row>
    <row r="316" customFormat="false" ht="12.75" hidden="false" customHeight="false" outlineLevel="0" collapsed="false">
      <c r="A316" s="0" t="n">
        <v>310</v>
      </c>
      <c r="B316" s="6" t="e">
        <f aca="false">dt(E316,E$6)</f>
        <v>#VALUE!</v>
      </c>
      <c r="C316" s="0" t="n">
        <v>51.615791</v>
      </c>
      <c r="D316" s="0" t="n">
        <v>7.1936</v>
      </c>
      <c r="E316" s="7" t="n">
        <v>40723.3156481482</v>
      </c>
      <c r="F316" s="8" t="e">
        <f aca="false">x(C316,D316,G$4,F$4)</f>
        <v>#VALUE!</v>
      </c>
      <c r="G316" s="8" t="e">
        <f aca="false">y(C316,D316,G$4,F$4)</f>
        <v>#VALUE!</v>
      </c>
      <c r="H316" s="9" t="e">
        <f aca="false">H315+SQRT((F316-F315)^2+(G316-G315)^2)/1000</f>
        <v>#VALUE!</v>
      </c>
      <c r="I316" s="10" t="e">
        <f aca="false">(H317-H315)/(B317-B315)*3600</f>
        <v>#VALUE!</v>
      </c>
      <c r="J316" s="9" t="e">
        <f aca="false">H$1234-H316</f>
        <v>#VALUE!</v>
      </c>
      <c r="K316" s="9" t="e">
        <f aca="false">SQRT((F316-F$1234)^2+(G316-G$1234)^2)/1000</f>
        <v>#VALUE!</v>
      </c>
      <c r="L316" s="10" t="e">
        <f aca="false">-(K317-K315)/($B317-$B315)*3600</f>
        <v>#VALUE!</v>
      </c>
      <c r="N316" s="0" t="n">
        <v>310</v>
      </c>
      <c r="O316" s="6" t="n">
        <f aca="false">SECOND($R316-$R$6)+60*MINUTE($R316-$R$6)+3600*HOUR($R316-$R$6)</f>
        <v>310</v>
      </c>
      <c r="P316" s="0" t="n">
        <v>51.614621</v>
      </c>
      <c r="Q316" s="0" t="n">
        <v>7.140038</v>
      </c>
      <c r="R316" s="7" t="n">
        <v>40723.4462615741</v>
      </c>
      <c r="S316" s="8" t="e">
        <f aca="false">x(P316,Q316,T$4,S$4)</f>
        <v>#VALUE!</v>
      </c>
      <c r="T316" s="8" t="e">
        <f aca="false">y(P316,Q316,T$4,S$4)</f>
        <v>#VALUE!</v>
      </c>
      <c r="U316" s="9" t="e">
        <f aca="false">U315+SQRT((S316-S315)^2+(T316-T315)^2)/1000</f>
        <v>#VALUE!</v>
      </c>
      <c r="V316" s="10" t="e">
        <f aca="false">(U317-U315)/(O317-O315)*3600</f>
        <v>#VALUE!</v>
      </c>
      <c r="W316" s="9" t="e">
        <f aca="false">U$1502-U316</f>
        <v>#VALUE!</v>
      </c>
      <c r="X316" s="9" t="e">
        <f aca="false">SQRT((S316-S$1502)^2+(T316-T$1502)^2)/1000</f>
        <v>#VALUE!</v>
      </c>
      <c r="Y316" s="10" t="e">
        <f aca="false">-(X317-X315)/($O317-$O315)*3600</f>
        <v>#VALUE!</v>
      </c>
    </row>
    <row r="317" customFormat="false" ht="12.75" hidden="false" customHeight="false" outlineLevel="0" collapsed="false">
      <c r="A317" s="0" t="n">
        <v>311</v>
      </c>
      <c r="B317" s="6" t="e">
        <f aca="false">dt(E317,E$6)</f>
        <v>#VALUE!</v>
      </c>
      <c r="C317" s="0" t="n">
        <v>51.615811</v>
      </c>
      <c r="D317" s="0" t="n">
        <v>7.193519</v>
      </c>
      <c r="E317" s="7" t="n">
        <v>40723.3156597222</v>
      </c>
      <c r="F317" s="8" t="e">
        <f aca="false">x(C317,D317,G$4,F$4)</f>
        <v>#VALUE!</v>
      </c>
      <c r="G317" s="8" t="e">
        <f aca="false">y(C317,D317,G$4,F$4)</f>
        <v>#VALUE!</v>
      </c>
      <c r="H317" s="9" t="e">
        <f aca="false">H316+SQRT((F317-F316)^2+(G317-G316)^2)/1000</f>
        <v>#VALUE!</v>
      </c>
      <c r="I317" s="10" t="e">
        <f aca="false">(H318-H316)/(B318-B316)*3600</f>
        <v>#VALUE!</v>
      </c>
      <c r="J317" s="9" t="e">
        <f aca="false">H$1234-H317</f>
        <v>#VALUE!</v>
      </c>
      <c r="K317" s="9" t="e">
        <f aca="false">SQRT((F317-F$1234)^2+(G317-G$1234)^2)/1000</f>
        <v>#VALUE!</v>
      </c>
      <c r="L317" s="10" t="e">
        <f aca="false">-(K318-K316)/($B318-$B316)*3600</f>
        <v>#VALUE!</v>
      </c>
      <c r="N317" s="0" t="n">
        <v>311</v>
      </c>
      <c r="O317" s="6" t="n">
        <f aca="false">SECOND($R317-$R$6)+60*MINUTE($R317-$R$6)+3600*HOUR($R317-$R$6)</f>
        <v>311</v>
      </c>
      <c r="P317" s="0" t="n">
        <v>51.61469</v>
      </c>
      <c r="Q317" s="0" t="n">
        <v>7.139976</v>
      </c>
      <c r="R317" s="7" t="n">
        <v>40723.4462731482</v>
      </c>
      <c r="S317" s="8" t="e">
        <f aca="false">x(P317,Q317,T$4,S$4)</f>
        <v>#VALUE!</v>
      </c>
      <c r="T317" s="8" t="e">
        <f aca="false">y(P317,Q317,T$4,S$4)</f>
        <v>#VALUE!</v>
      </c>
      <c r="U317" s="9" t="e">
        <f aca="false">U316+SQRT((S317-S316)^2+(T317-T316)^2)/1000</f>
        <v>#VALUE!</v>
      </c>
      <c r="V317" s="10" t="e">
        <f aca="false">(U318-U316)/(O318-O316)*3600</f>
        <v>#VALUE!</v>
      </c>
      <c r="W317" s="9" t="e">
        <f aca="false">U$1502-U317</f>
        <v>#VALUE!</v>
      </c>
      <c r="X317" s="9" t="e">
        <f aca="false">SQRT((S317-S$1502)^2+(T317-T$1502)^2)/1000</f>
        <v>#VALUE!</v>
      </c>
      <c r="Y317" s="10" t="e">
        <f aca="false">-(X318-X316)/($O318-$O316)*3600</f>
        <v>#VALUE!</v>
      </c>
    </row>
    <row r="318" customFormat="false" ht="12.75" hidden="false" customHeight="false" outlineLevel="0" collapsed="false">
      <c r="A318" s="0" t="n">
        <v>312</v>
      </c>
      <c r="B318" s="6" t="e">
        <f aca="false">dt(E318,E$6)</f>
        <v>#VALUE!</v>
      </c>
      <c r="C318" s="0" t="n">
        <v>51.615827</v>
      </c>
      <c r="D318" s="0" t="n">
        <v>7.193457</v>
      </c>
      <c r="E318" s="7" t="n">
        <v>40723.3156712963</v>
      </c>
      <c r="F318" s="8" t="e">
        <f aca="false">x(C318,D318,G$4,F$4)</f>
        <v>#VALUE!</v>
      </c>
      <c r="G318" s="8" t="e">
        <f aca="false">y(C318,D318,G$4,F$4)</f>
        <v>#VALUE!</v>
      </c>
      <c r="H318" s="9" t="e">
        <f aca="false">H317+SQRT((F318-F317)^2+(G318-G317)^2)/1000</f>
        <v>#VALUE!</v>
      </c>
      <c r="I318" s="10" t="e">
        <f aca="false">(H319-H317)/(B319-B317)*3600</f>
        <v>#VALUE!</v>
      </c>
      <c r="J318" s="9" t="e">
        <f aca="false">H$1234-H318</f>
        <v>#VALUE!</v>
      </c>
      <c r="K318" s="9" t="e">
        <f aca="false">SQRT((F318-F$1234)^2+(G318-G$1234)^2)/1000</f>
        <v>#VALUE!</v>
      </c>
      <c r="L318" s="10" t="e">
        <f aca="false">-(K319-K317)/($B319-$B317)*3600</f>
        <v>#VALUE!</v>
      </c>
      <c r="N318" s="0" t="n">
        <v>312</v>
      </c>
      <c r="O318" s="6" t="n">
        <f aca="false">SECOND($R318-$R$6)+60*MINUTE($R318-$R$6)+3600*HOUR($R318-$R$6)</f>
        <v>312</v>
      </c>
      <c r="P318" s="0" t="n">
        <v>51.614771</v>
      </c>
      <c r="Q318" s="0" t="n">
        <v>7.139908</v>
      </c>
      <c r="R318" s="7" t="n">
        <v>40723.4462847222</v>
      </c>
      <c r="S318" s="8" t="e">
        <f aca="false">x(P318,Q318,T$4,S$4)</f>
        <v>#VALUE!</v>
      </c>
      <c r="T318" s="8" t="e">
        <f aca="false">y(P318,Q318,T$4,S$4)</f>
        <v>#VALUE!</v>
      </c>
      <c r="U318" s="9" t="e">
        <f aca="false">U317+SQRT((S318-S317)^2+(T318-T317)^2)/1000</f>
        <v>#VALUE!</v>
      </c>
      <c r="V318" s="10" t="e">
        <f aca="false">(U319-U317)/(O319-O317)*3600</f>
        <v>#VALUE!</v>
      </c>
      <c r="W318" s="9" t="e">
        <f aca="false">U$1502-U318</f>
        <v>#VALUE!</v>
      </c>
      <c r="X318" s="9" t="e">
        <f aca="false">SQRT((S318-S$1502)^2+(T318-T$1502)^2)/1000</f>
        <v>#VALUE!</v>
      </c>
      <c r="Y318" s="10" t="e">
        <f aca="false">-(X319-X317)/($O319-$O317)*3600</f>
        <v>#VALUE!</v>
      </c>
    </row>
    <row r="319" customFormat="false" ht="12.75" hidden="false" customHeight="false" outlineLevel="0" collapsed="false">
      <c r="A319" s="0" t="n">
        <v>313</v>
      </c>
      <c r="B319" s="6" t="e">
        <f aca="false">dt(E319,E$6)</f>
        <v>#VALUE!</v>
      </c>
      <c r="C319" s="0" t="n">
        <v>51.615837</v>
      </c>
      <c r="D319" s="0" t="n">
        <v>7.193413</v>
      </c>
      <c r="E319" s="7" t="n">
        <v>40723.3156828704</v>
      </c>
      <c r="F319" s="8" t="e">
        <f aca="false">x(C319,D319,G$4,F$4)</f>
        <v>#VALUE!</v>
      </c>
      <c r="G319" s="8" t="e">
        <f aca="false">y(C319,D319,G$4,F$4)</f>
        <v>#VALUE!</v>
      </c>
      <c r="H319" s="9" t="e">
        <f aca="false">H318+SQRT((F319-F318)^2+(G319-G318)^2)/1000</f>
        <v>#VALUE!</v>
      </c>
      <c r="I319" s="10" t="e">
        <f aca="false">(H320-H318)/(B320-B318)*3600</f>
        <v>#VALUE!</v>
      </c>
      <c r="J319" s="9" t="e">
        <f aca="false">H$1234-H319</f>
        <v>#VALUE!</v>
      </c>
      <c r="K319" s="9" t="e">
        <f aca="false">SQRT((F319-F$1234)^2+(G319-G$1234)^2)/1000</f>
        <v>#VALUE!</v>
      </c>
      <c r="L319" s="10" t="e">
        <f aca="false">-(K320-K318)/($B320-$B318)*3600</f>
        <v>#VALUE!</v>
      </c>
      <c r="N319" s="0" t="n">
        <v>313</v>
      </c>
      <c r="O319" s="6" t="n">
        <f aca="false">SECOND($R319-$R$6)+60*MINUTE($R319-$R$6)+3600*HOUR($R319-$R$6)</f>
        <v>313</v>
      </c>
      <c r="P319" s="0" t="n">
        <v>51.614847</v>
      </c>
      <c r="Q319" s="0" t="n">
        <v>7.139853</v>
      </c>
      <c r="R319" s="7" t="n">
        <v>40723.4462962963</v>
      </c>
      <c r="S319" s="8" t="e">
        <f aca="false">x(P319,Q319,T$4,S$4)</f>
        <v>#VALUE!</v>
      </c>
      <c r="T319" s="8" t="e">
        <f aca="false">y(P319,Q319,T$4,S$4)</f>
        <v>#VALUE!</v>
      </c>
      <c r="U319" s="9" t="e">
        <f aca="false">U318+SQRT((S319-S318)^2+(T319-T318)^2)/1000</f>
        <v>#VALUE!</v>
      </c>
      <c r="V319" s="10" t="e">
        <f aca="false">(U320-U318)/(O320-O318)*3600</f>
        <v>#VALUE!</v>
      </c>
      <c r="W319" s="9" t="e">
        <f aca="false">U$1502-U319</f>
        <v>#VALUE!</v>
      </c>
      <c r="X319" s="9" t="e">
        <f aca="false">SQRT((S319-S$1502)^2+(T319-T$1502)^2)/1000</f>
        <v>#VALUE!</v>
      </c>
      <c r="Y319" s="10" t="e">
        <f aca="false">-(X320-X318)/($O320-$O318)*3600</f>
        <v>#VALUE!</v>
      </c>
    </row>
    <row r="320" customFormat="false" ht="12.75" hidden="false" customHeight="false" outlineLevel="0" collapsed="false">
      <c r="A320" s="0" t="n">
        <v>314</v>
      </c>
      <c r="B320" s="6" t="e">
        <f aca="false">dt(E320,E$6)</f>
        <v>#VALUE!</v>
      </c>
      <c r="C320" s="0" t="n">
        <v>51.615846</v>
      </c>
      <c r="D320" s="0" t="n">
        <v>7.193383</v>
      </c>
      <c r="E320" s="7" t="n">
        <v>40723.3156944444</v>
      </c>
      <c r="F320" s="8" t="e">
        <f aca="false">x(C320,D320,G$4,F$4)</f>
        <v>#VALUE!</v>
      </c>
      <c r="G320" s="8" t="e">
        <f aca="false">y(C320,D320,G$4,F$4)</f>
        <v>#VALUE!</v>
      </c>
      <c r="H320" s="9" t="e">
        <f aca="false">H319+SQRT((F320-F319)^2+(G320-G319)^2)/1000</f>
        <v>#VALUE!</v>
      </c>
      <c r="I320" s="10" t="e">
        <f aca="false">(H321-H319)/(B321-B319)*3600</f>
        <v>#VALUE!</v>
      </c>
      <c r="J320" s="9" t="e">
        <f aca="false">H$1234-H320</f>
        <v>#VALUE!</v>
      </c>
      <c r="K320" s="9" t="e">
        <f aca="false">SQRT((F320-F$1234)^2+(G320-G$1234)^2)/1000</f>
        <v>#VALUE!</v>
      </c>
      <c r="L320" s="10" t="e">
        <f aca="false">-(K321-K319)/($B321-$B319)*3600</f>
        <v>#VALUE!</v>
      </c>
      <c r="N320" s="0" t="n">
        <v>314</v>
      </c>
      <c r="O320" s="6" t="n">
        <f aca="false">SECOND($R320-$R$6)+60*MINUTE($R320-$R$6)+3600*HOUR($R320-$R$6)</f>
        <v>314</v>
      </c>
      <c r="P320" s="0" t="n">
        <v>51.614911</v>
      </c>
      <c r="Q320" s="0" t="n">
        <v>7.139804</v>
      </c>
      <c r="R320" s="7" t="n">
        <v>40723.4463078704</v>
      </c>
      <c r="S320" s="8" t="e">
        <f aca="false">x(P320,Q320,T$4,S$4)</f>
        <v>#VALUE!</v>
      </c>
      <c r="T320" s="8" t="e">
        <f aca="false">y(P320,Q320,T$4,S$4)</f>
        <v>#VALUE!</v>
      </c>
      <c r="U320" s="9" t="e">
        <f aca="false">U319+SQRT((S320-S319)^2+(T320-T319)^2)/1000</f>
        <v>#VALUE!</v>
      </c>
      <c r="V320" s="10" t="e">
        <f aca="false">(U321-U319)/(O321-O319)*3600</f>
        <v>#VALUE!</v>
      </c>
      <c r="W320" s="9" t="e">
        <f aca="false">U$1502-U320</f>
        <v>#VALUE!</v>
      </c>
      <c r="X320" s="9" t="e">
        <f aca="false">SQRT((S320-S$1502)^2+(T320-T$1502)^2)/1000</f>
        <v>#VALUE!</v>
      </c>
      <c r="Y320" s="10" t="e">
        <f aca="false">-(X321-X319)/($O321-$O319)*3600</f>
        <v>#VALUE!</v>
      </c>
    </row>
    <row r="321" customFormat="false" ht="12.75" hidden="false" customHeight="false" outlineLevel="0" collapsed="false">
      <c r="A321" s="0" t="n">
        <v>315</v>
      </c>
      <c r="B321" s="6" t="e">
        <f aca="false">dt(E321,E$6)</f>
        <v>#VALUE!</v>
      </c>
      <c r="C321" s="0" t="n">
        <v>51.615854</v>
      </c>
      <c r="D321" s="0" t="n">
        <v>7.193356</v>
      </c>
      <c r="E321" s="7" t="n">
        <v>40723.3157060185</v>
      </c>
      <c r="F321" s="8" t="e">
        <f aca="false">x(C321,D321,G$4,F$4)</f>
        <v>#VALUE!</v>
      </c>
      <c r="G321" s="8" t="e">
        <f aca="false">y(C321,D321,G$4,F$4)</f>
        <v>#VALUE!</v>
      </c>
      <c r="H321" s="9" t="e">
        <f aca="false">H320+SQRT((F321-F320)^2+(G321-G320)^2)/1000</f>
        <v>#VALUE!</v>
      </c>
      <c r="I321" s="10" t="e">
        <f aca="false">(H322-H320)/(B322-B320)*3600</f>
        <v>#VALUE!</v>
      </c>
      <c r="J321" s="9" t="e">
        <f aca="false">H$1234-H321</f>
        <v>#VALUE!</v>
      </c>
      <c r="K321" s="9" t="e">
        <f aca="false">SQRT((F321-F$1234)^2+(G321-G$1234)^2)/1000</f>
        <v>#VALUE!</v>
      </c>
      <c r="L321" s="10" t="e">
        <f aca="false">-(K322-K320)/($B322-$B320)*3600</f>
        <v>#VALUE!</v>
      </c>
      <c r="N321" s="0" t="n">
        <v>315</v>
      </c>
      <c r="O321" s="6" t="n">
        <f aca="false">SECOND($R321-$R$6)+60*MINUTE($R321-$R$6)+3600*HOUR($R321-$R$6)</f>
        <v>315</v>
      </c>
      <c r="P321" s="0" t="n">
        <v>51.614976</v>
      </c>
      <c r="Q321" s="0" t="n">
        <v>7.139754</v>
      </c>
      <c r="R321" s="7" t="n">
        <v>40723.4463194445</v>
      </c>
      <c r="S321" s="8" t="e">
        <f aca="false">x(P321,Q321,T$4,S$4)</f>
        <v>#VALUE!</v>
      </c>
      <c r="T321" s="8" t="e">
        <f aca="false">y(P321,Q321,T$4,S$4)</f>
        <v>#VALUE!</v>
      </c>
      <c r="U321" s="9" t="e">
        <f aca="false">U320+SQRT((S321-S320)^2+(T321-T320)^2)/1000</f>
        <v>#VALUE!</v>
      </c>
      <c r="V321" s="10" t="e">
        <f aca="false">(U322-U320)/(O322-O320)*3600</f>
        <v>#VALUE!</v>
      </c>
      <c r="W321" s="9" t="e">
        <f aca="false">U$1502-U321</f>
        <v>#VALUE!</v>
      </c>
      <c r="X321" s="9" t="e">
        <f aca="false">SQRT((S321-S$1502)^2+(T321-T$1502)^2)/1000</f>
        <v>#VALUE!</v>
      </c>
      <c r="Y321" s="10" t="e">
        <f aca="false">-(X322-X320)/($O322-$O320)*3600</f>
        <v>#VALUE!</v>
      </c>
    </row>
    <row r="322" customFormat="false" ht="12.75" hidden="false" customHeight="false" outlineLevel="0" collapsed="false">
      <c r="A322" s="0" t="n">
        <v>316</v>
      </c>
      <c r="B322" s="6" t="e">
        <f aca="false">dt(E322,E$6)</f>
        <v>#VALUE!</v>
      </c>
      <c r="C322" s="0" t="n">
        <v>51.615862</v>
      </c>
      <c r="D322" s="0" t="n">
        <v>7.193324</v>
      </c>
      <c r="E322" s="7" t="n">
        <v>40723.3157175926</v>
      </c>
      <c r="F322" s="8" t="e">
        <f aca="false">x(C322,D322,G$4,F$4)</f>
        <v>#VALUE!</v>
      </c>
      <c r="G322" s="8" t="e">
        <f aca="false">y(C322,D322,G$4,F$4)</f>
        <v>#VALUE!</v>
      </c>
      <c r="H322" s="9" t="e">
        <f aca="false">H321+SQRT((F322-F321)^2+(G322-G321)^2)/1000</f>
        <v>#VALUE!</v>
      </c>
      <c r="I322" s="10" t="e">
        <f aca="false">(H323-H321)/(B323-B321)*3600</f>
        <v>#VALUE!</v>
      </c>
      <c r="J322" s="9" t="e">
        <f aca="false">H$1234-H322</f>
        <v>#VALUE!</v>
      </c>
      <c r="K322" s="9" t="e">
        <f aca="false">SQRT((F322-F$1234)^2+(G322-G$1234)^2)/1000</f>
        <v>#VALUE!</v>
      </c>
      <c r="L322" s="10" t="e">
        <f aca="false">-(K323-K321)/($B323-$B321)*3600</f>
        <v>#VALUE!</v>
      </c>
      <c r="N322" s="0" t="n">
        <v>316</v>
      </c>
      <c r="O322" s="6" t="n">
        <f aca="false">SECOND($R322-$R$6)+60*MINUTE($R322-$R$6)+3600*HOUR($R322-$R$6)</f>
        <v>316</v>
      </c>
      <c r="P322" s="0" t="n">
        <v>51.615039</v>
      </c>
      <c r="Q322" s="0" t="n">
        <v>7.139703</v>
      </c>
      <c r="R322" s="7" t="n">
        <v>40723.4463310185</v>
      </c>
      <c r="S322" s="8" t="e">
        <f aca="false">x(P322,Q322,T$4,S$4)</f>
        <v>#VALUE!</v>
      </c>
      <c r="T322" s="8" t="e">
        <f aca="false">y(P322,Q322,T$4,S$4)</f>
        <v>#VALUE!</v>
      </c>
      <c r="U322" s="9" t="e">
        <f aca="false">U321+SQRT((S322-S321)^2+(T322-T321)^2)/1000</f>
        <v>#VALUE!</v>
      </c>
      <c r="V322" s="10" t="e">
        <f aca="false">(U323-U321)/(O323-O321)*3600</f>
        <v>#VALUE!</v>
      </c>
      <c r="W322" s="9" t="e">
        <f aca="false">U$1502-U322</f>
        <v>#VALUE!</v>
      </c>
      <c r="X322" s="9" t="e">
        <f aca="false">SQRT((S322-S$1502)^2+(T322-T$1502)^2)/1000</f>
        <v>#VALUE!</v>
      </c>
      <c r="Y322" s="10" t="e">
        <f aca="false">-(X323-X321)/($O323-$O321)*3600</f>
        <v>#VALUE!</v>
      </c>
    </row>
    <row r="323" customFormat="false" ht="12.75" hidden="false" customHeight="false" outlineLevel="0" collapsed="false">
      <c r="A323" s="0" t="n">
        <v>317</v>
      </c>
      <c r="B323" s="6" t="e">
        <f aca="false">dt(E323,E$6)</f>
        <v>#VALUE!</v>
      </c>
      <c r="C323" s="0" t="n">
        <v>51.61587</v>
      </c>
      <c r="D323" s="0" t="n">
        <v>7.193281</v>
      </c>
      <c r="E323" s="7" t="n">
        <v>40723.3157291667</v>
      </c>
      <c r="F323" s="8" t="e">
        <f aca="false">x(C323,D323,G$4,F$4)</f>
        <v>#VALUE!</v>
      </c>
      <c r="G323" s="8" t="e">
        <f aca="false">y(C323,D323,G$4,F$4)</f>
        <v>#VALUE!</v>
      </c>
      <c r="H323" s="9" t="e">
        <f aca="false">H322+SQRT((F323-F322)^2+(G323-G322)^2)/1000</f>
        <v>#VALUE!</v>
      </c>
      <c r="I323" s="10" t="e">
        <f aca="false">(H324-H322)/(B324-B322)*3600</f>
        <v>#VALUE!</v>
      </c>
      <c r="J323" s="9" t="e">
        <f aca="false">H$1234-H323</f>
        <v>#VALUE!</v>
      </c>
      <c r="K323" s="9" t="e">
        <f aca="false">SQRT((F323-F$1234)^2+(G323-G$1234)^2)/1000</f>
        <v>#VALUE!</v>
      </c>
      <c r="L323" s="10" t="e">
        <f aca="false">-(K324-K322)/($B324-$B322)*3600</f>
        <v>#VALUE!</v>
      </c>
      <c r="N323" s="0" t="n">
        <v>317</v>
      </c>
      <c r="O323" s="6" t="n">
        <f aca="false">SECOND($R323-$R$6)+60*MINUTE($R323-$R$6)+3600*HOUR($R323-$R$6)</f>
        <v>317</v>
      </c>
      <c r="P323" s="0" t="n">
        <v>51.615097</v>
      </c>
      <c r="Q323" s="0" t="n">
        <v>7.139644</v>
      </c>
      <c r="R323" s="7" t="n">
        <v>40723.4463425926</v>
      </c>
      <c r="S323" s="8" t="e">
        <f aca="false">x(P323,Q323,T$4,S$4)</f>
        <v>#VALUE!</v>
      </c>
      <c r="T323" s="8" t="e">
        <f aca="false">y(P323,Q323,T$4,S$4)</f>
        <v>#VALUE!</v>
      </c>
      <c r="U323" s="9" t="e">
        <f aca="false">U322+SQRT((S323-S322)^2+(T323-T322)^2)/1000</f>
        <v>#VALUE!</v>
      </c>
      <c r="V323" s="10" t="e">
        <f aca="false">(U324-U322)/(O324-O322)*3600</f>
        <v>#VALUE!</v>
      </c>
      <c r="W323" s="9" t="e">
        <f aca="false">U$1502-U323</f>
        <v>#VALUE!</v>
      </c>
      <c r="X323" s="9" t="e">
        <f aca="false">SQRT((S323-S$1502)^2+(T323-T$1502)^2)/1000</f>
        <v>#VALUE!</v>
      </c>
      <c r="Y323" s="10" t="e">
        <f aca="false">-(X324-X322)/($O324-$O322)*3600</f>
        <v>#VALUE!</v>
      </c>
    </row>
    <row r="324" customFormat="false" ht="12.75" hidden="false" customHeight="false" outlineLevel="0" collapsed="false">
      <c r="A324" s="0" t="n">
        <v>318</v>
      </c>
      <c r="B324" s="6" t="e">
        <f aca="false">dt(E324,E$6)</f>
        <v>#VALUE!</v>
      </c>
      <c r="C324" s="0" t="n">
        <v>51.615876</v>
      </c>
      <c r="D324" s="0" t="n">
        <v>7.193225</v>
      </c>
      <c r="E324" s="7" t="n">
        <v>40723.3157407407</v>
      </c>
      <c r="F324" s="8" t="e">
        <f aca="false">x(C324,D324,G$4,F$4)</f>
        <v>#VALUE!</v>
      </c>
      <c r="G324" s="8" t="e">
        <f aca="false">y(C324,D324,G$4,F$4)</f>
        <v>#VALUE!</v>
      </c>
      <c r="H324" s="9" t="e">
        <f aca="false">H323+SQRT((F324-F323)^2+(G324-G323)^2)/1000</f>
        <v>#VALUE!</v>
      </c>
      <c r="I324" s="10" t="e">
        <f aca="false">(H325-H323)/(B325-B323)*3600</f>
        <v>#VALUE!</v>
      </c>
      <c r="J324" s="9" t="e">
        <f aca="false">H$1234-H324</f>
        <v>#VALUE!</v>
      </c>
      <c r="K324" s="9" t="e">
        <f aca="false">SQRT((F324-F$1234)^2+(G324-G$1234)^2)/1000</f>
        <v>#VALUE!</v>
      </c>
      <c r="L324" s="10" t="e">
        <f aca="false">-(K325-K323)/($B325-$B323)*3600</f>
        <v>#VALUE!</v>
      </c>
      <c r="N324" s="0" t="n">
        <v>318</v>
      </c>
      <c r="O324" s="6" t="n">
        <f aca="false">SECOND($R324-$R$6)+60*MINUTE($R324-$R$6)+3600*HOUR($R324-$R$6)</f>
        <v>318</v>
      </c>
      <c r="P324" s="0" t="n">
        <v>51.615154</v>
      </c>
      <c r="Q324" s="0" t="n">
        <v>7.139588</v>
      </c>
      <c r="R324" s="7" t="n">
        <v>40723.4463541667</v>
      </c>
      <c r="S324" s="8" t="e">
        <f aca="false">x(P324,Q324,T$4,S$4)</f>
        <v>#VALUE!</v>
      </c>
      <c r="T324" s="8" t="e">
        <f aca="false">y(P324,Q324,T$4,S$4)</f>
        <v>#VALUE!</v>
      </c>
      <c r="U324" s="9" t="e">
        <f aca="false">U323+SQRT((S324-S323)^2+(T324-T323)^2)/1000</f>
        <v>#VALUE!</v>
      </c>
      <c r="V324" s="10" t="e">
        <f aca="false">(U325-U323)/(O325-O323)*3600</f>
        <v>#VALUE!</v>
      </c>
      <c r="W324" s="9" t="e">
        <f aca="false">U$1502-U324</f>
        <v>#VALUE!</v>
      </c>
      <c r="X324" s="9" t="e">
        <f aca="false">SQRT((S324-S$1502)^2+(T324-T$1502)^2)/1000</f>
        <v>#VALUE!</v>
      </c>
      <c r="Y324" s="10" t="e">
        <f aca="false">-(X325-X323)/($O325-$O323)*3600</f>
        <v>#VALUE!</v>
      </c>
    </row>
    <row r="325" customFormat="false" ht="12.75" hidden="false" customHeight="false" outlineLevel="0" collapsed="false">
      <c r="A325" s="0" t="n">
        <v>319</v>
      </c>
      <c r="B325" s="6" t="e">
        <f aca="false">dt(E325,E$6)</f>
        <v>#VALUE!</v>
      </c>
      <c r="C325" s="0" t="n">
        <v>51.615876</v>
      </c>
      <c r="D325" s="0" t="n">
        <v>7.19316</v>
      </c>
      <c r="E325" s="7" t="n">
        <v>40723.3157523148</v>
      </c>
      <c r="F325" s="8" t="e">
        <f aca="false">x(C325,D325,G$4,F$4)</f>
        <v>#VALUE!</v>
      </c>
      <c r="G325" s="8" t="e">
        <f aca="false">y(C325,D325,G$4,F$4)</f>
        <v>#VALUE!</v>
      </c>
      <c r="H325" s="9" t="e">
        <f aca="false">H324+SQRT((F325-F324)^2+(G325-G324)^2)/1000</f>
        <v>#VALUE!</v>
      </c>
      <c r="I325" s="10" t="e">
        <f aca="false">(H326-H324)/(B326-B324)*3600</f>
        <v>#VALUE!</v>
      </c>
      <c r="J325" s="9" t="e">
        <f aca="false">H$1234-H325</f>
        <v>#VALUE!</v>
      </c>
      <c r="K325" s="9" t="e">
        <f aca="false">SQRT((F325-F$1234)^2+(G325-G$1234)^2)/1000</f>
        <v>#VALUE!</v>
      </c>
      <c r="L325" s="10" t="e">
        <f aca="false">-(K326-K324)/($B326-$B324)*3600</f>
        <v>#VALUE!</v>
      </c>
      <c r="N325" s="0" t="n">
        <v>319</v>
      </c>
      <c r="O325" s="6" t="n">
        <f aca="false">SECOND($R325-$R$6)+60*MINUTE($R325-$R$6)+3600*HOUR($R325-$R$6)</f>
        <v>319</v>
      </c>
      <c r="P325" s="0" t="n">
        <v>51.615213</v>
      </c>
      <c r="Q325" s="0" t="n">
        <v>7.139524</v>
      </c>
      <c r="R325" s="7" t="n">
        <v>40723.4463657407</v>
      </c>
      <c r="S325" s="8" t="e">
        <f aca="false">x(P325,Q325,T$4,S$4)</f>
        <v>#VALUE!</v>
      </c>
      <c r="T325" s="8" t="e">
        <f aca="false">y(P325,Q325,T$4,S$4)</f>
        <v>#VALUE!</v>
      </c>
      <c r="U325" s="9" t="e">
        <f aca="false">U324+SQRT((S325-S324)^2+(T325-T324)^2)/1000</f>
        <v>#VALUE!</v>
      </c>
      <c r="V325" s="10" t="e">
        <f aca="false">(U326-U324)/(O326-O324)*3600</f>
        <v>#VALUE!</v>
      </c>
      <c r="W325" s="9" t="e">
        <f aca="false">U$1502-U325</f>
        <v>#VALUE!</v>
      </c>
      <c r="X325" s="9" t="e">
        <f aca="false">SQRT((S325-S$1502)^2+(T325-T$1502)^2)/1000</f>
        <v>#VALUE!</v>
      </c>
      <c r="Y325" s="10" t="e">
        <f aca="false">-(X326-X324)/($O326-$O324)*3600</f>
        <v>#VALUE!</v>
      </c>
    </row>
    <row r="326" customFormat="false" ht="12.75" hidden="false" customHeight="false" outlineLevel="0" collapsed="false">
      <c r="A326" s="0" t="n">
        <v>320</v>
      </c>
      <c r="B326" s="6" t="e">
        <f aca="false">dt(E326,E$6)</f>
        <v>#VALUE!</v>
      </c>
      <c r="C326" s="0" t="n">
        <v>51.61588</v>
      </c>
      <c r="D326" s="0" t="n">
        <v>7.193079</v>
      </c>
      <c r="E326" s="7" t="n">
        <v>40723.3157638889</v>
      </c>
      <c r="F326" s="8" t="e">
        <f aca="false">x(C326,D326,G$4,F$4)</f>
        <v>#VALUE!</v>
      </c>
      <c r="G326" s="8" t="e">
        <f aca="false">y(C326,D326,G$4,F$4)</f>
        <v>#VALUE!</v>
      </c>
      <c r="H326" s="9" t="e">
        <f aca="false">H325+SQRT((F326-F325)^2+(G326-G325)^2)/1000</f>
        <v>#VALUE!</v>
      </c>
      <c r="I326" s="10" t="e">
        <f aca="false">(H327-H325)/(B327-B325)*3600</f>
        <v>#VALUE!</v>
      </c>
      <c r="J326" s="9" t="e">
        <f aca="false">H$1234-H326</f>
        <v>#VALUE!</v>
      </c>
      <c r="K326" s="9" t="e">
        <f aca="false">SQRT((F326-F$1234)^2+(G326-G$1234)^2)/1000</f>
        <v>#VALUE!</v>
      </c>
      <c r="L326" s="10" t="e">
        <f aca="false">-(K327-K325)/($B327-$B325)*3600</f>
        <v>#VALUE!</v>
      </c>
      <c r="N326" s="0" t="n">
        <v>320</v>
      </c>
      <c r="O326" s="6" t="n">
        <f aca="false">SECOND($R326-$R$6)+60*MINUTE($R326-$R$6)+3600*HOUR($R326-$R$6)</f>
        <v>320</v>
      </c>
      <c r="P326" s="0" t="n">
        <v>51.615274</v>
      </c>
      <c r="Q326" s="0" t="n">
        <v>7.139451</v>
      </c>
      <c r="R326" s="7" t="n">
        <v>40723.4463773148</v>
      </c>
      <c r="S326" s="8" t="e">
        <f aca="false">x(P326,Q326,T$4,S$4)</f>
        <v>#VALUE!</v>
      </c>
      <c r="T326" s="8" t="e">
        <f aca="false">y(P326,Q326,T$4,S$4)</f>
        <v>#VALUE!</v>
      </c>
      <c r="U326" s="9" t="e">
        <f aca="false">U325+SQRT((S326-S325)^2+(T326-T325)^2)/1000</f>
        <v>#VALUE!</v>
      </c>
      <c r="V326" s="10" t="e">
        <f aca="false">(U327-U325)/(O327-O325)*3600</f>
        <v>#VALUE!</v>
      </c>
      <c r="W326" s="9" t="e">
        <f aca="false">U$1502-U326</f>
        <v>#VALUE!</v>
      </c>
      <c r="X326" s="9" t="e">
        <f aca="false">SQRT((S326-S$1502)^2+(T326-T$1502)^2)/1000</f>
        <v>#VALUE!</v>
      </c>
      <c r="Y326" s="10" t="e">
        <f aca="false">-(X327-X325)/($O327-$O325)*3600</f>
        <v>#VALUE!</v>
      </c>
    </row>
    <row r="327" customFormat="false" ht="12.75" hidden="false" customHeight="false" outlineLevel="0" collapsed="false">
      <c r="A327" s="0" t="n">
        <v>321</v>
      </c>
      <c r="B327" s="6" t="e">
        <f aca="false">dt(E327,E$6)</f>
        <v>#VALUE!</v>
      </c>
      <c r="C327" s="0" t="n">
        <v>51.615897</v>
      </c>
      <c r="D327" s="0" t="n">
        <v>7.192981</v>
      </c>
      <c r="E327" s="7" t="n">
        <v>40723.315775463</v>
      </c>
      <c r="F327" s="8" t="e">
        <f aca="false">x(C327,D327,G$4,F$4)</f>
        <v>#VALUE!</v>
      </c>
      <c r="G327" s="8" t="e">
        <f aca="false">y(C327,D327,G$4,F$4)</f>
        <v>#VALUE!</v>
      </c>
      <c r="H327" s="9" t="e">
        <f aca="false">H326+SQRT((F327-F326)^2+(G327-G326)^2)/1000</f>
        <v>#VALUE!</v>
      </c>
      <c r="I327" s="10" t="e">
        <f aca="false">(H328-H326)/(B328-B326)*3600</f>
        <v>#VALUE!</v>
      </c>
      <c r="J327" s="9" t="e">
        <f aca="false">H$1234-H327</f>
        <v>#VALUE!</v>
      </c>
      <c r="K327" s="9" t="e">
        <f aca="false">SQRT((F327-F$1234)^2+(G327-G$1234)^2)/1000</f>
        <v>#VALUE!</v>
      </c>
      <c r="L327" s="10" t="e">
        <f aca="false">-(K328-K326)/($B328-$B326)*3600</f>
        <v>#VALUE!</v>
      </c>
      <c r="N327" s="0" t="n">
        <v>321</v>
      </c>
      <c r="O327" s="6" t="n">
        <f aca="false">SECOND($R327-$R$6)+60*MINUTE($R327-$R$6)+3600*HOUR($R327-$R$6)</f>
        <v>321</v>
      </c>
      <c r="P327" s="0" t="n">
        <v>51.615346</v>
      </c>
      <c r="Q327" s="0" t="n">
        <v>7.139375</v>
      </c>
      <c r="R327" s="7" t="n">
        <v>40723.4463888889</v>
      </c>
      <c r="S327" s="8" t="e">
        <f aca="false">x(P327,Q327,T$4,S$4)</f>
        <v>#VALUE!</v>
      </c>
      <c r="T327" s="8" t="e">
        <f aca="false">y(P327,Q327,T$4,S$4)</f>
        <v>#VALUE!</v>
      </c>
      <c r="U327" s="9" t="e">
        <f aca="false">U326+SQRT((S327-S326)^2+(T327-T326)^2)/1000</f>
        <v>#VALUE!</v>
      </c>
      <c r="V327" s="10" t="e">
        <f aca="false">(U328-U326)/(O328-O326)*3600</f>
        <v>#VALUE!</v>
      </c>
      <c r="W327" s="9" t="e">
        <f aca="false">U$1502-U327</f>
        <v>#VALUE!</v>
      </c>
      <c r="X327" s="9" t="e">
        <f aca="false">SQRT((S327-S$1502)^2+(T327-T$1502)^2)/1000</f>
        <v>#VALUE!</v>
      </c>
      <c r="Y327" s="10" t="e">
        <f aca="false">-(X328-X326)/($O328-$O326)*3600</f>
        <v>#VALUE!</v>
      </c>
    </row>
    <row r="328" customFormat="false" ht="12.75" hidden="false" customHeight="false" outlineLevel="0" collapsed="false">
      <c r="A328" s="0" t="n">
        <v>322</v>
      </c>
      <c r="B328" s="6" t="e">
        <f aca="false">dt(E328,E$6)</f>
        <v>#VALUE!</v>
      </c>
      <c r="C328" s="0" t="n">
        <v>51.615918</v>
      </c>
      <c r="D328" s="0" t="n">
        <v>7.19287</v>
      </c>
      <c r="E328" s="7" t="n">
        <v>40723.315787037</v>
      </c>
      <c r="F328" s="8" t="e">
        <f aca="false">x(C328,D328,G$4,F$4)</f>
        <v>#VALUE!</v>
      </c>
      <c r="G328" s="8" t="e">
        <f aca="false">y(C328,D328,G$4,F$4)</f>
        <v>#VALUE!</v>
      </c>
      <c r="H328" s="9" t="e">
        <f aca="false">H327+SQRT((F328-F327)^2+(G328-G327)^2)/1000</f>
        <v>#VALUE!</v>
      </c>
      <c r="I328" s="10" t="e">
        <f aca="false">(H329-H327)/(B329-B327)*3600</f>
        <v>#VALUE!</v>
      </c>
      <c r="J328" s="9" t="e">
        <f aca="false">H$1234-H328</f>
        <v>#VALUE!</v>
      </c>
      <c r="K328" s="9" t="e">
        <f aca="false">SQRT((F328-F$1234)^2+(G328-G$1234)^2)/1000</f>
        <v>#VALUE!</v>
      </c>
      <c r="L328" s="10" t="e">
        <f aca="false">-(K329-K327)/($B329-$B327)*3600</f>
        <v>#VALUE!</v>
      </c>
      <c r="N328" s="0" t="n">
        <v>322</v>
      </c>
      <c r="O328" s="6" t="n">
        <f aca="false">SECOND($R328-$R$6)+60*MINUTE($R328-$R$6)+3600*HOUR($R328-$R$6)</f>
        <v>322</v>
      </c>
      <c r="P328" s="0" t="n">
        <v>51.615426</v>
      </c>
      <c r="Q328" s="0" t="n">
        <v>7.1393</v>
      </c>
      <c r="R328" s="7" t="n">
        <v>40723.446400463</v>
      </c>
      <c r="S328" s="8" t="e">
        <f aca="false">x(P328,Q328,T$4,S$4)</f>
        <v>#VALUE!</v>
      </c>
      <c r="T328" s="8" t="e">
        <f aca="false">y(P328,Q328,T$4,S$4)</f>
        <v>#VALUE!</v>
      </c>
      <c r="U328" s="9" t="e">
        <f aca="false">U327+SQRT((S328-S327)^2+(T328-T327)^2)/1000</f>
        <v>#VALUE!</v>
      </c>
      <c r="V328" s="10" t="e">
        <f aca="false">(U329-U327)/(O329-O327)*3600</f>
        <v>#VALUE!</v>
      </c>
      <c r="W328" s="9" t="e">
        <f aca="false">U$1502-U328</f>
        <v>#VALUE!</v>
      </c>
      <c r="X328" s="9" t="e">
        <f aca="false">SQRT((S328-S$1502)^2+(T328-T$1502)^2)/1000</f>
        <v>#VALUE!</v>
      </c>
      <c r="Y328" s="10" t="e">
        <f aca="false">-(X329-X327)/($O329-$O327)*3600</f>
        <v>#VALUE!</v>
      </c>
    </row>
    <row r="329" customFormat="false" ht="12.75" hidden="false" customHeight="false" outlineLevel="0" collapsed="false">
      <c r="A329" s="0" t="n">
        <v>323</v>
      </c>
      <c r="B329" s="6" t="e">
        <f aca="false">dt(E329,E$6)</f>
        <v>#VALUE!</v>
      </c>
      <c r="C329" s="0" t="n">
        <v>51.615944</v>
      </c>
      <c r="D329" s="0" t="n">
        <v>7.192749</v>
      </c>
      <c r="E329" s="7" t="n">
        <v>40723.3157986111</v>
      </c>
      <c r="F329" s="8" t="e">
        <f aca="false">x(C329,D329,G$4,F$4)</f>
        <v>#VALUE!</v>
      </c>
      <c r="G329" s="8" t="e">
        <f aca="false">y(C329,D329,G$4,F$4)</f>
        <v>#VALUE!</v>
      </c>
      <c r="H329" s="9" t="e">
        <f aca="false">H328+SQRT((F329-F328)^2+(G329-G328)^2)/1000</f>
        <v>#VALUE!</v>
      </c>
      <c r="I329" s="10" t="e">
        <f aca="false">(H330-H328)/(B330-B328)*3600</f>
        <v>#VALUE!</v>
      </c>
      <c r="J329" s="9" t="e">
        <f aca="false">H$1234-H329</f>
        <v>#VALUE!</v>
      </c>
      <c r="K329" s="9" t="e">
        <f aca="false">SQRT((F329-F$1234)^2+(G329-G$1234)^2)/1000</f>
        <v>#VALUE!</v>
      </c>
      <c r="L329" s="10" t="e">
        <f aca="false">-(K330-K328)/($B330-$B328)*3600</f>
        <v>#VALUE!</v>
      </c>
      <c r="N329" s="0" t="n">
        <v>323</v>
      </c>
      <c r="O329" s="6" t="n">
        <f aca="false">SECOND($R329-$R$6)+60*MINUTE($R329-$R$6)+3600*HOUR($R329-$R$6)</f>
        <v>323</v>
      </c>
      <c r="P329" s="0" t="n">
        <v>51.615514</v>
      </c>
      <c r="Q329" s="0" t="n">
        <v>7.139229</v>
      </c>
      <c r="R329" s="7" t="n">
        <v>40723.446412037</v>
      </c>
      <c r="S329" s="8" t="e">
        <f aca="false">x(P329,Q329,T$4,S$4)</f>
        <v>#VALUE!</v>
      </c>
      <c r="T329" s="8" t="e">
        <f aca="false">y(P329,Q329,T$4,S$4)</f>
        <v>#VALUE!</v>
      </c>
      <c r="U329" s="9" t="e">
        <f aca="false">U328+SQRT((S329-S328)^2+(T329-T328)^2)/1000</f>
        <v>#VALUE!</v>
      </c>
      <c r="V329" s="10" t="e">
        <f aca="false">(U330-U328)/(O330-O328)*3600</f>
        <v>#VALUE!</v>
      </c>
      <c r="W329" s="9" t="e">
        <f aca="false">U$1502-U329</f>
        <v>#VALUE!</v>
      </c>
      <c r="X329" s="9" t="e">
        <f aca="false">SQRT((S329-S$1502)^2+(T329-T$1502)^2)/1000</f>
        <v>#VALUE!</v>
      </c>
      <c r="Y329" s="10" t="e">
        <f aca="false">-(X330-X328)/($O330-$O328)*3600</f>
        <v>#VALUE!</v>
      </c>
    </row>
    <row r="330" customFormat="false" ht="12.75" hidden="false" customHeight="false" outlineLevel="0" collapsed="false">
      <c r="A330" s="0" t="n">
        <v>324</v>
      </c>
      <c r="B330" s="6" t="e">
        <f aca="false">dt(E330,E$6)</f>
        <v>#VALUE!</v>
      </c>
      <c r="C330" s="0" t="n">
        <v>51.615969</v>
      </c>
      <c r="D330" s="0" t="n">
        <v>7.192617</v>
      </c>
      <c r="E330" s="7" t="n">
        <v>40723.3158101852</v>
      </c>
      <c r="F330" s="8" t="e">
        <f aca="false">x(C330,D330,G$4,F$4)</f>
        <v>#VALUE!</v>
      </c>
      <c r="G330" s="8" t="e">
        <f aca="false">y(C330,D330,G$4,F$4)</f>
        <v>#VALUE!</v>
      </c>
      <c r="H330" s="9" t="e">
        <f aca="false">H329+SQRT((F330-F329)^2+(G330-G329)^2)/1000</f>
        <v>#VALUE!</v>
      </c>
      <c r="I330" s="10" t="e">
        <f aca="false">(H331-H329)/(B331-B329)*3600</f>
        <v>#VALUE!</v>
      </c>
      <c r="J330" s="9" t="e">
        <f aca="false">H$1234-H330</f>
        <v>#VALUE!</v>
      </c>
      <c r="K330" s="9" t="e">
        <f aca="false">SQRT((F330-F$1234)^2+(G330-G$1234)^2)/1000</f>
        <v>#VALUE!</v>
      </c>
      <c r="L330" s="10" t="e">
        <f aca="false">-(K331-K329)/($B331-$B329)*3600</f>
        <v>#VALUE!</v>
      </c>
      <c r="N330" s="0" t="n">
        <v>324</v>
      </c>
      <c r="O330" s="6" t="n">
        <f aca="false">SECOND($R330-$R$6)+60*MINUTE($R330-$R$6)+3600*HOUR($R330-$R$6)</f>
        <v>324</v>
      </c>
      <c r="P330" s="0" t="n">
        <v>51.615591</v>
      </c>
      <c r="Q330" s="0" t="n">
        <v>7.139165</v>
      </c>
      <c r="R330" s="7" t="n">
        <v>40723.4464236111</v>
      </c>
      <c r="S330" s="8" t="e">
        <f aca="false">x(P330,Q330,T$4,S$4)</f>
        <v>#VALUE!</v>
      </c>
      <c r="T330" s="8" t="e">
        <f aca="false">y(P330,Q330,T$4,S$4)</f>
        <v>#VALUE!</v>
      </c>
      <c r="U330" s="9" t="e">
        <f aca="false">U329+SQRT((S330-S329)^2+(T330-T329)^2)/1000</f>
        <v>#VALUE!</v>
      </c>
      <c r="V330" s="10" t="e">
        <f aca="false">(U331-U329)/(O331-O329)*3600</f>
        <v>#VALUE!</v>
      </c>
      <c r="W330" s="9" t="e">
        <f aca="false">U$1502-U330</f>
        <v>#VALUE!</v>
      </c>
      <c r="X330" s="9" t="e">
        <f aca="false">SQRT((S330-S$1502)^2+(T330-T$1502)^2)/1000</f>
        <v>#VALUE!</v>
      </c>
      <c r="Y330" s="10" t="e">
        <f aca="false">-(X331-X329)/($O331-$O329)*3600</f>
        <v>#VALUE!</v>
      </c>
    </row>
    <row r="331" customFormat="false" ht="12.75" hidden="false" customHeight="false" outlineLevel="0" collapsed="false">
      <c r="A331" s="0" t="n">
        <v>325</v>
      </c>
      <c r="B331" s="6" t="e">
        <f aca="false">dt(E331,E$6)</f>
        <v>#VALUE!</v>
      </c>
      <c r="C331" s="0" t="n">
        <v>51.615994</v>
      </c>
      <c r="D331" s="0" t="n">
        <v>7.192477</v>
      </c>
      <c r="E331" s="7" t="n">
        <v>40723.3158217593</v>
      </c>
      <c r="F331" s="8" t="e">
        <f aca="false">x(C331,D331,G$4,F$4)</f>
        <v>#VALUE!</v>
      </c>
      <c r="G331" s="8" t="e">
        <f aca="false">y(C331,D331,G$4,F$4)</f>
        <v>#VALUE!</v>
      </c>
      <c r="H331" s="9" t="e">
        <f aca="false">H330+SQRT((F331-F330)^2+(G331-G330)^2)/1000</f>
        <v>#VALUE!</v>
      </c>
      <c r="I331" s="10" t="e">
        <f aca="false">(H332-H330)/(B332-B330)*3600</f>
        <v>#VALUE!</v>
      </c>
      <c r="J331" s="9" t="e">
        <f aca="false">H$1234-H331</f>
        <v>#VALUE!</v>
      </c>
      <c r="K331" s="9" t="e">
        <f aca="false">SQRT((F331-F$1234)^2+(G331-G$1234)^2)/1000</f>
        <v>#VALUE!</v>
      </c>
      <c r="L331" s="10" t="e">
        <f aca="false">-(K332-K330)/($B332-$B330)*3600</f>
        <v>#VALUE!</v>
      </c>
      <c r="N331" s="0" t="n">
        <v>325</v>
      </c>
      <c r="O331" s="6" t="n">
        <f aca="false">SECOND($R331-$R$6)+60*MINUTE($R331-$R$6)+3600*HOUR($R331-$R$6)</f>
        <v>325</v>
      </c>
      <c r="P331" s="0" t="n">
        <v>51.61566</v>
      </c>
      <c r="Q331" s="0" t="n">
        <v>7.139102</v>
      </c>
      <c r="R331" s="7" t="n">
        <v>40723.4464351852</v>
      </c>
      <c r="S331" s="8" t="e">
        <f aca="false">x(P331,Q331,T$4,S$4)</f>
        <v>#VALUE!</v>
      </c>
      <c r="T331" s="8" t="e">
        <f aca="false">y(P331,Q331,T$4,S$4)</f>
        <v>#VALUE!</v>
      </c>
      <c r="U331" s="9" t="e">
        <f aca="false">U330+SQRT((S331-S330)^2+(T331-T330)^2)/1000</f>
        <v>#VALUE!</v>
      </c>
      <c r="V331" s="10" t="e">
        <f aca="false">(U332-U330)/(O332-O330)*3600</f>
        <v>#VALUE!</v>
      </c>
      <c r="W331" s="9" t="e">
        <f aca="false">U$1502-U331</f>
        <v>#VALUE!</v>
      </c>
      <c r="X331" s="9" t="e">
        <f aca="false">SQRT((S331-S$1502)^2+(T331-T$1502)^2)/1000</f>
        <v>#VALUE!</v>
      </c>
      <c r="Y331" s="10" t="e">
        <f aca="false">-(X332-X330)/($O332-$O330)*3600</f>
        <v>#VALUE!</v>
      </c>
    </row>
    <row r="332" customFormat="false" ht="12.75" hidden="false" customHeight="false" outlineLevel="0" collapsed="false">
      <c r="A332" s="0" t="n">
        <v>326</v>
      </c>
      <c r="B332" s="6" t="e">
        <f aca="false">dt(E332,E$6)</f>
        <v>#VALUE!</v>
      </c>
      <c r="C332" s="0" t="n">
        <v>51.616017</v>
      </c>
      <c r="D332" s="0" t="n">
        <v>7.192335</v>
      </c>
      <c r="E332" s="7" t="n">
        <v>40723.3158333333</v>
      </c>
      <c r="F332" s="8" t="e">
        <f aca="false">x(C332,D332,G$4,F$4)</f>
        <v>#VALUE!</v>
      </c>
      <c r="G332" s="8" t="e">
        <f aca="false">y(C332,D332,G$4,F$4)</f>
        <v>#VALUE!</v>
      </c>
      <c r="H332" s="9" t="e">
        <f aca="false">H331+SQRT((F332-F331)^2+(G332-G331)^2)/1000</f>
        <v>#VALUE!</v>
      </c>
      <c r="I332" s="10" t="e">
        <f aca="false">(H333-H331)/(B333-B331)*3600</f>
        <v>#VALUE!</v>
      </c>
      <c r="J332" s="9" t="e">
        <f aca="false">H$1234-H332</f>
        <v>#VALUE!</v>
      </c>
      <c r="K332" s="9" t="e">
        <f aca="false">SQRT((F332-F$1234)^2+(G332-G$1234)^2)/1000</f>
        <v>#VALUE!</v>
      </c>
      <c r="L332" s="10" t="e">
        <f aca="false">-(K333-K331)/($B333-$B331)*3600</f>
        <v>#VALUE!</v>
      </c>
      <c r="N332" s="0" t="n">
        <v>326</v>
      </c>
      <c r="O332" s="6" t="n">
        <f aca="false">SECOND($R332-$R$6)+60*MINUTE($R332-$R$6)+3600*HOUR($R332-$R$6)</f>
        <v>326</v>
      </c>
      <c r="P332" s="0" t="n">
        <v>51.615719</v>
      </c>
      <c r="Q332" s="0" t="n">
        <v>7.139048</v>
      </c>
      <c r="R332" s="7" t="n">
        <v>40723.4464467593</v>
      </c>
      <c r="S332" s="8" t="e">
        <f aca="false">x(P332,Q332,T$4,S$4)</f>
        <v>#VALUE!</v>
      </c>
      <c r="T332" s="8" t="e">
        <f aca="false">y(P332,Q332,T$4,S$4)</f>
        <v>#VALUE!</v>
      </c>
      <c r="U332" s="9" t="e">
        <f aca="false">U331+SQRT((S332-S331)^2+(T332-T331)^2)/1000</f>
        <v>#VALUE!</v>
      </c>
      <c r="V332" s="10" t="e">
        <f aca="false">(U333-U331)/(O333-O331)*3600</f>
        <v>#VALUE!</v>
      </c>
      <c r="W332" s="9" t="e">
        <f aca="false">U$1502-U332</f>
        <v>#VALUE!</v>
      </c>
      <c r="X332" s="9" t="e">
        <f aca="false">SQRT((S332-S$1502)^2+(T332-T$1502)^2)/1000</f>
        <v>#VALUE!</v>
      </c>
      <c r="Y332" s="10" t="e">
        <f aca="false">-(X333-X331)/($O333-$O331)*3600</f>
        <v>#VALUE!</v>
      </c>
    </row>
    <row r="333" customFormat="false" ht="12.75" hidden="false" customHeight="false" outlineLevel="0" collapsed="false">
      <c r="A333" s="0" t="n">
        <v>327</v>
      </c>
      <c r="B333" s="6" t="e">
        <f aca="false">dt(E333,E$6)</f>
        <v>#VALUE!</v>
      </c>
      <c r="C333" s="0" t="n">
        <v>51.616045</v>
      </c>
      <c r="D333" s="0" t="n">
        <v>7.192191</v>
      </c>
      <c r="E333" s="7" t="n">
        <v>40723.3158449074</v>
      </c>
      <c r="F333" s="8" t="e">
        <f aca="false">x(C333,D333,G$4,F$4)</f>
        <v>#VALUE!</v>
      </c>
      <c r="G333" s="8" t="e">
        <f aca="false">y(C333,D333,G$4,F$4)</f>
        <v>#VALUE!</v>
      </c>
      <c r="H333" s="9" t="e">
        <f aca="false">H332+SQRT((F333-F332)^2+(G333-G332)^2)/1000</f>
        <v>#VALUE!</v>
      </c>
      <c r="I333" s="10" t="e">
        <f aca="false">(H334-H332)/(B334-B332)*3600</f>
        <v>#VALUE!</v>
      </c>
      <c r="J333" s="9" t="e">
        <f aca="false">H$1234-H333</f>
        <v>#VALUE!</v>
      </c>
      <c r="K333" s="9" t="e">
        <f aca="false">SQRT((F333-F$1234)^2+(G333-G$1234)^2)/1000</f>
        <v>#VALUE!</v>
      </c>
      <c r="L333" s="10" t="e">
        <f aca="false">-(K334-K332)/($B334-$B332)*3600</f>
        <v>#VALUE!</v>
      </c>
      <c r="N333" s="0" t="n">
        <v>327</v>
      </c>
      <c r="O333" s="6" t="n">
        <f aca="false">SECOND($R333-$R$6)+60*MINUTE($R333-$R$6)+3600*HOUR($R333-$R$6)</f>
        <v>327</v>
      </c>
      <c r="P333" s="0" t="n">
        <v>51.615763</v>
      </c>
      <c r="Q333" s="0" t="n">
        <v>7.139007</v>
      </c>
      <c r="R333" s="7" t="n">
        <v>40723.4464583333</v>
      </c>
      <c r="S333" s="8" t="e">
        <f aca="false">x(P333,Q333,T$4,S$4)</f>
        <v>#VALUE!</v>
      </c>
      <c r="T333" s="8" t="e">
        <f aca="false">y(P333,Q333,T$4,S$4)</f>
        <v>#VALUE!</v>
      </c>
      <c r="U333" s="9" t="e">
        <f aca="false">U332+SQRT((S333-S332)^2+(T333-T332)^2)/1000</f>
        <v>#VALUE!</v>
      </c>
      <c r="V333" s="10" t="e">
        <f aca="false">(U334-U332)/(O334-O332)*3600</f>
        <v>#VALUE!</v>
      </c>
      <c r="W333" s="9" t="e">
        <f aca="false">U$1502-U333</f>
        <v>#VALUE!</v>
      </c>
      <c r="X333" s="9" t="e">
        <f aca="false">SQRT((S333-S$1502)^2+(T333-T$1502)^2)/1000</f>
        <v>#VALUE!</v>
      </c>
      <c r="Y333" s="10" t="e">
        <f aca="false">-(X334-X332)/($O334-$O332)*3600</f>
        <v>#VALUE!</v>
      </c>
    </row>
    <row r="334" customFormat="false" ht="12.75" hidden="false" customHeight="false" outlineLevel="0" collapsed="false">
      <c r="A334" s="0" t="n">
        <v>328</v>
      </c>
      <c r="B334" s="6" t="e">
        <f aca="false">dt(E334,E$6)</f>
        <v>#VALUE!</v>
      </c>
      <c r="C334" s="0" t="n">
        <v>51.616072</v>
      </c>
      <c r="D334" s="0" t="n">
        <v>7.192049</v>
      </c>
      <c r="E334" s="7" t="n">
        <v>40723.3158564815</v>
      </c>
      <c r="F334" s="8" t="e">
        <f aca="false">x(C334,D334,G$4,F$4)</f>
        <v>#VALUE!</v>
      </c>
      <c r="G334" s="8" t="e">
        <f aca="false">y(C334,D334,G$4,F$4)</f>
        <v>#VALUE!</v>
      </c>
      <c r="H334" s="9" t="e">
        <f aca="false">H333+SQRT((F334-F333)^2+(G334-G333)^2)/1000</f>
        <v>#VALUE!</v>
      </c>
      <c r="I334" s="10" t="e">
        <f aca="false">(H335-H333)/(B335-B333)*3600</f>
        <v>#VALUE!</v>
      </c>
      <c r="J334" s="9" t="e">
        <f aca="false">H$1234-H334</f>
        <v>#VALUE!</v>
      </c>
      <c r="K334" s="9" t="e">
        <f aca="false">SQRT((F334-F$1234)^2+(G334-G$1234)^2)/1000</f>
        <v>#VALUE!</v>
      </c>
      <c r="L334" s="10" t="e">
        <f aca="false">-(K335-K333)/($B335-$B333)*3600</f>
        <v>#VALUE!</v>
      </c>
      <c r="N334" s="0" t="n">
        <v>328</v>
      </c>
      <c r="O334" s="6" t="n">
        <f aca="false">SECOND($R334-$R$6)+60*MINUTE($R334-$R$6)+3600*HOUR($R334-$R$6)</f>
        <v>328</v>
      </c>
      <c r="P334" s="0" t="n">
        <v>51.615797</v>
      </c>
      <c r="Q334" s="0" t="n">
        <v>7.138978</v>
      </c>
      <c r="R334" s="7" t="n">
        <v>40723.4464699074</v>
      </c>
      <c r="S334" s="8" t="e">
        <f aca="false">x(P334,Q334,T$4,S$4)</f>
        <v>#VALUE!</v>
      </c>
      <c r="T334" s="8" t="e">
        <f aca="false">y(P334,Q334,T$4,S$4)</f>
        <v>#VALUE!</v>
      </c>
      <c r="U334" s="9" t="e">
        <f aca="false">U333+SQRT((S334-S333)^2+(T334-T333)^2)/1000</f>
        <v>#VALUE!</v>
      </c>
      <c r="V334" s="10" t="e">
        <f aca="false">(U335-U333)/(O335-O333)*3600</f>
        <v>#VALUE!</v>
      </c>
      <c r="W334" s="9" t="e">
        <f aca="false">U$1502-U334</f>
        <v>#VALUE!</v>
      </c>
      <c r="X334" s="9" t="e">
        <f aca="false">SQRT((S334-S$1502)^2+(T334-T$1502)^2)/1000</f>
        <v>#VALUE!</v>
      </c>
      <c r="Y334" s="10" t="e">
        <f aca="false">-(X335-X333)/($O335-$O333)*3600</f>
        <v>#VALUE!</v>
      </c>
    </row>
    <row r="335" customFormat="false" ht="12.75" hidden="false" customHeight="false" outlineLevel="0" collapsed="false">
      <c r="A335" s="0" t="n">
        <v>329</v>
      </c>
      <c r="B335" s="6" t="e">
        <f aca="false">dt(E335,E$6)</f>
        <v>#VALUE!</v>
      </c>
      <c r="C335" s="0" t="n">
        <v>51.6161</v>
      </c>
      <c r="D335" s="0" t="n">
        <v>7.191902</v>
      </c>
      <c r="E335" s="7" t="n">
        <v>40723.3158680556</v>
      </c>
      <c r="F335" s="8" t="e">
        <f aca="false">x(C335,D335,G$4,F$4)</f>
        <v>#VALUE!</v>
      </c>
      <c r="G335" s="8" t="e">
        <f aca="false">y(C335,D335,G$4,F$4)</f>
        <v>#VALUE!</v>
      </c>
      <c r="H335" s="9" t="e">
        <f aca="false">H334+SQRT((F335-F334)^2+(G335-G334)^2)/1000</f>
        <v>#VALUE!</v>
      </c>
      <c r="I335" s="10" t="e">
        <f aca="false">(H336-H334)/(B336-B334)*3600</f>
        <v>#VALUE!</v>
      </c>
      <c r="J335" s="9" t="e">
        <f aca="false">H$1234-H335</f>
        <v>#VALUE!</v>
      </c>
      <c r="K335" s="9" t="e">
        <f aca="false">SQRT((F335-F$1234)^2+(G335-G$1234)^2)/1000</f>
        <v>#VALUE!</v>
      </c>
      <c r="L335" s="10" t="e">
        <f aca="false">-(K336-K334)/($B336-$B334)*3600</f>
        <v>#VALUE!</v>
      </c>
      <c r="N335" s="0" t="n">
        <v>329</v>
      </c>
      <c r="O335" s="6" t="n">
        <f aca="false">SECOND($R335-$R$6)+60*MINUTE($R335-$R$6)+3600*HOUR($R335-$R$6)</f>
        <v>329</v>
      </c>
      <c r="P335" s="0" t="n">
        <v>51.615824</v>
      </c>
      <c r="Q335" s="0" t="n">
        <v>7.138957</v>
      </c>
      <c r="R335" s="7" t="n">
        <v>40723.4464814815</v>
      </c>
      <c r="S335" s="8" t="e">
        <f aca="false">x(P335,Q335,T$4,S$4)</f>
        <v>#VALUE!</v>
      </c>
      <c r="T335" s="8" t="e">
        <f aca="false">y(P335,Q335,T$4,S$4)</f>
        <v>#VALUE!</v>
      </c>
      <c r="U335" s="9" t="e">
        <f aca="false">U334+SQRT((S335-S334)^2+(T335-T334)^2)/1000</f>
        <v>#VALUE!</v>
      </c>
      <c r="V335" s="10" t="e">
        <f aca="false">(U336-U334)/(O336-O334)*3600</f>
        <v>#VALUE!</v>
      </c>
      <c r="W335" s="9" t="e">
        <f aca="false">U$1502-U335</f>
        <v>#VALUE!</v>
      </c>
      <c r="X335" s="9" t="e">
        <f aca="false">SQRT((S335-S$1502)^2+(T335-T$1502)^2)/1000</f>
        <v>#VALUE!</v>
      </c>
      <c r="Y335" s="10" t="e">
        <f aca="false">-(X336-X334)/($O336-$O334)*3600</f>
        <v>#VALUE!</v>
      </c>
    </row>
    <row r="336" customFormat="false" ht="12.75" hidden="false" customHeight="false" outlineLevel="0" collapsed="false">
      <c r="A336" s="0" t="n">
        <v>330</v>
      </c>
      <c r="B336" s="6" t="e">
        <f aca="false">dt(E336,E$6)</f>
        <v>#VALUE!</v>
      </c>
      <c r="C336" s="0" t="n">
        <v>51.616127</v>
      </c>
      <c r="D336" s="0" t="n">
        <v>7.191756</v>
      </c>
      <c r="E336" s="7" t="n">
        <v>40723.3158796296</v>
      </c>
      <c r="F336" s="8" t="e">
        <f aca="false">x(C336,D336,G$4,F$4)</f>
        <v>#VALUE!</v>
      </c>
      <c r="G336" s="8" t="e">
        <f aca="false">y(C336,D336,G$4,F$4)</f>
        <v>#VALUE!</v>
      </c>
      <c r="H336" s="9" t="e">
        <f aca="false">H335+SQRT((F336-F335)^2+(G336-G335)^2)/1000</f>
        <v>#VALUE!</v>
      </c>
      <c r="I336" s="10" t="e">
        <f aca="false">(H337-H335)/(B337-B335)*3600</f>
        <v>#VALUE!</v>
      </c>
      <c r="J336" s="9" t="e">
        <f aca="false">H$1234-H336</f>
        <v>#VALUE!</v>
      </c>
      <c r="K336" s="9" t="e">
        <f aca="false">SQRT((F336-F$1234)^2+(G336-G$1234)^2)/1000</f>
        <v>#VALUE!</v>
      </c>
      <c r="L336" s="10" t="e">
        <f aca="false">-(K337-K335)/($B337-$B335)*3600</f>
        <v>#VALUE!</v>
      </c>
      <c r="N336" s="0" t="n">
        <v>330</v>
      </c>
      <c r="O336" s="6" t="n">
        <f aca="false">SECOND($R336-$R$6)+60*MINUTE($R336-$R$6)+3600*HOUR($R336-$R$6)</f>
        <v>330</v>
      </c>
      <c r="P336" s="0" t="n">
        <v>51.615842</v>
      </c>
      <c r="Q336" s="0" t="n">
        <v>7.138947</v>
      </c>
      <c r="R336" s="7" t="n">
        <v>40723.4464930556</v>
      </c>
      <c r="S336" s="8" t="e">
        <f aca="false">x(P336,Q336,T$4,S$4)</f>
        <v>#VALUE!</v>
      </c>
      <c r="T336" s="8" t="e">
        <f aca="false">y(P336,Q336,T$4,S$4)</f>
        <v>#VALUE!</v>
      </c>
      <c r="U336" s="9" t="e">
        <f aca="false">U335+SQRT((S336-S335)^2+(T336-T335)^2)/1000</f>
        <v>#VALUE!</v>
      </c>
      <c r="V336" s="10" t="e">
        <f aca="false">(U337-U335)/(O337-O335)*3600</f>
        <v>#VALUE!</v>
      </c>
      <c r="W336" s="9" t="e">
        <f aca="false">U$1502-U336</f>
        <v>#VALUE!</v>
      </c>
      <c r="X336" s="9" t="e">
        <f aca="false">SQRT((S336-S$1502)^2+(T336-T$1502)^2)/1000</f>
        <v>#VALUE!</v>
      </c>
      <c r="Y336" s="10" t="e">
        <f aca="false">-(X337-X335)/($O337-$O335)*3600</f>
        <v>#VALUE!</v>
      </c>
    </row>
    <row r="337" customFormat="false" ht="12.75" hidden="false" customHeight="false" outlineLevel="0" collapsed="false">
      <c r="A337" s="0" t="n">
        <v>331</v>
      </c>
      <c r="B337" s="6" t="e">
        <f aca="false">dt(E337,E$6)</f>
        <v>#VALUE!</v>
      </c>
      <c r="C337" s="0" t="n">
        <v>51.616148</v>
      </c>
      <c r="D337" s="0" t="n">
        <v>7.191608</v>
      </c>
      <c r="E337" s="7" t="n">
        <v>40723.3158912037</v>
      </c>
      <c r="F337" s="8" t="e">
        <f aca="false">x(C337,D337,G$4,F$4)</f>
        <v>#VALUE!</v>
      </c>
      <c r="G337" s="8" t="e">
        <f aca="false">y(C337,D337,G$4,F$4)</f>
        <v>#VALUE!</v>
      </c>
      <c r="H337" s="9" t="e">
        <f aca="false">H336+SQRT((F337-F336)^2+(G337-G336)^2)/1000</f>
        <v>#VALUE!</v>
      </c>
      <c r="I337" s="10" t="e">
        <f aca="false">(H338-H336)/(B338-B336)*3600</f>
        <v>#VALUE!</v>
      </c>
      <c r="J337" s="9" t="e">
        <f aca="false">H$1234-H337</f>
        <v>#VALUE!</v>
      </c>
      <c r="K337" s="9" t="e">
        <f aca="false">SQRT((F337-F$1234)^2+(G337-G$1234)^2)/1000</f>
        <v>#VALUE!</v>
      </c>
      <c r="L337" s="10" t="e">
        <f aca="false">-(K338-K336)/($B338-$B336)*3600</f>
        <v>#VALUE!</v>
      </c>
      <c r="N337" s="0" t="n">
        <v>331</v>
      </c>
      <c r="O337" s="6" t="n">
        <f aca="false">SECOND($R337-$R$6)+60*MINUTE($R337-$R$6)+3600*HOUR($R337-$R$6)</f>
        <v>331</v>
      </c>
      <c r="P337" s="0" t="n">
        <v>51.615833</v>
      </c>
      <c r="Q337" s="0" t="n">
        <v>7.138954</v>
      </c>
      <c r="R337" s="7" t="n">
        <v>40723.4465046296</v>
      </c>
      <c r="S337" s="8" t="e">
        <f aca="false">x(P337,Q337,T$4,S$4)</f>
        <v>#VALUE!</v>
      </c>
      <c r="T337" s="8" t="e">
        <f aca="false">y(P337,Q337,T$4,S$4)</f>
        <v>#VALUE!</v>
      </c>
      <c r="U337" s="9" t="e">
        <f aca="false">U336+SQRT((S337-S336)^2+(T337-T336)^2)/1000</f>
        <v>#VALUE!</v>
      </c>
      <c r="V337" s="10" t="e">
        <f aca="false">(U338-U336)/(O338-O336)*3600</f>
        <v>#VALUE!</v>
      </c>
      <c r="W337" s="9" t="e">
        <f aca="false">U$1502-U337</f>
        <v>#VALUE!</v>
      </c>
      <c r="X337" s="9" t="e">
        <f aca="false">SQRT((S337-S$1502)^2+(T337-T$1502)^2)/1000</f>
        <v>#VALUE!</v>
      </c>
      <c r="Y337" s="10" t="e">
        <f aca="false">-(X338-X336)/($O338-$O336)*3600</f>
        <v>#VALUE!</v>
      </c>
    </row>
    <row r="338" customFormat="false" ht="12.75" hidden="false" customHeight="false" outlineLevel="0" collapsed="false">
      <c r="A338" s="0" t="n">
        <v>332</v>
      </c>
      <c r="B338" s="6" t="e">
        <f aca="false">dt(E338,E$6)</f>
        <v>#VALUE!</v>
      </c>
      <c r="C338" s="0" t="n">
        <v>51.616161</v>
      </c>
      <c r="D338" s="0" t="n">
        <v>7.191457</v>
      </c>
      <c r="E338" s="7" t="n">
        <v>40723.3159027778</v>
      </c>
      <c r="F338" s="8" t="e">
        <f aca="false">x(C338,D338,G$4,F$4)</f>
        <v>#VALUE!</v>
      </c>
      <c r="G338" s="8" t="e">
        <f aca="false">y(C338,D338,G$4,F$4)</f>
        <v>#VALUE!</v>
      </c>
      <c r="H338" s="9" t="e">
        <f aca="false">H337+SQRT((F338-F337)^2+(G338-G337)^2)/1000</f>
        <v>#VALUE!</v>
      </c>
      <c r="I338" s="10" t="e">
        <f aca="false">(H339-H337)/(B339-B337)*3600</f>
        <v>#VALUE!</v>
      </c>
      <c r="J338" s="9" t="e">
        <f aca="false">H$1234-H338</f>
        <v>#VALUE!</v>
      </c>
      <c r="K338" s="9" t="e">
        <f aca="false">SQRT((F338-F$1234)^2+(G338-G$1234)^2)/1000</f>
        <v>#VALUE!</v>
      </c>
      <c r="L338" s="10" t="e">
        <f aca="false">-(K339-K337)/($B339-$B337)*3600</f>
        <v>#VALUE!</v>
      </c>
      <c r="N338" s="0" t="n">
        <v>332</v>
      </c>
      <c r="O338" s="6" t="n">
        <f aca="false">SECOND($R338-$R$6)+60*MINUTE($R338-$R$6)+3600*HOUR($R338-$R$6)</f>
        <v>332</v>
      </c>
      <c r="P338" s="0" t="n">
        <v>51.615816</v>
      </c>
      <c r="Q338" s="0" t="n">
        <v>7.138961</v>
      </c>
      <c r="R338" s="7" t="n">
        <v>40723.4465162037</v>
      </c>
      <c r="S338" s="8" t="e">
        <f aca="false">x(P338,Q338,T$4,S$4)</f>
        <v>#VALUE!</v>
      </c>
      <c r="T338" s="8" t="e">
        <f aca="false">y(P338,Q338,T$4,S$4)</f>
        <v>#VALUE!</v>
      </c>
      <c r="U338" s="9" t="e">
        <f aca="false">U337+SQRT((S338-S337)^2+(T338-T337)^2)/1000</f>
        <v>#VALUE!</v>
      </c>
      <c r="V338" s="10" t="e">
        <f aca="false">(U339-U337)/(O339-O337)*3600</f>
        <v>#VALUE!</v>
      </c>
      <c r="W338" s="9" t="e">
        <f aca="false">U$1502-U338</f>
        <v>#VALUE!</v>
      </c>
      <c r="X338" s="9" t="e">
        <f aca="false">SQRT((S338-S$1502)^2+(T338-T$1502)^2)/1000</f>
        <v>#VALUE!</v>
      </c>
      <c r="Y338" s="10" t="e">
        <f aca="false">-(X339-X337)/($O339-$O337)*3600</f>
        <v>#VALUE!</v>
      </c>
    </row>
    <row r="339" customFormat="false" ht="12.75" hidden="false" customHeight="false" outlineLevel="0" collapsed="false">
      <c r="A339" s="0" t="n">
        <v>333</v>
      </c>
      <c r="B339" s="6" t="e">
        <f aca="false">dt(E339,E$6)</f>
        <v>#VALUE!</v>
      </c>
      <c r="C339" s="0" t="n">
        <v>51.616166</v>
      </c>
      <c r="D339" s="0" t="n">
        <v>7.191296</v>
      </c>
      <c r="E339" s="7" t="n">
        <v>40723.3159143519</v>
      </c>
      <c r="F339" s="8" t="e">
        <f aca="false">x(C339,D339,G$4,F$4)</f>
        <v>#VALUE!</v>
      </c>
      <c r="G339" s="8" t="e">
        <f aca="false">y(C339,D339,G$4,F$4)</f>
        <v>#VALUE!</v>
      </c>
      <c r="H339" s="9" t="e">
        <f aca="false">H338+SQRT((F339-F338)^2+(G339-G338)^2)/1000</f>
        <v>#VALUE!</v>
      </c>
      <c r="I339" s="10" t="e">
        <f aca="false">(H340-H338)/(B340-B338)*3600</f>
        <v>#VALUE!</v>
      </c>
      <c r="J339" s="9" t="e">
        <f aca="false">H$1234-H339</f>
        <v>#VALUE!</v>
      </c>
      <c r="K339" s="9" t="e">
        <f aca="false">SQRT((F339-F$1234)^2+(G339-G$1234)^2)/1000</f>
        <v>#VALUE!</v>
      </c>
      <c r="L339" s="10" t="e">
        <f aca="false">-(K340-K338)/($B340-$B338)*3600</f>
        <v>#VALUE!</v>
      </c>
      <c r="N339" s="0" t="n">
        <v>333</v>
      </c>
      <c r="O339" s="6" t="n">
        <f aca="false">SECOND($R339-$R$6)+60*MINUTE($R339-$R$6)+3600*HOUR($R339-$R$6)</f>
        <v>333</v>
      </c>
      <c r="P339" s="0" t="n">
        <v>51.615816</v>
      </c>
      <c r="Q339" s="0" t="n">
        <v>7.138961</v>
      </c>
      <c r="R339" s="7" t="n">
        <v>40723.4465277778</v>
      </c>
      <c r="S339" s="8" t="e">
        <f aca="false">x(P339,Q339,T$4,S$4)</f>
        <v>#VALUE!</v>
      </c>
      <c r="T339" s="8" t="e">
        <f aca="false">y(P339,Q339,T$4,S$4)</f>
        <v>#VALUE!</v>
      </c>
      <c r="U339" s="9" t="e">
        <f aca="false">U338+SQRT((S339-S338)^2+(T339-T338)^2)/1000</f>
        <v>#VALUE!</v>
      </c>
      <c r="V339" s="10" t="e">
        <f aca="false">(U340-U338)/(O340-O338)*3600</f>
        <v>#VALUE!</v>
      </c>
      <c r="W339" s="9" t="e">
        <f aca="false">U$1502-U339</f>
        <v>#VALUE!</v>
      </c>
      <c r="X339" s="9" t="e">
        <f aca="false">SQRT((S339-S$1502)^2+(T339-T$1502)^2)/1000</f>
        <v>#VALUE!</v>
      </c>
      <c r="Y339" s="10" t="e">
        <f aca="false">-(X340-X338)/($O340-$O338)*3600</f>
        <v>#VALUE!</v>
      </c>
    </row>
    <row r="340" customFormat="false" ht="12.75" hidden="false" customHeight="false" outlineLevel="0" collapsed="false">
      <c r="A340" s="0" t="n">
        <v>334</v>
      </c>
      <c r="B340" s="6" t="e">
        <f aca="false">dt(E340,E$6)</f>
        <v>#VALUE!</v>
      </c>
      <c r="C340" s="0" t="n">
        <v>51.616167</v>
      </c>
      <c r="D340" s="0" t="n">
        <v>7.191133</v>
      </c>
      <c r="E340" s="7" t="n">
        <v>40723.3159259259</v>
      </c>
      <c r="F340" s="8" t="e">
        <f aca="false">x(C340,D340,G$4,F$4)</f>
        <v>#VALUE!</v>
      </c>
      <c r="G340" s="8" t="e">
        <f aca="false">y(C340,D340,G$4,F$4)</f>
        <v>#VALUE!</v>
      </c>
      <c r="H340" s="9" t="e">
        <f aca="false">H339+SQRT((F340-F339)^2+(G340-G339)^2)/1000</f>
        <v>#VALUE!</v>
      </c>
      <c r="I340" s="10" t="e">
        <f aca="false">(H341-H339)/(B341-B339)*3600</f>
        <v>#VALUE!</v>
      </c>
      <c r="J340" s="9" t="e">
        <f aca="false">H$1234-H340</f>
        <v>#VALUE!</v>
      </c>
      <c r="K340" s="9" t="e">
        <f aca="false">SQRT((F340-F$1234)^2+(G340-G$1234)^2)/1000</f>
        <v>#VALUE!</v>
      </c>
      <c r="L340" s="10" t="e">
        <f aca="false">-(K341-K339)/($B341-$B339)*3600</f>
        <v>#VALUE!</v>
      </c>
      <c r="N340" s="0" t="n">
        <v>334</v>
      </c>
      <c r="O340" s="6" t="n">
        <f aca="false">SECOND($R340-$R$6)+60*MINUTE($R340-$R$6)+3600*HOUR($R340-$R$6)</f>
        <v>334</v>
      </c>
      <c r="P340" s="0" t="n">
        <v>51.615816</v>
      </c>
      <c r="Q340" s="0" t="n">
        <v>7.138961</v>
      </c>
      <c r="R340" s="7" t="n">
        <v>40723.4465393519</v>
      </c>
      <c r="S340" s="8" t="e">
        <f aca="false">x(P340,Q340,T$4,S$4)</f>
        <v>#VALUE!</v>
      </c>
      <c r="T340" s="8" t="e">
        <f aca="false">y(P340,Q340,T$4,S$4)</f>
        <v>#VALUE!</v>
      </c>
      <c r="U340" s="9" t="e">
        <f aca="false">U339+SQRT((S340-S339)^2+(T340-T339)^2)/1000</f>
        <v>#VALUE!</v>
      </c>
      <c r="V340" s="10" t="e">
        <f aca="false">(U341-U339)/(O341-O339)*3600</f>
        <v>#VALUE!</v>
      </c>
      <c r="W340" s="9" t="e">
        <f aca="false">U$1502-U340</f>
        <v>#VALUE!</v>
      </c>
      <c r="X340" s="9" t="e">
        <f aca="false">SQRT((S340-S$1502)^2+(T340-T$1502)^2)/1000</f>
        <v>#VALUE!</v>
      </c>
      <c r="Y340" s="10" t="e">
        <f aca="false">-(X341-X339)/($O341-$O339)*3600</f>
        <v>#VALUE!</v>
      </c>
    </row>
    <row r="341" customFormat="false" ht="12.75" hidden="false" customHeight="false" outlineLevel="0" collapsed="false">
      <c r="A341" s="0" t="n">
        <v>335</v>
      </c>
      <c r="B341" s="6" t="e">
        <f aca="false">dt(E341,E$6)</f>
        <v>#VALUE!</v>
      </c>
      <c r="C341" s="0" t="n">
        <v>51.616168</v>
      </c>
      <c r="D341" s="0" t="n">
        <v>7.19096</v>
      </c>
      <c r="E341" s="7" t="n">
        <v>40723.3159375</v>
      </c>
      <c r="F341" s="8" t="e">
        <f aca="false">x(C341,D341,G$4,F$4)</f>
        <v>#VALUE!</v>
      </c>
      <c r="G341" s="8" t="e">
        <f aca="false">y(C341,D341,G$4,F$4)</f>
        <v>#VALUE!</v>
      </c>
      <c r="H341" s="9" t="e">
        <f aca="false">H340+SQRT((F341-F340)^2+(G341-G340)^2)/1000</f>
        <v>#VALUE!</v>
      </c>
      <c r="I341" s="10" t="e">
        <f aca="false">(H342-H340)/(B342-B340)*3600</f>
        <v>#VALUE!</v>
      </c>
      <c r="J341" s="9" t="e">
        <f aca="false">H$1234-H341</f>
        <v>#VALUE!</v>
      </c>
      <c r="K341" s="9" t="e">
        <f aca="false">SQRT((F341-F$1234)^2+(G341-G$1234)^2)/1000</f>
        <v>#VALUE!</v>
      </c>
      <c r="L341" s="10" t="e">
        <f aca="false">-(K342-K340)/($B342-$B340)*3600</f>
        <v>#VALUE!</v>
      </c>
      <c r="N341" s="0" t="n">
        <v>335</v>
      </c>
      <c r="O341" s="6" t="n">
        <f aca="false">SECOND($R341-$R$6)+60*MINUTE($R341-$R$6)+3600*HOUR($R341-$R$6)</f>
        <v>335</v>
      </c>
      <c r="P341" s="0" t="n">
        <v>51.615816</v>
      </c>
      <c r="Q341" s="0" t="n">
        <v>7.138961</v>
      </c>
      <c r="R341" s="7" t="n">
        <v>40723.4465509259</v>
      </c>
      <c r="S341" s="8" t="e">
        <f aca="false">x(P341,Q341,T$4,S$4)</f>
        <v>#VALUE!</v>
      </c>
      <c r="T341" s="8" t="e">
        <f aca="false">y(P341,Q341,T$4,S$4)</f>
        <v>#VALUE!</v>
      </c>
      <c r="U341" s="9" t="e">
        <f aca="false">U340+SQRT((S341-S340)^2+(T341-T340)^2)/1000</f>
        <v>#VALUE!</v>
      </c>
      <c r="V341" s="10" t="e">
        <f aca="false">(U342-U340)/(O342-O340)*3600</f>
        <v>#VALUE!</v>
      </c>
      <c r="W341" s="9" t="e">
        <f aca="false">U$1502-U341</f>
        <v>#VALUE!</v>
      </c>
      <c r="X341" s="9" t="e">
        <f aca="false">SQRT((S341-S$1502)^2+(T341-T$1502)^2)/1000</f>
        <v>#VALUE!</v>
      </c>
      <c r="Y341" s="10" t="e">
        <f aca="false">-(X342-X340)/($O342-$O340)*3600</f>
        <v>#VALUE!</v>
      </c>
    </row>
    <row r="342" customFormat="false" ht="12.75" hidden="false" customHeight="false" outlineLevel="0" collapsed="false">
      <c r="A342" s="0" t="n">
        <v>336</v>
      </c>
      <c r="B342" s="6" t="e">
        <f aca="false">dt(E342,E$6)</f>
        <v>#VALUE!</v>
      </c>
      <c r="C342" s="0" t="n">
        <v>51.616168</v>
      </c>
      <c r="D342" s="0" t="n">
        <v>7.190782</v>
      </c>
      <c r="E342" s="7" t="n">
        <v>40723.3159490741</v>
      </c>
      <c r="F342" s="8" t="e">
        <f aca="false">x(C342,D342,G$4,F$4)</f>
        <v>#VALUE!</v>
      </c>
      <c r="G342" s="8" t="e">
        <f aca="false">y(C342,D342,G$4,F$4)</f>
        <v>#VALUE!</v>
      </c>
      <c r="H342" s="9" t="e">
        <f aca="false">H341+SQRT((F342-F341)^2+(G342-G341)^2)/1000</f>
        <v>#VALUE!</v>
      </c>
      <c r="I342" s="10" t="e">
        <f aca="false">(H343-H341)/(B343-B341)*3600</f>
        <v>#VALUE!</v>
      </c>
      <c r="J342" s="9" t="e">
        <f aca="false">H$1234-H342</f>
        <v>#VALUE!</v>
      </c>
      <c r="K342" s="9" t="e">
        <f aca="false">SQRT((F342-F$1234)^2+(G342-G$1234)^2)/1000</f>
        <v>#VALUE!</v>
      </c>
      <c r="L342" s="10" t="e">
        <f aca="false">-(K343-K341)/($B343-$B341)*3600</f>
        <v>#VALUE!</v>
      </c>
      <c r="N342" s="0" t="n">
        <v>336</v>
      </c>
      <c r="O342" s="6" t="n">
        <f aca="false">SECOND($R342-$R$6)+60*MINUTE($R342-$R$6)+3600*HOUR($R342-$R$6)</f>
        <v>336</v>
      </c>
      <c r="P342" s="0" t="n">
        <v>51.615816</v>
      </c>
      <c r="Q342" s="0" t="n">
        <v>7.138961</v>
      </c>
      <c r="R342" s="7" t="n">
        <v>40723.4465625</v>
      </c>
      <c r="S342" s="8" t="e">
        <f aca="false">x(P342,Q342,T$4,S$4)</f>
        <v>#VALUE!</v>
      </c>
      <c r="T342" s="8" t="e">
        <f aca="false">y(P342,Q342,T$4,S$4)</f>
        <v>#VALUE!</v>
      </c>
      <c r="U342" s="9" t="e">
        <f aca="false">U341+SQRT((S342-S341)^2+(T342-T341)^2)/1000</f>
        <v>#VALUE!</v>
      </c>
      <c r="V342" s="10" t="e">
        <f aca="false">(U343-U341)/(O343-O341)*3600</f>
        <v>#VALUE!</v>
      </c>
      <c r="W342" s="9" t="e">
        <f aca="false">U$1502-U342</f>
        <v>#VALUE!</v>
      </c>
      <c r="X342" s="9" t="e">
        <f aca="false">SQRT((S342-S$1502)^2+(T342-T$1502)^2)/1000</f>
        <v>#VALUE!</v>
      </c>
      <c r="Y342" s="10" t="e">
        <f aca="false">-(X343-X341)/($O343-$O341)*3600</f>
        <v>#VALUE!</v>
      </c>
    </row>
    <row r="343" customFormat="false" ht="12.75" hidden="false" customHeight="false" outlineLevel="0" collapsed="false">
      <c r="A343" s="0" t="n">
        <v>337</v>
      </c>
      <c r="B343" s="6" t="e">
        <f aca="false">dt(E343,E$6)</f>
        <v>#VALUE!</v>
      </c>
      <c r="C343" s="0" t="n">
        <v>51.616165</v>
      </c>
      <c r="D343" s="0" t="n">
        <v>7.190609</v>
      </c>
      <c r="E343" s="7" t="n">
        <v>40723.3159606482</v>
      </c>
      <c r="F343" s="8" t="e">
        <f aca="false">x(C343,D343,G$4,F$4)</f>
        <v>#VALUE!</v>
      </c>
      <c r="G343" s="8" t="e">
        <f aca="false">y(C343,D343,G$4,F$4)</f>
        <v>#VALUE!</v>
      </c>
      <c r="H343" s="9" t="e">
        <f aca="false">H342+SQRT((F343-F342)^2+(G343-G342)^2)/1000</f>
        <v>#VALUE!</v>
      </c>
      <c r="I343" s="10" t="e">
        <f aca="false">(H344-H342)/(B344-B342)*3600</f>
        <v>#VALUE!</v>
      </c>
      <c r="J343" s="9" t="e">
        <f aca="false">H$1234-H343</f>
        <v>#VALUE!</v>
      </c>
      <c r="K343" s="9" t="e">
        <f aca="false">SQRT((F343-F$1234)^2+(G343-G$1234)^2)/1000</f>
        <v>#VALUE!</v>
      </c>
      <c r="L343" s="10" t="e">
        <f aca="false">-(K344-K342)/($B344-$B342)*3600</f>
        <v>#VALUE!</v>
      </c>
      <c r="N343" s="0" t="n">
        <v>337</v>
      </c>
      <c r="O343" s="6" t="n">
        <f aca="false">SECOND($R343-$R$6)+60*MINUTE($R343-$R$6)+3600*HOUR($R343-$R$6)</f>
        <v>337</v>
      </c>
      <c r="P343" s="0" t="n">
        <v>51.615816</v>
      </c>
      <c r="Q343" s="0" t="n">
        <v>7.138961</v>
      </c>
      <c r="R343" s="7" t="n">
        <v>40723.4465740741</v>
      </c>
      <c r="S343" s="8" t="e">
        <f aca="false">x(P343,Q343,T$4,S$4)</f>
        <v>#VALUE!</v>
      </c>
      <c r="T343" s="8" t="e">
        <f aca="false">y(P343,Q343,T$4,S$4)</f>
        <v>#VALUE!</v>
      </c>
      <c r="U343" s="9" t="e">
        <f aca="false">U342+SQRT((S343-S342)^2+(T343-T342)^2)/1000</f>
        <v>#VALUE!</v>
      </c>
      <c r="V343" s="10" t="e">
        <f aca="false">(U344-U342)/(O344-O342)*3600</f>
        <v>#VALUE!</v>
      </c>
      <c r="W343" s="9" t="e">
        <f aca="false">U$1502-U343</f>
        <v>#VALUE!</v>
      </c>
      <c r="X343" s="9" t="e">
        <f aca="false">SQRT((S343-S$1502)^2+(T343-T$1502)^2)/1000</f>
        <v>#VALUE!</v>
      </c>
      <c r="Y343" s="10" t="e">
        <f aca="false">-(X344-X342)/($O344-$O342)*3600</f>
        <v>#VALUE!</v>
      </c>
    </row>
    <row r="344" customFormat="false" ht="12.75" hidden="false" customHeight="false" outlineLevel="0" collapsed="false">
      <c r="A344" s="0" t="n">
        <v>338</v>
      </c>
      <c r="B344" s="6" t="e">
        <f aca="false">dt(E344,E$6)</f>
        <v>#VALUE!</v>
      </c>
      <c r="C344" s="0" t="n">
        <v>51.616164</v>
      </c>
      <c r="D344" s="0" t="n">
        <v>7.190432</v>
      </c>
      <c r="E344" s="7" t="n">
        <v>40723.3159722222</v>
      </c>
      <c r="F344" s="8" t="e">
        <f aca="false">x(C344,D344,G$4,F$4)</f>
        <v>#VALUE!</v>
      </c>
      <c r="G344" s="8" t="e">
        <f aca="false">y(C344,D344,G$4,F$4)</f>
        <v>#VALUE!</v>
      </c>
      <c r="H344" s="9" t="e">
        <f aca="false">H343+SQRT((F344-F343)^2+(G344-G343)^2)/1000</f>
        <v>#VALUE!</v>
      </c>
      <c r="I344" s="10" t="e">
        <f aca="false">(H345-H343)/(B345-B343)*3600</f>
        <v>#VALUE!</v>
      </c>
      <c r="J344" s="9" t="e">
        <f aca="false">H$1234-H344</f>
        <v>#VALUE!</v>
      </c>
      <c r="K344" s="9" t="e">
        <f aca="false">SQRT((F344-F$1234)^2+(G344-G$1234)^2)/1000</f>
        <v>#VALUE!</v>
      </c>
      <c r="L344" s="10" t="e">
        <f aca="false">-(K345-K343)/($B345-$B343)*3600</f>
        <v>#VALUE!</v>
      </c>
      <c r="N344" s="0" t="n">
        <v>338</v>
      </c>
      <c r="O344" s="6" t="n">
        <f aca="false">SECOND($R344-$R$6)+60*MINUTE($R344-$R$6)+3600*HOUR($R344-$R$6)</f>
        <v>338</v>
      </c>
      <c r="P344" s="0" t="n">
        <v>51.615816</v>
      </c>
      <c r="Q344" s="0" t="n">
        <v>7.138961</v>
      </c>
      <c r="R344" s="7" t="n">
        <v>40723.4465856482</v>
      </c>
      <c r="S344" s="8" t="e">
        <f aca="false">x(P344,Q344,T$4,S$4)</f>
        <v>#VALUE!</v>
      </c>
      <c r="T344" s="8" t="e">
        <f aca="false">y(P344,Q344,T$4,S$4)</f>
        <v>#VALUE!</v>
      </c>
      <c r="U344" s="9" t="e">
        <f aca="false">U343+SQRT((S344-S343)^2+(T344-T343)^2)/1000</f>
        <v>#VALUE!</v>
      </c>
      <c r="V344" s="10" t="e">
        <f aca="false">(U345-U343)/(O345-O343)*3600</f>
        <v>#VALUE!</v>
      </c>
      <c r="W344" s="9" t="e">
        <f aca="false">U$1502-U344</f>
        <v>#VALUE!</v>
      </c>
      <c r="X344" s="9" t="e">
        <f aca="false">SQRT((S344-S$1502)^2+(T344-T$1502)^2)/1000</f>
        <v>#VALUE!</v>
      </c>
      <c r="Y344" s="10" t="e">
        <f aca="false">-(X345-X343)/($O345-$O343)*3600</f>
        <v>#VALUE!</v>
      </c>
    </row>
    <row r="345" customFormat="false" ht="12.75" hidden="false" customHeight="false" outlineLevel="0" collapsed="false">
      <c r="A345" s="0" t="n">
        <v>339</v>
      </c>
      <c r="B345" s="6" t="e">
        <f aca="false">dt(E345,E$6)</f>
        <v>#VALUE!</v>
      </c>
      <c r="C345" s="0" t="n">
        <v>51.616162</v>
      </c>
      <c r="D345" s="0" t="n">
        <v>7.190253</v>
      </c>
      <c r="E345" s="7" t="n">
        <v>40723.3159837963</v>
      </c>
      <c r="F345" s="8" t="e">
        <f aca="false">x(C345,D345,G$4,F$4)</f>
        <v>#VALUE!</v>
      </c>
      <c r="G345" s="8" t="e">
        <f aca="false">y(C345,D345,G$4,F$4)</f>
        <v>#VALUE!</v>
      </c>
      <c r="H345" s="9" t="e">
        <f aca="false">H344+SQRT((F345-F344)^2+(G345-G344)^2)/1000</f>
        <v>#VALUE!</v>
      </c>
      <c r="I345" s="10" t="e">
        <f aca="false">(H346-H344)/(B346-B344)*3600</f>
        <v>#VALUE!</v>
      </c>
      <c r="J345" s="9" t="e">
        <f aca="false">H$1234-H345</f>
        <v>#VALUE!</v>
      </c>
      <c r="K345" s="9" t="e">
        <f aca="false">SQRT((F345-F$1234)^2+(G345-G$1234)^2)/1000</f>
        <v>#VALUE!</v>
      </c>
      <c r="L345" s="10" t="e">
        <f aca="false">-(K346-K344)/($B346-$B344)*3600</f>
        <v>#VALUE!</v>
      </c>
      <c r="N345" s="0" t="n">
        <v>339</v>
      </c>
      <c r="O345" s="6" t="n">
        <f aca="false">SECOND($R345-$R$6)+60*MINUTE($R345-$R$6)+3600*HOUR($R345-$R$6)</f>
        <v>339</v>
      </c>
      <c r="P345" s="0" t="n">
        <v>51.615816</v>
      </c>
      <c r="Q345" s="0" t="n">
        <v>7.138961</v>
      </c>
      <c r="R345" s="7" t="n">
        <v>40723.4465972222</v>
      </c>
      <c r="S345" s="8" t="e">
        <f aca="false">x(P345,Q345,T$4,S$4)</f>
        <v>#VALUE!</v>
      </c>
      <c r="T345" s="8" t="e">
        <f aca="false">y(P345,Q345,T$4,S$4)</f>
        <v>#VALUE!</v>
      </c>
      <c r="U345" s="9" t="e">
        <f aca="false">U344+SQRT((S345-S344)^2+(T345-T344)^2)/1000</f>
        <v>#VALUE!</v>
      </c>
      <c r="V345" s="10" t="e">
        <f aca="false">(U346-U344)/(O346-O344)*3600</f>
        <v>#VALUE!</v>
      </c>
      <c r="W345" s="9" t="e">
        <f aca="false">U$1502-U345</f>
        <v>#VALUE!</v>
      </c>
      <c r="X345" s="9" t="e">
        <f aca="false">SQRT((S345-S$1502)^2+(T345-T$1502)^2)/1000</f>
        <v>#VALUE!</v>
      </c>
      <c r="Y345" s="10" t="e">
        <f aca="false">-(X346-X344)/($O346-$O344)*3600</f>
        <v>#VALUE!</v>
      </c>
    </row>
    <row r="346" customFormat="false" ht="12.75" hidden="false" customHeight="false" outlineLevel="0" collapsed="false">
      <c r="A346" s="0" t="n">
        <v>340</v>
      </c>
      <c r="B346" s="6" t="e">
        <f aca="false">dt(E346,E$6)</f>
        <v>#VALUE!</v>
      </c>
      <c r="C346" s="0" t="n">
        <v>51.616162</v>
      </c>
      <c r="D346" s="0" t="n">
        <v>7.190076</v>
      </c>
      <c r="E346" s="7" t="n">
        <v>40723.3159953704</v>
      </c>
      <c r="F346" s="8" t="e">
        <f aca="false">x(C346,D346,G$4,F$4)</f>
        <v>#VALUE!</v>
      </c>
      <c r="G346" s="8" t="e">
        <f aca="false">y(C346,D346,G$4,F$4)</f>
        <v>#VALUE!</v>
      </c>
      <c r="H346" s="9" t="e">
        <f aca="false">H345+SQRT((F346-F345)^2+(G346-G345)^2)/1000</f>
        <v>#VALUE!</v>
      </c>
      <c r="I346" s="10" t="e">
        <f aca="false">(H347-H345)/(B347-B345)*3600</f>
        <v>#VALUE!</v>
      </c>
      <c r="J346" s="9" t="e">
        <f aca="false">H$1234-H346</f>
        <v>#VALUE!</v>
      </c>
      <c r="K346" s="9" t="e">
        <f aca="false">SQRT((F346-F$1234)^2+(G346-G$1234)^2)/1000</f>
        <v>#VALUE!</v>
      </c>
      <c r="L346" s="10" t="e">
        <f aca="false">-(K347-K345)/($B347-$B345)*3600</f>
        <v>#VALUE!</v>
      </c>
      <c r="N346" s="0" t="n">
        <v>340</v>
      </c>
      <c r="O346" s="6" t="n">
        <f aca="false">SECOND($R346-$R$6)+60*MINUTE($R346-$R$6)+3600*HOUR($R346-$R$6)</f>
        <v>340</v>
      </c>
      <c r="P346" s="0" t="n">
        <v>51.615816</v>
      </c>
      <c r="Q346" s="0" t="n">
        <v>7.138961</v>
      </c>
      <c r="R346" s="7" t="n">
        <v>40723.4466087963</v>
      </c>
      <c r="S346" s="8" t="e">
        <f aca="false">x(P346,Q346,T$4,S$4)</f>
        <v>#VALUE!</v>
      </c>
      <c r="T346" s="8" t="e">
        <f aca="false">y(P346,Q346,T$4,S$4)</f>
        <v>#VALUE!</v>
      </c>
      <c r="U346" s="9" t="e">
        <f aca="false">U345+SQRT((S346-S345)^2+(T346-T345)^2)/1000</f>
        <v>#VALUE!</v>
      </c>
      <c r="V346" s="10" t="e">
        <f aca="false">(U347-U345)/(O347-O345)*3600</f>
        <v>#VALUE!</v>
      </c>
      <c r="W346" s="9" t="e">
        <f aca="false">U$1502-U346</f>
        <v>#VALUE!</v>
      </c>
      <c r="X346" s="9" t="e">
        <f aca="false">SQRT((S346-S$1502)^2+(T346-T$1502)^2)/1000</f>
        <v>#VALUE!</v>
      </c>
      <c r="Y346" s="10" t="e">
        <f aca="false">-(X347-X345)/($O347-$O345)*3600</f>
        <v>#VALUE!</v>
      </c>
    </row>
    <row r="347" customFormat="false" ht="12.75" hidden="false" customHeight="false" outlineLevel="0" collapsed="false">
      <c r="A347" s="0" t="n">
        <v>341</v>
      </c>
      <c r="B347" s="6" t="e">
        <f aca="false">dt(E347,E$6)</f>
        <v>#VALUE!</v>
      </c>
      <c r="C347" s="0" t="n">
        <v>51.616157</v>
      </c>
      <c r="D347" s="0" t="n">
        <v>7.189899</v>
      </c>
      <c r="E347" s="7" t="n">
        <v>40723.3160069444</v>
      </c>
      <c r="F347" s="8" t="e">
        <f aca="false">x(C347,D347,G$4,F$4)</f>
        <v>#VALUE!</v>
      </c>
      <c r="G347" s="8" t="e">
        <f aca="false">y(C347,D347,G$4,F$4)</f>
        <v>#VALUE!</v>
      </c>
      <c r="H347" s="9" t="e">
        <f aca="false">H346+SQRT((F347-F346)^2+(G347-G346)^2)/1000</f>
        <v>#VALUE!</v>
      </c>
      <c r="I347" s="10" t="e">
        <f aca="false">(H348-H346)/(B348-B346)*3600</f>
        <v>#VALUE!</v>
      </c>
      <c r="J347" s="9" t="e">
        <f aca="false">H$1234-H347</f>
        <v>#VALUE!</v>
      </c>
      <c r="K347" s="9" t="e">
        <f aca="false">SQRT((F347-F$1234)^2+(G347-G$1234)^2)/1000</f>
        <v>#VALUE!</v>
      </c>
      <c r="L347" s="10" t="e">
        <f aca="false">-(K348-K346)/($B348-$B346)*3600</f>
        <v>#VALUE!</v>
      </c>
      <c r="N347" s="0" t="n">
        <v>341</v>
      </c>
      <c r="O347" s="6" t="n">
        <f aca="false">SECOND($R347-$R$6)+60*MINUTE($R347-$R$6)+3600*HOUR($R347-$R$6)</f>
        <v>341</v>
      </c>
      <c r="P347" s="0" t="n">
        <v>51.615816</v>
      </c>
      <c r="Q347" s="0" t="n">
        <v>7.138961</v>
      </c>
      <c r="R347" s="7" t="n">
        <v>40723.4466203704</v>
      </c>
      <c r="S347" s="8" t="e">
        <f aca="false">x(P347,Q347,T$4,S$4)</f>
        <v>#VALUE!</v>
      </c>
      <c r="T347" s="8" t="e">
        <f aca="false">y(P347,Q347,T$4,S$4)</f>
        <v>#VALUE!</v>
      </c>
      <c r="U347" s="9" t="e">
        <f aca="false">U346+SQRT((S347-S346)^2+(T347-T346)^2)/1000</f>
        <v>#VALUE!</v>
      </c>
      <c r="V347" s="10" t="e">
        <f aca="false">(U348-U346)/(O348-O346)*3600</f>
        <v>#VALUE!</v>
      </c>
      <c r="W347" s="9" t="e">
        <f aca="false">U$1502-U347</f>
        <v>#VALUE!</v>
      </c>
      <c r="X347" s="9" t="e">
        <f aca="false">SQRT((S347-S$1502)^2+(T347-T$1502)^2)/1000</f>
        <v>#VALUE!</v>
      </c>
      <c r="Y347" s="10" t="e">
        <f aca="false">-(X348-X346)/($O348-$O346)*3600</f>
        <v>#VALUE!</v>
      </c>
    </row>
    <row r="348" customFormat="false" ht="12.75" hidden="false" customHeight="false" outlineLevel="0" collapsed="false">
      <c r="A348" s="0" t="n">
        <v>342</v>
      </c>
      <c r="B348" s="6" t="e">
        <f aca="false">dt(E348,E$6)</f>
        <v>#VALUE!</v>
      </c>
      <c r="C348" s="0" t="n">
        <v>51.616152</v>
      </c>
      <c r="D348" s="0" t="n">
        <v>7.189721</v>
      </c>
      <c r="E348" s="7" t="n">
        <v>40723.3160185185</v>
      </c>
      <c r="F348" s="8" t="e">
        <f aca="false">x(C348,D348,G$4,F$4)</f>
        <v>#VALUE!</v>
      </c>
      <c r="G348" s="8" t="e">
        <f aca="false">y(C348,D348,G$4,F$4)</f>
        <v>#VALUE!</v>
      </c>
      <c r="H348" s="9" t="e">
        <f aca="false">H347+SQRT((F348-F347)^2+(G348-G347)^2)/1000</f>
        <v>#VALUE!</v>
      </c>
      <c r="I348" s="10" t="e">
        <f aca="false">(H349-H347)/(B349-B347)*3600</f>
        <v>#VALUE!</v>
      </c>
      <c r="J348" s="9" t="e">
        <f aca="false">H$1234-H348</f>
        <v>#VALUE!</v>
      </c>
      <c r="K348" s="9" t="e">
        <f aca="false">SQRT((F348-F$1234)^2+(G348-G$1234)^2)/1000</f>
        <v>#VALUE!</v>
      </c>
      <c r="L348" s="10" t="e">
        <f aca="false">-(K349-K347)/($B349-$B347)*3600</f>
        <v>#VALUE!</v>
      </c>
      <c r="N348" s="0" t="n">
        <v>342</v>
      </c>
      <c r="O348" s="6" t="n">
        <f aca="false">SECOND($R348-$R$6)+60*MINUTE($R348-$R$6)+3600*HOUR($R348-$R$6)</f>
        <v>342</v>
      </c>
      <c r="P348" s="0" t="n">
        <v>51.615816</v>
      </c>
      <c r="Q348" s="0" t="n">
        <v>7.138961</v>
      </c>
      <c r="R348" s="7" t="n">
        <v>40723.4466319445</v>
      </c>
      <c r="S348" s="8" t="e">
        <f aca="false">x(P348,Q348,T$4,S$4)</f>
        <v>#VALUE!</v>
      </c>
      <c r="T348" s="8" t="e">
        <f aca="false">y(P348,Q348,T$4,S$4)</f>
        <v>#VALUE!</v>
      </c>
      <c r="U348" s="9" t="e">
        <f aca="false">U347+SQRT((S348-S347)^2+(T348-T347)^2)/1000</f>
        <v>#VALUE!</v>
      </c>
      <c r="V348" s="10" t="e">
        <f aca="false">(U349-U347)/(O349-O347)*3600</f>
        <v>#VALUE!</v>
      </c>
      <c r="W348" s="9" t="e">
        <f aca="false">U$1502-U348</f>
        <v>#VALUE!</v>
      </c>
      <c r="X348" s="9" t="e">
        <f aca="false">SQRT((S348-S$1502)^2+(T348-T$1502)^2)/1000</f>
        <v>#VALUE!</v>
      </c>
      <c r="Y348" s="10" t="e">
        <f aca="false">-(X349-X347)/($O349-$O347)*3600</f>
        <v>#VALUE!</v>
      </c>
    </row>
    <row r="349" customFormat="false" ht="12.75" hidden="false" customHeight="false" outlineLevel="0" collapsed="false">
      <c r="A349" s="0" t="n">
        <v>343</v>
      </c>
      <c r="B349" s="6" t="e">
        <f aca="false">dt(E349,E$6)</f>
        <v>#VALUE!</v>
      </c>
      <c r="C349" s="0" t="n">
        <v>51.616146</v>
      </c>
      <c r="D349" s="0" t="n">
        <v>7.189541</v>
      </c>
      <c r="E349" s="7" t="n">
        <v>40723.3160300926</v>
      </c>
      <c r="F349" s="8" t="e">
        <f aca="false">x(C349,D349,G$4,F$4)</f>
        <v>#VALUE!</v>
      </c>
      <c r="G349" s="8" t="e">
        <f aca="false">y(C349,D349,G$4,F$4)</f>
        <v>#VALUE!</v>
      </c>
      <c r="H349" s="9" t="e">
        <f aca="false">H348+SQRT((F349-F348)^2+(G349-G348)^2)/1000</f>
        <v>#VALUE!</v>
      </c>
      <c r="I349" s="10" t="e">
        <f aca="false">(H350-H348)/(B350-B348)*3600</f>
        <v>#VALUE!</v>
      </c>
      <c r="J349" s="9" t="e">
        <f aca="false">H$1234-H349</f>
        <v>#VALUE!</v>
      </c>
      <c r="K349" s="9" t="e">
        <f aca="false">SQRT((F349-F$1234)^2+(G349-G$1234)^2)/1000</f>
        <v>#VALUE!</v>
      </c>
      <c r="L349" s="10" t="e">
        <f aca="false">-(K350-K348)/($B350-$B348)*3600</f>
        <v>#VALUE!</v>
      </c>
      <c r="N349" s="0" t="n">
        <v>343</v>
      </c>
      <c r="O349" s="6" t="n">
        <f aca="false">SECOND($R349-$R$6)+60*MINUTE($R349-$R$6)+3600*HOUR($R349-$R$6)</f>
        <v>343</v>
      </c>
      <c r="P349" s="0" t="n">
        <v>51.615816</v>
      </c>
      <c r="Q349" s="0" t="n">
        <v>7.138961</v>
      </c>
      <c r="R349" s="7" t="n">
        <v>40723.4466435185</v>
      </c>
      <c r="S349" s="8" t="e">
        <f aca="false">x(P349,Q349,T$4,S$4)</f>
        <v>#VALUE!</v>
      </c>
      <c r="T349" s="8" t="e">
        <f aca="false">y(P349,Q349,T$4,S$4)</f>
        <v>#VALUE!</v>
      </c>
      <c r="U349" s="9" t="e">
        <f aca="false">U348+SQRT((S349-S348)^2+(T349-T348)^2)/1000</f>
        <v>#VALUE!</v>
      </c>
      <c r="V349" s="10" t="e">
        <f aca="false">(U350-U348)/(O350-O348)*3600</f>
        <v>#VALUE!</v>
      </c>
      <c r="W349" s="9" t="e">
        <f aca="false">U$1502-U349</f>
        <v>#VALUE!</v>
      </c>
      <c r="X349" s="9" t="e">
        <f aca="false">SQRT((S349-S$1502)^2+(T349-T$1502)^2)/1000</f>
        <v>#VALUE!</v>
      </c>
      <c r="Y349" s="10" t="e">
        <f aca="false">-(X350-X348)/($O350-$O348)*3600</f>
        <v>#VALUE!</v>
      </c>
    </row>
    <row r="350" customFormat="false" ht="12.75" hidden="false" customHeight="false" outlineLevel="0" collapsed="false">
      <c r="A350" s="0" t="n">
        <v>344</v>
      </c>
      <c r="B350" s="6" t="e">
        <f aca="false">dt(E350,E$6)</f>
        <v>#VALUE!</v>
      </c>
      <c r="C350" s="0" t="n">
        <v>51.616142</v>
      </c>
      <c r="D350" s="0" t="n">
        <v>7.189356</v>
      </c>
      <c r="E350" s="7" t="n">
        <v>40723.3160416667</v>
      </c>
      <c r="F350" s="8" t="e">
        <f aca="false">x(C350,D350,G$4,F$4)</f>
        <v>#VALUE!</v>
      </c>
      <c r="G350" s="8" t="e">
        <f aca="false">y(C350,D350,G$4,F$4)</f>
        <v>#VALUE!</v>
      </c>
      <c r="H350" s="9" t="e">
        <f aca="false">H349+SQRT((F350-F349)^2+(G350-G349)^2)/1000</f>
        <v>#VALUE!</v>
      </c>
      <c r="I350" s="10" t="e">
        <f aca="false">(H351-H349)/(B351-B349)*3600</f>
        <v>#VALUE!</v>
      </c>
      <c r="J350" s="9" t="e">
        <f aca="false">H$1234-H350</f>
        <v>#VALUE!</v>
      </c>
      <c r="K350" s="9" t="e">
        <f aca="false">SQRT((F350-F$1234)^2+(G350-G$1234)^2)/1000</f>
        <v>#VALUE!</v>
      </c>
      <c r="L350" s="10" t="e">
        <f aca="false">-(K351-K349)/($B351-$B349)*3600</f>
        <v>#VALUE!</v>
      </c>
      <c r="N350" s="0" t="n">
        <v>344</v>
      </c>
      <c r="O350" s="6" t="n">
        <f aca="false">SECOND($R350-$R$6)+60*MINUTE($R350-$R$6)+3600*HOUR($R350-$R$6)</f>
        <v>344</v>
      </c>
      <c r="P350" s="0" t="n">
        <v>51.615816</v>
      </c>
      <c r="Q350" s="0" t="n">
        <v>7.138961</v>
      </c>
      <c r="R350" s="7" t="n">
        <v>40723.4466550926</v>
      </c>
      <c r="S350" s="8" t="e">
        <f aca="false">x(P350,Q350,T$4,S$4)</f>
        <v>#VALUE!</v>
      </c>
      <c r="T350" s="8" t="e">
        <f aca="false">y(P350,Q350,T$4,S$4)</f>
        <v>#VALUE!</v>
      </c>
      <c r="U350" s="9" t="e">
        <f aca="false">U349+SQRT((S350-S349)^2+(T350-T349)^2)/1000</f>
        <v>#VALUE!</v>
      </c>
      <c r="V350" s="10" t="e">
        <f aca="false">(U351-U349)/(O351-O349)*3600</f>
        <v>#VALUE!</v>
      </c>
      <c r="W350" s="9" t="e">
        <f aca="false">U$1502-U350</f>
        <v>#VALUE!</v>
      </c>
      <c r="X350" s="9" t="e">
        <f aca="false">SQRT((S350-S$1502)^2+(T350-T$1502)^2)/1000</f>
        <v>#VALUE!</v>
      </c>
      <c r="Y350" s="10" t="e">
        <f aca="false">-(X351-X349)/($O351-$O349)*3600</f>
        <v>#VALUE!</v>
      </c>
    </row>
    <row r="351" customFormat="false" ht="12.75" hidden="false" customHeight="false" outlineLevel="0" collapsed="false">
      <c r="A351" s="0" t="n">
        <v>345</v>
      </c>
      <c r="B351" s="6" t="e">
        <f aca="false">dt(E351,E$6)</f>
        <v>#VALUE!</v>
      </c>
      <c r="C351" s="0" t="n">
        <v>51.616139</v>
      </c>
      <c r="D351" s="0" t="n">
        <v>7.189171</v>
      </c>
      <c r="E351" s="7" t="n">
        <v>40723.3160532407</v>
      </c>
      <c r="F351" s="8" t="e">
        <f aca="false">x(C351,D351,G$4,F$4)</f>
        <v>#VALUE!</v>
      </c>
      <c r="G351" s="8" t="e">
        <f aca="false">y(C351,D351,G$4,F$4)</f>
        <v>#VALUE!</v>
      </c>
      <c r="H351" s="9" t="e">
        <f aca="false">H350+SQRT((F351-F350)^2+(G351-G350)^2)/1000</f>
        <v>#VALUE!</v>
      </c>
      <c r="I351" s="10" t="e">
        <f aca="false">(H352-H350)/(B352-B350)*3600</f>
        <v>#VALUE!</v>
      </c>
      <c r="J351" s="9" t="e">
        <f aca="false">H$1234-H351</f>
        <v>#VALUE!</v>
      </c>
      <c r="K351" s="9" t="e">
        <f aca="false">SQRT((F351-F$1234)^2+(G351-G$1234)^2)/1000</f>
        <v>#VALUE!</v>
      </c>
      <c r="L351" s="10" t="e">
        <f aca="false">-(K352-K350)/($B352-$B350)*3600</f>
        <v>#VALUE!</v>
      </c>
      <c r="N351" s="0" t="n">
        <v>345</v>
      </c>
      <c r="O351" s="6" t="n">
        <f aca="false">SECOND($R351-$R$6)+60*MINUTE($R351-$R$6)+3600*HOUR($R351-$R$6)</f>
        <v>345</v>
      </c>
      <c r="P351" s="0" t="n">
        <v>51.615816</v>
      </c>
      <c r="Q351" s="0" t="n">
        <v>7.138961</v>
      </c>
      <c r="R351" s="7" t="n">
        <v>40723.4466666667</v>
      </c>
      <c r="S351" s="8" t="e">
        <f aca="false">x(P351,Q351,T$4,S$4)</f>
        <v>#VALUE!</v>
      </c>
      <c r="T351" s="8" t="e">
        <f aca="false">y(P351,Q351,T$4,S$4)</f>
        <v>#VALUE!</v>
      </c>
      <c r="U351" s="9" t="e">
        <f aca="false">U350+SQRT((S351-S350)^2+(T351-T350)^2)/1000</f>
        <v>#VALUE!</v>
      </c>
      <c r="V351" s="10" t="e">
        <f aca="false">(U352-U350)/(O352-O350)*3600</f>
        <v>#VALUE!</v>
      </c>
      <c r="W351" s="9" t="e">
        <f aca="false">U$1502-U351</f>
        <v>#VALUE!</v>
      </c>
      <c r="X351" s="9" t="e">
        <f aca="false">SQRT((S351-S$1502)^2+(T351-T$1502)^2)/1000</f>
        <v>#VALUE!</v>
      </c>
      <c r="Y351" s="10" t="e">
        <f aca="false">-(X352-X350)/($O352-$O350)*3600</f>
        <v>#VALUE!</v>
      </c>
    </row>
    <row r="352" customFormat="false" ht="12.75" hidden="false" customHeight="false" outlineLevel="0" collapsed="false">
      <c r="A352" s="0" t="n">
        <v>346</v>
      </c>
      <c r="B352" s="6" t="e">
        <f aca="false">dt(E352,E$6)</f>
        <v>#VALUE!</v>
      </c>
      <c r="C352" s="0" t="n">
        <v>51.61614</v>
      </c>
      <c r="D352" s="0" t="n">
        <v>7.188994</v>
      </c>
      <c r="E352" s="7" t="n">
        <v>40723.3160648148</v>
      </c>
      <c r="F352" s="8" t="e">
        <f aca="false">x(C352,D352,G$4,F$4)</f>
        <v>#VALUE!</v>
      </c>
      <c r="G352" s="8" t="e">
        <f aca="false">y(C352,D352,G$4,F$4)</f>
        <v>#VALUE!</v>
      </c>
      <c r="H352" s="9" t="e">
        <f aca="false">H351+SQRT((F352-F351)^2+(G352-G351)^2)/1000</f>
        <v>#VALUE!</v>
      </c>
      <c r="I352" s="10" t="e">
        <f aca="false">(H353-H351)/(B353-B351)*3600</f>
        <v>#VALUE!</v>
      </c>
      <c r="J352" s="9" t="e">
        <f aca="false">H$1234-H352</f>
        <v>#VALUE!</v>
      </c>
      <c r="K352" s="9" t="e">
        <f aca="false">SQRT((F352-F$1234)^2+(G352-G$1234)^2)/1000</f>
        <v>#VALUE!</v>
      </c>
      <c r="L352" s="10" t="e">
        <f aca="false">-(K353-K351)/($B353-$B351)*3600</f>
        <v>#VALUE!</v>
      </c>
      <c r="N352" s="0" t="n">
        <v>346</v>
      </c>
      <c r="O352" s="6" t="n">
        <f aca="false">SECOND($R352-$R$6)+60*MINUTE($R352-$R$6)+3600*HOUR($R352-$R$6)</f>
        <v>346</v>
      </c>
      <c r="P352" s="0" t="n">
        <v>51.615816</v>
      </c>
      <c r="Q352" s="0" t="n">
        <v>7.138961</v>
      </c>
      <c r="R352" s="7" t="n">
        <v>40723.4466782407</v>
      </c>
      <c r="S352" s="8" t="e">
        <f aca="false">x(P352,Q352,T$4,S$4)</f>
        <v>#VALUE!</v>
      </c>
      <c r="T352" s="8" t="e">
        <f aca="false">y(P352,Q352,T$4,S$4)</f>
        <v>#VALUE!</v>
      </c>
      <c r="U352" s="9" t="e">
        <f aca="false">U351+SQRT((S352-S351)^2+(T352-T351)^2)/1000</f>
        <v>#VALUE!</v>
      </c>
      <c r="V352" s="10" t="e">
        <f aca="false">(U353-U351)/(O353-O351)*3600</f>
        <v>#VALUE!</v>
      </c>
      <c r="W352" s="9" t="e">
        <f aca="false">U$1502-U352</f>
        <v>#VALUE!</v>
      </c>
      <c r="X352" s="9" t="e">
        <f aca="false">SQRT((S352-S$1502)^2+(T352-T$1502)^2)/1000</f>
        <v>#VALUE!</v>
      </c>
      <c r="Y352" s="10" t="e">
        <f aca="false">-(X353-X351)/($O353-$O351)*3600</f>
        <v>#VALUE!</v>
      </c>
    </row>
    <row r="353" customFormat="false" ht="12.75" hidden="false" customHeight="false" outlineLevel="0" collapsed="false">
      <c r="A353" s="0" t="n">
        <v>347</v>
      </c>
      <c r="B353" s="6" t="e">
        <f aca="false">dt(E353,E$6)</f>
        <v>#VALUE!</v>
      </c>
      <c r="C353" s="0" t="n">
        <v>51.616136</v>
      </c>
      <c r="D353" s="0" t="n">
        <v>7.188824</v>
      </c>
      <c r="E353" s="7" t="n">
        <v>40723.3160763889</v>
      </c>
      <c r="F353" s="8" t="e">
        <f aca="false">x(C353,D353,G$4,F$4)</f>
        <v>#VALUE!</v>
      </c>
      <c r="G353" s="8" t="e">
        <f aca="false">y(C353,D353,G$4,F$4)</f>
        <v>#VALUE!</v>
      </c>
      <c r="H353" s="9" t="e">
        <f aca="false">H352+SQRT((F353-F352)^2+(G353-G352)^2)/1000</f>
        <v>#VALUE!</v>
      </c>
      <c r="I353" s="10" t="e">
        <f aca="false">(H354-H352)/(B354-B352)*3600</f>
        <v>#VALUE!</v>
      </c>
      <c r="J353" s="9" t="e">
        <f aca="false">H$1234-H353</f>
        <v>#VALUE!</v>
      </c>
      <c r="K353" s="9" t="e">
        <f aca="false">SQRT((F353-F$1234)^2+(G353-G$1234)^2)/1000</f>
        <v>#VALUE!</v>
      </c>
      <c r="L353" s="10" t="e">
        <f aca="false">-(K354-K352)/($B354-$B352)*3600</f>
        <v>#VALUE!</v>
      </c>
      <c r="N353" s="0" t="n">
        <v>347</v>
      </c>
      <c r="O353" s="6" t="n">
        <f aca="false">SECOND($R353-$R$6)+60*MINUTE($R353-$R$6)+3600*HOUR($R353-$R$6)</f>
        <v>347</v>
      </c>
      <c r="P353" s="0" t="n">
        <v>51.615816</v>
      </c>
      <c r="Q353" s="0" t="n">
        <v>7.138961</v>
      </c>
      <c r="R353" s="7" t="n">
        <v>40723.4466898148</v>
      </c>
      <c r="S353" s="8" t="e">
        <f aca="false">x(P353,Q353,T$4,S$4)</f>
        <v>#VALUE!</v>
      </c>
      <c r="T353" s="8" t="e">
        <f aca="false">y(P353,Q353,T$4,S$4)</f>
        <v>#VALUE!</v>
      </c>
      <c r="U353" s="9" t="e">
        <f aca="false">U352+SQRT((S353-S352)^2+(T353-T352)^2)/1000</f>
        <v>#VALUE!</v>
      </c>
      <c r="V353" s="10" t="e">
        <f aca="false">(U354-U352)/(O354-O352)*3600</f>
        <v>#VALUE!</v>
      </c>
      <c r="W353" s="9" t="e">
        <f aca="false">U$1502-U353</f>
        <v>#VALUE!</v>
      </c>
      <c r="X353" s="9" t="e">
        <f aca="false">SQRT((S353-S$1502)^2+(T353-T$1502)^2)/1000</f>
        <v>#VALUE!</v>
      </c>
      <c r="Y353" s="10" t="e">
        <f aca="false">-(X354-X352)/($O354-$O352)*3600</f>
        <v>#VALUE!</v>
      </c>
    </row>
    <row r="354" customFormat="false" ht="12.75" hidden="false" customHeight="false" outlineLevel="0" collapsed="false">
      <c r="A354" s="0" t="n">
        <v>348</v>
      </c>
      <c r="B354" s="6" t="e">
        <f aca="false">dt(E354,E$6)</f>
        <v>#VALUE!</v>
      </c>
      <c r="C354" s="0" t="n">
        <v>51.61613</v>
      </c>
      <c r="D354" s="0" t="n">
        <v>7.188656</v>
      </c>
      <c r="E354" s="7" t="n">
        <v>40723.316087963</v>
      </c>
      <c r="F354" s="8" t="e">
        <f aca="false">x(C354,D354,G$4,F$4)</f>
        <v>#VALUE!</v>
      </c>
      <c r="G354" s="8" t="e">
        <f aca="false">y(C354,D354,G$4,F$4)</f>
        <v>#VALUE!</v>
      </c>
      <c r="H354" s="9" t="e">
        <f aca="false">H353+SQRT((F354-F353)^2+(G354-G353)^2)/1000</f>
        <v>#VALUE!</v>
      </c>
      <c r="I354" s="10" t="e">
        <f aca="false">(H355-H353)/(B355-B353)*3600</f>
        <v>#VALUE!</v>
      </c>
      <c r="J354" s="9" t="e">
        <f aca="false">H$1234-H354</f>
        <v>#VALUE!</v>
      </c>
      <c r="K354" s="9" t="e">
        <f aca="false">SQRT((F354-F$1234)^2+(G354-G$1234)^2)/1000</f>
        <v>#VALUE!</v>
      </c>
      <c r="L354" s="10" t="e">
        <f aca="false">-(K355-K353)/($B355-$B353)*3600</f>
        <v>#VALUE!</v>
      </c>
      <c r="N354" s="0" t="n">
        <v>348</v>
      </c>
      <c r="O354" s="6" t="n">
        <f aca="false">SECOND($R354-$R$6)+60*MINUTE($R354-$R$6)+3600*HOUR($R354-$R$6)</f>
        <v>348</v>
      </c>
      <c r="P354" s="0" t="n">
        <v>51.615816</v>
      </c>
      <c r="Q354" s="0" t="n">
        <v>7.138961</v>
      </c>
      <c r="R354" s="7" t="n">
        <v>40723.4467013889</v>
      </c>
      <c r="S354" s="8" t="e">
        <f aca="false">x(P354,Q354,T$4,S$4)</f>
        <v>#VALUE!</v>
      </c>
      <c r="T354" s="8" t="e">
        <f aca="false">y(P354,Q354,T$4,S$4)</f>
        <v>#VALUE!</v>
      </c>
      <c r="U354" s="9" t="e">
        <f aca="false">U353+SQRT((S354-S353)^2+(T354-T353)^2)/1000</f>
        <v>#VALUE!</v>
      </c>
      <c r="V354" s="10" t="e">
        <f aca="false">(U355-U353)/(O355-O353)*3600</f>
        <v>#VALUE!</v>
      </c>
      <c r="W354" s="9" t="e">
        <f aca="false">U$1502-U354</f>
        <v>#VALUE!</v>
      </c>
      <c r="X354" s="9" t="e">
        <f aca="false">SQRT((S354-S$1502)^2+(T354-T$1502)^2)/1000</f>
        <v>#VALUE!</v>
      </c>
      <c r="Y354" s="10" t="e">
        <f aca="false">-(X355-X353)/($O355-$O353)*3600</f>
        <v>#VALUE!</v>
      </c>
    </row>
    <row r="355" customFormat="false" ht="12.75" hidden="false" customHeight="false" outlineLevel="0" collapsed="false">
      <c r="A355" s="0" t="n">
        <v>349</v>
      </c>
      <c r="B355" s="6" t="e">
        <f aca="false">dt(E355,E$6)</f>
        <v>#VALUE!</v>
      </c>
      <c r="C355" s="0" t="n">
        <v>51.616126</v>
      </c>
      <c r="D355" s="0" t="n">
        <v>7.188503</v>
      </c>
      <c r="E355" s="7" t="n">
        <v>40723.316099537</v>
      </c>
      <c r="F355" s="8" t="e">
        <f aca="false">x(C355,D355,G$4,F$4)</f>
        <v>#VALUE!</v>
      </c>
      <c r="G355" s="8" t="e">
        <f aca="false">y(C355,D355,G$4,F$4)</f>
        <v>#VALUE!</v>
      </c>
      <c r="H355" s="9" t="e">
        <f aca="false">H354+SQRT((F355-F354)^2+(G355-G354)^2)/1000</f>
        <v>#VALUE!</v>
      </c>
      <c r="I355" s="10" t="e">
        <f aca="false">(H356-H354)/(B356-B354)*3600</f>
        <v>#VALUE!</v>
      </c>
      <c r="J355" s="9" t="e">
        <f aca="false">H$1234-H355</f>
        <v>#VALUE!</v>
      </c>
      <c r="K355" s="9" t="e">
        <f aca="false">SQRT((F355-F$1234)^2+(G355-G$1234)^2)/1000</f>
        <v>#VALUE!</v>
      </c>
      <c r="L355" s="10" t="e">
        <f aca="false">-(K356-K354)/($B356-$B354)*3600</f>
        <v>#VALUE!</v>
      </c>
      <c r="N355" s="0" t="n">
        <v>349</v>
      </c>
      <c r="O355" s="6" t="n">
        <f aca="false">SECOND($R355-$R$6)+60*MINUTE($R355-$R$6)+3600*HOUR($R355-$R$6)</f>
        <v>349</v>
      </c>
      <c r="P355" s="0" t="n">
        <v>51.615816</v>
      </c>
      <c r="Q355" s="0" t="n">
        <v>7.138961</v>
      </c>
      <c r="R355" s="7" t="n">
        <v>40723.446712963</v>
      </c>
      <c r="S355" s="8" t="e">
        <f aca="false">x(P355,Q355,T$4,S$4)</f>
        <v>#VALUE!</v>
      </c>
      <c r="T355" s="8" t="e">
        <f aca="false">y(P355,Q355,T$4,S$4)</f>
        <v>#VALUE!</v>
      </c>
      <c r="U355" s="9" t="e">
        <f aca="false">U354+SQRT((S355-S354)^2+(T355-T354)^2)/1000</f>
        <v>#VALUE!</v>
      </c>
      <c r="V355" s="10" t="e">
        <f aca="false">(U356-U354)/(O356-O354)*3600</f>
        <v>#VALUE!</v>
      </c>
      <c r="W355" s="9" t="e">
        <f aca="false">U$1502-U355</f>
        <v>#VALUE!</v>
      </c>
      <c r="X355" s="9" t="e">
        <f aca="false">SQRT((S355-S$1502)^2+(T355-T$1502)^2)/1000</f>
        <v>#VALUE!</v>
      </c>
      <c r="Y355" s="10" t="e">
        <f aca="false">-(X356-X354)/($O356-$O354)*3600</f>
        <v>#VALUE!</v>
      </c>
    </row>
    <row r="356" customFormat="false" ht="12.75" hidden="false" customHeight="false" outlineLevel="0" collapsed="false">
      <c r="A356" s="0" t="n">
        <v>350</v>
      </c>
      <c r="B356" s="6" t="e">
        <f aca="false">dt(E356,E$6)</f>
        <v>#VALUE!</v>
      </c>
      <c r="C356" s="0" t="n">
        <v>51.616124</v>
      </c>
      <c r="D356" s="0" t="n">
        <v>7.188375</v>
      </c>
      <c r="E356" s="7" t="n">
        <v>40723.3161111111</v>
      </c>
      <c r="F356" s="8" t="e">
        <f aca="false">x(C356,D356,G$4,F$4)</f>
        <v>#VALUE!</v>
      </c>
      <c r="G356" s="8" t="e">
        <f aca="false">y(C356,D356,G$4,F$4)</f>
        <v>#VALUE!</v>
      </c>
      <c r="H356" s="9" t="e">
        <f aca="false">H355+SQRT((F356-F355)^2+(G356-G355)^2)/1000</f>
        <v>#VALUE!</v>
      </c>
      <c r="I356" s="10" t="e">
        <f aca="false">(H357-H355)/(B357-B355)*3600</f>
        <v>#VALUE!</v>
      </c>
      <c r="J356" s="9" t="e">
        <f aca="false">H$1234-H356</f>
        <v>#VALUE!</v>
      </c>
      <c r="K356" s="9" t="e">
        <f aca="false">SQRT((F356-F$1234)^2+(G356-G$1234)^2)/1000</f>
        <v>#VALUE!</v>
      </c>
      <c r="L356" s="10" t="e">
        <f aca="false">-(K357-K355)/($B357-$B355)*3600</f>
        <v>#VALUE!</v>
      </c>
      <c r="N356" s="0" t="n">
        <v>350</v>
      </c>
      <c r="O356" s="6" t="n">
        <f aca="false">SECOND($R356-$R$6)+60*MINUTE($R356-$R$6)+3600*HOUR($R356-$R$6)</f>
        <v>350</v>
      </c>
      <c r="P356" s="0" t="n">
        <v>51.615816</v>
      </c>
      <c r="Q356" s="0" t="n">
        <v>7.138961</v>
      </c>
      <c r="R356" s="7" t="n">
        <v>40723.446724537</v>
      </c>
      <c r="S356" s="8" t="e">
        <f aca="false">x(P356,Q356,T$4,S$4)</f>
        <v>#VALUE!</v>
      </c>
      <c r="T356" s="8" t="e">
        <f aca="false">y(P356,Q356,T$4,S$4)</f>
        <v>#VALUE!</v>
      </c>
      <c r="U356" s="9" t="e">
        <f aca="false">U355+SQRT((S356-S355)^2+(T356-T355)^2)/1000</f>
        <v>#VALUE!</v>
      </c>
      <c r="V356" s="10" t="e">
        <f aca="false">(U357-U355)/(O357-O355)*3600</f>
        <v>#VALUE!</v>
      </c>
      <c r="W356" s="9" t="e">
        <f aca="false">U$1502-U356</f>
        <v>#VALUE!</v>
      </c>
      <c r="X356" s="9" t="e">
        <f aca="false">SQRT((S356-S$1502)^2+(T356-T$1502)^2)/1000</f>
        <v>#VALUE!</v>
      </c>
      <c r="Y356" s="10" t="e">
        <f aca="false">-(X357-X355)/($O357-$O355)*3600</f>
        <v>#VALUE!</v>
      </c>
    </row>
    <row r="357" customFormat="false" ht="12.75" hidden="false" customHeight="false" outlineLevel="0" collapsed="false">
      <c r="A357" s="0" t="n">
        <v>351</v>
      </c>
      <c r="B357" s="6" t="e">
        <f aca="false">dt(E357,E$6)</f>
        <v>#VALUE!</v>
      </c>
      <c r="C357" s="0" t="n">
        <v>51.616122</v>
      </c>
      <c r="D357" s="0" t="n">
        <v>7.188276</v>
      </c>
      <c r="E357" s="7" t="n">
        <v>40723.3161226852</v>
      </c>
      <c r="F357" s="8" t="e">
        <f aca="false">x(C357,D357,G$4,F$4)</f>
        <v>#VALUE!</v>
      </c>
      <c r="G357" s="8" t="e">
        <f aca="false">y(C357,D357,G$4,F$4)</f>
        <v>#VALUE!</v>
      </c>
      <c r="H357" s="9" t="e">
        <f aca="false">H356+SQRT((F357-F356)^2+(G357-G356)^2)/1000</f>
        <v>#VALUE!</v>
      </c>
      <c r="I357" s="10" t="e">
        <f aca="false">(H358-H356)/(B358-B356)*3600</f>
        <v>#VALUE!</v>
      </c>
      <c r="J357" s="9" t="e">
        <f aca="false">H$1234-H357</f>
        <v>#VALUE!</v>
      </c>
      <c r="K357" s="9" t="e">
        <f aca="false">SQRT((F357-F$1234)^2+(G357-G$1234)^2)/1000</f>
        <v>#VALUE!</v>
      </c>
      <c r="L357" s="10" t="e">
        <f aca="false">-(K358-K356)/($B358-$B356)*3600</f>
        <v>#VALUE!</v>
      </c>
      <c r="N357" s="0" t="n">
        <v>351</v>
      </c>
      <c r="O357" s="6" t="n">
        <f aca="false">SECOND($R357-$R$6)+60*MINUTE($R357-$R$6)+3600*HOUR($R357-$R$6)</f>
        <v>351</v>
      </c>
      <c r="P357" s="0" t="n">
        <v>51.61582</v>
      </c>
      <c r="Q357" s="0" t="n">
        <v>7.138956</v>
      </c>
      <c r="R357" s="7" t="n">
        <v>40723.4467361111</v>
      </c>
      <c r="S357" s="8" t="e">
        <f aca="false">x(P357,Q357,T$4,S$4)</f>
        <v>#VALUE!</v>
      </c>
      <c r="T357" s="8" t="e">
        <f aca="false">y(P357,Q357,T$4,S$4)</f>
        <v>#VALUE!</v>
      </c>
      <c r="U357" s="9" t="e">
        <f aca="false">U356+SQRT((S357-S356)^2+(T357-T356)^2)/1000</f>
        <v>#VALUE!</v>
      </c>
      <c r="V357" s="10" t="e">
        <f aca="false">(U358-U356)/(O358-O356)*3600</f>
        <v>#VALUE!</v>
      </c>
      <c r="W357" s="9" t="e">
        <f aca="false">U$1502-U357</f>
        <v>#VALUE!</v>
      </c>
      <c r="X357" s="9" t="e">
        <f aca="false">SQRT((S357-S$1502)^2+(T357-T$1502)^2)/1000</f>
        <v>#VALUE!</v>
      </c>
      <c r="Y357" s="10" t="e">
        <f aca="false">-(X358-X356)/($O358-$O356)*3600</f>
        <v>#VALUE!</v>
      </c>
    </row>
    <row r="358" customFormat="false" ht="12.75" hidden="false" customHeight="false" outlineLevel="0" collapsed="false">
      <c r="A358" s="0" t="n">
        <v>352</v>
      </c>
      <c r="B358" s="6" t="e">
        <f aca="false">dt(E358,E$6)</f>
        <v>#VALUE!</v>
      </c>
      <c r="C358" s="0" t="n">
        <v>51.616122</v>
      </c>
      <c r="D358" s="0" t="n">
        <v>7.188196</v>
      </c>
      <c r="E358" s="7" t="n">
        <v>40723.3161342593</v>
      </c>
      <c r="F358" s="8" t="e">
        <f aca="false">x(C358,D358,G$4,F$4)</f>
        <v>#VALUE!</v>
      </c>
      <c r="G358" s="8" t="e">
        <f aca="false">y(C358,D358,G$4,F$4)</f>
        <v>#VALUE!</v>
      </c>
      <c r="H358" s="9" t="e">
        <f aca="false">H357+SQRT((F358-F357)^2+(G358-G357)^2)/1000</f>
        <v>#VALUE!</v>
      </c>
      <c r="I358" s="10" t="e">
        <f aca="false">(H359-H357)/(B359-B357)*3600</f>
        <v>#VALUE!</v>
      </c>
      <c r="J358" s="9" t="e">
        <f aca="false">H$1234-H358</f>
        <v>#VALUE!</v>
      </c>
      <c r="K358" s="9" t="e">
        <f aca="false">SQRT((F358-F$1234)^2+(G358-G$1234)^2)/1000</f>
        <v>#VALUE!</v>
      </c>
      <c r="L358" s="10" t="e">
        <f aca="false">-(K359-K357)/($B359-$B357)*3600</f>
        <v>#VALUE!</v>
      </c>
      <c r="N358" s="0" t="n">
        <v>352</v>
      </c>
      <c r="O358" s="6" t="n">
        <f aca="false">SECOND($R358-$R$6)+60*MINUTE($R358-$R$6)+3600*HOUR($R358-$R$6)</f>
        <v>352</v>
      </c>
      <c r="P358" s="0" t="n">
        <v>51.615829</v>
      </c>
      <c r="Q358" s="0" t="n">
        <v>7.138945</v>
      </c>
      <c r="R358" s="7" t="n">
        <v>40723.4467476852</v>
      </c>
      <c r="S358" s="8" t="e">
        <f aca="false">x(P358,Q358,T$4,S$4)</f>
        <v>#VALUE!</v>
      </c>
      <c r="T358" s="8" t="e">
        <f aca="false">y(P358,Q358,T$4,S$4)</f>
        <v>#VALUE!</v>
      </c>
      <c r="U358" s="9" t="e">
        <f aca="false">U357+SQRT((S358-S357)^2+(T358-T357)^2)/1000</f>
        <v>#VALUE!</v>
      </c>
      <c r="V358" s="10" t="e">
        <f aca="false">(U359-U357)/(O359-O357)*3600</f>
        <v>#VALUE!</v>
      </c>
      <c r="W358" s="9" t="e">
        <f aca="false">U$1502-U358</f>
        <v>#VALUE!</v>
      </c>
      <c r="X358" s="9" t="e">
        <f aca="false">SQRT((S358-S$1502)^2+(T358-T$1502)^2)/1000</f>
        <v>#VALUE!</v>
      </c>
      <c r="Y358" s="10" t="e">
        <f aca="false">-(X359-X357)/($O359-$O357)*3600</f>
        <v>#VALUE!</v>
      </c>
    </row>
    <row r="359" customFormat="false" ht="12.75" hidden="false" customHeight="false" outlineLevel="0" collapsed="false">
      <c r="A359" s="0" t="n">
        <v>353</v>
      </c>
      <c r="B359" s="6" t="e">
        <f aca="false">dt(E359,E$6)</f>
        <v>#VALUE!</v>
      </c>
      <c r="C359" s="0" t="n">
        <v>51.616121</v>
      </c>
      <c r="D359" s="0" t="n">
        <v>7.188123</v>
      </c>
      <c r="E359" s="7" t="n">
        <v>40723.3161458333</v>
      </c>
      <c r="F359" s="8" t="e">
        <f aca="false">x(C359,D359,G$4,F$4)</f>
        <v>#VALUE!</v>
      </c>
      <c r="G359" s="8" t="e">
        <f aca="false">y(C359,D359,G$4,F$4)</f>
        <v>#VALUE!</v>
      </c>
      <c r="H359" s="9" t="e">
        <f aca="false">H358+SQRT((F359-F358)^2+(G359-G358)^2)/1000</f>
        <v>#VALUE!</v>
      </c>
      <c r="I359" s="10" t="e">
        <f aca="false">(H360-H358)/(B360-B358)*3600</f>
        <v>#VALUE!</v>
      </c>
      <c r="J359" s="9" t="e">
        <f aca="false">H$1234-H359</f>
        <v>#VALUE!</v>
      </c>
      <c r="K359" s="9" t="e">
        <f aca="false">SQRT((F359-F$1234)^2+(G359-G$1234)^2)/1000</f>
        <v>#VALUE!</v>
      </c>
      <c r="L359" s="10" t="e">
        <f aca="false">-(K360-K358)/($B360-$B358)*3600</f>
        <v>#VALUE!</v>
      </c>
      <c r="N359" s="0" t="n">
        <v>353</v>
      </c>
      <c r="O359" s="6" t="n">
        <f aca="false">SECOND($R359-$R$6)+60*MINUTE($R359-$R$6)+3600*HOUR($R359-$R$6)</f>
        <v>353</v>
      </c>
      <c r="P359" s="0" t="n">
        <v>51.615843</v>
      </c>
      <c r="Q359" s="0" t="n">
        <v>7.138927</v>
      </c>
      <c r="R359" s="7" t="n">
        <v>40723.4467592593</v>
      </c>
      <c r="S359" s="8" t="e">
        <f aca="false">x(P359,Q359,T$4,S$4)</f>
        <v>#VALUE!</v>
      </c>
      <c r="T359" s="8" t="e">
        <f aca="false">y(P359,Q359,T$4,S$4)</f>
        <v>#VALUE!</v>
      </c>
      <c r="U359" s="9" t="e">
        <f aca="false">U358+SQRT((S359-S358)^2+(T359-T358)^2)/1000</f>
        <v>#VALUE!</v>
      </c>
      <c r="V359" s="10" t="e">
        <f aca="false">(U360-U358)/(O360-O358)*3600</f>
        <v>#VALUE!</v>
      </c>
      <c r="W359" s="9" t="e">
        <f aca="false">U$1502-U359</f>
        <v>#VALUE!</v>
      </c>
      <c r="X359" s="9" t="e">
        <f aca="false">SQRT((S359-S$1502)^2+(T359-T$1502)^2)/1000</f>
        <v>#VALUE!</v>
      </c>
      <c r="Y359" s="10" t="e">
        <f aca="false">-(X360-X358)/($O360-$O358)*3600</f>
        <v>#VALUE!</v>
      </c>
    </row>
    <row r="360" customFormat="false" ht="12.75" hidden="false" customHeight="false" outlineLevel="0" collapsed="false">
      <c r="A360" s="0" t="n">
        <v>354</v>
      </c>
      <c r="B360" s="6" t="e">
        <f aca="false">dt(E360,E$6)</f>
        <v>#VALUE!</v>
      </c>
      <c r="C360" s="0" t="n">
        <v>51.616117</v>
      </c>
      <c r="D360" s="0" t="n">
        <v>7.188047</v>
      </c>
      <c r="E360" s="7" t="n">
        <v>40723.3161574074</v>
      </c>
      <c r="F360" s="8" t="e">
        <f aca="false">x(C360,D360,G$4,F$4)</f>
        <v>#VALUE!</v>
      </c>
      <c r="G360" s="8" t="e">
        <f aca="false">y(C360,D360,G$4,F$4)</f>
        <v>#VALUE!</v>
      </c>
      <c r="H360" s="9" t="e">
        <f aca="false">H359+SQRT((F360-F359)^2+(G360-G359)^2)/1000</f>
        <v>#VALUE!</v>
      </c>
      <c r="I360" s="10" t="e">
        <f aca="false">(H361-H359)/(B361-B359)*3600</f>
        <v>#VALUE!</v>
      </c>
      <c r="J360" s="9" t="e">
        <f aca="false">H$1234-H360</f>
        <v>#VALUE!</v>
      </c>
      <c r="K360" s="9" t="e">
        <f aca="false">SQRT((F360-F$1234)^2+(G360-G$1234)^2)/1000</f>
        <v>#VALUE!</v>
      </c>
      <c r="L360" s="10" t="e">
        <f aca="false">-(K361-K359)/($B361-$B359)*3600</f>
        <v>#VALUE!</v>
      </c>
      <c r="N360" s="0" t="n">
        <v>354</v>
      </c>
      <c r="O360" s="6" t="n">
        <f aca="false">SECOND($R360-$R$6)+60*MINUTE($R360-$R$6)+3600*HOUR($R360-$R$6)</f>
        <v>354</v>
      </c>
      <c r="P360" s="0" t="n">
        <v>51.615855</v>
      </c>
      <c r="Q360" s="0" t="n">
        <v>7.138908</v>
      </c>
      <c r="R360" s="7" t="n">
        <v>40723.4467708333</v>
      </c>
      <c r="S360" s="8" t="e">
        <f aca="false">x(P360,Q360,T$4,S$4)</f>
        <v>#VALUE!</v>
      </c>
      <c r="T360" s="8" t="e">
        <f aca="false">y(P360,Q360,T$4,S$4)</f>
        <v>#VALUE!</v>
      </c>
      <c r="U360" s="9" t="e">
        <f aca="false">U359+SQRT((S360-S359)^2+(T360-T359)^2)/1000</f>
        <v>#VALUE!</v>
      </c>
      <c r="V360" s="10" t="e">
        <f aca="false">(U361-U359)/(O361-O359)*3600</f>
        <v>#VALUE!</v>
      </c>
      <c r="W360" s="9" t="e">
        <f aca="false">U$1502-U360</f>
        <v>#VALUE!</v>
      </c>
      <c r="X360" s="9" t="e">
        <f aca="false">SQRT((S360-S$1502)^2+(T360-T$1502)^2)/1000</f>
        <v>#VALUE!</v>
      </c>
      <c r="Y360" s="10" t="e">
        <f aca="false">-(X361-X359)/($O361-$O359)*3600</f>
        <v>#VALUE!</v>
      </c>
    </row>
    <row r="361" customFormat="false" ht="12.75" hidden="false" customHeight="false" outlineLevel="0" collapsed="false">
      <c r="A361" s="0" t="n">
        <v>355</v>
      </c>
      <c r="B361" s="6" t="e">
        <f aca="false">dt(E361,E$6)</f>
        <v>#VALUE!</v>
      </c>
      <c r="C361" s="0" t="n">
        <v>51.61611</v>
      </c>
      <c r="D361" s="0" t="n">
        <v>7.187975</v>
      </c>
      <c r="E361" s="7" t="n">
        <v>40723.3161689815</v>
      </c>
      <c r="F361" s="8" t="e">
        <f aca="false">x(C361,D361,G$4,F$4)</f>
        <v>#VALUE!</v>
      </c>
      <c r="G361" s="8" t="e">
        <f aca="false">y(C361,D361,G$4,F$4)</f>
        <v>#VALUE!</v>
      </c>
      <c r="H361" s="9" t="e">
        <f aca="false">H360+SQRT((F361-F360)^2+(G361-G360)^2)/1000</f>
        <v>#VALUE!</v>
      </c>
      <c r="I361" s="10" t="e">
        <f aca="false">(H362-H360)/(B362-B360)*3600</f>
        <v>#VALUE!</v>
      </c>
      <c r="J361" s="9" t="e">
        <f aca="false">H$1234-H361</f>
        <v>#VALUE!</v>
      </c>
      <c r="K361" s="9" t="e">
        <f aca="false">SQRT((F361-F$1234)^2+(G361-G$1234)^2)/1000</f>
        <v>#VALUE!</v>
      </c>
      <c r="L361" s="10" t="e">
        <f aca="false">-(K362-K360)/($B362-$B360)*3600</f>
        <v>#VALUE!</v>
      </c>
      <c r="N361" s="0" t="n">
        <v>355</v>
      </c>
      <c r="O361" s="6" t="n">
        <f aca="false">SECOND($R361-$R$6)+60*MINUTE($R361-$R$6)+3600*HOUR($R361-$R$6)</f>
        <v>355</v>
      </c>
      <c r="P361" s="0" t="n">
        <v>51.615864</v>
      </c>
      <c r="Q361" s="0" t="n">
        <v>7.138893</v>
      </c>
      <c r="R361" s="7" t="n">
        <v>40723.4467824074</v>
      </c>
      <c r="S361" s="8" t="e">
        <f aca="false">x(P361,Q361,T$4,S$4)</f>
        <v>#VALUE!</v>
      </c>
      <c r="T361" s="8" t="e">
        <f aca="false">y(P361,Q361,T$4,S$4)</f>
        <v>#VALUE!</v>
      </c>
      <c r="U361" s="9" t="e">
        <f aca="false">U360+SQRT((S361-S360)^2+(T361-T360)^2)/1000</f>
        <v>#VALUE!</v>
      </c>
      <c r="V361" s="10" t="e">
        <f aca="false">(U362-U360)/(O362-O360)*3600</f>
        <v>#VALUE!</v>
      </c>
      <c r="W361" s="9" t="e">
        <f aca="false">U$1502-U361</f>
        <v>#VALUE!</v>
      </c>
      <c r="X361" s="9" t="e">
        <f aca="false">SQRT((S361-S$1502)^2+(T361-T$1502)^2)/1000</f>
        <v>#VALUE!</v>
      </c>
      <c r="Y361" s="10" t="e">
        <f aca="false">-(X362-X360)/($O362-$O360)*3600</f>
        <v>#VALUE!</v>
      </c>
    </row>
    <row r="362" customFormat="false" ht="12.75" hidden="false" customHeight="false" outlineLevel="0" collapsed="false">
      <c r="A362" s="0" t="n">
        <v>356</v>
      </c>
      <c r="B362" s="6" t="e">
        <f aca="false">dt(E362,E$6)</f>
        <v>#VALUE!</v>
      </c>
      <c r="C362" s="0" t="n">
        <v>51.616108</v>
      </c>
      <c r="D362" s="0" t="n">
        <v>7.187916</v>
      </c>
      <c r="E362" s="7" t="n">
        <v>40723.3161805556</v>
      </c>
      <c r="F362" s="8" t="e">
        <f aca="false">x(C362,D362,G$4,F$4)</f>
        <v>#VALUE!</v>
      </c>
      <c r="G362" s="8" t="e">
        <f aca="false">y(C362,D362,G$4,F$4)</f>
        <v>#VALUE!</v>
      </c>
      <c r="H362" s="9" t="e">
        <f aca="false">H361+SQRT((F362-F361)^2+(G362-G361)^2)/1000</f>
        <v>#VALUE!</v>
      </c>
      <c r="I362" s="10" t="e">
        <f aca="false">(H363-H361)/(B363-B361)*3600</f>
        <v>#VALUE!</v>
      </c>
      <c r="J362" s="9" t="e">
        <f aca="false">H$1234-H362</f>
        <v>#VALUE!</v>
      </c>
      <c r="K362" s="9" t="e">
        <f aca="false">SQRT((F362-F$1234)^2+(G362-G$1234)^2)/1000</f>
        <v>#VALUE!</v>
      </c>
      <c r="L362" s="10" t="e">
        <f aca="false">-(K363-K361)/($B363-$B361)*3600</f>
        <v>#VALUE!</v>
      </c>
      <c r="N362" s="0" t="n">
        <v>356</v>
      </c>
      <c r="O362" s="6" t="n">
        <f aca="false">SECOND($R362-$R$6)+60*MINUTE($R362-$R$6)+3600*HOUR($R362-$R$6)</f>
        <v>356</v>
      </c>
      <c r="P362" s="0" t="n">
        <v>51.615871</v>
      </c>
      <c r="Q362" s="0" t="n">
        <v>7.138884</v>
      </c>
      <c r="R362" s="7" t="n">
        <v>40723.4467939815</v>
      </c>
      <c r="S362" s="8" t="e">
        <f aca="false">x(P362,Q362,T$4,S$4)</f>
        <v>#VALUE!</v>
      </c>
      <c r="T362" s="8" t="e">
        <f aca="false">y(P362,Q362,T$4,S$4)</f>
        <v>#VALUE!</v>
      </c>
      <c r="U362" s="9" t="e">
        <f aca="false">U361+SQRT((S362-S361)^2+(T362-T361)^2)/1000</f>
        <v>#VALUE!</v>
      </c>
      <c r="V362" s="10" t="e">
        <f aca="false">(U363-U361)/(O363-O361)*3600</f>
        <v>#VALUE!</v>
      </c>
      <c r="W362" s="9" t="e">
        <f aca="false">U$1502-U362</f>
        <v>#VALUE!</v>
      </c>
      <c r="X362" s="9" t="e">
        <f aca="false">SQRT((S362-S$1502)^2+(T362-T$1502)^2)/1000</f>
        <v>#VALUE!</v>
      </c>
      <c r="Y362" s="10" t="e">
        <f aca="false">-(X363-X361)/($O363-$O361)*3600</f>
        <v>#VALUE!</v>
      </c>
    </row>
    <row r="363" customFormat="false" ht="12.75" hidden="false" customHeight="false" outlineLevel="0" collapsed="false">
      <c r="A363" s="0" t="n">
        <v>357</v>
      </c>
      <c r="B363" s="6" t="e">
        <f aca="false">dt(E363,E$6)</f>
        <v>#VALUE!</v>
      </c>
      <c r="C363" s="0" t="n">
        <v>51.616109</v>
      </c>
      <c r="D363" s="0" t="n">
        <v>7.187871</v>
      </c>
      <c r="E363" s="7" t="n">
        <v>40723.3161921296</v>
      </c>
      <c r="F363" s="8" t="e">
        <f aca="false">x(C363,D363,G$4,F$4)</f>
        <v>#VALUE!</v>
      </c>
      <c r="G363" s="8" t="e">
        <f aca="false">y(C363,D363,G$4,F$4)</f>
        <v>#VALUE!</v>
      </c>
      <c r="H363" s="9" t="e">
        <f aca="false">H362+SQRT((F363-F362)^2+(G363-G362)^2)/1000</f>
        <v>#VALUE!</v>
      </c>
      <c r="I363" s="10" t="e">
        <f aca="false">(H364-H362)/(B364-B362)*3600</f>
        <v>#VALUE!</v>
      </c>
      <c r="J363" s="9" t="e">
        <f aca="false">H$1234-H363</f>
        <v>#VALUE!</v>
      </c>
      <c r="K363" s="9" t="e">
        <f aca="false">SQRT((F363-F$1234)^2+(G363-G$1234)^2)/1000</f>
        <v>#VALUE!</v>
      </c>
      <c r="L363" s="10" t="e">
        <f aca="false">-(K364-K362)/($B364-$B362)*3600</f>
        <v>#VALUE!</v>
      </c>
      <c r="N363" s="0" t="n">
        <v>357</v>
      </c>
      <c r="O363" s="6" t="n">
        <f aca="false">SECOND($R363-$R$6)+60*MINUTE($R363-$R$6)+3600*HOUR($R363-$R$6)</f>
        <v>357</v>
      </c>
      <c r="P363" s="0" t="n">
        <v>51.615878</v>
      </c>
      <c r="Q363" s="0" t="n">
        <v>7.13888</v>
      </c>
      <c r="R363" s="7" t="n">
        <v>40723.4468055556</v>
      </c>
      <c r="S363" s="8" t="e">
        <f aca="false">x(P363,Q363,T$4,S$4)</f>
        <v>#VALUE!</v>
      </c>
      <c r="T363" s="8" t="e">
        <f aca="false">y(P363,Q363,T$4,S$4)</f>
        <v>#VALUE!</v>
      </c>
      <c r="U363" s="9" t="e">
        <f aca="false">U362+SQRT((S363-S362)^2+(T363-T362)^2)/1000</f>
        <v>#VALUE!</v>
      </c>
      <c r="V363" s="10" t="e">
        <f aca="false">(U364-U362)/(O364-O362)*3600</f>
        <v>#VALUE!</v>
      </c>
      <c r="W363" s="9" t="e">
        <f aca="false">U$1502-U363</f>
        <v>#VALUE!</v>
      </c>
      <c r="X363" s="9" t="e">
        <f aca="false">SQRT((S363-S$1502)^2+(T363-T$1502)^2)/1000</f>
        <v>#VALUE!</v>
      </c>
      <c r="Y363" s="10" t="e">
        <f aca="false">-(X364-X362)/($O364-$O362)*3600</f>
        <v>#VALUE!</v>
      </c>
    </row>
    <row r="364" customFormat="false" ht="12.75" hidden="false" customHeight="false" outlineLevel="0" collapsed="false">
      <c r="A364" s="0" t="n">
        <v>358</v>
      </c>
      <c r="B364" s="6" t="e">
        <f aca="false">dt(E364,E$6)</f>
        <v>#VALUE!</v>
      </c>
      <c r="C364" s="0" t="n">
        <v>51.616112</v>
      </c>
      <c r="D364" s="0" t="n">
        <v>7.187843</v>
      </c>
      <c r="E364" s="7" t="n">
        <v>40723.3162037037</v>
      </c>
      <c r="F364" s="8" t="e">
        <f aca="false">x(C364,D364,G$4,F$4)</f>
        <v>#VALUE!</v>
      </c>
      <c r="G364" s="8" t="e">
        <f aca="false">y(C364,D364,G$4,F$4)</f>
        <v>#VALUE!</v>
      </c>
      <c r="H364" s="9" t="e">
        <f aca="false">H363+SQRT((F364-F363)^2+(G364-G363)^2)/1000</f>
        <v>#VALUE!</v>
      </c>
      <c r="I364" s="10" t="e">
        <f aca="false">(H365-H363)/(B365-B363)*3600</f>
        <v>#VALUE!</v>
      </c>
      <c r="J364" s="9" t="e">
        <f aca="false">H$1234-H364</f>
        <v>#VALUE!</v>
      </c>
      <c r="K364" s="9" t="e">
        <f aca="false">SQRT((F364-F$1234)^2+(G364-G$1234)^2)/1000</f>
        <v>#VALUE!</v>
      </c>
      <c r="L364" s="10" t="e">
        <f aca="false">-(K365-K363)/($B365-$B363)*3600</f>
        <v>#VALUE!</v>
      </c>
      <c r="N364" s="0" t="n">
        <v>358</v>
      </c>
      <c r="O364" s="6" t="n">
        <f aca="false">SECOND($R364-$R$6)+60*MINUTE($R364-$R$6)+3600*HOUR($R364-$R$6)</f>
        <v>358</v>
      </c>
      <c r="P364" s="0" t="n">
        <v>51.615884</v>
      </c>
      <c r="Q364" s="0" t="n">
        <v>7.138877</v>
      </c>
      <c r="R364" s="7" t="n">
        <v>40723.4468171296</v>
      </c>
      <c r="S364" s="8" t="e">
        <f aca="false">x(P364,Q364,T$4,S$4)</f>
        <v>#VALUE!</v>
      </c>
      <c r="T364" s="8" t="e">
        <f aca="false">y(P364,Q364,T$4,S$4)</f>
        <v>#VALUE!</v>
      </c>
      <c r="U364" s="9" t="e">
        <f aca="false">U363+SQRT((S364-S363)^2+(T364-T363)^2)/1000</f>
        <v>#VALUE!</v>
      </c>
      <c r="V364" s="10" t="e">
        <f aca="false">(U365-U363)/(O365-O363)*3600</f>
        <v>#VALUE!</v>
      </c>
      <c r="W364" s="9" t="e">
        <f aca="false">U$1502-U364</f>
        <v>#VALUE!</v>
      </c>
      <c r="X364" s="9" t="e">
        <f aca="false">SQRT((S364-S$1502)^2+(T364-T$1502)^2)/1000</f>
        <v>#VALUE!</v>
      </c>
      <c r="Y364" s="10" t="e">
        <f aca="false">-(X365-X363)/($O365-$O363)*3600</f>
        <v>#VALUE!</v>
      </c>
    </row>
    <row r="365" customFormat="false" ht="12.75" hidden="false" customHeight="false" outlineLevel="0" collapsed="false">
      <c r="A365" s="0" t="n">
        <v>359</v>
      </c>
      <c r="B365" s="6" t="e">
        <f aca="false">dt(E365,E$6)</f>
        <v>#VALUE!</v>
      </c>
      <c r="C365" s="0" t="n">
        <v>51.616108</v>
      </c>
      <c r="D365" s="0" t="n">
        <v>7.187827</v>
      </c>
      <c r="E365" s="7" t="n">
        <v>40723.3162152778</v>
      </c>
      <c r="F365" s="8" t="e">
        <f aca="false">x(C365,D365,G$4,F$4)</f>
        <v>#VALUE!</v>
      </c>
      <c r="G365" s="8" t="e">
        <f aca="false">y(C365,D365,G$4,F$4)</f>
        <v>#VALUE!</v>
      </c>
      <c r="H365" s="9" t="e">
        <f aca="false">H364+SQRT((F365-F364)^2+(G365-G364)^2)/1000</f>
        <v>#VALUE!</v>
      </c>
      <c r="I365" s="10" t="e">
        <f aca="false">(H366-H364)/(B366-B364)*3600</f>
        <v>#VALUE!</v>
      </c>
      <c r="J365" s="9" t="e">
        <f aca="false">H$1234-H365</f>
        <v>#VALUE!</v>
      </c>
      <c r="K365" s="9" t="e">
        <f aca="false">SQRT((F365-F$1234)^2+(G365-G$1234)^2)/1000</f>
        <v>#VALUE!</v>
      </c>
      <c r="L365" s="10" t="e">
        <f aca="false">-(K366-K364)/($B366-$B364)*3600</f>
        <v>#VALUE!</v>
      </c>
      <c r="N365" s="0" t="n">
        <v>359</v>
      </c>
      <c r="O365" s="6" t="n">
        <f aca="false">SECOND($R365-$R$6)+60*MINUTE($R365-$R$6)+3600*HOUR($R365-$R$6)</f>
        <v>359</v>
      </c>
      <c r="P365" s="0" t="n">
        <v>51.615889</v>
      </c>
      <c r="Q365" s="0" t="n">
        <v>7.138879</v>
      </c>
      <c r="R365" s="7" t="n">
        <v>40723.4468287037</v>
      </c>
      <c r="S365" s="8" t="e">
        <f aca="false">x(P365,Q365,T$4,S$4)</f>
        <v>#VALUE!</v>
      </c>
      <c r="T365" s="8" t="e">
        <f aca="false">y(P365,Q365,T$4,S$4)</f>
        <v>#VALUE!</v>
      </c>
      <c r="U365" s="9" t="e">
        <f aca="false">U364+SQRT((S365-S364)^2+(T365-T364)^2)/1000</f>
        <v>#VALUE!</v>
      </c>
      <c r="V365" s="10" t="e">
        <f aca="false">(U366-U364)/(O366-O364)*3600</f>
        <v>#VALUE!</v>
      </c>
      <c r="W365" s="9" t="e">
        <f aca="false">U$1502-U365</f>
        <v>#VALUE!</v>
      </c>
      <c r="X365" s="9" t="e">
        <f aca="false">SQRT((S365-S$1502)^2+(T365-T$1502)^2)/1000</f>
        <v>#VALUE!</v>
      </c>
      <c r="Y365" s="10" t="e">
        <f aca="false">-(X366-X364)/($O366-$O364)*3600</f>
        <v>#VALUE!</v>
      </c>
    </row>
    <row r="366" customFormat="false" ht="12.75" hidden="false" customHeight="false" outlineLevel="0" collapsed="false">
      <c r="A366" s="0" t="n">
        <v>360</v>
      </c>
      <c r="B366" s="6" t="e">
        <f aca="false">dt(E366,E$6)</f>
        <v>#VALUE!</v>
      </c>
      <c r="C366" s="0" t="n">
        <v>51.616098</v>
      </c>
      <c r="D366" s="0" t="n">
        <v>7.187821</v>
      </c>
      <c r="E366" s="7" t="n">
        <v>40723.3162268519</v>
      </c>
      <c r="F366" s="8" t="e">
        <f aca="false">x(C366,D366,G$4,F$4)</f>
        <v>#VALUE!</v>
      </c>
      <c r="G366" s="8" t="e">
        <f aca="false">y(C366,D366,G$4,F$4)</f>
        <v>#VALUE!</v>
      </c>
      <c r="H366" s="9" t="e">
        <f aca="false">H365+SQRT((F366-F365)^2+(G366-G365)^2)/1000</f>
        <v>#VALUE!</v>
      </c>
      <c r="I366" s="10" t="e">
        <f aca="false">(H367-H365)/(B367-B365)*3600</f>
        <v>#VALUE!</v>
      </c>
      <c r="J366" s="9" t="e">
        <f aca="false">H$1234-H366</f>
        <v>#VALUE!</v>
      </c>
      <c r="K366" s="9" t="e">
        <f aca="false">SQRT((F366-F$1234)^2+(G366-G$1234)^2)/1000</f>
        <v>#VALUE!</v>
      </c>
      <c r="L366" s="10" t="e">
        <f aca="false">-(K367-K365)/($B367-$B365)*3600</f>
        <v>#VALUE!</v>
      </c>
      <c r="N366" s="0" t="n">
        <v>360</v>
      </c>
      <c r="O366" s="6" t="n">
        <f aca="false">SECOND($R366-$R$6)+60*MINUTE($R366-$R$6)+3600*HOUR($R366-$R$6)</f>
        <v>300</v>
      </c>
      <c r="P366" s="0" t="n">
        <v>51.615889</v>
      </c>
      <c r="Q366" s="0" t="n">
        <v>7.138879</v>
      </c>
      <c r="R366" s="7" t="n">
        <v>40723.4468402778</v>
      </c>
      <c r="S366" s="8" t="e">
        <f aca="false">x(P366,Q366,T$4,S$4)</f>
        <v>#VALUE!</v>
      </c>
      <c r="T366" s="8" t="e">
        <f aca="false">y(P366,Q366,T$4,S$4)</f>
        <v>#VALUE!</v>
      </c>
      <c r="U366" s="9" t="e">
        <f aca="false">U365+SQRT((S366-S365)^2+(T366-T365)^2)/1000</f>
        <v>#VALUE!</v>
      </c>
      <c r="V366" s="10" t="e">
        <f aca="false">(U367-U365)/(O367-O365)*3600</f>
        <v>#VALUE!</v>
      </c>
      <c r="W366" s="9" t="e">
        <f aca="false">U$1502-U366</f>
        <v>#VALUE!</v>
      </c>
      <c r="X366" s="9" t="e">
        <f aca="false">SQRT((S366-S$1502)^2+(T366-T$1502)^2)/1000</f>
        <v>#VALUE!</v>
      </c>
      <c r="Y366" s="10" t="e">
        <f aca="false">-(X367-X365)/($O367-$O365)*3600</f>
        <v>#VALUE!</v>
      </c>
    </row>
    <row r="367" customFormat="false" ht="12.75" hidden="false" customHeight="false" outlineLevel="0" collapsed="false">
      <c r="A367" s="0" t="n">
        <v>361</v>
      </c>
      <c r="B367" s="6" t="e">
        <f aca="false">dt(E367,E$6)</f>
        <v>#VALUE!</v>
      </c>
      <c r="C367" s="0" t="n">
        <v>51.616088</v>
      </c>
      <c r="D367" s="0" t="n">
        <v>7.187818</v>
      </c>
      <c r="E367" s="7" t="n">
        <v>40723.3162384259</v>
      </c>
      <c r="F367" s="8" t="e">
        <f aca="false">x(C367,D367,G$4,F$4)</f>
        <v>#VALUE!</v>
      </c>
      <c r="G367" s="8" t="e">
        <f aca="false">y(C367,D367,G$4,F$4)</f>
        <v>#VALUE!</v>
      </c>
      <c r="H367" s="9" t="e">
        <f aca="false">H366+SQRT((F367-F366)^2+(G367-G366)^2)/1000</f>
        <v>#VALUE!</v>
      </c>
      <c r="I367" s="10" t="e">
        <f aca="false">(H368-H366)/(B368-B366)*3600</f>
        <v>#VALUE!</v>
      </c>
      <c r="J367" s="9" t="e">
        <f aca="false">H$1234-H367</f>
        <v>#VALUE!</v>
      </c>
      <c r="K367" s="9" t="e">
        <f aca="false">SQRT((F367-F$1234)^2+(G367-G$1234)^2)/1000</f>
        <v>#VALUE!</v>
      </c>
      <c r="L367" s="10" t="e">
        <f aca="false">-(K368-K366)/($B368-$B366)*3600</f>
        <v>#VALUE!</v>
      </c>
      <c r="N367" s="0" t="n">
        <v>361</v>
      </c>
      <c r="O367" s="6" t="n">
        <f aca="false">SECOND($R367-$R$6)+60*MINUTE($R367-$R$6)+3600*HOUR($R367-$R$6)</f>
        <v>361</v>
      </c>
      <c r="P367" s="0" t="n">
        <v>51.615889</v>
      </c>
      <c r="Q367" s="0" t="n">
        <v>7.138879</v>
      </c>
      <c r="R367" s="7" t="n">
        <v>40723.4468518519</v>
      </c>
      <c r="S367" s="8" t="e">
        <f aca="false">x(P367,Q367,T$4,S$4)</f>
        <v>#VALUE!</v>
      </c>
      <c r="T367" s="8" t="e">
        <f aca="false">y(P367,Q367,T$4,S$4)</f>
        <v>#VALUE!</v>
      </c>
      <c r="U367" s="9" t="e">
        <f aca="false">U366+SQRT((S367-S366)^2+(T367-T366)^2)/1000</f>
        <v>#VALUE!</v>
      </c>
      <c r="V367" s="10" t="e">
        <f aca="false">(U368-U366)/(O368-O366)*3600</f>
        <v>#VALUE!</v>
      </c>
      <c r="W367" s="9" t="e">
        <f aca="false">U$1502-U367</f>
        <v>#VALUE!</v>
      </c>
      <c r="X367" s="9" t="e">
        <f aca="false">SQRT((S367-S$1502)^2+(T367-T$1502)^2)/1000</f>
        <v>#VALUE!</v>
      </c>
      <c r="Y367" s="10" t="e">
        <f aca="false">-(X368-X366)/($O368-$O366)*3600</f>
        <v>#VALUE!</v>
      </c>
    </row>
    <row r="368" customFormat="false" ht="12.75" hidden="false" customHeight="false" outlineLevel="0" collapsed="false">
      <c r="A368" s="0" t="n">
        <v>362</v>
      </c>
      <c r="B368" s="6" t="e">
        <f aca="false">dt(E368,E$6)</f>
        <v>#VALUE!</v>
      </c>
      <c r="C368" s="0" t="n">
        <v>51.616081</v>
      </c>
      <c r="D368" s="0" t="n">
        <v>7.187817</v>
      </c>
      <c r="E368" s="7" t="n">
        <v>40723.31625</v>
      </c>
      <c r="F368" s="8" t="e">
        <f aca="false">x(C368,D368,G$4,F$4)</f>
        <v>#VALUE!</v>
      </c>
      <c r="G368" s="8" t="e">
        <f aca="false">y(C368,D368,G$4,F$4)</f>
        <v>#VALUE!</v>
      </c>
      <c r="H368" s="9" t="e">
        <f aca="false">H367+SQRT((F368-F367)^2+(G368-G367)^2)/1000</f>
        <v>#VALUE!</v>
      </c>
      <c r="I368" s="10" t="e">
        <f aca="false">(H369-H367)/(B369-B367)*3600</f>
        <v>#VALUE!</v>
      </c>
      <c r="J368" s="9" t="e">
        <f aca="false">H$1234-H368</f>
        <v>#VALUE!</v>
      </c>
      <c r="K368" s="9" t="e">
        <f aca="false">SQRT((F368-F$1234)^2+(G368-G$1234)^2)/1000</f>
        <v>#VALUE!</v>
      </c>
      <c r="L368" s="10" t="e">
        <f aca="false">-(K369-K367)/($B369-$B367)*3600</f>
        <v>#VALUE!</v>
      </c>
      <c r="N368" s="0" t="n">
        <v>362</v>
      </c>
      <c r="O368" s="6" t="n">
        <f aca="false">SECOND($R368-$R$6)+60*MINUTE($R368-$R$6)+3600*HOUR($R368-$R$6)</f>
        <v>362</v>
      </c>
      <c r="P368" s="0" t="n">
        <v>51.615896</v>
      </c>
      <c r="Q368" s="0" t="n">
        <v>7.138865</v>
      </c>
      <c r="R368" s="7" t="n">
        <v>40723.4468634259</v>
      </c>
      <c r="S368" s="8" t="e">
        <f aca="false">x(P368,Q368,T$4,S$4)</f>
        <v>#VALUE!</v>
      </c>
      <c r="T368" s="8" t="e">
        <f aca="false">y(P368,Q368,T$4,S$4)</f>
        <v>#VALUE!</v>
      </c>
      <c r="U368" s="9" t="e">
        <f aca="false">U367+SQRT((S368-S367)^2+(T368-T367)^2)/1000</f>
        <v>#VALUE!</v>
      </c>
      <c r="V368" s="10" t="e">
        <f aca="false">(U369-U367)/(O369-O367)*3600</f>
        <v>#VALUE!</v>
      </c>
      <c r="W368" s="9" t="e">
        <f aca="false">U$1502-U368</f>
        <v>#VALUE!</v>
      </c>
      <c r="X368" s="9" t="e">
        <f aca="false">SQRT((S368-S$1502)^2+(T368-T$1502)^2)/1000</f>
        <v>#VALUE!</v>
      </c>
      <c r="Y368" s="10" t="e">
        <f aca="false">-(X369-X367)/($O369-$O367)*3600</f>
        <v>#VALUE!</v>
      </c>
    </row>
    <row r="369" customFormat="false" ht="12.75" hidden="false" customHeight="false" outlineLevel="0" collapsed="false">
      <c r="A369" s="0" t="n">
        <v>363</v>
      </c>
      <c r="B369" s="6" t="e">
        <f aca="false">dt(E369,E$6)</f>
        <v>#VALUE!</v>
      </c>
      <c r="C369" s="0" t="n">
        <v>51.616076</v>
      </c>
      <c r="D369" s="0" t="n">
        <v>7.187818</v>
      </c>
      <c r="E369" s="7" t="n">
        <v>40723.3162615741</v>
      </c>
      <c r="F369" s="8" t="e">
        <f aca="false">x(C369,D369,G$4,F$4)</f>
        <v>#VALUE!</v>
      </c>
      <c r="G369" s="8" t="e">
        <f aca="false">y(C369,D369,G$4,F$4)</f>
        <v>#VALUE!</v>
      </c>
      <c r="H369" s="9" t="e">
        <f aca="false">H368+SQRT((F369-F368)^2+(G369-G368)^2)/1000</f>
        <v>#VALUE!</v>
      </c>
      <c r="I369" s="10" t="e">
        <f aca="false">(H370-H368)/(B370-B368)*3600</f>
        <v>#VALUE!</v>
      </c>
      <c r="J369" s="9" t="e">
        <f aca="false">H$1234-H369</f>
        <v>#VALUE!</v>
      </c>
      <c r="K369" s="9" t="e">
        <f aca="false">SQRT((F369-F$1234)^2+(G369-G$1234)^2)/1000</f>
        <v>#VALUE!</v>
      </c>
      <c r="L369" s="10" t="e">
        <f aca="false">-(K370-K368)/($B370-$B368)*3600</f>
        <v>#VALUE!</v>
      </c>
      <c r="N369" s="0" t="n">
        <v>363</v>
      </c>
      <c r="O369" s="6" t="n">
        <f aca="false">SECOND($R369-$R$6)+60*MINUTE($R369-$R$6)+3600*HOUR($R369-$R$6)</f>
        <v>363</v>
      </c>
      <c r="P369" s="0" t="n">
        <v>51.615904</v>
      </c>
      <c r="Q369" s="0" t="n">
        <v>7.13885</v>
      </c>
      <c r="R369" s="7" t="n">
        <v>40723.446875</v>
      </c>
      <c r="S369" s="8" t="e">
        <f aca="false">x(P369,Q369,T$4,S$4)</f>
        <v>#VALUE!</v>
      </c>
      <c r="T369" s="8" t="e">
        <f aca="false">y(P369,Q369,T$4,S$4)</f>
        <v>#VALUE!</v>
      </c>
      <c r="U369" s="9" t="e">
        <f aca="false">U368+SQRT((S369-S368)^2+(T369-T368)^2)/1000</f>
        <v>#VALUE!</v>
      </c>
      <c r="V369" s="10" t="e">
        <f aca="false">(U370-U368)/(O370-O368)*3600</f>
        <v>#VALUE!</v>
      </c>
      <c r="W369" s="9" t="e">
        <f aca="false">U$1502-U369</f>
        <v>#VALUE!</v>
      </c>
      <c r="X369" s="9" t="e">
        <f aca="false">SQRT((S369-S$1502)^2+(T369-T$1502)^2)/1000</f>
        <v>#VALUE!</v>
      </c>
      <c r="Y369" s="10" t="e">
        <f aca="false">-(X370-X368)/($O370-$O368)*3600</f>
        <v>#VALUE!</v>
      </c>
    </row>
    <row r="370" customFormat="false" ht="12.75" hidden="false" customHeight="false" outlineLevel="0" collapsed="false">
      <c r="A370" s="0" t="n">
        <v>364</v>
      </c>
      <c r="B370" s="6" t="e">
        <f aca="false">dt(E370,E$6)</f>
        <v>#VALUE!</v>
      </c>
      <c r="C370" s="0" t="n">
        <v>51.616074</v>
      </c>
      <c r="D370" s="0" t="n">
        <v>7.187821</v>
      </c>
      <c r="E370" s="7" t="n">
        <v>40723.3162731482</v>
      </c>
      <c r="F370" s="8" t="e">
        <f aca="false">x(C370,D370,G$4,F$4)</f>
        <v>#VALUE!</v>
      </c>
      <c r="G370" s="8" t="e">
        <f aca="false">y(C370,D370,G$4,F$4)</f>
        <v>#VALUE!</v>
      </c>
      <c r="H370" s="9" t="e">
        <f aca="false">H369+SQRT((F370-F369)^2+(G370-G369)^2)/1000</f>
        <v>#VALUE!</v>
      </c>
      <c r="I370" s="10" t="e">
        <f aca="false">(H371-H369)/(B371-B369)*3600</f>
        <v>#VALUE!</v>
      </c>
      <c r="J370" s="9" t="e">
        <f aca="false">H$1234-H370</f>
        <v>#VALUE!</v>
      </c>
      <c r="K370" s="9" t="e">
        <f aca="false">SQRT((F370-F$1234)^2+(G370-G$1234)^2)/1000</f>
        <v>#VALUE!</v>
      </c>
      <c r="L370" s="10" t="e">
        <f aca="false">-(K371-K369)/($B371-$B369)*3600</f>
        <v>#VALUE!</v>
      </c>
      <c r="N370" s="0" t="n">
        <v>364</v>
      </c>
      <c r="O370" s="6" t="n">
        <f aca="false">SECOND($R370-$R$6)+60*MINUTE($R370-$R$6)+3600*HOUR($R370-$R$6)</f>
        <v>364</v>
      </c>
      <c r="P370" s="0" t="n">
        <v>51.615916</v>
      </c>
      <c r="Q370" s="0" t="n">
        <v>7.138836</v>
      </c>
      <c r="R370" s="7" t="n">
        <v>40723.4468865741</v>
      </c>
      <c r="S370" s="8" t="e">
        <f aca="false">x(P370,Q370,T$4,S$4)</f>
        <v>#VALUE!</v>
      </c>
      <c r="T370" s="8" t="e">
        <f aca="false">y(P370,Q370,T$4,S$4)</f>
        <v>#VALUE!</v>
      </c>
      <c r="U370" s="9" t="e">
        <f aca="false">U369+SQRT((S370-S369)^2+(T370-T369)^2)/1000</f>
        <v>#VALUE!</v>
      </c>
      <c r="V370" s="10" t="e">
        <f aca="false">(U371-U369)/(O371-O369)*3600</f>
        <v>#VALUE!</v>
      </c>
      <c r="W370" s="9" t="e">
        <f aca="false">U$1502-U370</f>
        <v>#VALUE!</v>
      </c>
      <c r="X370" s="9" t="e">
        <f aca="false">SQRT((S370-S$1502)^2+(T370-T$1502)^2)/1000</f>
        <v>#VALUE!</v>
      </c>
      <c r="Y370" s="10" t="e">
        <f aca="false">-(X371-X369)/($O371-$O369)*3600</f>
        <v>#VALUE!</v>
      </c>
    </row>
    <row r="371" customFormat="false" ht="12.75" hidden="false" customHeight="false" outlineLevel="0" collapsed="false">
      <c r="A371" s="0" t="n">
        <v>365</v>
      </c>
      <c r="B371" s="6" t="e">
        <f aca="false">dt(E371,E$6)</f>
        <v>#VALUE!</v>
      </c>
      <c r="C371" s="0" t="n">
        <v>51.616074</v>
      </c>
      <c r="D371" s="0" t="n">
        <v>7.187821</v>
      </c>
      <c r="E371" s="7" t="n">
        <v>40723.3162847222</v>
      </c>
      <c r="F371" s="8" t="e">
        <f aca="false">x(C371,D371,G$4,F$4)</f>
        <v>#VALUE!</v>
      </c>
      <c r="G371" s="8" t="e">
        <f aca="false">y(C371,D371,G$4,F$4)</f>
        <v>#VALUE!</v>
      </c>
      <c r="H371" s="9" t="e">
        <f aca="false">H370+SQRT((F371-F370)^2+(G371-G370)^2)/1000</f>
        <v>#VALUE!</v>
      </c>
      <c r="I371" s="10" t="e">
        <f aca="false">(H372-H370)/(B372-B370)*3600</f>
        <v>#VALUE!</v>
      </c>
      <c r="J371" s="9" t="e">
        <f aca="false">H$1234-H371</f>
        <v>#VALUE!</v>
      </c>
      <c r="K371" s="9" t="e">
        <f aca="false">SQRT((F371-F$1234)^2+(G371-G$1234)^2)/1000</f>
        <v>#VALUE!</v>
      </c>
      <c r="L371" s="10" t="e">
        <f aca="false">-(K372-K370)/($B372-$B370)*3600</f>
        <v>#VALUE!</v>
      </c>
      <c r="N371" s="0" t="n">
        <v>365</v>
      </c>
      <c r="O371" s="6" t="n">
        <f aca="false">SECOND($R371-$R$6)+60*MINUTE($R371-$R$6)+3600*HOUR($R371-$R$6)</f>
        <v>365</v>
      </c>
      <c r="P371" s="0" t="n">
        <v>51.61593</v>
      </c>
      <c r="Q371" s="0" t="n">
        <v>7.138821</v>
      </c>
      <c r="R371" s="7" t="n">
        <v>40723.4468981482</v>
      </c>
      <c r="S371" s="8" t="e">
        <f aca="false">x(P371,Q371,T$4,S$4)</f>
        <v>#VALUE!</v>
      </c>
      <c r="T371" s="8" t="e">
        <f aca="false">y(P371,Q371,T$4,S$4)</f>
        <v>#VALUE!</v>
      </c>
      <c r="U371" s="9" t="e">
        <f aca="false">U370+SQRT((S371-S370)^2+(T371-T370)^2)/1000</f>
        <v>#VALUE!</v>
      </c>
      <c r="V371" s="10" t="e">
        <f aca="false">(U372-U370)/(O372-O370)*3600</f>
        <v>#VALUE!</v>
      </c>
      <c r="W371" s="9" t="e">
        <f aca="false">U$1502-U371</f>
        <v>#VALUE!</v>
      </c>
      <c r="X371" s="9" t="e">
        <f aca="false">SQRT((S371-S$1502)^2+(T371-T$1502)^2)/1000</f>
        <v>#VALUE!</v>
      </c>
      <c r="Y371" s="10" t="e">
        <f aca="false">-(X372-X370)/($O372-$O370)*3600</f>
        <v>#VALUE!</v>
      </c>
    </row>
    <row r="372" customFormat="false" ht="12.75" hidden="false" customHeight="false" outlineLevel="0" collapsed="false">
      <c r="A372" s="0" t="n">
        <v>366</v>
      </c>
      <c r="B372" s="6" t="e">
        <f aca="false">dt(E372,E$6)</f>
        <v>#VALUE!</v>
      </c>
      <c r="C372" s="0" t="n">
        <v>51.616074</v>
      </c>
      <c r="D372" s="0" t="n">
        <v>7.187821</v>
      </c>
      <c r="E372" s="7" t="n">
        <v>40723.3162962963</v>
      </c>
      <c r="F372" s="8" t="e">
        <f aca="false">x(C372,D372,G$4,F$4)</f>
        <v>#VALUE!</v>
      </c>
      <c r="G372" s="8" t="e">
        <f aca="false">y(C372,D372,G$4,F$4)</f>
        <v>#VALUE!</v>
      </c>
      <c r="H372" s="9" t="e">
        <f aca="false">H371+SQRT((F372-F371)^2+(G372-G371)^2)/1000</f>
        <v>#VALUE!</v>
      </c>
      <c r="I372" s="10" t="e">
        <f aca="false">(H373-H371)/(B373-B371)*3600</f>
        <v>#VALUE!</v>
      </c>
      <c r="J372" s="9" t="e">
        <f aca="false">H$1234-H372</f>
        <v>#VALUE!</v>
      </c>
      <c r="K372" s="9" t="e">
        <f aca="false">SQRT((F372-F$1234)^2+(G372-G$1234)^2)/1000</f>
        <v>#VALUE!</v>
      </c>
      <c r="L372" s="10" t="e">
        <f aca="false">-(K373-K371)/($B373-$B371)*3600</f>
        <v>#VALUE!</v>
      </c>
      <c r="N372" s="0" t="n">
        <v>366</v>
      </c>
      <c r="O372" s="6" t="n">
        <f aca="false">SECOND($R372-$R$6)+60*MINUTE($R372-$R$6)+3600*HOUR($R372-$R$6)</f>
        <v>366</v>
      </c>
      <c r="P372" s="0" t="n">
        <v>51.615944</v>
      </c>
      <c r="Q372" s="0" t="n">
        <v>7.138809</v>
      </c>
      <c r="R372" s="7" t="n">
        <v>40723.4469097222</v>
      </c>
      <c r="S372" s="8" t="e">
        <f aca="false">x(P372,Q372,T$4,S$4)</f>
        <v>#VALUE!</v>
      </c>
      <c r="T372" s="8" t="e">
        <f aca="false">y(P372,Q372,T$4,S$4)</f>
        <v>#VALUE!</v>
      </c>
      <c r="U372" s="9" t="e">
        <f aca="false">U371+SQRT((S372-S371)^2+(T372-T371)^2)/1000</f>
        <v>#VALUE!</v>
      </c>
      <c r="V372" s="10" t="e">
        <f aca="false">(U373-U371)/(O373-O371)*3600</f>
        <v>#VALUE!</v>
      </c>
      <c r="W372" s="9" t="e">
        <f aca="false">U$1502-U372</f>
        <v>#VALUE!</v>
      </c>
      <c r="X372" s="9" t="e">
        <f aca="false">SQRT((S372-S$1502)^2+(T372-T$1502)^2)/1000</f>
        <v>#VALUE!</v>
      </c>
      <c r="Y372" s="10" t="e">
        <f aca="false">-(X373-X371)/($O373-$O371)*3600</f>
        <v>#VALUE!</v>
      </c>
    </row>
    <row r="373" customFormat="false" ht="12.75" hidden="false" customHeight="false" outlineLevel="0" collapsed="false">
      <c r="A373" s="0" t="n">
        <v>367</v>
      </c>
      <c r="B373" s="6" t="e">
        <f aca="false">dt(E373,E$6)</f>
        <v>#VALUE!</v>
      </c>
      <c r="C373" s="0" t="n">
        <v>51.616074</v>
      </c>
      <c r="D373" s="0" t="n">
        <v>7.187821</v>
      </c>
      <c r="E373" s="7" t="n">
        <v>40723.3163078704</v>
      </c>
      <c r="F373" s="8" t="e">
        <f aca="false">x(C373,D373,G$4,F$4)</f>
        <v>#VALUE!</v>
      </c>
      <c r="G373" s="8" t="e">
        <f aca="false">y(C373,D373,G$4,F$4)</f>
        <v>#VALUE!</v>
      </c>
      <c r="H373" s="9" t="e">
        <f aca="false">H372+SQRT((F373-F372)^2+(G373-G372)^2)/1000</f>
        <v>#VALUE!</v>
      </c>
      <c r="I373" s="10" t="e">
        <f aca="false">(H374-H372)/(B374-B372)*3600</f>
        <v>#VALUE!</v>
      </c>
      <c r="J373" s="9" t="e">
        <f aca="false">H$1234-H373</f>
        <v>#VALUE!</v>
      </c>
      <c r="K373" s="9" t="e">
        <f aca="false">SQRT((F373-F$1234)^2+(G373-G$1234)^2)/1000</f>
        <v>#VALUE!</v>
      </c>
      <c r="L373" s="10" t="e">
        <f aca="false">-(K374-K372)/($B374-$B372)*3600</f>
        <v>#VALUE!</v>
      </c>
      <c r="N373" s="0" t="n">
        <v>367</v>
      </c>
      <c r="O373" s="6" t="n">
        <f aca="false">SECOND($R373-$R$6)+60*MINUTE($R373-$R$6)+3600*HOUR($R373-$R$6)</f>
        <v>367</v>
      </c>
      <c r="P373" s="0" t="n">
        <v>51.615952</v>
      </c>
      <c r="Q373" s="0" t="n">
        <v>7.138803</v>
      </c>
      <c r="R373" s="7" t="n">
        <v>40723.4469212963</v>
      </c>
      <c r="S373" s="8" t="e">
        <f aca="false">x(P373,Q373,T$4,S$4)</f>
        <v>#VALUE!</v>
      </c>
      <c r="T373" s="8" t="e">
        <f aca="false">y(P373,Q373,T$4,S$4)</f>
        <v>#VALUE!</v>
      </c>
      <c r="U373" s="9" t="e">
        <f aca="false">U372+SQRT((S373-S372)^2+(T373-T372)^2)/1000</f>
        <v>#VALUE!</v>
      </c>
      <c r="V373" s="10" t="e">
        <f aca="false">(U374-U372)/(O374-O372)*3600</f>
        <v>#VALUE!</v>
      </c>
      <c r="W373" s="9" t="e">
        <f aca="false">U$1502-U373</f>
        <v>#VALUE!</v>
      </c>
      <c r="X373" s="9" t="e">
        <f aca="false">SQRT((S373-S$1502)^2+(T373-T$1502)^2)/1000</f>
        <v>#VALUE!</v>
      </c>
      <c r="Y373" s="10" t="e">
        <f aca="false">-(X374-X372)/($O374-$O372)*3600</f>
        <v>#VALUE!</v>
      </c>
    </row>
    <row r="374" customFormat="false" ht="12.75" hidden="false" customHeight="false" outlineLevel="0" collapsed="false">
      <c r="A374" s="0" t="n">
        <v>368</v>
      </c>
      <c r="B374" s="6" t="e">
        <f aca="false">dt(E374,E$6)</f>
        <v>#VALUE!</v>
      </c>
      <c r="C374" s="0" t="n">
        <v>51.616074</v>
      </c>
      <c r="D374" s="0" t="n">
        <v>7.187821</v>
      </c>
      <c r="E374" s="7" t="n">
        <v>40723.3163194444</v>
      </c>
      <c r="F374" s="8" t="e">
        <f aca="false">x(C374,D374,G$4,F$4)</f>
        <v>#VALUE!</v>
      </c>
      <c r="G374" s="8" t="e">
        <f aca="false">y(C374,D374,G$4,F$4)</f>
        <v>#VALUE!</v>
      </c>
      <c r="H374" s="9" t="e">
        <f aca="false">H373+SQRT((F374-F373)^2+(G374-G373)^2)/1000</f>
        <v>#VALUE!</v>
      </c>
      <c r="I374" s="10" t="e">
        <f aca="false">(H375-H373)/(B375-B373)*3600</f>
        <v>#VALUE!</v>
      </c>
      <c r="J374" s="9" t="e">
        <f aca="false">H$1234-H374</f>
        <v>#VALUE!</v>
      </c>
      <c r="K374" s="9" t="e">
        <f aca="false">SQRT((F374-F$1234)^2+(G374-G$1234)^2)/1000</f>
        <v>#VALUE!</v>
      </c>
      <c r="L374" s="10" t="e">
        <f aca="false">-(K375-K373)/($B375-$B373)*3600</f>
        <v>#VALUE!</v>
      </c>
      <c r="N374" s="0" t="n">
        <v>368</v>
      </c>
      <c r="O374" s="6" t="n">
        <f aca="false">SECOND($R374-$R$6)+60*MINUTE($R374-$R$6)+3600*HOUR($R374-$R$6)</f>
        <v>368</v>
      </c>
      <c r="P374" s="0" t="n">
        <v>51.615956</v>
      </c>
      <c r="Q374" s="0" t="n">
        <v>7.138804</v>
      </c>
      <c r="R374" s="7" t="n">
        <v>40723.4469328704</v>
      </c>
      <c r="S374" s="8" t="e">
        <f aca="false">x(P374,Q374,T$4,S$4)</f>
        <v>#VALUE!</v>
      </c>
      <c r="T374" s="8" t="e">
        <f aca="false">y(P374,Q374,T$4,S$4)</f>
        <v>#VALUE!</v>
      </c>
      <c r="U374" s="9" t="e">
        <f aca="false">U373+SQRT((S374-S373)^2+(T374-T373)^2)/1000</f>
        <v>#VALUE!</v>
      </c>
      <c r="V374" s="10" t="e">
        <f aca="false">(U375-U373)/(O375-O373)*3600</f>
        <v>#VALUE!</v>
      </c>
      <c r="W374" s="9" t="e">
        <f aca="false">U$1502-U374</f>
        <v>#VALUE!</v>
      </c>
      <c r="X374" s="9" t="e">
        <f aca="false">SQRT((S374-S$1502)^2+(T374-T$1502)^2)/1000</f>
        <v>#VALUE!</v>
      </c>
      <c r="Y374" s="10" t="e">
        <f aca="false">-(X375-X373)/($O375-$O373)*3600</f>
        <v>#VALUE!</v>
      </c>
    </row>
    <row r="375" customFormat="false" ht="12.75" hidden="false" customHeight="false" outlineLevel="0" collapsed="false">
      <c r="A375" s="0" t="n">
        <v>369</v>
      </c>
      <c r="B375" s="6" t="e">
        <f aca="false">dt(E375,E$6)</f>
        <v>#VALUE!</v>
      </c>
      <c r="C375" s="0" t="n">
        <v>51.616074</v>
      </c>
      <c r="D375" s="0" t="n">
        <v>7.187821</v>
      </c>
      <c r="E375" s="7" t="n">
        <v>40723.3163310185</v>
      </c>
      <c r="F375" s="8" t="e">
        <f aca="false">x(C375,D375,G$4,F$4)</f>
        <v>#VALUE!</v>
      </c>
      <c r="G375" s="8" t="e">
        <f aca="false">y(C375,D375,G$4,F$4)</f>
        <v>#VALUE!</v>
      </c>
      <c r="H375" s="9" t="e">
        <f aca="false">H374+SQRT((F375-F374)^2+(G375-G374)^2)/1000</f>
        <v>#VALUE!</v>
      </c>
      <c r="I375" s="10" t="e">
        <f aca="false">(H376-H374)/(B376-B374)*3600</f>
        <v>#VALUE!</v>
      </c>
      <c r="J375" s="9" t="e">
        <f aca="false">H$1234-H375</f>
        <v>#VALUE!</v>
      </c>
      <c r="K375" s="9" t="e">
        <f aca="false">SQRT((F375-F$1234)^2+(G375-G$1234)^2)/1000</f>
        <v>#VALUE!</v>
      </c>
      <c r="L375" s="10" t="e">
        <f aca="false">-(K376-K374)/($B376-$B374)*3600</f>
        <v>#VALUE!</v>
      </c>
      <c r="N375" s="0" t="n">
        <v>369</v>
      </c>
      <c r="O375" s="6" t="n">
        <f aca="false">SECOND($R375-$R$6)+60*MINUTE($R375-$R$6)+3600*HOUR($R375-$R$6)</f>
        <v>369</v>
      </c>
      <c r="P375" s="0" t="n">
        <v>51.615964</v>
      </c>
      <c r="Q375" s="0" t="n">
        <v>7.138814</v>
      </c>
      <c r="R375" s="7" t="n">
        <v>40723.4469444445</v>
      </c>
      <c r="S375" s="8" t="e">
        <f aca="false">x(P375,Q375,T$4,S$4)</f>
        <v>#VALUE!</v>
      </c>
      <c r="T375" s="8" t="e">
        <f aca="false">y(P375,Q375,T$4,S$4)</f>
        <v>#VALUE!</v>
      </c>
      <c r="U375" s="9" t="e">
        <f aca="false">U374+SQRT((S375-S374)^2+(T375-T374)^2)/1000</f>
        <v>#VALUE!</v>
      </c>
      <c r="V375" s="10" t="e">
        <f aca="false">(U376-U374)/(O376-O374)*3600</f>
        <v>#VALUE!</v>
      </c>
      <c r="W375" s="9" t="e">
        <f aca="false">U$1502-U375</f>
        <v>#VALUE!</v>
      </c>
      <c r="X375" s="9" t="e">
        <f aca="false">SQRT((S375-S$1502)^2+(T375-T$1502)^2)/1000</f>
        <v>#VALUE!</v>
      </c>
      <c r="Y375" s="10" t="e">
        <f aca="false">-(X376-X374)/($O376-$O374)*3600</f>
        <v>#VALUE!</v>
      </c>
    </row>
    <row r="376" customFormat="false" ht="12.75" hidden="false" customHeight="false" outlineLevel="0" collapsed="false">
      <c r="A376" s="0" t="n">
        <v>370</v>
      </c>
      <c r="B376" s="6" t="e">
        <f aca="false">dt(E376,E$6)</f>
        <v>#VALUE!</v>
      </c>
      <c r="C376" s="0" t="n">
        <v>51.616074</v>
      </c>
      <c r="D376" s="0" t="n">
        <v>7.187821</v>
      </c>
      <c r="E376" s="7" t="n">
        <v>40723.3163425926</v>
      </c>
      <c r="F376" s="8" t="e">
        <f aca="false">x(C376,D376,G$4,F$4)</f>
        <v>#VALUE!</v>
      </c>
      <c r="G376" s="8" t="e">
        <f aca="false">y(C376,D376,G$4,F$4)</f>
        <v>#VALUE!</v>
      </c>
      <c r="H376" s="9" t="e">
        <f aca="false">H375+SQRT((F376-F375)^2+(G376-G375)^2)/1000</f>
        <v>#VALUE!</v>
      </c>
      <c r="I376" s="10" t="e">
        <f aca="false">(H377-H375)/(B377-B375)*3600</f>
        <v>#VALUE!</v>
      </c>
      <c r="J376" s="9" t="e">
        <f aca="false">H$1234-H376</f>
        <v>#VALUE!</v>
      </c>
      <c r="K376" s="9" t="e">
        <f aca="false">SQRT((F376-F$1234)^2+(G376-G$1234)^2)/1000</f>
        <v>#VALUE!</v>
      </c>
      <c r="L376" s="10" t="e">
        <f aca="false">-(K377-K375)/($B377-$B375)*3600</f>
        <v>#VALUE!</v>
      </c>
      <c r="N376" s="0" t="n">
        <v>370</v>
      </c>
      <c r="O376" s="6" t="n">
        <f aca="false">SECOND($R376-$R$6)+60*MINUTE($R376-$R$6)+3600*HOUR($R376-$R$6)</f>
        <v>370</v>
      </c>
      <c r="P376" s="0" t="n">
        <v>51.615977</v>
      </c>
      <c r="Q376" s="0" t="n">
        <v>7.138837</v>
      </c>
      <c r="R376" s="7" t="n">
        <v>40723.4469560185</v>
      </c>
      <c r="S376" s="8" t="e">
        <f aca="false">x(P376,Q376,T$4,S$4)</f>
        <v>#VALUE!</v>
      </c>
      <c r="T376" s="8" t="e">
        <f aca="false">y(P376,Q376,T$4,S$4)</f>
        <v>#VALUE!</v>
      </c>
      <c r="U376" s="9" t="e">
        <f aca="false">U375+SQRT((S376-S375)^2+(T376-T375)^2)/1000</f>
        <v>#VALUE!</v>
      </c>
      <c r="V376" s="10" t="e">
        <f aca="false">(U377-U375)/(O377-O375)*3600</f>
        <v>#VALUE!</v>
      </c>
      <c r="W376" s="9" t="e">
        <f aca="false">U$1502-U376</f>
        <v>#VALUE!</v>
      </c>
      <c r="X376" s="9" t="e">
        <f aca="false">SQRT((S376-S$1502)^2+(T376-T$1502)^2)/1000</f>
        <v>#VALUE!</v>
      </c>
      <c r="Y376" s="10" t="e">
        <f aca="false">-(X377-X375)/($O377-$O375)*3600</f>
        <v>#VALUE!</v>
      </c>
    </row>
    <row r="377" customFormat="false" ht="12.75" hidden="false" customHeight="false" outlineLevel="0" collapsed="false">
      <c r="A377" s="0" t="n">
        <v>371</v>
      </c>
      <c r="B377" s="6" t="e">
        <f aca="false">dt(E377,E$6)</f>
        <v>#VALUE!</v>
      </c>
      <c r="C377" s="0" t="n">
        <v>51.616074</v>
      </c>
      <c r="D377" s="0" t="n">
        <v>7.187821</v>
      </c>
      <c r="E377" s="7" t="n">
        <v>40723.3163541667</v>
      </c>
      <c r="F377" s="8" t="e">
        <f aca="false">x(C377,D377,G$4,F$4)</f>
        <v>#VALUE!</v>
      </c>
      <c r="G377" s="8" t="e">
        <f aca="false">y(C377,D377,G$4,F$4)</f>
        <v>#VALUE!</v>
      </c>
      <c r="H377" s="9" t="e">
        <f aca="false">H376+SQRT((F377-F376)^2+(G377-G376)^2)/1000</f>
        <v>#VALUE!</v>
      </c>
      <c r="I377" s="10" t="e">
        <f aca="false">(H378-H376)/(B378-B376)*3600</f>
        <v>#VALUE!</v>
      </c>
      <c r="J377" s="9" t="e">
        <f aca="false">H$1234-H377</f>
        <v>#VALUE!</v>
      </c>
      <c r="K377" s="9" t="e">
        <f aca="false">SQRT((F377-F$1234)^2+(G377-G$1234)^2)/1000</f>
        <v>#VALUE!</v>
      </c>
      <c r="L377" s="10" t="e">
        <f aca="false">-(K378-K376)/($B378-$B376)*3600</f>
        <v>#VALUE!</v>
      </c>
      <c r="N377" s="0" t="n">
        <v>371</v>
      </c>
      <c r="O377" s="6" t="n">
        <f aca="false">SECOND($R377-$R$6)+60*MINUTE($R377-$R$6)+3600*HOUR($R377-$R$6)</f>
        <v>371</v>
      </c>
      <c r="P377" s="0" t="n">
        <v>51.615992</v>
      </c>
      <c r="Q377" s="0" t="n">
        <v>7.138873</v>
      </c>
      <c r="R377" s="7" t="n">
        <v>40723.4469675926</v>
      </c>
      <c r="S377" s="8" t="e">
        <f aca="false">x(P377,Q377,T$4,S$4)</f>
        <v>#VALUE!</v>
      </c>
      <c r="T377" s="8" t="e">
        <f aca="false">y(P377,Q377,T$4,S$4)</f>
        <v>#VALUE!</v>
      </c>
      <c r="U377" s="9" t="e">
        <f aca="false">U376+SQRT((S377-S376)^2+(T377-T376)^2)/1000</f>
        <v>#VALUE!</v>
      </c>
      <c r="V377" s="10" t="e">
        <f aca="false">(U378-U376)/(O378-O376)*3600</f>
        <v>#VALUE!</v>
      </c>
      <c r="W377" s="9" t="e">
        <f aca="false">U$1502-U377</f>
        <v>#VALUE!</v>
      </c>
      <c r="X377" s="9" t="e">
        <f aca="false">SQRT((S377-S$1502)^2+(T377-T$1502)^2)/1000</f>
        <v>#VALUE!</v>
      </c>
      <c r="Y377" s="10" t="e">
        <f aca="false">-(X378-X376)/($O378-$O376)*3600</f>
        <v>#VALUE!</v>
      </c>
    </row>
    <row r="378" customFormat="false" ht="12.75" hidden="false" customHeight="false" outlineLevel="0" collapsed="false">
      <c r="A378" s="0" t="n">
        <v>372</v>
      </c>
      <c r="B378" s="6" t="e">
        <f aca="false">dt(E378,E$6)</f>
        <v>#VALUE!</v>
      </c>
      <c r="C378" s="0" t="n">
        <v>51.616074</v>
      </c>
      <c r="D378" s="0" t="n">
        <v>7.187821</v>
      </c>
      <c r="E378" s="7" t="n">
        <v>40723.3163657407</v>
      </c>
      <c r="F378" s="8" t="e">
        <f aca="false">x(C378,D378,G$4,F$4)</f>
        <v>#VALUE!</v>
      </c>
      <c r="G378" s="8" t="e">
        <f aca="false">y(C378,D378,G$4,F$4)</f>
        <v>#VALUE!</v>
      </c>
      <c r="H378" s="9" t="e">
        <f aca="false">H377+SQRT((F378-F377)^2+(G378-G377)^2)/1000</f>
        <v>#VALUE!</v>
      </c>
      <c r="I378" s="10" t="e">
        <f aca="false">(H379-H377)/(B379-B377)*3600</f>
        <v>#VALUE!</v>
      </c>
      <c r="J378" s="9" t="e">
        <f aca="false">H$1234-H378</f>
        <v>#VALUE!</v>
      </c>
      <c r="K378" s="9" t="e">
        <f aca="false">SQRT((F378-F$1234)^2+(G378-G$1234)^2)/1000</f>
        <v>#VALUE!</v>
      </c>
      <c r="L378" s="10" t="e">
        <f aca="false">-(K379-K377)/($B379-$B377)*3600</f>
        <v>#VALUE!</v>
      </c>
      <c r="N378" s="0" t="n">
        <v>372</v>
      </c>
      <c r="O378" s="6" t="n">
        <f aca="false">SECOND($R378-$R$6)+60*MINUTE($R378-$R$6)+3600*HOUR($R378-$R$6)</f>
        <v>372</v>
      </c>
      <c r="P378" s="0" t="n">
        <v>51.616013</v>
      </c>
      <c r="Q378" s="0" t="n">
        <v>7.13892</v>
      </c>
      <c r="R378" s="7" t="n">
        <v>40723.4469791667</v>
      </c>
      <c r="S378" s="8" t="e">
        <f aca="false">x(P378,Q378,T$4,S$4)</f>
        <v>#VALUE!</v>
      </c>
      <c r="T378" s="8" t="e">
        <f aca="false">y(P378,Q378,T$4,S$4)</f>
        <v>#VALUE!</v>
      </c>
      <c r="U378" s="9" t="e">
        <f aca="false">U377+SQRT((S378-S377)^2+(T378-T377)^2)/1000</f>
        <v>#VALUE!</v>
      </c>
      <c r="V378" s="10" t="e">
        <f aca="false">(U379-U377)/(O379-O377)*3600</f>
        <v>#VALUE!</v>
      </c>
      <c r="W378" s="9" t="e">
        <f aca="false">U$1502-U378</f>
        <v>#VALUE!</v>
      </c>
      <c r="X378" s="9" t="e">
        <f aca="false">SQRT((S378-S$1502)^2+(T378-T$1502)^2)/1000</f>
        <v>#VALUE!</v>
      </c>
      <c r="Y378" s="10" t="e">
        <f aca="false">-(X379-X377)/($O379-$O377)*3600</f>
        <v>#VALUE!</v>
      </c>
    </row>
    <row r="379" customFormat="false" ht="12.75" hidden="false" customHeight="false" outlineLevel="0" collapsed="false">
      <c r="A379" s="0" t="n">
        <v>373</v>
      </c>
      <c r="B379" s="6" t="e">
        <f aca="false">dt(E379,E$6)</f>
        <v>#VALUE!</v>
      </c>
      <c r="C379" s="0" t="n">
        <v>51.616074</v>
      </c>
      <c r="D379" s="0" t="n">
        <v>7.187821</v>
      </c>
      <c r="E379" s="7" t="n">
        <v>40723.3163773148</v>
      </c>
      <c r="F379" s="8" t="e">
        <f aca="false">x(C379,D379,G$4,F$4)</f>
        <v>#VALUE!</v>
      </c>
      <c r="G379" s="8" t="e">
        <f aca="false">y(C379,D379,G$4,F$4)</f>
        <v>#VALUE!</v>
      </c>
      <c r="H379" s="9" t="e">
        <f aca="false">H378+SQRT((F379-F378)^2+(G379-G378)^2)/1000</f>
        <v>#VALUE!</v>
      </c>
      <c r="I379" s="10" t="e">
        <f aca="false">(H380-H378)/(B380-B378)*3600</f>
        <v>#VALUE!</v>
      </c>
      <c r="J379" s="9" t="e">
        <f aca="false">H$1234-H379</f>
        <v>#VALUE!</v>
      </c>
      <c r="K379" s="9" t="e">
        <f aca="false">SQRT((F379-F$1234)^2+(G379-G$1234)^2)/1000</f>
        <v>#VALUE!</v>
      </c>
      <c r="L379" s="10" t="e">
        <f aca="false">-(K380-K378)/($B380-$B378)*3600</f>
        <v>#VALUE!</v>
      </c>
      <c r="N379" s="0" t="n">
        <v>373</v>
      </c>
      <c r="O379" s="6" t="n">
        <f aca="false">SECOND($R379-$R$6)+60*MINUTE($R379-$R$6)+3600*HOUR($R379-$R$6)</f>
        <v>373</v>
      </c>
      <c r="P379" s="0" t="n">
        <v>51.616034</v>
      </c>
      <c r="Q379" s="0" t="n">
        <v>7.138971</v>
      </c>
      <c r="R379" s="7" t="n">
        <v>40723.4469907407</v>
      </c>
      <c r="S379" s="8" t="e">
        <f aca="false">x(P379,Q379,T$4,S$4)</f>
        <v>#VALUE!</v>
      </c>
      <c r="T379" s="8" t="e">
        <f aca="false">y(P379,Q379,T$4,S$4)</f>
        <v>#VALUE!</v>
      </c>
      <c r="U379" s="9" t="e">
        <f aca="false">U378+SQRT((S379-S378)^2+(T379-T378)^2)/1000</f>
        <v>#VALUE!</v>
      </c>
      <c r="V379" s="10" t="e">
        <f aca="false">(U380-U378)/(O380-O378)*3600</f>
        <v>#VALUE!</v>
      </c>
      <c r="W379" s="9" t="e">
        <f aca="false">U$1502-U379</f>
        <v>#VALUE!</v>
      </c>
      <c r="X379" s="9" t="e">
        <f aca="false">SQRT((S379-S$1502)^2+(T379-T$1502)^2)/1000</f>
        <v>#VALUE!</v>
      </c>
      <c r="Y379" s="10" t="e">
        <f aca="false">-(X380-X378)/($O380-$O378)*3600</f>
        <v>#VALUE!</v>
      </c>
    </row>
    <row r="380" customFormat="false" ht="12.75" hidden="false" customHeight="false" outlineLevel="0" collapsed="false">
      <c r="A380" s="0" t="n">
        <v>374</v>
      </c>
      <c r="B380" s="6" t="e">
        <f aca="false">dt(E380,E$6)</f>
        <v>#VALUE!</v>
      </c>
      <c r="C380" s="0" t="n">
        <v>51.616067</v>
      </c>
      <c r="D380" s="0" t="n">
        <v>7.187803</v>
      </c>
      <c r="E380" s="7" t="n">
        <v>40723.3163888889</v>
      </c>
      <c r="F380" s="8" t="e">
        <f aca="false">x(C380,D380,G$4,F$4)</f>
        <v>#VALUE!</v>
      </c>
      <c r="G380" s="8" t="e">
        <f aca="false">y(C380,D380,G$4,F$4)</f>
        <v>#VALUE!</v>
      </c>
      <c r="H380" s="9" t="e">
        <f aca="false">H379+SQRT((F380-F379)^2+(G380-G379)^2)/1000</f>
        <v>#VALUE!</v>
      </c>
      <c r="I380" s="10" t="e">
        <f aca="false">(H381-H379)/(B381-B379)*3600</f>
        <v>#VALUE!</v>
      </c>
      <c r="J380" s="9" t="e">
        <f aca="false">H$1234-H380</f>
        <v>#VALUE!</v>
      </c>
      <c r="K380" s="9" t="e">
        <f aca="false">SQRT((F380-F$1234)^2+(G380-G$1234)^2)/1000</f>
        <v>#VALUE!</v>
      </c>
      <c r="L380" s="10" t="e">
        <f aca="false">-(K381-K379)/($B381-$B379)*3600</f>
        <v>#VALUE!</v>
      </c>
      <c r="N380" s="0" t="n">
        <v>374</v>
      </c>
      <c r="O380" s="6" t="n">
        <f aca="false">SECOND($R380-$R$6)+60*MINUTE($R380-$R$6)+3600*HOUR($R380-$R$6)</f>
        <v>374</v>
      </c>
      <c r="P380" s="0" t="n">
        <v>51.616057</v>
      </c>
      <c r="Q380" s="0" t="n">
        <v>7.139031</v>
      </c>
      <c r="R380" s="7" t="n">
        <v>40723.4470023148</v>
      </c>
      <c r="S380" s="8" t="e">
        <f aca="false">x(P380,Q380,T$4,S$4)</f>
        <v>#VALUE!</v>
      </c>
      <c r="T380" s="8" t="e">
        <f aca="false">y(P380,Q380,T$4,S$4)</f>
        <v>#VALUE!</v>
      </c>
      <c r="U380" s="9" t="e">
        <f aca="false">U379+SQRT((S380-S379)^2+(T380-T379)^2)/1000</f>
        <v>#VALUE!</v>
      </c>
      <c r="V380" s="10" t="e">
        <f aca="false">(U381-U379)/(O381-O379)*3600</f>
        <v>#VALUE!</v>
      </c>
      <c r="W380" s="9" t="e">
        <f aca="false">U$1502-U380</f>
        <v>#VALUE!</v>
      </c>
      <c r="X380" s="9" t="e">
        <f aca="false">SQRT((S380-S$1502)^2+(T380-T$1502)^2)/1000</f>
        <v>#VALUE!</v>
      </c>
      <c r="Y380" s="10" t="e">
        <f aca="false">-(X381-X379)/($O381-$O379)*3600</f>
        <v>#VALUE!</v>
      </c>
    </row>
    <row r="381" customFormat="false" ht="12.75" hidden="false" customHeight="false" outlineLevel="0" collapsed="false">
      <c r="A381" s="0" t="n">
        <v>375</v>
      </c>
      <c r="B381" s="6" t="e">
        <f aca="false">dt(E381,E$6)</f>
        <v>#VALUE!</v>
      </c>
      <c r="C381" s="0" t="n">
        <v>51.616068</v>
      </c>
      <c r="D381" s="0" t="n">
        <v>7.187758</v>
      </c>
      <c r="E381" s="7" t="n">
        <v>40723.316400463</v>
      </c>
      <c r="F381" s="8" t="e">
        <f aca="false">x(C381,D381,G$4,F$4)</f>
        <v>#VALUE!</v>
      </c>
      <c r="G381" s="8" t="e">
        <f aca="false">y(C381,D381,G$4,F$4)</f>
        <v>#VALUE!</v>
      </c>
      <c r="H381" s="9" t="e">
        <f aca="false">H380+SQRT((F381-F380)^2+(G381-G380)^2)/1000</f>
        <v>#VALUE!</v>
      </c>
      <c r="I381" s="10" t="e">
        <f aca="false">(H382-H380)/(B382-B380)*3600</f>
        <v>#VALUE!</v>
      </c>
      <c r="J381" s="9" t="e">
        <f aca="false">H$1234-H381</f>
        <v>#VALUE!</v>
      </c>
      <c r="K381" s="9" t="e">
        <f aca="false">SQRT((F381-F$1234)^2+(G381-G$1234)^2)/1000</f>
        <v>#VALUE!</v>
      </c>
      <c r="L381" s="10" t="e">
        <f aca="false">-(K382-K380)/($B382-$B380)*3600</f>
        <v>#VALUE!</v>
      </c>
      <c r="N381" s="0" t="n">
        <v>375</v>
      </c>
      <c r="O381" s="6" t="n">
        <f aca="false">SECOND($R381-$R$6)+60*MINUTE($R381-$R$6)+3600*HOUR($R381-$R$6)</f>
        <v>375</v>
      </c>
      <c r="P381" s="0" t="n">
        <v>51.616086</v>
      </c>
      <c r="Q381" s="0" t="n">
        <v>7.1391</v>
      </c>
      <c r="R381" s="7" t="n">
        <v>40723.4470138889</v>
      </c>
      <c r="S381" s="8" t="e">
        <f aca="false">x(P381,Q381,T$4,S$4)</f>
        <v>#VALUE!</v>
      </c>
      <c r="T381" s="8" t="e">
        <f aca="false">y(P381,Q381,T$4,S$4)</f>
        <v>#VALUE!</v>
      </c>
      <c r="U381" s="9" t="e">
        <f aca="false">U380+SQRT((S381-S380)^2+(T381-T380)^2)/1000</f>
        <v>#VALUE!</v>
      </c>
      <c r="V381" s="10" t="e">
        <f aca="false">(U382-U380)/(O382-O380)*3600</f>
        <v>#VALUE!</v>
      </c>
      <c r="W381" s="9" t="e">
        <f aca="false">U$1502-U381</f>
        <v>#VALUE!</v>
      </c>
      <c r="X381" s="9" t="e">
        <f aca="false">SQRT((S381-S$1502)^2+(T381-T$1502)^2)/1000</f>
        <v>#VALUE!</v>
      </c>
      <c r="Y381" s="10" t="e">
        <f aca="false">-(X382-X380)/($O382-$O380)*3600</f>
        <v>#VALUE!</v>
      </c>
    </row>
    <row r="382" customFormat="false" ht="12.75" hidden="false" customHeight="false" outlineLevel="0" collapsed="false">
      <c r="A382" s="0" t="n">
        <v>376</v>
      </c>
      <c r="B382" s="6" t="e">
        <f aca="false">dt(E382,E$6)</f>
        <v>#VALUE!</v>
      </c>
      <c r="C382" s="0" t="n">
        <v>51.616063</v>
      </c>
      <c r="D382" s="0" t="n">
        <v>7.187709</v>
      </c>
      <c r="E382" s="7" t="n">
        <v>40723.316412037</v>
      </c>
      <c r="F382" s="8" t="e">
        <f aca="false">x(C382,D382,G$4,F$4)</f>
        <v>#VALUE!</v>
      </c>
      <c r="G382" s="8" t="e">
        <f aca="false">y(C382,D382,G$4,F$4)</f>
        <v>#VALUE!</v>
      </c>
      <c r="H382" s="9" t="e">
        <f aca="false">H381+SQRT((F382-F381)^2+(G382-G381)^2)/1000</f>
        <v>#VALUE!</v>
      </c>
      <c r="I382" s="10" t="e">
        <f aca="false">(H383-H381)/(B383-B381)*3600</f>
        <v>#VALUE!</v>
      </c>
      <c r="J382" s="9" t="e">
        <f aca="false">H$1234-H382</f>
        <v>#VALUE!</v>
      </c>
      <c r="K382" s="9" t="e">
        <f aca="false">SQRT((F382-F$1234)^2+(G382-G$1234)^2)/1000</f>
        <v>#VALUE!</v>
      </c>
      <c r="L382" s="10" t="e">
        <f aca="false">-(K383-K381)/($B383-$B381)*3600</f>
        <v>#VALUE!</v>
      </c>
      <c r="N382" s="0" t="n">
        <v>376</v>
      </c>
      <c r="O382" s="6" t="n">
        <f aca="false">SECOND($R382-$R$6)+60*MINUTE($R382-$R$6)+3600*HOUR($R382-$R$6)</f>
        <v>376</v>
      </c>
      <c r="P382" s="0" t="n">
        <v>51.616114</v>
      </c>
      <c r="Q382" s="0" t="n">
        <v>7.139176</v>
      </c>
      <c r="R382" s="7" t="n">
        <v>40723.447025463</v>
      </c>
      <c r="S382" s="8" t="e">
        <f aca="false">x(P382,Q382,T$4,S$4)</f>
        <v>#VALUE!</v>
      </c>
      <c r="T382" s="8" t="e">
        <f aca="false">y(P382,Q382,T$4,S$4)</f>
        <v>#VALUE!</v>
      </c>
      <c r="U382" s="9" t="e">
        <f aca="false">U381+SQRT((S382-S381)^2+(T382-T381)^2)/1000</f>
        <v>#VALUE!</v>
      </c>
      <c r="V382" s="10" t="e">
        <f aca="false">(U383-U381)/(O383-O381)*3600</f>
        <v>#VALUE!</v>
      </c>
      <c r="W382" s="9" t="e">
        <f aca="false">U$1502-U382</f>
        <v>#VALUE!</v>
      </c>
      <c r="X382" s="9" t="e">
        <f aca="false">SQRT((S382-S$1502)^2+(T382-T$1502)^2)/1000</f>
        <v>#VALUE!</v>
      </c>
      <c r="Y382" s="10" t="e">
        <f aca="false">-(X383-X381)/($O383-$O381)*3600</f>
        <v>#VALUE!</v>
      </c>
    </row>
    <row r="383" customFormat="false" ht="12.75" hidden="false" customHeight="false" outlineLevel="0" collapsed="false">
      <c r="A383" s="0" t="n">
        <v>377</v>
      </c>
      <c r="B383" s="6" t="e">
        <f aca="false">dt(E383,E$6)</f>
        <v>#VALUE!</v>
      </c>
      <c r="C383" s="0" t="n">
        <v>51.616046</v>
      </c>
      <c r="D383" s="0" t="n">
        <v>7.187652</v>
      </c>
      <c r="E383" s="7" t="n">
        <v>40723.3164236111</v>
      </c>
      <c r="F383" s="8" t="e">
        <f aca="false">x(C383,D383,G$4,F$4)</f>
        <v>#VALUE!</v>
      </c>
      <c r="G383" s="8" t="e">
        <f aca="false">y(C383,D383,G$4,F$4)</f>
        <v>#VALUE!</v>
      </c>
      <c r="H383" s="9" t="e">
        <f aca="false">H382+SQRT((F383-F382)^2+(G383-G382)^2)/1000</f>
        <v>#VALUE!</v>
      </c>
      <c r="I383" s="10" t="e">
        <f aca="false">(H384-H382)/(B384-B382)*3600</f>
        <v>#VALUE!</v>
      </c>
      <c r="J383" s="9" t="e">
        <f aca="false">H$1234-H383</f>
        <v>#VALUE!</v>
      </c>
      <c r="K383" s="9" t="e">
        <f aca="false">SQRT((F383-F$1234)^2+(G383-G$1234)^2)/1000</f>
        <v>#VALUE!</v>
      </c>
      <c r="L383" s="10" t="e">
        <f aca="false">-(K384-K382)/($B384-$B382)*3600</f>
        <v>#VALUE!</v>
      </c>
      <c r="N383" s="0" t="n">
        <v>377</v>
      </c>
      <c r="O383" s="6" t="n">
        <f aca="false">SECOND($R383-$R$6)+60*MINUTE($R383-$R$6)+3600*HOUR($R383-$R$6)</f>
        <v>377</v>
      </c>
      <c r="P383" s="0" t="n">
        <v>51.616141</v>
      </c>
      <c r="Q383" s="0" t="n">
        <v>7.139256</v>
      </c>
      <c r="R383" s="7" t="n">
        <v>40723.447037037</v>
      </c>
      <c r="S383" s="8" t="e">
        <f aca="false">x(P383,Q383,T$4,S$4)</f>
        <v>#VALUE!</v>
      </c>
      <c r="T383" s="8" t="e">
        <f aca="false">y(P383,Q383,T$4,S$4)</f>
        <v>#VALUE!</v>
      </c>
      <c r="U383" s="9" t="e">
        <f aca="false">U382+SQRT((S383-S382)^2+(T383-T382)^2)/1000</f>
        <v>#VALUE!</v>
      </c>
      <c r="V383" s="10" t="e">
        <f aca="false">(U384-U382)/(O384-O382)*3600</f>
        <v>#VALUE!</v>
      </c>
      <c r="W383" s="9" t="e">
        <f aca="false">U$1502-U383</f>
        <v>#VALUE!</v>
      </c>
      <c r="X383" s="9" t="e">
        <f aca="false">SQRT((S383-S$1502)^2+(T383-T$1502)^2)/1000</f>
        <v>#VALUE!</v>
      </c>
      <c r="Y383" s="10" t="e">
        <f aca="false">-(X384-X382)/($O384-$O382)*3600</f>
        <v>#VALUE!</v>
      </c>
    </row>
    <row r="384" customFormat="false" ht="12.75" hidden="false" customHeight="false" outlineLevel="0" collapsed="false">
      <c r="A384" s="0" t="n">
        <v>378</v>
      </c>
      <c r="B384" s="6" t="e">
        <f aca="false">dt(E384,E$6)</f>
        <v>#VALUE!</v>
      </c>
      <c r="C384" s="0" t="n">
        <v>51.616031</v>
      </c>
      <c r="D384" s="0" t="n">
        <v>7.187587</v>
      </c>
      <c r="E384" s="7" t="n">
        <v>40723.3164351852</v>
      </c>
      <c r="F384" s="8" t="e">
        <f aca="false">x(C384,D384,G$4,F$4)</f>
        <v>#VALUE!</v>
      </c>
      <c r="G384" s="8" t="e">
        <f aca="false">y(C384,D384,G$4,F$4)</f>
        <v>#VALUE!</v>
      </c>
      <c r="H384" s="9" t="e">
        <f aca="false">H383+SQRT((F384-F383)^2+(G384-G383)^2)/1000</f>
        <v>#VALUE!</v>
      </c>
      <c r="I384" s="10" t="e">
        <f aca="false">(H385-H383)/(B385-B383)*3600</f>
        <v>#VALUE!</v>
      </c>
      <c r="J384" s="9" t="e">
        <f aca="false">H$1234-H384</f>
        <v>#VALUE!</v>
      </c>
      <c r="K384" s="9" t="e">
        <f aca="false">SQRT((F384-F$1234)^2+(G384-G$1234)^2)/1000</f>
        <v>#VALUE!</v>
      </c>
      <c r="L384" s="10" t="e">
        <f aca="false">-(K385-K383)/($B385-$B383)*3600</f>
        <v>#VALUE!</v>
      </c>
      <c r="N384" s="0" t="n">
        <v>378</v>
      </c>
      <c r="O384" s="6" t="n">
        <f aca="false">SECOND($R384-$R$6)+60*MINUTE($R384-$R$6)+3600*HOUR($R384-$R$6)</f>
        <v>378</v>
      </c>
      <c r="P384" s="0" t="n">
        <v>51.616169</v>
      </c>
      <c r="Q384" s="0" t="n">
        <v>7.139348</v>
      </c>
      <c r="R384" s="7" t="n">
        <v>40723.4470486111</v>
      </c>
      <c r="S384" s="8" t="e">
        <f aca="false">x(P384,Q384,T$4,S$4)</f>
        <v>#VALUE!</v>
      </c>
      <c r="T384" s="8" t="e">
        <f aca="false">y(P384,Q384,T$4,S$4)</f>
        <v>#VALUE!</v>
      </c>
      <c r="U384" s="9" t="e">
        <f aca="false">U383+SQRT((S384-S383)^2+(T384-T383)^2)/1000</f>
        <v>#VALUE!</v>
      </c>
      <c r="V384" s="10" t="e">
        <f aca="false">(U385-U383)/(O385-O383)*3600</f>
        <v>#VALUE!</v>
      </c>
      <c r="W384" s="9" t="e">
        <f aca="false">U$1502-U384</f>
        <v>#VALUE!</v>
      </c>
      <c r="X384" s="9" t="e">
        <f aca="false">SQRT((S384-S$1502)^2+(T384-T$1502)^2)/1000</f>
        <v>#VALUE!</v>
      </c>
      <c r="Y384" s="10" t="e">
        <f aca="false">-(X385-X383)/($O385-$O383)*3600</f>
        <v>#VALUE!</v>
      </c>
    </row>
    <row r="385" customFormat="false" ht="12.75" hidden="false" customHeight="false" outlineLevel="0" collapsed="false">
      <c r="A385" s="0" t="n">
        <v>379</v>
      </c>
      <c r="B385" s="6" t="e">
        <f aca="false">dt(E385,E$6)</f>
        <v>#VALUE!</v>
      </c>
      <c r="C385" s="0" t="n">
        <v>51.616016</v>
      </c>
      <c r="D385" s="0" t="n">
        <v>7.187531</v>
      </c>
      <c r="E385" s="7" t="n">
        <v>40723.3164467593</v>
      </c>
      <c r="F385" s="8" t="e">
        <f aca="false">x(C385,D385,G$4,F$4)</f>
        <v>#VALUE!</v>
      </c>
      <c r="G385" s="8" t="e">
        <f aca="false">y(C385,D385,G$4,F$4)</f>
        <v>#VALUE!</v>
      </c>
      <c r="H385" s="9" t="e">
        <f aca="false">H384+SQRT((F385-F384)^2+(G385-G384)^2)/1000</f>
        <v>#VALUE!</v>
      </c>
      <c r="I385" s="10" t="e">
        <f aca="false">(H386-H384)/(B386-B384)*3600</f>
        <v>#VALUE!</v>
      </c>
      <c r="J385" s="9" t="e">
        <f aca="false">H$1234-H385</f>
        <v>#VALUE!</v>
      </c>
      <c r="K385" s="9" t="e">
        <f aca="false">SQRT((F385-F$1234)^2+(G385-G$1234)^2)/1000</f>
        <v>#VALUE!</v>
      </c>
      <c r="L385" s="10" t="e">
        <f aca="false">-(K386-K384)/($B386-$B384)*3600</f>
        <v>#VALUE!</v>
      </c>
      <c r="N385" s="0" t="n">
        <v>379</v>
      </c>
      <c r="O385" s="6" t="n">
        <f aca="false">SECOND($R385-$R$6)+60*MINUTE($R385-$R$6)+3600*HOUR($R385-$R$6)</f>
        <v>379</v>
      </c>
      <c r="P385" s="0" t="n">
        <v>51.616198</v>
      </c>
      <c r="Q385" s="0" t="n">
        <v>7.139453</v>
      </c>
      <c r="R385" s="7" t="n">
        <v>40723.4470601852</v>
      </c>
      <c r="S385" s="8" t="e">
        <f aca="false">x(P385,Q385,T$4,S$4)</f>
        <v>#VALUE!</v>
      </c>
      <c r="T385" s="8" t="e">
        <f aca="false">y(P385,Q385,T$4,S$4)</f>
        <v>#VALUE!</v>
      </c>
      <c r="U385" s="9" t="e">
        <f aca="false">U384+SQRT((S385-S384)^2+(T385-T384)^2)/1000</f>
        <v>#VALUE!</v>
      </c>
      <c r="V385" s="10" t="e">
        <f aca="false">(U386-U384)/(O386-O384)*3600</f>
        <v>#VALUE!</v>
      </c>
      <c r="W385" s="9" t="e">
        <f aca="false">U$1502-U385</f>
        <v>#VALUE!</v>
      </c>
      <c r="X385" s="9" t="e">
        <f aca="false">SQRT((S385-S$1502)^2+(T385-T$1502)^2)/1000</f>
        <v>#VALUE!</v>
      </c>
      <c r="Y385" s="10" t="e">
        <f aca="false">-(X386-X384)/($O386-$O384)*3600</f>
        <v>#VALUE!</v>
      </c>
    </row>
    <row r="386" customFormat="false" ht="12.75" hidden="false" customHeight="false" outlineLevel="0" collapsed="false">
      <c r="A386" s="0" t="n">
        <v>380</v>
      </c>
      <c r="B386" s="6" t="e">
        <f aca="false">dt(E386,E$6)</f>
        <v>#VALUE!</v>
      </c>
      <c r="C386" s="0" t="n">
        <v>51.616002</v>
      </c>
      <c r="D386" s="0" t="n">
        <v>7.187486</v>
      </c>
      <c r="E386" s="7" t="n">
        <v>40723.3164583333</v>
      </c>
      <c r="F386" s="8" t="e">
        <f aca="false">x(C386,D386,G$4,F$4)</f>
        <v>#VALUE!</v>
      </c>
      <c r="G386" s="8" t="e">
        <f aca="false">y(C386,D386,G$4,F$4)</f>
        <v>#VALUE!</v>
      </c>
      <c r="H386" s="9" t="e">
        <f aca="false">H385+SQRT((F386-F385)^2+(G386-G385)^2)/1000</f>
        <v>#VALUE!</v>
      </c>
      <c r="I386" s="10" t="e">
        <f aca="false">(H387-H385)/(B387-B385)*3600</f>
        <v>#VALUE!</v>
      </c>
      <c r="J386" s="9" t="e">
        <f aca="false">H$1234-H386</f>
        <v>#VALUE!</v>
      </c>
      <c r="K386" s="9" t="e">
        <f aca="false">SQRT((F386-F$1234)^2+(G386-G$1234)^2)/1000</f>
        <v>#VALUE!</v>
      </c>
      <c r="L386" s="10" t="e">
        <f aca="false">-(K387-K385)/($B387-$B385)*3600</f>
        <v>#VALUE!</v>
      </c>
      <c r="N386" s="0" t="n">
        <v>380</v>
      </c>
      <c r="O386" s="6" t="n">
        <f aca="false">SECOND($R386-$R$6)+60*MINUTE($R386-$R$6)+3600*HOUR($R386-$R$6)</f>
        <v>380</v>
      </c>
      <c r="P386" s="0" t="n">
        <v>51.616231</v>
      </c>
      <c r="Q386" s="0" t="n">
        <v>7.139568</v>
      </c>
      <c r="R386" s="7" t="n">
        <v>40723.4470717593</v>
      </c>
      <c r="S386" s="8" t="e">
        <f aca="false">x(P386,Q386,T$4,S$4)</f>
        <v>#VALUE!</v>
      </c>
      <c r="T386" s="8" t="e">
        <f aca="false">y(P386,Q386,T$4,S$4)</f>
        <v>#VALUE!</v>
      </c>
      <c r="U386" s="9" t="e">
        <f aca="false">U385+SQRT((S386-S385)^2+(T386-T385)^2)/1000</f>
        <v>#VALUE!</v>
      </c>
      <c r="V386" s="10" t="e">
        <f aca="false">(U387-U385)/(O387-O385)*3600</f>
        <v>#VALUE!</v>
      </c>
      <c r="W386" s="9" t="e">
        <f aca="false">U$1502-U386</f>
        <v>#VALUE!</v>
      </c>
      <c r="X386" s="9" t="e">
        <f aca="false">SQRT((S386-S$1502)^2+(T386-T$1502)^2)/1000</f>
        <v>#VALUE!</v>
      </c>
      <c r="Y386" s="10" t="e">
        <f aca="false">-(X387-X385)/($O387-$O385)*3600</f>
        <v>#VALUE!</v>
      </c>
    </row>
    <row r="387" customFormat="false" ht="12.75" hidden="false" customHeight="false" outlineLevel="0" collapsed="false">
      <c r="A387" s="0" t="n">
        <v>381</v>
      </c>
      <c r="B387" s="6" t="e">
        <f aca="false">dt(E387,E$6)</f>
        <v>#VALUE!</v>
      </c>
      <c r="C387" s="0" t="n">
        <v>51.615987</v>
      </c>
      <c r="D387" s="0" t="n">
        <v>7.187452</v>
      </c>
      <c r="E387" s="7" t="n">
        <v>40723.3164699074</v>
      </c>
      <c r="F387" s="8" t="e">
        <f aca="false">x(C387,D387,G$4,F$4)</f>
        <v>#VALUE!</v>
      </c>
      <c r="G387" s="8" t="e">
        <f aca="false">y(C387,D387,G$4,F$4)</f>
        <v>#VALUE!</v>
      </c>
      <c r="H387" s="9" t="e">
        <f aca="false">H386+SQRT((F387-F386)^2+(G387-G386)^2)/1000</f>
        <v>#VALUE!</v>
      </c>
      <c r="I387" s="10" t="e">
        <f aca="false">(H388-H386)/(B388-B386)*3600</f>
        <v>#VALUE!</v>
      </c>
      <c r="J387" s="9" t="e">
        <f aca="false">H$1234-H387</f>
        <v>#VALUE!</v>
      </c>
      <c r="K387" s="9" t="e">
        <f aca="false">SQRT((F387-F$1234)^2+(G387-G$1234)^2)/1000</f>
        <v>#VALUE!</v>
      </c>
      <c r="L387" s="10" t="e">
        <f aca="false">-(K388-K386)/($B388-$B386)*3600</f>
        <v>#VALUE!</v>
      </c>
      <c r="N387" s="0" t="n">
        <v>381</v>
      </c>
      <c r="O387" s="6" t="n">
        <f aca="false">SECOND($R387-$R$6)+60*MINUTE($R387-$R$6)+3600*HOUR($R387-$R$6)</f>
        <v>381</v>
      </c>
      <c r="P387" s="0" t="n">
        <v>51.616276</v>
      </c>
      <c r="Q387" s="0" t="n">
        <v>7.139695</v>
      </c>
      <c r="R387" s="7" t="n">
        <v>40723.4470833333</v>
      </c>
      <c r="S387" s="8" t="e">
        <f aca="false">x(P387,Q387,T$4,S$4)</f>
        <v>#VALUE!</v>
      </c>
      <c r="T387" s="8" t="e">
        <f aca="false">y(P387,Q387,T$4,S$4)</f>
        <v>#VALUE!</v>
      </c>
      <c r="U387" s="9" t="e">
        <f aca="false">U386+SQRT((S387-S386)^2+(T387-T386)^2)/1000</f>
        <v>#VALUE!</v>
      </c>
      <c r="V387" s="10" t="e">
        <f aca="false">(U388-U386)/(O388-O386)*3600</f>
        <v>#VALUE!</v>
      </c>
      <c r="W387" s="9" t="e">
        <f aca="false">U$1502-U387</f>
        <v>#VALUE!</v>
      </c>
      <c r="X387" s="9" t="e">
        <f aca="false">SQRT((S387-S$1502)^2+(T387-T$1502)^2)/1000</f>
        <v>#VALUE!</v>
      </c>
      <c r="Y387" s="10" t="e">
        <f aca="false">-(X388-X386)/($O388-$O386)*3600</f>
        <v>#VALUE!</v>
      </c>
    </row>
    <row r="388" customFormat="false" ht="12.75" hidden="false" customHeight="false" outlineLevel="0" collapsed="false">
      <c r="A388" s="0" t="n">
        <v>382</v>
      </c>
      <c r="B388" s="6" t="e">
        <f aca="false">dt(E388,E$6)</f>
        <v>#VALUE!</v>
      </c>
      <c r="C388" s="0" t="n">
        <v>51.615977</v>
      </c>
      <c r="D388" s="0" t="n">
        <v>7.187431</v>
      </c>
      <c r="E388" s="7" t="n">
        <v>40723.3164814815</v>
      </c>
      <c r="F388" s="8" t="e">
        <f aca="false">x(C388,D388,G$4,F$4)</f>
        <v>#VALUE!</v>
      </c>
      <c r="G388" s="8" t="e">
        <f aca="false">y(C388,D388,G$4,F$4)</f>
        <v>#VALUE!</v>
      </c>
      <c r="H388" s="9" t="e">
        <f aca="false">H387+SQRT((F388-F387)^2+(G388-G387)^2)/1000</f>
        <v>#VALUE!</v>
      </c>
      <c r="I388" s="10" t="e">
        <f aca="false">(H389-H387)/(B389-B387)*3600</f>
        <v>#VALUE!</v>
      </c>
      <c r="J388" s="9" t="e">
        <f aca="false">H$1234-H388</f>
        <v>#VALUE!</v>
      </c>
      <c r="K388" s="9" t="e">
        <f aca="false">SQRT((F388-F$1234)^2+(G388-G$1234)^2)/1000</f>
        <v>#VALUE!</v>
      </c>
      <c r="L388" s="10" t="e">
        <f aca="false">-(K389-K387)/($B389-$B387)*3600</f>
        <v>#VALUE!</v>
      </c>
      <c r="N388" s="0" t="n">
        <v>382</v>
      </c>
      <c r="O388" s="6" t="n">
        <f aca="false">SECOND($R388-$R$6)+60*MINUTE($R388-$R$6)+3600*HOUR($R388-$R$6)</f>
        <v>382</v>
      </c>
      <c r="P388" s="0" t="n">
        <v>51.616312</v>
      </c>
      <c r="Q388" s="0" t="n">
        <v>7.13983</v>
      </c>
      <c r="R388" s="7" t="n">
        <v>40723.4470949074</v>
      </c>
      <c r="S388" s="8" t="e">
        <f aca="false">x(P388,Q388,T$4,S$4)</f>
        <v>#VALUE!</v>
      </c>
      <c r="T388" s="8" t="e">
        <f aca="false">y(P388,Q388,T$4,S$4)</f>
        <v>#VALUE!</v>
      </c>
      <c r="U388" s="9" t="e">
        <f aca="false">U387+SQRT((S388-S387)^2+(T388-T387)^2)/1000</f>
        <v>#VALUE!</v>
      </c>
      <c r="V388" s="10" t="e">
        <f aca="false">(U389-U387)/(O389-O387)*3600</f>
        <v>#VALUE!</v>
      </c>
      <c r="W388" s="9" t="e">
        <f aca="false">U$1502-U388</f>
        <v>#VALUE!</v>
      </c>
      <c r="X388" s="9" t="e">
        <f aca="false">SQRT((S388-S$1502)^2+(T388-T$1502)^2)/1000</f>
        <v>#VALUE!</v>
      </c>
      <c r="Y388" s="10" t="e">
        <f aca="false">-(X389-X387)/($O389-$O387)*3600</f>
        <v>#VALUE!</v>
      </c>
    </row>
    <row r="389" customFormat="false" ht="12.75" hidden="false" customHeight="false" outlineLevel="0" collapsed="false">
      <c r="A389" s="0" t="n">
        <v>383</v>
      </c>
      <c r="B389" s="6" t="e">
        <f aca="false">dt(E389,E$6)</f>
        <v>#VALUE!</v>
      </c>
      <c r="C389" s="0" t="n">
        <v>51.615971</v>
      </c>
      <c r="D389" s="0" t="n">
        <v>7.187408</v>
      </c>
      <c r="E389" s="7" t="n">
        <v>40723.3164930556</v>
      </c>
      <c r="F389" s="8" t="e">
        <f aca="false">x(C389,D389,G$4,F$4)</f>
        <v>#VALUE!</v>
      </c>
      <c r="G389" s="8" t="e">
        <f aca="false">y(C389,D389,G$4,F$4)</f>
        <v>#VALUE!</v>
      </c>
      <c r="H389" s="9" t="e">
        <f aca="false">H388+SQRT((F389-F388)^2+(G389-G388)^2)/1000</f>
        <v>#VALUE!</v>
      </c>
      <c r="I389" s="10" t="e">
        <f aca="false">(H390-H388)/(B390-B388)*3600</f>
        <v>#VALUE!</v>
      </c>
      <c r="J389" s="9" t="e">
        <f aca="false">H$1234-H389</f>
        <v>#VALUE!</v>
      </c>
      <c r="K389" s="9" t="e">
        <f aca="false">SQRT((F389-F$1234)^2+(G389-G$1234)^2)/1000</f>
        <v>#VALUE!</v>
      </c>
      <c r="L389" s="10" t="e">
        <f aca="false">-(K390-K388)/($B390-$B388)*3600</f>
        <v>#VALUE!</v>
      </c>
      <c r="N389" s="0" t="n">
        <v>383</v>
      </c>
      <c r="O389" s="6" t="n">
        <f aca="false">SECOND($R389-$R$6)+60*MINUTE($R389-$R$6)+3600*HOUR($R389-$R$6)</f>
        <v>383</v>
      </c>
      <c r="P389" s="0" t="n">
        <v>51.616346</v>
      </c>
      <c r="Q389" s="0" t="n">
        <v>7.13997</v>
      </c>
      <c r="R389" s="7" t="n">
        <v>40723.4471064815</v>
      </c>
      <c r="S389" s="8" t="e">
        <f aca="false">x(P389,Q389,T$4,S$4)</f>
        <v>#VALUE!</v>
      </c>
      <c r="T389" s="8" t="e">
        <f aca="false">y(P389,Q389,T$4,S$4)</f>
        <v>#VALUE!</v>
      </c>
      <c r="U389" s="9" t="e">
        <f aca="false">U388+SQRT((S389-S388)^2+(T389-T388)^2)/1000</f>
        <v>#VALUE!</v>
      </c>
      <c r="V389" s="10" t="e">
        <f aca="false">(U390-U388)/(O390-O388)*3600</f>
        <v>#VALUE!</v>
      </c>
      <c r="W389" s="9" t="e">
        <f aca="false">U$1502-U389</f>
        <v>#VALUE!</v>
      </c>
      <c r="X389" s="9" t="e">
        <f aca="false">SQRT((S389-S$1502)^2+(T389-T$1502)^2)/1000</f>
        <v>#VALUE!</v>
      </c>
      <c r="Y389" s="10" t="e">
        <f aca="false">-(X390-X388)/($O390-$O388)*3600</f>
        <v>#VALUE!</v>
      </c>
    </row>
    <row r="390" customFormat="false" ht="12.75" hidden="false" customHeight="false" outlineLevel="0" collapsed="false">
      <c r="A390" s="0" t="n">
        <v>384</v>
      </c>
      <c r="B390" s="6" t="e">
        <f aca="false">dt(E390,E$6)</f>
        <v>#VALUE!</v>
      </c>
      <c r="C390" s="0" t="n">
        <v>51.615963</v>
      </c>
      <c r="D390" s="0" t="n">
        <v>7.187373</v>
      </c>
      <c r="E390" s="7" t="n">
        <v>40723.3165046296</v>
      </c>
      <c r="F390" s="8" t="e">
        <f aca="false">x(C390,D390,G$4,F$4)</f>
        <v>#VALUE!</v>
      </c>
      <c r="G390" s="8" t="e">
        <f aca="false">y(C390,D390,G$4,F$4)</f>
        <v>#VALUE!</v>
      </c>
      <c r="H390" s="9" t="e">
        <f aca="false">H389+SQRT((F390-F389)^2+(G390-G389)^2)/1000</f>
        <v>#VALUE!</v>
      </c>
      <c r="I390" s="10" t="e">
        <f aca="false">(H391-H389)/(B391-B389)*3600</f>
        <v>#VALUE!</v>
      </c>
      <c r="J390" s="9" t="e">
        <f aca="false">H$1234-H390</f>
        <v>#VALUE!</v>
      </c>
      <c r="K390" s="9" t="e">
        <f aca="false">SQRT((F390-F$1234)^2+(G390-G$1234)^2)/1000</f>
        <v>#VALUE!</v>
      </c>
      <c r="L390" s="10" t="e">
        <f aca="false">-(K391-K389)/($B391-$B389)*3600</f>
        <v>#VALUE!</v>
      </c>
      <c r="N390" s="0" t="n">
        <v>384</v>
      </c>
      <c r="O390" s="6" t="n">
        <f aca="false">SECOND($R390-$R$6)+60*MINUTE($R390-$R$6)+3600*HOUR($R390-$R$6)</f>
        <v>384</v>
      </c>
      <c r="P390" s="0" t="n">
        <v>51.616378</v>
      </c>
      <c r="Q390" s="0" t="n">
        <v>7.140114</v>
      </c>
      <c r="R390" s="7" t="n">
        <v>40723.4471180556</v>
      </c>
      <c r="S390" s="8" t="e">
        <f aca="false">x(P390,Q390,T$4,S$4)</f>
        <v>#VALUE!</v>
      </c>
      <c r="T390" s="8" t="e">
        <f aca="false">y(P390,Q390,T$4,S$4)</f>
        <v>#VALUE!</v>
      </c>
      <c r="U390" s="9" t="e">
        <f aca="false">U389+SQRT((S390-S389)^2+(T390-T389)^2)/1000</f>
        <v>#VALUE!</v>
      </c>
      <c r="V390" s="10" t="e">
        <f aca="false">(U391-U389)/(O391-O389)*3600</f>
        <v>#VALUE!</v>
      </c>
      <c r="W390" s="9" t="e">
        <f aca="false">U$1502-U390</f>
        <v>#VALUE!</v>
      </c>
      <c r="X390" s="9" t="e">
        <f aca="false">SQRT((S390-S$1502)^2+(T390-T$1502)^2)/1000</f>
        <v>#VALUE!</v>
      </c>
      <c r="Y390" s="10" t="e">
        <f aca="false">-(X391-X389)/($O391-$O389)*3600</f>
        <v>#VALUE!</v>
      </c>
    </row>
    <row r="391" customFormat="false" ht="12.75" hidden="false" customHeight="false" outlineLevel="0" collapsed="false">
      <c r="A391" s="0" t="n">
        <v>385</v>
      </c>
      <c r="B391" s="6" t="e">
        <f aca="false">dt(E391,E$6)</f>
        <v>#VALUE!</v>
      </c>
      <c r="C391" s="0" t="n">
        <v>51.615953</v>
      </c>
      <c r="D391" s="0" t="n">
        <v>7.187324</v>
      </c>
      <c r="E391" s="7" t="n">
        <v>40723.3165162037</v>
      </c>
      <c r="F391" s="8" t="e">
        <f aca="false">x(C391,D391,G$4,F$4)</f>
        <v>#VALUE!</v>
      </c>
      <c r="G391" s="8" t="e">
        <f aca="false">y(C391,D391,G$4,F$4)</f>
        <v>#VALUE!</v>
      </c>
      <c r="H391" s="9" t="e">
        <f aca="false">H390+SQRT((F391-F390)^2+(G391-G390)^2)/1000</f>
        <v>#VALUE!</v>
      </c>
      <c r="I391" s="10" t="e">
        <f aca="false">(H392-H390)/(B392-B390)*3600</f>
        <v>#VALUE!</v>
      </c>
      <c r="J391" s="9" t="e">
        <f aca="false">H$1234-H391</f>
        <v>#VALUE!</v>
      </c>
      <c r="K391" s="9" t="e">
        <f aca="false">SQRT((F391-F$1234)^2+(G391-G$1234)^2)/1000</f>
        <v>#VALUE!</v>
      </c>
      <c r="L391" s="10" t="e">
        <f aca="false">-(K392-K390)/($B392-$B390)*3600</f>
        <v>#VALUE!</v>
      </c>
      <c r="N391" s="0" t="n">
        <v>385</v>
      </c>
      <c r="O391" s="6" t="n">
        <f aca="false">SECOND($R391-$R$6)+60*MINUTE($R391-$R$6)+3600*HOUR($R391-$R$6)</f>
        <v>385</v>
      </c>
      <c r="P391" s="0" t="n">
        <v>51.616406</v>
      </c>
      <c r="Q391" s="0" t="n">
        <v>7.140268</v>
      </c>
      <c r="R391" s="7" t="n">
        <v>40723.4471296296</v>
      </c>
      <c r="S391" s="8" t="e">
        <f aca="false">x(P391,Q391,T$4,S$4)</f>
        <v>#VALUE!</v>
      </c>
      <c r="T391" s="8" t="e">
        <f aca="false">y(P391,Q391,T$4,S$4)</f>
        <v>#VALUE!</v>
      </c>
      <c r="U391" s="9" t="e">
        <f aca="false">U390+SQRT((S391-S390)^2+(T391-T390)^2)/1000</f>
        <v>#VALUE!</v>
      </c>
      <c r="V391" s="10" t="e">
        <f aca="false">(U392-U390)/(O392-O390)*3600</f>
        <v>#VALUE!</v>
      </c>
      <c r="W391" s="9" t="e">
        <f aca="false">U$1502-U391</f>
        <v>#VALUE!</v>
      </c>
      <c r="X391" s="9" t="e">
        <f aca="false">SQRT((S391-S$1502)^2+(T391-T$1502)^2)/1000</f>
        <v>#VALUE!</v>
      </c>
      <c r="Y391" s="10" t="e">
        <f aca="false">-(X392-X390)/($O392-$O390)*3600</f>
        <v>#VALUE!</v>
      </c>
    </row>
    <row r="392" customFormat="false" ht="12.75" hidden="false" customHeight="false" outlineLevel="0" collapsed="false">
      <c r="A392" s="0" t="n">
        <v>386</v>
      </c>
      <c r="B392" s="6" t="e">
        <f aca="false">dt(E392,E$6)</f>
        <v>#VALUE!</v>
      </c>
      <c r="C392" s="0" t="n">
        <v>51.615947</v>
      </c>
      <c r="D392" s="0" t="n">
        <v>7.187254</v>
      </c>
      <c r="E392" s="7" t="n">
        <v>40723.3165277778</v>
      </c>
      <c r="F392" s="8" t="e">
        <f aca="false">x(C392,D392,G$4,F$4)</f>
        <v>#VALUE!</v>
      </c>
      <c r="G392" s="8" t="e">
        <f aca="false">y(C392,D392,G$4,F$4)</f>
        <v>#VALUE!</v>
      </c>
      <c r="H392" s="9" t="e">
        <f aca="false">H391+SQRT((F392-F391)^2+(G392-G391)^2)/1000</f>
        <v>#VALUE!</v>
      </c>
      <c r="I392" s="10" t="e">
        <f aca="false">(H393-H391)/(B393-B391)*3600</f>
        <v>#VALUE!</v>
      </c>
      <c r="J392" s="9" t="e">
        <f aca="false">H$1234-H392</f>
        <v>#VALUE!</v>
      </c>
      <c r="K392" s="9" t="e">
        <f aca="false">SQRT((F392-F$1234)^2+(G392-G$1234)^2)/1000</f>
        <v>#VALUE!</v>
      </c>
      <c r="L392" s="10" t="e">
        <f aca="false">-(K393-K391)/($B393-$B391)*3600</f>
        <v>#VALUE!</v>
      </c>
      <c r="N392" s="0" t="n">
        <v>386</v>
      </c>
      <c r="O392" s="6" t="n">
        <f aca="false">SECOND($R392-$R$6)+60*MINUTE($R392-$R$6)+3600*HOUR($R392-$R$6)</f>
        <v>386</v>
      </c>
      <c r="P392" s="0" t="n">
        <v>51.616426</v>
      </c>
      <c r="Q392" s="0" t="n">
        <v>7.14043</v>
      </c>
      <c r="R392" s="7" t="n">
        <v>40723.4471412037</v>
      </c>
      <c r="S392" s="8" t="e">
        <f aca="false">x(P392,Q392,T$4,S$4)</f>
        <v>#VALUE!</v>
      </c>
      <c r="T392" s="8" t="e">
        <f aca="false">y(P392,Q392,T$4,S$4)</f>
        <v>#VALUE!</v>
      </c>
      <c r="U392" s="9" t="e">
        <f aca="false">U391+SQRT((S392-S391)^2+(T392-T391)^2)/1000</f>
        <v>#VALUE!</v>
      </c>
      <c r="V392" s="10" t="e">
        <f aca="false">(U393-U391)/(O393-O391)*3600</f>
        <v>#VALUE!</v>
      </c>
      <c r="W392" s="9" t="e">
        <f aca="false">U$1502-U392</f>
        <v>#VALUE!</v>
      </c>
      <c r="X392" s="9" t="e">
        <f aca="false">SQRT((S392-S$1502)^2+(T392-T$1502)^2)/1000</f>
        <v>#VALUE!</v>
      </c>
      <c r="Y392" s="10" t="e">
        <f aca="false">-(X393-X391)/($O393-$O391)*3600</f>
        <v>#VALUE!</v>
      </c>
    </row>
    <row r="393" customFormat="false" ht="12.75" hidden="false" customHeight="false" outlineLevel="0" collapsed="false">
      <c r="A393" s="0" t="n">
        <v>387</v>
      </c>
      <c r="B393" s="6" t="e">
        <f aca="false">dt(E393,E$6)</f>
        <v>#VALUE!</v>
      </c>
      <c r="C393" s="0" t="n">
        <v>51.615945</v>
      </c>
      <c r="D393" s="0" t="n">
        <v>7.187162</v>
      </c>
      <c r="E393" s="7" t="n">
        <v>40723.3165393519</v>
      </c>
      <c r="F393" s="8" t="e">
        <f aca="false">x(C393,D393,G$4,F$4)</f>
        <v>#VALUE!</v>
      </c>
      <c r="G393" s="8" t="e">
        <f aca="false">y(C393,D393,G$4,F$4)</f>
        <v>#VALUE!</v>
      </c>
      <c r="H393" s="9" t="e">
        <f aca="false">H392+SQRT((F393-F392)^2+(G393-G392)^2)/1000</f>
        <v>#VALUE!</v>
      </c>
      <c r="I393" s="10" t="e">
        <f aca="false">(H394-H392)/(B394-B392)*3600</f>
        <v>#VALUE!</v>
      </c>
      <c r="J393" s="9" t="e">
        <f aca="false">H$1234-H393</f>
        <v>#VALUE!</v>
      </c>
      <c r="K393" s="9" t="e">
        <f aca="false">SQRT((F393-F$1234)^2+(G393-G$1234)^2)/1000</f>
        <v>#VALUE!</v>
      </c>
      <c r="L393" s="10" t="e">
        <f aca="false">-(K394-K392)/($B394-$B392)*3600</f>
        <v>#VALUE!</v>
      </c>
      <c r="N393" s="0" t="n">
        <v>387</v>
      </c>
      <c r="O393" s="6" t="n">
        <f aca="false">SECOND($R393-$R$6)+60*MINUTE($R393-$R$6)+3600*HOUR($R393-$R$6)</f>
        <v>387</v>
      </c>
      <c r="P393" s="0" t="n">
        <v>51.616439</v>
      </c>
      <c r="Q393" s="0" t="n">
        <v>7.140602</v>
      </c>
      <c r="R393" s="7" t="n">
        <v>40723.4471527778</v>
      </c>
      <c r="S393" s="8" t="e">
        <f aca="false">x(P393,Q393,T$4,S$4)</f>
        <v>#VALUE!</v>
      </c>
      <c r="T393" s="8" t="e">
        <f aca="false">y(P393,Q393,T$4,S$4)</f>
        <v>#VALUE!</v>
      </c>
      <c r="U393" s="9" t="e">
        <f aca="false">U392+SQRT((S393-S392)^2+(T393-T392)^2)/1000</f>
        <v>#VALUE!</v>
      </c>
      <c r="V393" s="10" t="e">
        <f aca="false">(U394-U392)/(O394-O392)*3600</f>
        <v>#VALUE!</v>
      </c>
      <c r="W393" s="9" t="e">
        <f aca="false">U$1502-U393</f>
        <v>#VALUE!</v>
      </c>
      <c r="X393" s="9" t="e">
        <f aca="false">SQRT((S393-S$1502)^2+(T393-T$1502)^2)/1000</f>
        <v>#VALUE!</v>
      </c>
      <c r="Y393" s="10" t="e">
        <f aca="false">-(X394-X392)/($O394-$O392)*3600</f>
        <v>#VALUE!</v>
      </c>
    </row>
    <row r="394" customFormat="false" ht="12.75" hidden="false" customHeight="false" outlineLevel="0" collapsed="false">
      <c r="A394" s="0" t="n">
        <v>388</v>
      </c>
      <c r="B394" s="6" t="e">
        <f aca="false">dt(E394,E$6)</f>
        <v>#VALUE!</v>
      </c>
      <c r="C394" s="0" t="n">
        <v>51.615944</v>
      </c>
      <c r="D394" s="0" t="n">
        <v>7.187053</v>
      </c>
      <c r="E394" s="7" t="n">
        <v>40723.3165509259</v>
      </c>
      <c r="F394" s="8" t="e">
        <f aca="false">x(C394,D394,G$4,F$4)</f>
        <v>#VALUE!</v>
      </c>
      <c r="G394" s="8" t="e">
        <f aca="false">y(C394,D394,G$4,F$4)</f>
        <v>#VALUE!</v>
      </c>
      <c r="H394" s="9" t="e">
        <f aca="false">H393+SQRT((F394-F393)^2+(G394-G393)^2)/1000</f>
        <v>#VALUE!</v>
      </c>
      <c r="I394" s="10" t="e">
        <f aca="false">(H395-H393)/(B395-B393)*3600</f>
        <v>#VALUE!</v>
      </c>
      <c r="J394" s="9" t="e">
        <f aca="false">H$1234-H394</f>
        <v>#VALUE!</v>
      </c>
      <c r="K394" s="9" t="e">
        <f aca="false">SQRT((F394-F$1234)^2+(G394-G$1234)^2)/1000</f>
        <v>#VALUE!</v>
      </c>
      <c r="L394" s="10" t="e">
        <f aca="false">-(K395-K393)/($B395-$B393)*3600</f>
        <v>#VALUE!</v>
      </c>
      <c r="N394" s="0" t="n">
        <v>388</v>
      </c>
      <c r="O394" s="6" t="n">
        <f aca="false">SECOND($R394-$R$6)+60*MINUTE($R394-$R$6)+3600*HOUR($R394-$R$6)</f>
        <v>388</v>
      </c>
      <c r="P394" s="0" t="n">
        <v>51.616454</v>
      </c>
      <c r="Q394" s="0" t="n">
        <v>7.140784</v>
      </c>
      <c r="R394" s="7" t="n">
        <v>40723.4471643519</v>
      </c>
      <c r="S394" s="8" t="e">
        <f aca="false">x(P394,Q394,T$4,S$4)</f>
        <v>#VALUE!</v>
      </c>
      <c r="T394" s="8" t="e">
        <f aca="false">y(P394,Q394,T$4,S$4)</f>
        <v>#VALUE!</v>
      </c>
      <c r="U394" s="9" t="e">
        <f aca="false">U393+SQRT((S394-S393)^2+(T394-T393)^2)/1000</f>
        <v>#VALUE!</v>
      </c>
      <c r="V394" s="10" t="e">
        <f aca="false">(U395-U393)/(O395-O393)*3600</f>
        <v>#VALUE!</v>
      </c>
      <c r="W394" s="9" t="e">
        <f aca="false">U$1502-U394</f>
        <v>#VALUE!</v>
      </c>
      <c r="X394" s="9" t="e">
        <f aca="false">SQRT((S394-S$1502)^2+(T394-T$1502)^2)/1000</f>
        <v>#VALUE!</v>
      </c>
      <c r="Y394" s="10" t="e">
        <f aca="false">-(X395-X393)/($O395-$O393)*3600</f>
        <v>#VALUE!</v>
      </c>
    </row>
    <row r="395" customFormat="false" ht="12.75" hidden="false" customHeight="false" outlineLevel="0" collapsed="false">
      <c r="A395" s="0" t="n">
        <v>389</v>
      </c>
      <c r="B395" s="6" t="e">
        <f aca="false">dt(E395,E$6)</f>
        <v>#VALUE!</v>
      </c>
      <c r="C395" s="0" t="n">
        <v>51.615946</v>
      </c>
      <c r="D395" s="0" t="n">
        <v>7.186929</v>
      </c>
      <c r="E395" s="7" t="n">
        <v>40723.3165625</v>
      </c>
      <c r="F395" s="8" t="e">
        <f aca="false">x(C395,D395,G$4,F$4)</f>
        <v>#VALUE!</v>
      </c>
      <c r="G395" s="8" t="e">
        <f aca="false">y(C395,D395,G$4,F$4)</f>
        <v>#VALUE!</v>
      </c>
      <c r="H395" s="9" t="e">
        <f aca="false">H394+SQRT((F395-F394)^2+(G395-G394)^2)/1000</f>
        <v>#VALUE!</v>
      </c>
      <c r="I395" s="10" t="e">
        <f aca="false">(H396-H394)/(B396-B394)*3600</f>
        <v>#VALUE!</v>
      </c>
      <c r="J395" s="9" t="e">
        <f aca="false">H$1234-H395</f>
        <v>#VALUE!</v>
      </c>
      <c r="K395" s="9" t="e">
        <f aca="false">SQRT((F395-F$1234)^2+(G395-G$1234)^2)/1000</f>
        <v>#VALUE!</v>
      </c>
      <c r="L395" s="10" t="e">
        <f aca="false">-(K396-K394)/($B396-$B394)*3600</f>
        <v>#VALUE!</v>
      </c>
      <c r="N395" s="0" t="n">
        <v>389</v>
      </c>
      <c r="O395" s="6" t="n">
        <f aca="false">SECOND($R395-$R$6)+60*MINUTE($R395-$R$6)+3600*HOUR($R395-$R$6)</f>
        <v>389</v>
      </c>
      <c r="P395" s="0" t="n">
        <v>51.616466</v>
      </c>
      <c r="Q395" s="0" t="n">
        <v>7.140965</v>
      </c>
      <c r="R395" s="7" t="n">
        <v>40723.4471759259</v>
      </c>
      <c r="S395" s="8" t="e">
        <f aca="false">x(P395,Q395,T$4,S$4)</f>
        <v>#VALUE!</v>
      </c>
      <c r="T395" s="8" t="e">
        <f aca="false">y(P395,Q395,T$4,S$4)</f>
        <v>#VALUE!</v>
      </c>
      <c r="U395" s="9" t="e">
        <f aca="false">U394+SQRT((S395-S394)^2+(T395-T394)^2)/1000</f>
        <v>#VALUE!</v>
      </c>
      <c r="V395" s="10" t="e">
        <f aca="false">(U396-U394)/(O396-O394)*3600</f>
        <v>#VALUE!</v>
      </c>
      <c r="W395" s="9" t="e">
        <f aca="false">U$1502-U395</f>
        <v>#VALUE!</v>
      </c>
      <c r="X395" s="9" t="e">
        <f aca="false">SQRT((S395-S$1502)^2+(T395-T$1502)^2)/1000</f>
        <v>#VALUE!</v>
      </c>
      <c r="Y395" s="10" t="e">
        <f aca="false">-(X396-X394)/($O396-$O394)*3600</f>
        <v>#VALUE!</v>
      </c>
    </row>
    <row r="396" customFormat="false" ht="12.75" hidden="false" customHeight="false" outlineLevel="0" collapsed="false">
      <c r="A396" s="0" t="n">
        <v>390</v>
      </c>
      <c r="B396" s="6" t="e">
        <f aca="false">dt(E396,E$6)</f>
        <v>#VALUE!</v>
      </c>
      <c r="C396" s="0" t="n">
        <v>51.615949</v>
      </c>
      <c r="D396" s="0" t="n">
        <v>7.186791</v>
      </c>
      <c r="E396" s="7" t="n">
        <v>40723.3165740741</v>
      </c>
      <c r="F396" s="8" t="e">
        <f aca="false">x(C396,D396,G$4,F$4)</f>
        <v>#VALUE!</v>
      </c>
      <c r="G396" s="8" t="e">
        <f aca="false">y(C396,D396,G$4,F$4)</f>
        <v>#VALUE!</v>
      </c>
      <c r="H396" s="9" t="e">
        <f aca="false">H395+SQRT((F396-F395)^2+(G396-G395)^2)/1000</f>
        <v>#VALUE!</v>
      </c>
      <c r="I396" s="10" t="e">
        <f aca="false">(H397-H395)/(B397-B395)*3600</f>
        <v>#VALUE!</v>
      </c>
      <c r="J396" s="9" t="e">
        <f aca="false">H$1234-H396</f>
        <v>#VALUE!</v>
      </c>
      <c r="K396" s="9" t="e">
        <f aca="false">SQRT((F396-F$1234)^2+(G396-G$1234)^2)/1000</f>
        <v>#VALUE!</v>
      </c>
      <c r="L396" s="10" t="e">
        <f aca="false">-(K397-K395)/($B397-$B395)*3600</f>
        <v>#VALUE!</v>
      </c>
      <c r="N396" s="0" t="n">
        <v>390</v>
      </c>
      <c r="O396" s="6" t="n">
        <f aca="false">SECOND($R396-$R$6)+60*MINUTE($R396-$R$6)+3600*HOUR($R396-$R$6)</f>
        <v>390</v>
      </c>
      <c r="P396" s="0" t="n">
        <v>51.616477</v>
      </c>
      <c r="Q396" s="0" t="n">
        <v>7.141153</v>
      </c>
      <c r="R396" s="7" t="n">
        <v>40723.4471875</v>
      </c>
      <c r="S396" s="8" t="e">
        <f aca="false">x(P396,Q396,T$4,S$4)</f>
        <v>#VALUE!</v>
      </c>
      <c r="T396" s="8" t="e">
        <f aca="false">y(P396,Q396,T$4,S$4)</f>
        <v>#VALUE!</v>
      </c>
      <c r="U396" s="9" t="e">
        <f aca="false">U395+SQRT((S396-S395)^2+(T396-T395)^2)/1000</f>
        <v>#VALUE!</v>
      </c>
      <c r="V396" s="10" t="e">
        <f aca="false">(U397-U395)/(O397-O395)*3600</f>
        <v>#VALUE!</v>
      </c>
      <c r="W396" s="9" t="e">
        <f aca="false">U$1502-U396</f>
        <v>#VALUE!</v>
      </c>
      <c r="X396" s="9" t="e">
        <f aca="false">SQRT((S396-S$1502)^2+(T396-T$1502)^2)/1000</f>
        <v>#VALUE!</v>
      </c>
      <c r="Y396" s="10" t="e">
        <f aca="false">-(X397-X395)/($O397-$O395)*3600</f>
        <v>#VALUE!</v>
      </c>
    </row>
    <row r="397" customFormat="false" ht="12.75" hidden="false" customHeight="false" outlineLevel="0" collapsed="false">
      <c r="A397" s="0" t="n">
        <v>391</v>
      </c>
      <c r="B397" s="6" t="e">
        <f aca="false">dt(E397,E$6)</f>
        <v>#VALUE!</v>
      </c>
      <c r="C397" s="0" t="n">
        <v>51.615957</v>
      </c>
      <c r="D397" s="0" t="n">
        <v>7.18664</v>
      </c>
      <c r="E397" s="7" t="n">
        <v>40723.3165856482</v>
      </c>
      <c r="F397" s="8" t="e">
        <f aca="false">x(C397,D397,G$4,F$4)</f>
        <v>#VALUE!</v>
      </c>
      <c r="G397" s="8" t="e">
        <f aca="false">y(C397,D397,G$4,F$4)</f>
        <v>#VALUE!</v>
      </c>
      <c r="H397" s="9" t="e">
        <f aca="false">H396+SQRT((F397-F396)^2+(G397-G396)^2)/1000</f>
        <v>#VALUE!</v>
      </c>
      <c r="I397" s="10" t="e">
        <f aca="false">(H398-H396)/(B398-B396)*3600</f>
        <v>#VALUE!</v>
      </c>
      <c r="J397" s="9" t="e">
        <f aca="false">H$1234-H397</f>
        <v>#VALUE!</v>
      </c>
      <c r="K397" s="9" t="e">
        <f aca="false">SQRT((F397-F$1234)^2+(G397-G$1234)^2)/1000</f>
        <v>#VALUE!</v>
      </c>
      <c r="L397" s="10" t="e">
        <f aca="false">-(K398-K396)/($B398-$B396)*3600</f>
        <v>#VALUE!</v>
      </c>
      <c r="N397" s="0" t="n">
        <v>391</v>
      </c>
      <c r="O397" s="6" t="n">
        <f aca="false">SECOND($R397-$R$6)+60*MINUTE($R397-$R$6)+3600*HOUR($R397-$R$6)</f>
        <v>391</v>
      </c>
      <c r="P397" s="0" t="n">
        <v>51.616487</v>
      </c>
      <c r="Q397" s="0" t="n">
        <v>7.141339</v>
      </c>
      <c r="R397" s="7" t="n">
        <v>40723.4471990741</v>
      </c>
      <c r="S397" s="8" t="e">
        <f aca="false">x(P397,Q397,T$4,S$4)</f>
        <v>#VALUE!</v>
      </c>
      <c r="T397" s="8" t="e">
        <f aca="false">y(P397,Q397,T$4,S$4)</f>
        <v>#VALUE!</v>
      </c>
      <c r="U397" s="9" t="e">
        <f aca="false">U396+SQRT((S397-S396)^2+(T397-T396)^2)/1000</f>
        <v>#VALUE!</v>
      </c>
      <c r="V397" s="10" t="e">
        <f aca="false">(U398-U396)/(O398-O396)*3600</f>
        <v>#VALUE!</v>
      </c>
      <c r="W397" s="9" t="e">
        <f aca="false">U$1502-U397</f>
        <v>#VALUE!</v>
      </c>
      <c r="X397" s="9" t="e">
        <f aca="false">SQRT((S397-S$1502)^2+(T397-T$1502)^2)/1000</f>
        <v>#VALUE!</v>
      </c>
      <c r="Y397" s="10" t="e">
        <f aca="false">-(X398-X396)/($O398-$O396)*3600</f>
        <v>#VALUE!</v>
      </c>
    </row>
    <row r="398" customFormat="false" ht="12.75" hidden="false" customHeight="false" outlineLevel="0" collapsed="false">
      <c r="A398" s="0" t="n">
        <v>392</v>
      </c>
      <c r="B398" s="6" t="e">
        <f aca="false">dt(E398,E$6)</f>
        <v>#VALUE!</v>
      </c>
      <c r="C398" s="0" t="n">
        <v>51.615967</v>
      </c>
      <c r="D398" s="0" t="n">
        <v>7.186478</v>
      </c>
      <c r="E398" s="7" t="n">
        <v>40723.3165972222</v>
      </c>
      <c r="F398" s="8" t="e">
        <f aca="false">x(C398,D398,G$4,F$4)</f>
        <v>#VALUE!</v>
      </c>
      <c r="G398" s="8" t="e">
        <f aca="false">y(C398,D398,G$4,F$4)</f>
        <v>#VALUE!</v>
      </c>
      <c r="H398" s="9" t="e">
        <f aca="false">H397+SQRT((F398-F397)^2+(G398-G397)^2)/1000</f>
        <v>#VALUE!</v>
      </c>
      <c r="I398" s="10" t="e">
        <f aca="false">(H399-H397)/(B399-B397)*3600</f>
        <v>#VALUE!</v>
      </c>
      <c r="J398" s="9" t="e">
        <f aca="false">H$1234-H398</f>
        <v>#VALUE!</v>
      </c>
      <c r="K398" s="9" t="e">
        <f aca="false">SQRT((F398-F$1234)^2+(G398-G$1234)^2)/1000</f>
        <v>#VALUE!</v>
      </c>
      <c r="L398" s="10" t="e">
        <f aca="false">-(K399-K397)/($B399-$B397)*3600</f>
        <v>#VALUE!</v>
      </c>
      <c r="N398" s="0" t="n">
        <v>392</v>
      </c>
      <c r="O398" s="6" t="n">
        <f aca="false">SECOND($R398-$R$6)+60*MINUTE($R398-$R$6)+3600*HOUR($R398-$R$6)</f>
        <v>392</v>
      </c>
      <c r="P398" s="0" t="n">
        <v>51.616499</v>
      </c>
      <c r="Q398" s="0" t="n">
        <v>7.141515</v>
      </c>
      <c r="R398" s="7" t="n">
        <v>40723.4472106482</v>
      </c>
      <c r="S398" s="8" t="e">
        <f aca="false">x(P398,Q398,T$4,S$4)</f>
        <v>#VALUE!</v>
      </c>
      <c r="T398" s="8" t="e">
        <f aca="false">y(P398,Q398,T$4,S$4)</f>
        <v>#VALUE!</v>
      </c>
      <c r="U398" s="9" t="e">
        <f aca="false">U397+SQRT((S398-S397)^2+(T398-T397)^2)/1000</f>
        <v>#VALUE!</v>
      </c>
      <c r="V398" s="10" t="e">
        <f aca="false">(U399-U397)/(O399-O397)*3600</f>
        <v>#VALUE!</v>
      </c>
      <c r="W398" s="9" t="e">
        <f aca="false">U$1502-U398</f>
        <v>#VALUE!</v>
      </c>
      <c r="X398" s="9" t="e">
        <f aca="false">SQRT((S398-S$1502)^2+(T398-T$1502)^2)/1000</f>
        <v>#VALUE!</v>
      </c>
      <c r="Y398" s="10" t="e">
        <f aca="false">-(X399-X397)/($O399-$O397)*3600</f>
        <v>#VALUE!</v>
      </c>
    </row>
    <row r="399" customFormat="false" ht="12.75" hidden="false" customHeight="false" outlineLevel="0" collapsed="false">
      <c r="A399" s="0" t="n">
        <v>393</v>
      </c>
      <c r="B399" s="6" t="e">
        <f aca="false">dt(E399,E$6)</f>
        <v>#VALUE!</v>
      </c>
      <c r="C399" s="0" t="n">
        <v>51.615977</v>
      </c>
      <c r="D399" s="0" t="n">
        <v>7.186303</v>
      </c>
      <c r="E399" s="7" t="n">
        <v>40723.3166087963</v>
      </c>
      <c r="F399" s="8" t="e">
        <f aca="false">x(C399,D399,G$4,F$4)</f>
        <v>#VALUE!</v>
      </c>
      <c r="G399" s="8" t="e">
        <f aca="false">y(C399,D399,G$4,F$4)</f>
        <v>#VALUE!</v>
      </c>
      <c r="H399" s="9" t="e">
        <f aca="false">H398+SQRT((F399-F398)^2+(G399-G398)^2)/1000</f>
        <v>#VALUE!</v>
      </c>
      <c r="I399" s="10" t="e">
        <f aca="false">(H400-H398)/(B400-B398)*3600</f>
        <v>#VALUE!</v>
      </c>
      <c r="J399" s="9" t="e">
        <f aca="false">H$1234-H399</f>
        <v>#VALUE!</v>
      </c>
      <c r="K399" s="9" t="e">
        <f aca="false">SQRT((F399-F$1234)^2+(G399-G$1234)^2)/1000</f>
        <v>#VALUE!</v>
      </c>
      <c r="L399" s="10" t="e">
        <f aca="false">-(K400-K398)/($B400-$B398)*3600</f>
        <v>#VALUE!</v>
      </c>
      <c r="N399" s="0" t="n">
        <v>393</v>
      </c>
      <c r="O399" s="6" t="n">
        <f aca="false">SECOND($R399-$R$6)+60*MINUTE($R399-$R$6)+3600*HOUR($R399-$R$6)</f>
        <v>393</v>
      </c>
      <c r="P399" s="0" t="n">
        <v>51.616509</v>
      </c>
      <c r="Q399" s="0" t="n">
        <v>7.141683</v>
      </c>
      <c r="R399" s="7" t="n">
        <v>40723.4472222222</v>
      </c>
      <c r="S399" s="8" t="e">
        <f aca="false">x(P399,Q399,T$4,S$4)</f>
        <v>#VALUE!</v>
      </c>
      <c r="T399" s="8" t="e">
        <f aca="false">y(P399,Q399,T$4,S$4)</f>
        <v>#VALUE!</v>
      </c>
      <c r="U399" s="9" t="e">
        <f aca="false">U398+SQRT((S399-S398)^2+(T399-T398)^2)/1000</f>
        <v>#VALUE!</v>
      </c>
      <c r="V399" s="10" t="e">
        <f aca="false">(U400-U398)/(O400-O398)*3600</f>
        <v>#VALUE!</v>
      </c>
      <c r="W399" s="9" t="e">
        <f aca="false">U$1502-U399</f>
        <v>#VALUE!</v>
      </c>
      <c r="X399" s="9" t="e">
        <f aca="false">SQRT((S399-S$1502)^2+(T399-T$1502)^2)/1000</f>
        <v>#VALUE!</v>
      </c>
      <c r="Y399" s="10" t="e">
        <f aca="false">-(X400-X398)/($O400-$O398)*3600</f>
        <v>#VALUE!</v>
      </c>
    </row>
    <row r="400" customFormat="false" ht="12.75" hidden="false" customHeight="false" outlineLevel="0" collapsed="false">
      <c r="A400" s="0" t="n">
        <v>394</v>
      </c>
      <c r="B400" s="6" t="e">
        <f aca="false">dt(E400,E$6)</f>
        <v>#VALUE!</v>
      </c>
      <c r="C400" s="0" t="n">
        <v>51.615986</v>
      </c>
      <c r="D400" s="0" t="n">
        <v>7.186117</v>
      </c>
      <c r="E400" s="7" t="n">
        <v>40723.3166203704</v>
      </c>
      <c r="F400" s="8" t="e">
        <f aca="false">x(C400,D400,G$4,F$4)</f>
        <v>#VALUE!</v>
      </c>
      <c r="G400" s="8" t="e">
        <f aca="false">y(C400,D400,G$4,F$4)</f>
        <v>#VALUE!</v>
      </c>
      <c r="H400" s="9" t="e">
        <f aca="false">H399+SQRT((F400-F399)^2+(G400-G399)^2)/1000</f>
        <v>#VALUE!</v>
      </c>
      <c r="I400" s="10" t="e">
        <f aca="false">(H401-H399)/(B401-B399)*3600</f>
        <v>#VALUE!</v>
      </c>
      <c r="J400" s="9" t="e">
        <f aca="false">H$1234-H400</f>
        <v>#VALUE!</v>
      </c>
      <c r="K400" s="9" t="e">
        <f aca="false">SQRT((F400-F$1234)^2+(G400-G$1234)^2)/1000</f>
        <v>#VALUE!</v>
      </c>
      <c r="L400" s="10" t="e">
        <f aca="false">-(K401-K399)/($B401-$B399)*3600</f>
        <v>#VALUE!</v>
      </c>
      <c r="N400" s="0" t="n">
        <v>394</v>
      </c>
      <c r="O400" s="6" t="n">
        <f aca="false">SECOND($R400-$R$6)+60*MINUTE($R400-$R$6)+3600*HOUR($R400-$R$6)</f>
        <v>394</v>
      </c>
      <c r="P400" s="0" t="n">
        <v>51.616521</v>
      </c>
      <c r="Q400" s="0" t="n">
        <v>7.141846</v>
      </c>
      <c r="R400" s="7" t="n">
        <v>40723.4472337963</v>
      </c>
      <c r="S400" s="8" t="e">
        <f aca="false">x(P400,Q400,T$4,S$4)</f>
        <v>#VALUE!</v>
      </c>
      <c r="T400" s="8" t="e">
        <f aca="false">y(P400,Q400,T$4,S$4)</f>
        <v>#VALUE!</v>
      </c>
      <c r="U400" s="9" t="e">
        <f aca="false">U399+SQRT((S400-S399)^2+(T400-T399)^2)/1000</f>
        <v>#VALUE!</v>
      </c>
      <c r="V400" s="10" t="e">
        <f aca="false">(U401-U399)/(O401-O399)*3600</f>
        <v>#VALUE!</v>
      </c>
      <c r="W400" s="9" t="e">
        <f aca="false">U$1502-U400</f>
        <v>#VALUE!</v>
      </c>
      <c r="X400" s="9" t="e">
        <f aca="false">SQRT((S400-S$1502)^2+(T400-T$1502)^2)/1000</f>
        <v>#VALUE!</v>
      </c>
      <c r="Y400" s="10" t="e">
        <f aca="false">-(X401-X399)/($O401-$O399)*3600</f>
        <v>#VALUE!</v>
      </c>
    </row>
    <row r="401" customFormat="false" ht="12.75" hidden="false" customHeight="false" outlineLevel="0" collapsed="false">
      <c r="A401" s="0" t="n">
        <v>395</v>
      </c>
      <c r="B401" s="6" t="e">
        <f aca="false">dt(E401,E$6)</f>
        <v>#VALUE!</v>
      </c>
      <c r="C401" s="0" t="n">
        <v>51.615993</v>
      </c>
      <c r="D401" s="0" t="n">
        <v>7.185928</v>
      </c>
      <c r="E401" s="7" t="n">
        <v>40723.3166319444</v>
      </c>
      <c r="F401" s="8" t="e">
        <f aca="false">x(C401,D401,G$4,F$4)</f>
        <v>#VALUE!</v>
      </c>
      <c r="G401" s="8" t="e">
        <f aca="false">y(C401,D401,G$4,F$4)</f>
        <v>#VALUE!</v>
      </c>
      <c r="H401" s="9" t="e">
        <f aca="false">H400+SQRT((F401-F400)^2+(G401-G400)^2)/1000</f>
        <v>#VALUE!</v>
      </c>
      <c r="I401" s="10" t="e">
        <f aca="false">(H402-H400)/(B402-B400)*3600</f>
        <v>#VALUE!</v>
      </c>
      <c r="J401" s="9" t="e">
        <f aca="false">H$1234-H401</f>
        <v>#VALUE!</v>
      </c>
      <c r="K401" s="9" t="e">
        <f aca="false">SQRT((F401-F$1234)^2+(G401-G$1234)^2)/1000</f>
        <v>#VALUE!</v>
      </c>
      <c r="L401" s="10" t="e">
        <f aca="false">-(K402-K400)/($B402-$B400)*3600</f>
        <v>#VALUE!</v>
      </c>
      <c r="N401" s="0" t="n">
        <v>395</v>
      </c>
      <c r="O401" s="6" t="n">
        <f aca="false">SECOND($R401-$R$6)+60*MINUTE($R401-$R$6)+3600*HOUR($R401-$R$6)</f>
        <v>395</v>
      </c>
      <c r="P401" s="0" t="n">
        <v>51.616532</v>
      </c>
      <c r="Q401" s="0" t="n">
        <v>7.142005</v>
      </c>
      <c r="R401" s="7" t="n">
        <v>40723.4472453704</v>
      </c>
      <c r="S401" s="8" t="e">
        <f aca="false">x(P401,Q401,T$4,S$4)</f>
        <v>#VALUE!</v>
      </c>
      <c r="T401" s="8" t="e">
        <f aca="false">y(P401,Q401,T$4,S$4)</f>
        <v>#VALUE!</v>
      </c>
      <c r="U401" s="9" t="e">
        <f aca="false">U400+SQRT((S401-S400)^2+(T401-T400)^2)/1000</f>
        <v>#VALUE!</v>
      </c>
      <c r="V401" s="10" t="e">
        <f aca="false">(U402-U400)/(O402-O400)*3600</f>
        <v>#VALUE!</v>
      </c>
      <c r="W401" s="9" t="e">
        <f aca="false">U$1502-U401</f>
        <v>#VALUE!</v>
      </c>
      <c r="X401" s="9" t="e">
        <f aca="false">SQRT((S401-S$1502)^2+(T401-T$1502)^2)/1000</f>
        <v>#VALUE!</v>
      </c>
      <c r="Y401" s="10" t="e">
        <f aca="false">-(X402-X400)/($O402-$O400)*3600</f>
        <v>#VALUE!</v>
      </c>
    </row>
    <row r="402" customFormat="false" ht="12.75" hidden="false" customHeight="false" outlineLevel="0" collapsed="false">
      <c r="A402" s="0" t="n">
        <v>396</v>
      </c>
      <c r="B402" s="6" t="e">
        <f aca="false">dt(E402,E$6)</f>
        <v>#VALUE!</v>
      </c>
      <c r="C402" s="0" t="n">
        <v>51.616003</v>
      </c>
      <c r="D402" s="0" t="n">
        <v>7.185746</v>
      </c>
      <c r="E402" s="7" t="n">
        <v>40723.3166435185</v>
      </c>
      <c r="F402" s="8" t="e">
        <f aca="false">x(C402,D402,G$4,F$4)</f>
        <v>#VALUE!</v>
      </c>
      <c r="G402" s="8" t="e">
        <f aca="false">y(C402,D402,G$4,F$4)</f>
        <v>#VALUE!</v>
      </c>
      <c r="H402" s="9" t="e">
        <f aca="false">H401+SQRT((F402-F401)^2+(G402-G401)^2)/1000</f>
        <v>#VALUE!</v>
      </c>
      <c r="I402" s="10" t="e">
        <f aca="false">(H403-H401)/(B403-B401)*3600</f>
        <v>#VALUE!</v>
      </c>
      <c r="J402" s="9" t="e">
        <f aca="false">H$1234-H402</f>
        <v>#VALUE!</v>
      </c>
      <c r="K402" s="9" t="e">
        <f aca="false">SQRT((F402-F$1234)^2+(G402-G$1234)^2)/1000</f>
        <v>#VALUE!</v>
      </c>
      <c r="L402" s="10" t="e">
        <f aca="false">-(K403-K401)/($B403-$B401)*3600</f>
        <v>#VALUE!</v>
      </c>
      <c r="N402" s="0" t="n">
        <v>396</v>
      </c>
      <c r="O402" s="6" t="n">
        <f aca="false">SECOND($R402-$R$6)+60*MINUTE($R402-$R$6)+3600*HOUR($R402-$R$6)</f>
        <v>396</v>
      </c>
      <c r="P402" s="0" t="n">
        <v>51.616541</v>
      </c>
      <c r="Q402" s="0" t="n">
        <v>7.142157</v>
      </c>
      <c r="R402" s="7" t="n">
        <v>40723.4472569445</v>
      </c>
      <c r="S402" s="8" t="e">
        <f aca="false">x(P402,Q402,T$4,S$4)</f>
        <v>#VALUE!</v>
      </c>
      <c r="T402" s="8" t="e">
        <f aca="false">y(P402,Q402,T$4,S$4)</f>
        <v>#VALUE!</v>
      </c>
      <c r="U402" s="9" t="e">
        <f aca="false">U401+SQRT((S402-S401)^2+(T402-T401)^2)/1000</f>
        <v>#VALUE!</v>
      </c>
      <c r="V402" s="10" t="e">
        <f aca="false">(U403-U401)/(O403-O401)*3600</f>
        <v>#VALUE!</v>
      </c>
      <c r="W402" s="9" t="e">
        <f aca="false">U$1502-U402</f>
        <v>#VALUE!</v>
      </c>
      <c r="X402" s="9" t="e">
        <f aca="false">SQRT((S402-S$1502)^2+(T402-T$1502)^2)/1000</f>
        <v>#VALUE!</v>
      </c>
      <c r="Y402" s="10" t="e">
        <f aca="false">-(X403-X401)/($O403-$O401)*3600</f>
        <v>#VALUE!</v>
      </c>
    </row>
    <row r="403" customFormat="false" ht="12.75" hidden="false" customHeight="false" outlineLevel="0" collapsed="false">
      <c r="A403" s="0" t="n">
        <v>397</v>
      </c>
      <c r="B403" s="6" t="e">
        <f aca="false">dt(E403,E$6)</f>
        <v>#VALUE!</v>
      </c>
      <c r="C403" s="0" t="n">
        <v>51.616011</v>
      </c>
      <c r="D403" s="0" t="n">
        <v>7.185562</v>
      </c>
      <c r="E403" s="7" t="n">
        <v>40723.3166550926</v>
      </c>
      <c r="F403" s="8" t="e">
        <f aca="false">x(C403,D403,G$4,F$4)</f>
        <v>#VALUE!</v>
      </c>
      <c r="G403" s="8" t="e">
        <f aca="false">y(C403,D403,G$4,F$4)</f>
        <v>#VALUE!</v>
      </c>
      <c r="H403" s="9" t="e">
        <f aca="false">H402+SQRT((F403-F402)^2+(G403-G402)^2)/1000</f>
        <v>#VALUE!</v>
      </c>
      <c r="I403" s="10" t="e">
        <f aca="false">(H404-H402)/(B404-B402)*3600</f>
        <v>#VALUE!</v>
      </c>
      <c r="J403" s="9" t="e">
        <f aca="false">H$1234-H403</f>
        <v>#VALUE!</v>
      </c>
      <c r="K403" s="9" t="e">
        <f aca="false">SQRT((F403-F$1234)^2+(G403-G$1234)^2)/1000</f>
        <v>#VALUE!</v>
      </c>
      <c r="L403" s="10" t="e">
        <f aca="false">-(K404-K402)/($B404-$B402)*3600</f>
        <v>#VALUE!</v>
      </c>
      <c r="N403" s="0" t="n">
        <v>397</v>
      </c>
      <c r="O403" s="6" t="n">
        <f aca="false">SECOND($R403-$R$6)+60*MINUTE($R403-$R$6)+3600*HOUR($R403-$R$6)</f>
        <v>397</v>
      </c>
      <c r="P403" s="0" t="n">
        <v>51.616549</v>
      </c>
      <c r="Q403" s="0" t="n">
        <v>7.142298</v>
      </c>
      <c r="R403" s="7" t="n">
        <v>40723.4472685185</v>
      </c>
      <c r="S403" s="8" t="e">
        <f aca="false">x(P403,Q403,T$4,S$4)</f>
        <v>#VALUE!</v>
      </c>
      <c r="T403" s="8" t="e">
        <f aca="false">y(P403,Q403,T$4,S$4)</f>
        <v>#VALUE!</v>
      </c>
      <c r="U403" s="9" t="e">
        <f aca="false">U402+SQRT((S403-S402)^2+(T403-T402)^2)/1000</f>
        <v>#VALUE!</v>
      </c>
      <c r="V403" s="10" t="e">
        <f aca="false">(U404-U402)/(O404-O402)*3600</f>
        <v>#VALUE!</v>
      </c>
      <c r="W403" s="9" t="e">
        <f aca="false">U$1502-U403</f>
        <v>#VALUE!</v>
      </c>
      <c r="X403" s="9" t="e">
        <f aca="false">SQRT((S403-S$1502)^2+(T403-T$1502)^2)/1000</f>
        <v>#VALUE!</v>
      </c>
      <c r="Y403" s="10" t="e">
        <f aca="false">-(X404-X402)/($O404-$O402)*3600</f>
        <v>#VALUE!</v>
      </c>
    </row>
    <row r="404" customFormat="false" ht="12.75" hidden="false" customHeight="false" outlineLevel="0" collapsed="false">
      <c r="A404" s="0" t="n">
        <v>398</v>
      </c>
      <c r="B404" s="6" t="e">
        <f aca="false">dt(E404,E$6)</f>
        <v>#VALUE!</v>
      </c>
      <c r="C404" s="0" t="n">
        <v>51.616018</v>
      </c>
      <c r="D404" s="0" t="n">
        <v>7.185379</v>
      </c>
      <c r="E404" s="7" t="n">
        <v>40723.3166666667</v>
      </c>
      <c r="F404" s="8" t="e">
        <f aca="false">x(C404,D404,G$4,F$4)</f>
        <v>#VALUE!</v>
      </c>
      <c r="G404" s="8" t="e">
        <f aca="false">y(C404,D404,G$4,F$4)</f>
        <v>#VALUE!</v>
      </c>
      <c r="H404" s="9" t="e">
        <f aca="false">H403+SQRT((F404-F403)^2+(G404-G403)^2)/1000</f>
        <v>#VALUE!</v>
      </c>
      <c r="I404" s="10" t="e">
        <f aca="false">(H405-H403)/(B405-B403)*3600</f>
        <v>#VALUE!</v>
      </c>
      <c r="J404" s="9" t="e">
        <f aca="false">H$1234-H404</f>
        <v>#VALUE!</v>
      </c>
      <c r="K404" s="9" t="e">
        <f aca="false">SQRT((F404-F$1234)^2+(G404-G$1234)^2)/1000</f>
        <v>#VALUE!</v>
      </c>
      <c r="L404" s="10" t="e">
        <f aca="false">-(K405-K403)/($B405-$B403)*3600</f>
        <v>#VALUE!</v>
      </c>
      <c r="N404" s="0" t="n">
        <v>398</v>
      </c>
      <c r="O404" s="6" t="n">
        <f aca="false">SECOND($R404-$R$6)+60*MINUTE($R404-$R$6)+3600*HOUR($R404-$R$6)</f>
        <v>398</v>
      </c>
      <c r="P404" s="0" t="n">
        <v>51.616556</v>
      </c>
      <c r="Q404" s="0" t="n">
        <v>7.142425</v>
      </c>
      <c r="R404" s="7" t="n">
        <v>40723.4472800926</v>
      </c>
      <c r="S404" s="8" t="e">
        <f aca="false">x(P404,Q404,T$4,S$4)</f>
        <v>#VALUE!</v>
      </c>
      <c r="T404" s="8" t="e">
        <f aca="false">y(P404,Q404,T$4,S$4)</f>
        <v>#VALUE!</v>
      </c>
      <c r="U404" s="9" t="e">
        <f aca="false">U403+SQRT((S404-S403)^2+(T404-T403)^2)/1000</f>
        <v>#VALUE!</v>
      </c>
      <c r="V404" s="10" t="e">
        <f aca="false">(U405-U403)/(O405-O403)*3600</f>
        <v>#VALUE!</v>
      </c>
      <c r="W404" s="9" t="e">
        <f aca="false">U$1502-U404</f>
        <v>#VALUE!</v>
      </c>
      <c r="X404" s="9" t="e">
        <f aca="false">SQRT((S404-S$1502)^2+(T404-T$1502)^2)/1000</f>
        <v>#VALUE!</v>
      </c>
      <c r="Y404" s="10" t="e">
        <f aca="false">-(X405-X403)/($O405-$O403)*3600</f>
        <v>#VALUE!</v>
      </c>
    </row>
    <row r="405" customFormat="false" ht="12.75" hidden="false" customHeight="false" outlineLevel="0" collapsed="false">
      <c r="A405" s="0" t="n">
        <v>399</v>
      </c>
      <c r="B405" s="6" t="e">
        <f aca="false">dt(E405,E$6)</f>
        <v>#VALUE!</v>
      </c>
      <c r="C405" s="0" t="n">
        <v>51.616026</v>
      </c>
      <c r="D405" s="0" t="n">
        <v>7.185205</v>
      </c>
      <c r="E405" s="7" t="n">
        <v>40723.3166782407</v>
      </c>
      <c r="F405" s="8" t="e">
        <f aca="false">x(C405,D405,G$4,F$4)</f>
        <v>#VALUE!</v>
      </c>
      <c r="G405" s="8" t="e">
        <f aca="false">y(C405,D405,G$4,F$4)</f>
        <v>#VALUE!</v>
      </c>
      <c r="H405" s="9" t="e">
        <f aca="false">H404+SQRT((F405-F404)^2+(G405-G404)^2)/1000</f>
        <v>#VALUE!</v>
      </c>
      <c r="I405" s="10" t="e">
        <f aca="false">(H406-H404)/(B406-B404)*3600</f>
        <v>#VALUE!</v>
      </c>
      <c r="J405" s="9" t="e">
        <f aca="false">H$1234-H405</f>
        <v>#VALUE!</v>
      </c>
      <c r="K405" s="9" t="e">
        <f aca="false">SQRT((F405-F$1234)^2+(G405-G$1234)^2)/1000</f>
        <v>#VALUE!</v>
      </c>
      <c r="L405" s="10" t="e">
        <f aca="false">-(K406-K404)/($B406-$B404)*3600</f>
        <v>#VALUE!</v>
      </c>
      <c r="N405" s="0" t="n">
        <v>399</v>
      </c>
      <c r="O405" s="6" t="n">
        <f aca="false">SECOND($R405-$R$6)+60*MINUTE($R405-$R$6)+3600*HOUR($R405-$R$6)</f>
        <v>399</v>
      </c>
      <c r="P405" s="0" t="n">
        <v>51.616557</v>
      </c>
      <c r="Q405" s="0" t="n">
        <v>7.142538</v>
      </c>
      <c r="R405" s="7" t="n">
        <v>40723.4472916667</v>
      </c>
      <c r="S405" s="8" t="e">
        <f aca="false">x(P405,Q405,T$4,S$4)</f>
        <v>#VALUE!</v>
      </c>
      <c r="T405" s="8" t="e">
        <f aca="false">y(P405,Q405,T$4,S$4)</f>
        <v>#VALUE!</v>
      </c>
      <c r="U405" s="9" t="e">
        <f aca="false">U404+SQRT((S405-S404)^2+(T405-T404)^2)/1000</f>
        <v>#VALUE!</v>
      </c>
      <c r="V405" s="10" t="e">
        <f aca="false">(U406-U404)/(O406-O404)*3600</f>
        <v>#VALUE!</v>
      </c>
      <c r="W405" s="9" t="e">
        <f aca="false">U$1502-U405</f>
        <v>#VALUE!</v>
      </c>
      <c r="X405" s="9" t="e">
        <f aca="false">SQRT((S405-S$1502)^2+(T405-T$1502)^2)/1000</f>
        <v>#VALUE!</v>
      </c>
      <c r="Y405" s="10" t="e">
        <f aca="false">-(X406-X404)/($O406-$O404)*3600</f>
        <v>#VALUE!</v>
      </c>
    </row>
    <row r="406" customFormat="false" ht="12.75" hidden="false" customHeight="false" outlineLevel="0" collapsed="false">
      <c r="A406" s="0" t="n">
        <v>400</v>
      </c>
      <c r="B406" s="6" t="e">
        <f aca="false">dt(E406,E$6)</f>
        <v>#VALUE!</v>
      </c>
      <c r="C406" s="0" t="n">
        <v>51.616036</v>
      </c>
      <c r="D406" s="0" t="n">
        <v>7.18504</v>
      </c>
      <c r="E406" s="7" t="n">
        <v>40723.3166898148</v>
      </c>
      <c r="F406" s="8" t="e">
        <f aca="false">x(C406,D406,G$4,F$4)</f>
        <v>#VALUE!</v>
      </c>
      <c r="G406" s="8" t="e">
        <f aca="false">y(C406,D406,G$4,F$4)</f>
        <v>#VALUE!</v>
      </c>
      <c r="H406" s="9" t="e">
        <f aca="false">H405+SQRT((F406-F405)^2+(G406-G405)^2)/1000</f>
        <v>#VALUE!</v>
      </c>
      <c r="I406" s="10" t="e">
        <f aca="false">(H407-H405)/(B407-B405)*3600</f>
        <v>#VALUE!</v>
      </c>
      <c r="J406" s="9" t="e">
        <f aca="false">H$1234-H406</f>
        <v>#VALUE!</v>
      </c>
      <c r="K406" s="9" t="e">
        <f aca="false">SQRT((F406-F$1234)^2+(G406-G$1234)^2)/1000</f>
        <v>#VALUE!</v>
      </c>
      <c r="L406" s="10" t="e">
        <f aca="false">-(K407-K405)/($B407-$B405)*3600</f>
        <v>#VALUE!</v>
      </c>
      <c r="N406" s="0" t="n">
        <v>400</v>
      </c>
      <c r="O406" s="6" t="n">
        <f aca="false">SECOND($R406-$R$6)+60*MINUTE($R406-$R$6)+3600*HOUR($R406-$R$6)</f>
        <v>400</v>
      </c>
      <c r="P406" s="0" t="n">
        <v>51.616557</v>
      </c>
      <c r="Q406" s="0" t="n">
        <v>7.142633</v>
      </c>
      <c r="R406" s="7" t="n">
        <v>40723.4473032407</v>
      </c>
      <c r="S406" s="8" t="e">
        <f aca="false">x(P406,Q406,T$4,S$4)</f>
        <v>#VALUE!</v>
      </c>
      <c r="T406" s="8" t="e">
        <f aca="false">y(P406,Q406,T$4,S$4)</f>
        <v>#VALUE!</v>
      </c>
      <c r="U406" s="9" t="e">
        <f aca="false">U405+SQRT((S406-S405)^2+(T406-T405)^2)/1000</f>
        <v>#VALUE!</v>
      </c>
      <c r="V406" s="10" t="e">
        <f aca="false">(U407-U405)/(O407-O405)*3600</f>
        <v>#VALUE!</v>
      </c>
      <c r="W406" s="9" t="e">
        <f aca="false">U$1502-U406</f>
        <v>#VALUE!</v>
      </c>
      <c r="X406" s="9" t="e">
        <f aca="false">SQRT((S406-S$1502)^2+(T406-T$1502)^2)/1000</f>
        <v>#VALUE!</v>
      </c>
      <c r="Y406" s="10" t="e">
        <f aca="false">-(X407-X405)/($O407-$O405)*3600</f>
        <v>#VALUE!</v>
      </c>
    </row>
    <row r="407" customFormat="false" ht="12.75" hidden="false" customHeight="false" outlineLevel="0" collapsed="false">
      <c r="A407" s="0" t="n">
        <v>401</v>
      </c>
      <c r="B407" s="6" t="e">
        <f aca="false">dt(E407,E$6)</f>
        <v>#VALUE!</v>
      </c>
      <c r="C407" s="0" t="n">
        <v>51.616043</v>
      </c>
      <c r="D407" s="0" t="n">
        <v>7.184882</v>
      </c>
      <c r="E407" s="7" t="n">
        <v>40723.3167013889</v>
      </c>
      <c r="F407" s="8" t="e">
        <f aca="false">x(C407,D407,G$4,F$4)</f>
        <v>#VALUE!</v>
      </c>
      <c r="G407" s="8" t="e">
        <f aca="false">y(C407,D407,G$4,F$4)</f>
        <v>#VALUE!</v>
      </c>
      <c r="H407" s="9" t="e">
        <f aca="false">H406+SQRT((F407-F406)^2+(G407-G406)^2)/1000</f>
        <v>#VALUE!</v>
      </c>
      <c r="I407" s="10" t="e">
        <f aca="false">(H408-H406)/(B408-B406)*3600</f>
        <v>#VALUE!</v>
      </c>
      <c r="J407" s="9" t="e">
        <f aca="false">H$1234-H407</f>
        <v>#VALUE!</v>
      </c>
      <c r="K407" s="9" t="e">
        <f aca="false">SQRT((F407-F$1234)^2+(G407-G$1234)^2)/1000</f>
        <v>#VALUE!</v>
      </c>
      <c r="L407" s="10" t="e">
        <f aca="false">-(K408-K406)/($B408-$B406)*3600</f>
        <v>#VALUE!</v>
      </c>
      <c r="N407" s="0" t="n">
        <v>401</v>
      </c>
      <c r="O407" s="6" t="n">
        <f aca="false">SECOND($R407-$R$6)+60*MINUTE($R407-$R$6)+3600*HOUR($R407-$R$6)</f>
        <v>401</v>
      </c>
      <c r="P407" s="0" t="n">
        <v>51.616553</v>
      </c>
      <c r="Q407" s="0" t="n">
        <v>7.142712</v>
      </c>
      <c r="R407" s="7" t="n">
        <v>40723.4473148148</v>
      </c>
      <c r="S407" s="8" t="e">
        <f aca="false">x(P407,Q407,T$4,S$4)</f>
        <v>#VALUE!</v>
      </c>
      <c r="T407" s="8" t="e">
        <f aca="false">y(P407,Q407,T$4,S$4)</f>
        <v>#VALUE!</v>
      </c>
      <c r="U407" s="9" t="e">
        <f aca="false">U406+SQRT((S407-S406)^2+(T407-T406)^2)/1000</f>
        <v>#VALUE!</v>
      </c>
      <c r="V407" s="10" t="e">
        <f aca="false">(U408-U406)/(O408-O406)*3600</f>
        <v>#VALUE!</v>
      </c>
      <c r="W407" s="9" t="e">
        <f aca="false">U$1502-U407</f>
        <v>#VALUE!</v>
      </c>
      <c r="X407" s="9" t="e">
        <f aca="false">SQRT((S407-S$1502)^2+(T407-T$1502)^2)/1000</f>
        <v>#VALUE!</v>
      </c>
      <c r="Y407" s="10" t="e">
        <f aca="false">-(X408-X406)/($O408-$O406)*3600</f>
        <v>#VALUE!</v>
      </c>
    </row>
    <row r="408" customFormat="false" ht="12.75" hidden="false" customHeight="false" outlineLevel="0" collapsed="false">
      <c r="A408" s="0" t="n">
        <v>402</v>
      </c>
      <c r="B408" s="6" t="e">
        <f aca="false">dt(E408,E$6)</f>
        <v>#VALUE!</v>
      </c>
      <c r="C408" s="0" t="n">
        <v>51.61605</v>
      </c>
      <c r="D408" s="0" t="n">
        <v>7.184733</v>
      </c>
      <c r="E408" s="7" t="n">
        <v>40723.316712963</v>
      </c>
      <c r="F408" s="8" t="e">
        <f aca="false">x(C408,D408,G$4,F$4)</f>
        <v>#VALUE!</v>
      </c>
      <c r="G408" s="8" t="e">
        <f aca="false">y(C408,D408,G$4,F$4)</f>
        <v>#VALUE!</v>
      </c>
      <c r="H408" s="9" t="e">
        <f aca="false">H407+SQRT((F408-F407)^2+(G408-G407)^2)/1000</f>
        <v>#VALUE!</v>
      </c>
      <c r="I408" s="10" t="e">
        <f aca="false">(H409-H407)/(B409-B407)*3600</f>
        <v>#VALUE!</v>
      </c>
      <c r="J408" s="9" t="e">
        <f aca="false">H$1234-H408</f>
        <v>#VALUE!</v>
      </c>
      <c r="K408" s="9" t="e">
        <f aca="false">SQRT((F408-F$1234)^2+(G408-G$1234)^2)/1000</f>
        <v>#VALUE!</v>
      </c>
      <c r="L408" s="10" t="e">
        <f aca="false">-(K409-K407)/($B409-$B407)*3600</f>
        <v>#VALUE!</v>
      </c>
      <c r="N408" s="0" t="n">
        <v>402</v>
      </c>
      <c r="O408" s="6" t="n">
        <f aca="false">SECOND($R408-$R$6)+60*MINUTE($R408-$R$6)+3600*HOUR($R408-$R$6)</f>
        <v>402</v>
      </c>
      <c r="P408" s="0" t="n">
        <v>51.616551</v>
      </c>
      <c r="Q408" s="0" t="n">
        <v>7.142776</v>
      </c>
      <c r="R408" s="7" t="n">
        <v>40723.4473263889</v>
      </c>
      <c r="S408" s="8" t="e">
        <f aca="false">x(P408,Q408,T$4,S$4)</f>
        <v>#VALUE!</v>
      </c>
      <c r="T408" s="8" t="e">
        <f aca="false">y(P408,Q408,T$4,S$4)</f>
        <v>#VALUE!</v>
      </c>
      <c r="U408" s="9" t="e">
        <f aca="false">U407+SQRT((S408-S407)^2+(T408-T407)^2)/1000</f>
        <v>#VALUE!</v>
      </c>
      <c r="V408" s="10" t="e">
        <f aca="false">(U409-U407)/(O409-O407)*3600</f>
        <v>#VALUE!</v>
      </c>
      <c r="W408" s="9" t="e">
        <f aca="false">U$1502-U408</f>
        <v>#VALUE!</v>
      </c>
      <c r="X408" s="9" t="e">
        <f aca="false">SQRT((S408-S$1502)^2+(T408-T$1502)^2)/1000</f>
        <v>#VALUE!</v>
      </c>
      <c r="Y408" s="10" t="e">
        <f aca="false">-(X409-X407)/($O409-$O407)*3600</f>
        <v>#VALUE!</v>
      </c>
    </row>
    <row r="409" customFormat="false" ht="12.75" hidden="false" customHeight="false" outlineLevel="0" collapsed="false">
      <c r="A409" s="0" t="n">
        <v>403</v>
      </c>
      <c r="B409" s="6" t="e">
        <f aca="false">dt(E409,E$6)</f>
        <v>#VALUE!</v>
      </c>
      <c r="C409" s="0" t="n">
        <v>51.616058</v>
      </c>
      <c r="D409" s="0" t="n">
        <v>7.184582</v>
      </c>
      <c r="E409" s="7" t="n">
        <v>40723.316724537</v>
      </c>
      <c r="F409" s="8" t="e">
        <f aca="false">x(C409,D409,G$4,F$4)</f>
        <v>#VALUE!</v>
      </c>
      <c r="G409" s="8" t="e">
        <f aca="false">y(C409,D409,G$4,F$4)</f>
        <v>#VALUE!</v>
      </c>
      <c r="H409" s="9" t="e">
        <f aca="false">H408+SQRT((F409-F408)^2+(G409-G408)^2)/1000</f>
        <v>#VALUE!</v>
      </c>
      <c r="I409" s="10" t="e">
        <f aca="false">(H410-H408)/(B410-B408)*3600</f>
        <v>#VALUE!</v>
      </c>
      <c r="J409" s="9" t="e">
        <f aca="false">H$1234-H409</f>
        <v>#VALUE!</v>
      </c>
      <c r="K409" s="9" t="e">
        <f aca="false">SQRT((F409-F$1234)^2+(G409-G$1234)^2)/1000</f>
        <v>#VALUE!</v>
      </c>
      <c r="L409" s="10" t="e">
        <f aca="false">-(K410-K408)/($B410-$B408)*3600</f>
        <v>#VALUE!</v>
      </c>
      <c r="N409" s="0" t="n">
        <v>403</v>
      </c>
      <c r="O409" s="6" t="n">
        <f aca="false">SECOND($R409-$R$6)+60*MINUTE($R409-$R$6)+3600*HOUR($R409-$R$6)</f>
        <v>403</v>
      </c>
      <c r="P409" s="0" t="n">
        <v>51.616552</v>
      </c>
      <c r="Q409" s="0" t="n">
        <v>7.142827</v>
      </c>
      <c r="R409" s="7" t="n">
        <v>40723.447337963</v>
      </c>
      <c r="S409" s="8" t="e">
        <f aca="false">x(P409,Q409,T$4,S$4)</f>
        <v>#VALUE!</v>
      </c>
      <c r="T409" s="8" t="e">
        <f aca="false">y(P409,Q409,T$4,S$4)</f>
        <v>#VALUE!</v>
      </c>
      <c r="U409" s="9" t="e">
        <f aca="false">U408+SQRT((S409-S408)^2+(T409-T408)^2)/1000</f>
        <v>#VALUE!</v>
      </c>
      <c r="V409" s="10" t="e">
        <f aca="false">(U410-U408)/(O410-O408)*3600</f>
        <v>#VALUE!</v>
      </c>
      <c r="W409" s="9" t="e">
        <f aca="false">U$1502-U409</f>
        <v>#VALUE!</v>
      </c>
      <c r="X409" s="9" t="e">
        <f aca="false">SQRT((S409-S$1502)^2+(T409-T$1502)^2)/1000</f>
        <v>#VALUE!</v>
      </c>
      <c r="Y409" s="10" t="e">
        <f aca="false">-(X410-X408)/($O410-$O408)*3600</f>
        <v>#VALUE!</v>
      </c>
    </row>
    <row r="410" customFormat="false" ht="12.75" hidden="false" customHeight="false" outlineLevel="0" collapsed="false">
      <c r="A410" s="0" t="n">
        <v>404</v>
      </c>
      <c r="B410" s="6" t="e">
        <f aca="false">dt(E410,E$6)</f>
        <v>#VALUE!</v>
      </c>
      <c r="C410" s="0" t="n">
        <v>51.616065</v>
      </c>
      <c r="D410" s="0" t="n">
        <v>7.184428</v>
      </c>
      <c r="E410" s="7" t="n">
        <v>40723.3167361111</v>
      </c>
      <c r="F410" s="8" t="e">
        <f aca="false">x(C410,D410,G$4,F$4)</f>
        <v>#VALUE!</v>
      </c>
      <c r="G410" s="8" t="e">
        <f aca="false">y(C410,D410,G$4,F$4)</f>
        <v>#VALUE!</v>
      </c>
      <c r="H410" s="9" t="e">
        <f aca="false">H409+SQRT((F410-F409)^2+(G410-G409)^2)/1000</f>
        <v>#VALUE!</v>
      </c>
      <c r="I410" s="10" t="e">
        <f aca="false">(H411-H409)/(B411-B409)*3600</f>
        <v>#VALUE!</v>
      </c>
      <c r="J410" s="9" t="e">
        <f aca="false">H$1234-H410</f>
        <v>#VALUE!</v>
      </c>
      <c r="K410" s="9" t="e">
        <f aca="false">SQRT((F410-F$1234)^2+(G410-G$1234)^2)/1000</f>
        <v>#VALUE!</v>
      </c>
      <c r="L410" s="10" t="e">
        <f aca="false">-(K411-K409)/($B411-$B409)*3600</f>
        <v>#VALUE!</v>
      </c>
      <c r="N410" s="0" t="n">
        <v>404</v>
      </c>
      <c r="O410" s="6" t="n">
        <f aca="false">SECOND($R410-$R$6)+60*MINUTE($R410-$R$6)+3600*HOUR($R410-$R$6)</f>
        <v>404</v>
      </c>
      <c r="P410" s="0" t="n">
        <v>51.616553</v>
      </c>
      <c r="Q410" s="0" t="n">
        <v>7.142869</v>
      </c>
      <c r="R410" s="7" t="n">
        <v>40723.447349537</v>
      </c>
      <c r="S410" s="8" t="e">
        <f aca="false">x(P410,Q410,T$4,S$4)</f>
        <v>#VALUE!</v>
      </c>
      <c r="T410" s="8" t="e">
        <f aca="false">y(P410,Q410,T$4,S$4)</f>
        <v>#VALUE!</v>
      </c>
      <c r="U410" s="9" t="e">
        <f aca="false">U409+SQRT((S410-S409)^2+(T410-T409)^2)/1000</f>
        <v>#VALUE!</v>
      </c>
      <c r="V410" s="10" t="e">
        <f aca="false">(U411-U409)/(O411-O409)*3600</f>
        <v>#VALUE!</v>
      </c>
      <c r="W410" s="9" t="e">
        <f aca="false">U$1502-U410</f>
        <v>#VALUE!</v>
      </c>
      <c r="X410" s="9" t="e">
        <f aca="false">SQRT((S410-S$1502)^2+(T410-T$1502)^2)/1000</f>
        <v>#VALUE!</v>
      </c>
      <c r="Y410" s="10" t="e">
        <f aca="false">-(X411-X409)/($O411-$O409)*3600</f>
        <v>#VALUE!</v>
      </c>
    </row>
    <row r="411" customFormat="false" ht="12.75" hidden="false" customHeight="false" outlineLevel="0" collapsed="false">
      <c r="A411" s="0" t="n">
        <v>405</v>
      </c>
      <c r="B411" s="6" t="e">
        <f aca="false">dt(E411,E$6)</f>
        <v>#VALUE!</v>
      </c>
      <c r="C411" s="0" t="n">
        <v>51.61607</v>
      </c>
      <c r="D411" s="0" t="n">
        <v>7.184278</v>
      </c>
      <c r="E411" s="7" t="n">
        <v>40723.3167476852</v>
      </c>
      <c r="F411" s="8" t="e">
        <f aca="false">x(C411,D411,G$4,F$4)</f>
        <v>#VALUE!</v>
      </c>
      <c r="G411" s="8" t="e">
        <f aca="false">y(C411,D411,G$4,F$4)</f>
        <v>#VALUE!</v>
      </c>
      <c r="H411" s="9" t="e">
        <f aca="false">H410+SQRT((F411-F410)^2+(G411-G410)^2)/1000</f>
        <v>#VALUE!</v>
      </c>
      <c r="I411" s="10" t="e">
        <f aca="false">(H412-H410)/(B412-B410)*3600</f>
        <v>#VALUE!</v>
      </c>
      <c r="J411" s="9" t="e">
        <f aca="false">H$1234-H411</f>
        <v>#VALUE!</v>
      </c>
      <c r="K411" s="9" t="e">
        <f aca="false">SQRT((F411-F$1234)^2+(G411-G$1234)^2)/1000</f>
        <v>#VALUE!</v>
      </c>
      <c r="L411" s="10" t="e">
        <f aca="false">-(K412-K410)/($B412-$B410)*3600</f>
        <v>#VALUE!</v>
      </c>
      <c r="N411" s="0" t="n">
        <v>405</v>
      </c>
      <c r="O411" s="6" t="n">
        <f aca="false">SECOND($R411-$R$6)+60*MINUTE($R411-$R$6)+3600*HOUR($R411-$R$6)</f>
        <v>405</v>
      </c>
      <c r="P411" s="0" t="n">
        <v>51.616552</v>
      </c>
      <c r="Q411" s="0" t="n">
        <v>7.142895</v>
      </c>
      <c r="R411" s="7" t="n">
        <v>40723.4473611111</v>
      </c>
      <c r="S411" s="8" t="e">
        <f aca="false">x(P411,Q411,T$4,S$4)</f>
        <v>#VALUE!</v>
      </c>
      <c r="T411" s="8" t="e">
        <f aca="false">y(P411,Q411,T$4,S$4)</f>
        <v>#VALUE!</v>
      </c>
      <c r="U411" s="9" t="e">
        <f aca="false">U410+SQRT((S411-S410)^2+(T411-T410)^2)/1000</f>
        <v>#VALUE!</v>
      </c>
      <c r="V411" s="10" t="e">
        <f aca="false">(U412-U410)/(O412-O410)*3600</f>
        <v>#VALUE!</v>
      </c>
      <c r="W411" s="9" t="e">
        <f aca="false">U$1502-U411</f>
        <v>#VALUE!</v>
      </c>
      <c r="X411" s="9" t="e">
        <f aca="false">SQRT((S411-S$1502)^2+(T411-T$1502)^2)/1000</f>
        <v>#VALUE!</v>
      </c>
      <c r="Y411" s="10" t="e">
        <f aca="false">-(X412-X410)/($O412-$O410)*3600</f>
        <v>#VALUE!</v>
      </c>
    </row>
    <row r="412" customFormat="false" ht="12.75" hidden="false" customHeight="false" outlineLevel="0" collapsed="false">
      <c r="A412" s="0" t="n">
        <v>406</v>
      </c>
      <c r="B412" s="6" t="e">
        <f aca="false">dt(E412,E$6)</f>
        <v>#VALUE!</v>
      </c>
      <c r="C412" s="0" t="n">
        <v>51.616078</v>
      </c>
      <c r="D412" s="0" t="n">
        <v>7.184127</v>
      </c>
      <c r="E412" s="7" t="n">
        <v>40723.3167592593</v>
      </c>
      <c r="F412" s="8" t="e">
        <f aca="false">x(C412,D412,G$4,F$4)</f>
        <v>#VALUE!</v>
      </c>
      <c r="G412" s="8" t="e">
        <f aca="false">y(C412,D412,G$4,F$4)</f>
        <v>#VALUE!</v>
      </c>
      <c r="H412" s="9" t="e">
        <f aca="false">H411+SQRT((F412-F411)^2+(G412-G411)^2)/1000</f>
        <v>#VALUE!</v>
      </c>
      <c r="I412" s="10" t="e">
        <f aca="false">(H413-H411)/(B413-B411)*3600</f>
        <v>#VALUE!</v>
      </c>
      <c r="J412" s="9" t="e">
        <f aca="false">H$1234-H412</f>
        <v>#VALUE!</v>
      </c>
      <c r="K412" s="9" t="e">
        <f aca="false">SQRT((F412-F$1234)^2+(G412-G$1234)^2)/1000</f>
        <v>#VALUE!</v>
      </c>
      <c r="L412" s="10" t="e">
        <f aca="false">-(K413-K411)/($B413-$B411)*3600</f>
        <v>#VALUE!</v>
      </c>
      <c r="N412" s="0" t="n">
        <v>406</v>
      </c>
      <c r="O412" s="6" t="n">
        <f aca="false">SECOND($R412-$R$6)+60*MINUTE($R412-$R$6)+3600*HOUR($R412-$R$6)</f>
        <v>406</v>
      </c>
      <c r="P412" s="0" t="n">
        <v>51.616551</v>
      </c>
      <c r="Q412" s="0" t="n">
        <v>7.142906</v>
      </c>
      <c r="R412" s="7" t="n">
        <v>40723.4473726852</v>
      </c>
      <c r="S412" s="8" t="e">
        <f aca="false">x(P412,Q412,T$4,S$4)</f>
        <v>#VALUE!</v>
      </c>
      <c r="T412" s="8" t="e">
        <f aca="false">y(P412,Q412,T$4,S$4)</f>
        <v>#VALUE!</v>
      </c>
      <c r="U412" s="9" t="e">
        <f aca="false">U411+SQRT((S412-S411)^2+(T412-T411)^2)/1000</f>
        <v>#VALUE!</v>
      </c>
      <c r="V412" s="10" t="e">
        <f aca="false">(U413-U411)/(O413-O411)*3600</f>
        <v>#VALUE!</v>
      </c>
      <c r="W412" s="9" t="e">
        <f aca="false">U$1502-U412</f>
        <v>#VALUE!</v>
      </c>
      <c r="X412" s="9" t="e">
        <f aca="false">SQRT((S412-S$1502)^2+(T412-T$1502)^2)/1000</f>
        <v>#VALUE!</v>
      </c>
      <c r="Y412" s="10" t="e">
        <f aca="false">-(X413-X411)/($O413-$O411)*3600</f>
        <v>#VALUE!</v>
      </c>
    </row>
    <row r="413" customFormat="false" ht="12.75" hidden="false" customHeight="false" outlineLevel="0" collapsed="false">
      <c r="A413" s="0" t="n">
        <v>407</v>
      </c>
      <c r="B413" s="6" t="e">
        <f aca="false">dt(E413,E$6)</f>
        <v>#VALUE!</v>
      </c>
      <c r="C413" s="0" t="n">
        <v>51.616086</v>
      </c>
      <c r="D413" s="0" t="n">
        <v>7.183971</v>
      </c>
      <c r="E413" s="7" t="n">
        <v>40723.3167708333</v>
      </c>
      <c r="F413" s="8" t="e">
        <f aca="false">x(C413,D413,G$4,F$4)</f>
        <v>#VALUE!</v>
      </c>
      <c r="G413" s="8" t="e">
        <f aca="false">y(C413,D413,G$4,F$4)</f>
        <v>#VALUE!</v>
      </c>
      <c r="H413" s="9" t="e">
        <f aca="false">H412+SQRT((F413-F412)^2+(G413-G412)^2)/1000</f>
        <v>#VALUE!</v>
      </c>
      <c r="I413" s="10" t="e">
        <f aca="false">(H414-H412)/(B414-B412)*3600</f>
        <v>#VALUE!</v>
      </c>
      <c r="J413" s="9" t="e">
        <f aca="false">H$1234-H413</f>
        <v>#VALUE!</v>
      </c>
      <c r="K413" s="9" t="e">
        <f aca="false">SQRT((F413-F$1234)^2+(G413-G$1234)^2)/1000</f>
        <v>#VALUE!</v>
      </c>
      <c r="L413" s="10" t="e">
        <f aca="false">-(K414-K412)/($B414-$B412)*3600</f>
        <v>#VALUE!</v>
      </c>
      <c r="N413" s="0" t="n">
        <v>407</v>
      </c>
      <c r="O413" s="6" t="n">
        <f aca="false">SECOND($R413-$R$6)+60*MINUTE($R413-$R$6)+3600*HOUR($R413-$R$6)</f>
        <v>407</v>
      </c>
      <c r="P413" s="0" t="n">
        <v>51.616549</v>
      </c>
      <c r="Q413" s="0" t="n">
        <v>7.142906</v>
      </c>
      <c r="R413" s="7" t="n">
        <v>40723.4473842593</v>
      </c>
      <c r="S413" s="8" t="e">
        <f aca="false">x(P413,Q413,T$4,S$4)</f>
        <v>#VALUE!</v>
      </c>
      <c r="T413" s="8" t="e">
        <f aca="false">y(P413,Q413,T$4,S$4)</f>
        <v>#VALUE!</v>
      </c>
      <c r="U413" s="9" t="e">
        <f aca="false">U412+SQRT((S413-S412)^2+(T413-T412)^2)/1000</f>
        <v>#VALUE!</v>
      </c>
      <c r="V413" s="10" t="e">
        <f aca="false">(U414-U412)/(O414-O412)*3600</f>
        <v>#VALUE!</v>
      </c>
      <c r="W413" s="9" t="e">
        <f aca="false">U$1502-U413</f>
        <v>#VALUE!</v>
      </c>
      <c r="X413" s="9" t="e">
        <f aca="false">SQRT((S413-S$1502)^2+(T413-T$1502)^2)/1000</f>
        <v>#VALUE!</v>
      </c>
      <c r="Y413" s="10" t="e">
        <f aca="false">-(X414-X412)/($O414-$O412)*3600</f>
        <v>#VALUE!</v>
      </c>
    </row>
    <row r="414" customFormat="false" ht="12.75" hidden="false" customHeight="false" outlineLevel="0" collapsed="false">
      <c r="A414" s="0" t="n">
        <v>408</v>
      </c>
      <c r="B414" s="6" t="e">
        <f aca="false">dt(E414,E$6)</f>
        <v>#VALUE!</v>
      </c>
      <c r="C414" s="0" t="n">
        <v>51.616098</v>
      </c>
      <c r="D414" s="0" t="n">
        <v>7.183818</v>
      </c>
      <c r="E414" s="7" t="n">
        <v>40723.3167824074</v>
      </c>
      <c r="F414" s="8" t="e">
        <f aca="false">x(C414,D414,G$4,F$4)</f>
        <v>#VALUE!</v>
      </c>
      <c r="G414" s="8" t="e">
        <f aca="false">y(C414,D414,G$4,F$4)</f>
        <v>#VALUE!</v>
      </c>
      <c r="H414" s="9" t="e">
        <f aca="false">H413+SQRT((F414-F413)^2+(G414-G413)^2)/1000</f>
        <v>#VALUE!</v>
      </c>
      <c r="I414" s="10" t="e">
        <f aca="false">(H415-H413)/(B415-B413)*3600</f>
        <v>#VALUE!</v>
      </c>
      <c r="J414" s="9" t="e">
        <f aca="false">H$1234-H414</f>
        <v>#VALUE!</v>
      </c>
      <c r="K414" s="9" t="e">
        <f aca="false">SQRT((F414-F$1234)^2+(G414-G$1234)^2)/1000</f>
        <v>#VALUE!</v>
      </c>
      <c r="L414" s="10" t="e">
        <f aca="false">-(K415-K413)/($B415-$B413)*3600</f>
        <v>#VALUE!</v>
      </c>
      <c r="N414" s="0" t="n">
        <v>408</v>
      </c>
      <c r="O414" s="6" t="n">
        <f aca="false">SECOND($R414-$R$6)+60*MINUTE($R414-$R$6)+3600*HOUR($R414-$R$6)</f>
        <v>408</v>
      </c>
      <c r="P414" s="0" t="n">
        <v>51.616549</v>
      </c>
      <c r="Q414" s="0" t="n">
        <v>7.142906</v>
      </c>
      <c r="R414" s="7" t="n">
        <v>40723.4473958333</v>
      </c>
      <c r="S414" s="8" t="e">
        <f aca="false">x(P414,Q414,T$4,S$4)</f>
        <v>#VALUE!</v>
      </c>
      <c r="T414" s="8" t="e">
        <f aca="false">y(P414,Q414,T$4,S$4)</f>
        <v>#VALUE!</v>
      </c>
      <c r="U414" s="9" t="e">
        <f aca="false">U413+SQRT((S414-S413)^2+(T414-T413)^2)/1000</f>
        <v>#VALUE!</v>
      </c>
      <c r="V414" s="10" t="e">
        <f aca="false">(U415-U413)/(O415-O413)*3600</f>
        <v>#VALUE!</v>
      </c>
      <c r="W414" s="9" t="e">
        <f aca="false">U$1502-U414</f>
        <v>#VALUE!</v>
      </c>
      <c r="X414" s="9" t="e">
        <f aca="false">SQRT((S414-S$1502)^2+(T414-T$1502)^2)/1000</f>
        <v>#VALUE!</v>
      </c>
      <c r="Y414" s="10" t="e">
        <f aca="false">-(X415-X413)/($O415-$O413)*3600</f>
        <v>#VALUE!</v>
      </c>
    </row>
    <row r="415" customFormat="false" ht="12.75" hidden="false" customHeight="false" outlineLevel="0" collapsed="false">
      <c r="A415" s="0" t="n">
        <v>409</v>
      </c>
      <c r="B415" s="6" t="e">
        <f aca="false">dt(E415,E$6)</f>
        <v>#VALUE!</v>
      </c>
      <c r="C415" s="0" t="n">
        <v>51.616108</v>
      </c>
      <c r="D415" s="0" t="n">
        <v>7.183664</v>
      </c>
      <c r="E415" s="7" t="n">
        <v>40723.3167939815</v>
      </c>
      <c r="F415" s="8" t="e">
        <f aca="false">x(C415,D415,G$4,F$4)</f>
        <v>#VALUE!</v>
      </c>
      <c r="G415" s="8" t="e">
        <f aca="false">y(C415,D415,G$4,F$4)</f>
        <v>#VALUE!</v>
      </c>
      <c r="H415" s="9" t="e">
        <f aca="false">H414+SQRT((F415-F414)^2+(G415-G414)^2)/1000</f>
        <v>#VALUE!</v>
      </c>
      <c r="I415" s="10" t="e">
        <f aca="false">(H416-H414)/(B416-B414)*3600</f>
        <v>#VALUE!</v>
      </c>
      <c r="J415" s="9" t="e">
        <f aca="false">H$1234-H415</f>
        <v>#VALUE!</v>
      </c>
      <c r="K415" s="9" t="e">
        <f aca="false">SQRT((F415-F$1234)^2+(G415-G$1234)^2)/1000</f>
        <v>#VALUE!</v>
      </c>
      <c r="L415" s="10" t="e">
        <f aca="false">-(K416-K414)/($B416-$B414)*3600</f>
        <v>#VALUE!</v>
      </c>
      <c r="N415" s="0" t="n">
        <v>409</v>
      </c>
      <c r="O415" s="6" t="n">
        <f aca="false">SECOND($R415-$R$6)+60*MINUTE($R415-$R$6)+3600*HOUR($R415-$R$6)</f>
        <v>409</v>
      </c>
      <c r="P415" s="0" t="n">
        <v>51.616549</v>
      </c>
      <c r="Q415" s="0" t="n">
        <v>7.142906</v>
      </c>
      <c r="R415" s="7" t="n">
        <v>40723.4474074074</v>
      </c>
      <c r="S415" s="8" t="e">
        <f aca="false">x(P415,Q415,T$4,S$4)</f>
        <v>#VALUE!</v>
      </c>
      <c r="T415" s="8" t="e">
        <f aca="false">y(P415,Q415,T$4,S$4)</f>
        <v>#VALUE!</v>
      </c>
      <c r="U415" s="9" t="e">
        <f aca="false">U414+SQRT((S415-S414)^2+(T415-T414)^2)/1000</f>
        <v>#VALUE!</v>
      </c>
      <c r="V415" s="10" t="e">
        <f aca="false">(U416-U414)/(O416-O414)*3600</f>
        <v>#VALUE!</v>
      </c>
      <c r="W415" s="9" t="e">
        <f aca="false">U$1502-U415</f>
        <v>#VALUE!</v>
      </c>
      <c r="X415" s="9" t="e">
        <f aca="false">SQRT((S415-S$1502)^2+(T415-T$1502)^2)/1000</f>
        <v>#VALUE!</v>
      </c>
      <c r="Y415" s="10" t="e">
        <f aca="false">-(X416-X414)/($O416-$O414)*3600</f>
        <v>#VALUE!</v>
      </c>
    </row>
    <row r="416" customFormat="false" ht="12.75" hidden="false" customHeight="false" outlineLevel="0" collapsed="false">
      <c r="A416" s="0" t="n">
        <v>410</v>
      </c>
      <c r="B416" s="6" t="e">
        <f aca="false">dt(E416,E$6)</f>
        <v>#VALUE!</v>
      </c>
      <c r="C416" s="0" t="n">
        <v>51.616123</v>
      </c>
      <c r="D416" s="0" t="n">
        <v>7.183506</v>
      </c>
      <c r="E416" s="7" t="n">
        <v>40723.3168055556</v>
      </c>
      <c r="F416" s="8" t="e">
        <f aca="false">x(C416,D416,G$4,F$4)</f>
        <v>#VALUE!</v>
      </c>
      <c r="G416" s="8" t="e">
        <f aca="false">y(C416,D416,G$4,F$4)</f>
        <v>#VALUE!</v>
      </c>
      <c r="H416" s="9" t="e">
        <f aca="false">H415+SQRT((F416-F415)^2+(G416-G415)^2)/1000</f>
        <v>#VALUE!</v>
      </c>
      <c r="I416" s="10" t="e">
        <f aca="false">(H417-H415)/(B417-B415)*3600</f>
        <v>#VALUE!</v>
      </c>
      <c r="J416" s="9" t="e">
        <f aca="false">H$1234-H416</f>
        <v>#VALUE!</v>
      </c>
      <c r="K416" s="9" t="e">
        <f aca="false">SQRT((F416-F$1234)^2+(G416-G$1234)^2)/1000</f>
        <v>#VALUE!</v>
      </c>
      <c r="L416" s="10" t="e">
        <f aca="false">-(K417-K415)/($B417-$B415)*3600</f>
        <v>#VALUE!</v>
      </c>
      <c r="N416" s="0" t="n">
        <v>410</v>
      </c>
      <c r="O416" s="6" t="n">
        <f aca="false">SECOND($R416-$R$6)+60*MINUTE($R416-$R$6)+3600*HOUR($R416-$R$6)</f>
        <v>410</v>
      </c>
      <c r="P416" s="0" t="n">
        <v>51.616549</v>
      </c>
      <c r="Q416" s="0" t="n">
        <v>7.142906</v>
      </c>
      <c r="R416" s="7" t="n">
        <v>40723.4474189815</v>
      </c>
      <c r="S416" s="8" t="e">
        <f aca="false">x(P416,Q416,T$4,S$4)</f>
        <v>#VALUE!</v>
      </c>
      <c r="T416" s="8" t="e">
        <f aca="false">y(P416,Q416,T$4,S$4)</f>
        <v>#VALUE!</v>
      </c>
      <c r="U416" s="9" t="e">
        <f aca="false">U415+SQRT((S416-S415)^2+(T416-T415)^2)/1000</f>
        <v>#VALUE!</v>
      </c>
      <c r="V416" s="10" t="e">
        <f aca="false">(U417-U415)/(O417-O415)*3600</f>
        <v>#VALUE!</v>
      </c>
      <c r="W416" s="9" t="e">
        <f aca="false">U$1502-U416</f>
        <v>#VALUE!</v>
      </c>
      <c r="X416" s="9" t="e">
        <f aca="false">SQRT((S416-S$1502)^2+(T416-T$1502)^2)/1000</f>
        <v>#VALUE!</v>
      </c>
      <c r="Y416" s="10" t="e">
        <f aca="false">-(X417-X415)/($O417-$O415)*3600</f>
        <v>#VALUE!</v>
      </c>
    </row>
    <row r="417" customFormat="false" ht="12.75" hidden="false" customHeight="false" outlineLevel="0" collapsed="false">
      <c r="A417" s="0" t="n">
        <v>411</v>
      </c>
      <c r="B417" s="6" t="e">
        <f aca="false">dt(E417,E$6)</f>
        <v>#VALUE!</v>
      </c>
      <c r="C417" s="0" t="n">
        <v>51.616131</v>
      </c>
      <c r="D417" s="0" t="n">
        <v>7.183351</v>
      </c>
      <c r="E417" s="7" t="n">
        <v>40723.3168171296</v>
      </c>
      <c r="F417" s="8" t="e">
        <f aca="false">x(C417,D417,G$4,F$4)</f>
        <v>#VALUE!</v>
      </c>
      <c r="G417" s="8" t="e">
        <f aca="false">y(C417,D417,G$4,F$4)</f>
        <v>#VALUE!</v>
      </c>
      <c r="H417" s="9" t="e">
        <f aca="false">H416+SQRT((F417-F416)^2+(G417-G416)^2)/1000</f>
        <v>#VALUE!</v>
      </c>
      <c r="I417" s="10" t="e">
        <f aca="false">(H418-H416)/(B418-B416)*3600</f>
        <v>#VALUE!</v>
      </c>
      <c r="J417" s="9" t="e">
        <f aca="false">H$1234-H417</f>
        <v>#VALUE!</v>
      </c>
      <c r="K417" s="9" t="e">
        <f aca="false">SQRT((F417-F$1234)^2+(G417-G$1234)^2)/1000</f>
        <v>#VALUE!</v>
      </c>
      <c r="L417" s="10" t="e">
        <f aca="false">-(K418-K416)/($B418-$B416)*3600</f>
        <v>#VALUE!</v>
      </c>
      <c r="N417" s="0" t="n">
        <v>411</v>
      </c>
      <c r="O417" s="6" t="n">
        <f aca="false">SECOND($R417-$R$6)+60*MINUTE($R417-$R$6)+3600*HOUR($R417-$R$6)</f>
        <v>411</v>
      </c>
      <c r="P417" s="0" t="n">
        <v>51.616549</v>
      </c>
      <c r="Q417" s="0" t="n">
        <v>7.142906</v>
      </c>
      <c r="R417" s="7" t="n">
        <v>40723.4474305556</v>
      </c>
      <c r="S417" s="8" t="e">
        <f aca="false">x(P417,Q417,T$4,S$4)</f>
        <v>#VALUE!</v>
      </c>
      <c r="T417" s="8" t="e">
        <f aca="false">y(P417,Q417,T$4,S$4)</f>
        <v>#VALUE!</v>
      </c>
      <c r="U417" s="9" t="e">
        <f aca="false">U416+SQRT((S417-S416)^2+(T417-T416)^2)/1000</f>
        <v>#VALUE!</v>
      </c>
      <c r="V417" s="10" t="e">
        <f aca="false">(U418-U416)/(O418-O416)*3600</f>
        <v>#VALUE!</v>
      </c>
      <c r="W417" s="9" t="e">
        <f aca="false">U$1502-U417</f>
        <v>#VALUE!</v>
      </c>
      <c r="X417" s="9" t="e">
        <f aca="false">SQRT((S417-S$1502)^2+(T417-T$1502)^2)/1000</f>
        <v>#VALUE!</v>
      </c>
      <c r="Y417" s="10" t="e">
        <f aca="false">-(X418-X416)/($O418-$O416)*3600</f>
        <v>#VALUE!</v>
      </c>
    </row>
    <row r="418" customFormat="false" ht="12.75" hidden="false" customHeight="false" outlineLevel="0" collapsed="false">
      <c r="A418" s="0" t="n">
        <v>412</v>
      </c>
      <c r="B418" s="6" t="e">
        <f aca="false">dt(E418,E$6)</f>
        <v>#VALUE!</v>
      </c>
      <c r="C418" s="0" t="n">
        <v>51.61613</v>
      </c>
      <c r="D418" s="0" t="n">
        <v>7.183199</v>
      </c>
      <c r="E418" s="7" t="n">
        <v>40723.3168287037</v>
      </c>
      <c r="F418" s="8" t="e">
        <f aca="false">x(C418,D418,G$4,F$4)</f>
        <v>#VALUE!</v>
      </c>
      <c r="G418" s="8" t="e">
        <f aca="false">y(C418,D418,G$4,F$4)</f>
        <v>#VALUE!</v>
      </c>
      <c r="H418" s="9" t="e">
        <f aca="false">H417+SQRT((F418-F417)^2+(G418-G417)^2)/1000</f>
        <v>#VALUE!</v>
      </c>
      <c r="I418" s="10" t="e">
        <f aca="false">(H419-H417)/(B419-B417)*3600</f>
        <v>#VALUE!</v>
      </c>
      <c r="J418" s="9" t="e">
        <f aca="false">H$1234-H418</f>
        <v>#VALUE!</v>
      </c>
      <c r="K418" s="9" t="e">
        <f aca="false">SQRT((F418-F$1234)^2+(G418-G$1234)^2)/1000</f>
        <v>#VALUE!</v>
      </c>
      <c r="L418" s="10" t="e">
        <f aca="false">-(K419-K417)/($B419-$B417)*3600</f>
        <v>#VALUE!</v>
      </c>
      <c r="N418" s="0" t="n">
        <v>412</v>
      </c>
      <c r="O418" s="6" t="n">
        <f aca="false">SECOND($R418-$R$6)+60*MINUTE($R418-$R$6)+3600*HOUR($R418-$R$6)</f>
        <v>412</v>
      </c>
      <c r="P418" s="0" t="n">
        <v>51.616549</v>
      </c>
      <c r="Q418" s="0" t="n">
        <v>7.142906</v>
      </c>
      <c r="R418" s="7" t="n">
        <v>40723.4474421296</v>
      </c>
      <c r="S418" s="8" t="e">
        <f aca="false">x(P418,Q418,T$4,S$4)</f>
        <v>#VALUE!</v>
      </c>
      <c r="T418" s="8" t="e">
        <f aca="false">y(P418,Q418,T$4,S$4)</f>
        <v>#VALUE!</v>
      </c>
      <c r="U418" s="9" t="e">
        <f aca="false">U417+SQRT((S418-S417)^2+(T418-T417)^2)/1000</f>
        <v>#VALUE!</v>
      </c>
      <c r="V418" s="10" t="e">
        <f aca="false">(U419-U417)/(O419-O417)*3600</f>
        <v>#VALUE!</v>
      </c>
      <c r="W418" s="9" t="e">
        <f aca="false">U$1502-U418</f>
        <v>#VALUE!</v>
      </c>
      <c r="X418" s="9" t="e">
        <f aca="false">SQRT((S418-S$1502)^2+(T418-T$1502)^2)/1000</f>
        <v>#VALUE!</v>
      </c>
      <c r="Y418" s="10" t="e">
        <f aca="false">-(X419-X417)/($O419-$O417)*3600</f>
        <v>#VALUE!</v>
      </c>
    </row>
    <row r="419" customFormat="false" ht="12.75" hidden="false" customHeight="false" outlineLevel="0" collapsed="false">
      <c r="A419" s="0" t="n">
        <v>413</v>
      </c>
      <c r="B419" s="6" t="e">
        <f aca="false">dt(E419,E$6)</f>
        <v>#VALUE!</v>
      </c>
      <c r="C419" s="0" t="n">
        <v>51.616122</v>
      </c>
      <c r="D419" s="0" t="n">
        <v>7.183051</v>
      </c>
      <c r="E419" s="7" t="n">
        <v>40723.3168402778</v>
      </c>
      <c r="F419" s="8" t="e">
        <f aca="false">x(C419,D419,G$4,F$4)</f>
        <v>#VALUE!</v>
      </c>
      <c r="G419" s="8" t="e">
        <f aca="false">y(C419,D419,G$4,F$4)</f>
        <v>#VALUE!</v>
      </c>
      <c r="H419" s="9" t="e">
        <f aca="false">H418+SQRT((F419-F418)^2+(G419-G418)^2)/1000</f>
        <v>#VALUE!</v>
      </c>
      <c r="I419" s="10" t="e">
        <f aca="false">(H420-H418)/(B420-B418)*3600</f>
        <v>#VALUE!</v>
      </c>
      <c r="J419" s="9" t="e">
        <f aca="false">H$1234-H419</f>
        <v>#VALUE!</v>
      </c>
      <c r="K419" s="9" t="e">
        <f aca="false">SQRT((F419-F$1234)^2+(G419-G$1234)^2)/1000</f>
        <v>#VALUE!</v>
      </c>
      <c r="L419" s="10" t="e">
        <f aca="false">-(K420-K418)/($B420-$B418)*3600</f>
        <v>#VALUE!</v>
      </c>
      <c r="N419" s="0" t="n">
        <v>413</v>
      </c>
      <c r="O419" s="6" t="n">
        <f aca="false">SECOND($R419-$R$6)+60*MINUTE($R419-$R$6)+3600*HOUR($R419-$R$6)</f>
        <v>413</v>
      </c>
      <c r="P419" s="0" t="n">
        <v>51.616549</v>
      </c>
      <c r="Q419" s="0" t="n">
        <v>7.142906</v>
      </c>
      <c r="R419" s="7" t="n">
        <v>40723.4474537037</v>
      </c>
      <c r="S419" s="8" t="e">
        <f aca="false">x(P419,Q419,T$4,S$4)</f>
        <v>#VALUE!</v>
      </c>
      <c r="T419" s="8" t="e">
        <f aca="false">y(P419,Q419,T$4,S$4)</f>
        <v>#VALUE!</v>
      </c>
      <c r="U419" s="9" t="e">
        <f aca="false">U418+SQRT((S419-S418)^2+(T419-T418)^2)/1000</f>
        <v>#VALUE!</v>
      </c>
      <c r="V419" s="10" t="e">
        <f aca="false">(U420-U418)/(O420-O418)*3600</f>
        <v>#VALUE!</v>
      </c>
      <c r="W419" s="9" t="e">
        <f aca="false">U$1502-U419</f>
        <v>#VALUE!</v>
      </c>
      <c r="X419" s="9" t="e">
        <f aca="false">SQRT((S419-S$1502)^2+(T419-T$1502)^2)/1000</f>
        <v>#VALUE!</v>
      </c>
      <c r="Y419" s="10" t="e">
        <f aca="false">-(X420-X418)/($O420-$O418)*3600</f>
        <v>#VALUE!</v>
      </c>
    </row>
    <row r="420" customFormat="false" ht="12.75" hidden="false" customHeight="false" outlineLevel="0" collapsed="false">
      <c r="A420" s="0" t="n">
        <v>414</v>
      </c>
      <c r="B420" s="6" t="e">
        <f aca="false">dt(E420,E$6)</f>
        <v>#VALUE!</v>
      </c>
      <c r="C420" s="0" t="n">
        <v>51.616112</v>
      </c>
      <c r="D420" s="0" t="n">
        <v>7.182905</v>
      </c>
      <c r="E420" s="7" t="n">
        <v>40723.3168518519</v>
      </c>
      <c r="F420" s="8" t="e">
        <f aca="false">x(C420,D420,G$4,F$4)</f>
        <v>#VALUE!</v>
      </c>
      <c r="G420" s="8" t="e">
        <f aca="false">y(C420,D420,G$4,F$4)</f>
        <v>#VALUE!</v>
      </c>
      <c r="H420" s="9" t="e">
        <f aca="false">H419+SQRT((F420-F419)^2+(G420-G419)^2)/1000</f>
        <v>#VALUE!</v>
      </c>
      <c r="I420" s="10" t="e">
        <f aca="false">(H421-H419)/(B421-B419)*3600</f>
        <v>#VALUE!</v>
      </c>
      <c r="J420" s="9" t="e">
        <f aca="false">H$1234-H420</f>
        <v>#VALUE!</v>
      </c>
      <c r="K420" s="9" t="e">
        <f aca="false">SQRT((F420-F$1234)^2+(G420-G$1234)^2)/1000</f>
        <v>#VALUE!</v>
      </c>
      <c r="L420" s="10" t="e">
        <f aca="false">-(K421-K419)/($B421-$B419)*3600</f>
        <v>#VALUE!</v>
      </c>
      <c r="N420" s="0" t="n">
        <v>414</v>
      </c>
      <c r="O420" s="6" t="n">
        <f aca="false">SECOND($R420-$R$6)+60*MINUTE($R420-$R$6)+3600*HOUR($R420-$R$6)</f>
        <v>414</v>
      </c>
      <c r="P420" s="0" t="n">
        <v>51.616549</v>
      </c>
      <c r="Q420" s="0" t="n">
        <v>7.142906</v>
      </c>
      <c r="R420" s="7" t="n">
        <v>40723.4474652778</v>
      </c>
      <c r="S420" s="8" t="e">
        <f aca="false">x(P420,Q420,T$4,S$4)</f>
        <v>#VALUE!</v>
      </c>
      <c r="T420" s="8" t="e">
        <f aca="false">y(P420,Q420,T$4,S$4)</f>
        <v>#VALUE!</v>
      </c>
      <c r="U420" s="9" t="e">
        <f aca="false">U419+SQRT((S420-S419)^2+(T420-T419)^2)/1000</f>
        <v>#VALUE!</v>
      </c>
      <c r="V420" s="10" t="e">
        <f aca="false">(U421-U419)/(O421-O419)*3600</f>
        <v>#VALUE!</v>
      </c>
      <c r="W420" s="9" t="e">
        <f aca="false">U$1502-U420</f>
        <v>#VALUE!</v>
      </c>
      <c r="X420" s="9" t="e">
        <f aca="false">SQRT((S420-S$1502)^2+(T420-T$1502)^2)/1000</f>
        <v>#VALUE!</v>
      </c>
      <c r="Y420" s="10" t="e">
        <f aca="false">-(X421-X419)/($O421-$O419)*3600</f>
        <v>#VALUE!</v>
      </c>
    </row>
    <row r="421" customFormat="false" ht="12.75" hidden="false" customHeight="false" outlineLevel="0" collapsed="false">
      <c r="A421" s="0" t="n">
        <v>415</v>
      </c>
      <c r="B421" s="6" t="e">
        <f aca="false">dt(E421,E$6)</f>
        <v>#VALUE!</v>
      </c>
      <c r="C421" s="0" t="n">
        <v>51.616101</v>
      </c>
      <c r="D421" s="0" t="n">
        <v>7.182759</v>
      </c>
      <c r="E421" s="7" t="n">
        <v>40723.3168634259</v>
      </c>
      <c r="F421" s="8" t="e">
        <f aca="false">x(C421,D421,G$4,F$4)</f>
        <v>#VALUE!</v>
      </c>
      <c r="G421" s="8" t="e">
        <f aca="false">y(C421,D421,G$4,F$4)</f>
        <v>#VALUE!</v>
      </c>
      <c r="H421" s="9" t="e">
        <f aca="false">H420+SQRT((F421-F420)^2+(G421-G420)^2)/1000</f>
        <v>#VALUE!</v>
      </c>
      <c r="I421" s="10" t="e">
        <f aca="false">(H422-H420)/(B422-B420)*3600</f>
        <v>#VALUE!</v>
      </c>
      <c r="J421" s="9" t="e">
        <f aca="false">H$1234-H421</f>
        <v>#VALUE!</v>
      </c>
      <c r="K421" s="9" t="e">
        <f aca="false">SQRT((F421-F$1234)^2+(G421-G$1234)^2)/1000</f>
        <v>#VALUE!</v>
      </c>
      <c r="L421" s="10" t="e">
        <f aca="false">-(K422-K420)/($B422-$B420)*3600</f>
        <v>#VALUE!</v>
      </c>
      <c r="N421" s="0" t="n">
        <v>415</v>
      </c>
      <c r="O421" s="6" t="n">
        <f aca="false">SECOND($R421-$R$6)+60*MINUTE($R421-$R$6)+3600*HOUR($R421-$R$6)</f>
        <v>415</v>
      </c>
      <c r="P421" s="0" t="n">
        <v>51.616549</v>
      </c>
      <c r="Q421" s="0" t="n">
        <v>7.142906</v>
      </c>
      <c r="R421" s="7" t="n">
        <v>40723.4474768519</v>
      </c>
      <c r="S421" s="8" t="e">
        <f aca="false">x(P421,Q421,T$4,S$4)</f>
        <v>#VALUE!</v>
      </c>
      <c r="T421" s="8" t="e">
        <f aca="false">y(P421,Q421,T$4,S$4)</f>
        <v>#VALUE!</v>
      </c>
      <c r="U421" s="9" t="e">
        <f aca="false">U420+SQRT((S421-S420)^2+(T421-T420)^2)/1000</f>
        <v>#VALUE!</v>
      </c>
      <c r="V421" s="10" t="e">
        <f aca="false">(U422-U420)/(O422-O420)*3600</f>
        <v>#VALUE!</v>
      </c>
      <c r="W421" s="9" t="e">
        <f aca="false">U$1502-U421</f>
        <v>#VALUE!</v>
      </c>
      <c r="X421" s="9" t="e">
        <f aca="false">SQRT((S421-S$1502)^2+(T421-T$1502)^2)/1000</f>
        <v>#VALUE!</v>
      </c>
      <c r="Y421" s="10" t="e">
        <f aca="false">-(X422-X420)/($O422-$O420)*3600</f>
        <v>#VALUE!</v>
      </c>
    </row>
    <row r="422" customFormat="false" ht="12.75" hidden="false" customHeight="false" outlineLevel="0" collapsed="false">
      <c r="A422" s="0" t="n">
        <v>416</v>
      </c>
      <c r="B422" s="6" t="e">
        <f aca="false">dt(E422,E$6)</f>
        <v>#VALUE!</v>
      </c>
      <c r="C422" s="0" t="n">
        <v>51.616084</v>
      </c>
      <c r="D422" s="0" t="n">
        <v>7.182618</v>
      </c>
      <c r="E422" s="7" t="n">
        <v>40723.316875</v>
      </c>
      <c r="F422" s="8" t="e">
        <f aca="false">x(C422,D422,G$4,F$4)</f>
        <v>#VALUE!</v>
      </c>
      <c r="G422" s="8" t="e">
        <f aca="false">y(C422,D422,G$4,F$4)</f>
        <v>#VALUE!</v>
      </c>
      <c r="H422" s="9" t="e">
        <f aca="false">H421+SQRT((F422-F421)^2+(G422-G421)^2)/1000</f>
        <v>#VALUE!</v>
      </c>
      <c r="I422" s="10" t="e">
        <f aca="false">(H423-H421)/(B423-B421)*3600</f>
        <v>#VALUE!</v>
      </c>
      <c r="J422" s="9" t="e">
        <f aca="false">H$1234-H422</f>
        <v>#VALUE!</v>
      </c>
      <c r="K422" s="9" t="e">
        <f aca="false">SQRT((F422-F$1234)^2+(G422-G$1234)^2)/1000</f>
        <v>#VALUE!</v>
      </c>
      <c r="L422" s="10" t="e">
        <f aca="false">-(K423-K421)/($B423-$B421)*3600</f>
        <v>#VALUE!</v>
      </c>
      <c r="N422" s="0" t="n">
        <v>416</v>
      </c>
      <c r="O422" s="6" t="n">
        <f aca="false">SECOND($R422-$R$6)+60*MINUTE($R422-$R$6)+3600*HOUR($R422-$R$6)</f>
        <v>416</v>
      </c>
      <c r="P422" s="0" t="n">
        <v>51.616549</v>
      </c>
      <c r="Q422" s="0" t="n">
        <v>7.142906</v>
      </c>
      <c r="R422" s="7" t="n">
        <v>40723.4474884259</v>
      </c>
      <c r="S422" s="8" t="e">
        <f aca="false">x(P422,Q422,T$4,S$4)</f>
        <v>#VALUE!</v>
      </c>
      <c r="T422" s="8" t="e">
        <f aca="false">y(P422,Q422,T$4,S$4)</f>
        <v>#VALUE!</v>
      </c>
      <c r="U422" s="9" t="e">
        <f aca="false">U421+SQRT((S422-S421)^2+(T422-T421)^2)/1000</f>
        <v>#VALUE!</v>
      </c>
      <c r="V422" s="10" t="e">
        <f aca="false">(U423-U421)/(O423-O421)*3600</f>
        <v>#VALUE!</v>
      </c>
      <c r="W422" s="9" t="e">
        <f aca="false">U$1502-U422</f>
        <v>#VALUE!</v>
      </c>
      <c r="X422" s="9" t="e">
        <f aca="false">SQRT((S422-S$1502)^2+(T422-T$1502)^2)/1000</f>
        <v>#VALUE!</v>
      </c>
      <c r="Y422" s="10" t="e">
        <f aca="false">-(X423-X421)/($O423-$O421)*3600</f>
        <v>#VALUE!</v>
      </c>
    </row>
    <row r="423" customFormat="false" ht="12.75" hidden="false" customHeight="false" outlineLevel="0" collapsed="false">
      <c r="A423" s="0" t="n">
        <v>417</v>
      </c>
      <c r="B423" s="6" t="e">
        <f aca="false">dt(E423,E$6)</f>
        <v>#VALUE!</v>
      </c>
      <c r="C423" s="0" t="n">
        <v>51.616068</v>
      </c>
      <c r="D423" s="0" t="n">
        <v>7.182483</v>
      </c>
      <c r="E423" s="7" t="n">
        <v>40723.3168865741</v>
      </c>
      <c r="F423" s="8" t="e">
        <f aca="false">x(C423,D423,G$4,F$4)</f>
        <v>#VALUE!</v>
      </c>
      <c r="G423" s="8" t="e">
        <f aca="false">y(C423,D423,G$4,F$4)</f>
        <v>#VALUE!</v>
      </c>
      <c r="H423" s="9" t="e">
        <f aca="false">H422+SQRT((F423-F422)^2+(G423-G422)^2)/1000</f>
        <v>#VALUE!</v>
      </c>
      <c r="I423" s="10" t="e">
        <f aca="false">(H424-H422)/(B424-B422)*3600</f>
        <v>#VALUE!</v>
      </c>
      <c r="J423" s="9" t="e">
        <f aca="false">H$1234-H423</f>
        <v>#VALUE!</v>
      </c>
      <c r="K423" s="9" t="e">
        <f aca="false">SQRT((F423-F$1234)^2+(G423-G$1234)^2)/1000</f>
        <v>#VALUE!</v>
      </c>
      <c r="L423" s="10" t="e">
        <f aca="false">-(K424-K422)/($B424-$B422)*3600</f>
        <v>#VALUE!</v>
      </c>
      <c r="N423" s="0" t="n">
        <v>417</v>
      </c>
      <c r="O423" s="6" t="n">
        <f aca="false">SECOND($R423-$R$6)+60*MINUTE($R423-$R$6)+3600*HOUR($R423-$R$6)</f>
        <v>417</v>
      </c>
      <c r="P423" s="0" t="n">
        <v>51.616549</v>
      </c>
      <c r="Q423" s="0" t="n">
        <v>7.142906</v>
      </c>
      <c r="R423" s="7" t="n">
        <v>40723.4475</v>
      </c>
      <c r="S423" s="8" t="e">
        <f aca="false">x(P423,Q423,T$4,S$4)</f>
        <v>#VALUE!</v>
      </c>
      <c r="T423" s="8" t="e">
        <f aca="false">y(P423,Q423,T$4,S$4)</f>
        <v>#VALUE!</v>
      </c>
      <c r="U423" s="9" t="e">
        <f aca="false">U422+SQRT((S423-S422)^2+(T423-T422)^2)/1000</f>
        <v>#VALUE!</v>
      </c>
      <c r="V423" s="10" t="e">
        <f aca="false">(U424-U422)/(O424-O422)*3600</f>
        <v>#VALUE!</v>
      </c>
      <c r="W423" s="9" t="e">
        <f aca="false">U$1502-U423</f>
        <v>#VALUE!</v>
      </c>
      <c r="X423" s="9" t="e">
        <f aca="false">SQRT((S423-S$1502)^2+(T423-T$1502)^2)/1000</f>
        <v>#VALUE!</v>
      </c>
      <c r="Y423" s="10" t="e">
        <f aca="false">-(X424-X422)/($O424-$O422)*3600</f>
        <v>#VALUE!</v>
      </c>
    </row>
    <row r="424" customFormat="false" ht="12.75" hidden="false" customHeight="false" outlineLevel="0" collapsed="false">
      <c r="A424" s="0" t="n">
        <v>418</v>
      </c>
      <c r="B424" s="6" t="e">
        <f aca="false">dt(E424,E$6)</f>
        <v>#VALUE!</v>
      </c>
      <c r="C424" s="0" t="n">
        <v>51.616056</v>
      </c>
      <c r="D424" s="0" t="n">
        <v>7.182357</v>
      </c>
      <c r="E424" s="7" t="n">
        <v>40723.3168981482</v>
      </c>
      <c r="F424" s="8" t="e">
        <f aca="false">x(C424,D424,G$4,F$4)</f>
        <v>#VALUE!</v>
      </c>
      <c r="G424" s="8" t="e">
        <f aca="false">y(C424,D424,G$4,F$4)</f>
        <v>#VALUE!</v>
      </c>
      <c r="H424" s="9" t="e">
        <f aca="false">H423+SQRT((F424-F423)^2+(G424-G423)^2)/1000</f>
        <v>#VALUE!</v>
      </c>
      <c r="I424" s="10" t="e">
        <f aca="false">(H425-H423)/(B425-B423)*3600</f>
        <v>#VALUE!</v>
      </c>
      <c r="J424" s="9" t="e">
        <f aca="false">H$1234-H424</f>
        <v>#VALUE!</v>
      </c>
      <c r="K424" s="9" t="e">
        <f aca="false">SQRT((F424-F$1234)^2+(G424-G$1234)^2)/1000</f>
        <v>#VALUE!</v>
      </c>
      <c r="L424" s="10" t="e">
        <f aca="false">-(K425-K423)/($B425-$B423)*3600</f>
        <v>#VALUE!</v>
      </c>
      <c r="N424" s="0" t="n">
        <v>418</v>
      </c>
      <c r="O424" s="6" t="n">
        <f aca="false">SECOND($R424-$R$6)+60*MINUTE($R424-$R$6)+3600*HOUR($R424-$R$6)</f>
        <v>418</v>
      </c>
      <c r="P424" s="0" t="n">
        <v>51.616549</v>
      </c>
      <c r="Q424" s="0" t="n">
        <v>7.142906</v>
      </c>
      <c r="R424" s="7" t="n">
        <v>40723.4475115741</v>
      </c>
      <c r="S424" s="8" t="e">
        <f aca="false">x(P424,Q424,T$4,S$4)</f>
        <v>#VALUE!</v>
      </c>
      <c r="T424" s="8" t="e">
        <f aca="false">y(P424,Q424,T$4,S$4)</f>
        <v>#VALUE!</v>
      </c>
      <c r="U424" s="9" t="e">
        <f aca="false">U423+SQRT((S424-S423)^2+(T424-T423)^2)/1000</f>
        <v>#VALUE!</v>
      </c>
      <c r="V424" s="10" t="e">
        <f aca="false">(U425-U423)/(O425-O423)*3600</f>
        <v>#VALUE!</v>
      </c>
      <c r="W424" s="9" t="e">
        <f aca="false">U$1502-U424</f>
        <v>#VALUE!</v>
      </c>
      <c r="X424" s="9" t="e">
        <f aca="false">SQRT((S424-S$1502)^2+(T424-T$1502)^2)/1000</f>
        <v>#VALUE!</v>
      </c>
      <c r="Y424" s="10" t="e">
        <f aca="false">-(X425-X423)/($O425-$O423)*3600</f>
        <v>#VALUE!</v>
      </c>
    </row>
    <row r="425" customFormat="false" ht="12.75" hidden="false" customHeight="false" outlineLevel="0" collapsed="false">
      <c r="A425" s="0" t="n">
        <v>419</v>
      </c>
      <c r="B425" s="6" t="e">
        <f aca="false">dt(E425,E$6)</f>
        <v>#VALUE!</v>
      </c>
      <c r="C425" s="0" t="n">
        <v>51.616045</v>
      </c>
      <c r="D425" s="0" t="n">
        <v>7.182244</v>
      </c>
      <c r="E425" s="7" t="n">
        <v>40723.3169097222</v>
      </c>
      <c r="F425" s="8" t="e">
        <f aca="false">x(C425,D425,G$4,F$4)</f>
        <v>#VALUE!</v>
      </c>
      <c r="G425" s="8" t="e">
        <f aca="false">y(C425,D425,G$4,F$4)</f>
        <v>#VALUE!</v>
      </c>
      <c r="H425" s="9" t="e">
        <f aca="false">H424+SQRT((F425-F424)^2+(G425-G424)^2)/1000</f>
        <v>#VALUE!</v>
      </c>
      <c r="I425" s="10" t="e">
        <f aca="false">(H426-H424)/(B426-B424)*3600</f>
        <v>#VALUE!</v>
      </c>
      <c r="J425" s="9" t="e">
        <f aca="false">H$1234-H425</f>
        <v>#VALUE!</v>
      </c>
      <c r="K425" s="9" t="e">
        <f aca="false">SQRT((F425-F$1234)^2+(G425-G$1234)^2)/1000</f>
        <v>#VALUE!</v>
      </c>
      <c r="L425" s="10" t="e">
        <f aca="false">-(K426-K424)/($B426-$B424)*3600</f>
        <v>#VALUE!</v>
      </c>
      <c r="N425" s="0" t="n">
        <v>419</v>
      </c>
      <c r="O425" s="6" t="n">
        <f aca="false">SECOND($R425-$R$6)+60*MINUTE($R425-$R$6)+3600*HOUR($R425-$R$6)</f>
        <v>419</v>
      </c>
      <c r="P425" s="0" t="n">
        <v>51.616549</v>
      </c>
      <c r="Q425" s="0" t="n">
        <v>7.142906</v>
      </c>
      <c r="R425" s="7" t="n">
        <v>40723.4475231482</v>
      </c>
      <c r="S425" s="8" t="e">
        <f aca="false">x(P425,Q425,T$4,S$4)</f>
        <v>#VALUE!</v>
      </c>
      <c r="T425" s="8" t="e">
        <f aca="false">y(P425,Q425,T$4,S$4)</f>
        <v>#VALUE!</v>
      </c>
      <c r="U425" s="9" t="e">
        <f aca="false">U424+SQRT((S425-S424)^2+(T425-T424)^2)/1000</f>
        <v>#VALUE!</v>
      </c>
      <c r="V425" s="10" t="e">
        <f aca="false">(U426-U424)/(O426-O424)*3600</f>
        <v>#VALUE!</v>
      </c>
      <c r="W425" s="9" t="e">
        <f aca="false">U$1502-U425</f>
        <v>#VALUE!</v>
      </c>
      <c r="X425" s="9" t="e">
        <f aca="false">SQRT((S425-S$1502)^2+(T425-T$1502)^2)/1000</f>
        <v>#VALUE!</v>
      </c>
      <c r="Y425" s="10" t="e">
        <f aca="false">-(X426-X424)/($O426-$O424)*3600</f>
        <v>#VALUE!</v>
      </c>
    </row>
    <row r="426" customFormat="false" ht="12.75" hidden="false" customHeight="false" outlineLevel="0" collapsed="false">
      <c r="A426" s="0" t="n">
        <v>420</v>
      </c>
      <c r="B426" s="6" t="e">
        <f aca="false">dt(E426,E$6)</f>
        <v>#VALUE!</v>
      </c>
      <c r="C426" s="0" t="n">
        <v>51.616034</v>
      </c>
      <c r="D426" s="0" t="n">
        <v>7.182146</v>
      </c>
      <c r="E426" s="7" t="n">
        <v>40723.3169212963</v>
      </c>
      <c r="F426" s="8" t="e">
        <f aca="false">x(C426,D426,G$4,F$4)</f>
        <v>#VALUE!</v>
      </c>
      <c r="G426" s="8" t="e">
        <f aca="false">y(C426,D426,G$4,F$4)</f>
        <v>#VALUE!</v>
      </c>
      <c r="H426" s="9" t="e">
        <f aca="false">H425+SQRT((F426-F425)^2+(G426-G425)^2)/1000</f>
        <v>#VALUE!</v>
      </c>
      <c r="I426" s="10" t="e">
        <f aca="false">(H427-H425)/(B427-B425)*3600</f>
        <v>#VALUE!</v>
      </c>
      <c r="J426" s="9" t="e">
        <f aca="false">H$1234-H426</f>
        <v>#VALUE!</v>
      </c>
      <c r="K426" s="9" t="e">
        <f aca="false">SQRT((F426-F$1234)^2+(G426-G$1234)^2)/1000</f>
        <v>#VALUE!</v>
      </c>
      <c r="L426" s="10" t="e">
        <f aca="false">-(K427-K425)/($B427-$B425)*3600</f>
        <v>#VALUE!</v>
      </c>
      <c r="N426" s="0" t="n">
        <v>420</v>
      </c>
      <c r="O426" s="6" t="n">
        <f aca="false">SECOND($R426-$R$6)+60*MINUTE($R426-$R$6)+3600*HOUR($R426-$R$6)</f>
        <v>420</v>
      </c>
      <c r="P426" s="0" t="n">
        <v>51.616549</v>
      </c>
      <c r="Q426" s="0" t="n">
        <v>7.142906</v>
      </c>
      <c r="R426" s="7" t="n">
        <v>40723.4475347222</v>
      </c>
      <c r="S426" s="8" t="e">
        <f aca="false">x(P426,Q426,T$4,S$4)</f>
        <v>#VALUE!</v>
      </c>
      <c r="T426" s="8" t="e">
        <f aca="false">y(P426,Q426,T$4,S$4)</f>
        <v>#VALUE!</v>
      </c>
      <c r="U426" s="9" t="e">
        <f aca="false">U425+SQRT((S426-S425)^2+(T426-T425)^2)/1000</f>
        <v>#VALUE!</v>
      </c>
      <c r="V426" s="10" t="e">
        <f aca="false">(U427-U425)/(O427-O425)*3600</f>
        <v>#VALUE!</v>
      </c>
      <c r="W426" s="9" t="e">
        <f aca="false">U$1502-U426</f>
        <v>#VALUE!</v>
      </c>
      <c r="X426" s="9" t="e">
        <f aca="false">SQRT((S426-S$1502)^2+(T426-T$1502)^2)/1000</f>
        <v>#VALUE!</v>
      </c>
      <c r="Y426" s="10" t="e">
        <f aca="false">-(X427-X425)/($O427-$O425)*3600</f>
        <v>#VALUE!</v>
      </c>
    </row>
    <row r="427" customFormat="false" ht="12.75" hidden="false" customHeight="false" outlineLevel="0" collapsed="false">
      <c r="A427" s="0" t="n">
        <v>421</v>
      </c>
      <c r="B427" s="6" t="e">
        <f aca="false">dt(E427,E$6)</f>
        <v>#VALUE!</v>
      </c>
      <c r="C427" s="0" t="n">
        <v>51.616024</v>
      </c>
      <c r="D427" s="0" t="n">
        <v>7.182056</v>
      </c>
      <c r="E427" s="7" t="n">
        <v>40723.3169328704</v>
      </c>
      <c r="F427" s="8" t="e">
        <f aca="false">x(C427,D427,G$4,F$4)</f>
        <v>#VALUE!</v>
      </c>
      <c r="G427" s="8" t="e">
        <f aca="false">y(C427,D427,G$4,F$4)</f>
        <v>#VALUE!</v>
      </c>
      <c r="H427" s="9" t="e">
        <f aca="false">H426+SQRT((F427-F426)^2+(G427-G426)^2)/1000</f>
        <v>#VALUE!</v>
      </c>
      <c r="I427" s="10" t="e">
        <f aca="false">(H428-H426)/(B428-B426)*3600</f>
        <v>#VALUE!</v>
      </c>
      <c r="J427" s="9" t="e">
        <f aca="false">H$1234-H427</f>
        <v>#VALUE!</v>
      </c>
      <c r="K427" s="9" t="e">
        <f aca="false">SQRT((F427-F$1234)^2+(G427-G$1234)^2)/1000</f>
        <v>#VALUE!</v>
      </c>
      <c r="L427" s="10" t="e">
        <f aca="false">-(K428-K426)/($B428-$B426)*3600</f>
        <v>#VALUE!</v>
      </c>
      <c r="N427" s="0" t="n">
        <v>421</v>
      </c>
      <c r="O427" s="6" t="n">
        <f aca="false">SECOND($R427-$R$6)+60*MINUTE($R427-$R$6)+3600*HOUR($R427-$R$6)</f>
        <v>421</v>
      </c>
      <c r="P427" s="0" t="n">
        <v>51.616549</v>
      </c>
      <c r="Q427" s="0" t="n">
        <v>7.142906</v>
      </c>
      <c r="R427" s="7" t="n">
        <v>40723.4475462963</v>
      </c>
      <c r="S427" s="8" t="e">
        <f aca="false">x(P427,Q427,T$4,S$4)</f>
        <v>#VALUE!</v>
      </c>
      <c r="T427" s="8" t="e">
        <f aca="false">y(P427,Q427,T$4,S$4)</f>
        <v>#VALUE!</v>
      </c>
      <c r="U427" s="9" t="e">
        <f aca="false">U426+SQRT((S427-S426)^2+(T427-T426)^2)/1000</f>
        <v>#VALUE!</v>
      </c>
      <c r="V427" s="10" t="e">
        <f aca="false">(U428-U426)/(O428-O426)*3600</f>
        <v>#VALUE!</v>
      </c>
      <c r="W427" s="9" t="e">
        <f aca="false">U$1502-U427</f>
        <v>#VALUE!</v>
      </c>
      <c r="X427" s="9" t="e">
        <f aca="false">SQRT((S427-S$1502)^2+(T427-T$1502)^2)/1000</f>
        <v>#VALUE!</v>
      </c>
      <c r="Y427" s="10" t="e">
        <f aca="false">-(X428-X426)/($O428-$O426)*3600</f>
        <v>#VALUE!</v>
      </c>
    </row>
    <row r="428" customFormat="false" ht="12.75" hidden="false" customHeight="false" outlineLevel="0" collapsed="false">
      <c r="A428" s="0" t="n">
        <v>422</v>
      </c>
      <c r="B428" s="6" t="e">
        <f aca="false">dt(E428,E$6)</f>
        <v>#VALUE!</v>
      </c>
      <c r="C428" s="0" t="n">
        <v>51.616014</v>
      </c>
      <c r="D428" s="0" t="n">
        <v>7.181982</v>
      </c>
      <c r="E428" s="7" t="n">
        <v>40723.3169444444</v>
      </c>
      <c r="F428" s="8" t="e">
        <f aca="false">x(C428,D428,G$4,F$4)</f>
        <v>#VALUE!</v>
      </c>
      <c r="G428" s="8" t="e">
        <f aca="false">y(C428,D428,G$4,F$4)</f>
        <v>#VALUE!</v>
      </c>
      <c r="H428" s="9" t="e">
        <f aca="false">H427+SQRT((F428-F427)^2+(G428-G427)^2)/1000</f>
        <v>#VALUE!</v>
      </c>
      <c r="I428" s="10" t="e">
        <f aca="false">(H429-H427)/(B429-B427)*3600</f>
        <v>#VALUE!</v>
      </c>
      <c r="J428" s="9" t="e">
        <f aca="false">H$1234-H428</f>
        <v>#VALUE!</v>
      </c>
      <c r="K428" s="9" t="e">
        <f aca="false">SQRT((F428-F$1234)^2+(G428-G$1234)^2)/1000</f>
        <v>#VALUE!</v>
      </c>
      <c r="L428" s="10" t="e">
        <f aca="false">-(K429-K427)/($B429-$B427)*3600</f>
        <v>#VALUE!</v>
      </c>
      <c r="N428" s="0" t="n">
        <v>422</v>
      </c>
      <c r="O428" s="6" t="n">
        <f aca="false">SECOND($R428-$R$6)+60*MINUTE($R428-$R$6)+3600*HOUR($R428-$R$6)</f>
        <v>422</v>
      </c>
      <c r="P428" s="0" t="n">
        <v>51.616549</v>
      </c>
      <c r="Q428" s="0" t="n">
        <v>7.142906</v>
      </c>
      <c r="R428" s="7" t="n">
        <v>40723.4475578704</v>
      </c>
      <c r="S428" s="8" t="e">
        <f aca="false">x(P428,Q428,T$4,S$4)</f>
        <v>#VALUE!</v>
      </c>
      <c r="T428" s="8" t="e">
        <f aca="false">y(P428,Q428,T$4,S$4)</f>
        <v>#VALUE!</v>
      </c>
      <c r="U428" s="9" t="e">
        <f aca="false">U427+SQRT((S428-S427)^2+(T428-T427)^2)/1000</f>
        <v>#VALUE!</v>
      </c>
      <c r="V428" s="10" t="e">
        <f aca="false">(U429-U427)/(O429-O427)*3600</f>
        <v>#VALUE!</v>
      </c>
      <c r="W428" s="9" t="e">
        <f aca="false">U$1502-U428</f>
        <v>#VALUE!</v>
      </c>
      <c r="X428" s="9" t="e">
        <f aca="false">SQRT((S428-S$1502)^2+(T428-T$1502)^2)/1000</f>
        <v>#VALUE!</v>
      </c>
      <c r="Y428" s="10" t="e">
        <f aca="false">-(X429-X427)/($O429-$O427)*3600</f>
        <v>#VALUE!</v>
      </c>
    </row>
    <row r="429" customFormat="false" ht="12.75" hidden="false" customHeight="false" outlineLevel="0" collapsed="false">
      <c r="A429" s="0" t="n">
        <v>423</v>
      </c>
      <c r="B429" s="6" t="e">
        <f aca="false">dt(E429,E$6)</f>
        <v>#VALUE!</v>
      </c>
      <c r="C429" s="0" t="n">
        <v>51.616005</v>
      </c>
      <c r="D429" s="0" t="n">
        <v>7.18193</v>
      </c>
      <c r="E429" s="7" t="n">
        <v>40723.3169560185</v>
      </c>
      <c r="F429" s="8" t="e">
        <f aca="false">x(C429,D429,G$4,F$4)</f>
        <v>#VALUE!</v>
      </c>
      <c r="G429" s="8" t="e">
        <f aca="false">y(C429,D429,G$4,F$4)</f>
        <v>#VALUE!</v>
      </c>
      <c r="H429" s="9" t="e">
        <f aca="false">H428+SQRT((F429-F428)^2+(G429-G428)^2)/1000</f>
        <v>#VALUE!</v>
      </c>
      <c r="I429" s="10" t="e">
        <f aca="false">(H430-H428)/(B430-B428)*3600</f>
        <v>#VALUE!</v>
      </c>
      <c r="J429" s="9" t="e">
        <f aca="false">H$1234-H429</f>
        <v>#VALUE!</v>
      </c>
      <c r="K429" s="9" t="e">
        <f aca="false">SQRT((F429-F$1234)^2+(G429-G$1234)^2)/1000</f>
        <v>#VALUE!</v>
      </c>
      <c r="L429" s="10" t="e">
        <f aca="false">-(K430-K428)/($B430-$B428)*3600</f>
        <v>#VALUE!</v>
      </c>
      <c r="N429" s="0" t="n">
        <v>423</v>
      </c>
      <c r="O429" s="6" t="n">
        <f aca="false">SECOND($R429-$R$6)+60*MINUTE($R429-$R$6)+3600*HOUR($R429-$R$6)</f>
        <v>423</v>
      </c>
      <c r="P429" s="0" t="n">
        <v>51.616549</v>
      </c>
      <c r="Q429" s="0" t="n">
        <v>7.142906</v>
      </c>
      <c r="R429" s="7" t="n">
        <v>40723.4475694444</v>
      </c>
      <c r="S429" s="8" t="e">
        <f aca="false">x(P429,Q429,T$4,S$4)</f>
        <v>#VALUE!</v>
      </c>
      <c r="T429" s="8" t="e">
        <f aca="false">y(P429,Q429,T$4,S$4)</f>
        <v>#VALUE!</v>
      </c>
      <c r="U429" s="9" t="e">
        <f aca="false">U428+SQRT((S429-S428)^2+(T429-T428)^2)/1000</f>
        <v>#VALUE!</v>
      </c>
      <c r="V429" s="10" t="e">
        <f aca="false">(U430-U428)/(O430-O428)*3600</f>
        <v>#VALUE!</v>
      </c>
      <c r="W429" s="9" t="e">
        <f aca="false">U$1502-U429</f>
        <v>#VALUE!</v>
      </c>
      <c r="X429" s="9" t="e">
        <f aca="false">SQRT((S429-S$1502)^2+(T429-T$1502)^2)/1000</f>
        <v>#VALUE!</v>
      </c>
      <c r="Y429" s="10" t="e">
        <f aca="false">-(X430-X428)/($O430-$O428)*3600</f>
        <v>#VALUE!</v>
      </c>
    </row>
    <row r="430" customFormat="false" ht="12.75" hidden="false" customHeight="false" outlineLevel="0" collapsed="false">
      <c r="A430" s="0" t="n">
        <v>424</v>
      </c>
      <c r="B430" s="6" t="e">
        <f aca="false">dt(E430,E$6)</f>
        <v>#VALUE!</v>
      </c>
      <c r="C430" s="0" t="n">
        <v>51.616</v>
      </c>
      <c r="D430" s="0" t="n">
        <v>7.181903</v>
      </c>
      <c r="E430" s="7" t="n">
        <v>40723.3169675926</v>
      </c>
      <c r="F430" s="8" t="e">
        <f aca="false">x(C430,D430,G$4,F$4)</f>
        <v>#VALUE!</v>
      </c>
      <c r="G430" s="8" t="e">
        <f aca="false">y(C430,D430,G$4,F$4)</f>
        <v>#VALUE!</v>
      </c>
      <c r="H430" s="9" t="e">
        <f aca="false">H429+SQRT((F430-F429)^2+(G430-G429)^2)/1000</f>
        <v>#VALUE!</v>
      </c>
      <c r="I430" s="10" t="e">
        <f aca="false">(H431-H429)/(B431-B429)*3600</f>
        <v>#VALUE!</v>
      </c>
      <c r="J430" s="9" t="e">
        <f aca="false">H$1234-H430</f>
        <v>#VALUE!</v>
      </c>
      <c r="K430" s="9" t="e">
        <f aca="false">SQRT((F430-F$1234)^2+(G430-G$1234)^2)/1000</f>
        <v>#VALUE!</v>
      </c>
      <c r="L430" s="10" t="e">
        <f aca="false">-(K431-K429)/($B431-$B429)*3600</f>
        <v>#VALUE!</v>
      </c>
      <c r="N430" s="0" t="n">
        <v>424</v>
      </c>
      <c r="O430" s="6" t="n">
        <f aca="false">SECOND($R430-$R$6)+60*MINUTE($R430-$R$6)+3600*HOUR($R430-$R$6)</f>
        <v>424</v>
      </c>
      <c r="P430" s="0" t="n">
        <v>51.616549</v>
      </c>
      <c r="Q430" s="0" t="n">
        <v>7.142906</v>
      </c>
      <c r="R430" s="7" t="n">
        <v>40723.4475810185</v>
      </c>
      <c r="S430" s="8" t="e">
        <f aca="false">x(P430,Q430,T$4,S$4)</f>
        <v>#VALUE!</v>
      </c>
      <c r="T430" s="8" t="e">
        <f aca="false">y(P430,Q430,T$4,S$4)</f>
        <v>#VALUE!</v>
      </c>
      <c r="U430" s="9" t="e">
        <f aca="false">U429+SQRT((S430-S429)^2+(T430-T429)^2)/1000</f>
        <v>#VALUE!</v>
      </c>
      <c r="V430" s="10" t="e">
        <f aca="false">(U431-U429)/(O431-O429)*3600</f>
        <v>#VALUE!</v>
      </c>
      <c r="W430" s="9" t="e">
        <f aca="false">U$1502-U430</f>
        <v>#VALUE!</v>
      </c>
      <c r="X430" s="9" t="e">
        <f aca="false">SQRT((S430-S$1502)^2+(T430-T$1502)^2)/1000</f>
        <v>#VALUE!</v>
      </c>
      <c r="Y430" s="10" t="e">
        <f aca="false">-(X431-X429)/($O431-$O429)*3600</f>
        <v>#VALUE!</v>
      </c>
    </row>
    <row r="431" customFormat="false" ht="12.75" hidden="false" customHeight="false" outlineLevel="0" collapsed="false">
      <c r="A431" s="0" t="n">
        <v>425</v>
      </c>
      <c r="B431" s="6" t="e">
        <f aca="false">dt(E431,E$6)</f>
        <v>#VALUE!</v>
      </c>
      <c r="C431" s="0" t="n">
        <v>51.615998</v>
      </c>
      <c r="D431" s="0" t="n">
        <v>7.181896</v>
      </c>
      <c r="E431" s="7" t="n">
        <v>40723.3169791667</v>
      </c>
      <c r="F431" s="8" t="e">
        <f aca="false">x(C431,D431,G$4,F$4)</f>
        <v>#VALUE!</v>
      </c>
      <c r="G431" s="8" t="e">
        <f aca="false">y(C431,D431,G$4,F$4)</f>
        <v>#VALUE!</v>
      </c>
      <c r="H431" s="9" t="e">
        <f aca="false">H430+SQRT((F431-F430)^2+(G431-G430)^2)/1000</f>
        <v>#VALUE!</v>
      </c>
      <c r="I431" s="10" t="e">
        <f aca="false">(H432-H430)/(B432-B430)*3600</f>
        <v>#VALUE!</v>
      </c>
      <c r="J431" s="9" t="e">
        <f aca="false">H$1234-H431</f>
        <v>#VALUE!</v>
      </c>
      <c r="K431" s="9" t="e">
        <f aca="false">SQRT((F431-F$1234)^2+(G431-G$1234)^2)/1000</f>
        <v>#VALUE!</v>
      </c>
      <c r="L431" s="10" t="e">
        <f aca="false">-(K432-K430)/($B432-$B430)*3600</f>
        <v>#VALUE!</v>
      </c>
      <c r="N431" s="0" t="n">
        <v>425</v>
      </c>
      <c r="O431" s="6" t="n">
        <f aca="false">SECOND($R431-$R$6)+60*MINUTE($R431-$R$6)+3600*HOUR($R431-$R$6)</f>
        <v>425</v>
      </c>
      <c r="P431" s="0" t="n">
        <v>51.616549</v>
      </c>
      <c r="Q431" s="0" t="n">
        <v>7.142906</v>
      </c>
      <c r="R431" s="7" t="n">
        <v>40723.4475925926</v>
      </c>
      <c r="S431" s="8" t="e">
        <f aca="false">x(P431,Q431,T$4,S$4)</f>
        <v>#VALUE!</v>
      </c>
      <c r="T431" s="8" t="e">
        <f aca="false">y(P431,Q431,T$4,S$4)</f>
        <v>#VALUE!</v>
      </c>
      <c r="U431" s="9" t="e">
        <f aca="false">U430+SQRT((S431-S430)^2+(T431-T430)^2)/1000</f>
        <v>#VALUE!</v>
      </c>
      <c r="V431" s="10" t="e">
        <f aca="false">(U432-U430)/(O432-O430)*3600</f>
        <v>#VALUE!</v>
      </c>
      <c r="W431" s="9" t="e">
        <f aca="false">U$1502-U431</f>
        <v>#VALUE!</v>
      </c>
      <c r="X431" s="9" t="e">
        <f aca="false">SQRT((S431-S$1502)^2+(T431-T$1502)^2)/1000</f>
        <v>#VALUE!</v>
      </c>
      <c r="Y431" s="10" t="e">
        <f aca="false">-(X432-X430)/($O432-$O430)*3600</f>
        <v>#VALUE!</v>
      </c>
    </row>
    <row r="432" customFormat="false" ht="12.75" hidden="false" customHeight="false" outlineLevel="0" collapsed="false">
      <c r="A432" s="0" t="n">
        <v>426</v>
      </c>
      <c r="B432" s="6" t="e">
        <f aca="false">dt(E432,E$6)</f>
        <v>#VALUE!</v>
      </c>
      <c r="C432" s="0" t="n">
        <v>51.615998</v>
      </c>
      <c r="D432" s="0" t="n">
        <v>7.181896</v>
      </c>
      <c r="E432" s="7" t="n">
        <v>40723.3169907407</v>
      </c>
      <c r="F432" s="8" t="e">
        <f aca="false">x(C432,D432,G$4,F$4)</f>
        <v>#VALUE!</v>
      </c>
      <c r="G432" s="8" t="e">
        <f aca="false">y(C432,D432,G$4,F$4)</f>
        <v>#VALUE!</v>
      </c>
      <c r="H432" s="9" t="e">
        <f aca="false">H431+SQRT((F432-F431)^2+(G432-G431)^2)/1000</f>
        <v>#VALUE!</v>
      </c>
      <c r="I432" s="10" t="e">
        <f aca="false">(H433-H431)/(B433-B431)*3600</f>
        <v>#VALUE!</v>
      </c>
      <c r="J432" s="9" t="e">
        <f aca="false">H$1234-H432</f>
        <v>#VALUE!</v>
      </c>
      <c r="K432" s="9" t="e">
        <f aca="false">SQRT((F432-F$1234)^2+(G432-G$1234)^2)/1000</f>
        <v>#VALUE!</v>
      </c>
      <c r="L432" s="10" t="e">
        <f aca="false">-(K433-K431)/($B433-$B431)*3600</f>
        <v>#VALUE!</v>
      </c>
      <c r="N432" s="0" t="n">
        <v>426</v>
      </c>
      <c r="O432" s="6" t="n">
        <f aca="false">SECOND($R432-$R$6)+60*MINUTE($R432-$R$6)+3600*HOUR($R432-$R$6)</f>
        <v>426</v>
      </c>
      <c r="P432" s="0" t="n">
        <v>51.616549</v>
      </c>
      <c r="Q432" s="0" t="n">
        <v>7.142906</v>
      </c>
      <c r="R432" s="7" t="n">
        <v>40723.4476041667</v>
      </c>
      <c r="S432" s="8" t="e">
        <f aca="false">x(P432,Q432,T$4,S$4)</f>
        <v>#VALUE!</v>
      </c>
      <c r="T432" s="8" t="e">
        <f aca="false">y(P432,Q432,T$4,S$4)</f>
        <v>#VALUE!</v>
      </c>
      <c r="U432" s="9" t="e">
        <f aca="false">U431+SQRT((S432-S431)^2+(T432-T431)^2)/1000</f>
        <v>#VALUE!</v>
      </c>
      <c r="V432" s="10" t="e">
        <f aca="false">(U433-U431)/(O433-O431)*3600</f>
        <v>#VALUE!</v>
      </c>
      <c r="W432" s="9" t="e">
        <f aca="false">U$1502-U432</f>
        <v>#VALUE!</v>
      </c>
      <c r="X432" s="9" t="e">
        <f aca="false">SQRT((S432-S$1502)^2+(T432-T$1502)^2)/1000</f>
        <v>#VALUE!</v>
      </c>
      <c r="Y432" s="10" t="e">
        <f aca="false">-(X433-X431)/($O433-$O431)*3600</f>
        <v>#VALUE!</v>
      </c>
    </row>
    <row r="433" customFormat="false" ht="12.75" hidden="false" customHeight="false" outlineLevel="0" collapsed="false">
      <c r="A433" s="0" t="n">
        <v>427</v>
      </c>
      <c r="B433" s="6" t="e">
        <f aca="false">dt(E433,E$6)</f>
        <v>#VALUE!</v>
      </c>
      <c r="C433" s="0" t="n">
        <v>51.615998</v>
      </c>
      <c r="D433" s="0" t="n">
        <v>7.181896</v>
      </c>
      <c r="E433" s="7" t="n">
        <v>40723.3170023148</v>
      </c>
      <c r="F433" s="8" t="e">
        <f aca="false">x(C433,D433,G$4,F$4)</f>
        <v>#VALUE!</v>
      </c>
      <c r="G433" s="8" t="e">
        <f aca="false">y(C433,D433,G$4,F$4)</f>
        <v>#VALUE!</v>
      </c>
      <c r="H433" s="9" t="e">
        <f aca="false">H432+SQRT((F433-F432)^2+(G433-G432)^2)/1000</f>
        <v>#VALUE!</v>
      </c>
      <c r="I433" s="10" t="e">
        <f aca="false">(H434-H432)/(B434-B432)*3600</f>
        <v>#VALUE!</v>
      </c>
      <c r="J433" s="9" t="e">
        <f aca="false">H$1234-H433</f>
        <v>#VALUE!</v>
      </c>
      <c r="K433" s="9" t="e">
        <f aca="false">SQRT((F433-F$1234)^2+(G433-G$1234)^2)/1000</f>
        <v>#VALUE!</v>
      </c>
      <c r="L433" s="10" t="e">
        <f aca="false">-(K434-K432)/($B434-$B432)*3600</f>
        <v>#VALUE!</v>
      </c>
      <c r="N433" s="0" t="n">
        <v>427</v>
      </c>
      <c r="O433" s="6" t="n">
        <f aca="false">SECOND($R433-$R$6)+60*MINUTE($R433-$R$6)+3600*HOUR($R433-$R$6)</f>
        <v>427</v>
      </c>
      <c r="P433" s="0" t="n">
        <v>51.616549</v>
      </c>
      <c r="Q433" s="0" t="n">
        <v>7.142906</v>
      </c>
      <c r="R433" s="7" t="n">
        <v>40723.4476157407</v>
      </c>
      <c r="S433" s="8" t="e">
        <f aca="false">x(P433,Q433,T$4,S$4)</f>
        <v>#VALUE!</v>
      </c>
      <c r="T433" s="8" t="e">
        <f aca="false">y(P433,Q433,T$4,S$4)</f>
        <v>#VALUE!</v>
      </c>
      <c r="U433" s="9" t="e">
        <f aca="false">U432+SQRT((S433-S432)^2+(T433-T432)^2)/1000</f>
        <v>#VALUE!</v>
      </c>
      <c r="V433" s="10" t="e">
        <f aca="false">(U434-U432)/(O434-O432)*3600</f>
        <v>#VALUE!</v>
      </c>
      <c r="W433" s="9" t="e">
        <f aca="false">U$1502-U433</f>
        <v>#VALUE!</v>
      </c>
      <c r="X433" s="9" t="e">
        <f aca="false">SQRT((S433-S$1502)^2+(T433-T$1502)^2)/1000</f>
        <v>#VALUE!</v>
      </c>
      <c r="Y433" s="10" t="e">
        <f aca="false">-(X434-X432)/($O434-$O432)*3600</f>
        <v>#VALUE!</v>
      </c>
    </row>
    <row r="434" customFormat="false" ht="12.75" hidden="false" customHeight="false" outlineLevel="0" collapsed="false">
      <c r="A434" s="0" t="n">
        <v>428</v>
      </c>
      <c r="B434" s="6" t="e">
        <f aca="false">dt(E434,E$6)</f>
        <v>#VALUE!</v>
      </c>
      <c r="C434" s="0" t="n">
        <v>51.615998</v>
      </c>
      <c r="D434" s="0" t="n">
        <v>7.181896</v>
      </c>
      <c r="E434" s="7" t="n">
        <v>40723.3170138889</v>
      </c>
      <c r="F434" s="8" t="e">
        <f aca="false">x(C434,D434,G$4,F$4)</f>
        <v>#VALUE!</v>
      </c>
      <c r="G434" s="8" t="e">
        <f aca="false">y(C434,D434,G$4,F$4)</f>
        <v>#VALUE!</v>
      </c>
      <c r="H434" s="9" t="e">
        <f aca="false">H433+SQRT((F434-F433)^2+(G434-G433)^2)/1000</f>
        <v>#VALUE!</v>
      </c>
      <c r="I434" s="10" t="e">
        <f aca="false">(H435-H433)/(B435-B433)*3600</f>
        <v>#VALUE!</v>
      </c>
      <c r="J434" s="9" t="e">
        <f aca="false">H$1234-H434</f>
        <v>#VALUE!</v>
      </c>
      <c r="K434" s="9" t="e">
        <f aca="false">SQRT((F434-F$1234)^2+(G434-G$1234)^2)/1000</f>
        <v>#VALUE!</v>
      </c>
      <c r="L434" s="10" t="e">
        <f aca="false">-(K435-K433)/($B435-$B433)*3600</f>
        <v>#VALUE!</v>
      </c>
      <c r="N434" s="0" t="n">
        <v>428</v>
      </c>
      <c r="O434" s="6" t="n">
        <f aca="false">SECOND($R434-$R$6)+60*MINUTE($R434-$R$6)+3600*HOUR($R434-$R$6)</f>
        <v>428</v>
      </c>
      <c r="P434" s="0" t="n">
        <v>51.616549</v>
      </c>
      <c r="Q434" s="0" t="n">
        <v>7.142906</v>
      </c>
      <c r="R434" s="7" t="n">
        <v>40723.4476273148</v>
      </c>
      <c r="S434" s="8" t="e">
        <f aca="false">x(P434,Q434,T$4,S$4)</f>
        <v>#VALUE!</v>
      </c>
      <c r="T434" s="8" t="e">
        <f aca="false">y(P434,Q434,T$4,S$4)</f>
        <v>#VALUE!</v>
      </c>
      <c r="U434" s="9" t="e">
        <f aca="false">U433+SQRT((S434-S433)^2+(T434-T433)^2)/1000</f>
        <v>#VALUE!</v>
      </c>
      <c r="V434" s="10" t="e">
        <f aca="false">(U435-U433)/(O435-O433)*3600</f>
        <v>#VALUE!</v>
      </c>
      <c r="W434" s="9" t="e">
        <f aca="false">U$1502-U434</f>
        <v>#VALUE!</v>
      </c>
      <c r="X434" s="9" t="e">
        <f aca="false">SQRT((S434-S$1502)^2+(T434-T$1502)^2)/1000</f>
        <v>#VALUE!</v>
      </c>
      <c r="Y434" s="10" t="e">
        <f aca="false">-(X435-X433)/($O435-$O433)*3600</f>
        <v>#VALUE!</v>
      </c>
    </row>
    <row r="435" customFormat="false" ht="12.75" hidden="false" customHeight="false" outlineLevel="0" collapsed="false">
      <c r="A435" s="0" t="n">
        <v>429</v>
      </c>
      <c r="B435" s="6" t="e">
        <f aca="false">dt(E435,E$6)</f>
        <v>#VALUE!</v>
      </c>
      <c r="C435" s="0" t="n">
        <v>51.615998</v>
      </c>
      <c r="D435" s="0" t="n">
        <v>7.181896</v>
      </c>
      <c r="E435" s="7" t="n">
        <v>40723.317025463</v>
      </c>
      <c r="F435" s="8" t="e">
        <f aca="false">x(C435,D435,G$4,F$4)</f>
        <v>#VALUE!</v>
      </c>
      <c r="G435" s="8" t="e">
        <f aca="false">y(C435,D435,G$4,F$4)</f>
        <v>#VALUE!</v>
      </c>
      <c r="H435" s="9" t="e">
        <f aca="false">H434+SQRT((F435-F434)^2+(G435-G434)^2)/1000</f>
        <v>#VALUE!</v>
      </c>
      <c r="I435" s="10" t="e">
        <f aca="false">(H436-H434)/(B436-B434)*3600</f>
        <v>#VALUE!</v>
      </c>
      <c r="J435" s="9" t="e">
        <f aca="false">H$1234-H435</f>
        <v>#VALUE!</v>
      </c>
      <c r="K435" s="9" t="e">
        <f aca="false">SQRT((F435-F$1234)^2+(G435-G$1234)^2)/1000</f>
        <v>#VALUE!</v>
      </c>
      <c r="L435" s="10" t="e">
        <f aca="false">-(K436-K434)/($B436-$B434)*3600</f>
        <v>#VALUE!</v>
      </c>
      <c r="N435" s="0" t="n">
        <v>429</v>
      </c>
      <c r="O435" s="6" t="n">
        <f aca="false">SECOND($R435-$R$6)+60*MINUTE($R435-$R$6)+3600*HOUR($R435-$R$6)</f>
        <v>429</v>
      </c>
      <c r="P435" s="0" t="n">
        <v>51.616549</v>
      </c>
      <c r="Q435" s="0" t="n">
        <v>7.142906</v>
      </c>
      <c r="R435" s="7" t="n">
        <v>40723.4476388889</v>
      </c>
      <c r="S435" s="8" t="e">
        <f aca="false">x(P435,Q435,T$4,S$4)</f>
        <v>#VALUE!</v>
      </c>
      <c r="T435" s="8" t="e">
        <f aca="false">y(P435,Q435,T$4,S$4)</f>
        <v>#VALUE!</v>
      </c>
      <c r="U435" s="9" t="e">
        <f aca="false">U434+SQRT((S435-S434)^2+(T435-T434)^2)/1000</f>
        <v>#VALUE!</v>
      </c>
      <c r="V435" s="10" t="e">
        <f aca="false">(U436-U434)/(O436-O434)*3600</f>
        <v>#VALUE!</v>
      </c>
      <c r="W435" s="9" t="e">
        <f aca="false">U$1502-U435</f>
        <v>#VALUE!</v>
      </c>
      <c r="X435" s="9" t="e">
        <f aca="false">SQRT((S435-S$1502)^2+(T435-T$1502)^2)/1000</f>
        <v>#VALUE!</v>
      </c>
      <c r="Y435" s="10" t="e">
        <f aca="false">-(X436-X434)/($O436-$O434)*3600</f>
        <v>#VALUE!</v>
      </c>
    </row>
    <row r="436" customFormat="false" ht="12.75" hidden="false" customHeight="false" outlineLevel="0" collapsed="false">
      <c r="A436" s="0" t="n">
        <v>430</v>
      </c>
      <c r="B436" s="6" t="e">
        <f aca="false">dt(E436,E$6)</f>
        <v>#VALUE!</v>
      </c>
      <c r="C436" s="0" t="n">
        <v>51.615998</v>
      </c>
      <c r="D436" s="0" t="n">
        <v>7.181896</v>
      </c>
      <c r="E436" s="7" t="n">
        <v>40723.317037037</v>
      </c>
      <c r="F436" s="8" t="e">
        <f aca="false">x(C436,D436,G$4,F$4)</f>
        <v>#VALUE!</v>
      </c>
      <c r="G436" s="8" t="e">
        <f aca="false">y(C436,D436,G$4,F$4)</f>
        <v>#VALUE!</v>
      </c>
      <c r="H436" s="9" t="e">
        <f aca="false">H435+SQRT((F436-F435)^2+(G436-G435)^2)/1000</f>
        <v>#VALUE!</v>
      </c>
      <c r="I436" s="10" t="e">
        <f aca="false">(H437-H435)/(B437-B435)*3600</f>
        <v>#VALUE!</v>
      </c>
      <c r="J436" s="9" t="e">
        <f aca="false">H$1234-H436</f>
        <v>#VALUE!</v>
      </c>
      <c r="K436" s="9" t="e">
        <f aca="false">SQRT((F436-F$1234)^2+(G436-G$1234)^2)/1000</f>
        <v>#VALUE!</v>
      </c>
      <c r="L436" s="10" t="e">
        <f aca="false">-(K437-K435)/($B437-$B435)*3600</f>
        <v>#VALUE!</v>
      </c>
      <c r="N436" s="0" t="n">
        <v>430</v>
      </c>
      <c r="O436" s="6" t="n">
        <f aca="false">SECOND($R436-$R$6)+60*MINUTE($R436-$R$6)+3600*HOUR($R436-$R$6)</f>
        <v>430</v>
      </c>
      <c r="P436" s="0" t="n">
        <v>51.616549</v>
      </c>
      <c r="Q436" s="0" t="n">
        <v>7.142906</v>
      </c>
      <c r="R436" s="7" t="n">
        <v>40723.447650463</v>
      </c>
      <c r="S436" s="8" t="e">
        <f aca="false">x(P436,Q436,T$4,S$4)</f>
        <v>#VALUE!</v>
      </c>
      <c r="T436" s="8" t="e">
        <f aca="false">y(P436,Q436,T$4,S$4)</f>
        <v>#VALUE!</v>
      </c>
      <c r="U436" s="9" t="e">
        <f aca="false">U435+SQRT((S436-S435)^2+(T436-T435)^2)/1000</f>
        <v>#VALUE!</v>
      </c>
      <c r="V436" s="10" t="e">
        <f aca="false">(U437-U435)/(O437-O435)*3600</f>
        <v>#VALUE!</v>
      </c>
      <c r="W436" s="9" t="e">
        <f aca="false">U$1502-U436</f>
        <v>#VALUE!</v>
      </c>
      <c r="X436" s="9" t="e">
        <f aca="false">SQRT((S436-S$1502)^2+(T436-T$1502)^2)/1000</f>
        <v>#VALUE!</v>
      </c>
      <c r="Y436" s="10" t="e">
        <f aca="false">-(X437-X435)/($O437-$O435)*3600</f>
        <v>#VALUE!</v>
      </c>
    </row>
    <row r="437" customFormat="false" ht="12.75" hidden="false" customHeight="false" outlineLevel="0" collapsed="false">
      <c r="A437" s="0" t="n">
        <v>431</v>
      </c>
      <c r="B437" s="6" t="e">
        <f aca="false">dt(E437,E$6)</f>
        <v>#VALUE!</v>
      </c>
      <c r="C437" s="0" t="n">
        <v>51.615998</v>
      </c>
      <c r="D437" s="0" t="n">
        <v>7.181896</v>
      </c>
      <c r="E437" s="7" t="n">
        <v>40723.3170486111</v>
      </c>
      <c r="F437" s="8" t="e">
        <f aca="false">x(C437,D437,G$4,F$4)</f>
        <v>#VALUE!</v>
      </c>
      <c r="G437" s="8" t="e">
        <f aca="false">y(C437,D437,G$4,F$4)</f>
        <v>#VALUE!</v>
      </c>
      <c r="H437" s="9" t="e">
        <f aca="false">H436+SQRT((F437-F436)^2+(G437-G436)^2)/1000</f>
        <v>#VALUE!</v>
      </c>
      <c r="I437" s="10" t="e">
        <f aca="false">(H438-H436)/(B438-B436)*3600</f>
        <v>#VALUE!</v>
      </c>
      <c r="J437" s="9" t="e">
        <f aca="false">H$1234-H437</f>
        <v>#VALUE!</v>
      </c>
      <c r="K437" s="9" t="e">
        <f aca="false">SQRT((F437-F$1234)^2+(G437-G$1234)^2)/1000</f>
        <v>#VALUE!</v>
      </c>
      <c r="L437" s="10" t="e">
        <f aca="false">-(K438-K436)/($B438-$B436)*3600</f>
        <v>#VALUE!</v>
      </c>
      <c r="N437" s="0" t="n">
        <v>431</v>
      </c>
      <c r="O437" s="6" t="n">
        <f aca="false">SECOND($R437-$R$6)+60*MINUTE($R437-$R$6)+3600*HOUR($R437-$R$6)</f>
        <v>431</v>
      </c>
      <c r="P437" s="0" t="n">
        <v>51.616549</v>
      </c>
      <c r="Q437" s="0" t="n">
        <v>7.142906</v>
      </c>
      <c r="R437" s="7" t="n">
        <v>40723.447662037</v>
      </c>
      <c r="S437" s="8" t="e">
        <f aca="false">x(P437,Q437,T$4,S$4)</f>
        <v>#VALUE!</v>
      </c>
      <c r="T437" s="8" t="e">
        <f aca="false">y(P437,Q437,T$4,S$4)</f>
        <v>#VALUE!</v>
      </c>
      <c r="U437" s="9" t="e">
        <f aca="false">U436+SQRT((S437-S436)^2+(T437-T436)^2)/1000</f>
        <v>#VALUE!</v>
      </c>
      <c r="V437" s="10" t="e">
        <f aca="false">(U438-U436)/(O438-O436)*3600</f>
        <v>#VALUE!</v>
      </c>
      <c r="W437" s="9" t="e">
        <f aca="false">U$1502-U437</f>
        <v>#VALUE!</v>
      </c>
      <c r="X437" s="9" t="e">
        <f aca="false">SQRT((S437-S$1502)^2+(T437-T$1502)^2)/1000</f>
        <v>#VALUE!</v>
      </c>
      <c r="Y437" s="10" t="e">
        <f aca="false">-(X438-X436)/($O438-$O436)*3600</f>
        <v>#VALUE!</v>
      </c>
    </row>
    <row r="438" customFormat="false" ht="12.75" hidden="false" customHeight="false" outlineLevel="0" collapsed="false">
      <c r="A438" s="0" t="n">
        <v>432</v>
      </c>
      <c r="B438" s="6" t="e">
        <f aca="false">dt(E438,E$6)</f>
        <v>#VALUE!</v>
      </c>
      <c r="C438" s="0" t="n">
        <v>51.615998</v>
      </c>
      <c r="D438" s="0" t="n">
        <v>7.181896</v>
      </c>
      <c r="E438" s="7" t="n">
        <v>40723.3170601852</v>
      </c>
      <c r="F438" s="8" t="e">
        <f aca="false">x(C438,D438,G$4,F$4)</f>
        <v>#VALUE!</v>
      </c>
      <c r="G438" s="8" t="e">
        <f aca="false">y(C438,D438,G$4,F$4)</f>
        <v>#VALUE!</v>
      </c>
      <c r="H438" s="9" t="e">
        <f aca="false">H437+SQRT((F438-F437)^2+(G438-G437)^2)/1000</f>
        <v>#VALUE!</v>
      </c>
      <c r="I438" s="10" t="e">
        <f aca="false">(H439-H437)/(B439-B437)*3600</f>
        <v>#VALUE!</v>
      </c>
      <c r="J438" s="9" t="e">
        <f aca="false">H$1234-H438</f>
        <v>#VALUE!</v>
      </c>
      <c r="K438" s="9" t="e">
        <f aca="false">SQRT((F438-F$1234)^2+(G438-G$1234)^2)/1000</f>
        <v>#VALUE!</v>
      </c>
      <c r="L438" s="10" t="e">
        <f aca="false">-(K439-K437)/($B439-$B437)*3600</f>
        <v>#VALUE!</v>
      </c>
      <c r="N438" s="0" t="n">
        <v>432</v>
      </c>
      <c r="O438" s="6" t="n">
        <f aca="false">SECOND($R438-$R$6)+60*MINUTE($R438-$R$6)+3600*HOUR($R438-$R$6)</f>
        <v>432</v>
      </c>
      <c r="P438" s="0" t="n">
        <v>51.616549</v>
      </c>
      <c r="Q438" s="0" t="n">
        <v>7.142906</v>
      </c>
      <c r="R438" s="7" t="n">
        <v>40723.4476736111</v>
      </c>
      <c r="S438" s="8" t="e">
        <f aca="false">x(P438,Q438,T$4,S$4)</f>
        <v>#VALUE!</v>
      </c>
      <c r="T438" s="8" t="e">
        <f aca="false">y(P438,Q438,T$4,S$4)</f>
        <v>#VALUE!</v>
      </c>
      <c r="U438" s="9" t="e">
        <f aca="false">U437+SQRT((S438-S437)^2+(T438-T437)^2)/1000</f>
        <v>#VALUE!</v>
      </c>
      <c r="V438" s="10" t="e">
        <f aca="false">(U439-U437)/(O439-O437)*3600</f>
        <v>#VALUE!</v>
      </c>
      <c r="W438" s="9" t="e">
        <f aca="false">U$1502-U438</f>
        <v>#VALUE!</v>
      </c>
      <c r="X438" s="9" t="e">
        <f aca="false">SQRT((S438-S$1502)^2+(T438-T$1502)^2)/1000</f>
        <v>#VALUE!</v>
      </c>
      <c r="Y438" s="10" t="e">
        <f aca="false">-(X439-X437)/($O439-$O437)*3600</f>
        <v>#VALUE!</v>
      </c>
    </row>
    <row r="439" customFormat="false" ht="12.75" hidden="false" customHeight="false" outlineLevel="0" collapsed="false">
      <c r="A439" s="0" t="n">
        <v>433</v>
      </c>
      <c r="B439" s="6" t="e">
        <f aca="false">dt(E439,E$6)</f>
        <v>#VALUE!</v>
      </c>
      <c r="C439" s="0" t="n">
        <v>51.615998</v>
      </c>
      <c r="D439" s="0" t="n">
        <v>7.181896</v>
      </c>
      <c r="E439" s="7" t="n">
        <v>40723.3170717593</v>
      </c>
      <c r="F439" s="8" t="e">
        <f aca="false">x(C439,D439,G$4,F$4)</f>
        <v>#VALUE!</v>
      </c>
      <c r="G439" s="8" t="e">
        <f aca="false">y(C439,D439,G$4,F$4)</f>
        <v>#VALUE!</v>
      </c>
      <c r="H439" s="9" t="e">
        <f aca="false">H438+SQRT((F439-F438)^2+(G439-G438)^2)/1000</f>
        <v>#VALUE!</v>
      </c>
      <c r="I439" s="10" t="e">
        <f aca="false">(H440-H438)/(B440-B438)*3600</f>
        <v>#VALUE!</v>
      </c>
      <c r="J439" s="9" t="e">
        <f aca="false">H$1234-H439</f>
        <v>#VALUE!</v>
      </c>
      <c r="K439" s="9" t="e">
        <f aca="false">SQRT((F439-F$1234)^2+(G439-G$1234)^2)/1000</f>
        <v>#VALUE!</v>
      </c>
      <c r="L439" s="10" t="e">
        <f aca="false">-(K440-K438)/($B440-$B438)*3600</f>
        <v>#VALUE!</v>
      </c>
      <c r="N439" s="0" t="n">
        <v>433</v>
      </c>
      <c r="O439" s="6" t="n">
        <f aca="false">SECOND($R439-$R$6)+60*MINUTE($R439-$R$6)+3600*HOUR($R439-$R$6)</f>
        <v>433</v>
      </c>
      <c r="P439" s="0" t="n">
        <v>51.616549</v>
      </c>
      <c r="Q439" s="0" t="n">
        <v>7.142906</v>
      </c>
      <c r="R439" s="7" t="n">
        <v>40723.4476851852</v>
      </c>
      <c r="S439" s="8" t="e">
        <f aca="false">x(P439,Q439,T$4,S$4)</f>
        <v>#VALUE!</v>
      </c>
      <c r="T439" s="8" t="e">
        <f aca="false">y(P439,Q439,T$4,S$4)</f>
        <v>#VALUE!</v>
      </c>
      <c r="U439" s="9" t="e">
        <f aca="false">U438+SQRT((S439-S438)^2+(T439-T438)^2)/1000</f>
        <v>#VALUE!</v>
      </c>
      <c r="V439" s="10" t="e">
        <f aca="false">(U440-U438)/(O440-O438)*3600</f>
        <v>#VALUE!</v>
      </c>
      <c r="W439" s="9" t="e">
        <f aca="false">U$1502-U439</f>
        <v>#VALUE!</v>
      </c>
      <c r="X439" s="9" t="e">
        <f aca="false">SQRT((S439-S$1502)^2+(T439-T$1502)^2)/1000</f>
        <v>#VALUE!</v>
      </c>
      <c r="Y439" s="10" t="e">
        <f aca="false">-(X440-X438)/($O440-$O438)*3600</f>
        <v>#VALUE!</v>
      </c>
    </row>
    <row r="440" customFormat="false" ht="12.75" hidden="false" customHeight="false" outlineLevel="0" collapsed="false">
      <c r="A440" s="0" t="n">
        <v>434</v>
      </c>
      <c r="B440" s="6" t="e">
        <f aca="false">dt(E440,E$6)</f>
        <v>#VALUE!</v>
      </c>
      <c r="C440" s="0" t="n">
        <v>51.615998</v>
      </c>
      <c r="D440" s="0" t="n">
        <v>7.181896</v>
      </c>
      <c r="E440" s="7" t="n">
        <v>40723.3170833333</v>
      </c>
      <c r="F440" s="8" t="e">
        <f aca="false">x(C440,D440,G$4,F$4)</f>
        <v>#VALUE!</v>
      </c>
      <c r="G440" s="8" t="e">
        <f aca="false">y(C440,D440,G$4,F$4)</f>
        <v>#VALUE!</v>
      </c>
      <c r="H440" s="9" t="e">
        <f aca="false">H439+SQRT((F440-F439)^2+(G440-G439)^2)/1000</f>
        <v>#VALUE!</v>
      </c>
      <c r="I440" s="10" t="e">
        <f aca="false">(H441-H439)/(B441-B439)*3600</f>
        <v>#VALUE!</v>
      </c>
      <c r="J440" s="9" t="e">
        <f aca="false">H$1234-H440</f>
        <v>#VALUE!</v>
      </c>
      <c r="K440" s="9" t="e">
        <f aca="false">SQRT((F440-F$1234)^2+(G440-G$1234)^2)/1000</f>
        <v>#VALUE!</v>
      </c>
      <c r="L440" s="10" t="e">
        <f aca="false">-(K441-K439)/($B441-$B439)*3600</f>
        <v>#VALUE!</v>
      </c>
      <c r="N440" s="0" t="n">
        <v>434</v>
      </c>
      <c r="O440" s="6" t="n">
        <f aca="false">SECOND($R440-$R$6)+60*MINUTE($R440-$R$6)+3600*HOUR($R440-$R$6)</f>
        <v>434</v>
      </c>
      <c r="P440" s="0" t="n">
        <v>51.616549</v>
      </c>
      <c r="Q440" s="0" t="n">
        <v>7.142906</v>
      </c>
      <c r="R440" s="7" t="n">
        <v>40723.4476967593</v>
      </c>
      <c r="S440" s="8" t="e">
        <f aca="false">x(P440,Q440,T$4,S$4)</f>
        <v>#VALUE!</v>
      </c>
      <c r="T440" s="8" t="e">
        <f aca="false">y(P440,Q440,T$4,S$4)</f>
        <v>#VALUE!</v>
      </c>
      <c r="U440" s="9" t="e">
        <f aca="false">U439+SQRT((S440-S439)^2+(T440-T439)^2)/1000</f>
        <v>#VALUE!</v>
      </c>
      <c r="V440" s="10" t="e">
        <f aca="false">(U441-U439)/(O441-O439)*3600</f>
        <v>#VALUE!</v>
      </c>
      <c r="W440" s="9" t="e">
        <f aca="false">U$1502-U440</f>
        <v>#VALUE!</v>
      </c>
      <c r="X440" s="9" t="e">
        <f aca="false">SQRT((S440-S$1502)^2+(T440-T$1502)^2)/1000</f>
        <v>#VALUE!</v>
      </c>
      <c r="Y440" s="10" t="e">
        <f aca="false">-(X441-X439)/($O441-$O439)*3600</f>
        <v>#VALUE!</v>
      </c>
    </row>
    <row r="441" customFormat="false" ht="12.75" hidden="false" customHeight="false" outlineLevel="0" collapsed="false">
      <c r="A441" s="0" t="n">
        <v>435</v>
      </c>
      <c r="B441" s="6" t="e">
        <f aca="false">dt(E441,E$6)</f>
        <v>#VALUE!</v>
      </c>
      <c r="C441" s="0" t="n">
        <v>51.615998</v>
      </c>
      <c r="D441" s="0" t="n">
        <v>7.181896</v>
      </c>
      <c r="E441" s="7" t="n">
        <v>40723.3170949074</v>
      </c>
      <c r="F441" s="8" t="e">
        <f aca="false">x(C441,D441,G$4,F$4)</f>
        <v>#VALUE!</v>
      </c>
      <c r="G441" s="8" t="e">
        <f aca="false">y(C441,D441,G$4,F$4)</f>
        <v>#VALUE!</v>
      </c>
      <c r="H441" s="9" t="e">
        <f aca="false">H440+SQRT((F441-F440)^2+(G441-G440)^2)/1000</f>
        <v>#VALUE!</v>
      </c>
      <c r="I441" s="10" t="e">
        <f aca="false">(H442-H440)/(B442-B440)*3600</f>
        <v>#VALUE!</v>
      </c>
      <c r="J441" s="9" t="e">
        <f aca="false">H$1234-H441</f>
        <v>#VALUE!</v>
      </c>
      <c r="K441" s="9" t="e">
        <f aca="false">SQRT((F441-F$1234)^2+(G441-G$1234)^2)/1000</f>
        <v>#VALUE!</v>
      </c>
      <c r="L441" s="10" t="e">
        <f aca="false">-(K442-K440)/($B442-$B440)*3600</f>
        <v>#VALUE!</v>
      </c>
      <c r="N441" s="0" t="n">
        <v>435</v>
      </c>
      <c r="O441" s="6" t="n">
        <f aca="false">SECOND($R441-$R$6)+60*MINUTE($R441-$R$6)+3600*HOUR($R441-$R$6)</f>
        <v>435</v>
      </c>
      <c r="P441" s="0" t="n">
        <v>51.616549</v>
      </c>
      <c r="Q441" s="0" t="n">
        <v>7.142906</v>
      </c>
      <c r="R441" s="7" t="n">
        <v>40723.4477083333</v>
      </c>
      <c r="S441" s="8" t="e">
        <f aca="false">x(P441,Q441,T$4,S$4)</f>
        <v>#VALUE!</v>
      </c>
      <c r="T441" s="8" t="e">
        <f aca="false">y(P441,Q441,T$4,S$4)</f>
        <v>#VALUE!</v>
      </c>
      <c r="U441" s="9" t="e">
        <f aca="false">U440+SQRT((S441-S440)^2+(T441-T440)^2)/1000</f>
        <v>#VALUE!</v>
      </c>
      <c r="V441" s="10" t="e">
        <f aca="false">(U442-U440)/(O442-O440)*3600</f>
        <v>#VALUE!</v>
      </c>
      <c r="W441" s="9" t="e">
        <f aca="false">U$1502-U441</f>
        <v>#VALUE!</v>
      </c>
      <c r="X441" s="9" t="e">
        <f aca="false">SQRT((S441-S$1502)^2+(T441-T$1502)^2)/1000</f>
        <v>#VALUE!</v>
      </c>
      <c r="Y441" s="10" t="e">
        <f aca="false">-(X442-X440)/($O442-$O440)*3600</f>
        <v>#VALUE!</v>
      </c>
    </row>
    <row r="442" customFormat="false" ht="12.75" hidden="false" customHeight="false" outlineLevel="0" collapsed="false">
      <c r="A442" s="0" t="n">
        <v>436</v>
      </c>
      <c r="B442" s="6" t="e">
        <f aca="false">dt(E442,E$6)</f>
        <v>#VALUE!</v>
      </c>
      <c r="C442" s="0" t="n">
        <v>51.615998</v>
      </c>
      <c r="D442" s="0" t="n">
        <v>7.181896</v>
      </c>
      <c r="E442" s="7" t="n">
        <v>40723.3171064815</v>
      </c>
      <c r="F442" s="8" t="e">
        <f aca="false">x(C442,D442,G$4,F$4)</f>
        <v>#VALUE!</v>
      </c>
      <c r="G442" s="8" t="e">
        <f aca="false">y(C442,D442,G$4,F$4)</f>
        <v>#VALUE!</v>
      </c>
      <c r="H442" s="9" t="e">
        <f aca="false">H441+SQRT((F442-F441)^2+(G442-G441)^2)/1000</f>
        <v>#VALUE!</v>
      </c>
      <c r="I442" s="10" t="e">
        <f aca="false">(H443-H441)/(B443-B441)*3600</f>
        <v>#VALUE!</v>
      </c>
      <c r="J442" s="9" t="e">
        <f aca="false">H$1234-H442</f>
        <v>#VALUE!</v>
      </c>
      <c r="K442" s="9" t="e">
        <f aca="false">SQRT((F442-F$1234)^2+(G442-G$1234)^2)/1000</f>
        <v>#VALUE!</v>
      </c>
      <c r="L442" s="10" t="e">
        <f aca="false">-(K443-K441)/($B443-$B441)*3600</f>
        <v>#VALUE!</v>
      </c>
      <c r="N442" s="0" t="n">
        <v>436</v>
      </c>
      <c r="O442" s="6" t="n">
        <f aca="false">SECOND($R442-$R$6)+60*MINUTE($R442-$R$6)+3600*HOUR($R442-$R$6)</f>
        <v>436</v>
      </c>
      <c r="P442" s="0" t="n">
        <v>51.616549</v>
      </c>
      <c r="Q442" s="0" t="n">
        <v>7.142901</v>
      </c>
      <c r="R442" s="7" t="n">
        <v>40723.4477199074</v>
      </c>
      <c r="S442" s="8" t="e">
        <f aca="false">x(P442,Q442,T$4,S$4)</f>
        <v>#VALUE!</v>
      </c>
      <c r="T442" s="8" t="e">
        <f aca="false">y(P442,Q442,T$4,S$4)</f>
        <v>#VALUE!</v>
      </c>
      <c r="U442" s="9" t="e">
        <f aca="false">U441+SQRT((S442-S441)^2+(T442-T441)^2)/1000</f>
        <v>#VALUE!</v>
      </c>
      <c r="V442" s="10" t="e">
        <f aca="false">(U443-U441)/(O443-O441)*3600</f>
        <v>#VALUE!</v>
      </c>
      <c r="W442" s="9" t="e">
        <f aca="false">U$1502-U442</f>
        <v>#VALUE!</v>
      </c>
      <c r="X442" s="9" t="e">
        <f aca="false">SQRT((S442-S$1502)^2+(T442-T$1502)^2)/1000</f>
        <v>#VALUE!</v>
      </c>
      <c r="Y442" s="10" t="e">
        <f aca="false">-(X443-X441)/($O443-$O441)*3600</f>
        <v>#VALUE!</v>
      </c>
    </row>
    <row r="443" customFormat="false" ht="12.75" hidden="false" customHeight="false" outlineLevel="0" collapsed="false">
      <c r="A443" s="0" t="n">
        <v>437</v>
      </c>
      <c r="B443" s="6" t="e">
        <f aca="false">dt(E443,E$6)</f>
        <v>#VALUE!</v>
      </c>
      <c r="C443" s="0" t="n">
        <v>51.615998</v>
      </c>
      <c r="D443" s="0" t="n">
        <v>7.181896</v>
      </c>
      <c r="E443" s="7" t="n">
        <v>40723.3171180556</v>
      </c>
      <c r="F443" s="8" t="e">
        <f aca="false">x(C443,D443,G$4,F$4)</f>
        <v>#VALUE!</v>
      </c>
      <c r="G443" s="8" t="e">
        <f aca="false">y(C443,D443,G$4,F$4)</f>
        <v>#VALUE!</v>
      </c>
      <c r="H443" s="9" t="e">
        <f aca="false">H442+SQRT((F443-F442)^2+(G443-G442)^2)/1000</f>
        <v>#VALUE!</v>
      </c>
      <c r="I443" s="10" t="e">
        <f aca="false">(H444-H442)/(B444-B442)*3600</f>
        <v>#VALUE!</v>
      </c>
      <c r="J443" s="9" t="e">
        <f aca="false">H$1234-H443</f>
        <v>#VALUE!</v>
      </c>
      <c r="K443" s="9" t="e">
        <f aca="false">SQRT((F443-F$1234)^2+(G443-G$1234)^2)/1000</f>
        <v>#VALUE!</v>
      </c>
      <c r="L443" s="10" t="e">
        <f aca="false">-(K444-K442)/($B444-$B442)*3600</f>
        <v>#VALUE!</v>
      </c>
      <c r="N443" s="0" t="n">
        <v>437</v>
      </c>
      <c r="O443" s="6" t="n">
        <f aca="false">SECOND($R443-$R$6)+60*MINUTE($R443-$R$6)+3600*HOUR($R443-$R$6)</f>
        <v>437</v>
      </c>
      <c r="P443" s="0" t="n">
        <v>51.616549</v>
      </c>
      <c r="Q443" s="0" t="n">
        <v>7.142895</v>
      </c>
      <c r="R443" s="7" t="n">
        <v>40723.4477314815</v>
      </c>
      <c r="S443" s="8" t="e">
        <f aca="false">x(P443,Q443,T$4,S$4)</f>
        <v>#VALUE!</v>
      </c>
      <c r="T443" s="8" t="e">
        <f aca="false">y(P443,Q443,T$4,S$4)</f>
        <v>#VALUE!</v>
      </c>
      <c r="U443" s="9" t="e">
        <f aca="false">U442+SQRT((S443-S442)^2+(T443-T442)^2)/1000</f>
        <v>#VALUE!</v>
      </c>
      <c r="V443" s="10" t="e">
        <f aca="false">(U444-U442)/(O444-O442)*3600</f>
        <v>#VALUE!</v>
      </c>
      <c r="W443" s="9" t="e">
        <f aca="false">U$1502-U443</f>
        <v>#VALUE!</v>
      </c>
      <c r="X443" s="9" t="e">
        <f aca="false">SQRT((S443-S$1502)^2+(T443-T$1502)^2)/1000</f>
        <v>#VALUE!</v>
      </c>
      <c r="Y443" s="10" t="e">
        <f aca="false">-(X444-X442)/($O444-$O442)*3600</f>
        <v>#VALUE!</v>
      </c>
    </row>
    <row r="444" customFormat="false" ht="12.75" hidden="false" customHeight="false" outlineLevel="0" collapsed="false">
      <c r="A444" s="0" t="n">
        <v>438</v>
      </c>
      <c r="B444" s="6" t="e">
        <f aca="false">dt(E444,E$6)</f>
        <v>#VALUE!</v>
      </c>
      <c r="C444" s="0" t="n">
        <v>51.615998</v>
      </c>
      <c r="D444" s="0" t="n">
        <v>7.181896</v>
      </c>
      <c r="E444" s="7" t="n">
        <v>40723.3171296296</v>
      </c>
      <c r="F444" s="8" t="e">
        <f aca="false">x(C444,D444,G$4,F$4)</f>
        <v>#VALUE!</v>
      </c>
      <c r="G444" s="8" t="e">
        <f aca="false">y(C444,D444,G$4,F$4)</f>
        <v>#VALUE!</v>
      </c>
      <c r="H444" s="9" t="e">
        <f aca="false">H443+SQRT((F444-F443)^2+(G444-G443)^2)/1000</f>
        <v>#VALUE!</v>
      </c>
      <c r="I444" s="10" t="e">
        <f aca="false">(H445-H443)/(B445-B443)*3600</f>
        <v>#VALUE!</v>
      </c>
      <c r="J444" s="9" t="e">
        <f aca="false">H$1234-H444</f>
        <v>#VALUE!</v>
      </c>
      <c r="K444" s="9" t="e">
        <f aca="false">SQRT((F444-F$1234)^2+(G444-G$1234)^2)/1000</f>
        <v>#VALUE!</v>
      </c>
      <c r="L444" s="10" t="e">
        <f aca="false">-(K445-K443)/($B445-$B443)*3600</f>
        <v>#VALUE!</v>
      </c>
      <c r="N444" s="0" t="n">
        <v>438</v>
      </c>
      <c r="O444" s="6" t="n">
        <f aca="false">SECOND($R444-$R$6)+60*MINUTE($R444-$R$6)+3600*HOUR($R444-$R$6)</f>
        <v>438</v>
      </c>
      <c r="P444" s="0" t="n">
        <v>51.616549</v>
      </c>
      <c r="Q444" s="0" t="n">
        <v>7.142895</v>
      </c>
      <c r="R444" s="7" t="n">
        <v>40723.4477430556</v>
      </c>
      <c r="S444" s="8" t="e">
        <f aca="false">x(P444,Q444,T$4,S$4)</f>
        <v>#VALUE!</v>
      </c>
      <c r="T444" s="8" t="e">
        <f aca="false">y(P444,Q444,T$4,S$4)</f>
        <v>#VALUE!</v>
      </c>
      <c r="U444" s="9" t="e">
        <f aca="false">U443+SQRT((S444-S443)^2+(T444-T443)^2)/1000</f>
        <v>#VALUE!</v>
      </c>
      <c r="V444" s="10" t="e">
        <f aca="false">(U445-U443)/(O445-O443)*3600</f>
        <v>#VALUE!</v>
      </c>
      <c r="W444" s="9" t="e">
        <f aca="false">U$1502-U444</f>
        <v>#VALUE!</v>
      </c>
      <c r="X444" s="9" t="e">
        <f aca="false">SQRT((S444-S$1502)^2+(T444-T$1502)^2)/1000</f>
        <v>#VALUE!</v>
      </c>
      <c r="Y444" s="10" t="e">
        <f aca="false">-(X445-X443)/($O445-$O443)*3600</f>
        <v>#VALUE!</v>
      </c>
    </row>
    <row r="445" customFormat="false" ht="12.75" hidden="false" customHeight="false" outlineLevel="0" collapsed="false">
      <c r="A445" s="0" t="n">
        <v>439</v>
      </c>
      <c r="B445" s="6" t="e">
        <f aca="false">dt(E445,E$6)</f>
        <v>#VALUE!</v>
      </c>
      <c r="C445" s="0" t="n">
        <v>51.615998</v>
      </c>
      <c r="D445" s="0" t="n">
        <v>7.181896</v>
      </c>
      <c r="E445" s="7" t="n">
        <v>40723.3171412037</v>
      </c>
      <c r="F445" s="8" t="e">
        <f aca="false">x(C445,D445,G$4,F$4)</f>
        <v>#VALUE!</v>
      </c>
      <c r="G445" s="8" t="e">
        <f aca="false">y(C445,D445,G$4,F$4)</f>
        <v>#VALUE!</v>
      </c>
      <c r="H445" s="9" t="e">
        <f aca="false">H444+SQRT((F445-F444)^2+(G445-G444)^2)/1000</f>
        <v>#VALUE!</v>
      </c>
      <c r="I445" s="10" t="e">
        <f aca="false">(H446-H444)/(B446-B444)*3600</f>
        <v>#VALUE!</v>
      </c>
      <c r="J445" s="9" t="e">
        <f aca="false">H$1234-H445</f>
        <v>#VALUE!</v>
      </c>
      <c r="K445" s="9" t="e">
        <f aca="false">SQRT((F445-F$1234)^2+(G445-G$1234)^2)/1000</f>
        <v>#VALUE!</v>
      </c>
      <c r="L445" s="10" t="e">
        <f aca="false">-(K446-K444)/($B446-$B444)*3600</f>
        <v>#VALUE!</v>
      </c>
      <c r="N445" s="0" t="n">
        <v>439</v>
      </c>
      <c r="O445" s="6" t="n">
        <f aca="false">SECOND($R445-$R$6)+60*MINUTE($R445-$R$6)+3600*HOUR($R445-$R$6)</f>
        <v>439</v>
      </c>
      <c r="P445" s="0" t="n">
        <v>51.616549</v>
      </c>
      <c r="Q445" s="0" t="n">
        <v>7.142895</v>
      </c>
      <c r="R445" s="7" t="n">
        <v>40723.4477546296</v>
      </c>
      <c r="S445" s="8" t="e">
        <f aca="false">x(P445,Q445,T$4,S$4)</f>
        <v>#VALUE!</v>
      </c>
      <c r="T445" s="8" t="e">
        <f aca="false">y(P445,Q445,T$4,S$4)</f>
        <v>#VALUE!</v>
      </c>
      <c r="U445" s="9" t="e">
        <f aca="false">U444+SQRT((S445-S444)^2+(T445-T444)^2)/1000</f>
        <v>#VALUE!</v>
      </c>
      <c r="V445" s="10" t="e">
        <f aca="false">(U446-U444)/(O446-O444)*3600</f>
        <v>#VALUE!</v>
      </c>
      <c r="W445" s="9" t="e">
        <f aca="false">U$1502-U445</f>
        <v>#VALUE!</v>
      </c>
      <c r="X445" s="9" t="e">
        <f aca="false">SQRT((S445-S$1502)^2+(T445-T$1502)^2)/1000</f>
        <v>#VALUE!</v>
      </c>
      <c r="Y445" s="10" t="e">
        <f aca="false">-(X446-X444)/($O446-$O444)*3600</f>
        <v>#VALUE!</v>
      </c>
    </row>
    <row r="446" customFormat="false" ht="12.75" hidden="false" customHeight="false" outlineLevel="0" collapsed="false">
      <c r="A446" s="0" t="n">
        <v>440</v>
      </c>
      <c r="B446" s="6" t="e">
        <f aca="false">dt(E446,E$6)</f>
        <v>#VALUE!</v>
      </c>
      <c r="C446" s="0" t="n">
        <v>51.615998</v>
      </c>
      <c r="D446" s="0" t="n">
        <v>7.181896</v>
      </c>
      <c r="E446" s="7" t="n">
        <v>40723.3171527778</v>
      </c>
      <c r="F446" s="8" t="e">
        <f aca="false">x(C446,D446,G$4,F$4)</f>
        <v>#VALUE!</v>
      </c>
      <c r="G446" s="8" t="e">
        <f aca="false">y(C446,D446,G$4,F$4)</f>
        <v>#VALUE!</v>
      </c>
      <c r="H446" s="9" t="e">
        <f aca="false">H445+SQRT((F446-F445)^2+(G446-G445)^2)/1000</f>
        <v>#VALUE!</v>
      </c>
      <c r="I446" s="10" t="e">
        <f aca="false">(H447-H445)/(B447-B445)*3600</f>
        <v>#VALUE!</v>
      </c>
      <c r="J446" s="9" t="e">
        <f aca="false">H$1234-H446</f>
        <v>#VALUE!</v>
      </c>
      <c r="K446" s="9" t="e">
        <f aca="false">SQRT((F446-F$1234)^2+(G446-G$1234)^2)/1000</f>
        <v>#VALUE!</v>
      </c>
      <c r="L446" s="10" t="e">
        <f aca="false">-(K447-K445)/($B447-$B445)*3600</f>
        <v>#VALUE!</v>
      </c>
      <c r="N446" s="0" t="n">
        <v>440</v>
      </c>
      <c r="O446" s="6" t="n">
        <f aca="false">SECOND($R446-$R$6)+60*MINUTE($R446-$R$6)+3600*HOUR($R446-$R$6)</f>
        <v>440</v>
      </c>
      <c r="P446" s="0" t="n">
        <v>51.616549</v>
      </c>
      <c r="Q446" s="0" t="n">
        <v>7.142895</v>
      </c>
      <c r="R446" s="7" t="n">
        <v>40723.4477662037</v>
      </c>
      <c r="S446" s="8" t="e">
        <f aca="false">x(P446,Q446,T$4,S$4)</f>
        <v>#VALUE!</v>
      </c>
      <c r="T446" s="8" t="e">
        <f aca="false">y(P446,Q446,T$4,S$4)</f>
        <v>#VALUE!</v>
      </c>
      <c r="U446" s="9" t="e">
        <f aca="false">U445+SQRT((S446-S445)^2+(T446-T445)^2)/1000</f>
        <v>#VALUE!</v>
      </c>
      <c r="V446" s="10" t="e">
        <f aca="false">(U447-U445)/(O447-O445)*3600</f>
        <v>#VALUE!</v>
      </c>
      <c r="W446" s="9" t="e">
        <f aca="false">U$1502-U446</f>
        <v>#VALUE!</v>
      </c>
      <c r="X446" s="9" t="e">
        <f aca="false">SQRT((S446-S$1502)^2+(T446-T$1502)^2)/1000</f>
        <v>#VALUE!</v>
      </c>
      <c r="Y446" s="10" t="e">
        <f aca="false">-(X447-X445)/($O447-$O445)*3600</f>
        <v>#VALUE!</v>
      </c>
    </row>
    <row r="447" customFormat="false" ht="12.75" hidden="false" customHeight="false" outlineLevel="0" collapsed="false">
      <c r="A447" s="0" t="n">
        <v>441</v>
      </c>
      <c r="B447" s="6" t="e">
        <f aca="false">dt(E447,E$6)</f>
        <v>#VALUE!</v>
      </c>
      <c r="C447" s="0" t="n">
        <v>51.615998</v>
      </c>
      <c r="D447" s="0" t="n">
        <v>7.181896</v>
      </c>
      <c r="E447" s="7" t="n">
        <v>40723.3171643519</v>
      </c>
      <c r="F447" s="8" t="e">
        <f aca="false">x(C447,D447,G$4,F$4)</f>
        <v>#VALUE!</v>
      </c>
      <c r="G447" s="8" t="e">
        <f aca="false">y(C447,D447,G$4,F$4)</f>
        <v>#VALUE!</v>
      </c>
      <c r="H447" s="9" t="e">
        <f aca="false">H446+SQRT((F447-F446)^2+(G447-G446)^2)/1000</f>
        <v>#VALUE!</v>
      </c>
      <c r="I447" s="10" t="e">
        <f aca="false">(H448-H446)/(B448-B446)*3600</f>
        <v>#VALUE!</v>
      </c>
      <c r="J447" s="9" t="e">
        <f aca="false">H$1234-H447</f>
        <v>#VALUE!</v>
      </c>
      <c r="K447" s="9" t="e">
        <f aca="false">SQRT((F447-F$1234)^2+(G447-G$1234)^2)/1000</f>
        <v>#VALUE!</v>
      </c>
      <c r="L447" s="10" t="e">
        <f aca="false">-(K448-K446)/($B448-$B446)*3600</f>
        <v>#VALUE!</v>
      </c>
      <c r="N447" s="0" t="n">
        <v>441</v>
      </c>
      <c r="O447" s="6" t="n">
        <f aca="false">SECOND($R447-$R$6)+60*MINUTE($R447-$R$6)+3600*HOUR($R447-$R$6)</f>
        <v>441</v>
      </c>
      <c r="P447" s="0" t="n">
        <v>51.616549</v>
      </c>
      <c r="Q447" s="0" t="n">
        <v>7.142895</v>
      </c>
      <c r="R447" s="7" t="n">
        <v>40723.4477777778</v>
      </c>
      <c r="S447" s="8" t="e">
        <f aca="false">x(P447,Q447,T$4,S$4)</f>
        <v>#VALUE!</v>
      </c>
      <c r="T447" s="8" t="e">
        <f aca="false">y(P447,Q447,T$4,S$4)</f>
        <v>#VALUE!</v>
      </c>
      <c r="U447" s="9" t="e">
        <f aca="false">U446+SQRT((S447-S446)^2+(T447-T446)^2)/1000</f>
        <v>#VALUE!</v>
      </c>
      <c r="V447" s="10" t="e">
        <f aca="false">(U448-U446)/(O448-O446)*3600</f>
        <v>#VALUE!</v>
      </c>
      <c r="W447" s="9" t="e">
        <f aca="false">U$1502-U447</f>
        <v>#VALUE!</v>
      </c>
      <c r="X447" s="9" t="e">
        <f aca="false">SQRT((S447-S$1502)^2+(T447-T$1502)^2)/1000</f>
        <v>#VALUE!</v>
      </c>
      <c r="Y447" s="10" t="e">
        <f aca="false">-(X448-X446)/($O448-$O446)*3600</f>
        <v>#VALUE!</v>
      </c>
    </row>
    <row r="448" customFormat="false" ht="12.75" hidden="false" customHeight="false" outlineLevel="0" collapsed="false">
      <c r="A448" s="0" t="n">
        <v>442</v>
      </c>
      <c r="B448" s="6" t="e">
        <f aca="false">dt(E448,E$6)</f>
        <v>#VALUE!</v>
      </c>
      <c r="C448" s="0" t="n">
        <v>51.615998</v>
      </c>
      <c r="D448" s="0" t="n">
        <v>7.181896</v>
      </c>
      <c r="E448" s="7" t="n">
        <v>40723.3171759259</v>
      </c>
      <c r="F448" s="8" t="e">
        <f aca="false">x(C448,D448,G$4,F$4)</f>
        <v>#VALUE!</v>
      </c>
      <c r="G448" s="8" t="e">
        <f aca="false">y(C448,D448,G$4,F$4)</f>
        <v>#VALUE!</v>
      </c>
      <c r="H448" s="9" t="e">
        <f aca="false">H447+SQRT((F448-F447)^2+(G448-G447)^2)/1000</f>
        <v>#VALUE!</v>
      </c>
      <c r="I448" s="10" t="e">
        <f aca="false">(H449-H447)/(B449-B447)*3600</f>
        <v>#VALUE!</v>
      </c>
      <c r="J448" s="9" t="e">
        <f aca="false">H$1234-H448</f>
        <v>#VALUE!</v>
      </c>
      <c r="K448" s="9" t="e">
        <f aca="false">SQRT((F448-F$1234)^2+(G448-G$1234)^2)/1000</f>
        <v>#VALUE!</v>
      </c>
      <c r="L448" s="10" t="e">
        <f aca="false">-(K449-K447)/($B449-$B447)*3600</f>
        <v>#VALUE!</v>
      </c>
      <c r="N448" s="0" t="n">
        <v>442</v>
      </c>
      <c r="O448" s="6" t="n">
        <f aca="false">SECOND($R448-$R$6)+60*MINUTE($R448-$R$6)+3600*HOUR($R448-$R$6)</f>
        <v>442</v>
      </c>
      <c r="P448" s="0" t="n">
        <v>51.616549</v>
      </c>
      <c r="Q448" s="0" t="n">
        <v>7.142895</v>
      </c>
      <c r="R448" s="7" t="n">
        <v>40723.4477893519</v>
      </c>
      <c r="S448" s="8" t="e">
        <f aca="false">x(P448,Q448,T$4,S$4)</f>
        <v>#VALUE!</v>
      </c>
      <c r="T448" s="8" t="e">
        <f aca="false">y(P448,Q448,T$4,S$4)</f>
        <v>#VALUE!</v>
      </c>
      <c r="U448" s="9" t="e">
        <f aca="false">U447+SQRT((S448-S447)^2+(T448-T447)^2)/1000</f>
        <v>#VALUE!</v>
      </c>
      <c r="V448" s="10" t="e">
        <f aca="false">(U449-U447)/(O449-O447)*3600</f>
        <v>#VALUE!</v>
      </c>
      <c r="W448" s="9" t="e">
        <f aca="false">U$1502-U448</f>
        <v>#VALUE!</v>
      </c>
      <c r="X448" s="9" t="e">
        <f aca="false">SQRT((S448-S$1502)^2+(T448-T$1502)^2)/1000</f>
        <v>#VALUE!</v>
      </c>
      <c r="Y448" s="10" t="e">
        <f aca="false">-(X449-X447)/($O449-$O447)*3600</f>
        <v>#VALUE!</v>
      </c>
    </row>
    <row r="449" customFormat="false" ht="12.75" hidden="false" customHeight="false" outlineLevel="0" collapsed="false">
      <c r="A449" s="0" t="n">
        <v>443</v>
      </c>
      <c r="B449" s="6" t="e">
        <f aca="false">dt(E449,E$6)</f>
        <v>#VALUE!</v>
      </c>
      <c r="C449" s="0" t="n">
        <v>51.615998</v>
      </c>
      <c r="D449" s="0" t="n">
        <v>7.181896</v>
      </c>
      <c r="E449" s="7" t="n">
        <v>40723.3171875</v>
      </c>
      <c r="F449" s="8" t="e">
        <f aca="false">x(C449,D449,G$4,F$4)</f>
        <v>#VALUE!</v>
      </c>
      <c r="G449" s="8" t="e">
        <f aca="false">y(C449,D449,G$4,F$4)</f>
        <v>#VALUE!</v>
      </c>
      <c r="H449" s="9" t="e">
        <f aca="false">H448+SQRT((F449-F448)^2+(G449-G448)^2)/1000</f>
        <v>#VALUE!</v>
      </c>
      <c r="I449" s="10" t="e">
        <f aca="false">(H450-H448)/(B450-B448)*3600</f>
        <v>#VALUE!</v>
      </c>
      <c r="J449" s="9" t="e">
        <f aca="false">H$1234-H449</f>
        <v>#VALUE!</v>
      </c>
      <c r="K449" s="9" t="e">
        <f aca="false">SQRT((F449-F$1234)^2+(G449-G$1234)^2)/1000</f>
        <v>#VALUE!</v>
      </c>
      <c r="L449" s="10" t="e">
        <f aca="false">-(K450-K448)/($B450-$B448)*3600</f>
        <v>#VALUE!</v>
      </c>
      <c r="N449" s="0" t="n">
        <v>443</v>
      </c>
      <c r="O449" s="6" t="n">
        <f aca="false">SECOND($R449-$R$6)+60*MINUTE($R449-$R$6)+3600*HOUR($R449-$R$6)</f>
        <v>443</v>
      </c>
      <c r="P449" s="0" t="n">
        <v>51.616549</v>
      </c>
      <c r="Q449" s="0" t="n">
        <v>7.142895</v>
      </c>
      <c r="R449" s="7" t="n">
        <v>40723.4478009259</v>
      </c>
      <c r="S449" s="8" t="e">
        <f aca="false">x(P449,Q449,T$4,S$4)</f>
        <v>#VALUE!</v>
      </c>
      <c r="T449" s="8" t="e">
        <f aca="false">y(P449,Q449,T$4,S$4)</f>
        <v>#VALUE!</v>
      </c>
      <c r="U449" s="9" t="e">
        <f aca="false">U448+SQRT((S449-S448)^2+(T449-T448)^2)/1000</f>
        <v>#VALUE!</v>
      </c>
      <c r="V449" s="10" t="e">
        <f aca="false">(U450-U448)/(O450-O448)*3600</f>
        <v>#VALUE!</v>
      </c>
      <c r="W449" s="9" t="e">
        <f aca="false">U$1502-U449</f>
        <v>#VALUE!</v>
      </c>
      <c r="X449" s="9" t="e">
        <f aca="false">SQRT((S449-S$1502)^2+(T449-T$1502)^2)/1000</f>
        <v>#VALUE!</v>
      </c>
      <c r="Y449" s="10" t="e">
        <f aca="false">-(X450-X448)/($O450-$O448)*3600</f>
        <v>#VALUE!</v>
      </c>
    </row>
    <row r="450" customFormat="false" ht="12.75" hidden="false" customHeight="false" outlineLevel="0" collapsed="false">
      <c r="A450" s="0" t="n">
        <v>444</v>
      </c>
      <c r="B450" s="6" t="e">
        <f aca="false">dt(E450,E$6)</f>
        <v>#VALUE!</v>
      </c>
      <c r="C450" s="0" t="n">
        <v>51.615997</v>
      </c>
      <c r="D450" s="0" t="n">
        <v>7.181885</v>
      </c>
      <c r="E450" s="7" t="n">
        <v>40723.3171990741</v>
      </c>
      <c r="F450" s="8" t="e">
        <f aca="false">x(C450,D450,G$4,F$4)</f>
        <v>#VALUE!</v>
      </c>
      <c r="G450" s="8" t="e">
        <f aca="false">y(C450,D450,G$4,F$4)</f>
        <v>#VALUE!</v>
      </c>
      <c r="H450" s="9" t="e">
        <f aca="false">H449+SQRT((F450-F449)^2+(G450-G449)^2)/1000</f>
        <v>#VALUE!</v>
      </c>
      <c r="I450" s="10" t="e">
        <f aca="false">(H451-H449)/(B451-B449)*3600</f>
        <v>#VALUE!</v>
      </c>
      <c r="J450" s="9" t="e">
        <f aca="false">H$1234-H450</f>
        <v>#VALUE!</v>
      </c>
      <c r="K450" s="9" t="e">
        <f aca="false">SQRT((F450-F$1234)^2+(G450-G$1234)^2)/1000</f>
        <v>#VALUE!</v>
      </c>
      <c r="L450" s="10" t="e">
        <f aca="false">-(K451-K449)/($B451-$B449)*3600</f>
        <v>#VALUE!</v>
      </c>
      <c r="N450" s="0" t="n">
        <v>444</v>
      </c>
      <c r="O450" s="6" t="n">
        <f aca="false">SECOND($R450-$R$6)+60*MINUTE($R450-$R$6)+3600*HOUR($R450-$R$6)</f>
        <v>444</v>
      </c>
      <c r="P450" s="0" t="n">
        <v>51.616549</v>
      </c>
      <c r="Q450" s="0" t="n">
        <v>7.142895</v>
      </c>
      <c r="R450" s="7" t="n">
        <v>40723.4478125</v>
      </c>
      <c r="S450" s="8" t="e">
        <f aca="false">x(P450,Q450,T$4,S$4)</f>
        <v>#VALUE!</v>
      </c>
      <c r="T450" s="8" t="e">
        <f aca="false">y(P450,Q450,T$4,S$4)</f>
        <v>#VALUE!</v>
      </c>
      <c r="U450" s="9" t="e">
        <f aca="false">U449+SQRT((S450-S449)^2+(T450-T449)^2)/1000</f>
        <v>#VALUE!</v>
      </c>
      <c r="V450" s="10" t="e">
        <f aca="false">(U451-U449)/(O451-O449)*3600</f>
        <v>#VALUE!</v>
      </c>
      <c r="W450" s="9" t="e">
        <f aca="false">U$1502-U450</f>
        <v>#VALUE!</v>
      </c>
      <c r="X450" s="9" t="e">
        <f aca="false">SQRT((S450-S$1502)^2+(T450-T$1502)^2)/1000</f>
        <v>#VALUE!</v>
      </c>
      <c r="Y450" s="10" t="e">
        <f aca="false">-(X451-X449)/($O451-$O449)*3600</f>
        <v>#VALUE!</v>
      </c>
    </row>
    <row r="451" customFormat="false" ht="12.75" hidden="false" customHeight="false" outlineLevel="0" collapsed="false">
      <c r="A451" s="0" t="n">
        <v>445</v>
      </c>
      <c r="B451" s="6" t="e">
        <f aca="false">dt(E451,E$6)</f>
        <v>#VALUE!</v>
      </c>
      <c r="C451" s="0" t="n">
        <v>51.615996</v>
      </c>
      <c r="D451" s="0" t="n">
        <v>7.181858</v>
      </c>
      <c r="E451" s="7" t="n">
        <v>40723.3172106482</v>
      </c>
      <c r="F451" s="8" t="e">
        <f aca="false">x(C451,D451,G$4,F$4)</f>
        <v>#VALUE!</v>
      </c>
      <c r="G451" s="8" t="e">
        <f aca="false">y(C451,D451,G$4,F$4)</f>
        <v>#VALUE!</v>
      </c>
      <c r="H451" s="9" t="e">
        <f aca="false">H450+SQRT((F451-F450)^2+(G451-G450)^2)/1000</f>
        <v>#VALUE!</v>
      </c>
      <c r="I451" s="10" t="e">
        <f aca="false">(H452-H450)/(B452-B450)*3600</f>
        <v>#VALUE!</v>
      </c>
      <c r="J451" s="9" t="e">
        <f aca="false">H$1234-H451</f>
        <v>#VALUE!</v>
      </c>
      <c r="K451" s="9" t="e">
        <f aca="false">SQRT((F451-F$1234)^2+(G451-G$1234)^2)/1000</f>
        <v>#VALUE!</v>
      </c>
      <c r="L451" s="10" t="e">
        <f aca="false">-(K452-K450)/($B452-$B450)*3600</f>
        <v>#VALUE!</v>
      </c>
      <c r="N451" s="0" t="n">
        <v>445</v>
      </c>
      <c r="O451" s="6" t="n">
        <f aca="false">SECOND($R451-$R$6)+60*MINUTE($R451-$R$6)+3600*HOUR($R451-$R$6)</f>
        <v>445</v>
      </c>
      <c r="P451" s="0" t="n">
        <v>51.61655</v>
      </c>
      <c r="Q451" s="0" t="n">
        <v>7.142895</v>
      </c>
      <c r="R451" s="7" t="n">
        <v>40723.4478240741</v>
      </c>
      <c r="S451" s="8" t="e">
        <f aca="false">x(P451,Q451,T$4,S$4)</f>
        <v>#VALUE!</v>
      </c>
      <c r="T451" s="8" t="e">
        <f aca="false">y(P451,Q451,T$4,S$4)</f>
        <v>#VALUE!</v>
      </c>
      <c r="U451" s="9" t="e">
        <f aca="false">U450+SQRT((S451-S450)^2+(T451-T450)^2)/1000</f>
        <v>#VALUE!</v>
      </c>
      <c r="V451" s="10" t="e">
        <f aca="false">(U452-U450)/(O452-O450)*3600</f>
        <v>#VALUE!</v>
      </c>
      <c r="W451" s="9" t="e">
        <f aca="false">U$1502-U451</f>
        <v>#VALUE!</v>
      </c>
      <c r="X451" s="9" t="e">
        <f aca="false">SQRT((S451-S$1502)^2+(T451-T$1502)^2)/1000</f>
        <v>#VALUE!</v>
      </c>
      <c r="Y451" s="10" t="e">
        <f aca="false">-(X452-X450)/($O452-$O450)*3600</f>
        <v>#VALUE!</v>
      </c>
    </row>
    <row r="452" customFormat="false" ht="12.75" hidden="false" customHeight="false" outlineLevel="0" collapsed="false">
      <c r="A452" s="0" t="n">
        <v>446</v>
      </c>
      <c r="B452" s="6" t="e">
        <f aca="false">dt(E452,E$6)</f>
        <v>#VALUE!</v>
      </c>
      <c r="C452" s="0" t="n">
        <v>51.615993</v>
      </c>
      <c r="D452" s="0" t="n">
        <v>7.181814</v>
      </c>
      <c r="E452" s="7" t="n">
        <v>40723.3172222222</v>
      </c>
      <c r="F452" s="8" t="e">
        <f aca="false">x(C452,D452,G$4,F$4)</f>
        <v>#VALUE!</v>
      </c>
      <c r="G452" s="8" t="e">
        <f aca="false">y(C452,D452,G$4,F$4)</f>
        <v>#VALUE!</v>
      </c>
      <c r="H452" s="9" t="e">
        <f aca="false">H451+SQRT((F452-F451)^2+(G452-G451)^2)/1000</f>
        <v>#VALUE!</v>
      </c>
      <c r="I452" s="10" t="e">
        <f aca="false">(H453-H451)/(B453-B451)*3600</f>
        <v>#VALUE!</v>
      </c>
      <c r="J452" s="9" t="e">
        <f aca="false">H$1234-H452</f>
        <v>#VALUE!</v>
      </c>
      <c r="K452" s="9" t="e">
        <f aca="false">SQRT((F452-F$1234)^2+(G452-G$1234)^2)/1000</f>
        <v>#VALUE!</v>
      </c>
      <c r="L452" s="10" t="e">
        <f aca="false">-(K453-K451)/($B453-$B451)*3600</f>
        <v>#VALUE!</v>
      </c>
      <c r="N452" s="0" t="n">
        <v>446</v>
      </c>
      <c r="O452" s="6" t="n">
        <f aca="false">SECOND($R452-$R$6)+60*MINUTE($R452-$R$6)+3600*HOUR($R452-$R$6)</f>
        <v>446</v>
      </c>
      <c r="P452" s="0" t="n">
        <v>51.616552</v>
      </c>
      <c r="Q452" s="0" t="n">
        <v>7.142895</v>
      </c>
      <c r="R452" s="7" t="n">
        <v>40723.4478356482</v>
      </c>
      <c r="S452" s="8" t="e">
        <f aca="false">x(P452,Q452,T$4,S$4)</f>
        <v>#VALUE!</v>
      </c>
      <c r="T452" s="8" t="e">
        <f aca="false">y(P452,Q452,T$4,S$4)</f>
        <v>#VALUE!</v>
      </c>
      <c r="U452" s="9" t="e">
        <f aca="false">U451+SQRT((S452-S451)^2+(T452-T451)^2)/1000</f>
        <v>#VALUE!</v>
      </c>
      <c r="V452" s="10" t="e">
        <f aca="false">(U453-U451)/(O453-O451)*3600</f>
        <v>#VALUE!</v>
      </c>
      <c r="W452" s="9" t="e">
        <f aca="false">U$1502-U452</f>
        <v>#VALUE!</v>
      </c>
      <c r="X452" s="9" t="e">
        <f aca="false">SQRT((S452-S$1502)^2+(T452-T$1502)^2)/1000</f>
        <v>#VALUE!</v>
      </c>
      <c r="Y452" s="10" t="e">
        <f aca="false">-(X453-X451)/($O453-$O451)*3600</f>
        <v>#VALUE!</v>
      </c>
    </row>
    <row r="453" customFormat="false" ht="12.75" hidden="false" customHeight="false" outlineLevel="0" collapsed="false">
      <c r="A453" s="0" t="n">
        <v>447</v>
      </c>
      <c r="B453" s="6" t="e">
        <f aca="false">dt(E453,E$6)</f>
        <v>#VALUE!</v>
      </c>
      <c r="C453" s="0" t="n">
        <v>51.615987</v>
      </c>
      <c r="D453" s="0" t="n">
        <v>7.181756</v>
      </c>
      <c r="E453" s="7" t="n">
        <v>40723.3172337963</v>
      </c>
      <c r="F453" s="8" t="e">
        <f aca="false">x(C453,D453,G$4,F$4)</f>
        <v>#VALUE!</v>
      </c>
      <c r="G453" s="8" t="e">
        <f aca="false">y(C453,D453,G$4,F$4)</f>
        <v>#VALUE!</v>
      </c>
      <c r="H453" s="9" t="e">
        <f aca="false">H452+SQRT((F453-F452)^2+(G453-G452)^2)/1000</f>
        <v>#VALUE!</v>
      </c>
      <c r="I453" s="10" t="e">
        <f aca="false">(H454-H452)/(B454-B452)*3600</f>
        <v>#VALUE!</v>
      </c>
      <c r="J453" s="9" t="e">
        <f aca="false">H$1234-H453</f>
        <v>#VALUE!</v>
      </c>
      <c r="K453" s="9" t="e">
        <f aca="false">SQRT((F453-F$1234)^2+(G453-G$1234)^2)/1000</f>
        <v>#VALUE!</v>
      </c>
      <c r="L453" s="10" t="e">
        <f aca="false">-(K454-K452)/($B454-$B452)*3600</f>
        <v>#VALUE!</v>
      </c>
      <c r="N453" s="0" t="n">
        <v>447</v>
      </c>
      <c r="O453" s="6" t="n">
        <f aca="false">SECOND($R453-$R$6)+60*MINUTE($R453-$R$6)+3600*HOUR($R453-$R$6)</f>
        <v>447</v>
      </c>
      <c r="P453" s="0" t="n">
        <v>51.616552</v>
      </c>
      <c r="Q453" s="0" t="n">
        <v>7.142895</v>
      </c>
      <c r="R453" s="7" t="n">
        <v>40723.4478472222</v>
      </c>
      <c r="S453" s="8" t="e">
        <f aca="false">x(P453,Q453,T$4,S$4)</f>
        <v>#VALUE!</v>
      </c>
      <c r="T453" s="8" t="e">
        <f aca="false">y(P453,Q453,T$4,S$4)</f>
        <v>#VALUE!</v>
      </c>
      <c r="U453" s="9" t="e">
        <f aca="false">U452+SQRT((S453-S452)^2+(T453-T452)^2)/1000</f>
        <v>#VALUE!</v>
      </c>
      <c r="V453" s="10" t="e">
        <f aca="false">(U454-U452)/(O454-O452)*3600</f>
        <v>#VALUE!</v>
      </c>
      <c r="W453" s="9" t="e">
        <f aca="false">U$1502-U453</f>
        <v>#VALUE!</v>
      </c>
      <c r="X453" s="9" t="e">
        <f aca="false">SQRT((S453-S$1502)^2+(T453-T$1502)^2)/1000</f>
        <v>#VALUE!</v>
      </c>
      <c r="Y453" s="10" t="e">
        <f aca="false">-(X454-X452)/($O454-$O452)*3600</f>
        <v>#VALUE!</v>
      </c>
    </row>
    <row r="454" customFormat="false" ht="12.75" hidden="false" customHeight="false" outlineLevel="0" collapsed="false">
      <c r="A454" s="0" t="n">
        <v>448</v>
      </c>
      <c r="B454" s="6" t="e">
        <f aca="false">dt(E454,E$6)</f>
        <v>#VALUE!</v>
      </c>
      <c r="C454" s="0" t="n">
        <v>51.615979</v>
      </c>
      <c r="D454" s="0" t="n">
        <v>7.181686</v>
      </c>
      <c r="E454" s="7" t="n">
        <v>40723.3172453704</v>
      </c>
      <c r="F454" s="8" t="e">
        <f aca="false">x(C454,D454,G$4,F$4)</f>
        <v>#VALUE!</v>
      </c>
      <c r="G454" s="8" t="e">
        <f aca="false">y(C454,D454,G$4,F$4)</f>
        <v>#VALUE!</v>
      </c>
      <c r="H454" s="9" t="e">
        <f aca="false">H453+SQRT((F454-F453)^2+(G454-G453)^2)/1000</f>
        <v>#VALUE!</v>
      </c>
      <c r="I454" s="10" t="e">
        <f aca="false">(H455-H453)/(B455-B453)*3600</f>
        <v>#VALUE!</v>
      </c>
      <c r="J454" s="9" t="e">
        <f aca="false">H$1234-H454</f>
        <v>#VALUE!</v>
      </c>
      <c r="K454" s="9" t="e">
        <f aca="false">SQRT((F454-F$1234)^2+(G454-G$1234)^2)/1000</f>
        <v>#VALUE!</v>
      </c>
      <c r="L454" s="10" t="e">
        <f aca="false">-(K455-K453)/($B455-$B453)*3600</f>
        <v>#VALUE!</v>
      </c>
      <c r="N454" s="0" t="n">
        <v>448</v>
      </c>
      <c r="O454" s="6" t="n">
        <f aca="false">SECOND($R454-$R$6)+60*MINUTE($R454-$R$6)+3600*HOUR($R454-$R$6)</f>
        <v>448</v>
      </c>
      <c r="P454" s="0" t="n">
        <v>51.616552</v>
      </c>
      <c r="Q454" s="0" t="n">
        <v>7.142895</v>
      </c>
      <c r="R454" s="7" t="n">
        <v>40723.4478587963</v>
      </c>
      <c r="S454" s="8" t="e">
        <f aca="false">x(P454,Q454,T$4,S$4)</f>
        <v>#VALUE!</v>
      </c>
      <c r="T454" s="8" t="e">
        <f aca="false">y(P454,Q454,T$4,S$4)</f>
        <v>#VALUE!</v>
      </c>
      <c r="U454" s="9" t="e">
        <f aca="false">U453+SQRT((S454-S453)^2+(T454-T453)^2)/1000</f>
        <v>#VALUE!</v>
      </c>
      <c r="V454" s="10" t="e">
        <f aca="false">(U455-U453)/(O455-O453)*3600</f>
        <v>#VALUE!</v>
      </c>
      <c r="W454" s="9" t="e">
        <f aca="false">U$1502-U454</f>
        <v>#VALUE!</v>
      </c>
      <c r="X454" s="9" t="e">
        <f aca="false">SQRT((S454-S$1502)^2+(T454-T$1502)^2)/1000</f>
        <v>#VALUE!</v>
      </c>
      <c r="Y454" s="10" t="e">
        <f aca="false">-(X455-X453)/($O455-$O453)*3600</f>
        <v>#VALUE!</v>
      </c>
    </row>
    <row r="455" customFormat="false" ht="12.75" hidden="false" customHeight="false" outlineLevel="0" collapsed="false">
      <c r="A455" s="0" t="n">
        <v>449</v>
      </c>
      <c r="B455" s="6" t="e">
        <f aca="false">dt(E455,E$6)</f>
        <v>#VALUE!</v>
      </c>
      <c r="C455" s="0" t="n">
        <v>51.61597</v>
      </c>
      <c r="D455" s="0" t="n">
        <v>7.181604</v>
      </c>
      <c r="E455" s="7" t="n">
        <v>40723.3172569444</v>
      </c>
      <c r="F455" s="8" t="e">
        <f aca="false">x(C455,D455,G$4,F$4)</f>
        <v>#VALUE!</v>
      </c>
      <c r="G455" s="8" t="e">
        <f aca="false">y(C455,D455,G$4,F$4)</f>
        <v>#VALUE!</v>
      </c>
      <c r="H455" s="9" t="e">
        <f aca="false">H454+SQRT((F455-F454)^2+(G455-G454)^2)/1000</f>
        <v>#VALUE!</v>
      </c>
      <c r="I455" s="10" t="e">
        <f aca="false">(H456-H454)/(B456-B454)*3600</f>
        <v>#VALUE!</v>
      </c>
      <c r="J455" s="9" t="e">
        <f aca="false">H$1234-H455</f>
        <v>#VALUE!</v>
      </c>
      <c r="K455" s="9" t="e">
        <f aca="false">SQRT((F455-F$1234)^2+(G455-G$1234)^2)/1000</f>
        <v>#VALUE!</v>
      </c>
      <c r="L455" s="10" t="e">
        <f aca="false">-(K456-K454)/($B456-$B454)*3600</f>
        <v>#VALUE!</v>
      </c>
      <c r="N455" s="0" t="n">
        <v>449</v>
      </c>
      <c r="O455" s="6" t="n">
        <f aca="false">SECOND($R455-$R$6)+60*MINUTE($R455-$R$6)+3600*HOUR($R455-$R$6)</f>
        <v>449</v>
      </c>
      <c r="P455" s="0" t="n">
        <v>51.616552</v>
      </c>
      <c r="Q455" s="0" t="n">
        <v>7.142895</v>
      </c>
      <c r="R455" s="7" t="n">
        <v>40723.4478703704</v>
      </c>
      <c r="S455" s="8" t="e">
        <f aca="false">x(P455,Q455,T$4,S$4)</f>
        <v>#VALUE!</v>
      </c>
      <c r="T455" s="8" t="e">
        <f aca="false">y(P455,Q455,T$4,S$4)</f>
        <v>#VALUE!</v>
      </c>
      <c r="U455" s="9" t="e">
        <f aca="false">U454+SQRT((S455-S454)^2+(T455-T454)^2)/1000</f>
        <v>#VALUE!</v>
      </c>
      <c r="V455" s="10" t="e">
        <f aca="false">(U456-U454)/(O456-O454)*3600</f>
        <v>#VALUE!</v>
      </c>
      <c r="W455" s="9" t="e">
        <f aca="false">U$1502-U455</f>
        <v>#VALUE!</v>
      </c>
      <c r="X455" s="9" t="e">
        <f aca="false">SQRT((S455-S$1502)^2+(T455-T$1502)^2)/1000</f>
        <v>#VALUE!</v>
      </c>
      <c r="Y455" s="10" t="e">
        <f aca="false">-(X456-X454)/($O456-$O454)*3600</f>
        <v>#VALUE!</v>
      </c>
    </row>
    <row r="456" customFormat="false" ht="12.75" hidden="false" customHeight="false" outlineLevel="0" collapsed="false">
      <c r="A456" s="0" t="n">
        <v>450</v>
      </c>
      <c r="B456" s="6" t="e">
        <f aca="false">dt(E456,E$6)</f>
        <v>#VALUE!</v>
      </c>
      <c r="C456" s="0" t="n">
        <v>51.615963</v>
      </c>
      <c r="D456" s="0" t="n">
        <v>7.181518</v>
      </c>
      <c r="E456" s="7" t="n">
        <v>40723.3172685185</v>
      </c>
      <c r="F456" s="8" t="e">
        <f aca="false">x(C456,D456,G$4,F$4)</f>
        <v>#VALUE!</v>
      </c>
      <c r="G456" s="8" t="e">
        <f aca="false">y(C456,D456,G$4,F$4)</f>
        <v>#VALUE!</v>
      </c>
      <c r="H456" s="9" t="e">
        <f aca="false">H455+SQRT((F456-F455)^2+(G456-G455)^2)/1000</f>
        <v>#VALUE!</v>
      </c>
      <c r="I456" s="10" t="e">
        <f aca="false">(H457-H455)/(B457-B455)*3600</f>
        <v>#VALUE!</v>
      </c>
      <c r="J456" s="9" t="e">
        <f aca="false">H$1234-H456</f>
        <v>#VALUE!</v>
      </c>
      <c r="K456" s="9" t="e">
        <f aca="false">SQRT((F456-F$1234)^2+(G456-G$1234)^2)/1000</f>
        <v>#VALUE!</v>
      </c>
      <c r="L456" s="10" t="e">
        <f aca="false">-(K457-K455)/($B457-$B455)*3600</f>
        <v>#VALUE!</v>
      </c>
      <c r="N456" s="0" t="n">
        <v>450</v>
      </c>
      <c r="O456" s="6" t="n">
        <f aca="false">SECOND($R456-$R$6)+60*MINUTE($R456-$R$6)+3600*HOUR($R456-$R$6)</f>
        <v>450</v>
      </c>
      <c r="P456" s="0" t="n">
        <v>51.616552</v>
      </c>
      <c r="Q456" s="0" t="n">
        <v>7.142895</v>
      </c>
      <c r="R456" s="7" t="n">
        <v>40723.4478819444</v>
      </c>
      <c r="S456" s="8" t="e">
        <f aca="false">x(P456,Q456,T$4,S$4)</f>
        <v>#VALUE!</v>
      </c>
      <c r="T456" s="8" t="e">
        <f aca="false">y(P456,Q456,T$4,S$4)</f>
        <v>#VALUE!</v>
      </c>
      <c r="U456" s="9" t="e">
        <f aca="false">U455+SQRT((S456-S455)^2+(T456-T455)^2)/1000</f>
        <v>#VALUE!</v>
      </c>
      <c r="V456" s="10" t="e">
        <f aca="false">(U457-U455)/(O457-O455)*3600</f>
        <v>#VALUE!</v>
      </c>
      <c r="W456" s="9" t="e">
        <f aca="false">U$1502-U456</f>
        <v>#VALUE!</v>
      </c>
      <c r="X456" s="9" t="e">
        <f aca="false">SQRT((S456-S$1502)^2+(T456-T$1502)^2)/1000</f>
        <v>#VALUE!</v>
      </c>
      <c r="Y456" s="10" t="e">
        <f aca="false">-(X457-X455)/($O457-$O455)*3600</f>
        <v>#VALUE!</v>
      </c>
    </row>
    <row r="457" customFormat="false" ht="12.75" hidden="false" customHeight="false" outlineLevel="0" collapsed="false">
      <c r="A457" s="0" t="n">
        <v>451</v>
      </c>
      <c r="B457" s="6" t="e">
        <f aca="false">dt(E457,E$6)</f>
        <v>#VALUE!</v>
      </c>
      <c r="C457" s="0" t="n">
        <v>51.615956</v>
      </c>
      <c r="D457" s="0" t="n">
        <v>7.181429</v>
      </c>
      <c r="E457" s="7" t="n">
        <v>40723.3172800926</v>
      </c>
      <c r="F457" s="8" t="e">
        <f aca="false">x(C457,D457,G$4,F$4)</f>
        <v>#VALUE!</v>
      </c>
      <c r="G457" s="8" t="e">
        <f aca="false">y(C457,D457,G$4,F$4)</f>
        <v>#VALUE!</v>
      </c>
      <c r="H457" s="9" t="e">
        <f aca="false">H456+SQRT((F457-F456)^2+(G457-G456)^2)/1000</f>
        <v>#VALUE!</v>
      </c>
      <c r="I457" s="10" t="e">
        <f aca="false">(H458-H456)/(B458-B456)*3600</f>
        <v>#VALUE!</v>
      </c>
      <c r="J457" s="9" t="e">
        <f aca="false">H$1234-H457</f>
        <v>#VALUE!</v>
      </c>
      <c r="K457" s="9" t="e">
        <f aca="false">SQRT((F457-F$1234)^2+(G457-G$1234)^2)/1000</f>
        <v>#VALUE!</v>
      </c>
      <c r="L457" s="10" t="e">
        <f aca="false">-(K458-K456)/($B458-$B456)*3600</f>
        <v>#VALUE!</v>
      </c>
      <c r="N457" s="0" t="n">
        <v>451</v>
      </c>
      <c r="O457" s="6" t="n">
        <f aca="false">SECOND($R457-$R$6)+60*MINUTE($R457-$R$6)+3600*HOUR($R457-$R$6)</f>
        <v>451</v>
      </c>
      <c r="P457" s="0" t="n">
        <v>51.616552</v>
      </c>
      <c r="Q457" s="0" t="n">
        <v>7.142895</v>
      </c>
      <c r="R457" s="7" t="n">
        <v>40723.4478935185</v>
      </c>
      <c r="S457" s="8" t="e">
        <f aca="false">x(P457,Q457,T$4,S$4)</f>
        <v>#VALUE!</v>
      </c>
      <c r="T457" s="8" t="e">
        <f aca="false">y(P457,Q457,T$4,S$4)</f>
        <v>#VALUE!</v>
      </c>
      <c r="U457" s="9" t="e">
        <f aca="false">U456+SQRT((S457-S456)^2+(T457-T456)^2)/1000</f>
        <v>#VALUE!</v>
      </c>
      <c r="V457" s="10" t="e">
        <f aca="false">(U458-U456)/(O458-O456)*3600</f>
        <v>#VALUE!</v>
      </c>
      <c r="W457" s="9" t="e">
        <f aca="false">U$1502-U457</f>
        <v>#VALUE!</v>
      </c>
      <c r="X457" s="9" t="e">
        <f aca="false">SQRT((S457-S$1502)^2+(T457-T$1502)^2)/1000</f>
        <v>#VALUE!</v>
      </c>
      <c r="Y457" s="10" t="e">
        <f aca="false">-(X458-X456)/($O458-$O456)*3600</f>
        <v>#VALUE!</v>
      </c>
    </row>
    <row r="458" customFormat="false" ht="12.75" hidden="false" customHeight="false" outlineLevel="0" collapsed="false">
      <c r="A458" s="0" t="n">
        <v>452</v>
      </c>
      <c r="B458" s="6" t="e">
        <f aca="false">dt(E458,E$6)</f>
        <v>#VALUE!</v>
      </c>
      <c r="C458" s="0" t="n">
        <v>51.61595</v>
      </c>
      <c r="D458" s="0" t="n">
        <v>7.181337</v>
      </c>
      <c r="E458" s="7" t="n">
        <v>40723.3172916667</v>
      </c>
      <c r="F458" s="8" t="e">
        <f aca="false">x(C458,D458,G$4,F$4)</f>
        <v>#VALUE!</v>
      </c>
      <c r="G458" s="8" t="e">
        <f aca="false">y(C458,D458,G$4,F$4)</f>
        <v>#VALUE!</v>
      </c>
      <c r="H458" s="9" t="e">
        <f aca="false">H457+SQRT((F458-F457)^2+(G458-G457)^2)/1000</f>
        <v>#VALUE!</v>
      </c>
      <c r="I458" s="10" t="e">
        <f aca="false">(H459-H457)/(B459-B457)*3600</f>
        <v>#VALUE!</v>
      </c>
      <c r="J458" s="9" t="e">
        <f aca="false">H$1234-H458</f>
        <v>#VALUE!</v>
      </c>
      <c r="K458" s="9" t="e">
        <f aca="false">SQRT((F458-F$1234)^2+(G458-G$1234)^2)/1000</f>
        <v>#VALUE!</v>
      </c>
      <c r="L458" s="10" t="e">
        <f aca="false">-(K459-K457)/($B459-$B457)*3600</f>
        <v>#VALUE!</v>
      </c>
      <c r="N458" s="0" t="n">
        <v>452</v>
      </c>
      <c r="O458" s="6" t="n">
        <f aca="false">SECOND($R458-$R$6)+60*MINUTE($R458-$R$6)+3600*HOUR($R458-$R$6)</f>
        <v>452</v>
      </c>
      <c r="P458" s="0" t="n">
        <v>51.616552</v>
      </c>
      <c r="Q458" s="0" t="n">
        <v>7.142895</v>
      </c>
      <c r="R458" s="7" t="n">
        <v>40723.4479050926</v>
      </c>
      <c r="S458" s="8" t="e">
        <f aca="false">x(P458,Q458,T$4,S$4)</f>
        <v>#VALUE!</v>
      </c>
      <c r="T458" s="8" t="e">
        <f aca="false">y(P458,Q458,T$4,S$4)</f>
        <v>#VALUE!</v>
      </c>
      <c r="U458" s="9" t="e">
        <f aca="false">U457+SQRT((S458-S457)^2+(T458-T457)^2)/1000</f>
        <v>#VALUE!</v>
      </c>
      <c r="V458" s="10" t="e">
        <f aca="false">(U459-U457)/(O459-O457)*3600</f>
        <v>#VALUE!</v>
      </c>
      <c r="W458" s="9" t="e">
        <f aca="false">U$1502-U458</f>
        <v>#VALUE!</v>
      </c>
      <c r="X458" s="9" t="e">
        <f aca="false">SQRT((S458-S$1502)^2+(T458-T$1502)^2)/1000</f>
        <v>#VALUE!</v>
      </c>
      <c r="Y458" s="10" t="e">
        <f aca="false">-(X459-X457)/($O459-$O457)*3600</f>
        <v>#VALUE!</v>
      </c>
    </row>
    <row r="459" customFormat="false" ht="12.75" hidden="false" customHeight="false" outlineLevel="0" collapsed="false">
      <c r="A459" s="0" t="n">
        <v>453</v>
      </c>
      <c r="B459" s="6" t="e">
        <f aca="false">dt(E459,E$6)</f>
        <v>#VALUE!</v>
      </c>
      <c r="C459" s="0" t="n">
        <v>51.615943</v>
      </c>
      <c r="D459" s="0" t="n">
        <v>7.181237</v>
      </c>
      <c r="E459" s="7" t="n">
        <v>40723.3173032407</v>
      </c>
      <c r="F459" s="8" t="e">
        <f aca="false">x(C459,D459,G$4,F$4)</f>
        <v>#VALUE!</v>
      </c>
      <c r="G459" s="8" t="e">
        <f aca="false">y(C459,D459,G$4,F$4)</f>
        <v>#VALUE!</v>
      </c>
      <c r="H459" s="9" t="e">
        <f aca="false">H458+SQRT((F459-F458)^2+(G459-G458)^2)/1000</f>
        <v>#VALUE!</v>
      </c>
      <c r="I459" s="10" t="e">
        <f aca="false">(H460-H458)/(B460-B458)*3600</f>
        <v>#VALUE!</v>
      </c>
      <c r="J459" s="9" t="e">
        <f aca="false">H$1234-H459</f>
        <v>#VALUE!</v>
      </c>
      <c r="K459" s="9" t="e">
        <f aca="false">SQRT((F459-F$1234)^2+(G459-G$1234)^2)/1000</f>
        <v>#VALUE!</v>
      </c>
      <c r="L459" s="10" t="e">
        <f aca="false">-(K460-K458)/($B460-$B458)*3600</f>
        <v>#VALUE!</v>
      </c>
      <c r="N459" s="0" t="n">
        <v>453</v>
      </c>
      <c r="O459" s="6" t="n">
        <f aca="false">SECOND($R459-$R$6)+60*MINUTE($R459-$R$6)+3600*HOUR($R459-$R$6)</f>
        <v>453</v>
      </c>
      <c r="P459" s="0" t="n">
        <v>51.616552</v>
      </c>
      <c r="Q459" s="0" t="n">
        <v>7.142895</v>
      </c>
      <c r="R459" s="7" t="n">
        <v>40723.4479166667</v>
      </c>
      <c r="S459" s="8" t="e">
        <f aca="false">x(P459,Q459,T$4,S$4)</f>
        <v>#VALUE!</v>
      </c>
      <c r="T459" s="8" t="e">
        <f aca="false">y(P459,Q459,T$4,S$4)</f>
        <v>#VALUE!</v>
      </c>
      <c r="U459" s="9" t="e">
        <f aca="false">U458+SQRT((S459-S458)^2+(T459-T458)^2)/1000</f>
        <v>#VALUE!</v>
      </c>
      <c r="V459" s="10" t="e">
        <f aca="false">(U460-U458)/(O460-O458)*3600</f>
        <v>#VALUE!</v>
      </c>
      <c r="W459" s="9" t="e">
        <f aca="false">U$1502-U459</f>
        <v>#VALUE!</v>
      </c>
      <c r="X459" s="9" t="e">
        <f aca="false">SQRT((S459-S$1502)^2+(T459-T$1502)^2)/1000</f>
        <v>#VALUE!</v>
      </c>
      <c r="Y459" s="10" t="e">
        <f aca="false">-(X460-X458)/($O460-$O458)*3600</f>
        <v>#VALUE!</v>
      </c>
    </row>
    <row r="460" customFormat="false" ht="12.75" hidden="false" customHeight="false" outlineLevel="0" collapsed="false">
      <c r="A460" s="0" t="n">
        <v>454</v>
      </c>
      <c r="B460" s="6" t="e">
        <f aca="false">dt(E460,E$6)</f>
        <v>#VALUE!</v>
      </c>
      <c r="C460" s="0" t="n">
        <v>51.615935</v>
      </c>
      <c r="D460" s="0" t="n">
        <v>7.181137</v>
      </c>
      <c r="E460" s="7" t="n">
        <v>40723.3173148148</v>
      </c>
      <c r="F460" s="8" t="e">
        <f aca="false">x(C460,D460,G$4,F$4)</f>
        <v>#VALUE!</v>
      </c>
      <c r="G460" s="8" t="e">
        <f aca="false">y(C460,D460,G$4,F$4)</f>
        <v>#VALUE!</v>
      </c>
      <c r="H460" s="9" t="e">
        <f aca="false">H459+SQRT((F460-F459)^2+(G460-G459)^2)/1000</f>
        <v>#VALUE!</v>
      </c>
      <c r="I460" s="10" t="e">
        <f aca="false">(H461-H459)/(B461-B459)*3600</f>
        <v>#VALUE!</v>
      </c>
      <c r="J460" s="9" t="e">
        <f aca="false">H$1234-H460</f>
        <v>#VALUE!</v>
      </c>
      <c r="K460" s="9" t="e">
        <f aca="false">SQRT((F460-F$1234)^2+(G460-G$1234)^2)/1000</f>
        <v>#VALUE!</v>
      </c>
      <c r="L460" s="10" t="e">
        <f aca="false">-(K461-K459)/($B461-$B459)*3600</f>
        <v>#VALUE!</v>
      </c>
      <c r="N460" s="0" t="n">
        <v>454</v>
      </c>
      <c r="O460" s="6" t="n">
        <f aca="false">SECOND($R460-$R$6)+60*MINUTE($R460-$R$6)+3600*HOUR($R460-$R$6)</f>
        <v>454</v>
      </c>
      <c r="P460" s="0" t="n">
        <v>51.616552</v>
      </c>
      <c r="Q460" s="0" t="n">
        <v>7.142895</v>
      </c>
      <c r="R460" s="7" t="n">
        <v>40723.4479282407</v>
      </c>
      <c r="S460" s="8" t="e">
        <f aca="false">x(P460,Q460,T$4,S$4)</f>
        <v>#VALUE!</v>
      </c>
      <c r="T460" s="8" t="e">
        <f aca="false">y(P460,Q460,T$4,S$4)</f>
        <v>#VALUE!</v>
      </c>
      <c r="U460" s="9" t="e">
        <f aca="false">U459+SQRT((S460-S459)^2+(T460-T459)^2)/1000</f>
        <v>#VALUE!</v>
      </c>
      <c r="V460" s="10" t="e">
        <f aca="false">(U461-U459)/(O461-O459)*3600</f>
        <v>#VALUE!</v>
      </c>
      <c r="W460" s="9" t="e">
        <f aca="false">U$1502-U460</f>
        <v>#VALUE!</v>
      </c>
      <c r="X460" s="9" t="e">
        <f aca="false">SQRT((S460-S$1502)^2+(T460-T$1502)^2)/1000</f>
        <v>#VALUE!</v>
      </c>
      <c r="Y460" s="10" t="e">
        <f aca="false">-(X461-X459)/($O461-$O459)*3600</f>
        <v>#VALUE!</v>
      </c>
    </row>
    <row r="461" customFormat="false" ht="12.75" hidden="false" customHeight="false" outlineLevel="0" collapsed="false">
      <c r="A461" s="0" t="n">
        <v>455</v>
      </c>
      <c r="B461" s="6" t="e">
        <f aca="false">dt(E461,E$6)</f>
        <v>#VALUE!</v>
      </c>
      <c r="C461" s="0" t="n">
        <v>51.61592</v>
      </c>
      <c r="D461" s="0" t="n">
        <v>7.181042</v>
      </c>
      <c r="E461" s="7" t="n">
        <v>40723.3173263889</v>
      </c>
      <c r="F461" s="8" t="e">
        <f aca="false">x(C461,D461,G$4,F$4)</f>
        <v>#VALUE!</v>
      </c>
      <c r="G461" s="8" t="e">
        <f aca="false">y(C461,D461,G$4,F$4)</f>
        <v>#VALUE!</v>
      </c>
      <c r="H461" s="9" t="e">
        <f aca="false">H460+SQRT((F461-F460)^2+(G461-G460)^2)/1000</f>
        <v>#VALUE!</v>
      </c>
      <c r="I461" s="10" t="e">
        <f aca="false">(H462-H460)/(B462-B460)*3600</f>
        <v>#VALUE!</v>
      </c>
      <c r="J461" s="9" t="e">
        <f aca="false">H$1234-H461</f>
        <v>#VALUE!</v>
      </c>
      <c r="K461" s="9" t="e">
        <f aca="false">SQRT((F461-F$1234)^2+(G461-G$1234)^2)/1000</f>
        <v>#VALUE!</v>
      </c>
      <c r="L461" s="10" t="e">
        <f aca="false">-(K462-K460)/($B462-$B460)*3600</f>
        <v>#VALUE!</v>
      </c>
      <c r="N461" s="0" t="n">
        <v>455</v>
      </c>
      <c r="O461" s="6" t="n">
        <f aca="false">SECOND($R461-$R$6)+60*MINUTE($R461-$R$6)+3600*HOUR($R461-$R$6)</f>
        <v>455</v>
      </c>
      <c r="P461" s="0" t="n">
        <v>51.616552</v>
      </c>
      <c r="Q461" s="0" t="n">
        <v>7.142895</v>
      </c>
      <c r="R461" s="7" t="n">
        <v>40723.4479398148</v>
      </c>
      <c r="S461" s="8" t="e">
        <f aca="false">x(P461,Q461,T$4,S$4)</f>
        <v>#VALUE!</v>
      </c>
      <c r="T461" s="8" t="e">
        <f aca="false">y(P461,Q461,T$4,S$4)</f>
        <v>#VALUE!</v>
      </c>
      <c r="U461" s="9" t="e">
        <f aca="false">U460+SQRT((S461-S460)^2+(T461-T460)^2)/1000</f>
        <v>#VALUE!</v>
      </c>
      <c r="V461" s="10" t="e">
        <f aca="false">(U462-U460)/(O462-O460)*3600</f>
        <v>#VALUE!</v>
      </c>
      <c r="W461" s="9" t="e">
        <f aca="false">U$1502-U461</f>
        <v>#VALUE!</v>
      </c>
      <c r="X461" s="9" t="e">
        <f aca="false">SQRT((S461-S$1502)^2+(T461-T$1502)^2)/1000</f>
        <v>#VALUE!</v>
      </c>
      <c r="Y461" s="10" t="e">
        <f aca="false">-(X462-X460)/($O462-$O460)*3600</f>
        <v>#VALUE!</v>
      </c>
    </row>
    <row r="462" customFormat="false" ht="12.75" hidden="false" customHeight="false" outlineLevel="0" collapsed="false">
      <c r="A462" s="0" t="n">
        <v>456</v>
      </c>
      <c r="B462" s="6" t="e">
        <f aca="false">dt(E462,E$6)</f>
        <v>#VALUE!</v>
      </c>
      <c r="C462" s="0" t="n">
        <v>51.615905</v>
      </c>
      <c r="D462" s="0" t="n">
        <v>7.180948</v>
      </c>
      <c r="E462" s="7" t="n">
        <v>40723.317337963</v>
      </c>
      <c r="F462" s="8" t="e">
        <f aca="false">x(C462,D462,G$4,F$4)</f>
        <v>#VALUE!</v>
      </c>
      <c r="G462" s="8" t="e">
        <f aca="false">y(C462,D462,G$4,F$4)</f>
        <v>#VALUE!</v>
      </c>
      <c r="H462" s="9" t="e">
        <f aca="false">H461+SQRT((F462-F461)^2+(G462-G461)^2)/1000</f>
        <v>#VALUE!</v>
      </c>
      <c r="I462" s="10" t="e">
        <f aca="false">(H463-H461)/(B463-B461)*3600</f>
        <v>#VALUE!</v>
      </c>
      <c r="J462" s="9" t="e">
        <f aca="false">H$1234-H462</f>
        <v>#VALUE!</v>
      </c>
      <c r="K462" s="9" t="e">
        <f aca="false">SQRT((F462-F$1234)^2+(G462-G$1234)^2)/1000</f>
        <v>#VALUE!</v>
      </c>
      <c r="L462" s="10" t="e">
        <f aca="false">-(K463-K461)/($B463-$B461)*3600</f>
        <v>#VALUE!</v>
      </c>
      <c r="N462" s="0" t="n">
        <v>456</v>
      </c>
      <c r="O462" s="6" t="n">
        <f aca="false">SECOND($R462-$R$6)+60*MINUTE($R462-$R$6)+3600*HOUR($R462-$R$6)</f>
        <v>456</v>
      </c>
      <c r="P462" s="0" t="n">
        <v>51.616552</v>
      </c>
      <c r="Q462" s="0" t="n">
        <v>7.142895</v>
      </c>
      <c r="R462" s="7" t="n">
        <v>40723.4479513889</v>
      </c>
      <c r="S462" s="8" t="e">
        <f aca="false">x(P462,Q462,T$4,S$4)</f>
        <v>#VALUE!</v>
      </c>
      <c r="T462" s="8" t="e">
        <f aca="false">y(P462,Q462,T$4,S$4)</f>
        <v>#VALUE!</v>
      </c>
      <c r="U462" s="9" t="e">
        <f aca="false">U461+SQRT((S462-S461)^2+(T462-T461)^2)/1000</f>
        <v>#VALUE!</v>
      </c>
      <c r="V462" s="10" t="e">
        <f aca="false">(U463-U461)/(O463-O461)*3600</f>
        <v>#VALUE!</v>
      </c>
      <c r="W462" s="9" t="e">
        <f aca="false">U$1502-U462</f>
        <v>#VALUE!</v>
      </c>
      <c r="X462" s="9" t="e">
        <f aca="false">SQRT((S462-S$1502)^2+(T462-T$1502)^2)/1000</f>
        <v>#VALUE!</v>
      </c>
      <c r="Y462" s="10" t="e">
        <f aca="false">-(X463-X461)/($O463-$O461)*3600</f>
        <v>#VALUE!</v>
      </c>
    </row>
    <row r="463" customFormat="false" ht="12.75" hidden="false" customHeight="false" outlineLevel="0" collapsed="false">
      <c r="A463" s="0" t="n">
        <v>457</v>
      </c>
      <c r="B463" s="6" t="e">
        <f aca="false">dt(E463,E$6)</f>
        <v>#VALUE!</v>
      </c>
      <c r="C463" s="0" t="n">
        <v>51.615887</v>
      </c>
      <c r="D463" s="0" t="n">
        <v>7.180855</v>
      </c>
      <c r="E463" s="7" t="n">
        <v>40723.317349537</v>
      </c>
      <c r="F463" s="8" t="e">
        <f aca="false">x(C463,D463,G$4,F$4)</f>
        <v>#VALUE!</v>
      </c>
      <c r="G463" s="8" t="e">
        <f aca="false">y(C463,D463,G$4,F$4)</f>
        <v>#VALUE!</v>
      </c>
      <c r="H463" s="9" t="e">
        <f aca="false">H462+SQRT((F463-F462)^2+(G463-G462)^2)/1000</f>
        <v>#VALUE!</v>
      </c>
      <c r="I463" s="10" t="e">
        <f aca="false">(H464-H462)/(B464-B462)*3600</f>
        <v>#VALUE!</v>
      </c>
      <c r="J463" s="9" t="e">
        <f aca="false">H$1234-H463</f>
        <v>#VALUE!</v>
      </c>
      <c r="K463" s="9" t="e">
        <f aca="false">SQRT((F463-F$1234)^2+(G463-G$1234)^2)/1000</f>
        <v>#VALUE!</v>
      </c>
      <c r="L463" s="10" t="e">
        <f aca="false">-(K464-K462)/($B464-$B462)*3600</f>
        <v>#VALUE!</v>
      </c>
      <c r="N463" s="0" t="n">
        <v>457</v>
      </c>
      <c r="O463" s="6" t="n">
        <f aca="false">SECOND($R463-$R$6)+60*MINUTE($R463-$R$6)+3600*HOUR($R463-$R$6)</f>
        <v>457</v>
      </c>
      <c r="P463" s="0" t="n">
        <v>51.616552</v>
      </c>
      <c r="Q463" s="0" t="n">
        <v>7.142895</v>
      </c>
      <c r="R463" s="7" t="n">
        <v>40723.447962963</v>
      </c>
      <c r="S463" s="8" t="e">
        <f aca="false">x(P463,Q463,T$4,S$4)</f>
        <v>#VALUE!</v>
      </c>
      <c r="T463" s="8" t="e">
        <f aca="false">y(P463,Q463,T$4,S$4)</f>
        <v>#VALUE!</v>
      </c>
      <c r="U463" s="9" t="e">
        <f aca="false">U462+SQRT((S463-S462)^2+(T463-T462)^2)/1000</f>
        <v>#VALUE!</v>
      </c>
      <c r="V463" s="10" t="e">
        <f aca="false">(U464-U462)/(O464-O462)*3600</f>
        <v>#VALUE!</v>
      </c>
      <c r="W463" s="9" t="e">
        <f aca="false">U$1502-U463</f>
        <v>#VALUE!</v>
      </c>
      <c r="X463" s="9" t="e">
        <f aca="false">SQRT((S463-S$1502)^2+(T463-T$1502)^2)/1000</f>
        <v>#VALUE!</v>
      </c>
      <c r="Y463" s="10" t="e">
        <f aca="false">-(X464-X462)/($O464-$O462)*3600</f>
        <v>#VALUE!</v>
      </c>
    </row>
    <row r="464" customFormat="false" ht="12.75" hidden="false" customHeight="false" outlineLevel="0" collapsed="false">
      <c r="A464" s="0" t="n">
        <v>458</v>
      </c>
      <c r="B464" s="6" t="e">
        <f aca="false">dt(E464,E$6)</f>
        <v>#VALUE!</v>
      </c>
      <c r="C464" s="0" t="n">
        <v>51.615872</v>
      </c>
      <c r="D464" s="0" t="n">
        <v>7.18076</v>
      </c>
      <c r="E464" s="7" t="n">
        <v>40723.3173611111</v>
      </c>
      <c r="F464" s="8" t="e">
        <f aca="false">x(C464,D464,G$4,F$4)</f>
        <v>#VALUE!</v>
      </c>
      <c r="G464" s="8" t="e">
        <f aca="false">y(C464,D464,G$4,F$4)</f>
        <v>#VALUE!</v>
      </c>
      <c r="H464" s="9" t="e">
        <f aca="false">H463+SQRT((F464-F463)^2+(G464-G463)^2)/1000</f>
        <v>#VALUE!</v>
      </c>
      <c r="I464" s="10" t="e">
        <f aca="false">(H465-H463)/(B465-B463)*3600</f>
        <v>#VALUE!</v>
      </c>
      <c r="J464" s="9" t="e">
        <f aca="false">H$1234-H464</f>
        <v>#VALUE!</v>
      </c>
      <c r="K464" s="9" t="e">
        <f aca="false">SQRT((F464-F$1234)^2+(G464-G$1234)^2)/1000</f>
        <v>#VALUE!</v>
      </c>
      <c r="L464" s="10" t="e">
        <f aca="false">-(K465-K463)/($B465-$B463)*3600</f>
        <v>#VALUE!</v>
      </c>
      <c r="N464" s="0" t="n">
        <v>458</v>
      </c>
      <c r="O464" s="6" t="n">
        <f aca="false">SECOND($R464-$R$6)+60*MINUTE($R464-$R$6)+3600*HOUR($R464-$R$6)</f>
        <v>458</v>
      </c>
      <c r="P464" s="0" t="n">
        <v>51.616552</v>
      </c>
      <c r="Q464" s="0" t="n">
        <v>7.142895</v>
      </c>
      <c r="R464" s="7" t="n">
        <v>40723.447974537</v>
      </c>
      <c r="S464" s="8" t="e">
        <f aca="false">x(P464,Q464,T$4,S$4)</f>
        <v>#VALUE!</v>
      </c>
      <c r="T464" s="8" t="e">
        <f aca="false">y(P464,Q464,T$4,S$4)</f>
        <v>#VALUE!</v>
      </c>
      <c r="U464" s="9" t="e">
        <f aca="false">U463+SQRT((S464-S463)^2+(T464-T463)^2)/1000</f>
        <v>#VALUE!</v>
      </c>
      <c r="V464" s="10" t="e">
        <f aca="false">(U465-U463)/(O465-O463)*3600</f>
        <v>#VALUE!</v>
      </c>
      <c r="W464" s="9" t="e">
        <f aca="false">U$1502-U464</f>
        <v>#VALUE!</v>
      </c>
      <c r="X464" s="9" t="e">
        <f aca="false">SQRT((S464-S$1502)^2+(T464-T$1502)^2)/1000</f>
        <v>#VALUE!</v>
      </c>
      <c r="Y464" s="10" t="e">
        <f aca="false">-(X465-X463)/($O465-$O463)*3600</f>
        <v>#VALUE!</v>
      </c>
    </row>
    <row r="465" customFormat="false" ht="12.75" hidden="false" customHeight="false" outlineLevel="0" collapsed="false">
      <c r="A465" s="0" t="n">
        <v>459</v>
      </c>
      <c r="B465" s="6" t="e">
        <f aca="false">dt(E465,E$6)</f>
        <v>#VALUE!</v>
      </c>
      <c r="C465" s="0" t="n">
        <v>51.615862</v>
      </c>
      <c r="D465" s="0" t="n">
        <v>7.180664</v>
      </c>
      <c r="E465" s="7" t="n">
        <v>40723.3173726852</v>
      </c>
      <c r="F465" s="8" t="e">
        <f aca="false">x(C465,D465,G$4,F$4)</f>
        <v>#VALUE!</v>
      </c>
      <c r="G465" s="8" t="e">
        <f aca="false">y(C465,D465,G$4,F$4)</f>
        <v>#VALUE!</v>
      </c>
      <c r="H465" s="9" t="e">
        <f aca="false">H464+SQRT((F465-F464)^2+(G465-G464)^2)/1000</f>
        <v>#VALUE!</v>
      </c>
      <c r="I465" s="10" t="e">
        <f aca="false">(H466-H464)/(B466-B464)*3600</f>
        <v>#VALUE!</v>
      </c>
      <c r="J465" s="9" t="e">
        <f aca="false">H$1234-H465</f>
        <v>#VALUE!</v>
      </c>
      <c r="K465" s="9" t="e">
        <f aca="false">SQRT((F465-F$1234)^2+(G465-G$1234)^2)/1000</f>
        <v>#VALUE!</v>
      </c>
      <c r="L465" s="10" t="e">
        <f aca="false">-(K466-K464)/($B466-$B464)*3600</f>
        <v>#VALUE!</v>
      </c>
      <c r="N465" s="0" t="n">
        <v>459</v>
      </c>
      <c r="O465" s="6" t="n">
        <f aca="false">SECOND($R465-$R$6)+60*MINUTE($R465-$R$6)+3600*HOUR($R465-$R$6)</f>
        <v>459</v>
      </c>
      <c r="P465" s="0" t="n">
        <v>51.616552</v>
      </c>
      <c r="Q465" s="0" t="n">
        <v>7.142895</v>
      </c>
      <c r="R465" s="7" t="n">
        <v>40723.4479861111</v>
      </c>
      <c r="S465" s="8" t="e">
        <f aca="false">x(P465,Q465,T$4,S$4)</f>
        <v>#VALUE!</v>
      </c>
      <c r="T465" s="8" t="e">
        <f aca="false">y(P465,Q465,T$4,S$4)</f>
        <v>#VALUE!</v>
      </c>
      <c r="U465" s="9" t="e">
        <f aca="false">U464+SQRT((S465-S464)^2+(T465-T464)^2)/1000</f>
        <v>#VALUE!</v>
      </c>
      <c r="V465" s="10" t="e">
        <f aca="false">(U466-U464)/(O466-O464)*3600</f>
        <v>#VALUE!</v>
      </c>
      <c r="W465" s="9" t="e">
        <f aca="false">U$1502-U465</f>
        <v>#VALUE!</v>
      </c>
      <c r="X465" s="9" t="e">
        <f aca="false">SQRT((S465-S$1502)^2+(T465-T$1502)^2)/1000</f>
        <v>#VALUE!</v>
      </c>
      <c r="Y465" s="10" t="e">
        <f aca="false">-(X466-X464)/($O466-$O464)*3600</f>
        <v>#VALUE!</v>
      </c>
    </row>
    <row r="466" customFormat="false" ht="12.75" hidden="false" customHeight="false" outlineLevel="0" collapsed="false">
      <c r="A466" s="0" t="n">
        <v>460</v>
      </c>
      <c r="B466" s="6" t="e">
        <f aca="false">dt(E466,E$6)</f>
        <v>#VALUE!</v>
      </c>
      <c r="C466" s="0" t="n">
        <v>51.615854</v>
      </c>
      <c r="D466" s="0" t="n">
        <v>7.180566</v>
      </c>
      <c r="E466" s="7" t="n">
        <v>40723.3173842593</v>
      </c>
      <c r="F466" s="8" t="e">
        <f aca="false">x(C466,D466,G$4,F$4)</f>
        <v>#VALUE!</v>
      </c>
      <c r="G466" s="8" t="e">
        <f aca="false">y(C466,D466,G$4,F$4)</f>
        <v>#VALUE!</v>
      </c>
      <c r="H466" s="9" t="e">
        <f aca="false">H465+SQRT((F466-F465)^2+(G466-G465)^2)/1000</f>
        <v>#VALUE!</v>
      </c>
      <c r="I466" s="10" t="e">
        <f aca="false">(H467-H465)/(B467-B465)*3600</f>
        <v>#VALUE!</v>
      </c>
      <c r="J466" s="9" t="e">
        <f aca="false">H$1234-H466</f>
        <v>#VALUE!</v>
      </c>
      <c r="K466" s="9" t="e">
        <f aca="false">SQRT((F466-F$1234)^2+(G466-G$1234)^2)/1000</f>
        <v>#VALUE!</v>
      </c>
      <c r="L466" s="10" t="e">
        <f aca="false">-(K467-K465)/($B467-$B465)*3600</f>
        <v>#VALUE!</v>
      </c>
      <c r="N466" s="0" t="n">
        <v>460</v>
      </c>
      <c r="O466" s="6" t="n">
        <f aca="false">SECOND($R466-$R$6)+60*MINUTE($R466-$R$6)+3600*HOUR($R466-$R$6)</f>
        <v>460</v>
      </c>
      <c r="P466" s="0" t="n">
        <v>51.616552</v>
      </c>
      <c r="Q466" s="0" t="n">
        <v>7.142895</v>
      </c>
      <c r="R466" s="7" t="n">
        <v>40723.4479976852</v>
      </c>
      <c r="S466" s="8" t="e">
        <f aca="false">x(P466,Q466,T$4,S$4)</f>
        <v>#VALUE!</v>
      </c>
      <c r="T466" s="8" t="e">
        <f aca="false">y(P466,Q466,T$4,S$4)</f>
        <v>#VALUE!</v>
      </c>
      <c r="U466" s="9" t="e">
        <f aca="false">U465+SQRT((S466-S465)^2+(T466-T465)^2)/1000</f>
        <v>#VALUE!</v>
      </c>
      <c r="V466" s="10" t="e">
        <f aca="false">(U467-U465)/(O467-O465)*3600</f>
        <v>#VALUE!</v>
      </c>
      <c r="W466" s="9" t="e">
        <f aca="false">U$1502-U466</f>
        <v>#VALUE!</v>
      </c>
      <c r="X466" s="9" t="e">
        <f aca="false">SQRT((S466-S$1502)^2+(T466-T$1502)^2)/1000</f>
        <v>#VALUE!</v>
      </c>
      <c r="Y466" s="10" t="e">
        <f aca="false">-(X467-X465)/($O467-$O465)*3600</f>
        <v>#VALUE!</v>
      </c>
    </row>
    <row r="467" customFormat="false" ht="12.75" hidden="false" customHeight="false" outlineLevel="0" collapsed="false">
      <c r="A467" s="0" t="n">
        <v>461</v>
      </c>
      <c r="B467" s="6" t="e">
        <f aca="false">dt(E467,E$6)</f>
        <v>#VALUE!</v>
      </c>
      <c r="C467" s="0" t="n">
        <v>51.615846</v>
      </c>
      <c r="D467" s="0" t="n">
        <v>7.180465</v>
      </c>
      <c r="E467" s="7" t="n">
        <v>40723.3173958333</v>
      </c>
      <c r="F467" s="8" t="e">
        <f aca="false">x(C467,D467,G$4,F$4)</f>
        <v>#VALUE!</v>
      </c>
      <c r="G467" s="8" t="e">
        <f aca="false">y(C467,D467,G$4,F$4)</f>
        <v>#VALUE!</v>
      </c>
      <c r="H467" s="9" t="e">
        <f aca="false">H466+SQRT((F467-F466)^2+(G467-G466)^2)/1000</f>
        <v>#VALUE!</v>
      </c>
      <c r="I467" s="10" t="e">
        <f aca="false">(H468-H466)/(B468-B466)*3600</f>
        <v>#VALUE!</v>
      </c>
      <c r="J467" s="9" t="e">
        <f aca="false">H$1234-H467</f>
        <v>#VALUE!</v>
      </c>
      <c r="K467" s="9" t="e">
        <f aca="false">SQRT((F467-F$1234)^2+(G467-G$1234)^2)/1000</f>
        <v>#VALUE!</v>
      </c>
      <c r="L467" s="10" t="e">
        <f aca="false">-(K468-K466)/($B468-$B466)*3600</f>
        <v>#VALUE!</v>
      </c>
      <c r="N467" s="0" t="n">
        <v>461</v>
      </c>
      <c r="O467" s="6" t="n">
        <f aca="false">SECOND($R467-$R$6)+60*MINUTE($R467-$R$6)+3600*HOUR($R467-$R$6)</f>
        <v>461</v>
      </c>
      <c r="P467" s="0" t="n">
        <v>51.616552</v>
      </c>
      <c r="Q467" s="0" t="n">
        <v>7.142895</v>
      </c>
      <c r="R467" s="7" t="n">
        <v>40723.4480092593</v>
      </c>
      <c r="S467" s="8" t="e">
        <f aca="false">x(P467,Q467,T$4,S$4)</f>
        <v>#VALUE!</v>
      </c>
      <c r="T467" s="8" t="e">
        <f aca="false">y(P467,Q467,T$4,S$4)</f>
        <v>#VALUE!</v>
      </c>
      <c r="U467" s="9" t="e">
        <f aca="false">U466+SQRT((S467-S466)^2+(T467-T466)^2)/1000</f>
        <v>#VALUE!</v>
      </c>
      <c r="V467" s="10" t="e">
        <f aca="false">(U468-U466)/(O468-O466)*3600</f>
        <v>#VALUE!</v>
      </c>
      <c r="W467" s="9" t="e">
        <f aca="false">U$1502-U467</f>
        <v>#VALUE!</v>
      </c>
      <c r="X467" s="9" t="e">
        <f aca="false">SQRT((S467-S$1502)^2+(T467-T$1502)^2)/1000</f>
        <v>#VALUE!</v>
      </c>
      <c r="Y467" s="10" t="e">
        <f aca="false">-(X468-X466)/($O468-$O466)*3600</f>
        <v>#VALUE!</v>
      </c>
    </row>
    <row r="468" customFormat="false" ht="12.75" hidden="false" customHeight="false" outlineLevel="0" collapsed="false">
      <c r="A468" s="0" t="n">
        <v>462</v>
      </c>
      <c r="B468" s="6" t="e">
        <f aca="false">dt(E468,E$6)</f>
        <v>#VALUE!</v>
      </c>
      <c r="C468" s="0" t="n">
        <v>51.615835</v>
      </c>
      <c r="D468" s="0" t="n">
        <v>7.180354</v>
      </c>
      <c r="E468" s="7" t="n">
        <v>40723.3174074074</v>
      </c>
      <c r="F468" s="8" t="e">
        <f aca="false">x(C468,D468,G$4,F$4)</f>
        <v>#VALUE!</v>
      </c>
      <c r="G468" s="8" t="e">
        <f aca="false">y(C468,D468,G$4,F$4)</f>
        <v>#VALUE!</v>
      </c>
      <c r="H468" s="9" t="e">
        <f aca="false">H467+SQRT((F468-F467)^2+(G468-G467)^2)/1000</f>
        <v>#VALUE!</v>
      </c>
      <c r="I468" s="10" t="e">
        <f aca="false">(H469-H467)/(B469-B467)*3600</f>
        <v>#VALUE!</v>
      </c>
      <c r="J468" s="9" t="e">
        <f aca="false">H$1234-H468</f>
        <v>#VALUE!</v>
      </c>
      <c r="K468" s="9" t="e">
        <f aca="false">SQRT((F468-F$1234)^2+(G468-G$1234)^2)/1000</f>
        <v>#VALUE!</v>
      </c>
      <c r="L468" s="10" t="e">
        <f aca="false">-(K469-K467)/($B469-$B467)*3600</f>
        <v>#VALUE!</v>
      </c>
      <c r="N468" s="0" t="n">
        <v>462</v>
      </c>
      <c r="O468" s="6" t="n">
        <f aca="false">SECOND($R468-$R$6)+60*MINUTE($R468-$R$6)+3600*HOUR($R468-$R$6)</f>
        <v>462</v>
      </c>
      <c r="P468" s="0" t="n">
        <v>51.616552</v>
      </c>
      <c r="Q468" s="0" t="n">
        <v>7.142895</v>
      </c>
      <c r="R468" s="7" t="n">
        <v>40723.4480208333</v>
      </c>
      <c r="S468" s="8" t="e">
        <f aca="false">x(P468,Q468,T$4,S$4)</f>
        <v>#VALUE!</v>
      </c>
      <c r="T468" s="8" t="e">
        <f aca="false">y(P468,Q468,T$4,S$4)</f>
        <v>#VALUE!</v>
      </c>
      <c r="U468" s="9" t="e">
        <f aca="false">U467+SQRT((S468-S467)^2+(T468-T467)^2)/1000</f>
        <v>#VALUE!</v>
      </c>
      <c r="V468" s="10" t="e">
        <f aca="false">(U469-U467)/(O469-O467)*3600</f>
        <v>#VALUE!</v>
      </c>
      <c r="W468" s="9" t="e">
        <f aca="false">U$1502-U468</f>
        <v>#VALUE!</v>
      </c>
      <c r="X468" s="9" t="e">
        <f aca="false">SQRT((S468-S$1502)^2+(T468-T$1502)^2)/1000</f>
        <v>#VALUE!</v>
      </c>
      <c r="Y468" s="10" t="e">
        <f aca="false">-(X469-X467)/($O469-$O467)*3600</f>
        <v>#VALUE!</v>
      </c>
    </row>
    <row r="469" customFormat="false" ht="12.75" hidden="false" customHeight="false" outlineLevel="0" collapsed="false">
      <c r="A469" s="0" t="n">
        <v>463</v>
      </c>
      <c r="B469" s="6" t="e">
        <f aca="false">dt(E469,E$6)</f>
        <v>#VALUE!</v>
      </c>
      <c r="C469" s="0" t="n">
        <v>51.615825</v>
      </c>
      <c r="D469" s="0" t="n">
        <v>7.180238</v>
      </c>
      <c r="E469" s="7" t="n">
        <v>40723.3174189815</v>
      </c>
      <c r="F469" s="8" t="e">
        <f aca="false">x(C469,D469,G$4,F$4)</f>
        <v>#VALUE!</v>
      </c>
      <c r="G469" s="8" t="e">
        <f aca="false">y(C469,D469,G$4,F$4)</f>
        <v>#VALUE!</v>
      </c>
      <c r="H469" s="9" t="e">
        <f aca="false">H468+SQRT((F469-F468)^2+(G469-G468)^2)/1000</f>
        <v>#VALUE!</v>
      </c>
      <c r="I469" s="10" t="e">
        <f aca="false">(H470-H468)/(B470-B468)*3600</f>
        <v>#VALUE!</v>
      </c>
      <c r="J469" s="9" t="e">
        <f aca="false">H$1234-H469</f>
        <v>#VALUE!</v>
      </c>
      <c r="K469" s="9" t="e">
        <f aca="false">SQRT((F469-F$1234)^2+(G469-G$1234)^2)/1000</f>
        <v>#VALUE!</v>
      </c>
      <c r="L469" s="10" t="e">
        <f aca="false">-(K470-K468)/($B470-$B468)*3600</f>
        <v>#VALUE!</v>
      </c>
      <c r="N469" s="0" t="n">
        <v>463</v>
      </c>
      <c r="O469" s="6" t="n">
        <f aca="false">SECOND($R469-$R$6)+60*MINUTE($R469-$R$6)+3600*HOUR($R469-$R$6)</f>
        <v>463</v>
      </c>
      <c r="P469" s="0" t="n">
        <v>51.616552</v>
      </c>
      <c r="Q469" s="0" t="n">
        <v>7.142895</v>
      </c>
      <c r="R469" s="7" t="n">
        <v>40723.4480324074</v>
      </c>
      <c r="S469" s="8" t="e">
        <f aca="false">x(P469,Q469,T$4,S$4)</f>
        <v>#VALUE!</v>
      </c>
      <c r="T469" s="8" t="e">
        <f aca="false">y(P469,Q469,T$4,S$4)</f>
        <v>#VALUE!</v>
      </c>
      <c r="U469" s="9" t="e">
        <f aca="false">U468+SQRT((S469-S468)^2+(T469-T468)^2)/1000</f>
        <v>#VALUE!</v>
      </c>
      <c r="V469" s="10" t="e">
        <f aca="false">(U470-U468)/(O470-O468)*3600</f>
        <v>#VALUE!</v>
      </c>
      <c r="W469" s="9" t="e">
        <f aca="false">U$1502-U469</f>
        <v>#VALUE!</v>
      </c>
      <c r="X469" s="9" t="e">
        <f aca="false">SQRT((S469-S$1502)^2+(T469-T$1502)^2)/1000</f>
        <v>#VALUE!</v>
      </c>
      <c r="Y469" s="10" t="e">
        <f aca="false">-(X470-X468)/($O470-$O468)*3600</f>
        <v>#VALUE!</v>
      </c>
    </row>
    <row r="470" customFormat="false" ht="12.75" hidden="false" customHeight="false" outlineLevel="0" collapsed="false">
      <c r="A470" s="0" t="n">
        <v>464</v>
      </c>
      <c r="B470" s="6" t="e">
        <f aca="false">dt(E470,E$6)</f>
        <v>#VALUE!</v>
      </c>
      <c r="C470" s="0" t="n">
        <v>51.615818</v>
      </c>
      <c r="D470" s="0" t="n">
        <v>7.180122</v>
      </c>
      <c r="E470" s="7" t="n">
        <v>40723.3174305556</v>
      </c>
      <c r="F470" s="8" t="e">
        <f aca="false">x(C470,D470,G$4,F$4)</f>
        <v>#VALUE!</v>
      </c>
      <c r="G470" s="8" t="e">
        <f aca="false">y(C470,D470,G$4,F$4)</f>
        <v>#VALUE!</v>
      </c>
      <c r="H470" s="9" t="e">
        <f aca="false">H469+SQRT((F470-F469)^2+(G470-G469)^2)/1000</f>
        <v>#VALUE!</v>
      </c>
      <c r="I470" s="10" t="e">
        <f aca="false">(H471-H469)/(B471-B469)*3600</f>
        <v>#VALUE!</v>
      </c>
      <c r="J470" s="9" t="e">
        <f aca="false">H$1234-H470</f>
        <v>#VALUE!</v>
      </c>
      <c r="K470" s="9" t="e">
        <f aca="false">SQRT((F470-F$1234)^2+(G470-G$1234)^2)/1000</f>
        <v>#VALUE!</v>
      </c>
      <c r="L470" s="10" t="e">
        <f aca="false">-(K471-K469)/($B471-$B469)*3600</f>
        <v>#VALUE!</v>
      </c>
      <c r="N470" s="0" t="n">
        <v>464</v>
      </c>
      <c r="O470" s="6" t="n">
        <f aca="false">SECOND($R470-$R$6)+60*MINUTE($R470-$R$6)+3600*HOUR($R470-$R$6)</f>
        <v>464</v>
      </c>
      <c r="P470" s="0" t="n">
        <v>51.616552</v>
      </c>
      <c r="Q470" s="0" t="n">
        <v>7.142895</v>
      </c>
      <c r="R470" s="7" t="n">
        <v>40723.4480439815</v>
      </c>
      <c r="S470" s="8" t="e">
        <f aca="false">x(P470,Q470,T$4,S$4)</f>
        <v>#VALUE!</v>
      </c>
      <c r="T470" s="8" t="e">
        <f aca="false">y(P470,Q470,T$4,S$4)</f>
        <v>#VALUE!</v>
      </c>
      <c r="U470" s="9" t="e">
        <f aca="false">U469+SQRT((S470-S469)^2+(T470-T469)^2)/1000</f>
        <v>#VALUE!</v>
      </c>
      <c r="V470" s="10" t="e">
        <f aca="false">(U471-U469)/(O471-O469)*3600</f>
        <v>#VALUE!</v>
      </c>
      <c r="W470" s="9" t="e">
        <f aca="false">U$1502-U470</f>
        <v>#VALUE!</v>
      </c>
      <c r="X470" s="9" t="e">
        <f aca="false">SQRT((S470-S$1502)^2+(T470-T$1502)^2)/1000</f>
        <v>#VALUE!</v>
      </c>
      <c r="Y470" s="10" t="e">
        <f aca="false">-(X471-X469)/($O471-$O469)*3600</f>
        <v>#VALUE!</v>
      </c>
    </row>
    <row r="471" customFormat="false" ht="12.75" hidden="false" customHeight="false" outlineLevel="0" collapsed="false">
      <c r="A471" s="0" t="n">
        <v>465</v>
      </c>
      <c r="B471" s="6" t="e">
        <f aca="false">dt(E471,E$6)</f>
        <v>#VALUE!</v>
      </c>
      <c r="C471" s="0" t="n">
        <v>51.615812</v>
      </c>
      <c r="D471" s="0" t="n">
        <v>7.179993</v>
      </c>
      <c r="E471" s="7" t="n">
        <v>40723.3174421296</v>
      </c>
      <c r="F471" s="8" t="e">
        <f aca="false">x(C471,D471,G$4,F$4)</f>
        <v>#VALUE!</v>
      </c>
      <c r="G471" s="8" t="e">
        <f aca="false">y(C471,D471,G$4,F$4)</f>
        <v>#VALUE!</v>
      </c>
      <c r="H471" s="9" t="e">
        <f aca="false">H470+SQRT((F471-F470)^2+(G471-G470)^2)/1000</f>
        <v>#VALUE!</v>
      </c>
      <c r="I471" s="10" t="e">
        <f aca="false">(H472-H470)/(B472-B470)*3600</f>
        <v>#VALUE!</v>
      </c>
      <c r="J471" s="9" t="e">
        <f aca="false">H$1234-H471</f>
        <v>#VALUE!</v>
      </c>
      <c r="K471" s="9" t="e">
        <f aca="false">SQRT((F471-F$1234)^2+(G471-G$1234)^2)/1000</f>
        <v>#VALUE!</v>
      </c>
      <c r="L471" s="10" t="e">
        <f aca="false">-(K472-K470)/($B472-$B470)*3600</f>
        <v>#VALUE!</v>
      </c>
      <c r="N471" s="0" t="n">
        <v>465</v>
      </c>
      <c r="O471" s="6" t="n">
        <f aca="false">SECOND($R471-$R$6)+60*MINUTE($R471-$R$6)+3600*HOUR($R471-$R$6)</f>
        <v>465</v>
      </c>
      <c r="P471" s="0" t="n">
        <v>51.616552</v>
      </c>
      <c r="Q471" s="0" t="n">
        <v>7.142895</v>
      </c>
      <c r="R471" s="7" t="n">
        <v>40723.4480555556</v>
      </c>
      <c r="S471" s="8" t="e">
        <f aca="false">x(P471,Q471,T$4,S$4)</f>
        <v>#VALUE!</v>
      </c>
      <c r="T471" s="8" t="e">
        <f aca="false">y(P471,Q471,T$4,S$4)</f>
        <v>#VALUE!</v>
      </c>
      <c r="U471" s="9" t="e">
        <f aca="false">U470+SQRT((S471-S470)^2+(T471-T470)^2)/1000</f>
        <v>#VALUE!</v>
      </c>
      <c r="V471" s="10" t="e">
        <f aca="false">(U472-U470)/(O472-O470)*3600</f>
        <v>#VALUE!</v>
      </c>
      <c r="W471" s="9" t="e">
        <f aca="false">U$1502-U471</f>
        <v>#VALUE!</v>
      </c>
      <c r="X471" s="9" t="e">
        <f aca="false">SQRT((S471-S$1502)^2+(T471-T$1502)^2)/1000</f>
        <v>#VALUE!</v>
      </c>
      <c r="Y471" s="10" t="e">
        <f aca="false">-(X472-X470)/($O472-$O470)*3600</f>
        <v>#VALUE!</v>
      </c>
    </row>
    <row r="472" customFormat="false" ht="12.75" hidden="false" customHeight="false" outlineLevel="0" collapsed="false">
      <c r="A472" s="0" t="n">
        <v>466</v>
      </c>
      <c r="B472" s="6" t="e">
        <f aca="false">dt(E472,E$6)</f>
        <v>#VALUE!</v>
      </c>
      <c r="C472" s="0" t="n">
        <v>51.615797</v>
      </c>
      <c r="D472" s="0" t="n">
        <v>7.179856</v>
      </c>
      <c r="E472" s="7" t="n">
        <v>40723.3174537037</v>
      </c>
      <c r="F472" s="8" t="e">
        <f aca="false">x(C472,D472,G$4,F$4)</f>
        <v>#VALUE!</v>
      </c>
      <c r="G472" s="8" t="e">
        <f aca="false">y(C472,D472,G$4,F$4)</f>
        <v>#VALUE!</v>
      </c>
      <c r="H472" s="9" t="e">
        <f aca="false">H471+SQRT((F472-F471)^2+(G472-G471)^2)/1000</f>
        <v>#VALUE!</v>
      </c>
      <c r="I472" s="10" t="e">
        <f aca="false">(H473-H471)/(B473-B471)*3600</f>
        <v>#VALUE!</v>
      </c>
      <c r="J472" s="9" t="e">
        <f aca="false">H$1234-H472</f>
        <v>#VALUE!</v>
      </c>
      <c r="K472" s="9" t="e">
        <f aca="false">SQRT((F472-F$1234)^2+(G472-G$1234)^2)/1000</f>
        <v>#VALUE!</v>
      </c>
      <c r="L472" s="10" t="e">
        <f aca="false">-(K473-K471)/($B473-$B471)*3600</f>
        <v>#VALUE!</v>
      </c>
      <c r="N472" s="0" t="n">
        <v>466</v>
      </c>
      <c r="O472" s="6" t="n">
        <f aca="false">SECOND($R472-$R$6)+60*MINUTE($R472-$R$6)+3600*HOUR($R472-$R$6)</f>
        <v>466</v>
      </c>
      <c r="P472" s="0" t="n">
        <v>51.616552</v>
      </c>
      <c r="Q472" s="0" t="n">
        <v>7.142895</v>
      </c>
      <c r="R472" s="7" t="n">
        <v>40723.4480671296</v>
      </c>
      <c r="S472" s="8" t="e">
        <f aca="false">x(P472,Q472,T$4,S$4)</f>
        <v>#VALUE!</v>
      </c>
      <c r="T472" s="8" t="e">
        <f aca="false">y(P472,Q472,T$4,S$4)</f>
        <v>#VALUE!</v>
      </c>
      <c r="U472" s="9" t="e">
        <f aca="false">U471+SQRT((S472-S471)^2+(T472-T471)^2)/1000</f>
        <v>#VALUE!</v>
      </c>
      <c r="V472" s="10" t="e">
        <f aca="false">(U473-U471)/(O473-O471)*3600</f>
        <v>#VALUE!</v>
      </c>
      <c r="W472" s="9" t="e">
        <f aca="false">U$1502-U472</f>
        <v>#VALUE!</v>
      </c>
      <c r="X472" s="9" t="e">
        <f aca="false">SQRT((S472-S$1502)^2+(T472-T$1502)^2)/1000</f>
        <v>#VALUE!</v>
      </c>
      <c r="Y472" s="10" t="e">
        <f aca="false">-(X473-X471)/($O473-$O471)*3600</f>
        <v>#VALUE!</v>
      </c>
    </row>
    <row r="473" customFormat="false" ht="12.75" hidden="false" customHeight="false" outlineLevel="0" collapsed="false">
      <c r="A473" s="0" t="n">
        <v>467</v>
      </c>
      <c r="B473" s="6" t="e">
        <f aca="false">dt(E473,E$6)</f>
        <v>#VALUE!</v>
      </c>
      <c r="C473" s="0" t="n">
        <v>51.61578</v>
      </c>
      <c r="D473" s="0" t="n">
        <v>7.179714</v>
      </c>
      <c r="E473" s="7" t="n">
        <v>40723.3174652778</v>
      </c>
      <c r="F473" s="8" t="e">
        <f aca="false">x(C473,D473,G$4,F$4)</f>
        <v>#VALUE!</v>
      </c>
      <c r="G473" s="8" t="e">
        <f aca="false">y(C473,D473,G$4,F$4)</f>
        <v>#VALUE!</v>
      </c>
      <c r="H473" s="9" t="e">
        <f aca="false">H472+SQRT((F473-F472)^2+(G473-G472)^2)/1000</f>
        <v>#VALUE!</v>
      </c>
      <c r="I473" s="10" t="e">
        <f aca="false">(H474-H472)/(B474-B472)*3600</f>
        <v>#VALUE!</v>
      </c>
      <c r="J473" s="9" t="e">
        <f aca="false">H$1234-H473</f>
        <v>#VALUE!</v>
      </c>
      <c r="K473" s="9" t="e">
        <f aca="false">SQRT((F473-F$1234)^2+(G473-G$1234)^2)/1000</f>
        <v>#VALUE!</v>
      </c>
      <c r="L473" s="10" t="e">
        <f aca="false">-(K474-K472)/($B474-$B472)*3600</f>
        <v>#VALUE!</v>
      </c>
      <c r="N473" s="0" t="n">
        <v>467</v>
      </c>
      <c r="O473" s="6" t="n">
        <f aca="false">SECOND($R473-$R$6)+60*MINUTE($R473-$R$6)+3600*HOUR($R473-$R$6)</f>
        <v>467</v>
      </c>
      <c r="P473" s="0" t="n">
        <v>51.616552</v>
      </c>
      <c r="Q473" s="0" t="n">
        <v>7.142895</v>
      </c>
      <c r="R473" s="7" t="n">
        <v>40723.4480787037</v>
      </c>
      <c r="S473" s="8" t="e">
        <f aca="false">x(P473,Q473,T$4,S$4)</f>
        <v>#VALUE!</v>
      </c>
      <c r="T473" s="8" t="e">
        <f aca="false">y(P473,Q473,T$4,S$4)</f>
        <v>#VALUE!</v>
      </c>
      <c r="U473" s="9" t="e">
        <f aca="false">U472+SQRT((S473-S472)^2+(T473-T472)^2)/1000</f>
        <v>#VALUE!</v>
      </c>
      <c r="V473" s="10" t="e">
        <f aca="false">(U474-U472)/(O474-O472)*3600</f>
        <v>#VALUE!</v>
      </c>
      <c r="W473" s="9" t="e">
        <f aca="false">U$1502-U473</f>
        <v>#VALUE!</v>
      </c>
      <c r="X473" s="9" t="e">
        <f aca="false">SQRT((S473-S$1502)^2+(T473-T$1502)^2)/1000</f>
        <v>#VALUE!</v>
      </c>
      <c r="Y473" s="10" t="e">
        <f aca="false">-(X474-X472)/($O474-$O472)*3600</f>
        <v>#VALUE!</v>
      </c>
    </row>
    <row r="474" customFormat="false" ht="12.75" hidden="false" customHeight="false" outlineLevel="0" collapsed="false">
      <c r="A474" s="0" t="n">
        <v>468</v>
      </c>
      <c r="B474" s="6" t="e">
        <f aca="false">dt(E474,E$6)</f>
        <v>#VALUE!</v>
      </c>
      <c r="C474" s="0" t="n">
        <v>51.615762</v>
      </c>
      <c r="D474" s="0" t="n">
        <v>7.179573</v>
      </c>
      <c r="E474" s="7" t="n">
        <v>40723.3174768519</v>
      </c>
      <c r="F474" s="8" t="e">
        <f aca="false">x(C474,D474,G$4,F$4)</f>
        <v>#VALUE!</v>
      </c>
      <c r="G474" s="8" t="e">
        <f aca="false">y(C474,D474,G$4,F$4)</f>
        <v>#VALUE!</v>
      </c>
      <c r="H474" s="9" t="e">
        <f aca="false">H473+SQRT((F474-F473)^2+(G474-G473)^2)/1000</f>
        <v>#VALUE!</v>
      </c>
      <c r="I474" s="10" t="e">
        <f aca="false">(H475-H473)/(B475-B473)*3600</f>
        <v>#VALUE!</v>
      </c>
      <c r="J474" s="9" t="e">
        <f aca="false">H$1234-H474</f>
        <v>#VALUE!</v>
      </c>
      <c r="K474" s="9" t="e">
        <f aca="false">SQRT((F474-F$1234)^2+(G474-G$1234)^2)/1000</f>
        <v>#VALUE!</v>
      </c>
      <c r="L474" s="10" t="e">
        <f aca="false">-(K475-K473)/($B475-$B473)*3600</f>
        <v>#VALUE!</v>
      </c>
      <c r="N474" s="0" t="n">
        <v>468</v>
      </c>
      <c r="O474" s="6" t="n">
        <f aca="false">SECOND($R474-$R$6)+60*MINUTE($R474-$R$6)+3600*HOUR($R474-$R$6)</f>
        <v>468</v>
      </c>
      <c r="P474" s="0" t="n">
        <v>51.616552</v>
      </c>
      <c r="Q474" s="0" t="n">
        <v>7.142895</v>
      </c>
      <c r="R474" s="7" t="n">
        <v>40723.4480902778</v>
      </c>
      <c r="S474" s="8" t="e">
        <f aca="false">x(P474,Q474,T$4,S$4)</f>
        <v>#VALUE!</v>
      </c>
      <c r="T474" s="8" t="e">
        <f aca="false">y(P474,Q474,T$4,S$4)</f>
        <v>#VALUE!</v>
      </c>
      <c r="U474" s="9" t="e">
        <f aca="false">U473+SQRT((S474-S473)^2+(T474-T473)^2)/1000</f>
        <v>#VALUE!</v>
      </c>
      <c r="V474" s="10" t="e">
        <f aca="false">(U475-U473)/(O475-O473)*3600</f>
        <v>#VALUE!</v>
      </c>
      <c r="W474" s="9" t="e">
        <f aca="false">U$1502-U474</f>
        <v>#VALUE!</v>
      </c>
      <c r="X474" s="9" t="e">
        <f aca="false">SQRT((S474-S$1502)^2+(T474-T$1502)^2)/1000</f>
        <v>#VALUE!</v>
      </c>
      <c r="Y474" s="10" t="e">
        <f aca="false">-(X475-X473)/($O475-$O473)*3600</f>
        <v>#VALUE!</v>
      </c>
    </row>
    <row r="475" customFormat="false" ht="12.75" hidden="false" customHeight="false" outlineLevel="0" collapsed="false">
      <c r="A475" s="0" t="n">
        <v>469</v>
      </c>
      <c r="B475" s="6" t="e">
        <f aca="false">dt(E475,E$6)</f>
        <v>#VALUE!</v>
      </c>
      <c r="C475" s="0" t="n">
        <v>51.615746</v>
      </c>
      <c r="D475" s="0" t="n">
        <v>7.179433</v>
      </c>
      <c r="E475" s="7" t="n">
        <v>40723.3174884259</v>
      </c>
      <c r="F475" s="8" t="e">
        <f aca="false">x(C475,D475,G$4,F$4)</f>
        <v>#VALUE!</v>
      </c>
      <c r="G475" s="8" t="e">
        <f aca="false">y(C475,D475,G$4,F$4)</f>
        <v>#VALUE!</v>
      </c>
      <c r="H475" s="9" t="e">
        <f aca="false">H474+SQRT((F475-F474)^2+(G475-G474)^2)/1000</f>
        <v>#VALUE!</v>
      </c>
      <c r="I475" s="10" t="e">
        <f aca="false">(H476-H474)/(B476-B474)*3600</f>
        <v>#VALUE!</v>
      </c>
      <c r="J475" s="9" t="e">
        <f aca="false">H$1234-H475</f>
        <v>#VALUE!</v>
      </c>
      <c r="K475" s="9" t="e">
        <f aca="false">SQRT((F475-F$1234)^2+(G475-G$1234)^2)/1000</f>
        <v>#VALUE!</v>
      </c>
      <c r="L475" s="10" t="e">
        <f aca="false">-(K476-K474)/($B476-$B474)*3600</f>
        <v>#VALUE!</v>
      </c>
      <c r="N475" s="0" t="n">
        <v>469</v>
      </c>
      <c r="O475" s="6" t="n">
        <f aca="false">SECOND($R475-$R$6)+60*MINUTE($R475-$R$6)+3600*HOUR($R475-$R$6)</f>
        <v>469</v>
      </c>
      <c r="P475" s="0" t="n">
        <v>51.616552</v>
      </c>
      <c r="Q475" s="0" t="n">
        <v>7.142895</v>
      </c>
      <c r="R475" s="7" t="n">
        <v>40723.4481018519</v>
      </c>
      <c r="S475" s="8" t="e">
        <f aca="false">x(P475,Q475,T$4,S$4)</f>
        <v>#VALUE!</v>
      </c>
      <c r="T475" s="8" t="e">
        <f aca="false">y(P475,Q475,T$4,S$4)</f>
        <v>#VALUE!</v>
      </c>
      <c r="U475" s="9" t="e">
        <f aca="false">U474+SQRT((S475-S474)^2+(T475-T474)^2)/1000</f>
        <v>#VALUE!</v>
      </c>
      <c r="V475" s="10" t="e">
        <f aca="false">(U476-U474)/(O476-O474)*3600</f>
        <v>#VALUE!</v>
      </c>
      <c r="W475" s="9" t="e">
        <f aca="false">U$1502-U475</f>
        <v>#VALUE!</v>
      </c>
      <c r="X475" s="9" t="e">
        <f aca="false">SQRT((S475-S$1502)^2+(T475-T$1502)^2)/1000</f>
        <v>#VALUE!</v>
      </c>
      <c r="Y475" s="10" t="e">
        <f aca="false">-(X476-X474)/($O476-$O474)*3600</f>
        <v>#VALUE!</v>
      </c>
    </row>
    <row r="476" customFormat="false" ht="12.75" hidden="false" customHeight="false" outlineLevel="0" collapsed="false">
      <c r="A476" s="0" t="n">
        <v>470</v>
      </c>
      <c r="B476" s="6" t="e">
        <f aca="false">dt(E476,E$6)</f>
        <v>#VALUE!</v>
      </c>
      <c r="C476" s="0" t="n">
        <v>51.615735</v>
      </c>
      <c r="D476" s="0" t="n">
        <v>7.179295</v>
      </c>
      <c r="E476" s="7" t="n">
        <v>40723.3175</v>
      </c>
      <c r="F476" s="8" t="e">
        <f aca="false">x(C476,D476,G$4,F$4)</f>
        <v>#VALUE!</v>
      </c>
      <c r="G476" s="8" t="e">
        <f aca="false">y(C476,D476,G$4,F$4)</f>
        <v>#VALUE!</v>
      </c>
      <c r="H476" s="9" t="e">
        <f aca="false">H475+SQRT((F476-F475)^2+(G476-G475)^2)/1000</f>
        <v>#VALUE!</v>
      </c>
      <c r="I476" s="10" t="e">
        <f aca="false">(H477-H475)/(B477-B475)*3600</f>
        <v>#VALUE!</v>
      </c>
      <c r="J476" s="9" t="e">
        <f aca="false">H$1234-H476</f>
        <v>#VALUE!</v>
      </c>
      <c r="K476" s="9" t="e">
        <f aca="false">SQRT((F476-F$1234)^2+(G476-G$1234)^2)/1000</f>
        <v>#VALUE!</v>
      </c>
      <c r="L476" s="10" t="e">
        <f aca="false">-(K477-K475)/($B477-$B475)*3600</f>
        <v>#VALUE!</v>
      </c>
      <c r="N476" s="0" t="n">
        <v>470</v>
      </c>
      <c r="O476" s="6" t="n">
        <f aca="false">SECOND($R476-$R$6)+60*MINUTE($R476-$R$6)+3600*HOUR($R476-$R$6)</f>
        <v>470</v>
      </c>
      <c r="P476" s="0" t="n">
        <v>51.616552</v>
      </c>
      <c r="Q476" s="0" t="n">
        <v>7.142895</v>
      </c>
      <c r="R476" s="7" t="n">
        <v>40723.4481134259</v>
      </c>
      <c r="S476" s="8" t="e">
        <f aca="false">x(P476,Q476,T$4,S$4)</f>
        <v>#VALUE!</v>
      </c>
      <c r="T476" s="8" t="e">
        <f aca="false">y(P476,Q476,T$4,S$4)</f>
        <v>#VALUE!</v>
      </c>
      <c r="U476" s="9" t="e">
        <f aca="false">U475+SQRT((S476-S475)^2+(T476-T475)^2)/1000</f>
        <v>#VALUE!</v>
      </c>
      <c r="V476" s="10" t="e">
        <f aca="false">(U477-U475)/(O477-O475)*3600</f>
        <v>#VALUE!</v>
      </c>
      <c r="W476" s="9" t="e">
        <f aca="false">U$1502-U476</f>
        <v>#VALUE!</v>
      </c>
      <c r="X476" s="9" t="e">
        <f aca="false">SQRT((S476-S$1502)^2+(T476-T$1502)^2)/1000</f>
        <v>#VALUE!</v>
      </c>
      <c r="Y476" s="10" t="e">
        <f aca="false">-(X477-X475)/($O477-$O475)*3600</f>
        <v>#VALUE!</v>
      </c>
    </row>
    <row r="477" customFormat="false" ht="12.75" hidden="false" customHeight="false" outlineLevel="0" collapsed="false">
      <c r="A477" s="0" t="n">
        <v>471</v>
      </c>
      <c r="B477" s="6" t="e">
        <f aca="false">dt(E477,E$6)</f>
        <v>#VALUE!</v>
      </c>
      <c r="C477" s="0" t="n">
        <v>51.615735</v>
      </c>
      <c r="D477" s="0" t="n">
        <v>7.179162</v>
      </c>
      <c r="E477" s="7" t="n">
        <v>40723.3175115741</v>
      </c>
      <c r="F477" s="8" t="e">
        <f aca="false">x(C477,D477,G$4,F$4)</f>
        <v>#VALUE!</v>
      </c>
      <c r="G477" s="8" t="e">
        <f aca="false">y(C477,D477,G$4,F$4)</f>
        <v>#VALUE!</v>
      </c>
      <c r="H477" s="9" t="e">
        <f aca="false">H476+SQRT((F477-F476)^2+(G477-G476)^2)/1000</f>
        <v>#VALUE!</v>
      </c>
      <c r="I477" s="10" t="e">
        <f aca="false">(H478-H476)/(B478-B476)*3600</f>
        <v>#VALUE!</v>
      </c>
      <c r="J477" s="9" t="e">
        <f aca="false">H$1234-H477</f>
        <v>#VALUE!</v>
      </c>
      <c r="K477" s="9" t="e">
        <f aca="false">SQRT((F477-F$1234)^2+(G477-G$1234)^2)/1000</f>
        <v>#VALUE!</v>
      </c>
      <c r="L477" s="10" t="e">
        <f aca="false">-(K478-K476)/($B478-$B476)*3600</f>
        <v>#VALUE!</v>
      </c>
      <c r="N477" s="0" t="n">
        <v>471</v>
      </c>
      <c r="O477" s="6" t="n">
        <f aca="false">SECOND($R477-$R$6)+60*MINUTE($R477-$R$6)+3600*HOUR($R477-$R$6)</f>
        <v>471</v>
      </c>
      <c r="P477" s="0" t="n">
        <v>51.616552</v>
      </c>
      <c r="Q477" s="0" t="n">
        <v>7.142895</v>
      </c>
      <c r="R477" s="7" t="n">
        <v>40723.448125</v>
      </c>
      <c r="S477" s="8" t="e">
        <f aca="false">x(P477,Q477,T$4,S$4)</f>
        <v>#VALUE!</v>
      </c>
      <c r="T477" s="8" t="e">
        <f aca="false">y(P477,Q477,T$4,S$4)</f>
        <v>#VALUE!</v>
      </c>
      <c r="U477" s="9" t="e">
        <f aca="false">U476+SQRT((S477-S476)^2+(T477-T476)^2)/1000</f>
        <v>#VALUE!</v>
      </c>
      <c r="V477" s="10" t="e">
        <f aca="false">(U478-U476)/(O478-O476)*3600</f>
        <v>#VALUE!</v>
      </c>
      <c r="W477" s="9" t="e">
        <f aca="false">U$1502-U477</f>
        <v>#VALUE!</v>
      </c>
      <c r="X477" s="9" t="e">
        <f aca="false">SQRT((S477-S$1502)^2+(T477-T$1502)^2)/1000</f>
        <v>#VALUE!</v>
      </c>
      <c r="Y477" s="10" t="e">
        <f aca="false">-(X478-X476)/($O478-$O476)*3600</f>
        <v>#VALUE!</v>
      </c>
    </row>
    <row r="478" customFormat="false" ht="12.75" hidden="false" customHeight="false" outlineLevel="0" collapsed="false">
      <c r="A478" s="0" t="n">
        <v>472</v>
      </c>
      <c r="B478" s="6" t="e">
        <f aca="false">dt(E478,E$6)</f>
        <v>#VALUE!</v>
      </c>
      <c r="C478" s="0" t="n">
        <v>51.615741</v>
      </c>
      <c r="D478" s="0" t="n">
        <v>7.179038</v>
      </c>
      <c r="E478" s="7" t="n">
        <v>40723.3175231482</v>
      </c>
      <c r="F478" s="8" t="e">
        <f aca="false">x(C478,D478,G$4,F$4)</f>
        <v>#VALUE!</v>
      </c>
      <c r="G478" s="8" t="e">
        <f aca="false">y(C478,D478,G$4,F$4)</f>
        <v>#VALUE!</v>
      </c>
      <c r="H478" s="9" t="e">
        <f aca="false">H477+SQRT((F478-F477)^2+(G478-G477)^2)/1000</f>
        <v>#VALUE!</v>
      </c>
      <c r="I478" s="10" t="e">
        <f aca="false">(H479-H477)/(B479-B477)*3600</f>
        <v>#VALUE!</v>
      </c>
      <c r="J478" s="9" t="e">
        <f aca="false">H$1234-H478</f>
        <v>#VALUE!</v>
      </c>
      <c r="K478" s="9" t="e">
        <f aca="false">SQRT((F478-F$1234)^2+(G478-G$1234)^2)/1000</f>
        <v>#VALUE!</v>
      </c>
      <c r="L478" s="10" t="e">
        <f aca="false">-(K479-K477)/($B479-$B477)*3600</f>
        <v>#VALUE!</v>
      </c>
      <c r="N478" s="0" t="n">
        <v>472</v>
      </c>
      <c r="O478" s="6" t="n">
        <f aca="false">SECOND($R478-$R$6)+60*MINUTE($R478-$R$6)+3600*HOUR($R478-$R$6)</f>
        <v>472</v>
      </c>
      <c r="P478" s="0" t="n">
        <v>51.616552</v>
      </c>
      <c r="Q478" s="0" t="n">
        <v>7.142895</v>
      </c>
      <c r="R478" s="7" t="n">
        <v>40723.4481365741</v>
      </c>
      <c r="S478" s="8" t="e">
        <f aca="false">x(P478,Q478,T$4,S$4)</f>
        <v>#VALUE!</v>
      </c>
      <c r="T478" s="8" t="e">
        <f aca="false">y(P478,Q478,T$4,S$4)</f>
        <v>#VALUE!</v>
      </c>
      <c r="U478" s="9" t="e">
        <f aca="false">U477+SQRT((S478-S477)^2+(T478-T477)^2)/1000</f>
        <v>#VALUE!</v>
      </c>
      <c r="V478" s="10" t="e">
        <f aca="false">(U479-U477)/(O479-O477)*3600</f>
        <v>#VALUE!</v>
      </c>
      <c r="W478" s="9" t="e">
        <f aca="false">U$1502-U478</f>
        <v>#VALUE!</v>
      </c>
      <c r="X478" s="9" t="e">
        <f aca="false">SQRT((S478-S$1502)^2+(T478-T$1502)^2)/1000</f>
        <v>#VALUE!</v>
      </c>
      <c r="Y478" s="10" t="e">
        <f aca="false">-(X479-X477)/($O479-$O477)*3600</f>
        <v>#VALUE!</v>
      </c>
    </row>
    <row r="479" customFormat="false" ht="12.75" hidden="false" customHeight="false" outlineLevel="0" collapsed="false">
      <c r="A479" s="0" t="n">
        <v>473</v>
      </c>
      <c r="B479" s="6" t="e">
        <f aca="false">dt(E479,E$6)</f>
        <v>#VALUE!</v>
      </c>
      <c r="C479" s="0" t="n">
        <v>51.615757</v>
      </c>
      <c r="D479" s="0" t="n">
        <v>7.178926</v>
      </c>
      <c r="E479" s="7" t="n">
        <v>40723.3175347222</v>
      </c>
      <c r="F479" s="8" t="e">
        <f aca="false">x(C479,D479,G$4,F$4)</f>
        <v>#VALUE!</v>
      </c>
      <c r="G479" s="8" t="e">
        <f aca="false">y(C479,D479,G$4,F$4)</f>
        <v>#VALUE!</v>
      </c>
      <c r="H479" s="9" t="e">
        <f aca="false">H478+SQRT((F479-F478)^2+(G479-G478)^2)/1000</f>
        <v>#VALUE!</v>
      </c>
      <c r="I479" s="10" t="e">
        <f aca="false">(H480-H478)/(B480-B478)*3600</f>
        <v>#VALUE!</v>
      </c>
      <c r="J479" s="9" t="e">
        <f aca="false">H$1234-H479</f>
        <v>#VALUE!</v>
      </c>
      <c r="K479" s="9" t="e">
        <f aca="false">SQRT((F479-F$1234)^2+(G479-G$1234)^2)/1000</f>
        <v>#VALUE!</v>
      </c>
      <c r="L479" s="10" t="e">
        <f aca="false">-(K480-K478)/($B480-$B478)*3600</f>
        <v>#VALUE!</v>
      </c>
      <c r="N479" s="0" t="n">
        <v>473</v>
      </c>
      <c r="O479" s="6" t="n">
        <f aca="false">SECOND($R479-$R$6)+60*MINUTE($R479-$R$6)+3600*HOUR($R479-$R$6)</f>
        <v>473</v>
      </c>
      <c r="P479" s="0" t="n">
        <v>51.616552</v>
      </c>
      <c r="Q479" s="0" t="n">
        <v>7.142895</v>
      </c>
      <c r="R479" s="7" t="n">
        <v>40723.4481481482</v>
      </c>
      <c r="S479" s="8" t="e">
        <f aca="false">x(P479,Q479,T$4,S$4)</f>
        <v>#VALUE!</v>
      </c>
      <c r="T479" s="8" t="e">
        <f aca="false">y(P479,Q479,T$4,S$4)</f>
        <v>#VALUE!</v>
      </c>
      <c r="U479" s="9" t="e">
        <f aca="false">U478+SQRT((S479-S478)^2+(T479-T478)^2)/1000</f>
        <v>#VALUE!</v>
      </c>
      <c r="V479" s="10" t="e">
        <f aca="false">(U480-U478)/(O480-O478)*3600</f>
        <v>#VALUE!</v>
      </c>
      <c r="W479" s="9" t="e">
        <f aca="false">U$1502-U479</f>
        <v>#VALUE!</v>
      </c>
      <c r="X479" s="9" t="e">
        <f aca="false">SQRT((S479-S$1502)^2+(T479-T$1502)^2)/1000</f>
        <v>#VALUE!</v>
      </c>
      <c r="Y479" s="10" t="e">
        <f aca="false">-(X480-X478)/($O480-$O478)*3600</f>
        <v>#VALUE!</v>
      </c>
    </row>
    <row r="480" customFormat="false" ht="12.75" hidden="false" customHeight="false" outlineLevel="0" collapsed="false">
      <c r="A480" s="0" t="n">
        <v>474</v>
      </c>
      <c r="B480" s="6" t="e">
        <f aca="false">dt(E480,E$6)</f>
        <v>#VALUE!</v>
      </c>
      <c r="C480" s="0" t="n">
        <v>51.615773</v>
      </c>
      <c r="D480" s="0" t="n">
        <v>7.17883</v>
      </c>
      <c r="E480" s="7" t="n">
        <v>40723.3175462963</v>
      </c>
      <c r="F480" s="8" t="e">
        <f aca="false">x(C480,D480,G$4,F$4)</f>
        <v>#VALUE!</v>
      </c>
      <c r="G480" s="8" t="e">
        <f aca="false">y(C480,D480,G$4,F$4)</f>
        <v>#VALUE!</v>
      </c>
      <c r="H480" s="9" t="e">
        <f aca="false">H479+SQRT((F480-F479)^2+(G480-G479)^2)/1000</f>
        <v>#VALUE!</v>
      </c>
      <c r="I480" s="10" t="e">
        <f aca="false">(H481-H479)/(B481-B479)*3600</f>
        <v>#VALUE!</v>
      </c>
      <c r="J480" s="9" t="e">
        <f aca="false">H$1234-H480</f>
        <v>#VALUE!</v>
      </c>
      <c r="K480" s="9" t="e">
        <f aca="false">SQRT((F480-F$1234)^2+(G480-G$1234)^2)/1000</f>
        <v>#VALUE!</v>
      </c>
      <c r="L480" s="10" t="e">
        <f aca="false">-(K481-K479)/($B481-$B479)*3600</f>
        <v>#VALUE!</v>
      </c>
      <c r="N480" s="0" t="n">
        <v>474</v>
      </c>
      <c r="O480" s="6" t="n">
        <f aca="false">SECOND($R480-$R$6)+60*MINUTE($R480-$R$6)+3600*HOUR($R480-$R$6)</f>
        <v>474</v>
      </c>
      <c r="P480" s="0" t="n">
        <v>51.616552</v>
      </c>
      <c r="Q480" s="0" t="n">
        <v>7.142895</v>
      </c>
      <c r="R480" s="7" t="n">
        <v>40723.4481597222</v>
      </c>
      <c r="S480" s="8" t="e">
        <f aca="false">x(P480,Q480,T$4,S$4)</f>
        <v>#VALUE!</v>
      </c>
      <c r="T480" s="8" t="e">
        <f aca="false">y(P480,Q480,T$4,S$4)</f>
        <v>#VALUE!</v>
      </c>
      <c r="U480" s="9" t="e">
        <f aca="false">U479+SQRT((S480-S479)^2+(T480-T479)^2)/1000</f>
        <v>#VALUE!</v>
      </c>
      <c r="V480" s="10" t="e">
        <f aca="false">(U481-U479)/(O481-O479)*3600</f>
        <v>#VALUE!</v>
      </c>
      <c r="W480" s="9" t="e">
        <f aca="false">U$1502-U480</f>
        <v>#VALUE!</v>
      </c>
      <c r="X480" s="9" t="e">
        <f aca="false">SQRT((S480-S$1502)^2+(T480-T$1502)^2)/1000</f>
        <v>#VALUE!</v>
      </c>
      <c r="Y480" s="10" t="e">
        <f aca="false">-(X481-X479)/($O481-$O479)*3600</f>
        <v>#VALUE!</v>
      </c>
    </row>
    <row r="481" customFormat="false" ht="12.75" hidden="false" customHeight="false" outlineLevel="0" collapsed="false">
      <c r="A481" s="0" t="n">
        <v>475</v>
      </c>
      <c r="B481" s="6" t="e">
        <f aca="false">dt(E481,E$6)</f>
        <v>#VALUE!</v>
      </c>
      <c r="C481" s="0" t="n">
        <v>51.615785</v>
      </c>
      <c r="D481" s="0" t="n">
        <v>7.178745</v>
      </c>
      <c r="E481" s="7" t="n">
        <v>40723.3175578704</v>
      </c>
      <c r="F481" s="8" t="e">
        <f aca="false">x(C481,D481,G$4,F$4)</f>
        <v>#VALUE!</v>
      </c>
      <c r="G481" s="8" t="e">
        <f aca="false">y(C481,D481,G$4,F$4)</f>
        <v>#VALUE!</v>
      </c>
      <c r="H481" s="9" t="e">
        <f aca="false">H480+SQRT((F481-F480)^2+(G481-G480)^2)/1000</f>
        <v>#VALUE!</v>
      </c>
      <c r="I481" s="10" t="e">
        <f aca="false">(H482-H480)/(B482-B480)*3600</f>
        <v>#VALUE!</v>
      </c>
      <c r="J481" s="9" t="e">
        <f aca="false">H$1234-H481</f>
        <v>#VALUE!</v>
      </c>
      <c r="K481" s="9" t="e">
        <f aca="false">SQRT((F481-F$1234)^2+(G481-G$1234)^2)/1000</f>
        <v>#VALUE!</v>
      </c>
      <c r="L481" s="10" t="e">
        <f aca="false">-(K482-K480)/($B482-$B480)*3600</f>
        <v>#VALUE!</v>
      </c>
      <c r="N481" s="0" t="n">
        <v>475</v>
      </c>
      <c r="O481" s="6" t="n">
        <f aca="false">SECOND($R481-$R$6)+60*MINUTE($R481-$R$6)+3600*HOUR($R481-$R$6)</f>
        <v>475</v>
      </c>
      <c r="P481" s="0" t="n">
        <v>51.616552</v>
      </c>
      <c r="Q481" s="0" t="n">
        <v>7.142895</v>
      </c>
      <c r="R481" s="7" t="n">
        <v>40723.4481712963</v>
      </c>
      <c r="S481" s="8" t="e">
        <f aca="false">x(P481,Q481,T$4,S$4)</f>
        <v>#VALUE!</v>
      </c>
      <c r="T481" s="8" t="e">
        <f aca="false">y(P481,Q481,T$4,S$4)</f>
        <v>#VALUE!</v>
      </c>
      <c r="U481" s="9" t="e">
        <f aca="false">U480+SQRT((S481-S480)^2+(T481-T480)^2)/1000</f>
        <v>#VALUE!</v>
      </c>
      <c r="V481" s="10" t="e">
        <f aca="false">(U482-U480)/(O482-O480)*3600</f>
        <v>#VALUE!</v>
      </c>
      <c r="W481" s="9" t="e">
        <f aca="false">U$1502-U481</f>
        <v>#VALUE!</v>
      </c>
      <c r="X481" s="9" t="e">
        <f aca="false">SQRT((S481-S$1502)^2+(T481-T$1502)^2)/1000</f>
        <v>#VALUE!</v>
      </c>
      <c r="Y481" s="10" t="e">
        <f aca="false">-(X482-X480)/($O482-$O480)*3600</f>
        <v>#VALUE!</v>
      </c>
    </row>
    <row r="482" customFormat="false" ht="12.75" hidden="false" customHeight="false" outlineLevel="0" collapsed="false">
      <c r="A482" s="0" t="n">
        <v>476</v>
      </c>
      <c r="B482" s="6" t="e">
        <f aca="false">dt(E482,E$6)</f>
        <v>#VALUE!</v>
      </c>
      <c r="C482" s="0" t="n">
        <v>51.615797</v>
      </c>
      <c r="D482" s="0" t="n">
        <v>7.178675</v>
      </c>
      <c r="E482" s="7" t="n">
        <v>40723.3175694444</v>
      </c>
      <c r="F482" s="8" t="e">
        <f aca="false">x(C482,D482,G$4,F$4)</f>
        <v>#VALUE!</v>
      </c>
      <c r="G482" s="8" t="e">
        <f aca="false">y(C482,D482,G$4,F$4)</f>
        <v>#VALUE!</v>
      </c>
      <c r="H482" s="9" t="e">
        <f aca="false">H481+SQRT((F482-F481)^2+(G482-G481)^2)/1000</f>
        <v>#VALUE!</v>
      </c>
      <c r="I482" s="10" t="e">
        <f aca="false">(H483-H481)/(B483-B481)*3600</f>
        <v>#VALUE!</v>
      </c>
      <c r="J482" s="9" t="e">
        <f aca="false">H$1234-H482</f>
        <v>#VALUE!</v>
      </c>
      <c r="K482" s="9" t="e">
        <f aca="false">SQRT((F482-F$1234)^2+(G482-G$1234)^2)/1000</f>
        <v>#VALUE!</v>
      </c>
      <c r="L482" s="10" t="e">
        <f aca="false">-(K483-K481)/($B483-$B481)*3600</f>
        <v>#VALUE!</v>
      </c>
      <c r="N482" s="0" t="n">
        <v>476</v>
      </c>
      <c r="O482" s="6" t="n">
        <f aca="false">SECOND($R482-$R$6)+60*MINUTE($R482-$R$6)+3600*HOUR($R482-$R$6)</f>
        <v>476</v>
      </c>
      <c r="P482" s="0" t="n">
        <v>51.616541</v>
      </c>
      <c r="Q482" s="0" t="n">
        <v>7.14291</v>
      </c>
      <c r="R482" s="7" t="n">
        <v>40723.4481828704</v>
      </c>
      <c r="S482" s="8" t="e">
        <f aca="false">x(P482,Q482,T$4,S$4)</f>
        <v>#VALUE!</v>
      </c>
      <c r="T482" s="8" t="e">
        <f aca="false">y(P482,Q482,T$4,S$4)</f>
        <v>#VALUE!</v>
      </c>
      <c r="U482" s="9" t="e">
        <f aca="false">U481+SQRT((S482-S481)^2+(T482-T481)^2)/1000</f>
        <v>#VALUE!</v>
      </c>
      <c r="V482" s="10" t="e">
        <f aca="false">(U483-U481)/(O483-O481)*3600</f>
        <v>#VALUE!</v>
      </c>
      <c r="W482" s="9" t="e">
        <f aca="false">U$1502-U482</f>
        <v>#VALUE!</v>
      </c>
      <c r="X482" s="9" t="e">
        <f aca="false">SQRT((S482-S$1502)^2+(T482-T$1502)^2)/1000</f>
        <v>#VALUE!</v>
      </c>
      <c r="Y482" s="10" t="e">
        <f aca="false">-(X483-X481)/($O483-$O481)*3600</f>
        <v>#VALUE!</v>
      </c>
    </row>
    <row r="483" customFormat="false" ht="12.75" hidden="false" customHeight="false" outlineLevel="0" collapsed="false">
      <c r="A483" s="0" t="n">
        <v>477</v>
      </c>
      <c r="B483" s="6" t="e">
        <f aca="false">dt(E483,E$6)</f>
        <v>#VALUE!</v>
      </c>
      <c r="C483" s="0" t="n">
        <v>51.615807</v>
      </c>
      <c r="D483" s="0" t="n">
        <v>7.178624</v>
      </c>
      <c r="E483" s="7" t="n">
        <v>40723.3175810185</v>
      </c>
      <c r="F483" s="8" t="e">
        <f aca="false">x(C483,D483,G$4,F$4)</f>
        <v>#VALUE!</v>
      </c>
      <c r="G483" s="8" t="e">
        <f aca="false">y(C483,D483,G$4,F$4)</f>
        <v>#VALUE!</v>
      </c>
      <c r="H483" s="9" t="e">
        <f aca="false">H482+SQRT((F483-F482)^2+(G483-G482)^2)/1000</f>
        <v>#VALUE!</v>
      </c>
      <c r="I483" s="10" t="e">
        <f aca="false">(H484-H482)/(B484-B482)*3600</f>
        <v>#VALUE!</v>
      </c>
      <c r="J483" s="9" t="e">
        <f aca="false">H$1234-H483</f>
        <v>#VALUE!</v>
      </c>
      <c r="K483" s="9" t="e">
        <f aca="false">SQRT((F483-F$1234)^2+(G483-G$1234)^2)/1000</f>
        <v>#VALUE!</v>
      </c>
      <c r="L483" s="10" t="e">
        <f aca="false">-(K484-K482)/($B484-$B482)*3600</f>
        <v>#VALUE!</v>
      </c>
      <c r="N483" s="0" t="n">
        <v>477</v>
      </c>
      <c r="O483" s="6" t="n">
        <f aca="false">SECOND($R483-$R$6)+60*MINUTE($R483-$R$6)+3600*HOUR($R483-$R$6)</f>
        <v>477</v>
      </c>
      <c r="P483" s="0" t="n">
        <v>51.616536</v>
      </c>
      <c r="Q483" s="0" t="n">
        <v>7.142924</v>
      </c>
      <c r="R483" s="7" t="n">
        <v>40723.4481944444</v>
      </c>
      <c r="S483" s="8" t="e">
        <f aca="false">x(P483,Q483,T$4,S$4)</f>
        <v>#VALUE!</v>
      </c>
      <c r="T483" s="8" t="e">
        <f aca="false">y(P483,Q483,T$4,S$4)</f>
        <v>#VALUE!</v>
      </c>
      <c r="U483" s="9" t="e">
        <f aca="false">U482+SQRT((S483-S482)^2+(T483-T482)^2)/1000</f>
        <v>#VALUE!</v>
      </c>
      <c r="V483" s="10" t="e">
        <f aca="false">(U484-U482)/(O484-O482)*3600</f>
        <v>#VALUE!</v>
      </c>
      <c r="W483" s="9" t="e">
        <f aca="false">U$1502-U483</f>
        <v>#VALUE!</v>
      </c>
      <c r="X483" s="9" t="e">
        <f aca="false">SQRT((S483-S$1502)^2+(T483-T$1502)^2)/1000</f>
        <v>#VALUE!</v>
      </c>
      <c r="Y483" s="10" t="e">
        <f aca="false">-(X484-X482)/($O484-$O482)*3600</f>
        <v>#VALUE!</v>
      </c>
    </row>
    <row r="484" customFormat="false" ht="12.75" hidden="false" customHeight="false" outlineLevel="0" collapsed="false">
      <c r="A484" s="0" t="n">
        <v>478</v>
      </c>
      <c r="B484" s="6" t="e">
        <f aca="false">dt(E484,E$6)</f>
        <v>#VALUE!</v>
      </c>
      <c r="C484" s="0" t="n">
        <v>51.615815</v>
      </c>
      <c r="D484" s="0" t="n">
        <v>7.178592</v>
      </c>
      <c r="E484" s="7" t="n">
        <v>40723.3175925926</v>
      </c>
      <c r="F484" s="8" t="e">
        <f aca="false">x(C484,D484,G$4,F$4)</f>
        <v>#VALUE!</v>
      </c>
      <c r="G484" s="8" t="e">
        <f aca="false">y(C484,D484,G$4,F$4)</f>
        <v>#VALUE!</v>
      </c>
      <c r="H484" s="9" t="e">
        <f aca="false">H483+SQRT((F484-F483)^2+(G484-G483)^2)/1000</f>
        <v>#VALUE!</v>
      </c>
      <c r="I484" s="10" t="e">
        <f aca="false">(H485-H483)/(B485-B483)*3600</f>
        <v>#VALUE!</v>
      </c>
      <c r="J484" s="9" t="e">
        <f aca="false">H$1234-H484</f>
        <v>#VALUE!</v>
      </c>
      <c r="K484" s="9" t="e">
        <f aca="false">SQRT((F484-F$1234)^2+(G484-G$1234)^2)/1000</f>
        <v>#VALUE!</v>
      </c>
      <c r="L484" s="10" t="e">
        <f aca="false">-(K485-K483)/($B485-$B483)*3600</f>
        <v>#VALUE!</v>
      </c>
      <c r="N484" s="0" t="n">
        <v>478</v>
      </c>
      <c r="O484" s="6" t="n">
        <f aca="false">SECOND($R484-$R$6)+60*MINUTE($R484-$R$6)+3600*HOUR($R484-$R$6)</f>
        <v>478</v>
      </c>
      <c r="P484" s="0" t="n">
        <v>51.616537</v>
      </c>
      <c r="Q484" s="0" t="n">
        <v>7.142936</v>
      </c>
      <c r="R484" s="7" t="n">
        <v>40723.4482060185</v>
      </c>
      <c r="S484" s="8" t="e">
        <f aca="false">x(P484,Q484,T$4,S$4)</f>
        <v>#VALUE!</v>
      </c>
      <c r="T484" s="8" t="e">
        <f aca="false">y(P484,Q484,T$4,S$4)</f>
        <v>#VALUE!</v>
      </c>
      <c r="U484" s="9" t="e">
        <f aca="false">U483+SQRT((S484-S483)^2+(T484-T483)^2)/1000</f>
        <v>#VALUE!</v>
      </c>
      <c r="V484" s="10" t="e">
        <f aca="false">(U485-U483)/(O485-O483)*3600</f>
        <v>#VALUE!</v>
      </c>
      <c r="W484" s="9" t="e">
        <f aca="false">U$1502-U484</f>
        <v>#VALUE!</v>
      </c>
      <c r="X484" s="9" t="e">
        <f aca="false">SQRT((S484-S$1502)^2+(T484-T$1502)^2)/1000</f>
        <v>#VALUE!</v>
      </c>
      <c r="Y484" s="10" t="e">
        <f aca="false">-(X485-X483)/($O485-$O483)*3600</f>
        <v>#VALUE!</v>
      </c>
    </row>
    <row r="485" customFormat="false" ht="12.75" hidden="false" customHeight="false" outlineLevel="0" collapsed="false">
      <c r="A485" s="0" t="n">
        <v>479</v>
      </c>
      <c r="B485" s="6" t="e">
        <f aca="false">dt(E485,E$6)</f>
        <v>#VALUE!</v>
      </c>
      <c r="C485" s="0" t="n">
        <v>51.615821</v>
      </c>
      <c r="D485" s="0" t="n">
        <v>7.178581</v>
      </c>
      <c r="E485" s="7" t="n">
        <v>40723.3176041667</v>
      </c>
      <c r="F485" s="8" t="e">
        <f aca="false">x(C485,D485,G$4,F$4)</f>
        <v>#VALUE!</v>
      </c>
      <c r="G485" s="8" t="e">
        <f aca="false">y(C485,D485,G$4,F$4)</f>
        <v>#VALUE!</v>
      </c>
      <c r="H485" s="9" t="e">
        <f aca="false">H484+SQRT((F485-F484)^2+(G485-G484)^2)/1000</f>
        <v>#VALUE!</v>
      </c>
      <c r="I485" s="10" t="e">
        <f aca="false">(H486-H484)/(B486-B484)*3600</f>
        <v>#VALUE!</v>
      </c>
      <c r="J485" s="9" t="e">
        <f aca="false">H$1234-H485</f>
        <v>#VALUE!</v>
      </c>
      <c r="K485" s="9" t="e">
        <f aca="false">SQRT((F485-F$1234)^2+(G485-G$1234)^2)/1000</f>
        <v>#VALUE!</v>
      </c>
      <c r="L485" s="10" t="e">
        <f aca="false">-(K486-K484)/($B486-$B484)*3600</f>
        <v>#VALUE!</v>
      </c>
      <c r="N485" s="0" t="n">
        <v>479</v>
      </c>
      <c r="O485" s="6" t="n">
        <f aca="false">SECOND($R485-$R$6)+60*MINUTE($R485-$R$6)+3600*HOUR($R485-$R$6)</f>
        <v>479</v>
      </c>
      <c r="P485" s="0" t="n">
        <v>51.616539</v>
      </c>
      <c r="Q485" s="0" t="n">
        <v>7.142944</v>
      </c>
      <c r="R485" s="7" t="n">
        <v>40723.4482175926</v>
      </c>
      <c r="S485" s="8" t="e">
        <f aca="false">x(P485,Q485,T$4,S$4)</f>
        <v>#VALUE!</v>
      </c>
      <c r="T485" s="8" t="e">
        <f aca="false">y(P485,Q485,T$4,S$4)</f>
        <v>#VALUE!</v>
      </c>
      <c r="U485" s="9" t="e">
        <f aca="false">U484+SQRT((S485-S484)^2+(T485-T484)^2)/1000</f>
        <v>#VALUE!</v>
      </c>
      <c r="V485" s="10" t="e">
        <f aca="false">(U486-U484)/(O486-O484)*3600</f>
        <v>#VALUE!</v>
      </c>
      <c r="W485" s="9" t="e">
        <f aca="false">U$1502-U485</f>
        <v>#VALUE!</v>
      </c>
      <c r="X485" s="9" t="e">
        <f aca="false">SQRT((S485-S$1502)^2+(T485-T$1502)^2)/1000</f>
        <v>#VALUE!</v>
      </c>
      <c r="Y485" s="10" t="e">
        <f aca="false">-(X486-X484)/($O486-$O484)*3600</f>
        <v>#VALUE!</v>
      </c>
    </row>
    <row r="486" customFormat="false" ht="12.75" hidden="false" customHeight="false" outlineLevel="0" collapsed="false">
      <c r="A486" s="0" t="n">
        <v>480</v>
      </c>
      <c r="B486" s="6" t="e">
        <f aca="false">dt(E486,E$6)</f>
        <v>#VALUE!</v>
      </c>
      <c r="C486" s="0" t="n">
        <v>51.615823</v>
      </c>
      <c r="D486" s="0" t="n">
        <v>7.178582</v>
      </c>
      <c r="E486" s="7" t="n">
        <v>40723.3176157407</v>
      </c>
      <c r="F486" s="8" t="e">
        <f aca="false">x(C486,D486,G$4,F$4)</f>
        <v>#VALUE!</v>
      </c>
      <c r="G486" s="8" t="e">
        <f aca="false">y(C486,D486,G$4,F$4)</f>
        <v>#VALUE!</v>
      </c>
      <c r="H486" s="9" t="e">
        <f aca="false">H485+SQRT((F486-F485)^2+(G486-G485)^2)/1000</f>
        <v>#VALUE!</v>
      </c>
      <c r="I486" s="10" t="e">
        <f aca="false">(H487-H485)/(B487-B485)*3600</f>
        <v>#VALUE!</v>
      </c>
      <c r="J486" s="9" t="e">
        <f aca="false">H$1234-H486</f>
        <v>#VALUE!</v>
      </c>
      <c r="K486" s="9" t="e">
        <f aca="false">SQRT((F486-F$1234)^2+(G486-G$1234)^2)/1000</f>
        <v>#VALUE!</v>
      </c>
      <c r="L486" s="10" t="e">
        <f aca="false">-(K487-K485)/($B487-$B485)*3600</f>
        <v>#VALUE!</v>
      </c>
      <c r="N486" s="0" t="n">
        <v>480</v>
      </c>
      <c r="O486" s="6" t="n">
        <f aca="false">SECOND($R486-$R$6)+60*MINUTE($R486-$R$6)+3600*HOUR($R486-$R$6)</f>
        <v>420</v>
      </c>
      <c r="P486" s="0" t="n">
        <v>51.61654</v>
      </c>
      <c r="Q486" s="0" t="n">
        <v>7.142947</v>
      </c>
      <c r="R486" s="7" t="n">
        <v>40723.4482291667</v>
      </c>
      <c r="S486" s="8" t="e">
        <f aca="false">x(P486,Q486,T$4,S$4)</f>
        <v>#VALUE!</v>
      </c>
      <c r="T486" s="8" t="e">
        <f aca="false">y(P486,Q486,T$4,S$4)</f>
        <v>#VALUE!</v>
      </c>
      <c r="U486" s="9" t="e">
        <f aca="false">U485+SQRT((S486-S485)^2+(T486-T485)^2)/1000</f>
        <v>#VALUE!</v>
      </c>
      <c r="V486" s="10" t="e">
        <f aca="false">(U487-U485)/(O487-O485)*3600</f>
        <v>#VALUE!</v>
      </c>
      <c r="W486" s="9" t="e">
        <f aca="false">U$1502-U486</f>
        <v>#VALUE!</v>
      </c>
      <c r="X486" s="9" t="e">
        <f aca="false">SQRT((S486-S$1502)^2+(T486-T$1502)^2)/1000</f>
        <v>#VALUE!</v>
      </c>
      <c r="Y486" s="10" t="e">
        <f aca="false">-(X487-X485)/($O487-$O485)*3600</f>
        <v>#VALUE!</v>
      </c>
    </row>
    <row r="487" customFormat="false" ht="12.75" hidden="false" customHeight="false" outlineLevel="0" collapsed="false">
      <c r="A487" s="0" t="n">
        <v>481</v>
      </c>
      <c r="B487" s="6" t="e">
        <f aca="false">dt(E487,E$6)</f>
        <v>#VALUE!</v>
      </c>
      <c r="C487" s="0" t="n">
        <v>51.615823</v>
      </c>
      <c r="D487" s="0" t="n">
        <v>7.178582</v>
      </c>
      <c r="E487" s="7" t="n">
        <v>40723.3176273148</v>
      </c>
      <c r="F487" s="8" t="e">
        <f aca="false">x(C487,D487,G$4,F$4)</f>
        <v>#VALUE!</v>
      </c>
      <c r="G487" s="8" t="e">
        <f aca="false">y(C487,D487,G$4,F$4)</f>
        <v>#VALUE!</v>
      </c>
      <c r="H487" s="9" t="e">
        <f aca="false">H486+SQRT((F487-F486)^2+(G487-G486)^2)/1000</f>
        <v>#VALUE!</v>
      </c>
      <c r="I487" s="10" t="e">
        <f aca="false">(H488-H486)/(B488-B486)*3600</f>
        <v>#VALUE!</v>
      </c>
      <c r="J487" s="9" t="e">
        <f aca="false">H$1234-H487</f>
        <v>#VALUE!</v>
      </c>
      <c r="K487" s="9" t="e">
        <f aca="false">SQRT((F487-F$1234)^2+(G487-G$1234)^2)/1000</f>
        <v>#VALUE!</v>
      </c>
      <c r="L487" s="10" t="e">
        <f aca="false">-(K488-K486)/($B488-$B486)*3600</f>
        <v>#VALUE!</v>
      </c>
      <c r="N487" s="0" t="n">
        <v>481</v>
      </c>
      <c r="O487" s="6" t="n">
        <f aca="false">SECOND($R487-$R$6)+60*MINUTE($R487-$R$6)+3600*HOUR($R487-$R$6)</f>
        <v>481</v>
      </c>
      <c r="P487" s="0" t="n">
        <v>51.616541</v>
      </c>
      <c r="Q487" s="0" t="n">
        <v>7.142953</v>
      </c>
      <c r="R487" s="7" t="n">
        <v>40723.4482407407</v>
      </c>
      <c r="S487" s="8" t="e">
        <f aca="false">x(P487,Q487,T$4,S$4)</f>
        <v>#VALUE!</v>
      </c>
      <c r="T487" s="8" t="e">
        <f aca="false">y(P487,Q487,T$4,S$4)</f>
        <v>#VALUE!</v>
      </c>
      <c r="U487" s="9" t="e">
        <f aca="false">U486+SQRT((S487-S486)^2+(T487-T486)^2)/1000</f>
        <v>#VALUE!</v>
      </c>
      <c r="V487" s="10" t="e">
        <f aca="false">(U488-U486)/(O488-O486)*3600</f>
        <v>#VALUE!</v>
      </c>
      <c r="W487" s="9" t="e">
        <f aca="false">U$1502-U487</f>
        <v>#VALUE!</v>
      </c>
      <c r="X487" s="9" t="e">
        <f aca="false">SQRT((S487-S$1502)^2+(T487-T$1502)^2)/1000</f>
        <v>#VALUE!</v>
      </c>
      <c r="Y487" s="10" t="e">
        <f aca="false">-(X488-X486)/($O488-$O486)*3600</f>
        <v>#VALUE!</v>
      </c>
    </row>
    <row r="488" customFormat="false" ht="12.75" hidden="false" customHeight="false" outlineLevel="0" collapsed="false">
      <c r="A488" s="0" t="n">
        <v>482</v>
      </c>
      <c r="B488" s="6" t="e">
        <f aca="false">dt(E488,E$6)</f>
        <v>#VALUE!</v>
      </c>
      <c r="C488" s="0" t="n">
        <v>51.615823</v>
      </c>
      <c r="D488" s="0" t="n">
        <v>7.178582</v>
      </c>
      <c r="E488" s="7" t="n">
        <v>40723.3176388889</v>
      </c>
      <c r="F488" s="8" t="e">
        <f aca="false">x(C488,D488,G$4,F$4)</f>
        <v>#VALUE!</v>
      </c>
      <c r="G488" s="8" t="e">
        <f aca="false">y(C488,D488,G$4,F$4)</f>
        <v>#VALUE!</v>
      </c>
      <c r="H488" s="9" t="e">
        <f aca="false">H487+SQRT((F488-F487)^2+(G488-G487)^2)/1000</f>
        <v>#VALUE!</v>
      </c>
      <c r="I488" s="10" t="e">
        <f aca="false">(H489-H487)/(B489-B487)*3600</f>
        <v>#VALUE!</v>
      </c>
      <c r="J488" s="9" t="e">
        <f aca="false">H$1234-H488</f>
        <v>#VALUE!</v>
      </c>
      <c r="K488" s="9" t="e">
        <f aca="false">SQRT((F488-F$1234)^2+(G488-G$1234)^2)/1000</f>
        <v>#VALUE!</v>
      </c>
      <c r="L488" s="10" t="e">
        <f aca="false">-(K489-K487)/($B489-$B487)*3600</f>
        <v>#VALUE!</v>
      </c>
      <c r="N488" s="0" t="n">
        <v>482</v>
      </c>
      <c r="O488" s="6" t="n">
        <f aca="false">SECOND($R488-$R$6)+60*MINUTE($R488-$R$6)+3600*HOUR($R488-$R$6)</f>
        <v>482</v>
      </c>
      <c r="P488" s="0" t="n">
        <v>51.616543</v>
      </c>
      <c r="Q488" s="0" t="n">
        <v>7.142957</v>
      </c>
      <c r="R488" s="7" t="n">
        <v>40723.4482523148</v>
      </c>
      <c r="S488" s="8" t="e">
        <f aca="false">x(P488,Q488,T$4,S$4)</f>
        <v>#VALUE!</v>
      </c>
      <c r="T488" s="8" t="e">
        <f aca="false">y(P488,Q488,T$4,S$4)</f>
        <v>#VALUE!</v>
      </c>
      <c r="U488" s="9" t="e">
        <f aca="false">U487+SQRT((S488-S487)^2+(T488-T487)^2)/1000</f>
        <v>#VALUE!</v>
      </c>
      <c r="V488" s="10" t="e">
        <f aca="false">(U489-U487)/(O489-O487)*3600</f>
        <v>#VALUE!</v>
      </c>
      <c r="W488" s="9" t="e">
        <f aca="false">U$1502-U488</f>
        <v>#VALUE!</v>
      </c>
      <c r="X488" s="9" t="e">
        <f aca="false">SQRT((S488-S$1502)^2+(T488-T$1502)^2)/1000</f>
        <v>#VALUE!</v>
      </c>
      <c r="Y488" s="10" t="e">
        <f aca="false">-(X489-X487)/($O489-$O487)*3600</f>
        <v>#VALUE!</v>
      </c>
    </row>
    <row r="489" customFormat="false" ht="12.75" hidden="false" customHeight="false" outlineLevel="0" collapsed="false">
      <c r="A489" s="0" t="n">
        <v>483</v>
      </c>
      <c r="B489" s="6" t="e">
        <f aca="false">dt(E489,E$6)</f>
        <v>#VALUE!</v>
      </c>
      <c r="C489" s="0" t="n">
        <v>51.615823</v>
      </c>
      <c r="D489" s="0" t="n">
        <v>7.178582</v>
      </c>
      <c r="E489" s="7" t="n">
        <v>40723.317650463</v>
      </c>
      <c r="F489" s="8" t="e">
        <f aca="false">x(C489,D489,G$4,F$4)</f>
        <v>#VALUE!</v>
      </c>
      <c r="G489" s="8" t="e">
        <f aca="false">y(C489,D489,G$4,F$4)</f>
        <v>#VALUE!</v>
      </c>
      <c r="H489" s="9" t="e">
        <f aca="false">H488+SQRT((F489-F488)^2+(G489-G488)^2)/1000</f>
        <v>#VALUE!</v>
      </c>
      <c r="I489" s="10" t="e">
        <f aca="false">(H490-H488)/(B490-B488)*3600</f>
        <v>#VALUE!</v>
      </c>
      <c r="J489" s="9" t="e">
        <f aca="false">H$1234-H489</f>
        <v>#VALUE!</v>
      </c>
      <c r="K489" s="9" t="e">
        <f aca="false">SQRT((F489-F$1234)^2+(G489-G$1234)^2)/1000</f>
        <v>#VALUE!</v>
      </c>
      <c r="L489" s="10" t="e">
        <f aca="false">-(K490-K488)/($B490-$B488)*3600</f>
        <v>#VALUE!</v>
      </c>
      <c r="N489" s="0" t="n">
        <v>483</v>
      </c>
      <c r="O489" s="6" t="n">
        <f aca="false">SECOND($R489-$R$6)+60*MINUTE($R489-$R$6)+3600*HOUR($R489-$R$6)</f>
        <v>483</v>
      </c>
      <c r="P489" s="0" t="n">
        <v>51.616543</v>
      </c>
      <c r="Q489" s="0" t="n">
        <v>7.142957</v>
      </c>
      <c r="R489" s="7" t="n">
        <v>40723.4482638889</v>
      </c>
      <c r="S489" s="8" t="e">
        <f aca="false">x(P489,Q489,T$4,S$4)</f>
        <v>#VALUE!</v>
      </c>
      <c r="T489" s="8" t="e">
        <f aca="false">y(P489,Q489,T$4,S$4)</f>
        <v>#VALUE!</v>
      </c>
      <c r="U489" s="9" t="e">
        <f aca="false">U488+SQRT((S489-S488)^2+(T489-T488)^2)/1000</f>
        <v>#VALUE!</v>
      </c>
      <c r="V489" s="10" t="e">
        <f aca="false">(U490-U488)/(O490-O488)*3600</f>
        <v>#VALUE!</v>
      </c>
      <c r="W489" s="9" t="e">
        <f aca="false">U$1502-U489</f>
        <v>#VALUE!</v>
      </c>
      <c r="X489" s="9" t="e">
        <f aca="false">SQRT((S489-S$1502)^2+(T489-T$1502)^2)/1000</f>
        <v>#VALUE!</v>
      </c>
      <c r="Y489" s="10" t="e">
        <f aca="false">-(X490-X488)/($O490-$O488)*3600</f>
        <v>#VALUE!</v>
      </c>
    </row>
    <row r="490" customFormat="false" ht="12.75" hidden="false" customHeight="false" outlineLevel="0" collapsed="false">
      <c r="A490" s="0" t="n">
        <v>484</v>
      </c>
      <c r="B490" s="6" t="e">
        <f aca="false">dt(E490,E$6)</f>
        <v>#VALUE!</v>
      </c>
      <c r="C490" s="0" t="n">
        <v>51.615823</v>
      </c>
      <c r="D490" s="0" t="n">
        <v>7.178582</v>
      </c>
      <c r="E490" s="7" t="n">
        <v>40723.317662037</v>
      </c>
      <c r="F490" s="8" t="e">
        <f aca="false">x(C490,D490,G$4,F$4)</f>
        <v>#VALUE!</v>
      </c>
      <c r="G490" s="8" t="e">
        <f aca="false">y(C490,D490,G$4,F$4)</f>
        <v>#VALUE!</v>
      </c>
      <c r="H490" s="9" t="e">
        <f aca="false">H489+SQRT((F490-F489)^2+(G490-G489)^2)/1000</f>
        <v>#VALUE!</v>
      </c>
      <c r="I490" s="10" t="e">
        <f aca="false">(H491-H489)/(B491-B489)*3600</f>
        <v>#VALUE!</v>
      </c>
      <c r="J490" s="9" t="e">
        <f aca="false">H$1234-H490</f>
        <v>#VALUE!</v>
      </c>
      <c r="K490" s="9" t="e">
        <f aca="false">SQRT((F490-F$1234)^2+(G490-G$1234)^2)/1000</f>
        <v>#VALUE!</v>
      </c>
      <c r="L490" s="10" t="e">
        <f aca="false">-(K491-K489)/($B491-$B489)*3600</f>
        <v>#VALUE!</v>
      </c>
      <c r="N490" s="0" t="n">
        <v>484</v>
      </c>
      <c r="O490" s="6" t="n">
        <f aca="false">SECOND($R490-$R$6)+60*MINUTE($R490-$R$6)+3600*HOUR($R490-$R$6)</f>
        <v>484</v>
      </c>
      <c r="P490" s="0" t="n">
        <v>51.616543</v>
      </c>
      <c r="Q490" s="0" t="n">
        <v>7.142957</v>
      </c>
      <c r="R490" s="7" t="n">
        <v>40723.448275463</v>
      </c>
      <c r="S490" s="8" t="e">
        <f aca="false">x(P490,Q490,T$4,S$4)</f>
        <v>#VALUE!</v>
      </c>
      <c r="T490" s="8" t="e">
        <f aca="false">y(P490,Q490,T$4,S$4)</f>
        <v>#VALUE!</v>
      </c>
      <c r="U490" s="9" t="e">
        <f aca="false">U489+SQRT((S490-S489)^2+(T490-T489)^2)/1000</f>
        <v>#VALUE!</v>
      </c>
      <c r="V490" s="10" t="e">
        <f aca="false">(U491-U489)/(O491-O489)*3600</f>
        <v>#VALUE!</v>
      </c>
      <c r="W490" s="9" t="e">
        <f aca="false">U$1502-U490</f>
        <v>#VALUE!</v>
      </c>
      <c r="X490" s="9" t="e">
        <f aca="false">SQRT((S490-S$1502)^2+(T490-T$1502)^2)/1000</f>
        <v>#VALUE!</v>
      </c>
      <c r="Y490" s="10" t="e">
        <f aca="false">-(X491-X489)/($O491-$O489)*3600</f>
        <v>#VALUE!</v>
      </c>
    </row>
    <row r="491" customFormat="false" ht="12.75" hidden="false" customHeight="false" outlineLevel="0" collapsed="false">
      <c r="A491" s="0" t="n">
        <v>485</v>
      </c>
      <c r="B491" s="6" t="e">
        <f aca="false">dt(E491,E$6)</f>
        <v>#VALUE!</v>
      </c>
      <c r="C491" s="0" t="n">
        <v>51.615823</v>
      </c>
      <c r="D491" s="0" t="n">
        <v>7.178582</v>
      </c>
      <c r="E491" s="7" t="n">
        <v>40723.3176736111</v>
      </c>
      <c r="F491" s="8" t="e">
        <f aca="false">x(C491,D491,G$4,F$4)</f>
        <v>#VALUE!</v>
      </c>
      <c r="G491" s="8" t="e">
        <f aca="false">y(C491,D491,G$4,F$4)</f>
        <v>#VALUE!</v>
      </c>
      <c r="H491" s="9" t="e">
        <f aca="false">H490+SQRT((F491-F490)^2+(G491-G490)^2)/1000</f>
        <v>#VALUE!</v>
      </c>
      <c r="I491" s="10" t="e">
        <f aca="false">(H492-H490)/(B492-B490)*3600</f>
        <v>#VALUE!</v>
      </c>
      <c r="J491" s="9" t="e">
        <f aca="false">H$1234-H491</f>
        <v>#VALUE!</v>
      </c>
      <c r="K491" s="9" t="e">
        <f aca="false">SQRT((F491-F$1234)^2+(G491-G$1234)^2)/1000</f>
        <v>#VALUE!</v>
      </c>
      <c r="L491" s="10" t="e">
        <f aca="false">-(K492-K490)/($B492-$B490)*3600</f>
        <v>#VALUE!</v>
      </c>
      <c r="N491" s="0" t="n">
        <v>485</v>
      </c>
      <c r="O491" s="6" t="n">
        <f aca="false">SECOND($R491-$R$6)+60*MINUTE($R491-$R$6)+3600*HOUR($R491-$R$6)</f>
        <v>485</v>
      </c>
      <c r="P491" s="0" t="n">
        <v>51.616553</v>
      </c>
      <c r="Q491" s="0" t="n">
        <v>7.142957</v>
      </c>
      <c r="R491" s="7" t="n">
        <v>40723.448287037</v>
      </c>
      <c r="S491" s="8" t="e">
        <f aca="false">x(P491,Q491,T$4,S$4)</f>
        <v>#VALUE!</v>
      </c>
      <c r="T491" s="8" t="e">
        <f aca="false">y(P491,Q491,T$4,S$4)</f>
        <v>#VALUE!</v>
      </c>
      <c r="U491" s="9" t="e">
        <f aca="false">U490+SQRT((S491-S490)^2+(T491-T490)^2)/1000</f>
        <v>#VALUE!</v>
      </c>
      <c r="V491" s="10" t="e">
        <f aca="false">(U492-U490)/(O492-O490)*3600</f>
        <v>#VALUE!</v>
      </c>
      <c r="W491" s="9" t="e">
        <f aca="false">U$1502-U491</f>
        <v>#VALUE!</v>
      </c>
      <c r="X491" s="9" t="e">
        <f aca="false">SQRT((S491-S$1502)^2+(T491-T$1502)^2)/1000</f>
        <v>#VALUE!</v>
      </c>
      <c r="Y491" s="10" t="e">
        <f aca="false">-(X492-X490)/($O492-$O490)*3600</f>
        <v>#VALUE!</v>
      </c>
    </row>
    <row r="492" customFormat="false" ht="12.75" hidden="false" customHeight="false" outlineLevel="0" collapsed="false">
      <c r="A492" s="0" t="n">
        <v>486</v>
      </c>
      <c r="B492" s="6" t="e">
        <f aca="false">dt(E492,E$6)</f>
        <v>#VALUE!</v>
      </c>
      <c r="C492" s="0" t="n">
        <v>51.615823</v>
      </c>
      <c r="D492" s="0" t="n">
        <v>7.178582</v>
      </c>
      <c r="E492" s="7" t="n">
        <v>40723.3176851852</v>
      </c>
      <c r="F492" s="8" t="e">
        <f aca="false">x(C492,D492,G$4,F$4)</f>
        <v>#VALUE!</v>
      </c>
      <c r="G492" s="8" t="e">
        <f aca="false">y(C492,D492,G$4,F$4)</f>
        <v>#VALUE!</v>
      </c>
      <c r="H492" s="9" t="e">
        <f aca="false">H491+SQRT((F492-F491)^2+(G492-G491)^2)/1000</f>
        <v>#VALUE!</v>
      </c>
      <c r="I492" s="10" t="e">
        <f aca="false">(H493-H491)/(B493-B491)*3600</f>
        <v>#VALUE!</v>
      </c>
      <c r="J492" s="9" t="e">
        <f aca="false">H$1234-H492</f>
        <v>#VALUE!</v>
      </c>
      <c r="K492" s="9" t="e">
        <f aca="false">SQRT((F492-F$1234)^2+(G492-G$1234)^2)/1000</f>
        <v>#VALUE!</v>
      </c>
      <c r="L492" s="10" t="e">
        <f aca="false">-(K493-K491)/($B493-$B491)*3600</f>
        <v>#VALUE!</v>
      </c>
      <c r="N492" s="0" t="n">
        <v>486</v>
      </c>
      <c r="O492" s="6" t="n">
        <f aca="false">SECOND($R492-$R$6)+60*MINUTE($R492-$R$6)+3600*HOUR($R492-$R$6)</f>
        <v>486</v>
      </c>
      <c r="P492" s="0" t="n">
        <v>51.616568</v>
      </c>
      <c r="Q492" s="0" t="n">
        <v>7.142952</v>
      </c>
      <c r="R492" s="7" t="n">
        <v>40723.4482986111</v>
      </c>
      <c r="S492" s="8" t="e">
        <f aca="false">x(P492,Q492,T$4,S$4)</f>
        <v>#VALUE!</v>
      </c>
      <c r="T492" s="8" t="e">
        <f aca="false">y(P492,Q492,T$4,S$4)</f>
        <v>#VALUE!</v>
      </c>
      <c r="U492" s="9" t="e">
        <f aca="false">U491+SQRT((S492-S491)^2+(T492-T491)^2)/1000</f>
        <v>#VALUE!</v>
      </c>
      <c r="V492" s="10" t="e">
        <f aca="false">(U493-U491)/(O493-O491)*3600</f>
        <v>#VALUE!</v>
      </c>
      <c r="W492" s="9" t="e">
        <f aca="false">U$1502-U492</f>
        <v>#VALUE!</v>
      </c>
      <c r="X492" s="9" t="e">
        <f aca="false">SQRT((S492-S$1502)^2+(T492-T$1502)^2)/1000</f>
        <v>#VALUE!</v>
      </c>
      <c r="Y492" s="10" t="e">
        <f aca="false">-(X493-X491)/($O493-$O491)*3600</f>
        <v>#VALUE!</v>
      </c>
    </row>
    <row r="493" customFormat="false" ht="12.75" hidden="false" customHeight="false" outlineLevel="0" collapsed="false">
      <c r="A493" s="0" t="n">
        <v>487</v>
      </c>
      <c r="B493" s="6" t="e">
        <f aca="false">dt(E493,E$6)</f>
        <v>#VALUE!</v>
      </c>
      <c r="C493" s="0" t="n">
        <v>51.615823</v>
      </c>
      <c r="D493" s="0" t="n">
        <v>7.178582</v>
      </c>
      <c r="E493" s="7" t="n">
        <v>40723.3176967593</v>
      </c>
      <c r="F493" s="8" t="e">
        <f aca="false">x(C493,D493,G$4,F$4)</f>
        <v>#VALUE!</v>
      </c>
      <c r="G493" s="8" t="e">
        <f aca="false">y(C493,D493,G$4,F$4)</f>
        <v>#VALUE!</v>
      </c>
      <c r="H493" s="9" t="e">
        <f aca="false">H492+SQRT((F493-F492)^2+(G493-G492)^2)/1000</f>
        <v>#VALUE!</v>
      </c>
      <c r="I493" s="10" t="e">
        <f aca="false">(H494-H492)/(B494-B492)*3600</f>
        <v>#VALUE!</v>
      </c>
      <c r="J493" s="9" t="e">
        <f aca="false">H$1234-H493</f>
        <v>#VALUE!</v>
      </c>
      <c r="K493" s="9" t="e">
        <f aca="false">SQRT((F493-F$1234)^2+(G493-G$1234)^2)/1000</f>
        <v>#VALUE!</v>
      </c>
      <c r="L493" s="10" t="e">
        <f aca="false">-(K494-K492)/($B494-$B492)*3600</f>
        <v>#VALUE!</v>
      </c>
      <c r="N493" s="0" t="n">
        <v>487</v>
      </c>
      <c r="O493" s="6" t="n">
        <f aca="false">SECOND($R493-$R$6)+60*MINUTE($R493-$R$6)+3600*HOUR($R493-$R$6)</f>
        <v>487</v>
      </c>
      <c r="P493" s="0" t="n">
        <v>51.616586</v>
      </c>
      <c r="Q493" s="0" t="n">
        <v>7.142944</v>
      </c>
      <c r="R493" s="7" t="n">
        <v>40723.4483101852</v>
      </c>
      <c r="S493" s="8" t="e">
        <f aca="false">x(P493,Q493,T$4,S$4)</f>
        <v>#VALUE!</v>
      </c>
      <c r="T493" s="8" t="e">
        <f aca="false">y(P493,Q493,T$4,S$4)</f>
        <v>#VALUE!</v>
      </c>
      <c r="U493" s="9" t="e">
        <f aca="false">U492+SQRT((S493-S492)^2+(T493-T492)^2)/1000</f>
        <v>#VALUE!</v>
      </c>
      <c r="V493" s="10" t="e">
        <f aca="false">(U494-U492)/(O494-O492)*3600</f>
        <v>#VALUE!</v>
      </c>
      <c r="W493" s="9" t="e">
        <f aca="false">U$1502-U493</f>
        <v>#VALUE!</v>
      </c>
      <c r="X493" s="9" t="e">
        <f aca="false">SQRT((S493-S$1502)^2+(T493-T$1502)^2)/1000</f>
        <v>#VALUE!</v>
      </c>
      <c r="Y493" s="10" t="e">
        <f aca="false">-(X494-X492)/($O494-$O492)*3600</f>
        <v>#VALUE!</v>
      </c>
    </row>
    <row r="494" customFormat="false" ht="12.75" hidden="false" customHeight="false" outlineLevel="0" collapsed="false">
      <c r="A494" s="0" t="n">
        <v>488</v>
      </c>
      <c r="B494" s="6" t="e">
        <f aca="false">dt(E494,E$6)</f>
        <v>#VALUE!</v>
      </c>
      <c r="C494" s="0" t="n">
        <v>51.615823</v>
      </c>
      <c r="D494" s="0" t="n">
        <v>7.178582</v>
      </c>
      <c r="E494" s="7" t="n">
        <v>40723.3177083333</v>
      </c>
      <c r="F494" s="8" t="e">
        <f aca="false">x(C494,D494,G$4,F$4)</f>
        <v>#VALUE!</v>
      </c>
      <c r="G494" s="8" t="e">
        <f aca="false">y(C494,D494,G$4,F$4)</f>
        <v>#VALUE!</v>
      </c>
      <c r="H494" s="9" t="e">
        <f aca="false">H493+SQRT((F494-F493)^2+(G494-G493)^2)/1000</f>
        <v>#VALUE!</v>
      </c>
      <c r="I494" s="10" t="e">
        <f aca="false">(H495-H493)/(B495-B493)*3600</f>
        <v>#VALUE!</v>
      </c>
      <c r="J494" s="9" t="e">
        <f aca="false">H$1234-H494</f>
        <v>#VALUE!</v>
      </c>
      <c r="K494" s="9" t="e">
        <f aca="false">SQRT((F494-F$1234)^2+(G494-G$1234)^2)/1000</f>
        <v>#VALUE!</v>
      </c>
      <c r="L494" s="10" t="e">
        <f aca="false">-(K495-K493)/($B495-$B493)*3600</f>
        <v>#VALUE!</v>
      </c>
      <c r="N494" s="0" t="n">
        <v>488</v>
      </c>
      <c r="O494" s="6" t="n">
        <f aca="false">SECOND($R494-$R$6)+60*MINUTE($R494-$R$6)+3600*HOUR($R494-$R$6)</f>
        <v>488</v>
      </c>
      <c r="P494" s="0" t="n">
        <v>51.616608</v>
      </c>
      <c r="Q494" s="0" t="n">
        <v>7.142935</v>
      </c>
      <c r="R494" s="7" t="n">
        <v>40723.4483217593</v>
      </c>
      <c r="S494" s="8" t="e">
        <f aca="false">x(P494,Q494,T$4,S$4)</f>
        <v>#VALUE!</v>
      </c>
      <c r="T494" s="8" t="e">
        <f aca="false">y(P494,Q494,T$4,S$4)</f>
        <v>#VALUE!</v>
      </c>
      <c r="U494" s="9" t="e">
        <f aca="false">U493+SQRT((S494-S493)^2+(T494-T493)^2)/1000</f>
        <v>#VALUE!</v>
      </c>
      <c r="V494" s="10" t="e">
        <f aca="false">(U495-U493)/(O495-O493)*3600</f>
        <v>#VALUE!</v>
      </c>
      <c r="W494" s="9" t="e">
        <f aca="false">U$1502-U494</f>
        <v>#VALUE!</v>
      </c>
      <c r="X494" s="9" t="e">
        <f aca="false">SQRT((S494-S$1502)^2+(T494-T$1502)^2)/1000</f>
        <v>#VALUE!</v>
      </c>
      <c r="Y494" s="10" t="e">
        <f aca="false">-(X495-X493)/($O495-$O493)*3600</f>
        <v>#VALUE!</v>
      </c>
    </row>
    <row r="495" customFormat="false" ht="12.75" hidden="false" customHeight="false" outlineLevel="0" collapsed="false">
      <c r="A495" s="0" t="n">
        <v>489</v>
      </c>
      <c r="B495" s="6" t="e">
        <f aca="false">dt(E495,E$6)</f>
        <v>#VALUE!</v>
      </c>
      <c r="C495" s="0" t="n">
        <v>51.615823</v>
      </c>
      <c r="D495" s="0" t="n">
        <v>7.178582</v>
      </c>
      <c r="E495" s="7" t="n">
        <v>40723.3177199074</v>
      </c>
      <c r="F495" s="8" t="e">
        <f aca="false">x(C495,D495,G$4,F$4)</f>
        <v>#VALUE!</v>
      </c>
      <c r="G495" s="8" t="e">
        <f aca="false">y(C495,D495,G$4,F$4)</f>
        <v>#VALUE!</v>
      </c>
      <c r="H495" s="9" t="e">
        <f aca="false">H494+SQRT((F495-F494)^2+(G495-G494)^2)/1000</f>
        <v>#VALUE!</v>
      </c>
      <c r="I495" s="10" t="e">
        <f aca="false">(H496-H494)/(B496-B494)*3600</f>
        <v>#VALUE!</v>
      </c>
      <c r="J495" s="9" t="e">
        <f aca="false">H$1234-H495</f>
        <v>#VALUE!</v>
      </c>
      <c r="K495" s="9" t="e">
        <f aca="false">SQRT((F495-F$1234)^2+(G495-G$1234)^2)/1000</f>
        <v>#VALUE!</v>
      </c>
      <c r="L495" s="10" t="e">
        <f aca="false">-(K496-K494)/($B496-$B494)*3600</f>
        <v>#VALUE!</v>
      </c>
      <c r="N495" s="0" t="n">
        <v>489</v>
      </c>
      <c r="O495" s="6" t="n">
        <f aca="false">SECOND($R495-$R$6)+60*MINUTE($R495-$R$6)+3600*HOUR($R495-$R$6)</f>
        <v>489</v>
      </c>
      <c r="P495" s="0" t="n">
        <v>51.616631</v>
      </c>
      <c r="Q495" s="0" t="n">
        <v>7.142924</v>
      </c>
      <c r="R495" s="7" t="n">
        <v>40723.4483333333</v>
      </c>
      <c r="S495" s="8" t="e">
        <f aca="false">x(P495,Q495,T$4,S$4)</f>
        <v>#VALUE!</v>
      </c>
      <c r="T495" s="8" t="e">
        <f aca="false">y(P495,Q495,T$4,S$4)</f>
        <v>#VALUE!</v>
      </c>
      <c r="U495" s="9" t="e">
        <f aca="false">U494+SQRT((S495-S494)^2+(T495-T494)^2)/1000</f>
        <v>#VALUE!</v>
      </c>
      <c r="V495" s="10" t="e">
        <f aca="false">(U496-U494)/(O496-O494)*3600</f>
        <v>#VALUE!</v>
      </c>
      <c r="W495" s="9" t="e">
        <f aca="false">U$1502-U495</f>
        <v>#VALUE!</v>
      </c>
      <c r="X495" s="9" t="e">
        <f aca="false">SQRT((S495-S$1502)^2+(T495-T$1502)^2)/1000</f>
        <v>#VALUE!</v>
      </c>
      <c r="Y495" s="10" t="e">
        <f aca="false">-(X496-X494)/($O496-$O494)*3600</f>
        <v>#VALUE!</v>
      </c>
    </row>
    <row r="496" customFormat="false" ht="12.75" hidden="false" customHeight="false" outlineLevel="0" collapsed="false">
      <c r="A496" s="0" t="n">
        <v>490</v>
      </c>
      <c r="B496" s="6" t="e">
        <f aca="false">dt(E496,E$6)</f>
        <v>#VALUE!</v>
      </c>
      <c r="C496" s="0" t="n">
        <v>51.61583</v>
      </c>
      <c r="D496" s="0" t="n">
        <v>7.178576</v>
      </c>
      <c r="E496" s="7" t="n">
        <v>40723.3177314815</v>
      </c>
      <c r="F496" s="8" t="e">
        <f aca="false">x(C496,D496,G$4,F$4)</f>
        <v>#VALUE!</v>
      </c>
      <c r="G496" s="8" t="e">
        <f aca="false">y(C496,D496,G$4,F$4)</f>
        <v>#VALUE!</v>
      </c>
      <c r="H496" s="9" t="e">
        <f aca="false">H495+SQRT((F496-F495)^2+(G496-G495)^2)/1000</f>
        <v>#VALUE!</v>
      </c>
      <c r="I496" s="10" t="e">
        <f aca="false">(H497-H495)/(B497-B495)*3600</f>
        <v>#VALUE!</v>
      </c>
      <c r="J496" s="9" t="e">
        <f aca="false">H$1234-H496</f>
        <v>#VALUE!</v>
      </c>
      <c r="K496" s="9" t="e">
        <f aca="false">SQRT((F496-F$1234)^2+(G496-G$1234)^2)/1000</f>
        <v>#VALUE!</v>
      </c>
      <c r="L496" s="10" t="e">
        <f aca="false">-(K497-K495)/($B497-$B495)*3600</f>
        <v>#VALUE!</v>
      </c>
      <c r="N496" s="0" t="n">
        <v>490</v>
      </c>
      <c r="O496" s="6" t="n">
        <f aca="false">SECOND($R496-$R$6)+60*MINUTE($R496-$R$6)+3600*HOUR($R496-$R$6)</f>
        <v>490</v>
      </c>
      <c r="P496" s="0" t="n">
        <v>51.616653</v>
      </c>
      <c r="Q496" s="0" t="n">
        <v>7.142912</v>
      </c>
      <c r="R496" s="7" t="n">
        <v>40723.4483449074</v>
      </c>
      <c r="S496" s="8" t="e">
        <f aca="false">x(P496,Q496,T$4,S$4)</f>
        <v>#VALUE!</v>
      </c>
      <c r="T496" s="8" t="e">
        <f aca="false">y(P496,Q496,T$4,S$4)</f>
        <v>#VALUE!</v>
      </c>
      <c r="U496" s="9" t="e">
        <f aca="false">U495+SQRT((S496-S495)^2+(T496-T495)^2)/1000</f>
        <v>#VALUE!</v>
      </c>
      <c r="V496" s="10" t="e">
        <f aca="false">(U497-U495)/(O497-O495)*3600</f>
        <v>#VALUE!</v>
      </c>
      <c r="W496" s="9" t="e">
        <f aca="false">U$1502-U496</f>
        <v>#VALUE!</v>
      </c>
      <c r="X496" s="9" t="e">
        <f aca="false">SQRT((S496-S$1502)^2+(T496-T$1502)^2)/1000</f>
        <v>#VALUE!</v>
      </c>
      <c r="Y496" s="10" t="e">
        <f aca="false">-(X497-X495)/($O497-$O495)*3600</f>
        <v>#VALUE!</v>
      </c>
    </row>
    <row r="497" customFormat="false" ht="12.75" hidden="false" customHeight="false" outlineLevel="0" collapsed="false">
      <c r="A497" s="0" t="n">
        <v>491</v>
      </c>
      <c r="B497" s="6" t="e">
        <f aca="false">dt(E497,E$6)</f>
        <v>#VALUE!</v>
      </c>
      <c r="C497" s="0" t="n">
        <v>51.615836</v>
      </c>
      <c r="D497" s="0" t="n">
        <v>7.178539</v>
      </c>
      <c r="E497" s="7" t="n">
        <v>40723.3177430556</v>
      </c>
      <c r="F497" s="8" t="e">
        <f aca="false">x(C497,D497,G$4,F$4)</f>
        <v>#VALUE!</v>
      </c>
      <c r="G497" s="8" t="e">
        <f aca="false">y(C497,D497,G$4,F$4)</f>
        <v>#VALUE!</v>
      </c>
      <c r="H497" s="9" t="e">
        <f aca="false">H496+SQRT((F497-F496)^2+(G497-G496)^2)/1000</f>
        <v>#VALUE!</v>
      </c>
      <c r="I497" s="10" t="e">
        <f aca="false">(H498-H496)/(B498-B496)*3600</f>
        <v>#VALUE!</v>
      </c>
      <c r="J497" s="9" t="e">
        <f aca="false">H$1234-H497</f>
        <v>#VALUE!</v>
      </c>
      <c r="K497" s="9" t="e">
        <f aca="false">SQRT((F497-F$1234)^2+(G497-G$1234)^2)/1000</f>
        <v>#VALUE!</v>
      </c>
      <c r="L497" s="10" t="e">
        <f aca="false">-(K498-K496)/($B498-$B496)*3600</f>
        <v>#VALUE!</v>
      </c>
      <c r="N497" s="0" t="n">
        <v>491</v>
      </c>
      <c r="O497" s="6" t="n">
        <f aca="false">SECOND($R497-$R$6)+60*MINUTE($R497-$R$6)+3600*HOUR($R497-$R$6)</f>
        <v>491</v>
      </c>
      <c r="P497" s="0" t="n">
        <v>51.616675</v>
      </c>
      <c r="Q497" s="0" t="n">
        <v>7.1429</v>
      </c>
      <c r="R497" s="7" t="n">
        <v>40723.4483564815</v>
      </c>
      <c r="S497" s="8" t="e">
        <f aca="false">x(P497,Q497,T$4,S$4)</f>
        <v>#VALUE!</v>
      </c>
      <c r="T497" s="8" t="e">
        <f aca="false">y(P497,Q497,T$4,S$4)</f>
        <v>#VALUE!</v>
      </c>
      <c r="U497" s="9" t="e">
        <f aca="false">U496+SQRT((S497-S496)^2+(T497-T496)^2)/1000</f>
        <v>#VALUE!</v>
      </c>
      <c r="V497" s="10" t="e">
        <f aca="false">(U498-U496)/(O498-O496)*3600</f>
        <v>#VALUE!</v>
      </c>
      <c r="W497" s="9" t="e">
        <f aca="false">U$1502-U497</f>
        <v>#VALUE!</v>
      </c>
      <c r="X497" s="9" t="e">
        <f aca="false">SQRT((S497-S$1502)^2+(T497-T$1502)^2)/1000</f>
        <v>#VALUE!</v>
      </c>
      <c r="Y497" s="10" t="e">
        <f aca="false">-(X498-X496)/($O498-$O496)*3600</f>
        <v>#VALUE!</v>
      </c>
    </row>
    <row r="498" customFormat="false" ht="12.75" hidden="false" customHeight="false" outlineLevel="0" collapsed="false">
      <c r="A498" s="0" t="n">
        <v>492</v>
      </c>
      <c r="B498" s="6" t="e">
        <f aca="false">dt(E498,E$6)</f>
        <v>#VALUE!</v>
      </c>
      <c r="C498" s="0" t="n">
        <v>51.615835</v>
      </c>
      <c r="D498" s="0" t="n">
        <v>7.178472</v>
      </c>
      <c r="E498" s="7" t="n">
        <v>40723.3177546296</v>
      </c>
      <c r="F498" s="8" t="e">
        <f aca="false">x(C498,D498,G$4,F$4)</f>
        <v>#VALUE!</v>
      </c>
      <c r="G498" s="8" t="e">
        <f aca="false">y(C498,D498,G$4,F$4)</f>
        <v>#VALUE!</v>
      </c>
      <c r="H498" s="9" t="e">
        <f aca="false">H497+SQRT((F498-F497)^2+(G498-G497)^2)/1000</f>
        <v>#VALUE!</v>
      </c>
      <c r="I498" s="10" t="e">
        <f aca="false">(H499-H497)/(B499-B497)*3600</f>
        <v>#VALUE!</v>
      </c>
      <c r="J498" s="9" t="e">
        <f aca="false">H$1234-H498</f>
        <v>#VALUE!</v>
      </c>
      <c r="K498" s="9" t="e">
        <f aca="false">SQRT((F498-F$1234)^2+(G498-G$1234)^2)/1000</f>
        <v>#VALUE!</v>
      </c>
      <c r="L498" s="10" t="e">
        <f aca="false">-(K499-K497)/($B499-$B497)*3600</f>
        <v>#VALUE!</v>
      </c>
      <c r="N498" s="0" t="n">
        <v>492</v>
      </c>
      <c r="O498" s="6" t="n">
        <f aca="false">SECOND($R498-$R$6)+60*MINUTE($R498-$R$6)+3600*HOUR($R498-$R$6)</f>
        <v>492</v>
      </c>
      <c r="P498" s="0" t="n">
        <v>51.616713</v>
      </c>
      <c r="Q498" s="0" t="n">
        <v>7.142887</v>
      </c>
      <c r="R498" s="7" t="n">
        <v>40723.4483680556</v>
      </c>
      <c r="S498" s="8" t="e">
        <f aca="false">x(P498,Q498,T$4,S$4)</f>
        <v>#VALUE!</v>
      </c>
      <c r="T498" s="8" t="e">
        <f aca="false">y(P498,Q498,T$4,S$4)</f>
        <v>#VALUE!</v>
      </c>
      <c r="U498" s="9" t="e">
        <f aca="false">U497+SQRT((S498-S497)^2+(T498-T497)^2)/1000</f>
        <v>#VALUE!</v>
      </c>
      <c r="V498" s="10" t="e">
        <f aca="false">(U499-U497)/(O499-O497)*3600</f>
        <v>#VALUE!</v>
      </c>
      <c r="W498" s="9" t="e">
        <f aca="false">U$1502-U498</f>
        <v>#VALUE!</v>
      </c>
      <c r="X498" s="9" t="e">
        <f aca="false">SQRT((S498-S$1502)^2+(T498-T$1502)^2)/1000</f>
        <v>#VALUE!</v>
      </c>
      <c r="Y498" s="10" t="e">
        <f aca="false">-(X499-X497)/($O499-$O497)*3600</f>
        <v>#VALUE!</v>
      </c>
    </row>
    <row r="499" customFormat="false" ht="12.75" hidden="false" customHeight="false" outlineLevel="0" collapsed="false">
      <c r="A499" s="0" t="n">
        <v>493</v>
      </c>
      <c r="B499" s="6" t="e">
        <f aca="false">dt(E499,E$6)</f>
        <v>#VALUE!</v>
      </c>
      <c r="C499" s="0" t="n">
        <v>51.615835</v>
      </c>
      <c r="D499" s="0" t="n">
        <v>7.178385</v>
      </c>
      <c r="E499" s="7" t="n">
        <v>40723.3177662037</v>
      </c>
      <c r="F499" s="8" t="e">
        <f aca="false">x(C499,D499,G$4,F$4)</f>
        <v>#VALUE!</v>
      </c>
      <c r="G499" s="8" t="e">
        <f aca="false">y(C499,D499,G$4,F$4)</f>
        <v>#VALUE!</v>
      </c>
      <c r="H499" s="9" t="e">
        <f aca="false">H498+SQRT((F499-F498)^2+(G499-G498)^2)/1000</f>
        <v>#VALUE!</v>
      </c>
      <c r="I499" s="10" t="e">
        <f aca="false">(H500-H498)/(B500-B498)*3600</f>
        <v>#VALUE!</v>
      </c>
      <c r="J499" s="9" t="e">
        <f aca="false">H$1234-H499</f>
        <v>#VALUE!</v>
      </c>
      <c r="K499" s="9" t="e">
        <f aca="false">SQRT((F499-F$1234)^2+(G499-G$1234)^2)/1000</f>
        <v>#VALUE!</v>
      </c>
      <c r="L499" s="10" t="e">
        <f aca="false">-(K500-K498)/($B500-$B498)*3600</f>
        <v>#VALUE!</v>
      </c>
      <c r="N499" s="0" t="n">
        <v>493</v>
      </c>
      <c r="O499" s="6" t="n">
        <f aca="false">SECOND($R499-$R$6)+60*MINUTE($R499-$R$6)+3600*HOUR($R499-$R$6)</f>
        <v>493</v>
      </c>
      <c r="P499" s="0" t="n">
        <v>51.616742</v>
      </c>
      <c r="Q499" s="0" t="n">
        <v>7.142882</v>
      </c>
      <c r="R499" s="7" t="n">
        <v>40723.4483796296</v>
      </c>
      <c r="S499" s="8" t="e">
        <f aca="false">x(P499,Q499,T$4,S$4)</f>
        <v>#VALUE!</v>
      </c>
      <c r="T499" s="8" t="e">
        <f aca="false">y(P499,Q499,T$4,S$4)</f>
        <v>#VALUE!</v>
      </c>
      <c r="U499" s="9" t="e">
        <f aca="false">U498+SQRT((S499-S498)^2+(T499-T498)^2)/1000</f>
        <v>#VALUE!</v>
      </c>
      <c r="V499" s="10" t="e">
        <f aca="false">(U500-U498)/(O500-O498)*3600</f>
        <v>#VALUE!</v>
      </c>
      <c r="W499" s="9" t="e">
        <f aca="false">U$1502-U499</f>
        <v>#VALUE!</v>
      </c>
      <c r="X499" s="9" t="e">
        <f aca="false">SQRT((S499-S$1502)^2+(T499-T$1502)^2)/1000</f>
        <v>#VALUE!</v>
      </c>
      <c r="Y499" s="10" t="e">
        <f aca="false">-(X500-X498)/($O500-$O498)*3600</f>
        <v>#VALUE!</v>
      </c>
    </row>
    <row r="500" customFormat="false" ht="12.75" hidden="false" customHeight="false" outlineLevel="0" collapsed="false">
      <c r="A500" s="0" t="n">
        <v>494</v>
      </c>
      <c r="B500" s="6" t="e">
        <f aca="false">dt(E500,E$6)</f>
        <v>#VALUE!</v>
      </c>
      <c r="C500" s="0" t="n">
        <v>51.615837</v>
      </c>
      <c r="D500" s="0" t="n">
        <v>7.178282</v>
      </c>
      <c r="E500" s="7" t="n">
        <v>40723.3177777778</v>
      </c>
      <c r="F500" s="8" t="e">
        <f aca="false">x(C500,D500,G$4,F$4)</f>
        <v>#VALUE!</v>
      </c>
      <c r="G500" s="8" t="e">
        <f aca="false">y(C500,D500,G$4,F$4)</f>
        <v>#VALUE!</v>
      </c>
      <c r="H500" s="9" t="e">
        <f aca="false">H499+SQRT((F500-F499)^2+(G500-G499)^2)/1000</f>
        <v>#VALUE!</v>
      </c>
      <c r="I500" s="10" t="e">
        <f aca="false">(H501-H499)/(B501-B499)*3600</f>
        <v>#VALUE!</v>
      </c>
      <c r="J500" s="9" t="e">
        <f aca="false">H$1234-H500</f>
        <v>#VALUE!</v>
      </c>
      <c r="K500" s="9" t="e">
        <f aca="false">SQRT((F500-F$1234)^2+(G500-G$1234)^2)/1000</f>
        <v>#VALUE!</v>
      </c>
      <c r="L500" s="10" t="e">
        <f aca="false">-(K501-K499)/($B501-$B499)*3600</f>
        <v>#VALUE!</v>
      </c>
      <c r="N500" s="0" t="n">
        <v>494</v>
      </c>
      <c r="O500" s="6" t="n">
        <f aca="false">SECOND($R500-$R$6)+60*MINUTE($R500-$R$6)+3600*HOUR($R500-$R$6)</f>
        <v>494</v>
      </c>
      <c r="P500" s="0" t="n">
        <v>51.616761</v>
      </c>
      <c r="Q500" s="0" t="n">
        <v>7.14288</v>
      </c>
      <c r="R500" s="7" t="n">
        <v>40723.4483912037</v>
      </c>
      <c r="S500" s="8" t="e">
        <f aca="false">x(P500,Q500,T$4,S$4)</f>
        <v>#VALUE!</v>
      </c>
      <c r="T500" s="8" t="e">
        <f aca="false">y(P500,Q500,T$4,S$4)</f>
        <v>#VALUE!</v>
      </c>
      <c r="U500" s="9" t="e">
        <f aca="false">U499+SQRT((S500-S499)^2+(T500-T499)^2)/1000</f>
        <v>#VALUE!</v>
      </c>
      <c r="V500" s="10" t="e">
        <f aca="false">(U501-U499)/(O501-O499)*3600</f>
        <v>#VALUE!</v>
      </c>
      <c r="W500" s="9" t="e">
        <f aca="false">U$1502-U500</f>
        <v>#VALUE!</v>
      </c>
      <c r="X500" s="9" t="e">
        <f aca="false">SQRT((S500-S$1502)^2+(T500-T$1502)^2)/1000</f>
        <v>#VALUE!</v>
      </c>
      <c r="Y500" s="10" t="e">
        <f aca="false">-(X501-X499)/($O501-$O499)*3600</f>
        <v>#VALUE!</v>
      </c>
    </row>
    <row r="501" customFormat="false" ht="12.75" hidden="false" customHeight="false" outlineLevel="0" collapsed="false">
      <c r="A501" s="0" t="n">
        <v>495</v>
      </c>
      <c r="B501" s="6" t="e">
        <f aca="false">dt(E501,E$6)</f>
        <v>#VALUE!</v>
      </c>
      <c r="C501" s="0" t="n">
        <v>51.615843</v>
      </c>
      <c r="D501" s="0" t="n">
        <v>7.178163</v>
      </c>
      <c r="E501" s="7" t="n">
        <v>40723.3177893519</v>
      </c>
      <c r="F501" s="8" t="e">
        <f aca="false">x(C501,D501,G$4,F$4)</f>
        <v>#VALUE!</v>
      </c>
      <c r="G501" s="8" t="e">
        <f aca="false">y(C501,D501,G$4,F$4)</f>
        <v>#VALUE!</v>
      </c>
      <c r="H501" s="9" t="e">
        <f aca="false">H500+SQRT((F501-F500)^2+(G501-G500)^2)/1000</f>
        <v>#VALUE!</v>
      </c>
      <c r="I501" s="10" t="e">
        <f aca="false">(H502-H500)/(B502-B500)*3600</f>
        <v>#VALUE!</v>
      </c>
      <c r="J501" s="9" t="e">
        <f aca="false">H$1234-H501</f>
        <v>#VALUE!</v>
      </c>
      <c r="K501" s="9" t="e">
        <f aca="false">SQRT((F501-F$1234)^2+(G501-G$1234)^2)/1000</f>
        <v>#VALUE!</v>
      </c>
      <c r="L501" s="10" t="e">
        <f aca="false">-(K502-K500)/($B502-$B500)*3600</f>
        <v>#VALUE!</v>
      </c>
      <c r="N501" s="0" t="n">
        <v>495</v>
      </c>
      <c r="O501" s="6" t="n">
        <f aca="false">SECOND($R501-$R$6)+60*MINUTE($R501-$R$6)+3600*HOUR($R501-$R$6)</f>
        <v>495</v>
      </c>
      <c r="P501" s="0" t="n">
        <v>51.616761</v>
      </c>
      <c r="Q501" s="0" t="n">
        <v>7.14288</v>
      </c>
      <c r="R501" s="7" t="n">
        <v>40723.4484027778</v>
      </c>
      <c r="S501" s="8" t="e">
        <f aca="false">x(P501,Q501,T$4,S$4)</f>
        <v>#VALUE!</v>
      </c>
      <c r="T501" s="8" t="e">
        <f aca="false">y(P501,Q501,T$4,S$4)</f>
        <v>#VALUE!</v>
      </c>
      <c r="U501" s="9" t="e">
        <f aca="false">U500+SQRT((S501-S500)^2+(T501-T500)^2)/1000</f>
        <v>#VALUE!</v>
      </c>
      <c r="V501" s="10" t="e">
        <f aca="false">(U502-U500)/(O502-O500)*3600</f>
        <v>#VALUE!</v>
      </c>
      <c r="W501" s="9" t="e">
        <f aca="false">U$1502-U501</f>
        <v>#VALUE!</v>
      </c>
      <c r="X501" s="9" t="e">
        <f aca="false">SQRT((S501-S$1502)^2+(T501-T$1502)^2)/1000</f>
        <v>#VALUE!</v>
      </c>
      <c r="Y501" s="10" t="e">
        <f aca="false">-(X502-X500)/($O502-$O500)*3600</f>
        <v>#VALUE!</v>
      </c>
    </row>
    <row r="502" customFormat="false" ht="12.75" hidden="false" customHeight="false" outlineLevel="0" collapsed="false">
      <c r="A502" s="0" t="n">
        <v>496</v>
      </c>
      <c r="B502" s="6" t="e">
        <f aca="false">dt(E502,E$6)</f>
        <v>#VALUE!</v>
      </c>
      <c r="C502" s="0" t="n">
        <v>51.615853</v>
      </c>
      <c r="D502" s="0" t="n">
        <v>7.178036</v>
      </c>
      <c r="E502" s="7" t="n">
        <v>40723.3178009259</v>
      </c>
      <c r="F502" s="8" t="e">
        <f aca="false">x(C502,D502,G$4,F$4)</f>
        <v>#VALUE!</v>
      </c>
      <c r="G502" s="8" t="e">
        <f aca="false">y(C502,D502,G$4,F$4)</f>
        <v>#VALUE!</v>
      </c>
      <c r="H502" s="9" t="e">
        <f aca="false">H501+SQRT((F502-F501)^2+(G502-G501)^2)/1000</f>
        <v>#VALUE!</v>
      </c>
      <c r="I502" s="10" t="e">
        <f aca="false">(H503-H501)/(B503-B501)*3600</f>
        <v>#VALUE!</v>
      </c>
      <c r="J502" s="9" t="e">
        <f aca="false">H$1234-H502</f>
        <v>#VALUE!</v>
      </c>
      <c r="K502" s="9" t="e">
        <f aca="false">SQRT((F502-F$1234)^2+(G502-G$1234)^2)/1000</f>
        <v>#VALUE!</v>
      </c>
      <c r="L502" s="10" t="e">
        <f aca="false">-(K503-K501)/($B503-$B501)*3600</f>
        <v>#VALUE!</v>
      </c>
      <c r="N502" s="0" t="n">
        <v>496</v>
      </c>
      <c r="O502" s="6" t="n">
        <f aca="false">SECOND($R502-$R$6)+60*MINUTE($R502-$R$6)+3600*HOUR($R502-$R$6)</f>
        <v>496</v>
      </c>
      <c r="P502" s="0" t="n">
        <v>51.616761</v>
      </c>
      <c r="Q502" s="0" t="n">
        <v>7.14288</v>
      </c>
      <c r="R502" s="7" t="n">
        <v>40723.4484143519</v>
      </c>
      <c r="S502" s="8" t="e">
        <f aca="false">x(P502,Q502,T$4,S$4)</f>
        <v>#VALUE!</v>
      </c>
      <c r="T502" s="8" t="e">
        <f aca="false">y(P502,Q502,T$4,S$4)</f>
        <v>#VALUE!</v>
      </c>
      <c r="U502" s="9" t="e">
        <f aca="false">U501+SQRT((S502-S501)^2+(T502-T501)^2)/1000</f>
        <v>#VALUE!</v>
      </c>
      <c r="V502" s="10" t="e">
        <f aca="false">(U503-U501)/(O503-O501)*3600</f>
        <v>#VALUE!</v>
      </c>
      <c r="W502" s="9" t="e">
        <f aca="false">U$1502-U502</f>
        <v>#VALUE!</v>
      </c>
      <c r="X502" s="9" t="e">
        <f aca="false">SQRT((S502-S$1502)^2+(T502-T$1502)^2)/1000</f>
        <v>#VALUE!</v>
      </c>
      <c r="Y502" s="10" t="e">
        <f aca="false">-(X503-X501)/($O503-$O501)*3600</f>
        <v>#VALUE!</v>
      </c>
    </row>
    <row r="503" customFormat="false" ht="12.75" hidden="false" customHeight="false" outlineLevel="0" collapsed="false">
      <c r="A503" s="0" t="n">
        <v>497</v>
      </c>
      <c r="B503" s="6" t="e">
        <f aca="false">dt(E503,E$6)</f>
        <v>#VALUE!</v>
      </c>
      <c r="C503" s="0" t="n">
        <v>51.615868</v>
      </c>
      <c r="D503" s="0" t="n">
        <v>7.1779</v>
      </c>
      <c r="E503" s="7" t="n">
        <v>40723.3178125</v>
      </c>
      <c r="F503" s="8" t="e">
        <f aca="false">x(C503,D503,G$4,F$4)</f>
        <v>#VALUE!</v>
      </c>
      <c r="G503" s="8" t="e">
        <f aca="false">y(C503,D503,G$4,F$4)</f>
        <v>#VALUE!</v>
      </c>
      <c r="H503" s="9" t="e">
        <f aca="false">H502+SQRT((F503-F502)^2+(G503-G502)^2)/1000</f>
        <v>#VALUE!</v>
      </c>
      <c r="I503" s="10" t="e">
        <f aca="false">(H504-H502)/(B504-B502)*3600</f>
        <v>#VALUE!</v>
      </c>
      <c r="J503" s="9" t="e">
        <f aca="false">H$1234-H503</f>
        <v>#VALUE!</v>
      </c>
      <c r="K503" s="9" t="e">
        <f aca="false">SQRT((F503-F$1234)^2+(G503-G$1234)^2)/1000</f>
        <v>#VALUE!</v>
      </c>
      <c r="L503" s="10" t="e">
        <f aca="false">-(K504-K502)/($B504-$B502)*3600</f>
        <v>#VALUE!</v>
      </c>
      <c r="N503" s="0" t="n">
        <v>497</v>
      </c>
      <c r="O503" s="6" t="n">
        <f aca="false">SECOND($R503-$R$6)+60*MINUTE($R503-$R$6)+3600*HOUR($R503-$R$6)</f>
        <v>497</v>
      </c>
      <c r="P503" s="0" t="n">
        <v>51.616761</v>
      </c>
      <c r="Q503" s="0" t="n">
        <v>7.14288</v>
      </c>
      <c r="R503" s="7" t="n">
        <v>40723.4484259259</v>
      </c>
      <c r="S503" s="8" t="e">
        <f aca="false">x(P503,Q503,T$4,S$4)</f>
        <v>#VALUE!</v>
      </c>
      <c r="T503" s="8" t="e">
        <f aca="false">y(P503,Q503,T$4,S$4)</f>
        <v>#VALUE!</v>
      </c>
      <c r="U503" s="9" t="e">
        <f aca="false">U502+SQRT((S503-S502)^2+(T503-T502)^2)/1000</f>
        <v>#VALUE!</v>
      </c>
      <c r="V503" s="10" t="e">
        <f aca="false">(U504-U502)/(O504-O502)*3600</f>
        <v>#VALUE!</v>
      </c>
      <c r="W503" s="9" t="e">
        <f aca="false">U$1502-U503</f>
        <v>#VALUE!</v>
      </c>
      <c r="X503" s="9" t="e">
        <f aca="false">SQRT((S503-S$1502)^2+(T503-T$1502)^2)/1000</f>
        <v>#VALUE!</v>
      </c>
      <c r="Y503" s="10" t="e">
        <f aca="false">-(X504-X502)/($O504-$O502)*3600</f>
        <v>#VALUE!</v>
      </c>
    </row>
    <row r="504" customFormat="false" ht="12.75" hidden="false" customHeight="false" outlineLevel="0" collapsed="false">
      <c r="A504" s="0" t="n">
        <v>498</v>
      </c>
      <c r="B504" s="6" t="e">
        <f aca="false">dt(E504,E$6)</f>
        <v>#VALUE!</v>
      </c>
      <c r="C504" s="0" t="n">
        <v>51.615885</v>
      </c>
      <c r="D504" s="0" t="n">
        <v>7.177755</v>
      </c>
      <c r="E504" s="7" t="n">
        <v>40723.3178240741</v>
      </c>
      <c r="F504" s="8" t="e">
        <f aca="false">x(C504,D504,G$4,F$4)</f>
        <v>#VALUE!</v>
      </c>
      <c r="G504" s="8" t="e">
        <f aca="false">y(C504,D504,G$4,F$4)</f>
        <v>#VALUE!</v>
      </c>
      <c r="H504" s="9" t="e">
        <f aca="false">H503+SQRT((F504-F503)^2+(G504-G503)^2)/1000</f>
        <v>#VALUE!</v>
      </c>
      <c r="I504" s="10" t="e">
        <f aca="false">(H505-H503)/(B505-B503)*3600</f>
        <v>#VALUE!</v>
      </c>
      <c r="J504" s="9" t="e">
        <f aca="false">H$1234-H504</f>
        <v>#VALUE!</v>
      </c>
      <c r="K504" s="9" t="e">
        <f aca="false">SQRT((F504-F$1234)^2+(G504-G$1234)^2)/1000</f>
        <v>#VALUE!</v>
      </c>
      <c r="L504" s="10" t="e">
        <f aca="false">-(K505-K503)/($B505-$B503)*3600</f>
        <v>#VALUE!</v>
      </c>
      <c r="N504" s="0" t="n">
        <v>498</v>
      </c>
      <c r="O504" s="6" t="n">
        <f aca="false">SECOND($R504-$R$6)+60*MINUTE($R504-$R$6)+3600*HOUR($R504-$R$6)</f>
        <v>498</v>
      </c>
      <c r="P504" s="0" t="n">
        <v>51.616761</v>
      </c>
      <c r="Q504" s="0" t="n">
        <v>7.14288</v>
      </c>
      <c r="R504" s="7" t="n">
        <v>40723.4484375</v>
      </c>
      <c r="S504" s="8" t="e">
        <f aca="false">x(P504,Q504,T$4,S$4)</f>
        <v>#VALUE!</v>
      </c>
      <c r="T504" s="8" t="e">
        <f aca="false">y(P504,Q504,T$4,S$4)</f>
        <v>#VALUE!</v>
      </c>
      <c r="U504" s="9" t="e">
        <f aca="false">U503+SQRT((S504-S503)^2+(T504-T503)^2)/1000</f>
        <v>#VALUE!</v>
      </c>
      <c r="V504" s="10" t="e">
        <f aca="false">(U505-U503)/(O505-O503)*3600</f>
        <v>#VALUE!</v>
      </c>
      <c r="W504" s="9" t="e">
        <f aca="false">U$1502-U504</f>
        <v>#VALUE!</v>
      </c>
      <c r="X504" s="9" t="e">
        <f aca="false">SQRT((S504-S$1502)^2+(T504-T$1502)^2)/1000</f>
        <v>#VALUE!</v>
      </c>
      <c r="Y504" s="10" t="e">
        <f aca="false">-(X505-X503)/($O505-$O503)*3600</f>
        <v>#VALUE!</v>
      </c>
    </row>
    <row r="505" customFormat="false" ht="12.75" hidden="false" customHeight="false" outlineLevel="0" collapsed="false">
      <c r="A505" s="0" t="n">
        <v>499</v>
      </c>
      <c r="B505" s="6" t="e">
        <f aca="false">dt(E505,E$6)</f>
        <v>#VALUE!</v>
      </c>
      <c r="C505" s="0" t="n">
        <v>51.615902</v>
      </c>
      <c r="D505" s="0" t="n">
        <v>7.177605</v>
      </c>
      <c r="E505" s="7" t="n">
        <v>40723.3178356482</v>
      </c>
      <c r="F505" s="8" t="e">
        <f aca="false">x(C505,D505,G$4,F$4)</f>
        <v>#VALUE!</v>
      </c>
      <c r="G505" s="8" t="e">
        <f aca="false">y(C505,D505,G$4,F$4)</f>
        <v>#VALUE!</v>
      </c>
      <c r="H505" s="9" t="e">
        <f aca="false">H504+SQRT((F505-F504)^2+(G505-G504)^2)/1000</f>
        <v>#VALUE!</v>
      </c>
      <c r="I505" s="10" t="e">
        <f aca="false">(H506-H504)/(B506-B504)*3600</f>
        <v>#VALUE!</v>
      </c>
      <c r="J505" s="9" t="e">
        <f aca="false">H$1234-H505</f>
        <v>#VALUE!</v>
      </c>
      <c r="K505" s="9" t="e">
        <f aca="false">SQRT((F505-F$1234)^2+(G505-G$1234)^2)/1000</f>
        <v>#VALUE!</v>
      </c>
      <c r="L505" s="10" t="e">
        <f aca="false">-(K506-K504)/($B506-$B504)*3600</f>
        <v>#VALUE!</v>
      </c>
      <c r="N505" s="0" t="n">
        <v>499</v>
      </c>
      <c r="O505" s="6" t="n">
        <f aca="false">SECOND($R505-$R$6)+60*MINUTE($R505-$R$6)+3600*HOUR($R505-$R$6)</f>
        <v>499</v>
      </c>
      <c r="P505" s="0" t="n">
        <v>51.616761</v>
      </c>
      <c r="Q505" s="0" t="n">
        <v>7.14288</v>
      </c>
      <c r="R505" s="7" t="n">
        <v>40723.4484490741</v>
      </c>
      <c r="S505" s="8" t="e">
        <f aca="false">x(P505,Q505,T$4,S$4)</f>
        <v>#VALUE!</v>
      </c>
      <c r="T505" s="8" t="e">
        <f aca="false">y(P505,Q505,T$4,S$4)</f>
        <v>#VALUE!</v>
      </c>
      <c r="U505" s="9" t="e">
        <f aca="false">U504+SQRT((S505-S504)^2+(T505-T504)^2)/1000</f>
        <v>#VALUE!</v>
      </c>
      <c r="V505" s="10" t="e">
        <f aca="false">(U506-U504)/(O506-O504)*3600</f>
        <v>#VALUE!</v>
      </c>
      <c r="W505" s="9" t="e">
        <f aca="false">U$1502-U505</f>
        <v>#VALUE!</v>
      </c>
      <c r="X505" s="9" t="e">
        <f aca="false">SQRT((S505-S$1502)^2+(T505-T$1502)^2)/1000</f>
        <v>#VALUE!</v>
      </c>
      <c r="Y505" s="10" t="e">
        <f aca="false">-(X506-X504)/($O506-$O504)*3600</f>
        <v>#VALUE!</v>
      </c>
    </row>
    <row r="506" customFormat="false" ht="12.75" hidden="false" customHeight="false" outlineLevel="0" collapsed="false">
      <c r="A506" s="0" t="n">
        <v>500</v>
      </c>
      <c r="B506" s="6" t="e">
        <f aca="false">dt(E506,E$6)</f>
        <v>#VALUE!</v>
      </c>
      <c r="C506" s="0" t="n">
        <v>51.61592</v>
      </c>
      <c r="D506" s="0" t="n">
        <v>7.177453</v>
      </c>
      <c r="E506" s="7" t="n">
        <v>40723.3178472222</v>
      </c>
      <c r="F506" s="8" t="e">
        <f aca="false">x(C506,D506,G$4,F$4)</f>
        <v>#VALUE!</v>
      </c>
      <c r="G506" s="8" t="e">
        <f aca="false">y(C506,D506,G$4,F$4)</f>
        <v>#VALUE!</v>
      </c>
      <c r="H506" s="9" t="e">
        <f aca="false">H505+SQRT((F506-F505)^2+(G506-G505)^2)/1000</f>
        <v>#VALUE!</v>
      </c>
      <c r="I506" s="10" t="e">
        <f aca="false">(H507-H505)/(B507-B505)*3600</f>
        <v>#VALUE!</v>
      </c>
      <c r="J506" s="9" t="e">
        <f aca="false">H$1234-H506</f>
        <v>#VALUE!</v>
      </c>
      <c r="K506" s="9" t="e">
        <f aca="false">SQRT((F506-F$1234)^2+(G506-G$1234)^2)/1000</f>
        <v>#VALUE!</v>
      </c>
      <c r="L506" s="10" t="e">
        <f aca="false">-(K507-K505)/($B507-$B505)*3600</f>
        <v>#VALUE!</v>
      </c>
      <c r="N506" s="0" t="n">
        <v>500</v>
      </c>
      <c r="O506" s="6" t="n">
        <f aca="false">SECOND($R506-$R$6)+60*MINUTE($R506-$R$6)+3600*HOUR($R506-$R$6)</f>
        <v>500</v>
      </c>
      <c r="P506" s="0" t="n">
        <v>51.616761</v>
      </c>
      <c r="Q506" s="0" t="n">
        <v>7.14288</v>
      </c>
      <c r="R506" s="7" t="n">
        <v>40723.4484606482</v>
      </c>
      <c r="S506" s="8" t="e">
        <f aca="false">x(P506,Q506,T$4,S$4)</f>
        <v>#VALUE!</v>
      </c>
      <c r="T506" s="8" t="e">
        <f aca="false">y(P506,Q506,T$4,S$4)</f>
        <v>#VALUE!</v>
      </c>
      <c r="U506" s="9" t="e">
        <f aca="false">U505+SQRT((S506-S505)^2+(T506-T505)^2)/1000</f>
        <v>#VALUE!</v>
      </c>
      <c r="V506" s="10" t="e">
        <f aca="false">(U507-U505)/(O507-O505)*3600</f>
        <v>#VALUE!</v>
      </c>
      <c r="W506" s="9" t="e">
        <f aca="false">U$1502-U506</f>
        <v>#VALUE!</v>
      </c>
      <c r="X506" s="9" t="e">
        <f aca="false">SQRT((S506-S$1502)^2+(T506-T$1502)^2)/1000</f>
        <v>#VALUE!</v>
      </c>
      <c r="Y506" s="10" t="e">
        <f aca="false">-(X507-X505)/($O507-$O505)*3600</f>
        <v>#VALUE!</v>
      </c>
    </row>
    <row r="507" customFormat="false" ht="12.75" hidden="false" customHeight="false" outlineLevel="0" collapsed="false">
      <c r="A507" s="0" t="n">
        <v>501</v>
      </c>
      <c r="B507" s="6" t="e">
        <f aca="false">dt(E507,E$6)</f>
        <v>#VALUE!</v>
      </c>
      <c r="C507" s="0" t="n">
        <v>51.615938</v>
      </c>
      <c r="D507" s="0" t="n">
        <v>7.177303</v>
      </c>
      <c r="E507" s="7" t="n">
        <v>40723.3178587963</v>
      </c>
      <c r="F507" s="8" t="e">
        <f aca="false">x(C507,D507,G$4,F$4)</f>
        <v>#VALUE!</v>
      </c>
      <c r="G507" s="8" t="e">
        <f aca="false">y(C507,D507,G$4,F$4)</f>
        <v>#VALUE!</v>
      </c>
      <c r="H507" s="9" t="e">
        <f aca="false">H506+SQRT((F507-F506)^2+(G507-G506)^2)/1000</f>
        <v>#VALUE!</v>
      </c>
      <c r="I507" s="10" t="e">
        <f aca="false">(H508-H506)/(B508-B506)*3600</f>
        <v>#VALUE!</v>
      </c>
      <c r="J507" s="9" t="e">
        <f aca="false">H$1234-H507</f>
        <v>#VALUE!</v>
      </c>
      <c r="K507" s="9" t="e">
        <f aca="false">SQRT((F507-F$1234)^2+(G507-G$1234)^2)/1000</f>
        <v>#VALUE!</v>
      </c>
      <c r="L507" s="10" t="e">
        <f aca="false">-(K508-K506)/($B508-$B506)*3600</f>
        <v>#VALUE!</v>
      </c>
      <c r="N507" s="0" t="n">
        <v>501</v>
      </c>
      <c r="O507" s="6" t="n">
        <f aca="false">SECOND($R507-$R$6)+60*MINUTE($R507-$R$6)+3600*HOUR($R507-$R$6)</f>
        <v>501</v>
      </c>
      <c r="P507" s="0" t="n">
        <v>51.616761</v>
      </c>
      <c r="Q507" s="0" t="n">
        <v>7.14288</v>
      </c>
      <c r="R507" s="7" t="n">
        <v>40723.4484722222</v>
      </c>
      <c r="S507" s="8" t="e">
        <f aca="false">x(P507,Q507,T$4,S$4)</f>
        <v>#VALUE!</v>
      </c>
      <c r="T507" s="8" t="e">
        <f aca="false">y(P507,Q507,T$4,S$4)</f>
        <v>#VALUE!</v>
      </c>
      <c r="U507" s="9" t="e">
        <f aca="false">U506+SQRT((S507-S506)^2+(T507-T506)^2)/1000</f>
        <v>#VALUE!</v>
      </c>
      <c r="V507" s="10" t="e">
        <f aca="false">(U508-U506)/(O508-O506)*3600</f>
        <v>#VALUE!</v>
      </c>
      <c r="W507" s="9" t="e">
        <f aca="false">U$1502-U507</f>
        <v>#VALUE!</v>
      </c>
      <c r="X507" s="9" t="e">
        <f aca="false">SQRT((S507-S$1502)^2+(T507-T$1502)^2)/1000</f>
        <v>#VALUE!</v>
      </c>
      <c r="Y507" s="10" t="e">
        <f aca="false">-(X508-X506)/($O508-$O506)*3600</f>
        <v>#VALUE!</v>
      </c>
    </row>
    <row r="508" customFormat="false" ht="12.75" hidden="false" customHeight="false" outlineLevel="0" collapsed="false">
      <c r="A508" s="0" t="n">
        <v>502</v>
      </c>
      <c r="B508" s="6" t="e">
        <f aca="false">dt(E508,E$6)</f>
        <v>#VALUE!</v>
      </c>
      <c r="C508" s="0" t="n">
        <v>51.615955</v>
      </c>
      <c r="D508" s="0" t="n">
        <v>7.177156</v>
      </c>
      <c r="E508" s="7" t="n">
        <v>40723.3178703704</v>
      </c>
      <c r="F508" s="8" t="e">
        <f aca="false">x(C508,D508,G$4,F$4)</f>
        <v>#VALUE!</v>
      </c>
      <c r="G508" s="8" t="e">
        <f aca="false">y(C508,D508,G$4,F$4)</f>
        <v>#VALUE!</v>
      </c>
      <c r="H508" s="9" t="e">
        <f aca="false">H507+SQRT((F508-F507)^2+(G508-G507)^2)/1000</f>
        <v>#VALUE!</v>
      </c>
      <c r="I508" s="10" t="e">
        <f aca="false">(H509-H507)/(B509-B507)*3600</f>
        <v>#VALUE!</v>
      </c>
      <c r="J508" s="9" t="e">
        <f aca="false">H$1234-H508</f>
        <v>#VALUE!</v>
      </c>
      <c r="K508" s="9" t="e">
        <f aca="false">SQRT((F508-F$1234)^2+(G508-G$1234)^2)/1000</f>
        <v>#VALUE!</v>
      </c>
      <c r="L508" s="10" t="e">
        <f aca="false">-(K509-K507)/($B509-$B507)*3600</f>
        <v>#VALUE!</v>
      </c>
      <c r="N508" s="0" t="n">
        <v>502</v>
      </c>
      <c r="O508" s="6" t="n">
        <f aca="false">SECOND($R508-$R$6)+60*MINUTE($R508-$R$6)+3600*HOUR($R508-$R$6)</f>
        <v>502</v>
      </c>
      <c r="P508" s="0" t="n">
        <v>51.616761</v>
      </c>
      <c r="Q508" s="0" t="n">
        <v>7.14288</v>
      </c>
      <c r="R508" s="7" t="n">
        <v>40723.4484837963</v>
      </c>
      <c r="S508" s="8" t="e">
        <f aca="false">x(P508,Q508,T$4,S$4)</f>
        <v>#VALUE!</v>
      </c>
      <c r="T508" s="8" t="e">
        <f aca="false">y(P508,Q508,T$4,S$4)</f>
        <v>#VALUE!</v>
      </c>
      <c r="U508" s="9" t="e">
        <f aca="false">U507+SQRT((S508-S507)^2+(T508-T507)^2)/1000</f>
        <v>#VALUE!</v>
      </c>
      <c r="V508" s="10" t="e">
        <f aca="false">(U509-U507)/(O509-O507)*3600</f>
        <v>#VALUE!</v>
      </c>
      <c r="W508" s="9" t="e">
        <f aca="false">U$1502-U508</f>
        <v>#VALUE!</v>
      </c>
      <c r="X508" s="9" t="e">
        <f aca="false">SQRT((S508-S$1502)^2+(T508-T$1502)^2)/1000</f>
        <v>#VALUE!</v>
      </c>
      <c r="Y508" s="10" t="e">
        <f aca="false">-(X509-X507)/($O509-$O507)*3600</f>
        <v>#VALUE!</v>
      </c>
    </row>
    <row r="509" customFormat="false" ht="12.75" hidden="false" customHeight="false" outlineLevel="0" collapsed="false">
      <c r="A509" s="0" t="n">
        <v>503</v>
      </c>
      <c r="B509" s="6" t="e">
        <f aca="false">dt(E509,E$6)</f>
        <v>#VALUE!</v>
      </c>
      <c r="C509" s="0" t="n">
        <v>51.615972</v>
      </c>
      <c r="D509" s="0" t="n">
        <v>7.177012</v>
      </c>
      <c r="E509" s="7" t="n">
        <v>40723.3178819444</v>
      </c>
      <c r="F509" s="8" t="e">
        <f aca="false">x(C509,D509,G$4,F$4)</f>
        <v>#VALUE!</v>
      </c>
      <c r="G509" s="8" t="e">
        <f aca="false">y(C509,D509,G$4,F$4)</f>
        <v>#VALUE!</v>
      </c>
      <c r="H509" s="9" t="e">
        <f aca="false">H508+SQRT((F509-F508)^2+(G509-G508)^2)/1000</f>
        <v>#VALUE!</v>
      </c>
      <c r="I509" s="10" t="e">
        <f aca="false">(H510-H508)/(B510-B508)*3600</f>
        <v>#VALUE!</v>
      </c>
      <c r="J509" s="9" t="e">
        <f aca="false">H$1234-H509</f>
        <v>#VALUE!</v>
      </c>
      <c r="K509" s="9" t="e">
        <f aca="false">SQRT((F509-F$1234)^2+(G509-G$1234)^2)/1000</f>
        <v>#VALUE!</v>
      </c>
      <c r="L509" s="10" t="e">
        <f aca="false">-(K510-K508)/($B510-$B508)*3600</f>
        <v>#VALUE!</v>
      </c>
      <c r="N509" s="0" t="n">
        <v>503</v>
      </c>
      <c r="O509" s="6" t="n">
        <f aca="false">SECOND($R509-$R$6)+60*MINUTE($R509-$R$6)+3600*HOUR($R509-$R$6)</f>
        <v>503</v>
      </c>
      <c r="P509" s="0" t="n">
        <v>51.616761</v>
      </c>
      <c r="Q509" s="0" t="n">
        <v>7.14288</v>
      </c>
      <c r="R509" s="7" t="n">
        <v>40723.4484953704</v>
      </c>
      <c r="S509" s="8" t="e">
        <f aca="false">x(P509,Q509,T$4,S$4)</f>
        <v>#VALUE!</v>
      </c>
      <c r="T509" s="8" t="e">
        <f aca="false">y(P509,Q509,T$4,S$4)</f>
        <v>#VALUE!</v>
      </c>
      <c r="U509" s="9" t="e">
        <f aca="false">U508+SQRT((S509-S508)^2+(T509-T508)^2)/1000</f>
        <v>#VALUE!</v>
      </c>
      <c r="V509" s="10" t="e">
        <f aca="false">(U510-U508)/(O510-O508)*3600</f>
        <v>#VALUE!</v>
      </c>
      <c r="W509" s="9" t="e">
        <f aca="false">U$1502-U509</f>
        <v>#VALUE!</v>
      </c>
      <c r="X509" s="9" t="e">
        <f aca="false">SQRT((S509-S$1502)^2+(T509-T$1502)^2)/1000</f>
        <v>#VALUE!</v>
      </c>
      <c r="Y509" s="10" t="e">
        <f aca="false">-(X510-X508)/($O510-$O508)*3600</f>
        <v>#VALUE!</v>
      </c>
    </row>
    <row r="510" customFormat="false" ht="12.75" hidden="false" customHeight="false" outlineLevel="0" collapsed="false">
      <c r="A510" s="0" t="n">
        <v>504</v>
      </c>
      <c r="B510" s="6" t="e">
        <f aca="false">dt(E510,E$6)</f>
        <v>#VALUE!</v>
      </c>
      <c r="C510" s="0" t="n">
        <v>51.615987</v>
      </c>
      <c r="D510" s="0" t="n">
        <v>7.176874</v>
      </c>
      <c r="E510" s="7" t="n">
        <v>40723.3178935185</v>
      </c>
      <c r="F510" s="8" t="e">
        <f aca="false">x(C510,D510,G$4,F$4)</f>
        <v>#VALUE!</v>
      </c>
      <c r="G510" s="8" t="e">
        <f aca="false">y(C510,D510,G$4,F$4)</f>
        <v>#VALUE!</v>
      </c>
      <c r="H510" s="9" t="e">
        <f aca="false">H509+SQRT((F510-F509)^2+(G510-G509)^2)/1000</f>
        <v>#VALUE!</v>
      </c>
      <c r="I510" s="10" t="e">
        <f aca="false">(H511-H509)/(B511-B509)*3600</f>
        <v>#VALUE!</v>
      </c>
      <c r="J510" s="9" t="e">
        <f aca="false">H$1234-H510</f>
        <v>#VALUE!</v>
      </c>
      <c r="K510" s="9" t="e">
        <f aca="false">SQRT((F510-F$1234)^2+(G510-G$1234)^2)/1000</f>
        <v>#VALUE!</v>
      </c>
      <c r="L510" s="10" t="e">
        <f aca="false">-(K511-K509)/($B511-$B509)*3600</f>
        <v>#VALUE!</v>
      </c>
      <c r="N510" s="0" t="n">
        <v>504</v>
      </c>
      <c r="O510" s="6" t="n">
        <f aca="false">SECOND($R510-$R$6)+60*MINUTE($R510-$R$6)+3600*HOUR($R510-$R$6)</f>
        <v>504</v>
      </c>
      <c r="P510" s="0" t="n">
        <v>51.616761</v>
      </c>
      <c r="Q510" s="0" t="n">
        <v>7.14288</v>
      </c>
      <c r="R510" s="7" t="n">
        <v>40723.4485069444</v>
      </c>
      <c r="S510" s="8" t="e">
        <f aca="false">x(P510,Q510,T$4,S$4)</f>
        <v>#VALUE!</v>
      </c>
      <c r="T510" s="8" t="e">
        <f aca="false">y(P510,Q510,T$4,S$4)</f>
        <v>#VALUE!</v>
      </c>
      <c r="U510" s="9" t="e">
        <f aca="false">U509+SQRT((S510-S509)^2+(T510-T509)^2)/1000</f>
        <v>#VALUE!</v>
      </c>
      <c r="V510" s="10" t="e">
        <f aca="false">(U511-U509)/(O511-O509)*3600</f>
        <v>#VALUE!</v>
      </c>
      <c r="W510" s="9" t="e">
        <f aca="false">U$1502-U510</f>
        <v>#VALUE!</v>
      </c>
      <c r="X510" s="9" t="e">
        <f aca="false">SQRT((S510-S$1502)^2+(T510-T$1502)^2)/1000</f>
        <v>#VALUE!</v>
      </c>
      <c r="Y510" s="10" t="e">
        <f aca="false">-(X511-X509)/($O511-$O509)*3600</f>
        <v>#VALUE!</v>
      </c>
    </row>
    <row r="511" customFormat="false" ht="12.75" hidden="false" customHeight="false" outlineLevel="0" collapsed="false">
      <c r="A511" s="0" t="n">
        <v>505</v>
      </c>
      <c r="B511" s="6" t="e">
        <f aca="false">dt(E511,E$6)</f>
        <v>#VALUE!</v>
      </c>
      <c r="C511" s="0" t="n">
        <v>51.616003</v>
      </c>
      <c r="D511" s="0" t="n">
        <v>7.176739</v>
      </c>
      <c r="E511" s="7" t="n">
        <v>40723.3179050926</v>
      </c>
      <c r="F511" s="8" t="e">
        <f aca="false">x(C511,D511,G$4,F$4)</f>
        <v>#VALUE!</v>
      </c>
      <c r="G511" s="8" t="e">
        <f aca="false">y(C511,D511,G$4,F$4)</f>
        <v>#VALUE!</v>
      </c>
      <c r="H511" s="9" t="e">
        <f aca="false">H510+SQRT((F511-F510)^2+(G511-G510)^2)/1000</f>
        <v>#VALUE!</v>
      </c>
      <c r="I511" s="10" t="e">
        <f aca="false">(H512-H510)/(B512-B510)*3600</f>
        <v>#VALUE!</v>
      </c>
      <c r="J511" s="9" t="e">
        <f aca="false">H$1234-H511</f>
        <v>#VALUE!</v>
      </c>
      <c r="K511" s="9" t="e">
        <f aca="false">SQRT((F511-F$1234)^2+(G511-G$1234)^2)/1000</f>
        <v>#VALUE!</v>
      </c>
      <c r="L511" s="10" t="e">
        <f aca="false">-(K512-K510)/($B512-$B510)*3600</f>
        <v>#VALUE!</v>
      </c>
      <c r="N511" s="0" t="n">
        <v>505</v>
      </c>
      <c r="O511" s="6" t="n">
        <f aca="false">SECOND($R511-$R$6)+60*MINUTE($R511-$R$6)+3600*HOUR($R511-$R$6)</f>
        <v>505</v>
      </c>
      <c r="P511" s="0" t="n">
        <v>51.616761</v>
      </c>
      <c r="Q511" s="0" t="n">
        <v>7.14288</v>
      </c>
      <c r="R511" s="7" t="n">
        <v>40723.4485185185</v>
      </c>
      <c r="S511" s="8" t="e">
        <f aca="false">x(P511,Q511,T$4,S$4)</f>
        <v>#VALUE!</v>
      </c>
      <c r="T511" s="8" t="e">
        <f aca="false">y(P511,Q511,T$4,S$4)</f>
        <v>#VALUE!</v>
      </c>
      <c r="U511" s="9" t="e">
        <f aca="false">U510+SQRT((S511-S510)^2+(T511-T510)^2)/1000</f>
        <v>#VALUE!</v>
      </c>
      <c r="V511" s="10" t="e">
        <f aca="false">(U512-U510)/(O512-O510)*3600</f>
        <v>#VALUE!</v>
      </c>
      <c r="W511" s="9" t="e">
        <f aca="false">U$1502-U511</f>
        <v>#VALUE!</v>
      </c>
      <c r="X511" s="9" t="e">
        <f aca="false">SQRT((S511-S$1502)^2+(T511-T$1502)^2)/1000</f>
        <v>#VALUE!</v>
      </c>
      <c r="Y511" s="10" t="e">
        <f aca="false">-(X512-X510)/($O512-$O510)*3600</f>
        <v>#VALUE!</v>
      </c>
    </row>
    <row r="512" customFormat="false" ht="12.75" hidden="false" customHeight="false" outlineLevel="0" collapsed="false">
      <c r="A512" s="0" t="n">
        <v>506</v>
      </c>
      <c r="B512" s="6" t="e">
        <f aca="false">dt(E512,E$6)</f>
        <v>#VALUE!</v>
      </c>
      <c r="C512" s="0" t="n">
        <v>51.616022</v>
      </c>
      <c r="D512" s="0" t="n">
        <v>7.176603</v>
      </c>
      <c r="E512" s="7" t="n">
        <v>40723.3179166667</v>
      </c>
      <c r="F512" s="8" t="e">
        <f aca="false">x(C512,D512,G$4,F$4)</f>
        <v>#VALUE!</v>
      </c>
      <c r="G512" s="8" t="e">
        <f aca="false">y(C512,D512,G$4,F$4)</f>
        <v>#VALUE!</v>
      </c>
      <c r="H512" s="9" t="e">
        <f aca="false">H511+SQRT((F512-F511)^2+(G512-G511)^2)/1000</f>
        <v>#VALUE!</v>
      </c>
      <c r="I512" s="10" t="e">
        <f aca="false">(H513-H511)/(B513-B511)*3600</f>
        <v>#VALUE!</v>
      </c>
      <c r="J512" s="9" t="e">
        <f aca="false">H$1234-H512</f>
        <v>#VALUE!</v>
      </c>
      <c r="K512" s="9" t="e">
        <f aca="false">SQRT((F512-F$1234)^2+(G512-G$1234)^2)/1000</f>
        <v>#VALUE!</v>
      </c>
      <c r="L512" s="10" t="e">
        <f aca="false">-(K513-K511)/($B513-$B511)*3600</f>
        <v>#VALUE!</v>
      </c>
      <c r="N512" s="0" t="n">
        <v>506</v>
      </c>
      <c r="O512" s="6" t="n">
        <f aca="false">SECOND($R512-$R$6)+60*MINUTE($R512-$R$6)+3600*HOUR($R512-$R$6)</f>
        <v>506</v>
      </c>
      <c r="P512" s="0" t="n">
        <v>51.616773</v>
      </c>
      <c r="Q512" s="0" t="n">
        <v>7.142895</v>
      </c>
      <c r="R512" s="7" t="n">
        <v>40723.4485300926</v>
      </c>
      <c r="S512" s="8" t="e">
        <f aca="false">x(P512,Q512,T$4,S$4)</f>
        <v>#VALUE!</v>
      </c>
      <c r="T512" s="8" t="e">
        <f aca="false">y(P512,Q512,T$4,S$4)</f>
        <v>#VALUE!</v>
      </c>
      <c r="U512" s="9" t="e">
        <f aca="false">U511+SQRT((S512-S511)^2+(T512-T511)^2)/1000</f>
        <v>#VALUE!</v>
      </c>
      <c r="V512" s="10" t="e">
        <f aca="false">(U513-U511)/(O513-O511)*3600</f>
        <v>#VALUE!</v>
      </c>
      <c r="W512" s="9" t="e">
        <f aca="false">U$1502-U512</f>
        <v>#VALUE!</v>
      </c>
      <c r="X512" s="9" t="e">
        <f aca="false">SQRT((S512-S$1502)^2+(T512-T$1502)^2)/1000</f>
        <v>#VALUE!</v>
      </c>
      <c r="Y512" s="10" t="e">
        <f aca="false">-(X513-X511)/($O513-$O511)*3600</f>
        <v>#VALUE!</v>
      </c>
    </row>
    <row r="513" customFormat="false" ht="12.75" hidden="false" customHeight="false" outlineLevel="0" collapsed="false">
      <c r="A513" s="0" t="n">
        <v>507</v>
      </c>
      <c r="B513" s="6" t="e">
        <f aca="false">dt(E513,E$6)</f>
        <v>#VALUE!</v>
      </c>
      <c r="C513" s="0" t="n">
        <v>51.616043</v>
      </c>
      <c r="D513" s="0" t="n">
        <v>7.176472</v>
      </c>
      <c r="E513" s="7" t="n">
        <v>40723.3179282407</v>
      </c>
      <c r="F513" s="8" t="e">
        <f aca="false">x(C513,D513,G$4,F$4)</f>
        <v>#VALUE!</v>
      </c>
      <c r="G513" s="8" t="e">
        <f aca="false">y(C513,D513,G$4,F$4)</f>
        <v>#VALUE!</v>
      </c>
      <c r="H513" s="9" t="e">
        <f aca="false">H512+SQRT((F513-F512)^2+(G513-G512)^2)/1000</f>
        <v>#VALUE!</v>
      </c>
      <c r="I513" s="10" t="e">
        <f aca="false">(H514-H512)/(B514-B512)*3600</f>
        <v>#VALUE!</v>
      </c>
      <c r="J513" s="9" t="e">
        <f aca="false">H$1234-H513</f>
        <v>#VALUE!</v>
      </c>
      <c r="K513" s="9" t="e">
        <f aca="false">SQRT((F513-F$1234)^2+(G513-G$1234)^2)/1000</f>
        <v>#VALUE!</v>
      </c>
      <c r="L513" s="10" t="e">
        <f aca="false">-(K514-K512)/($B514-$B512)*3600</f>
        <v>#VALUE!</v>
      </c>
      <c r="N513" s="0" t="n">
        <v>507</v>
      </c>
      <c r="O513" s="6" t="n">
        <f aca="false">SECOND($R513-$R$6)+60*MINUTE($R513-$R$6)+3600*HOUR($R513-$R$6)</f>
        <v>507</v>
      </c>
      <c r="P513" s="0" t="n">
        <v>51.616773</v>
      </c>
      <c r="Q513" s="0" t="n">
        <v>7.142895</v>
      </c>
      <c r="R513" s="7" t="n">
        <v>40723.4485416667</v>
      </c>
      <c r="S513" s="8" t="e">
        <f aca="false">x(P513,Q513,T$4,S$4)</f>
        <v>#VALUE!</v>
      </c>
      <c r="T513" s="8" t="e">
        <f aca="false">y(P513,Q513,T$4,S$4)</f>
        <v>#VALUE!</v>
      </c>
      <c r="U513" s="9" t="e">
        <f aca="false">U512+SQRT((S513-S512)^2+(T513-T512)^2)/1000</f>
        <v>#VALUE!</v>
      </c>
      <c r="V513" s="10" t="e">
        <f aca="false">(U514-U512)/(O514-O512)*3600</f>
        <v>#VALUE!</v>
      </c>
      <c r="W513" s="9" t="e">
        <f aca="false">U$1502-U513</f>
        <v>#VALUE!</v>
      </c>
      <c r="X513" s="9" t="e">
        <f aca="false">SQRT((S513-S$1502)^2+(T513-T$1502)^2)/1000</f>
        <v>#VALUE!</v>
      </c>
      <c r="Y513" s="10" t="e">
        <f aca="false">-(X514-X512)/($O514-$O512)*3600</f>
        <v>#VALUE!</v>
      </c>
    </row>
    <row r="514" customFormat="false" ht="12.75" hidden="false" customHeight="false" outlineLevel="0" collapsed="false">
      <c r="A514" s="0" t="n">
        <v>508</v>
      </c>
      <c r="B514" s="6" t="e">
        <f aca="false">dt(E514,E$6)</f>
        <v>#VALUE!</v>
      </c>
      <c r="C514" s="0" t="n">
        <v>51.616067</v>
      </c>
      <c r="D514" s="0" t="n">
        <v>7.176349</v>
      </c>
      <c r="E514" s="7" t="n">
        <v>40723.3179398148</v>
      </c>
      <c r="F514" s="8" t="e">
        <f aca="false">x(C514,D514,G$4,F$4)</f>
        <v>#VALUE!</v>
      </c>
      <c r="G514" s="8" t="e">
        <f aca="false">y(C514,D514,G$4,F$4)</f>
        <v>#VALUE!</v>
      </c>
      <c r="H514" s="9" t="e">
        <f aca="false">H513+SQRT((F514-F513)^2+(G514-G513)^2)/1000</f>
        <v>#VALUE!</v>
      </c>
      <c r="I514" s="10" t="e">
        <f aca="false">(H515-H513)/(B515-B513)*3600</f>
        <v>#VALUE!</v>
      </c>
      <c r="J514" s="9" t="e">
        <f aca="false">H$1234-H514</f>
        <v>#VALUE!</v>
      </c>
      <c r="K514" s="9" t="e">
        <f aca="false">SQRT((F514-F$1234)^2+(G514-G$1234)^2)/1000</f>
        <v>#VALUE!</v>
      </c>
      <c r="L514" s="10" t="e">
        <f aca="false">-(K515-K513)/($B515-$B513)*3600</f>
        <v>#VALUE!</v>
      </c>
      <c r="N514" s="0" t="n">
        <v>508</v>
      </c>
      <c r="O514" s="6" t="n">
        <f aca="false">SECOND($R514-$R$6)+60*MINUTE($R514-$R$6)+3600*HOUR($R514-$R$6)</f>
        <v>509</v>
      </c>
      <c r="P514" s="0" t="n">
        <v>51.616852</v>
      </c>
      <c r="Q514" s="0" t="n">
        <v>7.142887</v>
      </c>
      <c r="R514" s="7" t="n">
        <v>40723.4485648148</v>
      </c>
      <c r="S514" s="8" t="e">
        <f aca="false">x(P514,Q514,T$4,S$4)</f>
        <v>#VALUE!</v>
      </c>
      <c r="T514" s="8" t="e">
        <f aca="false">y(P514,Q514,T$4,S$4)</f>
        <v>#VALUE!</v>
      </c>
      <c r="U514" s="9" t="e">
        <f aca="false">U513+SQRT((S514-S513)^2+(T514-T513)^2)/1000</f>
        <v>#VALUE!</v>
      </c>
      <c r="V514" s="10" t="e">
        <f aca="false">(U515-U513)/(O515-O513)*3600</f>
        <v>#VALUE!</v>
      </c>
      <c r="W514" s="9" t="e">
        <f aca="false">U$1502-U514</f>
        <v>#VALUE!</v>
      </c>
      <c r="X514" s="9" t="e">
        <f aca="false">SQRT((S514-S$1502)^2+(T514-T$1502)^2)/1000</f>
        <v>#VALUE!</v>
      </c>
      <c r="Y514" s="10" t="e">
        <f aca="false">-(X515-X513)/($O515-$O513)*3600</f>
        <v>#VALUE!</v>
      </c>
    </row>
    <row r="515" customFormat="false" ht="12.75" hidden="false" customHeight="false" outlineLevel="0" collapsed="false">
      <c r="A515" s="0" t="n">
        <v>509</v>
      </c>
      <c r="B515" s="6" t="e">
        <f aca="false">dt(E515,E$6)</f>
        <v>#VALUE!</v>
      </c>
      <c r="C515" s="0" t="n">
        <v>51.616092</v>
      </c>
      <c r="D515" s="0" t="n">
        <v>7.176236</v>
      </c>
      <c r="E515" s="7" t="n">
        <v>40723.3179513889</v>
      </c>
      <c r="F515" s="8" t="e">
        <f aca="false">x(C515,D515,G$4,F$4)</f>
        <v>#VALUE!</v>
      </c>
      <c r="G515" s="8" t="e">
        <f aca="false">y(C515,D515,G$4,F$4)</f>
        <v>#VALUE!</v>
      </c>
      <c r="H515" s="9" t="e">
        <f aca="false">H514+SQRT((F515-F514)^2+(G515-G514)^2)/1000</f>
        <v>#VALUE!</v>
      </c>
      <c r="I515" s="10" t="e">
        <f aca="false">(H516-H514)/(B516-B514)*3600</f>
        <v>#VALUE!</v>
      </c>
      <c r="J515" s="9" t="e">
        <f aca="false">H$1234-H515</f>
        <v>#VALUE!</v>
      </c>
      <c r="K515" s="9" t="e">
        <f aca="false">SQRT((F515-F$1234)^2+(G515-G$1234)^2)/1000</f>
        <v>#VALUE!</v>
      </c>
      <c r="L515" s="10" t="e">
        <f aca="false">-(K516-K514)/($B516-$B514)*3600</f>
        <v>#VALUE!</v>
      </c>
      <c r="N515" s="0" t="n">
        <v>509</v>
      </c>
      <c r="O515" s="6" t="n">
        <f aca="false">SECOND($R515-$R$6)+60*MINUTE($R515-$R$6)+3600*HOUR($R515-$R$6)</f>
        <v>510</v>
      </c>
      <c r="P515" s="0" t="n">
        <v>51.616881</v>
      </c>
      <c r="Q515" s="0" t="n">
        <v>7.142878</v>
      </c>
      <c r="R515" s="7" t="n">
        <v>40723.4485763889</v>
      </c>
      <c r="S515" s="8" t="e">
        <f aca="false">x(P515,Q515,T$4,S$4)</f>
        <v>#VALUE!</v>
      </c>
      <c r="T515" s="8" t="e">
        <f aca="false">y(P515,Q515,T$4,S$4)</f>
        <v>#VALUE!</v>
      </c>
      <c r="U515" s="9" t="e">
        <f aca="false">U514+SQRT((S515-S514)^2+(T515-T514)^2)/1000</f>
        <v>#VALUE!</v>
      </c>
      <c r="V515" s="10" t="e">
        <f aca="false">(U516-U514)/(O516-O514)*3600</f>
        <v>#VALUE!</v>
      </c>
      <c r="W515" s="9" t="e">
        <f aca="false">U$1502-U515</f>
        <v>#VALUE!</v>
      </c>
      <c r="X515" s="9" t="e">
        <f aca="false">SQRT((S515-S$1502)^2+(T515-T$1502)^2)/1000</f>
        <v>#VALUE!</v>
      </c>
      <c r="Y515" s="10" t="e">
        <f aca="false">-(X516-X514)/($O516-$O514)*3600</f>
        <v>#VALUE!</v>
      </c>
    </row>
    <row r="516" customFormat="false" ht="12.75" hidden="false" customHeight="false" outlineLevel="0" collapsed="false">
      <c r="A516" s="0" t="n">
        <v>510</v>
      </c>
      <c r="B516" s="6" t="e">
        <f aca="false">dt(E516,E$6)</f>
        <v>#VALUE!</v>
      </c>
      <c r="C516" s="0" t="n">
        <v>51.616119</v>
      </c>
      <c r="D516" s="0" t="n">
        <v>7.176131</v>
      </c>
      <c r="E516" s="7" t="n">
        <v>40723.317962963</v>
      </c>
      <c r="F516" s="8" t="e">
        <f aca="false">x(C516,D516,G$4,F$4)</f>
        <v>#VALUE!</v>
      </c>
      <c r="G516" s="8" t="e">
        <f aca="false">y(C516,D516,G$4,F$4)</f>
        <v>#VALUE!</v>
      </c>
      <c r="H516" s="9" t="e">
        <f aca="false">H515+SQRT((F516-F515)^2+(G516-G515)^2)/1000</f>
        <v>#VALUE!</v>
      </c>
      <c r="I516" s="10" t="e">
        <f aca="false">(H517-H515)/(B517-B515)*3600</f>
        <v>#VALUE!</v>
      </c>
      <c r="J516" s="9" t="e">
        <f aca="false">H$1234-H516</f>
        <v>#VALUE!</v>
      </c>
      <c r="K516" s="9" t="e">
        <f aca="false">SQRT((F516-F$1234)^2+(G516-G$1234)^2)/1000</f>
        <v>#VALUE!</v>
      </c>
      <c r="L516" s="10" t="e">
        <f aca="false">-(K517-K515)/($B517-$B515)*3600</f>
        <v>#VALUE!</v>
      </c>
      <c r="N516" s="0" t="n">
        <v>510</v>
      </c>
      <c r="O516" s="6" t="n">
        <f aca="false">SECOND($R516-$R$6)+60*MINUTE($R516-$R$6)+3600*HOUR($R516-$R$6)</f>
        <v>512</v>
      </c>
      <c r="P516" s="0" t="n">
        <v>51.617036</v>
      </c>
      <c r="Q516" s="0" t="n">
        <v>7.142813</v>
      </c>
      <c r="R516" s="7" t="n">
        <v>40723.448599537</v>
      </c>
      <c r="S516" s="8" t="e">
        <f aca="false">x(P516,Q516,T$4,S$4)</f>
        <v>#VALUE!</v>
      </c>
      <c r="T516" s="8" t="e">
        <f aca="false">y(P516,Q516,T$4,S$4)</f>
        <v>#VALUE!</v>
      </c>
      <c r="U516" s="9" t="e">
        <f aca="false">U515+SQRT((S516-S515)^2+(T516-T515)^2)/1000</f>
        <v>#VALUE!</v>
      </c>
      <c r="V516" s="10" t="e">
        <f aca="false">(U517-U515)/(O517-O515)*3600</f>
        <v>#VALUE!</v>
      </c>
      <c r="W516" s="9" t="e">
        <f aca="false">U$1502-U516</f>
        <v>#VALUE!</v>
      </c>
      <c r="X516" s="9" t="e">
        <f aca="false">SQRT((S516-S$1502)^2+(T516-T$1502)^2)/1000</f>
        <v>#VALUE!</v>
      </c>
      <c r="Y516" s="10" t="e">
        <f aca="false">-(X517-X515)/($O517-$O515)*3600</f>
        <v>#VALUE!</v>
      </c>
    </row>
    <row r="517" customFormat="false" ht="12.75" hidden="false" customHeight="false" outlineLevel="0" collapsed="false">
      <c r="A517" s="0" t="n">
        <v>511</v>
      </c>
      <c r="B517" s="6" t="e">
        <f aca="false">dt(E517,E$6)</f>
        <v>#VALUE!</v>
      </c>
      <c r="C517" s="0" t="n">
        <v>51.616145</v>
      </c>
      <c r="D517" s="0" t="n">
        <v>7.176033</v>
      </c>
      <c r="E517" s="7" t="n">
        <v>40723.317974537</v>
      </c>
      <c r="F517" s="8" t="e">
        <f aca="false">x(C517,D517,G$4,F$4)</f>
        <v>#VALUE!</v>
      </c>
      <c r="G517" s="8" t="e">
        <f aca="false">y(C517,D517,G$4,F$4)</f>
        <v>#VALUE!</v>
      </c>
      <c r="H517" s="9" t="e">
        <f aca="false">H516+SQRT((F517-F516)^2+(G517-G516)^2)/1000</f>
        <v>#VALUE!</v>
      </c>
      <c r="I517" s="10" t="e">
        <f aca="false">(H518-H516)/(B518-B516)*3600</f>
        <v>#VALUE!</v>
      </c>
      <c r="J517" s="9" t="e">
        <f aca="false">H$1234-H517</f>
        <v>#VALUE!</v>
      </c>
      <c r="K517" s="9" t="e">
        <f aca="false">SQRT((F517-F$1234)^2+(G517-G$1234)^2)/1000</f>
        <v>#VALUE!</v>
      </c>
      <c r="L517" s="10" t="e">
        <f aca="false">-(K518-K516)/($B518-$B516)*3600</f>
        <v>#VALUE!</v>
      </c>
      <c r="N517" s="0" t="n">
        <v>511</v>
      </c>
      <c r="O517" s="6" t="n">
        <f aca="false">SECOND($R517-$R$6)+60*MINUTE($R517-$R$6)+3600*HOUR($R517-$R$6)</f>
        <v>513</v>
      </c>
      <c r="P517" s="0" t="n">
        <v>51.617123</v>
      </c>
      <c r="Q517" s="0" t="n">
        <v>7.142776</v>
      </c>
      <c r="R517" s="7" t="n">
        <v>40723.4486111111</v>
      </c>
      <c r="S517" s="8" t="e">
        <f aca="false">x(P517,Q517,T$4,S$4)</f>
        <v>#VALUE!</v>
      </c>
      <c r="T517" s="8" t="e">
        <f aca="false">y(P517,Q517,T$4,S$4)</f>
        <v>#VALUE!</v>
      </c>
      <c r="U517" s="9" t="e">
        <f aca="false">U516+SQRT((S517-S516)^2+(T517-T516)^2)/1000</f>
        <v>#VALUE!</v>
      </c>
      <c r="V517" s="10"/>
      <c r="W517" s="9" t="e">
        <f aca="false">U$1502-U517</f>
        <v>#VALUE!</v>
      </c>
      <c r="X517" s="9" t="e">
        <f aca="false">SQRT((S517-S$1502)^2+(T517-T$1502)^2)/1000</f>
        <v>#VALUE!</v>
      </c>
      <c r="Y517" s="10" t="e">
        <f aca="false">-(X518-X516)/($O518-$O516)*3600</f>
        <v>#VALUE!</v>
      </c>
    </row>
    <row r="518" customFormat="false" ht="12.75" hidden="false" customHeight="false" outlineLevel="0" collapsed="false">
      <c r="A518" s="0" t="n">
        <v>512</v>
      </c>
      <c r="B518" s="6" t="e">
        <f aca="false">dt(E518,E$6)</f>
        <v>#VALUE!</v>
      </c>
      <c r="C518" s="0" t="n">
        <v>51.616169</v>
      </c>
      <c r="D518" s="0" t="n">
        <v>7.175946</v>
      </c>
      <c r="E518" s="7" t="n">
        <v>40723.3179861111</v>
      </c>
      <c r="F518" s="8" t="e">
        <f aca="false">x(C518,D518,G$4,F$4)</f>
        <v>#VALUE!</v>
      </c>
      <c r="G518" s="8" t="e">
        <f aca="false">y(C518,D518,G$4,F$4)</f>
        <v>#VALUE!</v>
      </c>
      <c r="H518" s="9" t="e">
        <f aca="false">H517+SQRT((F518-F517)^2+(G518-G517)^2)/1000</f>
        <v>#VALUE!</v>
      </c>
      <c r="I518" s="10" t="e">
        <f aca="false">(H519-H517)/(B519-B517)*3600</f>
        <v>#VALUE!</v>
      </c>
      <c r="J518" s="9" t="e">
        <f aca="false">H$1234-H518</f>
        <v>#VALUE!</v>
      </c>
      <c r="K518" s="9" t="e">
        <f aca="false">SQRT((F518-F$1234)^2+(G518-G$1234)^2)/1000</f>
        <v>#VALUE!</v>
      </c>
      <c r="L518" s="10" t="e">
        <f aca="false">-(K519-K517)/($B519-$B517)*3600</f>
        <v>#VALUE!</v>
      </c>
      <c r="N518" s="0" t="n">
        <v>512</v>
      </c>
      <c r="O518" s="6" t="n">
        <f aca="false">SECOND($R518-$R$6)+60*MINUTE($R518-$R$6)+3600*HOUR($R518-$R$6)</f>
        <v>514</v>
      </c>
      <c r="P518" s="0" t="n">
        <v>51.617386</v>
      </c>
      <c r="Q518" s="0" t="n">
        <v>7.142688</v>
      </c>
      <c r="R518" s="7" t="n">
        <v>40723.4486226852</v>
      </c>
      <c r="S518" s="8" t="e">
        <f aca="false">x(P518,Q518,T$4,S$4)</f>
        <v>#VALUE!</v>
      </c>
      <c r="T518" s="8" t="e">
        <f aca="false">y(P518,Q518,T$4,S$4)</f>
        <v>#VALUE!</v>
      </c>
      <c r="U518" s="9" t="e">
        <f aca="false">U517+SQRT((S518-S517)^2+(T518-T517)^2)/1000</f>
        <v>#VALUE!</v>
      </c>
      <c r="V518" s="10"/>
      <c r="W518" s="9" t="e">
        <f aca="false">U$1502-U518</f>
        <v>#VALUE!</v>
      </c>
      <c r="X518" s="9" t="e">
        <f aca="false">SQRT((S518-S$1502)^2+(T518-T$1502)^2)/1000</f>
        <v>#VALUE!</v>
      </c>
      <c r="Y518" s="10" t="e">
        <f aca="false">-(X519-X517)/($O519-$O517)*3600</f>
        <v>#VALUE!</v>
      </c>
    </row>
    <row r="519" customFormat="false" ht="12.75" hidden="false" customHeight="false" outlineLevel="0" collapsed="false">
      <c r="A519" s="0" t="n">
        <v>513</v>
      </c>
      <c r="B519" s="6" t="e">
        <f aca="false">dt(E519,E$6)</f>
        <v>#VALUE!</v>
      </c>
      <c r="C519" s="0" t="n">
        <v>51.61619</v>
      </c>
      <c r="D519" s="0" t="n">
        <v>7.175874</v>
      </c>
      <c r="E519" s="7" t="n">
        <v>40723.3179976852</v>
      </c>
      <c r="F519" s="8" t="e">
        <f aca="false">x(C519,D519,G$4,F$4)</f>
        <v>#VALUE!</v>
      </c>
      <c r="G519" s="8" t="e">
        <f aca="false">y(C519,D519,G$4,F$4)</f>
        <v>#VALUE!</v>
      </c>
      <c r="H519" s="9" t="e">
        <f aca="false">H518+SQRT((F519-F518)^2+(G519-G518)^2)/1000</f>
        <v>#VALUE!</v>
      </c>
      <c r="I519" s="10" t="e">
        <f aca="false">(H520-H518)/(B520-B518)*3600</f>
        <v>#VALUE!</v>
      </c>
      <c r="J519" s="9" t="e">
        <f aca="false">H$1234-H519</f>
        <v>#VALUE!</v>
      </c>
      <c r="K519" s="9" t="e">
        <f aca="false">SQRT((F519-F$1234)^2+(G519-G$1234)^2)/1000</f>
        <v>#VALUE!</v>
      </c>
      <c r="L519" s="10" t="e">
        <f aca="false">-(K520-K518)/($B520-$B518)*3600</f>
        <v>#VALUE!</v>
      </c>
      <c r="N519" s="0" t="n">
        <v>513</v>
      </c>
      <c r="O519" s="6" t="n">
        <f aca="false">SECOND($R519-$R$6)+60*MINUTE($R519-$R$6)+3600*HOUR($R519-$R$6)</f>
        <v>515</v>
      </c>
      <c r="P519" s="0" t="n">
        <v>51.617489</v>
      </c>
      <c r="Q519" s="0" t="n">
        <v>7.142648</v>
      </c>
      <c r="R519" s="7" t="n">
        <v>40723.4486342593</v>
      </c>
      <c r="S519" s="8" t="e">
        <f aca="false">x(P519,Q519,T$4,S$4)</f>
        <v>#VALUE!</v>
      </c>
      <c r="T519" s="8" t="e">
        <f aca="false">y(P519,Q519,T$4,S$4)</f>
        <v>#VALUE!</v>
      </c>
      <c r="U519" s="9" t="e">
        <f aca="false">U518+SQRT((S519-S518)^2+(T519-T518)^2)/1000</f>
        <v>#VALUE!</v>
      </c>
      <c r="V519" s="10"/>
      <c r="W519" s="9" t="e">
        <f aca="false">U$1502-U519</f>
        <v>#VALUE!</v>
      </c>
      <c r="X519" s="9" t="e">
        <f aca="false">SQRT((S519-S$1502)^2+(T519-T$1502)^2)/1000</f>
        <v>#VALUE!</v>
      </c>
      <c r="Y519" s="10" t="e">
        <f aca="false">-(X520-X518)/($O520-$O518)*3600</f>
        <v>#VALUE!</v>
      </c>
    </row>
    <row r="520" customFormat="false" ht="12.75" hidden="false" customHeight="false" outlineLevel="0" collapsed="false">
      <c r="A520" s="0" t="n">
        <v>514</v>
      </c>
      <c r="B520" s="6" t="e">
        <f aca="false">dt(E520,E$6)</f>
        <v>#VALUE!</v>
      </c>
      <c r="C520" s="0" t="n">
        <v>51.616207</v>
      </c>
      <c r="D520" s="0" t="n">
        <v>7.175816</v>
      </c>
      <c r="E520" s="7" t="n">
        <v>40723.3180092593</v>
      </c>
      <c r="F520" s="8" t="e">
        <f aca="false">x(C520,D520,G$4,F$4)</f>
        <v>#VALUE!</v>
      </c>
      <c r="G520" s="8" t="e">
        <f aca="false">y(C520,D520,G$4,F$4)</f>
        <v>#VALUE!</v>
      </c>
      <c r="H520" s="9" t="e">
        <f aca="false">H519+SQRT((F520-F519)^2+(G520-G519)^2)/1000</f>
        <v>#VALUE!</v>
      </c>
      <c r="I520" s="10" t="e">
        <f aca="false">(H521-H519)/(B521-B519)*3600</f>
        <v>#VALUE!</v>
      </c>
      <c r="J520" s="9" t="e">
        <f aca="false">H$1234-H520</f>
        <v>#VALUE!</v>
      </c>
      <c r="K520" s="9" t="e">
        <f aca="false">SQRT((F520-F$1234)^2+(G520-G$1234)^2)/1000</f>
        <v>#VALUE!</v>
      </c>
      <c r="L520" s="10" t="e">
        <f aca="false">-(K521-K519)/($B521-$B519)*3600</f>
        <v>#VALUE!</v>
      </c>
      <c r="N520" s="0" t="n">
        <v>514</v>
      </c>
      <c r="O520" s="6" t="n">
        <f aca="false">SECOND($R520-$R$6)+60*MINUTE($R520-$R$6)+3600*HOUR($R520-$R$6)</f>
        <v>516</v>
      </c>
      <c r="P520" s="0" t="n">
        <v>51.617594</v>
      </c>
      <c r="Q520" s="0" t="n">
        <v>7.142607</v>
      </c>
      <c r="R520" s="7" t="n">
        <v>40723.4486458333</v>
      </c>
      <c r="S520" s="8" t="e">
        <f aca="false">x(P520,Q520,T$4,S$4)</f>
        <v>#VALUE!</v>
      </c>
      <c r="T520" s="8" t="e">
        <f aca="false">y(P520,Q520,T$4,S$4)</f>
        <v>#VALUE!</v>
      </c>
      <c r="U520" s="9" t="e">
        <f aca="false">U519+SQRT((S520-S519)^2+(T520-T519)^2)/1000</f>
        <v>#VALUE!</v>
      </c>
      <c r="V520" s="10"/>
      <c r="W520" s="9" t="e">
        <f aca="false">U$1502-U520</f>
        <v>#VALUE!</v>
      </c>
      <c r="X520" s="9" t="e">
        <f aca="false">SQRT((S520-S$1502)^2+(T520-T$1502)^2)/1000</f>
        <v>#VALUE!</v>
      </c>
      <c r="Y520" s="10" t="e">
        <f aca="false">-(X521-X519)/($O521-$O519)*3600</f>
        <v>#VALUE!</v>
      </c>
    </row>
    <row r="521" customFormat="false" ht="12.75" hidden="false" customHeight="false" outlineLevel="0" collapsed="false">
      <c r="A521" s="0" t="n">
        <v>515</v>
      </c>
      <c r="B521" s="6" t="e">
        <f aca="false">dt(E521,E$6)</f>
        <v>#VALUE!</v>
      </c>
      <c r="C521" s="0" t="n">
        <v>51.61622</v>
      </c>
      <c r="D521" s="0" t="n">
        <v>7.175773</v>
      </c>
      <c r="E521" s="7" t="n">
        <v>40723.3180208333</v>
      </c>
      <c r="F521" s="8" t="e">
        <f aca="false">x(C521,D521,G$4,F$4)</f>
        <v>#VALUE!</v>
      </c>
      <c r="G521" s="8" t="e">
        <f aca="false">y(C521,D521,G$4,F$4)</f>
        <v>#VALUE!</v>
      </c>
      <c r="H521" s="9" t="e">
        <f aca="false">H520+SQRT((F521-F520)^2+(G521-G520)^2)/1000</f>
        <v>#VALUE!</v>
      </c>
      <c r="I521" s="10" t="e">
        <f aca="false">(H522-H520)/(B522-B520)*3600</f>
        <v>#VALUE!</v>
      </c>
      <c r="J521" s="9" t="e">
        <f aca="false">H$1234-H521</f>
        <v>#VALUE!</v>
      </c>
      <c r="K521" s="9" t="e">
        <f aca="false">SQRT((F521-F$1234)^2+(G521-G$1234)^2)/1000</f>
        <v>#VALUE!</v>
      </c>
      <c r="L521" s="10" t="e">
        <f aca="false">-(K522-K520)/($B522-$B520)*3600</f>
        <v>#VALUE!</v>
      </c>
      <c r="N521" s="0" t="n">
        <v>515</v>
      </c>
      <c r="O521" s="6" t="n">
        <f aca="false">SECOND($R521-$R$6)+60*MINUTE($R521-$R$6)+3600*HOUR($R521-$R$6)</f>
        <v>517</v>
      </c>
      <c r="P521" s="0" t="n">
        <v>51.617683</v>
      </c>
      <c r="Q521" s="0" t="n">
        <v>7.142572</v>
      </c>
      <c r="R521" s="7" t="n">
        <v>40723.4486574074</v>
      </c>
      <c r="S521" s="8" t="e">
        <f aca="false">x(P521,Q521,T$4,S$4)</f>
        <v>#VALUE!</v>
      </c>
      <c r="T521" s="8" t="e">
        <f aca="false">y(P521,Q521,T$4,S$4)</f>
        <v>#VALUE!</v>
      </c>
      <c r="U521" s="9" t="e">
        <f aca="false">U520+SQRT((S521-S520)^2+(T521-T520)^2)/1000</f>
        <v>#VALUE!</v>
      </c>
      <c r="V521" s="10"/>
      <c r="W521" s="9" t="e">
        <f aca="false">U$1502-U521</f>
        <v>#VALUE!</v>
      </c>
      <c r="X521" s="9" t="e">
        <f aca="false">SQRT((S521-S$1502)^2+(T521-T$1502)^2)/1000</f>
        <v>#VALUE!</v>
      </c>
      <c r="Y521" s="10" t="e">
        <f aca="false">-(X522-X520)/($O522-$O520)*3600</f>
        <v>#VALUE!</v>
      </c>
    </row>
    <row r="522" customFormat="false" ht="12.75" hidden="false" customHeight="false" outlineLevel="0" collapsed="false">
      <c r="A522" s="0" t="n">
        <v>516</v>
      </c>
      <c r="B522" s="6" t="e">
        <f aca="false">dt(E522,E$6)</f>
        <v>#VALUE!</v>
      </c>
      <c r="C522" s="0" t="n">
        <v>51.616229</v>
      </c>
      <c r="D522" s="0" t="n">
        <v>7.175746</v>
      </c>
      <c r="E522" s="7" t="n">
        <v>40723.3180324074</v>
      </c>
      <c r="F522" s="8" t="e">
        <f aca="false">x(C522,D522,G$4,F$4)</f>
        <v>#VALUE!</v>
      </c>
      <c r="G522" s="8" t="e">
        <f aca="false">y(C522,D522,G$4,F$4)</f>
        <v>#VALUE!</v>
      </c>
      <c r="H522" s="9" t="e">
        <f aca="false">H521+SQRT((F522-F521)^2+(G522-G521)^2)/1000</f>
        <v>#VALUE!</v>
      </c>
      <c r="I522" s="10" t="e">
        <f aca="false">(H523-H521)/(B523-B521)*3600</f>
        <v>#VALUE!</v>
      </c>
      <c r="J522" s="9" t="e">
        <f aca="false">H$1234-H522</f>
        <v>#VALUE!</v>
      </c>
      <c r="K522" s="9" t="e">
        <f aca="false">SQRT((F522-F$1234)^2+(G522-G$1234)^2)/1000</f>
        <v>#VALUE!</v>
      </c>
      <c r="L522" s="10" t="e">
        <f aca="false">-(K523-K521)/($B523-$B521)*3600</f>
        <v>#VALUE!</v>
      </c>
      <c r="N522" s="0" t="n">
        <v>516</v>
      </c>
      <c r="O522" s="6" t="n">
        <f aca="false">SECOND($R522-$R$6)+60*MINUTE($R522-$R$6)+3600*HOUR($R522-$R$6)</f>
        <v>518</v>
      </c>
      <c r="P522" s="0" t="n">
        <v>51.61777</v>
      </c>
      <c r="Q522" s="0" t="n">
        <v>7.142541</v>
      </c>
      <c r="R522" s="7" t="n">
        <v>40723.4486689815</v>
      </c>
      <c r="S522" s="8" t="e">
        <f aca="false">x(P522,Q522,T$4,S$4)</f>
        <v>#VALUE!</v>
      </c>
      <c r="T522" s="8" t="e">
        <f aca="false">y(P522,Q522,T$4,S$4)</f>
        <v>#VALUE!</v>
      </c>
      <c r="U522" s="9" t="e">
        <f aca="false">U521+SQRT((S522-S521)^2+(T522-T521)^2)/1000</f>
        <v>#VALUE!</v>
      </c>
      <c r="V522" s="10"/>
      <c r="W522" s="9" t="e">
        <f aca="false">U$1502-U522</f>
        <v>#VALUE!</v>
      </c>
      <c r="X522" s="9" t="e">
        <f aca="false">SQRT((S522-S$1502)^2+(T522-T$1502)^2)/1000</f>
        <v>#VALUE!</v>
      </c>
      <c r="Y522" s="10" t="e">
        <f aca="false">-(X523-X521)/($O523-$O521)*3600</f>
        <v>#VALUE!</v>
      </c>
    </row>
    <row r="523" customFormat="false" ht="12.75" hidden="false" customHeight="false" outlineLevel="0" collapsed="false">
      <c r="A523" s="0" t="n">
        <v>517</v>
      </c>
      <c r="B523" s="6" t="e">
        <f aca="false">dt(E523,E$6)</f>
        <v>#VALUE!</v>
      </c>
      <c r="C523" s="0" t="n">
        <v>51.616232</v>
      </c>
      <c r="D523" s="0" t="n">
        <v>7.175733</v>
      </c>
      <c r="E523" s="7" t="n">
        <v>40723.3180439815</v>
      </c>
      <c r="F523" s="8" t="e">
        <f aca="false">x(C523,D523,G$4,F$4)</f>
        <v>#VALUE!</v>
      </c>
      <c r="G523" s="8" t="e">
        <f aca="false">y(C523,D523,G$4,F$4)</f>
        <v>#VALUE!</v>
      </c>
      <c r="H523" s="9" t="e">
        <f aca="false">H522+SQRT((F523-F522)^2+(G523-G522)^2)/1000</f>
        <v>#VALUE!</v>
      </c>
      <c r="I523" s="10" t="e">
        <f aca="false">(H524-H522)/(B524-B522)*3600</f>
        <v>#VALUE!</v>
      </c>
      <c r="J523" s="9" t="e">
        <f aca="false">H$1234-H523</f>
        <v>#VALUE!</v>
      </c>
      <c r="K523" s="9" t="e">
        <f aca="false">SQRT((F523-F$1234)^2+(G523-G$1234)^2)/1000</f>
        <v>#VALUE!</v>
      </c>
      <c r="L523" s="10" t="e">
        <f aca="false">-(K524-K522)/($B524-$B522)*3600</f>
        <v>#VALUE!</v>
      </c>
      <c r="N523" s="0" t="n">
        <v>517</v>
      </c>
      <c r="O523" s="6" t="n">
        <f aca="false">SECOND($R523-$R$6)+60*MINUTE($R523-$R$6)+3600*HOUR($R523-$R$6)</f>
        <v>519</v>
      </c>
      <c r="P523" s="0" t="n">
        <v>51.61789</v>
      </c>
      <c r="Q523" s="0" t="n">
        <v>7.142499</v>
      </c>
      <c r="R523" s="7" t="n">
        <v>40723.4486805556</v>
      </c>
      <c r="S523" s="8" t="e">
        <f aca="false">x(P523,Q523,T$4,S$4)</f>
        <v>#VALUE!</v>
      </c>
      <c r="T523" s="8" t="e">
        <f aca="false">y(P523,Q523,T$4,S$4)</f>
        <v>#VALUE!</v>
      </c>
      <c r="U523" s="9" t="e">
        <f aca="false">U522+SQRT((S523-S522)^2+(T523-T522)^2)/1000</f>
        <v>#VALUE!</v>
      </c>
      <c r="V523" s="10"/>
      <c r="W523" s="9" t="e">
        <f aca="false">U$1502-U523</f>
        <v>#VALUE!</v>
      </c>
      <c r="X523" s="9" t="e">
        <f aca="false">SQRT((S523-S$1502)^2+(T523-T$1502)^2)/1000</f>
        <v>#VALUE!</v>
      </c>
      <c r="Y523" s="10" t="e">
        <f aca="false">-(X524-X522)/($O524-$O522)*3600</f>
        <v>#VALUE!</v>
      </c>
    </row>
    <row r="524" customFormat="false" ht="12.75" hidden="false" customHeight="false" outlineLevel="0" collapsed="false">
      <c r="A524" s="0" t="n">
        <v>518</v>
      </c>
      <c r="B524" s="6" t="e">
        <f aca="false">dt(E524,E$6)</f>
        <v>#VALUE!</v>
      </c>
      <c r="C524" s="0" t="n">
        <v>51.616236</v>
      </c>
      <c r="D524" s="0" t="n">
        <v>7.175728</v>
      </c>
      <c r="E524" s="7" t="n">
        <v>40723.3180555556</v>
      </c>
      <c r="F524" s="8" t="e">
        <f aca="false">x(C524,D524,G$4,F$4)</f>
        <v>#VALUE!</v>
      </c>
      <c r="G524" s="8" t="e">
        <f aca="false">y(C524,D524,G$4,F$4)</f>
        <v>#VALUE!</v>
      </c>
      <c r="H524" s="9" t="e">
        <f aca="false">H523+SQRT((F524-F523)^2+(G524-G523)^2)/1000</f>
        <v>#VALUE!</v>
      </c>
      <c r="I524" s="10" t="e">
        <f aca="false">(H525-H523)/(B525-B523)*3600</f>
        <v>#VALUE!</v>
      </c>
      <c r="J524" s="9" t="e">
        <f aca="false">H$1234-H524</f>
        <v>#VALUE!</v>
      </c>
      <c r="K524" s="9" t="e">
        <f aca="false">SQRT((F524-F$1234)^2+(G524-G$1234)^2)/1000</f>
        <v>#VALUE!</v>
      </c>
      <c r="L524" s="10" t="e">
        <f aca="false">-(K525-K523)/($B525-$B523)*3600</f>
        <v>#VALUE!</v>
      </c>
      <c r="N524" s="0" t="n">
        <v>518</v>
      </c>
      <c r="O524" s="6" t="n">
        <f aca="false">SECOND($R524-$R$6)+60*MINUTE($R524-$R$6)+3600*HOUR($R524-$R$6)</f>
        <v>520</v>
      </c>
      <c r="P524" s="0" t="n">
        <v>51.618041</v>
      </c>
      <c r="Q524" s="0" t="n">
        <v>7.142455</v>
      </c>
      <c r="R524" s="7" t="n">
        <v>40723.4486921296</v>
      </c>
      <c r="S524" s="8" t="e">
        <f aca="false">x(P524,Q524,T$4,S$4)</f>
        <v>#VALUE!</v>
      </c>
      <c r="T524" s="8" t="e">
        <f aca="false">y(P524,Q524,T$4,S$4)</f>
        <v>#VALUE!</v>
      </c>
      <c r="U524" s="9" t="e">
        <f aca="false">U523+SQRT((S524-S523)^2+(T524-T523)^2)/1000</f>
        <v>#VALUE!</v>
      </c>
      <c r="V524" s="10"/>
      <c r="W524" s="9" t="e">
        <f aca="false">U$1502-U524</f>
        <v>#VALUE!</v>
      </c>
      <c r="X524" s="9" t="e">
        <f aca="false">SQRT((S524-S$1502)^2+(T524-T$1502)^2)/1000</f>
        <v>#VALUE!</v>
      </c>
      <c r="Y524" s="10" t="e">
        <f aca="false">-(X525-X523)/($O525-$O523)*3600</f>
        <v>#VALUE!</v>
      </c>
    </row>
    <row r="525" customFormat="false" ht="12.75" hidden="false" customHeight="false" outlineLevel="0" collapsed="false">
      <c r="A525" s="0" t="n">
        <v>519</v>
      </c>
      <c r="B525" s="6" t="e">
        <f aca="false">dt(E525,E$6)</f>
        <v>#VALUE!</v>
      </c>
      <c r="C525" s="0" t="n">
        <v>51.616236</v>
      </c>
      <c r="D525" s="0" t="n">
        <v>7.175728</v>
      </c>
      <c r="E525" s="7" t="n">
        <v>40723.3180671296</v>
      </c>
      <c r="F525" s="8" t="e">
        <f aca="false">x(C525,D525,G$4,F$4)</f>
        <v>#VALUE!</v>
      </c>
      <c r="G525" s="8" t="e">
        <f aca="false">y(C525,D525,G$4,F$4)</f>
        <v>#VALUE!</v>
      </c>
      <c r="H525" s="9" t="e">
        <f aca="false">H524+SQRT((F525-F524)^2+(G525-G524)^2)/1000</f>
        <v>#VALUE!</v>
      </c>
      <c r="I525" s="10" t="e">
        <f aca="false">(H526-H524)/(B526-B524)*3600</f>
        <v>#VALUE!</v>
      </c>
      <c r="J525" s="9" t="e">
        <f aca="false">H$1234-H525</f>
        <v>#VALUE!</v>
      </c>
      <c r="K525" s="9" t="e">
        <f aca="false">SQRT((F525-F$1234)^2+(G525-G$1234)^2)/1000</f>
        <v>#VALUE!</v>
      </c>
      <c r="L525" s="10" t="e">
        <f aca="false">-(K526-K524)/($B526-$B524)*3600</f>
        <v>#VALUE!</v>
      </c>
      <c r="N525" s="0" t="n">
        <v>519</v>
      </c>
      <c r="O525" s="6" t="n">
        <f aca="false">SECOND($R525-$R$6)+60*MINUTE($R525-$R$6)+3600*HOUR($R525-$R$6)</f>
        <v>521</v>
      </c>
      <c r="P525" s="0" t="n">
        <v>51.618135</v>
      </c>
      <c r="Q525" s="0" t="n">
        <v>7.142414</v>
      </c>
      <c r="R525" s="7" t="n">
        <v>40723.4487037037</v>
      </c>
      <c r="S525" s="8" t="e">
        <f aca="false">x(P525,Q525,T$4,S$4)</f>
        <v>#VALUE!</v>
      </c>
      <c r="T525" s="8" t="e">
        <f aca="false">y(P525,Q525,T$4,S$4)</f>
        <v>#VALUE!</v>
      </c>
      <c r="U525" s="9" t="e">
        <f aca="false">U524+SQRT((S525-S524)^2+(T525-T524)^2)/1000</f>
        <v>#VALUE!</v>
      </c>
      <c r="V525" s="10"/>
      <c r="W525" s="9" t="e">
        <f aca="false">U$1502-U525</f>
        <v>#VALUE!</v>
      </c>
      <c r="X525" s="9" t="e">
        <f aca="false">SQRT((S525-S$1502)^2+(T525-T$1502)^2)/1000</f>
        <v>#VALUE!</v>
      </c>
      <c r="Y525" s="10" t="e">
        <f aca="false">-(X526-X524)/($O526-$O524)*3600</f>
        <v>#VALUE!</v>
      </c>
    </row>
    <row r="526" customFormat="false" ht="12.75" hidden="false" customHeight="false" outlineLevel="0" collapsed="false">
      <c r="A526" s="0" t="n">
        <v>520</v>
      </c>
      <c r="B526" s="6" t="e">
        <f aca="false">dt(E526,E$6)</f>
        <v>#VALUE!</v>
      </c>
      <c r="C526" s="0" t="n">
        <v>51.616236</v>
      </c>
      <c r="D526" s="0" t="n">
        <v>7.175728</v>
      </c>
      <c r="E526" s="7" t="n">
        <v>40723.3180787037</v>
      </c>
      <c r="F526" s="8" t="e">
        <f aca="false">x(C526,D526,G$4,F$4)</f>
        <v>#VALUE!</v>
      </c>
      <c r="G526" s="8" t="e">
        <f aca="false">y(C526,D526,G$4,F$4)</f>
        <v>#VALUE!</v>
      </c>
      <c r="H526" s="9" t="e">
        <f aca="false">H525+SQRT((F526-F525)^2+(G526-G525)^2)/1000</f>
        <v>#VALUE!</v>
      </c>
      <c r="I526" s="10" t="e">
        <f aca="false">(H527-H525)/(B527-B525)*3600</f>
        <v>#VALUE!</v>
      </c>
      <c r="J526" s="9" t="e">
        <f aca="false">H$1234-H526</f>
        <v>#VALUE!</v>
      </c>
      <c r="K526" s="9" t="e">
        <f aca="false">SQRT((F526-F$1234)^2+(G526-G$1234)^2)/1000</f>
        <v>#VALUE!</v>
      </c>
      <c r="L526" s="10" t="e">
        <f aca="false">-(K527-K525)/($B527-$B525)*3600</f>
        <v>#VALUE!</v>
      </c>
      <c r="N526" s="0" t="n">
        <v>520</v>
      </c>
      <c r="O526" s="6" t="n">
        <f aca="false">SECOND($R526-$R$6)+60*MINUTE($R526-$R$6)+3600*HOUR($R526-$R$6)</f>
        <v>522</v>
      </c>
      <c r="P526" s="0" t="n">
        <v>51.618245</v>
      </c>
      <c r="Q526" s="0" t="n">
        <v>7.142356</v>
      </c>
      <c r="R526" s="7" t="n">
        <v>40723.4487152778</v>
      </c>
      <c r="S526" s="8" t="e">
        <f aca="false">x(P526,Q526,T$4,S$4)</f>
        <v>#VALUE!</v>
      </c>
      <c r="T526" s="8" t="e">
        <f aca="false">y(P526,Q526,T$4,S$4)</f>
        <v>#VALUE!</v>
      </c>
      <c r="U526" s="9" t="e">
        <f aca="false">U525+SQRT((S526-S525)^2+(T526-T525)^2)/1000</f>
        <v>#VALUE!</v>
      </c>
      <c r="V526" s="10"/>
      <c r="W526" s="9" t="e">
        <f aca="false">U$1502-U526</f>
        <v>#VALUE!</v>
      </c>
      <c r="X526" s="9" t="e">
        <f aca="false">SQRT((S526-S$1502)^2+(T526-T$1502)^2)/1000</f>
        <v>#VALUE!</v>
      </c>
      <c r="Y526" s="10" t="e">
        <f aca="false">-(X527-X525)/($O527-$O525)*3600</f>
        <v>#VALUE!</v>
      </c>
    </row>
    <row r="527" customFormat="false" ht="12.75" hidden="false" customHeight="false" outlineLevel="0" collapsed="false">
      <c r="A527" s="0" t="n">
        <v>521</v>
      </c>
      <c r="B527" s="6" t="e">
        <f aca="false">dt(E527,E$6)</f>
        <v>#VALUE!</v>
      </c>
      <c r="C527" s="0" t="n">
        <v>51.616236</v>
      </c>
      <c r="D527" s="0" t="n">
        <v>7.175728</v>
      </c>
      <c r="E527" s="7" t="n">
        <v>40723.3180902778</v>
      </c>
      <c r="F527" s="8" t="e">
        <f aca="false">x(C527,D527,G$4,F$4)</f>
        <v>#VALUE!</v>
      </c>
      <c r="G527" s="8" t="e">
        <f aca="false">y(C527,D527,G$4,F$4)</f>
        <v>#VALUE!</v>
      </c>
      <c r="H527" s="9" t="e">
        <f aca="false">H526+SQRT((F527-F526)^2+(G527-G526)^2)/1000</f>
        <v>#VALUE!</v>
      </c>
      <c r="I527" s="10" t="e">
        <f aca="false">(H528-H526)/(B528-B526)*3600</f>
        <v>#VALUE!</v>
      </c>
      <c r="J527" s="9" t="e">
        <f aca="false">H$1234-H527</f>
        <v>#VALUE!</v>
      </c>
      <c r="K527" s="9" t="e">
        <f aca="false">SQRT((F527-F$1234)^2+(G527-G$1234)^2)/1000</f>
        <v>#VALUE!</v>
      </c>
      <c r="L527" s="10" t="e">
        <f aca="false">-(K528-K526)/($B528-$B526)*3600</f>
        <v>#VALUE!</v>
      </c>
      <c r="N527" s="0" t="n">
        <v>521</v>
      </c>
      <c r="O527" s="6" t="n">
        <f aca="false">SECOND($R527-$R$6)+60*MINUTE($R527-$R$6)+3600*HOUR($R527-$R$6)</f>
        <v>523</v>
      </c>
      <c r="P527" s="0" t="n">
        <v>51.618373</v>
      </c>
      <c r="Q527" s="0" t="n">
        <v>7.142305</v>
      </c>
      <c r="R527" s="7" t="n">
        <v>40723.4487268519</v>
      </c>
      <c r="S527" s="8" t="e">
        <f aca="false">x(P527,Q527,T$4,S$4)</f>
        <v>#VALUE!</v>
      </c>
      <c r="T527" s="8" t="e">
        <f aca="false">y(P527,Q527,T$4,S$4)</f>
        <v>#VALUE!</v>
      </c>
      <c r="U527" s="9" t="e">
        <f aca="false">U526+SQRT((S527-S526)^2+(T527-T526)^2)/1000</f>
        <v>#VALUE!</v>
      </c>
      <c r="V527" s="10"/>
      <c r="W527" s="9" t="e">
        <f aca="false">U$1502-U527</f>
        <v>#VALUE!</v>
      </c>
      <c r="X527" s="9" t="e">
        <f aca="false">SQRT((S527-S$1502)^2+(T527-T$1502)^2)/1000</f>
        <v>#VALUE!</v>
      </c>
      <c r="Y527" s="10" t="e">
        <f aca="false">-(X528-X526)/($O528-$O526)*3600</f>
        <v>#VALUE!</v>
      </c>
    </row>
    <row r="528" customFormat="false" ht="12.75" hidden="false" customHeight="false" outlineLevel="0" collapsed="false">
      <c r="A528" s="0" t="n">
        <v>522</v>
      </c>
      <c r="B528" s="6" t="e">
        <f aca="false">dt(E528,E$6)</f>
        <v>#VALUE!</v>
      </c>
      <c r="C528" s="0" t="n">
        <v>51.616236</v>
      </c>
      <c r="D528" s="0" t="n">
        <v>7.175728</v>
      </c>
      <c r="E528" s="7" t="n">
        <v>40723.3181018519</v>
      </c>
      <c r="F528" s="8" t="e">
        <f aca="false">x(C528,D528,G$4,F$4)</f>
        <v>#VALUE!</v>
      </c>
      <c r="G528" s="8" t="e">
        <f aca="false">y(C528,D528,G$4,F$4)</f>
        <v>#VALUE!</v>
      </c>
      <c r="H528" s="9" t="e">
        <f aca="false">H527+SQRT((F528-F527)^2+(G528-G527)^2)/1000</f>
        <v>#VALUE!</v>
      </c>
      <c r="I528" s="10" t="e">
        <f aca="false">(H529-H527)/(B529-B527)*3600</f>
        <v>#VALUE!</v>
      </c>
      <c r="J528" s="9" t="e">
        <f aca="false">H$1234-H528</f>
        <v>#VALUE!</v>
      </c>
      <c r="K528" s="9" t="e">
        <f aca="false">SQRT((F528-F$1234)^2+(G528-G$1234)^2)/1000</f>
        <v>#VALUE!</v>
      </c>
      <c r="L528" s="10" t="e">
        <f aca="false">-(K529-K527)/($B529-$B527)*3600</f>
        <v>#VALUE!</v>
      </c>
      <c r="N528" s="0" t="n">
        <v>522</v>
      </c>
      <c r="O528" s="6" t="n">
        <f aca="false">SECOND($R528-$R$6)+60*MINUTE($R528-$R$6)+3600*HOUR($R528-$R$6)</f>
        <v>524</v>
      </c>
      <c r="P528" s="0" t="n">
        <v>51.61845</v>
      </c>
      <c r="Q528" s="0" t="n">
        <v>7.14227</v>
      </c>
      <c r="R528" s="7" t="n">
        <v>40723.4487384259</v>
      </c>
      <c r="S528" s="8" t="e">
        <f aca="false">x(P528,Q528,T$4,S$4)</f>
        <v>#VALUE!</v>
      </c>
      <c r="T528" s="8" t="e">
        <f aca="false">y(P528,Q528,T$4,S$4)</f>
        <v>#VALUE!</v>
      </c>
      <c r="U528" s="9" t="e">
        <f aca="false">U527+SQRT((S528-S527)^2+(T528-T527)^2)/1000</f>
        <v>#VALUE!</v>
      </c>
      <c r="V528" s="10" t="e">
        <f aca="false">(U529-U527)/(O529-O527)*3600</f>
        <v>#VALUE!</v>
      </c>
      <c r="W528" s="9" t="e">
        <f aca="false">U$1502-U528</f>
        <v>#VALUE!</v>
      </c>
      <c r="X528" s="9" t="e">
        <f aca="false">SQRT((S528-S$1502)^2+(T528-T$1502)^2)/1000</f>
        <v>#VALUE!</v>
      </c>
      <c r="Y528" s="10" t="e">
        <f aca="false">-(X529-X527)/($O529-$O527)*3600</f>
        <v>#VALUE!</v>
      </c>
    </row>
    <row r="529" customFormat="false" ht="12.75" hidden="false" customHeight="false" outlineLevel="0" collapsed="false">
      <c r="A529" s="0" t="n">
        <v>523</v>
      </c>
      <c r="B529" s="6" t="e">
        <f aca="false">dt(E529,E$6)</f>
        <v>#VALUE!</v>
      </c>
      <c r="C529" s="0" t="n">
        <v>51.616236</v>
      </c>
      <c r="D529" s="0" t="n">
        <v>7.175728</v>
      </c>
      <c r="E529" s="7" t="n">
        <v>40723.3181134259</v>
      </c>
      <c r="F529" s="8" t="e">
        <f aca="false">x(C529,D529,G$4,F$4)</f>
        <v>#VALUE!</v>
      </c>
      <c r="G529" s="8" t="e">
        <f aca="false">y(C529,D529,G$4,F$4)</f>
        <v>#VALUE!</v>
      </c>
      <c r="H529" s="9" t="e">
        <f aca="false">H528+SQRT((F529-F528)^2+(G529-G528)^2)/1000</f>
        <v>#VALUE!</v>
      </c>
      <c r="I529" s="10" t="e">
        <f aca="false">(H530-H528)/(B530-B528)*3600</f>
        <v>#VALUE!</v>
      </c>
      <c r="J529" s="9" t="e">
        <f aca="false">H$1234-H529</f>
        <v>#VALUE!</v>
      </c>
      <c r="K529" s="9" t="e">
        <f aca="false">SQRT((F529-F$1234)^2+(G529-G$1234)^2)/1000</f>
        <v>#VALUE!</v>
      </c>
      <c r="L529" s="10" t="e">
        <f aca="false">-(K530-K528)/($B530-$B528)*3600</f>
        <v>#VALUE!</v>
      </c>
      <c r="N529" s="0" t="n">
        <v>523</v>
      </c>
      <c r="O529" s="6" t="n">
        <f aca="false">SECOND($R529-$R$6)+60*MINUTE($R529-$R$6)+3600*HOUR($R529-$R$6)</f>
        <v>525</v>
      </c>
      <c r="P529" s="0" t="n">
        <v>51.618527</v>
      </c>
      <c r="Q529" s="0" t="n">
        <v>7.142229</v>
      </c>
      <c r="R529" s="7" t="n">
        <v>40723.44875</v>
      </c>
      <c r="S529" s="8" t="e">
        <f aca="false">x(P529,Q529,T$4,S$4)</f>
        <v>#VALUE!</v>
      </c>
      <c r="T529" s="8" t="e">
        <f aca="false">y(P529,Q529,T$4,S$4)</f>
        <v>#VALUE!</v>
      </c>
      <c r="U529" s="9" t="e">
        <f aca="false">U528+SQRT((S529-S528)^2+(T529-T528)^2)/1000</f>
        <v>#VALUE!</v>
      </c>
      <c r="V529" s="10" t="e">
        <f aca="false">(U530-U528)/(O530-O528)*3600</f>
        <v>#VALUE!</v>
      </c>
      <c r="W529" s="9" t="e">
        <f aca="false">U$1502-U529</f>
        <v>#VALUE!</v>
      </c>
      <c r="X529" s="9" t="e">
        <f aca="false">SQRT((S529-S$1502)^2+(T529-T$1502)^2)/1000</f>
        <v>#VALUE!</v>
      </c>
      <c r="Y529" s="10" t="e">
        <f aca="false">-(X530-X528)/($O530-$O528)*3600</f>
        <v>#VALUE!</v>
      </c>
    </row>
    <row r="530" customFormat="false" ht="12.75" hidden="false" customHeight="false" outlineLevel="0" collapsed="false">
      <c r="A530" s="0" t="n">
        <v>524</v>
      </c>
      <c r="B530" s="6" t="e">
        <f aca="false">dt(E530,E$6)</f>
        <v>#VALUE!</v>
      </c>
      <c r="C530" s="0" t="n">
        <v>51.616236</v>
      </c>
      <c r="D530" s="0" t="n">
        <v>7.175728</v>
      </c>
      <c r="E530" s="7" t="n">
        <v>40723.318125</v>
      </c>
      <c r="F530" s="8" t="e">
        <f aca="false">x(C530,D530,G$4,F$4)</f>
        <v>#VALUE!</v>
      </c>
      <c r="G530" s="8" t="e">
        <f aca="false">y(C530,D530,G$4,F$4)</f>
        <v>#VALUE!</v>
      </c>
      <c r="H530" s="9" t="e">
        <f aca="false">H529+SQRT((F530-F529)^2+(G530-G529)^2)/1000</f>
        <v>#VALUE!</v>
      </c>
      <c r="I530" s="10" t="e">
        <f aca="false">(H531-H529)/(B531-B529)*3600</f>
        <v>#VALUE!</v>
      </c>
      <c r="J530" s="9" t="e">
        <f aca="false">H$1234-H530</f>
        <v>#VALUE!</v>
      </c>
      <c r="K530" s="9" t="e">
        <f aca="false">SQRT((F530-F$1234)^2+(G530-G$1234)^2)/1000</f>
        <v>#VALUE!</v>
      </c>
      <c r="L530" s="10" t="e">
        <f aca="false">-(K531-K529)/($B531-$B529)*3600</f>
        <v>#VALUE!</v>
      </c>
      <c r="N530" s="0" t="n">
        <v>524</v>
      </c>
      <c r="O530" s="6" t="n">
        <f aca="false">SECOND($R530-$R$6)+60*MINUTE($R530-$R$6)+3600*HOUR($R530-$R$6)</f>
        <v>526</v>
      </c>
      <c r="P530" s="0" t="n">
        <v>51.618608</v>
      </c>
      <c r="Q530" s="0" t="n">
        <v>7.142187</v>
      </c>
      <c r="R530" s="7" t="n">
        <v>40723.4487615741</v>
      </c>
      <c r="S530" s="8" t="e">
        <f aca="false">x(P530,Q530,T$4,S$4)</f>
        <v>#VALUE!</v>
      </c>
      <c r="T530" s="8" t="e">
        <f aca="false">y(P530,Q530,T$4,S$4)</f>
        <v>#VALUE!</v>
      </c>
      <c r="U530" s="9" t="e">
        <f aca="false">U529+SQRT((S530-S529)^2+(T530-T529)^2)/1000</f>
        <v>#VALUE!</v>
      </c>
      <c r="V530" s="10" t="e">
        <f aca="false">(U531-U529)/(O531-O529)*3600</f>
        <v>#VALUE!</v>
      </c>
      <c r="W530" s="9" t="e">
        <f aca="false">U$1502-U530</f>
        <v>#VALUE!</v>
      </c>
      <c r="X530" s="9" t="e">
        <f aca="false">SQRT((S530-S$1502)^2+(T530-T$1502)^2)/1000</f>
        <v>#VALUE!</v>
      </c>
      <c r="Y530" s="10" t="e">
        <f aca="false">-(X531-X529)/($O531-$O529)*3600</f>
        <v>#VALUE!</v>
      </c>
    </row>
    <row r="531" customFormat="false" ht="12.75" hidden="false" customHeight="false" outlineLevel="0" collapsed="false">
      <c r="A531" s="0" t="n">
        <v>525</v>
      </c>
      <c r="B531" s="6" t="e">
        <f aca="false">dt(E531,E$6)</f>
        <v>#VALUE!</v>
      </c>
      <c r="C531" s="0" t="n">
        <v>51.616236</v>
      </c>
      <c r="D531" s="0" t="n">
        <v>7.175728</v>
      </c>
      <c r="E531" s="7" t="n">
        <v>40723.3181365741</v>
      </c>
      <c r="F531" s="8" t="e">
        <f aca="false">x(C531,D531,G$4,F$4)</f>
        <v>#VALUE!</v>
      </c>
      <c r="G531" s="8" t="e">
        <f aca="false">y(C531,D531,G$4,F$4)</f>
        <v>#VALUE!</v>
      </c>
      <c r="H531" s="9" t="e">
        <f aca="false">H530+SQRT((F531-F530)^2+(G531-G530)^2)/1000</f>
        <v>#VALUE!</v>
      </c>
      <c r="I531" s="10" t="e">
        <f aca="false">(H532-H530)/(B532-B530)*3600</f>
        <v>#VALUE!</v>
      </c>
      <c r="J531" s="9" t="e">
        <f aca="false">H$1234-H531</f>
        <v>#VALUE!</v>
      </c>
      <c r="K531" s="9" t="e">
        <f aca="false">SQRT((F531-F$1234)^2+(G531-G$1234)^2)/1000</f>
        <v>#VALUE!</v>
      </c>
      <c r="L531" s="10" t="e">
        <f aca="false">-(K532-K530)/($B532-$B530)*3600</f>
        <v>#VALUE!</v>
      </c>
      <c r="N531" s="0" t="n">
        <v>525</v>
      </c>
      <c r="O531" s="6" t="n">
        <f aca="false">SECOND($R531-$R$6)+60*MINUTE($R531-$R$6)+3600*HOUR($R531-$R$6)</f>
        <v>527</v>
      </c>
      <c r="P531" s="0" t="n">
        <v>51.618679</v>
      </c>
      <c r="Q531" s="0" t="n">
        <v>7.142152</v>
      </c>
      <c r="R531" s="7" t="n">
        <v>40723.4487731482</v>
      </c>
      <c r="S531" s="8" t="e">
        <f aca="false">x(P531,Q531,T$4,S$4)</f>
        <v>#VALUE!</v>
      </c>
      <c r="T531" s="8" t="e">
        <f aca="false">y(P531,Q531,T$4,S$4)</f>
        <v>#VALUE!</v>
      </c>
      <c r="U531" s="9" t="e">
        <f aca="false">U530+SQRT((S531-S530)^2+(T531-T530)^2)/1000</f>
        <v>#VALUE!</v>
      </c>
      <c r="V531" s="10" t="e">
        <f aca="false">(U532-U530)/(O532-O530)*3600</f>
        <v>#VALUE!</v>
      </c>
      <c r="W531" s="9" t="e">
        <f aca="false">U$1502-U531</f>
        <v>#VALUE!</v>
      </c>
      <c r="X531" s="9" t="e">
        <f aca="false">SQRT((S531-S$1502)^2+(T531-T$1502)^2)/1000</f>
        <v>#VALUE!</v>
      </c>
      <c r="Y531" s="10" t="e">
        <f aca="false">-(X532-X530)/($O532-$O530)*3600</f>
        <v>#VALUE!</v>
      </c>
    </row>
    <row r="532" customFormat="false" ht="12.75" hidden="false" customHeight="false" outlineLevel="0" collapsed="false">
      <c r="A532" s="0" t="n">
        <v>526</v>
      </c>
      <c r="B532" s="6" t="e">
        <f aca="false">dt(E532,E$6)</f>
        <v>#VALUE!</v>
      </c>
      <c r="C532" s="0" t="n">
        <v>51.616236</v>
      </c>
      <c r="D532" s="0" t="n">
        <v>7.175728</v>
      </c>
      <c r="E532" s="7" t="n">
        <v>40723.3181481482</v>
      </c>
      <c r="F532" s="8" t="e">
        <f aca="false">x(C532,D532,G$4,F$4)</f>
        <v>#VALUE!</v>
      </c>
      <c r="G532" s="8" t="e">
        <f aca="false">y(C532,D532,G$4,F$4)</f>
        <v>#VALUE!</v>
      </c>
      <c r="H532" s="9" t="e">
        <f aca="false">H531+SQRT((F532-F531)^2+(G532-G531)^2)/1000</f>
        <v>#VALUE!</v>
      </c>
      <c r="I532" s="10" t="e">
        <f aca="false">(H533-H531)/(B533-B531)*3600</f>
        <v>#VALUE!</v>
      </c>
      <c r="J532" s="9" t="e">
        <f aca="false">H$1234-H532</f>
        <v>#VALUE!</v>
      </c>
      <c r="K532" s="9" t="e">
        <f aca="false">SQRT((F532-F$1234)^2+(G532-G$1234)^2)/1000</f>
        <v>#VALUE!</v>
      </c>
      <c r="L532" s="10" t="e">
        <f aca="false">-(K533-K531)/($B533-$B531)*3600</f>
        <v>#VALUE!</v>
      </c>
      <c r="N532" s="0" t="n">
        <v>526</v>
      </c>
      <c r="O532" s="6" t="n">
        <f aca="false">SECOND($R532-$R$6)+60*MINUTE($R532-$R$6)+3600*HOUR($R532-$R$6)</f>
        <v>528</v>
      </c>
      <c r="P532" s="0" t="n">
        <v>51.618745</v>
      </c>
      <c r="Q532" s="0" t="n">
        <v>7.142119</v>
      </c>
      <c r="R532" s="7" t="n">
        <v>40723.4487847222</v>
      </c>
      <c r="S532" s="8" t="e">
        <f aca="false">x(P532,Q532,T$4,S$4)</f>
        <v>#VALUE!</v>
      </c>
      <c r="T532" s="8" t="e">
        <f aca="false">y(P532,Q532,T$4,S$4)</f>
        <v>#VALUE!</v>
      </c>
      <c r="U532" s="9" t="e">
        <f aca="false">U531+SQRT((S532-S531)^2+(T532-T531)^2)/1000</f>
        <v>#VALUE!</v>
      </c>
      <c r="V532" s="10" t="e">
        <f aca="false">(U533-U531)/(O533-O531)*3600</f>
        <v>#VALUE!</v>
      </c>
      <c r="W532" s="9" t="e">
        <f aca="false">U$1502-U532</f>
        <v>#VALUE!</v>
      </c>
      <c r="X532" s="9" t="e">
        <f aca="false">SQRT((S532-S$1502)^2+(T532-T$1502)^2)/1000</f>
        <v>#VALUE!</v>
      </c>
      <c r="Y532" s="10" t="e">
        <f aca="false">-(X533-X531)/($O533-$O531)*3600</f>
        <v>#VALUE!</v>
      </c>
    </row>
    <row r="533" customFormat="false" ht="12.75" hidden="false" customHeight="false" outlineLevel="0" collapsed="false">
      <c r="A533" s="0" t="n">
        <v>527</v>
      </c>
      <c r="B533" s="6" t="e">
        <f aca="false">dt(E533,E$6)</f>
        <v>#VALUE!</v>
      </c>
      <c r="C533" s="0" t="n">
        <v>51.616236</v>
      </c>
      <c r="D533" s="0" t="n">
        <v>7.175728</v>
      </c>
      <c r="E533" s="7" t="n">
        <v>40723.3181597222</v>
      </c>
      <c r="F533" s="8" t="e">
        <f aca="false">x(C533,D533,G$4,F$4)</f>
        <v>#VALUE!</v>
      </c>
      <c r="G533" s="8" t="e">
        <f aca="false">y(C533,D533,G$4,F$4)</f>
        <v>#VALUE!</v>
      </c>
      <c r="H533" s="9" t="e">
        <f aca="false">H532+SQRT((F533-F532)^2+(G533-G532)^2)/1000</f>
        <v>#VALUE!</v>
      </c>
      <c r="I533" s="10" t="e">
        <f aca="false">(H534-H532)/(B534-B532)*3600</f>
        <v>#VALUE!</v>
      </c>
      <c r="J533" s="9" t="e">
        <f aca="false">H$1234-H533</f>
        <v>#VALUE!</v>
      </c>
      <c r="K533" s="9" t="e">
        <f aca="false">SQRT((F533-F$1234)^2+(G533-G$1234)^2)/1000</f>
        <v>#VALUE!</v>
      </c>
      <c r="L533" s="10" t="e">
        <f aca="false">-(K534-K532)/($B534-$B532)*3600</f>
        <v>#VALUE!</v>
      </c>
      <c r="N533" s="0" t="n">
        <v>527</v>
      </c>
      <c r="O533" s="6" t="n">
        <f aca="false">SECOND($R533-$R$6)+60*MINUTE($R533-$R$6)+3600*HOUR($R533-$R$6)</f>
        <v>529</v>
      </c>
      <c r="P533" s="0" t="n">
        <v>51.618804</v>
      </c>
      <c r="Q533" s="0" t="n">
        <v>7.142095</v>
      </c>
      <c r="R533" s="7" t="n">
        <v>40723.4487962963</v>
      </c>
      <c r="S533" s="8" t="e">
        <f aca="false">x(P533,Q533,T$4,S$4)</f>
        <v>#VALUE!</v>
      </c>
      <c r="T533" s="8" t="e">
        <f aca="false">y(P533,Q533,T$4,S$4)</f>
        <v>#VALUE!</v>
      </c>
      <c r="U533" s="9" t="e">
        <f aca="false">U532+SQRT((S533-S532)^2+(T533-T532)^2)/1000</f>
        <v>#VALUE!</v>
      </c>
      <c r="V533" s="10" t="e">
        <f aca="false">(U534-U532)/(O534-O532)*3600</f>
        <v>#VALUE!</v>
      </c>
      <c r="W533" s="9" t="e">
        <f aca="false">U$1502-U533</f>
        <v>#VALUE!</v>
      </c>
      <c r="X533" s="9" t="e">
        <f aca="false">SQRT((S533-S$1502)^2+(T533-T$1502)^2)/1000</f>
        <v>#VALUE!</v>
      </c>
      <c r="Y533" s="10" t="e">
        <f aca="false">-(X534-X532)/($O534-$O532)*3600</f>
        <v>#VALUE!</v>
      </c>
    </row>
    <row r="534" customFormat="false" ht="12.75" hidden="false" customHeight="false" outlineLevel="0" collapsed="false">
      <c r="A534" s="0" t="n">
        <v>528</v>
      </c>
      <c r="B534" s="6" t="e">
        <f aca="false">dt(E534,E$6)</f>
        <v>#VALUE!</v>
      </c>
      <c r="C534" s="0" t="n">
        <v>51.616236</v>
      </c>
      <c r="D534" s="0" t="n">
        <v>7.175728</v>
      </c>
      <c r="E534" s="7" t="n">
        <v>40723.3181712963</v>
      </c>
      <c r="F534" s="8" t="e">
        <f aca="false">x(C534,D534,G$4,F$4)</f>
        <v>#VALUE!</v>
      </c>
      <c r="G534" s="8" t="e">
        <f aca="false">y(C534,D534,G$4,F$4)</f>
        <v>#VALUE!</v>
      </c>
      <c r="H534" s="9" t="e">
        <f aca="false">H533+SQRT((F534-F533)^2+(G534-G533)^2)/1000</f>
        <v>#VALUE!</v>
      </c>
      <c r="I534" s="10" t="e">
        <f aca="false">(H535-H533)/(B535-B533)*3600</f>
        <v>#VALUE!</v>
      </c>
      <c r="J534" s="9" t="e">
        <f aca="false">H$1234-H534</f>
        <v>#VALUE!</v>
      </c>
      <c r="K534" s="9" t="e">
        <f aca="false">SQRT((F534-F$1234)^2+(G534-G$1234)^2)/1000</f>
        <v>#VALUE!</v>
      </c>
      <c r="L534" s="10" t="e">
        <f aca="false">-(K535-K533)/($B535-$B533)*3600</f>
        <v>#VALUE!</v>
      </c>
      <c r="N534" s="0" t="n">
        <v>528</v>
      </c>
      <c r="O534" s="6" t="n">
        <f aca="false">SECOND($R534-$R$6)+60*MINUTE($R534-$R$6)+3600*HOUR($R534-$R$6)</f>
        <v>530</v>
      </c>
      <c r="P534" s="0" t="n">
        <v>51.61885</v>
      </c>
      <c r="Q534" s="0" t="n">
        <v>7.142078</v>
      </c>
      <c r="R534" s="7" t="n">
        <v>40723.4488078704</v>
      </c>
      <c r="S534" s="8" t="e">
        <f aca="false">x(P534,Q534,T$4,S$4)</f>
        <v>#VALUE!</v>
      </c>
      <c r="T534" s="8" t="e">
        <f aca="false">y(P534,Q534,T$4,S$4)</f>
        <v>#VALUE!</v>
      </c>
      <c r="U534" s="9" t="e">
        <f aca="false">U533+SQRT((S534-S533)^2+(T534-T533)^2)/1000</f>
        <v>#VALUE!</v>
      </c>
      <c r="V534" s="10" t="e">
        <f aca="false">(U535-U533)/(O535-O533)*3600</f>
        <v>#VALUE!</v>
      </c>
      <c r="W534" s="9" t="e">
        <f aca="false">U$1502-U534</f>
        <v>#VALUE!</v>
      </c>
      <c r="X534" s="9" t="e">
        <f aca="false">SQRT((S534-S$1502)^2+(T534-T$1502)^2)/1000</f>
        <v>#VALUE!</v>
      </c>
      <c r="Y534" s="10" t="e">
        <f aca="false">-(X535-X533)/($O535-$O533)*3600</f>
        <v>#VALUE!</v>
      </c>
    </row>
    <row r="535" customFormat="false" ht="12.75" hidden="false" customHeight="false" outlineLevel="0" collapsed="false">
      <c r="A535" s="0" t="n">
        <v>529</v>
      </c>
      <c r="B535" s="6" t="e">
        <f aca="false">dt(E535,E$6)</f>
        <v>#VALUE!</v>
      </c>
      <c r="C535" s="0" t="n">
        <v>51.616236</v>
      </c>
      <c r="D535" s="0" t="n">
        <v>7.175728</v>
      </c>
      <c r="E535" s="7" t="n">
        <v>40723.3181828704</v>
      </c>
      <c r="F535" s="8" t="e">
        <f aca="false">x(C535,D535,G$4,F$4)</f>
        <v>#VALUE!</v>
      </c>
      <c r="G535" s="8" t="e">
        <f aca="false">y(C535,D535,G$4,F$4)</f>
        <v>#VALUE!</v>
      </c>
      <c r="H535" s="9" t="e">
        <f aca="false">H534+SQRT((F535-F534)^2+(G535-G534)^2)/1000</f>
        <v>#VALUE!</v>
      </c>
      <c r="I535" s="10" t="e">
        <f aca="false">(H536-H534)/(B536-B534)*3600</f>
        <v>#VALUE!</v>
      </c>
      <c r="J535" s="9" t="e">
        <f aca="false">H$1234-H535</f>
        <v>#VALUE!</v>
      </c>
      <c r="K535" s="9" t="e">
        <f aca="false">SQRT((F535-F$1234)^2+(G535-G$1234)^2)/1000</f>
        <v>#VALUE!</v>
      </c>
      <c r="L535" s="10" t="e">
        <f aca="false">-(K536-K534)/($B536-$B534)*3600</f>
        <v>#VALUE!</v>
      </c>
      <c r="N535" s="0" t="n">
        <v>529</v>
      </c>
      <c r="O535" s="6" t="n">
        <f aca="false">SECOND($R535-$R$6)+60*MINUTE($R535-$R$6)+3600*HOUR($R535-$R$6)</f>
        <v>531</v>
      </c>
      <c r="P535" s="0" t="n">
        <v>51.618877</v>
      </c>
      <c r="Q535" s="0" t="n">
        <v>7.142068</v>
      </c>
      <c r="R535" s="7" t="n">
        <v>40723.4488194444</v>
      </c>
      <c r="S535" s="8" t="e">
        <f aca="false">x(P535,Q535,T$4,S$4)</f>
        <v>#VALUE!</v>
      </c>
      <c r="T535" s="8" t="e">
        <f aca="false">y(P535,Q535,T$4,S$4)</f>
        <v>#VALUE!</v>
      </c>
      <c r="U535" s="9" t="e">
        <f aca="false">U534+SQRT((S535-S534)^2+(T535-T534)^2)/1000</f>
        <v>#VALUE!</v>
      </c>
      <c r="V535" s="10" t="e">
        <f aca="false">(U536-U534)/(O536-O534)*3600</f>
        <v>#VALUE!</v>
      </c>
      <c r="W535" s="9" t="e">
        <f aca="false">U$1502-U535</f>
        <v>#VALUE!</v>
      </c>
      <c r="X535" s="9" t="e">
        <f aca="false">SQRT((S535-S$1502)^2+(T535-T$1502)^2)/1000</f>
        <v>#VALUE!</v>
      </c>
      <c r="Y535" s="10" t="e">
        <f aca="false">-(X536-X534)/($O536-$O534)*3600</f>
        <v>#VALUE!</v>
      </c>
    </row>
    <row r="536" customFormat="false" ht="12.75" hidden="false" customHeight="false" outlineLevel="0" collapsed="false">
      <c r="A536" s="0" t="n">
        <v>530</v>
      </c>
      <c r="B536" s="6" t="e">
        <f aca="false">dt(E536,E$6)</f>
        <v>#VALUE!</v>
      </c>
      <c r="C536" s="0" t="n">
        <v>51.616236</v>
      </c>
      <c r="D536" s="0" t="n">
        <v>7.175728</v>
      </c>
      <c r="E536" s="7" t="n">
        <v>40723.3181944444</v>
      </c>
      <c r="F536" s="8" t="e">
        <f aca="false">x(C536,D536,G$4,F$4)</f>
        <v>#VALUE!</v>
      </c>
      <c r="G536" s="8" t="e">
        <f aca="false">y(C536,D536,G$4,F$4)</f>
        <v>#VALUE!</v>
      </c>
      <c r="H536" s="9" t="e">
        <f aca="false">H535+SQRT((F536-F535)^2+(G536-G535)^2)/1000</f>
        <v>#VALUE!</v>
      </c>
      <c r="I536" s="10" t="e">
        <f aca="false">(H537-H535)/(B537-B535)*3600</f>
        <v>#VALUE!</v>
      </c>
      <c r="J536" s="9" t="e">
        <f aca="false">H$1234-H536</f>
        <v>#VALUE!</v>
      </c>
      <c r="K536" s="9" t="e">
        <f aca="false">SQRT((F536-F$1234)^2+(G536-G$1234)^2)/1000</f>
        <v>#VALUE!</v>
      </c>
      <c r="L536" s="10" t="e">
        <f aca="false">-(K537-K535)/($B537-$B535)*3600</f>
        <v>#VALUE!</v>
      </c>
      <c r="N536" s="0" t="n">
        <v>530</v>
      </c>
      <c r="O536" s="6" t="n">
        <f aca="false">SECOND($R536-$R$6)+60*MINUTE($R536-$R$6)+3600*HOUR($R536-$R$6)</f>
        <v>532</v>
      </c>
      <c r="P536" s="0" t="n">
        <v>51.618888</v>
      </c>
      <c r="Q536" s="0" t="n">
        <v>7.142063</v>
      </c>
      <c r="R536" s="7" t="n">
        <v>40723.4488310185</v>
      </c>
      <c r="S536" s="8" t="e">
        <f aca="false">x(P536,Q536,T$4,S$4)</f>
        <v>#VALUE!</v>
      </c>
      <c r="T536" s="8" t="e">
        <f aca="false">y(P536,Q536,T$4,S$4)</f>
        <v>#VALUE!</v>
      </c>
      <c r="U536" s="9" t="e">
        <f aca="false">U535+SQRT((S536-S535)^2+(T536-T535)^2)/1000</f>
        <v>#VALUE!</v>
      </c>
      <c r="V536" s="10" t="e">
        <f aca="false">(U537-U535)/(O537-O535)*3600</f>
        <v>#VALUE!</v>
      </c>
      <c r="W536" s="9" t="e">
        <f aca="false">U$1502-U536</f>
        <v>#VALUE!</v>
      </c>
      <c r="X536" s="9" t="e">
        <f aca="false">SQRT((S536-S$1502)^2+(T536-T$1502)^2)/1000</f>
        <v>#VALUE!</v>
      </c>
      <c r="Y536" s="10" t="e">
        <f aca="false">-(X537-X535)/($O537-$O535)*3600</f>
        <v>#VALUE!</v>
      </c>
    </row>
    <row r="537" customFormat="false" ht="12.75" hidden="false" customHeight="false" outlineLevel="0" collapsed="false">
      <c r="A537" s="0" t="n">
        <v>531</v>
      </c>
      <c r="B537" s="6" t="e">
        <f aca="false">dt(E537,E$6)</f>
        <v>#VALUE!</v>
      </c>
      <c r="C537" s="0" t="n">
        <v>51.616236</v>
      </c>
      <c r="D537" s="0" t="n">
        <v>7.175728</v>
      </c>
      <c r="E537" s="7" t="n">
        <v>40723.3182060185</v>
      </c>
      <c r="F537" s="8" t="e">
        <f aca="false">x(C537,D537,G$4,F$4)</f>
        <v>#VALUE!</v>
      </c>
      <c r="G537" s="8" t="e">
        <f aca="false">y(C537,D537,G$4,F$4)</f>
        <v>#VALUE!</v>
      </c>
      <c r="H537" s="9" t="e">
        <f aca="false">H536+SQRT((F537-F536)^2+(G537-G536)^2)/1000</f>
        <v>#VALUE!</v>
      </c>
      <c r="I537" s="10" t="e">
        <f aca="false">(H538-H536)/(B538-B536)*3600</f>
        <v>#VALUE!</v>
      </c>
      <c r="J537" s="9" t="e">
        <f aca="false">H$1234-H537</f>
        <v>#VALUE!</v>
      </c>
      <c r="K537" s="9" t="e">
        <f aca="false">SQRT((F537-F$1234)^2+(G537-G$1234)^2)/1000</f>
        <v>#VALUE!</v>
      </c>
      <c r="L537" s="10" t="e">
        <f aca="false">-(K538-K536)/($B538-$B536)*3600</f>
        <v>#VALUE!</v>
      </c>
      <c r="N537" s="0" t="n">
        <v>531</v>
      </c>
      <c r="O537" s="6" t="n">
        <f aca="false">SECOND($R537-$R$6)+60*MINUTE($R537-$R$6)+3600*HOUR($R537-$R$6)</f>
        <v>533</v>
      </c>
      <c r="P537" s="0" t="n">
        <v>51.618892</v>
      </c>
      <c r="Q537" s="0" t="n">
        <v>7.142061</v>
      </c>
      <c r="R537" s="7" t="n">
        <v>40723.4488425926</v>
      </c>
      <c r="S537" s="8" t="e">
        <f aca="false">x(P537,Q537,T$4,S$4)</f>
        <v>#VALUE!</v>
      </c>
      <c r="T537" s="8" t="e">
        <f aca="false">y(P537,Q537,T$4,S$4)</f>
        <v>#VALUE!</v>
      </c>
      <c r="U537" s="9" t="e">
        <f aca="false">U536+SQRT((S537-S536)^2+(T537-T536)^2)/1000</f>
        <v>#VALUE!</v>
      </c>
      <c r="V537" s="10" t="e">
        <f aca="false">(U538-U536)/(O538-O536)*3600</f>
        <v>#VALUE!</v>
      </c>
      <c r="W537" s="9" t="e">
        <f aca="false">U$1502-U537</f>
        <v>#VALUE!</v>
      </c>
      <c r="X537" s="9" t="e">
        <f aca="false">SQRT((S537-S$1502)^2+(T537-T$1502)^2)/1000</f>
        <v>#VALUE!</v>
      </c>
      <c r="Y537" s="10" t="e">
        <f aca="false">-(X538-X536)/($O538-$O536)*3600</f>
        <v>#VALUE!</v>
      </c>
    </row>
    <row r="538" customFormat="false" ht="12.75" hidden="false" customHeight="false" outlineLevel="0" collapsed="false">
      <c r="A538" s="0" t="n">
        <v>532</v>
      </c>
      <c r="B538" s="6" t="e">
        <f aca="false">dt(E538,E$6)</f>
        <v>#VALUE!</v>
      </c>
      <c r="C538" s="0" t="n">
        <v>51.616236</v>
      </c>
      <c r="D538" s="0" t="n">
        <v>7.175728</v>
      </c>
      <c r="E538" s="7" t="n">
        <v>40723.3182175926</v>
      </c>
      <c r="F538" s="8" t="e">
        <f aca="false">x(C538,D538,G$4,F$4)</f>
        <v>#VALUE!</v>
      </c>
      <c r="G538" s="8" t="e">
        <f aca="false">y(C538,D538,G$4,F$4)</f>
        <v>#VALUE!</v>
      </c>
      <c r="H538" s="9" t="e">
        <f aca="false">H537+SQRT((F538-F537)^2+(G538-G537)^2)/1000</f>
        <v>#VALUE!</v>
      </c>
      <c r="I538" s="10" t="e">
        <f aca="false">(H539-H537)/(B539-B537)*3600</f>
        <v>#VALUE!</v>
      </c>
      <c r="J538" s="9" t="e">
        <f aca="false">H$1234-H538</f>
        <v>#VALUE!</v>
      </c>
      <c r="K538" s="9" t="e">
        <f aca="false">SQRT((F538-F$1234)^2+(G538-G$1234)^2)/1000</f>
        <v>#VALUE!</v>
      </c>
      <c r="L538" s="10" t="e">
        <f aca="false">-(K539-K537)/($B539-$B537)*3600</f>
        <v>#VALUE!</v>
      </c>
      <c r="N538" s="0" t="n">
        <v>532</v>
      </c>
      <c r="O538" s="6" t="n">
        <f aca="false">SECOND($R538-$R$6)+60*MINUTE($R538-$R$6)+3600*HOUR($R538-$R$6)</f>
        <v>534</v>
      </c>
      <c r="P538" s="0" t="n">
        <v>51.618888</v>
      </c>
      <c r="Q538" s="0" t="n">
        <v>7.142061</v>
      </c>
      <c r="R538" s="7" t="n">
        <v>40723.4488541667</v>
      </c>
      <c r="S538" s="8" t="e">
        <f aca="false">x(P538,Q538,T$4,S$4)</f>
        <v>#VALUE!</v>
      </c>
      <c r="T538" s="8" t="e">
        <f aca="false">y(P538,Q538,T$4,S$4)</f>
        <v>#VALUE!</v>
      </c>
      <c r="U538" s="9" t="e">
        <f aca="false">U537+SQRT((S538-S537)^2+(T538-T537)^2)/1000</f>
        <v>#VALUE!</v>
      </c>
      <c r="V538" s="10" t="e">
        <f aca="false">(U539-U537)/(O539-O537)*3600</f>
        <v>#VALUE!</v>
      </c>
      <c r="W538" s="9" t="e">
        <f aca="false">U$1502-U538</f>
        <v>#VALUE!</v>
      </c>
      <c r="X538" s="9" t="e">
        <f aca="false">SQRT((S538-S$1502)^2+(T538-T$1502)^2)/1000</f>
        <v>#VALUE!</v>
      </c>
      <c r="Y538" s="10" t="e">
        <f aca="false">-(X539-X537)/($O539-$O537)*3600</f>
        <v>#VALUE!</v>
      </c>
    </row>
    <row r="539" customFormat="false" ht="12.75" hidden="false" customHeight="false" outlineLevel="0" collapsed="false">
      <c r="A539" s="0" t="n">
        <v>533</v>
      </c>
      <c r="B539" s="6" t="e">
        <f aca="false">dt(E539,E$6)</f>
        <v>#VALUE!</v>
      </c>
      <c r="C539" s="0" t="n">
        <v>51.616236</v>
      </c>
      <c r="D539" s="0" t="n">
        <v>7.175728</v>
      </c>
      <c r="E539" s="7" t="n">
        <v>40723.3182291667</v>
      </c>
      <c r="F539" s="8" t="e">
        <f aca="false">x(C539,D539,G$4,F$4)</f>
        <v>#VALUE!</v>
      </c>
      <c r="G539" s="8" t="e">
        <f aca="false">y(C539,D539,G$4,F$4)</f>
        <v>#VALUE!</v>
      </c>
      <c r="H539" s="9" t="e">
        <f aca="false">H538+SQRT((F539-F538)^2+(G539-G538)^2)/1000</f>
        <v>#VALUE!</v>
      </c>
      <c r="I539" s="10" t="e">
        <f aca="false">(H540-H538)/(B540-B538)*3600</f>
        <v>#VALUE!</v>
      </c>
      <c r="J539" s="9" t="e">
        <f aca="false">H$1234-H539</f>
        <v>#VALUE!</v>
      </c>
      <c r="K539" s="9" t="e">
        <f aca="false">SQRT((F539-F$1234)^2+(G539-G$1234)^2)/1000</f>
        <v>#VALUE!</v>
      </c>
      <c r="L539" s="10" t="e">
        <f aca="false">-(K540-K538)/($B540-$B538)*3600</f>
        <v>#VALUE!</v>
      </c>
      <c r="N539" s="0" t="n">
        <v>533</v>
      </c>
      <c r="O539" s="6" t="n">
        <f aca="false">SECOND($R539-$R$6)+60*MINUTE($R539-$R$6)+3600*HOUR($R539-$R$6)</f>
        <v>535</v>
      </c>
      <c r="P539" s="0" t="n">
        <v>51.618888</v>
      </c>
      <c r="Q539" s="0" t="n">
        <v>7.142061</v>
      </c>
      <c r="R539" s="7" t="n">
        <v>40723.4488657407</v>
      </c>
      <c r="S539" s="8" t="e">
        <f aca="false">x(P539,Q539,T$4,S$4)</f>
        <v>#VALUE!</v>
      </c>
      <c r="T539" s="8" t="e">
        <f aca="false">y(P539,Q539,T$4,S$4)</f>
        <v>#VALUE!</v>
      </c>
      <c r="U539" s="9" t="e">
        <f aca="false">U538+SQRT((S539-S538)^2+(T539-T538)^2)/1000</f>
        <v>#VALUE!</v>
      </c>
      <c r="V539" s="10" t="e">
        <f aca="false">(U540-U538)/(O540-O538)*3600</f>
        <v>#VALUE!</v>
      </c>
      <c r="W539" s="9" t="e">
        <f aca="false">U$1502-U539</f>
        <v>#VALUE!</v>
      </c>
      <c r="X539" s="9" t="e">
        <f aca="false">SQRT((S539-S$1502)^2+(T539-T$1502)^2)/1000</f>
        <v>#VALUE!</v>
      </c>
      <c r="Y539" s="10" t="e">
        <f aca="false">-(X540-X538)/($O540-$O538)*3600</f>
        <v>#VALUE!</v>
      </c>
    </row>
    <row r="540" customFormat="false" ht="12.75" hidden="false" customHeight="false" outlineLevel="0" collapsed="false">
      <c r="A540" s="0" t="n">
        <v>534</v>
      </c>
      <c r="B540" s="6" t="e">
        <f aca="false">dt(E540,E$6)</f>
        <v>#VALUE!</v>
      </c>
      <c r="C540" s="0" t="n">
        <v>51.616236</v>
      </c>
      <c r="D540" s="0" t="n">
        <v>7.175728</v>
      </c>
      <c r="E540" s="7" t="n">
        <v>40723.3182407407</v>
      </c>
      <c r="F540" s="8" t="e">
        <f aca="false">x(C540,D540,G$4,F$4)</f>
        <v>#VALUE!</v>
      </c>
      <c r="G540" s="8" t="e">
        <f aca="false">y(C540,D540,G$4,F$4)</f>
        <v>#VALUE!</v>
      </c>
      <c r="H540" s="9" t="e">
        <f aca="false">H539+SQRT((F540-F539)^2+(G540-G539)^2)/1000</f>
        <v>#VALUE!</v>
      </c>
      <c r="I540" s="10" t="e">
        <f aca="false">(H541-H539)/(B541-B539)*3600</f>
        <v>#VALUE!</v>
      </c>
      <c r="J540" s="9" t="e">
        <f aca="false">H$1234-H540</f>
        <v>#VALUE!</v>
      </c>
      <c r="K540" s="9" t="e">
        <f aca="false">SQRT((F540-F$1234)^2+(G540-G$1234)^2)/1000</f>
        <v>#VALUE!</v>
      </c>
      <c r="L540" s="10" t="e">
        <f aca="false">-(K541-K539)/($B541-$B539)*3600</f>
        <v>#VALUE!</v>
      </c>
      <c r="N540" s="0" t="n">
        <v>534</v>
      </c>
      <c r="O540" s="6" t="n">
        <f aca="false">SECOND($R540-$R$6)+60*MINUTE($R540-$R$6)+3600*HOUR($R540-$R$6)</f>
        <v>536</v>
      </c>
      <c r="P540" s="0" t="n">
        <v>51.618888</v>
      </c>
      <c r="Q540" s="0" t="n">
        <v>7.142061</v>
      </c>
      <c r="R540" s="7" t="n">
        <v>40723.4488773148</v>
      </c>
      <c r="S540" s="8" t="e">
        <f aca="false">x(P540,Q540,T$4,S$4)</f>
        <v>#VALUE!</v>
      </c>
      <c r="T540" s="8" t="e">
        <f aca="false">y(P540,Q540,T$4,S$4)</f>
        <v>#VALUE!</v>
      </c>
      <c r="U540" s="9" t="e">
        <f aca="false">U539+SQRT((S540-S539)^2+(T540-T539)^2)/1000</f>
        <v>#VALUE!</v>
      </c>
      <c r="V540" s="10" t="e">
        <f aca="false">(U541-U539)/(O541-O539)*3600</f>
        <v>#VALUE!</v>
      </c>
      <c r="W540" s="9" t="e">
        <f aca="false">U$1502-U540</f>
        <v>#VALUE!</v>
      </c>
      <c r="X540" s="9" t="e">
        <f aca="false">SQRT((S540-S$1502)^2+(T540-T$1502)^2)/1000</f>
        <v>#VALUE!</v>
      </c>
      <c r="Y540" s="10" t="e">
        <f aca="false">-(X541-X539)/($O541-$O539)*3600</f>
        <v>#VALUE!</v>
      </c>
    </row>
    <row r="541" customFormat="false" ht="12.75" hidden="false" customHeight="false" outlineLevel="0" collapsed="false">
      <c r="A541" s="0" t="n">
        <v>535</v>
      </c>
      <c r="B541" s="6" t="e">
        <f aca="false">dt(E541,E$6)</f>
        <v>#VALUE!</v>
      </c>
      <c r="C541" s="0" t="n">
        <v>51.616232</v>
      </c>
      <c r="D541" s="0" t="n">
        <v>7.175707</v>
      </c>
      <c r="E541" s="7" t="n">
        <v>40723.3182523148</v>
      </c>
      <c r="F541" s="8" t="e">
        <f aca="false">x(C541,D541,G$4,F$4)</f>
        <v>#VALUE!</v>
      </c>
      <c r="G541" s="8" t="e">
        <f aca="false">y(C541,D541,G$4,F$4)</f>
        <v>#VALUE!</v>
      </c>
      <c r="H541" s="9" t="e">
        <f aca="false">H540+SQRT((F541-F540)^2+(G541-G540)^2)/1000</f>
        <v>#VALUE!</v>
      </c>
      <c r="I541" s="10" t="e">
        <f aca="false">(H542-H540)/(B542-B540)*3600</f>
        <v>#VALUE!</v>
      </c>
      <c r="J541" s="9" t="e">
        <f aca="false">H$1234-H541</f>
        <v>#VALUE!</v>
      </c>
      <c r="K541" s="9" t="e">
        <f aca="false">SQRT((F541-F$1234)^2+(G541-G$1234)^2)/1000</f>
        <v>#VALUE!</v>
      </c>
      <c r="L541" s="10" t="e">
        <f aca="false">-(K542-K540)/($B542-$B540)*3600</f>
        <v>#VALUE!</v>
      </c>
      <c r="N541" s="0" t="n">
        <v>535</v>
      </c>
      <c r="O541" s="6" t="n">
        <f aca="false">SECOND($R541-$R$6)+60*MINUTE($R541-$R$6)+3600*HOUR($R541-$R$6)</f>
        <v>537</v>
      </c>
      <c r="P541" s="0" t="n">
        <v>51.618888</v>
      </c>
      <c r="Q541" s="0" t="n">
        <v>7.142061</v>
      </c>
      <c r="R541" s="7" t="n">
        <v>40723.4488888889</v>
      </c>
      <c r="S541" s="8" t="e">
        <f aca="false">x(P541,Q541,T$4,S$4)</f>
        <v>#VALUE!</v>
      </c>
      <c r="T541" s="8" t="e">
        <f aca="false">y(P541,Q541,T$4,S$4)</f>
        <v>#VALUE!</v>
      </c>
      <c r="U541" s="9" t="e">
        <f aca="false">U540+SQRT((S541-S540)^2+(T541-T540)^2)/1000</f>
        <v>#VALUE!</v>
      </c>
      <c r="V541" s="10" t="e">
        <f aca="false">(U542-U540)/(O542-O540)*3600</f>
        <v>#VALUE!</v>
      </c>
      <c r="W541" s="9" t="e">
        <f aca="false">U$1502-U541</f>
        <v>#VALUE!</v>
      </c>
      <c r="X541" s="9" t="e">
        <f aca="false">SQRT((S541-S$1502)^2+(T541-T$1502)^2)/1000</f>
        <v>#VALUE!</v>
      </c>
      <c r="Y541" s="10" t="e">
        <f aca="false">-(X542-X540)/($O542-$O540)*3600</f>
        <v>#VALUE!</v>
      </c>
    </row>
    <row r="542" customFormat="false" ht="12.75" hidden="false" customHeight="false" outlineLevel="0" collapsed="false">
      <c r="A542" s="0" t="n">
        <v>536</v>
      </c>
      <c r="B542" s="6" t="e">
        <f aca="false">dt(E542,E$6)</f>
        <v>#VALUE!</v>
      </c>
      <c r="C542" s="0" t="n">
        <v>51.616236</v>
      </c>
      <c r="D542" s="0" t="n">
        <v>7.175665</v>
      </c>
      <c r="E542" s="7" t="n">
        <v>40723.3182638889</v>
      </c>
      <c r="F542" s="8" t="e">
        <f aca="false">x(C542,D542,G$4,F$4)</f>
        <v>#VALUE!</v>
      </c>
      <c r="G542" s="8" t="e">
        <f aca="false">y(C542,D542,G$4,F$4)</f>
        <v>#VALUE!</v>
      </c>
      <c r="H542" s="9" t="e">
        <f aca="false">H541+SQRT((F542-F541)^2+(G542-G541)^2)/1000</f>
        <v>#VALUE!</v>
      </c>
      <c r="I542" s="10" t="e">
        <f aca="false">(H543-H541)/(B543-B541)*3600</f>
        <v>#VALUE!</v>
      </c>
      <c r="J542" s="9" t="e">
        <f aca="false">H$1234-H542</f>
        <v>#VALUE!</v>
      </c>
      <c r="K542" s="9" t="e">
        <f aca="false">SQRT((F542-F$1234)^2+(G542-G$1234)^2)/1000</f>
        <v>#VALUE!</v>
      </c>
      <c r="L542" s="10" t="e">
        <f aca="false">-(K543-K541)/($B543-$B541)*3600</f>
        <v>#VALUE!</v>
      </c>
      <c r="N542" s="0" t="n">
        <v>536</v>
      </c>
      <c r="O542" s="6" t="n">
        <f aca="false">SECOND($R542-$R$6)+60*MINUTE($R542-$R$6)+3600*HOUR($R542-$R$6)</f>
        <v>538</v>
      </c>
      <c r="P542" s="0" t="n">
        <v>51.618888</v>
      </c>
      <c r="Q542" s="0" t="n">
        <v>7.142061</v>
      </c>
      <c r="R542" s="7" t="n">
        <v>40723.448900463</v>
      </c>
      <c r="S542" s="8" t="e">
        <f aca="false">x(P542,Q542,T$4,S$4)</f>
        <v>#VALUE!</v>
      </c>
      <c r="T542" s="8" t="e">
        <f aca="false">y(P542,Q542,T$4,S$4)</f>
        <v>#VALUE!</v>
      </c>
      <c r="U542" s="9" t="e">
        <f aca="false">U541+SQRT((S542-S541)^2+(T542-T541)^2)/1000</f>
        <v>#VALUE!</v>
      </c>
      <c r="V542" s="10" t="e">
        <f aca="false">(U543-U541)/(O543-O541)*3600</f>
        <v>#VALUE!</v>
      </c>
      <c r="W542" s="9" t="e">
        <f aca="false">U$1502-U542</f>
        <v>#VALUE!</v>
      </c>
      <c r="X542" s="9" t="e">
        <f aca="false">SQRT((S542-S$1502)^2+(T542-T$1502)^2)/1000</f>
        <v>#VALUE!</v>
      </c>
      <c r="Y542" s="10" t="e">
        <f aca="false">-(X543-X541)/($O543-$O541)*3600</f>
        <v>#VALUE!</v>
      </c>
    </row>
    <row r="543" customFormat="false" ht="12.75" hidden="false" customHeight="false" outlineLevel="0" collapsed="false">
      <c r="A543" s="0" t="n">
        <v>537</v>
      </c>
      <c r="B543" s="6" t="e">
        <f aca="false">dt(E543,E$6)</f>
        <v>#VALUE!</v>
      </c>
      <c r="C543" s="0" t="n">
        <v>51.616246</v>
      </c>
      <c r="D543" s="0" t="n">
        <v>7.175607</v>
      </c>
      <c r="E543" s="7" t="n">
        <v>40723.318275463</v>
      </c>
      <c r="F543" s="8" t="e">
        <f aca="false">x(C543,D543,G$4,F$4)</f>
        <v>#VALUE!</v>
      </c>
      <c r="G543" s="8" t="e">
        <f aca="false">y(C543,D543,G$4,F$4)</f>
        <v>#VALUE!</v>
      </c>
      <c r="H543" s="9" t="e">
        <f aca="false">H542+SQRT((F543-F542)^2+(G543-G542)^2)/1000</f>
        <v>#VALUE!</v>
      </c>
      <c r="I543" s="10" t="e">
        <f aca="false">(H544-H542)/(B544-B542)*3600</f>
        <v>#VALUE!</v>
      </c>
      <c r="J543" s="9" t="e">
        <f aca="false">H$1234-H543</f>
        <v>#VALUE!</v>
      </c>
      <c r="K543" s="9" t="e">
        <f aca="false">SQRT((F543-F$1234)^2+(G543-G$1234)^2)/1000</f>
        <v>#VALUE!</v>
      </c>
      <c r="L543" s="10" t="e">
        <f aca="false">-(K544-K542)/($B544-$B542)*3600</f>
        <v>#VALUE!</v>
      </c>
      <c r="N543" s="0" t="n">
        <v>537</v>
      </c>
      <c r="O543" s="6" t="n">
        <f aca="false">SECOND($R543-$R$6)+60*MINUTE($R543-$R$6)+3600*HOUR($R543-$R$6)</f>
        <v>539</v>
      </c>
      <c r="P543" s="0" t="n">
        <v>51.618888</v>
      </c>
      <c r="Q543" s="0" t="n">
        <v>7.142061</v>
      </c>
      <c r="R543" s="7" t="n">
        <v>40723.448912037</v>
      </c>
      <c r="S543" s="8" t="e">
        <f aca="false">x(P543,Q543,T$4,S$4)</f>
        <v>#VALUE!</v>
      </c>
      <c r="T543" s="8" t="e">
        <f aca="false">y(P543,Q543,T$4,S$4)</f>
        <v>#VALUE!</v>
      </c>
      <c r="U543" s="9" t="e">
        <f aca="false">U542+SQRT((S543-S542)^2+(T543-T542)^2)/1000</f>
        <v>#VALUE!</v>
      </c>
      <c r="V543" s="10" t="e">
        <f aca="false">(U544-U542)/(O544-O542)*3600</f>
        <v>#VALUE!</v>
      </c>
      <c r="W543" s="9" t="e">
        <f aca="false">U$1502-U543</f>
        <v>#VALUE!</v>
      </c>
      <c r="X543" s="9" t="e">
        <f aca="false">SQRT((S543-S$1502)^2+(T543-T$1502)^2)/1000</f>
        <v>#VALUE!</v>
      </c>
      <c r="Y543" s="10" t="e">
        <f aca="false">-(X544-X542)/($O544-$O542)*3600</f>
        <v>#VALUE!</v>
      </c>
    </row>
    <row r="544" customFormat="false" ht="12.75" hidden="false" customHeight="false" outlineLevel="0" collapsed="false">
      <c r="A544" s="0" t="n">
        <v>538</v>
      </c>
      <c r="B544" s="6" t="e">
        <f aca="false">dt(E544,E$6)</f>
        <v>#VALUE!</v>
      </c>
      <c r="C544" s="0" t="n">
        <v>51.616261</v>
      </c>
      <c r="D544" s="0" t="n">
        <v>7.175534</v>
      </c>
      <c r="E544" s="7" t="n">
        <v>40723.318287037</v>
      </c>
      <c r="F544" s="8" t="e">
        <f aca="false">x(C544,D544,G$4,F$4)</f>
        <v>#VALUE!</v>
      </c>
      <c r="G544" s="8" t="e">
        <f aca="false">y(C544,D544,G$4,F$4)</f>
        <v>#VALUE!</v>
      </c>
      <c r="H544" s="9" t="e">
        <f aca="false">H543+SQRT((F544-F543)^2+(G544-G543)^2)/1000</f>
        <v>#VALUE!</v>
      </c>
      <c r="I544" s="10" t="e">
        <f aca="false">(H545-H543)/(B545-B543)*3600</f>
        <v>#VALUE!</v>
      </c>
      <c r="J544" s="9" t="e">
        <f aca="false">H$1234-H544</f>
        <v>#VALUE!</v>
      </c>
      <c r="K544" s="9" t="e">
        <f aca="false">SQRT((F544-F$1234)^2+(G544-G$1234)^2)/1000</f>
        <v>#VALUE!</v>
      </c>
      <c r="L544" s="10" t="e">
        <f aca="false">-(K545-K543)/($B545-$B543)*3600</f>
        <v>#VALUE!</v>
      </c>
      <c r="N544" s="0" t="n">
        <v>538</v>
      </c>
      <c r="O544" s="6" t="n">
        <f aca="false">SECOND($R544-$R$6)+60*MINUTE($R544-$R$6)+3600*HOUR($R544-$R$6)</f>
        <v>480</v>
      </c>
      <c r="P544" s="0" t="n">
        <v>51.618888</v>
      </c>
      <c r="Q544" s="0" t="n">
        <v>7.142061</v>
      </c>
      <c r="R544" s="7" t="n">
        <v>40723.4489236111</v>
      </c>
      <c r="S544" s="8" t="e">
        <f aca="false">x(P544,Q544,T$4,S$4)</f>
        <v>#VALUE!</v>
      </c>
      <c r="T544" s="8" t="e">
        <f aca="false">y(P544,Q544,T$4,S$4)</f>
        <v>#VALUE!</v>
      </c>
      <c r="U544" s="9" t="e">
        <f aca="false">U543+SQRT((S544-S543)^2+(T544-T543)^2)/1000</f>
        <v>#VALUE!</v>
      </c>
      <c r="V544" s="10" t="e">
        <f aca="false">(U545-U543)/(O545-O543)*3600</f>
        <v>#VALUE!</v>
      </c>
      <c r="W544" s="9" t="e">
        <f aca="false">U$1502-U544</f>
        <v>#VALUE!</v>
      </c>
      <c r="X544" s="9" t="e">
        <f aca="false">SQRT((S544-S$1502)^2+(T544-T$1502)^2)/1000</f>
        <v>#VALUE!</v>
      </c>
      <c r="Y544" s="10" t="e">
        <f aca="false">-(X545-X543)/($O545-$O543)*3600</f>
        <v>#VALUE!</v>
      </c>
    </row>
    <row r="545" customFormat="false" ht="12.75" hidden="false" customHeight="false" outlineLevel="0" collapsed="false">
      <c r="A545" s="0" t="n">
        <v>539</v>
      </c>
      <c r="B545" s="6" t="e">
        <f aca="false">dt(E545,E$6)</f>
        <v>#VALUE!</v>
      </c>
      <c r="C545" s="0" t="n">
        <v>51.61628</v>
      </c>
      <c r="D545" s="0" t="n">
        <v>7.175445</v>
      </c>
      <c r="E545" s="7" t="n">
        <v>40723.3182986111</v>
      </c>
      <c r="F545" s="8" t="e">
        <f aca="false">x(C545,D545,G$4,F$4)</f>
        <v>#VALUE!</v>
      </c>
      <c r="G545" s="8" t="e">
        <f aca="false">y(C545,D545,G$4,F$4)</f>
        <v>#VALUE!</v>
      </c>
      <c r="H545" s="9" t="e">
        <f aca="false">H544+SQRT((F545-F544)^2+(G545-G544)^2)/1000</f>
        <v>#VALUE!</v>
      </c>
      <c r="I545" s="10" t="e">
        <f aca="false">(H546-H544)/(B546-B544)*3600</f>
        <v>#VALUE!</v>
      </c>
      <c r="J545" s="9" t="e">
        <f aca="false">H$1234-H545</f>
        <v>#VALUE!</v>
      </c>
      <c r="K545" s="9" t="e">
        <f aca="false">SQRT((F545-F$1234)^2+(G545-G$1234)^2)/1000</f>
        <v>#VALUE!</v>
      </c>
      <c r="L545" s="10" t="e">
        <f aca="false">-(K546-K544)/($B546-$B544)*3600</f>
        <v>#VALUE!</v>
      </c>
      <c r="N545" s="0" t="n">
        <v>539</v>
      </c>
      <c r="O545" s="6" t="n">
        <f aca="false">SECOND($R545-$R$6)+60*MINUTE($R545-$R$6)+3600*HOUR($R545-$R$6)</f>
        <v>541</v>
      </c>
      <c r="P545" s="0" t="n">
        <v>51.618888</v>
      </c>
      <c r="Q545" s="0" t="n">
        <v>7.142061</v>
      </c>
      <c r="R545" s="7" t="n">
        <v>40723.4489351852</v>
      </c>
      <c r="S545" s="8" t="e">
        <f aca="false">x(P545,Q545,T$4,S$4)</f>
        <v>#VALUE!</v>
      </c>
      <c r="T545" s="8" t="e">
        <f aca="false">y(P545,Q545,T$4,S$4)</f>
        <v>#VALUE!</v>
      </c>
      <c r="U545" s="9" t="e">
        <f aca="false">U544+SQRT((S545-S544)^2+(T545-T544)^2)/1000</f>
        <v>#VALUE!</v>
      </c>
      <c r="V545" s="10" t="e">
        <f aca="false">(U546-U544)/(O546-O544)*3600</f>
        <v>#VALUE!</v>
      </c>
      <c r="W545" s="9" t="e">
        <f aca="false">U$1502-U545</f>
        <v>#VALUE!</v>
      </c>
      <c r="X545" s="9" t="e">
        <f aca="false">SQRT((S545-S$1502)^2+(T545-T$1502)^2)/1000</f>
        <v>#VALUE!</v>
      </c>
      <c r="Y545" s="10" t="e">
        <f aca="false">-(X546-X544)/($O546-$O544)*3600</f>
        <v>#VALUE!</v>
      </c>
    </row>
    <row r="546" customFormat="false" ht="12.75" hidden="false" customHeight="false" outlineLevel="0" collapsed="false">
      <c r="A546" s="0" t="n">
        <v>540</v>
      </c>
      <c r="B546" s="6" t="e">
        <f aca="false">dt(E546,E$6)</f>
        <v>#VALUE!</v>
      </c>
      <c r="C546" s="0" t="n">
        <v>51.6163</v>
      </c>
      <c r="D546" s="0" t="n">
        <v>7.175345</v>
      </c>
      <c r="E546" s="7" t="n">
        <v>40723.3183101852</v>
      </c>
      <c r="F546" s="8" t="e">
        <f aca="false">x(C546,D546,G$4,F$4)</f>
        <v>#VALUE!</v>
      </c>
      <c r="G546" s="8" t="e">
        <f aca="false">y(C546,D546,G$4,F$4)</f>
        <v>#VALUE!</v>
      </c>
      <c r="H546" s="9" t="e">
        <f aca="false">H545+SQRT((F546-F545)^2+(G546-G545)^2)/1000</f>
        <v>#VALUE!</v>
      </c>
      <c r="I546" s="10" t="e">
        <f aca="false">(H547-H545)/(B547-B545)*3600</f>
        <v>#VALUE!</v>
      </c>
      <c r="J546" s="9" t="e">
        <f aca="false">H$1234-H546</f>
        <v>#VALUE!</v>
      </c>
      <c r="K546" s="9" t="e">
        <f aca="false">SQRT((F546-F$1234)^2+(G546-G$1234)^2)/1000</f>
        <v>#VALUE!</v>
      </c>
      <c r="L546" s="10" t="e">
        <f aca="false">-(K547-K545)/($B547-$B545)*3600</f>
        <v>#VALUE!</v>
      </c>
      <c r="N546" s="0" t="n">
        <v>540</v>
      </c>
      <c r="O546" s="6" t="n">
        <f aca="false">SECOND($R546-$R$6)+60*MINUTE($R546-$R$6)+3600*HOUR($R546-$R$6)</f>
        <v>542</v>
      </c>
      <c r="P546" s="0" t="n">
        <v>51.618888</v>
      </c>
      <c r="Q546" s="0" t="n">
        <v>7.142061</v>
      </c>
      <c r="R546" s="7" t="n">
        <v>40723.4489467593</v>
      </c>
      <c r="S546" s="8" t="e">
        <f aca="false">x(P546,Q546,T$4,S$4)</f>
        <v>#VALUE!</v>
      </c>
      <c r="T546" s="8" t="e">
        <f aca="false">y(P546,Q546,T$4,S$4)</f>
        <v>#VALUE!</v>
      </c>
      <c r="U546" s="9" t="e">
        <f aca="false">U545+SQRT((S546-S545)^2+(T546-T545)^2)/1000</f>
        <v>#VALUE!</v>
      </c>
      <c r="V546" s="10" t="e">
        <f aca="false">(U547-U545)/(O547-O545)*3600</f>
        <v>#VALUE!</v>
      </c>
      <c r="W546" s="9" t="e">
        <f aca="false">U$1502-U546</f>
        <v>#VALUE!</v>
      </c>
      <c r="X546" s="9" t="e">
        <f aca="false">SQRT((S546-S$1502)^2+(T546-T$1502)^2)/1000</f>
        <v>#VALUE!</v>
      </c>
      <c r="Y546" s="10" t="e">
        <f aca="false">-(X547-X545)/($O547-$O545)*3600</f>
        <v>#VALUE!</v>
      </c>
    </row>
    <row r="547" customFormat="false" ht="12.75" hidden="false" customHeight="false" outlineLevel="0" collapsed="false">
      <c r="A547" s="0" t="n">
        <v>541</v>
      </c>
      <c r="B547" s="6" t="e">
        <f aca="false">dt(E547,E$6)</f>
        <v>#VALUE!</v>
      </c>
      <c r="C547" s="0" t="n">
        <v>51.616316</v>
      </c>
      <c r="D547" s="0" t="n">
        <v>7.175237</v>
      </c>
      <c r="E547" s="7" t="n">
        <v>40723.3183217593</v>
      </c>
      <c r="F547" s="8" t="e">
        <f aca="false">x(C547,D547,G$4,F$4)</f>
        <v>#VALUE!</v>
      </c>
      <c r="G547" s="8" t="e">
        <f aca="false">y(C547,D547,G$4,F$4)</f>
        <v>#VALUE!</v>
      </c>
      <c r="H547" s="9" t="e">
        <f aca="false">H546+SQRT((F547-F546)^2+(G547-G546)^2)/1000</f>
        <v>#VALUE!</v>
      </c>
      <c r="I547" s="10" t="e">
        <f aca="false">(H548-H546)/(B548-B546)*3600</f>
        <v>#VALUE!</v>
      </c>
      <c r="J547" s="9" t="e">
        <f aca="false">H$1234-H547</f>
        <v>#VALUE!</v>
      </c>
      <c r="K547" s="9" t="e">
        <f aca="false">SQRT((F547-F$1234)^2+(G547-G$1234)^2)/1000</f>
        <v>#VALUE!</v>
      </c>
      <c r="L547" s="10" t="e">
        <f aca="false">-(K548-K546)/($B548-$B546)*3600</f>
        <v>#VALUE!</v>
      </c>
      <c r="N547" s="0" t="n">
        <v>541</v>
      </c>
      <c r="O547" s="6" t="n">
        <f aca="false">SECOND($R547-$R$6)+60*MINUTE($R547-$R$6)+3600*HOUR($R547-$R$6)</f>
        <v>543</v>
      </c>
      <c r="P547" s="0" t="n">
        <v>51.618888</v>
      </c>
      <c r="Q547" s="0" t="n">
        <v>7.142061</v>
      </c>
      <c r="R547" s="7" t="n">
        <v>40723.4489583333</v>
      </c>
      <c r="S547" s="8" t="e">
        <f aca="false">x(P547,Q547,T$4,S$4)</f>
        <v>#VALUE!</v>
      </c>
      <c r="T547" s="8" t="e">
        <f aca="false">y(P547,Q547,T$4,S$4)</f>
        <v>#VALUE!</v>
      </c>
      <c r="U547" s="9" t="e">
        <f aca="false">U546+SQRT((S547-S546)^2+(T547-T546)^2)/1000</f>
        <v>#VALUE!</v>
      </c>
      <c r="V547" s="10" t="e">
        <f aca="false">(U548-U546)/(O548-O546)*3600</f>
        <v>#VALUE!</v>
      </c>
      <c r="W547" s="9" t="e">
        <f aca="false">U$1502-U547</f>
        <v>#VALUE!</v>
      </c>
      <c r="X547" s="9" t="e">
        <f aca="false">SQRT((S547-S$1502)^2+(T547-T$1502)^2)/1000</f>
        <v>#VALUE!</v>
      </c>
      <c r="Y547" s="10" t="e">
        <f aca="false">-(X548-X546)/($O548-$O546)*3600</f>
        <v>#VALUE!</v>
      </c>
    </row>
    <row r="548" customFormat="false" ht="12.75" hidden="false" customHeight="false" outlineLevel="0" collapsed="false">
      <c r="A548" s="0" t="n">
        <v>542</v>
      </c>
      <c r="B548" s="6" t="e">
        <f aca="false">dt(E548,E$6)</f>
        <v>#VALUE!</v>
      </c>
      <c r="C548" s="0" t="n">
        <v>51.616347</v>
      </c>
      <c r="D548" s="0" t="n">
        <v>7.175113</v>
      </c>
      <c r="E548" s="7" t="n">
        <v>40723.3183333333</v>
      </c>
      <c r="F548" s="8" t="e">
        <f aca="false">x(C548,D548,G$4,F$4)</f>
        <v>#VALUE!</v>
      </c>
      <c r="G548" s="8" t="e">
        <f aca="false">y(C548,D548,G$4,F$4)</f>
        <v>#VALUE!</v>
      </c>
      <c r="H548" s="9" t="e">
        <f aca="false">H547+SQRT((F548-F547)^2+(G548-G547)^2)/1000</f>
        <v>#VALUE!</v>
      </c>
      <c r="I548" s="10" t="e">
        <f aca="false">(H549-H547)/(B549-B547)*3600</f>
        <v>#VALUE!</v>
      </c>
      <c r="J548" s="9" t="e">
        <f aca="false">H$1234-H548</f>
        <v>#VALUE!</v>
      </c>
      <c r="K548" s="9" t="e">
        <f aca="false">SQRT((F548-F$1234)^2+(G548-G$1234)^2)/1000</f>
        <v>#VALUE!</v>
      </c>
      <c r="L548" s="10" t="e">
        <f aca="false">-(K549-K547)/($B549-$B547)*3600</f>
        <v>#VALUE!</v>
      </c>
      <c r="N548" s="0" t="n">
        <v>542</v>
      </c>
      <c r="O548" s="6" t="n">
        <f aca="false">SECOND($R548-$R$6)+60*MINUTE($R548-$R$6)+3600*HOUR($R548-$R$6)</f>
        <v>544</v>
      </c>
      <c r="P548" s="0" t="n">
        <v>51.618888</v>
      </c>
      <c r="Q548" s="0" t="n">
        <v>7.142061</v>
      </c>
      <c r="R548" s="7" t="n">
        <v>40723.4489699074</v>
      </c>
      <c r="S548" s="8" t="e">
        <f aca="false">x(P548,Q548,T$4,S$4)</f>
        <v>#VALUE!</v>
      </c>
      <c r="T548" s="8" t="e">
        <f aca="false">y(P548,Q548,T$4,S$4)</f>
        <v>#VALUE!</v>
      </c>
      <c r="U548" s="9" t="e">
        <f aca="false">U547+SQRT((S548-S547)^2+(T548-T547)^2)/1000</f>
        <v>#VALUE!</v>
      </c>
      <c r="V548" s="10" t="e">
        <f aca="false">(U549-U547)/(O549-O547)*3600</f>
        <v>#VALUE!</v>
      </c>
      <c r="W548" s="9" t="e">
        <f aca="false">U$1502-U548</f>
        <v>#VALUE!</v>
      </c>
      <c r="X548" s="9" t="e">
        <f aca="false">SQRT((S548-S$1502)^2+(T548-T$1502)^2)/1000</f>
        <v>#VALUE!</v>
      </c>
      <c r="Y548" s="10" t="e">
        <f aca="false">-(X549-X547)/($O549-$O547)*3600</f>
        <v>#VALUE!</v>
      </c>
    </row>
    <row r="549" customFormat="false" ht="12.75" hidden="false" customHeight="false" outlineLevel="0" collapsed="false">
      <c r="A549" s="0" t="n">
        <v>543</v>
      </c>
      <c r="B549" s="6" t="e">
        <f aca="false">dt(E549,E$6)</f>
        <v>#VALUE!</v>
      </c>
      <c r="C549" s="0" t="n">
        <v>51.616385</v>
      </c>
      <c r="D549" s="0" t="n">
        <v>7.174978</v>
      </c>
      <c r="E549" s="7" t="n">
        <v>40723.3183449074</v>
      </c>
      <c r="F549" s="8" t="e">
        <f aca="false">x(C549,D549,G$4,F$4)</f>
        <v>#VALUE!</v>
      </c>
      <c r="G549" s="8" t="e">
        <f aca="false">y(C549,D549,G$4,F$4)</f>
        <v>#VALUE!</v>
      </c>
      <c r="H549" s="9" t="e">
        <f aca="false">H548+SQRT((F549-F548)^2+(G549-G548)^2)/1000</f>
        <v>#VALUE!</v>
      </c>
      <c r="I549" s="10" t="e">
        <f aca="false">(H550-H548)/(B550-B548)*3600</f>
        <v>#VALUE!</v>
      </c>
      <c r="J549" s="9" t="e">
        <f aca="false">H$1234-H549</f>
        <v>#VALUE!</v>
      </c>
      <c r="K549" s="9" t="e">
        <f aca="false">SQRT((F549-F$1234)^2+(G549-G$1234)^2)/1000</f>
        <v>#VALUE!</v>
      </c>
      <c r="L549" s="10" t="e">
        <f aca="false">-(K550-K548)/($B550-$B548)*3600</f>
        <v>#VALUE!</v>
      </c>
      <c r="N549" s="0" t="n">
        <v>543</v>
      </c>
      <c r="O549" s="6" t="n">
        <f aca="false">SECOND($R549-$R$6)+60*MINUTE($R549-$R$6)+3600*HOUR($R549-$R$6)</f>
        <v>545</v>
      </c>
      <c r="P549" s="0" t="n">
        <v>51.618888</v>
      </c>
      <c r="Q549" s="0" t="n">
        <v>7.142061</v>
      </c>
      <c r="R549" s="7" t="n">
        <v>40723.4489814815</v>
      </c>
      <c r="S549" s="8" t="e">
        <f aca="false">x(P549,Q549,T$4,S$4)</f>
        <v>#VALUE!</v>
      </c>
      <c r="T549" s="8" t="e">
        <f aca="false">y(P549,Q549,T$4,S$4)</f>
        <v>#VALUE!</v>
      </c>
      <c r="U549" s="9" t="e">
        <f aca="false">U548+SQRT((S549-S548)^2+(T549-T548)^2)/1000</f>
        <v>#VALUE!</v>
      </c>
      <c r="V549" s="10" t="e">
        <f aca="false">(U550-U548)/(O550-O548)*3600</f>
        <v>#VALUE!</v>
      </c>
      <c r="W549" s="9" t="e">
        <f aca="false">U$1502-U549</f>
        <v>#VALUE!</v>
      </c>
      <c r="X549" s="9" t="e">
        <f aca="false">SQRT((S549-S$1502)^2+(T549-T$1502)^2)/1000</f>
        <v>#VALUE!</v>
      </c>
      <c r="Y549" s="10" t="e">
        <f aca="false">-(X550-X548)/($O550-$O548)*3600</f>
        <v>#VALUE!</v>
      </c>
    </row>
    <row r="550" customFormat="false" ht="12.75" hidden="false" customHeight="false" outlineLevel="0" collapsed="false">
      <c r="A550" s="0" t="n">
        <v>544</v>
      </c>
      <c r="B550" s="6" t="e">
        <f aca="false">dt(E550,E$6)</f>
        <v>#VALUE!</v>
      </c>
      <c r="C550" s="0" t="n">
        <v>51.616424</v>
      </c>
      <c r="D550" s="0" t="n">
        <v>7.174836</v>
      </c>
      <c r="E550" s="7" t="n">
        <v>40723.3183564815</v>
      </c>
      <c r="F550" s="8" t="e">
        <f aca="false">x(C550,D550,G$4,F$4)</f>
        <v>#VALUE!</v>
      </c>
      <c r="G550" s="8" t="e">
        <f aca="false">y(C550,D550,G$4,F$4)</f>
        <v>#VALUE!</v>
      </c>
      <c r="H550" s="9" t="e">
        <f aca="false">H549+SQRT((F550-F549)^2+(G550-G549)^2)/1000</f>
        <v>#VALUE!</v>
      </c>
      <c r="I550" s="10" t="e">
        <f aca="false">(H551-H549)/(B551-B549)*3600</f>
        <v>#VALUE!</v>
      </c>
      <c r="J550" s="9" t="e">
        <f aca="false">H$1234-H550</f>
        <v>#VALUE!</v>
      </c>
      <c r="K550" s="9" t="e">
        <f aca="false">SQRT((F550-F$1234)^2+(G550-G$1234)^2)/1000</f>
        <v>#VALUE!</v>
      </c>
      <c r="L550" s="10" t="e">
        <f aca="false">-(K551-K549)/($B551-$B549)*3600</f>
        <v>#VALUE!</v>
      </c>
      <c r="N550" s="0" t="n">
        <v>544</v>
      </c>
      <c r="O550" s="6" t="n">
        <f aca="false">SECOND($R550-$R$6)+60*MINUTE($R550-$R$6)+3600*HOUR($R550-$R$6)</f>
        <v>546</v>
      </c>
      <c r="P550" s="0" t="n">
        <v>51.618888</v>
      </c>
      <c r="Q550" s="0" t="n">
        <v>7.142061</v>
      </c>
      <c r="R550" s="7" t="n">
        <v>40723.4489930556</v>
      </c>
      <c r="S550" s="8" t="e">
        <f aca="false">x(P550,Q550,T$4,S$4)</f>
        <v>#VALUE!</v>
      </c>
      <c r="T550" s="8" t="e">
        <f aca="false">y(P550,Q550,T$4,S$4)</f>
        <v>#VALUE!</v>
      </c>
      <c r="U550" s="9" t="e">
        <f aca="false">U549+SQRT((S550-S549)^2+(T550-T549)^2)/1000</f>
        <v>#VALUE!</v>
      </c>
      <c r="V550" s="10" t="e">
        <f aca="false">(U551-U549)/(O551-O549)*3600</f>
        <v>#VALUE!</v>
      </c>
      <c r="W550" s="9" t="e">
        <f aca="false">U$1502-U550</f>
        <v>#VALUE!</v>
      </c>
      <c r="X550" s="9" t="e">
        <f aca="false">SQRT((S550-S$1502)^2+(T550-T$1502)^2)/1000</f>
        <v>#VALUE!</v>
      </c>
      <c r="Y550" s="10" t="e">
        <f aca="false">-(X551-X549)/($O551-$O549)*3600</f>
        <v>#VALUE!</v>
      </c>
    </row>
    <row r="551" customFormat="false" ht="12.75" hidden="false" customHeight="false" outlineLevel="0" collapsed="false">
      <c r="A551" s="0" t="n">
        <v>545</v>
      </c>
      <c r="B551" s="6" t="e">
        <f aca="false">dt(E551,E$6)</f>
        <v>#VALUE!</v>
      </c>
      <c r="C551" s="0" t="n">
        <v>51.616462</v>
      </c>
      <c r="D551" s="0" t="n">
        <v>7.17469</v>
      </c>
      <c r="E551" s="7" t="n">
        <v>40723.3183680556</v>
      </c>
      <c r="F551" s="8" t="e">
        <f aca="false">x(C551,D551,G$4,F$4)</f>
        <v>#VALUE!</v>
      </c>
      <c r="G551" s="8" t="e">
        <f aca="false">y(C551,D551,G$4,F$4)</f>
        <v>#VALUE!</v>
      </c>
      <c r="H551" s="9" t="e">
        <f aca="false">H550+SQRT((F551-F550)^2+(G551-G550)^2)/1000</f>
        <v>#VALUE!</v>
      </c>
      <c r="I551" s="10" t="e">
        <f aca="false">(H552-H550)/(B552-B550)*3600</f>
        <v>#VALUE!</v>
      </c>
      <c r="J551" s="9" t="e">
        <f aca="false">H$1234-H551</f>
        <v>#VALUE!</v>
      </c>
      <c r="K551" s="9" t="e">
        <f aca="false">SQRT((F551-F$1234)^2+(G551-G$1234)^2)/1000</f>
        <v>#VALUE!</v>
      </c>
      <c r="L551" s="10" t="e">
        <f aca="false">-(K552-K550)/($B552-$B550)*3600</f>
        <v>#VALUE!</v>
      </c>
      <c r="N551" s="0" t="n">
        <v>545</v>
      </c>
      <c r="O551" s="6" t="n">
        <f aca="false">SECOND($R551-$R$6)+60*MINUTE($R551-$R$6)+3600*HOUR($R551-$R$6)</f>
        <v>547</v>
      </c>
      <c r="P551" s="0" t="n">
        <v>51.618888</v>
      </c>
      <c r="Q551" s="0" t="n">
        <v>7.142061</v>
      </c>
      <c r="R551" s="7" t="n">
        <v>40723.4490046296</v>
      </c>
      <c r="S551" s="8" t="e">
        <f aca="false">x(P551,Q551,T$4,S$4)</f>
        <v>#VALUE!</v>
      </c>
      <c r="T551" s="8" t="e">
        <f aca="false">y(P551,Q551,T$4,S$4)</f>
        <v>#VALUE!</v>
      </c>
      <c r="U551" s="9" t="e">
        <f aca="false">U550+SQRT((S551-S550)^2+(T551-T550)^2)/1000</f>
        <v>#VALUE!</v>
      </c>
      <c r="V551" s="10" t="e">
        <f aca="false">(U552-U550)/(O552-O550)*3600</f>
        <v>#VALUE!</v>
      </c>
      <c r="W551" s="9" t="e">
        <f aca="false">U$1502-U551</f>
        <v>#VALUE!</v>
      </c>
      <c r="X551" s="9" t="e">
        <f aca="false">SQRT((S551-S$1502)^2+(T551-T$1502)^2)/1000</f>
        <v>#VALUE!</v>
      </c>
      <c r="Y551" s="10" t="e">
        <f aca="false">-(X552-X550)/($O552-$O550)*3600</f>
        <v>#VALUE!</v>
      </c>
    </row>
    <row r="552" customFormat="false" ht="12.75" hidden="false" customHeight="false" outlineLevel="0" collapsed="false">
      <c r="A552" s="0" t="n">
        <v>546</v>
      </c>
      <c r="B552" s="6" t="e">
        <f aca="false">dt(E552,E$6)</f>
        <v>#VALUE!</v>
      </c>
      <c r="C552" s="0" t="n">
        <v>51.616496</v>
      </c>
      <c r="D552" s="0" t="n">
        <v>7.174538</v>
      </c>
      <c r="E552" s="7" t="n">
        <v>40723.3183796296</v>
      </c>
      <c r="F552" s="8" t="e">
        <f aca="false">x(C552,D552,G$4,F$4)</f>
        <v>#VALUE!</v>
      </c>
      <c r="G552" s="8" t="e">
        <f aca="false">y(C552,D552,G$4,F$4)</f>
        <v>#VALUE!</v>
      </c>
      <c r="H552" s="9" t="e">
        <f aca="false">H551+SQRT((F552-F551)^2+(G552-G551)^2)/1000</f>
        <v>#VALUE!</v>
      </c>
      <c r="I552" s="10" t="e">
        <f aca="false">(H553-H551)/(B553-B551)*3600</f>
        <v>#VALUE!</v>
      </c>
      <c r="J552" s="9" t="e">
        <f aca="false">H$1234-H552</f>
        <v>#VALUE!</v>
      </c>
      <c r="K552" s="9" t="e">
        <f aca="false">SQRT((F552-F$1234)^2+(G552-G$1234)^2)/1000</f>
        <v>#VALUE!</v>
      </c>
      <c r="L552" s="10" t="e">
        <f aca="false">-(K553-K551)/($B553-$B551)*3600</f>
        <v>#VALUE!</v>
      </c>
      <c r="N552" s="0" t="n">
        <v>546</v>
      </c>
      <c r="O552" s="6" t="n">
        <f aca="false">SECOND($R552-$R$6)+60*MINUTE($R552-$R$6)+3600*HOUR($R552-$R$6)</f>
        <v>548</v>
      </c>
      <c r="P552" s="0" t="n">
        <v>51.618888</v>
      </c>
      <c r="Q552" s="0" t="n">
        <v>7.142061</v>
      </c>
      <c r="R552" s="7" t="n">
        <v>40723.4490162037</v>
      </c>
      <c r="S552" s="8" t="e">
        <f aca="false">x(P552,Q552,T$4,S$4)</f>
        <v>#VALUE!</v>
      </c>
      <c r="T552" s="8" t="e">
        <f aca="false">y(P552,Q552,T$4,S$4)</f>
        <v>#VALUE!</v>
      </c>
      <c r="U552" s="9" t="e">
        <f aca="false">U551+SQRT((S552-S551)^2+(T552-T551)^2)/1000</f>
        <v>#VALUE!</v>
      </c>
      <c r="V552" s="10" t="e">
        <f aca="false">(U553-U551)/(O553-O551)*3600</f>
        <v>#VALUE!</v>
      </c>
      <c r="W552" s="9" t="e">
        <f aca="false">U$1502-U552</f>
        <v>#VALUE!</v>
      </c>
      <c r="X552" s="9" t="e">
        <f aca="false">SQRT((S552-S$1502)^2+(T552-T$1502)^2)/1000</f>
        <v>#VALUE!</v>
      </c>
      <c r="Y552" s="10" t="e">
        <f aca="false">-(X553-X551)/($O553-$O551)*3600</f>
        <v>#VALUE!</v>
      </c>
    </row>
    <row r="553" customFormat="false" ht="12.75" hidden="false" customHeight="false" outlineLevel="0" collapsed="false">
      <c r="A553" s="0" t="n">
        <v>547</v>
      </c>
      <c r="B553" s="6" t="e">
        <f aca="false">dt(E553,E$6)</f>
        <v>#VALUE!</v>
      </c>
      <c r="C553" s="0" t="n">
        <v>51.616528</v>
      </c>
      <c r="D553" s="0" t="n">
        <v>7.17438</v>
      </c>
      <c r="E553" s="7" t="n">
        <v>40723.3183912037</v>
      </c>
      <c r="F553" s="8" t="e">
        <f aca="false">x(C553,D553,G$4,F$4)</f>
        <v>#VALUE!</v>
      </c>
      <c r="G553" s="8" t="e">
        <f aca="false">y(C553,D553,G$4,F$4)</f>
        <v>#VALUE!</v>
      </c>
      <c r="H553" s="9" t="e">
        <f aca="false">H552+SQRT((F553-F552)^2+(G553-G552)^2)/1000</f>
        <v>#VALUE!</v>
      </c>
      <c r="I553" s="10" t="e">
        <f aca="false">(H554-H552)/(B554-B552)*3600</f>
        <v>#VALUE!</v>
      </c>
      <c r="J553" s="9" t="e">
        <f aca="false">H$1234-H553</f>
        <v>#VALUE!</v>
      </c>
      <c r="K553" s="9" t="e">
        <f aca="false">SQRT((F553-F$1234)^2+(G553-G$1234)^2)/1000</f>
        <v>#VALUE!</v>
      </c>
      <c r="L553" s="10" t="e">
        <f aca="false">-(K554-K552)/($B554-$B552)*3600</f>
        <v>#VALUE!</v>
      </c>
      <c r="N553" s="0" t="n">
        <v>547</v>
      </c>
      <c r="O553" s="6" t="n">
        <f aca="false">SECOND($R553-$R$6)+60*MINUTE($R553-$R$6)+3600*HOUR($R553-$R$6)</f>
        <v>549</v>
      </c>
      <c r="P553" s="0" t="n">
        <v>51.618888</v>
      </c>
      <c r="Q553" s="0" t="n">
        <v>7.142061</v>
      </c>
      <c r="R553" s="7" t="n">
        <v>40723.4490277778</v>
      </c>
      <c r="S553" s="8" t="e">
        <f aca="false">x(P553,Q553,T$4,S$4)</f>
        <v>#VALUE!</v>
      </c>
      <c r="T553" s="8" t="e">
        <f aca="false">y(P553,Q553,T$4,S$4)</f>
        <v>#VALUE!</v>
      </c>
      <c r="U553" s="9" t="e">
        <f aca="false">U552+SQRT((S553-S552)^2+(T553-T552)^2)/1000</f>
        <v>#VALUE!</v>
      </c>
      <c r="V553" s="10" t="e">
        <f aca="false">(U554-U552)/(O554-O552)*3600</f>
        <v>#VALUE!</v>
      </c>
      <c r="W553" s="9" t="e">
        <f aca="false">U$1502-U553</f>
        <v>#VALUE!</v>
      </c>
      <c r="X553" s="9" t="e">
        <f aca="false">SQRT((S553-S$1502)^2+(T553-T$1502)^2)/1000</f>
        <v>#VALUE!</v>
      </c>
      <c r="Y553" s="10" t="e">
        <f aca="false">-(X554-X552)/($O554-$O552)*3600</f>
        <v>#VALUE!</v>
      </c>
    </row>
    <row r="554" customFormat="false" ht="12.75" hidden="false" customHeight="false" outlineLevel="0" collapsed="false">
      <c r="A554" s="0" t="n">
        <v>548</v>
      </c>
      <c r="B554" s="6" t="e">
        <f aca="false">dt(E554,E$6)</f>
        <v>#VALUE!</v>
      </c>
      <c r="C554" s="0" t="n">
        <v>51.616557</v>
      </c>
      <c r="D554" s="0" t="n">
        <v>7.174214</v>
      </c>
      <c r="E554" s="7" t="n">
        <v>40723.3184027778</v>
      </c>
      <c r="F554" s="8" t="e">
        <f aca="false">x(C554,D554,G$4,F$4)</f>
        <v>#VALUE!</v>
      </c>
      <c r="G554" s="8" t="e">
        <f aca="false">y(C554,D554,G$4,F$4)</f>
        <v>#VALUE!</v>
      </c>
      <c r="H554" s="9" t="e">
        <f aca="false">H553+SQRT((F554-F553)^2+(G554-G553)^2)/1000</f>
        <v>#VALUE!</v>
      </c>
      <c r="I554" s="10" t="e">
        <f aca="false">(H555-H553)/(B555-B553)*3600</f>
        <v>#VALUE!</v>
      </c>
      <c r="J554" s="9" t="e">
        <f aca="false">H$1234-H554</f>
        <v>#VALUE!</v>
      </c>
      <c r="K554" s="9" t="e">
        <f aca="false">SQRT((F554-F$1234)^2+(G554-G$1234)^2)/1000</f>
        <v>#VALUE!</v>
      </c>
      <c r="L554" s="10" t="e">
        <f aca="false">-(K555-K553)/($B555-$B553)*3600</f>
        <v>#VALUE!</v>
      </c>
      <c r="N554" s="0" t="n">
        <v>548</v>
      </c>
      <c r="O554" s="6" t="n">
        <f aca="false">SECOND($R554-$R$6)+60*MINUTE($R554-$R$6)+3600*HOUR($R554-$R$6)</f>
        <v>550</v>
      </c>
      <c r="P554" s="0" t="n">
        <v>51.618888</v>
      </c>
      <c r="Q554" s="0" t="n">
        <v>7.142061</v>
      </c>
      <c r="R554" s="7" t="n">
        <v>40723.4490393519</v>
      </c>
      <c r="S554" s="8" t="e">
        <f aca="false">x(P554,Q554,T$4,S$4)</f>
        <v>#VALUE!</v>
      </c>
      <c r="T554" s="8" t="e">
        <f aca="false">y(P554,Q554,T$4,S$4)</f>
        <v>#VALUE!</v>
      </c>
      <c r="U554" s="9" t="e">
        <f aca="false">U553+SQRT((S554-S553)^2+(T554-T553)^2)/1000</f>
        <v>#VALUE!</v>
      </c>
      <c r="V554" s="10" t="e">
        <f aca="false">(U555-U553)/(O555-O553)*3600</f>
        <v>#VALUE!</v>
      </c>
      <c r="W554" s="9" t="e">
        <f aca="false">U$1502-U554</f>
        <v>#VALUE!</v>
      </c>
      <c r="X554" s="9" t="e">
        <f aca="false">SQRT((S554-S$1502)^2+(T554-T$1502)^2)/1000</f>
        <v>#VALUE!</v>
      </c>
      <c r="Y554" s="10" t="e">
        <f aca="false">-(X555-X553)/($O555-$O553)*3600</f>
        <v>#VALUE!</v>
      </c>
    </row>
    <row r="555" customFormat="false" ht="12.75" hidden="false" customHeight="false" outlineLevel="0" collapsed="false">
      <c r="A555" s="0" t="n">
        <v>549</v>
      </c>
      <c r="B555" s="6" t="e">
        <f aca="false">dt(E555,E$6)</f>
        <v>#VALUE!</v>
      </c>
      <c r="C555" s="0" t="n">
        <v>51.616587</v>
      </c>
      <c r="D555" s="0" t="n">
        <v>7.174038</v>
      </c>
      <c r="E555" s="7" t="n">
        <v>40723.3184143519</v>
      </c>
      <c r="F555" s="8" t="e">
        <f aca="false">x(C555,D555,G$4,F$4)</f>
        <v>#VALUE!</v>
      </c>
      <c r="G555" s="8" t="e">
        <f aca="false">y(C555,D555,G$4,F$4)</f>
        <v>#VALUE!</v>
      </c>
      <c r="H555" s="9" t="e">
        <f aca="false">H554+SQRT((F555-F554)^2+(G555-G554)^2)/1000</f>
        <v>#VALUE!</v>
      </c>
      <c r="I555" s="10" t="e">
        <f aca="false">(H556-H554)/(B556-B554)*3600</f>
        <v>#VALUE!</v>
      </c>
      <c r="J555" s="9" t="e">
        <f aca="false">H$1234-H555</f>
        <v>#VALUE!</v>
      </c>
      <c r="K555" s="9" t="e">
        <f aca="false">SQRT((F555-F$1234)^2+(G555-G$1234)^2)/1000</f>
        <v>#VALUE!</v>
      </c>
      <c r="L555" s="10" t="e">
        <f aca="false">-(K556-K554)/($B556-$B554)*3600</f>
        <v>#VALUE!</v>
      </c>
      <c r="N555" s="0" t="n">
        <v>549</v>
      </c>
      <c r="O555" s="6" t="n">
        <f aca="false">SECOND($R555-$R$6)+60*MINUTE($R555-$R$6)+3600*HOUR($R555-$R$6)</f>
        <v>551</v>
      </c>
      <c r="P555" s="0" t="n">
        <v>51.618888</v>
      </c>
      <c r="Q555" s="0" t="n">
        <v>7.142061</v>
      </c>
      <c r="R555" s="7" t="n">
        <v>40723.4490509259</v>
      </c>
      <c r="S555" s="8" t="e">
        <f aca="false">x(P555,Q555,T$4,S$4)</f>
        <v>#VALUE!</v>
      </c>
      <c r="T555" s="8" t="e">
        <f aca="false">y(P555,Q555,T$4,S$4)</f>
        <v>#VALUE!</v>
      </c>
      <c r="U555" s="9" t="e">
        <f aca="false">U554+SQRT((S555-S554)^2+(T555-T554)^2)/1000</f>
        <v>#VALUE!</v>
      </c>
      <c r="V555" s="10" t="e">
        <f aca="false">(U556-U554)/(O556-O554)*3600</f>
        <v>#VALUE!</v>
      </c>
      <c r="W555" s="9" t="e">
        <f aca="false">U$1502-U555</f>
        <v>#VALUE!</v>
      </c>
      <c r="X555" s="9" t="e">
        <f aca="false">SQRT((S555-S$1502)^2+(T555-T$1502)^2)/1000</f>
        <v>#VALUE!</v>
      </c>
      <c r="Y555" s="10" t="e">
        <f aca="false">-(X556-X554)/($O556-$O554)*3600</f>
        <v>#VALUE!</v>
      </c>
    </row>
    <row r="556" customFormat="false" ht="12.75" hidden="false" customHeight="false" outlineLevel="0" collapsed="false">
      <c r="A556" s="0" t="n">
        <v>550</v>
      </c>
      <c r="B556" s="6" t="e">
        <f aca="false">dt(E556,E$6)</f>
        <v>#VALUE!</v>
      </c>
      <c r="C556" s="0" t="n">
        <v>51.616619</v>
      </c>
      <c r="D556" s="0" t="n">
        <v>7.173855</v>
      </c>
      <c r="E556" s="7" t="n">
        <v>40723.3184259259</v>
      </c>
      <c r="F556" s="8" t="e">
        <f aca="false">x(C556,D556,G$4,F$4)</f>
        <v>#VALUE!</v>
      </c>
      <c r="G556" s="8" t="e">
        <f aca="false">y(C556,D556,G$4,F$4)</f>
        <v>#VALUE!</v>
      </c>
      <c r="H556" s="9" t="e">
        <f aca="false">H555+SQRT((F556-F555)^2+(G556-G555)^2)/1000</f>
        <v>#VALUE!</v>
      </c>
      <c r="I556" s="10" t="e">
        <f aca="false">(H557-H555)/(B557-B555)*3600</f>
        <v>#VALUE!</v>
      </c>
      <c r="J556" s="9" t="e">
        <f aca="false">H$1234-H556</f>
        <v>#VALUE!</v>
      </c>
      <c r="K556" s="9" t="e">
        <f aca="false">SQRT((F556-F$1234)^2+(G556-G$1234)^2)/1000</f>
        <v>#VALUE!</v>
      </c>
      <c r="L556" s="10" t="e">
        <f aca="false">-(K557-K555)/($B557-$B555)*3600</f>
        <v>#VALUE!</v>
      </c>
      <c r="N556" s="0" t="n">
        <v>550</v>
      </c>
      <c r="O556" s="6" t="n">
        <f aca="false">SECOND($R556-$R$6)+60*MINUTE($R556-$R$6)+3600*HOUR($R556-$R$6)</f>
        <v>552</v>
      </c>
      <c r="P556" s="0" t="n">
        <v>51.618888</v>
      </c>
      <c r="Q556" s="0" t="n">
        <v>7.142061</v>
      </c>
      <c r="R556" s="7" t="n">
        <v>40723.4490625</v>
      </c>
      <c r="S556" s="8" t="e">
        <f aca="false">x(P556,Q556,T$4,S$4)</f>
        <v>#VALUE!</v>
      </c>
      <c r="T556" s="8" t="e">
        <f aca="false">y(P556,Q556,T$4,S$4)</f>
        <v>#VALUE!</v>
      </c>
      <c r="U556" s="9" t="e">
        <f aca="false">U555+SQRT((S556-S555)^2+(T556-T555)^2)/1000</f>
        <v>#VALUE!</v>
      </c>
      <c r="V556" s="10" t="e">
        <f aca="false">(U557-U555)/(O557-O555)*3600</f>
        <v>#VALUE!</v>
      </c>
      <c r="W556" s="9" t="e">
        <f aca="false">U$1502-U556</f>
        <v>#VALUE!</v>
      </c>
      <c r="X556" s="9" t="e">
        <f aca="false">SQRT((S556-S$1502)^2+(T556-T$1502)^2)/1000</f>
        <v>#VALUE!</v>
      </c>
      <c r="Y556" s="10" t="e">
        <f aca="false">-(X557-X555)/($O557-$O555)*3600</f>
        <v>#VALUE!</v>
      </c>
    </row>
    <row r="557" customFormat="false" ht="12.75" hidden="false" customHeight="false" outlineLevel="0" collapsed="false">
      <c r="A557" s="0" t="n">
        <v>551</v>
      </c>
      <c r="B557" s="6" t="e">
        <f aca="false">dt(E557,E$6)</f>
        <v>#VALUE!</v>
      </c>
      <c r="C557" s="0" t="n">
        <v>51.616651</v>
      </c>
      <c r="D557" s="0" t="n">
        <v>7.173669</v>
      </c>
      <c r="E557" s="7" t="n">
        <v>40723.3184375</v>
      </c>
      <c r="F557" s="8" t="e">
        <f aca="false">x(C557,D557,G$4,F$4)</f>
        <v>#VALUE!</v>
      </c>
      <c r="G557" s="8" t="e">
        <f aca="false">y(C557,D557,G$4,F$4)</f>
        <v>#VALUE!</v>
      </c>
      <c r="H557" s="9" t="e">
        <f aca="false">H556+SQRT((F557-F556)^2+(G557-G556)^2)/1000</f>
        <v>#VALUE!</v>
      </c>
      <c r="I557" s="10" t="e">
        <f aca="false">(H558-H556)/(B558-B556)*3600</f>
        <v>#VALUE!</v>
      </c>
      <c r="J557" s="9" t="e">
        <f aca="false">H$1234-H557</f>
        <v>#VALUE!</v>
      </c>
      <c r="K557" s="9" t="e">
        <f aca="false">SQRT((F557-F$1234)^2+(G557-G$1234)^2)/1000</f>
        <v>#VALUE!</v>
      </c>
      <c r="L557" s="10" t="e">
        <f aca="false">-(K558-K556)/($B558-$B556)*3600</f>
        <v>#VALUE!</v>
      </c>
      <c r="N557" s="0" t="n">
        <v>551</v>
      </c>
      <c r="O557" s="6" t="n">
        <f aca="false">SECOND($R557-$R$6)+60*MINUTE($R557-$R$6)+3600*HOUR($R557-$R$6)</f>
        <v>553</v>
      </c>
      <c r="P557" s="0" t="n">
        <v>51.618888</v>
      </c>
      <c r="Q557" s="0" t="n">
        <v>7.142061</v>
      </c>
      <c r="R557" s="7" t="n">
        <v>40723.4490740741</v>
      </c>
      <c r="S557" s="8" t="e">
        <f aca="false">x(P557,Q557,T$4,S$4)</f>
        <v>#VALUE!</v>
      </c>
      <c r="T557" s="8" t="e">
        <f aca="false">y(P557,Q557,T$4,S$4)</f>
        <v>#VALUE!</v>
      </c>
      <c r="U557" s="9" t="e">
        <f aca="false">U556+SQRT((S557-S556)^2+(T557-T556)^2)/1000</f>
        <v>#VALUE!</v>
      </c>
      <c r="V557" s="10" t="e">
        <f aca="false">(U558-U556)/(O558-O556)*3600</f>
        <v>#VALUE!</v>
      </c>
      <c r="W557" s="9" t="e">
        <f aca="false">U$1502-U557</f>
        <v>#VALUE!</v>
      </c>
      <c r="X557" s="9" t="e">
        <f aca="false">SQRT((S557-S$1502)^2+(T557-T$1502)^2)/1000</f>
        <v>#VALUE!</v>
      </c>
      <c r="Y557" s="10" t="e">
        <f aca="false">-(X558-X556)/($O558-$O556)*3600</f>
        <v>#VALUE!</v>
      </c>
    </row>
    <row r="558" customFormat="false" ht="12.75" hidden="false" customHeight="false" outlineLevel="0" collapsed="false">
      <c r="A558" s="0" t="n">
        <v>552</v>
      </c>
      <c r="B558" s="6" t="e">
        <f aca="false">dt(E558,E$6)</f>
        <v>#VALUE!</v>
      </c>
      <c r="C558" s="0" t="n">
        <v>51.616681</v>
      </c>
      <c r="D558" s="0" t="n">
        <v>7.173477</v>
      </c>
      <c r="E558" s="7" t="n">
        <v>40723.3184490741</v>
      </c>
      <c r="F558" s="8" t="e">
        <f aca="false">x(C558,D558,G$4,F$4)</f>
        <v>#VALUE!</v>
      </c>
      <c r="G558" s="8" t="e">
        <f aca="false">y(C558,D558,G$4,F$4)</f>
        <v>#VALUE!</v>
      </c>
      <c r="H558" s="9" t="e">
        <f aca="false">H557+SQRT((F558-F557)^2+(G558-G557)^2)/1000</f>
        <v>#VALUE!</v>
      </c>
      <c r="I558" s="10" t="e">
        <f aca="false">(H559-H557)/(B559-B557)*3600</f>
        <v>#VALUE!</v>
      </c>
      <c r="J558" s="9" t="e">
        <f aca="false">H$1234-H558</f>
        <v>#VALUE!</v>
      </c>
      <c r="K558" s="9" t="e">
        <f aca="false">SQRT((F558-F$1234)^2+(G558-G$1234)^2)/1000</f>
        <v>#VALUE!</v>
      </c>
      <c r="L558" s="10" t="e">
        <f aca="false">-(K559-K557)/($B559-$B557)*3600</f>
        <v>#VALUE!</v>
      </c>
      <c r="N558" s="0" t="n">
        <v>552</v>
      </c>
      <c r="O558" s="6" t="n">
        <f aca="false">SECOND($R558-$R$6)+60*MINUTE($R558-$R$6)+3600*HOUR($R558-$R$6)</f>
        <v>554</v>
      </c>
      <c r="P558" s="0" t="n">
        <v>51.618888</v>
      </c>
      <c r="Q558" s="0" t="n">
        <v>7.142061</v>
      </c>
      <c r="R558" s="7" t="n">
        <v>40723.4490856482</v>
      </c>
      <c r="S558" s="8" t="e">
        <f aca="false">x(P558,Q558,T$4,S$4)</f>
        <v>#VALUE!</v>
      </c>
      <c r="T558" s="8" t="e">
        <f aca="false">y(P558,Q558,T$4,S$4)</f>
        <v>#VALUE!</v>
      </c>
      <c r="U558" s="9" t="e">
        <f aca="false">U557+SQRT((S558-S557)^2+(T558-T557)^2)/1000</f>
        <v>#VALUE!</v>
      </c>
      <c r="V558" s="10" t="e">
        <f aca="false">(U559-U557)/(O559-O557)*3600</f>
        <v>#VALUE!</v>
      </c>
      <c r="W558" s="9" t="e">
        <f aca="false">U$1502-U558</f>
        <v>#VALUE!</v>
      </c>
      <c r="X558" s="9" t="e">
        <f aca="false">SQRT((S558-S$1502)^2+(T558-T$1502)^2)/1000</f>
        <v>#VALUE!</v>
      </c>
      <c r="Y558" s="10" t="e">
        <f aca="false">-(X559-X557)/($O559-$O557)*3600</f>
        <v>#VALUE!</v>
      </c>
    </row>
    <row r="559" customFormat="false" ht="12.75" hidden="false" customHeight="false" outlineLevel="0" collapsed="false">
      <c r="A559" s="0" t="n">
        <v>553</v>
      </c>
      <c r="B559" s="6" t="e">
        <f aca="false">dt(E559,E$6)</f>
        <v>#VALUE!</v>
      </c>
      <c r="C559" s="0" t="n">
        <v>51.616709</v>
      </c>
      <c r="D559" s="0" t="n">
        <v>7.173284</v>
      </c>
      <c r="E559" s="7" t="n">
        <v>40723.3184606481</v>
      </c>
      <c r="F559" s="8" t="e">
        <f aca="false">x(C559,D559,G$4,F$4)</f>
        <v>#VALUE!</v>
      </c>
      <c r="G559" s="8" t="e">
        <f aca="false">y(C559,D559,G$4,F$4)</f>
        <v>#VALUE!</v>
      </c>
      <c r="H559" s="9" t="e">
        <f aca="false">H558+SQRT((F559-F558)^2+(G559-G558)^2)/1000</f>
        <v>#VALUE!</v>
      </c>
      <c r="I559" s="10" t="e">
        <f aca="false">(H560-H558)/(B560-B558)*3600</f>
        <v>#VALUE!</v>
      </c>
      <c r="J559" s="9" t="e">
        <f aca="false">H$1234-H559</f>
        <v>#VALUE!</v>
      </c>
      <c r="K559" s="9" t="e">
        <f aca="false">SQRT((F559-F$1234)^2+(G559-G$1234)^2)/1000</f>
        <v>#VALUE!</v>
      </c>
      <c r="L559" s="10" t="e">
        <f aca="false">-(K560-K558)/($B560-$B558)*3600</f>
        <v>#VALUE!</v>
      </c>
      <c r="N559" s="0" t="n">
        <v>553</v>
      </c>
      <c r="O559" s="6" t="n">
        <f aca="false">SECOND($R559-$R$6)+60*MINUTE($R559-$R$6)+3600*HOUR($R559-$R$6)</f>
        <v>555</v>
      </c>
      <c r="P559" s="0" t="n">
        <v>51.618888</v>
      </c>
      <c r="Q559" s="0" t="n">
        <v>7.142061</v>
      </c>
      <c r="R559" s="7" t="n">
        <v>40723.4490972222</v>
      </c>
      <c r="S559" s="8" t="e">
        <f aca="false">x(P559,Q559,T$4,S$4)</f>
        <v>#VALUE!</v>
      </c>
      <c r="T559" s="8" t="e">
        <f aca="false">y(P559,Q559,T$4,S$4)</f>
        <v>#VALUE!</v>
      </c>
      <c r="U559" s="9" t="e">
        <f aca="false">U558+SQRT((S559-S558)^2+(T559-T558)^2)/1000</f>
        <v>#VALUE!</v>
      </c>
      <c r="V559" s="10" t="e">
        <f aca="false">(U560-U558)/(O560-O558)*3600</f>
        <v>#VALUE!</v>
      </c>
      <c r="W559" s="9" t="e">
        <f aca="false">U$1502-U559</f>
        <v>#VALUE!</v>
      </c>
      <c r="X559" s="9" t="e">
        <f aca="false">SQRT((S559-S$1502)^2+(T559-T$1502)^2)/1000</f>
        <v>#VALUE!</v>
      </c>
      <c r="Y559" s="10" t="e">
        <f aca="false">-(X560-X558)/($O560-$O558)*3600</f>
        <v>#VALUE!</v>
      </c>
    </row>
    <row r="560" customFormat="false" ht="12.75" hidden="false" customHeight="false" outlineLevel="0" collapsed="false">
      <c r="A560" s="0" t="n">
        <v>554</v>
      </c>
      <c r="B560" s="6" t="e">
        <f aca="false">dt(E560,E$6)</f>
        <v>#VALUE!</v>
      </c>
      <c r="C560" s="0" t="n">
        <v>51.616736</v>
      </c>
      <c r="D560" s="0" t="n">
        <v>7.173092</v>
      </c>
      <c r="E560" s="7" t="n">
        <v>40723.3184722222</v>
      </c>
      <c r="F560" s="8" t="e">
        <f aca="false">x(C560,D560,G$4,F$4)</f>
        <v>#VALUE!</v>
      </c>
      <c r="G560" s="8" t="e">
        <f aca="false">y(C560,D560,G$4,F$4)</f>
        <v>#VALUE!</v>
      </c>
      <c r="H560" s="9" t="e">
        <f aca="false">H559+SQRT((F560-F559)^2+(G560-G559)^2)/1000</f>
        <v>#VALUE!</v>
      </c>
      <c r="I560" s="10" t="e">
        <f aca="false">(H561-H559)/(B561-B559)*3600</f>
        <v>#VALUE!</v>
      </c>
      <c r="J560" s="9" t="e">
        <f aca="false">H$1234-H560</f>
        <v>#VALUE!</v>
      </c>
      <c r="K560" s="9" t="e">
        <f aca="false">SQRT((F560-F$1234)^2+(G560-G$1234)^2)/1000</f>
        <v>#VALUE!</v>
      </c>
      <c r="L560" s="10" t="e">
        <f aca="false">-(K561-K559)/($B561-$B559)*3600</f>
        <v>#VALUE!</v>
      </c>
      <c r="N560" s="0" t="n">
        <v>554</v>
      </c>
      <c r="O560" s="6" t="n">
        <f aca="false">SECOND($R560-$R$6)+60*MINUTE($R560-$R$6)+3600*HOUR($R560-$R$6)</f>
        <v>556</v>
      </c>
      <c r="P560" s="0" t="n">
        <v>51.618888</v>
      </c>
      <c r="Q560" s="0" t="n">
        <v>7.142061</v>
      </c>
      <c r="R560" s="7" t="n">
        <v>40723.4491087963</v>
      </c>
      <c r="S560" s="8" t="e">
        <f aca="false">x(P560,Q560,T$4,S$4)</f>
        <v>#VALUE!</v>
      </c>
      <c r="T560" s="8" t="e">
        <f aca="false">y(P560,Q560,T$4,S$4)</f>
        <v>#VALUE!</v>
      </c>
      <c r="U560" s="9" t="e">
        <f aca="false">U559+SQRT((S560-S559)^2+(T560-T559)^2)/1000</f>
        <v>#VALUE!</v>
      </c>
      <c r="V560" s="10" t="e">
        <f aca="false">(U561-U559)/(O561-O559)*3600</f>
        <v>#VALUE!</v>
      </c>
      <c r="W560" s="9" t="e">
        <f aca="false">U$1502-U560</f>
        <v>#VALUE!</v>
      </c>
      <c r="X560" s="9" t="e">
        <f aca="false">SQRT((S560-S$1502)^2+(T560-T$1502)^2)/1000</f>
        <v>#VALUE!</v>
      </c>
      <c r="Y560" s="10" t="e">
        <f aca="false">-(X561-X559)/($O561-$O559)*3600</f>
        <v>#VALUE!</v>
      </c>
    </row>
    <row r="561" customFormat="false" ht="12.75" hidden="false" customHeight="false" outlineLevel="0" collapsed="false">
      <c r="A561" s="0" t="n">
        <v>555</v>
      </c>
      <c r="B561" s="6" t="e">
        <f aca="false">dt(E561,E$6)</f>
        <v>#VALUE!</v>
      </c>
      <c r="C561" s="0" t="n">
        <v>51.616766</v>
      </c>
      <c r="D561" s="0" t="n">
        <v>7.172896</v>
      </c>
      <c r="E561" s="7" t="n">
        <v>40723.3184837963</v>
      </c>
      <c r="F561" s="8" t="e">
        <f aca="false">x(C561,D561,G$4,F$4)</f>
        <v>#VALUE!</v>
      </c>
      <c r="G561" s="8" t="e">
        <f aca="false">y(C561,D561,G$4,F$4)</f>
        <v>#VALUE!</v>
      </c>
      <c r="H561" s="9" t="e">
        <f aca="false">H560+SQRT((F561-F560)^2+(G561-G560)^2)/1000</f>
        <v>#VALUE!</v>
      </c>
      <c r="I561" s="10" t="e">
        <f aca="false">(H562-H560)/(B562-B560)*3600</f>
        <v>#VALUE!</v>
      </c>
      <c r="J561" s="9" t="e">
        <f aca="false">H$1234-H561</f>
        <v>#VALUE!</v>
      </c>
      <c r="K561" s="9" t="e">
        <f aca="false">SQRT((F561-F$1234)^2+(G561-G$1234)^2)/1000</f>
        <v>#VALUE!</v>
      </c>
      <c r="L561" s="10" t="e">
        <f aca="false">-(K562-K560)/($B562-$B560)*3600</f>
        <v>#VALUE!</v>
      </c>
      <c r="N561" s="0" t="n">
        <v>555</v>
      </c>
      <c r="O561" s="6" t="n">
        <f aca="false">SECOND($R561-$R$6)+60*MINUTE($R561-$R$6)+3600*HOUR($R561-$R$6)</f>
        <v>557</v>
      </c>
      <c r="P561" s="0" t="n">
        <v>51.618888</v>
      </c>
      <c r="Q561" s="0" t="n">
        <v>7.142061</v>
      </c>
      <c r="R561" s="7" t="n">
        <v>40723.4491203704</v>
      </c>
      <c r="S561" s="8" t="e">
        <f aca="false">x(P561,Q561,T$4,S$4)</f>
        <v>#VALUE!</v>
      </c>
      <c r="T561" s="8" t="e">
        <f aca="false">y(P561,Q561,T$4,S$4)</f>
        <v>#VALUE!</v>
      </c>
      <c r="U561" s="9" t="e">
        <f aca="false">U560+SQRT((S561-S560)^2+(T561-T560)^2)/1000</f>
        <v>#VALUE!</v>
      </c>
      <c r="V561" s="10" t="e">
        <f aca="false">(U562-U560)/(O562-O560)*3600</f>
        <v>#VALUE!</v>
      </c>
      <c r="W561" s="9" t="e">
        <f aca="false">U$1502-U561</f>
        <v>#VALUE!</v>
      </c>
      <c r="X561" s="9" t="e">
        <f aca="false">SQRT((S561-S$1502)^2+(T561-T$1502)^2)/1000</f>
        <v>#VALUE!</v>
      </c>
      <c r="Y561" s="10" t="e">
        <f aca="false">-(X562-X560)/($O562-$O560)*3600</f>
        <v>#VALUE!</v>
      </c>
    </row>
    <row r="562" customFormat="false" ht="12.75" hidden="false" customHeight="false" outlineLevel="0" collapsed="false">
      <c r="A562" s="0" t="n">
        <v>556</v>
      </c>
      <c r="B562" s="6" t="e">
        <f aca="false">dt(E562,E$6)</f>
        <v>#VALUE!</v>
      </c>
      <c r="C562" s="0" t="n">
        <v>51.616795</v>
      </c>
      <c r="D562" s="0" t="n">
        <v>7.172693</v>
      </c>
      <c r="E562" s="7" t="n">
        <v>40723.3184953704</v>
      </c>
      <c r="F562" s="8" t="e">
        <f aca="false">x(C562,D562,G$4,F$4)</f>
        <v>#VALUE!</v>
      </c>
      <c r="G562" s="8" t="e">
        <f aca="false">y(C562,D562,G$4,F$4)</f>
        <v>#VALUE!</v>
      </c>
      <c r="H562" s="9" t="e">
        <f aca="false">H561+SQRT((F562-F561)^2+(G562-G561)^2)/1000</f>
        <v>#VALUE!</v>
      </c>
      <c r="I562" s="10" t="e">
        <f aca="false">(H563-H561)/(B563-B561)*3600</f>
        <v>#VALUE!</v>
      </c>
      <c r="J562" s="9" t="e">
        <f aca="false">H$1234-H562</f>
        <v>#VALUE!</v>
      </c>
      <c r="K562" s="9" t="e">
        <f aca="false">SQRT((F562-F$1234)^2+(G562-G$1234)^2)/1000</f>
        <v>#VALUE!</v>
      </c>
      <c r="L562" s="10" t="e">
        <f aca="false">-(K563-K561)/($B563-$B561)*3600</f>
        <v>#VALUE!</v>
      </c>
      <c r="N562" s="0" t="n">
        <v>556</v>
      </c>
      <c r="O562" s="6" t="n">
        <f aca="false">SECOND($R562-$R$6)+60*MINUTE($R562-$R$6)+3600*HOUR($R562-$R$6)</f>
        <v>558</v>
      </c>
      <c r="P562" s="0" t="n">
        <v>51.618888</v>
      </c>
      <c r="Q562" s="0" t="n">
        <v>7.142061</v>
      </c>
      <c r="R562" s="7" t="n">
        <v>40723.4491319444</v>
      </c>
      <c r="S562" s="8" t="e">
        <f aca="false">x(P562,Q562,T$4,S$4)</f>
        <v>#VALUE!</v>
      </c>
      <c r="T562" s="8" t="e">
        <f aca="false">y(P562,Q562,T$4,S$4)</f>
        <v>#VALUE!</v>
      </c>
      <c r="U562" s="9" t="e">
        <f aca="false">U561+SQRT((S562-S561)^2+(T562-T561)^2)/1000</f>
        <v>#VALUE!</v>
      </c>
      <c r="V562" s="10" t="e">
        <f aca="false">(U563-U561)/(O563-O561)*3600</f>
        <v>#VALUE!</v>
      </c>
      <c r="W562" s="9" t="e">
        <f aca="false">U$1502-U562</f>
        <v>#VALUE!</v>
      </c>
      <c r="X562" s="9" t="e">
        <f aca="false">SQRT((S562-S$1502)^2+(T562-T$1502)^2)/1000</f>
        <v>#VALUE!</v>
      </c>
      <c r="Y562" s="10" t="e">
        <f aca="false">-(X563-X561)/($O563-$O561)*3600</f>
        <v>#VALUE!</v>
      </c>
    </row>
    <row r="563" customFormat="false" ht="12.75" hidden="false" customHeight="false" outlineLevel="0" collapsed="false">
      <c r="A563" s="0" t="n">
        <v>557</v>
      </c>
      <c r="B563" s="6" t="e">
        <f aca="false">dt(E563,E$6)</f>
        <v>#VALUE!</v>
      </c>
      <c r="C563" s="0" t="n">
        <v>51.616819</v>
      </c>
      <c r="D563" s="0" t="n">
        <v>7.172476</v>
      </c>
      <c r="E563" s="7" t="n">
        <v>40723.3185069444</v>
      </c>
      <c r="F563" s="8" t="e">
        <f aca="false">x(C563,D563,G$4,F$4)</f>
        <v>#VALUE!</v>
      </c>
      <c r="G563" s="8" t="e">
        <f aca="false">y(C563,D563,G$4,F$4)</f>
        <v>#VALUE!</v>
      </c>
      <c r="H563" s="9" t="e">
        <f aca="false">H562+SQRT((F563-F562)^2+(G563-G562)^2)/1000</f>
        <v>#VALUE!</v>
      </c>
      <c r="I563" s="10" t="e">
        <f aca="false">(H564-H562)/(B564-B562)*3600</f>
        <v>#VALUE!</v>
      </c>
      <c r="J563" s="9" t="e">
        <f aca="false">H$1234-H563</f>
        <v>#VALUE!</v>
      </c>
      <c r="K563" s="9" t="e">
        <f aca="false">SQRT((F563-F$1234)^2+(G563-G$1234)^2)/1000</f>
        <v>#VALUE!</v>
      </c>
      <c r="L563" s="10" t="e">
        <f aca="false">-(K564-K562)/($B564-$B562)*3600</f>
        <v>#VALUE!</v>
      </c>
      <c r="N563" s="0" t="n">
        <v>557</v>
      </c>
      <c r="O563" s="6" t="n">
        <f aca="false">SECOND($R563-$R$6)+60*MINUTE($R563-$R$6)+3600*HOUR($R563-$R$6)</f>
        <v>559</v>
      </c>
      <c r="P563" s="0" t="n">
        <v>51.618888</v>
      </c>
      <c r="Q563" s="0" t="n">
        <v>7.142061</v>
      </c>
      <c r="R563" s="7" t="n">
        <v>40723.4491435185</v>
      </c>
      <c r="S563" s="8" t="e">
        <f aca="false">x(P563,Q563,T$4,S$4)</f>
        <v>#VALUE!</v>
      </c>
      <c r="T563" s="8" t="e">
        <f aca="false">y(P563,Q563,T$4,S$4)</f>
        <v>#VALUE!</v>
      </c>
      <c r="U563" s="9" t="e">
        <f aca="false">U562+SQRT((S563-S562)^2+(T563-T562)^2)/1000</f>
        <v>#VALUE!</v>
      </c>
      <c r="V563" s="10" t="e">
        <f aca="false">(U564-U562)/(O564-O562)*3600</f>
        <v>#VALUE!</v>
      </c>
      <c r="W563" s="9" t="e">
        <f aca="false">U$1502-U563</f>
        <v>#VALUE!</v>
      </c>
      <c r="X563" s="9" t="e">
        <f aca="false">SQRT((S563-S$1502)^2+(T563-T$1502)^2)/1000</f>
        <v>#VALUE!</v>
      </c>
      <c r="Y563" s="10" t="e">
        <f aca="false">-(X564-X562)/($O564-$O562)*3600</f>
        <v>#VALUE!</v>
      </c>
    </row>
    <row r="564" customFormat="false" ht="12.75" hidden="false" customHeight="false" outlineLevel="0" collapsed="false">
      <c r="A564" s="0" t="n">
        <v>558</v>
      </c>
      <c r="B564" s="6" t="e">
        <f aca="false">dt(E564,E$6)</f>
        <v>#VALUE!</v>
      </c>
      <c r="C564" s="0" t="n">
        <v>51.61684</v>
      </c>
      <c r="D564" s="0" t="n">
        <v>7.17225</v>
      </c>
      <c r="E564" s="7" t="n">
        <v>40723.3185185185</v>
      </c>
      <c r="F564" s="8" t="e">
        <f aca="false">x(C564,D564,G$4,F$4)</f>
        <v>#VALUE!</v>
      </c>
      <c r="G564" s="8" t="e">
        <f aca="false">y(C564,D564,G$4,F$4)</f>
        <v>#VALUE!</v>
      </c>
      <c r="H564" s="9" t="e">
        <f aca="false">H563+SQRT((F564-F563)^2+(G564-G563)^2)/1000</f>
        <v>#VALUE!</v>
      </c>
      <c r="I564" s="10" t="e">
        <f aca="false">(H565-H563)/(B565-B563)*3600</f>
        <v>#VALUE!</v>
      </c>
      <c r="J564" s="9" t="e">
        <f aca="false">H$1234-H564</f>
        <v>#VALUE!</v>
      </c>
      <c r="K564" s="9" t="e">
        <f aca="false">SQRT((F564-F$1234)^2+(G564-G$1234)^2)/1000</f>
        <v>#VALUE!</v>
      </c>
      <c r="L564" s="10" t="e">
        <f aca="false">-(K565-K563)/($B565-$B563)*3600</f>
        <v>#VALUE!</v>
      </c>
      <c r="N564" s="0" t="n">
        <v>558</v>
      </c>
      <c r="O564" s="6" t="n">
        <f aca="false">SECOND($R564-$R$6)+60*MINUTE($R564-$R$6)+3600*HOUR($R564-$R$6)</f>
        <v>560</v>
      </c>
      <c r="P564" s="0" t="n">
        <v>51.618888</v>
      </c>
      <c r="Q564" s="0" t="n">
        <v>7.142061</v>
      </c>
      <c r="R564" s="7" t="n">
        <v>40723.4491550926</v>
      </c>
      <c r="S564" s="8" t="e">
        <f aca="false">x(P564,Q564,T$4,S$4)</f>
        <v>#VALUE!</v>
      </c>
      <c r="T564" s="8" t="e">
        <f aca="false">y(P564,Q564,T$4,S$4)</f>
        <v>#VALUE!</v>
      </c>
      <c r="U564" s="9" t="e">
        <f aca="false">U563+SQRT((S564-S563)^2+(T564-T563)^2)/1000</f>
        <v>#VALUE!</v>
      </c>
      <c r="V564" s="10" t="e">
        <f aca="false">(U565-U563)/(O565-O563)*3600</f>
        <v>#VALUE!</v>
      </c>
      <c r="W564" s="9" t="e">
        <f aca="false">U$1502-U564</f>
        <v>#VALUE!</v>
      </c>
      <c r="X564" s="9" t="e">
        <f aca="false">SQRT((S564-S$1502)^2+(T564-T$1502)^2)/1000</f>
        <v>#VALUE!</v>
      </c>
      <c r="Y564" s="10" t="e">
        <f aca="false">-(X565-X563)/($O565-$O563)*3600</f>
        <v>#VALUE!</v>
      </c>
    </row>
    <row r="565" customFormat="false" ht="12.75" hidden="false" customHeight="false" outlineLevel="0" collapsed="false">
      <c r="A565" s="0" t="n">
        <v>559</v>
      </c>
      <c r="B565" s="6" t="e">
        <f aca="false">dt(E565,E$6)</f>
        <v>#VALUE!</v>
      </c>
      <c r="C565" s="0" t="n">
        <v>51.616858</v>
      </c>
      <c r="D565" s="0" t="n">
        <v>7.17202</v>
      </c>
      <c r="E565" s="7" t="n">
        <v>40723.3185300926</v>
      </c>
      <c r="F565" s="8" t="e">
        <f aca="false">x(C565,D565,G$4,F$4)</f>
        <v>#VALUE!</v>
      </c>
      <c r="G565" s="8" t="e">
        <f aca="false">y(C565,D565,G$4,F$4)</f>
        <v>#VALUE!</v>
      </c>
      <c r="H565" s="9" t="e">
        <f aca="false">H564+SQRT((F565-F564)^2+(G565-G564)^2)/1000</f>
        <v>#VALUE!</v>
      </c>
      <c r="I565" s="10" t="e">
        <f aca="false">(H566-H564)/(B566-B564)*3600</f>
        <v>#VALUE!</v>
      </c>
      <c r="J565" s="9" t="e">
        <f aca="false">H$1234-H565</f>
        <v>#VALUE!</v>
      </c>
      <c r="K565" s="9" t="e">
        <f aca="false">SQRT((F565-F$1234)^2+(G565-G$1234)^2)/1000</f>
        <v>#VALUE!</v>
      </c>
      <c r="L565" s="10" t="e">
        <f aca="false">-(K566-K564)/($B566-$B564)*3600</f>
        <v>#VALUE!</v>
      </c>
      <c r="N565" s="0" t="n">
        <v>559</v>
      </c>
      <c r="O565" s="6" t="n">
        <f aca="false">SECOND($R565-$R$6)+60*MINUTE($R565-$R$6)+3600*HOUR($R565-$R$6)</f>
        <v>561</v>
      </c>
      <c r="P565" s="0" t="n">
        <v>51.618888</v>
      </c>
      <c r="Q565" s="0" t="n">
        <v>7.142061</v>
      </c>
      <c r="R565" s="7" t="n">
        <v>40723.4491666667</v>
      </c>
      <c r="S565" s="8" t="e">
        <f aca="false">x(P565,Q565,T$4,S$4)</f>
        <v>#VALUE!</v>
      </c>
      <c r="T565" s="8" t="e">
        <f aca="false">y(P565,Q565,T$4,S$4)</f>
        <v>#VALUE!</v>
      </c>
      <c r="U565" s="9" t="e">
        <f aca="false">U564+SQRT((S565-S564)^2+(T565-T564)^2)/1000</f>
        <v>#VALUE!</v>
      </c>
      <c r="V565" s="10" t="e">
        <f aca="false">(U566-U564)/(O566-O564)*3600</f>
        <v>#VALUE!</v>
      </c>
      <c r="W565" s="9" t="e">
        <f aca="false">U$1502-U565</f>
        <v>#VALUE!</v>
      </c>
      <c r="X565" s="9" t="e">
        <f aca="false">SQRT((S565-S$1502)^2+(T565-T$1502)^2)/1000</f>
        <v>#VALUE!</v>
      </c>
      <c r="Y565" s="10" t="e">
        <f aca="false">-(X566-X564)/($O566-$O564)*3600</f>
        <v>#VALUE!</v>
      </c>
    </row>
    <row r="566" customFormat="false" ht="12.75" hidden="false" customHeight="false" outlineLevel="0" collapsed="false">
      <c r="A566" s="0" t="n">
        <v>560</v>
      </c>
      <c r="B566" s="6" t="e">
        <f aca="false">dt(E566,E$6)</f>
        <v>#VALUE!</v>
      </c>
      <c r="C566" s="0" t="n">
        <v>51.616875</v>
      </c>
      <c r="D566" s="0" t="n">
        <v>7.171786</v>
      </c>
      <c r="E566" s="7" t="n">
        <v>40723.3185416667</v>
      </c>
      <c r="F566" s="8" t="e">
        <f aca="false">x(C566,D566,G$4,F$4)</f>
        <v>#VALUE!</v>
      </c>
      <c r="G566" s="8" t="e">
        <f aca="false">y(C566,D566,G$4,F$4)</f>
        <v>#VALUE!</v>
      </c>
      <c r="H566" s="9" t="e">
        <f aca="false">H565+SQRT((F566-F565)^2+(G566-G565)^2)/1000</f>
        <v>#VALUE!</v>
      </c>
      <c r="I566" s="10" t="e">
        <f aca="false">(H567-H565)/(B567-B565)*3600</f>
        <v>#VALUE!</v>
      </c>
      <c r="J566" s="9" t="e">
        <f aca="false">H$1234-H566</f>
        <v>#VALUE!</v>
      </c>
      <c r="K566" s="9" t="e">
        <f aca="false">SQRT((F566-F$1234)^2+(G566-G$1234)^2)/1000</f>
        <v>#VALUE!</v>
      </c>
      <c r="L566" s="10" t="e">
        <f aca="false">-(K567-K565)/($B567-$B565)*3600</f>
        <v>#VALUE!</v>
      </c>
      <c r="N566" s="0" t="n">
        <v>560</v>
      </c>
      <c r="O566" s="6" t="n">
        <f aca="false">SECOND($R566-$R$6)+60*MINUTE($R566-$R$6)+3600*HOUR($R566-$R$6)</f>
        <v>562</v>
      </c>
      <c r="P566" s="0" t="n">
        <v>51.618888</v>
      </c>
      <c r="Q566" s="0" t="n">
        <v>7.142061</v>
      </c>
      <c r="R566" s="7" t="n">
        <v>40723.4491782407</v>
      </c>
      <c r="S566" s="8" t="e">
        <f aca="false">x(P566,Q566,T$4,S$4)</f>
        <v>#VALUE!</v>
      </c>
      <c r="T566" s="8" t="e">
        <f aca="false">y(P566,Q566,T$4,S$4)</f>
        <v>#VALUE!</v>
      </c>
      <c r="U566" s="9" t="e">
        <f aca="false">U565+SQRT((S566-S565)^2+(T566-T565)^2)/1000</f>
        <v>#VALUE!</v>
      </c>
      <c r="V566" s="10" t="e">
        <f aca="false">(U567-U565)/(O567-O565)*3600</f>
        <v>#VALUE!</v>
      </c>
      <c r="W566" s="9" t="e">
        <f aca="false">U$1502-U566</f>
        <v>#VALUE!</v>
      </c>
      <c r="X566" s="9" t="e">
        <f aca="false">SQRT((S566-S$1502)^2+(T566-T$1502)^2)/1000</f>
        <v>#VALUE!</v>
      </c>
      <c r="Y566" s="10" t="e">
        <f aca="false">-(X567-X565)/($O567-$O565)*3600</f>
        <v>#VALUE!</v>
      </c>
    </row>
    <row r="567" customFormat="false" ht="12.75" hidden="false" customHeight="false" outlineLevel="0" collapsed="false">
      <c r="A567" s="0" t="n">
        <v>561</v>
      </c>
      <c r="B567" s="6" t="e">
        <f aca="false">dt(E567,E$6)</f>
        <v>#VALUE!</v>
      </c>
      <c r="C567" s="0" t="n">
        <v>51.61689</v>
      </c>
      <c r="D567" s="0" t="n">
        <v>7.171552</v>
      </c>
      <c r="E567" s="7" t="n">
        <v>40723.3185532407</v>
      </c>
      <c r="F567" s="8" t="e">
        <f aca="false">x(C567,D567,G$4,F$4)</f>
        <v>#VALUE!</v>
      </c>
      <c r="G567" s="8" t="e">
        <f aca="false">y(C567,D567,G$4,F$4)</f>
        <v>#VALUE!</v>
      </c>
      <c r="H567" s="9" t="e">
        <f aca="false">H566+SQRT((F567-F566)^2+(G567-G566)^2)/1000</f>
        <v>#VALUE!</v>
      </c>
      <c r="I567" s="10" t="e">
        <f aca="false">(H568-H566)/(B568-B566)*3600</f>
        <v>#VALUE!</v>
      </c>
      <c r="J567" s="9" t="e">
        <f aca="false">H$1234-H567</f>
        <v>#VALUE!</v>
      </c>
      <c r="K567" s="9" t="e">
        <f aca="false">SQRT((F567-F$1234)^2+(G567-G$1234)^2)/1000</f>
        <v>#VALUE!</v>
      </c>
      <c r="L567" s="10" t="e">
        <f aca="false">-(K568-K566)/($B568-$B566)*3600</f>
        <v>#VALUE!</v>
      </c>
      <c r="N567" s="0" t="n">
        <v>561</v>
      </c>
      <c r="O567" s="6" t="n">
        <f aca="false">SECOND($R567-$R$6)+60*MINUTE($R567-$R$6)+3600*HOUR($R567-$R$6)</f>
        <v>563</v>
      </c>
      <c r="P567" s="0" t="n">
        <v>51.618894</v>
      </c>
      <c r="Q567" s="0" t="n">
        <v>7.142049</v>
      </c>
      <c r="R567" s="7" t="n">
        <v>40723.4491898148</v>
      </c>
      <c r="S567" s="8" t="e">
        <f aca="false">x(P567,Q567,T$4,S$4)</f>
        <v>#VALUE!</v>
      </c>
      <c r="T567" s="8" t="e">
        <f aca="false">y(P567,Q567,T$4,S$4)</f>
        <v>#VALUE!</v>
      </c>
      <c r="U567" s="9" t="e">
        <f aca="false">U566+SQRT((S567-S566)^2+(T567-T566)^2)/1000</f>
        <v>#VALUE!</v>
      </c>
      <c r="V567" s="10" t="e">
        <f aca="false">(U568-U566)/(O568-O566)*3600</f>
        <v>#VALUE!</v>
      </c>
      <c r="W567" s="9" t="e">
        <f aca="false">U$1502-U567</f>
        <v>#VALUE!</v>
      </c>
      <c r="X567" s="9" t="e">
        <f aca="false">SQRT((S567-S$1502)^2+(T567-T$1502)^2)/1000</f>
        <v>#VALUE!</v>
      </c>
      <c r="Y567" s="10" t="e">
        <f aca="false">-(X568-X566)/($O568-$O566)*3600</f>
        <v>#VALUE!</v>
      </c>
    </row>
    <row r="568" customFormat="false" ht="12.75" hidden="false" customHeight="false" outlineLevel="0" collapsed="false">
      <c r="A568" s="0" t="n">
        <v>562</v>
      </c>
      <c r="B568" s="6" t="e">
        <f aca="false">dt(E568,E$6)</f>
        <v>#VALUE!</v>
      </c>
      <c r="C568" s="0" t="n">
        <v>51.616907</v>
      </c>
      <c r="D568" s="0" t="n">
        <v>7.171318</v>
      </c>
      <c r="E568" s="7" t="n">
        <v>40723.3185648148</v>
      </c>
      <c r="F568" s="8" t="e">
        <f aca="false">x(C568,D568,G$4,F$4)</f>
        <v>#VALUE!</v>
      </c>
      <c r="G568" s="8" t="e">
        <f aca="false">y(C568,D568,G$4,F$4)</f>
        <v>#VALUE!</v>
      </c>
      <c r="H568" s="9" t="e">
        <f aca="false">H567+SQRT((F568-F567)^2+(G568-G567)^2)/1000</f>
        <v>#VALUE!</v>
      </c>
      <c r="I568" s="10" t="e">
        <f aca="false">(H569-H567)/(B569-B567)*3600</f>
        <v>#VALUE!</v>
      </c>
      <c r="J568" s="9" t="e">
        <f aca="false">H$1234-H568</f>
        <v>#VALUE!</v>
      </c>
      <c r="K568" s="9" t="e">
        <f aca="false">SQRT((F568-F$1234)^2+(G568-G$1234)^2)/1000</f>
        <v>#VALUE!</v>
      </c>
      <c r="L568" s="10" t="e">
        <f aca="false">-(K569-K567)/($B569-$B567)*3600</f>
        <v>#VALUE!</v>
      </c>
      <c r="N568" s="0" t="n">
        <v>562</v>
      </c>
      <c r="O568" s="6" t="n">
        <f aca="false">SECOND($R568-$R$6)+60*MINUTE($R568-$R$6)+3600*HOUR($R568-$R$6)</f>
        <v>564</v>
      </c>
      <c r="P568" s="0" t="n">
        <v>51.618905</v>
      </c>
      <c r="Q568" s="0" t="n">
        <v>7.142037</v>
      </c>
      <c r="R568" s="7" t="n">
        <v>40723.4492013889</v>
      </c>
      <c r="S568" s="8" t="e">
        <f aca="false">x(P568,Q568,T$4,S$4)</f>
        <v>#VALUE!</v>
      </c>
      <c r="T568" s="8" t="e">
        <f aca="false">y(P568,Q568,T$4,S$4)</f>
        <v>#VALUE!</v>
      </c>
      <c r="U568" s="9" t="e">
        <f aca="false">U567+SQRT((S568-S567)^2+(T568-T567)^2)/1000</f>
        <v>#VALUE!</v>
      </c>
      <c r="V568" s="10" t="e">
        <f aca="false">(U569-U567)/(O569-O567)*3600</f>
        <v>#VALUE!</v>
      </c>
      <c r="W568" s="9" t="e">
        <f aca="false">U$1502-U568</f>
        <v>#VALUE!</v>
      </c>
      <c r="X568" s="9" t="e">
        <f aca="false">SQRT((S568-S$1502)^2+(T568-T$1502)^2)/1000</f>
        <v>#VALUE!</v>
      </c>
      <c r="Y568" s="10" t="e">
        <f aca="false">-(X569-X567)/($O569-$O567)*3600</f>
        <v>#VALUE!</v>
      </c>
    </row>
    <row r="569" customFormat="false" ht="12.75" hidden="false" customHeight="false" outlineLevel="0" collapsed="false">
      <c r="A569" s="0" t="n">
        <v>563</v>
      </c>
      <c r="B569" s="6" t="e">
        <f aca="false">dt(E569,E$6)</f>
        <v>#VALUE!</v>
      </c>
      <c r="C569" s="0" t="n">
        <v>51.616928</v>
      </c>
      <c r="D569" s="0" t="n">
        <v>7.171085</v>
      </c>
      <c r="E569" s="7" t="n">
        <v>40723.3185763889</v>
      </c>
      <c r="F569" s="8" t="e">
        <f aca="false">x(C569,D569,G$4,F$4)</f>
        <v>#VALUE!</v>
      </c>
      <c r="G569" s="8" t="e">
        <f aca="false">y(C569,D569,G$4,F$4)</f>
        <v>#VALUE!</v>
      </c>
      <c r="H569" s="9" t="e">
        <f aca="false">H568+SQRT((F569-F568)^2+(G569-G568)^2)/1000</f>
        <v>#VALUE!</v>
      </c>
      <c r="I569" s="10" t="e">
        <f aca="false">(H570-H568)/(B570-B568)*3600</f>
        <v>#VALUE!</v>
      </c>
      <c r="J569" s="9" t="e">
        <f aca="false">H$1234-H569</f>
        <v>#VALUE!</v>
      </c>
      <c r="K569" s="9" t="e">
        <f aca="false">SQRT((F569-F$1234)^2+(G569-G$1234)^2)/1000</f>
        <v>#VALUE!</v>
      </c>
      <c r="L569" s="10" t="e">
        <f aca="false">-(K570-K568)/($B570-$B568)*3600</f>
        <v>#VALUE!</v>
      </c>
      <c r="N569" s="0" t="n">
        <v>563</v>
      </c>
      <c r="O569" s="6" t="n">
        <f aca="false">SECOND($R569-$R$6)+60*MINUTE($R569-$R$6)+3600*HOUR($R569-$R$6)</f>
        <v>565</v>
      </c>
      <c r="P569" s="0" t="n">
        <v>51.618918</v>
      </c>
      <c r="Q569" s="0" t="n">
        <v>7.142028</v>
      </c>
      <c r="R569" s="7" t="n">
        <v>40723.449212963</v>
      </c>
      <c r="S569" s="8" t="e">
        <f aca="false">x(P569,Q569,T$4,S$4)</f>
        <v>#VALUE!</v>
      </c>
      <c r="T569" s="8" t="e">
        <f aca="false">y(P569,Q569,T$4,S$4)</f>
        <v>#VALUE!</v>
      </c>
      <c r="U569" s="9" t="e">
        <f aca="false">U568+SQRT((S569-S568)^2+(T569-T568)^2)/1000</f>
        <v>#VALUE!</v>
      </c>
      <c r="V569" s="10" t="e">
        <f aca="false">(U570-U568)/(O570-O568)*3600</f>
        <v>#VALUE!</v>
      </c>
      <c r="W569" s="9" t="e">
        <f aca="false">U$1502-U569</f>
        <v>#VALUE!</v>
      </c>
      <c r="X569" s="9" t="e">
        <f aca="false">SQRT((S569-S$1502)^2+(T569-T$1502)^2)/1000</f>
        <v>#VALUE!</v>
      </c>
      <c r="Y569" s="10" t="e">
        <f aca="false">-(X570-X568)/($O570-$O568)*3600</f>
        <v>#VALUE!</v>
      </c>
    </row>
    <row r="570" customFormat="false" ht="12.75" hidden="false" customHeight="false" outlineLevel="0" collapsed="false">
      <c r="A570" s="0" t="n">
        <v>564</v>
      </c>
      <c r="B570" s="6" t="e">
        <f aca="false">dt(E570,E$6)</f>
        <v>#VALUE!</v>
      </c>
      <c r="C570" s="0" t="n">
        <v>51.616956</v>
      </c>
      <c r="D570" s="0" t="n">
        <v>7.170852</v>
      </c>
      <c r="E570" s="7" t="n">
        <v>40723.318587963</v>
      </c>
      <c r="F570" s="8" t="e">
        <f aca="false">x(C570,D570,G$4,F$4)</f>
        <v>#VALUE!</v>
      </c>
      <c r="G570" s="8" t="e">
        <f aca="false">y(C570,D570,G$4,F$4)</f>
        <v>#VALUE!</v>
      </c>
      <c r="H570" s="9" t="e">
        <f aca="false">H569+SQRT((F570-F569)^2+(G570-G569)^2)/1000</f>
        <v>#VALUE!</v>
      </c>
      <c r="I570" s="10" t="e">
        <f aca="false">(H571-H569)/(B571-B569)*3600</f>
        <v>#VALUE!</v>
      </c>
      <c r="J570" s="9" t="e">
        <f aca="false">H$1234-H570</f>
        <v>#VALUE!</v>
      </c>
      <c r="K570" s="9" t="e">
        <f aca="false">SQRT((F570-F$1234)^2+(G570-G$1234)^2)/1000</f>
        <v>#VALUE!</v>
      </c>
      <c r="L570" s="10" t="e">
        <f aca="false">-(K571-K569)/($B571-$B569)*3600</f>
        <v>#VALUE!</v>
      </c>
      <c r="N570" s="0" t="n">
        <v>564</v>
      </c>
      <c r="O570" s="6" t="n">
        <f aca="false">SECOND($R570-$R$6)+60*MINUTE($R570-$R$6)+3600*HOUR($R570-$R$6)</f>
        <v>566</v>
      </c>
      <c r="P570" s="0" t="n">
        <v>51.618937</v>
      </c>
      <c r="Q570" s="0" t="n">
        <v>7.142021</v>
      </c>
      <c r="R570" s="7" t="n">
        <v>40723.449224537</v>
      </c>
      <c r="S570" s="8" t="e">
        <f aca="false">x(P570,Q570,T$4,S$4)</f>
        <v>#VALUE!</v>
      </c>
      <c r="T570" s="8" t="e">
        <f aca="false">y(P570,Q570,T$4,S$4)</f>
        <v>#VALUE!</v>
      </c>
      <c r="U570" s="9" t="e">
        <f aca="false">U569+SQRT((S570-S569)^2+(T570-T569)^2)/1000</f>
        <v>#VALUE!</v>
      </c>
      <c r="V570" s="10" t="e">
        <f aca="false">(U571-U569)/(O571-O569)*3600</f>
        <v>#VALUE!</v>
      </c>
      <c r="W570" s="9" t="e">
        <f aca="false">U$1502-U570</f>
        <v>#VALUE!</v>
      </c>
      <c r="X570" s="9" t="e">
        <f aca="false">SQRT((S570-S$1502)^2+(T570-T$1502)^2)/1000</f>
        <v>#VALUE!</v>
      </c>
      <c r="Y570" s="10" t="e">
        <f aca="false">-(X571-X569)/($O571-$O569)*3600</f>
        <v>#VALUE!</v>
      </c>
    </row>
    <row r="571" customFormat="false" ht="12.75" hidden="false" customHeight="false" outlineLevel="0" collapsed="false">
      <c r="A571" s="0" t="n">
        <v>565</v>
      </c>
      <c r="B571" s="6" t="e">
        <f aca="false">dt(E571,E$6)</f>
        <v>#VALUE!</v>
      </c>
      <c r="C571" s="0" t="n">
        <v>51.616988</v>
      </c>
      <c r="D571" s="0" t="n">
        <v>7.170621</v>
      </c>
      <c r="E571" s="7" t="n">
        <v>40723.318599537</v>
      </c>
      <c r="F571" s="8" t="e">
        <f aca="false">x(C571,D571,G$4,F$4)</f>
        <v>#VALUE!</v>
      </c>
      <c r="G571" s="8" t="e">
        <f aca="false">y(C571,D571,G$4,F$4)</f>
        <v>#VALUE!</v>
      </c>
      <c r="H571" s="9" t="e">
        <f aca="false">H570+SQRT((F571-F570)^2+(G571-G570)^2)/1000</f>
        <v>#VALUE!</v>
      </c>
      <c r="I571" s="10" t="e">
        <f aca="false">(H572-H570)/(B572-B570)*3600</f>
        <v>#VALUE!</v>
      </c>
      <c r="J571" s="9" t="e">
        <f aca="false">H$1234-H571</f>
        <v>#VALUE!</v>
      </c>
      <c r="K571" s="9" t="e">
        <f aca="false">SQRT((F571-F$1234)^2+(G571-G$1234)^2)/1000</f>
        <v>#VALUE!</v>
      </c>
      <c r="L571" s="10" t="e">
        <f aca="false">-(K572-K570)/($B572-$B570)*3600</f>
        <v>#VALUE!</v>
      </c>
      <c r="N571" s="0" t="n">
        <v>565</v>
      </c>
      <c r="O571" s="6" t="n">
        <f aca="false">SECOND($R571-$R$6)+60*MINUTE($R571-$R$6)+3600*HOUR($R571-$R$6)</f>
        <v>567</v>
      </c>
      <c r="P571" s="0" t="n">
        <v>51.61898</v>
      </c>
      <c r="Q571" s="0" t="n">
        <v>7.141995</v>
      </c>
      <c r="R571" s="7" t="n">
        <v>40723.4492361111</v>
      </c>
      <c r="S571" s="8" t="e">
        <f aca="false">x(P571,Q571,T$4,S$4)</f>
        <v>#VALUE!</v>
      </c>
      <c r="T571" s="8" t="e">
        <f aca="false">y(P571,Q571,T$4,S$4)</f>
        <v>#VALUE!</v>
      </c>
      <c r="U571" s="9" t="e">
        <f aca="false">U570+SQRT((S571-S570)^2+(T571-T570)^2)/1000</f>
        <v>#VALUE!</v>
      </c>
      <c r="V571" s="10" t="e">
        <f aca="false">(U572-U570)/(O572-O570)*3600</f>
        <v>#VALUE!</v>
      </c>
      <c r="W571" s="9" t="e">
        <f aca="false">U$1502-U571</f>
        <v>#VALUE!</v>
      </c>
      <c r="X571" s="9" t="e">
        <f aca="false">SQRT((S571-S$1502)^2+(T571-T$1502)^2)/1000</f>
        <v>#VALUE!</v>
      </c>
      <c r="Y571" s="10" t="e">
        <f aca="false">-(X572-X570)/($O572-$O570)*3600</f>
        <v>#VALUE!</v>
      </c>
    </row>
    <row r="572" customFormat="false" ht="12.75" hidden="false" customHeight="false" outlineLevel="0" collapsed="false">
      <c r="A572" s="0" t="n">
        <v>566</v>
      </c>
      <c r="B572" s="6" t="e">
        <f aca="false">dt(E572,E$6)</f>
        <v>#VALUE!</v>
      </c>
      <c r="C572" s="0" t="n">
        <v>51.61703</v>
      </c>
      <c r="D572" s="0" t="n">
        <v>7.170387</v>
      </c>
      <c r="E572" s="7" t="n">
        <v>40723.3186111111</v>
      </c>
      <c r="F572" s="8" t="e">
        <f aca="false">x(C572,D572,G$4,F$4)</f>
        <v>#VALUE!</v>
      </c>
      <c r="G572" s="8" t="e">
        <f aca="false">y(C572,D572,G$4,F$4)</f>
        <v>#VALUE!</v>
      </c>
      <c r="H572" s="9" t="e">
        <f aca="false">H571+SQRT((F572-F571)^2+(G572-G571)^2)/1000</f>
        <v>#VALUE!</v>
      </c>
      <c r="I572" s="10" t="e">
        <f aca="false">(H573-H571)/(B573-B571)*3600</f>
        <v>#VALUE!</v>
      </c>
      <c r="J572" s="9" t="e">
        <f aca="false">H$1234-H572</f>
        <v>#VALUE!</v>
      </c>
      <c r="K572" s="9" t="e">
        <f aca="false">SQRT((F572-F$1234)^2+(G572-G$1234)^2)/1000</f>
        <v>#VALUE!</v>
      </c>
      <c r="L572" s="10" t="e">
        <f aca="false">-(K573-K571)/($B573-$B571)*3600</f>
        <v>#VALUE!</v>
      </c>
      <c r="N572" s="0" t="n">
        <v>566</v>
      </c>
      <c r="O572" s="6" t="n">
        <f aca="false">SECOND($R572-$R$6)+60*MINUTE($R572-$R$6)+3600*HOUR($R572-$R$6)</f>
        <v>568</v>
      </c>
      <c r="P572" s="0" t="n">
        <v>51.619027</v>
      </c>
      <c r="Q572" s="0" t="n">
        <v>7.14197</v>
      </c>
      <c r="R572" s="7" t="n">
        <v>40723.4492476852</v>
      </c>
      <c r="S572" s="8" t="e">
        <f aca="false">x(P572,Q572,T$4,S$4)</f>
        <v>#VALUE!</v>
      </c>
      <c r="T572" s="8" t="e">
        <f aca="false">y(P572,Q572,T$4,S$4)</f>
        <v>#VALUE!</v>
      </c>
      <c r="U572" s="9" t="e">
        <f aca="false">U571+SQRT((S572-S571)^2+(T572-T571)^2)/1000</f>
        <v>#VALUE!</v>
      </c>
      <c r="V572" s="10" t="e">
        <f aca="false">(U573-U571)/(O573-O571)*3600</f>
        <v>#VALUE!</v>
      </c>
      <c r="W572" s="9" t="e">
        <f aca="false">U$1502-U572</f>
        <v>#VALUE!</v>
      </c>
      <c r="X572" s="9" t="e">
        <f aca="false">SQRT((S572-S$1502)^2+(T572-T$1502)^2)/1000</f>
        <v>#VALUE!</v>
      </c>
      <c r="Y572" s="10" t="e">
        <f aca="false">-(X573-X571)/($O573-$O571)*3600</f>
        <v>#VALUE!</v>
      </c>
    </row>
    <row r="573" customFormat="false" ht="12.75" hidden="false" customHeight="false" outlineLevel="0" collapsed="false">
      <c r="A573" s="0" t="n">
        <v>567</v>
      </c>
      <c r="B573" s="6" t="e">
        <f aca="false">dt(E573,E$6)</f>
        <v>#VALUE!</v>
      </c>
      <c r="C573" s="0" t="n">
        <v>51.61708</v>
      </c>
      <c r="D573" s="0" t="n">
        <v>7.17016</v>
      </c>
      <c r="E573" s="7" t="n">
        <v>40723.3186226852</v>
      </c>
      <c r="F573" s="8" t="e">
        <f aca="false">x(C573,D573,G$4,F$4)</f>
        <v>#VALUE!</v>
      </c>
      <c r="G573" s="8" t="e">
        <f aca="false">y(C573,D573,G$4,F$4)</f>
        <v>#VALUE!</v>
      </c>
      <c r="H573" s="9" t="e">
        <f aca="false">H572+SQRT((F573-F572)^2+(G573-G572)^2)/1000</f>
        <v>#VALUE!</v>
      </c>
      <c r="I573" s="10" t="e">
        <f aca="false">(H574-H572)/(B574-B572)*3600</f>
        <v>#VALUE!</v>
      </c>
      <c r="J573" s="9" t="e">
        <f aca="false">H$1234-H573</f>
        <v>#VALUE!</v>
      </c>
      <c r="K573" s="9" t="e">
        <f aca="false">SQRT((F573-F$1234)^2+(G573-G$1234)^2)/1000</f>
        <v>#VALUE!</v>
      </c>
      <c r="L573" s="10" t="e">
        <f aca="false">-(K574-K572)/($B574-$B572)*3600</f>
        <v>#VALUE!</v>
      </c>
      <c r="N573" s="0" t="n">
        <v>567</v>
      </c>
      <c r="O573" s="6" t="n">
        <f aca="false">SECOND($R573-$R$6)+60*MINUTE($R573-$R$6)+3600*HOUR($R573-$R$6)</f>
        <v>569</v>
      </c>
      <c r="P573" s="0" t="n">
        <v>51.619072</v>
      </c>
      <c r="Q573" s="0" t="n">
        <v>7.141946</v>
      </c>
      <c r="R573" s="7" t="n">
        <v>40723.4492592593</v>
      </c>
      <c r="S573" s="8" t="e">
        <f aca="false">x(P573,Q573,T$4,S$4)</f>
        <v>#VALUE!</v>
      </c>
      <c r="T573" s="8" t="e">
        <f aca="false">y(P573,Q573,T$4,S$4)</f>
        <v>#VALUE!</v>
      </c>
      <c r="U573" s="9" t="e">
        <f aca="false">U572+SQRT((S573-S572)^2+(T573-T572)^2)/1000</f>
        <v>#VALUE!</v>
      </c>
      <c r="V573" s="10" t="e">
        <f aca="false">(U574-U572)/(O574-O572)*3600</f>
        <v>#VALUE!</v>
      </c>
      <c r="W573" s="9" t="e">
        <f aca="false">U$1502-U573</f>
        <v>#VALUE!</v>
      </c>
      <c r="X573" s="9" t="e">
        <f aca="false">SQRT((S573-S$1502)^2+(T573-T$1502)^2)/1000</f>
        <v>#VALUE!</v>
      </c>
      <c r="Y573" s="10" t="e">
        <f aca="false">-(X574-X572)/($O574-$O572)*3600</f>
        <v>#VALUE!</v>
      </c>
    </row>
    <row r="574" customFormat="false" ht="12.75" hidden="false" customHeight="false" outlineLevel="0" collapsed="false">
      <c r="A574" s="0" t="n">
        <v>568</v>
      </c>
      <c r="B574" s="6" t="e">
        <f aca="false">dt(E574,E$6)</f>
        <v>#VALUE!</v>
      </c>
      <c r="C574" s="0" t="n">
        <v>51.617136</v>
      </c>
      <c r="D574" s="0" t="n">
        <v>7.169922</v>
      </c>
      <c r="E574" s="7" t="n">
        <v>40723.3186342593</v>
      </c>
      <c r="F574" s="8" t="e">
        <f aca="false">x(C574,D574,G$4,F$4)</f>
        <v>#VALUE!</v>
      </c>
      <c r="G574" s="8" t="e">
        <f aca="false">y(C574,D574,G$4,F$4)</f>
        <v>#VALUE!</v>
      </c>
      <c r="H574" s="9" t="e">
        <f aca="false">H573+SQRT((F574-F573)^2+(G574-G573)^2)/1000</f>
        <v>#VALUE!</v>
      </c>
      <c r="I574" s="10" t="e">
        <f aca="false">(H575-H573)/(B575-B573)*3600</f>
        <v>#VALUE!</v>
      </c>
      <c r="J574" s="9" t="e">
        <f aca="false">H$1234-H574</f>
        <v>#VALUE!</v>
      </c>
      <c r="K574" s="9" t="e">
        <f aca="false">SQRT((F574-F$1234)^2+(G574-G$1234)^2)/1000</f>
        <v>#VALUE!</v>
      </c>
      <c r="L574" s="10" t="e">
        <f aca="false">-(K575-K573)/($B575-$B573)*3600</f>
        <v>#VALUE!</v>
      </c>
      <c r="N574" s="0" t="n">
        <v>568</v>
      </c>
      <c r="O574" s="6" t="n">
        <f aca="false">SECOND($R574-$R$6)+60*MINUTE($R574-$R$6)+3600*HOUR($R574-$R$6)</f>
        <v>570</v>
      </c>
      <c r="P574" s="0" t="n">
        <v>51.61911</v>
      </c>
      <c r="Q574" s="0" t="n">
        <v>7.141935</v>
      </c>
      <c r="R574" s="7" t="n">
        <v>40723.4492708333</v>
      </c>
      <c r="S574" s="8" t="e">
        <f aca="false">x(P574,Q574,T$4,S$4)</f>
        <v>#VALUE!</v>
      </c>
      <c r="T574" s="8" t="e">
        <f aca="false">y(P574,Q574,T$4,S$4)</f>
        <v>#VALUE!</v>
      </c>
      <c r="U574" s="9" t="e">
        <f aca="false">U573+SQRT((S574-S573)^2+(T574-T573)^2)/1000</f>
        <v>#VALUE!</v>
      </c>
      <c r="V574" s="10" t="e">
        <f aca="false">(U575-U573)/(O575-O573)*3600</f>
        <v>#VALUE!</v>
      </c>
      <c r="W574" s="9" t="e">
        <f aca="false">U$1502-U574</f>
        <v>#VALUE!</v>
      </c>
      <c r="X574" s="9" t="e">
        <f aca="false">SQRT((S574-S$1502)^2+(T574-T$1502)^2)/1000</f>
        <v>#VALUE!</v>
      </c>
      <c r="Y574" s="10" t="e">
        <f aca="false">-(X575-X573)/($O575-$O573)*3600</f>
        <v>#VALUE!</v>
      </c>
    </row>
    <row r="575" customFormat="false" ht="12.75" hidden="false" customHeight="false" outlineLevel="0" collapsed="false">
      <c r="A575" s="0" t="n">
        <v>569</v>
      </c>
      <c r="B575" s="6" t="e">
        <f aca="false">dt(E575,E$6)</f>
        <v>#VALUE!</v>
      </c>
      <c r="C575" s="0" t="n">
        <v>51.617196</v>
      </c>
      <c r="D575" s="0" t="n">
        <v>7.169684</v>
      </c>
      <c r="E575" s="7" t="n">
        <v>40723.3186458333</v>
      </c>
      <c r="F575" s="8" t="e">
        <f aca="false">x(C575,D575,G$4,F$4)</f>
        <v>#VALUE!</v>
      </c>
      <c r="G575" s="8" t="e">
        <f aca="false">y(C575,D575,G$4,F$4)</f>
        <v>#VALUE!</v>
      </c>
      <c r="H575" s="9" t="e">
        <f aca="false">H574+SQRT((F575-F574)^2+(G575-G574)^2)/1000</f>
        <v>#VALUE!</v>
      </c>
      <c r="I575" s="10" t="e">
        <f aca="false">(H576-H574)/(B576-B574)*3600</f>
        <v>#VALUE!</v>
      </c>
      <c r="J575" s="9" t="e">
        <f aca="false">H$1234-H575</f>
        <v>#VALUE!</v>
      </c>
      <c r="K575" s="9" t="e">
        <f aca="false">SQRT((F575-F$1234)^2+(G575-G$1234)^2)/1000</f>
        <v>#VALUE!</v>
      </c>
      <c r="L575" s="10" t="e">
        <f aca="false">-(K576-K574)/($B576-$B574)*3600</f>
        <v>#VALUE!</v>
      </c>
      <c r="N575" s="0" t="n">
        <v>569</v>
      </c>
      <c r="O575" s="6" t="n">
        <f aca="false">SECOND($R575-$R$6)+60*MINUTE($R575-$R$6)+3600*HOUR($R575-$R$6)</f>
        <v>571</v>
      </c>
      <c r="P575" s="0" t="n">
        <v>51.619145</v>
      </c>
      <c r="Q575" s="0" t="n">
        <v>7.141936</v>
      </c>
      <c r="R575" s="7" t="n">
        <v>40723.4492824074</v>
      </c>
      <c r="S575" s="8" t="e">
        <f aca="false">x(P575,Q575,T$4,S$4)</f>
        <v>#VALUE!</v>
      </c>
      <c r="T575" s="8" t="e">
        <f aca="false">y(P575,Q575,T$4,S$4)</f>
        <v>#VALUE!</v>
      </c>
      <c r="U575" s="9" t="e">
        <f aca="false">U574+SQRT((S575-S574)^2+(T575-T574)^2)/1000</f>
        <v>#VALUE!</v>
      </c>
      <c r="V575" s="10" t="e">
        <f aca="false">(U576-U574)/(O576-O574)*3600</f>
        <v>#VALUE!</v>
      </c>
      <c r="W575" s="9" t="e">
        <f aca="false">U$1502-U575</f>
        <v>#VALUE!</v>
      </c>
      <c r="X575" s="9" t="e">
        <f aca="false">SQRT((S575-S$1502)^2+(T575-T$1502)^2)/1000</f>
        <v>#VALUE!</v>
      </c>
      <c r="Y575" s="10" t="e">
        <f aca="false">-(X576-X574)/($O576-$O574)*3600</f>
        <v>#VALUE!</v>
      </c>
    </row>
    <row r="576" customFormat="false" ht="12.75" hidden="false" customHeight="false" outlineLevel="0" collapsed="false">
      <c r="A576" s="0" t="n">
        <v>570</v>
      </c>
      <c r="B576" s="6" t="e">
        <f aca="false">dt(E576,E$6)</f>
        <v>#VALUE!</v>
      </c>
      <c r="C576" s="0" t="n">
        <v>51.617262</v>
      </c>
      <c r="D576" s="0" t="n">
        <v>7.169443</v>
      </c>
      <c r="E576" s="7" t="n">
        <v>40723.3186574074</v>
      </c>
      <c r="F576" s="8" t="e">
        <f aca="false">x(C576,D576,G$4,F$4)</f>
        <v>#VALUE!</v>
      </c>
      <c r="G576" s="8" t="e">
        <f aca="false">y(C576,D576,G$4,F$4)</f>
        <v>#VALUE!</v>
      </c>
      <c r="H576" s="9" t="e">
        <f aca="false">H575+SQRT((F576-F575)^2+(G576-G575)^2)/1000</f>
        <v>#VALUE!</v>
      </c>
      <c r="I576" s="10" t="e">
        <f aca="false">(H577-H575)/(B577-B575)*3600</f>
        <v>#VALUE!</v>
      </c>
      <c r="J576" s="9" t="e">
        <f aca="false">H$1234-H576</f>
        <v>#VALUE!</v>
      </c>
      <c r="K576" s="9" t="e">
        <f aca="false">SQRT((F576-F$1234)^2+(G576-G$1234)^2)/1000</f>
        <v>#VALUE!</v>
      </c>
      <c r="L576" s="10" t="e">
        <f aca="false">-(K577-K575)/($B577-$B575)*3600</f>
        <v>#VALUE!</v>
      </c>
      <c r="N576" s="0" t="n">
        <v>570</v>
      </c>
      <c r="O576" s="6" t="n">
        <f aca="false">SECOND($R576-$R$6)+60*MINUTE($R576-$R$6)+3600*HOUR($R576-$R$6)</f>
        <v>572</v>
      </c>
      <c r="P576" s="0" t="n">
        <v>51.619181</v>
      </c>
      <c r="Q576" s="0" t="n">
        <v>7.14196</v>
      </c>
      <c r="R576" s="7" t="n">
        <v>40723.4492939815</v>
      </c>
      <c r="S576" s="8" t="e">
        <f aca="false">x(P576,Q576,T$4,S$4)</f>
        <v>#VALUE!</v>
      </c>
      <c r="T576" s="8" t="e">
        <f aca="false">y(P576,Q576,T$4,S$4)</f>
        <v>#VALUE!</v>
      </c>
      <c r="U576" s="9" t="e">
        <f aca="false">U575+SQRT((S576-S575)^2+(T576-T575)^2)/1000</f>
        <v>#VALUE!</v>
      </c>
      <c r="V576" s="10" t="e">
        <f aca="false">(U577-U575)/(O577-O575)*3600</f>
        <v>#VALUE!</v>
      </c>
      <c r="W576" s="9" t="e">
        <f aca="false">U$1502-U576</f>
        <v>#VALUE!</v>
      </c>
      <c r="X576" s="9" t="e">
        <f aca="false">SQRT((S576-S$1502)^2+(T576-T$1502)^2)/1000</f>
        <v>#VALUE!</v>
      </c>
      <c r="Y576" s="10" t="e">
        <f aca="false">-(X577-X575)/($O577-$O575)*3600</f>
        <v>#VALUE!</v>
      </c>
    </row>
    <row r="577" customFormat="false" ht="12.75" hidden="false" customHeight="false" outlineLevel="0" collapsed="false">
      <c r="A577" s="0" t="n">
        <v>571</v>
      </c>
      <c r="B577" s="6" t="e">
        <f aca="false">dt(E577,E$6)</f>
        <v>#VALUE!</v>
      </c>
      <c r="C577" s="0" t="n">
        <v>51.617326</v>
      </c>
      <c r="D577" s="0" t="n">
        <v>7.169207</v>
      </c>
      <c r="E577" s="7" t="n">
        <v>40723.3186689815</v>
      </c>
      <c r="F577" s="8" t="e">
        <f aca="false">x(C577,D577,G$4,F$4)</f>
        <v>#VALUE!</v>
      </c>
      <c r="G577" s="8" t="e">
        <f aca="false">y(C577,D577,G$4,F$4)</f>
        <v>#VALUE!</v>
      </c>
      <c r="H577" s="9" t="e">
        <f aca="false">H576+SQRT((F577-F576)^2+(G577-G576)^2)/1000</f>
        <v>#VALUE!</v>
      </c>
      <c r="I577" s="10" t="e">
        <f aca="false">(H578-H576)/(B578-B576)*3600</f>
        <v>#VALUE!</v>
      </c>
      <c r="J577" s="9" t="e">
        <f aca="false">H$1234-H577</f>
        <v>#VALUE!</v>
      </c>
      <c r="K577" s="9" t="e">
        <f aca="false">SQRT((F577-F$1234)^2+(G577-G$1234)^2)/1000</f>
        <v>#VALUE!</v>
      </c>
      <c r="L577" s="10" t="e">
        <f aca="false">-(K578-K576)/($B578-$B576)*3600</f>
        <v>#VALUE!</v>
      </c>
      <c r="N577" s="0" t="n">
        <v>571</v>
      </c>
      <c r="O577" s="6" t="n">
        <f aca="false">SECOND($R577-$R$6)+60*MINUTE($R577-$R$6)+3600*HOUR($R577-$R$6)</f>
        <v>573</v>
      </c>
      <c r="P577" s="0" t="n">
        <v>51.619214</v>
      </c>
      <c r="Q577" s="0" t="n">
        <v>7.141998</v>
      </c>
      <c r="R577" s="7" t="n">
        <v>40723.4493055556</v>
      </c>
      <c r="S577" s="8" t="e">
        <f aca="false">x(P577,Q577,T$4,S$4)</f>
        <v>#VALUE!</v>
      </c>
      <c r="T577" s="8" t="e">
        <f aca="false">y(P577,Q577,T$4,S$4)</f>
        <v>#VALUE!</v>
      </c>
      <c r="U577" s="9" t="e">
        <f aca="false">U576+SQRT((S577-S576)^2+(T577-T576)^2)/1000</f>
        <v>#VALUE!</v>
      </c>
      <c r="V577" s="10" t="e">
        <f aca="false">(U578-U576)/(O578-O576)*3600</f>
        <v>#VALUE!</v>
      </c>
      <c r="W577" s="9" t="e">
        <f aca="false">U$1502-U577</f>
        <v>#VALUE!</v>
      </c>
      <c r="X577" s="9" t="e">
        <f aca="false">SQRT((S577-S$1502)^2+(T577-T$1502)^2)/1000</f>
        <v>#VALUE!</v>
      </c>
      <c r="Y577" s="10" t="e">
        <f aca="false">-(X578-X576)/($O578-$O576)*3600</f>
        <v>#VALUE!</v>
      </c>
    </row>
    <row r="578" customFormat="false" ht="12.75" hidden="false" customHeight="false" outlineLevel="0" collapsed="false">
      <c r="A578" s="0" t="n">
        <v>572</v>
      </c>
      <c r="B578" s="6" t="e">
        <f aca="false">dt(E578,E$6)</f>
        <v>#VALUE!</v>
      </c>
      <c r="C578" s="0" t="n">
        <v>51.617388</v>
      </c>
      <c r="D578" s="0" t="n">
        <v>7.168975</v>
      </c>
      <c r="E578" s="7" t="n">
        <v>40723.3186805556</v>
      </c>
      <c r="F578" s="8" t="e">
        <f aca="false">x(C578,D578,G$4,F$4)</f>
        <v>#VALUE!</v>
      </c>
      <c r="G578" s="8" t="e">
        <f aca="false">y(C578,D578,G$4,F$4)</f>
        <v>#VALUE!</v>
      </c>
      <c r="H578" s="9" t="e">
        <f aca="false">H577+SQRT((F578-F577)^2+(G578-G577)^2)/1000</f>
        <v>#VALUE!</v>
      </c>
      <c r="I578" s="10" t="e">
        <f aca="false">(H579-H577)/(B579-B577)*3600</f>
        <v>#VALUE!</v>
      </c>
      <c r="J578" s="9" t="e">
        <f aca="false">H$1234-H578</f>
        <v>#VALUE!</v>
      </c>
      <c r="K578" s="9" t="e">
        <f aca="false">SQRT((F578-F$1234)^2+(G578-G$1234)^2)/1000</f>
        <v>#VALUE!</v>
      </c>
      <c r="L578" s="10" t="e">
        <f aca="false">-(K579-K577)/($B579-$B577)*3600</f>
        <v>#VALUE!</v>
      </c>
      <c r="N578" s="0" t="n">
        <v>572</v>
      </c>
      <c r="O578" s="6" t="n">
        <f aca="false">SECOND($R578-$R$6)+60*MINUTE($R578-$R$6)+3600*HOUR($R578-$R$6)</f>
        <v>574</v>
      </c>
      <c r="P578" s="0" t="n">
        <v>51.619244</v>
      </c>
      <c r="Q578" s="0" t="n">
        <v>7.142056</v>
      </c>
      <c r="R578" s="7" t="n">
        <v>40723.4493171296</v>
      </c>
      <c r="S578" s="8" t="e">
        <f aca="false">x(P578,Q578,T$4,S$4)</f>
        <v>#VALUE!</v>
      </c>
      <c r="T578" s="8" t="e">
        <f aca="false">y(P578,Q578,T$4,S$4)</f>
        <v>#VALUE!</v>
      </c>
      <c r="U578" s="9" t="e">
        <f aca="false">U577+SQRT((S578-S577)^2+(T578-T577)^2)/1000</f>
        <v>#VALUE!</v>
      </c>
      <c r="V578" s="10" t="e">
        <f aca="false">(U579-U577)/(O579-O577)*3600</f>
        <v>#VALUE!</v>
      </c>
      <c r="W578" s="9" t="e">
        <f aca="false">U$1502-U578</f>
        <v>#VALUE!</v>
      </c>
      <c r="X578" s="9" t="e">
        <f aca="false">SQRT((S578-S$1502)^2+(T578-T$1502)^2)/1000</f>
        <v>#VALUE!</v>
      </c>
      <c r="Y578" s="10" t="e">
        <f aca="false">-(X579-X577)/($O579-$O577)*3600</f>
        <v>#VALUE!</v>
      </c>
    </row>
    <row r="579" customFormat="false" ht="12.75" hidden="false" customHeight="false" outlineLevel="0" collapsed="false">
      <c r="A579" s="0" t="n">
        <v>573</v>
      </c>
      <c r="B579" s="6" t="e">
        <f aca="false">dt(E579,E$6)</f>
        <v>#VALUE!</v>
      </c>
      <c r="C579" s="0" t="n">
        <v>51.617449</v>
      </c>
      <c r="D579" s="0" t="n">
        <v>7.168747</v>
      </c>
      <c r="E579" s="7" t="n">
        <v>40723.3186921296</v>
      </c>
      <c r="F579" s="8" t="e">
        <f aca="false">x(C579,D579,G$4,F$4)</f>
        <v>#VALUE!</v>
      </c>
      <c r="G579" s="8" t="e">
        <f aca="false">y(C579,D579,G$4,F$4)</f>
        <v>#VALUE!</v>
      </c>
      <c r="H579" s="9" t="e">
        <f aca="false">H578+SQRT((F579-F578)^2+(G579-G578)^2)/1000</f>
        <v>#VALUE!</v>
      </c>
      <c r="I579" s="10" t="e">
        <f aca="false">(H580-H578)/(B580-B578)*3600</f>
        <v>#VALUE!</v>
      </c>
      <c r="J579" s="9" t="e">
        <f aca="false">H$1234-H579</f>
        <v>#VALUE!</v>
      </c>
      <c r="K579" s="9" t="e">
        <f aca="false">SQRT((F579-F$1234)^2+(G579-G$1234)^2)/1000</f>
        <v>#VALUE!</v>
      </c>
      <c r="L579" s="10" t="e">
        <f aca="false">-(K580-K578)/($B580-$B578)*3600</f>
        <v>#VALUE!</v>
      </c>
      <c r="N579" s="0" t="n">
        <v>573</v>
      </c>
      <c r="O579" s="6" t="n">
        <f aca="false">SECOND($R579-$R$6)+60*MINUTE($R579-$R$6)+3600*HOUR($R579-$R$6)</f>
        <v>575</v>
      </c>
      <c r="P579" s="0" t="n">
        <v>51.619263</v>
      </c>
      <c r="Q579" s="0" t="n">
        <v>7.142129</v>
      </c>
      <c r="R579" s="7" t="n">
        <v>40723.4493287037</v>
      </c>
      <c r="S579" s="8" t="e">
        <f aca="false">x(P579,Q579,T$4,S$4)</f>
        <v>#VALUE!</v>
      </c>
      <c r="T579" s="8" t="e">
        <f aca="false">y(P579,Q579,T$4,S$4)</f>
        <v>#VALUE!</v>
      </c>
      <c r="U579" s="9" t="e">
        <f aca="false">U578+SQRT((S579-S578)^2+(T579-T578)^2)/1000</f>
        <v>#VALUE!</v>
      </c>
      <c r="V579" s="10" t="e">
        <f aca="false">(U580-U578)/(O580-O578)*3600</f>
        <v>#VALUE!</v>
      </c>
      <c r="W579" s="9" t="e">
        <f aca="false">U$1502-U579</f>
        <v>#VALUE!</v>
      </c>
      <c r="X579" s="9" t="e">
        <f aca="false">SQRT((S579-S$1502)^2+(T579-T$1502)^2)/1000</f>
        <v>#VALUE!</v>
      </c>
      <c r="Y579" s="10" t="e">
        <f aca="false">-(X580-X578)/($O580-$O578)*3600</f>
        <v>#VALUE!</v>
      </c>
    </row>
    <row r="580" customFormat="false" ht="12.75" hidden="false" customHeight="false" outlineLevel="0" collapsed="false">
      <c r="A580" s="0" t="n">
        <v>574</v>
      </c>
      <c r="B580" s="6" t="e">
        <f aca="false">dt(E580,E$6)</f>
        <v>#VALUE!</v>
      </c>
      <c r="C580" s="0" t="n">
        <v>51.617511</v>
      </c>
      <c r="D580" s="0" t="n">
        <v>7.168524</v>
      </c>
      <c r="E580" s="7" t="n">
        <v>40723.3187037037</v>
      </c>
      <c r="F580" s="8" t="e">
        <f aca="false">x(C580,D580,G$4,F$4)</f>
        <v>#VALUE!</v>
      </c>
      <c r="G580" s="8" t="e">
        <f aca="false">y(C580,D580,G$4,F$4)</f>
        <v>#VALUE!</v>
      </c>
      <c r="H580" s="9" t="e">
        <f aca="false">H579+SQRT((F580-F579)^2+(G580-G579)^2)/1000</f>
        <v>#VALUE!</v>
      </c>
      <c r="I580" s="10" t="e">
        <f aca="false">(H581-H579)/(B581-B579)*3600</f>
        <v>#VALUE!</v>
      </c>
      <c r="J580" s="9" t="e">
        <f aca="false">H$1234-H580</f>
        <v>#VALUE!</v>
      </c>
      <c r="K580" s="9" t="e">
        <f aca="false">SQRT((F580-F$1234)^2+(G580-G$1234)^2)/1000</f>
        <v>#VALUE!</v>
      </c>
      <c r="L580" s="10" t="e">
        <f aca="false">-(K581-K579)/($B581-$B579)*3600</f>
        <v>#VALUE!</v>
      </c>
      <c r="N580" s="0" t="n">
        <v>574</v>
      </c>
      <c r="O580" s="6" t="n">
        <f aca="false">SECOND($R580-$R$6)+60*MINUTE($R580-$R$6)+3600*HOUR($R580-$R$6)</f>
        <v>576</v>
      </c>
      <c r="P580" s="0" t="n">
        <v>51.619274</v>
      </c>
      <c r="Q580" s="0" t="n">
        <v>7.142208</v>
      </c>
      <c r="R580" s="7" t="n">
        <v>40723.4493402778</v>
      </c>
      <c r="S580" s="8" t="e">
        <f aca="false">x(P580,Q580,T$4,S$4)</f>
        <v>#VALUE!</v>
      </c>
      <c r="T580" s="8" t="e">
        <f aca="false">y(P580,Q580,T$4,S$4)</f>
        <v>#VALUE!</v>
      </c>
      <c r="U580" s="9" t="e">
        <f aca="false">U579+SQRT((S580-S579)^2+(T580-T579)^2)/1000</f>
        <v>#VALUE!</v>
      </c>
      <c r="V580" s="10" t="e">
        <f aca="false">(U581-U579)/(O581-O579)*3600</f>
        <v>#VALUE!</v>
      </c>
      <c r="W580" s="9" t="e">
        <f aca="false">U$1502-U580</f>
        <v>#VALUE!</v>
      </c>
      <c r="X580" s="9" t="e">
        <f aca="false">SQRT((S580-S$1502)^2+(T580-T$1502)^2)/1000</f>
        <v>#VALUE!</v>
      </c>
      <c r="Y580" s="10" t="e">
        <f aca="false">-(X581-X579)/($O581-$O579)*3600</f>
        <v>#VALUE!</v>
      </c>
    </row>
    <row r="581" customFormat="false" ht="12.75" hidden="false" customHeight="false" outlineLevel="0" collapsed="false">
      <c r="A581" s="0" t="n">
        <v>575</v>
      </c>
      <c r="B581" s="6" t="e">
        <f aca="false">dt(E581,E$6)</f>
        <v>#VALUE!</v>
      </c>
      <c r="C581" s="0" t="n">
        <v>51.617574</v>
      </c>
      <c r="D581" s="0" t="n">
        <v>7.168302</v>
      </c>
      <c r="E581" s="7" t="n">
        <v>40723.3187152778</v>
      </c>
      <c r="F581" s="8" t="e">
        <f aca="false">x(C581,D581,G$4,F$4)</f>
        <v>#VALUE!</v>
      </c>
      <c r="G581" s="8" t="e">
        <f aca="false">y(C581,D581,G$4,F$4)</f>
        <v>#VALUE!</v>
      </c>
      <c r="H581" s="9" t="e">
        <f aca="false">H580+SQRT((F581-F580)^2+(G581-G580)^2)/1000</f>
        <v>#VALUE!</v>
      </c>
      <c r="I581" s="10" t="e">
        <f aca="false">(H582-H580)/(B582-B580)*3600</f>
        <v>#VALUE!</v>
      </c>
      <c r="J581" s="9" t="e">
        <f aca="false">H$1234-H581</f>
        <v>#VALUE!</v>
      </c>
      <c r="K581" s="9" t="e">
        <f aca="false">SQRT((F581-F$1234)^2+(G581-G$1234)^2)/1000</f>
        <v>#VALUE!</v>
      </c>
      <c r="L581" s="10" t="e">
        <f aca="false">-(K582-K580)/($B582-$B580)*3600</f>
        <v>#VALUE!</v>
      </c>
      <c r="N581" s="0" t="n">
        <v>575</v>
      </c>
      <c r="O581" s="6" t="n">
        <f aca="false">SECOND($R581-$R$6)+60*MINUTE($R581-$R$6)+3600*HOUR($R581-$R$6)</f>
        <v>577</v>
      </c>
      <c r="P581" s="0" t="n">
        <v>51.619294</v>
      </c>
      <c r="Q581" s="0" t="n">
        <v>7.142292</v>
      </c>
      <c r="R581" s="7" t="n">
        <v>40723.4493518519</v>
      </c>
      <c r="S581" s="8" t="e">
        <f aca="false">x(P581,Q581,T$4,S$4)</f>
        <v>#VALUE!</v>
      </c>
      <c r="T581" s="8" t="e">
        <f aca="false">y(P581,Q581,T$4,S$4)</f>
        <v>#VALUE!</v>
      </c>
      <c r="U581" s="9" t="e">
        <f aca="false">U580+SQRT((S581-S580)^2+(T581-T580)^2)/1000</f>
        <v>#VALUE!</v>
      </c>
      <c r="V581" s="10" t="e">
        <f aca="false">(U582-U580)/(O582-O580)*3600</f>
        <v>#VALUE!</v>
      </c>
      <c r="W581" s="9" t="e">
        <f aca="false">U$1502-U581</f>
        <v>#VALUE!</v>
      </c>
      <c r="X581" s="9" t="e">
        <f aca="false">SQRT((S581-S$1502)^2+(T581-T$1502)^2)/1000</f>
        <v>#VALUE!</v>
      </c>
      <c r="Y581" s="10" t="e">
        <f aca="false">-(X582-X580)/($O582-$O580)*3600</f>
        <v>#VALUE!</v>
      </c>
    </row>
    <row r="582" customFormat="false" ht="12.75" hidden="false" customHeight="false" outlineLevel="0" collapsed="false">
      <c r="A582" s="0" t="n">
        <v>576</v>
      </c>
      <c r="B582" s="6" t="e">
        <f aca="false">dt(E582,E$6)</f>
        <v>#VALUE!</v>
      </c>
      <c r="C582" s="0" t="n">
        <v>51.617634</v>
      </c>
      <c r="D582" s="0" t="n">
        <v>7.168087</v>
      </c>
      <c r="E582" s="7" t="n">
        <v>40723.3187268519</v>
      </c>
      <c r="F582" s="8" t="e">
        <f aca="false">x(C582,D582,G$4,F$4)</f>
        <v>#VALUE!</v>
      </c>
      <c r="G582" s="8" t="e">
        <f aca="false">y(C582,D582,G$4,F$4)</f>
        <v>#VALUE!</v>
      </c>
      <c r="H582" s="9" t="e">
        <f aca="false">H581+SQRT((F582-F581)^2+(G582-G581)^2)/1000</f>
        <v>#VALUE!</v>
      </c>
      <c r="I582" s="10" t="e">
        <f aca="false">(H583-H581)/(B583-B581)*3600</f>
        <v>#VALUE!</v>
      </c>
      <c r="J582" s="9" t="e">
        <f aca="false">H$1234-H582</f>
        <v>#VALUE!</v>
      </c>
      <c r="K582" s="9" t="e">
        <f aca="false">SQRT((F582-F$1234)^2+(G582-G$1234)^2)/1000</f>
        <v>#VALUE!</v>
      </c>
      <c r="L582" s="10" t="e">
        <f aca="false">-(K583-K581)/($B583-$B581)*3600</f>
        <v>#VALUE!</v>
      </c>
      <c r="N582" s="0" t="n">
        <v>576</v>
      </c>
      <c r="O582" s="6" t="n">
        <f aca="false">SECOND($R582-$R$6)+60*MINUTE($R582-$R$6)+3600*HOUR($R582-$R$6)</f>
        <v>578</v>
      </c>
      <c r="P582" s="0" t="n">
        <v>51.61933</v>
      </c>
      <c r="Q582" s="0" t="n">
        <v>7.142376</v>
      </c>
      <c r="R582" s="7" t="n">
        <v>40723.4493634259</v>
      </c>
      <c r="S582" s="8" t="e">
        <f aca="false">x(P582,Q582,T$4,S$4)</f>
        <v>#VALUE!</v>
      </c>
      <c r="T582" s="8" t="e">
        <f aca="false">y(P582,Q582,T$4,S$4)</f>
        <v>#VALUE!</v>
      </c>
      <c r="U582" s="9" t="e">
        <f aca="false">U581+SQRT((S582-S581)^2+(T582-T581)^2)/1000</f>
        <v>#VALUE!</v>
      </c>
      <c r="V582" s="10" t="e">
        <f aca="false">(U583-U581)/(O583-O581)*3600</f>
        <v>#VALUE!</v>
      </c>
      <c r="W582" s="9" t="e">
        <f aca="false">U$1502-U582</f>
        <v>#VALUE!</v>
      </c>
      <c r="X582" s="9" t="e">
        <f aca="false">SQRT((S582-S$1502)^2+(T582-T$1502)^2)/1000</f>
        <v>#VALUE!</v>
      </c>
      <c r="Y582" s="10" t="e">
        <f aca="false">-(X583-X581)/($O583-$O581)*3600</f>
        <v>#VALUE!</v>
      </c>
    </row>
    <row r="583" customFormat="false" ht="12.75" hidden="false" customHeight="false" outlineLevel="0" collapsed="false">
      <c r="A583" s="0" t="n">
        <v>577</v>
      </c>
      <c r="B583" s="6" t="e">
        <f aca="false">dt(E583,E$6)</f>
        <v>#VALUE!</v>
      </c>
      <c r="C583" s="0" t="n">
        <v>51.617691</v>
      </c>
      <c r="D583" s="0" t="n">
        <v>7.167874</v>
      </c>
      <c r="E583" s="7" t="n">
        <v>40723.3187384259</v>
      </c>
      <c r="F583" s="8" t="e">
        <f aca="false">x(C583,D583,G$4,F$4)</f>
        <v>#VALUE!</v>
      </c>
      <c r="G583" s="8" t="e">
        <f aca="false">y(C583,D583,G$4,F$4)</f>
        <v>#VALUE!</v>
      </c>
      <c r="H583" s="9" t="e">
        <f aca="false">H582+SQRT((F583-F582)^2+(G583-G582)^2)/1000</f>
        <v>#VALUE!</v>
      </c>
      <c r="I583" s="10" t="e">
        <f aca="false">(H584-H582)/(B584-B582)*3600</f>
        <v>#VALUE!</v>
      </c>
      <c r="J583" s="9" t="e">
        <f aca="false">H$1234-H583</f>
        <v>#VALUE!</v>
      </c>
      <c r="K583" s="9" t="e">
        <f aca="false">SQRT((F583-F$1234)^2+(G583-G$1234)^2)/1000</f>
        <v>#VALUE!</v>
      </c>
      <c r="L583" s="10" t="e">
        <f aca="false">-(K584-K582)/($B584-$B582)*3600</f>
        <v>#VALUE!</v>
      </c>
      <c r="N583" s="0" t="n">
        <v>577</v>
      </c>
      <c r="O583" s="6" t="n">
        <f aca="false">SECOND($R583-$R$6)+60*MINUTE($R583-$R$6)+3600*HOUR($R583-$R$6)</f>
        <v>579</v>
      </c>
      <c r="P583" s="0" t="n">
        <v>51.619346</v>
      </c>
      <c r="Q583" s="0" t="n">
        <v>7.142456</v>
      </c>
      <c r="R583" s="7" t="n">
        <v>40723.449375</v>
      </c>
      <c r="S583" s="8" t="e">
        <f aca="false">x(P583,Q583,T$4,S$4)</f>
        <v>#VALUE!</v>
      </c>
      <c r="T583" s="8" t="e">
        <f aca="false">y(P583,Q583,T$4,S$4)</f>
        <v>#VALUE!</v>
      </c>
      <c r="U583" s="9" t="e">
        <f aca="false">U582+SQRT((S583-S582)^2+(T583-T582)^2)/1000</f>
        <v>#VALUE!</v>
      </c>
      <c r="V583" s="10" t="e">
        <f aca="false">(U584-U582)/(O584-O582)*3600</f>
        <v>#VALUE!</v>
      </c>
      <c r="W583" s="9" t="e">
        <f aca="false">U$1502-U583</f>
        <v>#VALUE!</v>
      </c>
      <c r="X583" s="9" t="e">
        <f aca="false">SQRT((S583-S$1502)^2+(T583-T$1502)^2)/1000</f>
        <v>#VALUE!</v>
      </c>
      <c r="Y583" s="10" t="e">
        <f aca="false">-(X584-X582)/($O584-$O582)*3600</f>
        <v>#VALUE!</v>
      </c>
    </row>
    <row r="584" customFormat="false" ht="12.75" hidden="false" customHeight="false" outlineLevel="0" collapsed="false">
      <c r="A584" s="0" t="n">
        <v>578</v>
      </c>
      <c r="B584" s="6" t="e">
        <f aca="false">dt(E584,E$6)</f>
        <v>#VALUE!</v>
      </c>
      <c r="C584" s="0" t="n">
        <v>51.61775</v>
      </c>
      <c r="D584" s="0" t="n">
        <v>7.167659</v>
      </c>
      <c r="E584" s="7" t="n">
        <v>40723.31875</v>
      </c>
      <c r="F584" s="8" t="e">
        <f aca="false">x(C584,D584,G$4,F$4)</f>
        <v>#VALUE!</v>
      </c>
      <c r="G584" s="8" t="e">
        <f aca="false">y(C584,D584,G$4,F$4)</f>
        <v>#VALUE!</v>
      </c>
      <c r="H584" s="9" t="e">
        <f aca="false">H583+SQRT((F584-F583)^2+(G584-G583)^2)/1000</f>
        <v>#VALUE!</v>
      </c>
      <c r="I584" s="10" t="e">
        <f aca="false">(H585-H583)/(B585-B583)*3600</f>
        <v>#VALUE!</v>
      </c>
      <c r="J584" s="9" t="e">
        <f aca="false">H$1234-H584</f>
        <v>#VALUE!</v>
      </c>
      <c r="K584" s="9" t="e">
        <f aca="false">SQRT((F584-F$1234)^2+(G584-G$1234)^2)/1000</f>
        <v>#VALUE!</v>
      </c>
      <c r="L584" s="10" t="e">
        <f aca="false">-(K585-K583)/($B585-$B583)*3600</f>
        <v>#VALUE!</v>
      </c>
      <c r="N584" s="0" t="n">
        <v>578</v>
      </c>
      <c r="O584" s="6" t="n">
        <f aca="false">SECOND($R584-$R$6)+60*MINUTE($R584-$R$6)+3600*HOUR($R584-$R$6)</f>
        <v>580</v>
      </c>
      <c r="P584" s="0" t="n">
        <v>51.619359</v>
      </c>
      <c r="Q584" s="0" t="n">
        <v>7.142536</v>
      </c>
      <c r="R584" s="7" t="n">
        <v>40723.4493865741</v>
      </c>
      <c r="S584" s="8" t="e">
        <f aca="false">x(P584,Q584,T$4,S$4)</f>
        <v>#VALUE!</v>
      </c>
      <c r="T584" s="8" t="e">
        <f aca="false">y(P584,Q584,T$4,S$4)</f>
        <v>#VALUE!</v>
      </c>
      <c r="U584" s="9" t="e">
        <f aca="false">U583+SQRT((S584-S583)^2+(T584-T583)^2)/1000</f>
        <v>#VALUE!</v>
      </c>
      <c r="V584" s="10" t="e">
        <f aca="false">(U585-U583)/(O585-O583)*3600</f>
        <v>#VALUE!</v>
      </c>
      <c r="W584" s="9" t="e">
        <f aca="false">U$1502-U584</f>
        <v>#VALUE!</v>
      </c>
      <c r="X584" s="9" t="e">
        <f aca="false">SQRT((S584-S$1502)^2+(T584-T$1502)^2)/1000</f>
        <v>#VALUE!</v>
      </c>
      <c r="Y584" s="10" t="e">
        <f aca="false">-(X585-X583)/($O585-$O583)*3600</f>
        <v>#VALUE!</v>
      </c>
    </row>
    <row r="585" customFormat="false" ht="12.75" hidden="false" customHeight="false" outlineLevel="0" collapsed="false">
      <c r="A585" s="0" t="n">
        <v>579</v>
      </c>
      <c r="B585" s="6" t="e">
        <f aca="false">dt(E585,E$6)</f>
        <v>#VALUE!</v>
      </c>
      <c r="C585" s="0" t="n">
        <v>51.617807</v>
      </c>
      <c r="D585" s="0" t="n">
        <v>7.16744</v>
      </c>
      <c r="E585" s="7" t="n">
        <v>40723.3187615741</v>
      </c>
      <c r="F585" s="8" t="e">
        <f aca="false">x(C585,D585,G$4,F$4)</f>
        <v>#VALUE!</v>
      </c>
      <c r="G585" s="8" t="e">
        <f aca="false">y(C585,D585,G$4,F$4)</f>
        <v>#VALUE!</v>
      </c>
      <c r="H585" s="9" t="e">
        <f aca="false">H584+SQRT((F585-F584)^2+(G585-G584)^2)/1000</f>
        <v>#VALUE!</v>
      </c>
      <c r="I585" s="10" t="e">
        <f aca="false">(H586-H584)/(B586-B584)*3600</f>
        <v>#VALUE!</v>
      </c>
      <c r="J585" s="9" t="e">
        <f aca="false">H$1234-H585</f>
        <v>#VALUE!</v>
      </c>
      <c r="K585" s="9" t="e">
        <f aca="false">SQRT((F585-F$1234)^2+(G585-G$1234)^2)/1000</f>
        <v>#VALUE!</v>
      </c>
      <c r="L585" s="10" t="e">
        <f aca="false">-(K586-K584)/($B586-$B584)*3600</f>
        <v>#VALUE!</v>
      </c>
      <c r="N585" s="0" t="n">
        <v>579</v>
      </c>
      <c r="O585" s="6" t="n">
        <f aca="false">SECOND($R585-$R$6)+60*MINUTE($R585-$R$6)+3600*HOUR($R585-$R$6)</f>
        <v>581</v>
      </c>
      <c r="P585" s="0" t="n">
        <v>51.619371</v>
      </c>
      <c r="Q585" s="0" t="n">
        <v>7.142608</v>
      </c>
      <c r="R585" s="7" t="n">
        <v>40723.4493981482</v>
      </c>
      <c r="S585" s="8" t="e">
        <f aca="false">x(P585,Q585,T$4,S$4)</f>
        <v>#VALUE!</v>
      </c>
      <c r="T585" s="8" t="e">
        <f aca="false">y(P585,Q585,T$4,S$4)</f>
        <v>#VALUE!</v>
      </c>
      <c r="U585" s="9" t="e">
        <f aca="false">U584+SQRT((S585-S584)^2+(T585-T584)^2)/1000</f>
        <v>#VALUE!</v>
      </c>
      <c r="V585" s="10" t="e">
        <f aca="false">(U586-U584)/(O586-O584)*3600</f>
        <v>#VALUE!</v>
      </c>
      <c r="W585" s="9" t="e">
        <f aca="false">U$1502-U585</f>
        <v>#VALUE!</v>
      </c>
      <c r="X585" s="9" t="e">
        <f aca="false">SQRT((S585-S$1502)^2+(T585-T$1502)^2)/1000</f>
        <v>#VALUE!</v>
      </c>
      <c r="Y585" s="10" t="e">
        <f aca="false">-(X586-X584)/($O586-$O584)*3600</f>
        <v>#VALUE!</v>
      </c>
    </row>
    <row r="586" customFormat="false" ht="12.75" hidden="false" customHeight="false" outlineLevel="0" collapsed="false">
      <c r="A586" s="0" t="n">
        <v>580</v>
      </c>
      <c r="B586" s="6" t="e">
        <f aca="false">dt(E586,E$6)</f>
        <v>#VALUE!</v>
      </c>
      <c r="C586" s="0" t="n">
        <v>51.617862</v>
      </c>
      <c r="D586" s="0" t="n">
        <v>7.16722</v>
      </c>
      <c r="E586" s="7" t="n">
        <v>40723.3187731481</v>
      </c>
      <c r="F586" s="8" t="e">
        <f aca="false">x(C586,D586,G$4,F$4)</f>
        <v>#VALUE!</v>
      </c>
      <c r="G586" s="8" t="e">
        <f aca="false">y(C586,D586,G$4,F$4)</f>
        <v>#VALUE!</v>
      </c>
      <c r="H586" s="9" t="e">
        <f aca="false">H585+SQRT((F586-F585)^2+(G586-G585)^2)/1000</f>
        <v>#VALUE!</v>
      </c>
      <c r="I586" s="10" t="e">
        <f aca="false">(H587-H585)/(B587-B585)*3600</f>
        <v>#VALUE!</v>
      </c>
      <c r="J586" s="9" t="e">
        <f aca="false">H$1234-H586</f>
        <v>#VALUE!</v>
      </c>
      <c r="K586" s="9" t="e">
        <f aca="false">SQRT((F586-F$1234)^2+(G586-G$1234)^2)/1000</f>
        <v>#VALUE!</v>
      </c>
      <c r="L586" s="10" t="e">
        <f aca="false">-(K587-K585)/($B587-$B585)*3600</f>
        <v>#VALUE!</v>
      </c>
      <c r="N586" s="0" t="n">
        <v>580</v>
      </c>
      <c r="O586" s="6" t="n">
        <f aca="false">SECOND($R586-$R$6)+60*MINUTE($R586-$R$6)+3600*HOUR($R586-$R$6)</f>
        <v>582</v>
      </c>
      <c r="P586" s="0" t="n">
        <v>51.619377</v>
      </c>
      <c r="Q586" s="0" t="n">
        <v>7.142672</v>
      </c>
      <c r="R586" s="7" t="n">
        <v>40723.4494097222</v>
      </c>
      <c r="S586" s="8" t="e">
        <f aca="false">x(P586,Q586,T$4,S$4)</f>
        <v>#VALUE!</v>
      </c>
      <c r="T586" s="8" t="e">
        <f aca="false">y(P586,Q586,T$4,S$4)</f>
        <v>#VALUE!</v>
      </c>
      <c r="U586" s="9" t="e">
        <f aca="false">U585+SQRT((S586-S585)^2+(T586-T585)^2)/1000</f>
        <v>#VALUE!</v>
      </c>
      <c r="V586" s="10" t="e">
        <f aca="false">(U587-U585)/(O587-O585)*3600</f>
        <v>#VALUE!</v>
      </c>
      <c r="W586" s="9" t="e">
        <f aca="false">U$1502-U586</f>
        <v>#VALUE!</v>
      </c>
      <c r="X586" s="9" t="e">
        <f aca="false">SQRT((S586-S$1502)^2+(T586-T$1502)^2)/1000</f>
        <v>#VALUE!</v>
      </c>
      <c r="Y586" s="10" t="e">
        <f aca="false">-(X587-X585)/($O587-$O585)*3600</f>
        <v>#VALUE!</v>
      </c>
    </row>
    <row r="587" customFormat="false" ht="12.75" hidden="false" customHeight="false" outlineLevel="0" collapsed="false">
      <c r="A587" s="0" t="n">
        <v>581</v>
      </c>
      <c r="B587" s="6" t="e">
        <f aca="false">dt(E587,E$6)</f>
        <v>#VALUE!</v>
      </c>
      <c r="C587" s="0" t="n">
        <v>51.617909</v>
      </c>
      <c r="D587" s="0" t="n">
        <v>7.166996</v>
      </c>
      <c r="E587" s="7" t="n">
        <v>40723.3187847222</v>
      </c>
      <c r="F587" s="8" t="e">
        <f aca="false">x(C587,D587,G$4,F$4)</f>
        <v>#VALUE!</v>
      </c>
      <c r="G587" s="8" t="e">
        <f aca="false">y(C587,D587,G$4,F$4)</f>
        <v>#VALUE!</v>
      </c>
      <c r="H587" s="9" t="e">
        <f aca="false">H586+SQRT((F587-F586)^2+(G587-G586)^2)/1000</f>
        <v>#VALUE!</v>
      </c>
      <c r="I587" s="10" t="e">
        <f aca="false">(H588-H586)/(B588-B586)*3600</f>
        <v>#VALUE!</v>
      </c>
      <c r="J587" s="9" t="e">
        <f aca="false">H$1234-H587</f>
        <v>#VALUE!</v>
      </c>
      <c r="K587" s="9" t="e">
        <f aca="false">SQRT((F587-F$1234)^2+(G587-G$1234)^2)/1000</f>
        <v>#VALUE!</v>
      </c>
      <c r="L587" s="10" t="e">
        <f aca="false">-(K588-K586)/($B588-$B586)*3600</f>
        <v>#VALUE!</v>
      </c>
      <c r="N587" s="0" t="n">
        <v>581</v>
      </c>
      <c r="O587" s="6" t="n">
        <f aca="false">SECOND($R587-$R$6)+60*MINUTE($R587-$R$6)+3600*HOUR($R587-$R$6)</f>
        <v>583</v>
      </c>
      <c r="P587" s="0" t="n">
        <v>51.619379</v>
      </c>
      <c r="Q587" s="0" t="n">
        <v>7.142728</v>
      </c>
      <c r="R587" s="7" t="n">
        <v>40723.4494212963</v>
      </c>
      <c r="S587" s="8" t="e">
        <f aca="false">x(P587,Q587,T$4,S$4)</f>
        <v>#VALUE!</v>
      </c>
      <c r="T587" s="8" t="e">
        <f aca="false">y(P587,Q587,T$4,S$4)</f>
        <v>#VALUE!</v>
      </c>
      <c r="U587" s="9" t="e">
        <f aca="false">U586+SQRT((S587-S586)^2+(T587-T586)^2)/1000</f>
        <v>#VALUE!</v>
      </c>
      <c r="V587" s="10" t="e">
        <f aca="false">(U588-U586)/(O588-O586)*3600</f>
        <v>#VALUE!</v>
      </c>
      <c r="W587" s="9" t="e">
        <f aca="false">U$1502-U587</f>
        <v>#VALUE!</v>
      </c>
      <c r="X587" s="9" t="e">
        <f aca="false">SQRT((S587-S$1502)^2+(T587-T$1502)^2)/1000</f>
        <v>#VALUE!</v>
      </c>
      <c r="Y587" s="10" t="e">
        <f aca="false">-(X588-X586)/($O588-$O586)*3600</f>
        <v>#VALUE!</v>
      </c>
    </row>
    <row r="588" customFormat="false" ht="12.75" hidden="false" customHeight="false" outlineLevel="0" collapsed="false">
      <c r="A588" s="0" t="n">
        <v>582</v>
      </c>
      <c r="B588" s="6" t="e">
        <f aca="false">dt(E588,E$6)</f>
        <v>#VALUE!</v>
      </c>
      <c r="C588" s="0" t="n">
        <v>51.61795</v>
      </c>
      <c r="D588" s="0" t="n">
        <v>7.16677</v>
      </c>
      <c r="E588" s="7" t="n">
        <v>40723.3187962963</v>
      </c>
      <c r="F588" s="8" t="e">
        <f aca="false">x(C588,D588,G$4,F$4)</f>
        <v>#VALUE!</v>
      </c>
      <c r="G588" s="8" t="e">
        <f aca="false">y(C588,D588,G$4,F$4)</f>
        <v>#VALUE!</v>
      </c>
      <c r="H588" s="9" t="e">
        <f aca="false">H587+SQRT((F588-F587)^2+(G588-G587)^2)/1000</f>
        <v>#VALUE!</v>
      </c>
      <c r="I588" s="10" t="e">
        <f aca="false">(H589-H587)/(B589-B587)*3600</f>
        <v>#VALUE!</v>
      </c>
      <c r="J588" s="9" t="e">
        <f aca="false">H$1234-H588</f>
        <v>#VALUE!</v>
      </c>
      <c r="K588" s="9" t="e">
        <f aca="false">SQRT((F588-F$1234)^2+(G588-G$1234)^2)/1000</f>
        <v>#VALUE!</v>
      </c>
      <c r="L588" s="10" t="e">
        <f aca="false">-(K589-K587)/($B589-$B587)*3600</f>
        <v>#VALUE!</v>
      </c>
      <c r="N588" s="0" t="n">
        <v>582</v>
      </c>
      <c r="O588" s="6" t="n">
        <f aca="false">SECOND($R588-$R$6)+60*MINUTE($R588-$R$6)+3600*HOUR($R588-$R$6)</f>
        <v>584</v>
      </c>
      <c r="P588" s="0" t="n">
        <v>51.619382</v>
      </c>
      <c r="Q588" s="0" t="n">
        <v>7.142776</v>
      </c>
      <c r="R588" s="7" t="n">
        <v>40723.4494328704</v>
      </c>
      <c r="S588" s="8" t="e">
        <f aca="false">x(P588,Q588,T$4,S$4)</f>
        <v>#VALUE!</v>
      </c>
      <c r="T588" s="8" t="e">
        <f aca="false">y(P588,Q588,T$4,S$4)</f>
        <v>#VALUE!</v>
      </c>
      <c r="U588" s="9" t="e">
        <f aca="false">U587+SQRT((S588-S587)^2+(T588-T587)^2)/1000</f>
        <v>#VALUE!</v>
      </c>
      <c r="V588" s="10" t="e">
        <f aca="false">(U589-U587)/(O589-O587)*3600</f>
        <v>#VALUE!</v>
      </c>
      <c r="W588" s="9" t="e">
        <f aca="false">U$1502-U588</f>
        <v>#VALUE!</v>
      </c>
      <c r="X588" s="9" t="e">
        <f aca="false">SQRT((S588-S$1502)^2+(T588-T$1502)^2)/1000</f>
        <v>#VALUE!</v>
      </c>
      <c r="Y588" s="10" t="e">
        <f aca="false">-(X589-X587)/($O589-$O587)*3600</f>
        <v>#VALUE!</v>
      </c>
    </row>
    <row r="589" customFormat="false" ht="12.75" hidden="false" customHeight="false" outlineLevel="0" collapsed="false">
      <c r="A589" s="0" t="n">
        <v>583</v>
      </c>
      <c r="B589" s="6" t="e">
        <f aca="false">dt(E589,E$6)</f>
        <v>#VALUE!</v>
      </c>
      <c r="C589" s="0" t="n">
        <v>51.617982</v>
      </c>
      <c r="D589" s="0" t="n">
        <v>7.166542</v>
      </c>
      <c r="E589" s="7" t="n">
        <v>40723.3188078704</v>
      </c>
      <c r="F589" s="8" t="e">
        <f aca="false">x(C589,D589,G$4,F$4)</f>
        <v>#VALUE!</v>
      </c>
      <c r="G589" s="8" t="e">
        <f aca="false">y(C589,D589,G$4,F$4)</f>
        <v>#VALUE!</v>
      </c>
      <c r="H589" s="9" t="e">
        <f aca="false">H588+SQRT((F589-F588)^2+(G589-G588)^2)/1000</f>
        <v>#VALUE!</v>
      </c>
      <c r="I589" s="10" t="e">
        <f aca="false">(H590-H588)/(B590-B588)*3600</f>
        <v>#VALUE!</v>
      </c>
      <c r="J589" s="9" t="e">
        <f aca="false">H$1234-H589</f>
        <v>#VALUE!</v>
      </c>
      <c r="K589" s="9" t="e">
        <f aca="false">SQRT((F589-F$1234)^2+(G589-G$1234)^2)/1000</f>
        <v>#VALUE!</v>
      </c>
      <c r="L589" s="10" t="e">
        <f aca="false">-(K590-K588)/($B590-$B588)*3600</f>
        <v>#VALUE!</v>
      </c>
      <c r="N589" s="0" t="n">
        <v>583</v>
      </c>
      <c r="O589" s="6" t="n">
        <f aca="false">SECOND($R589-$R$6)+60*MINUTE($R589-$R$6)+3600*HOUR($R589-$R$6)</f>
        <v>585</v>
      </c>
      <c r="P589" s="0" t="n">
        <v>51.619383</v>
      </c>
      <c r="Q589" s="0" t="n">
        <v>7.142818</v>
      </c>
      <c r="R589" s="7" t="n">
        <v>40723.4494444444</v>
      </c>
      <c r="S589" s="8" t="e">
        <f aca="false">x(P589,Q589,T$4,S$4)</f>
        <v>#VALUE!</v>
      </c>
      <c r="T589" s="8" t="e">
        <f aca="false">y(P589,Q589,T$4,S$4)</f>
        <v>#VALUE!</v>
      </c>
      <c r="U589" s="9" t="e">
        <f aca="false">U588+SQRT((S589-S588)^2+(T589-T588)^2)/1000</f>
        <v>#VALUE!</v>
      </c>
      <c r="V589" s="10" t="e">
        <f aca="false">(U590-U588)/(O590-O588)*3600</f>
        <v>#VALUE!</v>
      </c>
      <c r="W589" s="9" t="e">
        <f aca="false">U$1502-U589</f>
        <v>#VALUE!</v>
      </c>
      <c r="X589" s="9" t="e">
        <f aca="false">SQRT((S589-S$1502)^2+(T589-T$1502)^2)/1000</f>
        <v>#VALUE!</v>
      </c>
      <c r="Y589" s="10" t="e">
        <f aca="false">-(X590-X588)/($O590-$O588)*3600</f>
        <v>#VALUE!</v>
      </c>
    </row>
    <row r="590" customFormat="false" ht="12.75" hidden="false" customHeight="false" outlineLevel="0" collapsed="false">
      <c r="A590" s="0" t="n">
        <v>584</v>
      </c>
      <c r="B590" s="6" t="e">
        <f aca="false">dt(E590,E$6)</f>
        <v>#VALUE!</v>
      </c>
      <c r="C590" s="0" t="n">
        <v>51.618011</v>
      </c>
      <c r="D590" s="0" t="n">
        <v>7.166312</v>
      </c>
      <c r="E590" s="7" t="n">
        <v>40723.3188194444</v>
      </c>
      <c r="F590" s="8" t="e">
        <f aca="false">x(C590,D590,G$4,F$4)</f>
        <v>#VALUE!</v>
      </c>
      <c r="G590" s="8" t="e">
        <f aca="false">y(C590,D590,G$4,F$4)</f>
        <v>#VALUE!</v>
      </c>
      <c r="H590" s="9" t="e">
        <f aca="false">H589+SQRT((F590-F589)^2+(G590-G589)^2)/1000</f>
        <v>#VALUE!</v>
      </c>
      <c r="I590" s="10" t="e">
        <f aca="false">(H591-H589)/(B591-B589)*3600</f>
        <v>#VALUE!</v>
      </c>
      <c r="J590" s="9" t="e">
        <f aca="false">H$1234-H590</f>
        <v>#VALUE!</v>
      </c>
      <c r="K590" s="9" t="e">
        <f aca="false">SQRT((F590-F$1234)^2+(G590-G$1234)^2)/1000</f>
        <v>#VALUE!</v>
      </c>
      <c r="L590" s="10" t="e">
        <f aca="false">-(K591-K589)/($B591-$B589)*3600</f>
        <v>#VALUE!</v>
      </c>
      <c r="N590" s="0" t="n">
        <v>584</v>
      </c>
      <c r="O590" s="6" t="n">
        <f aca="false">SECOND($R590-$R$6)+60*MINUTE($R590-$R$6)+3600*HOUR($R590-$R$6)</f>
        <v>586</v>
      </c>
      <c r="P590" s="0" t="n">
        <v>51.619388</v>
      </c>
      <c r="Q590" s="0" t="n">
        <v>7.142859</v>
      </c>
      <c r="R590" s="7" t="n">
        <v>40723.4494560185</v>
      </c>
      <c r="S590" s="8" t="e">
        <f aca="false">x(P590,Q590,T$4,S$4)</f>
        <v>#VALUE!</v>
      </c>
      <c r="T590" s="8" t="e">
        <f aca="false">y(P590,Q590,T$4,S$4)</f>
        <v>#VALUE!</v>
      </c>
      <c r="U590" s="9" t="e">
        <f aca="false">U589+SQRT((S590-S589)^2+(T590-T589)^2)/1000</f>
        <v>#VALUE!</v>
      </c>
      <c r="V590" s="10" t="e">
        <f aca="false">(U591-U589)/(O591-O589)*3600</f>
        <v>#VALUE!</v>
      </c>
      <c r="W590" s="9" t="e">
        <f aca="false">U$1502-U590</f>
        <v>#VALUE!</v>
      </c>
      <c r="X590" s="9" t="e">
        <f aca="false">SQRT((S590-S$1502)^2+(T590-T$1502)^2)/1000</f>
        <v>#VALUE!</v>
      </c>
      <c r="Y590" s="10" t="e">
        <f aca="false">-(X591-X589)/($O591-$O589)*3600</f>
        <v>#VALUE!</v>
      </c>
    </row>
    <row r="591" customFormat="false" ht="12.75" hidden="false" customHeight="false" outlineLevel="0" collapsed="false">
      <c r="A591" s="0" t="n">
        <v>585</v>
      </c>
      <c r="B591" s="6" t="e">
        <f aca="false">dt(E591,E$6)</f>
        <v>#VALUE!</v>
      </c>
      <c r="C591" s="0" t="n">
        <v>51.618036</v>
      </c>
      <c r="D591" s="0" t="n">
        <v>7.166077</v>
      </c>
      <c r="E591" s="7" t="n">
        <v>40723.3188310185</v>
      </c>
      <c r="F591" s="8" t="e">
        <f aca="false">x(C591,D591,G$4,F$4)</f>
        <v>#VALUE!</v>
      </c>
      <c r="G591" s="8" t="e">
        <f aca="false">y(C591,D591,G$4,F$4)</f>
        <v>#VALUE!</v>
      </c>
      <c r="H591" s="9" t="e">
        <f aca="false">H590+SQRT((F591-F590)^2+(G591-G590)^2)/1000</f>
        <v>#VALUE!</v>
      </c>
      <c r="I591" s="10" t="e">
        <f aca="false">(H592-H590)/(B592-B590)*3600</f>
        <v>#VALUE!</v>
      </c>
      <c r="J591" s="9" t="e">
        <f aca="false">H$1234-H591</f>
        <v>#VALUE!</v>
      </c>
      <c r="K591" s="9" t="e">
        <f aca="false">SQRT((F591-F$1234)^2+(G591-G$1234)^2)/1000</f>
        <v>#VALUE!</v>
      </c>
      <c r="L591" s="10" t="e">
        <f aca="false">-(K592-K590)/($B592-$B590)*3600</f>
        <v>#VALUE!</v>
      </c>
      <c r="N591" s="0" t="n">
        <v>585</v>
      </c>
      <c r="O591" s="6" t="n">
        <f aca="false">SECOND($R591-$R$6)+60*MINUTE($R591-$R$6)+3600*HOUR($R591-$R$6)</f>
        <v>587</v>
      </c>
      <c r="P591" s="0" t="n">
        <v>51.619385</v>
      </c>
      <c r="Q591" s="0" t="n">
        <v>7.142909</v>
      </c>
      <c r="R591" s="7" t="n">
        <v>40723.4494675926</v>
      </c>
      <c r="S591" s="8" t="e">
        <f aca="false">x(P591,Q591,T$4,S$4)</f>
        <v>#VALUE!</v>
      </c>
      <c r="T591" s="8" t="e">
        <f aca="false">y(P591,Q591,T$4,S$4)</f>
        <v>#VALUE!</v>
      </c>
      <c r="U591" s="9" t="e">
        <f aca="false">U590+SQRT((S591-S590)^2+(T591-T590)^2)/1000</f>
        <v>#VALUE!</v>
      </c>
      <c r="V591" s="10" t="e">
        <f aca="false">(U592-U590)/(O592-O590)*3600</f>
        <v>#VALUE!</v>
      </c>
      <c r="W591" s="9" t="e">
        <f aca="false">U$1502-U591</f>
        <v>#VALUE!</v>
      </c>
      <c r="X591" s="9" t="e">
        <f aca="false">SQRT((S591-S$1502)^2+(T591-T$1502)^2)/1000</f>
        <v>#VALUE!</v>
      </c>
      <c r="Y591" s="10" t="e">
        <f aca="false">-(X592-X590)/($O592-$O590)*3600</f>
        <v>#VALUE!</v>
      </c>
    </row>
    <row r="592" customFormat="false" ht="12.75" hidden="false" customHeight="false" outlineLevel="0" collapsed="false">
      <c r="A592" s="0" t="n">
        <v>586</v>
      </c>
      <c r="B592" s="6" t="e">
        <f aca="false">dt(E592,E$6)</f>
        <v>#VALUE!</v>
      </c>
      <c r="C592" s="0" t="n">
        <v>51.618056</v>
      </c>
      <c r="D592" s="0" t="n">
        <v>7.16584</v>
      </c>
      <c r="E592" s="7" t="n">
        <v>40723.3188425926</v>
      </c>
      <c r="F592" s="8" t="e">
        <f aca="false">x(C592,D592,G$4,F$4)</f>
        <v>#VALUE!</v>
      </c>
      <c r="G592" s="8" t="e">
        <f aca="false">y(C592,D592,G$4,F$4)</f>
        <v>#VALUE!</v>
      </c>
      <c r="H592" s="9" t="e">
        <f aca="false">H591+SQRT((F592-F591)^2+(G592-G591)^2)/1000</f>
        <v>#VALUE!</v>
      </c>
      <c r="I592" s="10" t="e">
        <f aca="false">(H593-H591)/(B593-B591)*3600</f>
        <v>#VALUE!</v>
      </c>
      <c r="J592" s="9" t="e">
        <f aca="false">H$1234-H592</f>
        <v>#VALUE!</v>
      </c>
      <c r="K592" s="9" t="e">
        <f aca="false">SQRT((F592-F$1234)^2+(G592-G$1234)^2)/1000</f>
        <v>#VALUE!</v>
      </c>
      <c r="L592" s="10" t="e">
        <f aca="false">-(K593-K591)/($B593-$B591)*3600</f>
        <v>#VALUE!</v>
      </c>
      <c r="N592" s="0" t="n">
        <v>586</v>
      </c>
      <c r="O592" s="6" t="n">
        <f aca="false">SECOND($R592-$R$6)+60*MINUTE($R592-$R$6)+3600*HOUR($R592-$R$6)</f>
        <v>588</v>
      </c>
      <c r="P592" s="0" t="n">
        <v>51.619383</v>
      </c>
      <c r="Q592" s="0" t="n">
        <v>7.142968</v>
      </c>
      <c r="R592" s="7" t="n">
        <v>40723.4494791667</v>
      </c>
      <c r="S592" s="8" t="e">
        <f aca="false">x(P592,Q592,T$4,S$4)</f>
        <v>#VALUE!</v>
      </c>
      <c r="T592" s="8" t="e">
        <f aca="false">y(P592,Q592,T$4,S$4)</f>
        <v>#VALUE!</v>
      </c>
      <c r="U592" s="9" t="e">
        <f aca="false">U591+SQRT((S592-S591)^2+(T592-T591)^2)/1000</f>
        <v>#VALUE!</v>
      </c>
      <c r="V592" s="10" t="e">
        <f aca="false">(U593-U591)/(O593-O591)*3600</f>
        <v>#VALUE!</v>
      </c>
      <c r="W592" s="9" t="e">
        <f aca="false">U$1502-U592</f>
        <v>#VALUE!</v>
      </c>
      <c r="X592" s="9" t="e">
        <f aca="false">SQRT((S592-S$1502)^2+(T592-T$1502)^2)/1000</f>
        <v>#VALUE!</v>
      </c>
      <c r="Y592" s="10" t="e">
        <f aca="false">-(X593-X591)/($O593-$O591)*3600</f>
        <v>#VALUE!</v>
      </c>
    </row>
    <row r="593" customFormat="false" ht="12.75" hidden="false" customHeight="false" outlineLevel="0" collapsed="false">
      <c r="A593" s="0" t="n">
        <v>587</v>
      </c>
      <c r="B593" s="6" t="e">
        <f aca="false">dt(E593,E$6)</f>
        <v>#VALUE!</v>
      </c>
      <c r="C593" s="0" t="n">
        <v>51.618075</v>
      </c>
      <c r="D593" s="0" t="n">
        <v>7.165598</v>
      </c>
      <c r="E593" s="7" t="n">
        <v>40723.3188541667</v>
      </c>
      <c r="F593" s="8" t="e">
        <f aca="false">x(C593,D593,G$4,F$4)</f>
        <v>#VALUE!</v>
      </c>
      <c r="G593" s="8" t="e">
        <f aca="false">y(C593,D593,G$4,F$4)</f>
        <v>#VALUE!</v>
      </c>
      <c r="H593" s="9" t="e">
        <f aca="false">H592+SQRT((F593-F592)^2+(G593-G592)^2)/1000</f>
        <v>#VALUE!</v>
      </c>
      <c r="I593" s="10" t="e">
        <f aca="false">(H594-H592)/(B594-B592)*3600</f>
        <v>#VALUE!</v>
      </c>
      <c r="J593" s="9" t="e">
        <f aca="false">H$1234-H593</f>
        <v>#VALUE!</v>
      </c>
      <c r="K593" s="9" t="e">
        <f aca="false">SQRT((F593-F$1234)^2+(G593-G$1234)^2)/1000</f>
        <v>#VALUE!</v>
      </c>
      <c r="L593" s="10" t="e">
        <f aca="false">-(K594-K592)/($B594-$B592)*3600</f>
        <v>#VALUE!</v>
      </c>
      <c r="N593" s="0" t="n">
        <v>587</v>
      </c>
      <c r="O593" s="6" t="n">
        <f aca="false">SECOND($R593-$R$6)+60*MINUTE($R593-$R$6)+3600*HOUR($R593-$R$6)</f>
        <v>589</v>
      </c>
      <c r="P593" s="0" t="n">
        <v>51.619383</v>
      </c>
      <c r="Q593" s="0" t="n">
        <v>7.143042</v>
      </c>
      <c r="R593" s="7" t="n">
        <v>40723.4494907407</v>
      </c>
      <c r="S593" s="8" t="e">
        <f aca="false">x(P593,Q593,T$4,S$4)</f>
        <v>#VALUE!</v>
      </c>
      <c r="T593" s="8" t="e">
        <f aca="false">y(P593,Q593,T$4,S$4)</f>
        <v>#VALUE!</v>
      </c>
      <c r="U593" s="9" t="e">
        <f aca="false">U592+SQRT((S593-S592)^2+(T593-T592)^2)/1000</f>
        <v>#VALUE!</v>
      </c>
      <c r="V593" s="10" t="e">
        <f aca="false">(U594-U592)/(O594-O592)*3600</f>
        <v>#VALUE!</v>
      </c>
      <c r="W593" s="9" t="e">
        <f aca="false">U$1502-U593</f>
        <v>#VALUE!</v>
      </c>
      <c r="X593" s="9" t="e">
        <f aca="false">SQRT((S593-S$1502)^2+(T593-T$1502)^2)/1000</f>
        <v>#VALUE!</v>
      </c>
      <c r="Y593" s="10" t="e">
        <f aca="false">-(X594-X592)/($O594-$O592)*3600</f>
        <v>#VALUE!</v>
      </c>
    </row>
    <row r="594" customFormat="false" ht="12.75" hidden="false" customHeight="false" outlineLevel="0" collapsed="false">
      <c r="A594" s="0" t="n">
        <v>588</v>
      </c>
      <c r="B594" s="6" t="e">
        <f aca="false">dt(E594,E$6)</f>
        <v>#VALUE!</v>
      </c>
      <c r="C594" s="0" t="n">
        <v>51.618089</v>
      </c>
      <c r="D594" s="0" t="n">
        <v>7.165355</v>
      </c>
      <c r="E594" s="7" t="n">
        <v>40723.3188657407</v>
      </c>
      <c r="F594" s="8" t="e">
        <f aca="false">x(C594,D594,G$4,F$4)</f>
        <v>#VALUE!</v>
      </c>
      <c r="G594" s="8" t="e">
        <f aca="false">y(C594,D594,G$4,F$4)</f>
        <v>#VALUE!</v>
      </c>
      <c r="H594" s="9" t="e">
        <f aca="false">H593+SQRT((F594-F593)^2+(G594-G593)^2)/1000</f>
        <v>#VALUE!</v>
      </c>
      <c r="I594" s="10" t="e">
        <f aca="false">(H595-H593)/(B595-B593)*3600</f>
        <v>#VALUE!</v>
      </c>
      <c r="J594" s="9" t="e">
        <f aca="false">H$1234-H594</f>
        <v>#VALUE!</v>
      </c>
      <c r="K594" s="9" t="e">
        <f aca="false">SQRT((F594-F$1234)^2+(G594-G$1234)^2)/1000</f>
        <v>#VALUE!</v>
      </c>
      <c r="L594" s="10" t="e">
        <f aca="false">-(K595-K593)/($B595-$B593)*3600</f>
        <v>#VALUE!</v>
      </c>
      <c r="N594" s="0" t="n">
        <v>588</v>
      </c>
      <c r="O594" s="6" t="n">
        <f aca="false">SECOND($R594-$R$6)+60*MINUTE($R594-$R$6)+3600*HOUR($R594-$R$6)</f>
        <v>590</v>
      </c>
      <c r="P594" s="0" t="n">
        <v>51.61938</v>
      </c>
      <c r="Q594" s="0" t="n">
        <v>7.143133</v>
      </c>
      <c r="R594" s="7" t="n">
        <v>40723.4495023148</v>
      </c>
      <c r="S594" s="8" t="e">
        <f aca="false">x(P594,Q594,T$4,S$4)</f>
        <v>#VALUE!</v>
      </c>
      <c r="T594" s="8" t="e">
        <f aca="false">y(P594,Q594,T$4,S$4)</f>
        <v>#VALUE!</v>
      </c>
      <c r="U594" s="9" t="e">
        <f aca="false">U593+SQRT((S594-S593)^2+(T594-T593)^2)/1000</f>
        <v>#VALUE!</v>
      </c>
      <c r="V594" s="10" t="e">
        <f aca="false">(U595-U593)/(O595-O593)*3600</f>
        <v>#VALUE!</v>
      </c>
      <c r="W594" s="9" t="e">
        <f aca="false">U$1502-U594</f>
        <v>#VALUE!</v>
      </c>
      <c r="X594" s="9" t="e">
        <f aca="false">SQRT((S594-S$1502)^2+(T594-T$1502)^2)/1000</f>
        <v>#VALUE!</v>
      </c>
      <c r="Y594" s="10" t="e">
        <f aca="false">-(X595-X593)/($O595-$O593)*3600</f>
        <v>#VALUE!</v>
      </c>
    </row>
    <row r="595" customFormat="false" ht="12.75" hidden="false" customHeight="false" outlineLevel="0" collapsed="false">
      <c r="A595" s="0" t="n">
        <v>589</v>
      </c>
      <c r="B595" s="6" t="e">
        <f aca="false">dt(E595,E$6)</f>
        <v>#VALUE!</v>
      </c>
      <c r="C595" s="0" t="n">
        <v>51.618103</v>
      </c>
      <c r="D595" s="0" t="n">
        <v>7.165114</v>
      </c>
      <c r="E595" s="7" t="n">
        <v>40723.3188773148</v>
      </c>
      <c r="F595" s="8" t="e">
        <f aca="false">x(C595,D595,G$4,F$4)</f>
        <v>#VALUE!</v>
      </c>
      <c r="G595" s="8" t="e">
        <f aca="false">y(C595,D595,G$4,F$4)</f>
        <v>#VALUE!</v>
      </c>
      <c r="H595" s="9" t="e">
        <f aca="false">H594+SQRT((F595-F594)^2+(G595-G594)^2)/1000</f>
        <v>#VALUE!</v>
      </c>
      <c r="I595" s="10" t="e">
        <f aca="false">(H596-H594)/(B596-B594)*3600</f>
        <v>#VALUE!</v>
      </c>
      <c r="J595" s="9" t="e">
        <f aca="false">H$1234-H595</f>
        <v>#VALUE!</v>
      </c>
      <c r="K595" s="9" t="e">
        <f aca="false">SQRT((F595-F$1234)^2+(G595-G$1234)^2)/1000</f>
        <v>#VALUE!</v>
      </c>
      <c r="L595" s="10" t="e">
        <f aca="false">-(K596-K594)/($B596-$B594)*3600</f>
        <v>#VALUE!</v>
      </c>
      <c r="N595" s="0" t="n">
        <v>589</v>
      </c>
      <c r="O595" s="6" t="n">
        <f aca="false">SECOND($R595-$R$6)+60*MINUTE($R595-$R$6)+3600*HOUR($R595-$R$6)</f>
        <v>591</v>
      </c>
      <c r="P595" s="0" t="n">
        <v>51.619375</v>
      </c>
      <c r="Q595" s="0" t="n">
        <v>7.143236</v>
      </c>
      <c r="R595" s="7" t="n">
        <v>40723.4495138889</v>
      </c>
      <c r="S595" s="8" t="e">
        <f aca="false">x(P595,Q595,T$4,S$4)</f>
        <v>#VALUE!</v>
      </c>
      <c r="T595" s="8" t="e">
        <f aca="false">y(P595,Q595,T$4,S$4)</f>
        <v>#VALUE!</v>
      </c>
      <c r="U595" s="9" t="e">
        <f aca="false">U594+SQRT((S595-S594)^2+(T595-T594)^2)/1000</f>
        <v>#VALUE!</v>
      </c>
      <c r="V595" s="10" t="e">
        <f aca="false">(U596-U594)/(O596-O594)*3600</f>
        <v>#VALUE!</v>
      </c>
      <c r="W595" s="9" t="e">
        <f aca="false">U$1502-U595</f>
        <v>#VALUE!</v>
      </c>
      <c r="X595" s="9" t="e">
        <f aca="false">SQRT((S595-S$1502)^2+(T595-T$1502)^2)/1000</f>
        <v>#VALUE!</v>
      </c>
      <c r="Y595" s="10" t="e">
        <f aca="false">-(X596-X594)/($O596-$O594)*3600</f>
        <v>#VALUE!</v>
      </c>
    </row>
    <row r="596" customFormat="false" ht="12.75" hidden="false" customHeight="false" outlineLevel="0" collapsed="false">
      <c r="A596" s="0" t="n">
        <v>590</v>
      </c>
      <c r="B596" s="6" t="e">
        <f aca="false">dt(E596,E$6)</f>
        <v>#VALUE!</v>
      </c>
      <c r="C596" s="0" t="n">
        <v>51.618117</v>
      </c>
      <c r="D596" s="0" t="n">
        <v>7.164872</v>
      </c>
      <c r="E596" s="7" t="n">
        <v>40723.3188888889</v>
      </c>
      <c r="F596" s="8" t="e">
        <f aca="false">x(C596,D596,G$4,F$4)</f>
        <v>#VALUE!</v>
      </c>
      <c r="G596" s="8" t="e">
        <f aca="false">y(C596,D596,G$4,F$4)</f>
        <v>#VALUE!</v>
      </c>
      <c r="H596" s="9" t="e">
        <f aca="false">H595+SQRT((F596-F595)^2+(G596-G595)^2)/1000</f>
        <v>#VALUE!</v>
      </c>
      <c r="I596" s="10" t="e">
        <f aca="false">(H597-H595)/(B597-B595)*3600</f>
        <v>#VALUE!</v>
      </c>
      <c r="J596" s="9" t="e">
        <f aca="false">H$1234-H596</f>
        <v>#VALUE!</v>
      </c>
      <c r="K596" s="9" t="e">
        <f aca="false">SQRT((F596-F$1234)^2+(G596-G$1234)^2)/1000</f>
        <v>#VALUE!</v>
      </c>
      <c r="L596" s="10" t="e">
        <f aca="false">-(K597-K595)/($B597-$B595)*3600</f>
        <v>#VALUE!</v>
      </c>
      <c r="N596" s="0" t="n">
        <v>590</v>
      </c>
      <c r="O596" s="6" t="n">
        <f aca="false">SECOND($R596-$R$6)+60*MINUTE($R596-$R$6)+3600*HOUR($R596-$R$6)</f>
        <v>592</v>
      </c>
      <c r="P596" s="0" t="n">
        <v>51.619375</v>
      </c>
      <c r="Q596" s="0" t="n">
        <v>7.143366</v>
      </c>
      <c r="R596" s="7" t="n">
        <v>40723.449525463</v>
      </c>
      <c r="S596" s="8" t="e">
        <f aca="false">x(P596,Q596,T$4,S$4)</f>
        <v>#VALUE!</v>
      </c>
      <c r="T596" s="8" t="e">
        <f aca="false">y(P596,Q596,T$4,S$4)</f>
        <v>#VALUE!</v>
      </c>
      <c r="U596" s="9" t="e">
        <f aca="false">U595+SQRT((S596-S595)^2+(T596-T595)^2)/1000</f>
        <v>#VALUE!</v>
      </c>
      <c r="V596" s="10" t="e">
        <f aca="false">(U597-U595)/(O597-O595)*3600</f>
        <v>#VALUE!</v>
      </c>
      <c r="W596" s="9" t="e">
        <f aca="false">U$1502-U596</f>
        <v>#VALUE!</v>
      </c>
      <c r="X596" s="9" t="e">
        <f aca="false">SQRT((S596-S$1502)^2+(T596-T$1502)^2)/1000</f>
        <v>#VALUE!</v>
      </c>
      <c r="Y596" s="10" t="e">
        <f aca="false">-(X597-X595)/($O597-$O595)*3600</f>
        <v>#VALUE!</v>
      </c>
    </row>
    <row r="597" customFormat="false" ht="12.75" hidden="false" customHeight="false" outlineLevel="0" collapsed="false">
      <c r="A597" s="0" t="n">
        <v>591</v>
      </c>
      <c r="B597" s="6" t="e">
        <f aca="false">dt(E597,E$6)</f>
        <v>#VALUE!</v>
      </c>
      <c r="C597" s="0" t="n">
        <v>51.618133</v>
      </c>
      <c r="D597" s="0" t="n">
        <v>7.164627</v>
      </c>
      <c r="E597" s="7" t="n">
        <v>40723.318900463</v>
      </c>
      <c r="F597" s="8" t="e">
        <f aca="false">x(C597,D597,G$4,F$4)</f>
        <v>#VALUE!</v>
      </c>
      <c r="G597" s="8" t="e">
        <f aca="false">y(C597,D597,G$4,F$4)</f>
        <v>#VALUE!</v>
      </c>
      <c r="H597" s="9" t="e">
        <f aca="false">H596+SQRT((F597-F596)^2+(G597-G596)^2)/1000</f>
        <v>#VALUE!</v>
      </c>
      <c r="I597" s="10" t="e">
        <f aca="false">(H598-H596)/(B598-B596)*3600</f>
        <v>#VALUE!</v>
      </c>
      <c r="J597" s="9" t="e">
        <f aca="false">H$1234-H597</f>
        <v>#VALUE!</v>
      </c>
      <c r="K597" s="9" t="e">
        <f aca="false">SQRT((F597-F$1234)^2+(G597-G$1234)^2)/1000</f>
        <v>#VALUE!</v>
      </c>
      <c r="L597" s="10" t="e">
        <f aca="false">-(K598-K596)/($B598-$B596)*3600</f>
        <v>#VALUE!</v>
      </c>
      <c r="N597" s="0" t="n">
        <v>591</v>
      </c>
      <c r="O597" s="6" t="n">
        <f aca="false">SECOND($R597-$R$6)+60*MINUTE($R597-$R$6)+3600*HOUR($R597-$R$6)</f>
        <v>593</v>
      </c>
      <c r="P597" s="0" t="n">
        <v>51.619377</v>
      </c>
      <c r="Q597" s="0" t="n">
        <v>7.143506</v>
      </c>
      <c r="R597" s="7" t="n">
        <v>40723.449537037</v>
      </c>
      <c r="S597" s="8" t="e">
        <f aca="false">x(P597,Q597,T$4,S$4)</f>
        <v>#VALUE!</v>
      </c>
      <c r="T597" s="8" t="e">
        <f aca="false">y(P597,Q597,T$4,S$4)</f>
        <v>#VALUE!</v>
      </c>
      <c r="U597" s="9" t="e">
        <f aca="false">U596+SQRT((S597-S596)^2+(T597-T596)^2)/1000</f>
        <v>#VALUE!</v>
      </c>
      <c r="V597" s="10" t="e">
        <f aca="false">(U598-U596)/(O598-O596)*3600</f>
        <v>#VALUE!</v>
      </c>
      <c r="W597" s="9" t="e">
        <f aca="false">U$1502-U597</f>
        <v>#VALUE!</v>
      </c>
      <c r="X597" s="9" t="e">
        <f aca="false">SQRT((S597-S$1502)^2+(T597-T$1502)^2)/1000</f>
        <v>#VALUE!</v>
      </c>
      <c r="Y597" s="10" t="e">
        <f aca="false">-(X598-X596)/($O598-$O596)*3600</f>
        <v>#VALUE!</v>
      </c>
    </row>
    <row r="598" customFormat="false" ht="12.75" hidden="false" customHeight="false" outlineLevel="0" collapsed="false">
      <c r="A598" s="0" t="n">
        <v>592</v>
      </c>
      <c r="B598" s="6" t="e">
        <f aca="false">dt(E598,E$6)</f>
        <v>#VALUE!</v>
      </c>
      <c r="C598" s="0" t="n">
        <v>51.618149</v>
      </c>
      <c r="D598" s="0" t="n">
        <v>7.164384</v>
      </c>
      <c r="E598" s="7" t="n">
        <v>40723.318912037</v>
      </c>
      <c r="F598" s="8" t="e">
        <f aca="false">x(C598,D598,G$4,F$4)</f>
        <v>#VALUE!</v>
      </c>
      <c r="G598" s="8" t="e">
        <f aca="false">y(C598,D598,G$4,F$4)</f>
        <v>#VALUE!</v>
      </c>
      <c r="H598" s="9" t="e">
        <f aca="false">H597+SQRT((F598-F597)^2+(G598-G597)^2)/1000</f>
        <v>#VALUE!</v>
      </c>
      <c r="I598" s="10" t="e">
        <f aca="false">(H599-H597)/(B599-B597)*3600</f>
        <v>#VALUE!</v>
      </c>
      <c r="J598" s="9" t="e">
        <f aca="false">H$1234-H598</f>
        <v>#VALUE!</v>
      </c>
      <c r="K598" s="9" t="e">
        <f aca="false">SQRT((F598-F$1234)^2+(G598-G$1234)^2)/1000</f>
        <v>#VALUE!</v>
      </c>
      <c r="L598" s="10" t="e">
        <f aca="false">-(K599-K597)/($B599-$B597)*3600</f>
        <v>#VALUE!</v>
      </c>
      <c r="N598" s="0" t="n">
        <v>592</v>
      </c>
      <c r="O598" s="6" t="n">
        <f aca="false">SECOND($R598-$R$6)+60*MINUTE($R598-$R$6)+3600*HOUR($R598-$R$6)</f>
        <v>594</v>
      </c>
      <c r="P598" s="0" t="n">
        <v>51.619378</v>
      </c>
      <c r="Q598" s="0" t="n">
        <v>7.143651</v>
      </c>
      <c r="R598" s="7" t="n">
        <v>40723.4495486111</v>
      </c>
      <c r="S598" s="8" t="e">
        <f aca="false">x(P598,Q598,T$4,S$4)</f>
        <v>#VALUE!</v>
      </c>
      <c r="T598" s="8" t="e">
        <f aca="false">y(P598,Q598,T$4,S$4)</f>
        <v>#VALUE!</v>
      </c>
      <c r="U598" s="9" t="e">
        <f aca="false">U597+SQRT((S598-S597)^2+(T598-T597)^2)/1000</f>
        <v>#VALUE!</v>
      </c>
      <c r="V598" s="10" t="e">
        <f aca="false">(U599-U597)/(O599-O597)*3600</f>
        <v>#VALUE!</v>
      </c>
      <c r="W598" s="9" t="e">
        <f aca="false">U$1502-U598</f>
        <v>#VALUE!</v>
      </c>
      <c r="X598" s="9" t="e">
        <f aca="false">SQRT((S598-S$1502)^2+(T598-T$1502)^2)/1000</f>
        <v>#VALUE!</v>
      </c>
      <c r="Y598" s="10" t="e">
        <f aca="false">-(X599-X597)/($O599-$O597)*3600</f>
        <v>#VALUE!</v>
      </c>
    </row>
    <row r="599" customFormat="false" ht="12.75" hidden="false" customHeight="false" outlineLevel="0" collapsed="false">
      <c r="A599" s="0" t="n">
        <v>593</v>
      </c>
      <c r="B599" s="6" t="e">
        <f aca="false">dt(E599,E$6)</f>
        <v>#VALUE!</v>
      </c>
      <c r="C599" s="0" t="n">
        <v>51.618163</v>
      </c>
      <c r="D599" s="0" t="n">
        <v>7.164141</v>
      </c>
      <c r="E599" s="7" t="n">
        <v>40723.3189236111</v>
      </c>
      <c r="F599" s="8" t="e">
        <f aca="false">x(C599,D599,G$4,F$4)</f>
        <v>#VALUE!</v>
      </c>
      <c r="G599" s="8" t="e">
        <f aca="false">y(C599,D599,G$4,F$4)</f>
        <v>#VALUE!</v>
      </c>
      <c r="H599" s="9" t="e">
        <f aca="false">H598+SQRT((F599-F598)^2+(G599-G598)^2)/1000</f>
        <v>#VALUE!</v>
      </c>
      <c r="I599" s="10" t="e">
        <f aca="false">(H600-H598)/(B600-B598)*3600</f>
        <v>#VALUE!</v>
      </c>
      <c r="J599" s="9" t="e">
        <f aca="false">H$1234-H599</f>
        <v>#VALUE!</v>
      </c>
      <c r="K599" s="9" t="e">
        <f aca="false">SQRT((F599-F$1234)^2+(G599-G$1234)^2)/1000</f>
        <v>#VALUE!</v>
      </c>
      <c r="L599" s="10" t="e">
        <f aca="false">-(K600-K598)/($B600-$B598)*3600</f>
        <v>#VALUE!</v>
      </c>
      <c r="N599" s="0" t="n">
        <v>593</v>
      </c>
      <c r="O599" s="6" t="n">
        <f aca="false">SECOND($R599-$R$6)+60*MINUTE($R599-$R$6)+3600*HOUR($R599-$R$6)</f>
        <v>595</v>
      </c>
      <c r="P599" s="0" t="n">
        <v>51.619379</v>
      </c>
      <c r="Q599" s="0" t="n">
        <v>7.1438</v>
      </c>
      <c r="R599" s="7" t="n">
        <v>40723.4495601852</v>
      </c>
      <c r="S599" s="8" t="e">
        <f aca="false">x(P599,Q599,T$4,S$4)</f>
        <v>#VALUE!</v>
      </c>
      <c r="T599" s="8" t="e">
        <f aca="false">y(P599,Q599,T$4,S$4)</f>
        <v>#VALUE!</v>
      </c>
      <c r="U599" s="9" t="e">
        <f aca="false">U598+SQRT((S599-S598)^2+(T599-T598)^2)/1000</f>
        <v>#VALUE!</v>
      </c>
      <c r="V599" s="10" t="e">
        <f aca="false">(U600-U598)/(O600-O598)*3600</f>
        <v>#VALUE!</v>
      </c>
      <c r="W599" s="9" t="e">
        <f aca="false">U$1502-U599</f>
        <v>#VALUE!</v>
      </c>
      <c r="X599" s="9" t="e">
        <f aca="false">SQRT((S599-S$1502)^2+(T599-T$1502)^2)/1000</f>
        <v>#VALUE!</v>
      </c>
      <c r="Y599" s="10" t="e">
        <f aca="false">-(X600-X598)/($O600-$O598)*3600</f>
        <v>#VALUE!</v>
      </c>
    </row>
    <row r="600" customFormat="false" ht="12.75" hidden="false" customHeight="false" outlineLevel="0" collapsed="false">
      <c r="A600" s="0" t="n">
        <v>594</v>
      </c>
      <c r="B600" s="6" t="e">
        <f aca="false">dt(E600,E$6)</f>
        <v>#VALUE!</v>
      </c>
      <c r="C600" s="0" t="n">
        <v>51.618173</v>
      </c>
      <c r="D600" s="0" t="n">
        <v>7.163892</v>
      </c>
      <c r="E600" s="7" t="n">
        <v>40723.3189351852</v>
      </c>
      <c r="F600" s="8" t="e">
        <f aca="false">x(C600,D600,G$4,F$4)</f>
        <v>#VALUE!</v>
      </c>
      <c r="G600" s="8" t="e">
        <f aca="false">y(C600,D600,G$4,F$4)</f>
        <v>#VALUE!</v>
      </c>
      <c r="H600" s="9" t="e">
        <f aca="false">H599+SQRT((F600-F599)^2+(G600-G599)^2)/1000</f>
        <v>#VALUE!</v>
      </c>
      <c r="I600" s="10" t="e">
        <f aca="false">(H601-H599)/(B601-B599)*3600</f>
        <v>#VALUE!</v>
      </c>
      <c r="J600" s="9" t="e">
        <f aca="false">H$1234-H600</f>
        <v>#VALUE!</v>
      </c>
      <c r="K600" s="9" t="e">
        <f aca="false">SQRT((F600-F$1234)^2+(G600-G$1234)^2)/1000</f>
        <v>#VALUE!</v>
      </c>
      <c r="L600" s="10" t="e">
        <f aca="false">-(K601-K599)/($B601-$B599)*3600</f>
        <v>#VALUE!</v>
      </c>
      <c r="N600" s="0" t="n">
        <v>594</v>
      </c>
      <c r="O600" s="6" t="n">
        <f aca="false">SECOND($R600-$R$6)+60*MINUTE($R600-$R$6)+3600*HOUR($R600-$R$6)</f>
        <v>596</v>
      </c>
      <c r="P600" s="0" t="n">
        <v>51.619383</v>
      </c>
      <c r="Q600" s="0" t="n">
        <v>7.143951</v>
      </c>
      <c r="R600" s="7" t="n">
        <v>40723.4495717593</v>
      </c>
      <c r="S600" s="8" t="e">
        <f aca="false">x(P600,Q600,T$4,S$4)</f>
        <v>#VALUE!</v>
      </c>
      <c r="T600" s="8" t="e">
        <f aca="false">y(P600,Q600,T$4,S$4)</f>
        <v>#VALUE!</v>
      </c>
      <c r="U600" s="9" t="e">
        <f aca="false">U599+SQRT((S600-S599)^2+(T600-T599)^2)/1000</f>
        <v>#VALUE!</v>
      </c>
      <c r="V600" s="10" t="e">
        <f aca="false">(U601-U599)/(O601-O599)*3600</f>
        <v>#VALUE!</v>
      </c>
      <c r="W600" s="9" t="e">
        <f aca="false">U$1502-U600</f>
        <v>#VALUE!</v>
      </c>
      <c r="X600" s="9" t="e">
        <f aca="false">SQRT((S600-S$1502)^2+(T600-T$1502)^2)/1000</f>
        <v>#VALUE!</v>
      </c>
      <c r="Y600" s="10" t="e">
        <f aca="false">-(X601-X599)/($O601-$O599)*3600</f>
        <v>#VALUE!</v>
      </c>
    </row>
    <row r="601" customFormat="false" ht="12.75" hidden="false" customHeight="false" outlineLevel="0" collapsed="false">
      <c r="A601" s="0" t="n">
        <v>595</v>
      </c>
      <c r="B601" s="6" t="e">
        <f aca="false">dt(E601,E$6)</f>
        <v>#VALUE!</v>
      </c>
      <c r="C601" s="0" t="n">
        <v>51.618181</v>
      </c>
      <c r="D601" s="0" t="n">
        <v>7.163637</v>
      </c>
      <c r="E601" s="7" t="n">
        <v>40723.3189467593</v>
      </c>
      <c r="F601" s="8" t="e">
        <f aca="false">x(C601,D601,G$4,F$4)</f>
        <v>#VALUE!</v>
      </c>
      <c r="G601" s="8" t="e">
        <f aca="false">y(C601,D601,G$4,F$4)</f>
        <v>#VALUE!</v>
      </c>
      <c r="H601" s="9" t="e">
        <f aca="false">H600+SQRT((F601-F600)^2+(G601-G600)^2)/1000</f>
        <v>#VALUE!</v>
      </c>
      <c r="I601" s="10" t="e">
        <f aca="false">(H602-H600)/(B602-B600)*3600</f>
        <v>#VALUE!</v>
      </c>
      <c r="J601" s="9" t="e">
        <f aca="false">H$1234-H601</f>
        <v>#VALUE!</v>
      </c>
      <c r="K601" s="9" t="e">
        <f aca="false">SQRT((F601-F$1234)^2+(G601-G$1234)^2)/1000</f>
        <v>#VALUE!</v>
      </c>
      <c r="L601" s="10" t="e">
        <f aca="false">-(K602-K600)/($B602-$B600)*3600</f>
        <v>#VALUE!</v>
      </c>
      <c r="N601" s="0" t="n">
        <v>595</v>
      </c>
      <c r="O601" s="6" t="n">
        <f aca="false">SECOND($R601-$R$6)+60*MINUTE($R601-$R$6)+3600*HOUR($R601-$R$6)</f>
        <v>597</v>
      </c>
      <c r="P601" s="0" t="n">
        <v>51.619389</v>
      </c>
      <c r="Q601" s="0" t="n">
        <v>7.144105</v>
      </c>
      <c r="R601" s="7" t="n">
        <v>40723.4495833333</v>
      </c>
      <c r="S601" s="8" t="e">
        <f aca="false">x(P601,Q601,T$4,S$4)</f>
        <v>#VALUE!</v>
      </c>
      <c r="T601" s="8" t="e">
        <f aca="false">y(P601,Q601,T$4,S$4)</f>
        <v>#VALUE!</v>
      </c>
      <c r="U601" s="9" t="e">
        <f aca="false">U600+SQRT((S601-S600)^2+(T601-T600)^2)/1000</f>
        <v>#VALUE!</v>
      </c>
      <c r="V601" s="10" t="e">
        <f aca="false">(U602-U600)/(O602-O600)*3600</f>
        <v>#VALUE!</v>
      </c>
      <c r="W601" s="9" t="e">
        <f aca="false">U$1502-U601</f>
        <v>#VALUE!</v>
      </c>
      <c r="X601" s="9" t="e">
        <f aca="false">SQRT((S601-S$1502)^2+(T601-T$1502)^2)/1000</f>
        <v>#VALUE!</v>
      </c>
      <c r="Y601" s="10" t="e">
        <f aca="false">-(X602-X600)/($O602-$O600)*3600</f>
        <v>#VALUE!</v>
      </c>
    </row>
    <row r="602" customFormat="false" ht="12.75" hidden="false" customHeight="false" outlineLevel="0" collapsed="false">
      <c r="A602" s="0" t="n">
        <v>596</v>
      </c>
      <c r="B602" s="6" t="e">
        <f aca="false">dt(E602,E$6)</f>
        <v>#VALUE!</v>
      </c>
      <c r="C602" s="0" t="n">
        <v>51.618184</v>
      </c>
      <c r="D602" s="0" t="n">
        <v>7.163374</v>
      </c>
      <c r="E602" s="7" t="n">
        <v>40723.3189583333</v>
      </c>
      <c r="F602" s="8" t="e">
        <f aca="false">x(C602,D602,G$4,F$4)</f>
        <v>#VALUE!</v>
      </c>
      <c r="G602" s="8" t="e">
        <f aca="false">y(C602,D602,G$4,F$4)</f>
        <v>#VALUE!</v>
      </c>
      <c r="H602" s="9" t="e">
        <f aca="false">H601+SQRT((F602-F601)^2+(G602-G601)^2)/1000</f>
        <v>#VALUE!</v>
      </c>
      <c r="I602" s="10" t="e">
        <f aca="false">(H603-H601)/(B603-B601)*3600</f>
        <v>#VALUE!</v>
      </c>
      <c r="J602" s="9" t="e">
        <f aca="false">H$1234-H602</f>
        <v>#VALUE!</v>
      </c>
      <c r="K602" s="9" t="e">
        <f aca="false">SQRT((F602-F$1234)^2+(G602-G$1234)^2)/1000</f>
        <v>#VALUE!</v>
      </c>
      <c r="L602" s="10" t="e">
        <f aca="false">-(K603-K601)/($B603-$B601)*3600</f>
        <v>#VALUE!</v>
      </c>
      <c r="N602" s="0" t="n">
        <v>596</v>
      </c>
      <c r="O602" s="6" t="n">
        <f aca="false">SECOND($R602-$R$6)+60*MINUTE($R602-$R$6)+3600*HOUR($R602-$R$6)</f>
        <v>598</v>
      </c>
      <c r="P602" s="0" t="n">
        <v>51.619394</v>
      </c>
      <c r="Q602" s="0" t="n">
        <v>7.144261</v>
      </c>
      <c r="R602" s="7" t="n">
        <v>40723.4495949074</v>
      </c>
      <c r="S602" s="8" t="e">
        <f aca="false">x(P602,Q602,T$4,S$4)</f>
        <v>#VALUE!</v>
      </c>
      <c r="T602" s="8" t="e">
        <f aca="false">y(P602,Q602,T$4,S$4)</f>
        <v>#VALUE!</v>
      </c>
      <c r="U602" s="9" t="e">
        <f aca="false">U601+SQRT((S602-S601)^2+(T602-T601)^2)/1000</f>
        <v>#VALUE!</v>
      </c>
      <c r="V602" s="10" t="e">
        <f aca="false">(U603-U601)/(O603-O601)*3600</f>
        <v>#VALUE!</v>
      </c>
      <c r="W602" s="9" t="e">
        <f aca="false">U$1502-U602</f>
        <v>#VALUE!</v>
      </c>
      <c r="X602" s="9" t="e">
        <f aca="false">SQRT((S602-S$1502)^2+(T602-T$1502)^2)/1000</f>
        <v>#VALUE!</v>
      </c>
      <c r="Y602" s="10" t="e">
        <f aca="false">-(X603-X601)/($O603-$O601)*3600</f>
        <v>#VALUE!</v>
      </c>
    </row>
    <row r="603" customFormat="false" ht="12.75" hidden="false" customHeight="false" outlineLevel="0" collapsed="false">
      <c r="A603" s="0" t="n">
        <v>597</v>
      </c>
      <c r="B603" s="6" t="e">
        <f aca="false">dt(E603,E$6)</f>
        <v>#VALUE!</v>
      </c>
      <c r="C603" s="0" t="n">
        <v>51.618185</v>
      </c>
      <c r="D603" s="0" t="n">
        <v>7.163107</v>
      </c>
      <c r="E603" s="7" t="n">
        <v>40723.3189699074</v>
      </c>
      <c r="F603" s="8" t="e">
        <f aca="false">x(C603,D603,G$4,F$4)</f>
        <v>#VALUE!</v>
      </c>
      <c r="G603" s="8" t="e">
        <f aca="false">y(C603,D603,G$4,F$4)</f>
        <v>#VALUE!</v>
      </c>
      <c r="H603" s="9" t="e">
        <f aca="false">H602+SQRT((F603-F602)^2+(G603-G602)^2)/1000</f>
        <v>#VALUE!</v>
      </c>
      <c r="I603" s="10" t="e">
        <f aca="false">(H604-H602)/(B604-B602)*3600</f>
        <v>#VALUE!</v>
      </c>
      <c r="J603" s="9" t="e">
        <f aca="false">H$1234-H603</f>
        <v>#VALUE!</v>
      </c>
      <c r="K603" s="9" t="e">
        <f aca="false">SQRT((F603-F$1234)^2+(G603-G$1234)^2)/1000</f>
        <v>#VALUE!</v>
      </c>
      <c r="L603" s="10" t="e">
        <f aca="false">-(K604-K602)/($B604-$B602)*3600</f>
        <v>#VALUE!</v>
      </c>
      <c r="N603" s="0" t="n">
        <v>597</v>
      </c>
      <c r="O603" s="6" t="n">
        <f aca="false">SECOND($R603-$R$6)+60*MINUTE($R603-$R$6)+3600*HOUR($R603-$R$6)</f>
        <v>599</v>
      </c>
      <c r="P603" s="0" t="n">
        <v>51.619396</v>
      </c>
      <c r="Q603" s="0" t="n">
        <v>7.144415</v>
      </c>
      <c r="R603" s="7" t="n">
        <v>40723.4496064815</v>
      </c>
      <c r="S603" s="8" t="e">
        <f aca="false">x(P603,Q603,T$4,S$4)</f>
        <v>#VALUE!</v>
      </c>
      <c r="T603" s="8" t="e">
        <f aca="false">y(P603,Q603,T$4,S$4)</f>
        <v>#VALUE!</v>
      </c>
      <c r="U603" s="9" t="e">
        <f aca="false">U602+SQRT((S603-S602)^2+(T603-T602)^2)/1000</f>
        <v>#VALUE!</v>
      </c>
      <c r="V603" s="10" t="e">
        <f aca="false">(U604-U602)/(O604-O602)*3600</f>
        <v>#VALUE!</v>
      </c>
      <c r="W603" s="9" t="e">
        <f aca="false">U$1502-U603</f>
        <v>#VALUE!</v>
      </c>
      <c r="X603" s="9" t="e">
        <f aca="false">SQRT((S603-S$1502)^2+(T603-T$1502)^2)/1000</f>
        <v>#VALUE!</v>
      </c>
      <c r="Y603" s="10" t="e">
        <f aca="false">-(X604-X602)/($O604-$O602)*3600</f>
        <v>#VALUE!</v>
      </c>
    </row>
    <row r="604" customFormat="false" ht="12.75" hidden="false" customHeight="false" outlineLevel="0" collapsed="false">
      <c r="A604" s="0" t="n">
        <v>598</v>
      </c>
      <c r="B604" s="6" t="e">
        <f aca="false">dt(E604,E$6)</f>
        <v>#VALUE!</v>
      </c>
      <c r="C604" s="0" t="n">
        <v>51.618179</v>
      </c>
      <c r="D604" s="0" t="n">
        <v>7.162852</v>
      </c>
      <c r="E604" s="7" t="n">
        <v>40723.3189814815</v>
      </c>
      <c r="F604" s="8" t="e">
        <f aca="false">x(C604,D604,G$4,F$4)</f>
        <v>#VALUE!</v>
      </c>
      <c r="G604" s="8" t="e">
        <f aca="false">y(C604,D604,G$4,F$4)</f>
        <v>#VALUE!</v>
      </c>
      <c r="H604" s="9" t="e">
        <f aca="false">H603+SQRT((F604-F603)^2+(G604-G603)^2)/1000</f>
        <v>#VALUE!</v>
      </c>
      <c r="I604" s="10" t="e">
        <f aca="false">(H605-H603)/(B605-B603)*3600</f>
        <v>#VALUE!</v>
      </c>
      <c r="J604" s="9" t="e">
        <f aca="false">H$1234-H604</f>
        <v>#VALUE!</v>
      </c>
      <c r="K604" s="9" t="e">
        <f aca="false">SQRT((F604-F$1234)^2+(G604-G$1234)^2)/1000</f>
        <v>#VALUE!</v>
      </c>
      <c r="L604" s="10" t="e">
        <f aca="false">-(K605-K603)/($B605-$B603)*3600</f>
        <v>#VALUE!</v>
      </c>
      <c r="N604" s="0" t="n">
        <v>598</v>
      </c>
      <c r="O604" s="6" t="n">
        <f aca="false">SECOND($R604-$R$6)+60*MINUTE($R604-$R$6)+3600*HOUR($R604-$R$6)</f>
        <v>600</v>
      </c>
      <c r="P604" s="0" t="n">
        <v>51.6194</v>
      </c>
      <c r="Q604" s="0" t="n">
        <v>7.144555</v>
      </c>
      <c r="R604" s="7" t="n">
        <v>40723.4496180556</v>
      </c>
      <c r="S604" s="8" t="e">
        <f aca="false">x(P604,Q604,T$4,S$4)</f>
        <v>#VALUE!</v>
      </c>
      <c r="T604" s="8" t="e">
        <f aca="false">y(P604,Q604,T$4,S$4)</f>
        <v>#VALUE!</v>
      </c>
      <c r="U604" s="9" t="e">
        <f aca="false">U603+SQRT((S604-S603)^2+(T604-T603)^2)/1000</f>
        <v>#VALUE!</v>
      </c>
      <c r="V604" s="10" t="e">
        <f aca="false">(U605-U603)/(O605-O603)*3600</f>
        <v>#VALUE!</v>
      </c>
      <c r="W604" s="9" t="e">
        <f aca="false">U$1502-U604</f>
        <v>#VALUE!</v>
      </c>
      <c r="X604" s="9" t="e">
        <f aca="false">SQRT((S604-S$1502)^2+(T604-T$1502)^2)/1000</f>
        <v>#VALUE!</v>
      </c>
      <c r="Y604" s="10" t="e">
        <f aca="false">-(X605-X603)/($O605-$O603)*3600</f>
        <v>#VALUE!</v>
      </c>
    </row>
    <row r="605" customFormat="false" ht="12.75" hidden="false" customHeight="false" outlineLevel="0" collapsed="false">
      <c r="A605" s="0" t="n">
        <v>599</v>
      </c>
      <c r="B605" s="6" t="e">
        <f aca="false">dt(E605,E$6)</f>
        <v>#VALUE!</v>
      </c>
      <c r="C605" s="0" t="n">
        <v>51.618169</v>
      </c>
      <c r="D605" s="0" t="n">
        <v>7.162598</v>
      </c>
      <c r="E605" s="7" t="n">
        <v>40723.3189930556</v>
      </c>
      <c r="F605" s="8" t="e">
        <f aca="false">x(C605,D605,G$4,F$4)</f>
        <v>#VALUE!</v>
      </c>
      <c r="G605" s="8" t="e">
        <f aca="false">y(C605,D605,G$4,F$4)</f>
        <v>#VALUE!</v>
      </c>
      <c r="H605" s="9" t="e">
        <f aca="false">H604+SQRT((F605-F604)^2+(G605-G604)^2)/1000</f>
        <v>#VALUE!</v>
      </c>
      <c r="I605" s="10" t="e">
        <f aca="false">(H606-H604)/(B606-B604)*3600</f>
        <v>#VALUE!</v>
      </c>
      <c r="J605" s="9" t="e">
        <f aca="false">H$1234-H605</f>
        <v>#VALUE!</v>
      </c>
      <c r="K605" s="9" t="e">
        <f aca="false">SQRT((F605-F$1234)^2+(G605-G$1234)^2)/1000</f>
        <v>#VALUE!</v>
      </c>
      <c r="L605" s="10" t="e">
        <f aca="false">-(K606-K604)/($B606-$B604)*3600</f>
        <v>#VALUE!</v>
      </c>
      <c r="N605" s="0" t="n">
        <v>599</v>
      </c>
      <c r="O605" s="6" t="n">
        <f aca="false">SECOND($R605-$R$6)+60*MINUTE($R605-$R$6)+3600*HOUR($R605-$R$6)</f>
        <v>601</v>
      </c>
      <c r="P605" s="0" t="n">
        <v>51.619405</v>
      </c>
      <c r="Q605" s="0" t="n">
        <v>7.144688</v>
      </c>
      <c r="R605" s="7" t="n">
        <v>40723.4496296296</v>
      </c>
      <c r="S605" s="8" t="e">
        <f aca="false">x(P605,Q605,T$4,S$4)</f>
        <v>#VALUE!</v>
      </c>
      <c r="T605" s="8" t="e">
        <f aca="false">y(P605,Q605,T$4,S$4)</f>
        <v>#VALUE!</v>
      </c>
      <c r="U605" s="9" t="e">
        <f aca="false">U604+SQRT((S605-S604)^2+(T605-T604)^2)/1000</f>
        <v>#VALUE!</v>
      </c>
      <c r="V605" s="10" t="e">
        <f aca="false">(U606-U604)/(O606-O604)*3600</f>
        <v>#VALUE!</v>
      </c>
      <c r="W605" s="9" t="e">
        <f aca="false">U$1502-U605</f>
        <v>#VALUE!</v>
      </c>
      <c r="X605" s="9" t="e">
        <f aca="false">SQRT((S605-S$1502)^2+(T605-T$1502)^2)/1000</f>
        <v>#VALUE!</v>
      </c>
      <c r="Y605" s="10" t="e">
        <f aca="false">-(X606-X604)/($O606-$O604)*3600</f>
        <v>#VALUE!</v>
      </c>
    </row>
    <row r="606" customFormat="false" ht="12.75" hidden="false" customHeight="false" outlineLevel="0" collapsed="false">
      <c r="A606" s="0" t="n">
        <v>600</v>
      </c>
      <c r="B606" s="6" t="e">
        <f aca="false">dt(E606,E$6)</f>
        <v>#VALUE!</v>
      </c>
      <c r="C606" s="0" t="n">
        <v>51.618151</v>
      </c>
      <c r="D606" s="0" t="n">
        <v>7.16234</v>
      </c>
      <c r="E606" s="7" t="n">
        <v>40723.3190046296</v>
      </c>
      <c r="F606" s="8" t="e">
        <f aca="false">x(C606,D606,G$4,F$4)</f>
        <v>#VALUE!</v>
      </c>
      <c r="G606" s="8" t="e">
        <f aca="false">y(C606,D606,G$4,F$4)</f>
        <v>#VALUE!</v>
      </c>
      <c r="H606" s="9" t="e">
        <f aca="false">H605+SQRT((F606-F605)^2+(G606-G605)^2)/1000</f>
        <v>#VALUE!</v>
      </c>
      <c r="I606" s="10" t="e">
        <f aca="false">(H607-H605)/(B607-B605)*3600</f>
        <v>#VALUE!</v>
      </c>
      <c r="J606" s="9" t="e">
        <f aca="false">H$1234-H606</f>
        <v>#VALUE!</v>
      </c>
      <c r="K606" s="9" t="e">
        <f aca="false">SQRT((F606-F$1234)^2+(G606-G$1234)^2)/1000</f>
        <v>#VALUE!</v>
      </c>
      <c r="L606" s="10" t="e">
        <f aca="false">-(K607-K605)/($B607-$B605)*3600</f>
        <v>#VALUE!</v>
      </c>
      <c r="N606" s="0" t="n">
        <v>600</v>
      </c>
      <c r="O606" s="6" t="n">
        <f aca="false">SECOND($R606-$R$6)+60*MINUTE($R606-$R$6)+3600*HOUR($R606-$R$6)</f>
        <v>602</v>
      </c>
      <c r="P606" s="0" t="n">
        <v>51.619411</v>
      </c>
      <c r="Q606" s="0" t="n">
        <v>7.144818</v>
      </c>
      <c r="R606" s="7" t="n">
        <v>40723.4496412037</v>
      </c>
      <c r="S606" s="8" t="e">
        <f aca="false">x(P606,Q606,T$4,S$4)</f>
        <v>#VALUE!</v>
      </c>
      <c r="T606" s="8" t="e">
        <f aca="false">y(P606,Q606,T$4,S$4)</f>
        <v>#VALUE!</v>
      </c>
      <c r="U606" s="9" t="e">
        <f aca="false">U605+SQRT((S606-S605)^2+(T606-T605)^2)/1000</f>
        <v>#VALUE!</v>
      </c>
      <c r="V606" s="10" t="e">
        <f aca="false">(U607-U605)/(O607-O605)*3600</f>
        <v>#VALUE!</v>
      </c>
      <c r="W606" s="9" t="e">
        <f aca="false">U$1502-U606</f>
        <v>#VALUE!</v>
      </c>
      <c r="X606" s="9" t="e">
        <f aca="false">SQRT((S606-S$1502)^2+(T606-T$1502)^2)/1000</f>
        <v>#VALUE!</v>
      </c>
      <c r="Y606" s="10" t="e">
        <f aca="false">-(X607-X605)/($O607-$O605)*3600</f>
        <v>#VALUE!</v>
      </c>
    </row>
    <row r="607" customFormat="false" ht="12.75" hidden="false" customHeight="false" outlineLevel="0" collapsed="false">
      <c r="A607" s="0" t="n">
        <v>601</v>
      </c>
      <c r="B607" s="6" t="e">
        <f aca="false">dt(E607,E$6)</f>
        <v>#VALUE!</v>
      </c>
      <c r="C607" s="0" t="n">
        <v>51.618123</v>
      </c>
      <c r="D607" s="0" t="n">
        <v>7.162076</v>
      </c>
      <c r="E607" s="7" t="n">
        <v>40723.3190162037</v>
      </c>
      <c r="F607" s="8" t="e">
        <f aca="false">x(C607,D607,G$4,F$4)</f>
        <v>#VALUE!</v>
      </c>
      <c r="G607" s="8" t="e">
        <f aca="false">y(C607,D607,G$4,F$4)</f>
        <v>#VALUE!</v>
      </c>
      <c r="H607" s="9" t="e">
        <f aca="false">H606+SQRT((F607-F606)^2+(G607-G606)^2)/1000</f>
        <v>#VALUE!</v>
      </c>
      <c r="I607" s="10" t="e">
        <f aca="false">(H608-H606)/(B608-B606)*3600</f>
        <v>#VALUE!</v>
      </c>
      <c r="J607" s="9" t="e">
        <f aca="false">H$1234-H607</f>
        <v>#VALUE!</v>
      </c>
      <c r="K607" s="9" t="e">
        <f aca="false">SQRT((F607-F$1234)^2+(G607-G$1234)^2)/1000</f>
        <v>#VALUE!</v>
      </c>
      <c r="L607" s="10" t="e">
        <f aca="false">-(K608-K606)/($B608-$B606)*3600</f>
        <v>#VALUE!</v>
      </c>
      <c r="N607" s="0" t="n">
        <v>601</v>
      </c>
      <c r="O607" s="6" t="n">
        <f aca="false">SECOND($R607-$R$6)+60*MINUTE($R607-$R$6)+3600*HOUR($R607-$R$6)</f>
        <v>603</v>
      </c>
      <c r="P607" s="0" t="n">
        <v>51.619411</v>
      </c>
      <c r="Q607" s="0" t="n">
        <v>7.144943</v>
      </c>
      <c r="R607" s="7" t="n">
        <v>40723.4496527778</v>
      </c>
      <c r="S607" s="8" t="e">
        <f aca="false">x(P607,Q607,T$4,S$4)</f>
        <v>#VALUE!</v>
      </c>
      <c r="T607" s="8" t="e">
        <f aca="false">y(P607,Q607,T$4,S$4)</f>
        <v>#VALUE!</v>
      </c>
      <c r="U607" s="9" t="e">
        <f aca="false">U606+SQRT((S607-S606)^2+(T607-T606)^2)/1000</f>
        <v>#VALUE!</v>
      </c>
      <c r="V607" s="10" t="e">
        <f aca="false">(U608-U606)/(O608-O606)*3600</f>
        <v>#VALUE!</v>
      </c>
      <c r="W607" s="9" t="e">
        <f aca="false">U$1502-U607</f>
        <v>#VALUE!</v>
      </c>
      <c r="X607" s="9" t="e">
        <f aca="false">SQRT((S607-S$1502)^2+(T607-T$1502)^2)/1000</f>
        <v>#VALUE!</v>
      </c>
      <c r="Y607" s="10" t="e">
        <f aca="false">-(X608-X606)/($O608-$O606)*3600</f>
        <v>#VALUE!</v>
      </c>
    </row>
    <row r="608" customFormat="false" ht="12.75" hidden="false" customHeight="false" outlineLevel="0" collapsed="false">
      <c r="A608" s="0" t="n">
        <v>602</v>
      </c>
      <c r="B608" s="6" t="e">
        <f aca="false">dt(E608,E$6)</f>
        <v>#VALUE!</v>
      </c>
      <c r="C608" s="0" t="n">
        <v>51.618091</v>
      </c>
      <c r="D608" s="0" t="n">
        <v>7.161823</v>
      </c>
      <c r="E608" s="7" t="n">
        <v>40723.3190277778</v>
      </c>
      <c r="F608" s="8" t="e">
        <f aca="false">x(C608,D608,G$4,F$4)</f>
        <v>#VALUE!</v>
      </c>
      <c r="G608" s="8" t="e">
        <f aca="false">y(C608,D608,G$4,F$4)</f>
        <v>#VALUE!</v>
      </c>
      <c r="H608" s="9" t="e">
        <f aca="false">H607+SQRT((F608-F607)^2+(G608-G607)^2)/1000</f>
        <v>#VALUE!</v>
      </c>
      <c r="I608" s="10" t="e">
        <f aca="false">(H609-H607)/(B609-B607)*3600</f>
        <v>#VALUE!</v>
      </c>
      <c r="J608" s="9" t="e">
        <f aca="false">H$1234-H608</f>
        <v>#VALUE!</v>
      </c>
      <c r="K608" s="9" t="e">
        <f aca="false">SQRT((F608-F$1234)^2+(G608-G$1234)^2)/1000</f>
        <v>#VALUE!</v>
      </c>
      <c r="L608" s="10" t="e">
        <f aca="false">-(K609-K607)/($B609-$B607)*3600</f>
        <v>#VALUE!</v>
      </c>
      <c r="N608" s="0" t="n">
        <v>602</v>
      </c>
      <c r="O608" s="6" t="n">
        <f aca="false">SECOND($R608-$R$6)+60*MINUTE($R608-$R$6)+3600*HOUR($R608-$R$6)</f>
        <v>604</v>
      </c>
      <c r="P608" s="0" t="n">
        <v>51.619406</v>
      </c>
      <c r="Q608" s="0" t="n">
        <v>7.145061</v>
      </c>
      <c r="R608" s="7" t="n">
        <v>40723.4496643519</v>
      </c>
      <c r="S608" s="8" t="e">
        <f aca="false">x(P608,Q608,T$4,S$4)</f>
        <v>#VALUE!</v>
      </c>
      <c r="T608" s="8" t="e">
        <f aca="false">y(P608,Q608,T$4,S$4)</f>
        <v>#VALUE!</v>
      </c>
      <c r="U608" s="9" t="e">
        <f aca="false">U607+SQRT((S608-S607)^2+(T608-T607)^2)/1000</f>
        <v>#VALUE!</v>
      </c>
      <c r="V608" s="10" t="e">
        <f aca="false">(U609-U607)/(O609-O607)*3600</f>
        <v>#VALUE!</v>
      </c>
      <c r="W608" s="9" t="e">
        <f aca="false">U$1502-U608</f>
        <v>#VALUE!</v>
      </c>
      <c r="X608" s="9" t="e">
        <f aca="false">SQRT((S608-S$1502)^2+(T608-T$1502)^2)/1000</f>
        <v>#VALUE!</v>
      </c>
      <c r="Y608" s="10" t="e">
        <f aca="false">-(X609-X607)/($O609-$O607)*3600</f>
        <v>#VALUE!</v>
      </c>
    </row>
    <row r="609" customFormat="false" ht="12.75" hidden="false" customHeight="false" outlineLevel="0" collapsed="false">
      <c r="A609" s="0" t="n">
        <v>603</v>
      </c>
      <c r="B609" s="6" t="e">
        <f aca="false">dt(E609,E$6)</f>
        <v>#VALUE!</v>
      </c>
      <c r="C609" s="0" t="n">
        <v>51.618059</v>
      </c>
      <c r="D609" s="0" t="n">
        <v>7.1616</v>
      </c>
      <c r="E609" s="7" t="n">
        <v>40723.3190393519</v>
      </c>
      <c r="F609" s="8" t="e">
        <f aca="false">x(C609,D609,G$4,F$4)</f>
        <v>#VALUE!</v>
      </c>
      <c r="G609" s="8" t="e">
        <f aca="false">y(C609,D609,G$4,F$4)</f>
        <v>#VALUE!</v>
      </c>
      <c r="H609" s="9" t="e">
        <f aca="false">H608+SQRT((F609-F608)^2+(G609-G608)^2)/1000</f>
        <v>#VALUE!</v>
      </c>
      <c r="I609" s="10" t="e">
        <f aca="false">(H610-H608)/(B610-B608)*3600</f>
        <v>#VALUE!</v>
      </c>
      <c r="J609" s="9" t="e">
        <f aca="false">H$1234-H609</f>
        <v>#VALUE!</v>
      </c>
      <c r="K609" s="9" t="e">
        <f aca="false">SQRT((F609-F$1234)^2+(G609-G$1234)^2)/1000</f>
        <v>#VALUE!</v>
      </c>
      <c r="L609" s="10" t="e">
        <f aca="false">-(K610-K608)/($B610-$B608)*3600</f>
        <v>#VALUE!</v>
      </c>
      <c r="N609" s="0" t="n">
        <v>603</v>
      </c>
      <c r="O609" s="6" t="n">
        <f aca="false">SECOND($R609-$R$6)+60*MINUTE($R609-$R$6)+3600*HOUR($R609-$R$6)</f>
        <v>605</v>
      </c>
      <c r="P609" s="0" t="n">
        <v>51.619404</v>
      </c>
      <c r="Q609" s="0" t="n">
        <v>7.145168</v>
      </c>
      <c r="R609" s="7" t="n">
        <v>40723.4496759259</v>
      </c>
      <c r="S609" s="8" t="e">
        <f aca="false">x(P609,Q609,T$4,S$4)</f>
        <v>#VALUE!</v>
      </c>
      <c r="T609" s="8" t="e">
        <f aca="false">y(P609,Q609,T$4,S$4)</f>
        <v>#VALUE!</v>
      </c>
      <c r="U609" s="9" t="e">
        <f aca="false">U608+SQRT((S609-S608)^2+(T609-T608)^2)/1000</f>
        <v>#VALUE!</v>
      </c>
      <c r="V609" s="10" t="e">
        <f aca="false">(U610-U608)/(O610-O608)*3600</f>
        <v>#VALUE!</v>
      </c>
      <c r="W609" s="9" t="e">
        <f aca="false">U$1502-U609</f>
        <v>#VALUE!</v>
      </c>
      <c r="X609" s="9" t="e">
        <f aca="false">SQRT((S609-S$1502)^2+(T609-T$1502)^2)/1000</f>
        <v>#VALUE!</v>
      </c>
      <c r="Y609" s="10" t="e">
        <f aca="false">-(X610-X608)/($O610-$O608)*3600</f>
        <v>#VALUE!</v>
      </c>
    </row>
    <row r="610" customFormat="false" ht="12.75" hidden="false" customHeight="false" outlineLevel="0" collapsed="false">
      <c r="A610" s="0" t="n">
        <v>604</v>
      </c>
      <c r="B610" s="6" t="e">
        <f aca="false">dt(E610,E$6)</f>
        <v>#VALUE!</v>
      </c>
      <c r="C610" s="0" t="n">
        <v>51.618033</v>
      </c>
      <c r="D610" s="0" t="n">
        <v>7.161416</v>
      </c>
      <c r="E610" s="7" t="n">
        <v>40723.3190509259</v>
      </c>
      <c r="F610" s="8" t="e">
        <f aca="false">x(C610,D610,G$4,F$4)</f>
        <v>#VALUE!</v>
      </c>
      <c r="G610" s="8" t="e">
        <f aca="false">y(C610,D610,G$4,F$4)</f>
        <v>#VALUE!</v>
      </c>
      <c r="H610" s="9" t="e">
        <f aca="false">H609+SQRT((F610-F609)^2+(G610-G609)^2)/1000</f>
        <v>#VALUE!</v>
      </c>
      <c r="I610" s="10" t="e">
        <f aca="false">(H611-H609)/(B611-B609)*3600</f>
        <v>#VALUE!</v>
      </c>
      <c r="J610" s="9" t="e">
        <f aca="false">H$1234-H610</f>
        <v>#VALUE!</v>
      </c>
      <c r="K610" s="9" t="e">
        <f aca="false">SQRT((F610-F$1234)^2+(G610-G$1234)^2)/1000</f>
        <v>#VALUE!</v>
      </c>
      <c r="L610" s="10" t="e">
        <f aca="false">-(K611-K609)/($B611-$B609)*3600</f>
        <v>#VALUE!</v>
      </c>
      <c r="N610" s="0" t="n">
        <v>604</v>
      </c>
      <c r="O610" s="6" t="n">
        <f aca="false">SECOND($R610-$R$6)+60*MINUTE($R610-$R$6)+3600*HOUR($R610-$R$6)</f>
        <v>606</v>
      </c>
      <c r="P610" s="0" t="n">
        <v>51.619411</v>
      </c>
      <c r="Q610" s="0" t="n">
        <v>7.145259</v>
      </c>
      <c r="R610" s="7" t="n">
        <v>40723.4496875</v>
      </c>
      <c r="S610" s="8" t="e">
        <f aca="false">x(P610,Q610,T$4,S$4)</f>
        <v>#VALUE!</v>
      </c>
      <c r="T610" s="8" t="e">
        <f aca="false">y(P610,Q610,T$4,S$4)</f>
        <v>#VALUE!</v>
      </c>
      <c r="U610" s="9" t="e">
        <f aca="false">U609+SQRT((S610-S609)^2+(T610-T609)^2)/1000</f>
        <v>#VALUE!</v>
      </c>
      <c r="V610" s="10" t="e">
        <f aca="false">(U611-U609)/(O611-O609)*3600</f>
        <v>#VALUE!</v>
      </c>
      <c r="W610" s="9" t="e">
        <f aca="false">U$1502-U610</f>
        <v>#VALUE!</v>
      </c>
      <c r="X610" s="9" t="e">
        <f aca="false">SQRT((S610-S$1502)^2+(T610-T$1502)^2)/1000</f>
        <v>#VALUE!</v>
      </c>
      <c r="Y610" s="10" t="e">
        <f aca="false">-(X611-X609)/($O611-$O609)*3600</f>
        <v>#VALUE!</v>
      </c>
    </row>
    <row r="611" customFormat="false" ht="12.75" hidden="false" customHeight="false" outlineLevel="0" collapsed="false">
      <c r="A611" s="0" t="n">
        <v>605</v>
      </c>
      <c r="B611" s="6" t="e">
        <f aca="false">dt(E611,E$6)</f>
        <v>#VALUE!</v>
      </c>
      <c r="C611" s="0" t="n">
        <v>51.618015</v>
      </c>
      <c r="D611" s="0" t="n">
        <v>7.161273</v>
      </c>
      <c r="E611" s="7" t="n">
        <v>40723.3190625</v>
      </c>
      <c r="F611" s="8" t="e">
        <f aca="false">x(C611,D611,G$4,F$4)</f>
        <v>#VALUE!</v>
      </c>
      <c r="G611" s="8" t="e">
        <f aca="false">y(C611,D611,G$4,F$4)</f>
        <v>#VALUE!</v>
      </c>
      <c r="H611" s="9" t="e">
        <f aca="false">H610+SQRT((F611-F610)^2+(G611-G610)^2)/1000</f>
        <v>#VALUE!</v>
      </c>
      <c r="I611" s="10" t="e">
        <f aca="false">(H612-H610)/(B612-B610)*3600</f>
        <v>#VALUE!</v>
      </c>
      <c r="J611" s="9" t="e">
        <f aca="false">H$1234-H611</f>
        <v>#VALUE!</v>
      </c>
      <c r="K611" s="9" t="e">
        <f aca="false">SQRT((F611-F$1234)^2+(G611-G$1234)^2)/1000</f>
        <v>#VALUE!</v>
      </c>
      <c r="L611" s="10" t="e">
        <f aca="false">-(K612-K610)/($B612-$B610)*3600</f>
        <v>#VALUE!</v>
      </c>
      <c r="N611" s="0" t="n">
        <v>605</v>
      </c>
      <c r="O611" s="6" t="n">
        <f aca="false">SECOND($R611-$R$6)+60*MINUTE($R611-$R$6)+3600*HOUR($R611-$R$6)</f>
        <v>607</v>
      </c>
      <c r="P611" s="0" t="n">
        <v>51.619422</v>
      </c>
      <c r="Q611" s="0" t="n">
        <v>7.145332</v>
      </c>
      <c r="R611" s="7" t="n">
        <v>40723.4496990741</v>
      </c>
      <c r="S611" s="8" t="e">
        <f aca="false">x(P611,Q611,T$4,S$4)</f>
        <v>#VALUE!</v>
      </c>
      <c r="T611" s="8" t="e">
        <f aca="false">y(P611,Q611,T$4,S$4)</f>
        <v>#VALUE!</v>
      </c>
      <c r="U611" s="9" t="e">
        <f aca="false">U610+SQRT((S611-S610)^2+(T611-T610)^2)/1000</f>
        <v>#VALUE!</v>
      </c>
      <c r="V611" s="10" t="e">
        <f aca="false">(U612-U610)/(O612-O610)*3600</f>
        <v>#VALUE!</v>
      </c>
      <c r="W611" s="9" t="e">
        <f aca="false">U$1502-U611</f>
        <v>#VALUE!</v>
      </c>
      <c r="X611" s="9" t="e">
        <f aca="false">SQRT((S611-S$1502)^2+(T611-T$1502)^2)/1000</f>
        <v>#VALUE!</v>
      </c>
      <c r="Y611" s="10" t="e">
        <f aca="false">-(X612-X610)/($O612-$O610)*3600</f>
        <v>#VALUE!</v>
      </c>
    </row>
    <row r="612" customFormat="false" ht="12.75" hidden="false" customHeight="false" outlineLevel="0" collapsed="false">
      <c r="A612" s="0" t="n">
        <v>606</v>
      </c>
      <c r="B612" s="6" t="e">
        <f aca="false">dt(E612,E$6)</f>
        <v>#VALUE!</v>
      </c>
      <c r="C612" s="0" t="n">
        <v>51.618004</v>
      </c>
      <c r="D612" s="0" t="n">
        <v>7.161169</v>
      </c>
      <c r="E612" s="7" t="n">
        <v>40723.3190740741</v>
      </c>
      <c r="F612" s="8" t="e">
        <f aca="false">x(C612,D612,G$4,F$4)</f>
        <v>#VALUE!</v>
      </c>
      <c r="G612" s="8" t="e">
        <f aca="false">y(C612,D612,G$4,F$4)</f>
        <v>#VALUE!</v>
      </c>
      <c r="H612" s="9" t="e">
        <f aca="false">H611+SQRT((F612-F611)^2+(G612-G611)^2)/1000</f>
        <v>#VALUE!</v>
      </c>
      <c r="I612" s="10" t="e">
        <f aca="false">(H613-H611)/(B613-B611)*3600</f>
        <v>#VALUE!</v>
      </c>
      <c r="J612" s="9" t="e">
        <f aca="false">H$1234-H612</f>
        <v>#VALUE!</v>
      </c>
      <c r="K612" s="9" t="e">
        <f aca="false">SQRT((F612-F$1234)^2+(G612-G$1234)^2)/1000</f>
        <v>#VALUE!</v>
      </c>
      <c r="L612" s="10" t="e">
        <f aca="false">-(K613-K611)/($B613-$B611)*3600</f>
        <v>#VALUE!</v>
      </c>
      <c r="N612" s="0" t="n">
        <v>606</v>
      </c>
      <c r="O612" s="6" t="n">
        <f aca="false">SECOND($R612-$R$6)+60*MINUTE($R612-$R$6)+3600*HOUR($R612-$R$6)</f>
        <v>608</v>
      </c>
      <c r="P612" s="0" t="n">
        <v>51.619433</v>
      </c>
      <c r="Q612" s="0" t="n">
        <v>7.145389</v>
      </c>
      <c r="R612" s="7" t="n">
        <v>40723.4497106482</v>
      </c>
      <c r="S612" s="8" t="e">
        <f aca="false">x(P612,Q612,T$4,S$4)</f>
        <v>#VALUE!</v>
      </c>
      <c r="T612" s="8" t="e">
        <f aca="false">y(P612,Q612,T$4,S$4)</f>
        <v>#VALUE!</v>
      </c>
      <c r="U612" s="9" t="e">
        <f aca="false">U611+SQRT((S612-S611)^2+(T612-T611)^2)/1000</f>
        <v>#VALUE!</v>
      </c>
      <c r="V612" s="10" t="e">
        <f aca="false">(U613-U611)/(O613-O611)*3600</f>
        <v>#VALUE!</v>
      </c>
      <c r="W612" s="9" t="e">
        <f aca="false">U$1502-U612</f>
        <v>#VALUE!</v>
      </c>
      <c r="X612" s="9" t="e">
        <f aca="false">SQRT((S612-S$1502)^2+(T612-T$1502)^2)/1000</f>
        <v>#VALUE!</v>
      </c>
      <c r="Y612" s="10" t="e">
        <f aca="false">-(X613-X611)/($O613-$O611)*3600</f>
        <v>#VALUE!</v>
      </c>
    </row>
    <row r="613" customFormat="false" ht="12.75" hidden="false" customHeight="false" outlineLevel="0" collapsed="false">
      <c r="A613" s="0" t="n">
        <v>607</v>
      </c>
      <c r="B613" s="6" t="e">
        <f aca="false">dt(E613,E$6)</f>
        <v>#VALUE!</v>
      </c>
      <c r="C613" s="0" t="n">
        <v>51.617997</v>
      </c>
      <c r="D613" s="0" t="n">
        <v>7.161104</v>
      </c>
      <c r="E613" s="7" t="n">
        <v>40723.3190856481</v>
      </c>
      <c r="F613" s="8" t="e">
        <f aca="false">x(C613,D613,G$4,F$4)</f>
        <v>#VALUE!</v>
      </c>
      <c r="G613" s="8" t="e">
        <f aca="false">y(C613,D613,G$4,F$4)</f>
        <v>#VALUE!</v>
      </c>
      <c r="H613" s="9" t="e">
        <f aca="false">H612+SQRT((F613-F612)^2+(G613-G612)^2)/1000</f>
        <v>#VALUE!</v>
      </c>
      <c r="I613" s="10" t="e">
        <f aca="false">(H614-H612)/(B614-B612)*3600</f>
        <v>#VALUE!</v>
      </c>
      <c r="J613" s="9" t="e">
        <f aca="false">H$1234-H613</f>
        <v>#VALUE!</v>
      </c>
      <c r="K613" s="9" t="e">
        <f aca="false">SQRT((F613-F$1234)^2+(G613-G$1234)^2)/1000</f>
        <v>#VALUE!</v>
      </c>
      <c r="L613" s="10" t="e">
        <f aca="false">-(K614-K612)/($B614-$B612)*3600</f>
        <v>#VALUE!</v>
      </c>
      <c r="N613" s="0" t="n">
        <v>607</v>
      </c>
      <c r="O613" s="6" t="n">
        <f aca="false">SECOND($R613-$R$6)+60*MINUTE($R613-$R$6)+3600*HOUR($R613-$R$6)</f>
        <v>609</v>
      </c>
      <c r="P613" s="0" t="n">
        <v>51.619441</v>
      </c>
      <c r="Q613" s="0" t="n">
        <v>7.145431</v>
      </c>
      <c r="R613" s="7" t="n">
        <v>40723.4497222222</v>
      </c>
      <c r="S613" s="8" t="e">
        <f aca="false">x(P613,Q613,T$4,S$4)</f>
        <v>#VALUE!</v>
      </c>
      <c r="T613" s="8" t="e">
        <f aca="false">y(P613,Q613,T$4,S$4)</f>
        <v>#VALUE!</v>
      </c>
      <c r="U613" s="9" t="e">
        <f aca="false">U612+SQRT((S613-S612)^2+(T613-T612)^2)/1000</f>
        <v>#VALUE!</v>
      </c>
      <c r="V613" s="10" t="e">
        <f aca="false">(U614-U612)/(O614-O612)*3600</f>
        <v>#VALUE!</v>
      </c>
      <c r="W613" s="9" t="e">
        <f aca="false">U$1502-U613</f>
        <v>#VALUE!</v>
      </c>
      <c r="X613" s="9" t="e">
        <f aca="false">SQRT((S613-S$1502)^2+(T613-T$1502)^2)/1000</f>
        <v>#VALUE!</v>
      </c>
      <c r="Y613" s="10" t="e">
        <f aca="false">-(X614-X612)/($O614-$O612)*3600</f>
        <v>#VALUE!</v>
      </c>
    </row>
    <row r="614" customFormat="false" ht="12.75" hidden="false" customHeight="false" outlineLevel="0" collapsed="false">
      <c r="A614" s="0" t="n">
        <v>608</v>
      </c>
      <c r="B614" s="6" t="e">
        <f aca="false">dt(E614,E$6)</f>
        <v>#VALUE!</v>
      </c>
      <c r="C614" s="0" t="n">
        <v>51.617993</v>
      </c>
      <c r="D614" s="0" t="n">
        <v>7.161068</v>
      </c>
      <c r="E614" s="7" t="n">
        <v>40723.3190972222</v>
      </c>
      <c r="F614" s="8" t="e">
        <f aca="false">x(C614,D614,G$4,F$4)</f>
        <v>#VALUE!</v>
      </c>
      <c r="G614" s="8" t="e">
        <f aca="false">y(C614,D614,G$4,F$4)</f>
        <v>#VALUE!</v>
      </c>
      <c r="H614" s="9" t="e">
        <f aca="false">H613+SQRT((F614-F613)^2+(G614-G613)^2)/1000</f>
        <v>#VALUE!</v>
      </c>
      <c r="I614" s="10" t="e">
        <f aca="false">(H615-H613)/(B615-B613)*3600</f>
        <v>#VALUE!</v>
      </c>
      <c r="J614" s="9" t="e">
        <f aca="false">H$1234-H614</f>
        <v>#VALUE!</v>
      </c>
      <c r="K614" s="9" t="e">
        <f aca="false">SQRT((F614-F$1234)^2+(G614-G$1234)^2)/1000</f>
        <v>#VALUE!</v>
      </c>
      <c r="L614" s="10" t="e">
        <f aca="false">-(K615-K613)/($B615-$B613)*3600</f>
        <v>#VALUE!</v>
      </c>
      <c r="N614" s="0" t="n">
        <v>608</v>
      </c>
      <c r="O614" s="6" t="n">
        <f aca="false">SECOND($R614-$R$6)+60*MINUTE($R614-$R$6)+3600*HOUR($R614-$R$6)</f>
        <v>610</v>
      </c>
      <c r="P614" s="0" t="n">
        <v>51.619444</v>
      </c>
      <c r="Q614" s="0" t="n">
        <v>7.145454</v>
      </c>
      <c r="R614" s="7" t="n">
        <v>40723.4497337963</v>
      </c>
      <c r="S614" s="8" t="e">
        <f aca="false">x(P614,Q614,T$4,S$4)</f>
        <v>#VALUE!</v>
      </c>
      <c r="T614" s="8" t="e">
        <f aca="false">y(P614,Q614,T$4,S$4)</f>
        <v>#VALUE!</v>
      </c>
      <c r="U614" s="9" t="e">
        <f aca="false">U613+SQRT((S614-S613)^2+(T614-T613)^2)/1000</f>
        <v>#VALUE!</v>
      </c>
      <c r="V614" s="10" t="e">
        <f aca="false">(U615-U613)/(O615-O613)*3600</f>
        <v>#VALUE!</v>
      </c>
      <c r="W614" s="9" t="e">
        <f aca="false">U$1502-U614</f>
        <v>#VALUE!</v>
      </c>
      <c r="X614" s="9" t="e">
        <f aca="false">SQRT((S614-S$1502)^2+(T614-T$1502)^2)/1000</f>
        <v>#VALUE!</v>
      </c>
      <c r="Y614" s="10" t="e">
        <f aca="false">-(X615-X613)/($O615-$O613)*3600</f>
        <v>#VALUE!</v>
      </c>
    </row>
    <row r="615" customFormat="false" ht="12.75" hidden="false" customHeight="false" outlineLevel="0" collapsed="false">
      <c r="A615" s="0" t="n">
        <v>609</v>
      </c>
      <c r="B615" s="6" t="e">
        <f aca="false">dt(E615,E$6)</f>
        <v>#VALUE!</v>
      </c>
      <c r="C615" s="0" t="n">
        <v>51.617992</v>
      </c>
      <c r="D615" s="0" t="n">
        <v>7.161052</v>
      </c>
      <c r="E615" s="7" t="n">
        <v>40723.3191087963</v>
      </c>
      <c r="F615" s="8" t="e">
        <f aca="false">x(C615,D615,G$4,F$4)</f>
        <v>#VALUE!</v>
      </c>
      <c r="G615" s="8" t="e">
        <f aca="false">y(C615,D615,G$4,F$4)</f>
        <v>#VALUE!</v>
      </c>
      <c r="H615" s="9" t="e">
        <f aca="false">H614+SQRT((F615-F614)^2+(G615-G614)^2)/1000</f>
        <v>#VALUE!</v>
      </c>
      <c r="I615" s="10" t="e">
        <f aca="false">(H616-H614)/(B616-B614)*3600</f>
        <v>#VALUE!</v>
      </c>
      <c r="J615" s="9" t="e">
        <f aca="false">H$1234-H615</f>
        <v>#VALUE!</v>
      </c>
      <c r="K615" s="9" t="e">
        <f aca="false">SQRT((F615-F$1234)^2+(G615-G$1234)^2)/1000</f>
        <v>#VALUE!</v>
      </c>
      <c r="L615" s="10" t="e">
        <f aca="false">-(K616-K614)/($B616-$B614)*3600</f>
        <v>#VALUE!</v>
      </c>
      <c r="N615" s="0" t="n">
        <v>609</v>
      </c>
      <c r="O615" s="6" t="n">
        <f aca="false">SECOND($R615-$R$6)+60*MINUTE($R615-$R$6)+3600*HOUR($R615-$R$6)</f>
        <v>611</v>
      </c>
      <c r="P615" s="0" t="n">
        <v>51.619447</v>
      </c>
      <c r="Q615" s="0" t="n">
        <v>7.145465</v>
      </c>
      <c r="R615" s="7" t="n">
        <v>40723.4497453704</v>
      </c>
      <c r="S615" s="8" t="e">
        <f aca="false">x(P615,Q615,T$4,S$4)</f>
        <v>#VALUE!</v>
      </c>
      <c r="T615" s="8" t="e">
        <f aca="false">y(P615,Q615,T$4,S$4)</f>
        <v>#VALUE!</v>
      </c>
      <c r="U615" s="9" t="e">
        <f aca="false">U614+SQRT((S615-S614)^2+(T615-T614)^2)/1000</f>
        <v>#VALUE!</v>
      </c>
      <c r="V615" s="10" t="e">
        <f aca="false">(U616-U614)/(O616-O614)*3600</f>
        <v>#VALUE!</v>
      </c>
      <c r="W615" s="9" t="e">
        <f aca="false">U$1502-U615</f>
        <v>#VALUE!</v>
      </c>
      <c r="X615" s="9" t="e">
        <f aca="false">SQRT((S615-S$1502)^2+(T615-T$1502)^2)/1000</f>
        <v>#VALUE!</v>
      </c>
      <c r="Y615" s="10" t="e">
        <f aca="false">-(X616-X614)/($O616-$O614)*3600</f>
        <v>#VALUE!</v>
      </c>
    </row>
    <row r="616" customFormat="false" ht="12.75" hidden="false" customHeight="false" outlineLevel="0" collapsed="false">
      <c r="A616" s="0" t="n">
        <v>610</v>
      </c>
      <c r="B616" s="6" t="e">
        <f aca="false">dt(E616,E$6)</f>
        <v>#VALUE!</v>
      </c>
      <c r="C616" s="0" t="n">
        <v>51.617994</v>
      </c>
      <c r="D616" s="0" t="n">
        <v>7.161052</v>
      </c>
      <c r="E616" s="7" t="n">
        <v>40723.3191203704</v>
      </c>
      <c r="F616" s="8" t="e">
        <f aca="false">x(C616,D616,G$4,F$4)</f>
        <v>#VALUE!</v>
      </c>
      <c r="G616" s="8" t="e">
        <f aca="false">y(C616,D616,G$4,F$4)</f>
        <v>#VALUE!</v>
      </c>
      <c r="H616" s="9" t="e">
        <f aca="false">H615+SQRT((F616-F615)^2+(G616-G615)^2)/1000</f>
        <v>#VALUE!</v>
      </c>
      <c r="I616" s="10" t="e">
        <f aca="false">(H617-H615)/(B617-B615)*3600</f>
        <v>#VALUE!</v>
      </c>
      <c r="J616" s="9" t="e">
        <f aca="false">H$1234-H616</f>
        <v>#VALUE!</v>
      </c>
      <c r="K616" s="9" t="e">
        <f aca="false">SQRT((F616-F$1234)^2+(G616-G$1234)^2)/1000</f>
        <v>#VALUE!</v>
      </c>
      <c r="L616" s="10" t="e">
        <f aca="false">-(K617-K615)/($B617-$B615)*3600</f>
        <v>#VALUE!</v>
      </c>
      <c r="N616" s="0" t="n">
        <v>610</v>
      </c>
      <c r="O616" s="6" t="n">
        <f aca="false">SECOND($R616-$R$6)+60*MINUTE($R616-$R$6)+3600*HOUR($R616-$R$6)</f>
        <v>612</v>
      </c>
      <c r="P616" s="0" t="n">
        <v>51.61945</v>
      </c>
      <c r="Q616" s="0" t="n">
        <v>7.145469</v>
      </c>
      <c r="R616" s="7" t="n">
        <v>40723.4497569444</v>
      </c>
      <c r="S616" s="8" t="e">
        <f aca="false">x(P616,Q616,T$4,S$4)</f>
        <v>#VALUE!</v>
      </c>
      <c r="T616" s="8" t="e">
        <f aca="false">y(P616,Q616,T$4,S$4)</f>
        <v>#VALUE!</v>
      </c>
      <c r="U616" s="9" t="e">
        <f aca="false">U615+SQRT((S616-S615)^2+(T616-T615)^2)/1000</f>
        <v>#VALUE!</v>
      </c>
      <c r="V616" s="10" t="e">
        <f aca="false">(U617-U615)/(O617-O615)*3600</f>
        <v>#VALUE!</v>
      </c>
      <c r="W616" s="9" t="e">
        <f aca="false">U$1502-U616</f>
        <v>#VALUE!</v>
      </c>
      <c r="X616" s="9" t="e">
        <f aca="false">SQRT((S616-S$1502)^2+(T616-T$1502)^2)/1000</f>
        <v>#VALUE!</v>
      </c>
      <c r="Y616" s="10" t="e">
        <f aca="false">-(X617-X615)/($O617-$O615)*3600</f>
        <v>#VALUE!</v>
      </c>
    </row>
    <row r="617" customFormat="false" ht="12.75" hidden="false" customHeight="false" outlineLevel="0" collapsed="false">
      <c r="A617" s="0" t="n">
        <v>611</v>
      </c>
      <c r="B617" s="6" t="e">
        <f aca="false">dt(E617,E$6)</f>
        <v>#VALUE!</v>
      </c>
      <c r="C617" s="0" t="n">
        <v>51.617994</v>
      </c>
      <c r="D617" s="0" t="n">
        <v>7.161052</v>
      </c>
      <c r="E617" s="7" t="n">
        <v>40723.3191319444</v>
      </c>
      <c r="F617" s="8" t="e">
        <f aca="false">x(C617,D617,G$4,F$4)</f>
        <v>#VALUE!</v>
      </c>
      <c r="G617" s="8" t="e">
        <f aca="false">y(C617,D617,G$4,F$4)</f>
        <v>#VALUE!</v>
      </c>
      <c r="H617" s="9" t="e">
        <f aca="false">H616+SQRT((F617-F616)^2+(G617-G616)^2)/1000</f>
        <v>#VALUE!</v>
      </c>
      <c r="I617" s="10" t="e">
        <f aca="false">(H618-H616)/(B618-B616)*3600</f>
        <v>#VALUE!</v>
      </c>
      <c r="J617" s="9" t="e">
        <f aca="false">H$1234-H617</f>
        <v>#VALUE!</v>
      </c>
      <c r="K617" s="9" t="e">
        <f aca="false">SQRT((F617-F$1234)^2+(G617-G$1234)^2)/1000</f>
        <v>#VALUE!</v>
      </c>
      <c r="L617" s="10" t="e">
        <f aca="false">-(K618-K616)/($B618-$B616)*3600</f>
        <v>#VALUE!</v>
      </c>
      <c r="N617" s="0" t="n">
        <v>611</v>
      </c>
      <c r="O617" s="6" t="n">
        <f aca="false">SECOND($R617-$R$6)+60*MINUTE($R617-$R$6)+3600*HOUR($R617-$R$6)</f>
        <v>613</v>
      </c>
      <c r="P617" s="0" t="n">
        <v>51.61945</v>
      </c>
      <c r="Q617" s="0" t="n">
        <v>7.145469</v>
      </c>
      <c r="R617" s="7" t="n">
        <v>40723.4497685185</v>
      </c>
      <c r="S617" s="8" t="e">
        <f aca="false">x(P617,Q617,T$4,S$4)</f>
        <v>#VALUE!</v>
      </c>
      <c r="T617" s="8" t="e">
        <f aca="false">y(P617,Q617,T$4,S$4)</f>
        <v>#VALUE!</v>
      </c>
      <c r="U617" s="9" t="e">
        <f aca="false">U616+SQRT((S617-S616)^2+(T617-T616)^2)/1000</f>
        <v>#VALUE!</v>
      </c>
      <c r="V617" s="10" t="e">
        <f aca="false">(U618-U616)/(O618-O616)*3600</f>
        <v>#VALUE!</v>
      </c>
      <c r="W617" s="9" t="e">
        <f aca="false">U$1502-U617</f>
        <v>#VALUE!</v>
      </c>
      <c r="X617" s="9" t="e">
        <f aca="false">SQRT((S617-S$1502)^2+(T617-T$1502)^2)/1000</f>
        <v>#VALUE!</v>
      </c>
      <c r="Y617" s="10" t="e">
        <f aca="false">-(X618-X616)/($O618-$O616)*3600</f>
        <v>#VALUE!</v>
      </c>
    </row>
    <row r="618" customFormat="false" ht="12.75" hidden="false" customHeight="false" outlineLevel="0" collapsed="false">
      <c r="A618" s="0" t="n">
        <v>612</v>
      </c>
      <c r="B618" s="6" t="e">
        <f aca="false">dt(E618,E$6)</f>
        <v>#VALUE!</v>
      </c>
      <c r="C618" s="0" t="n">
        <v>51.617994</v>
      </c>
      <c r="D618" s="0" t="n">
        <v>7.161052</v>
      </c>
      <c r="E618" s="7" t="n">
        <v>40723.3191435185</v>
      </c>
      <c r="F618" s="8" t="e">
        <f aca="false">x(C618,D618,G$4,F$4)</f>
        <v>#VALUE!</v>
      </c>
      <c r="G618" s="8" t="e">
        <f aca="false">y(C618,D618,G$4,F$4)</f>
        <v>#VALUE!</v>
      </c>
      <c r="H618" s="9" t="e">
        <f aca="false">H617+SQRT((F618-F617)^2+(G618-G617)^2)/1000</f>
        <v>#VALUE!</v>
      </c>
      <c r="I618" s="10" t="e">
        <f aca="false">(H619-H617)/(B619-B617)*3600</f>
        <v>#VALUE!</v>
      </c>
      <c r="J618" s="9" t="e">
        <f aca="false">H$1234-H618</f>
        <v>#VALUE!</v>
      </c>
      <c r="K618" s="9" t="e">
        <f aca="false">SQRT((F618-F$1234)^2+(G618-G$1234)^2)/1000</f>
        <v>#VALUE!</v>
      </c>
      <c r="L618" s="10" t="e">
        <f aca="false">-(K619-K617)/($B619-$B617)*3600</f>
        <v>#VALUE!</v>
      </c>
      <c r="N618" s="0" t="n">
        <v>612</v>
      </c>
      <c r="O618" s="6" t="n">
        <f aca="false">SECOND($R618-$R$6)+60*MINUTE($R618-$R$6)+3600*HOUR($R618-$R$6)</f>
        <v>614</v>
      </c>
      <c r="P618" s="0" t="n">
        <v>51.61945</v>
      </c>
      <c r="Q618" s="0" t="n">
        <v>7.145469</v>
      </c>
      <c r="R618" s="7" t="n">
        <v>40723.4497800926</v>
      </c>
      <c r="S618" s="8" t="e">
        <f aca="false">x(P618,Q618,T$4,S$4)</f>
        <v>#VALUE!</v>
      </c>
      <c r="T618" s="8" t="e">
        <f aca="false">y(P618,Q618,T$4,S$4)</f>
        <v>#VALUE!</v>
      </c>
      <c r="U618" s="9" t="e">
        <f aca="false">U617+SQRT((S618-S617)^2+(T618-T617)^2)/1000</f>
        <v>#VALUE!</v>
      </c>
      <c r="V618" s="10" t="e">
        <f aca="false">(U619-U617)/(O619-O617)*3600</f>
        <v>#VALUE!</v>
      </c>
      <c r="W618" s="9" t="e">
        <f aca="false">U$1502-U618</f>
        <v>#VALUE!</v>
      </c>
      <c r="X618" s="9" t="e">
        <f aca="false">SQRT((S618-S$1502)^2+(T618-T$1502)^2)/1000</f>
        <v>#VALUE!</v>
      </c>
      <c r="Y618" s="10" t="e">
        <f aca="false">-(X619-X617)/($O619-$O617)*3600</f>
        <v>#VALUE!</v>
      </c>
    </row>
    <row r="619" customFormat="false" ht="12.75" hidden="false" customHeight="false" outlineLevel="0" collapsed="false">
      <c r="A619" s="0" t="n">
        <v>613</v>
      </c>
      <c r="B619" s="6" t="e">
        <f aca="false">dt(E619,E$6)</f>
        <v>#VALUE!</v>
      </c>
      <c r="C619" s="0" t="n">
        <v>51.617994</v>
      </c>
      <c r="D619" s="0" t="n">
        <v>7.161052</v>
      </c>
      <c r="E619" s="7" t="n">
        <v>40723.3191550926</v>
      </c>
      <c r="F619" s="8" t="e">
        <f aca="false">x(C619,D619,G$4,F$4)</f>
        <v>#VALUE!</v>
      </c>
      <c r="G619" s="8" t="e">
        <f aca="false">y(C619,D619,G$4,F$4)</f>
        <v>#VALUE!</v>
      </c>
      <c r="H619" s="9" t="e">
        <f aca="false">H618+SQRT((F619-F618)^2+(G619-G618)^2)/1000</f>
        <v>#VALUE!</v>
      </c>
      <c r="I619" s="10" t="e">
        <f aca="false">(H620-H618)/(B620-B618)*3600</f>
        <v>#VALUE!</v>
      </c>
      <c r="J619" s="9" t="e">
        <f aca="false">H$1234-H619</f>
        <v>#VALUE!</v>
      </c>
      <c r="K619" s="9" t="e">
        <f aca="false">SQRT((F619-F$1234)^2+(G619-G$1234)^2)/1000</f>
        <v>#VALUE!</v>
      </c>
      <c r="L619" s="10" t="e">
        <f aca="false">-(K620-K618)/($B620-$B618)*3600</f>
        <v>#VALUE!</v>
      </c>
      <c r="N619" s="0" t="n">
        <v>613</v>
      </c>
      <c r="O619" s="6" t="n">
        <f aca="false">SECOND($R619-$R$6)+60*MINUTE($R619-$R$6)+3600*HOUR($R619-$R$6)</f>
        <v>615</v>
      </c>
      <c r="P619" s="0" t="n">
        <v>51.61945</v>
      </c>
      <c r="Q619" s="0" t="n">
        <v>7.145469</v>
      </c>
      <c r="R619" s="7" t="n">
        <v>40723.4497916667</v>
      </c>
      <c r="S619" s="8" t="e">
        <f aca="false">x(P619,Q619,T$4,S$4)</f>
        <v>#VALUE!</v>
      </c>
      <c r="T619" s="8" t="e">
        <f aca="false">y(P619,Q619,T$4,S$4)</f>
        <v>#VALUE!</v>
      </c>
      <c r="U619" s="9" t="e">
        <f aca="false">U618+SQRT((S619-S618)^2+(T619-T618)^2)/1000</f>
        <v>#VALUE!</v>
      </c>
      <c r="V619" s="10" t="e">
        <f aca="false">(U620-U618)/(O620-O618)*3600</f>
        <v>#VALUE!</v>
      </c>
      <c r="W619" s="9" t="e">
        <f aca="false">U$1502-U619</f>
        <v>#VALUE!</v>
      </c>
      <c r="X619" s="9" t="e">
        <f aca="false">SQRT((S619-S$1502)^2+(T619-T$1502)^2)/1000</f>
        <v>#VALUE!</v>
      </c>
      <c r="Y619" s="10" t="e">
        <f aca="false">-(X620-X618)/($O620-$O618)*3600</f>
        <v>#VALUE!</v>
      </c>
    </row>
    <row r="620" customFormat="false" ht="12.75" hidden="false" customHeight="false" outlineLevel="0" collapsed="false">
      <c r="A620" s="0" t="n">
        <v>614</v>
      </c>
      <c r="B620" s="6" t="e">
        <f aca="false">dt(E620,E$6)</f>
        <v>#VALUE!</v>
      </c>
      <c r="C620" s="0" t="n">
        <v>51.617994</v>
      </c>
      <c r="D620" s="0" t="n">
        <v>7.161052</v>
      </c>
      <c r="E620" s="7" t="n">
        <v>40723.3191666667</v>
      </c>
      <c r="F620" s="8" t="e">
        <f aca="false">x(C620,D620,G$4,F$4)</f>
        <v>#VALUE!</v>
      </c>
      <c r="G620" s="8" t="e">
        <f aca="false">y(C620,D620,G$4,F$4)</f>
        <v>#VALUE!</v>
      </c>
      <c r="H620" s="9" t="e">
        <f aca="false">H619+SQRT((F620-F619)^2+(G620-G619)^2)/1000</f>
        <v>#VALUE!</v>
      </c>
      <c r="I620" s="10" t="e">
        <f aca="false">(H621-H619)/(B621-B619)*3600</f>
        <v>#VALUE!</v>
      </c>
      <c r="J620" s="9" t="e">
        <f aca="false">H$1234-H620</f>
        <v>#VALUE!</v>
      </c>
      <c r="K620" s="9" t="e">
        <f aca="false">SQRT((F620-F$1234)^2+(G620-G$1234)^2)/1000</f>
        <v>#VALUE!</v>
      </c>
      <c r="L620" s="10" t="e">
        <f aca="false">-(K621-K619)/($B621-$B619)*3600</f>
        <v>#VALUE!</v>
      </c>
      <c r="N620" s="0" t="n">
        <v>614</v>
      </c>
      <c r="O620" s="6" t="n">
        <f aca="false">SECOND($R620-$R$6)+60*MINUTE($R620-$R$6)+3600*HOUR($R620-$R$6)</f>
        <v>616</v>
      </c>
      <c r="P620" s="0" t="n">
        <v>51.61945</v>
      </c>
      <c r="Q620" s="0" t="n">
        <v>7.145469</v>
      </c>
      <c r="R620" s="7" t="n">
        <v>40723.4498032407</v>
      </c>
      <c r="S620" s="8" t="e">
        <f aca="false">x(P620,Q620,T$4,S$4)</f>
        <v>#VALUE!</v>
      </c>
      <c r="T620" s="8" t="e">
        <f aca="false">y(P620,Q620,T$4,S$4)</f>
        <v>#VALUE!</v>
      </c>
      <c r="U620" s="9" t="e">
        <f aca="false">U619+SQRT((S620-S619)^2+(T620-T619)^2)/1000</f>
        <v>#VALUE!</v>
      </c>
      <c r="V620" s="10" t="e">
        <f aca="false">(U621-U619)/(O621-O619)*3600</f>
        <v>#VALUE!</v>
      </c>
      <c r="W620" s="9" t="e">
        <f aca="false">U$1502-U620</f>
        <v>#VALUE!</v>
      </c>
      <c r="X620" s="9" t="e">
        <f aca="false">SQRT((S620-S$1502)^2+(T620-T$1502)^2)/1000</f>
        <v>#VALUE!</v>
      </c>
      <c r="Y620" s="10" t="e">
        <f aca="false">-(X621-X619)/($O621-$O619)*3600</f>
        <v>#VALUE!</v>
      </c>
    </row>
    <row r="621" customFormat="false" ht="12.75" hidden="false" customHeight="false" outlineLevel="0" collapsed="false">
      <c r="A621" s="0" t="n">
        <v>615</v>
      </c>
      <c r="B621" s="6" t="e">
        <f aca="false">dt(E621,E$6)</f>
        <v>#VALUE!</v>
      </c>
      <c r="C621" s="0" t="n">
        <v>51.617994</v>
      </c>
      <c r="D621" s="0" t="n">
        <v>7.161052</v>
      </c>
      <c r="E621" s="7" t="n">
        <v>40723.3191782407</v>
      </c>
      <c r="F621" s="8" t="e">
        <f aca="false">x(C621,D621,G$4,F$4)</f>
        <v>#VALUE!</v>
      </c>
      <c r="G621" s="8" t="e">
        <f aca="false">y(C621,D621,G$4,F$4)</f>
        <v>#VALUE!</v>
      </c>
      <c r="H621" s="9" t="e">
        <f aca="false">H620+SQRT((F621-F620)^2+(G621-G620)^2)/1000</f>
        <v>#VALUE!</v>
      </c>
      <c r="I621" s="10" t="e">
        <f aca="false">(H622-H620)/(B622-B620)*3600</f>
        <v>#VALUE!</v>
      </c>
      <c r="J621" s="9" t="e">
        <f aca="false">H$1234-H621</f>
        <v>#VALUE!</v>
      </c>
      <c r="K621" s="9" t="e">
        <f aca="false">SQRT((F621-F$1234)^2+(G621-G$1234)^2)/1000</f>
        <v>#VALUE!</v>
      </c>
      <c r="L621" s="10" t="e">
        <f aca="false">-(K622-K620)/($B622-$B620)*3600</f>
        <v>#VALUE!</v>
      </c>
      <c r="N621" s="0" t="n">
        <v>615</v>
      </c>
      <c r="O621" s="6" t="n">
        <f aca="false">SECOND($R621-$R$6)+60*MINUTE($R621-$R$6)+3600*HOUR($R621-$R$6)</f>
        <v>617</v>
      </c>
      <c r="P621" s="0" t="n">
        <v>51.61945</v>
      </c>
      <c r="Q621" s="0" t="n">
        <v>7.145469</v>
      </c>
      <c r="R621" s="7" t="n">
        <v>40723.4498148148</v>
      </c>
      <c r="S621" s="8" t="e">
        <f aca="false">x(P621,Q621,T$4,S$4)</f>
        <v>#VALUE!</v>
      </c>
      <c r="T621" s="8" t="e">
        <f aca="false">y(P621,Q621,T$4,S$4)</f>
        <v>#VALUE!</v>
      </c>
      <c r="U621" s="9" t="e">
        <f aca="false">U620+SQRT((S621-S620)^2+(T621-T620)^2)/1000</f>
        <v>#VALUE!</v>
      </c>
      <c r="V621" s="10" t="e">
        <f aca="false">(U622-U620)/(O622-O620)*3600</f>
        <v>#VALUE!</v>
      </c>
      <c r="W621" s="9" t="e">
        <f aca="false">U$1502-U621</f>
        <v>#VALUE!</v>
      </c>
      <c r="X621" s="9" t="e">
        <f aca="false">SQRT((S621-S$1502)^2+(T621-T$1502)^2)/1000</f>
        <v>#VALUE!</v>
      </c>
      <c r="Y621" s="10" t="e">
        <f aca="false">-(X622-X620)/($O622-$O620)*3600</f>
        <v>#VALUE!</v>
      </c>
    </row>
    <row r="622" customFormat="false" ht="12.75" hidden="false" customHeight="false" outlineLevel="0" collapsed="false">
      <c r="A622" s="0" t="n">
        <v>616</v>
      </c>
      <c r="B622" s="6" t="e">
        <f aca="false">dt(E622,E$6)</f>
        <v>#VALUE!</v>
      </c>
      <c r="C622" s="0" t="n">
        <v>51.617994</v>
      </c>
      <c r="D622" s="0" t="n">
        <v>7.161052</v>
      </c>
      <c r="E622" s="7" t="n">
        <v>40723.3191898148</v>
      </c>
      <c r="F622" s="8" t="e">
        <f aca="false">x(C622,D622,G$4,F$4)</f>
        <v>#VALUE!</v>
      </c>
      <c r="G622" s="8" t="e">
        <f aca="false">y(C622,D622,G$4,F$4)</f>
        <v>#VALUE!</v>
      </c>
      <c r="H622" s="9" t="e">
        <f aca="false">H621+SQRT((F622-F621)^2+(G622-G621)^2)/1000</f>
        <v>#VALUE!</v>
      </c>
      <c r="I622" s="10" t="e">
        <f aca="false">(H623-H621)/(B623-B621)*3600</f>
        <v>#VALUE!</v>
      </c>
      <c r="J622" s="9" t="e">
        <f aca="false">H$1234-H622</f>
        <v>#VALUE!</v>
      </c>
      <c r="K622" s="9" t="e">
        <f aca="false">SQRT((F622-F$1234)^2+(G622-G$1234)^2)/1000</f>
        <v>#VALUE!</v>
      </c>
      <c r="L622" s="10" t="e">
        <f aca="false">-(K623-K621)/($B623-$B621)*3600</f>
        <v>#VALUE!</v>
      </c>
      <c r="N622" s="0" t="n">
        <v>616</v>
      </c>
      <c r="O622" s="6" t="n">
        <f aca="false">SECOND($R622-$R$6)+60*MINUTE($R622-$R$6)+3600*HOUR($R622-$R$6)</f>
        <v>618</v>
      </c>
      <c r="P622" s="0" t="n">
        <v>51.61945</v>
      </c>
      <c r="Q622" s="0" t="n">
        <v>7.145469</v>
      </c>
      <c r="R622" s="7" t="n">
        <v>40723.4498263889</v>
      </c>
      <c r="S622" s="8" t="e">
        <f aca="false">x(P622,Q622,T$4,S$4)</f>
        <v>#VALUE!</v>
      </c>
      <c r="T622" s="8" t="e">
        <f aca="false">y(P622,Q622,T$4,S$4)</f>
        <v>#VALUE!</v>
      </c>
      <c r="U622" s="9" t="e">
        <f aca="false">U621+SQRT((S622-S621)^2+(T622-T621)^2)/1000</f>
        <v>#VALUE!</v>
      </c>
      <c r="V622" s="10" t="e">
        <f aca="false">(U623-U621)/(O623-O621)*3600</f>
        <v>#VALUE!</v>
      </c>
      <c r="W622" s="9" t="e">
        <f aca="false">U$1502-U622</f>
        <v>#VALUE!</v>
      </c>
      <c r="X622" s="9" t="e">
        <f aca="false">SQRT((S622-S$1502)^2+(T622-T$1502)^2)/1000</f>
        <v>#VALUE!</v>
      </c>
      <c r="Y622" s="10" t="e">
        <f aca="false">-(X623-X621)/($O623-$O621)*3600</f>
        <v>#VALUE!</v>
      </c>
    </row>
    <row r="623" customFormat="false" ht="12.75" hidden="false" customHeight="false" outlineLevel="0" collapsed="false">
      <c r="A623" s="0" t="n">
        <v>617</v>
      </c>
      <c r="B623" s="6" t="e">
        <f aca="false">dt(E623,E$6)</f>
        <v>#VALUE!</v>
      </c>
      <c r="C623" s="0" t="n">
        <v>51.617994</v>
      </c>
      <c r="D623" s="0" t="n">
        <v>7.161052</v>
      </c>
      <c r="E623" s="7" t="n">
        <v>40723.3192013889</v>
      </c>
      <c r="F623" s="8" t="e">
        <f aca="false">x(C623,D623,G$4,F$4)</f>
        <v>#VALUE!</v>
      </c>
      <c r="G623" s="8" t="e">
        <f aca="false">y(C623,D623,G$4,F$4)</f>
        <v>#VALUE!</v>
      </c>
      <c r="H623" s="9" t="e">
        <f aca="false">H622+SQRT((F623-F622)^2+(G623-G622)^2)/1000</f>
        <v>#VALUE!</v>
      </c>
      <c r="I623" s="10" t="e">
        <f aca="false">(H624-H622)/(B624-B622)*3600</f>
        <v>#VALUE!</v>
      </c>
      <c r="J623" s="9" t="e">
        <f aca="false">H$1234-H623</f>
        <v>#VALUE!</v>
      </c>
      <c r="K623" s="9" t="e">
        <f aca="false">SQRT((F623-F$1234)^2+(G623-G$1234)^2)/1000</f>
        <v>#VALUE!</v>
      </c>
      <c r="L623" s="10" t="e">
        <f aca="false">-(K624-K622)/($B624-$B622)*3600</f>
        <v>#VALUE!</v>
      </c>
      <c r="N623" s="0" t="n">
        <v>617</v>
      </c>
      <c r="O623" s="6" t="n">
        <f aca="false">SECOND($R623-$R$6)+60*MINUTE($R623-$R$6)+3600*HOUR($R623-$R$6)</f>
        <v>619</v>
      </c>
      <c r="P623" s="0" t="n">
        <v>51.61945</v>
      </c>
      <c r="Q623" s="0" t="n">
        <v>7.145469</v>
      </c>
      <c r="R623" s="7" t="n">
        <v>40723.449837963</v>
      </c>
      <c r="S623" s="8" t="e">
        <f aca="false">x(P623,Q623,T$4,S$4)</f>
        <v>#VALUE!</v>
      </c>
      <c r="T623" s="8" t="e">
        <f aca="false">y(P623,Q623,T$4,S$4)</f>
        <v>#VALUE!</v>
      </c>
      <c r="U623" s="9" t="e">
        <f aca="false">U622+SQRT((S623-S622)^2+(T623-T622)^2)/1000</f>
        <v>#VALUE!</v>
      </c>
      <c r="V623" s="10" t="e">
        <f aca="false">(U624-U622)/(O624-O622)*3600</f>
        <v>#VALUE!</v>
      </c>
      <c r="W623" s="9" t="e">
        <f aca="false">U$1502-U623</f>
        <v>#VALUE!</v>
      </c>
      <c r="X623" s="9" t="e">
        <f aca="false">SQRT((S623-S$1502)^2+(T623-T$1502)^2)/1000</f>
        <v>#VALUE!</v>
      </c>
      <c r="Y623" s="10" t="e">
        <f aca="false">-(X624-X622)/($O624-$O622)*3600</f>
        <v>#VALUE!</v>
      </c>
    </row>
    <row r="624" customFormat="false" ht="12.75" hidden="false" customHeight="false" outlineLevel="0" collapsed="false">
      <c r="A624" s="0" t="n">
        <v>618</v>
      </c>
      <c r="B624" s="6" t="e">
        <f aca="false">dt(E624,E$6)</f>
        <v>#VALUE!</v>
      </c>
      <c r="C624" s="0" t="n">
        <v>51.617994</v>
      </c>
      <c r="D624" s="0" t="n">
        <v>7.161052</v>
      </c>
      <c r="E624" s="7" t="n">
        <v>40723.319212963</v>
      </c>
      <c r="F624" s="8" t="e">
        <f aca="false">x(C624,D624,G$4,F$4)</f>
        <v>#VALUE!</v>
      </c>
      <c r="G624" s="8" t="e">
        <f aca="false">y(C624,D624,G$4,F$4)</f>
        <v>#VALUE!</v>
      </c>
      <c r="H624" s="9" t="e">
        <f aca="false">H623+SQRT((F624-F623)^2+(G624-G623)^2)/1000</f>
        <v>#VALUE!</v>
      </c>
      <c r="I624" s="10" t="e">
        <f aca="false">(H625-H623)/(B625-B623)*3600</f>
        <v>#VALUE!</v>
      </c>
      <c r="J624" s="9" t="e">
        <f aca="false">H$1234-H624</f>
        <v>#VALUE!</v>
      </c>
      <c r="K624" s="9" t="e">
        <f aca="false">SQRT((F624-F$1234)^2+(G624-G$1234)^2)/1000</f>
        <v>#VALUE!</v>
      </c>
      <c r="L624" s="10" t="e">
        <f aca="false">-(K625-K623)/($B625-$B623)*3600</f>
        <v>#VALUE!</v>
      </c>
      <c r="N624" s="0" t="n">
        <v>618</v>
      </c>
      <c r="O624" s="6" t="n">
        <f aca="false">SECOND($R624-$R$6)+60*MINUTE($R624-$R$6)+3600*HOUR($R624-$R$6)</f>
        <v>620</v>
      </c>
      <c r="P624" s="0" t="n">
        <v>51.61945</v>
      </c>
      <c r="Q624" s="0" t="n">
        <v>7.145469</v>
      </c>
      <c r="R624" s="7" t="n">
        <v>40723.449849537</v>
      </c>
      <c r="S624" s="8" t="e">
        <f aca="false">x(P624,Q624,T$4,S$4)</f>
        <v>#VALUE!</v>
      </c>
      <c r="T624" s="8" t="e">
        <f aca="false">y(P624,Q624,T$4,S$4)</f>
        <v>#VALUE!</v>
      </c>
      <c r="U624" s="9" t="e">
        <f aca="false">U623+SQRT((S624-S623)^2+(T624-T623)^2)/1000</f>
        <v>#VALUE!</v>
      </c>
      <c r="V624" s="10" t="e">
        <f aca="false">(U625-U623)/(O625-O623)*3600</f>
        <v>#VALUE!</v>
      </c>
      <c r="W624" s="9" t="e">
        <f aca="false">U$1502-U624</f>
        <v>#VALUE!</v>
      </c>
      <c r="X624" s="9" t="e">
        <f aca="false">SQRT((S624-S$1502)^2+(T624-T$1502)^2)/1000</f>
        <v>#VALUE!</v>
      </c>
      <c r="Y624" s="10" t="e">
        <f aca="false">-(X625-X623)/($O625-$O623)*3600</f>
        <v>#VALUE!</v>
      </c>
    </row>
    <row r="625" customFormat="false" ht="12.75" hidden="false" customHeight="false" outlineLevel="0" collapsed="false">
      <c r="A625" s="0" t="n">
        <v>619</v>
      </c>
      <c r="B625" s="6" t="e">
        <f aca="false">dt(E625,E$6)</f>
        <v>#VALUE!</v>
      </c>
      <c r="C625" s="0" t="n">
        <v>51.617994</v>
      </c>
      <c r="D625" s="0" t="n">
        <v>7.161052</v>
      </c>
      <c r="E625" s="7" t="n">
        <v>40723.319224537</v>
      </c>
      <c r="F625" s="8" t="e">
        <f aca="false">x(C625,D625,G$4,F$4)</f>
        <v>#VALUE!</v>
      </c>
      <c r="G625" s="8" t="e">
        <f aca="false">y(C625,D625,G$4,F$4)</f>
        <v>#VALUE!</v>
      </c>
      <c r="H625" s="9" t="e">
        <f aca="false">H624+SQRT((F625-F624)^2+(G625-G624)^2)/1000</f>
        <v>#VALUE!</v>
      </c>
      <c r="I625" s="10" t="e">
        <f aca="false">(H626-H624)/(B626-B624)*3600</f>
        <v>#VALUE!</v>
      </c>
      <c r="J625" s="9" t="e">
        <f aca="false">H$1234-H625</f>
        <v>#VALUE!</v>
      </c>
      <c r="K625" s="9" t="e">
        <f aca="false">SQRT((F625-F$1234)^2+(G625-G$1234)^2)/1000</f>
        <v>#VALUE!</v>
      </c>
      <c r="L625" s="10" t="e">
        <f aca="false">-(K626-K624)/($B626-$B624)*3600</f>
        <v>#VALUE!</v>
      </c>
      <c r="N625" s="0" t="n">
        <v>619</v>
      </c>
      <c r="O625" s="6" t="n">
        <f aca="false">SECOND($R625-$R$6)+60*MINUTE($R625-$R$6)+3600*HOUR($R625-$R$6)</f>
        <v>621</v>
      </c>
      <c r="P625" s="0" t="n">
        <v>51.61945</v>
      </c>
      <c r="Q625" s="0" t="n">
        <v>7.145469</v>
      </c>
      <c r="R625" s="7" t="n">
        <v>40723.4498611111</v>
      </c>
      <c r="S625" s="8" t="e">
        <f aca="false">x(P625,Q625,T$4,S$4)</f>
        <v>#VALUE!</v>
      </c>
      <c r="T625" s="8" t="e">
        <f aca="false">y(P625,Q625,T$4,S$4)</f>
        <v>#VALUE!</v>
      </c>
      <c r="U625" s="9" t="e">
        <f aca="false">U624+SQRT((S625-S624)^2+(T625-T624)^2)/1000</f>
        <v>#VALUE!</v>
      </c>
      <c r="V625" s="10" t="e">
        <f aca="false">(U626-U624)/(O626-O624)*3600</f>
        <v>#VALUE!</v>
      </c>
      <c r="W625" s="9" t="e">
        <f aca="false">U$1502-U625</f>
        <v>#VALUE!</v>
      </c>
      <c r="X625" s="9" t="e">
        <f aca="false">SQRT((S625-S$1502)^2+(T625-T$1502)^2)/1000</f>
        <v>#VALUE!</v>
      </c>
      <c r="Y625" s="10" t="e">
        <f aca="false">-(X626-X624)/($O626-$O624)*3600</f>
        <v>#VALUE!</v>
      </c>
    </row>
    <row r="626" customFormat="false" ht="12.75" hidden="false" customHeight="false" outlineLevel="0" collapsed="false">
      <c r="A626" s="0" t="n">
        <v>620</v>
      </c>
      <c r="B626" s="6" t="e">
        <f aca="false">dt(E626,E$6)</f>
        <v>#VALUE!</v>
      </c>
      <c r="C626" s="0" t="n">
        <v>51.61799</v>
      </c>
      <c r="D626" s="0" t="n">
        <v>7.161026</v>
      </c>
      <c r="E626" s="7" t="n">
        <v>40723.3192361111</v>
      </c>
      <c r="F626" s="8" t="e">
        <f aca="false">x(C626,D626,G$4,F$4)</f>
        <v>#VALUE!</v>
      </c>
      <c r="G626" s="8" t="e">
        <f aca="false">y(C626,D626,G$4,F$4)</f>
        <v>#VALUE!</v>
      </c>
      <c r="H626" s="9" t="e">
        <f aca="false">H625+SQRT((F626-F625)^2+(G626-G625)^2)/1000</f>
        <v>#VALUE!</v>
      </c>
      <c r="I626" s="10" t="e">
        <f aca="false">(H627-H625)/(B627-B625)*3600</f>
        <v>#VALUE!</v>
      </c>
      <c r="J626" s="9" t="e">
        <f aca="false">H$1234-H626</f>
        <v>#VALUE!</v>
      </c>
      <c r="K626" s="9" t="e">
        <f aca="false">SQRT((F626-F$1234)^2+(G626-G$1234)^2)/1000</f>
        <v>#VALUE!</v>
      </c>
      <c r="L626" s="10" t="e">
        <f aca="false">-(K627-K625)/($B627-$B625)*3600</f>
        <v>#VALUE!</v>
      </c>
      <c r="N626" s="0" t="n">
        <v>620</v>
      </c>
      <c r="O626" s="6" t="n">
        <f aca="false">SECOND($R626-$R$6)+60*MINUTE($R626-$R$6)+3600*HOUR($R626-$R$6)</f>
        <v>622</v>
      </c>
      <c r="P626" s="0" t="n">
        <v>51.61945</v>
      </c>
      <c r="Q626" s="0" t="n">
        <v>7.145469</v>
      </c>
      <c r="R626" s="7" t="n">
        <v>40723.4498726852</v>
      </c>
      <c r="S626" s="8" t="e">
        <f aca="false">x(P626,Q626,T$4,S$4)</f>
        <v>#VALUE!</v>
      </c>
      <c r="T626" s="8" t="e">
        <f aca="false">y(P626,Q626,T$4,S$4)</f>
        <v>#VALUE!</v>
      </c>
      <c r="U626" s="9" t="e">
        <f aca="false">U625+SQRT((S626-S625)^2+(T626-T625)^2)/1000</f>
        <v>#VALUE!</v>
      </c>
      <c r="V626" s="10" t="e">
        <f aca="false">(U627-U625)/(O627-O625)*3600</f>
        <v>#VALUE!</v>
      </c>
      <c r="W626" s="9" t="e">
        <f aca="false">U$1502-U626</f>
        <v>#VALUE!</v>
      </c>
      <c r="X626" s="9" t="e">
        <f aca="false">SQRT((S626-S$1502)^2+(T626-T$1502)^2)/1000</f>
        <v>#VALUE!</v>
      </c>
      <c r="Y626" s="10" t="e">
        <f aca="false">-(X627-X625)/($O627-$O625)*3600</f>
        <v>#VALUE!</v>
      </c>
    </row>
    <row r="627" customFormat="false" ht="12.75" hidden="false" customHeight="false" outlineLevel="0" collapsed="false">
      <c r="A627" s="0" t="n">
        <v>621</v>
      </c>
      <c r="B627" s="6" t="e">
        <f aca="false">dt(E627,E$6)</f>
        <v>#VALUE!</v>
      </c>
      <c r="C627" s="0" t="n">
        <v>51.61798</v>
      </c>
      <c r="D627" s="0" t="n">
        <v>7.160987</v>
      </c>
      <c r="E627" s="7" t="n">
        <v>40723.3192476852</v>
      </c>
      <c r="F627" s="8" t="e">
        <f aca="false">x(C627,D627,G$4,F$4)</f>
        <v>#VALUE!</v>
      </c>
      <c r="G627" s="8" t="e">
        <f aca="false">y(C627,D627,G$4,F$4)</f>
        <v>#VALUE!</v>
      </c>
      <c r="H627" s="9" t="e">
        <f aca="false">H626+SQRT((F627-F626)^2+(G627-G626)^2)/1000</f>
        <v>#VALUE!</v>
      </c>
      <c r="I627" s="10" t="e">
        <f aca="false">(H628-H626)/(B628-B626)*3600</f>
        <v>#VALUE!</v>
      </c>
      <c r="J627" s="9" t="e">
        <f aca="false">H$1234-H627</f>
        <v>#VALUE!</v>
      </c>
      <c r="K627" s="9" t="e">
        <f aca="false">SQRT((F627-F$1234)^2+(G627-G$1234)^2)/1000</f>
        <v>#VALUE!</v>
      </c>
      <c r="L627" s="10" t="e">
        <f aca="false">-(K628-K626)/($B628-$B626)*3600</f>
        <v>#VALUE!</v>
      </c>
      <c r="N627" s="0" t="n">
        <v>621</v>
      </c>
      <c r="O627" s="6" t="n">
        <f aca="false">SECOND($R627-$R$6)+60*MINUTE($R627-$R$6)+3600*HOUR($R627-$R$6)</f>
        <v>623</v>
      </c>
      <c r="P627" s="0" t="n">
        <v>51.619454</v>
      </c>
      <c r="Q627" s="0" t="n">
        <v>7.145482</v>
      </c>
      <c r="R627" s="7" t="n">
        <v>40723.4498842593</v>
      </c>
      <c r="S627" s="8" t="e">
        <f aca="false">x(P627,Q627,T$4,S$4)</f>
        <v>#VALUE!</v>
      </c>
      <c r="T627" s="8" t="e">
        <f aca="false">y(P627,Q627,T$4,S$4)</f>
        <v>#VALUE!</v>
      </c>
      <c r="U627" s="9" t="e">
        <f aca="false">U626+SQRT((S627-S626)^2+(T627-T626)^2)/1000</f>
        <v>#VALUE!</v>
      </c>
      <c r="V627" s="10" t="e">
        <f aca="false">(U628-U626)/(O628-O626)*3600</f>
        <v>#VALUE!</v>
      </c>
      <c r="W627" s="9" t="e">
        <f aca="false">U$1502-U627</f>
        <v>#VALUE!</v>
      </c>
      <c r="X627" s="9" t="e">
        <f aca="false">SQRT((S627-S$1502)^2+(T627-T$1502)^2)/1000</f>
        <v>#VALUE!</v>
      </c>
      <c r="Y627" s="10" t="e">
        <f aca="false">-(X628-X626)/($O628-$O626)*3600</f>
        <v>#VALUE!</v>
      </c>
    </row>
    <row r="628" customFormat="false" ht="12.75" hidden="false" customHeight="false" outlineLevel="0" collapsed="false">
      <c r="A628" s="0" t="n">
        <v>622</v>
      </c>
      <c r="B628" s="6" t="e">
        <f aca="false">dt(E628,E$6)</f>
        <v>#VALUE!</v>
      </c>
      <c r="C628" s="0" t="n">
        <v>51.617968</v>
      </c>
      <c r="D628" s="0" t="n">
        <v>7.160929</v>
      </c>
      <c r="E628" s="7" t="n">
        <v>40723.3192592593</v>
      </c>
      <c r="F628" s="8" t="e">
        <f aca="false">x(C628,D628,G$4,F$4)</f>
        <v>#VALUE!</v>
      </c>
      <c r="G628" s="8" t="e">
        <f aca="false">y(C628,D628,G$4,F$4)</f>
        <v>#VALUE!</v>
      </c>
      <c r="H628" s="9" t="e">
        <f aca="false">H627+SQRT((F628-F627)^2+(G628-G627)^2)/1000</f>
        <v>#VALUE!</v>
      </c>
      <c r="I628" s="10" t="e">
        <f aca="false">(H629-H627)/(B629-B627)*3600</f>
        <v>#VALUE!</v>
      </c>
      <c r="J628" s="9" t="e">
        <f aca="false">H$1234-H628</f>
        <v>#VALUE!</v>
      </c>
      <c r="K628" s="9" t="e">
        <f aca="false">SQRT((F628-F$1234)^2+(G628-G$1234)^2)/1000</f>
        <v>#VALUE!</v>
      </c>
      <c r="L628" s="10" t="e">
        <f aca="false">-(K629-K627)/($B629-$B627)*3600</f>
        <v>#VALUE!</v>
      </c>
      <c r="N628" s="0" t="n">
        <v>622</v>
      </c>
      <c r="O628" s="6" t="n">
        <f aca="false">SECOND($R628-$R$6)+60*MINUTE($R628-$R$6)+3600*HOUR($R628-$R$6)</f>
        <v>624</v>
      </c>
      <c r="P628" s="0" t="n">
        <v>51.619461</v>
      </c>
      <c r="Q628" s="0" t="n">
        <v>7.145517</v>
      </c>
      <c r="R628" s="7" t="n">
        <v>40723.4498958333</v>
      </c>
      <c r="S628" s="8" t="e">
        <f aca="false">x(P628,Q628,T$4,S$4)</f>
        <v>#VALUE!</v>
      </c>
      <c r="T628" s="8" t="e">
        <f aca="false">y(P628,Q628,T$4,S$4)</f>
        <v>#VALUE!</v>
      </c>
      <c r="U628" s="9" t="e">
        <f aca="false">U627+SQRT((S628-S627)^2+(T628-T627)^2)/1000</f>
        <v>#VALUE!</v>
      </c>
      <c r="V628" s="10" t="e">
        <f aca="false">(U629-U627)/(O629-O627)*3600</f>
        <v>#VALUE!</v>
      </c>
      <c r="W628" s="9" t="e">
        <f aca="false">U$1502-U628</f>
        <v>#VALUE!</v>
      </c>
      <c r="X628" s="9" t="e">
        <f aca="false">SQRT((S628-S$1502)^2+(T628-T$1502)^2)/1000</f>
        <v>#VALUE!</v>
      </c>
      <c r="Y628" s="10" t="e">
        <f aca="false">-(X629-X627)/($O629-$O627)*3600</f>
        <v>#VALUE!</v>
      </c>
    </row>
    <row r="629" customFormat="false" ht="12.75" hidden="false" customHeight="false" outlineLevel="0" collapsed="false">
      <c r="A629" s="0" t="n">
        <v>623</v>
      </c>
      <c r="B629" s="6" t="e">
        <f aca="false">dt(E629,E$6)</f>
        <v>#VALUE!</v>
      </c>
      <c r="C629" s="0" t="n">
        <v>51.617955</v>
      </c>
      <c r="D629" s="0" t="n">
        <v>7.160855</v>
      </c>
      <c r="E629" s="7" t="n">
        <v>40723.3192708333</v>
      </c>
      <c r="F629" s="8" t="e">
        <f aca="false">x(C629,D629,G$4,F$4)</f>
        <v>#VALUE!</v>
      </c>
      <c r="G629" s="8" t="e">
        <f aca="false">y(C629,D629,G$4,F$4)</f>
        <v>#VALUE!</v>
      </c>
      <c r="H629" s="9" t="e">
        <f aca="false">H628+SQRT((F629-F628)^2+(G629-G628)^2)/1000</f>
        <v>#VALUE!</v>
      </c>
      <c r="I629" s="10" t="e">
        <f aca="false">(H630-H628)/(B630-B628)*3600</f>
        <v>#VALUE!</v>
      </c>
      <c r="J629" s="9" t="e">
        <f aca="false">H$1234-H629</f>
        <v>#VALUE!</v>
      </c>
      <c r="K629" s="9" t="e">
        <f aca="false">SQRT((F629-F$1234)^2+(G629-G$1234)^2)/1000</f>
        <v>#VALUE!</v>
      </c>
      <c r="L629" s="10" t="e">
        <f aca="false">-(K630-K628)/($B630-$B628)*3600</f>
        <v>#VALUE!</v>
      </c>
      <c r="N629" s="0" t="n">
        <v>623</v>
      </c>
      <c r="O629" s="6" t="n">
        <f aca="false">SECOND($R629-$R$6)+60*MINUTE($R629-$R$6)+3600*HOUR($R629-$R$6)</f>
        <v>625</v>
      </c>
      <c r="P629" s="0" t="n">
        <v>51.619468</v>
      </c>
      <c r="Q629" s="0" t="n">
        <v>7.145571</v>
      </c>
      <c r="R629" s="7" t="n">
        <v>40723.4499074074</v>
      </c>
      <c r="S629" s="8" t="e">
        <f aca="false">x(P629,Q629,T$4,S$4)</f>
        <v>#VALUE!</v>
      </c>
      <c r="T629" s="8" t="e">
        <f aca="false">y(P629,Q629,T$4,S$4)</f>
        <v>#VALUE!</v>
      </c>
      <c r="U629" s="9" t="e">
        <f aca="false">U628+SQRT((S629-S628)^2+(T629-T628)^2)/1000</f>
        <v>#VALUE!</v>
      </c>
      <c r="V629" s="10" t="e">
        <f aca="false">(U630-U628)/(O630-O628)*3600</f>
        <v>#VALUE!</v>
      </c>
      <c r="W629" s="9" t="e">
        <f aca="false">U$1502-U629</f>
        <v>#VALUE!</v>
      </c>
      <c r="X629" s="9" t="e">
        <f aca="false">SQRT((S629-S$1502)^2+(T629-T$1502)^2)/1000</f>
        <v>#VALUE!</v>
      </c>
      <c r="Y629" s="10" t="e">
        <f aca="false">-(X630-X628)/($O630-$O628)*3600</f>
        <v>#VALUE!</v>
      </c>
    </row>
    <row r="630" customFormat="false" ht="12.75" hidden="false" customHeight="false" outlineLevel="0" collapsed="false">
      <c r="A630" s="0" t="n">
        <v>624</v>
      </c>
      <c r="B630" s="6" t="e">
        <f aca="false">dt(E630,E$6)</f>
        <v>#VALUE!</v>
      </c>
      <c r="C630" s="0" t="n">
        <v>51.617935</v>
      </c>
      <c r="D630" s="0" t="n">
        <v>7.160764</v>
      </c>
      <c r="E630" s="7" t="n">
        <v>40723.3192824074</v>
      </c>
      <c r="F630" s="8" t="e">
        <f aca="false">x(C630,D630,G$4,F$4)</f>
        <v>#VALUE!</v>
      </c>
      <c r="G630" s="8" t="e">
        <f aca="false">y(C630,D630,G$4,F$4)</f>
        <v>#VALUE!</v>
      </c>
      <c r="H630" s="9" t="e">
        <f aca="false">H629+SQRT((F630-F629)^2+(G630-G629)^2)/1000</f>
        <v>#VALUE!</v>
      </c>
      <c r="I630" s="10" t="e">
        <f aca="false">(H631-H629)/(B631-B629)*3600</f>
        <v>#VALUE!</v>
      </c>
      <c r="J630" s="9" t="e">
        <f aca="false">H$1234-H630</f>
        <v>#VALUE!</v>
      </c>
      <c r="K630" s="9" t="e">
        <f aca="false">SQRT((F630-F$1234)^2+(G630-G$1234)^2)/1000</f>
        <v>#VALUE!</v>
      </c>
      <c r="L630" s="10" t="e">
        <f aca="false">-(K631-K629)/($B631-$B629)*3600</f>
        <v>#VALUE!</v>
      </c>
      <c r="N630" s="0" t="n">
        <v>624</v>
      </c>
      <c r="O630" s="6" t="n">
        <f aca="false">SECOND($R630-$R$6)+60*MINUTE($R630-$R$6)+3600*HOUR($R630-$R$6)</f>
        <v>626</v>
      </c>
      <c r="P630" s="0" t="n">
        <v>51.619473</v>
      </c>
      <c r="Q630" s="0" t="n">
        <v>7.145637</v>
      </c>
      <c r="R630" s="7" t="n">
        <v>40723.4499189815</v>
      </c>
      <c r="S630" s="8" t="e">
        <f aca="false">x(P630,Q630,T$4,S$4)</f>
        <v>#VALUE!</v>
      </c>
      <c r="T630" s="8" t="e">
        <f aca="false">y(P630,Q630,T$4,S$4)</f>
        <v>#VALUE!</v>
      </c>
      <c r="U630" s="9" t="e">
        <f aca="false">U629+SQRT((S630-S629)^2+(T630-T629)^2)/1000</f>
        <v>#VALUE!</v>
      </c>
      <c r="V630" s="10" t="e">
        <f aca="false">(U631-U629)/(O631-O629)*3600</f>
        <v>#VALUE!</v>
      </c>
      <c r="W630" s="9" t="e">
        <f aca="false">U$1502-U630</f>
        <v>#VALUE!</v>
      </c>
      <c r="X630" s="9" t="e">
        <f aca="false">SQRT((S630-S$1502)^2+(T630-T$1502)^2)/1000</f>
        <v>#VALUE!</v>
      </c>
      <c r="Y630" s="10" t="e">
        <f aca="false">-(X631-X629)/($O631-$O629)*3600</f>
        <v>#VALUE!</v>
      </c>
    </row>
    <row r="631" customFormat="false" ht="12.75" hidden="false" customHeight="false" outlineLevel="0" collapsed="false">
      <c r="A631" s="0" t="n">
        <v>625</v>
      </c>
      <c r="B631" s="6" t="e">
        <f aca="false">dt(E631,E$6)</f>
        <v>#VALUE!</v>
      </c>
      <c r="C631" s="0" t="n">
        <v>51.617905</v>
      </c>
      <c r="D631" s="0" t="n">
        <v>7.160657</v>
      </c>
      <c r="E631" s="7" t="n">
        <v>40723.3192939815</v>
      </c>
      <c r="F631" s="8" t="e">
        <f aca="false">x(C631,D631,G$4,F$4)</f>
        <v>#VALUE!</v>
      </c>
      <c r="G631" s="8" t="e">
        <f aca="false">y(C631,D631,G$4,F$4)</f>
        <v>#VALUE!</v>
      </c>
      <c r="H631" s="9" t="e">
        <f aca="false">H630+SQRT((F631-F630)^2+(G631-G630)^2)/1000</f>
        <v>#VALUE!</v>
      </c>
      <c r="I631" s="10" t="e">
        <f aca="false">(H632-H630)/(B632-B630)*3600</f>
        <v>#VALUE!</v>
      </c>
      <c r="J631" s="9" t="e">
        <f aca="false">H$1234-H631</f>
        <v>#VALUE!</v>
      </c>
      <c r="K631" s="9" t="e">
        <f aca="false">SQRT((F631-F$1234)^2+(G631-G$1234)^2)/1000</f>
        <v>#VALUE!</v>
      </c>
      <c r="L631" s="10" t="e">
        <f aca="false">-(K632-K630)/($B632-$B630)*3600</f>
        <v>#VALUE!</v>
      </c>
      <c r="N631" s="0" t="n">
        <v>625</v>
      </c>
      <c r="O631" s="6" t="n">
        <f aca="false">SECOND($R631-$R$6)+60*MINUTE($R631-$R$6)+3600*HOUR($R631-$R$6)</f>
        <v>627</v>
      </c>
      <c r="P631" s="0" t="n">
        <v>51.619479</v>
      </c>
      <c r="Q631" s="0" t="n">
        <v>7.145715</v>
      </c>
      <c r="R631" s="7" t="n">
        <v>40723.4499305556</v>
      </c>
      <c r="S631" s="8" t="e">
        <f aca="false">x(P631,Q631,T$4,S$4)</f>
        <v>#VALUE!</v>
      </c>
      <c r="T631" s="8" t="e">
        <f aca="false">y(P631,Q631,T$4,S$4)</f>
        <v>#VALUE!</v>
      </c>
      <c r="U631" s="9" t="e">
        <f aca="false">U630+SQRT((S631-S630)^2+(T631-T630)^2)/1000</f>
        <v>#VALUE!</v>
      </c>
      <c r="V631" s="10" t="e">
        <f aca="false">(U632-U630)/(O632-O630)*3600</f>
        <v>#VALUE!</v>
      </c>
      <c r="W631" s="9" t="e">
        <f aca="false">U$1502-U631</f>
        <v>#VALUE!</v>
      </c>
      <c r="X631" s="9" t="e">
        <f aca="false">SQRT((S631-S$1502)^2+(T631-T$1502)^2)/1000</f>
        <v>#VALUE!</v>
      </c>
      <c r="Y631" s="10" t="e">
        <f aca="false">-(X632-X630)/($O632-$O630)*3600</f>
        <v>#VALUE!</v>
      </c>
    </row>
    <row r="632" customFormat="false" ht="12.75" hidden="false" customHeight="false" outlineLevel="0" collapsed="false">
      <c r="A632" s="0" t="n">
        <v>626</v>
      </c>
      <c r="B632" s="6" t="e">
        <f aca="false">dt(E632,E$6)</f>
        <v>#VALUE!</v>
      </c>
      <c r="C632" s="0" t="n">
        <v>51.617874</v>
      </c>
      <c r="D632" s="0" t="n">
        <v>7.160531</v>
      </c>
      <c r="E632" s="7" t="n">
        <v>40723.3193055556</v>
      </c>
      <c r="F632" s="8" t="e">
        <f aca="false">x(C632,D632,G$4,F$4)</f>
        <v>#VALUE!</v>
      </c>
      <c r="G632" s="8" t="e">
        <f aca="false">y(C632,D632,G$4,F$4)</f>
        <v>#VALUE!</v>
      </c>
      <c r="H632" s="9" t="e">
        <f aca="false">H631+SQRT((F632-F631)^2+(G632-G631)^2)/1000</f>
        <v>#VALUE!</v>
      </c>
      <c r="I632" s="10" t="e">
        <f aca="false">(H633-H631)/(B633-B631)*3600</f>
        <v>#VALUE!</v>
      </c>
      <c r="J632" s="9" t="e">
        <f aca="false">H$1234-H632</f>
        <v>#VALUE!</v>
      </c>
      <c r="K632" s="9" t="e">
        <f aca="false">SQRT((F632-F$1234)^2+(G632-G$1234)^2)/1000</f>
        <v>#VALUE!</v>
      </c>
      <c r="L632" s="10" t="e">
        <f aca="false">-(K633-K631)/($B633-$B631)*3600</f>
        <v>#VALUE!</v>
      </c>
      <c r="N632" s="0" t="n">
        <v>626</v>
      </c>
      <c r="O632" s="6" t="n">
        <f aca="false">SECOND($R632-$R$6)+60*MINUTE($R632-$R$6)+3600*HOUR($R632-$R$6)</f>
        <v>628</v>
      </c>
      <c r="P632" s="0" t="n">
        <v>51.619488</v>
      </c>
      <c r="Q632" s="0" t="n">
        <v>7.145803</v>
      </c>
      <c r="R632" s="7" t="n">
        <v>40723.4499421296</v>
      </c>
      <c r="S632" s="8" t="e">
        <f aca="false">x(P632,Q632,T$4,S$4)</f>
        <v>#VALUE!</v>
      </c>
      <c r="T632" s="8" t="e">
        <f aca="false">y(P632,Q632,T$4,S$4)</f>
        <v>#VALUE!</v>
      </c>
      <c r="U632" s="9" t="e">
        <f aca="false">U631+SQRT((S632-S631)^2+(T632-T631)^2)/1000</f>
        <v>#VALUE!</v>
      </c>
      <c r="V632" s="10" t="e">
        <f aca="false">(U633-U631)/(O633-O631)*3600</f>
        <v>#VALUE!</v>
      </c>
      <c r="W632" s="9" t="e">
        <f aca="false">U$1502-U632</f>
        <v>#VALUE!</v>
      </c>
      <c r="X632" s="9" t="e">
        <f aca="false">SQRT((S632-S$1502)^2+(T632-T$1502)^2)/1000</f>
        <v>#VALUE!</v>
      </c>
      <c r="Y632" s="10" t="e">
        <f aca="false">-(X633-X631)/($O633-$O631)*3600</f>
        <v>#VALUE!</v>
      </c>
    </row>
    <row r="633" customFormat="false" ht="12.75" hidden="false" customHeight="false" outlineLevel="0" collapsed="false">
      <c r="A633" s="0" t="n">
        <v>627</v>
      </c>
      <c r="B633" s="6" t="e">
        <f aca="false">dt(E633,E$6)</f>
        <v>#VALUE!</v>
      </c>
      <c r="C633" s="0" t="n">
        <v>51.617845</v>
      </c>
      <c r="D633" s="0" t="n">
        <v>7.160389</v>
      </c>
      <c r="E633" s="7" t="n">
        <v>40723.3193171296</v>
      </c>
      <c r="F633" s="8" t="e">
        <f aca="false">x(C633,D633,G$4,F$4)</f>
        <v>#VALUE!</v>
      </c>
      <c r="G633" s="8" t="e">
        <f aca="false">y(C633,D633,G$4,F$4)</f>
        <v>#VALUE!</v>
      </c>
      <c r="H633" s="9" t="e">
        <f aca="false">H632+SQRT((F633-F632)^2+(G633-G632)^2)/1000</f>
        <v>#VALUE!</v>
      </c>
      <c r="I633" s="10" t="e">
        <f aca="false">(H634-H632)/(B634-B632)*3600</f>
        <v>#VALUE!</v>
      </c>
      <c r="J633" s="9" t="e">
        <f aca="false">H$1234-H633</f>
        <v>#VALUE!</v>
      </c>
      <c r="K633" s="9" t="e">
        <f aca="false">SQRT((F633-F$1234)^2+(G633-G$1234)^2)/1000</f>
        <v>#VALUE!</v>
      </c>
      <c r="L633" s="10" t="e">
        <f aca="false">-(K634-K632)/($B634-$B632)*3600</f>
        <v>#VALUE!</v>
      </c>
      <c r="N633" s="0" t="n">
        <v>627</v>
      </c>
      <c r="O633" s="6" t="n">
        <f aca="false">SECOND($R633-$R$6)+60*MINUTE($R633-$R$6)+3600*HOUR($R633-$R$6)</f>
        <v>629</v>
      </c>
      <c r="P633" s="0" t="n">
        <v>51.619492</v>
      </c>
      <c r="Q633" s="0" t="n">
        <v>7.145899</v>
      </c>
      <c r="R633" s="7" t="n">
        <v>40723.4499537037</v>
      </c>
      <c r="S633" s="8" t="e">
        <f aca="false">x(P633,Q633,T$4,S$4)</f>
        <v>#VALUE!</v>
      </c>
      <c r="T633" s="8" t="e">
        <f aca="false">y(P633,Q633,T$4,S$4)</f>
        <v>#VALUE!</v>
      </c>
      <c r="U633" s="9" t="e">
        <f aca="false">U632+SQRT((S633-S632)^2+(T633-T632)^2)/1000</f>
        <v>#VALUE!</v>
      </c>
      <c r="V633" s="10" t="e">
        <f aca="false">(U634-U632)/(O634-O632)*3600</f>
        <v>#VALUE!</v>
      </c>
      <c r="W633" s="9" t="e">
        <f aca="false">U$1502-U633</f>
        <v>#VALUE!</v>
      </c>
      <c r="X633" s="9" t="e">
        <f aca="false">SQRT((S633-S$1502)^2+(T633-T$1502)^2)/1000</f>
        <v>#VALUE!</v>
      </c>
      <c r="Y633" s="10" t="e">
        <f aca="false">-(X634-X632)/($O634-$O632)*3600</f>
        <v>#VALUE!</v>
      </c>
    </row>
    <row r="634" customFormat="false" ht="12.75" hidden="false" customHeight="false" outlineLevel="0" collapsed="false">
      <c r="A634" s="0" t="n">
        <v>628</v>
      </c>
      <c r="B634" s="6" t="e">
        <f aca="false">dt(E634,E$6)</f>
        <v>#VALUE!</v>
      </c>
      <c r="C634" s="0" t="n">
        <v>51.617815</v>
      </c>
      <c r="D634" s="0" t="n">
        <v>7.160237</v>
      </c>
      <c r="E634" s="7" t="n">
        <v>40723.3193287037</v>
      </c>
      <c r="F634" s="8" t="e">
        <f aca="false">x(C634,D634,G$4,F$4)</f>
        <v>#VALUE!</v>
      </c>
      <c r="G634" s="8" t="e">
        <f aca="false">y(C634,D634,G$4,F$4)</f>
        <v>#VALUE!</v>
      </c>
      <c r="H634" s="9" t="e">
        <f aca="false">H633+SQRT((F634-F633)^2+(G634-G633)^2)/1000</f>
        <v>#VALUE!</v>
      </c>
      <c r="I634" s="10" t="e">
        <f aca="false">(H635-H633)/(B635-B633)*3600</f>
        <v>#VALUE!</v>
      </c>
      <c r="J634" s="9" t="e">
        <f aca="false">H$1234-H634</f>
        <v>#VALUE!</v>
      </c>
      <c r="K634" s="9" t="e">
        <f aca="false">SQRT((F634-F$1234)^2+(G634-G$1234)^2)/1000</f>
        <v>#VALUE!</v>
      </c>
      <c r="L634" s="10" t="e">
        <f aca="false">-(K635-K633)/($B635-$B633)*3600</f>
        <v>#VALUE!</v>
      </c>
      <c r="N634" s="0" t="n">
        <v>628</v>
      </c>
      <c r="O634" s="6" t="n">
        <f aca="false">SECOND($R634-$R$6)+60*MINUTE($R634-$R$6)+3600*HOUR($R634-$R$6)</f>
        <v>630</v>
      </c>
      <c r="P634" s="0" t="n">
        <v>51.619488</v>
      </c>
      <c r="Q634" s="0" t="n">
        <v>7.146</v>
      </c>
      <c r="R634" s="7" t="n">
        <v>40723.4499652778</v>
      </c>
      <c r="S634" s="8" t="e">
        <f aca="false">x(P634,Q634,T$4,S$4)</f>
        <v>#VALUE!</v>
      </c>
      <c r="T634" s="8" t="e">
        <f aca="false">y(P634,Q634,T$4,S$4)</f>
        <v>#VALUE!</v>
      </c>
      <c r="U634" s="9" t="e">
        <f aca="false">U633+SQRT((S634-S633)^2+(T634-T633)^2)/1000</f>
        <v>#VALUE!</v>
      </c>
      <c r="V634" s="10" t="e">
        <f aca="false">(U635-U633)/(O635-O633)*3600</f>
        <v>#VALUE!</v>
      </c>
      <c r="W634" s="9" t="e">
        <f aca="false">U$1502-U634</f>
        <v>#VALUE!</v>
      </c>
      <c r="X634" s="9" t="e">
        <f aca="false">SQRT((S634-S$1502)^2+(T634-T$1502)^2)/1000</f>
        <v>#VALUE!</v>
      </c>
      <c r="Y634" s="10" t="e">
        <f aca="false">-(X635-X633)/($O635-$O633)*3600</f>
        <v>#VALUE!</v>
      </c>
    </row>
    <row r="635" customFormat="false" ht="12.75" hidden="false" customHeight="false" outlineLevel="0" collapsed="false">
      <c r="A635" s="0" t="n">
        <v>629</v>
      </c>
      <c r="B635" s="6" t="e">
        <f aca="false">dt(E635,E$6)</f>
        <v>#VALUE!</v>
      </c>
      <c r="C635" s="0" t="n">
        <v>51.617781</v>
      </c>
      <c r="D635" s="0" t="n">
        <v>7.160075</v>
      </c>
      <c r="E635" s="7" t="n">
        <v>40723.3193402778</v>
      </c>
      <c r="F635" s="8" t="e">
        <f aca="false">x(C635,D635,G$4,F$4)</f>
        <v>#VALUE!</v>
      </c>
      <c r="G635" s="8" t="e">
        <f aca="false">y(C635,D635,G$4,F$4)</f>
        <v>#VALUE!</v>
      </c>
      <c r="H635" s="9" t="e">
        <f aca="false">H634+SQRT((F635-F634)^2+(G635-G634)^2)/1000</f>
        <v>#VALUE!</v>
      </c>
      <c r="I635" s="10" t="e">
        <f aca="false">(H636-H634)/(B636-B634)*3600</f>
        <v>#VALUE!</v>
      </c>
      <c r="J635" s="9" t="e">
        <f aca="false">H$1234-H635</f>
        <v>#VALUE!</v>
      </c>
      <c r="K635" s="9" t="e">
        <f aca="false">SQRT((F635-F$1234)^2+(G635-G$1234)^2)/1000</f>
        <v>#VALUE!</v>
      </c>
      <c r="L635" s="10" t="e">
        <f aca="false">-(K636-K634)/($B636-$B634)*3600</f>
        <v>#VALUE!</v>
      </c>
      <c r="N635" s="0" t="n">
        <v>629</v>
      </c>
      <c r="O635" s="6" t="n">
        <f aca="false">SECOND($R635-$R$6)+60*MINUTE($R635-$R$6)+3600*HOUR($R635-$R$6)</f>
        <v>631</v>
      </c>
      <c r="P635" s="0" t="n">
        <v>51.619478</v>
      </c>
      <c r="Q635" s="0" t="n">
        <v>7.146103</v>
      </c>
      <c r="R635" s="7" t="n">
        <v>40723.4499768519</v>
      </c>
      <c r="S635" s="8" t="e">
        <f aca="false">x(P635,Q635,T$4,S$4)</f>
        <v>#VALUE!</v>
      </c>
      <c r="T635" s="8" t="e">
        <f aca="false">y(P635,Q635,T$4,S$4)</f>
        <v>#VALUE!</v>
      </c>
      <c r="U635" s="9" t="e">
        <f aca="false">U634+SQRT((S635-S634)^2+(T635-T634)^2)/1000</f>
        <v>#VALUE!</v>
      </c>
      <c r="V635" s="10" t="e">
        <f aca="false">(U636-U634)/(O636-O634)*3600</f>
        <v>#VALUE!</v>
      </c>
      <c r="W635" s="9" t="e">
        <f aca="false">U$1502-U635</f>
        <v>#VALUE!</v>
      </c>
      <c r="X635" s="9" t="e">
        <f aca="false">SQRT((S635-S$1502)^2+(T635-T$1502)^2)/1000</f>
        <v>#VALUE!</v>
      </c>
      <c r="Y635" s="10" t="e">
        <f aca="false">-(X636-X634)/($O636-$O634)*3600</f>
        <v>#VALUE!</v>
      </c>
    </row>
    <row r="636" customFormat="false" ht="12.75" hidden="false" customHeight="false" outlineLevel="0" collapsed="false">
      <c r="A636" s="0" t="n">
        <v>630</v>
      </c>
      <c r="B636" s="6" t="e">
        <f aca="false">dt(E636,E$6)</f>
        <v>#VALUE!</v>
      </c>
      <c r="C636" s="0" t="n">
        <v>51.617746</v>
      </c>
      <c r="D636" s="0" t="n">
        <v>7.159905</v>
      </c>
      <c r="E636" s="7" t="n">
        <v>40723.3193518519</v>
      </c>
      <c r="F636" s="8" t="e">
        <f aca="false">x(C636,D636,G$4,F$4)</f>
        <v>#VALUE!</v>
      </c>
      <c r="G636" s="8" t="e">
        <f aca="false">y(C636,D636,G$4,F$4)</f>
        <v>#VALUE!</v>
      </c>
      <c r="H636" s="9" t="e">
        <f aca="false">H635+SQRT((F636-F635)^2+(G636-G635)^2)/1000</f>
        <v>#VALUE!</v>
      </c>
      <c r="I636" s="10" t="e">
        <f aca="false">(H637-H635)/(B637-B635)*3600</f>
        <v>#VALUE!</v>
      </c>
      <c r="J636" s="9" t="e">
        <f aca="false">H$1234-H636</f>
        <v>#VALUE!</v>
      </c>
      <c r="K636" s="9" t="e">
        <f aca="false">SQRT((F636-F$1234)^2+(G636-G$1234)^2)/1000</f>
        <v>#VALUE!</v>
      </c>
      <c r="L636" s="10" t="e">
        <f aca="false">-(K637-K635)/($B637-$B635)*3600</f>
        <v>#VALUE!</v>
      </c>
      <c r="N636" s="0" t="n">
        <v>630</v>
      </c>
      <c r="O636" s="6" t="n">
        <f aca="false">SECOND($R636-$R$6)+60*MINUTE($R636-$R$6)+3600*HOUR($R636-$R$6)</f>
        <v>632</v>
      </c>
      <c r="P636" s="0" t="n">
        <v>51.619464</v>
      </c>
      <c r="Q636" s="0" t="n">
        <v>7.146205</v>
      </c>
      <c r="R636" s="7" t="n">
        <v>40723.4499884259</v>
      </c>
      <c r="S636" s="8" t="e">
        <f aca="false">x(P636,Q636,T$4,S$4)</f>
        <v>#VALUE!</v>
      </c>
      <c r="T636" s="8" t="e">
        <f aca="false">y(P636,Q636,T$4,S$4)</f>
        <v>#VALUE!</v>
      </c>
      <c r="U636" s="9" t="e">
        <f aca="false">U635+SQRT((S636-S635)^2+(T636-T635)^2)/1000</f>
        <v>#VALUE!</v>
      </c>
      <c r="V636" s="10" t="e">
        <f aca="false">(U637-U635)/(O637-O635)*3600</f>
        <v>#VALUE!</v>
      </c>
      <c r="W636" s="9" t="e">
        <f aca="false">U$1502-U636</f>
        <v>#VALUE!</v>
      </c>
      <c r="X636" s="9" t="e">
        <f aca="false">SQRT((S636-S$1502)^2+(T636-T$1502)^2)/1000</f>
        <v>#VALUE!</v>
      </c>
      <c r="Y636" s="10" t="e">
        <f aca="false">-(X637-X635)/($O637-$O635)*3600</f>
        <v>#VALUE!</v>
      </c>
    </row>
    <row r="637" customFormat="false" ht="12.75" hidden="false" customHeight="false" outlineLevel="0" collapsed="false">
      <c r="A637" s="0" t="n">
        <v>631</v>
      </c>
      <c r="B637" s="6" t="e">
        <f aca="false">dt(E637,E$6)</f>
        <v>#VALUE!</v>
      </c>
      <c r="C637" s="0" t="n">
        <v>51.617707</v>
      </c>
      <c r="D637" s="0" t="n">
        <v>7.159727</v>
      </c>
      <c r="E637" s="7" t="n">
        <v>40723.3193634259</v>
      </c>
      <c r="F637" s="8" t="e">
        <f aca="false">x(C637,D637,G$4,F$4)</f>
        <v>#VALUE!</v>
      </c>
      <c r="G637" s="8" t="e">
        <f aca="false">y(C637,D637,G$4,F$4)</f>
        <v>#VALUE!</v>
      </c>
      <c r="H637" s="9" t="e">
        <f aca="false">H636+SQRT((F637-F636)^2+(G637-G636)^2)/1000</f>
        <v>#VALUE!</v>
      </c>
      <c r="I637" s="10" t="e">
        <f aca="false">(H638-H636)/(B638-B636)*3600</f>
        <v>#VALUE!</v>
      </c>
      <c r="J637" s="9" t="e">
        <f aca="false">H$1234-H637</f>
        <v>#VALUE!</v>
      </c>
      <c r="K637" s="9" t="e">
        <f aca="false">SQRT((F637-F$1234)^2+(G637-G$1234)^2)/1000</f>
        <v>#VALUE!</v>
      </c>
      <c r="L637" s="10" t="e">
        <f aca="false">-(K638-K636)/($B638-$B636)*3600</f>
        <v>#VALUE!</v>
      </c>
      <c r="N637" s="0" t="n">
        <v>631</v>
      </c>
      <c r="O637" s="6" t="n">
        <f aca="false">SECOND($R637-$R$6)+60*MINUTE($R637-$R$6)+3600*HOUR($R637-$R$6)</f>
        <v>633</v>
      </c>
      <c r="P637" s="0" t="n">
        <v>51.61945</v>
      </c>
      <c r="Q637" s="0" t="n">
        <v>7.146303</v>
      </c>
      <c r="R637" s="7" t="n">
        <v>40723.45</v>
      </c>
      <c r="S637" s="8" t="e">
        <f aca="false">x(P637,Q637,T$4,S$4)</f>
        <v>#VALUE!</v>
      </c>
      <c r="T637" s="8" t="e">
        <f aca="false">y(P637,Q637,T$4,S$4)</f>
        <v>#VALUE!</v>
      </c>
      <c r="U637" s="9" t="e">
        <f aca="false">U636+SQRT((S637-S636)^2+(T637-T636)^2)/1000</f>
        <v>#VALUE!</v>
      </c>
      <c r="V637" s="10" t="e">
        <f aca="false">(U638-U636)/(O638-O636)*3600</f>
        <v>#VALUE!</v>
      </c>
      <c r="W637" s="9" t="e">
        <f aca="false">U$1502-U637</f>
        <v>#VALUE!</v>
      </c>
      <c r="X637" s="9" t="e">
        <f aca="false">SQRT((S637-S$1502)^2+(T637-T$1502)^2)/1000</f>
        <v>#VALUE!</v>
      </c>
      <c r="Y637" s="10" t="e">
        <f aca="false">-(X638-X636)/($O638-$O636)*3600</f>
        <v>#VALUE!</v>
      </c>
    </row>
    <row r="638" customFormat="false" ht="12.75" hidden="false" customHeight="false" outlineLevel="0" collapsed="false">
      <c r="A638" s="0" t="n">
        <v>632</v>
      </c>
      <c r="B638" s="6" t="e">
        <f aca="false">dt(E638,E$6)</f>
        <v>#VALUE!</v>
      </c>
      <c r="C638" s="0" t="n">
        <v>51.617666</v>
      </c>
      <c r="D638" s="0" t="n">
        <v>7.159542</v>
      </c>
      <c r="E638" s="7" t="n">
        <v>40723.319375</v>
      </c>
      <c r="F638" s="8" t="e">
        <f aca="false">x(C638,D638,G$4,F$4)</f>
        <v>#VALUE!</v>
      </c>
      <c r="G638" s="8" t="e">
        <f aca="false">y(C638,D638,G$4,F$4)</f>
        <v>#VALUE!</v>
      </c>
      <c r="H638" s="9" t="e">
        <f aca="false">H637+SQRT((F638-F637)^2+(G638-G637)^2)/1000</f>
        <v>#VALUE!</v>
      </c>
      <c r="I638" s="10" t="e">
        <f aca="false">(H639-H637)/(B639-B637)*3600</f>
        <v>#VALUE!</v>
      </c>
      <c r="J638" s="9" t="e">
        <f aca="false">H$1234-H638</f>
        <v>#VALUE!</v>
      </c>
      <c r="K638" s="9" t="e">
        <f aca="false">SQRT((F638-F$1234)^2+(G638-G$1234)^2)/1000</f>
        <v>#VALUE!</v>
      </c>
      <c r="L638" s="10" t="e">
        <f aca="false">-(K639-K637)/($B639-$B637)*3600</f>
        <v>#VALUE!</v>
      </c>
      <c r="N638" s="0" t="n">
        <v>632</v>
      </c>
      <c r="O638" s="6" t="n">
        <f aca="false">SECOND($R638-$R$6)+60*MINUTE($R638-$R$6)+3600*HOUR($R638-$R$6)</f>
        <v>634</v>
      </c>
      <c r="P638" s="0" t="n">
        <v>51.619438</v>
      </c>
      <c r="Q638" s="0" t="n">
        <v>7.14639</v>
      </c>
      <c r="R638" s="7" t="n">
        <v>40723.4500115741</v>
      </c>
      <c r="S638" s="8" t="e">
        <f aca="false">x(P638,Q638,T$4,S$4)</f>
        <v>#VALUE!</v>
      </c>
      <c r="T638" s="8" t="e">
        <f aca="false">y(P638,Q638,T$4,S$4)</f>
        <v>#VALUE!</v>
      </c>
      <c r="U638" s="9" t="e">
        <f aca="false">U637+SQRT((S638-S637)^2+(T638-T637)^2)/1000</f>
        <v>#VALUE!</v>
      </c>
      <c r="V638" s="10" t="e">
        <f aca="false">(U639-U637)/(O639-O637)*3600</f>
        <v>#VALUE!</v>
      </c>
      <c r="W638" s="9" t="e">
        <f aca="false">U$1502-U638</f>
        <v>#VALUE!</v>
      </c>
      <c r="X638" s="9" t="e">
        <f aca="false">SQRT((S638-S$1502)^2+(T638-T$1502)^2)/1000</f>
        <v>#VALUE!</v>
      </c>
      <c r="Y638" s="10" t="e">
        <f aca="false">-(X639-X637)/($O639-$O637)*3600</f>
        <v>#VALUE!</v>
      </c>
    </row>
    <row r="639" customFormat="false" ht="12.75" hidden="false" customHeight="false" outlineLevel="0" collapsed="false">
      <c r="A639" s="0" t="n">
        <v>633</v>
      </c>
      <c r="B639" s="6" t="e">
        <f aca="false">dt(E639,E$6)</f>
        <v>#VALUE!</v>
      </c>
      <c r="C639" s="0" t="n">
        <v>51.617623</v>
      </c>
      <c r="D639" s="0" t="n">
        <v>7.159347</v>
      </c>
      <c r="E639" s="7" t="n">
        <v>40723.3193865741</v>
      </c>
      <c r="F639" s="8" t="e">
        <f aca="false">x(C639,D639,G$4,F$4)</f>
        <v>#VALUE!</v>
      </c>
      <c r="G639" s="8" t="e">
        <f aca="false">y(C639,D639,G$4,F$4)</f>
        <v>#VALUE!</v>
      </c>
      <c r="H639" s="9" t="e">
        <f aca="false">H638+SQRT((F639-F638)^2+(G639-G638)^2)/1000</f>
        <v>#VALUE!</v>
      </c>
      <c r="I639" s="10" t="e">
        <f aca="false">(H640-H638)/(B640-B638)*3600</f>
        <v>#VALUE!</v>
      </c>
      <c r="J639" s="9" t="e">
        <f aca="false">H$1234-H639</f>
        <v>#VALUE!</v>
      </c>
      <c r="K639" s="9" t="e">
        <f aca="false">SQRT((F639-F$1234)^2+(G639-G$1234)^2)/1000</f>
        <v>#VALUE!</v>
      </c>
      <c r="L639" s="10" t="e">
        <f aca="false">-(K640-K638)/($B640-$B638)*3600</f>
        <v>#VALUE!</v>
      </c>
      <c r="N639" s="0" t="n">
        <v>633</v>
      </c>
      <c r="O639" s="6" t="n">
        <f aca="false">SECOND($R639-$R$6)+60*MINUTE($R639-$R$6)+3600*HOUR($R639-$R$6)</f>
        <v>635</v>
      </c>
      <c r="P639" s="0" t="n">
        <v>51.619434</v>
      </c>
      <c r="Q639" s="0" t="n">
        <v>7.146468</v>
      </c>
      <c r="R639" s="7" t="n">
        <v>40723.4500231482</v>
      </c>
      <c r="S639" s="8" t="e">
        <f aca="false">x(P639,Q639,T$4,S$4)</f>
        <v>#VALUE!</v>
      </c>
      <c r="T639" s="8" t="e">
        <f aca="false">y(P639,Q639,T$4,S$4)</f>
        <v>#VALUE!</v>
      </c>
      <c r="U639" s="9" t="e">
        <f aca="false">U638+SQRT((S639-S638)^2+(T639-T638)^2)/1000</f>
        <v>#VALUE!</v>
      </c>
      <c r="V639" s="10" t="e">
        <f aca="false">(U640-U638)/(O640-O638)*3600</f>
        <v>#VALUE!</v>
      </c>
      <c r="W639" s="9" t="e">
        <f aca="false">U$1502-U639</f>
        <v>#VALUE!</v>
      </c>
      <c r="X639" s="9" t="e">
        <f aca="false">SQRT((S639-S$1502)^2+(T639-T$1502)^2)/1000</f>
        <v>#VALUE!</v>
      </c>
      <c r="Y639" s="10" t="e">
        <f aca="false">-(X640-X638)/($O640-$O638)*3600</f>
        <v>#VALUE!</v>
      </c>
    </row>
    <row r="640" customFormat="false" ht="12.75" hidden="false" customHeight="false" outlineLevel="0" collapsed="false">
      <c r="A640" s="0" t="n">
        <v>634</v>
      </c>
      <c r="B640" s="6" t="e">
        <f aca="false">dt(E640,E$6)</f>
        <v>#VALUE!</v>
      </c>
      <c r="C640" s="0" t="n">
        <v>51.617579</v>
      </c>
      <c r="D640" s="0" t="n">
        <v>7.159144</v>
      </c>
      <c r="E640" s="7" t="n">
        <v>40723.3193981481</v>
      </c>
      <c r="F640" s="8" t="e">
        <f aca="false">x(C640,D640,G$4,F$4)</f>
        <v>#VALUE!</v>
      </c>
      <c r="G640" s="8" t="e">
        <f aca="false">y(C640,D640,G$4,F$4)</f>
        <v>#VALUE!</v>
      </c>
      <c r="H640" s="9" t="e">
        <f aca="false">H639+SQRT((F640-F639)^2+(G640-G639)^2)/1000</f>
        <v>#VALUE!</v>
      </c>
      <c r="I640" s="10" t="e">
        <f aca="false">(H641-H639)/(B641-B639)*3600</f>
        <v>#VALUE!</v>
      </c>
      <c r="J640" s="9" t="e">
        <f aca="false">H$1234-H640</f>
        <v>#VALUE!</v>
      </c>
      <c r="K640" s="9" t="e">
        <f aca="false">SQRT((F640-F$1234)^2+(G640-G$1234)^2)/1000</f>
        <v>#VALUE!</v>
      </c>
      <c r="L640" s="10" t="e">
        <f aca="false">-(K641-K639)/($B641-$B639)*3600</f>
        <v>#VALUE!</v>
      </c>
      <c r="N640" s="0" t="n">
        <v>634</v>
      </c>
      <c r="O640" s="6" t="n">
        <f aca="false">SECOND($R640-$R$6)+60*MINUTE($R640-$R$6)+3600*HOUR($R640-$R$6)</f>
        <v>636</v>
      </c>
      <c r="P640" s="0" t="n">
        <v>51.619426</v>
      </c>
      <c r="Q640" s="0" t="n">
        <v>7.146549</v>
      </c>
      <c r="R640" s="7" t="n">
        <v>40723.4500347222</v>
      </c>
      <c r="S640" s="8" t="e">
        <f aca="false">x(P640,Q640,T$4,S$4)</f>
        <v>#VALUE!</v>
      </c>
      <c r="T640" s="8" t="e">
        <f aca="false">y(P640,Q640,T$4,S$4)</f>
        <v>#VALUE!</v>
      </c>
      <c r="U640" s="9" t="e">
        <f aca="false">U639+SQRT((S640-S639)^2+(T640-T639)^2)/1000</f>
        <v>#VALUE!</v>
      </c>
      <c r="V640" s="10" t="e">
        <f aca="false">(U641-U639)/(O641-O639)*3600</f>
        <v>#VALUE!</v>
      </c>
      <c r="W640" s="9" t="e">
        <f aca="false">U$1502-U640</f>
        <v>#VALUE!</v>
      </c>
      <c r="X640" s="9" t="e">
        <f aca="false">SQRT((S640-S$1502)^2+(T640-T$1502)^2)/1000</f>
        <v>#VALUE!</v>
      </c>
      <c r="Y640" s="10" t="e">
        <f aca="false">-(X641-X639)/($O641-$O639)*3600</f>
        <v>#VALUE!</v>
      </c>
    </row>
    <row r="641" customFormat="false" ht="12.75" hidden="false" customHeight="false" outlineLevel="0" collapsed="false">
      <c r="A641" s="0" t="n">
        <v>635</v>
      </c>
      <c r="B641" s="6" t="e">
        <f aca="false">dt(E641,E$6)</f>
        <v>#VALUE!</v>
      </c>
      <c r="C641" s="0" t="n">
        <v>51.61753</v>
      </c>
      <c r="D641" s="0" t="n">
        <v>7.158935</v>
      </c>
      <c r="E641" s="7" t="n">
        <v>40723.3194097222</v>
      </c>
      <c r="F641" s="8" t="e">
        <f aca="false">x(C641,D641,G$4,F$4)</f>
        <v>#VALUE!</v>
      </c>
      <c r="G641" s="8" t="e">
        <f aca="false">y(C641,D641,G$4,F$4)</f>
        <v>#VALUE!</v>
      </c>
      <c r="H641" s="9" t="e">
        <f aca="false">H640+SQRT((F641-F640)^2+(G641-G640)^2)/1000</f>
        <v>#VALUE!</v>
      </c>
      <c r="I641" s="10" t="e">
        <f aca="false">(H642-H640)/(B642-B640)*3600</f>
        <v>#VALUE!</v>
      </c>
      <c r="J641" s="9" t="e">
        <f aca="false">H$1234-H641</f>
        <v>#VALUE!</v>
      </c>
      <c r="K641" s="9" t="e">
        <f aca="false">SQRT((F641-F$1234)^2+(G641-G$1234)^2)/1000</f>
        <v>#VALUE!</v>
      </c>
      <c r="L641" s="10" t="e">
        <f aca="false">-(K642-K640)/($B642-$B640)*3600</f>
        <v>#VALUE!</v>
      </c>
      <c r="N641" s="0" t="n">
        <v>635</v>
      </c>
      <c r="O641" s="6" t="n">
        <f aca="false">SECOND($R641-$R$6)+60*MINUTE($R641-$R$6)+3600*HOUR($R641-$R$6)</f>
        <v>637</v>
      </c>
      <c r="P641" s="0" t="n">
        <v>51.619417</v>
      </c>
      <c r="Q641" s="0" t="n">
        <v>7.146615</v>
      </c>
      <c r="R641" s="7" t="n">
        <v>40723.4500462963</v>
      </c>
      <c r="S641" s="8" t="e">
        <f aca="false">x(P641,Q641,T$4,S$4)</f>
        <v>#VALUE!</v>
      </c>
      <c r="T641" s="8" t="e">
        <f aca="false">y(P641,Q641,T$4,S$4)</f>
        <v>#VALUE!</v>
      </c>
      <c r="U641" s="9" t="e">
        <f aca="false">U640+SQRT((S641-S640)^2+(T641-T640)^2)/1000</f>
        <v>#VALUE!</v>
      </c>
      <c r="V641" s="10" t="e">
        <f aca="false">(U642-U640)/(O642-O640)*3600</f>
        <v>#VALUE!</v>
      </c>
      <c r="W641" s="9" t="e">
        <f aca="false">U$1502-U641</f>
        <v>#VALUE!</v>
      </c>
      <c r="X641" s="9" t="e">
        <f aca="false">SQRT((S641-S$1502)^2+(T641-T$1502)^2)/1000</f>
        <v>#VALUE!</v>
      </c>
      <c r="Y641" s="10" t="e">
        <f aca="false">-(X642-X640)/($O642-$O640)*3600</f>
        <v>#VALUE!</v>
      </c>
    </row>
    <row r="642" customFormat="false" ht="12.75" hidden="false" customHeight="false" outlineLevel="0" collapsed="false">
      <c r="A642" s="0" t="n">
        <v>636</v>
      </c>
      <c r="B642" s="6" t="e">
        <f aca="false">dt(E642,E$6)</f>
        <v>#VALUE!</v>
      </c>
      <c r="C642" s="0" t="n">
        <v>51.617481</v>
      </c>
      <c r="D642" s="0" t="n">
        <v>7.158723</v>
      </c>
      <c r="E642" s="7" t="n">
        <v>40723.3194212963</v>
      </c>
      <c r="F642" s="8" t="e">
        <f aca="false">x(C642,D642,G$4,F$4)</f>
        <v>#VALUE!</v>
      </c>
      <c r="G642" s="8" t="e">
        <f aca="false">y(C642,D642,G$4,F$4)</f>
        <v>#VALUE!</v>
      </c>
      <c r="H642" s="9" t="e">
        <f aca="false">H641+SQRT((F642-F641)^2+(G642-G641)^2)/1000</f>
        <v>#VALUE!</v>
      </c>
      <c r="I642" s="10" t="e">
        <f aca="false">(H643-H641)/(B643-B641)*3600</f>
        <v>#VALUE!</v>
      </c>
      <c r="J642" s="9" t="e">
        <f aca="false">H$1234-H642</f>
        <v>#VALUE!</v>
      </c>
      <c r="K642" s="9" t="e">
        <f aca="false">SQRT((F642-F$1234)^2+(G642-G$1234)^2)/1000</f>
        <v>#VALUE!</v>
      </c>
      <c r="L642" s="10" t="e">
        <f aca="false">-(K643-K641)/($B643-$B641)*3600</f>
        <v>#VALUE!</v>
      </c>
      <c r="N642" s="0" t="n">
        <v>636</v>
      </c>
      <c r="O642" s="6" t="n">
        <f aca="false">SECOND($R642-$R$6)+60*MINUTE($R642-$R$6)+3600*HOUR($R642-$R$6)</f>
        <v>638</v>
      </c>
      <c r="P642" s="0" t="n">
        <v>51.619431</v>
      </c>
      <c r="Q642" s="0" t="n">
        <v>7.146699</v>
      </c>
      <c r="R642" s="7" t="n">
        <v>40723.4500578704</v>
      </c>
      <c r="S642" s="8" t="e">
        <f aca="false">x(P642,Q642,T$4,S$4)</f>
        <v>#VALUE!</v>
      </c>
      <c r="T642" s="8" t="e">
        <f aca="false">y(P642,Q642,T$4,S$4)</f>
        <v>#VALUE!</v>
      </c>
      <c r="U642" s="9" t="e">
        <f aca="false">U641+SQRT((S642-S641)^2+(T642-T641)^2)/1000</f>
        <v>#VALUE!</v>
      </c>
      <c r="V642" s="10" t="e">
        <f aca="false">(U643-U641)/(O643-O641)*3600</f>
        <v>#VALUE!</v>
      </c>
      <c r="W642" s="9" t="e">
        <f aca="false">U$1502-U642</f>
        <v>#VALUE!</v>
      </c>
      <c r="X642" s="9" t="e">
        <f aca="false">SQRT((S642-S$1502)^2+(T642-T$1502)^2)/1000</f>
        <v>#VALUE!</v>
      </c>
      <c r="Y642" s="10" t="e">
        <f aca="false">-(X643-X641)/($O643-$O641)*3600</f>
        <v>#VALUE!</v>
      </c>
    </row>
    <row r="643" customFormat="false" ht="12.75" hidden="false" customHeight="false" outlineLevel="0" collapsed="false">
      <c r="A643" s="0" t="n">
        <v>637</v>
      </c>
      <c r="B643" s="6" t="e">
        <f aca="false">dt(E643,E$6)</f>
        <v>#VALUE!</v>
      </c>
      <c r="C643" s="0" t="n">
        <v>51.617433</v>
      </c>
      <c r="D643" s="0" t="n">
        <v>7.158517</v>
      </c>
      <c r="E643" s="7" t="n">
        <v>40723.3194328704</v>
      </c>
      <c r="F643" s="8" t="e">
        <f aca="false">x(C643,D643,G$4,F$4)</f>
        <v>#VALUE!</v>
      </c>
      <c r="G643" s="8" t="e">
        <f aca="false">y(C643,D643,G$4,F$4)</f>
        <v>#VALUE!</v>
      </c>
      <c r="H643" s="9" t="e">
        <f aca="false">H642+SQRT((F643-F642)^2+(G643-G642)^2)/1000</f>
        <v>#VALUE!</v>
      </c>
      <c r="I643" s="10" t="e">
        <f aca="false">(H644-H642)/(B644-B642)*3600</f>
        <v>#VALUE!</v>
      </c>
      <c r="J643" s="9" t="e">
        <f aca="false">H$1234-H643</f>
        <v>#VALUE!</v>
      </c>
      <c r="K643" s="9" t="e">
        <f aca="false">SQRT((F643-F$1234)^2+(G643-G$1234)^2)/1000</f>
        <v>#VALUE!</v>
      </c>
      <c r="L643" s="10" t="e">
        <f aca="false">-(K644-K642)/($B644-$B642)*3600</f>
        <v>#VALUE!</v>
      </c>
      <c r="N643" s="0" t="n">
        <v>637</v>
      </c>
      <c r="O643" s="6" t="n">
        <f aca="false">SECOND($R643-$R$6)+60*MINUTE($R643-$R$6)+3600*HOUR($R643-$R$6)</f>
        <v>639</v>
      </c>
      <c r="P643" s="0" t="n">
        <v>51.619433</v>
      </c>
      <c r="Q643" s="0" t="n">
        <v>7.146775</v>
      </c>
      <c r="R643" s="7" t="n">
        <v>40723.4500694444</v>
      </c>
      <c r="S643" s="8" t="e">
        <f aca="false">x(P643,Q643,T$4,S$4)</f>
        <v>#VALUE!</v>
      </c>
      <c r="T643" s="8" t="e">
        <f aca="false">y(P643,Q643,T$4,S$4)</f>
        <v>#VALUE!</v>
      </c>
      <c r="U643" s="9" t="e">
        <f aca="false">U642+SQRT((S643-S642)^2+(T643-T642)^2)/1000</f>
        <v>#VALUE!</v>
      </c>
      <c r="V643" s="10" t="e">
        <f aca="false">(U644-U642)/(O644-O642)*3600</f>
        <v>#VALUE!</v>
      </c>
      <c r="W643" s="9" t="e">
        <f aca="false">U$1502-U643</f>
        <v>#VALUE!</v>
      </c>
      <c r="X643" s="9" t="e">
        <f aca="false">SQRT((S643-S$1502)^2+(T643-T$1502)^2)/1000</f>
        <v>#VALUE!</v>
      </c>
      <c r="Y643" s="10" t="e">
        <f aca="false">-(X644-X642)/($O644-$O642)*3600</f>
        <v>#VALUE!</v>
      </c>
    </row>
    <row r="644" customFormat="false" ht="12.75" hidden="false" customHeight="false" outlineLevel="0" collapsed="false">
      <c r="A644" s="0" t="n">
        <v>638</v>
      </c>
      <c r="B644" s="6" t="e">
        <f aca="false">dt(E644,E$6)</f>
        <v>#VALUE!</v>
      </c>
      <c r="C644" s="0" t="n">
        <v>51.617388</v>
      </c>
      <c r="D644" s="0" t="n">
        <v>7.158312</v>
      </c>
      <c r="E644" s="7" t="n">
        <v>40723.3194444444</v>
      </c>
      <c r="F644" s="8" t="e">
        <f aca="false">x(C644,D644,G$4,F$4)</f>
        <v>#VALUE!</v>
      </c>
      <c r="G644" s="8" t="e">
        <f aca="false">y(C644,D644,G$4,F$4)</f>
        <v>#VALUE!</v>
      </c>
      <c r="H644" s="9" t="e">
        <f aca="false">H643+SQRT((F644-F643)^2+(G644-G643)^2)/1000</f>
        <v>#VALUE!</v>
      </c>
      <c r="I644" s="10" t="e">
        <f aca="false">(H645-H643)/(B645-B643)*3600</f>
        <v>#VALUE!</v>
      </c>
      <c r="J644" s="9" t="e">
        <f aca="false">H$1234-H644</f>
        <v>#VALUE!</v>
      </c>
      <c r="K644" s="9" t="e">
        <f aca="false">SQRT((F644-F$1234)^2+(G644-G$1234)^2)/1000</f>
        <v>#VALUE!</v>
      </c>
      <c r="L644" s="10" t="e">
        <f aca="false">-(K645-K643)/($B645-$B643)*3600</f>
        <v>#VALUE!</v>
      </c>
      <c r="N644" s="0" t="n">
        <v>638</v>
      </c>
      <c r="O644" s="6" t="n">
        <f aca="false">SECOND($R644-$R$6)+60*MINUTE($R644-$R$6)+3600*HOUR($R644-$R$6)</f>
        <v>640</v>
      </c>
      <c r="P644" s="0" t="n">
        <v>51.619413</v>
      </c>
      <c r="Q644" s="0" t="n">
        <v>7.146824</v>
      </c>
      <c r="R644" s="7" t="n">
        <v>40723.4500810185</v>
      </c>
      <c r="S644" s="8" t="e">
        <f aca="false">x(P644,Q644,T$4,S$4)</f>
        <v>#VALUE!</v>
      </c>
      <c r="T644" s="8" t="e">
        <f aca="false">y(P644,Q644,T$4,S$4)</f>
        <v>#VALUE!</v>
      </c>
      <c r="U644" s="9" t="e">
        <f aca="false">U643+SQRT((S644-S643)^2+(T644-T643)^2)/1000</f>
        <v>#VALUE!</v>
      </c>
      <c r="V644" s="10" t="e">
        <f aca="false">(U645-U643)/(O645-O643)*3600</f>
        <v>#VALUE!</v>
      </c>
      <c r="W644" s="9" t="e">
        <f aca="false">U$1502-U644</f>
        <v>#VALUE!</v>
      </c>
      <c r="X644" s="9" t="e">
        <f aca="false">SQRT((S644-S$1502)^2+(T644-T$1502)^2)/1000</f>
        <v>#VALUE!</v>
      </c>
      <c r="Y644" s="10" t="e">
        <f aca="false">-(X645-X643)/($O645-$O643)*3600</f>
        <v>#VALUE!</v>
      </c>
    </row>
    <row r="645" customFormat="false" ht="12.75" hidden="false" customHeight="false" outlineLevel="0" collapsed="false">
      <c r="A645" s="0" t="n">
        <v>639</v>
      </c>
      <c r="B645" s="6" t="e">
        <f aca="false">dt(E645,E$6)</f>
        <v>#VALUE!</v>
      </c>
      <c r="C645" s="0" t="n">
        <v>51.617342</v>
      </c>
      <c r="D645" s="0" t="n">
        <v>7.158111</v>
      </c>
      <c r="E645" s="7" t="n">
        <v>40723.3194560185</v>
      </c>
      <c r="F645" s="8" t="e">
        <f aca="false">x(C645,D645,G$4,F$4)</f>
        <v>#VALUE!</v>
      </c>
      <c r="G645" s="8" t="e">
        <f aca="false">y(C645,D645,G$4,F$4)</f>
        <v>#VALUE!</v>
      </c>
      <c r="H645" s="9" t="e">
        <f aca="false">H644+SQRT((F645-F644)^2+(G645-G644)^2)/1000</f>
        <v>#VALUE!</v>
      </c>
      <c r="I645" s="10" t="e">
        <f aca="false">(H646-H644)/(B646-B644)*3600</f>
        <v>#VALUE!</v>
      </c>
      <c r="J645" s="9" t="e">
        <f aca="false">H$1234-H645</f>
        <v>#VALUE!</v>
      </c>
      <c r="K645" s="9" t="e">
        <f aca="false">SQRT((F645-F$1234)^2+(G645-G$1234)^2)/1000</f>
        <v>#VALUE!</v>
      </c>
      <c r="L645" s="10" t="e">
        <f aca="false">-(K646-K644)/($B646-$B644)*3600</f>
        <v>#VALUE!</v>
      </c>
      <c r="N645" s="0" t="n">
        <v>639</v>
      </c>
      <c r="O645" s="6" t="n">
        <f aca="false">SECOND($R645-$R$6)+60*MINUTE($R645-$R$6)+3600*HOUR($R645-$R$6)</f>
        <v>641</v>
      </c>
      <c r="P645" s="0" t="n">
        <v>51.619379</v>
      </c>
      <c r="Q645" s="0" t="n">
        <v>7.146864</v>
      </c>
      <c r="R645" s="7" t="n">
        <v>40723.4500925926</v>
      </c>
      <c r="S645" s="8" t="e">
        <f aca="false">x(P645,Q645,T$4,S$4)</f>
        <v>#VALUE!</v>
      </c>
      <c r="T645" s="8" t="e">
        <f aca="false">y(P645,Q645,T$4,S$4)</f>
        <v>#VALUE!</v>
      </c>
      <c r="U645" s="9" t="e">
        <f aca="false">U644+SQRT((S645-S644)^2+(T645-T644)^2)/1000</f>
        <v>#VALUE!</v>
      </c>
      <c r="V645" s="10" t="e">
        <f aca="false">(U646-U644)/(O646-O644)*3600</f>
        <v>#VALUE!</v>
      </c>
      <c r="W645" s="9" t="e">
        <f aca="false">U$1502-U645</f>
        <v>#VALUE!</v>
      </c>
      <c r="X645" s="9" t="e">
        <f aca="false">SQRT((S645-S$1502)^2+(T645-T$1502)^2)/1000</f>
        <v>#VALUE!</v>
      </c>
      <c r="Y645" s="10" t="e">
        <f aca="false">-(X646-X644)/($O646-$O644)*3600</f>
        <v>#VALUE!</v>
      </c>
    </row>
    <row r="646" customFormat="false" ht="12.75" hidden="false" customHeight="false" outlineLevel="0" collapsed="false">
      <c r="A646" s="0" t="n">
        <v>640</v>
      </c>
      <c r="B646" s="6" t="e">
        <f aca="false">dt(E646,E$6)</f>
        <v>#VALUE!</v>
      </c>
      <c r="C646" s="0" t="n">
        <v>51.617295</v>
      </c>
      <c r="D646" s="0" t="n">
        <v>7.157914</v>
      </c>
      <c r="E646" s="7" t="n">
        <v>40723.3194675926</v>
      </c>
      <c r="F646" s="8" t="e">
        <f aca="false">x(C646,D646,G$4,F$4)</f>
        <v>#VALUE!</v>
      </c>
      <c r="G646" s="8" t="e">
        <f aca="false">y(C646,D646,G$4,F$4)</f>
        <v>#VALUE!</v>
      </c>
      <c r="H646" s="9" t="e">
        <f aca="false">H645+SQRT((F646-F645)^2+(G646-G645)^2)/1000</f>
        <v>#VALUE!</v>
      </c>
      <c r="I646" s="10" t="e">
        <f aca="false">(H647-H645)/(B647-B645)*3600</f>
        <v>#VALUE!</v>
      </c>
      <c r="J646" s="9" t="e">
        <f aca="false">H$1234-H646</f>
        <v>#VALUE!</v>
      </c>
      <c r="K646" s="9" t="e">
        <f aca="false">SQRT((F646-F$1234)^2+(G646-G$1234)^2)/1000</f>
        <v>#VALUE!</v>
      </c>
      <c r="L646" s="10" t="e">
        <f aca="false">-(K647-K645)/($B647-$B645)*3600</f>
        <v>#VALUE!</v>
      </c>
      <c r="N646" s="0" t="n">
        <v>640</v>
      </c>
      <c r="O646" s="6" t="n">
        <f aca="false">SECOND($R646-$R$6)+60*MINUTE($R646-$R$6)+3600*HOUR($R646-$R$6)</f>
        <v>642</v>
      </c>
      <c r="P646" s="0" t="n">
        <v>51.619341</v>
      </c>
      <c r="Q646" s="0" t="n">
        <v>7.146907</v>
      </c>
      <c r="R646" s="7" t="n">
        <v>40723.4501041667</v>
      </c>
      <c r="S646" s="8" t="e">
        <f aca="false">x(P646,Q646,T$4,S$4)</f>
        <v>#VALUE!</v>
      </c>
      <c r="T646" s="8" t="e">
        <f aca="false">y(P646,Q646,T$4,S$4)</f>
        <v>#VALUE!</v>
      </c>
      <c r="U646" s="9" t="e">
        <f aca="false">U645+SQRT((S646-S645)^2+(T646-T645)^2)/1000</f>
        <v>#VALUE!</v>
      </c>
      <c r="V646" s="10" t="e">
        <f aca="false">(U647-U645)/(O647-O645)*3600</f>
        <v>#VALUE!</v>
      </c>
      <c r="W646" s="9" t="e">
        <f aca="false">U$1502-U646</f>
        <v>#VALUE!</v>
      </c>
      <c r="X646" s="9" t="e">
        <f aca="false">SQRT((S646-S$1502)^2+(T646-T$1502)^2)/1000</f>
        <v>#VALUE!</v>
      </c>
      <c r="Y646" s="10" t="e">
        <f aca="false">-(X647-X645)/($O647-$O645)*3600</f>
        <v>#VALUE!</v>
      </c>
    </row>
    <row r="647" customFormat="false" ht="12.75" hidden="false" customHeight="false" outlineLevel="0" collapsed="false">
      <c r="A647" s="0" t="n">
        <v>641</v>
      </c>
      <c r="B647" s="6" t="e">
        <f aca="false">dt(E647,E$6)</f>
        <v>#VALUE!</v>
      </c>
      <c r="C647" s="0" t="n">
        <v>51.617243</v>
      </c>
      <c r="D647" s="0" t="n">
        <v>7.157718</v>
      </c>
      <c r="E647" s="7" t="n">
        <v>40723.3194791667</v>
      </c>
      <c r="F647" s="8" t="e">
        <f aca="false">x(C647,D647,G$4,F$4)</f>
        <v>#VALUE!</v>
      </c>
      <c r="G647" s="8" t="e">
        <f aca="false">y(C647,D647,G$4,F$4)</f>
        <v>#VALUE!</v>
      </c>
      <c r="H647" s="9" t="e">
        <f aca="false">H646+SQRT((F647-F646)^2+(G647-G646)^2)/1000</f>
        <v>#VALUE!</v>
      </c>
      <c r="I647" s="10" t="e">
        <f aca="false">(H648-H646)/(B648-B646)*3600</f>
        <v>#VALUE!</v>
      </c>
      <c r="J647" s="9" t="e">
        <f aca="false">H$1234-H647</f>
        <v>#VALUE!</v>
      </c>
      <c r="K647" s="9" t="e">
        <f aca="false">SQRT((F647-F$1234)^2+(G647-G$1234)^2)/1000</f>
        <v>#VALUE!</v>
      </c>
      <c r="L647" s="10" t="e">
        <f aca="false">-(K648-K646)/($B648-$B646)*3600</f>
        <v>#VALUE!</v>
      </c>
      <c r="N647" s="0" t="n">
        <v>641</v>
      </c>
      <c r="O647" s="6" t="n">
        <f aca="false">SECOND($R647-$R$6)+60*MINUTE($R647-$R$6)+3600*HOUR($R647-$R$6)</f>
        <v>643</v>
      </c>
      <c r="P647" s="0" t="n">
        <v>51.619297</v>
      </c>
      <c r="Q647" s="0" t="n">
        <v>7.146944</v>
      </c>
      <c r="R647" s="7" t="n">
        <v>40723.4501157407</v>
      </c>
      <c r="S647" s="8" t="e">
        <f aca="false">x(P647,Q647,T$4,S$4)</f>
        <v>#VALUE!</v>
      </c>
      <c r="T647" s="8" t="e">
        <f aca="false">y(P647,Q647,T$4,S$4)</f>
        <v>#VALUE!</v>
      </c>
      <c r="U647" s="9" t="e">
        <f aca="false">U646+SQRT((S647-S646)^2+(T647-T646)^2)/1000</f>
        <v>#VALUE!</v>
      </c>
      <c r="V647" s="10" t="e">
        <f aca="false">(U648-U646)/(O648-O646)*3600</f>
        <v>#VALUE!</v>
      </c>
      <c r="W647" s="9" t="e">
        <f aca="false">U$1502-U647</f>
        <v>#VALUE!</v>
      </c>
      <c r="X647" s="9" t="e">
        <f aca="false">SQRT((S647-S$1502)^2+(T647-T$1502)^2)/1000</f>
        <v>#VALUE!</v>
      </c>
      <c r="Y647" s="10" t="e">
        <f aca="false">-(X648-X646)/($O648-$O646)*3600</f>
        <v>#VALUE!</v>
      </c>
    </row>
    <row r="648" customFormat="false" ht="12.75" hidden="false" customHeight="false" outlineLevel="0" collapsed="false">
      <c r="A648" s="0" t="n">
        <v>642</v>
      </c>
      <c r="B648" s="6" t="e">
        <f aca="false">dt(E648,E$6)</f>
        <v>#VALUE!</v>
      </c>
      <c r="C648" s="0" t="n">
        <v>51.617186</v>
      </c>
      <c r="D648" s="0" t="n">
        <v>7.157524</v>
      </c>
      <c r="E648" s="7" t="n">
        <v>40723.3194907407</v>
      </c>
      <c r="F648" s="8" t="e">
        <f aca="false">x(C648,D648,G$4,F$4)</f>
        <v>#VALUE!</v>
      </c>
      <c r="G648" s="8" t="e">
        <f aca="false">y(C648,D648,G$4,F$4)</f>
        <v>#VALUE!</v>
      </c>
      <c r="H648" s="9" t="e">
        <f aca="false">H647+SQRT((F648-F647)^2+(G648-G647)^2)/1000</f>
        <v>#VALUE!</v>
      </c>
      <c r="I648" s="10" t="e">
        <f aca="false">(H649-H647)/(B649-B647)*3600</f>
        <v>#VALUE!</v>
      </c>
      <c r="J648" s="9" t="e">
        <f aca="false">H$1234-H648</f>
        <v>#VALUE!</v>
      </c>
      <c r="K648" s="9" t="e">
        <f aca="false">SQRT((F648-F$1234)^2+(G648-G$1234)^2)/1000</f>
        <v>#VALUE!</v>
      </c>
      <c r="L648" s="10" t="e">
        <f aca="false">-(K649-K647)/($B649-$B647)*3600</f>
        <v>#VALUE!</v>
      </c>
      <c r="N648" s="0" t="n">
        <v>642</v>
      </c>
      <c r="O648" s="6" t="n">
        <f aca="false">SECOND($R648-$R$6)+60*MINUTE($R648-$R$6)+3600*HOUR($R648-$R$6)</f>
        <v>644</v>
      </c>
      <c r="P648" s="0" t="n">
        <v>51.619246</v>
      </c>
      <c r="Q648" s="0" t="n">
        <v>7.146981</v>
      </c>
      <c r="R648" s="7" t="n">
        <v>40723.4501273148</v>
      </c>
      <c r="S648" s="8" t="e">
        <f aca="false">x(P648,Q648,T$4,S$4)</f>
        <v>#VALUE!</v>
      </c>
      <c r="T648" s="8" t="e">
        <f aca="false">y(P648,Q648,T$4,S$4)</f>
        <v>#VALUE!</v>
      </c>
      <c r="U648" s="9" t="e">
        <f aca="false">U647+SQRT((S648-S647)^2+(T648-T647)^2)/1000</f>
        <v>#VALUE!</v>
      </c>
      <c r="V648" s="10" t="e">
        <f aca="false">(U649-U647)/(O649-O647)*3600</f>
        <v>#VALUE!</v>
      </c>
      <c r="W648" s="9" t="e">
        <f aca="false">U$1502-U648</f>
        <v>#VALUE!</v>
      </c>
      <c r="X648" s="9" t="e">
        <f aca="false">SQRT((S648-S$1502)^2+(T648-T$1502)^2)/1000</f>
        <v>#VALUE!</v>
      </c>
      <c r="Y648" s="10" t="e">
        <f aca="false">-(X649-X647)/($O649-$O647)*3600</f>
        <v>#VALUE!</v>
      </c>
    </row>
    <row r="649" customFormat="false" ht="12.75" hidden="false" customHeight="false" outlineLevel="0" collapsed="false">
      <c r="A649" s="0" t="n">
        <v>643</v>
      </c>
      <c r="B649" s="6" t="e">
        <f aca="false">dt(E649,E$6)</f>
        <v>#VALUE!</v>
      </c>
      <c r="C649" s="0" t="n">
        <v>51.617127</v>
      </c>
      <c r="D649" s="0" t="n">
        <v>7.157329</v>
      </c>
      <c r="E649" s="7" t="n">
        <v>40723.3195023148</v>
      </c>
      <c r="F649" s="8" t="e">
        <f aca="false">x(C649,D649,G$4,F$4)</f>
        <v>#VALUE!</v>
      </c>
      <c r="G649" s="8" t="e">
        <f aca="false">y(C649,D649,G$4,F$4)</f>
        <v>#VALUE!</v>
      </c>
      <c r="H649" s="9" t="e">
        <f aca="false">H648+SQRT((F649-F648)^2+(G649-G648)^2)/1000</f>
        <v>#VALUE!</v>
      </c>
      <c r="I649" s="10" t="e">
        <f aca="false">(H650-H648)/(B650-B648)*3600</f>
        <v>#VALUE!</v>
      </c>
      <c r="J649" s="9" t="e">
        <f aca="false">H$1234-H649</f>
        <v>#VALUE!</v>
      </c>
      <c r="K649" s="9" t="e">
        <f aca="false">SQRT((F649-F$1234)^2+(G649-G$1234)^2)/1000</f>
        <v>#VALUE!</v>
      </c>
      <c r="L649" s="10" t="e">
        <f aca="false">-(K650-K648)/($B650-$B648)*3600</f>
        <v>#VALUE!</v>
      </c>
      <c r="N649" s="0" t="n">
        <v>643</v>
      </c>
      <c r="O649" s="6" t="n">
        <f aca="false">SECOND($R649-$R$6)+60*MINUTE($R649-$R$6)+3600*HOUR($R649-$R$6)</f>
        <v>645</v>
      </c>
      <c r="P649" s="0" t="n">
        <v>51.619191</v>
      </c>
      <c r="Q649" s="0" t="n">
        <v>7.147043</v>
      </c>
      <c r="R649" s="7" t="n">
        <v>40723.4501388889</v>
      </c>
      <c r="S649" s="8" t="e">
        <f aca="false">x(P649,Q649,T$4,S$4)</f>
        <v>#VALUE!</v>
      </c>
      <c r="T649" s="8" t="e">
        <f aca="false">y(P649,Q649,T$4,S$4)</f>
        <v>#VALUE!</v>
      </c>
      <c r="U649" s="9" t="e">
        <f aca="false">U648+SQRT((S649-S648)^2+(T649-T648)^2)/1000</f>
        <v>#VALUE!</v>
      </c>
      <c r="V649" s="10" t="e">
        <f aca="false">(U650-U648)/(O650-O648)*3600</f>
        <v>#VALUE!</v>
      </c>
      <c r="W649" s="9" t="e">
        <f aca="false">U$1502-U649</f>
        <v>#VALUE!</v>
      </c>
      <c r="X649" s="9" t="e">
        <f aca="false">SQRT((S649-S$1502)^2+(T649-T$1502)^2)/1000</f>
        <v>#VALUE!</v>
      </c>
      <c r="Y649" s="10" t="e">
        <f aca="false">-(X650-X648)/($O650-$O648)*3600</f>
        <v>#VALUE!</v>
      </c>
    </row>
    <row r="650" customFormat="false" ht="12.75" hidden="false" customHeight="false" outlineLevel="0" collapsed="false">
      <c r="A650" s="0" t="n">
        <v>644</v>
      </c>
      <c r="B650" s="6" t="e">
        <f aca="false">dt(E650,E$6)</f>
        <v>#VALUE!</v>
      </c>
      <c r="C650" s="0" t="n">
        <v>51.617067</v>
      </c>
      <c r="D650" s="0" t="n">
        <v>7.157133</v>
      </c>
      <c r="E650" s="7" t="n">
        <v>40723.3195138889</v>
      </c>
      <c r="F650" s="8" t="e">
        <f aca="false">x(C650,D650,G$4,F$4)</f>
        <v>#VALUE!</v>
      </c>
      <c r="G650" s="8" t="e">
        <f aca="false">y(C650,D650,G$4,F$4)</f>
        <v>#VALUE!</v>
      </c>
      <c r="H650" s="9" t="e">
        <f aca="false">H649+SQRT((F650-F649)^2+(G650-G649)^2)/1000</f>
        <v>#VALUE!</v>
      </c>
      <c r="I650" s="10" t="e">
        <f aca="false">(H651-H649)/(B651-B649)*3600</f>
        <v>#VALUE!</v>
      </c>
      <c r="J650" s="9" t="e">
        <f aca="false">H$1234-H650</f>
        <v>#VALUE!</v>
      </c>
      <c r="K650" s="9" t="e">
        <f aca="false">SQRT((F650-F$1234)^2+(G650-G$1234)^2)/1000</f>
        <v>#VALUE!</v>
      </c>
      <c r="L650" s="10" t="e">
        <f aca="false">-(K651-K649)/($B651-$B649)*3600</f>
        <v>#VALUE!</v>
      </c>
      <c r="N650" s="0" t="n">
        <v>644</v>
      </c>
      <c r="O650" s="6" t="n">
        <f aca="false">SECOND($R650-$R$6)+60*MINUTE($R650-$R$6)+3600*HOUR($R650-$R$6)</f>
        <v>646</v>
      </c>
      <c r="P650" s="0" t="n">
        <v>51.61913</v>
      </c>
      <c r="Q650" s="0" t="n">
        <v>7.147092</v>
      </c>
      <c r="R650" s="7" t="n">
        <v>40723.450150463</v>
      </c>
      <c r="S650" s="8" t="e">
        <f aca="false">x(P650,Q650,T$4,S$4)</f>
        <v>#VALUE!</v>
      </c>
      <c r="T650" s="8" t="e">
        <f aca="false">y(P650,Q650,T$4,S$4)</f>
        <v>#VALUE!</v>
      </c>
      <c r="U650" s="9" t="e">
        <f aca="false">U649+SQRT((S650-S649)^2+(T650-T649)^2)/1000</f>
        <v>#VALUE!</v>
      </c>
      <c r="V650" s="10" t="e">
        <f aca="false">(U651-U649)/(O651-O649)*3600</f>
        <v>#VALUE!</v>
      </c>
      <c r="W650" s="9" t="e">
        <f aca="false">U$1502-U650</f>
        <v>#VALUE!</v>
      </c>
      <c r="X650" s="9" t="e">
        <f aca="false">SQRT((S650-S$1502)^2+(T650-T$1502)^2)/1000</f>
        <v>#VALUE!</v>
      </c>
      <c r="Y650" s="10" t="e">
        <f aca="false">-(X651-X649)/($O651-$O649)*3600</f>
        <v>#VALUE!</v>
      </c>
    </row>
    <row r="651" customFormat="false" ht="12.75" hidden="false" customHeight="false" outlineLevel="0" collapsed="false">
      <c r="A651" s="0" t="n">
        <v>645</v>
      </c>
      <c r="B651" s="6" t="e">
        <f aca="false">dt(E651,E$6)</f>
        <v>#VALUE!</v>
      </c>
      <c r="C651" s="0" t="n">
        <v>51.617008</v>
      </c>
      <c r="D651" s="0" t="n">
        <v>7.156933</v>
      </c>
      <c r="E651" s="7" t="n">
        <v>40723.319525463</v>
      </c>
      <c r="F651" s="8" t="e">
        <f aca="false">x(C651,D651,G$4,F$4)</f>
        <v>#VALUE!</v>
      </c>
      <c r="G651" s="8" t="e">
        <f aca="false">y(C651,D651,G$4,F$4)</f>
        <v>#VALUE!</v>
      </c>
      <c r="H651" s="9" t="e">
        <f aca="false">H650+SQRT((F651-F650)^2+(G651-G650)^2)/1000</f>
        <v>#VALUE!</v>
      </c>
      <c r="I651" s="10" t="e">
        <f aca="false">(H652-H650)/(B652-B650)*3600</f>
        <v>#VALUE!</v>
      </c>
      <c r="J651" s="9" t="e">
        <f aca="false">H$1234-H651</f>
        <v>#VALUE!</v>
      </c>
      <c r="K651" s="9" t="e">
        <f aca="false">SQRT((F651-F$1234)^2+(G651-G$1234)^2)/1000</f>
        <v>#VALUE!</v>
      </c>
      <c r="L651" s="10" t="e">
        <f aca="false">-(K652-K650)/($B652-$B650)*3600</f>
        <v>#VALUE!</v>
      </c>
      <c r="N651" s="0" t="n">
        <v>645</v>
      </c>
      <c r="O651" s="6" t="n">
        <f aca="false">SECOND($R651-$R$6)+60*MINUTE($R651-$R$6)+3600*HOUR($R651-$R$6)</f>
        <v>647</v>
      </c>
      <c r="P651" s="0" t="n">
        <v>51.619059</v>
      </c>
      <c r="Q651" s="0" t="n">
        <v>7.147137</v>
      </c>
      <c r="R651" s="7" t="n">
        <v>40723.450162037</v>
      </c>
      <c r="S651" s="8" t="e">
        <f aca="false">x(P651,Q651,T$4,S$4)</f>
        <v>#VALUE!</v>
      </c>
      <c r="T651" s="8" t="e">
        <f aca="false">y(P651,Q651,T$4,S$4)</f>
        <v>#VALUE!</v>
      </c>
      <c r="U651" s="9" t="e">
        <f aca="false">U650+SQRT((S651-S650)^2+(T651-T650)^2)/1000</f>
        <v>#VALUE!</v>
      </c>
      <c r="V651" s="10" t="e">
        <f aca="false">(U652-U650)/(O652-O650)*3600</f>
        <v>#VALUE!</v>
      </c>
      <c r="W651" s="9" t="e">
        <f aca="false">U$1502-U651</f>
        <v>#VALUE!</v>
      </c>
      <c r="X651" s="9" t="e">
        <f aca="false">SQRT((S651-S$1502)^2+(T651-T$1502)^2)/1000</f>
        <v>#VALUE!</v>
      </c>
      <c r="Y651" s="10" t="e">
        <f aca="false">-(X652-X650)/($O652-$O650)*3600</f>
        <v>#VALUE!</v>
      </c>
    </row>
    <row r="652" customFormat="false" ht="12.75" hidden="false" customHeight="false" outlineLevel="0" collapsed="false">
      <c r="A652" s="0" t="n">
        <v>646</v>
      </c>
      <c r="B652" s="6" t="e">
        <f aca="false">dt(E652,E$6)</f>
        <v>#VALUE!</v>
      </c>
      <c r="C652" s="0" t="n">
        <v>51.616949</v>
      </c>
      <c r="D652" s="0" t="n">
        <v>7.156734</v>
      </c>
      <c r="E652" s="7" t="n">
        <v>40723.319537037</v>
      </c>
      <c r="F652" s="8" t="e">
        <f aca="false">x(C652,D652,G$4,F$4)</f>
        <v>#VALUE!</v>
      </c>
      <c r="G652" s="8" t="e">
        <f aca="false">y(C652,D652,G$4,F$4)</f>
        <v>#VALUE!</v>
      </c>
      <c r="H652" s="9" t="e">
        <f aca="false">H651+SQRT((F652-F651)^2+(G652-G651)^2)/1000</f>
        <v>#VALUE!</v>
      </c>
      <c r="I652" s="10" t="e">
        <f aca="false">(H653-H651)/(B653-B651)*3600</f>
        <v>#VALUE!</v>
      </c>
      <c r="J652" s="9" t="e">
        <f aca="false">H$1234-H652</f>
        <v>#VALUE!</v>
      </c>
      <c r="K652" s="9" t="e">
        <f aca="false">SQRT((F652-F$1234)^2+(G652-G$1234)^2)/1000</f>
        <v>#VALUE!</v>
      </c>
      <c r="L652" s="10" t="e">
        <f aca="false">-(K653-K651)/($B653-$B651)*3600</f>
        <v>#VALUE!</v>
      </c>
      <c r="N652" s="0" t="n">
        <v>646</v>
      </c>
      <c r="O652" s="6" t="n">
        <f aca="false">SECOND($R652-$R$6)+60*MINUTE($R652-$R$6)+3600*HOUR($R652-$R$6)</f>
        <v>648</v>
      </c>
      <c r="P652" s="0" t="n">
        <v>51.618984</v>
      </c>
      <c r="Q652" s="0" t="n">
        <v>7.147194</v>
      </c>
      <c r="R652" s="7" t="n">
        <v>40723.4501736111</v>
      </c>
      <c r="S652" s="8" t="e">
        <f aca="false">x(P652,Q652,T$4,S$4)</f>
        <v>#VALUE!</v>
      </c>
      <c r="T652" s="8" t="e">
        <f aca="false">y(P652,Q652,T$4,S$4)</f>
        <v>#VALUE!</v>
      </c>
      <c r="U652" s="9" t="e">
        <f aca="false">U651+SQRT((S652-S651)^2+(T652-T651)^2)/1000</f>
        <v>#VALUE!</v>
      </c>
      <c r="V652" s="10" t="e">
        <f aca="false">(U653-U651)/(O653-O651)*3600</f>
        <v>#VALUE!</v>
      </c>
      <c r="W652" s="9" t="e">
        <f aca="false">U$1502-U652</f>
        <v>#VALUE!</v>
      </c>
      <c r="X652" s="9" t="e">
        <f aca="false">SQRT((S652-S$1502)^2+(T652-T$1502)^2)/1000</f>
        <v>#VALUE!</v>
      </c>
      <c r="Y652" s="10" t="e">
        <f aca="false">-(X653-X651)/($O653-$O651)*3600</f>
        <v>#VALUE!</v>
      </c>
    </row>
    <row r="653" customFormat="false" ht="12.75" hidden="false" customHeight="false" outlineLevel="0" collapsed="false">
      <c r="A653" s="0" t="n">
        <v>647</v>
      </c>
      <c r="B653" s="6" t="e">
        <f aca="false">dt(E653,E$6)</f>
        <v>#VALUE!</v>
      </c>
      <c r="C653" s="0" t="n">
        <v>51.616887</v>
      </c>
      <c r="D653" s="0" t="n">
        <v>7.156535</v>
      </c>
      <c r="E653" s="7" t="n">
        <v>40723.3195486111</v>
      </c>
      <c r="F653" s="8" t="e">
        <f aca="false">x(C653,D653,G$4,F$4)</f>
        <v>#VALUE!</v>
      </c>
      <c r="G653" s="8" t="e">
        <f aca="false">y(C653,D653,G$4,F$4)</f>
        <v>#VALUE!</v>
      </c>
      <c r="H653" s="9" t="e">
        <f aca="false">H652+SQRT((F653-F652)^2+(G653-G652)^2)/1000</f>
        <v>#VALUE!</v>
      </c>
      <c r="I653" s="10" t="e">
        <f aca="false">(H654-H652)/(B654-B652)*3600</f>
        <v>#VALUE!</v>
      </c>
      <c r="J653" s="9" t="e">
        <f aca="false">H$1234-H653</f>
        <v>#VALUE!</v>
      </c>
      <c r="K653" s="9" t="e">
        <f aca="false">SQRT((F653-F$1234)^2+(G653-G$1234)^2)/1000</f>
        <v>#VALUE!</v>
      </c>
      <c r="L653" s="10" t="e">
        <f aca="false">-(K654-K652)/($B654-$B652)*3600</f>
        <v>#VALUE!</v>
      </c>
      <c r="N653" s="0" t="n">
        <v>647</v>
      </c>
      <c r="O653" s="6" t="n">
        <f aca="false">SECOND($R653-$R$6)+60*MINUTE($R653-$R$6)+3600*HOUR($R653-$R$6)</f>
        <v>649</v>
      </c>
      <c r="P653" s="0" t="n">
        <v>51.618897</v>
      </c>
      <c r="Q653" s="0" t="n">
        <v>7.147244</v>
      </c>
      <c r="R653" s="7" t="n">
        <v>40723.4501851852</v>
      </c>
      <c r="S653" s="8" t="e">
        <f aca="false">x(P653,Q653,T$4,S$4)</f>
        <v>#VALUE!</v>
      </c>
      <c r="T653" s="8" t="e">
        <f aca="false">y(P653,Q653,T$4,S$4)</f>
        <v>#VALUE!</v>
      </c>
      <c r="U653" s="9" t="e">
        <f aca="false">U652+SQRT((S653-S652)^2+(T653-T652)^2)/1000</f>
        <v>#VALUE!</v>
      </c>
      <c r="V653" s="10" t="e">
        <f aca="false">(U654-U652)/(O654-O652)*3600</f>
        <v>#VALUE!</v>
      </c>
      <c r="W653" s="9" t="e">
        <f aca="false">U$1502-U653</f>
        <v>#VALUE!</v>
      </c>
      <c r="X653" s="9" t="e">
        <f aca="false">SQRT((S653-S$1502)^2+(T653-T$1502)^2)/1000</f>
        <v>#VALUE!</v>
      </c>
      <c r="Y653" s="10" t="e">
        <f aca="false">-(X654-X652)/($O654-$O652)*3600</f>
        <v>#VALUE!</v>
      </c>
    </row>
    <row r="654" customFormat="false" ht="12.75" hidden="false" customHeight="false" outlineLevel="0" collapsed="false">
      <c r="A654" s="0" t="n">
        <v>648</v>
      </c>
      <c r="B654" s="6" t="e">
        <f aca="false">dt(E654,E$6)</f>
        <v>#VALUE!</v>
      </c>
      <c r="C654" s="0" t="n">
        <v>51.616824</v>
      </c>
      <c r="D654" s="0" t="n">
        <v>7.156338</v>
      </c>
      <c r="E654" s="7" t="n">
        <v>40723.3195601852</v>
      </c>
      <c r="F654" s="8" t="e">
        <f aca="false">x(C654,D654,G$4,F$4)</f>
        <v>#VALUE!</v>
      </c>
      <c r="G654" s="8" t="e">
        <f aca="false">y(C654,D654,G$4,F$4)</f>
        <v>#VALUE!</v>
      </c>
      <c r="H654" s="9" t="e">
        <f aca="false">H653+SQRT((F654-F653)^2+(G654-G653)^2)/1000</f>
        <v>#VALUE!</v>
      </c>
      <c r="I654" s="10" t="e">
        <f aca="false">(H655-H653)/(B655-B653)*3600</f>
        <v>#VALUE!</v>
      </c>
      <c r="J654" s="9" t="e">
        <f aca="false">H$1234-H654</f>
        <v>#VALUE!</v>
      </c>
      <c r="K654" s="9" t="e">
        <f aca="false">SQRT((F654-F$1234)^2+(G654-G$1234)^2)/1000</f>
        <v>#VALUE!</v>
      </c>
      <c r="L654" s="10" t="e">
        <f aca="false">-(K655-K653)/($B655-$B653)*3600</f>
        <v>#VALUE!</v>
      </c>
      <c r="N654" s="0" t="n">
        <v>648</v>
      </c>
      <c r="O654" s="6" t="n">
        <f aca="false">SECOND($R654-$R$6)+60*MINUTE($R654-$R$6)+3600*HOUR($R654-$R$6)</f>
        <v>650</v>
      </c>
      <c r="P654" s="0" t="n">
        <v>51.618803</v>
      </c>
      <c r="Q654" s="0" t="n">
        <v>7.147293</v>
      </c>
      <c r="R654" s="7" t="n">
        <v>40723.4501967593</v>
      </c>
      <c r="S654" s="8" t="e">
        <f aca="false">x(P654,Q654,T$4,S$4)</f>
        <v>#VALUE!</v>
      </c>
      <c r="T654" s="8" t="e">
        <f aca="false">y(P654,Q654,T$4,S$4)</f>
        <v>#VALUE!</v>
      </c>
      <c r="U654" s="9" t="e">
        <f aca="false">U653+SQRT((S654-S653)^2+(T654-T653)^2)/1000</f>
        <v>#VALUE!</v>
      </c>
      <c r="V654" s="10" t="e">
        <f aca="false">(U655-U653)/(O655-O653)*3600</f>
        <v>#VALUE!</v>
      </c>
      <c r="W654" s="9" t="e">
        <f aca="false">U$1502-U654</f>
        <v>#VALUE!</v>
      </c>
      <c r="X654" s="9" t="e">
        <f aca="false">SQRT((S654-S$1502)^2+(T654-T$1502)^2)/1000</f>
        <v>#VALUE!</v>
      </c>
      <c r="Y654" s="10" t="e">
        <f aca="false">-(X655-X653)/($O655-$O653)*3600</f>
        <v>#VALUE!</v>
      </c>
    </row>
    <row r="655" customFormat="false" ht="12.75" hidden="false" customHeight="false" outlineLevel="0" collapsed="false">
      <c r="A655" s="0" t="n">
        <v>649</v>
      </c>
      <c r="B655" s="6" t="e">
        <f aca="false">dt(E655,E$6)</f>
        <v>#VALUE!</v>
      </c>
      <c r="C655" s="0" t="n">
        <v>51.616761</v>
      </c>
      <c r="D655" s="0" t="n">
        <v>7.156139</v>
      </c>
      <c r="E655" s="7" t="n">
        <v>40723.3195717593</v>
      </c>
      <c r="F655" s="8" t="e">
        <f aca="false">x(C655,D655,G$4,F$4)</f>
        <v>#VALUE!</v>
      </c>
      <c r="G655" s="8" t="e">
        <f aca="false">y(C655,D655,G$4,F$4)</f>
        <v>#VALUE!</v>
      </c>
      <c r="H655" s="9" t="e">
        <f aca="false">H654+SQRT((F655-F654)^2+(G655-G654)^2)/1000</f>
        <v>#VALUE!</v>
      </c>
      <c r="I655" s="10" t="e">
        <f aca="false">(H656-H654)/(B656-B654)*3600</f>
        <v>#VALUE!</v>
      </c>
      <c r="J655" s="9" t="e">
        <f aca="false">H$1234-H655</f>
        <v>#VALUE!</v>
      </c>
      <c r="K655" s="9" t="e">
        <f aca="false">SQRT((F655-F$1234)^2+(G655-G$1234)^2)/1000</f>
        <v>#VALUE!</v>
      </c>
      <c r="L655" s="10" t="e">
        <f aca="false">-(K656-K654)/($B656-$B654)*3600</f>
        <v>#VALUE!</v>
      </c>
      <c r="N655" s="0" t="n">
        <v>649</v>
      </c>
      <c r="O655" s="6" t="n">
        <f aca="false">SECOND($R655-$R$6)+60*MINUTE($R655-$R$6)+3600*HOUR($R655-$R$6)</f>
        <v>651</v>
      </c>
      <c r="P655" s="0" t="n">
        <v>51.618704</v>
      </c>
      <c r="Q655" s="0" t="n">
        <v>7.147344</v>
      </c>
      <c r="R655" s="7" t="n">
        <v>40723.4502083333</v>
      </c>
      <c r="S655" s="8" t="e">
        <f aca="false">x(P655,Q655,T$4,S$4)</f>
        <v>#VALUE!</v>
      </c>
      <c r="T655" s="8" t="e">
        <f aca="false">y(P655,Q655,T$4,S$4)</f>
        <v>#VALUE!</v>
      </c>
      <c r="U655" s="9" t="e">
        <f aca="false">U654+SQRT((S655-S654)^2+(T655-T654)^2)/1000</f>
        <v>#VALUE!</v>
      </c>
      <c r="V655" s="10" t="e">
        <f aca="false">(U656-U654)/(O656-O654)*3600</f>
        <v>#VALUE!</v>
      </c>
      <c r="W655" s="9" t="e">
        <f aca="false">U$1502-U655</f>
        <v>#VALUE!</v>
      </c>
      <c r="X655" s="9" t="e">
        <f aca="false">SQRT((S655-S$1502)^2+(T655-T$1502)^2)/1000</f>
        <v>#VALUE!</v>
      </c>
      <c r="Y655" s="10" t="e">
        <f aca="false">-(X656-X654)/($O656-$O654)*3600</f>
        <v>#VALUE!</v>
      </c>
    </row>
    <row r="656" customFormat="false" ht="12.75" hidden="false" customHeight="false" outlineLevel="0" collapsed="false">
      <c r="A656" s="0" t="n">
        <v>650</v>
      </c>
      <c r="B656" s="6" t="e">
        <f aca="false">dt(E656,E$6)</f>
        <v>#VALUE!</v>
      </c>
      <c r="C656" s="0" t="n">
        <v>51.616702</v>
      </c>
      <c r="D656" s="0" t="n">
        <v>7.15594</v>
      </c>
      <c r="E656" s="7" t="n">
        <v>40723.3195833333</v>
      </c>
      <c r="F656" s="8" t="e">
        <f aca="false">x(C656,D656,G$4,F$4)</f>
        <v>#VALUE!</v>
      </c>
      <c r="G656" s="8" t="e">
        <f aca="false">y(C656,D656,G$4,F$4)</f>
        <v>#VALUE!</v>
      </c>
      <c r="H656" s="9" t="e">
        <f aca="false">H655+SQRT((F656-F655)^2+(G656-G655)^2)/1000</f>
        <v>#VALUE!</v>
      </c>
      <c r="I656" s="10" t="e">
        <f aca="false">(H657-H655)/(B657-B655)*3600</f>
        <v>#VALUE!</v>
      </c>
      <c r="J656" s="9" t="e">
        <f aca="false">H$1234-H656</f>
        <v>#VALUE!</v>
      </c>
      <c r="K656" s="9" t="e">
        <f aca="false">SQRT((F656-F$1234)^2+(G656-G$1234)^2)/1000</f>
        <v>#VALUE!</v>
      </c>
      <c r="L656" s="10" t="e">
        <f aca="false">-(K657-K655)/($B657-$B655)*3600</f>
        <v>#VALUE!</v>
      </c>
      <c r="N656" s="0" t="n">
        <v>650</v>
      </c>
      <c r="O656" s="6" t="n">
        <f aca="false">SECOND($R656-$R$6)+60*MINUTE($R656-$R$6)+3600*HOUR($R656-$R$6)</f>
        <v>652</v>
      </c>
      <c r="P656" s="0" t="n">
        <v>51.618608</v>
      </c>
      <c r="Q656" s="0" t="n">
        <v>7.1474</v>
      </c>
      <c r="R656" s="7" t="n">
        <v>40723.4502199074</v>
      </c>
      <c r="S656" s="8" t="e">
        <f aca="false">x(P656,Q656,T$4,S$4)</f>
        <v>#VALUE!</v>
      </c>
      <c r="T656" s="8" t="e">
        <f aca="false">y(P656,Q656,T$4,S$4)</f>
        <v>#VALUE!</v>
      </c>
      <c r="U656" s="9" t="e">
        <f aca="false">U655+SQRT((S656-S655)^2+(T656-T655)^2)/1000</f>
        <v>#VALUE!</v>
      </c>
      <c r="V656" s="10" t="e">
        <f aca="false">(U657-U655)/(O657-O655)*3600</f>
        <v>#VALUE!</v>
      </c>
      <c r="W656" s="9" t="e">
        <f aca="false">U$1502-U656</f>
        <v>#VALUE!</v>
      </c>
      <c r="X656" s="9" t="e">
        <f aca="false">SQRT((S656-S$1502)^2+(T656-T$1502)^2)/1000</f>
        <v>#VALUE!</v>
      </c>
      <c r="Y656" s="10" t="e">
        <f aca="false">-(X657-X655)/($O657-$O655)*3600</f>
        <v>#VALUE!</v>
      </c>
    </row>
    <row r="657" customFormat="false" ht="12.75" hidden="false" customHeight="false" outlineLevel="0" collapsed="false">
      <c r="A657" s="0" t="n">
        <v>651</v>
      </c>
      <c r="B657" s="6" t="e">
        <f aca="false">dt(E657,E$6)</f>
        <v>#VALUE!</v>
      </c>
      <c r="C657" s="0" t="n">
        <v>51.616644</v>
      </c>
      <c r="D657" s="0" t="n">
        <v>7.155743</v>
      </c>
      <c r="E657" s="7" t="n">
        <v>40723.3195949074</v>
      </c>
      <c r="F657" s="8" t="e">
        <f aca="false">x(C657,D657,G$4,F$4)</f>
        <v>#VALUE!</v>
      </c>
      <c r="G657" s="8" t="e">
        <f aca="false">y(C657,D657,G$4,F$4)</f>
        <v>#VALUE!</v>
      </c>
      <c r="H657" s="9" t="e">
        <f aca="false">H656+SQRT((F657-F656)^2+(G657-G656)^2)/1000</f>
        <v>#VALUE!</v>
      </c>
      <c r="I657" s="10" t="e">
        <f aca="false">(H658-H656)/(B658-B656)*3600</f>
        <v>#VALUE!</v>
      </c>
      <c r="J657" s="9" t="e">
        <f aca="false">H$1234-H657</f>
        <v>#VALUE!</v>
      </c>
      <c r="K657" s="9" t="e">
        <f aca="false">SQRT((F657-F$1234)^2+(G657-G$1234)^2)/1000</f>
        <v>#VALUE!</v>
      </c>
      <c r="L657" s="10" t="e">
        <f aca="false">-(K658-K656)/($B658-$B656)*3600</f>
        <v>#VALUE!</v>
      </c>
      <c r="N657" s="0" t="n">
        <v>651</v>
      </c>
      <c r="O657" s="6" t="n">
        <f aca="false">SECOND($R657-$R$6)+60*MINUTE($R657-$R$6)+3600*HOUR($R657-$R$6)</f>
        <v>653</v>
      </c>
      <c r="P657" s="0" t="n">
        <v>51.618507</v>
      </c>
      <c r="Q657" s="0" t="n">
        <v>7.147453</v>
      </c>
      <c r="R657" s="7" t="n">
        <v>40723.4502314815</v>
      </c>
      <c r="S657" s="8" t="e">
        <f aca="false">x(P657,Q657,T$4,S$4)</f>
        <v>#VALUE!</v>
      </c>
      <c r="T657" s="8" t="e">
        <f aca="false">y(P657,Q657,T$4,S$4)</f>
        <v>#VALUE!</v>
      </c>
      <c r="U657" s="9" t="e">
        <f aca="false">U656+SQRT((S657-S656)^2+(T657-T656)^2)/1000</f>
        <v>#VALUE!</v>
      </c>
      <c r="V657" s="10" t="e">
        <f aca="false">(U658-U656)/(O658-O656)*3600</f>
        <v>#VALUE!</v>
      </c>
      <c r="W657" s="9" t="e">
        <f aca="false">U$1502-U657</f>
        <v>#VALUE!</v>
      </c>
      <c r="X657" s="9" t="e">
        <f aca="false">SQRT((S657-S$1502)^2+(T657-T$1502)^2)/1000</f>
        <v>#VALUE!</v>
      </c>
      <c r="Y657" s="10" t="e">
        <f aca="false">-(X658-X656)/($O658-$O656)*3600</f>
        <v>#VALUE!</v>
      </c>
    </row>
    <row r="658" customFormat="false" ht="12.75" hidden="false" customHeight="false" outlineLevel="0" collapsed="false">
      <c r="A658" s="0" t="n">
        <v>652</v>
      </c>
      <c r="B658" s="6" t="e">
        <f aca="false">dt(E658,E$6)</f>
        <v>#VALUE!</v>
      </c>
      <c r="C658" s="0" t="n">
        <v>51.616589</v>
      </c>
      <c r="D658" s="0" t="n">
        <v>7.155546</v>
      </c>
      <c r="E658" s="7" t="n">
        <v>40723.3196064815</v>
      </c>
      <c r="F658" s="8" t="e">
        <f aca="false">x(C658,D658,G$4,F$4)</f>
        <v>#VALUE!</v>
      </c>
      <c r="G658" s="8" t="e">
        <f aca="false">y(C658,D658,G$4,F$4)</f>
        <v>#VALUE!</v>
      </c>
      <c r="H658" s="9" t="e">
        <f aca="false">H657+SQRT((F658-F657)^2+(G658-G657)^2)/1000</f>
        <v>#VALUE!</v>
      </c>
      <c r="I658" s="10" t="e">
        <f aca="false">(H659-H657)/(B659-B657)*3600</f>
        <v>#VALUE!</v>
      </c>
      <c r="J658" s="9" t="e">
        <f aca="false">H$1234-H658</f>
        <v>#VALUE!</v>
      </c>
      <c r="K658" s="9" t="e">
        <f aca="false">SQRT((F658-F$1234)^2+(G658-G$1234)^2)/1000</f>
        <v>#VALUE!</v>
      </c>
      <c r="L658" s="10" t="e">
        <f aca="false">-(K659-K657)/($B659-$B657)*3600</f>
        <v>#VALUE!</v>
      </c>
      <c r="N658" s="0" t="n">
        <v>652</v>
      </c>
      <c r="O658" s="6" t="n">
        <f aca="false">SECOND($R658-$R$6)+60*MINUTE($R658-$R$6)+3600*HOUR($R658-$R$6)</f>
        <v>654</v>
      </c>
      <c r="P658" s="0" t="n">
        <v>51.618406</v>
      </c>
      <c r="Q658" s="0" t="n">
        <v>7.147508</v>
      </c>
      <c r="R658" s="7" t="n">
        <v>40723.4502430556</v>
      </c>
      <c r="S658" s="8" t="e">
        <f aca="false">x(P658,Q658,T$4,S$4)</f>
        <v>#VALUE!</v>
      </c>
      <c r="T658" s="8" t="e">
        <f aca="false">y(P658,Q658,T$4,S$4)</f>
        <v>#VALUE!</v>
      </c>
      <c r="U658" s="9" t="e">
        <f aca="false">U657+SQRT((S658-S657)^2+(T658-T657)^2)/1000</f>
        <v>#VALUE!</v>
      </c>
      <c r="V658" s="10" t="e">
        <f aca="false">(U659-U657)/(O659-O657)*3600</f>
        <v>#VALUE!</v>
      </c>
      <c r="W658" s="9" t="e">
        <f aca="false">U$1502-U658</f>
        <v>#VALUE!</v>
      </c>
      <c r="X658" s="9" t="e">
        <f aca="false">SQRT((S658-S$1502)^2+(T658-T$1502)^2)/1000</f>
        <v>#VALUE!</v>
      </c>
      <c r="Y658" s="10" t="e">
        <f aca="false">-(X659-X657)/($O659-$O657)*3600</f>
        <v>#VALUE!</v>
      </c>
    </row>
    <row r="659" customFormat="false" ht="12.75" hidden="false" customHeight="false" outlineLevel="0" collapsed="false">
      <c r="A659" s="0" t="n">
        <v>653</v>
      </c>
      <c r="B659" s="6" t="e">
        <f aca="false">dt(E659,E$6)</f>
        <v>#VALUE!</v>
      </c>
      <c r="C659" s="0" t="n">
        <v>51.616537</v>
      </c>
      <c r="D659" s="0" t="n">
        <v>7.155347</v>
      </c>
      <c r="E659" s="7" t="n">
        <v>40723.3196180556</v>
      </c>
      <c r="F659" s="8" t="e">
        <f aca="false">x(C659,D659,G$4,F$4)</f>
        <v>#VALUE!</v>
      </c>
      <c r="G659" s="8" t="e">
        <f aca="false">y(C659,D659,G$4,F$4)</f>
        <v>#VALUE!</v>
      </c>
      <c r="H659" s="9" t="e">
        <f aca="false">H658+SQRT((F659-F658)^2+(G659-G658)^2)/1000</f>
        <v>#VALUE!</v>
      </c>
      <c r="I659" s="10" t="e">
        <f aca="false">(H660-H658)/(B660-B658)*3600</f>
        <v>#VALUE!</v>
      </c>
      <c r="J659" s="9" t="e">
        <f aca="false">H$1234-H659</f>
        <v>#VALUE!</v>
      </c>
      <c r="K659" s="9" t="e">
        <f aca="false">SQRT((F659-F$1234)^2+(G659-G$1234)^2)/1000</f>
        <v>#VALUE!</v>
      </c>
      <c r="L659" s="10" t="e">
        <f aca="false">-(K660-K658)/($B660-$B658)*3600</f>
        <v>#VALUE!</v>
      </c>
      <c r="N659" s="0" t="n">
        <v>653</v>
      </c>
      <c r="O659" s="6" t="n">
        <f aca="false">SECOND($R659-$R$6)+60*MINUTE($R659-$R$6)+3600*HOUR($R659-$R$6)</f>
        <v>655</v>
      </c>
      <c r="P659" s="0" t="n">
        <v>51.618308</v>
      </c>
      <c r="Q659" s="0" t="n">
        <v>7.14756</v>
      </c>
      <c r="R659" s="7" t="n">
        <v>40723.4502546296</v>
      </c>
      <c r="S659" s="8" t="e">
        <f aca="false">x(P659,Q659,T$4,S$4)</f>
        <v>#VALUE!</v>
      </c>
      <c r="T659" s="8" t="e">
        <f aca="false">y(P659,Q659,T$4,S$4)</f>
        <v>#VALUE!</v>
      </c>
      <c r="U659" s="9" t="e">
        <f aca="false">U658+SQRT((S659-S658)^2+(T659-T658)^2)/1000</f>
        <v>#VALUE!</v>
      </c>
      <c r="V659" s="10" t="e">
        <f aca="false">(U660-U658)/(O660-O658)*3600</f>
        <v>#VALUE!</v>
      </c>
      <c r="W659" s="9" t="e">
        <f aca="false">U$1502-U659</f>
        <v>#VALUE!</v>
      </c>
      <c r="X659" s="9" t="e">
        <f aca="false">SQRT((S659-S$1502)^2+(T659-T$1502)^2)/1000</f>
        <v>#VALUE!</v>
      </c>
      <c r="Y659" s="10" t="e">
        <f aca="false">-(X660-X658)/($O660-$O658)*3600</f>
        <v>#VALUE!</v>
      </c>
    </row>
    <row r="660" customFormat="false" ht="12.75" hidden="false" customHeight="false" outlineLevel="0" collapsed="false">
      <c r="A660" s="0" t="n">
        <v>654</v>
      </c>
      <c r="B660" s="6" t="e">
        <f aca="false">dt(E660,E$6)</f>
        <v>#VALUE!</v>
      </c>
      <c r="C660" s="0" t="n">
        <v>51.616489</v>
      </c>
      <c r="D660" s="0" t="n">
        <v>7.155147</v>
      </c>
      <c r="E660" s="7" t="n">
        <v>40723.3196296296</v>
      </c>
      <c r="F660" s="8" t="e">
        <f aca="false">x(C660,D660,G$4,F$4)</f>
        <v>#VALUE!</v>
      </c>
      <c r="G660" s="8" t="e">
        <f aca="false">y(C660,D660,G$4,F$4)</f>
        <v>#VALUE!</v>
      </c>
      <c r="H660" s="9" t="e">
        <f aca="false">H659+SQRT((F660-F659)^2+(G660-G659)^2)/1000</f>
        <v>#VALUE!</v>
      </c>
      <c r="I660" s="10" t="e">
        <f aca="false">(H661-H659)/(B661-B659)*3600</f>
        <v>#VALUE!</v>
      </c>
      <c r="J660" s="9" t="e">
        <f aca="false">H$1234-H660</f>
        <v>#VALUE!</v>
      </c>
      <c r="K660" s="9" t="e">
        <f aca="false">SQRT((F660-F$1234)^2+(G660-G$1234)^2)/1000</f>
        <v>#VALUE!</v>
      </c>
      <c r="L660" s="10" t="e">
        <f aca="false">-(K661-K659)/($B661-$B659)*3600</f>
        <v>#VALUE!</v>
      </c>
      <c r="N660" s="0" t="n">
        <v>654</v>
      </c>
      <c r="O660" s="6" t="n">
        <f aca="false">SECOND($R660-$R$6)+60*MINUTE($R660-$R$6)+3600*HOUR($R660-$R$6)</f>
        <v>656</v>
      </c>
      <c r="P660" s="0" t="n">
        <v>51.618213</v>
      </c>
      <c r="Q660" s="0" t="n">
        <v>7.147605</v>
      </c>
      <c r="R660" s="7" t="n">
        <v>40723.4502662037</v>
      </c>
      <c r="S660" s="8" t="e">
        <f aca="false">x(P660,Q660,T$4,S$4)</f>
        <v>#VALUE!</v>
      </c>
      <c r="T660" s="8" t="e">
        <f aca="false">y(P660,Q660,T$4,S$4)</f>
        <v>#VALUE!</v>
      </c>
      <c r="U660" s="9" t="e">
        <f aca="false">U659+SQRT((S660-S659)^2+(T660-T659)^2)/1000</f>
        <v>#VALUE!</v>
      </c>
      <c r="V660" s="10" t="e">
        <f aca="false">(U661-U659)/(O661-O659)*3600</f>
        <v>#VALUE!</v>
      </c>
      <c r="W660" s="9" t="e">
        <f aca="false">U$1502-U660</f>
        <v>#VALUE!</v>
      </c>
      <c r="X660" s="9" t="e">
        <f aca="false">SQRT((S660-S$1502)^2+(T660-T$1502)^2)/1000</f>
        <v>#VALUE!</v>
      </c>
      <c r="Y660" s="10" t="e">
        <f aca="false">-(X661-X659)/($O661-$O659)*3600</f>
        <v>#VALUE!</v>
      </c>
    </row>
    <row r="661" customFormat="false" ht="12.75" hidden="false" customHeight="false" outlineLevel="0" collapsed="false">
      <c r="A661" s="0" t="n">
        <v>655</v>
      </c>
      <c r="B661" s="6" t="e">
        <f aca="false">dt(E661,E$6)</f>
        <v>#VALUE!</v>
      </c>
      <c r="C661" s="0" t="n">
        <v>51.616444</v>
      </c>
      <c r="D661" s="0" t="n">
        <v>7.154946</v>
      </c>
      <c r="E661" s="7" t="n">
        <v>40723.3196412037</v>
      </c>
      <c r="F661" s="8" t="e">
        <f aca="false">x(C661,D661,G$4,F$4)</f>
        <v>#VALUE!</v>
      </c>
      <c r="G661" s="8" t="e">
        <f aca="false">y(C661,D661,G$4,F$4)</f>
        <v>#VALUE!</v>
      </c>
      <c r="H661" s="9" t="e">
        <f aca="false">H660+SQRT((F661-F660)^2+(G661-G660)^2)/1000</f>
        <v>#VALUE!</v>
      </c>
      <c r="I661" s="10" t="e">
        <f aca="false">(H662-H660)/(B662-B660)*3600</f>
        <v>#VALUE!</v>
      </c>
      <c r="J661" s="9" t="e">
        <f aca="false">H$1234-H661</f>
        <v>#VALUE!</v>
      </c>
      <c r="K661" s="9" t="e">
        <f aca="false">SQRT((F661-F$1234)^2+(G661-G$1234)^2)/1000</f>
        <v>#VALUE!</v>
      </c>
      <c r="L661" s="10" t="e">
        <f aca="false">-(K662-K660)/($B662-$B660)*3600</f>
        <v>#VALUE!</v>
      </c>
      <c r="N661" s="0" t="n">
        <v>655</v>
      </c>
      <c r="O661" s="6" t="n">
        <f aca="false">SECOND($R661-$R$6)+60*MINUTE($R661-$R$6)+3600*HOUR($R661-$R$6)</f>
        <v>657</v>
      </c>
      <c r="P661" s="0" t="n">
        <v>51.618119</v>
      </c>
      <c r="Q661" s="0" t="n">
        <v>7.147653</v>
      </c>
      <c r="R661" s="7" t="n">
        <v>40723.4502777778</v>
      </c>
      <c r="S661" s="8" t="e">
        <f aca="false">x(P661,Q661,T$4,S$4)</f>
        <v>#VALUE!</v>
      </c>
      <c r="T661" s="8" t="e">
        <f aca="false">y(P661,Q661,T$4,S$4)</f>
        <v>#VALUE!</v>
      </c>
      <c r="U661" s="9" t="e">
        <f aca="false">U660+SQRT((S661-S660)^2+(T661-T660)^2)/1000</f>
        <v>#VALUE!</v>
      </c>
      <c r="V661" s="10" t="e">
        <f aca="false">(U662-U660)/(O662-O660)*3600</f>
        <v>#VALUE!</v>
      </c>
      <c r="W661" s="9" t="e">
        <f aca="false">U$1502-U661</f>
        <v>#VALUE!</v>
      </c>
      <c r="X661" s="9" t="e">
        <f aca="false">SQRT((S661-S$1502)^2+(T661-T$1502)^2)/1000</f>
        <v>#VALUE!</v>
      </c>
      <c r="Y661" s="10" t="e">
        <f aca="false">-(X662-X660)/($O662-$O660)*3600</f>
        <v>#VALUE!</v>
      </c>
    </row>
    <row r="662" customFormat="false" ht="12.75" hidden="false" customHeight="false" outlineLevel="0" collapsed="false">
      <c r="A662" s="0" t="n">
        <v>656</v>
      </c>
      <c r="B662" s="6" t="e">
        <f aca="false">dt(E662,E$6)</f>
        <v>#VALUE!</v>
      </c>
      <c r="C662" s="0" t="n">
        <v>51.616399</v>
      </c>
      <c r="D662" s="0" t="n">
        <v>7.154745</v>
      </c>
      <c r="E662" s="7" t="n">
        <v>40723.3196527778</v>
      </c>
      <c r="F662" s="8" t="e">
        <f aca="false">x(C662,D662,G$4,F$4)</f>
        <v>#VALUE!</v>
      </c>
      <c r="G662" s="8" t="e">
        <f aca="false">y(C662,D662,G$4,F$4)</f>
        <v>#VALUE!</v>
      </c>
      <c r="H662" s="9" t="e">
        <f aca="false">H661+SQRT((F662-F661)^2+(G662-G661)^2)/1000</f>
        <v>#VALUE!</v>
      </c>
      <c r="I662" s="10" t="e">
        <f aca="false">(H663-H661)/(B663-B661)*3600</f>
        <v>#VALUE!</v>
      </c>
      <c r="J662" s="9" t="e">
        <f aca="false">H$1234-H662</f>
        <v>#VALUE!</v>
      </c>
      <c r="K662" s="9" t="e">
        <f aca="false">SQRT((F662-F$1234)^2+(G662-G$1234)^2)/1000</f>
        <v>#VALUE!</v>
      </c>
      <c r="L662" s="10" t="e">
        <f aca="false">-(K663-K661)/($B663-$B661)*3600</f>
        <v>#VALUE!</v>
      </c>
      <c r="N662" s="0" t="n">
        <v>656</v>
      </c>
      <c r="O662" s="6" t="n">
        <f aca="false">SECOND($R662-$R$6)+60*MINUTE($R662-$R$6)+3600*HOUR($R662-$R$6)</f>
        <v>658</v>
      </c>
      <c r="P662" s="0" t="n">
        <v>51.61803</v>
      </c>
      <c r="Q662" s="0" t="n">
        <v>7.147699</v>
      </c>
      <c r="R662" s="7" t="n">
        <v>40723.4502893519</v>
      </c>
      <c r="S662" s="8" t="e">
        <f aca="false">x(P662,Q662,T$4,S$4)</f>
        <v>#VALUE!</v>
      </c>
      <c r="T662" s="8" t="e">
        <f aca="false">y(P662,Q662,T$4,S$4)</f>
        <v>#VALUE!</v>
      </c>
      <c r="U662" s="9" t="e">
        <f aca="false">U661+SQRT((S662-S661)^2+(T662-T661)^2)/1000</f>
        <v>#VALUE!</v>
      </c>
      <c r="V662" s="10" t="e">
        <f aca="false">(U663-U661)/(O663-O661)*3600</f>
        <v>#VALUE!</v>
      </c>
      <c r="W662" s="9" t="e">
        <f aca="false">U$1502-U662</f>
        <v>#VALUE!</v>
      </c>
      <c r="X662" s="9" t="e">
        <f aca="false">SQRT((S662-S$1502)^2+(T662-T$1502)^2)/1000</f>
        <v>#VALUE!</v>
      </c>
      <c r="Y662" s="10" t="e">
        <f aca="false">-(X663-X661)/($O663-$O661)*3600</f>
        <v>#VALUE!</v>
      </c>
    </row>
    <row r="663" customFormat="false" ht="12.75" hidden="false" customHeight="false" outlineLevel="0" collapsed="false">
      <c r="A663" s="0" t="n">
        <v>657</v>
      </c>
      <c r="B663" s="6" t="e">
        <f aca="false">dt(E663,E$6)</f>
        <v>#VALUE!</v>
      </c>
      <c r="C663" s="0" t="n">
        <v>51.616359</v>
      </c>
      <c r="D663" s="0" t="n">
        <v>7.154538</v>
      </c>
      <c r="E663" s="7" t="n">
        <v>40723.3196643519</v>
      </c>
      <c r="F663" s="8" t="e">
        <f aca="false">x(C663,D663,G$4,F$4)</f>
        <v>#VALUE!</v>
      </c>
      <c r="G663" s="8" t="e">
        <f aca="false">y(C663,D663,G$4,F$4)</f>
        <v>#VALUE!</v>
      </c>
      <c r="H663" s="9" t="e">
        <f aca="false">H662+SQRT((F663-F662)^2+(G663-G662)^2)/1000</f>
        <v>#VALUE!</v>
      </c>
      <c r="I663" s="10" t="e">
        <f aca="false">(H664-H662)/(B664-B662)*3600</f>
        <v>#VALUE!</v>
      </c>
      <c r="J663" s="9" t="e">
        <f aca="false">H$1234-H663</f>
        <v>#VALUE!</v>
      </c>
      <c r="K663" s="9" t="e">
        <f aca="false">SQRT((F663-F$1234)^2+(G663-G$1234)^2)/1000</f>
        <v>#VALUE!</v>
      </c>
      <c r="L663" s="10" t="e">
        <f aca="false">-(K664-K662)/($B664-$B662)*3600</f>
        <v>#VALUE!</v>
      </c>
      <c r="N663" s="0" t="n">
        <v>657</v>
      </c>
      <c r="O663" s="6" t="n">
        <f aca="false">SECOND($R663-$R$6)+60*MINUTE($R663-$R$6)+3600*HOUR($R663-$R$6)</f>
        <v>659</v>
      </c>
      <c r="P663" s="0" t="n">
        <v>51.617945</v>
      </c>
      <c r="Q663" s="0" t="n">
        <v>7.147746</v>
      </c>
      <c r="R663" s="7" t="n">
        <v>40723.4503009259</v>
      </c>
      <c r="S663" s="8" t="e">
        <f aca="false">x(P663,Q663,T$4,S$4)</f>
        <v>#VALUE!</v>
      </c>
      <c r="T663" s="8" t="e">
        <f aca="false">y(P663,Q663,T$4,S$4)</f>
        <v>#VALUE!</v>
      </c>
      <c r="U663" s="9" t="e">
        <f aca="false">U662+SQRT((S663-S662)^2+(T663-T662)^2)/1000</f>
        <v>#VALUE!</v>
      </c>
      <c r="V663" s="10" t="e">
        <f aca="false">(U664-U662)/(O664-O662)*3600</f>
        <v>#VALUE!</v>
      </c>
      <c r="W663" s="9" t="e">
        <f aca="false">U$1502-U663</f>
        <v>#VALUE!</v>
      </c>
      <c r="X663" s="9" t="e">
        <f aca="false">SQRT((S663-S$1502)^2+(T663-T$1502)^2)/1000</f>
        <v>#VALUE!</v>
      </c>
      <c r="Y663" s="10" t="e">
        <f aca="false">-(X664-X662)/($O664-$O662)*3600</f>
        <v>#VALUE!</v>
      </c>
    </row>
    <row r="664" customFormat="false" ht="12.75" hidden="false" customHeight="false" outlineLevel="0" collapsed="false">
      <c r="A664" s="0" t="n">
        <v>658</v>
      </c>
      <c r="B664" s="6" t="e">
        <f aca="false">dt(E664,E$6)</f>
        <v>#VALUE!</v>
      </c>
      <c r="C664" s="0" t="n">
        <v>51.616331</v>
      </c>
      <c r="D664" s="0" t="n">
        <v>7.15433</v>
      </c>
      <c r="E664" s="7" t="n">
        <v>40723.3196759259</v>
      </c>
      <c r="F664" s="8" t="e">
        <f aca="false">x(C664,D664,G$4,F$4)</f>
        <v>#VALUE!</v>
      </c>
      <c r="G664" s="8" t="e">
        <f aca="false">y(C664,D664,G$4,F$4)</f>
        <v>#VALUE!</v>
      </c>
      <c r="H664" s="9" t="e">
        <f aca="false">H663+SQRT((F664-F663)^2+(G664-G663)^2)/1000</f>
        <v>#VALUE!</v>
      </c>
      <c r="I664" s="10" t="e">
        <f aca="false">(H665-H663)/(B665-B663)*3600</f>
        <v>#VALUE!</v>
      </c>
      <c r="J664" s="9" t="e">
        <f aca="false">H$1234-H664</f>
        <v>#VALUE!</v>
      </c>
      <c r="K664" s="9" t="e">
        <f aca="false">SQRT((F664-F$1234)^2+(G664-G$1234)^2)/1000</f>
        <v>#VALUE!</v>
      </c>
      <c r="L664" s="10" t="e">
        <f aca="false">-(K665-K663)/($B665-$B663)*3600</f>
        <v>#VALUE!</v>
      </c>
      <c r="N664" s="0" t="n">
        <v>658</v>
      </c>
      <c r="O664" s="6" t="n">
        <f aca="false">SECOND($R664-$R$6)+60*MINUTE($R664-$R$6)+3600*HOUR($R664-$R$6)</f>
        <v>600</v>
      </c>
      <c r="P664" s="0" t="n">
        <v>51.617855</v>
      </c>
      <c r="Q664" s="0" t="n">
        <v>7.147791</v>
      </c>
      <c r="R664" s="7" t="n">
        <v>40723.4503125</v>
      </c>
      <c r="S664" s="8" t="e">
        <f aca="false">x(P664,Q664,T$4,S$4)</f>
        <v>#VALUE!</v>
      </c>
      <c r="T664" s="8" t="e">
        <f aca="false">y(P664,Q664,T$4,S$4)</f>
        <v>#VALUE!</v>
      </c>
      <c r="U664" s="9" t="e">
        <f aca="false">U663+SQRT((S664-S663)^2+(T664-T663)^2)/1000</f>
        <v>#VALUE!</v>
      </c>
      <c r="V664" s="10" t="e">
        <f aca="false">(U665-U663)/(O665-O663)*3600</f>
        <v>#VALUE!</v>
      </c>
      <c r="W664" s="9" t="e">
        <f aca="false">U$1502-U664</f>
        <v>#VALUE!</v>
      </c>
      <c r="X664" s="9" t="e">
        <f aca="false">SQRT((S664-S$1502)^2+(T664-T$1502)^2)/1000</f>
        <v>#VALUE!</v>
      </c>
      <c r="Y664" s="10" t="e">
        <f aca="false">-(X665-X663)/($O665-$O663)*3600</f>
        <v>#VALUE!</v>
      </c>
    </row>
    <row r="665" customFormat="false" ht="12.75" hidden="false" customHeight="false" outlineLevel="0" collapsed="false">
      <c r="A665" s="0" t="n">
        <v>659</v>
      </c>
      <c r="B665" s="6" t="e">
        <f aca="false">dt(E665,E$6)</f>
        <v>#VALUE!</v>
      </c>
      <c r="C665" s="0" t="n">
        <v>51.616308</v>
      </c>
      <c r="D665" s="0" t="n">
        <v>7.154122</v>
      </c>
      <c r="E665" s="7" t="n">
        <v>40723.3196875</v>
      </c>
      <c r="F665" s="8" t="e">
        <f aca="false">x(C665,D665,G$4,F$4)</f>
        <v>#VALUE!</v>
      </c>
      <c r="G665" s="8" t="e">
        <f aca="false">y(C665,D665,G$4,F$4)</f>
        <v>#VALUE!</v>
      </c>
      <c r="H665" s="9" t="e">
        <f aca="false">H664+SQRT((F665-F664)^2+(G665-G664)^2)/1000</f>
        <v>#VALUE!</v>
      </c>
      <c r="I665" s="10" t="e">
        <f aca="false">(H666-H664)/(B666-B664)*3600</f>
        <v>#VALUE!</v>
      </c>
      <c r="J665" s="9" t="e">
        <f aca="false">H$1234-H665</f>
        <v>#VALUE!</v>
      </c>
      <c r="K665" s="9" t="e">
        <f aca="false">SQRT((F665-F$1234)^2+(G665-G$1234)^2)/1000</f>
        <v>#VALUE!</v>
      </c>
      <c r="L665" s="10" t="e">
        <f aca="false">-(K666-K664)/($B666-$B664)*3600</f>
        <v>#VALUE!</v>
      </c>
      <c r="N665" s="0" t="n">
        <v>659</v>
      </c>
      <c r="O665" s="6" t="n">
        <f aca="false">SECOND($R665-$R$6)+60*MINUTE($R665-$R$6)+3600*HOUR($R665-$R$6)</f>
        <v>661</v>
      </c>
      <c r="P665" s="0" t="n">
        <v>51.617763</v>
      </c>
      <c r="Q665" s="0" t="n">
        <v>7.147837</v>
      </c>
      <c r="R665" s="7" t="n">
        <v>40723.4503240741</v>
      </c>
      <c r="S665" s="8" t="e">
        <f aca="false">x(P665,Q665,T$4,S$4)</f>
        <v>#VALUE!</v>
      </c>
      <c r="T665" s="8" t="e">
        <f aca="false">y(P665,Q665,T$4,S$4)</f>
        <v>#VALUE!</v>
      </c>
      <c r="U665" s="9" t="e">
        <f aca="false">U664+SQRT((S665-S664)^2+(T665-T664)^2)/1000</f>
        <v>#VALUE!</v>
      </c>
      <c r="V665" s="10" t="e">
        <f aca="false">(U666-U664)/(O666-O664)*3600</f>
        <v>#VALUE!</v>
      </c>
      <c r="W665" s="9" t="e">
        <f aca="false">U$1502-U665</f>
        <v>#VALUE!</v>
      </c>
      <c r="X665" s="9" t="e">
        <f aca="false">SQRT((S665-S$1502)^2+(T665-T$1502)^2)/1000</f>
        <v>#VALUE!</v>
      </c>
      <c r="Y665" s="10" t="e">
        <f aca="false">-(X666-X664)/($O666-$O664)*3600</f>
        <v>#VALUE!</v>
      </c>
    </row>
    <row r="666" customFormat="false" ht="12.75" hidden="false" customHeight="false" outlineLevel="0" collapsed="false">
      <c r="A666" s="0" t="n">
        <v>660</v>
      </c>
      <c r="B666" s="6" t="e">
        <f aca="false">dt(E666,E$6)</f>
        <v>#VALUE!</v>
      </c>
      <c r="C666" s="0" t="n">
        <v>51.616294</v>
      </c>
      <c r="D666" s="0" t="n">
        <v>7.153917</v>
      </c>
      <c r="E666" s="7" t="n">
        <v>40723.3196990741</v>
      </c>
      <c r="F666" s="8" t="e">
        <f aca="false">x(C666,D666,G$4,F$4)</f>
        <v>#VALUE!</v>
      </c>
      <c r="G666" s="8" t="e">
        <f aca="false">y(C666,D666,G$4,F$4)</f>
        <v>#VALUE!</v>
      </c>
      <c r="H666" s="9" t="e">
        <f aca="false">H665+SQRT((F666-F665)^2+(G666-G665)^2)/1000</f>
        <v>#VALUE!</v>
      </c>
      <c r="I666" s="10" t="e">
        <f aca="false">(H667-H665)/(B667-B665)*3600</f>
        <v>#VALUE!</v>
      </c>
      <c r="J666" s="9" t="e">
        <f aca="false">H$1234-H666</f>
        <v>#VALUE!</v>
      </c>
      <c r="K666" s="9" t="e">
        <f aca="false">SQRT((F666-F$1234)^2+(G666-G$1234)^2)/1000</f>
        <v>#VALUE!</v>
      </c>
      <c r="L666" s="10" t="e">
        <f aca="false">-(K667-K665)/($B667-$B665)*3600</f>
        <v>#VALUE!</v>
      </c>
      <c r="N666" s="0" t="n">
        <v>660</v>
      </c>
      <c r="O666" s="6" t="n">
        <f aca="false">SECOND($R666-$R$6)+60*MINUTE($R666-$R$6)+3600*HOUR($R666-$R$6)</f>
        <v>662</v>
      </c>
      <c r="P666" s="0" t="n">
        <v>51.617675</v>
      </c>
      <c r="Q666" s="0" t="n">
        <v>7.14788</v>
      </c>
      <c r="R666" s="7" t="n">
        <v>40723.4503356482</v>
      </c>
      <c r="S666" s="8" t="e">
        <f aca="false">x(P666,Q666,T$4,S$4)</f>
        <v>#VALUE!</v>
      </c>
      <c r="T666" s="8" t="e">
        <f aca="false">y(P666,Q666,T$4,S$4)</f>
        <v>#VALUE!</v>
      </c>
      <c r="U666" s="9" t="e">
        <f aca="false">U665+SQRT((S666-S665)^2+(T666-T665)^2)/1000</f>
        <v>#VALUE!</v>
      </c>
      <c r="V666" s="10" t="e">
        <f aca="false">(U667-U665)/(O667-O665)*3600</f>
        <v>#VALUE!</v>
      </c>
      <c r="W666" s="9" t="e">
        <f aca="false">U$1502-U666</f>
        <v>#VALUE!</v>
      </c>
      <c r="X666" s="9" t="e">
        <f aca="false">SQRT((S666-S$1502)^2+(T666-T$1502)^2)/1000</f>
        <v>#VALUE!</v>
      </c>
      <c r="Y666" s="10" t="e">
        <f aca="false">-(X667-X665)/($O667-$O665)*3600</f>
        <v>#VALUE!</v>
      </c>
    </row>
    <row r="667" customFormat="false" ht="12.75" hidden="false" customHeight="false" outlineLevel="0" collapsed="false">
      <c r="A667" s="0" t="n">
        <v>661</v>
      </c>
      <c r="B667" s="6" t="e">
        <f aca="false">dt(E667,E$6)</f>
        <v>#VALUE!</v>
      </c>
      <c r="C667" s="0" t="n">
        <v>51.616279</v>
      </c>
      <c r="D667" s="0" t="n">
        <v>7.153719</v>
      </c>
      <c r="E667" s="7" t="n">
        <v>40723.3197106481</v>
      </c>
      <c r="F667" s="8" t="e">
        <f aca="false">x(C667,D667,G$4,F$4)</f>
        <v>#VALUE!</v>
      </c>
      <c r="G667" s="8" t="e">
        <f aca="false">y(C667,D667,G$4,F$4)</f>
        <v>#VALUE!</v>
      </c>
      <c r="H667" s="9" t="e">
        <f aca="false">H666+SQRT((F667-F666)^2+(G667-G666)^2)/1000</f>
        <v>#VALUE!</v>
      </c>
      <c r="I667" s="10" t="e">
        <f aca="false">(H668-H666)/(B668-B666)*3600</f>
        <v>#VALUE!</v>
      </c>
      <c r="J667" s="9" t="e">
        <f aca="false">H$1234-H667</f>
        <v>#VALUE!</v>
      </c>
      <c r="K667" s="9" t="e">
        <f aca="false">SQRT((F667-F$1234)^2+(G667-G$1234)^2)/1000</f>
        <v>#VALUE!</v>
      </c>
      <c r="L667" s="10" t="e">
        <f aca="false">-(K668-K666)/($B668-$B666)*3600</f>
        <v>#VALUE!</v>
      </c>
      <c r="N667" s="0" t="n">
        <v>661</v>
      </c>
      <c r="O667" s="6" t="n">
        <f aca="false">SECOND($R667-$R$6)+60*MINUTE($R667-$R$6)+3600*HOUR($R667-$R$6)</f>
        <v>663</v>
      </c>
      <c r="P667" s="0" t="n">
        <v>51.617593</v>
      </c>
      <c r="Q667" s="0" t="n">
        <v>7.147921</v>
      </c>
      <c r="R667" s="7" t="n">
        <v>40723.4503472222</v>
      </c>
      <c r="S667" s="8" t="e">
        <f aca="false">x(P667,Q667,T$4,S$4)</f>
        <v>#VALUE!</v>
      </c>
      <c r="T667" s="8" t="e">
        <f aca="false">y(P667,Q667,T$4,S$4)</f>
        <v>#VALUE!</v>
      </c>
      <c r="U667" s="9" t="e">
        <f aca="false">U666+SQRT((S667-S666)^2+(T667-T666)^2)/1000</f>
        <v>#VALUE!</v>
      </c>
      <c r="V667" s="10" t="e">
        <f aca="false">(U668-U666)/(O668-O666)*3600</f>
        <v>#VALUE!</v>
      </c>
      <c r="W667" s="9" t="e">
        <f aca="false">U$1502-U667</f>
        <v>#VALUE!</v>
      </c>
      <c r="X667" s="9" t="e">
        <f aca="false">SQRT((S667-S$1502)^2+(T667-T$1502)^2)/1000</f>
        <v>#VALUE!</v>
      </c>
      <c r="Y667" s="10" t="e">
        <f aca="false">-(X668-X666)/($O668-$O666)*3600</f>
        <v>#VALUE!</v>
      </c>
    </row>
    <row r="668" customFormat="false" ht="12.75" hidden="false" customHeight="false" outlineLevel="0" collapsed="false">
      <c r="A668" s="0" t="n">
        <v>662</v>
      </c>
      <c r="B668" s="6" t="e">
        <f aca="false">dt(E668,E$6)</f>
        <v>#VALUE!</v>
      </c>
      <c r="C668" s="0" t="n">
        <v>51.616267</v>
      </c>
      <c r="D668" s="0" t="n">
        <v>7.153525</v>
      </c>
      <c r="E668" s="7" t="n">
        <v>40723.3197222222</v>
      </c>
      <c r="F668" s="8" t="e">
        <f aca="false">x(C668,D668,G$4,F$4)</f>
        <v>#VALUE!</v>
      </c>
      <c r="G668" s="8" t="e">
        <f aca="false">y(C668,D668,G$4,F$4)</f>
        <v>#VALUE!</v>
      </c>
      <c r="H668" s="9" t="e">
        <f aca="false">H667+SQRT((F668-F667)^2+(G668-G667)^2)/1000</f>
        <v>#VALUE!</v>
      </c>
      <c r="I668" s="10" t="e">
        <f aca="false">(H669-H667)/(B669-B667)*3600</f>
        <v>#VALUE!</v>
      </c>
      <c r="J668" s="9" t="e">
        <f aca="false">H$1234-H668</f>
        <v>#VALUE!</v>
      </c>
      <c r="K668" s="9" t="e">
        <f aca="false">SQRT((F668-F$1234)^2+(G668-G$1234)^2)/1000</f>
        <v>#VALUE!</v>
      </c>
      <c r="L668" s="10" t="e">
        <f aca="false">-(K669-K667)/($B669-$B667)*3600</f>
        <v>#VALUE!</v>
      </c>
      <c r="N668" s="0" t="n">
        <v>662</v>
      </c>
      <c r="O668" s="6" t="n">
        <f aca="false">SECOND($R668-$R$6)+60*MINUTE($R668-$R$6)+3600*HOUR($R668-$R$6)</f>
        <v>664</v>
      </c>
      <c r="P668" s="0" t="n">
        <v>51.617506</v>
      </c>
      <c r="Q668" s="0" t="n">
        <v>7.147965</v>
      </c>
      <c r="R668" s="7" t="n">
        <v>40723.4503587963</v>
      </c>
      <c r="S668" s="8" t="e">
        <f aca="false">x(P668,Q668,T$4,S$4)</f>
        <v>#VALUE!</v>
      </c>
      <c r="T668" s="8" t="e">
        <f aca="false">y(P668,Q668,T$4,S$4)</f>
        <v>#VALUE!</v>
      </c>
      <c r="U668" s="9" t="e">
        <f aca="false">U667+SQRT((S668-S667)^2+(T668-T667)^2)/1000</f>
        <v>#VALUE!</v>
      </c>
      <c r="V668" s="10" t="e">
        <f aca="false">(U669-U667)/(O669-O667)*3600</f>
        <v>#VALUE!</v>
      </c>
      <c r="W668" s="9" t="e">
        <f aca="false">U$1502-U668</f>
        <v>#VALUE!</v>
      </c>
      <c r="X668" s="9" t="e">
        <f aca="false">SQRT((S668-S$1502)^2+(T668-T$1502)^2)/1000</f>
        <v>#VALUE!</v>
      </c>
      <c r="Y668" s="10" t="e">
        <f aca="false">-(X669-X667)/($O669-$O667)*3600</f>
        <v>#VALUE!</v>
      </c>
    </row>
    <row r="669" customFormat="false" ht="12.75" hidden="false" customHeight="false" outlineLevel="0" collapsed="false">
      <c r="A669" s="0" t="n">
        <v>663</v>
      </c>
      <c r="B669" s="6" t="e">
        <f aca="false">dt(E669,E$6)</f>
        <v>#VALUE!</v>
      </c>
      <c r="C669" s="0" t="n">
        <v>51.616259</v>
      </c>
      <c r="D669" s="0" t="n">
        <v>7.153339</v>
      </c>
      <c r="E669" s="7" t="n">
        <v>40723.3197337963</v>
      </c>
      <c r="F669" s="8" t="e">
        <f aca="false">x(C669,D669,G$4,F$4)</f>
        <v>#VALUE!</v>
      </c>
      <c r="G669" s="8" t="e">
        <f aca="false">y(C669,D669,G$4,F$4)</f>
        <v>#VALUE!</v>
      </c>
      <c r="H669" s="9" t="e">
        <f aca="false">H668+SQRT((F669-F668)^2+(G669-G668)^2)/1000</f>
        <v>#VALUE!</v>
      </c>
      <c r="I669" s="10" t="e">
        <f aca="false">(H670-H668)/(B670-B668)*3600</f>
        <v>#VALUE!</v>
      </c>
      <c r="J669" s="9" t="e">
        <f aca="false">H$1234-H669</f>
        <v>#VALUE!</v>
      </c>
      <c r="K669" s="9" t="e">
        <f aca="false">SQRT((F669-F$1234)^2+(G669-G$1234)^2)/1000</f>
        <v>#VALUE!</v>
      </c>
      <c r="L669" s="10" t="e">
        <f aca="false">-(K670-K668)/($B670-$B668)*3600</f>
        <v>#VALUE!</v>
      </c>
      <c r="N669" s="0" t="n">
        <v>663</v>
      </c>
      <c r="O669" s="6" t="n">
        <f aca="false">SECOND($R669-$R$6)+60*MINUTE($R669-$R$6)+3600*HOUR($R669-$R$6)</f>
        <v>665</v>
      </c>
      <c r="P669" s="0" t="n">
        <v>51.617418</v>
      </c>
      <c r="Q669" s="0" t="n">
        <v>7.148014</v>
      </c>
      <c r="R669" s="7" t="n">
        <v>40723.4503703704</v>
      </c>
      <c r="S669" s="8" t="e">
        <f aca="false">x(P669,Q669,T$4,S$4)</f>
        <v>#VALUE!</v>
      </c>
      <c r="T669" s="8" t="e">
        <f aca="false">y(P669,Q669,T$4,S$4)</f>
        <v>#VALUE!</v>
      </c>
      <c r="U669" s="9" t="e">
        <f aca="false">U668+SQRT((S669-S668)^2+(T669-T668)^2)/1000</f>
        <v>#VALUE!</v>
      </c>
      <c r="V669" s="10" t="e">
        <f aca="false">(U670-U668)/(O670-O668)*3600</f>
        <v>#VALUE!</v>
      </c>
      <c r="W669" s="9" t="e">
        <f aca="false">U$1502-U669</f>
        <v>#VALUE!</v>
      </c>
      <c r="X669" s="9" t="e">
        <f aca="false">SQRT((S669-S$1502)^2+(T669-T$1502)^2)/1000</f>
        <v>#VALUE!</v>
      </c>
      <c r="Y669" s="10" t="e">
        <f aca="false">-(X670-X668)/($O670-$O668)*3600</f>
        <v>#VALUE!</v>
      </c>
    </row>
    <row r="670" customFormat="false" ht="12.75" hidden="false" customHeight="false" outlineLevel="0" collapsed="false">
      <c r="A670" s="0" t="n">
        <v>664</v>
      </c>
      <c r="B670" s="6" t="e">
        <f aca="false">dt(E670,E$6)</f>
        <v>#VALUE!</v>
      </c>
      <c r="C670" s="0" t="n">
        <v>51.616252</v>
      </c>
      <c r="D670" s="0" t="n">
        <v>7.153165</v>
      </c>
      <c r="E670" s="7" t="n">
        <v>40723.3197453704</v>
      </c>
      <c r="F670" s="8" t="e">
        <f aca="false">x(C670,D670,G$4,F$4)</f>
        <v>#VALUE!</v>
      </c>
      <c r="G670" s="8" t="e">
        <f aca="false">y(C670,D670,G$4,F$4)</f>
        <v>#VALUE!</v>
      </c>
      <c r="H670" s="9" t="e">
        <f aca="false">H669+SQRT((F670-F669)^2+(G670-G669)^2)/1000</f>
        <v>#VALUE!</v>
      </c>
      <c r="I670" s="10" t="e">
        <f aca="false">(H671-H669)/(B671-B669)*3600</f>
        <v>#VALUE!</v>
      </c>
      <c r="J670" s="9" t="e">
        <f aca="false">H$1234-H670</f>
        <v>#VALUE!</v>
      </c>
      <c r="K670" s="9" t="e">
        <f aca="false">SQRT((F670-F$1234)^2+(G670-G$1234)^2)/1000</f>
        <v>#VALUE!</v>
      </c>
      <c r="L670" s="10" t="e">
        <f aca="false">-(K671-K669)/($B671-$B669)*3600</f>
        <v>#VALUE!</v>
      </c>
      <c r="N670" s="0" t="n">
        <v>664</v>
      </c>
      <c r="O670" s="6" t="n">
        <f aca="false">SECOND($R670-$R$6)+60*MINUTE($R670-$R$6)+3600*HOUR($R670-$R$6)</f>
        <v>666</v>
      </c>
      <c r="P670" s="0" t="n">
        <v>51.617334</v>
      </c>
      <c r="Q670" s="0" t="n">
        <v>7.148066</v>
      </c>
      <c r="R670" s="7" t="n">
        <v>40723.4503819444</v>
      </c>
      <c r="S670" s="8" t="e">
        <f aca="false">x(P670,Q670,T$4,S$4)</f>
        <v>#VALUE!</v>
      </c>
      <c r="T670" s="8" t="e">
        <f aca="false">y(P670,Q670,T$4,S$4)</f>
        <v>#VALUE!</v>
      </c>
      <c r="U670" s="9" t="e">
        <f aca="false">U669+SQRT((S670-S669)^2+(T670-T669)^2)/1000</f>
        <v>#VALUE!</v>
      </c>
      <c r="V670" s="10" t="e">
        <f aca="false">(U671-U669)/(O671-O669)*3600</f>
        <v>#VALUE!</v>
      </c>
      <c r="W670" s="9" t="e">
        <f aca="false">U$1502-U670</f>
        <v>#VALUE!</v>
      </c>
      <c r="X670" s="9" t="e">
        <f aca="false">SQRT((S670-S$1502)^2+(T670-T$1502)^2)/1000</f>
        <v>#VALUE!</v>
      </c>
      <c r="Y670" s="10" t="e">
        <f aca="false">-(X671-X669)/($O671-$O669)*3600</f>
        <v>#VALUE!</v>
      </c>
    </row>
    <row r="671" customFormat="false" ht="12.75" hidden="false" customHeight="false" outlineLevel="0" collapsed="false">
      <c r="A671" s="0" t="n">
        <v>665</v>
      </c>
      <c r="B671" s="6" t="e">
        <f aca="false">dt(E671,E$6)</f>
        <v>#VALUE!</v>
      </c>
      <c r="C671" s="0" t="n">
        <v>51.616246</v>
      </c>
      <c r="D671" s="0" t="n">
        <v>7.15301</v>
      </c>
      <c r="E671" s="7" t="n">
        <v>40723.3197569444</v>
      </c>
      <c r="F671" s="8" t="e">
        <f aca="false">x(C671,D671,G$4,F$4)</f>
        <v>#VALUE!</v>
      </c>
      <c r="G671" s="8" t="e">
        <f aca="false">y(C671,D671,G$4,F$4)</f>
        <v>#VALUE!</v>
      </c>
      <c r="H671" s="9" t="e">
        <f aca="false">H670+SQRT((F671-F670)^2+(G671-G670)^2)/1000</f>
        <v>#VALUE!</v>
      </c>
      <c r="I671" s="10" t="e">
        <f aca="false">(H672-H670)/(B672-B670)*3600</f>
        <v>#VALUE!</v>
      </c>
      <c r="J671" s="9" t="e">
        <f aca="false">H$1234-H671</f>
        <v>#VALUE!</v>
      </c>
      <c r="K671" s="9" t="e">
        <f aca="false">SQRT((F671-F$1234)^2+(G671-G$1234)^2)/1000</f>
        <v>#VALUE!</v>
      </c>
      <c r="L671" s="10" t="e">
        <f aca="false">-(K672-K670)/($B672-$B670)*3600</f>
        <v>#VALUE!</v>
      </c>
      <c r="N671" s="0" t="n">
        <v>665</v>
      </c>
      <c r="O671" s="6" t="n">
        <f aca="false">SECOND($R671-$R$6)+60*MINUTE($R671-$R$6)+3600*HOUR($R671-$R$6)</f>
        <v>667</v>
      </c>
      <c r="P671" s="0" t="n">
        <v>51.617251</v>
      </c>
      <c r="Q671" s="0" t="n">
        <v>7.148115</v>
      </c>
      <c r="R671" s="7" t="n">
        <v>40723.4503935185</v>
      </c>
      <c r="S671" s="8" t="e">
        <f aca="false">x(P671,Q671,T$4,S$4)</f>
        <v>#VALUE!</v>
      </c>
      <c r="T671" s="8" t="e">
        <f aca="false">y(P671,Q671,T$4,S$4)</f>
        <v>#VALUE!</v>
      </c>
      <c r="U671" s="9" t="e">
        <f aca="false">U670+SQRT((S671-S670)^2+(T671-T670)^2)/1000</f>
        <v>#VALUE!</v>
      </c>
      <c r="V671" s="10" t="e">
        <f aca="false">(U672-U670)/(O672-O670)*3600</f>
        <v>#VALUE!</v>
      </c>
      <c r="W671" s="9" t="e">
        <f aca="false">U$1502-U671</f>
        <v>#VALUE!</v>
      </c>
      <c r="X671" s="9" t="e">
        <f aca="false">SQRT((S671-S$1502)^2+(T671-T$1502)^2)/1000</f>
        <v>#VALUE!</v>
      </c>
      <c r="Y671" s="10" t="e">
        <f aca="false">-(X672-X670)/($O672-$O670)*3600</f>
        <v>#VALUE!</v>
      </c>
    </row>
    <row r="672" customFormat="false" ht="12.75" hidden="false" customHeight="false" outlineLevel="0" collapsed="false">
      <c r="A672" s="0" t="n">
        <v>666</v>
      </c>
      <c r="B672" s="6" t="e">
        <f aca="false">dt(E672,E$6)</f>
        <v>#VALUE!</v>
      </c>
      <c r="C672" s="0" t="n">
        <v>51.616243</v>
      </c>
      <c r="D672" s="0" t="n">
        <v>7.152875</v>
      </c>
      <c r="E672" s="7" t="n">
        <v>40723.3197685185</v>
      </c>
      <c r="F672" s="8" t="e">
        <f aca="false">x(C672,D672,G$4,F$4)</f>
        <v>#VALUE!</v>
      </c>
      <c r="G672" s="8" t="e">
        <f aca="false">y(C672,D672,G$4,F$4)</f>
        <v>#VALUE!</v>
      </c>
      <c r="H672" s="9" t="e">
        <f aca="false">H671+SQRT((F672-F671)^2+(G672-G671)^2)/1000</f>
        <v>#VALUE!</v>
      </c>
      <c r="I672" s="10" t="e">
        <f aca="false">(H673-H671)/(B673-B671)*3600</f>
        <v>#VALUE!</v>
      </c>
      <c r="J672" s="9" t="e">
        <f aca="false">H$1234-H672</f>
        <v>#VALUE!</v>
      </c>
      <c r="K672" s="9" t="e">
        <f aca="false">SQRT((F672-F$1234)^2+(G672-G$1234)^2)/1000</f>
        <v>#VALUE!</v>
      </c>
      <c r="L672" s="10" t="e">
        <f aca="false">-(K673-K671)/($B673-$B671)*3600</f>
        <v>#VALUE!</v>
      </c>
      <c r="N672" s="0" t="n">
        <v>666</v>
      </c>
      <c r="O672" s="6" t="n">
        <f aca="false">SECOND($R672-$R$6)+60*MINUTE($R672-$R$6)+3600*HOUR($R672-$R$6)</f>
        <v>668</v>
      </c>
      <c r="P672" s="0" t="n">
        <v>51.617174</v>
      </c>
      <c r="Q672" s="0" t="n">
        <v>7.148155</v>
      </c>
      <c r="R672" s="7" t="n">
        <v>40723.4504050926</v>
      </c>
      <c r="S672" s="8" t="e">
        <f aca="false">x(P672,Q672,T$4,S$4)</f>
        <v>#VALUE!</v>
      </c>
      <c r="T672" s="8" t="e">
        <f aca="false">y(P672,Q672,T$4,S$4)</f>
        <v>#VALUE!</v>
      </c>
      <c r="U672" s="9" t="e">
        <f aca="false">U671+SQRT((S672-S671)^2+(T672-T671)^2)/1000</f>
        <v>#VALUE!</v>
      </c>
      <c r="V672" s="10" t="e">
        <f aca="false">(U673-U671)/(O673-O671)*3600</f>
        <v>#VALUE!</v>
      </c>
      <c r="W672" s="9" t="e">
        <f aca="false">U$1502-U672</f>
        <v>#VALUE!</v>
      </c>
      <c r="X672" s="9" t="e">
        <f aca="false">SQRT((S672-S$1502)^2+(T672-T$1502)^2)/1000</f>
        <v>#VALUE!</v>
      </c>
      <c r="Y672" s="10" t="e">
        <f aca="false">-(X673-X671)/($O673-$O671)*3600</f>
        <v>#VALUE!</v>
      </c>
    </row>
    <row r="673" customFormat="false" ht="12.75" hidden="false" customHeight="false" outlineLevel="0" collapsed="false">
      <c r="A673" s="0" t="n">
        <v>667</v>
      </c>
      <c r="B673" s="6" t="e">
        <f aca="false">dt(E673,E$6)</f>
        <v>#VALUE!</v>
      </c>
      <c r="C673" s="0" t="n">
        <v>51.616241</v>
      </c>
      <c r="D673" s="0" t="n">
        <v>7.152762</v>
      </c>
      <c r="E673" s="7" t="n">
        <v>40723.3197800926</v>
      </c>
      <c r="F673" s="8" t="e">
        <f aca="false">x(C673,D673,G$4,F$4)</f>
        <v>#VALUE!</v>
      </c>
      <c r="G673" s="8" t="e">
        <f aca="false">y(C673,D673,G$4,F$4)</f>
        <v>#VALUE!</v>
      </c>
      <c r="H673" s="9" t="e">
        <f aca="false">H672+SQRT((F673-F672)^2+(G673-G672)^2)/1000</f>
        <v>#VALUE!</v>
      </c>
      <c r="I673" s="10" t="e">
        <f aca="false">(H674-H672)/(B674-B672)*3600</f>
        <v>#VALUE!</v>
      </c>
      <c r="J673" s="9" t="e">
        <f aca="false">H$1234-H673</f>
        <v>#VALUE!</v>
      </c>
      <c r="K673" s="9" t="e">
        <f aca="false">SQRT((F673-F$1234)^2+(G673-G$1234)^2)/1000</f>
        <v>#VALUE!</v>
      </c>
      <c r="L673" s="10" t="e">
        <f aca="false">-(K674-K672)/($B674-$B672)*3600</f>
        <v>#VALUE!</v>
      </c>
      <c r="N673" s="0" t="n">
        <v>667</v>
      </c>
      <c r="O673" s="6" t="n">
        <f aca="false">SECOND($R673-$R$6)+60*MINUTE($R673-$R$6)+3600*HOUR($R673-$R$6)</f>
        <v>669</v>
      </c>
      <c r="P673" s="0" t="n">
        <v>51.617065</v>
      </c>
      <c r="Q673" s="0" t="n">
        <v>7.148193</v>
      </c>
      <c r="R673" s="7" t="n">
        <v>40723.4504166667</v>
      </c>
      <c r="S673" s="8" t="e">
        <f aca="false">x(P673,Q673,T$4,S$4)</f>
        <v>#VALUE!</v>
      </c>
      <c r="T673" s="8" t="e">
        <f aca="false">y(P673,Q673,T$4,S$4)</f>
        <v>#VALUE!</v>
      </c>
      <c r="U673" s="9" t="e">
        <f aca="false">U672+SQRT((S673-S672)^2+(T673-T672)^2)/1000</f>
        <v>#VALUE!</v>
      </c>
      <c r="V673" s="10" t="e">
        <f aca="false">(U674-U672)/(O674-O672)*3600</f>
        <v>#VALUE!</v>
      </c>
      <c r="W673" s="9" t="e">
        <f aca="false">U$1502-U673</f>
        <v>#VALUE!</v>
      </c>
      <c r="X673" s="9" t="e">
        <f aca="false">SQRT((S673-S$1502)^2+(T673-T$1502)^2)/1000</f>
        <v>#VALUE!</v>
      </c>
      <c r="Y673" s="10" t="e">
        <f aca="false">-(X674-X672)/($O674-$O672)*3600</f>
        <v>#VALUE!</v>
      </c>
    </row>
    <row r="674" customFormat="false" ht="12.75" hidden="false" customHeight="false" outlineLevel="0" collapsed="false">
      <c r="A674" s="0" t="n">
        <v>668</v>
      </c>
      <c r="B674" s="6" t="e">
        <f aca="false">dt(E674,E$6)</f>
        <v>#VALUE!</v>
      </c>
      <c r="C674" s="0" t="n">
        <v>51.616242</v>
      </c>
      <c r="D674" s="0" t="n">
        <v>7.152665</v>
      </c>
      <c r="E674" s="7" t="n">
        <v>40723.3197916667</v>
      </c>
      <c r="F674" s="8" t="e">
        <f aca="false">x(C674,D674,G$4,F$4)</f>
        <v>#VALUE!</v>
      </c>
      <c r="G674" s="8" t="e">
        <f aca="false">y(C674,D674,G$4,F$4)</f>
        <v>#VALUE!</v>
      </c>
      <c r="H674" s="9" t="e">
        <f aca="false">H673+SQRT((F674-F673)^2+(G674-G673)^2)/1000</f>
        <v>#VALUE!</v>
      </c>
      <c r="I674" s="10" t="e">
        <f aca="false">(H675-H673)/(B675-B673)*3600</f>
        <v>#VALUE!</v>
      </c>
      <c r="J674" s="9" t="e">
        <f aca="false">H$1234-H674</f>
        <v>#VALUE!</v>
      </c>
      <c r="K674" s="9" t="e">
        <f aca="false">SQRT((F674-F$1234)^2+(G674-G$1234)^2)/1000</f>
        <v>#VALUE!</v>
      </c>
      <c r="L674" s="10" t="e">
        <f aca="false">-(K675-K673)/($B675-$B673)*3600</f>
        <v>#VALUE!</v>
      </c>
      <c r="N674" s="0" t="n">
        <v>668</v>
      </c>
      <c r="O674" s="6" t="n">
        <f aca="false">SECOND($R674-$R$6)+60*MINUTE($R674-$R$6)+3600*HOUR($R674-$R$6)</f>
        <v>670</v>
      </c>
      <c r="P674" s="0" t="n">
        <v>51.616989</v>
      </c>
      <c r="Q674" s="0" t="n">
        <v>7.148175</v>
      </c>
      <c r="R674" s="7" t="n">
        <v>40723.4504282407</v>
      </c>
      <c r="S674" s="8" t="e">
        <f aca="false">x(P674,Q674,T$4,S$4)</f>
        <v>#VALUE!</v>
      </c>
      <c r="T674" s="8" t="e">
        <f aca="false">y(P674,Q674,T$4,S$4)</f>
        <v>#VALUE!</v>
      </c>
      <c r="U674" s="9" t="e">
        <f aca="false">U673+SQRT((S674-S673)^2+(T674-T673)^2)/1000</f>
        <v>#VALUE!</v>
      </c>
      <c r="V674" s="10" t="e">
        <f aca="false">(U675-U673)/(O675-O673)*3600</f>
        <v>#VALUE!</v>
      </c>
      <c r="W674" s="9" t="e">
        <f aca="false">U$1502-U674</f>
        <v>#VALUE!</v>
      </c>
      <c r="X674" s="9" t="e">
        <f aca="false">SQRT((S674-S$1502)^2+(T674-T$1502)^2)/1000</f>
        <v>#VALUE!</v>
      </c>
      <c r="Y674" s="10" t="e">
        <f aca="false">-(X675-X673)/($O675-$O673)*3600</f>
        <v>#VALUE!</v>
      </c>
    </row>
    <row r="675" customFormat="false" ht="12.75" hidden="false" customHeight="false" outlineLevel="0" collapsed="false">
      <c r="A675" s="0" t="n">
        <v>669</v>
      </c>
      <c r="B675" s="6" t="e">
        <f aca="false">dt(E675,E$6)</f>
        <v>#VALUE!</v>
      </c>
      <c r="C675" s="0" t="n">
        <v>51.616252</v>
      </c>
      <c r="D675" s="0" t="n">
        <v>7.152577</v>
      </c>
      <c r="E675" s="7" t="n">
        <v>40723.3198032407</v>
      </c>
      <c r="F675" s="8" t="e">
        <f aca="false">x(C675,D675,G$4,F$4)</f>
        <v>#VALUE!</v>
      </c>
      <c r="G675" s="8" t="e">
        <f aca="false">y(C675,D675,G$4,F$4)</f>
        <v>#VALUE!</v>
      </c>
      <c r="H675" s="9" t="e">
        <f aca="false">H674+SQRT((F675-F674)^2+(G675-G674)^2)/1000</f>
        <v>#VALUE!</v>
      </c>
      <c r="I675" s="10" t="e">
        <f aca="false">(H676-H674)/(B676-B674)*3600</f>
        <v>#VALUE!</v>
      </c>
      <c r="J675" s="9" t="e">
        <f aca="false">H$1234-H675</f>
        <v>#VALUE!</v>
      </c>
      <c r="K675" s="9" t="e">
        <f aca="false">SQRT((F675-F$1234)^2+(G675-G$1234)^2)/1000</f>
        <v>#VALUE!</v>
      </c>
      <c r="L675" s="10" t="e">
        <f aca="false">-(K676-K674)/($B676-$B674)*3600</f>
        <v>#VALUE!</v>
      </c>
      <c r="N675" s="0" t="n">
        <v>669</v>
      </c>
      <c r="O675" s="6" t="n">
        <f aca="false">SECOND($R675-$R$6)+60*MINUTE($R675-$R$6)+3600*HOUR($R675-$R$6)</f>
        <v>671</v>
      </c>
      <c r="P675" s="0" t="n">
        <v>51.616925</v>
      </c>
      <c r="Q675" s="0" t="n">
        <v>7.148164</v>
      </c>
      <c r="R675" s="7" t="n">
        <v>40723.4504398148</v>
      </c>
      <c r="S675" s="8" t="e">
        <f aca="false">x(P675,Q675,T$4,S$4)</f>
        <v>#VALUE!</v>
      </c>
      <c r="T675" s="8" t="e">
        <f aca="false">y(P675,Q675,T$4,S$4)</f>
        <v>#VALUE!</v>
      </c>
      <c r="U675" s="9" t="e">
        <f aca="false">U674+SQRT((S675-S674)^2+(T675-T674)^2)/1000</f>
        <v>#VALUE!</v>
      </c>
      <c r="V675" s="10" t="e">
        <f aca="false">(U676-U674)/(O676-O674)*3600</f>
        <v>#VALUE!</v>
      </c>
      <c r="W675" s="9" t="e">
        <f aca="false">U$1502-U675</f>
        <v>#VALUE!</v>
      </c>
      <c r="X675" s="9" t="e">
        <f aca="false">SQRT((S675-S$1502)^2+(T675-T$1502)^2)/1000</f>
        <v>#VALUE!</v>
      </c>
      <c r="Y675" s="10" t="e">
        <f aca="false">-(X676-X674)/($O676-$O674)*3600</f>
        <v>#VALUE!</v>
      </c>
    </row>
    <row r="676" customFormat="false" ht="12.75" hidden="false" customHeight="false" outlineLevel="0" collapsed="false">
      <c r="A676" s="0" t="n">
        <v>670</v>
      </c>
      <c r="B676" s="6" t="e">
        <f aca="false">dt(E676,E$6)</f>
        <v>#VALUE!</v>
      </c>
      <c r="C676" s="0" t="n">
        <v>51.616271</v>
      </c>
      <c r="D676" s="0" t="n">
        <v>7.152498</v>
      </c>
      <c r="E676" s="7" t="n">
        <v>40723.3198148148</v>
      </c>
      <c r="F676" s="8" t="e">
        <f aca="false">x(C676,D676,G$4,F$4)</f>
        <v>#VALUE!</v>
      </c>
      <c r="G676" s="8" t="e">
        <f aca="false">y(C676,D676,G$4,F$4)</f>
        <v>#VALUE!</v>
      </c>
      <c r="H676" s="9" t="e">
        <f aca="false">H675+SQRT((F676-F675)^2+(G676-G675)^2)/1000</f>
        <v>#VALUE!</v>
      </c>
      <c r="I676" s="10" t="e">
        <f aca="false">(H677-H675)/(B677-B675)*3600</f>
        <v>#VALUE!</v>
      </c>
      <c r="J676" s="9" t="e">
        <f aca="false">H$1234-H676</f>
        <v>#VALUE!</v>
      </c>
      <c r="K676" s="9" t="e">
        <f aca="false">SQRT((F676-F$1234)^2+(G676-G$1234)^2)/1000</f>
        <v>#VALUE!</v>
      </c>
      <c r="L676" s="10" t="e">
        <f aca="false">-(K677-K675)/($B677-$B675)*3600</f>
        <v>#VALUE!</v>
      </c>
      <c r="N676" s="0" t="n">
        <v>670</v>
      </c>
      <c r="O676" s="6" t="n">
        <f aca="false">SECOND($R676-$R$6)+60*MINUTE($R676-$R$6)+3600*HOUR($R676-$R$6)</f>
        <v>672</v>
      </c>
      <c r="P676" s="0" t="n">
        <v>51.616857</v>
      </c>
      <c r="Q676" s="0" t="n">
        <v>7.148148</v>
      </c>
      <c r="R676" s="7" t="n">
        <v>40723.4504513889</v>
      </c>
      <c r="S676" s="8" t="e">
        <f aca="false">x(P676,Q676,T$4,S$4)</f>
        <v>#VALUE!</v>
      </c>
      <c r="T676" s="8" t="e">
        <f aca="false">y(P676,Q676,T$4,S$4)</f>
        <v>#VALUE!</v>
      </c>
      <c r="U676" s="9" t="e">
        <f aca="false">U675+SQRT((S676-S675)^2+(T676-T675)^2)/1000</f>
        <v>#VALUE!</v>
      </c>
      <c r="V676" s="10" t="e">
        <f aca="false">(U677-U675)/(O677-O675)*3600</f>
        <v>#VALUE!</v>
      </c>
      <c r="W676" s="9" t="e">
        <f aca="false">U$1502-U676</f>
        <v>#VALUE!</v>
      </c>
      <c r="X676" s="9" t="e">
        <f aca="false">SQRT((S676-S$1502)^2+(T676-T$1502)^2)/1000</f>
        <v>#VALUE!</v>
      </c>
      <c r="Y676" s="10" t="e">
        <f aca="false">-(X677-X675)/($O677-$O675)*3600</f>
        <v>#VALUE!</v>
      </c>
    </row>
    <row r="677" customFormat="false" ht="12.75" hidden="false" customHeight="false" outlineLevel="0" collapsed="false">
      <c r="A677" s="0" t="n">
        <v>671</v>
      </c>
      <c r="B677" s="6" t="e">
        <f aca="false">dt(E677,E$6)</f>
        <v>#VALUE!</v>
      </c>
      <c r="C677" s="0" t="n">
        <v>51.616299</v>
      </c>
      <c r="D677" s="0" t="n">
        <v>7.152429</v>
      </c>
      <c r="E677" s="7" t="n">
        <v>40723.3198263889</v>
      </c>
      <c r="F677" s="8" t="e">
        <f aca="false">x(C677,D677,G$4,F$4)</f>
        <v>#VALUE!</v>
      </c>
      <c r="G677" s="8" t="e">
        <f aca="false">y(C677,D677,G$4,F$4)</f>
        <v>#VALUE!</v>
      </c>
      <c r="H677" s="9" t="e">
        <f aca="false">H676+SQRT((F677-F676)^2+(G677-G676)^2)/1000</f>
        <v>#VALUE!</v>
      </c>
      <c r="I677" s="10" t="e">
        <f aca="false">(H678-H676)/(B678-B676)*3600</f>
        <v>#VALUE!</v>
      </c>
      <c r="J677" s="9" t="e">
        <f aca="false">H$1234-H677</f>
        <v>#VALUE!</v>
      </c>
      <c r="K677" s="9" t="e">
        <f aca="false">SQRT((F677-F$1234)^2+(G677-G$1234)^2)/1000</f>
        <v>#VALUE!</v>
      </c>
      <c r="L677" s="10" t="e">
        <f aca="false">-(K678-K676)/($B678-$B676)*3600</f>
        <v>#VALUE!</v>
      </c>
      <c r="N677" s="0" t="n">
        <v>671</v>
      </c>
      <c r="O677" s="6" t="n">
        <f aca="false">SECOND($R677-$R$6)+60*MINUTE($R677-$R$6)+3600*HOUR($R677-$R$6)</f>
        <v>673</v>
      </c>
      <c r="P677" s="0" t="n">
        <v>51.616798</v>
      </c>
      <c r="Q677" s="0" t="n">
        <v>7.148124</v>
      </c>
      <c r="R677" s="7" t="n">
        <v>40723.450462963</v>
      </c>
      <c r="S677" s="8" t="e">
        <f aca="false">x(P677,Q677,T$4,S$4)</f>
        <v>#VALUE!</v>
      </c>
      <c r="T677" s="8" t="e">
        <f aca="false">y(P677,Q677,T$4,S$4)</f>
        <v>#VALUE!</v>
      </c>
      <c r="U677" s="9" t="e">
        <f aca="false">U676+SQRT((S677-S676)^2+(T677-T676)^2)/1000</f>
        <v>#VALUE!</v>
      </c>
      <c r="V677" s="10" t="e">
        <f aca="false">(U678-U676)/(O678-O676)*3600</f>
        <v>#VALUE!</v>
      </c>
      <c r="W677" s="9" t="e">
        <f aca="false">U$1502-U677</f>
        <v>#VALUE!</v>
      </c>
      <c r="X677" s="9" t="e">
        <f aca="false">SQRT((S677-S$1502)^2+(T677-T$1502)^2)/1000</f>
        <v>#VALUE!</v>
      </c>
      <c r="Y677" s="10" t="e">
        <f aca="false">-(X678-X676)/($O678-$O676)*3600</f>
        <v>#VALUE!</v>
      </c>
    </row>
    <row r="678" customFormat="false" ht="12.75" hidden="false" customHeight="false" outlineLevel="0" collapsed="false">
      <c r="A678" s="0" t="n">
        <v>672</v>
      </c>
      <c r="B678" s="6" t="e">
        <f aca="false">dt(E678,E$6)</f>
        <v>#VALUE!</v>
      </c>
      <c r="C678" s="0" t="n">
        <v>51.616334</v>
      </c>
      <c r="D678" s="0" t="n">
        <v>7.152363</v>
      </c>
      <c r="E678" s="7" t="n">
        <v>40723.319837963</v>
      </c>
      <c r="F678" s="8" t="e">
        <f aca="false">x(C678,D678,G$4,F$4)</f>
        <v>#VALUE!</v>
      </c>
      <c r="G678" s="8" t="e">
        <f aca="false">y(C678,D678,G$4,F$4)</f>
        <v>#VALUE!</v>
      </c>
      <c r="H678" s="9" t="e">
        <f aca="false">H677+SQRT((F678-F677)^2+(G678-G677)^2)/1000</f>
        <v>#VALUE!</v>
      </c>
      <c r="I678" s="10" t="e">
        <f aca="false">(H679-H677)/(B679-B677)*3600</f>
        <v>#VALUE!</v>
      </c>
      <c r="J678" s="9" t="e">
        <f aca="false">H$1234-H678</f>
        <v>#VALUE!</v>
      </c>
      <c r="K678" s="9" t="e">
        <f aca="false">SQRT((F678-F$1234)^2+(G678-G$1234)^2)/1000</f>
        <v>#VALUE!</v>
      </c>
      <c r="L678" s="10" t="e">
        <f aca="false">-(K679-K677)/($B679-$B677)*3600</f>
        <v>#VALUE!</v>
      </c>
      <c r="N678" s="0" t="n">
        <v>672</v>
      </c>
      <c r="O678" s="6" t="n">
        <f aca="false">SECOND($R678-$R$6)+60*MINUTE($R678-$R$6)+3600*HOUR($R678-$R$6)</f>
        <v>674</v>
      </c>
      <c r="P678" s="0" t="n">
        <v>51.616751</v>
      </c>
      <c r="Q678" s="0" t="n">
        <v>7.148105</v>
      </c>
      <c r="R678" s="7" t="n">
        <v>40723.450474537</v>
      </c>
      <c r="S678" s="8" t="e">
        <f aca="false">x(P678,Q678,T$4,S$4)</f>
        <v>#VALUE!</v>
      </c>
      <c r="T678" s="8" t="e">
        <f aca="false">y(P678,Q678,T$4,S$4)</f>
        <v>#VALUE!</v>
      </c>
      <c r="U678" s="9" t="e">
        <f aca="false">U677+SQRT((S678-S677)^2+(T678-T677)^2)/1000</f>
        <v>#VALUE!</v>
      </c>
      <c r="V678" s="10" t="e">
        <f aca="false">(U679-U677)/(O679-O677)*3600</f>
        <v>#VALUE!</v>
      </c>
      <c r="W678" s="9" t="e">
        <f aca="false">U$1502-U678</f>
        <v>#VALUE!</v>
      </c>
      <c r="X678" s="9" t="e">
        <f aca="false">SQRT((S678-S$1502)^2+(T678-T$1502)^2)/1000</f>
        <v>#VALUE!</v>
      </c>
      <c r="Y678" s="10" t="e">
        <f aca="false">-(X679-X677)/($O679-$O677)*3600</f>
        <v>#VALUE!</v>
      </c>
    </row>
    <row r="679" customFormat="false" ht="12.75" hidden="false" customHeight="false" outlineLevel="0" collapsed="false">
      <c r="A679" s="0" t="n">
        <v>673</v>
      </c>
      <c r="B679" s="6" t="e">
        <f aca="false">dt(E679,E$6)</f>
        <v>#VALUE!</v>
      </c>
      <c r="C679" s="0" t="n">
        <v>51.61637</v>
      </c>
      <c r="D679" s="0" t="n">
        <v>7.152295</v>
      </c>
      <c r="E679" s="7" t="n">
        <v>40723.319849537</v>
      </c>
      <c r="F679" s="8" t="e">
        <f aca="false">x(C679,D679,G$4,F$4)</f>
        <v>#VALUE!</v>
      </c>
      <c r="G679" s="8" t="e">
        <f aca="false">y(C679,D679,G$4,F$4)</f>
        <v>#VALUE!</v>
      </c>
      <c r="H679" s="9" t="e">
        <f aca="false">H678+SQRT((F679-F678)^2+(G679-G678)^2)/1000</f>
        <v>#VALUE!</v>
      </c>
      <c r="I679" s="10" t="e">
        <f aca="false">(H680-H678)/(B680-B678)*3600</f>
        <v>#VALUE!</v>
      </c>
      <c r="J679" s="9" t="e">
        <f aca="false">H$1234-H679</f>
        <v>#VALUE!</v>
      </c>
      <c r="K679" s="9" t="e">
        <f aca="false">SQRT((F679-F$1234)^2+(G679-G$1234)^2)/1000</f>
        <v>#VALUE!</v>
      </c>
      <c r="L679" s="10" t="e">
        <f aca="false">-(K680-K678)/($B680-$B678)*3600</f>
        <v>#VALUE!</v>
      </c>
      <c r="N679" s="0" t="n">
        <v>673</v>
      </c>
      <c r="O679" s="6" t="n">
        <f aca="false">SECOND($R679-$R$6)+60*MINUTE($R679-$R$6)+3600*HOUR($R679-$R$6)</f>
        <v>675</v>
      </c>
      <c r="P679" s="0" t="n">
        <v>51.616713</v>
      </c>
      <c r="Q679" s="0" t="n">
        <v>7.148089</v>
      </c>
      <c r="R679" s="7" t="n">
        <v>40723.4504861111</v>
      </c>
      <c r="S679" s="8" t="e">
        <f aca="false">x(P679,Q679,T$4,S$4)</f>
        <v>#VALUE!</v>
      </c>
      <c r="T679" s="8" t="e">
        <f aca="false">y(P679,Q679,T$4,S$4)</f>
        <v>#VALUE!</v>
      </c>
      <c r="U679" s="9" t="e">
        <f aca="false">U678+SQRT((S679-S678)^2+(T679-T678)^2)/1000</f>
        <v>#VALUE!</v>
      </c>
      <c r="V679" s="10" t="e">
        <f aca="false">(U680-U678)/(O680-O678)*3600</f>
        <v>#VALUE!</v>
      </c>
      <c r="W679" s="9" t="e">
        <f aca="false">U$1502-U679</f>
        <v>#VALUE!</v>
      </c>
      <c r="X679" s="9" t="e">
        <f aca="false">SQRT((S679-S$1502)^2+(T679-T$1502)^2)/1000</f>
        <v>#VALUE!</v>
      </c>
      <c r="Y679" s="10" t="e">
        <f aca="false">-(X680-X678)/($O680-$O678)*3600</f>
        <v>#VALUE!</v>
      </c>
    </row>
    <row r="680" customFormat="false" ht="12.75" hidden="false" customHeight="false" outlineLevel="0" collapsed="false">
      <c r="A680" s="0" t="n">
        <v>674</v>
      </c>
      <c r="B680" s="6" t="e">
        <f aca="false">dt(E680,E$6)</f>
        <v>#VALUE!</v>
      </c>
      <c r="C680" s="0" t="n">
        <v>51.616404</v>
      </c>
      <c r="D680" s="0" t="n">
        <v>7.152222</v>
      </c>
      <c r="E680" s="7" t="n">
        <v>40723.3198611111</v>
      </c>
      <c r="F680" s="8" t="e">
        <f aca="false">x(C680,D680,G$4,F$4)</f>
        <v>#VALUE!</v>
      </c>
      <c r="G680" s="8" t="e">
        <f aca="false">y(C680,D680,G$4,F$4)</f>
        <v>#VALUE!</v>
      </c>
      <c r="H680" s="9" t="e">
        <f aca="false">H679+SQRT((F680-F679)^2+(G680-G679)^2)/1000</f>
        <v>#VALUE!</v>
      </c>
      <c r="I680" s="10" t="e">
        <f aca="false">(H681-H679)/(B681-B679)*3600</f>
        <v>#VALUE!</v>
      </c>
      <c r="J680" s="9" t="e">
        <f aca="false">H$1234-H680</f>
        <v>#VALUE!</v>
      </c>
      <c r="K680" s="9" t="e">
        <f aca="false">SQRT((F680-F$1234)^2+(G680-G$1234)^2)/1000</f>
        <v>#VALUE!</v>
      </c>
      <c r="L680" s="10" t="e">
        <f aca="false">-(K681-K679)/($B681-$B679)*3600</f>
        <v>#VALUE!</v>
      </c>
      <c r="N680" s="0" t="n">
        <v>674</v>
      </c>
      <c r="O680" s="6" t="n">
        <f aca="false">SECOND($R680-$R$6)+60*MINUTE($R680-$R$6)+3600*HOUR($R680-$R$6)</f>
        <v>676</v>
      </c>
      <c r="P680" s="0" t="n">
        <v>51.616682</v>
      </c>
      <c r="Q680" s="0" t="n">
        <v>7.148082</v>
      </c>
      <c r="R680" s="7" t="n">
        <v>40723.4504976852</v>
      </c>
      <c r="S680" s="8" t="e">
        <f aca="false">x(P680,Q680,T$4,S$4)</f>
        <v>#VALUE!</v>
      </c>
      <c r="T680" s="8" t="e">
        <f aca="false">y(P680,Q680,T$4,S$4)</f>
        <v>#VALUE!</v>
      </c>
      <c r="U680" s="9" t="e">
        <f aca="false">U679+SQRT((S680-S679)^2+(T680-T679)^2)/1000</f>
        <v>#VALUE!</v>
      </c>
      <c r="V680" s="10" t="e">
        <f aca="false">(U681-U679)/(O681-O679)*3600</f>
        <v>#VALUE!</v>
      </c>
      <c r="W680" s="9" t="e">
        <f aca="false">U$1502-U680</f>
        <v>#VALUE!</v>
      </c>
      <c r="X680" s="9" t="e">
        <f aca="false">SQRT((S680-S$1502)^2+(T680-T$1502)^2)/1000</f>
        <v>#VALUE!</v>
      </c>
      <c r="Y680" s="10" t="e">
        <f aca="false">-(X681-X679)/($O681-$O679)*3600</f>
        <v>#VALUE!</v>
      </c>
    </row>
    <row r="681" customFormat="false" ht="12.75" hidden="false" customHeight="false" outlineLevel="0" collapsed="false">
      <c r="A681" s="0" t="n">
        <v>675</v>
      </c>
      <c r="B681" s="6" t="e">
        <f aca="false">dt(E681,E$6)</f>
        <v>#VALUE!</v>
      </c>
      <c r="C681" s="0" t="n">
        <v>51.616433</v>
      </c>
      <c r="D681" s="0" t="n">
        <v>7.15214</v>
      </c>
      <c r="E681" s="7" t="n">
        <v>40723.3198726852</v>
      </c>
      <c r="F681" s="8" t="e">
        <f aca="false">x(C681,D681,G$4,F$4)</f>
        <v>#VALUE!</v>
      </c>
      <c r="G681" s="8" t="e">
        <f aca="false">y(C681,D681,G$4,F$4)</f>
        <v>#VALUE!</v>
      </c>
      <c r="H681" s="9" t="e">
        <f aca="false">H680+SQRT((F681-F680)^2+(G681-G680)^2)/1000</f>
        <v>#VALUE!</v>
      </c>
      <c r="I681" s="10" t="e">
        <f aca="false">(H682-H680)/(B682-B680)*3600</f>
        <v>#VALUE!</v>
      </c>
      <c r="J681" s="9" t="e">
        <f aca="false">H$1234-H681</f>
        <v>#VALUE!</v>
      </c>
      <c r="K681" s="9" t="e">
        <f aca="false">SQRT((F681-F$1234)^2+(G681-G$1234)^2)/1000</f>
        <v>#VALUE!</v>
      </c>
      <c r="L681" s="10" t="e">
        <f aca="false">-(K682-K680)/($B682-$B680)*3600</f>
        <v>#VALUE!</v>
      </c>
      <c r="N681" s="0" t="n">
        <v>675</v>
      </c>
      <c r="O681" s="6" t="n">
        <f aca="false">SECOND($R681-$R$6)+60*MINUTE($R681-$R$6)+3600*HOUR($R681-$R$6)</f>
        <v>677</v>
      </c>
      <c r="P681" s="0" t="n">
        <v>51.616657</v>
      </c>
      <c r="Q681" s="0" t="n">
        <v>7.148081</v>
      </c>
      <c r="R681" s="7" t="n">
        <v>40723.4505092593</v>
      </c>
      <c r="S681" s="8" t="e">
        <f aca="false">x(P681,Q681,T$4,S$4)</f>
        <v>#VALUE!</v>
      </c>
      <c r="T681" s="8" t="e">
        <f aca="false">y(P681,Q681,T$4,S$4)</f>
        <v>#VALUE!</v>
      </c>
      <c r="U681" s="9" t="e">
        <f aca="false">U680+SQRT((S681-S680)^2+(T681-T680)^2)/1000</f>
        <v>#VALUE!</v>
      </c>
      <c r="V681" s="10" t="e">
        <f aca="false">(U682-U680)/(O682-O680)*3600</f>
        <v>#VALUE!</v>
      </c>
      <c r="W681" s="9" t="e">
        <f aca="false">U$1502-U681</f>
        <v>#VALUE!</v>
      </c>
      <c r="X681" s="9" t="e">
        <f aca="false">SQRT((S681-S$1502)^2+(T681-T$1502)^2)/1000</f>
        <v>#VALUE!</v>
      </c>
      <c r="Y681" s="10" t="e">
        <f aca="false">-(X682-X680)/($O682-$O680)*3600</f>
        <v>#VALUE!</v>
      </c>
    </row>
    <row r="682" customFormat="false" ht="12.75" hidden="false" customHeight="false" outlineLevel="0" collapsed="false">
      <c r="A682" s="0" t="n">
        <v>676</v>
      </c>
      <c r="B682" s="6" t="e">
        <f aca="false">dt(E682,E$6)</f>
        <v>#VALUE!</v>
      </c>
      <c r="C682" s="0" t="n">
        <v>51.616458</v>
      </c>
      <c r="D682" s="0" t="n">
        <v>7.152048</v>
      </c>
      <c r="E682" s="7" t="n">
        <v>40723.3198842593</v>
      </c>
      <c r="F682" s="8" t="e">
        <f aca="false">x(C682,D682,G$4,F$4)</f>
        <v>#VALUE!</v>
      </c>
      <c r="G682" s="8" t="e">
        <f aca="false">y(C682,D682,G$4,F$4)</f>
        <v>#VALUE!</v>
      </c>
      <c r="H682" s="9" t="e">
        <f aca="false">H681+SQRT((F682-F681)^2+(G682-G681)^2)/1000</f>
        <v>#VALUE!</v>
      </c>
      <c r="I682" s="10" t="e">
        <f aca="false">(H683-H681)/(B683-B681)*3600</f>
        <v>#VALUE!</v>
      </c>
      <c r="J682" s="9" t="e">
        <f aca="false">H$1234-H682</f>
        <v>#VALUE!</v>
      </c>
      <c r="K682" s="9" t="e">
        <f aca="false">SQRT((F682-F$1234)^2+(G682-G$1234)^2)/1000</f>
        <v>#VALUE!</v>
      </c>
      <c r="L682" s="10" t="e">
        <f aca="false">-(K683-K681)/($B683-$B681)*3600</f>
        <v>#VALUE!</v>
      </c>
      <c r="N682" s="0" t="n">
        <v>676</v>
      </c>
      <c r="O682" s="6" t="n">
        <f aca="false">SECOND($R682-$R$6)+60*MINUTE($R682-$R$6)+3600*HOUR($R682-$R$6)</f>
        <v>678</v>
      </c>
      <c r="P682" s="0" t="n">
        <v>51.616633</v>
      </c>
      <c r="Q682" s="0" t="n">
        <v>7.14809</v>
      </c>
      <c r="R682" s="7" t="n">
        <v>40723.4505208333</v>
      </c>
      <c r="S682" s="8" t="e">
        <f aca="false">x(P682,Q682,T$4,S$4)</f>
        <v>#VALUE!</v>
      </c>
      <c r="T682" s="8" t="e">
        <f aca="false">y(P682,Q682,T$4,S$4)</f>
        <v>#VALUE!</v>
      </c>
      <c r="U682" s="9" t="e">
        <f aca="false">U681+SQRT((S682-S681)^2+(T682-T681)^2)/1000</f>
        <v>#VALUE!</v>
      </c>
      <c r="V682" s="10" t="e">
        <f aca="false">(U683-U681)/(O683-O681)*3600</f>
        <v>#VALUE!</v>
      </c>
      <c r="W682" s="9" t="e">
        <f aca="false">U$1502-U682</f>
        <v>#VALUE!</v>
      </c>
      <c r="X682" s="9" t="e">
        <f aca="false">SQRT((S682-S$1502)^2+(T682-T$1502)^2)/1000</f>
        <v>#VALUE!</v>
      </c>
      <c r="Y682" s="10" t="e">
        <f aca="false">-(X683-X681)/($O683-$O681)*3600</f>
        <v>#VALUE!</v>
      </c>
    </row>
    <row r="683" customFormat="false" ht="12.75" hidden="false" customHeight="false" outlineLevel="0" collapsed="false">
      <c r="A683" s="0" t="n">
        <v>677</v>
      </c>
      <c r="B683" s="6" t="e">
        <f aca="false">dt(E683,E$6)</f>
        <v>#VALUE!</v>
      </c>
      <c r="C683" s="0" t="n">
        <v>51.61648</v>
      </c>
      <c r="D683" s="0" t="n">
        <v>7.15195</v>
      </c>
      <c r="E683" s="7" t="n">
        <v>40723.3198958333</v>
      </c>
      <c r="F683" s="8" t="e">
        <f aca="false">x(C683,D683,G$4,F$4)</f>
        <v>#VALUE!</v>
      </c>
      <c r="G683" s="8" t="e">
        <f aca="false">y(C683,D683,G$4,F$4)</f>
        <v>#VALUE!</v>
      </c>
      <c r="H683" s="9" t="e">
        <f aca="false">H682+SQRT((F683-F682)^2+(G683-G682)^2)/1000</f>
        <v>#VALUE!</v>
      </c>
      <c r="I683" s="10" t="e">
        <f aca="false">(H684-H682)/(B684-B682)*3600</f>
        <v>#VALUE!</v>
      </c>
      <c r="J683" s="9" t="e">
        <f aca="false">H$1234-H683</f>
        <v>#VALUE!</v>
      </c>
      <c r="K683" s="9" t="e">
        <f aca="false">SQRT((F683-F$1234)^2+(G683-G$1234)^2)/1000</f>
        <v>#VALUE!</v>
      </c>
      <c r="L683" s="10" t="e">
        <f aca="false">-(K684-K682)/($B684-$B682)*3600</f>
        <v>#VALUE!</v>
      </c>
      <c r="N683" s="0" t="n">
        <v>677</v>
      </c>
      <c r="O683" s="6" t="n">
        <f aca="false">SECOND($R683-$R$6)+60*MINUTE($R683-$R$6)+3600*HOUR($R683-$R$6)</f>
        <v>679</v>
      </c>
      <c r="P683" s="0" t="n">
        <v>51.616608</v>
      </c>
      <c r="Q683" s="0" t="n">
        <v>7.148113</v>
      </c>
      <c r="R683" s="7" t="n">
        <v>40723.4505324074</v>
      </c>
      <c r="S683" s="8" t="e">
        <f aca="false">x(P683,Q683,T$4,S$4)</f>
        <v>#VALUE!</v>
      </c>
      <c r="T683" s="8" t="e">
        <f aca="false">y(P683,Q683,T$4,S$4)</f>
        <v>#VALUE!</v>
      </c>
      <c r="U683" s="9" t="e">
        <f aca="false">U682+SQRT((S683-S682)^2+(T683-T682)^2)/1000</f>
        <v>#VALUE!</v>
      </c>
      <c r="V683" s="10" t="e">
        <f aca="false">(U684-U682)/(O684-O682)*3600</f>
        <v>#VALUE!</v>
      </c>
      <c r="W683" s="9" t="e">
        <f aca="false">U$1502-U683</f>
        <v>#VALUE!</v>
      </c>
      <c r="X683" s="9" t="e">
        <f aca="false">SQRT((S683-S$1502)^2+(T683-T$1502)^2)/1000</f>
        <v>#VALUE!</v>
      </c>
      <c r="Y683" s="10" t="e">
        <f aca="false">-(X684-X682)/($O684-$O682)*3600</f>
        <v>#VALUE!</v>
      </c>
    </row>
    <row r="684" customFormat="false" ht="12.75" hidden="false" customHeight="false" outlineLevel="0" collapsed="false">
      <c r="A684" s="0" t="n">
        <v>678</v>
      </c>
      <c r="B684" s="6" t="e">
        <f aca="false">dt(E684,E$6)</f>
        <v>#VALUE!</v>
      </c>
      <c r="C684" s="0" t="n">
        <v>51.616499</v>
      </c>
      <c r="D684" s="0" t="n">
        <v>7.151846</v>
      </c>
      <c r="E684" s="7" t="n">
        <v>40723.3199074074</v>
      </c>
      <c r="F684" s="8" t="e">
        <f aca="false">x(C684,D684,G$4,F$4)</f>
        <v>#VALUE!</v>
      </c>
      <c r="G684" s="8" t="e">
        <f aca="false">y(C684,D684,G$4,F$4)</f>
        <v>#VALUE!</v>
      </c>
      <c r="H684" s="9" t="e">
        <f aca="false">H683+SQRT((F684-F683)^2+(G684-G683)^2)/1000</f>
        <v>#VALUE!</v>
      </c>
      <c r="I684" s="10" t="e">
        <f aca="false">(H685-H683)/(B685-B683)*3600</f>
        <v>#VALUE!</v>
      </c>
      <c r="J684" s="9" t="e">
        <f aca="false">H$1234-H684</f>
        <v>#VALUE!</v>
      </c>
      <c r="K684" s="9" t="e">
        <f aca="false">SQRT((F684-F$1234)^2+(G684-G$1234)^2)/1000</f>
        <v>#VALUE!</v>
      </c>
      <c r="L684" s="10" t="e">
        <f aca="false">-(K685-K683)/($B685-$B683)*3600</f>
        <v>#VALUE!</v>
      </c>
      <c r="N684" s="0" t="n">
        <v>678</v>
      </c>
      <c r="O684" s="6" t="n">
        <f aca="false">SECOND($R684-$R$6)+60*MINUTE($R684-$R$6)+3600*HOUR($R684-$R$6)</f>
        <v>680</v>
      </c>
      <c r="P684" s="0" t="n">
        <v>51.616577</v>
      </c>
      <c r="Q684" s="0" t="n">
        <v>7.148158</v>
      </c>
      <c r="R684" s="7" t="n">
        <v>40723.4505439815</v>
      </c>
      <c r="S684" s="8" t="e">
        <f aca="false">x(P684,Q684,T$4,S$4)</f>
        <v>#VALUE!</v>
      </c>
      <c r="T684" s="8" t="e">
        <f aca="false">y(P684,Q684,T$4,S$4)</f>
        <v>#VALUE!</v>
      </c>
      <c r="U684" s="9" t="e">
        <f aca="false">U683+SQRT((S684-S683)^2+(T684-T683)^2)/1000</f>
        <v>#VALUE!</v>
      </c>
      <c r="V684" s="10" t="e">
        <f aca="false">(U685-U683)/(O685-O683)*3600</f>
        <v>#VALUE!</v>
      </c>
      <c r="W684" s="9" t="e">
        <f aca="false">U$1502-U684</f>
        <v>#VALUE!</v>
      </c>
      <c r="X684" s="9" t="e">
        <f aca="false">SQRT((S684-S$1502)^2+(T684-T$1502)^2)/1000</f>
        <v>#VALUE!</v>
      </c>
      <c r="Y684" s="10" t="e">
        <f aca="false">-(X685-X683)/($O685-$O683)*3600</f>
        <v>#VALUE!</v>
      </c>
    </row>
    <row r="685" customFormat="false" ht="12.75" hidden="false" customHeight="false" outlineLevel="0" collapsed="false">
      <c r="A685" s="0" t="n">
        <v>679</v>
      </c>
      <c r="B685" s="6" t="e">
        <f aca="false">dt(E685,E$6)</f>
        <v>#VALUE!</v>
      </c>
      <c r="C685" s="0" t="n">
        <v>51.616515</v>
      </c>
      <c r="D685" s="0" t="n">
        <v>7.151738</v>
      </c>
      <c r="E685" s="7" t="n">
        <v>40723.3199189815</v>
      </c>
      <c r="F685" s="8" t="e">
        <f aca="false">x(C685,D685,G$4,F$4)</f>
        <v>#VALUE!</v>
      </c>
      <c r="G685" s="8" t="e">
        <f aca="false">y(C685,D685,G$4,F$4)</f>
        <v>#VALUE!</v>
      </c>
      <c r="H685" s="9" t="e">
        <f aca="false">H684+SQRT((F685-F684)^2+(G685-G684)^2)/1000</f>
        <v>#VALUE!</v>
      </c>
      <c r="I685" s="10" t="e">
        <f aca="false">(H686-H684)/(B686-B684)*3600</f>
        <v>#VALUE!</v>
      </c>
      <c r="J685" s="9" t="e">
        <f aca="false">H$1234-H685</f>
        <v>#VALUE!</v>
      </c>
      <c r="K685" s="9" t="e">
        <f aca="false">SQRT((F685-F$1234)^2+(G685-G$1234)^2)/1000</f>
        <v>#VALUE!</v>
      </c>
      <c r="L685" s="10" t="e">
        <f aca="false">-(K686-K684)/($B686-$B684)*3600</f>
        <v>#VALUE!</v>
      </c>
      <c r="N685" s="0" t="n">
        <v>679</v>
      </c>
      <c r="O685" s="6" t="n">
        <f aca="false">SECOND($R685-$R$6)+60*MINUTE($R685-$R$6)+3600*HOUR($R685-$R$6)</f>
        <v>681</v>
      </c>
      <c r="P685" s="0" t="n">
        <v>51.616556</v>
      </c>
      <c r="Q685" s="0" t="n">
        <v>7.148221</v>
      </c>
      <c r="R685" s="7" t="n">
        <v>40723.4505555556</v>
      </c>
      <c r="S685" s="8" t="e">
        <f aca="false">x(P685,Q685,T$4,S$4)</f>
        <v>#VALUE!</v>
      </c>
      <c r="T685" s="8" t="e">
        <f aca="false">y(P685,Q685,T$4,S$4)</f>
        <v>#VALUE!</v>
      </c>
      <c r="U685" s="9" t="e">
        <f aca="false">U684+SQRT((S685-S684)^2+(T685-T684)^2)/1000</f>
        <v>#VALUE!</v>
      </c>
      <c r="V685" s="10" t="e">
        <f aca="false">(U686-U684)/(O686-O684)*3600</f>
        <v>#VALUE!</v>
      </c>
      <c r="W685" s="9" t="e">
        <f aca="false">U$1502-U685</f>
        <v>#VALUE!</v>
      </c>
      <c r="X685" s="9" t="e">
        <f aca="false">SQRT((S685-S$1502)^2+(T685-T$1502)^2)/1000</f>
        <v>#VALUE!</v>
      </c>
      <c r="Y685" s="10" t="e">
        <f aca="false">-(X686-X684)/($O686-$O684)*3600</f>
        <v>#VALUE!</v>
      </c>
    </row>
    <row r="686" customFormat="false" ht="12.75" hidden="false" customHeight="false" outlineLevel="0" collapsed="false">
      <c r="A686" s="0" t="n">
        <v>680</v>
      </c>
      <c r="B686" s="6" t="e">
        <f aca="false">dt(E686,E$6)</f>
        <v>#VALUE!</v>
      </c>
      <c r="C686" s="0" t="n">
        <v>51.616527</v>
      </c>
      <c r="D686" s="0" t="n">
        <v>7.151626</v>
      </c>
      <c r="E686" s="7" t="n">
        <v>40723.3199305556</v>
      </c>
      <c r="F686" s="8" t="e">
        <f aca="false">x(C686,D686,G$4,F$4)</f>
        <v>#VALUE!</v>
      </c>
      <c r="G686" s="8" t="e">
        <f aca="false">y(C686,D686,G$4,F$4)</f>
        <v>#VALUE!</v>
      </c>
      <c r="H686" s="9" t="e">
        <f aca="false">H685+SQRT((F686-F685)^2+(G686-G685)^2)/1000</f>
        <v>#VALUE!</v>
      </c>
      <c r="I686" s="10" t="e">
        <f aca="false">(H687-H685)/(B687-B685)*3600</f>
        <v>#VALUE!</v>
      </c>
      <c r="J686" s="9" t="e">
        <f aca="false">H$1234-H686</f>
        <v>#VALUE!</v>
      </c>
      <c r="K686" s="9" t="e">
        <f aca="false">SQRT((F686-F$1234)^2+(G686-G$1234)^2)/1000</f>
        <v>#VALUE!</v>
      </c>
      <c r="L686" s="10" t="e">
        <f aca="false">-(K687-K685)/($B687-$B685)*3600</f>
        <v>#VALUE!</v>
      </c>
      <c r="N686" s="0" t="n">
        <v>680</v>
      </c>
      <c r="O686" s="6" t="n">
        <f aca="false">SECOND($R686-$R$6)+60*MINUTE($R686-$R$6)+3600*HOUR($R686-$R$6)</f>
        <v>682</v>
      </c>
      <c r="P686" s="0" t="n">
        <v>51.616543</v>
      </c>
      <c r="Q686" s="0" t="n">
        <v>7.148304</v>
      </c>
      <c r="R686" s="7" t="n">
        <v>40723.4505671296</v>
      </c>
      <c r="S686" s="8" t="e">
        <f aca="false">x(P686,Q686,T$4,S$4)</f>
        <v>#VALUE!</v>
      </c>
      <c r="T686" s="8" t="e">
        <f aca="false">y(P686,Q686,T$4,S$4)</f>
        <v>#VALUE!</v>
      </c>
      <c r="U686" s="9" t="e">
        <f aca="false">U685+SQRT((S686-S685)^2+(T686-T685)^2)/1000</f>
        <v>#VALUE!</v>
      </c>
      <c r="V686" s="10" t="e">
        <f aca="false">(U687-U685)/(O687-O685)*3600</f>
        <v>#VALUE!</v>
      </c>
      <c r="W686" s="9" t="e">
        <f aca="false">U$1502-U686</f>
        <v>#VALUE!</v>
      </c>
      <c r="X686" s="9" t="e">
        <f aca="false">SQRT((S686-S$1502)^2+(T686-T$1502)^2)/1000</f>
        <v>#VALUE!</v>
      </c>
      <c r="Y686" s="10" t="e">
        <f aca="false">-(X687-X685)/($O687-$O685)*3600</f>
        <v>#VALUE!</v>
      </c>
    </row>
    <row r="687" customFormat="false" ht="12.75" hidden="false" customHeight="false" outlineLevel="0" collapsed="false">
      <c r="A687" s="0" t="n">
        <v>681</v>
      </c>
      <c r="B687" s="6" t="e">
        <f aca="false">dt(E687,E$6)</f>
        <v>#VALUE!</v>
      </c>
      <c r="C687" s="0" t="n">
        <v>51.616534</v>
      </c>
      <c r="D687" s="0" t="n">
        <v>7.151508</v>
      </c>
      <c r="E687" s="7" t="n">
        <v>40723.3199421296</v>
      </c>
      <c r="F687" s="8" t="e">
        <f aca="false">x(C687,D687,G$4,F$4)</f>
        <v>#VALUE!</v>
      </c>
      <c r="G687" s="8" t="e">
        <f aca="false">y(C687,D687,G$4,F$4)</f>
        <v>#VALUE!</v>
      </c>
      <c r="H687" s="9" t="e">
        <f aca="false">H686+SQRT((F687-F686)^2+(G687-G686)^2)/1000</f>
        <v>#VALUE!</v>
      </c>
      <c r="I687" s="10" t="e">
        <f aca="false">(H688-H686)/(B688-B686)*3600</f>
        <v>#VALUE!</v>
      </c>
      <c r="J687" s="9" t="e">
        <f aca="false">H$1234-H687</f>
        <v>#VALUE!</v>
      </c>
      <c r="K687" s="9" t="e">
        <f aca="false">SQRT((F687-F$1234)^2+(G687-G$1234)^2)/1000</f>
        <v>#VALUE!</v>
      </c>
      <c r="L687" s="10" t="e">
        <f aca="false">-(K688-K686)/($B688-$B686)*3600</f>
        <v>#VALUE!</v>
      </c>
      <c r="N687" s="0" t="n">
        <v>681</v>
      </c>
      <c r="O687" s="6" t="n">
        <f aca="false">SECOND($R687-$R$6)+60*MINUTE($R687-$R$6)+3600*HOUR($R687-$R$6)</f>
        <v>683</v>
      </c>
      <c r="P687" s="0" t="n">
        <v>51.616533</v>
      </c>
      <c r="Q687" s="0" t="n">
        <v>7.148394</v>
      </c>
      <c r="R687" s="7" t="n">
        <v>40723.4505787037</v>
      </c>
      <c r="S687" s="8" t="e">
        <f aca="false">x(P687,Q687,T$4,S$4)</f>
        <v>#VALUE!</v>
      </c>
      <c r="T687" s="8" t="e">
        <f aca="false">y(P687,Q687,T$4,S$4)</f>
        <v>#VALUE!</v>
      </c>
      <c r="U687" s="9" t="e">
        <f aca="false">U686+SQRT((S687-S686)^2+(T687-T686)^2)/1000</f>
        <v>#VALUE!</v>
      </c>
      <c r="V687" s="10" t="e">
        <f aca="false">(U688-U686)/(O688-O686)*3600</f>
        <v>#VALUE!</v>
      </c>
      <c r="W687" s="9" t="e">
        <f aca="false">U$1502-U687</f>
        <v>#VALUE!</v>
      </c>
      <c r="X687" s="9" t="e">
        <f aca="false">SQRT((S687-S$1502)^2+(T687-T$1502)^2)/1000</f>
        <v>#VALUE!</v>
      </c>
      <c r="Y687" s="10" t="e">
        <f aca="false">-(X688-X686)/($O688-$O686)*3600</f>
        <v>#VALUE!</v>
      </c>
    </row>
    <row r="688" customFormat="false" ht="12.75" hidden="false" customHeight="false" outlineLevel="0" collapsed="false">
      <c r="A688" s="0" t="n">
        <v>682</v>
      </c>
      <c r="B688" s="6" t="e">
        <f aca="false">dt(E688,E$6)</f>
        <v>#VALUE!</v>
      </c>
      <c r="C688" s="0" t="n">
        <v>51.616539</v>
      </c>
      <c r="D688" s="0" t="n">
        <v>7.151377</v>
      </c>
      <c r="E688" s="7" t="n">
        <v>40723.3199537037</v>
      </c>
      <c r="F688" s="8" t="e">
        <f aca="false">x(C688,D688,G$4,F$4)</f>
        <v>#VALUE!</v>
      </c>
      <c r="G688" s="8" t="e">
        <f aca="false">y(C688,D688,G$4,F$4)</f>
        <v>#VALUE!</v>
      </c>
      <c r="H688" s="9" t="e">
        <f aca="false">H687+SQRT((F688-F687)^2+(G688-G687)^2)/1000</f>
        <v>#VALUE!</v>
      </c>
      <c r="I688" s="10" t="e">
        <f aca="false">(H689-H687)/(B689-B687)*3600</f>
        <v>#VALUE!</v>
      </c>
      <c r="J688" s="9" t="e">
        <f aca="false">H$1234-H688</f>
        <v>#VALUE!</v>
      </c>
      <c r="K688" s="9" t="e">
        <f aca="false">SQRT((F688-F$1234)^2+(G688-G$1234)^2)/1000</f>
        <v>#VALUE!</v>
      </c>
      <c r="L688" s="10" t="e">
        <f aca="false">-(K689-K687)/($B689-$B687)*3600</f>
        <v>#VALUE!</v>
      </c>
      <c r="N688" s="0" t="n">
        <v>682</v>
      </c>
      <c r="O688" s="6" t="n">
        <f aca="false">SECOND($R688-$R$6)+60*MINUTE($R688-$R$6)+3600*HOUR($R688-$R$6)</f>
        <v>684</v>
      </c>
      <c r="P688" s="0" t="n">
        <v>51.616528</v>
      </c>
      <c r="Q688" s="0" t="n">
        <v>7.148475</v>
      </c>
      <c r="R688" s="7" t="n">
        <v>40723.4505902778</v>
      </c>
      <c r="S688" s="8" t="e">
        <f aca="false">x(P688,Q688,T$4,S$4)</f>
        <v>#VALUE!</v>
      </c>
      <c r="T688" s="8" t="e">
        <f aca="false">y(P688,Q688,T$4,S$4)</f>
        <v>#VALUE!</v>
      </c>
      <c r="U688" s="9" t="e">
        <f aca="false">U687+SQRT((S688-S687)^2+(T688-T687)^2)/1000</f>
        <v>#VALUE!</v>
      </c>
      <c r="V688" s="10" t="e">
        <f aca="false">(U689-U687)/(O689-O687)*3600</f>
        <v>#VALUE!</v>
      </c>
      <c r="W688" s="9" t="e">
        <f aca="false">U$1502-U688</f>
        <v>#VALUE!</v>
      </c>
      <c r="X688" s="9" t="e">
        <f aca="false">SQRT((S688-S$1502)^2+(T688-T$1502)^2)/1000</f>
        <v>#VALUE!</v>
      </c>
      <c r="Y688" s="10" t="e">
        <f aca="false">-(X689-X687)/($O689-$O687)*3600</f>
        <v>#VALUE!</v>
      </c>
    </row>
    <row r="689" customFormat="false" ht="12.75" hidden="false" customHeight="false" outlineLevel="0" collapsed="false">
      <c r="A689" s="0" t="n">
        <v>683</v>
      </c>
      <c r="B689" s="6" t="e">
        <f aca="false">dt(E689,E$6)</f>
        <v>#VALUE!</v>
      </c>
      <c r="C689" s="0" t="n">
        <v>51.616543</v>
      </c>
      <c r="D689" s="0" t="n">
        <v>7.151233</v>
      </c>
      <c r="E689" s="7" t="n">
        <v>40723.3199652778</v>
      </c>
      <c r="F689" s="8" t="e">
        <f aca="false">x(C689,D689,G$4,F$4)</f>
        <v>#VALUE!</v>
      </c>
      <c r="G689" s="8" t="e">
        <f aca="false">y(C689,D689,G$4,F$4)</f>
        <v>#VALUE!</v>
      </c>
      <c r="H689" s="9" t="e">
        <f aca="false">H688+SQRT((F689-F688)^2+(G689-G688)^2)/1000</f>
        <v>#VALUE!</v>
      </c>
      <c r="I689" s="10" t="e">
        <f aca="false">(H690-H688)/(B690-B688)*3600</f>
        <v>#VALUE!</v>
      </c>
      <c r="J689" s="9" t="e">
        <f aca="false">H$1234-H689</f>
        <v>#VALUE!</v>
      </c>
      <c r="K689" s="9" t="e">
        <f aca="false">SQRT((F689-F$1234)^2+(G689-G$1234)^2)/1000</f>
        <v>#VALUE!</v>
      </c>
      <c r="L689" s="10" t="e">
        <f aca="false">-(K690-K688)/($B690-$B688)*3600</f>
        <v>#VALUE!</v>
      </c>
      <c r="N689" s="0" t="n">
        <v>683</v>
      </c>
      <c r="O689" s="6" t="n">
        <f aca="false">SECOND($R689-$R$6)+60*MINUTE($R689-$R$6)+3600*HOUR($R689-$R$6)</f>
        <v>685</v>
      </c>
      <c r="P689" s="0" t="n">
        <v>51.616524</v>
      </c>
      <c r="Q689" s="0" t="n">
        <v>7.148544</v>
      </c>
      <c r="R689" s="7" t="n">
        <v>40723.4506018519</v>
      </c>
      <c r="S689" s="8" t="e">
        <f aca="false">x(P689,Q689,T$4,S$4)</f>
        <v>#VALUE!</v>
      </c>
      <c r="T689" s="8" t="e">
        <f aca="false">y(P689,Q689,T$4,S$4)</f>
        <v>#VALUE!</v>
      </c>
      <c r="U689" s="9" t="e">
        <f aca="false">U688+SQRT((S689-S688)^2+(T689-T688)^2)/1000</f>
        <v>#VALUE!</v>
      </c>
      <c r="V689" s="10" t="e">
        <f aca="false">(U690-U688)/(O690-O688)*3600</f>
        <v>#VALUE!</v>
      </c>
      <c r="W689" s="9" t="e">
        <f aca="false">U$1502-U689</f>
        <v>#VALUE!</v>
      </c>
      <c r="X689" s="9" t="e">
        <f aca="false">SQRT((S689-S$1502)^2+(T689-T$1502)^2)/1000</f>
        <v>#VALUE!</v>
      </c>
      <c r="Y689" s="10" t="e">
        <f aca="false">-(X690-X688)/($O690-$O688)*3600</f>
        <v>#VALUE!</v>
      </c>
    </row>
    <row r="690" customFormat="false" ht="12.75" hidden="false" customHeight="false" outlineLevel="0" collapsed="false">
      <c r="A690" s="0" t="n">
        <v>684</v>
      </c>
      <c r="B690" s="6" t="e">
        <f aca="false">dt(E690,E$6)</f>
        <v>#VALUE!</v>
      </c>
      <c r="C690" s="0" t="n">
        <v>51.616544</v>
      </c>
      <c r="D690" s="0" t="n">
        <v>7.151083</v>
      </c>
      <c r="E690" s="7" t="n">
        <v>40723.3199768519</v>
      </c>
      <c r="F690" s="8" t="e">
        <f aca="false">x(C690,D690,G$4,F$4)</f>
        <v>#VALUE!</v>
      </c>
      <c r="G690" s="8" t="e">
        <f aca="false">y(C690,D690,G$4,F$4)</f>
        <v>#VALUE!</v>
      </c>
      <c r="H690" s="9" t="e">
        <f aca="false">H689+SQRT((F690-F689)^2+(G690-G689)^2)/1000</f>
        <v>#VALUE!</v>
      </c>
      <c r="I690" s="10" t="e">
        <f aca="false">(H691-H689)/(B691-B689)*3600</f>
        <v>#VALUE!</v>
      </c>
      <c r="J690" s="9" t="e">
        <f aca="false">H$1234-H690</f>
        <v>#VALUE!</v>
      </c>
      <c r="K690" s="9" t="e">
        <f aca="false">SQRT((F690-F$1234)^2+(G690-G$1234)^2)/1000</f>
        <v>#VALUE!</v>
      </c>
      <c r="L690" s="10" t="e">
        <f aca="false">-(K691-K689)/($B691-$B689)*3600</f>
        <v>#VALUE!</v>
      </c>
      <c r="N690" s="0" t="n">
        <v>684</v>
      </c>
      <c r="O690" s="6" t="n">
        <f aca="false">SECOND($R690-$R$6)+60*MINUTE($R690-$R$6)+3600*HOUR($R690-$R$6)</f>
        <v>686</v>
      </c>
      <c r="P690" s="0" t="n">
        <v>51.616522</v>
      </c>
      <c r="Q690" s="0" t="n">
        <v>7.148604</v>
      </c>
      <c r="R690" s="7" t="n">
        <v>40723.4506134259</v>
      </c>
      <c r="S690" s="8" t="e">
        <f aca="false">x(P690,Q690,T$4,S$4)</f>
        <v>#VALUE!</v>
      </c>
      <c r="T690" s="8" t="e">
        <f aca="false">y(P690,Q690,T$4,S$4)</f>
        <v>#VALUE!</v>
      </c>
      <c r="U690" s="9" t="e">
        <f aca="false">U689+SQRT((S690-S689)^2+(T690-T689)^2)/1000</f>
        <v>#VALUE!</v>
      </c>
      <c r="V690" s="10" t="e">
        <f aca="false">(U691-U689)/(O691-O689)*3600</f>
        <v>#VALUE!</v>
      </c>
      <c r="W690" s="9" t="e">
        <f aca="false">U$1502-U690</f>
        <v>#VALUE!</v>
      </c>
      <c r="X690" s="9" t="e">
        <f aca="false">SQRT((S690-S$1502)^2+(T690-T$1502)^2)/1000</f>
        <v>#VALUE!</v>
      </c>
      <c r="Y690" s="10" t="e">
        <f aca="false">-(X691-X689)/($O691-$O689)*3600</f>
        <v>#VALUE!</v>
      </c>
    </row>
    <row r="691" customFormat="false" ht="12.75" hidden="false" customHeight="false" outlineLevel="0" collapsed="false">
      <c r="A691" s="0" t="n">
        <v>685</v>
      </c>
      <c r="B691" s="6" t="e">
        <f aca="false">dt(E691,E$6)</f>
        <v>#VALUE!</v>
      </c>
      <c r="C691" s="0" t="n">
        <v>51.616545</v>
      </c>
      <c r="D691" s="0" t="n">
        <v>7.150934</v>
      </c>
      <c r="E691" s="7" t="n">
        <v>40723.3199884259</v>
      </c>
      <c r="F691" s="8" t="e">
        <f aca="false">x(C691,D691,G$4,F$4)</f>
        <v>#VALUE!</v>
      </c>
      <c r="G691" s="8" t="e">
        <f aca="false">y(C691,D691,G$4,F$4)</f>
        <v>#VALUE!</v>
      </c>
      <c r="H691" s="9" t="e">
        <f aca="false">H690+SQRT((F691-F690)^2+(G691-G690)^2)/1000</f>
        <v>#VALUE!</v>
      </c>
      <c r="I691" s="10" t="e">
        <f aca="false">(H692-H690)/(B692-B690)*3600</f>
        <v>#VALUE!</v>
      </c>
      <c r="J691" s="9" t="e">
        <f aca="false">H$1234-H691</f>
        <v>#VALUE!</v>
      </c>
      <c r="K691" s="9" t="e">
        <f aca="false">SQRT((F691-F$1234)^2+(G691-G$1234)^2)/1000</f>
        <v>#VALUE!</v>
      </c>
      <c r="L691" s="10" t="e">
        <f aca="false">-(K692-K690)/($B692-$B690)*3600</f>
        <v>#VALUE!</v>
      </c>
      <c r="N691" s="0" t="n">
        <v>685</v>
      </c>
      <c r="O691" s="6" t="n">
        <f aca="false">SECOND($R691-$R$6)+60*MINUTE($R691-$R$6)+3600*HOUR($R691-$R$6)</f>
        <v>687</v>
      </c>
      <c r="P691" s="0" t="n">
        <v>51.616516</v>
      </c>
      <c r="Q691" s="0" t="n">
        <v>7.148652</v>
      </c>
      <c r="R691" s="7" t="n">
        <v>40723.450625</v>
      </c>
      <c r="S691" s="8" t="e">
        <f aca="false">x(P691,Q691,T$4,S$4)</f>
        <v>#VALUE!</v>
      </c>
      <c r="T691" s="8" t="e">
        <f aca="false">y(P691,Q691,T$4,S$4)</f>
        <v>#VALUE!</v>
      </c>
      <c r="U691" s="9" t="e">
        <f aca="false">U690+SQRT((S691-S690)^2+(T691-T690)^2)/1000</f>
        <v>#VALUE!</v>
      </c>
      <c r="V691" s="10" t="e">
        <f aca="false">(U692-U690)/(O692-O690)*3600</f>
        <v>#VALUE!</v>
      </c>
      <c r="W691" s="9" t="e">
        <f aca="false">U$1502-U691</f>
        <v>#VALUE!</v>
      </c>
      <c r="X691" s="9" t="e">
        <f aca="false">SQRT((S691-S$1502)^2+(T691-T$1502)^2)/1000</f>
        <v>#VALUE!</v>
      </c>
      <c r="Y691" s="10" t="e">
        <f aca="false">-(X692-X690)/($O692-$O690)*3600</f>
        <v>#VALUE!</v>
      </c>
    </row>
    <row r="692" customFormat="false" ht="12.75" hidden="false" customHeight="false" outlineLevel="0" collapsed="false">
      <c r="A692" s="0" t="n">
        <v>686</v>
      </c>
      <c r="B692" s="6" t="e">
        <f aca="false">dt(E692,E$6)</f>
        <v>#VALUE!</v>
      </c>
      <c r="C692" s="0" t="n">
        <v>51.616538</v>
      </c>
      <c r="D692" s="0" t="n">
        <v>7.150785</v>
      </c>
      <c r="E692" s="7" t="n">
        <v>40723.32</v>
      </c>
      <c r="F692" s="8" t="e">
        <f aca="false">x(C692,D692,G$4,F$4)</f>
        <v>#VALUE!</v>
      </c>
      <c r="G692" s="8" t="e">
        <f aca="false">y(C692,D692,G$4,F$4)</f>
        <v>#VALUE!</v>
      </c>
      <c r="H692" s="9" t="e">
        <f aca="false">H691+SQRT((F692-F691)^2+(G692-G691)^2)/1000</f>
        <v>#VALUE!</v>
      </c>
      <c r="I692" s="10" t="e">
        <f aca="false">(H693-H691)/(B693-B691)*3600</f>
        <v>#VALUE!</v>
      </c>
      <c r="J692" s="9" t="e">
        <f aca="false">H$1234-H692</f>
        <v>#VALUE!</v>
      </c>
      <c r="K692" s="9" t="e">
        <f aca="false">SQRT((F692-F$1234)^2+(G692-G$1234)^2)/1000</f>
        <v>#VALUE!</v>
      </c>
      <c r="L692" s="10" t="e">
        <f aca="false">-(K693-K691)/($B693-$B691)*3600</f>
        <v>#VALUE!</v>
      </c>
      <c r="N692" s="0" t="n">
        <v>686</v>
      </c>
      <c r="O692" s="6" t="n">
        <f aca="false">SECOND($R692-$R$6)+60*MINUTE($R692-$R$6)+3600*HOUR($R692-$R$6)</f>
        <v>688</v>
      </c>
      <c r="P692" s="0" t="n">
        <v>51.616506</v>
      </c>
      <c r="Q692" s="0" t="n">
        <v>7.148682</v>
      </c>
      <c r="R692" s="7" t="n">
        <v>40723.4506365741</v>
      </c>
      <c r="S692" s="8" t="e">
        <f aca="false">x(P692,Q692,T$4,S$4)</f>
        <v>#VALUE!</v>
      </c>
      <c r="T692" s="8" t="e">
        <f aca="false">y(P692,Q692,T$4,S$4)</f>
        <v>#VALUE!</v>
      </c>
      <c r="U692" s="9" t="e">
        <f aca="false">U691+SQRT((S692-S691)^2+(T692-T691)^2)/1000</f>
        <v>#VALUE!</v>
      </c>
      <c r="V692" s="10" t="e">
        <f aca="false">(U693-U691)/(O693-O691)*3600</f>
        <v>#VALUE!</v>
      </c>
      <c r="W692" s="9" t="e">
        <f aca="false">U$1502-U692</f>
        <v>#VALUE!</v>
      </c>
      <c r="X692" s="9" t="e">
        <f aca="false">SQRT((S692-S$1502)^2+(T692-T$1502)^2)/1000</f>
        <v>#VALUE!</v>
      </c>
      <c r="Y692" s="10" t="e">
        <f aca="false">-(X693-X691)/($O693-$O691)*3600</f>
        <v>#VALUE!</v>
      </c>
    </row>
    <row r="693" customFormat="false" ht="12.75" hidden="false" customHeight="false" outlineLevel="0" collapsed="false">
      <c r="A693" s="0" t="n">
        <v>687</v>
      </c>
      <c r="B693" s="6" t="e">
        <f aca="false">dt(E693,E$6)</f>
        <v>#VALUE!</v>
      </c>
      <c r="C693" s="0" t="n">
        <v>51.616536</v>
      </c>
      <c r="D693" s="0" t="n">
        <v>7.150637</v>
      </c>
      <c r="E693" s="7" t="n">
        <v>40723.3200115741</v>
      </c>
      <c r="F693" s="8" t="e">
        <f aca="false">x(C693,D693,G$4,F$4)</f>
        <v>#VALUE!</v>
      </c>
      <c r="G693" s="8" t="e">
        <f aca="false">y(C693,D693,G$4,F$4)</f>
        <v>#VALUE!</v>
      </c>
      <c r="H693" s="9" t="e">
        <f aca="false">H692+SQRT((F693-F692)^2+(G693-G692)^2)/1000</f>
        <v>#VALUE!</v>
      </c>
      <c r="I693" s="10" t="e">
        <f aca="false">(H694-H692)/(B694-B692)*3600</f>
        <v>#VALUE!</v>
      </c>
      <c r="J693" s="9" t="e">
        <f aca="false">H$1234-H693</f>
        <v>#VALUE!</v>
      </c>
      <c r="K693" s="9" t="e">
        <f aca="false">SQRT((F693-F$1234)^2+(G693-G$1234)^2)/1000</f>
        <v>#VALUE!</v>
      </c>
      <c r="L693" s="10" t="e">
        <f aca="false">-(K694-K692)/($B694-$B692)*3600</f>
        <v>#VALUE!</v>
      </c>
      <c r="N693" s="0" t="n">
        <v>687</v>
      </c>
      <c r="O693" s="6" t="n">
        <f aca="false">SECOND($R693-$R$6)+60*MINUTE($R693-$R$6)+3600*HOUR($R693-$R$6)</f>
        <v>689</v>
      </c>
      <c r="P693" s="0" t="n">
        <v>51.616498</v>
      </c>
      <c r="Q693" s="0" t="n">
        <v>7.148699</v>
      </c>
      <c r="R693" s="7" t="n">
        <v>40723.4506481482</v>
      </c>
      <c r="S693" s="8" t="e">
        <f aca="false">x(P693,Q693,T$4,S$4)</f>
        <v>#VALUE!</v>
      </c>
      <c r="T693" s="8" t="e">
        <f aca="false">y(P693,Q693,T$4,S$4)</f>
        <v>#VALUE!</v>
      </c>
      <c r="U693" s="9" t="e">
        <f aca="false">U692+SQRT((S693-S692)^2+(T693-T692)^2)/1000</f>
        <v>#VALUE!</v>
      </c>
      <c r="V693" s="10" t="e">
        <f aca="false">(U694-U692)/(O694-O692)*3600</f>
        <v>#VALUE!</v>
      </c>
      <c r="W693" s="9" t="e">
        <f aca="false">U$1502-U693</f>
        <v>#VALUE!</v>
      </c>
      <c r="X693" s="9" t="e">
        <f aca="false">SQRT((S693-S$1502)^2+(T693-T$1502)^2)/1000</f>
        <v>#VALUE!</v>
      </c>
      <c r="Y693" s="10" t="e">
        <f aca="false">-(X694-X692)/($O694-$O692)*3600</f>
        <v>#VALUE!</v>
      </c>
    </row>
    <row r="694" customFormat="false" ht="12.75" hidden="false" customHeight="false" outlineLevel="0" collapsed="false">
      <c r="A694" s="0" t="n">
        <v>688</v>
      </c>
      <c r="B694" s="6" t="e">
        <f aca="false">dt(E694,E$6)</f>
        <v>#VALUE!</v>
      </c>
      <c r="C694" s="0" t="n">
        <v>51.616532</v>
      </c>
      <c r="D694" s="0" t="n">
        <v>7.150491</v>
      </c>
      <c r="E694" s="7" t="n">
        <v>40723.3200231481</v>
      </c>
      <c r="F694" s="8" t="e">
        <f aca="false">x(C694,D694,G$4,F$4)</f>
        <v>#VALUE!</v>
      </c>
      <c r="G694" s="8" t="e">
        <f aca="false">y(C694,D694,G$4,F$4)</f>
        <v>#VALUE!</v>
      </c>
      <c r="H694" s="9" t="e">
        <f aca="false">H693+SQRT((F694-F693)^2+(G694-G693)^2)/1000</f>
        <v>#VALUE!</v>
      </c>
      <c r="I694" s="10" t="e">
        <f aca="false">(H695-H693)/(B695-B693)*3600</f>
        <v>#VALUE!</v>
      </c>
      <c r="J694" s="9" t="e">
        <f aca="false">H$1234-H694</f>
        <v>#VALUE!</v>
      </c>
      <c r="K694" s="9" t="e">
        <f aca="false">SQRT((F694-F$1234)^2+(G694-G$1234)^2)/1000</f>
        <v>#VALUE!</v>
      </c>
      <c r="L694" s="10" t="e">
        <f aca="false">-(K695-K693)/($B695-$B693)*3600</f>
        <v>#VALUE!</v>
      </c>
      <c r="N694" s="0" t="n">
        <v>688</v>
      </c>
      <c r="O694" s="6" t="n">
        <f aca="false">SECOND($R694-$R$6)+60*MINUTE($R694-$R$6)+3600*HOUR($R694-$R$6)</f>
        <v>690</v>
      </c>
      <c r="P694" s="0" t="n">
        <v>51.616495</v>
      </c>
      <c r="Q694" s="0" t="n">
        <v>7.148709</v>
      </c>
      <c r="R694" s="7" t="n">
        <v>40723.4506597222</v>
      </c>
      <c r="S694" s="8" t="e">
        <f aca="false">x(P694,Q694,T$4,S$4)</f>
        <v>#VALUE!</v>
      </c>
      <c r="T694" s="8" t="e">
        <f aca="false">y(P694,Q694,T$4,S$4)</f>
        <v>#VALUE!</v>
      </c>
      <c r="U694" s="9" t="e">
        <f aca="false">U693+SQRT((S694-S693)^2+(T694-T693)^2)/1000</f>
        <v>#VALUE!</v>
      </c>
      <c r="V694" s="10" t="e">
        <f aca="false">(U695-U693)/(O695-O693)*3600</f>
        <v>#VALUE!</v>
      </c>
      <c r="W694" s="9" t="e">
        <f aca="false">U$1502-U694</f>
        <v>#VALUE!</v>
      </c>
      <c r="X694" s="9" t="e">
        <f aca="false">SQRT((S694-S$1502)^2+(T694-T$1502)^2)/1000</f>
        <v>#VALUE!</v>
      </c>
      <c r="Y694" s="10" t="e">
        <f aca="false">-(X695-X693)/($O695-$O693)*3600</f>
        <v>#VALUE!</v>
      </c>
    </row>
    <row r="695" customFormat="false" ht="12.75" hidden="false" customHeight="false" outlineLevel="0" collapsed="false">
      <c r="A695" s="0" t="n">
        <v>689</v>
      </c>
      <c r="B695" s="6" t="e">
        <f aca="false">dt(E695,E$6)</f>
        <v>#VALUE!</v>
      </c>
      <c r="C695" s="0" t="n">
        <v>51.616528</v>
      </c>
      <c r="D695" s="0" t="n">
        <v>7.150346</v>
      </c>
      <c r="E695" s="7" t="n">
        <v>40723.3200347222</v>
      </c>
      <c r="F695" s="8" t="e">
        <f aca="false">x(C695,D695,G$4,F$4)</f>
        <v>#VALUE!</v>
      </c>
      <c r="G695" s="8" t="e">
        <f aca="false">y(C695,D695,G$4,F$4)</f>
        <v>#VALUE!</v>
      </c>
      <c r="H695" s="9" t="e">
        <f aca="false">H694+SQRT((F695-F694)^2+(G695-G694)^2)/1000</f>
        <v>#VALUE!</v>
      </c>
      <c r="I695" s="10" t="e">
        <f aca="false">(H696-H694)/(B696-B694)*3600</f>
        <v>#VALUE!</v>
      </c>
      <c r="J695" s="9" t="e">
        <f aca="false">H$1234-H695</f>
        <v>#VALUE!</v>
      </c>
      <c r="K695" s="9" t="e">
        <f aca="false">SQRT((F695-F$1234)^2+(G695-G$1234)^2)/1000</f>
        <v>#VALUE!</v>
      </c>
      <c r="L695" s="10" t="e">
        <f aca="false">-(K696-K694)/($B696-$B694)*3600</f>
        <v>#VALUE!</v>
      </c>
      <c r="N695" s="0" t="n">
        <v>689</v>
      </c>
      <c r="O695" s="6" t="n">
        <f aca="false">SECOND($R695-$R$6)+60*MINUTE($R695-$R$6)+3600*HOUR($R695-$R$6)</f>
        <v>691</v>
      </c>
      <c r="P695" s="0" t="n">
        <v>51.616486</v>
      </c>
      <c r="Q695" s="0" t="n">
        <v>7.14871</v>
      </c>
      <c r="R695" s="7" t="n">
        <v>40723.4506712963</v>
      </c>
      <c r="S695" s="8" t="e">
        <f aca="false">x(P695,Q695,T$4,S$4)</f>
        <v>#VALUE!</v>
      </c>
      <c r="T695" s="8" t="e">
        <f aca="false">y(P695,Q695,T$4,S$4)</f>
        <v>#VALUE!</v>
      </c>
      <c r="U695" s="9" t="e">
        <f aca="false">U694+SQRT((S695-S694)^2+(T695-T694)^2)/1000</f>
        <v>#VALUE!</v>
      </c>
      <c r="V695" s="10" t="e">
        <f aca="false">(U696-U694)/(O696-O694)*3600</f>
        <v>#VALUE!</v>
      </c>
      <c r="W695" s="9" t="e">
        <f aca="false">U$1502-U695</f>
        <v>#VALUE!</v>
      </c>
      <c r="X695" s="9" t="e">
        <f aca="false">SQRT((S695-S$1502)^2+(T695-T$1502)^2)/1000</f>
        <v>#VALUE!</v>
      </c>
      <c r="Y695" s="10" t="e">
        <f aca="false">-(X696-X694)/($O696-$O694)*3600</f>
        <v>#VALUE!</v>
      </c>
    </row>
    <row r="696" customFormat="false" ht="12.75" hidden="false" customHeight="false" outlineLevel="0" collapsed="false">
      <c r="A696" s="0" t="n">
        <v>690</v>
      </c>
      <c r="B696" s="6" t="e">
        <f aca="false">dt(E696,E$6)</f>
        <v>#VALUE!</v>
      </c>
      <c r="C696" s="0" t="n">
        <v>51.616524</v>
      </c>
      <c r="D696" s="0" t="n">
        <v>7.150198</v>
      </c>
      <c r="E696" s="7" t="n">
        <v>40723.3200462963</v>
      </c>
      <c r="F696" s="8" t="e">
        <f aca="false">x(C696,D696,G$4,F$4)</f>
        <v>#VALUE!</v>
      </c>
      <c r="G696" s="8" t="e">
        <f aca="false">y(C696,D696,G$4,F$4)</f>
        <v>#VALUE!</v>
      </c>
      <c r="H696" s="9" t="e">
        <f aca="false">H695+SQRT((F696-F695)^2+(G696-G695)^2)/1000</f>
        <v>#VALUE!</v>
      </c>
      <c r="I696" s="10" t="e">
        <f aca="false">(H697-H695)/(B697-B695)*3600</f>
        <v>#VALUE!</v>
      </c>
      <c r="J696" s="9" t="e">
        <f aca="false">H$1234-H696</f>
        <v>#VALUE!</v>
      </c>
      <c r="K696" s="9" t="e">
        <f aca="false">SQRT((F696-F$1234)^2+(G696-G$1234)^2)/1000</f>
        <v>#VALUE!</v>
      </c>
      <c r="L696" s="10" t="e">
        <f aca="false">-(K697-K695)/($B697-$B695)*3600</f>
        <v>#VALUE!</v>
      </c>
      <c r="N696" s="0" t="n">
        <v>690</v>
      </c>
      <c r="O696" s="6" t="n">
        <f aca="false">SECOND($R696-$R$6)+60*MINUTE($R696-$R$6)+3600*HOUR($R696-$R$6)</f>
        <v>692</v>
      </c>
      <c r="P696" s="0" t="n">
        <v>51.616478</v>
      </c>
      <c r="Q696" s="0" t="n">
        <v>7.148707</v>
      </c>
      <c r="R696" s="7" t="n">
        <v>40723.4506828704</v>
      </c>
      <c r="S696" s="8" t="e">
        <f aca="false">x(P696,Q696,T$4,S$4)</f>
        <v>#VALUE!</v>
      </c>
      <c r="T696" s="8" t="e">
        <f aca="false">y(P696,Q696,T$4,S$4)</f>
        <v>#VALUE!</v>
      </c>
      <c r="U696" s="9" t="e">
        <f aca="false">U695+SQRT((S696-S695)^2+(T696-T695)^2)/1000</f>
        <v>#VALUE!</v>
      </c>
      <c r="V696" s="10" t="e">
        <f aca="false">(U697-U695)/(O697-O695)*3600</f>
        <v>#VALUE!</v>
      </c>
      <c r="W696" s="9" t="e">
        <f aca="false">U$1502-U696</f>
        <v>#VALUE!</v>
      </c>
      <c r="X696" s="9" t="e">
        <f aca="false">SQRT((S696-S$1502)^2+(T696-T$1502)^2)/1000</f>
        <v>#VALUE!</v>
      </c>
      <c r="Y696" s="10" t="e">
        <f aca="false">-(X697-X695)/($O697-$O695)*3600</f>
        <v>#VALUE!</v>
      </c>
    </row>
    <row r="697" customFormat="false" ht="12.75" hidden="false" customHeight="false" outlineLevel="0" collapsed="false">
      <c r="A697" s="0" t="n">
        <v>691</v>
      </c>
      <c r="B697" s="6" t="e">
        <f aca="false">dt(E697,E$6)</f>
        <v>#VALUE!</v>
      </c>
      <c r="C697" s="0" t="n">
        <v>51.616522</v>
      </c>
      <c r="D697" s="0" t="n">
        <v>7.150052</v>
      </c>
      <c r="E697" s="7" t="n">
        <v>40723.3200578704</v>
      </c>
      <c r="F697" s="8" t="e">
        <f aca="false">x(C697,D697,G$4,F$4)</f>
        <v>#VALUE!</v>
      </c>
      <c r="G697" s="8" t="e">
        <f aca="false">y(C697,D697,G$4,F$4)</f>
        <v>#VALUE!</v>
      </c>
      <c r="H697" s="9" t="e">
        <f aca="false">H696+SQRT((F697-F696)^2+(G697-G696)^2)/1000</f>
        <v>#VALUE!</v>
      </c>
      <c r="I697" s="10" t="e">
        <f aca="false">(H698-H696)/(B698-B696)*3600</f>
        <v>#VALUE!</v>
      </c>
      <c r="J697" s="9" t="e">
        <f aca="false">H$1234-H697</f>
        <v>#VALUE!</v>
      </c>
      <c r="K697" s="9" t="e">
        <f aca="false">SQRT((F697-F$1234)^2+(G697-G$1234)^2)/1000</f>
        <v>#VALUE!</v>
      </c>
      <c r="L697" s="10" t="e">
        <f aca="false">-(K698-K696)/($B698-$B696)*3600</f>
        <v>#VALUE!</v>
      </c>
      <c r="N697" s="0" t="n">
        <v>691</v>
      </c>
      <c r="O697" s="6" t="n">
        <f aca="false">SECOND($R697-$R$6)+60*MINUTE($R697-$R$6)+3600*HOUR($R697-$R$6)</f>
        <v>693</v>
      </c>
      <c r="P697" s="0" t="n">
        <v>51.616478</v>
      </c>
      <c r="Q697" s="0" t="n">
        <v>7.148707</v>
      </c>
      <c r="R697" s="7" t="n">
        <v>40723.4506944444</v>
      </c>
      <c r="S697" s="8" t="e">
        <f aca="false">x(P697,Q697,T$4,S$4)</f>
        <v>#VALUE!</v>
      </c>
      <c r="T697" s="8" t="e">
        <f aca="false">y(P697,Q697,T$4,S$4)</f>
        <v>#VALUE!</v>
      </c>
      <c r="U697" s="9" t="e">
        <f aca="false">U696+SQRT((S697-S696)^2+(T697-T696)^2)/1000</f>
        <v>#VALUE!</v>
      </c>
      <c r="V697" s="10" t="e">
        <f aca="false">(U698-U696)/(O698-O696)*3600</f>
        <v>#VALUE!</v>
      </c>
      <c r="W697" s="9" t="e">
        <f aca="false">U$1502-U697</f>
        <v>#VALUE!</v>
      </c>
      <c r="X697" s="9" t="e">
        <f aca="false">SQRT((S697-S$1502)^2+(T697-T$1502)^2)/1000</f>
        <v>#VALUE!</v>
      </c>
      <c r="Y697" s="10" t="e">
        <f aca="false">-(X698-X696)/($O698-$O696)*3600</f>
        <v>#VALUE!</v>
      </c>
    </row>
    <row r="698" customFormat="false" ht="12.75" hidden="false" customHeight="false" outlineLevel="0" collapsed="false">
      <c r="A698" s="0" t="n">
        <v>692</v>
      </c>
      <c r="B698" s="6" t="e">
        <f aca="false">dt(E698,E$6)</f>
        <v>#VALUE!</v>
      </c>
      <c r="C698" s="0" t="n">
        <v>51.616517</v>
      </c>
      <c r="D698" s="0" t="n">
        <v>7.14991</v>
      </c>
      <c r="E698" s="7" t="n">
        <v>40723.3200694444</v>
      </c>
      <c r="F698" s="8" t="e">
        <f aca="false">x(C698,D698,G$4,F$4)</f>
        <v>#VALUE!</v>
      </c>
      <c r="G698" s="8" t="e">
        <f aca="false">y(C698,D698,G$4,F$4)</f>
        <v>#VALUE!</v>
      </c>
      <c r="H698" s="9" t="e">
        <f aca="false">H697+SQRT((F698-F697)^2+(G698-G697)^2)/1000</f>
        <v>#VALUE!</v>
      </c>
      <c r="I698" s="10" t="e">
        <f aca="false">(H699-H697)/(B699-B697)*3600</f>
        <v>#VALUE!</v>
      </c>
      <c r="J698" s="9" t="e">
        <f aca="false">H$1234-H698</f>
        <v>#VALUE!</v>
      </c>
      <c r="K698" s="9" t="e">
        <f aca="false">SQRT((F698-F$1234)^2+(G698-G$1234)^2)/1000</f>
        <v>#VALUE!</v>
      </c>
      <c r="L698" s="10" t="e">
        <f aca="false">-(K699-K697)/($B699-$B697)*3600</f>
        <v>#VALUE!</v>
      </c>
      <c r="N698" s="0" t="n">
        <v>692</v>
      </c>
      <c r="O698" s="6" t="n">
        <f aca="false">SECOND($R698-$R$6)+60*MINUTE($R698-$R$6)+3600*HOUR($R698-$R$6)</f>
        <v>694</v>
      </c>
      <c r="P698" s="0" t="n">
        <v>51.616478</v>
      </c>
      <c r="Q698" s="0" t="n">
        <v>7.148707</v>
      </c>
      <c r="R698" s="7" t="n">
        <v>40723.4507060185</v>
      </c>
      <c r="S698" s="8" t="e">
        <f aca="false">x(P698,Q698,T$4,S$4)</f>
        <v>#VALUE!</v>
      </c>
      <c r="T698" s="8" t="e">
        <f aca="false">y(P698,Q698,T$4,S$4)</f>
        <v>#VALUE!</v>
      </c>
      <c r="U698" s="9" t="e">
        <f aca="false">U697+SQRT((S698-S697)^2+(T698-T697)^2)/1000</f>
        <v>#VALUE!</v>
      </c>
      <c r="V698" s="10" t="e">
        <f aca="false">(U699-U697)/(O699-O697)*3600</f>
        <v>#VALUE!</v>
      </c>
      <c r="W698" s="9" t="e">
        <f aca="false">U$1502-U698</f>
        <v>#VALUE!</v>
      </c>
      <c r="X698" s="9" t="e">
        <f aca="false">SQRT((S698-S$1502)^2+(T698-T$1502)^2)/1000</f>
        <v>#VALUE!</v>
      </c>
      <c r="Y698" s="10" t="e">
        <f aca="false">-(X699-X697)/($O699-$O697)*3600</f>
        <v>#VALUE!</v>
      </c>
    </row>
    <row r="699" customFormat="false" ht="12.75" hidden="false" customHeight="false" outlineLevel="0" collapsed="false">
      <c r="A699" s="0" t="n">
        <v>693</v>
      </c>
      <c r="B699" s="6" t="e">
        <f aca="false">dt(E699,E$6)</f>
        <v>#VALUE!</v>
      </c>
      <c r="C699" s="0" t="n">
        <v>51.616513</v>
      </c>
      <c r="D699" s="0" t="n">
        <v>7.149772</v>
      </c>
      <c r="E699" s="7" t="n">
        <v>40723.3200810185</v>
      </c>
      <c r="F699" s="8" t="e">
        <f aca="false">x(C699,D699,G$4,F$4)</f>
        <v>#VALUE!</v>
      </c>
      <c r="G699" s="8" t="e">
        <f aca="false">y(C699,D699,G$4,F$4)</f>
        <v>#VALUE!</v>
      </c>
      <c r="H699" s="9" t="e">
        <f aca="false">H698+SQRT((F699-F698)^2+(G699-G698)^2)/1000</f>
        <v>#VALUE!</v>
      </c>
      <c r="I699" s="10" t="e">
        <f aca="false">(H700-H698)/(B700-B698)*3600</f>
        <v>#VALUE!</v>
      </c>
      <c r="J699" s="9" t="e">
        <f aca="false">H$1234-H699</f>
        <v>#VALUE!</v>
      </c>
      <c r="K699" s="9" t="e">
        <f aca="false">SQRT((F699-F$1234)^2+(G699-G$1234)^2)/1000</f>
        <v>#VALUE!</v>
      </c>
      <c r="L699" s="10" t="e">
        <f aca="false">-(K700-K698)/($B700-$B698)*3600</f>
        <v>#VALUE!</v>
      </c>
      <c r="N699" s="0" t="n">
        <v>693</v>
      </c>
      <c r="O699" s="6" t="n">
        <f aca="false">SECOND($R699-$R$6)+60*MINUTE($R699-$R$6)+3600*HOUR($R699-$R$6)</f>
        <v>695</v>
      </c>
      <c r="P699" s="0" t="n">
        <v>51.616478</v>
      </c>
      <c r="Q699" s="0" t="n">
        <v>7.148707</v>
      </c>
      <c r="R699" s="7" t="n">
        <v>40723.4507175926</v>
      </c>
      <c r="S699" s="8" t="e">
        <f aca="false">x(P699,Q699,T$4,S$4)</f>
        <v>#VALUE!</v>
      </c>
      <c r="T699" s="8" t="e">
        <f aca="false">y(P699,Q699,T$4,S$4)</f>
        <v>#VALUE!</v>
      </c>
      <c r="U699" s="9" t="e">
        <f aca="false">U698+SQRT((S699-S698)^2+(T699-T698)^2)/1000</f>
        <v>#VALUE!</v>
      </c>
      <c r="V699" s="10" t="e">
        <f aca="false">(U700-U698)/(O700-O698)*3600</f>
        <v>#VALUE!</v>
      </c>
      <c r="W699" s="9" t="e">
        <f aca="false">U$1502-U699</f>
        <v>#VALUE!</v>
      </c>
      <c r="X699" s="9" t="e">
        <f aca="false">SQRT((S699-S$1502)^2+(T699-T$1502)^2)/1000</f>
        <v>#VALUE!</v>
      </c>
      <c r="Y699" s="10" t="e">
        <f aca="false">-(X700-X698)/($O700-$O698)*3600</f>
        <v>#VALUE!</v>
      </c>
    </row>
    <row r="700" customFormat="false" ht="12.75" hidden="false" customHeight="false" outlineLevel="0" collapsed="false">
      <c r="A700" s="0" t="n">
        <v>694</v>
      </c>
      <c r="B700" s="6" t="e">
        <f aca="false">dt(E700,E$6)</f>
        <v>#VALUE!</v>
      </c>
      <c r="C700" s="0" t="n">
        <v>51.616511</v>
      </c>
      <c r="D700" s="0" t="n">
        <v>7.149634</v>
      </c>
      <c r="E700" s="7" t="n">
        <v>40723.3200925926</v>
      </c>
      <c r="F700" s="8" t="e">
        <f aca="false">x(C700,D700,G$4,F$4)</f>
        <v>#VALUE!</v>
      </c>
      <c r="G700" s="8" t="e">
        <f aca="false">y(C700,D700,G$4,F$4)</f>
        <v>#VALUE!</v>
      </c>
      <c r="H700" s="9" t="e">
        <f aca="false">H699+SQRT((F700-F699)^2+(G700-G699)^2)/1000</f>
        <v>#VALUE!</v>
      </c>
      <c r="I700" s="10" t="e">
        <f aca="false">(H701-H699)/(B701-B699)*3600</f>
        <v>#VALUE!</v>
      </c>
      <c r="J700" s="9" t="e">
        <f aca="false">H$1234-H700</f>
        <v>#VALUE!</v>
      </c>
      <c r="K700" s="9" t="e">
        <f aca="false">SQRT((F700-F$1234)^2+(G700-G$1234)^2)/1000</f>
        <v>#VALUE!</v>
      </c>
      <c r="L700" s="10" t="e">
        <f aca="false">-(K701-K699)/($B701-$B699)*3600</f>
        <v>#VALUE!</v>
      </c>
      <c r="N700" s="0" t="n">
        <v>694</v>
      </c>
      <c r="O700" s="6" t="n">
        <f aca="false">SECOND($R700-$R$6)+60*MINUTE($R700-$R$6)+3600*HOUR($R700-$R$6)</f>
        <v>696</v>
      </c>
      <c r="P700" s="0" t="n">
        <v>51.616478</v>
      </c>
      <c r="Q700" s="0" t="n">
        <v>7.148707</v>
      </c>
      <c r="R700" s="7" t="n">
        <v>40723.4507291667</v>
      </c>
      <c r="S700" s="8" t="e">
        <f aca="false">x(P700,Q700,T$4,S$4)</f>
        <v>#VALUE!</v>
      </c>
      <c r="T700" s="8" t="e">
        <f aca="false">y(P700,Q700,T$4,S$4)</f>
        <v>#VALUE!</v>
      </c>
      <c r="U700" s="9" t="e">
        <f aca="false">U699+SQRT((S700-S699)^2+(T700-T699)^2)/1000</f>
        <v>#VALUE!</v>
      </c>
      <c r="V700" s="10" t="e">
        <f aca="false">(U701-U699)/(O701-O699)*3600</f>
        <v>#VALUE!</v>
      </c>
      <c r="W700" s="9" t="e">
        <f aca="false">U$1502-U700</f>
        <v>#VALUE!</v>
      </c>
      <c r="X700" s="9" t="e">
        <f aca="false">SQRT((S700-S$1502)^2+(T700-T$1502)^2)/1000</f>
        <v>#VALUE!</v>
      </c>
      <c r="Y700" s="10" t="e">
        <f aca="false">-(X701-X699)/($O701-$O699)*3600</f>
        <v>#VALUE!</v>
      </c>
    </row>
    <row r="701" customFormat="false" ht="12.75" hidden="false" customHeight="false" outlineLevel="0" collapsed="false">
      <c r="A701" s="0" t="n">
        <v>695</v>
      </c>
      <c r="B701" s="6" t="e">
        <f aca="false">dt(E701,E$6)</f>
        <v>#VALUE!</v>
      </c>
      <c r="C701" s="0" t="n">
        <v>51.616511</v>
      </c>
      <c r="D701" s="0" t="n">
        <v>7.149499</v>
      </c>
      <c r="E701" s="7" t="n">
        <v>40723.3201041667</v>
      </c>
      <c r="F701" s="8" t="e">
        <f aca="false">x(C701,D701,G$4,F$4)</f>
        <v>#VALUE!</v>
      </c>
      <c r="G701" s="8" t="e">
        <f aca="false">y(C701,D701,G$4,F$4)</f>
        <v>#VALUE!</v>
      </c>
      <c r="H701" s="9" t="e">
        <f aca="false">H700+SQRT((F701-F700)^2+(G701-G700)^2)/1000</f>
        <v>#VALUE!</v>
      </c>
      <c r="I701" s="10" t="e">
        <f aca="false">(H702-H700)/(B702-B700)*3600</f>
        <v>#VALUE!</v>
      </c>
      <c r="J701" s="9" t="e">
        <f aca="false">H$1234-H701</f>
        <v>#VALUE!</v>
      </c>
      <c r="K701" s="9" t="e">
        <f aca="false">SQRT((F701-F$1234)^2+(G701-G$1234)^2)/1000</f>
        <v>#VALUE!</v>
      </c>
      <c r="L701" s="10" t="e">
        <f aca="false">-(K702-K700)/($B702-$B700)*3600</f>
        <v>#VALUE!</v>
      </c>
      <c r="N701" s="0" t="n">
        <v>695</v>
      </c>
      <c r="O701" s="6" t="n">
        <f aca="false">SECOND($R701-$R$6)+60*MINUTE($R701-$R$6)+3600*HOUR($R701-$R$6)</f>
        <v>697</v>
      </c>
      <c r="P701" s="0" t="n">
        <v>51.616478</v>
      </c>
      <c r="Q701" s="0" t="n">
        <v>7.148707</v>
      </c>
      <c r="R701" s="7" t="n">
        <v>40723.4507407407</v>
      </c>
      <c r="S701" s="8" t="e">
        <f aca="false">x(P701,Q701,T$4,S$4)</f>
        <v>#VALUE!</v>
      </c>
      <c r="T701" s="8" t="e">
        <f aca="false">y(P701,Q701,T$4,S$4)</f>
        <v>#VALUE!</v>
      </c>
      <c r="U701" s="9" t="e">
        <f aca="false">U700+SQRT((S701-S700)^2+(T701-T700)^2)/1000</f>
        <v>#VALUE!</v>
      </c>
      <c r="V701" s="10" t="e">
        <f aca="false">(U702-U700)/(O702-O700)*3600</f>
        <v>#VALUE!</v>
      </c>
      <c r="W701" s="9" t="e">
        <f aca="false">U$1502-U701</f>
        <v>#VALUE!</v>
      </c>
      <c r="X701" s="9" t="e">
        <f aca="false">SQRT((S701-S$1502)^2+(T701-T$1502)^2)/1000</f>
        <v>#VALUE!</v>
      </c>
      <c r="Y701" s="10" t="e">
        <f aca="false">-(X702-X700)/($O702-$O700)*3600</f>
        <v>#VALUE!</v>
      </c>
    </row>
    <row r="702" customFormat="false" ht="12.75" hidden="false" customHeight="false" outlineLevel="0" collapsed="false">
      <c r="A702" s="0" t="n">
        <v>696</v>
      </c>
      <c r="B702" s="6" t="e">
        <f aca="false">dt(E702,E$6)</f>
        <v>#VALUE!</v>
      </c>
      <c r="C702" s="0" t="n">
        <v>51.61651</v>
      </c>
      <c r="D702" s="0" t="n">
        <v>7.149363</v>
      </c>
      <c r="E702" s="7" t="n">
        <v>40723.3201157407</v>
      </c>
      <c r="F702" s="8" t="e">
        <f aca="false">x(C702,D702,G$4,F$4)</f>
        <v>#VALUE!</v>
      </c>
      <c r="G702" s="8" t="e">
        <f aca="false">y(C702,D702,G$4,F$4)</f>
        <v>#VALUE!</v>
      </c>
      <c r="H702" s="9" t="e">
        <f aca="false">H701+SQRT((F702-F701)^2+(G702-G701)^2)/1000</f>
        <v>#VALUE!</v>
      </c>
      <c r="I702" s="10" t="e">
        <f aca="false">(H703-H701)/(B703-B701)*3600</f>
        <v>#VALUE!</v>
      </c>
      <c r="J702" s="9" t="e">
        <f aca="false">H$1234-H702</f>
        <v>#VALUE!</v>
      </c>
      <c r="K702" s="9" t="e">
        <f aca="false">SQRT((F702-F$1234)^2+(G702-G$1234)^2)/1000</f>
        <v>#VALUE!</v>
      </c>
      <c r="L702" s="10" t="e">
        <f aca="false">-(K703-K701)/($B703-$B701)*3600</f>
        <v>#VALUE!</v>
      </c>
      <c r="N702" s="0" t="n">
        <v>696</v>
      </c>
      <c r="O702" s="6" t="n">
        <f aca="false">SECOND($R702-$R$6)+60*MINUTE($R702-$R$6)+3600*HOUR($R702-$R$6)</f>
        <v>698</v>
      </c>
      <c r="P702" s="0" t="n">
        <v>51.616481</v>
      </c>
      <c r="Q702" s="0" t="n">
        <v>7.148712</v>
      </c>
      <c r="R702" s="7" t="n">
        <v>40723.4507523148</v>
      </c>
      <c r="S702" s="8" t="e">
        <f aca="false">x(P702,Q702,T$4,S$4)</f>
        <v>#VALUE!</v>
      </c>
      <c r="T702" s="8" t="e">
        <f aca="false">y(P702,Q702,T$4,S$4)</f>
        <v>#VALUE!</v>
      </c>
      <c r="U702" s="9" t="e">
        <f aca="false">U701+SQRT((S702-S701)^2+(T702-T701)^2)/1000</f>
        <v>#VALUE!</v>
      </c>
      <c r="V702" s="10" t="e">
        <f aca="false">(U703-U701)/(O703-O701)*3600</f>
        <v>#VALUE!</v>
      </c>
      <c r="W702" s="9" t="e">
        <f aca="false">U$1502-U702</f>
        <v>#VALUE!</v>
      </c>
      <c r="X702" s="9" t="e">
        <f aca="false">SQRT((S702-S$1502)^2+(T702-T$1502)^2)/1000</f>
        <v>#VALUE!</v>
      </c>
      <c r="Y702" s="10" t="e">
        <f aca="false">-(X703-X701)/($O703-$O701)*3600</f>
        <v>#VALUE!</v>
      </c>
    </row>
    <row r="703" customFormat="false" ht="12.75" hidden="false" customHeight="false" outlineLevel="0" collapsed="false">
      <c r="A703" s="0" t="n">
        <v>697</v>
      </c>
      <c r="B703" s="6" t="e">
        <f aca="false">dt(E703,E$6)</f>
        <v>#VALUE!</v>
      </c>
      <c r="C703" s="0" t="n">
        <v>51.61651</v>
      </c>
      <c r="D703" s="0" t="n">
        <v>7.149233</v>
      </c>
      <c r="E703" s="7" t="n">
        <v>40723.3201273148</v>
      </c>
      <c r="F703" s="8" t="e">
        <f aca="false">x(C703,D703,G$4,F$4)</f>
        <v>#VALUE!</v>
      </c>
      <c r="G703" s="8" t="e">
        <f aca="false">y(C703,D703,G$4,F$4)</f>
        <v>#VALUE!</v>
      </c>
      <c r="H703" s="9" t="e">
        <f aca="false">H702+SQRT((F703-F702)^2+(G703-G702)^2)/1000</f>
        <v>#VALUE!</v>
      </c>
      <c r="I703" s="10" t="e">
        <f aca="false">(H704-H702)/(B704-B702)*3600</f>
        <v>#VALUE!</v>
      </c>
      <c r="J703" s="9" t="e">
        <f aca="false">H$1234-H703</f>
        <v>#VALUE!</v>
      </c>
      <c r="K703" s="9" t="e">
        <f aca="false">SQRT((F703-F$1234)^2+(G703-G$1234)^2)/1000</f>
        <v>#VALUE!</v>
      </c>
      <c r="L703" s="10" t="e">
        <f aca="false">-(K704-K702)/($B704-$B702)*3600</f>
        <v>#VALUE!</v>
      </c>
      <c r="N703" s="0" t="n">
        <v>697</v>
      </c>
      <c r="O703" s="6" t="n">
        <f aca="false">SECOND($R703-$R$6)+60*MINUTE($R703-$R$6)+3600*HOUR($R703-$R$6)</f>
        <v>699</v>
      </c>
      <c r="P703" s="0" t="n">
        <v>51.616481</v>
      </c>
      <c r="Q703" s="0" t="n">
        <v>7.148738</v>
      </c>
      <c r="R703" s="7" t="n">
        <v>40723.4507638889</v>
      </c>
      <c r="S703" s="8" t="e">
        <f aca="false">x(P703,Q703,T$4,S$4)</f>
        <v>#VALUE!</v>
      </c>
      <c r="T703" s="8" t="e">
        <f aca="false">y(P703,Q703,T$4,S$4)</f>
        <v>#VALUE!</v>
      </c>
      <c r="U703" s="9" t="e">
        <f aca="false">U702+SQRT((S703-S702)^2+(T703-T702)^2)/1000</f>
        <v>#VALUE!</v>
      </c>
      <c r="V703" s="10" t="e">
        <f aca="false">(U704-U702)/(O704-O702)*3600</f>
        <v>#VALUE!</v>
      </c>
      <c r="W703" s="9" t="e">
        <f aca="false">U$1502-U703</f>
        <v>#VALUE!</v>
      </c>
      <c r="X703" s="9" t="e">
        <f aca="false">SQRT((S703-S$1502)^2+(T703-T$1502)^2)/1000</f>
        <v>#VALUE!</v>
      </c>
      <c r="Y703" s="10" t="e">
        <f aca="false">-(X704-X702)/($O704-$O702)*3600</f>
        <v>#VALUE!</v>
      </c>
    </row>
    <row r="704" customFormat="false" ht="12.75" hidden="false" customHeight="false" outlineLevel="0" collapsed="false">
      <c r="A704" s="0" t="n">
        <v>698</v>
      </c>
      <c r="B704" s="6" t="e">
        <f aca="false">dt(E704,E$6)</f>
        <v>#VALUE!</v>
      </c>
      <c r="C704" s="0" t="n">
        <v>51.616517</v>
      </c>
      <c r="D704" s="0" t="n">
        <v>7.149108</v>
      </c>
      <c r="E704" s="7" t="n">
        <v>40723.3201388889</v>
      </c>
      <c r="F704" s="8" t="e">
        <f aca="false">x(C704,D704,G$4,F$4)</f>
        <v>#VALUE!</v>
      </c>
      <c r="G704" s="8" t="e">
        <f aca="false">y(C704,D704,G$4,F$4)</f>
        <v>#VALUE!</v>
      </c>
      <c r="H704" s="9" t="e">
        <f aca="false">H703+SQRT((F704-F703)^2+(G704-G703)^2)/1000</f>
        <v>#VALUE!</v>
      </c>
      <c r="I704" s="10" t="e">
        <f aca="false">(H705-H703)/(B705-B703)*3600</f>
        <v>#VALUE!</v>
      </c>
      <c r="J704" s="9" t="e">
        <f aca="false">H$1234-H704</f>
        <v>#VALUE!</v>
      </c>
      <c r="K704" s="9" t="e">
        <f aca="false">SQRT((F704-F$1234)^2+(G704-G$1234)^2)/1000</f>
        <v>#VALUE!</v>
      </c>
      <c r="L704" s="10" t="e">
        <f aca="false">-(K705-K703)/($B705-$B703)*3600</f>
        <v>#VALUE!</v>
      </c>
      <c r="N704" s="0" t="n">
        <v>698</v>
      </c>
      <c r="O704" s="6" t="n">
        <f aca="false">SECOND($R704-$R$6)+60*MINUTE($R704-$R$6)+3600*HOUR($R704-$R$6)</f>
        <v>700</v>
      </c>
      <c r="P704" s="0" t="n">
        <v>51.61648</v>
      </c>
      <c r="Q704" s="0" t="n">
        <v>7.148783</v>
      </c>
      <c r="R704" s="7" t="n">
        <v>40723.450775463</v>
      </c>
      <c r="S704" s="8" t="e">
        <f aca="false">x(P704,Q704,T$4,S$4)</f>
        <v>#VALUE!</v>
      </c>
      <c r="T704" s="8" t="e">
        <f aca="false">y(P704,Q704,T$4,S$4)</f>
        <v>#VALUE!</v>
      </c>
      <c r="U704" s="9" t="e">
        <f aca="false">U703+SQRT((S704-S703)^2+(T704-T703)^2)/1000</f>
        <v>#VALUE!</v>
      </c>
      <c r="V704" s="10" t="e">
        <f aca="false">(U705-U703)/(O705-O703)*3600</f>
        <v>#VALUE!</v>
      </c>
      <c r="W704" s="9" t="e">
        <f aca="false">U$1502-U704</f>
        <v>#VALUE!</v>
      </c>
      <c r="X704" s="9" t="e">
        <f aca="false">SQRT((S704-S$1502)^2+(T704-T$1502)^2)/1000</f>
        <v>#VALUE!</v>
      </c>
      <c r="Y704" s="10" t="e">
        <f aca="false">-(X705-X703)/($O705-$O703)*3600</f>
        <v>#VALUE!</v>
      </c>
    </row>
    <row r="705" customFormat="false" ht="12.75" hidden="false" customHeight="false" outlineLevel="0" collapsed="false">
      <c r="A705" s="0" t="n">
        <v>699</v>
      </c>
      <c r="B705" s="6" t="e">
        <f aca="false">dt(E705,E$6)</f>
        <v>#VALUE!</v>
      </c>
      <c r="C705" s="0" t="n">
        <v>51.616523</v>
      </c>
      <c r="D705" s="0" t="n">
        <v>7.148986</v>
      </c>
      <c r="E705" s="7" t="n">
        <v>40723.320150463</v>
      </c>
      <c r="F705" s="8" t="e">
        <f aca="false">x(C705,D705,G$4,F$4)</f>
        <v>#VALUE!</v>
      </c>
      <c r="G705" s="8" t="e">
        <f aca="false">y(C705,D705,G$4,F$4)</f>
        <v>#VALUE!</v>
      </c>
      <c r="H705" s="9" t="e">
        <f aca="false">H704+SQRT((F705-F704)^2+(G705-G704)^2)/1000</f>
        <v>#VALUE!</v>
      </c>
      <c r="I705" s="10" t="e">
        <f aca="false">(H706-H704)/(B706-B704)*3600</f>
        <v>#VALUE!</v>
      </c>
      <c r="J705" s="9" t="e">
        <f aca="false">H$1234-H705</f>
        <v>#VALUE!</v>
      </c>
      <c r="K705" s="9" t="e">
        <f aca="false">SQRT((F705-F$1234)^2+(G705-G$1234)^2)/1000</f>
        <v>#VALUE!</v>
      </c>
      <c r="L705" s="10" t="e">
        <f aca="false">-(K706-K704)/($B706-$B704)*3600</f>
        <v>#VALUE!</v>
      </c>
      <c r="N705" s="0" t="n">
        <v>699</v>
      </c>
      <c r="O705" s="6" t="n">
        <f aca="false">SECOND($R705-$R$6)+60*MINUTE($R705-$R$6)+3600*HOUR($R705-$R$6)</f>
        <v>701</v>
      </c>
      <c r="P705" s="0" t="n">
        <v>51.616478</v>
      </c>
      <c r="Q705" s="0" t="n">
        <v>7.148839</v>
      </c>
      <c r="R705" s="7" t="n">
        <v>40723.450787037</v>
      </c>
      <c r="S705" s="8" t="e">
        <f aca="false">x(P705,Q705,T$4,S$4)</f>
        <v>#VALUE!</v>
      </c>
      <c r="T705" s="8" t="e">
        <f aca="false">y(P705,Q705,T$4,S$4)</f>
        <v>#VALUE!</v>
      </c>
      <c r="U705" s="9" t="e">
        <f aca="false">U704+SQRT((S705-S704)^2+(T705-T704)^2)/1000</f>
        <v>#VALUE!</v>
      </c>
      <c r="V705" s="10" t="e">
        <f aca="false">(U706-U704)/(O706-O704)*3600</f>
        <v>#VALUE!</v>
      </c>
      <c r="W705" s="9" t="e">
        <f aca="false">U$1502-U705</f>
        <v>#VALUE!</v>
      </c>
      <c r="X705" s="9" t="e">
        <f aca="false">SQRT((S705-S$1502)^2+(T705-T$1502)^2)/1000</f>
        <v>#VALUE!</v>
      </c>
      <c r="Y705" s="10" t="e">
        <f aca="false">-(X706-X704)/($O706-$O704)*3600</f>
        <v>#VALUE!</v>
      </c>
    </row>
    <row r="706" customFormat="false" ht="12.75" hidden="false" customHeight="false" outlineLevel="0" collapsed="false">
      <c r="A706" s="0" t="n">
        <v>700</v>
      </c>
      <c r="B706" s="6" t="e">
        <f aca="false">dt(E706,E$6)</f>
        <v>#VALUE!</v>
      </c>
      <c r="C706" s="0" t="n">
        <v>51.616527</v>
      </c>
      <c r="D706" s="0" t="n">
        <v>7.148863</v>
      </c>
      <c r="E706" s="7" t="n">
        <v>40723.320162037</v>
      </c>
      <c r="F706" s="8" t="e">
        <f aca="false">x(C706,D706,G$4,F$4)</f>
        <v>#VALUE!</v>
      </c>
      <c r="G706" s="8" t="e">
        <f aca="false">y(C706,D706,G$4,F$4)</f>
        <v>#VALUE!</v>
      </c>
      <c r="H706" s="9" t="e">
        <f aca="false">H705+SQRT((F706-F705)^2+(G706-G705)^2)/1000</f>
        <v>#VALUE!</v>
      </c>
      <c r="I706" s="10" t="e">
        <f aca="false">(H707-H705)/(B707-B705)*3600</f>
        <v>#VALUE!</v>
      </c>
      <c r="J706" s="9" t="e">
        <f aca="false">H$1234-H706</f>
        <v>#VALUE!</v>
      </c>
      <c r="K706" s="9" t="e">
        <f aca="false">SQRT((F706-F$1234)^2+(G706-G$1234)^2)/1000</f>
        <v>#VALUE!</v>
      </c>
      <c r="L706" s="10" t="e">
        <f aca="false">-(K707-K705)/($B707-$B705)*3600</f>
        <v>#VALUE!</v>
      </c>
      <c r="N706" s="0" t="n">
        <v>700</v>
      </c>
      <c r="O706" s="6" t="n">
        <f aca="false">SECOND($R706-$R$6)+60*MINUTE($R706-$R$6)+3600*HOUR($R706-$R$6)</f>
        <v>702</v>
      </c>
      <c r="P706" s="0" t="n">
        <v>51.616475</v>
      </c>
      <c r="Q706" s="0" t="n">
        <v>7.148905</v>
      </c>
      <c r="R706" s="7" t="n">
        <v>40723.4507986111</v>
      </c>
      <c r="S706" s="8" t="e">
        <f aca="false">x(P706,Q706,T$4,S$4)</f>
        <v>#VALUE!</v>
      </c>
      <c r="T706" s="8" t="e">
        <f aca="false">y(P706,Q706,T$4,S$4)</f>
        <v>#VALUE!</v>
      </c>
      <c r="U706" s="9" t="e">
        <f aca="false">U705+SQRT((S706-S705)^2+(T706-T705)^2)/1000</f>
        <v>#VALUE!</v>
      </c>
      <c r="V706" s="10" t="e">
        <f aca="false">(U707-U705)/(O707-O705)*3600</f>
        <v>#VALUE!</v>
      </c>
      <c r="W706" s="9" t="e">
        <f aca="false">U$1502-U706</f>
        <v>#VALUE!</v>
      </c>
      <c r="X706" s="9" t="e">
        <f aca="false">SQRT((S706-S$1502)^2+(T706-T$1502)^2)/1000</f>
        <v>#VALUE!</v>
      </c>
      <c r="Y706" s="10" t="e">
        <f aca="false">-(X707-X705)/($O707-$O705)*3600</f>
        <v>#VALUE!</v>
      </c>
    </row>
    <row r="707" customFormat="false" ht="12.75" hidden="false" customHeight="false" outlineLevel="0" collapsed="false">
      <c r="A707" s="0" t="n">
        <v>701</v>
      </c>
      <c r="B707" s="6" t="e">
        <f aca="false">dt(E707,E$6)</f>
        <v>#VALUE!</v>
      </c>
      <c r="C707" s="0" t="n">
        <v>51.61653</v>
      </c>
      <c r="D707" s="0" t="n">
        <v>7.148741</v>
      </c>
      <c r="E707" s="7" t="n">
        <v>40723.3201736111</v>
      </c>
      <c r="F707" s="8" t="e">
        <f aca="false">x(C707,D707,G$4,F$4)</f>
        <v>#VALUE!</v>
      </c>
      <c r="G707" s="8" t="e">
        <f aca="false">y(C707,D707,G$4,F$4)</f>
        <v>#VALUE!</v>
      </c>
      <c r="H707" s="9" t="e">
        <f aca="false">H706+SQRT((F707-F706)^2+(G707-G706)^2)/1000</f>
        <v>#VALUE!</v>
      </c>
      <c r="I707" s="10" t="e">
        <f aca="false">(H708-H706)/(B708-B706)*3600</f>
        <v>#VALUE!</v>
      </c>
      <c r="J707" s="9" t="e">
        <f aca="false">H$1234-H707</f>
        <v>#VALUE!</v>
      </c>
      <c r="K707" s="9" t="e">
        <f aca="false">SQRT((F707-F$1234)^2+(G707-G$1234)^2)/1000</f>
        <v>#VALUE!</v>
      </c>
      <c r="L707" s="10" t="e">
        <f aca="false">-(K708-K706)/($B708-$B706)*3600</f>
        <v>#VALUE!</v>
      </c>
      <c r="N707" s="0" t="n">
        <v>701</v>
      </c>
      <c r="O707" s="6" t="n">
        <f aca="false">SECOND($R707-$R$6)+60*MINUTE($R707-$R$6)+3600*HOUR($R707-$R$6)</f>
        <v>703</v>
      </c>
      <c r="P707" s="0" t="n">
        <v>51.616491</v>
      </c>
      <c r="Q707" s="0" t="n">
        <v>7.148974</v>
      </c>
      <c r="R707" s="7" t="n">
        <v>40723.4508101852</v>
      </c>
      <c r="S707" s="8" t="e">
        <f aca="false">x(P707,Q707,T$4,S$4)</f>
        <v>#VALUE!</v>
      </c>
      <c r="T707" s="8" t="e">
        <f aca="false">y(P707,Q707,T$4,S$4)</f>
        <v>#VALUE!</v>
      </c>
      <c r="U707" s="9" t="e">
        <f aca="false">U706+SQRT((S707-S706)^2+(T707-T706)^2)/1000</f>
        <v>#VALUE!</v>
      </c>
      <c r="V707" s="10" t="e">
        <f aca="false">(U708-U706)/(O708-O706)*3600</f>
        <v>#VALUE!</v>
      </c>
      <c r="W707" s="9" t="e">
        <f aca="false">U$1502-U707</f>
        <v>#VALUE!</v>
      </c>
      <c r="X707" s="9" t="e">
        <f aca="false">SQRT((S707-S$1502)^2+(T707-T$1502)^2)/1000</f>
        <v>#VALUE!</v>
      </c>
      <c r="Y707" s="10" t="e">
        <f aca="false">-(X708-X706)/($O708-$O706)*3600</f>
        <v>#VALUE!</v>
      </c>
    </row>
    <row r="708" customFormat="false" ht="12.75" hidden="false" customHeight="false" outlineLevel="0" collapsed="false">
      <c r="A708" s="0" t="n">
        <v>702</v>
      </c>
      <c r="B708" s="6" t="e">
        <f aca="false">dt(E708,E$6)</f>
        <v>#VALUE!</v>
      </c>
      <c r="C708" s="0" t="n">
        <v>51.616533</v>
      </c>
      <c r="D708" s="0" t="n">
        <v>7.148626</v>
      </c>
      <c r="E708" s="7" t="n">
        <v>40723.3201851852</v>
      </c>
      <c r="F708" s="8" t="e">
        <f aca="false">x(C708,D708,G$4,F$4)</f>
        <v>#VALUE!</v>
      </c>
      <c r="G708" s="8" t="e">
        <f aca="false">y(C708,D708,G$4,F$4)</f>
        <v>#VALUE!</v>
      </c>
      <c r="H708" s="9" t="e">
        <f aca="false">H707+SQRT((F708-F707)^2+(G708-G707)^2)/1000</f>
        <v>#VALUE!</v>
      </c>
      <c r="I708" s="10" t="e">
        <f aca="false">(H709-H707)/(B709-B707)*3600</f>
        <v>#VALUE!</v>
      </c>
      <c r="J708" s="9" t="e">
        <f aca="false">H$1234-H708</f>
        <v>#VALUE!</v>
      </c>
      <c r="K708" s="9" t="e">
        <f aca="false">SQRT((F708-F$1234)^2+(G708-G$1234)^2)/1000</f>
        <v>#VALUE!</v>
      </c>
      <c r="L708" s="10" t="e">
        <f aca="false">-(K709-K707)/($B709-$B707)*3600</f>
        <v>#VALUE!</v>
      </c>
      <c r="N708" s="0" t="n">
        <v>702</v>
      </c>
      <c r="O708" s="6" t="n">
        <f aca="false">SECOND($R708-$R$6)+60*MINUTE($R708-$R$6)+3600*HOUR($R708-$R$6)</f>
        <v>704</v>
      </c>
      <c r="P708" s="0" t="n">
        <v>51.616493</v>
      </c>
      <c r="Q708" s="0" t="n">
        <v>7.149045</v>
      </c>
      <c r="R708" s="7" t="n">
        <v>40723.4508217593</v>
      </c>
      <c r="S708" s="8" t="e">
        <f aca="false">x(P708,Q708,T$4,S$4)</f>
        <v>#VALUE!</v>
      </c>
      <c r="T708" s="8" t="e">
        <f aca="false">y(P708,Q708,T$4,S$4)</f>
        <v>#VALUE!</v>
      </c>
      <c r="U708" s="9" t="e">
        <f aca="false">U707+SQRT((S708-S707)^2+(T708-T707)^2)/1000</f>
        <v>#VALUE!</v>
      </c>
      <c r="V708" s="10" t="e">
        <f aca="false">(U709-U707)/(O709-O707)*3600</f>
        <v>#VALUE!</v>
      </c>
      <c r="W708" s="9" t="e">
        <f aca="false">U$1502-U708</f>
        <v>#VALUE!</v>
      </c>
      <c r="X708" s="9" t="e">
        <f aca="false">SQRT((S708-S$1502)^2+(T708-T$1502)^2)/1000</f>
        <v>#VALUE!</v>
      </c>
      <c r="Y708" s="10" t="e">
        <f aca="false">-(X709-X707)/($O709-$O707)*3600</f>
        <v>#VALUE!</v>
      </c>
    </row>
    <row r="709" customFormat="false" ht="12.75" hidden="false" customHeight="false" outlineLevel="0" collapsed="false">
      <c r="A709" s="0" t="n">
        <v>703</v>
      </c>
      <c r="B709" s="6" t="e">
        <f aca="false">dt(E709,E$6)</f>
        <v>#VALUE!</v>
      </c>
      <c r="C709" s="0" t="n">
        <v>51.616534</v>
      </c>
      <c r="D709" s="0" t="n">
        <v>7.14852</v>
      </c>
      <c r="E709" s="7" t="n">
        <v>40723.3201967593</v>
      </c>
      <c r="F709" s="8" t="e">
        <f aca="false">x(C709,D709,G$4,F$4)</f>
        <v>#VALUE!</v>
      </c>
      <c r="G709" s="8" t="e">
        <f aca="false">y(C709,D709,G$4,F$4)</f>
        <v>#VALUE!</v>
      </c>
      <c r="H709" s="9" t="e">
        <f aca="false">H708+SQRT((F709-F708)^2+(G709-G708)^2)/1000</f>
        <v>#VALUE!</v>
      </c>
      <c r="I709" s="10" t="e">
        <f aca="false">(H710-H708)/(B710-B708)*3600</f>
        <v>#VALUE!</v>
      </c>
      <c r="J709" s="9" t="e">
        <f aca="false">H$1234-H709</f>
        <v>#VALUE!</v>
      </c>
      <c r="K709" s="9" t="e">
        <f aca="false">SQRT((F709-F$1234)^2+(G709-G$1234)^2)/1000</f>
        <v>#VALUE!</v>
      </c>
      <c r="L709" s="10" t="e">
        <f aca="false">-(K710-K708)/($B710-$B708)*3600</f>
        <v>#VALUE!</v>
      </c>
      <c r="N709" s="0" t="n">
        <v>703</v>
      </c>
      <c r="O709" s="6" t="n">
        <f aca="false">SECOND($R709-$R$6)+60*MINUTE($R709-$R$6)+3600*HOUR($R709-$R$6)</f>
        <v>705</v>
      </c>
      <c r="P709" s="0" t="n">
        <v>51.616489</v>
      </c>
      <c r="Q709" s="0" t="n">
        <v>7.149121</v>
      </c>
      <c r="R709" s="7" t="n">
        <v>40723.4508333333</v>
      </c>
      <c r="S709" s="8" t="e">
        <f aca="false">x(P709,Q709,T$4,S$4)</f>
        <v>#VALUE!</v>
      </c>
      <c r="T709" s="8" t="e">
        <f aca="false">y(P709,Q709,T$4,S$4)</f>
        <v>#VALUE!</v>
      </c>
      <c r="U709" s="9" t="e">
        <f aca="false">U708+SQRT((S709-S708)^2+(T709-T708)^2)/1000</f>
        <v>#VALUE!</v>
      </c>
      <c r="V709" s="10" t="e">
        <f aca="false">(U710-U708)/(O710-O708)*3600</f>
        <v>#VALUE!</v>
      </c>
      <c r="W709" s="9" t="e">
        <f aca="false">U$1502-U709</f>
        <v>#VALUE!</v>
      </c>
      <c r="X709" s="9" t="e">
        <f aca="false">SQRT((S709-S$1502)^2+(T709-T$1502)^2)/1000</f>
        <v>#VALUE!</v>
      </c>
      <c r="Y709" s="10" t="e">
        <f aca="false">-(X710-X708)/($O710-$O708)*3600</f>
        <v>#VALUE!</v>
      </c>
    </row>
    <row r="710" customFormat="false" ht="12.75" hidden="false" customHeight="false" outlineLevel="0" collapsed="false">
      <c r="A710" s="0" t="n">
        <v>704</v>
      </c>
      <c r="B710" s="6" t="e">
        <f aca="false">dt(E710,E$6)</f>
        <v>#VALUE!</v>
      </c>
      <c r="C710" s="0" t="n">
        <v>51.616535</v>
      </c>
      <c r="D710" s="0" t="n">
        <v>7.148426</v>
      </c>
      <c r="E710" s="7" t="n">
        <v>40723.3202083333</v>
      </c>
      <c r="F710" s="8" t="e">
        <f aca="false">x(C710,D710,G$4,F$4)</f>
        <v>#VALUE!</v>
      </c>
      <c r="G710" s="8" t="e">
        <f aca="false">y(C710,D710,G$4,F$4)</f>
        <v>#VALUE!</v>
      </c>
      <c r="H710" s="9" t="e">
        <f aca="false">H709+SQRT((F710-F709)^2+(G710-G709)^2)/1000</f>
        <v>#VALUE!</v>
      </c>
      <c r="I710" s="10" t="e">
        <f aca="false">(H711-H709)/(B711-B709)*3600</f>
        <v>#VALUE!</v>
      </c>
      <c r="J710" s="9" t="e">
        <f aca="false">H$1234-H710</f>
        <v>#VALUE!</v>
      </c>
      <c r="K710" s="9" t="e">
        <f aca="false">SQRT((F710-F$1234)^2+(G710-G$1234)^2)/1000</f>
        <v>#VALUE!</v>
      </c>
      <c r="L710" s="10" t="e">
        <f aca="false">-(K711-K709)/($B711-$B709)*3600</f>
        <v>#VALUE!</v>
      </c>
      <c r="N710" s="0" t="n">
        <v>704</v>
      </c>
      <c r="O710" s="6" t="n">
        <f aca="false">SECOND($R710-$R$6)+60*MINUTE($R710-$R$6)+3600*HOUR($R710-$R$6)</f>
        <v>706</v>
      </c>
      <c r="P710" s="0" t="n">
        <v>51.616488</v>
      </c>
      <c r="Q710" s="0" t="n">
        <v>7.149206</v>
      </c>
      <c r="R710" s="7" t="n">
        <v>40723.4508449074</v>
      </c>
      <c r="S710" s="8" t="e">
        <f aca="false">x(P710,Q710,T$4,S$4)</f>
        <v>#VALUE!</v>
      </c>
      <c r="T710" s="8" t="e">
        <f aca="false">y(P710,Q710,T$4,S$4)</f>
        <v>#VALUE!</v>
      </c>
      <c r="U710" s="9" t="e">
        <f aca="false">U709+SQRT((S710-S709)^2+(T710-T709)^2)/1000</f>
        <v>#VALUE!</v>
      </c>
      <c r="V710" s="10" t="e">
        <f aca="false">(U711-U709)/(O711-O709)*3600</f>
        <v>#VALUE!</v>
      </c>
      <c r="W710" s="9" t="e">
        <f aca="false">U$1502-U710</f>
        <v>#VALUE!</v>
      </c>
      <c r="X710" s="9" t="e">
        <f aca="false">SQRT((S710-S$1502)^2+(T710-T$1502)^2)/1000</f>
        <v>#VALUE!</v>
      </c>
      <c r="Y710" s="10" t="e">
        <f aca="false">-(X711-X709)/($O711-$O709)*3600</f>
        <v>#VALUE!</v>
      </c>
    </row>
    <row r="711" customFormat="false" ht="12.75" hidden="false" customHeight="false" outlineLevel="0" collapsed="false">
      <c r="A711" s="0" t="n">
        <v>705</v>
      </c>
      <c r="B711" s="6" t="e">
        <f aca="false">dt(E711,E$6)</f>
        <v>#VALUE!</v>
      </c>
      <c r="C711" s="0" t="n">
        <v>51.616535</v>
      </c>
      <c r="D711" s="0" t="n">
        <v>7.148351</v>
      </c>
      <c r="E711" s="7" t="n">
        <v>40723.3202199074</v>
      </c>
      <c r="F711" s="8" t="e">
        <f aca="false">x(C711,D711,G$4,F$4)</f>
        <v>#VALUE!</v>
      </c>
      <c r="G711" s="8" t="e">
        <f aca="false">y(C711,D711,G$4,F$4)</f>
        <v>#VALUE!</v>
      </c>
      <c r="H711" s="9" t="e">
        <f aca="false">H710+SQRT((F711-F710)^2+(G711-G710)^2)/1000</f>
        <v>#VALUE!</v>
      </c>
      <c r="I711" s="10" t="e">
        <f aca="false">(H712-H710)/(B712-B710)*3600</f>
        <v>#VALUE!</v>
      </c>
      <c r="J711" s="9" t="e">
        <f aca="false">H$1234-H711</f>
        <v>#VALUE!</v>
      </c>
      <c r="K711" s="9" t="e">
        <f aca="false">SQRT((F711-F$1234)^2+(G711-G$1234)^2)/1000</f>
        <v>#VALUE!</v>
      </c>
      <c r="L711" s="10" t="e">
        <f aca="false">-(K712-K710)/($B712-$B710)*3600</f>
        <v>#VALUE!</v>
      </c>
      <c r="N711" s="0" t="n">
        <v>705</v>
      </c>
      <c r="O711" s="6" t="n">
        <f aca="false">SECOND($R711-$R$6)+60*MINUTE($R711-$R$6)+3600*HOUR($R711-$R$6)</f>
        <v>707</v>
      </c>
      <c r="P711" s="0" t="n">
        <v>51.61649</v>
      </c>
      <c r="Q711" s="0" t="n">
        <v>7.149294</v>
      </c>
      <c r="R711" s="7" t="n">
        <v>40723.4508564815</v>
      </c>
      <c r="S711" s="8" t="e">
        <f aca="false">x(P711,Q711,T$4,S$4)</f>
        <v>#VALUE!</v>
      </c>
      <c r="T711" s="8" t="e">
        <f aca="false">y(P711,Q711,T$4,S$4)</f>
        <v>#VALUE!</v>
      </c>
      <c r="U711" s="9" t="e">
        <f aca="false">U710+SQRT((S711-S710)^2+(T711-T710)^2)/1000</f>
        <v>#VALUE!</v>
      </c>
      <c r="V711" s="10" t="e">
        <f aca="false">(U712-U710)/(O712-O710)*3600</f>
        <v>#VALUE!</v>
      </c>
      <c r="W711" s="9" t="e">
        <f aca="false">U$1502-U711</f>
        <v>#VALUE!</v>
      </c>
      <c r="X711" s="9" t="e">
        <f aca="false">SQRT((S711-S$1502)^2+(T711-T$1502)^2)/1000</f>
        <v>#VALUE!</v>
      </c>
      <c r="Y711" s="10" t="e">
        <f aca="false">-(X712-X710)/($O712-$O710)*3600</f>
        <v>#VALUE!</v>
      </c>
    </row>
    <row r="712" customFormat="false" ht="12.75" hidden="false" customHeight="false" outlineLevel="0" collapsed="false">
      <c r="A712" s="0" t="n">
        <v>706</v>
      </c>
      <c r="B712" s="6" t="e">
        <f aca="false">dt(E712,E$6)</f>
        <v>#VALUE!</v>
      </c>
      <c r="C712" s="0" t="n">
        <v>51.616539</v>
      </c>
      <c r="D712" s="0" t="n">
        <v>7.148297</v>
      </c>
      <c r="E712" s="7" t="n">
        <v>40723.3202314815</v>
      </c>
      <c r="F712" s="8" t="e">
        <f aca="false">x(C712,D712,G$4,F$4)</f>
        <v>#VALUE!</v>
      </c>
      <c r="G712" s="8" t="e">
        <f aca="false">y(C712,D712,G$4,F$4)</f>
        <v>#VALUE!</v>
      </c>
      <c r="H712" s="9" t="e">
        <f aca="false">H711+SQRT((F712-F711)^2+(G712-G711)^2)/1000</f>
        <v>#VALUE!</v>
      </c>
      <c r="I712" s="10" t="e">
        <f aca="false">(H713-H711)/(B713-B711)*3600</f>
        <v>#VALUE!</v>
      </c>
      <c r="J712" s="9" t="e">
        <f aca="false">H$1234-H712</f>
        <v>#VALUE!</v>
      </c>
      <c r="K712" s="9" t="e">
        <f aca="false">SQRT((F712-F$1234)^2+(G712-G$1234)^2)/1000</f>
        <v>#VALUE!</v>
      </c>
      <c r="L712" s="10" t="e">
        <f aca="false">-(K713-K711)/($B713-$B711)*3600</f>
        <v>#VALUE!</v>
      </c>
      <c r="N712" s="0" t="n">
        <v>706</v>
      </c>
      <c r="O712" s="6" t="n">
        <f aca="false">SECOND($R712-$R$6)+60*MINUTE($R712-$R$6)+3600*HOUR($R712-$R$6)</f>
        <v>708</v>
      </c>
      <c r="P712" s="0" t="n">
        <v>51.6165</v>
      </c>
      <c r="Q712" s="0" t="n">
        <v>7.149382</v>
      </c>
      <c r="R712" s="7" t="n">
        <v>40723.4508680556</v>
      </c>
      <c r="S712" s="8" t="e">
        <f aca="false">x(P712,Q712,T$4,S$4)</f>
        <v>#VALUE!</v>
      </c>
      <c r="T712" s="8" t="e">
        <f aca="false">y(P712,Q712,T$4,S$4)</f>
        <v>#VALUE!</v>
      </c>
      <c r="U712" s="9" t="e">
        <f aca="false">U711+SQRT((S712-S711)^2+(T712-T711)^2)/1000</f>
        <v>#VALUE!</v>
      </c>
      <c r="V712" s="10" t="e">
        <f aca="false">(U713-U711)/(O713-O711)*3600</f>
        <v>#VALUE!</v>
      </c>
      <c r="W712" s="9" t="e">
        <f aca="false">U$1502-U712</f>
        <v>#VALUE!</v>
      </c>
      <c r="X712" s="9" t="e">
        <f aca="false">SQRT((S712-S$1502)^2+(T712-T$1502)^2)/1000</f>
        <v>#VALUE!</v>
      </c>
      <c r="Y712" s="10" t="e">
        <f aca="false">-(X713-X711)/($O713-$O711)*3600</f>
        <v>#VALUE!</v>
      </c>
    </row>
    <row r="713" customFormat="false" ht="12.75" hidden="false" customHeight="false" outlineLevel="0" collapsed="false">
      <c r="A713" s="0" t="n">
        <v>707</v>
      </c>
      <c r="B713" s="6" t="e">
        <f aca="false">dt(E713,E$6)</f>
        <v>#VALUE!</v>
      </c>
      <c r="C713" s="0" t="n">
        <v>51.616547</v>
      </c>
      <c r="D713" s="0" t="n">
        <v>7.148255</v>
      </c>
      <c r="E713" s="7" t="n">
        <v>40723.3202430556</v>
      </c>
      <c r="F713" s="8" t="e">
        <f aca="false">x(C713,D713,G$4,F$4)</f>
        <v>#VALUE!</v>
      </c>
      <c r="G713" s="8" t="e">
        <f aca="false">y(C713,D713,G$4,F$4)</f>
        <v>#VALUE!</v>
      </c>
      <c r="H713" s="9" t="e">
        <f aca="false">H712+SQRT((F713-F712)^2+(G713-G712)^2)/1000</f>
        <v>#VALUE!</v>
      </c>
      <c r="I713" s="10" t="e">
        <f aca="false">(H714-H712)/(B714-B712)*3600</f>
        <v>#VALUE!</v>
      </c>
      <c r="J713" s="9" t="e">
        <f aca="false">H$1234-H713</f>
        <v>#VALUE!</v>
      </c>
      <c r="K713" s="9" t="e">
        <f aca="false">SQRT((F713-F$1234)^2+(G713-G$1234)^2)/1000</f>
        <v>#VALUE!</v>
      </c>
      <c r="L713" s="10" t="e">
        <f aca="false">-(K714-K712)/($B714-$B712)*3600</f>
        <v>#VALUE!</v>
      </c>
      <c r="N713" s="0" t="n">
        <v>707</v>
      </c>
      <c r="O713" s="6" t="n">
        <f aca="false">SECOND($R713-$R$6)+60*MINUTE($R713-$R$6)+3600*HOUR($R713-$R$6)</f>
        <v>709</v>
      </c>
      <c r="P713" s="0" t="n">
        <v>51.61651</v>
      </c>
      <c r="Q713" s="0" t="n">
        <v>7.149468</v>
      </c>
      <c r="R713" s="7" t="n">
        <v>40723.4508796296</v>
      </c>
      <c r="S713" s="8" t="e">
        <f aca="false">x(P713,Q713,T$4,S$4)</f>
        <v>#VALUE!</v>
      </c>
      <c r="T713" s="8" t="e">
        <f aca="false">y(P713,Q713,T$4,S$4)</f>
        <v>#VALUE!</v>
      </c>
      <c r="U713" s="9" t="e">
        <f aca="false">U712+SQRT((S713-S712)^2+(T713-T712)^2)/1000</f>
        <v>#VALUE!</v>
      </c>
      <c r="V713" s="10" t="e">
        <f aca="false">(U714-U712)/(O714-O712)*3600</f>
        <v>#VALUE!</v>
      </c>
      <c r="W713" s="9" t="e">
        <f aca="false">U$1502-U713</f>
        <v>#VALUE!</v>
      </c>
      <c r="X713" s="9" t="e">
        <f aca="false">SQRT((S713-S$1502)^2+(T713-T$1502)^2)/1000</f>
        <v>#VALUE!</v>
      </c>
      <c r="Y713" s="10" t="e">
        <f aca="false">-(X714-X712)/($O714-$O712)*3600</f>
        <v>#VALUE!</v>
      </c>
    </row>
    <row r="714" customFormat="false" ht="12.75" hidden="false" customHeight="false" outlineLevel="0" collapsed="false">
      <c r="A714" s="0" t="n">
        <v>708</v>
      </c>
      <c r="B714" s="6" t="e">
        <f aca="false">dt(E714,E$6)</f>
        <v>#VALUE!</v>
      </c>
      <c r="C714" s="0" t="n">
        <v>51.616559</v>
      </c>
      <c r="D714" s="0" t="n">
        <v>7.148218</v>
      </c>
      <c r="E714" s="7" t="n">
        <v>40723.3202546296</v>
      </c>
      <c r="F714" s="8" t="e">
        <f aca="false">x(C714,D714,G$4,F$4)</f>
        <v>#VALUE!</v>
      </c>
      <c r="G714" s="8" t="e">
        <f aca="false">y(C714,D714,G$4,F$4)</f>
        <v>#VALUE!</v>
      </c>
      <c r="H714" s="9" t="e">
        <f aca="false">H713+SQRT((F714-F713)^2+(G714-G713)^2)/1000</f>
        <v>#VALUE!</v>
      </c>
      <c r="I714" s="10" t="e">
        <f aca="false">(H715-H713)/(B715-B713)*3600</f>
        <v>#VALUE!</v>
      </c>
      <c r="J714" s="9" t="e">
        <f aca="false">H$1234-H714</f>
        <v>#VALUE!</v>
      </c>
      <c r="K714" s="9" t="e">
        <f aca="false">SQRT((F714-F$1234)^2+(G714-G$1234)^2)/1000</f>
        <v>#VALUE!</v>
      </c>
      <c r="L714" s="10" t="e">
        <f aca="false">-(K715-K713)/($B715-$B713)*3600</f>
        <v>#VALUE!</v>
      </c>
      <c r="N714" s="0" t="n">
        <v>708</v>
      </c>
      <c r="O714" s="6" t="n">
        <f aca="false">SECOND($R714-$R$6)+60*MINUTE($R714-$R$6)+3600*HOUR($R714-$R$6)</f>
        <v>710</v>
      </c>
      <c r="P714" s="0" t="n">
        <v>51.616514</v>
      </c>
      <c r="Q714" s="0" t="n">
        <v>7.149561</v>
      </c>
      <c r="R714" s="7" t="n">
        <v>40723.4508912037</v>
      </c>
      <c r="S714" s="8" t="e">
        <f aca="false">x(P714,Q714,T$4,S$4)</f>
        <v>#VALUE!</v>
      </c>
      <c r="T714" s="8" t="e">
        <f aca="false">y(P714,Q714,T$4,S$4)</f>
        <v>#VALUE!</v>
      </c>
      <c r="U714" s="9" t="e">
        <f aca="false">U713+SQRT((S714-S713)^2+(T714-T713)^2)/1000</f>
        <v>#VALUE!</v>
      </c>
      <c r="V714" s="10" t="e">
        <f aca="false">(U715-U713)/(O715-O713)*3600</f>
        <v>#VALUE!</v>
      </c>
      <c r="W714" s="9" t="e">
        <f aca="false">U$1502-U714</f>
        <v>#VALUE!</v>
      </c>
      <c r="X714" s="9" t="e">
        <f aca="false">SQRT((S714-S$1502)^2+(T714-T$1502)^2)/1000</f>
        <v>#VALUE!</v>
      </c>
      <c r="Y714" s="10" t="e">
        <f aca="false">-(X715-X713)/($O715-$O713)*3600</f>
        <v>#VALUE!</v>
      </c>
    </row>
    <row r="715" customFormat="false" ht="12.75" hidden="false" customHeight="false" outlineLevel="0" collapsed="false">
      <c r="A715" s="0" t="n">
        <v>709</v>
      </c>
      <c r="B715" s="6" t="e">
        <f aca="false">dt(E715,E$6)</f>
        <v>#VALUE!</v>
      </c>
      <c r="C715" s="0" t="n">
        <v>51.616575</v>
      </c>
      <c r="D715" s="0" t="n">
        <v>7.148181</v>
      </c>
      <c r="E715" s="7" t="n">
        <v>40723.3202662037</v>
      </c>
      <c r="F715" s="8" t="e">
        <f aca="false">x(C715,D715,G$4,F$4)</f>
        <v>#VALUE!</v>
      </c>
      <c r="G715" s="8" t="e">
        <f aca="false">y(C715,D715,G$4,F$4)</f>
        <v>#VALUE!</v>
      </c>
      <c r="H715" s="9" t="e">
        <f aca="false">H714+SQRT((F715-F714)^2+(G715-G714)^2)/1000</f>
        <v>#VALUE!</v>
      </c>
      <c r="I715" s="10" t="e">
        <f aca="false">(H716-H714)/(B716-B714)*3600</f>
        <v>#VALUE!</v>
      </c>
      <c r="J715" s="9" t="e">
        <f aca="false">H$1234-H715</f>
        <v>#VALUE!</v>
      </c>
      <c r="K715" s="9" t="e">
        <f aca="false">SQRT((F715-F$1234)^2+(G715-G$1234)^2)/1000</f>
        <v>#VALUE!</v>
      </c>
      <c r="L715" s="10" t="e">
        <f aca="false">-(K716-K714)/($B716-$B714)*3600</f>
        <v>#VALUE!</v>
      </c>
      <c r="N715" s="0" t="n">
        <v>709</v>
      </c>
      <c r="O715" s="6" t="n">
        <f aca="false">SECOND($R715-$R$6)+60*MINUTE($R715-$R$6)+3600*HOUR($R715-$R$6)</f>
        <v>711</v>
      </c>
      <c r="P715" s="0" t="n">
        <v>51.616529</v>
      </c>
      <c r="Q715" s="0" t="n">
        <v>7.149695</v>
      </c>
      <c r="R715" s="7" t="n">
        <v>40723.4509027778</v>
      </c>
      <c r="S715" s="8" t="e">
        <f aca="false">x(P715,Q715,T$4,S$4)</f>
        <v>#VALUE!</v>
      </c>
      <c r="T715" s="8" t="e">
        <f aca="false">y(P715,Q715,T$4,S$4)</f>
        <v>#VALUE!</v>
      </c>
      <c r="U715" s="9" t="e">
        <f aca="false">U714+SQRT((S715-S714)^2+(T715-T714)^2)/1000</f>
        <v>#VALUE!</v>
      </c>
      <c r="V715" s="10" t="e">
        <f aca="false">(U716-U714)/(O716-O714)*3600</f>
        <v>#VALUE!</v>
      </c>
      <c r="W715" s="9" t="e">
        <f aca="false">U$1502-U715</f>
        <v>#VALUE!</v>
      </c>
      <c r="X715" s="9" t="e">
        <f aca="false">SQRT((S715-S$1502)^2+(T715-T$1502)^2)/1000</f>
        <v>#VALUE!</v>
      </c>
      <c r="Y715" s="10" t="e">
        <f aca="false">-(X716-X714)/($O716-$O714)*3600</f>
        <v>#VALUE!</v>
      </c>
    </row>
    <row r="716" customFormat="false" ht="12.75" hidden="false" customHeight="false" outlineLevel="0" collapsed="false">
      <c r="A716" s="0" t="n">
        <v>710</v>
      </c>
      <c r="B716" s="6" t="e">
        <f aca="false">dt(E716,E$6)</f>
        <v>#VALUE!</v>
      </c>
      <c r="C716" s="0" t="n">
        <v>51.616599</v>
      </c>
      <c r="D716" s="0" t="n">
        <v>7.148151</v>
      </c>
      <c r="E716" s="7" t="n">
        <v>40723.3202777778</v>
      </c>
      <c r="F716" s="8" t="e">
        <f aca="false">x(C716,D716,G$4,F$4)</f>
        <v>#VALUE!</v>
      </c>
      <c r="G716" s="8" t="e">
        <f aca="false">y(C716,D716,G$4,F$4)</f>
        <v>#VALUE!</v>
      </c>
      <c r="H716" s="9" t="e">
        <f aca="false">H715+SQRT((F716-F715)^2+(G716-G715)^2)/1000</f>
        <v>#VALUE!</v>
      </c>
      <c r="I716" s="10" t="e">
        <f aca="false">(H717-H715)/(B717-B715)*3600</f>
        <v>#VALUE!</v>
      </c>
      <c r="J716" s="9" t="e">
        <f aca="false">H$1234-H716</f>
        <v>#VALUE!</v>
      </c>
      <c r="K716" s="9" t="e">
        <f aca="false">SQRT((F716-F$1234)^2+(G716-G$1234)^2)/1000</f>
        <v>#VALUE!</v>
      </c>
      <c r="L716" s="10" t="e">
        <f aca="false">-(K717-K715)/($B717-$B715)*3600</f>
        <v>#VALUE!</v>
      </c>
      <c r="N716" s="0" t="n">
        <v>710</v>
      </c>
      <c r="O716" s="6" t="n">
        <f aca="false">SECOND($R716-$R$6)+60*MINUTE($R716-$R$6)+3600*HOUR($R716-$R$6)</f>
        <v>712</v>
      </c>
      <c r="P716" s="0" t="n">
        <v>51.616547</v>
      </c>
      <c r="Q716" s="0" t="n">
        <v>7.149859</v>
      </c>
      <c r="R716" s="7" t="n">
        <v>40723.4509143519</v>
      </c>
      <c r="S716" s="8" t="e">
        <f aca="false">x(P716,Q716,T$4,S$4)</f>
        <v>#VALUE!</v>
      </c>
      <c r="T716" s="8" t="e">
        <f aca="false">y(P716,Q716,T$4,S$4)</f>
        <v>#VALUE!</v>
      </c>
      <c r="U716" s="9" t="e">
        <f aca="false">U715+SQRT((S716-S715)^2+(T716-T715)^2)/1000</f>
        <v>#VALUE!</v>
      </c>
      <c r="V716" s="10" t="e">
        <f aca="false">(U717-U715)/(O717-O715)*3600</f>
        <v>#VALUE!</v>
      </c>
      <c r="W716" s="9" t="e">
        <f aca="false">U$1502-U716</f>
        <v>#VALUE!</v>
      </c>
      <c r="X716" s="9" t="e">
        <f aca="false">SQRT((S716-S$1502)^2+(T716-T$1502)^2)/1000</f>
        <v>#VALUE!</v>
      </c>
      <c r="Y716" s="10" t="e">
        <f aca="false">-(X717-X715)/($O717-$O715)*3600</f>
        <v>#VALUE!</v>
      </c>
    </row>
    <row r="717" customFormat="false" ht="12.75" hidden="false" customHeight="false" outlineLevel="0" collapsed="false">
      <c r="A717" s="0" t="n">
        <v>711</v>
      </c>
      <c r="B717" s="6" t="e">
        <f aca="false">dt(E717,E$6)</f>
        <v>#VALUE!</v>
      </c>
      <c r="C717" s="0" t="n">
        <v>51.616632</v>
      </c>
      <c r="D717" s="0" t="n">
        <v>7.148131</v>
      </c>
      <c r="E717" s="7" t="n">
        <v>40723.3202893519</v>
      </c>
      <c r="F717" s="8" t="e">
        <f aca="false">x(C717,D717,G$4,F$4)</f>
        <v>#VALUE!</v>
      </c>
      <c r="G717" s="8" t="e">
        <f aca="false">y(C717,D717,G$4,F$4)</f>
        <v>#VALUE!</v>
      </c>
      <c r="H717" s="9" t="e">
        <f aca="false">H716+SQRT((F717-F716)^2+(G717-G716)^2)/1000</f>
        <v>#VALUE!</v>
      </c>
      <c r="I717" s="10" t="e">
        <f aca="false">(H718-H716)/(B718-B716)*3600</f>
        <v>#VALUE!</v>
      </c>
      <c r="J717" s="9" t="e">
        <f aca="false">H$1234-H717</f>
        <v>#VALUE!</v>
      </c>
      <c r="K717" s="9" t="e">
        <f aca="false">SQRT((F717-F$1234)^2+(G717-G$1234)^2)/1000</f>
        <v>#VALUE!</v>
      </c>
      <c r="L717" s="10" t="e">
        <f aca="false">-(K718-K716)/($B718-$B716)*3600</f>
        <v>#VALUE!</v>
      </c>
      <c r="N717" s="0" t="n">
        <v>711</v>
      </c>
      <c r="O717" s="6" t="n">
        <f aca="false">SECOND($R717-$R$6)+60*MINUTE($R717-$R$6)+3600*HOUR($R717-$R$6)</f>
        <v>713</v>
      </c>
      <c r="P717" s="0" t="n">
        <v>51.616562</v>
      </c>
      <c r="Q717" s="0" t="n">
        <v>7.150035</v>
      </c>
      <c r="R717" s="7" t="n">
        <v>40723.4509259259</v>
      </c>
      <c r="S717" s="8" t="e">
        <f aca="false">x(P717,Q717,T$4,S$4)</f>
        <v>#VALUE!</v>
      </c>
      <c r="T717" s="8" t="e">
        <f aca="false">y(P717,Q717,T$4,S$4)</f>
        <v>#VALUE!</v>
      </c>
      <c r="U717" s="9" t="e">
        <f aca="false">U716+SQRT((S717-S716)^2+(T717-T716)^2)/1000</f>
        <v>#VALUE!</v>
      </c>
      <c r="V717" s="10" t="e">
        <f aca="false">(U718-U716)/(O718-O716)*3600</f>
        <v>#VALUE!</v>
      </c>
      <c r="W717" s="9" t="e">
        <f aca="false">U$1502-U717</f>
        <v>#VALUE!</v>
      </c>
      <c r="X717" s="9" t="e">
        <f aca="false">SQRT((S717-S$1502)^2+(T717-T$1502)^2)/1000</f>
        <v>#VALUE!</v>
      </c>
      <c r="Y717" s="10" t="e">
        <f aca="false">-(X718-X716)/($O718-$O716)*3600</f>
        <v>#VALUE!</v>
      </c>
    </row>
    <row r="718" customFormat="false" ht="12.75" hidden="false" customHeight="false" outlineLevel="0" collapsed="false">
      <c r="A718" s="0" t="n">
        <v>712</v>
      </c>
      <c r="B718" s="6" t="e">
        <f aca="false">dt(E718,E$6)</f>
        <v>#VALUE!</v>
      </c>
      <c r="C718" s="0" t="n">
        <v>51.616676</v>
      </c>
      <c r="D718" s="0" t="n">
        <v>7.148117</v>
      </c>
      <c r="E718" s="7" t="n">
        <v>40723.3203009259</v>
      </c>
      <c r="F718" s="8" t="e">
        <f aca="false">x(C718,D718,G$4,F$4)</f>
        <v>#VALUE!</v>
      </c>
      <c r="G718" s="8" t="e">
        <f aca="false">y(C718,D718,G$4,F$4)</f>
        <v>#VALUE!</v>
      </c>
      <c r="H718" s="9" t="e">
        <f aca="false">H717+SQRT((F718-F717)^2+(G718-G717)^2)/1000</f>
        <v>#VALUE!</v>
      </c>
      <c r="I718" s="10" t="e">
        <f aca="false">(H719-H717)/(B719-B717)*3600</f>
        <v>#VALUE!</v>
      </c>
      <c r="J718" s="9" t="e">
        <f aca="false">H$1234-H718</f>
        <v>#VALUE!</v>
      </c>
      <c r="K718" s="9" t="e">
        <f aca="false">SQRT((F718-F$1234)^2+(G718-G$1234)^2)/1000</f>
        <v>#VALUE!</v>
      </c>
      <c r="L718" s="10" t="e">
        <f aca="false">-(K719-K717)/($B719-$B717)*3600</f>
        <v>#VALUE!</v>
      </c>
      <c r="N718" s="0" t="n">
        <v>712</v>
      </c>
      <c r="O718" s="6" t="n">
        <f aca="false">SECOND($R718-$R$6)+60*MINUTE($R718-$R$6)+3600*HOUR($R718-$R$6)</f>
        <v>714</v>
      </c>
      <c r="P718" s="0" t="n">
        <v>51.616576</v>
      </c>
      <c r="Q718" s="0" t="n">
        <v>7.15021</v>
      </c>
      <c r="R718" s="7" t="n">
        <v>40723.4509375</v>
      </c>
      <c r="S718" s="8" t="e">
        <f aca="false">x(P718,Q718,T$4,S$4)</f>
        <v>#VALUE!</v>
      </c>
      <c r="T718" s="8" t="e">
        <f aca="false">y(P718,Q718,T$4,S$4)</f>
        <v>#VALUE!</v>
      </c>
      <c r="U718" s="9" t="e">
        <f aca="false">U717+SQRT((S718-S717)^2+(T718-T717)^2)/1000</f>
        <v>#VALUE!</v>
      </c>
      <c r="V718" s="10" t="e">
        <f aca="false">(U719-U717)/(O719-O717)*3600</f>
        <v>#VALUE!</v>
      </c>
      <c r="W718" s="9" t="e">
        <f aca="false">U$1502-U718</f>
        <v>#VALUE!</v>
      </c>
      <c r="X718" s="9" t="e">
        <f aca="false">SQRT((S718-S$1502)^2+(T718-T$1502)^2)/1000</f>
        <v>#VALUE!</v>
      </c>
      <c r="Y718" s="10" t="e">
        <f aca="false">-(X719-X717)/($O719-$O717)*3600</f>
        <v>#VALUE!</v>
      </c>
    </row>
    <row r="719" customFormat="false" ht="12.75" hidden="false" customHeight="false" outlineLevel="0" collapsed="false">
      <c r="A719" s="0" t="n">
        <v>713</v>
      </c>
      <c r="B719" s="6" t="e">
        <f aca="false">dt(E719,E$6)</f>
        <v>#VALUE!</v>
      </c>
      <c r="C719" s="0" t="n">
        <v>51.616718</v>
      </c>
      <c r="D719" s="0" t="n">
        <v>7.148115</v>
      </c>
      <c r="E719" s="7" t="n">
        <v>40723.3203125</v>
      </c>
      <c r="F719" s="8" t="e">
        <f aca="false">x(C719,D719,G$4,F$4)</f>
        <v>#VALUE!</v>
      </c>
      <c r="G719" s="8" t="e">
        <f aca="false">y(C719,D719,G$4,F$4)</f>
        <v>#VALUE!</v>
      </c>
      <c r="H719" s="9" t="e">
        <f aca="false">H718+SQRT((F719-F718)^2+(G719-G718)^2)/1000</f>
        <v>#VALUE!</v>
      </c>
      <c r="I719" s="10" t="e">
        <f aca="false">(H720-H718)/(B720-B718)*3600</f>
        <v>#VALUE!</v>
      </c>
      <c r="J719" s="9" t="e">
        <f aca="false">H$1234-H719</f>
        <v>#VALUE!</v>
      </c>
      <c r="K719" s="9" t="e">
        <f aca="false">SQRT((F719-F$1234)^2+(G719-G$1234)^2)/1000</f>
        <v>#VALUE!</v>
      </c>
      <c r="L719" s="10" t="e">
        <f aca="false">-(K720-K718)/($B720-$B718)*3600</f>
        <v>#VALUE!</v>
      </c>
      <c r="N719" s="0" t="n">
        <v>713</v>
      </c>
      <c r="O719" s="6" t="n">
        <f aca="false">SECOND($R719-$R$6)+60*MINUTE($R719-$R$6)+3600*HOUR($R719-$R$6)</f>
        <v>715</v>
      </c>
      <c r="P719" s="0" t="n">
        <v>51.616585</v>
      </c>
      <c r="Q719" s="0" t="n">
        <v>7.15038</v>
      </c>
      <c r="R719" s="7" t="n">
        <v>40723.4509490741</v>
      </c>
      <c r="S719" s="8" t="e">
        <f aca="false">x(P719,Q719,T$4,S$4)</f>
        <v>#VALUE!</v>
      </c>
      <c r="T719" s="8" t="e">
        <f aca="false">y(P719,Q719,T$4,S$4)</f>
        <v>#VALUE!</v>
      </c>
      <c r="U719" s="9" t="e">
        <f aca="false">U718+SQRT((S719-S718)^2+(T719-T718)^2)/1000</f>
        <v>#VALUE!</v>
      </c>
      <c r="V719" s="10" t="e">
        <f aca="false">(U720-U718)/(O720-O718)*3600</f>
        <v>#VALUE!</v>
      </c>
      <c r="W719" s="9" t="e">
        <f aca="false">U$1502-U719</f>
        <v>#VALUE!</v>
      </c>
      <c r="X719" s="9" t="e">
        <f aca="false">SQRT((S719-S$1502)^2+(T719-T$1502)^2)/1000</f>
        <v>#VALUE!</v>
      </c>
      <c r="Y719" s="10" t="e">
        <f aca="false">-(X720-X718)/($O720-$O718)*3600</f>
        <v>#VALUE!</v>
      </c>
    </row>
    <row r="720" customFormat="false" ht="12.75" hidden="false" customHeight="false" outlineLevel="0" collapsed="false">
      <c r="A720" s="0" t="n">
        <v>714</v>
      </c>
      <c r="B720" s="6" t="e">
        <f aca="false">dt(E720,E$6)</f>
        <v>#VALUE!</v>
      </c>
      <c r="C720" s="0" t="n">
        <v>51.616773</v>
      </c>
      <c r="D720" s="0" t="n">
        <v>7.148122</v>
      </c>
      <c r="E720" s="7" t="n">
        <v>40723.3203240741</v>
      </c>
      <c r="F720" s="8" t="e">
        <f aca="false">x(C720,D720,G$4,F$4)</f>
        <v>#VALUE!</v>
      </c>
      <c r="G720" s="8" t="e">
        <f aca="false">y(C720,D720,G$4,F$4)</f>
        <v>#VALUE!</v>
      </c>
      <c r="H720" s="9" t="e">
        <f aca="false">H719+SQRT((F720-F719)^2+(G720-G719)^2)/1000</f>
        <v>#VALUE!</v>
      </c>
      <c r="I720" s="10" t="e">
        <f aca="false">(H721-H719)/(B721-B719)*3600</f>
        <v>#VALUE!</v>
      </c>
      <c r="J720" s="9" t="e">
        <f aca="false">H$1234-H720</f>
        <v>#VALUE!</v>
      </c>
      <c r="K720" s="9" t="e">
        <f aca="false">SQRT((F720-F$1234)^2+(G720-G$1234)^2)/1000</f>
        <v>#VALUE!</v>
      </c>
      <c r="L720" s="10" t="e">
        <f aca="false">-(K721-K719)/($B721-$B719)*3600</f>
        <v>#VALUE!</v>
      </c>
      <c r="N720" s="0" t="n">
        <v>714</v>
      </c>
      <c r="O720" s="6" t="n">
        <f aca="false">SECOND($R720-$R$6)+60*MINUTE($R720-$R$6)+3600*HOUR($R720-$R$6)</f>
        <v>716</v>
      </c>
      <c r="P720" s="0" t="n">
        <v>51.616596</v>
      </c>
      <c r="Q720" s="0" t="n">
        <v>7.150545</v>
      </c>
      <c r="R720" s="7" t="n">
        <v>40723.4509606482</v>
      </c>
      <c r="S720" s="8" t="e">
        <f aca="false">x(P720,Q720,T$4,S$4)</f>
        <v>#VALUE!</v>
      </c>
      <c r="T720" s="8" t="e">
        <f aca="false">y(P720,Q720,T$4,S$4)</f>
        <v>#VALUE!</v>
      </c>
      <c r="U720" s="9" t="e">
        <f aca="false">U719+SQRT((S720-S719)^2+(T720-T719)^2)/1000</f>
        <v>#VALUE!</v>
      </c>
      <c r="V720" s="10" t="e">
        <f aca="false">(U721-U719)/(O721-O719)*3600</f>
        <v>#VALUE!</v>
      </c>
      <c r="W720" s="9" t="e">
        <f aca="false">U$1502-U720</f>
        <v>#VALUE!</v>
      </c>
      <c r="X720" s="9" t="e">
        <f aca="false">SQRT((S720-S$1502)^2+(T720-T$1502)^2)/1000</f>
        <v>#VALUE!</v>
      </c>
      <c r="Y720" s="10" t="e">
        <f aca="false">-(X721-X719)/($O721-$O719)*3600</f>
        <v>#VALUE!</v>
      </c>
    </row>
    <row r="721" customFormat="false" ht="12.75" hidden="false" customHeight="false" outlineLevel="0" collapsed="false">
      <c r="A721" s="0" t="n">
        <v>715</v>
      </c>
      <c r="B721" s="6" t="e">
        <f aca="false">dt(E721,E$6)</f>
        <v>#VALUE!</v>
      </c>
      <c r="C721" s="0" t="n">
        <v>51.61684</v>
      </c>
      <c r="D721" s="0" t="n">
        <v>7.148131</v>
      </c>
      <c r="E721" s="7" t="n">
        <v>40723.3203356481</v>
      </c>
      <c r="F721" s="8" t="e">
        <f aca="false">x(C721,D721,G$4,F$4)</f>
        <v>#VALUE!</v>
      </c>
      <c r="G721" s="8" t="e">
        <f aca="false">y(C721,D721,G$4,F$4)</f>
        <v>#VALUE!</v>
      </c>
      <c r="H721" s="9" t="e">
        <f aca="false">H720+SQRT((F721-F720)^2+(G721-G720)^2)/1000</f>
        <v>#VALUE!</v>
      </c>
      <c r="I721" s="10" t="e">
        <f aca="false">(H722-H720)/(B722-B720)*3600</f>
        <v>#VALUE!</v>
      </c>
      <c r="J721" s="9" t="e">
        <f aca="false">H$1234-H721</f>
        <v>#VALUE!</v>
      </c>
      <c r="K721" s="9" t="e">
        <f aca="false">SQRT((F721-F$1234)^2+(G721-G$1234)^2)/1000</f>
        <v>#VALUE!</v>
      </c>
      <c r="L721" s="10" t="e">
        <f aca="false">-(K722-K720)/($B722-$B720)*3600</f>
        <v>#VALUE!</v>
      </c>
      <c r="N721" s="0" t="n">
        <v>715</v>
      </c>
      <c r="O721" s="6" t="n">
        <f aca="false">SECOND($R721-$R$6)+60*MINUTE($R721-$R$6)+3600*HOUR($R721-$R$6)</f>
        <v>717</v>
      </c>
      <c r="P721" s="0" t="n">
        <v>51.616605</v>
      </c>
      <c r="Q721" s="0" t="n">
        <v>7.150705</v>
      </c>
      <c r="R721" s="7" t="n">
        <v>40723.4509722222</v>
      </c>
      <c r="S721" s="8" t="e">
        <f aca="false">x(P721,Q721,T$4,S$4)</f>
        <v>#VALUE!</v>
      </c>
      <c r="T721" s="8" t="e">
        <f aca="false">y(P721,Q721,T$4,S$4)</f>
        <v>#VALUE!</v>
      </c>
      <c r="U721" s="9" t="e">
        <f aca="false">U720+SQRT((S721-S720)^2+(T721-T720)^2)/1000</f>
        <v>#VALUE!</v>
      </c>
      <c r="V721" s="10" t="e">
        <f aca="false">(U722-U720)/(O722-O720)*3600</f>
        <v>#VALUE!</v>
      </c>
      <c r="W721" s="9" t="e">
        <f aca="false">U$1502-U721</f>
        <v>#VALUE!</v>
      </c>
      <c r="X721" s="9" t="e">
        <f aca="false">SQRT((S721-S$1502)^2+(T721-T$1502)^2)/1000</f>
        <v>#VALUE!</v>
      </c>
      <c r="Y721" s="10" t="e">
        <f aca="false">-(X722-X720)/($O722-$O720)*3600</f>
        <v>#VALUE!</v>
      </c>
    </row>
    <row r="722" customFormat="false" ht="12.75" hidden="false" customHeight="false" outlineLevel="0" collapsed="false">
      <c r="A722" s="0" t="n">
        <v>716</v>
      </c>
      <c r="B722" s="6" t="e">
        <f aca="false">dt(E722,E$6)</f>
        <v>#VALUE!</v>
      </c>
      <c r="C722" s="0" t="n">
        <v>51.616911</v>
      </c>
      <c r="D722" s="0" t="n">
        <v>7.14814</v>
      </c>
      <c r="E722" s="7" t="n">
        <v>40723.3203472222</v>
      </c>
      <c r="F722" s="8" t="e">
        <f aca="false">x(C722,D722,G$4,F$4)</f>
        <v>#VALUE!</v>
      </c>
      <c r="G722" s="8" t="e">
        <f aca="false">y(C722,D722,G$4,F$4)</f>
        <v>#VALUE!</v>
      </c>
      <c r="H722" s="9" t="e">
        <f aca="false">H721+SQRT((F722-F721)^2+(G722-G721)^2)/1000</f>
        <v>#VALUE!</v>
      </c>
      <c r="I722" s="10" t="e">
        <f aca="false">(H723-H721)/(B723-B721)*3600</f>
        <v>#VALUE!</v>
      </c>
      <c r="J722" s="9" t="e">
        <f aca="false">H$1234-H722</f>
        <v>#VALUE!</v>
      </c>
      <c r="K722" s="9" t="e">
        <f aca="false">SQRT((F722-F$1234)^2+(G722-G$1234)^2)/1000</f>
        <v>#VALUE!</v>
      </c>
      <c r="L722" s="10" t="e">
        <f aca="false">-(K723-K721)/($B723-$B721)*3600</f>
        <v>#VALUE!</v>
      </c>
      <c r="N722" s="0" t="n">
        <v>716</v>
      </c>
      <c r="O722" s="6" t="n">
        <f aca="false">SECOND($R722-$R$6)+60*MINUTE($R722-$R$6)+3600*HOUR($R722-$R$6)</f>
        <v>718</v>
      </c>
      <c r="P722" s="0" t="n">
        <v>51.616608</v>
      </c>
      <c r="Q722" s="0" t="n">
        <v>7.150852</v>
      </c>
      <c r="R722" s="7" t="n">
        <v>40723.4509837963</v>
      </c>
      <c r="S722" s="8" t="e">
        <f aca="false">x(P722,Q722,T$4,S$4)</f>
        <v>#VALUE!</v>
      </c>
      <c r="T722" s="8" t="e">
        <f aca="false">y(P722,Q722,T$4,S$4)</f>
        <v>#VALUE!</v>
      </c>
      <c r="U722" s="9" t="e">
        <f aca="false">U721+SQRT((S722-S721)^2+(T722-T721)^2)/1000</f>
        <v>#VALUE!</v>
      </c>
      <c r="V722" s="10" t="e">
        <f aca="false">(U723-U721)/(O723-O721)*3600</f>
        <v>#VALUE!</v>
      </c>
      <c r="W722" s="9" t="e">
        <f aca="false">U$1502-U722</f>
        <v>#VALUE!</v>
      </c>
      <c r="X722" s="9" t="e">
        <f aca="false">SQRT((S722-S$1502)^2+(T722-T$1502)^2)/1000</f>
        <v>#VALUE!</v>
      </c>
      <c r="Y722" s="10" t="e">
        <f aca="false">-(X723-X721)/($O723-$O721)*3600</f>
        <v>#VALUE!</v>
      </c>
    </row>
    <row r="723" customFormat="false" ht="12.75" hidden="false" customHeight="false" outlineLevel="0" collapsed="false">
      <c r="A723" s="0" t="n">
        <v>717</v>
      </c>
      <c r="B723" s="6" t="e">
        <f aca="false">dt(E723,E$6)</f>
        <v>#VALUE!</v>
      </c>
      <c r="C723" s="0" t="n">
        <v>51.616985</v>
      </c>
      <c r="D723" s="0" t="n">
        <v>7.148141</v>
      </c>
      <c r="E723" s="7" t="n">
        <v>40723.3203587963</v>
      </c>
      <c r="F723" s="8" t="e">
        <f aca="false">x(C723,D723,G$4,F$4)</f>
        <v>#VALUE!</v>
      </c>
      <c r="G723" s="8" t="e">
        <f aca="false">y(C723,D723,G$4,F$4)</f>
        <v>#VALUE!</v>
      </c>
      <c r="H723" s="9" t="e">
        <f aca="false">H722+SQRT((F723-F722)^2+(G723-G722)^2)/1000</f>
        <v>#VALUE!</v>
      </c>
      <c r="I723" s="10" t="e">
        <f aca="false">(H724-H722)/(B724-B722)*3600</f>
        <v>#VALUE!</v>
      </c>
      <c r="J723" s="9" t="e">
        <f aca="false">H$1234-H723</f>
        <v>#VALUE!</v>
      </c>
      <c r="K723" s="9" t="e">
        <f aca="false">SQRT((F723-F$1234)^2+(G723-G$1234)^2)/1000</f>
        <v>#VALUE!</v>
      </c>
      <c r="L723" s="10" t="e">
        <f aca="false">-(K724-K722)/($B724-$B722)*3600</f>
        <v>#VALUE!</v>
      </c>
      <c r="N723" s="0" t="n">
        <v>717</v>
      </c>
      <c r="O723" s="6" t="n">
        <f aca="false">SECOND($R723-$R$6)+60*MINUTE($R723-$R$6)+3600*HOUR($R723-$R$6)</f>
        <v>719</v>
      </c>
      <c r="P723" s="0" t="n">
        <v>51.616607</v>
      </c>
      <c r="Q723" s="0" t="n">
        <v>7.150993</v>
      </c>
      <c r="R723" s="7" t="n">
        <v>40723.4509953704</v>
      </c>
      <c r="S723" s="8" t="e">
        <f aca="false">x(P723,Q723,T$4,S$4)</f>
        <v>#VALUE!</v>
      </c>
      <c r="T723" s="8" t="e">
        <f aca="false">y(P723,Q723,T$4,S$4)</f>
        <v>#VALUE!</v>
      </c>
      <c r="U723" s="9" t="e">
        <f aca="false">U722+SQRT((S723-S722)^2+(T723-T722)^2)/1000</f>
        <v>#VALUE!</v>
      </c>
      <c r="V723" s="10" t="e">
        <f aca="false">(U724-U722)/(O724-O722)*3600</f>
        <v>#VALUE!</v>
      </c>
      <c r="W723" s="9" t="e">
        <f aca="false">U$1502-U723</f>
        <v>#VALUE!</v>
      </c>
      <c r="X723" s="9" t="e">
        <f aca="false">SQRT((S723-S$1502)^2+(T723-T$1502)^2)/1000</f>
        <v>#VALUE!</v>
      </c>
      <c r="Y723" s="10" t="e">
        <f aca="false">-(X724-X722)/($O724-$O722)*3600</f>
        <v>#VALUE!</v>
      </c>
    </row>
    <row r="724" customFormat="false" ht="12.75" hidden="false" customHeight="false" outlineLevel="0" collapsed="false">
      <c r="A724" s="0" t="n">
        <v>718</v>
      </c>
      <c r="B724" s="6" t="e">
        <f aca="false">dt(E724,E$6)</f>
        <v>#VALUE!</v>
      </c>
      <c r="C724" s="0" t="n">
        <v>51.617055</v>
      </c>
      <c r="D724" s="0" t="n">
        <v>7.148129</v>
      </c>
      <c r="E724" s="7" t="n">
        <v>40723.3203703704</v>
      </c>
      <c r="F724" s="8" t="e">
        <f aca="false">x(C724,D724,G$4,F$4)</f>
        <v>#VALUE!</v>
      </c>
      <c r="G724" s="8" t="e">
        <f aca="false">y(C724,D724,G$4,F$4)</f>
        <v>#VALUE!</v>
      </c>
      <c r="H724" s="9" t="e">
        <f aca="false">H723+SQRT((F724-F723)^2+(G724-G723)^2)/1000</f>
        <v>#VALUE!</v>
      </c>
      <c r="I724" s="10" t="e">
        <f aca="false">(H725-H723)/(B725-B723)*3600</f>
        <v>#VALUE!</v>
      </c>
      <c r="J724" s="9" t="e">
        <f aca="false">H$1234-H724</f>
        <v>#VALUE!</v>
      </c>
      <c r="K724" s="9" t="e">
        <f aca="false">SQRT((F724-F$1234)^2+(G724-G$1234)^2)/1000</f>
        <v>#VALUE!</v>
      </c>
      <c r="L724" s="10" t="e">
        <f aca="false">-(K725-K723)/($B725-$B723)*3600</f>
        <v>#VALUE!</v>
      </c>
      <c r="N724" s="0" t="n">
        <v>718</v>
      </c>
      <c r="O724" s="6" t="n">
        <f aca="false">SECOND($R724-$R$6)+60*MINUTE($R724-$R$6)+3600*HOUR($R724-$R$6)</f>
        <v>660</v>
      </c>
      <c r="P724" s="0" t="n">
        <v>51.616614</v>
      </c>
      <c r="Q724" s="0" t="n">
        <v>7.151125</v>
      </c>
      <c r="R724" s="7" t="n">
        <v>40723.4510069444</v>
      </c>
      <c r="S724" s="8" t="e">
        <f aca="false">x(P724,Q724,T$4,S$4)</f>
        <v>#VALUE!</v>
      </c>
      <c r="T724" s="8" t="e">
        <f aca="false">y(P724,Q724,T$4,S$4)</f>
        <v>#VALUE!</v>
      </c>
      <c r="U724" s="9" t="e">
        <f aca="false">U723+SQRT((S724-S723)^2+(T724-T723)^2)/1000</f>
        <v>#VALUE!</v>
      </c>
      <c r="V724" s="10" t="e">
        <f aca="false">(U725-U723)/(O725-O723)*3600</f>
        <v>#VALUE!</v>
      </c>
      <c r="W724" s="9" t="e">
        <f aca="false">U$1502-U724</f>
        <v>#VALUE!</v>
      </c>
      <c r="X724" s="9" t="e">
        <f aca="false">SQRT((S724-S$1502)^2+(T724-T$1502)^2)/1000</f>
        <v>#VALUE!</v>
      </c>
      <c r="Y724" s="10" t="e">
        <f aca="false">-(X725-X723)/($O725-$O723)*3600</f>
        <v>#VALUE!</v>
      </c>
    </row>
    <row r="725" customFormat="false" ht="12.75" hidden="false" customHeight="false" outlineLevel="0" collapsed="false">
      <c r="A725" s="0" t="n">
        <v>719</v>
      </c>
      <c r="B725" s="6" t="e">
        <f aca="false">dt(E725,E$6)</f>
        <v>#VALUE!</v>
      </c>
      <c r="C725" s="0" t="n">
        <v>51.617126</v>
      </c>
      <c r="D725" s="0" t="n">
        <v>7.148102</v>
      </c>
      <c r="E725" s="7" t="n">
        <v>40723.3203819444</v>
      </c>
      <c r="F725" s="8" t="e">
        <f aca="false">x(C725,D725,G$4,F$4)</f>
        <v>#VALUE!</v>
      </c>
      <c r="G725" s="8" t="e">
        <f aca="false">y(C725,D725,G$4,F$4)</f>
        <v>#VALUE!</v>
      </c>
      <c r="H725" s="9" t="e">
        <f aca="false">H724+SQRT((F725-F724)^2+(G725-G724)^2)/1000</f>
        <v>#VALUE!</v>
      </c>
      <c r="I725" s="10" t="e">
        <f aca="false">(H726-H724)/(B726-B724)*3600</f>
        <v>#VALUE!</v>
      </c>
      <c r="J725" s="9" t="e">
        <f aca="false">H$1234-H725</f>
        <v>#VALUE!</v>
      </c>
      <c r="K725" s="9" t="e">
        <f aca="false">SQRT((F725-F$1234)^2+(G725-G$1234)^2)/1000</f>
        <v>#VALUE!</v>
      </c>
      <c r="L725" s="10" t="e">
        <f aca="false">-(K726-K724)/($B726-$B724)*3600</f>
        <v>#VALUE!</v>
      </c>
      <c r="N725" s="0" t="n">
        <v>719</v>
      </c>
      <c r="O725" s="6" t="n">
        <f aca="false">SECOND($R725-$R$6)+60*MINUTE($R725-$R$6)+3600*HOUR($R725-$R$6)</f>
        <v>721</v>
      </c>
      <c r="P725" s="0" t="n">
        <v>51.616617</v>
      </c>
      <c r="Q725" s="0" t="n">
        <v>7.151251</v>
      </c>
      <c r="R725" s="7" t="n">
        <v>40723.4510185185</v>
      </c>
      <c r="S725" s="8" t="e">
        <f aca="false">x(P725,Q725,T$4,S$4)</f>
        <v>#VALUE!</v>
      </c>
      <c r="T725" s="8" t="e">
        <f aca="false">y(P725,Q725,T$4,S$4)</f>
        <v>#VALUE!</v>
      </c>
      <c r="U725" s="9" t="e">
        <f aca="false">U724+SQRT((S725-S724)^2+(T725-T724)^2)/1000</f>
        <v>#VALUE!</v>
      </c>
      <c r="V725" s="10" t="e">
        <f aca="false">(U726-U724)/(O726-O724)*3600</f>
        <v>#VALUE!</v>
      </c>
      <c r="W725" s="9" t="e">
        <f aca="false">U$1502-U725</f>
        <v>#VALUE!</v>
      </c>
      <c r="X725" s="9" t="e">
        <f aca="false">SQRT((S725-S$1502)^2+(T725-T$1502)^2)/1000</f>
        <v>#VALUE!</v>
      </c>
      <c r="Y725" s="10" t="e">
        <f aca="false">-(X726-X724)/($O726-$O724)*3600</f>
        <v>#VALUE!</v>
      </c>
    </row>
    <row r="726" customFormat="false" ht="12.75" hidden="false" customHeight="false" outlineLevel="0" collapsed="false">
      <c r="A726" s="0" t="n">
        <v>720</v>
      </c>
      <c r="B726" s="6" t="e">
        <f aca="false">dt(E726,E$6)</f>
        <v>#VALUE!</v>
      </c>
      <c r="C726" s="0" t="n">
        <v>51.6172</v>
      </c>
      <c r="D726" s="0" t="n">
        <v>7.148068</v>
      </c>
      <c r="E726" s="7" t="n">
        <v>40723.3203935185</v>
      </c>
      <c r="F726" s="8" t="e">
        <f aca="false">x(C726,D726,G$4,F$4)</f>
        <v>#VALUE!</v>
      </c>
      <c r="G726" s="8" t="e">
        <f aca="false">y(C726,D726,G$4,F$4)</f>
        <v>#VALUE!</v>
      </c>
      <c r="H726" s="9" t="e">
        <f aca="false">H725+SQRT((F726-F725)^2+(G726-G725)^2)/1000</f>
        <v>#VALUE!</v>
      </c>
      <c r="I726" s="10" t="e">
        <f aca="false">(H727-H725)/(B727-B725)*3600</f>
        <v>#VALUE!</v>
      </c>
      <c r="J726" s="9" t="e">
        <f aca="false">H$1234-H726</f>
        <v>#VALUE!</v>
      </c>
      <c r="K726" s="9" t="e">
        <f aca="false">SQRT((F726-F$1234)^2+(G726-G$1234)^2)/1000</f>
        <v>#VALUE!</v>
      </c>
      <c r="L726" s="10" t="e">
        <f aca="false">-(K727-K725)/($B727-$B725)*3600</f>
        <v>#VALUE!</v>
      </c>
      <c r="N726" s="0" t="n">
        <v>720</v>
      </c>
      <c r="O726" s="6" t="n">
        <f aca="false">SECOND($R726-$R$6)+60*MINUTE($R726-$R$6)+3600*HOUR($R726-$R$6)</f>
        <v>722</v>
      </c>
      <c r="P726" s="0" t="n">
        <v>51.616617</v>
      </c>
      <c r="Q726" s="0" t="n">
        <v>7.151363</v>
      </c>
      <c r="R726" s="7" t="n">
        <v>40723.4510300926</v>
      </c>
      <c r="S726" s="8" t="e">
        <f aca="false">x(P726,Q726,T$4,S$4)</f>
        <v>#VALUE!</v>
      </c>
      <c r="T726" s="8" t="e">
        <f aca="false">y(P726,Q726,T$4,S$4)</f>
        <v>#VALUE!</v>
      </c>
      <c r="U726" s="9" t="e">
        <f aca="false">U725+SQRT((S726-S725)^2+(T726-T725)^2)/1000</f>
        <v>#VALUE!</v>
      </c>
      <c r="V726" s="10" t="e">
        <f aca="false">(U727-U725)/(O727-O725)*3600</f>
        <v>#VALUE!</v>
      </c>
      <c r="W726" s="9" t="e">
        <f aca="false">U$1502-U726</f>
        <v>#VALUE!</v>
      </c>
      <c r="X726" s="9" t="e">
        <f aca="false">SQRT((S726-S$1502)^2+(T726-T$1502)^2)/1000</f>
        <v>#VALUE!</v>
      </c>
      <c r="Y726" s="10" t="e">
        <f aca="false">-(X727-X725)/($O727-$O725)*3600</f>
        <v>#VALUE!</v>
      </c>
    </row>
    <row r="727" customFormat="false" ht="12.75" hidden="false" customHeight="false" outlineLevel="0" collapsed="false">
      <c r="A727" s="0" t="n">
        <v>721</v>
      </c>
      <c r="B727" s="6" t="e">
        <f aca="false">dt(E727,E$6)</f>
        <v>#VALUE!</v>
      </c>
      <c r="C727" s="0" t="n">
        <v>51.617274</v>
      </c>
      <c r="D727" s="0" t="n">
        <v>7.148033</v>
      </c>
      <c r="E727" s="7" t="n">
        <v>40723.3204050926</v>
      </c>
      <c r="F727" s="8" t="e">
        <f aca="false">x(C727,D727,G$4,F$4)</f>
        <v>#VALUE!</v>
      </c>
      <c r="G727" s="8" t="e">
        <f aca="false">y(C727,D727,G$4,F$4)</f>
        <v>#VALUE!</v>
      </c>
      <c r="H727" s="9" t="e">
        <f aca="false">H726+SQRT((F727-F726)^2+(G727-G726)^2)/1000</f>
        <v>#VALUE!</v>
      </c>
      <c r="I727" s="10" t="e">
        <f aca="false">(H728-H726)/(B728-B726)*3600</f>
        <v>#VALUE!</v>
      </c>
      <c r="J727" s="9" t="e">
        <f aca="false">H$1234-H727</f>
        <v>#VALUE!</v>
      </c>
      <c r="K727" s="9" t="e">
        <f aca="false">SQRT((F727-F$1234)^2+(G727-G$1234)^2)/1000</f>
        <v>#VALUE!</v>
      </c>
      <c r="L727" s="10" t="e">
        <f aca="false">-(K728-K726)/($B728-$B726)*3600</f>
        <v>#VALUE!</v>
      </c>
      <c r="N727" s="0" t="n">
        <v>721</v>
      </c>
      <c r="O727" s="6" t="n">
        <f aca="false">SECOND($R727-$R$6)+60*MINUTE($R727-$R$6)+3600*HOUR($R727-$R$6)</f>
        <v>723</v>
      </c>
      <c r="P727" s="0" t="n">
        <v>51.616614</v>
      </c>
      <c r="Q727" s="0" t="n">
        <v>7.151454</v>
      </c>
      <c r="R727" s="7" t="n">
        <v>40723.4510416667</v>
      </c>
      <c r="S727" s="8" t="e">
        <f aca="false">x(P727,Q727,T$4,S$4)</f>
        <v>#VALUE!</v>
      </c>
      <c r="T727" s="8" t="e">
        <f aca="false">y(P727,Q727,T$4,S$4)</f>
        <v>#VALUE!</v>
      </c>
      <c r="U727" s="9" t="e">
        <f aca="false">U726+SQRT((S727-S726)^2+(T727-T726)^2)/1000</f>
        <v>#VALUE!</v>
      </c>
      <c r="V727" s="10" t="e">
        <f aca="false">(U728-U726)/(O728-O726)*3600</f>
        <v>#VALUE!</v>
      </c>
      <c r="W727" s="9" t="e">
        <f aca="false">U$1502-U727</f>
        <v>#VALUE!</v>
      </c>
      <c r="X727" s="9" t="e">
        <f aca="false">SQRT((S727-S$1502)^2+(T727-T$1502)^2)/1000</f>
        <v>#VALUE!</v>
      </c>
      <c r="Y727" s="10" t="e">
        <f aca="false">-(X728-X726)/($O728-$O726)*3600</f>
        <v>#VALUE!</v>
      </c>
    </row>
    <row r="728" customFormat="false" ht="12.75" hidden="false" customHeight="false" outlineLevel="0" collapsed="false">
      <c r="A728" s="0" t="n">
        <v>722</v>
      </c>
      <c r="B728" s="6" t="e">
        <f aca="false">dt(E728,E$6)</f>
        <v>#VALUE!</v>
      </c>
      <c r="C728" s="0" t="n">
        <v>51.617354</v>
      </c>
      <c r="D728" s="0" t="n">
        <v>7.147999</v>
      </c>
      <c r="E728" s="7" t="n">
        <v>40723.3204166667</v>
      </c>
      <c r="F728" s="8" t="e">
        <f aca="false">x(C728,D728,G$4,F$4)</f>
        <v>#VALUE!</v>
      </c>
      <c r="G728" s="8" t="e">
        <f aca="false">y(C728,D728,G$4,F$4)</f>
        <v>#VALUE!</v>
      </c>
      <c r="H728" s="9" t="e">
        <f aca="false">H727+SQRT((F728-F727)^2+(G728-G727)^2)/1000</f>
        <v>#VALUE!</v>
      </c>
      <c r="I728" s="10" t="e">
        <f aca="false">(H729-H727)/(B729-B727)*3600</f>
        <v>#VALUE!</v>
      </c>
      <c r="J728" s="9" t="e">
        <f aca="false">H$1234-H728</f>
        <v>#VALUE!</v>
      </c>
      <c r="K728" s="9" t="e">
        <f aca="false">SQRT((F728-F$1234)^2+(G728-G$1234)^2)/1000</f>
        <v>#VALUE!</v>
      </c>
      <c r="L728" s="10" t="e">
        <f aca="false">-(K729-K727)/($B729-$B727)*3600</f>
        <v>#VALUE!</v>
      </c>
      <c r="N728" s="0" t="n">
        <v>722</v>
      </c>
      <c r="O728" s="6" t="n">
        <f aca="false">SECOND($R728-$R$6)+60*MINUTE($R728-$R$6)+3600*HOUR($R728-$R$6)</f>
        <v>724</v>
      </c>
      <c r="P728" s="0" t="n">
        <v>51.616617</v>
      </c>
      <c r="Q728" s="0" t="n">
        <v>7.151521</v>
      </c>
      <c r="R728" s="7" t="n">
        <v>40723.4510532407</v>
      </c>
      <c r="S728" s="8" t="e">
        <f aca="false">x(P728,Q728,T$4,S$4)</f>
        <v>#VALUE!</v>
      </c>
      <c r="T728" s="8" t="e">
        <f aca="false">y(P728,Q728,T$4,S$4)</f>
        <v>#VALUE!</v>
      </c>
      <c r="U728" s="9" t="e">
        <f aca="false">U727+SQRT((S728-S727)^2+(T728-T727)^2)/1000</f>
        <v>#VALUE!</v>
      </c>
      <c r="V728" s="10" t="e">
        <f aca="false">(U729-U727)/(O729-O727)*3600</f>
        <v>#VALUE!</v>
      </c>
      <c r="W728" s="9" t="e">
        <f aca="false">U$1502-U728</f>
        <v>#VALUE!</v>
      </c>
      <c r="X728" s="9" t="e">
        <f aca="false">SQRT((S728-S$1502)^2+(T728-T$1502)^2)/1000</f>
        <v>#VALUE!</v>
      </c>
      <c r="Y728" s="10" t="e">
        <f aca="false">-(X729-X727)/($O729-$O727)*3600</f>
        <v>#VALUE!</v>
      </c>
    </row>
    <row r="729" customFormat="false" ht="12.75" hidden="false" customHeight="false" outlineLevel="0" collapsed="false">
      <c r="A729" s="0" t="n">
        <v>723</v>
      </c>
      <c r="B729" s="6" t="e">
        <f aca="false">dt(E729,E$6)</f>
        <v>#VALUE!</v>
      </c>
      <c r="C729" s="0" t="n">
        <v>51.617436</v>
      </c>
      <c r="D729" s="0" t="n">
        <v>7.14796</v>
      </c>
      <c r="E729" s="7" t="n">
        <v>40723.3204282407</v>
      </c>
      <c r="F729" s="8" t="e">
        <f aca="false">x(C729,D729,G$4,F$4)</f>
        <v>#VALUE!</v>
      </c>
      <c r="G729" s="8" t="e">
        <f aca="false">y(C729,D729,G$4,F$4)</f>
        <v>#VALUE!</v>
      </c>
      <c r="H729" s="9" t="e">
        <f aca="false">H728+SQRT((F729-F728)^2+(G729-G728)^2)/1000</f>
        <v>#VALUE!</v>
      </c>
      <c r="I729" s="10" t="e">
        <f aca="false">(H730-H728)/(B730-B728)*3600</f>
        <v>#VALUE!</v>
      </c>
      <c r="J729" s="9" t="e">
        <f aca="false">H$1234-H729</f>
        <v>#VALUE!</v>
      </c>
      <c r="K729" s="9" t="e">
        <f aca="false">SQRT((F729-F$1234)^2+(G729-G$1234)^2)/1000</f>
        <v>#VALUE!</v>
      </c>
      <c r="L729" s="10" t="e">
        <f aca="false">-(K730-K728)/($B730-$B728)*3600</f>
        <v>#VALUE!</v>
      </c>
      <c r="N729" s="0" t="n">
        <v>723</v>
      </c>
      <c r="O729" s="6" t="n">
        <f aca="false">SECOND($R729-$R$6)+60*MINUTE($R729-$R$6)+3600*HOUR($R729-$R$6)</f>
        <v>725</v>
      </c>
      <c r="P729" s="0" t="n">
        <v>51.616616</v>
      </c>
      <c r="Q729" s="0" t="n">
        <v>7.151565</v>
      </c>
      <c r="R729" s="7" t="n">
        <v>40723.4510648148</v>
      </c>
      <c r="S729" s="8" t="e">
        <f aca="false">x(P729,Q729,T$4,S$4)</f>
        <v>#VALUE!</v>
      </c>
      <c r="T729" s="8" t="e">
        <f aca="false">y(P729,Q729,T$4,S$4)</f>
        <v>#VALUE!</v>
      </c>
      <c r="U729" s="9" t="e">
        <f aca="false">U728+SQRT((S729-S728)^2+(T729-T728)^2)/1000</f>
        <v>#VALUE!</v>
      </c>
      <c r="V729" s="10" t="e">
        <f aca="false">(U730-U728)/(O730-O728)*3600</f>
        <v>#VALUE!</v>
      </c>
      <c r="W729" s="9" t="e">
        <f aca="false">U$1502-U729</f>
        <v>#VALUE!</v>
      </c>
      <c r="X729" s="9" t="e">
        <f aca="false">SQRT((S729-S$1502)^2+(T729-T$1502)^2)/1000</f>
        <v>#VALUE!</v>
      </c>
      <c r="Y729" s="10" t="e">
        <f aca="false">-(X730-X728)/($O730-$O728)*3600</f>
        <v>#VALUE!</v>
      </c>
    </row>
    <row r="730" customFormat="false" ht="12.75" hidden="false" customHeight="false" outlineLevel="0" collapsed="false">
      <c r="A730" s="0" t="n">
        <v>724</v>
      </c>
      <c r="B730" s="6" t="e">
        <f aca="false">dt(E730,E$6)</f>
        <v>#VALUE!</v>
      </c>
      <c r="C730" s="0" t="n">
        <v>51.617516</v>
      </c>
      <c r="D730" s="0" t="n">
        <v>7.147916</v>
      </c>
      <c r="E730" s="7" t="n">
        <v>40723.3204398148</v>
      </c>
      <c r="F730" s="8" t="e">
        <f aca="false">x(C730,D730,G$4,F$4)</f>
        <v>#VALUE!</v>
      </c>
      <c r="G730" s="8" t="e">
        <f aca="false">y(C730,D730,G$4,F$4)</f>
        <v>#VALUE!</v>
      </c>
      <c r="H730" s="9" t="e">
        <f aca="false">H729+SQRT((F730-F729)^2+(G730-G729)^2)/1000</f>
        <v>#VALUE!</v>
      </c>
      <c r="I730" s="10" t="e">
        <f aca="false">(H731-H729)/(B731-B729)*3600</f>
        <v>#VALUE!</v>
      </c>
      <c r="J730" s="9" t="e">
        <f aca="false">H$1234-H730</f>
        <v>#VALUE!</v>
      </c>
      <c r="K730" s="9" t="e">
        <f aca="false">SQRT((F730-F$1234)^2+(G730-G$1234)^2)/1000</f>
        <v>#VALUE!</v>
      </c>
      <c r="L730" s="10" t="e">
        <f aca="false">-(K731-K729)/($B731-$B729)*3600</f>
        <v>#VALUE!</v>
      </c>
      <c r="N730" s="0" t="n">
        <v>724</v>
      </c>
      <c r="O730" s="6" t="n">
        <f aca="false">SECOND($R730-$R$6)+60*MINUTE($R730-$R$6)+3600*HOUR($R730-$R$6)</f>
        <v>726</v>
      </c>
      <c r="P730" s="0" t="n">
        <v>51.616602</v>
      </c>
      <c r="Q730" s="0" t="n">
        <v>7.1516</v>
      </c>
      <c r="R730" s="7" t="n">
        <v>40723.4510763889</v>
      </c>
      <c r="S730" s="8" t="e">
        <f aca="false">x(P730,Q730,T$4,S$4)</f>
        <v>#VALUE!</v>
      </c>
      <c r="T730" s="8" t="e">
        <f aca="false">y(P730,Q730,T$4,S$4)</f>
        <v>#VALUE!</v>
      </c>
      <c r="U730" s="9" t="e">
        <f aca="false">U729+SQRT((S730-S729)^2+(T730-T729)^2)/1000</f>
        <v>#VALUE!</v>
      </c>
      <c r="V730" s="10" t="e">
        <f aca="false">(U731-U729)/(O731-O729)*3600</f>
        <v>#VALUE!</v>
      </c>
      <c r="W730" s="9" t="e">
        <f aca="false">U$1502-U730</f>
        <v>#VALUE!</v>
      </c>
      <c r="X730" s="9" t="e">
        <f aca="false">SQRT((S730-S$1502)^2+(T730-T$1502)^2)/1000</f>
        <v>#VALUE!</v>
      </c>
      <c r="Y730" s="10" t="e">
        <f aca="false">-(X731-X729)/($O731-$O729)*3600</f>
        <v>#VALUE!</v>
      </c>
    </row>
    <row r="731" customFormat="false" ht="12.75" hidden="false" customHeight="false" outlineLevel="0" collapsed="false">
      <c r="A731" s="0" t="n">
        <v>725</v>
      </c>
      <c r="B731" s="6" t="e">
        <f aca="false">dt(E731,E$6)</f>
        <v>#VALUE!</v>
      </c>
      <c r="C731" s="0" t="n">
        <v>51.617595</v>
      </c>
      <c r="D731" s="0" t="n">
        <v>7.147873</v>
      </c>
      <c r="E731" s="7" t="n">
        <v>40723.3204513889</v>
      </c>
      <c r="F731" s="8" t="e">
        <f aca="false">x(C731,D731,G$4,F$4)</f>
        <v>#VALUE!</v>
      </c>
      <c r="G731" s="8" t="e">
        <f aca="false">y(C731,D731,G$4,F$4)</f>
        <v>#VALUE!</v>
      </c>
      <c r="H731" s="9" t="e">
        <f aca="false">H730+SQRT((F731-F730)^2+(G731-G730)^2)/1000</f>
        <v>#VALUE!</v>
      </c>
      <c r="I731" s="10" t="e">
        <f aca="false">(H732-H730)/(B732-B730)*3600</f>
        <v>#VALUE!</v>
      </c>
      <c r="J731" s="9" t="e">
        <f aca="false">H$1234-H731</f>
        <v>#VALUE!</v>
      </c>
      <c r="K731" s="9" t="e">
        <f aca="false">SQRT((F731-F$1234)^2+(G731-G$1234)^2)/1000</f>
        <v>#VALUE!</v>
      </c>
      <c r="L731" s="10" t="e">
        <f aca="false">-(K732-K730)/($B732-$B730)*3600</f>
        <v>#VALUE!</v>
      </c>
      <c r="N731" s="0" t="n">
        <v>725</v>
      </c>
      <c r="O731" s="6" t="n">
        <f aca="false">SECOND($R731-$R$6)+60*MINUTE($R731-$R$6)+3600*HOUR($R731-$R$6)</f>
        <v>727</v>
      </c>
      <c r="P731" s="0" t="n">
        <v>51.616583</v>
      </c>
      <c r="Q731" s="0" t="n">
        <v>7.151632</v>
      </c>
      <c r="R731" s="7" t="n">
        <v>40723.451087963</v>
      </c>
      <c r="S731" s="8" t="e">
        <f aca="false">x(P731,Q731,T$4,S$4)</f>
        <v>#VALUE!</v>
      </c>
      <c r="T731" s="8" t="e">
        <f aca="false">y(P731,Q731,T$4,S$4)</f>
        <v>#VALUE!</v>
      </c>
      <c r="U731" s="9" t="e">
        <f aca="false">U730+SQRT((S731-S730)^2+(T731-T730)^2)/1000</f>
        <v>#VALUE!</v>
      </c>
      <c r="V731" s="10" t="e">
        <f aca="false">(U732-U730)/(O732-O730)*3600</f>
        <v>#VALUE!</v>
      </c>
      <c r="W731" s="9" t="e">
        <f aca="false">U$1502-U731</f>
        <v>#VALUE!</v>
      </c>
      <c r="X731" s="9" t="e">
        <f aca="false">SQRT((S731-S$1502)^2+(T731-T$1502)^2)/1000</f>
        <v>#VALUE!</v>
      </c>
      <c r="Y731" s="10" t="e">
        <f aca="false">-(X732-X730)/($O732-$O730)*3600</f>
        <v>#VALUE!</v>
      </c>
    </row>
    <row r="732" customFormat="false" ht="12.75" hidden="false" customHeight="false" outlineLevel="0" collapsed="false">
      <c r="A732" s="0" t="n">
        <v>726</v>
      </c>
      <c r="B732" s="6" t="e">
        <f aca="false">dt(E732,E$6)</f>
        <v>#VALUE!</v>
      </c>
      <c r="C732" s="0" t="n">
        <v>51.61767</v>
      </c>
      <c r="D732" s="0" t="n">
        <v>7.147833</v>
      </c>
      <c r="E732" s="7" t="n">
        <v>40723.320462963</v>
      </c>
      <c r="F732" s="8" t="e">
        <f aca="false">x(C732,D732,G$4,F$4)</f>
        <v>#VALUE!</v>
      </c>
      <c r="G732" s="8" t="e">
        <f aca="false">y(C732,D732,G$4,F$4)</f>
        <v>#VALUE!</v>
      </c>
      <c r="H732" s="9" t="e">
        <f aca="false">H731+SQRT((F732-F731)^2+(G732-G731)^2)/1000</f>
        <v>#VALUE!</v>
      </c>
      <c r="I732" s="10" t="e">
        <f aca="false">(H733-H731)/(B733-B731)*3600</f>
        <v>#VALUE!</v>
      </c>
      <c r="J732" s="9" t="e">
        <f aca="false">H$1234-H732</f>
        <v>#VALUE!</v>
      </c>
      <c r="K732" s="9" t="e">
        <f aca="false">SQRT((F732-F$1234)^2+(G732-G$1234)^2)/1000</f>
        <v>#VALUE!</v>
      </c>
      <c r="L732" s="10" t="e">
        <f aca="false">-(K733-K731)/($B733-$B731)*3600</f>
        <v>#VALUE!</v>
      </c>
      <c r="N732" s="0" t="n">
        <v>726</v>
      </c>
      <c r="O732" s="6" t="n">
        <f aca="false">SECOND($R732-$R$6)+60*MINUTE($R732-$R$6)+3600*HOUR($R732-$R$6)</f>
        <v>728</v>
      </c>
      <c r="P732" s="0" t="n">
        <v>51.616564</v>
      </c>
      <c r="Q732" s="0" t="n">
        <v>7.151655</v>
      </c>
      <c r="R732" s="7" t="n">
        <v>40723.451099537</v>
      </c>
      <c r="S732" s="8" t="e">
        <f aca="false">x(P732,Q732,T$4,S$4)</f>
        <v>#VALUE!</v>
      </c>
      <c r="T732" s="8" t="e">
        <f aca="false">y(P732,Q732,T$4,S$4)</f>
        <v>#VALUE!</v>
      </c>
      <c r="U732" s="9" t="e">
        <f aca="false">U731+SQRT((S732-S731)^2+(T732-T731)^2)/1000</f>
        <v>#VALUE!</v>
      </c>
      <c r="V732" s="10" t="e">
        <f aca="false">(U733-U731)/(O733-O731)*3600</f>
        <v>#VALUE!</v>
      </c>
      <c r="W732" s="9" t="e">
        <f aca="false">U$1502-U732</f>
        <v>#VALUE!</v>
      </c>
      <c r="X732" s="9" t="e">
        <f aca="false">SQRT((S732-S$1502)^2+(T732-T$1502)^2)/1000</f>
        <v>#VALUE!</v>
      </c>
      <c r="Y732" s="10" t="e">
        <f aca="false">-(X733-X731)/($O733-$O731)*3600</f>
        <v>#VALUE!</v>
      </c>
    </row>
    <row r="733" customFormat="false" ht="12.75" hidden="false" customHeight="false" outlineLevel="0" collapsed="false">
      <c r="A733" s="0" t="n">
        <v>727</v>
      </c>
      <c r="B733" s="6" t="e">
        <f aca="false">dt(E733,E$6)</f>
        <v>#VALUE!</v>
      </c>
      <c r="C733" s="0" t="n">
        <v>51.617744</v>
      </c>
      <c r="D733" s="0" t="n">
        <v>7.147793</v>
      </c>
      <c r="E733" s="7" t="n">
        <v>40723.320474537</v>
      </c>
      <c r="F733" s="8" t="e">
        <f aca="false">x(C733,D733,G$4,F$4)</f>
        <v>#VALUE!</v>
      </c>
      <c r="G733" s="8" t="e">
        <f aca="false">y(C733,D733,G$4,F$4)</f>
        <v>#VALUE!</v>
      </c>
      <c r="H733" s="9" t="e">
        <f aca="false">H732+SQRT((F733-F732)^2+(G733-G732)^2)/1000</f>
        <v>#VALUE!</v>
      </c>
      <c r="I733" s="10" t="e">
        <f aca="false">(H734-H732)/(B734-B732)*3600</f>
        <v>#VALUE!</v>
      </c>
      <c r="J733" s="9" t="e">
        <f aca="false">H$1234-H733</f>
        <v>#VALUE!</v>
      </c>
      <c r="K733" s="9" t="e">
        <f aca="false">SQRT((F733-F$1234)^2+(G733-G$1234)^2)/1000</f>
        <v>#VALUE!</v>
      </c>
      <c r="L733" s="10" t="e">
        <f aca="false">-(K734-K732)/($B734-$B732)*3600</f>
        <v>#VALUE!</v>
      </c>
      <c r="N733" s="0" t="n">
        <v>727</v>
      </c>
      <c r="O733" s="6" t="n">
        <f aca="false">SECOND($R733-$R$6)+60*MINUTE($R733-$R$6)+3600*HOUR($R733-$R$6)</f>
        <v>729</v>
      </c>
      <c r="P733" s="0" t="n">
        <v>51.616564</v>
      </c>
      <c r="Q733" s="0" t="n">
        <v>7.151655</v>
      </c>
      <c r="R733" s="7" t="n">
        <v>40723.4511111111</v>
      </c>
      <c r="S733" s="8" t="e">
        <f aca="false">x(P733,Q733,T$4,S$4)</f>
        <v>#VALUE!</v>
      </c>
      <c r="T733" s="8" t="e">
        <f aca="false">y(P733,Q733,T$4,S$4)</f>
        <v>#VALUE!</v>
      </c>
      <c r="U733" s="9" t="e">
        <f aca="false">U732+SQRT((S733-S732)^2+(T733-T732)^2)/1000</f>
        <v>#VALUE!</v>
      </c>
      <c r="V733" s="10" t="e">
        <f aca="false">(U734-U732)/(O734-O732)*3600</f>
        <v>#VALUE!</v>
      </c>
      <c r="W733" s="9" t="e">
        <f aca="false">U$1502-U733</f>
        <v>#VALUE!</v>
      </c>
      <c r="X733" s="9" t="e">
        <f aca="false">SQRT((S733-S$1502)^2+(T733-T$1502)^2)/1000</f>
        <v>#VALUE!</v>
      </c>
      <c r="Y733" s="10" t="e">
        <f aca="false">-(X734-X732)/($O734-$O732)*3600</f>
        <v>#VALUE!</v>
      </c>
    </row>
    <row r="734" customFormat="false" ht="12.75" hidden="false" customHeight="false" outlineLevel="0" collapsed="false">
      <c r="A734" s="0" t="n">
        <v>728</v>
      </c>
      <c r="B734" s="6" t="e">
        <f aca="false">dt(E734,E$6)</f>
        <v>#VALUE!</v>
      </c>
      <c r="C734" s="0" t="n">
        <v>51.617822</v>
      </c>
      <c r="D734" s="0" t="n">
        <v>7.147762</v>
      </c>
      <c r="E734" s="7" t="n">
        <v>40723.3204861111</v>
      </c>
      <c r="F734" s="8" t="e">
        <f aca="false">x(C734,D734,G$4,F$4)</f>
        <v>#VALUE!</v>
      </c>
      <c r="G734" s="8" t="e">
        <f aca="false">y(C734,D734,G$4,F$4)</f>
        <v>#VALUE!</v>
      </c>
      <c r="H734" s="9" t="e">
        <f aca="false">H733+SQRT((F734-F733)^2+(G734-G733)^2)/1000</f>
        <v>#VALUE!</v>
      </c>
      <c r="I734" s="10" t="e">
        <f aca="false">(H735-H733)/(B735-B733)*3600</f>
        <v>#VALUE!</v>
      </c>
      <c r="J734" s="9" t="e">
        <f aca="false">H$1234-H734</f>
        <v>#VALUE!</v>
      </c>
      <c r="K734" s="9" t="e">
        <f aca="false">SQRT((F734-F$1234)^2+(G734-G$1234)^2)/1000</f>
        <v>#VALUE!</v>
      </c>
      <c r="L734" s="10" t="e">
        <f aca="false">-(K735-K733)/($B735-$B733)*3600</f>
        <v>#VALUE!</v>
      </c>
      <c r="N734" s="0" t="n">
        <v>728</v>
      </c>
      <c r="O734" s="6" t="n">
        <f aca="false">SECOND($R734-$R$6)+60*MINUTE($R734-$R$6)+3600*HOUR($R734-$R$6)</f>
        <v>730</v>
      </c>
      <c r="P734" s="0" t="n">
        <v>51.616541</v>
      </c>
      <c r="Q734" s="0" t="n">
        <v>7.15168</v>
      </c>
      <c r="R734" s="7" t="n">
        <v>40723.4511226852</v>
      </c>
      <c r="S734" s="8" t="e">
        <f aca="false">x(P734,Q734,T$4,S$4)</f>
        <v>#VALUE!</v>
      </c>
      <c r="T734" s="8" t="e">
        <f aca="false">y(P734,Q734,T$4,S$4)</f>
        <v>#VALUE!</v>
      </c>
      <c r="U734" s="9" t="e">
        <f aca="false">U733+SQRT((S734-S733)^2+(T734-T733)^2)/1000</f>
        <v>#VALUE!</v>
      </c>
      <c r="V734" s="10" t="e">
        <f aca="false">(U735-U733)/(O735-O733)*3600</f>
        <v>#VALUE!</v>
      </c>
      <c r="W734" s="9" t="e">
        <f aca="false">U$1502-U734</f>
        <v>#VALUE!</v>
      </c>
      <c r="X734" s="9" t="e">
        <f aca="false">SQRT((S734-S$1502)^2+(T734-T$1502)^2)/1000</f>
        <v>#VALUE!</v>
      </c>
      <c r="Y734" s="10" t="e">
        <f aca="false">-(X735-X733)/($O735-$O733)*3600</f>
        <v>#VALUE!</v>
      </c>
    </row>
    <row r="735" customFormat="false" ht="12.75" hidden="false" customHeight="false" outlineLevel="0" collapsed="false">
      <c r="A735" s="0" t="n">
        <v>729</v>
      </c>
      <c r="B735" s="6" t="e">
        <f aca="false">dt(E735,E$6)</f>
        <v>#VALUE!</v>
      </c>
      <c r="C735" s="0" t="n">
        <v>51.617903</v>
      </c>
      <c r="D735" s="0" t="n">
        <v>7.147729</v>
      </c>
      <c r="E735" s="7" t="n">
        <v>40723.3204976852</v>
      </c>
      <c r="F735" s="8" t="e">
        <f aca="false">x(C735,D735,G$4,F$4)</f>
        <v>#VALUE!</v>
      </c>
      <c r="G735" s="8" t="e">
        <f aca="false">y(C735,D735,G$4,F$4)</f>
        <v>#VALUE!</v>
      </c>
      <c r="H735" s="9" t="e">
        <f aca="false">H734+SQRT((F735-F734)^2+(G735-G734)^2)/1000</f>
        <v>#VALUE!</v>
      </c>
      <c r="I735" s="10" t="e">
        <f aca="false">(H736-H734)/(B736-B734)*3600</f>
        <v>#VALUE!</v>
      </c>
      <c r="J735" s="9" t="e">
        <f aca="false">H$1234-H735</f>
        <v>#VALUE!</v>
      </c>
      <c r="K735" s="9" t="e">
        <f aca="false">SQRT((F735-F$1234)^2+(G735-G$1234)^2)/1000</f>
        <v>#VALUE!</v>
      </c>
      <c r="L735" s="10" t="e">
        <f aca="false">-(K736-K734)/($B736-$B734)*3600</f>
        <v>#VALUE!</v>
      </c>
      <c r="N735" s="0" t="n">
        <v>729</v>
      </c>
      <c r="O735" s="6" t="n">
        <f aca="false">SECOND($R735-$R$6)+60*MINUTE($R735-$R$6)+3600*HOUR($R735-$R$6)</f>
        <v>731</v>
      </c>
      <c r="P735" s="0" t="n">
        <v>51.61652</v>
      </c>
      <c r="Q735" s="0" t="n">
        <v>7.151702</v>
      </c>
      <c r="R735" s="7" t="n">
        <v>40723.4511342593</v>
      </c>
      <c r="S735" s="8" t="e">
        <f aca="false">x(P735,Q735,T$4,S$4)</f>
        <v>#VALUE!</v>
      </c>
      <c r="T735" s="8" t="e">
        <f aca="false">y(P735,Q735,T$4,S$4)</f>
        <v>#VALUE!</v>
      </c>
      <c r="U735" s="9" t="e">
        <f aca="false">U734+SQRT((S735-S734)^2+(T735-T734)^2)/1000</f>
        <v>#VALUE!</v>
      </c>
      <c r="V735" s="10" t="e">
        <f aca="false">(U736-U734)/(O736-O734)*3600</f>
        <v>#VALUE!</v>
      </c>
      <c r="W735" s="9" t="e">
        <f aca="false">U$1502-U735</f>
        <v>#VALUE!</v>
      </c>
      <c r="X735" s="9" t="e">
        <f aca="false">SQRT((S735-S$1502)^2+(T735-T$1502)^2)/1000</f>
        <v>#VALUE!</v>
      </c>
      <c r="Y735" s="10" t="e">
        <f aca="false">-(X736-X734)/($O736-$O734)*3600</f>
        <v>#VALUE!</v>
      </c>
    </row>
    <row r="736" customFormat="false" ht="12.75" hidden="false" customHeight="false" outlineLevel="0" collapsed="false">
      <c r="A736" s="0" t="n">
        <v>730</v>
      </c>
      <c r="B736" s="6" t="e">
        <f aca="false">dt(E736,E$6)</f>
        <v>#VALUE!</v>
      </c>
      <c r="C736" s="0" t="n">
        <v>51.617979</v>
      </c>
      <c r="D736" s="0" t="n">
        <v>7.147689</v>
      </c>
      <c r="E736" s="7" t="n">
        <v>40723.3205092593</v>
      </c>
      <c r="F736" s="8" t="e">
        <f aca="false">x(C736,D736,G$4,F$4)</f>
        <v>#VALUE!</v>
      </c>
      <c r="G736" s="8" t="e">
        <f aca="false">y(C736,D736,G$4,F$4)</f>
        <v>#VALUE!</v>
      </c>
      <c r="H736" s="9" t="e">
        <f aca="false">H735+SQRT((F736-F735)^2+(G736-G735)^2)/1000</f>
        <v>#VALUE!</v>
      </c>
      <c r="I736" s="10" t="e">
        <f aca="false">(H737-H735)/(B737-B735)*3600</f>
        <v>#VALUE!</v>
      </c>
      <c r="J736" s="9" t="e">
        <f aca="false">H$1234-H736</f>
        <v>#VALUE!</v>
      </c>
      <c r="K736" s="9" t="e">
        <f aca="false">SQRT((F736-F$1234)^2+(G736-G$1234)^2)/1000</f>
        <v>#VALUE!</v>
      </c>
      <c r="L736" s="10" t="e">
        <f aca="false">-(K737-K735)/($B737-$B735)*3600</f>
        <v>#VALUE!</v>
      </c>
      <c r="N736" s="0" t="n">
        <v>730</v>
      </c>
      <c r="O736" s="6" t="n">
        <f aca="false">SECOND($R736-$R$6)+60*MINUTE($R736-$R$6)+3600*HOUR($R736-$R$6)</f>
        <v>732</v>
      </c>
      <c r="P736" s="0" t="n">
        <v>51.616503</v>
      </c>
      <c r="Q736" s="0" t="n">
        <v>7.15172</v>
      </c>
      <c r="R736" s="7" t="n">
        <v>40723.4511458333</v>
      </c>
      <c r="S736" s="8" t="e">
        <f aca="false">x(P736,Q736,T$4,S$4)</f>
        <v>#VALUE!</v>
      </c>
      <c r="T736" s="8" t="e">
        <f aca="false">y(P736,Q736,T$4,S$4)</f>
        <v>#VALUE!</v>
      </c>
      <c r="U736" s="9" t="e">
        <f aca="false">U735+SQRT((S736-S735)^2+(T736-T735)^2)/1000</f>
        <v>#VALUE!</v>
      </c>
      <c r="V736" s="10" t="e">
        <f aca="false">(U737-U735)/(O737-O735)*3600</f>
        <v>#VALUE!</v>
      </c>
      <c r="W736" s="9" t="e">
        <f aca="false">U$1502-U736</f>
        <v>#VALUE!</v>
      </c>
      <c r="X736" s="9" t="e">
        <f aca="false">SQRT((S736-S$1502)^2+(T736-T$1502)^2)/1000</f>
        <v>#VALUE!</v>
      </c>
      <c r="Y736" s="10" t="e">
        <f aca="false">-(X737-X735)/($O737-$O735)*3600</f>
        <v>#VALUE!</v>
      </c>
    </row>
    <row r="737" customFormat="false" ht="12.75" hidden="false" customHeight="false" outlineLevel="0" collapsed="false">
      <c r="A737" s="0" t="n">
        <v>731</v>
      </c>
      <c r="B737" s="6" t="e">
        <f aca="false">dt(E737,E$6)</f>
        <v>#VALUE!</v>
      </c>
      <c r="C737" s="0" t="n">
        <v>51.618055</v>
      </c>
      <c r="D737" s="0" t="n">
        <v>7.147651</v>
      </c>
      <c r="E737" s="7" t="n">
        <v>40723.3205208333</v>
      </c>
      <c r="F737" s="8" t="e">
        <f aca="false">x(C737,D737,G$4,F$4)</f>
        <v>#VALUE!</v>
      </c>
      <c r="G737" s="8" t="e">
        <f aca="false">y(C737,D737,G$4,F$4)</f>
        <v>#VALUE!</v>
      </c>
      <c r="H737" s="9" t="e">
        <f aca="false">H736+SQRT((F737-F736)^2+(G737-G736)^2)/1000</f>
        <v>#VALUE!</v>
      </c>
      <c r="I737" s="10" t="e">
        <f aca="false">(H738-H736)/(B738-B736)*3600</f>
        <v>#VALUE!</v>
      </c>
      <c r="J737" s="9" t="e">
        <f aca="false">H$1234-H737</f>
        <v>#VALUE!</v>
      </c>
      <c r="K737" s="9" t="e">
        <f aca="false">SQRT((F737-F$1234)^2+(G737-G$1234)^2)/1000</f>
        <v>#VALUE!</v>
      </c>
      <c r="L737" s="10" t="e">
        <f aca="false">-(K738-K736)/($B738-$B736)*3600</f>
        <v>#VALUE!</v>
      </c>
      <c r="N737" s="0" t="n">
        <v>731</v>
      </c>
      <c r="O737" s="6" t="n">
        <f aca="false">SECOND($R737-$R$6)+60*MINUTE($R737-$R$6)+3600*HOUR($R737-$R$6)</f>
        <v>733</v>
      </c>
      <c r="P737" s="0" t="n">
        <v>51.616489</v>
      </c>
      <c r="Q737" s="0" t="n">
        <v>7.151738</v>
      </c>
      <c r="R737" s="7" t="n">
        <v>40723.4511574074</v>
      </c>
      <c r="S737" s="8" t="e">
        <f aca="false">x(P737,Q737,T$4,S$4)</f>
        <v>#VALUE!</v>
      </c>
      <c r="T737" s="8" t="e">
        <f aca="false">y(P737,Q737,T$4,S$4)</f>
        <v>#VALUE!</v>
      </c>
      <c r="U737" s="9" t="e">
        <f aca="false">U736+SQRT((S737-S736)^2+(T737-T736)^2)/1000</f>
        <v>#VALUE!</v>
      </c>
      <c r="V737" s="10" t="e">
        <f aca="false">(U738-U736)/(O738-O736)*3600</f>
        <v>#VALUE!</v>
      </c>
      <c r="W737" s="9" t="e">
        <f aca="false">U$1502-U737</f>
        <v>#VALUE!</v>
      </c>
      <c r="X737" s="9" t="e">
        <f aca="false">SQRT((S737-S$1502)^2+(T737-T$1502)^2)/1000</f>
        <v>#VALUE!</v>
      </c>
      <c r="Y737" s="10" t="e">
        <f aca="false">-(X738-X736)/($O738-$O736)*3600</f>
        <v>#VALUE!</v>
      </c>
    </row>
    <row r="738" customFormat="false" ht="12.75" hidden="false" customHeight="false" outlineLevel="0" collapsed="false">
      <c r="A738" s="0" t="n">
        <v>732</v>
      </c>
      <c r="B738" s="6" t="e">
        <f aca="false">dt(E738,E$6)</f>
        <v>#VALUE!</v>
      </c>
      <c r="C738" s="0" t="n">
        <v>51.618131</v>
      </c>
      <c r="D738" s="0" t="n">
        <v>7.147616</v>
      </c>
      <c r="E738" s="7" t="n">
        <v>40723.3205324074</v>
      </c>
      <c r="F738" s="8" t="e">
        <f aca="false">x(C738,D738,G$4,F$4)</f>
        <v>#VALUE!</v>
      </c>
      <c r="G738" s="8" t="e">
        <f aca="false">y(C738,D738,G$4,F$4)</f>
        <v>#VALUE!</v>
      </c>
      <c r="H738" s="9" t="e">
        <f aca="false">H737+SQRT((F738-F737)^2+(G738-G737)^2)/1000</f>
        <v>#VALUE!</v>
      </c>
      <c r="I738" s="10" t="e">
        <f aca="false">(H739-H737)/(B739-B737)*3600</f>
        <v>#VALUE!</v>
      </c>
      <c r="J738" s="9" t="e">
        <f aca="false">H$1234-H738</f>
        <v>#VALUE!</v>
      </c>
      <c r="K738" s="9" t="e">
        <f aca="false">SQRT((F738-F$1234)^2+(G738-G$1234)^2)/1000</f>
        <v>#VALUE!</v>
      </c>
      <c r="L738" s="10" t="e">
        <f aca="false">-(K739-K737)/($B739-$B737)*3600</f>
        <v>#VALUE!</v>
      </c>
      <c r="N738" s="0" t="n">
        <v>732</v>
      </c>
      <c r="O738" s="6" t="n">
        <f aca="false">SECOND($R738-$R$6)+60*MINUTE($R738-$R$6)+3600*HOUR($R738-$R$6)</f>
        <v>734</v>
      </c>
      <c r="P738" s="0" t="n">
        <v>51.616477</v>
      </c>
      <c r="Q738" s="0" t="n">
        <v>7.151756</v>
      </c>
      <c r="R738" s="7" t="n">
        <v>40723.4511689815</v>
      </c>
      <c r="S738" s="8" t="e">
        <f aca="false">x(P738,Q738,T$4,S$4)</f>
        <v>#VALUE!</v>
      </c>
      <c r="T738" s="8" t="e">
        <f aca="false">y(P738,Q738,T$4,S$4)</f>
        <v>#VALUE!</v>
      </c>
      <c r="U738" s="9" t="e">
        <f aca="false">U737+SQRT((S738-S737)^2+(T738-T737)^2)/1000</f>
        <v>#VALUE!</v>
      </c>
      <c r="V738" s="10" t="e">
        <f aca="false">(U739-U737)/(O739-O737)*3600</f>
        <v>#VALUE!</v>
      </c>
      <c r="W738" s="9" t="e">
        <f aca="false">U$1502-U738</f>
        <v>#VALUE!</v>
      </c>
      <c r="X738" s="9" t="e">
        <f aca="false">SQRT((S738-S$1502)^2+(T738-T$1502)^2)/1000</f>
        <v>#VALUE!</v>
      </c>
      <c r="Y738" s="10" t="e">
        <f aca="false">-(X739-X737)/($O739-$O737)*3600</f>
        <v>#VALUE!</v>
      </c>
    </row>
    <row r="739" customFormat="false" ht="12.75" hidden="false" customHeight="false" outlineLevel="0" collapsed="false">
      <c r="A739" s="0" t="n">
        <v>733</v>
      </c>
      <c r="B739" s="6" t="e">
        <f aca="false">dt(E739,E$6)</f>
        <v>#VALUE!</v>
      </c>
      <c r="C739" s="0" t="n">
        <v>51.618202</v>
      </c>
      <c r="D739" s="0" t="n">
        <v>7.147579</v>
      </c>
      <c r="E739" s="7" t="n">
        <v>40723.3205439815</v>
      </c>
      <c r="F739" s="8" t="e">
        <f aca="false">x(C739,D739,G$4,F$4)</f>
        <v>#VALUE!</v>
      </c>
      <c r="G739" s="8" t="e">
        <f aca="false">y(C739,D739,G$4,F$4)</f>
        <v>#VALUE!</v>
      </c>
      <c r="H739" s="9" t="e">
        <f aca="false">H738+SQRT((F739-F738)^2+(G739-G738)^2)/1000</f>
        <v>#VALUE!</v>
      </c>
      <c r="I739" s="10" t="e">
        <f aca="false">(H740-H738)/(B740-B738)*3600</f>
        <v>#VALUE!</v>
      </c>
      <c r="J739" s="9" t="e">
        <f aca="false">H$1234-H739</f>
        <v>#VALUE!</v>
      </c>
      <c r="K739" s="9" t="e">
        <f aca="false">SQRT((F739-F$1234)^2+(G739-G$1234)^2)/1000</f>
        <v>#VALUE!</v>
      </c>
      <c r="L739" s="10" t="e">
        <f aca="false">-(K740-K738)/($B740-$B738)*3600</f>
        <v>#VALUE!</v>
      </c>
      <c r="N739" s="0" t="n">
        <v>733</v>
      </c>
      <c r="O739" s="6" t="n">
        <f aca="false">SECOND($R739-$R$6)+60*MINUTE($R739-$R$6)+3600*HOUR($R739-$R$6)</f>
        <v>735</v>
      </c>
      <c r="P739" s="0" t="n">
        <v>51.616459</v>
      </c>
      <c r="Q739" s="0" t="n">
        <v>7.151792</v>
      </c>
      <c r="R739" s="7" t="n">
        <v>40723.4511805556</v>
      </c>
      <c r="S739" s="8" t="e">
        <f aca="false">x(P739,Q739,T$4,S$4)</f>
        <v>#VALUE!</v>
      </c>
      <c r="T739" s="8" t="e">
        <f aca="false">y(P739,Q739,T$4,S$4)</f>
        <v>#VALUE!</v>
      </c>
      <c r="U739" s="9" t="e">
        <f aca="false">U738+SQRT((S739-S738)^2+(T739-T738)^2)/1000</f>
        <v>#VALUE!</v>
      </c>
      <c r="V739" s="10" t="e">
        <f aca="false">(U740-U738)/(O740-O738)*3600</f>
        <v>#VALUE!</v>
      </c>
      <c r="W739" s="9" t="e">
        <f aca="false">U$1502-U739</f>
        <v>#VALUE!</v>
      </c>
      <c r="X739" s="9" t="e">
        <f aca="false">SQRT((S739-S$1502)^2+(T739-T$1502)^2)/1000</f>
        <v>#VALUE!</v>
      </c>
      <c r="Y739" s="10" t="e">
        <f aca="false">-(X740-X738)/($O740-$O738)*3600</f>
        <v>#VALUE!</v>
      </c>
    </row>
    <row r="740" customFormat="false" ht="12.75" hidden="false" customHeight="false" outlineLevel="0" collapsed="false">
      <c r="A740" s="0" t="n">
        <v>734</v>
      </c>
      <c r="B740" s="6" t="e">
        <f aca="false">dt(E740,E$6)</f>
        <v>#VALUE!</v>
      </c>
      <c r="C740" s="0" t="n">
        <v>51.618272</v>
      </c>
      <c r="D740" s="0" t="n">
        <v>7.147543</v>
      </c>
      <c r="E740" s="7" t="n">
        <v>40723.3205555556</v>
      </c>
      <c r="F740" s="8" t="e">
        <f aca="false">x(C740,D740,G$4,F$4)</f>
        <v>#VALUE!</v>
      </c>
      <c r="G740" s="8" t="e">
        <f aca="false">y(C740,D740,G$4,F$4)</f>
        <v>#VALUE!</v>
      </c>
      <c r="H740" s="9" t="e">
        <f aca="false">H739+SQRT((F740-F739)^2+(G740-G739)^2)/1000</f>
        <v>#VALUE!</v>
      </c>
      <c r="I740" s="10" t="e">
        <f aca="false">(H741-H739)/(B741-B739)*3600</f>
        <v>#VALUE!</v>
      </c>
      <c r="J740" s="9" t="e">
        <f aca="false">H$1234-H740</f>
        <v>#VALUE!</v>
      </c>
      <c r="K740" s="9" t="e">
        <f aca="false">SQRT((F740-F$1234)^2+(G740-G$1234)^2)/1000</f>
        <v>#VALUE!</v>
      </c>
      <c r="L740" s="10" t="e">
        <f aca="false">-(K741-K739)/($B741-$B739)*3600</f>
        <v>#VALUE!</v>
      </c>
      <c r="N740" s="0" t="n">
        <v>734</v>
      </c>
      <c r="O740" s="6" t="n">
        <f aca="false">SECOND($R740-$R$6)+60*MINUTE($R740-$R$6)+3600*HOUR($R740-$R$6)</f>
        <v>736</v>
      </c>
      <c r="P740" s="0" t="n">
        <v>51.616443</v>
      </c>
      <c r="Q740" s="0" t="n">
        <v>7.151836</v>
      </c>
      <c r="R740" s="7" t="n">
        <v>40723.4511921296</v>
      </c>
      <c r="S740" s="8" t="e">
        <f aca="false">x(P740,Q740,T$4,S$4)</f>
        <v>#VALUE!</v>
      </c>
      <c r="T740" s="8" t="e">
        <f aca="false">y(P740,Q740,T$4,S$4)</f>
        <v>#VALUE!</v>
      </c>
      <c r="U740" s="9" t="e">
        <f aca="false">U739+SQRT((S740-S739)^2+(T740-T739)^2)/1000</f>
        <v>#VALUE!</v>
      </c>
      <c r="V740" s="10" t="e">
        <f aca="false">(U741-U739)/(O741-O739)*3600</f>
        <v>#VALUE!</v>
      </c>
      <c r="W740" s="9" t="e">
        <f aca="false">U$1502-U740</f>
        <v>#VALUE!</v>
      </c>
      <c r="X740" s="9" t="e">
        <f aca="false">SQRT((S740-S$1502)^2+(T740-T$1502)^2)/1000</f>
        <v>#VALUE!</v>
      </c>
      <c r="Y740" s="10" t="e">
        <f aca="false">-(X741-X739)/($O741-$O739)*3600</f>
        <v>#VALUE!</v>
      </c>
    </row>
    <row r="741" customFormat="false" ht="12.75" hidden="false" customHeight="false" outlineLevel="0" collapsed="false">
      <c r="A741" s="0" t="n">
        <v>735</v>
      </c>
      <c r="B741" s="6" t="e">
        <f aca="false">dt(E741,E$6)</f>
        <v>#VALUE!</v>
      </c>
      <c r="C741" s="0" t="n">
        <v>51.618339</v>
      </c>
      <c r="D741" s="0" t="n">
        <v>7.14751</v>
      </c>
      <c r="E741" s="7" t="n">
        <v>40723.3205671296</v>
      </c>
      <c r="F741" s="8" t="e">
        <f aca="false">x(C741,D741,G$4,F$4)</f>
        <v>#VALUE!</v>
      </c>
      <c r="G741" s="8" t="e">
        <f aca="false">y(C741,D741,G$4,F$4)</f>
        <v>#VALUE!</v>
      </c>
      <c r="H741" s="9" t="e">
        <f aca="false">H740+SQRT((F741-F740)^2+(G741-G740)^2)/1000</f>
        <v>#VALUE!</v>
      </c>
      <c r="I741" s="10" t="e">
        <f aca="false">(H742-H740)/(B742-B740)*3600</f>
        <v>#VALUE!</v>
      </c>
      <c r="J741" s="9" t="e">
        <f aca="false">H$1234-H741</f>
        <v>#VALUE!</v>
      </c>
      <c r="K741" s="9" t="e">
        <f aca="false">SQRT((F741-F$1234)^2+(G741-G$1234)^2)/1000</f>
        <v>#VALUE!</v>
      </c>
      <c r="L741" s="10" t="e">
        <f aca="false">-(K742-K740)/($B742-$B740)*3600</f>
        <v>#VALUE!</v>
      </c>
      <c r="N741" s="0" t="n">
        <v>735</v>
      </c>
      <c r="O741" s="6" t="n">
        <f aca="false">SECOND($R741-$R$6)+60*MINUTE($R741-$R$6)+3600*HOUR($R741-$R$6)</f>
        <v>737</v>
      </c>
      <c r="P741" s="0" t="n">
        <v>51.616428</v>
      </c>
      <c r="Q741" s="0" t="n">
        <v>7.15188</v>
      </c>
      <c r="R741" s="7" t="n">
        <v>40723.4512037037</v>
      </c>
      <c r="S741" s="8" t="e">
        <f aca="false">x(P741,Q741,T$4,S$4)</f>
        <v>#VALUE!</v>
      </c>
      <c r="T741" s="8" t="e">
        <f aca="false">y(P741,Q741,T$4,S$4)</f>
        <v>#VALUE!</v>
      </c>
      <c r="U741" s="9" t="e">
        <f aca="false">U740+SQRT((S741-S740)^2+(T741-T740)^2)/1000</f>
        <v>#VALUE!</v>
      </c>
      <c r="V741" s="10" t="e">
        <f aca="false">(U742-U740)/(O742-O740)*3600</f>
        <v>#VALUE!</v>
      </c>
      <c r="W741" s="9" t="e">
        <f aca="false">U$1502-U741</f>
        <v>#VALUE!</v>
      </c>
      <c r="X741" s="9" t="e">
        <f aca="false">SQRT((S741-S$1502)^2+(T741-T$1502)^2)/1000</f>
        <v>#VALUE!</v>
      </c>
      <c r="Y741" s="10" t="e">
        <f aca="false">-(X742-X740)/($O742-$O740)*3600</f>
        <v>#VALUE!</v>
      </c>
    </row>
    <row r="742" customFormat="false" ht="12.75" hidden="false" customHeight="false" outlineLevel="0" collapsed="false">
      <c r="A742" s="0" t="n">
        <v>736</v>
      </c>
      <c r="B742" s="6" t="e">
        <f aca="false">dt(E742,E$6)</f>
        <v>#VALUE!</v>
      </c>
      <c r="C742" s="0" t="n">
        <v>51.618403</v>
      </c>
      <c r="D742" s="0" t="n">
        <v>7.147479</v>
      </c>
      <c r="E742" s="7" t="n">
        <v>40723.3205787037</v>
      </c>
      <c r="F742" s="8" t="e">
        <f aca="false">x(C742,D742,G$4,F$4)</f>
        <v>#VALUE!</v>
      </c>
      <c r="G742" s="8" t="e">
        <f aca="false">y(C742,D742,G$4,F$4)</f>
        <v>#VALUE!</v>
      </c>
      <c r="H742" s="9" t="e">
        <f aca="false">H741+SQRT((F742-F741)^2+(G742-G741)^2)/1000</f>
        <v>#VALUE!</v>
      </c>
      <c r="I742" s="10" t="e">
        <f aca="false">(H743-H741)/(B743-B741)*3600</f>
        <v>#VALUE!</v>
      </c>
      <c r="J742" s="9" t="e">
        <f aca="false">H$1234-H742</f>
        <v>#VALUE!</v>
      </c>
      <c r="K742" s="9" t="e">
        <f aca="false">SQRT((F742-F$1234)^2+(G742-G$1234)^2)/1000</f>
        <v>#VALUE!</v>
      </c>
      <c r="L742" s="10" t="e">
        <f aca="false">-(K743-K741)/($B743-$B741)*3600</f>
        <v>#VALUE!</v>
      </c>
      <c r="N742" s="0" t="n">
        <v>736</v>
      </c>
      <c r="O742" s="6" t="n">
        <f aca="false">SECOND($R742-$R$6)+60*MINUTE($R742-$R$6)+3600*HOUR($R742-$R$6)</f>
        <v>738</v>
      </c>
      <c r="P742" s="0" t="n">
        <v>51.61641</v>
      </c>
      <c r="Q742" s="0" t="n">
        <v>7.151936</v>
      </c>
      <c r="R742" s="7" t="n">
        <v>40723.4512152778</v>
      </c>
      <c r="S742" s="8" t="e">
        <f aca="false">x(P742,Q742,T$4,S$4)</f>
        <v>#VALUE!</v>
      </c>
      <c r="T742" s="8" t="e">
        <f aca="false">y(P742,Q742,T$4,S$4)</f>
        <v>#VALUE!</v>
      </c>
      <c r="U742" s="9" t="e">
        <f aca="false">U741+SQRT((S742-S741)^2+(T742-T741)^2)/1000</f>
        <v>#VALUE!</v>
      </c>
      <c r="V742" s="10" t="e">
        <f aca="false">(U743-U741)/(O743-O741)*3600</f>
        <v>#VALUE!</v>
      </c>
      <c r="W742" s="9" t="e">
        <f aca="false">U$1502-U742</f>
        <v>#VALUE!</v>
      </c>
      <c r="X742" s="9" t="e">
        <f aca="false">SQRT((S742-S$1502)^2+(T742-T$1502)^2)/1000</f>
        <v>#VALUE!</v>
      </c>
      <c r="Y742" s="10" t="e">
        <f aca="false">-(X743-X741)/($O743-$O741)*3600</f>
        <v>#VALUE!</v>
      </c>
    </row>
    <row r="743" customFormat="false" ht="12.75" hidden="false" customHeight="false" outlineLevel="0" collapsed="false">
      <c r="A743" s="0" t="n">
        <v>737</v>
      </c>
      <c r="B743" s="6" t="e">
        <f aca="false">dt(E743,E$6)</f>
        <v>#VALUE!</v>
      </c>
      <c r="C743" s="0" t="n">
        <v>51.618469</v>
      </c>
      <c r="D743" s="0" t="n">
        <v>7.147448</v>
      </c>
      <c r="E743" s="7" t="n">
        <v>40723.3205902778</v>
      </c>
      <c r="F743" s="8" t="e">
        <f aca="false">x(C743,D743,G$4,F$4)</f>
        <v>#VALUE!</v>
      </c>
      <c r="G743" s="8" t="e">
        <f aca="false">y(C743,D743,G$4,F$4)</f>
        <v>#VALUE!</v>
      </c>
      <c r="H743" s="9" t="e">
        <f aca="false">H742+SQRT((F743-F742)^2+(G743-G742)^2)/1000</f>
        <v>#VALUE!</v>
      </c>
      <c r="I743" s="10" t="e">
        <f aca="false">(H744-H742)/(B744-B742)*3600</f>
        <v>#VALUE!</v>
      </c>
      <c r="J743" s="9" t="e">
        <f aca="false">H$1234-H743</f>
        <v>#VALUE!</v>
      </c>
      <c r="K743" s="9" t="e">
        <f aca="false">SQRT((F743-F$1234)^2+(G743-G$1234)^2)/1000</f>
        <v>#VALUE!</v>
      </c>
      <c r="L743" s="10" t="e">
        <f aca="false">-(K744-K742)/($B744-$B742)*3600</f>
        <v>#VALUE!</v>
      </c>
      <c r="N743" s="0" t="n">
        <v>737</v>
      </c>
      <c r="O743" s="6" t="n">
        <f aca="false">SECOND($R743-$R$6)+60*MINUTE($R743-$R$6)+3600*HOUR($R743-$R$6)</f>
        <v>739</v>
      </c>
      <c r="P743" s="0" t="n">
        <v>51.616388</v>
      </c>
      <c r="Q743" s="0" t="n">
        <v>7.151997</v>
      </c>
      <c r="R743" s="7" t="n">
        <v>40723.4512268519</v>
      </c>
      <c r="S743" s="8" t="e">
        <f aca="false">x(P743,Q743,T$4,S$4)</f>
        <v>#VALUE!</v>
      </c>
      <c r="T743" s="8" t="e">
        <f aca="false">y(P743,Q743,T$4,S$4)</f>
        <v>#VALUE!</v>
      </c>
      <c r="U743" s="9" t="e">
        <f aca="false">U742+SQRT((S743-S742)^2+(T743-T742)^2)/1000</f>
        <v>#VALUE!</v>
      </c>
      <c r="V743" s="10" t="e">
        <f aca="false">(U744-U742)/(O744-O742)*3600</f>
        <v>#VALUE!</v>
      </c>
      <c r="W743" s="9" t="e">
        <f aca="false">U$1502-U743</f>
        <v>#VALUE!</v>
      </c>
      <c r="X743" s="9" t="e">
        <f aca="false">SQRT((S743-S$1502)^2+(T743-T$1502)^2)/1000</f>
        <v>#VALUE!</v>
      </c>
      <c r="Y743" s="10" t="e">
        <f aca="false">-(X744-X742)/($O744-$O742)*3600</f>
        <v>#VALUE!</v>
      </c>
    </row>
    <row r="744" customFormat="false" ht="12.75" hidden="false" customHeight="false" outlineLevel="0" collapsed="false">
      <c r="A744" s="0" t="n">
        <v>738</v>
      </c>
      <c r="B744" s="6" t="e">
        <f aca="false">dt(E744,E$6)</f>
        <v>#VALUE!</v>
      </c>
      <c r="C744" s="0" t="n">
        <v>51.618537</v>
      </c>
      <c r="D744" s="0" t="n">
        <v>7.147419</v>
      </c>
      <c r="E744" s="7" t="n">
        <v>40723.3206018519</v>
      </c>
      <c r="F744" s="8" t="e">
        <f aca="false">x(C744,D744,G$4,F$4)</f>
        <v>#VALUE!</v>
      </c>
      <c r="G744" s="8" t="e">
        <f aca="false">y(C744,D744,G$4,F$4)</f>
        <v>#VALUE!</v>
      </c>
      <c r="H744" s="9" t="e">
        <f aca="false">H743+SQRT((F744-F743)^2+(G744-G743)^2)/1000</f>
        <v>#VALUE!</v>
      </c>
      <c r="I744" s="10" t="e">
        <f aca="false">(H745-H743)/(B745-B743)*3600</f>
        <v>#VALUE!</v>
      </c>
      <c r="J744" s="9" t="e">
        <f aca="false">H$1234-H744</f>
        <v>#VALUE!</v>
      </c>
      <c r="K744" s="9" t="e">
        <f aca="false">SQRT((F744-F$1234)^2+(G744-G$1234)^2)/1000</f>
        <v>#VALUE!</v>
      </c>
      <c r="L744" s="10" t="e">
        <f aca="false">-(K745-K743)/($B745-$B743)*3600</f>
        <v>#VALUE!</v>
      </c>
      <c r="N744" s="0" t="n">
        <v>738</v>
      </c>
      <c r="O744" s="6" t="n">
        <f aca="false">SECOND($R744-$R$6)+60*MINUTE($R744-$R$6)+3600*HOUR($R744-$R$6)</f>
        <v>740</v>
      </c>
      <c r="P744" s="0" t="n">
        <v>51.616371</v>
      </c>
      <c r="Q744" s="0" t="n">
        <v>7.152071</v>
      </c>
      <c r="R744" s="7" t="n">
        <v>40723.4512384259</v>
      </c>
      <c r="S744" s="8" t="e">
        <f aca="false">x(P744,Q744,T$4,S$4)</f>
        <v>#VALUE!</v>
      </c>
      <c r="T744" s="8" t="e">
        <f aca="false">y(P744,Q744,T$4,S$4)</f>
        <v>#VALUE!</v>
      </c>
      <c r="U744" s="9" t="e">
        <f aca="false">U743+SQRT((S744-S743)^2+(T744-T743)^2)/1000</f>
        <v>#VALUE!</v>
      </c>
      <c r="V744" s="10" t="e">
        <f aca="false">(U745-U743)/(O745-O743)*3600</f>
        <v>#VALUE!</v>
      </c>
      <c r="W744" s="9" t="e">
        <f aca="false">U$1502-U744</f>
        <v>#VALUE!</v>
      </c>
      <c r="X744" s="9" t="e">
        <f aca="false">SQRT((S744-S$1502)^2+(T744-T$1502)^2)/1000</f>
        <v>#VALUE!</v>
      </c>
      <c r="Y744" s="10" t="e">
        <f aca="false">-(X745-X743)/($O745-$O743)*3600</f>
        <v>#VALUE!</v>
      </c>
    </row>
    <row r="745" customFormat="false" ht="12.75" hidden="false" customHeight="false" outlineLevel="0" collapsed="false">
      <c r="A745" s="0" t="n">
        <v>739</v>
      </c>
      <c r="B745" s="6" t="e">
        <f aca="false">dt(E745,E$6)</f>
        <v>#VALUE!</v>
      </c>
      <c r="C745" s="0" t="n">
        <v>51.618603</v>
      </c>
      <c r="D745" s="0" t="n">
        <v>7.147391</v>
      </c>
      <c r="E745" s="7" t="n">
        <v>40723.3206134259</v>
      </c>
      <c r="F745" s="8" t="e">
        <f aca="false">x(C745,D745,G$4,F$4)</f>
        <v>#VALUE!</v>
      </c>
      <c r="G745" s="8" t="e">
        <f aca="false">y(C745,D745,G$4,F$4)</f>
        <v>#VALUE!</v>
      </c>
      <c r="H745" s="9" t="e">
        <f aca="false">H744+SQRT((F745-F744)^2+(G745-G744)^2)/1000</f>
        <v>#VALUE!</v>
      </c>
      <c r="I745" s="10" t="e">
        <f aca="false">(H746-H744)/(B746-B744)*3600</f>
        <v>#VALUE!</v>
      </c>
      <c r="J745" s="9" t="e">
        <f aca="false">H$1234-H745</f>
        <v>#VALUE!</v>
      </c>
      <c r="K745" s="9" t="e">
        <f aca="false">SQRT((F745-F$1234)^2+(G745-G$1234)^2)/1000</f>
        <v>#VALUE!</v>
      </c>
      <c r="L745" s="10" t="e">
        <f aca="false">-(K746-K744)/($B746-$B744)*3600</f>
        <v>#VALUE!</v>
      </c>
      <c r="N745" s="0" t="n">
        <v>739</v>
      </c>
      <c r="O745" s="6" t="n">
        <f aca="false">SECOND($R745-$R$6)+60*MINUTE($R745-$R$6)+3600*HOUR($R745-$R$6)</f>
        <v>741</v>
      </c>
      <c r="P745" s="0" t="n">
        <v>51.616348</v>
      </c>
      <c r="Q745" s="0" t="n">
        <v>7.15214</v>
      </c>
      <c r="R745" s="7" t="n">
        <v>40723.45125</v>
      </c>
      <c r="S745" s="8" t="e">
        <f aca="false">x(P745,Q745,T$4,S$4)</f>
        <v>#VALUE!</v>
      </c>
      <c r="T745" s="8" t="e">
        <f aca="false">y(P745,Q745,T$4,S$4)</f>
        <v>#VALUE!</v>
      </c>
      <c r="U745" s="9" t="e">
        <f aca="false">U744+SQRT((S745-S744)^2+(T745-T744)^2)/1000</f>
        <v>#VALUE!</v>
      </c>
      <c r="V745" s="10" t="e">
        <f aca="false">(U746-U744)/(O746-O744)*3600</f>
        <v>#VALUE!</v>
      </c>
      <c r="W745" s="9" t="e">
        <f aca="false">U$1502-U745</f>
        <v>#VALUE!</v>
      </c>
      <c r="X745" s="9" t="e">
        <f aca="false">SQRT((S745-S$1502)^2+(T745-T$1502)^2)/1000</f>
        <v>#VALUE!</v>
      </c>
      <c r="Y745" s="10" t="e">
        <f aca="false">-(X746-X744)/($O746-$O744)*3600</f>
        <v>#VALUE!</v>
      </c>
    </row>
    <row r="746" customFormat="false" ht="12.75" hidden="false" customHeight="false" outlineLevel="0" collapsed="false">
      <c r="A746" s="0" t="n">
        <v>740</v>
      </c>
      <c r="B746" s="6" t="e">
        <f aca="false">dt(E746,E$6)</f>
        <v>#VALUE!</v>
      </c>
      <c r="C746" s="0" t="n">
        <v>51.61867</v>
      </c>
      <c r="D746" s="0" t="n">
        <v>7.147362</v>
      </c>
      <c r="E746" s="7" t="n">
        <v>40723.320625</v>
      </c>
      <c r="F746" s="8" t="e">
        <f aca="false">x(C746,D746,G$4,F$4)</f>
        <v>#VALUE!</v>
      </c>
      <c r="G746" s="8" t="e">
        <f aca="false">y(C746,D746,G$4,F$4)</f>
        <v>#VALUE!</v>
      </c>
      <c r="H746" s="9" t="e">
        <f aca="false">H745+SQRT((F746-F745)^2+(G746-G745)^2)/1000</f>
        <v>#VALUE!</v>
      </c>
      <c r="I746" s="10" t="e">
        <f aca="false">(H747-H745)/(B747-B745)*3600</f>
        <v>#VALUE!</v>
      </c>
      <c r="J746" s="9" t="e">
        <f aca="false">H$1234-H746</f>
        <v>#VALUE!</v>
      </c>
      <c r="K746" s="9" t="e">
        <f aca="false">SQRT((F746-F$1234)^2+(G746-G$1234)^2)/1000</f>
        <v>#VALUE!</v>
      </c>
      <c r="L746" s="10" t="e">
        <f aca="false">-(K747-K745)/($B747-$B745)*3600</f>
        <v>#VALUE!</v>
      </c>
      <c r="N746" s="0" t="n">
        <v>740</v>
      </c>
      <c r="O746" s="6" t="n">
        <f aca="false">SECOND($R746-$R$6)+60*MINUTE($R746-$R$6)+3600*HOUR($R746-$R$6)</f>
        <v>742</v>
      </c>
      <c r="P746" s="0" t="n">
        <v>51.616324</v>
      </c>
      <c r="Q746" s="0" t="n">
        <v>7.152196</v>
      </c>
      <c r="R746" s="7" t="n">
        <v>40723.4512615741</v>
      </c>
      <c r="S746" s="8" t="e">
        <f aca="false">x(P746,Q746,T$4,S$4)</f>
        <v>#VALUE!</v>
      </c>
      <c r="T746" s="8" t="e">
        <f aca="false">y(P746,Q746,T$4,S$4)</f>
        <v>#VALUE!</v>
      </c>
      <c r="U746" s="9" t="e">
        <f aca="false">U745+SQRT((S746-S745)^2+(T746-T745)^2)/1000</f>
        <v>#VALUE!</v>
      </c>
      <c r="V746" s="10" t="e">
        <f aca="false">(U747-U745)/(O747-O745)*3600</f>
        <v>#VALUE!</v>
      </c>
      <c r="W746" s="9" t="e">
        <f aca="false">U$1502-U746</f>
        <v>#VALUE!</v>
      </c>
      <c r="X746" s="9" t="e">
        <f aca="false">SQRT((S746-S$1502)^2+(T746-T$1502)^2)/1000</f>
        <v>#VALUE!</v>
      </c>
      <c r="Y746" s="10" t="e">
        <f aca="false">-(X747-X745)/($O747-$O745)*3600</f>
        <v>#VALUE!</v>
      </c>
    </row>
    <row r="747" customFormat="false" ht="12.75" hidden="false" customHeight="false" outlineLevel="0" collapsed="false">
      <c r="A747" s="0" t="n">
        <v>741</v>
      </c>
      <c r="B747" s="6" t="e">
        <f aca="false">dt(E747,E$6)</f>
        <v>#VALUE!</v>
      </c>
      <c r="C747" s="0" t="n">
        <v>51.618739</v>
      </c>
      <c r="D747" s="0" t="n">
        <v>7.147333</v>
      </c>
      <c r="E747" s="7" t="n">
        <v>40723.3206365741</v>
      </c>
      <c r="F747" s="8" t="e">
        <f aca="false">x(C747,D747,G$4,F$4)</f>
        <v>#VALUE!</v>
      </c>
      <c r="G747" s="8" t="e">
        <f aca="false">y(C747,D747,G$4,F$4)</f>
        <v>#VALUE!</v>
      </c>
      <c r="H747" s="9" t="e">
        <f aca="false">H746+SQRT((F747-F746)^2+(G747-G746)^2)/1000</f>
        <v>#VALUE!</v>
      </c>
      <c r="I747" s="10" t="e">
        <f aca="false">(H748-H746)/(B748-B746)*3600</f>
        <v>#VALUE!</v>
      </c>
      <c r="J747" s="9" t="e">
        <f aca="false">H$1234-H747</f>
        <v>#VALUE!</v>
      </c>
      <c r="K747" s="9" t="e">
        <f aca="false">SQRT((F747-F$1234)^2+(G747-G$1234)^2)/1000</f>
        <v>#VALUE!</v>
      </c>
      <c r="L747" s="10" t="e">
        <f aca="false">-(K748-K746)/($B748-$B746)*3600</f>
        <v>#VALUE!</v>
      </c>
      <c r="N747" s="0" t="n">
        <v>741</v>
      </c>
      <c r="O747" s="6" t="n">
        <f aca="false">SECOND($R747-$R$6)+60*MINUTE($R747-$R$6)+3600*HOUR($R747-$R$6)</f>
        <v>743</v>
      </c>
      <c r="P747" s="0" t="n">
        <v>51.616307</v>
      </c>
      <c r="Q747" s="0" t="n">
        <v>7.152237</v>
      </c>
      <c r="R747" s="7" t="n">
        <v>40723.4512731481</v>
      </c>
      <c r="S747" s="8" t="e">
        <f aca="false">x(P747,Q747,T$4,S$4)</f>
        <v>#VALUE!</v>
      </c>
      <c r="T747" s="8" t="e">
        <f aca="false">y(P747,Q747,T$4,S$4)</f>
        <v>#VALUE!</v>
      </c>
      <c r="U747" s="9" t="e">
        <f aca="false">U746+SQRT((S747-S746)^2+(T747-T746)^2)/1000</f>
        <v>#VALUE!</v>
      </c>
      <c r="V747" s="10" t="e">
        <f aca="false">(U748-U746)/(O748-O746)*3600</f>
        <v>#VALUE!</v>
      </c>
      <c r="W747" s="9" t="e">
        <f aca="false">U$1502-U747</f>
        <v>#VALUE!</v>
      </c>
      <c r="X747" s="9" t="e">
        <f aca="false">SQRT((S747-S$1502)^2+(T747-T$1502)^2)/1000</f>
        <v>#VALUE!</v>
      </c>
      <c r="Y747" s="10" t="e">
        <f aca="false">-(X748-X746)/($O748-$O746)*3600</f>
        <v>#VALUE!</v>
      </c>
    </row>
    <row r="748" customFormat="false" ht="12.75" hidden="false" customHeight="false" outlineLevel="0" collapsed="false">
      <c r="A748" s="0" t="n">
        <v>742</v>
      </c>
      <c r="B748" s="6" t="e">
        <f aca="false">dt(E748,E$6)</f>
        <v>#VALUE!</v>
      </c>
      <c r="C748" s="0" t="n">
        <v>51.618806</v>
      </c>
      <c r="D748" s="0" t="n">
        <v>7.147296</v>
      </c>
      <c r="E748" s="7" t="n">
        <v>40723.3206481482</v>
      </c>
      <c r="F748" s="8" t="e">
        <f aca="false">x(C748,D748,G$4,F$4)</f>
        <v>#VALUE!</v>
      </c>
      <c r="G748" s="8" t="e">
        <f aca="false">y(C748,D748,G$4,F$4)</f>
        <v>#VALUE!</v>
      </c>
      <c r="H748" s="9" t="e">
        <f aca="false">H747+SQRT((F748-F747)^2+(G748-G747)^2)/1000</f>
        <v>#VALUE!</v>
      </c>
      <c r="I748" s="10" t="e">
        <f aca="false">(H749-H747)/(B749-B747)*3600</f>
        <v>#VALUE!</v>
      </c>
      <c r="J748" s="9" t="e">
        <f aca="false">H$1234-H748</f>
        <v>#VALUE!</v>
      </c>
      <c r="K748" s="9" t="e">
        <f aca="false">SQRT((F748-F$1234)^2+(G748-G$1234)^2)/1000</f>
        <v>#VALUE!</v>
      </c>
      <c r="L748" s="10" t="e">
        <f aca="false">-(K749-K747)/($B749-$B747)*3600</f>
        <v>#VALUE!</v>
      </c>
      <c r="N748" s="0" t="n">
        <v>742</v>
      </c>
      <c r="O748" s="6" t="n">
        <f aca="false">SECOND($R748-$R$6)+60*MINUTE($R748-$R$6)+3600*HOUR($R748-$R$6)</f>
        <v>744</v>
      </c>
      <c r="P748" s="0" t="n">
        <v>51.616293</v>
      </c>
      <c r="Q748" s="0" t="n">
        <v>7.152268</v>
      </c>
      <c r="R748" s="7" t="n">
        <v>40723.4512847222</v>
      </c>
      <c r="S748" s="8" t="e">
        <f aca="false">x(P748,Q748,T$4,S$4)</f>
        <v>#VALUE!</v>
      </c>
      <c r="T748" s="8" t="e">
        <f aca="false">y(P748,Q748,T$4,S$4)</f>
        <v>#VALUE!</v>
      </c>
      <c r="U748" s="9" t="e">
        <f aca="false">U747+SQRT((S748-S747)^2+(T748-T747)^2)/1000</f>
        <v>#VALUE!</v>
      </c>
      <c r="V748" s="10" t="e">
        <f aca="false">(U749-U747)/(O749-O747)*3600</f>
        <v>#VALUE!</v>
      </c>
      <c r="W748" s="9" t="e">
        <f aca="false">U$1502-U748</f>
        <v>#VALUE!</v>
      </c>
      <c r="X748" s="9" t="e">
        <f aca="false">SQRT((S748-S$1502)^2+(T748-T$1502)^2)/1000</f>
        <v>#VALUE!</v>
      </c>
      <c r="Y748" s="10" t="e">
        <f aca="false">-(X749-X747)/($O749-$O747)*3600</f>
        <v>#VALUE!</v>
      </c>
    </row>
    <row r="749" customFormat="false" ht="12.75" hidden="false" customHeight="false" outlineLevel="0" collapsed="false">
      <c r="A749" s="0" t="n">
        <v>743</v>
      </c>
      <c r="B749" s="6" t="e">
        <f aca="false">dt(E749,E$6)</f>
        <v>#VALUE!</v>
      </c>
      <c r="C749" s="0" t="n">
        <v>51.618875</v>
      </c>
      <c r="D749" s="0" t="n">
        <v>7.147261</v>
      </c>
      <c r="E749" s="7" t="n">
        <v>40723.3206597222</v>
      </c>
      <c r="F749" s="8" t="e">
        <f aca="false">x(C749,D749,G$4,F$4)</f>
        <v>#VALUE!</v>
      </c>
      <c r="G749" s="8" t="e">
        <f aca="false">y(C749,D749,G$4,F$4)</f>
        <v>#VALUE!</v>
      </c>
      <c r="H749" s="9" t="e">
        <f aca="false">H748+SQRT((F749-F748)^2+(G749-G748)^2)/1000</f>
        <v>#VALUE!</v>
      </c>
      <c r="I749" s="10" t="e">
        <f aca="false">(H750-H748)/(B750-B748)*3600</f>
        <v>#VALUE!</v>
      </c>
      <c r="J749" s="9" t="e">
        <f aca="false">H$1234-H749</f>
        <v>#VALUE!</v>
      </c>
      <c r="K749" s="9" t="e">
        <f aca="false">SQRT((F749-F$1234)^2+(G749-G$1234)^2)/1000</f>
        <v>#VALUE!</v>
      </c>
      <c r="L749" s="10" t="e">
        <f aca="false">-(K750-K748)/($B750-$B748)*3600</f>
        <v>#VALUE!</v>
      </c>
      <c r="N749" s="0" t="n">
        <v>743</v>
      </c>
      <c r="O749" s="6" t="n">
        <f aca="false">SECOND($R749-$R$6)+60*MINUTE($R749-$R$6)+3600*HOUR($R749-$R$6)</f>
        <v>745</v>
      </c>
      <c r="P749" s="0" t="n">
        <v>51.616279</v>
      </c>
      <c r="Q749" s="0" t="n">
        <v>7.152304</v>
      </c>
      <c r="R749" s="7" t="n">
        <v>40723.4512962963</v>
      </c>
      <c r="S749" s="8" t="e">
        <f aca="false">x(P749,Q749,T$4,S$4)</f>
        <v>#VALUE!</v>
      </c>
      <c r="T749" s="8" t="e">
        <f aca="false">y(P749,Q749,T$4,S$4)</f>
        <v>#VALUE!</v>
      </c>
      <c r="U749" s="9" t="e">
        <f aca="false">U748+SQRT((S749-S748)^2+(T749-T748)^2)/1000</f>
        <v>#VALUE!</v>
      </c>
      <c r="V749" s="10" t="e">
        <f aca="false">(U750-U748)/(O750-O748)*3600</f>
        <v>#VALUE!</v>
      </c>
      <c r="W749" s="9" t="e">
        <f aca="false">U$1502-U749</f>
        <v>#VALUE!</v>
      </c>
      <c r="X749" s="9" t="e">
        <f aca="false">SQRT((S749-S$1502)^2+(T749-T$1502)^2)/1000</f>
        <v>#VALUE!</v>
      </c>
      <c r="Y749" s="10" t="e">
        <f aca="false">-(X750-X748)/($O750-$O748)*3600</f>
        <v>#VALUE!</v>
      </c>
    </row>
    <row r="750" customFormat="false" ht="12.75" hidden="false" customHeight="false" outlineLevel="0" collapsed="false">
      <c r="A750" s="0" t="n">
        <v>744</v>
      </c>
      <c r="B750" s="6" t="e">
        <f aca="false">dt(E750,E$6)</f>
        <v>#VALUE!</v>
      </c>
      <c r="C750" s="0" t="n">
        <v>51.618942</v>
      </c>
      <c r="D750" s="0" t="n">
        <v>7.147235</v>
      </c>
      <c r="E750" s="7" t="n">
        <v>40723.3206712963</v>
      </c>
      <c r="F750" s="8" t="e">
        <f aca="false">x(C750,D750,G$4,F$4)</f>
        <v>#VALUE!</v>
      </c>
      <c r="G750" s="8" t="e">
        <f aca="false">y(C750,D750,G$4,F$4)</f>
        <v>#VALUE!</v>
      </c>
      <c r="H750" s="9" t="e">
        <f aca="false">H749+SQRT((F750-F749)^2+(G750-G749)^2)/1000</f>
        <v>#VALUE!</v>
      </c>
      <c r="I750" s="10" t="e">
        <f aca="false">(H751-H749)/(B751-B749)*3600</f>
        <v>#VALUE!</v>
      </c>
      <c r="J750" s="9" t="e">
        <f aca="false">H$1234-H750</f>
        <v>#VALUE!</v>
      </c>
      <c r="K750" s="9" t="e">
        <f aca="false">SQRT((F750-F$1234)^2+(G750-G$1234)^2)/1000</f>
        <v>#VALUE!</v>
      </c>
      <c r="L750" s="10" t="e">
        <f aca="false">-(K751-K749)/($B751-$B749)*3600</f>
        <v>#VALUE!</v>
      </c>
      <c r="N750" s="0" t="n">
        <v>744</v>
      </c>
      <c r="O750" s="6" t="n">
        <f aca="false">SECOND($R750-$R$6)+60*MINUTE($R750-$R$6)+3600*HOUR($R750-$R$6)</f>
        <v>746</v>
      </c>
      <c r="P750" s="0" t="n">
        <v>51.616265</v>
      </c>
      <c r="Q750" s="0" t="n">
        <v>7.152357</v>
      </c>
      <c r="R750" s="7" t="n">
        <v>40723.4513078704</v>
      </c>
      <c r="S750" s="8" t="e">
        <f aca="false">x(P750,Q750,T$4,S$4)</f>
        <v>#VALUE!</v>
      </c>
      <c r="T750" s="8" t="e">
        <f aca="false">y(P750,Q750,T$4,S$4)</f>
        <v>#VALUE!</v>
      </c>
      <c r="U750" s="9" t="e">
        <f aca="false">U749+SQRT((S750-S749)^2+(T750-T749)^2)/1000</f>
        <v>#VALUE!</v>
      </c>
      <c r="V750" s="10" t="e">
        <f aca="false">(U751-U749)/(O751-O749)*3600</f>
        <v>#VALUE!</v>
      </c>
      <c r="W750" s="9" t="e">
        <f aca="false">U$1502-U750</f>
        <v>#VALUE!</v>
      </c>
      <c r="X750" s="9" t="e">
        <f aca="false">SQRT((S750-S$1502)^2+(T750-T$1502)^2)/1000</f>
        <v>#VALUE!</v>
      </c>
      <c r="Y750" s="10" t="e">
        <f aca="false">-(X751-X749)/($O751-$O749)*3600</f>
        <v>#VALUE!</v>
      </c>
    </row>
    <row r="751" customFormat="false" ht="12.75" hidden="false" customHeight="false" outlineLevel="0" collapsed="false">
      <c r="A751" s="0" t="n">
        <v>745</v>
      </c>
      <c r="B751" s="6" t="e">
        <f aca="false">dt(E751,E$6)</f>
        <v>#VALUE!</v>
      </c>
      <c r="C751" s="0" t="n">
        <v>51.619008</v>
      </c>
      <c r="D751" s="0" t="n">
        <v>7.14721</v>
      </c>
      <c r="E751" s="7" t="n">
        <v>40723.3206828704</v>
      </c>
      <c r="F751" s="8" t="e">
        <f aca="false">x(C751,D751,G$4,F$4)</f>
        <v>#VALUE!</v>
      </c>
      <c r="G751" s="8" t="e">
        <f aca="false">y(C751,D751,G$4,F$4)</f>
        <v>#VALUE!</v>
      </c>
      <c r="H751" s="9" t="e">
        <f aca="false">H750+SQRT((F751-F750)^2+(G751-G750)^2)/1000</f>
        <v>#VALUE!</v>
      </c>
      <c r="I751" s="10" t="e">
        <f aca="false">(H752-H750)/(B752-B750)*3600</f>
        <v>#VALUE!</v>
      </c>
      <c r="J751" s="9" t="e">
        <f aca="false">H$1234-H751</f>
        <v>#VALUE!</v>
      </c>
      <c r="K751" s="9" t="e">
        <f aca="false">SQRT((F751-F$1234)^2+(G751-G$1234)^2)/1000</f>
        <v>#VALUE!</v>
      </c>
      <c r="L751" s="10" t="e">
        <f aca="false">-(K752-K750)/($B752-$B750)*3600</f>
        <v>#VALUE!</v>
      </c>
      <c r="N751" s="0" t="n">
        <v>745</v>
      </c>
      <c r="O751" s="6" t="n">
        <f aca="false">SECOND($R751-$R$6)+60*MINUTE($R751-$R$6)+3600*HOUR($R751-$R$6)</f>
        <v>747</v>
      </c>
      <c r="P751" s="0" t="n">
        <v>51.616254</v>
      </c>
      <c r="Q751" s="0" t="n">
        <v>7.152427</v>
      </c>
      <c r="R751" s="7" t="n">
        <v>40723.4513194444</v>
      </c>
      <c r="S751" s="8" t="e">
        <f aca="false">x(P751,Q751,T$4,S$4)</f>
        <v>#VALUE!</v>
      </c>
      <c r="T751" s="8" t="e">
        <f aca="false">y(P751,Q751,T$4,S$4)</f>
        <v>#VALUE!</v>
      </c>
      <c r="U751" s="9" t="e">
        <f aca="false">U750+SQRT((S751-S750)^2+(T751-T750)^2)/1000</f>
        <v>#VALUE!</v>
      </c>
      <c r="V751" s="10" t="e">
        <f aca="false">(U752-U750)/(O752-O750)*3600</f>
        <v>#VALUE!</v>
      </c>
      <c r="W751" s="9" t="e">
        <f aca="false">U$1502-U751</f>
        <v>#VALUE!</v>
      </c>
      <c r="X751" s="9" t="e">
        <f aca="false">SQRT((S751-S$1502)^2+(T751-T$1502)^2)/1000</f>
        <v>#VALUE!</v>
      </c>
      <c r="Y751" s="10" t="e">
        <f aca="false">-(X752-X750)/($O752-$O750)*3600</f>
        <v>#VALUE!</v>
      </c>
    </row>
    <row r="752" customFormat="false" ht="12.75" hidden="false" customHeight="false" outlineLevel="0" collapsed="false">
      <c r="A752" s="0" t="n">
        <v>746</v>
      </c>
      <c r="B752" s="6" t="e">
        <f aca="false">dt(E752,E$6)</f>
        <v>#VALUE!</v>
      </c>
      <c r="C752" s="0" t="n">
        <v>51.619074</v>
      </c>
      <c r="D752" s="0" t="n">
        <v>7.147166</v>
      </c>
      <c r="E752" s="7" t="n">
        <v>40723.3206944445</v>
      </c>
      <c r="F752" s="8" t="e">
        <f aca="false">x(C752,D752,G$4,F$4)</f>
        <v>#VALUE!</v>
      </c>
      <c r="G752" s="8" t="e">
        <f aca="false">y(C752,D752,G$4,F$4)</f>
        <v>#VALUE!</v>
      </c>
      <c r="H752" s="9" t="e">
        <f aca="false">H751+SQRT((F752-F751)^2+(G752-G751)^2)/1000</f>
        <v>#VALUE!</v>
      </c>
      <c r="I752" s="10" t="e">
        <f aca="false">(H753-H751)/(B753-B751)*3600</f>
        <v>#VALUE!</v>
      </c>
      <c r="J752" s="9" t="e">
        <f aca="false">H$1234-H752</f>
        <v>#VALUE!</v>
      </c>
      <c r="K752" s="9" t="e">
        <f aca="false">SQRT((F752-F$1234)^2+(G752-G$1234)^2)/1000</f>
        <v>#VALUE!</v>
      </c>
      <c r="L752" s="10" t="e">
        <f aca="false">-(K753-K751)/($B753-$B751)*3600</f>
        <v>#VALUE!</v>
      </c>
      <c r="N752" s="0" t="n">
        <v>746</v>
      </c>
      <c r="O752" s="6" t="n">
        <f aca="false">SECOND($R752-$R$6)+60*MINUTE($R752-$R$6)+3600*HOUR($R752-$R$6)</f>
        <v>748</v>
      </c>
      <c r="P752" s="0" t="n">
        <v>51.616242</v>
      </c>
      <c r="Q752" s="0" t="n">
        <v>7.152516</v>
      </c>
      <c r="R752" s="7" t="n">
        <v>40723.4513310185</v>
      </c>
      <c r="S752" s="8" t="e">
        <f aca="false">x(P752,Q752,T$4,S$4)</f>
        <v>#VALUE!</v>
      </c>
      <c r="T752" s="8" t="e">
        <f aca="false">y(P752,Q752,T$4,S$4)</f>
        <v>#VALUE!</v>
      </c>
      <c r="U752" s="9" t="e">
        <f aca="false">U751+SQRT((S752-S751)^2+(T752-T751)^2)/1000</f>
        <v>#VALUE!</v>
      </c>
      <c r="V752" s="10" t="e">
        <f aca="false">(U753-U751)/(O753-O751)*3600</f>
        <v>#VALUE!</v>
      </c>
      <c r="W752" s="9" t="e">
        <f aca="false">U$1502-U752</f>
        <v>#VALUE!</v>
      </c>
      <c r="X752" s="9" t="e">
        <f aca="false">SQRT((S752-S$1502)^2+(T752-T$1502)^2)/1000</f>
        <v>#VALUE!</v>
      </c>
      <c r="Y752" s="10" t="e">
        <f aca="false">-(X753-X751)/($O753-$O751)*3600</f>
        <v>#VALUE!</v>
      </c>
    </row>
    <row r="753" customFormat="false" ht="12.75" hidden="false" customHeight="false" outlineLevel="0" collapsed="false">
      <c r="A753" s="0" t="n">
        <v>747</v>
      </c>
      <c r="B753" s="6" t="e">
        <f aca="false">dt(E753,E$6)</f>
        <v>#VALUE!</v>
      </c>
      <c r="C753" s="0" t="n">
        <v>51.619137</v>
      </c>
      <c r="D753" s="0" t="n">
        <v>7.147129</v>
      </c>
      <c r="E753" s="7" t="n">
        <v>40723.3207060185</v>
      </c>
      <c r="F753" s="8" t="e">
        <f aca="false">x(C753,D753,G$4,F$4)</f>
        <v>#VALUE!</v>
      </c>
      <c r="G753" s="8" t="e">
        <f aca="false">y(C753,D753,G$4,F$4)</f>
        <v>#VALUE!</v>
      </c>
      <c r="H753" s="9" t="e">
        <f aca="false">H752+SQRT((F753-F752)^2+(G753-G752)^2)/1000</f>
        <v>#VALUE!</v>
      </c>
      <c r="I753" s="10" t="e">
        <f aca="false">(H754-H752)/(B754-B752)*3600</f>
        <v>#VALUE!</v>
      </c>
      <c r="J753" s="9" t="e">
        <f aca="false">H$1234-H753</f>
        <v>#VALUE!</v>
      </c>
      <c r="K753" s="9" t="e">
        <f aca="false">SQRT((F753-F$1234)^2+(G753-G$1234)^2)/1000</f>
        <v>#VALUE!</v>
      </c>
      <c r="L753" s="10" t="e">
        <f aca="false">-(K754-K752)/($B754-$B752)*3600</f>
        <v>#VALUE!</v>
      </c>
      <c r="N753" s="0" t="n">
        <v>747</v>
      </c>
      <c r="O753" s="6" t="n">
        <f aca="false">SECOND($R753-$R$6)+60*MINUTE($R753-$R$6)+3600*HOUR($R753-$R$6)</f>
        <v>749</v>
      </c>
      <c r="P753" s="0" t="n">
        <v>51.616231</v>
      </c>
      <c r="Q753" s="0" t="n">
        <v>7.15262</v>
      </c>
      <c r="R753" s="7" t="n">
        <v>40723.4513425926</v>
      </c>
      <c r="S753" s="8" t="e">
        <f aca="false">x(P753,Q753,T$4,S$4)</f>
        <v>#VALUE!</v>
      </c>
      <c r="T753" s="8" t="e">
        <f aca="false">y(P753,Q753,T$4,S$4)</f>
        <v>#VALUE!</v>
      </c>
      <c r="U753" s="9" t="e">
        <f aca="false">U752+SQRT((S753-S752)^2+(T753-T752)^2)/1000</f>
        <v>#VALUE!</v>
      </c>
      <c r="V753" s="10" t="e">
        <f aca="false">(U754-U752)/(O754-O752)*3600</f>
        <v>#VALUE!</v>
      </c>
      <c r="W753" s="9" t="e">
        <f aca="false">U$1502-U753</f>
        <v>#VALUE!</v>
      </c>
      <c r="X753" s="9" t="e">
        <f aca="false">SQRT((S753-S$1502)^2+(T753-T$1502)^2)/1000</f>
        <v>#VALUE!</v>
      </c>
      <c r="Y753" s="10" t="e">
        <f aca="false">-(X754-X752)/($O754-$O752)*3600</f>
        <v>#VALUE!</v>
      </c>
    </row>
    <row r="754" customFormat="false" ht="12.75" hidden="false" customHeight="false" outlineLevel="0" collapsed="false">
      <c r="A754" s="0" t="n">
        <v>748</v>
      </c>
      <c r="B754" s="6" t="e">
        <f aca="false">dt(E754,E$6)</f>
        <v>#VALUE!</v>
      </c>
      <c r="C754" s="0" t="n">
        <v>51.619192</v>
      </c>
      <c r="D754" s="0" t="n">
        <v>7.147101</v>
      </c>
      <c r="E754" s="7" t="n">
        <v>40723.3207175926</v>
      </c>
      <c r="F754" s="8" t="e">
        <f aca="false">x(C754,D754,G$4,F$4)</f>
        <v>#VALUE!</v>
      </c>
      <c r="G754" s="8" t="e">
        <f aca="false">y(C754,D754,G$4,F$4)</f>
        <v>#VALUE!</v>
      </c>
      <c r="H754" s="9" t="e">
        <f aca="false">H753+SQRT((F754-F753)^2+(G754-G753)^2)/1000</f>
        <v>#VALUE!</v>
      </c>
      <c r="I754" s="10" t="e">
        <f aca="false">(H755-H753)/(B755-B753)*3600</f>
        <v>#VALUE!</v>
      </c>
      <c r="J754" s="9" t="e">
        <f aca="false">H$1234-H754</f>
        <v>#VALUE!</v>
      </c>
      <c r="K754" s="9" t="e">
        <f aca="false">SQRT((F754-F$1234)^2+(G754-G$1234)^2)/1000</f>
        <v>#VALUE!</v>
      </c>
      <c r="L754" s="10" t="e">
        <f aca="false">-(K755-K753)/($B755-$B753)*3600</f>
        <v>#VALUE!</v>
      </c>
      <c r="N754" s="0" t="n">
        <v>748</v>
      </c>
      <c r="O754" s="6" t="n">
        <f aca="false">SECOND($R754-$R$6)+60*MINUTE($R754-$R$6)+3600*HOUR($R754-$R$6)</f>
        <v>750</v>
      </c>
      <c r="P754" s="0" t="n">
        <v>51.616217</v>
      </c>
      <c r="Q754" s="0" t="n">
        <v>7.152745</v>
      </c>
      <c r="R754" s="7" t="n">
        <v>40723.4513541667</v>
      </c>
      <c r="S754" s="8" t="e">
        <f aca="false">x(P754,Q754,T$4,S$4)</f>
        <v>#VALUE!</v>
      </c>
      <c r="T754" s="8" t="e">
        <f aca="false">y(P754,Q754,T$4,S$4)</f>
        <v>#VALUE!</v>
      </c>
      <c r="U754" s="9" t="e">
        <f aca="false">U753+SQRT((S754-S753)^2+(T754-T753)^2)/1000</f>
        <v>#VALUE!</v>
      </c>
      <c r="V754" s="10" t="e">
        <f aca="false">(U755-U753)/(O755-O753)*3600</f>
        <v>#VALUE!</v>
      </c>
      <c r="W754" s="9" t="e">
        <f aca="false">U$1502-U754</f>
        <v>#VALUE!</v>
      </c>
      <c r="X754" s="9" t="e">
        <f aca="false">SQRT((S754-S$1502)^2+(T754-T$1502)^2)/1000</f>
        <v>#VALUE!</v>
      </c>
      <c r="Y754" s="10" t="e">
        <f aca="false">-(X755-X753)/($O755-$O753)*3600</f>
        <v>#VALUE!</v>
      </c>
    </row>
    <row r="755" customFormat="false" ht="12.75" hidden="false" customHeight="false" outlineLevel="0" collapsed="false">
      <c r="A755" s="0" t="n">
        <v>749</v>
      </c>
      <c r="B755" s="6" t="e">
        <f aca="false">dt(E755,E$6)</f>
        <v>#VALUE!</v>
      </c>
      <c r="C755" s="0" t="n">
        <v>51.61924</v>
      </c>
      <c r="D755" s="0" t="n">
        <v>7.147081</v>
      </c>
      <c r="E755" s="7" t="n">
        <v>40723.3207291667</v>
      </c>
      <c r="F755" s="8" t="e">
        <f aca="false">x(C755,D755,G$4,F$4)</f>
        <v>#VALUE!</v>
      </c>
      <c r="G755" s="8" t="e">
        <f aca="false">y(C755,D755,G$4,F$4)</f>
        <v>#VALUE!</v>
      </c>
      <c r="H755" s="9" t="e">
        <f aca="false">H754+SQRT((F755-F754)^2+(G755-G754)^2)/1000</f>
        <v>#VALUE!</v>
      </c>
      <c r="I755" s="10" t="e">
        <f aca="false">(H756-H754)/(B756-B754)*3600</f>
        <v>#VALUE!</v>
      </c>
      <c r="J755" s="9" t="e">
        <f aca="false">H$1234-H755</f>
        <v>#VALUE!</v>
      </c>
      <c r="K755" s="9" t="e">
        <f aca="false">SQRT((F755-F$1234)^2+(G755-G$1234)^2)/1000</f>
        <v>#VALUE!</v>
      </c>
      <c r="L755" s="10" t="e">
        <f aca="false">-(K756-K754)/($B756-$B754)*3600</f>
        <v>#VALUE!</v>
      </c>
      <c r="N755" s="0" t="n">
        <v>749</v>
      </c>
      <c r="O755" s="6" t="n">
        <f aca="false">SECOND($R755-$R$6)+60*MINUTE($R755-$R$6)+3600*HOUR($R755-$R$6)</f>
        <v>751</v>
      </c>
      <c r="P755" s="0" t="n">
        <v>51.616201</v>
      </c>
      <c r="Q755" s="0" t="n">
        <v>7.152882</v>
      </c>
      <c r="R755" s="7" t="n">
        <v>40723.4513657407</v>
      </c>
      <c r="S755" s="8" t="e">
        <f aca="false">x(P755,Q755,T$4,S$4)</f>
        <v>#VALUE!</v>
      </c>
      <c r="T755" s="8" t="e">
        <f aca="false">y(P755,Q755,T$4,S$4)</f>
        <v>#VALUE!</v>
      </c>
      <c r="U755" s="9" t="e">
        <f aca="false">U754+SQRT((S755-S754)^2+(T755-T754)^2)/1000</f>
        <v>#VALUE!</v>
      </c>
      <c r="V755" s="10" t="e">
        <f aca="false">(U756-U754)/(O756-O754)*3600</f>
        <v>#VALUE!</v>
      </c>
      <c r="W755" s="9" t="e">
        <f aca="false">U$1502-U755</f>
        <v>#VALUE!</v>
      </c>
      <c r="X755" s="9" t="e">
        <f aca="false">SQRT((S755-S$1502)^2+(T755-T$1502)^2)/1000</f>
        <v>#VALUE!</v>
      </c>
      <c r="Y755" s="10" t="e">
        <f aca="false">-(X756-X754)/($O756-$O754)*3600</f>
        <v>#VALUE!</v>
      </c>
    </row>
    <row r="756" customFormat="false" ht="12.75" hidden="false" customHeight="false" outlineLevel="0" collapsed="false">
      <c r="A756" s="0" t="n">
        <v>750</v>
      </c>
      <c r="B756" s="6" t="e">
        <f aca="false">dt(E756,E$6)</f>
        <v>#VALUE!</v>
      </c>
      <c r="C756" s="0" t="n">
        <v>51.619282</v>
      </c>
      <c r="D756" s="0" t="n">
        <v>7.147063</v>
      </c>
      <c r="E756" s="7" t="n">
        <v>40723.3207407407</v>
      </c>
      <c r="F756" s="8" t="e">
        <f aca="false">x(C756,D756,G$4,F$4)</f>
        <v>#VALUE!</v>
      </c>
      <c r="G756" s="8" t="e">
        <f aca="false">y(C756,D756,G$4,F$4)</f>
        <v>#VALUE!</v>
      </c>
      <c r="H756" s="9" t="e">
        <f aca="false">H755+SQRT((F756-F755)^2+(G756-G755)^2)/1000</f>
        <v>#VALUE!</v>
      </c>
      <c r="I756" s="10" t="e">
        <f aca="false">(H757-H755)/(B757-B755)*3600</f>
        <v>#VALUE!</v>
      </c>
      <c r="J756" s="9" t="e">
        <f aca="false">H$1234-H756</f>
        <v>#VALUE!</v>
      </c>
      <c r="K756" s="9" t="e">
        <f aca="false">SQRT((F756-F$1234)^2+(G756-G$1234)^2)/1000</f>
        <v>#VALUE!</v>
      </c>
      <c r="L756" s="10" t="e">
        <f aca="false">-(K757-K755)/($B757-$B755)*3600</f>
        <v>#VALUE!</v>
      </c>
      <c r="N756" s="0" t="n">
        <v>750</v>
      </c>
      <c r="O756" s="6" t="n">
        <f aca="false">SECOND($R756-$R$6)+60*MINUTE($R756-$R$6)+3600*HOUR($R756-$R$6)</f>
        <v>752</v>
      </c>
      <c r="P756" s="0" t="n">
        <v>51.616192</v>
      </c>
      <c r="Q756" s="0" t="n">
        <v>7.153031</v>
      </c>
      <c r="R756" s="7" t="n">
        <v>40723.4513773148</v>
      </c>
      <c r="S756" s="8" t="e">
        <f aca="false">x(P756,Q756,T$4,S$4)</f>
        <v>#VALUE!</v>
      </c>
      <c r="T756" s="8" t="e">
        <f aca="false">y(P756,Q756,T$4,S$4)</f>
        <v>#VALUE!</v>
      </c>
      <c r="U756" s="9" t="e">
        <f aca="false">U755+SQRT((S756-S755)^2+(T756-T755)^2)/1000</f>
        <v>#VALUE!</v>
      </c>
      <c r="V756" s="10" t="e">
        <f aca="false">(U757-U755)/(O757-O755)*3600</f>
        <v>#VALUE!</v>
      </c>
      <c r="W756" s="9" t="e">
        <f aca="false">U$1502-U756</f>
        <v>#VALUE!</v>
      </c>
      <c r="X756" s="9" t="e">
        <f aca="false">SQRT((S756-S$1502)^2+(T756-T$1502)^2)/1000</f>
        <v>#VALUE!</v>
      </c>
      <c r="Y756" s="10" t="e">
        <f aca="false">-(X757-X755)/($O757-$O755)*3600</f>
        <v>#VALUE!</v>
      </c>
    </row>
    <row r="757" customFormat="false" ht="12.75" hidden="false" customHeight="false" outlineLevel="0" collapsed="false">
      <c r="A757" s="0" t="n">
        <v>751</v>
      </c>
      <c r="B757" s="6" t="e">
        <f aca="false">dt(E757,E$6)</f>
        <v>#VALUE!</v>
      </c>
      <c r="C757" s="0" t="n">
        <v>51.61932</v>
      </c>
      <c r="D757" s="0" t="n">
        <v>7.147043</v>
      </c>
      <c r="E757" s="7" t="n">
        <v>40723.3207523148</v>
      </c>
      <c r="F757" s="8" t="e">
        <f aca="false">x(C757,D757,G$4,F$4)</f>
        <v>#VALUE!</v>
      </c>
      <c r="G757" s="8" t="e">
        <f aca="false">y(C757,D757,G$4,F$4)</f>
        <v>#VALUE!</v>
      </c>
      <c r="H757" s="9" t="e">
        <f aca="false">H756+SQRT((F757-F756)^2+(G757-G756)^2)/1000</f>
        <v>#VALUE!</v>
      </c>
      <c r="I757" s="10" t="e">
        <f aca="false">(H758-H756)/(B758-B756)*3600</f>
        <v>#VALUE!</v>
      </c>
      <c r="J757" s="9" t="e">
        <f aca="false">H$1234-H757</f>
        <v>#VALUE!</v>
      </c>
      <c r="K757" s="9" t="e">
        <f aca="false">SQRT((F757-F$1234)^2+(G757-G$1234)^2)/1000</f>
        <v>#VALUE!</v>
      </c>
      <c r="L757" s="10" t="e">
        <f aca="false">-(K758-K756)/($B758-$B756)*3600</f>
        <v>#VALUE!</v>
      </c>
      <c r="N757" s="0" t="n">
        <v>751</v>
      </c>
      <c r="O757" s="6" t="n">
        <f aca="false">SECOND($R757-$R$6)+60*MINUTE($R757-$R$6)+3600*HOUR($R757-$R$6)</f>
        <v>753</v>
      </c>
      <c r="P757" s="0" t="n">
        <v>51.616191</v>
      </c>
      <c r="Q757" s="0" t="n">
        <v>7.153193</v>
      </c>
      <c r="R757" s="7" t="n">
        <v>40723.4513888889</v>
      </c>
      <c r="S757" s="8" t="e">
        <f aca="false">x(P757,Q757,T$4,S$4)</f>
        <v>#VALUE!</v>
      </c>
      <c r="T757" s="8" t="e">
        <f aca="false">y(P757,Q757,T$4,S$4)</f>
        <v>#VALUE!</v>
      </c>
      <c r="U757" s="9" t="e">
        <f aca="false">U756+SQRT((S757-S756)^2+(T757-T756)^2)/1000</f>
        <v>#VALUE!</v>
      </c>
      <c r="V757" s="10" t="e">
        <f aca="false">(U758-U756)/(O758-O756)*3600</f>
        <v>#VALUE!</v>
      </c>
      <c r="W757" s="9" t="e">
        <f aca="false">U$1502-U757</f>
        <v>#VALUE!</v>
      </c>
      <c r="X757" s="9" t="e">
        <f aca="false">SQRT((S757-S$1502)^2+(T757-T$1502)^2)/1000</f>
        <v>#VALUE!</v>
      </c>
      <c r="Y757" s="10" t="e">
        <f aca="false">-(X758-X756)/($O758-$O756)*3600</f>
        <v>#VALUE!</v>
      </c>
    </row>
    <row r="758" customFormat="false" ht="12.75" hidden="false" customHeight="false" outlineLevel="0" collapsed="false">
      <c r="A758" s="0" t="n">
        <v>752</v>
      </c>
      <c r="B758" s="6" t="e">
        <f aca="false">dt(E758,E$6)</f>
        <v>#VALUE!</v>
      </c>
      <c r="C758" s="0" t="n">
        <v>51.61936</v>
      </c>
      <c r="D758" s="0" t="n">
        <v>7.147018</v>
      </c>
      <c r="E758" s="7" t="n">
        <v>40723.3207638889</v>
      </c>
      <c r="F758" s="8" t="e">
        <f aca="false">x(C758,D758,G$4,F$4)</f>
        <v>#VALUE!</v>
      </c>
      <c r="G758" s="8" t="e">
        <f aca="false">y(C758,D758,G$4,F$4)</f>
        <v>#VALUE!</v>
      </c>
      <c r="H758" s="9" t="e">
        <f aca="false">H757+SQRT((F758-F757)^2+(G758-G757)^2)/1000</f>
        <v>#VALUE!</v>
      </c>
      <c r="I758" s="10" t="e">
        <f aca="false">(H759-H757)/(B759-B757)*3600</f>
        <v>#VALUE!</v>
      </c>
      <c r="J758" s="9" t="e">
        <f aca="false">H$1234-H758</f>
        <v>#VALUE!</v>
      </c>
      <c r="K758" s="9" t="e">
        <f aca="false">SQRT((F758-F$1234)^2+(G758-G$1234)^2)/1000</f>
        <v>#VALUE!</v>
      </c>
      <c r="L758" s="10" t="e">
        <f aca="false">-(K759-K757)/($B759-$B757)*3600</f>
        <v>#VALUE!</v>
      </c>
      <c r="N758" s="0" t="n">
        <v>752</v>
      </c>
      <c r="O758" s="6" t="n">
        <f aca="false">SECOND($R758-$R$6)+60*MINUTE($R758-$R$6)+3600*HOUR($R758-$R$6)</f>
        <v>754</v>
      </c>
      <c r="P758" s="0" t="n">
        <v>51.616193</v>
      </c>
      <c r="Q758" s="0" t="n">
        <v>7.153365</v>
      </c>
      <c r="R758" s="7" t="n">
        <v>40723.451400463</v>
      </c>
      <c r="S758" s="8" t="e">
        <f aca="false">x(P758,Q758,T$4,S$4)</f>
        <v>#VALUE!</v>
      </c>
      <c r="T758" s="8" t="e">
        <f aca="false">y(P758,Q758,T$4,S$4)</f>
        <v>#VALUE!</v>
      </c>
      <c r="U758" s="9" t="e">
        <f aca="false">U757+SQRT((S758-S757)^2+(T758-T757)^2)/1000</f>
        <v>#VALUE!</v>
      </c>
      <c r="V758" s="10" t="e">
        <f aca="false">(U759-U757)/(O759-O757)*3600</f>
        <v>#VALUE!</v>
      </c>
      <c r="W758" s="9" t="e">
        <f aca="false">U$1502-U758</f>
        <v>#VALUE!</v>
      </c>
      <c r="X758" s="9" t="e">
        <f aca="false">SQRT((S758-S$1502)^2+(T758-T$1502)^2)/1000</f>
        <v>#VALUE!</v>
      </c>
      <c r="Y758" s="10" t="e">
        <f aca="false">-(X759-X757)/($O759-$O757)*3600</f>
        <v>#VALUE!</v>
      </c>
    </row>
    <row r="759" customFormat="false" ht="12.75" hidden="false" customHeight="false" outlineLevel="0" collapsed="false">
      <c r="A759" s="0" t="n">
        <v>753</v>
      </c>
      <c r="B759" s="6" t="e">
        <f aca="false">dt(E759,E$6)</f>
        <v>#VALUE!</v>
      </c>
      <c r="C759" s="0" t="n">
        <v>51.619395</v>
      </c>
      <c r="D759" s="0" t="n">
        <v>7.146973</v>
      </c>
      <c r="E759" s="7" t="n">
        <v>40723.320775463</v>
      </c>
      <c r="F759" s="8" t="e">
        <f aca="false">x(C759,D759,G$4,F$4)</f>
        <v>#VALUE!</v>
      </c>
      <c r="G759" s="8" t="e">
        <f aca="false">y(C759,D759,G$4,F$4)</f>
        <v>#VALUE!</v>
      </c>
      <c r="H759" s="9" t="e">
        <f aca="false">H758+SQRT((F759-F758)^2+(G759-G758)^2)/1000</f>
        <v>#VALUE!</v>
      </c>
      <c r="I759" s="10" t="e">
        <f aca="false">(H760-H758)/(B760-B758)*3600</f>
        <v>#VALUE!</v>
      </c>
      <c r="J759" s="9" t="e">
        <f aca="false">H$1234-H759</f>
        <v>#VALUE!</v>
      </c>
      <c r="K759" s="9" t="e">
        <f aca="false">SQRT((F759-F$1234)^2+(G759-G$1234)^2)/1000</f>
        <v>#VALUE!</v>
      </c>
      <c r="L759" s="10" t="e">
        <f aca="false">-(K760-K758)/($B760-$B758)*3600</f>
        <v>#VALUE!</v>
      </c>
      <c r="N759" s="0" t="n">
        <v>753</v>
      </c>
      <c r="O759" s="6" t="n">
        <f aca="false">SECOND($R759-$R$6)+60*MINUTE($R759-$R$6)+3600*HOUR($R759-$R$6)</f>
        <v>755</v>
      </c>
      <c r="P759" s="0" t="n">
        <v>51.616196</v>
      </c>
      <c r="Q759" s="0" t="n">
        <v>7.153546</v>
      </c>
      <c r="R759" s="7" t="n">
        <v>40723.451412037</v>
      </c>
      <c r="S759" s="8" t="e">
        <f aca="false">x(P759,Q759,T$4,S$4)</f>
        <v>#VALUE!</v>
      </c>
      <c r="T759" s="8" t="e">
        <f aca="false">y(P759,Q759,T$4,S$4)</f>
        <v>#VALUE!</v>
      </c>
      <c r="U759" s="9" t="e">
        <f aca="false">U758+SQRT((S759-S758)^2+(T759-T758)^2)/1000</f>
        <v>#VALUE!</v>
      </c>
      <c r="V759" s="10" t="e">
        <f aca="false">(U760-U758)/(O760-O758)*3600</f>
        <v>#VALUE!</v>
      </c>
      <c r="W759" s="9" t="e">
        <f aca="false">U$1502-U759</f>
        <v>#VALUE!</v>
      </c>
      <c r="X759" s="9" t="e">
        <f aca="false">SQRT((S759-S$1502)^2+(T759-T$1502)^2)/1000</f>
        <v>#VALUE!</v>
      </c>
      <c r="Y759" s="10" t="e">
        <f aca="false">-(X760-X758)/($O760-$O758)*3600</f>
        <v>#VALUE!</v>
      </c>
    </row>
    <row r="760" customFormat="false" ht="12.75" hidden="false" customHeight="false" outlineLevel="0" collapsed="false">
      <c r="A760" s="0" t="n">
        <v>754</v>
      </c>
      <c r="B760" s="6" t="e">
        <f aca="false">dt(E760,E$6)</f>
        <v>#VALUE!</v>
      </c>
      <c r="C760" s="0" t="n">
        <v>51.619426</v>
      </c>
      <c r="D760" s="0" t="n">
        <v>7.146915</v>
      </c>
      <c r="E760" s="7" t="n">
        <v>40723.320787037</v>
      </c>
      <c r="F760" s="8" t="e">
        <f aca="false">x(C760,D760,G$4,F$4)</f>
        <v>#VALUE!</v>
      </c>
      <c r="G760" s="8" t="e">
        <f aca="false">y(C760,D760,G$4,F$4)</f>
        <v>#VALUE!</v>
      </c>
      <c r="H760" s="9" t="e">
        <f aca="false">H759+SQRT((F760-F759)^2+(G760-G759)^2)/1000</f>
        <v>#VALUE!</v>
      </c>
      <c r="I760" s="10" t="e">
        <f aca="false">(H761-H759)/(B761-B759)*3600</f>
        <v>#VALUE!</v>
      </c>
      <c r="J760" s="9" t="e">
        <f aca="false">H$1234-H760</f>
        <v>#VALUE!</v>
      </c>
      <c r="K760" s="9" t="e">
        <f aca="false">SQRT((F760-F$1234)^2+(G760-G$1234)^2)/1000</f>
        <v>#VALUE!</v>
      </c>
      <c r="L760" s="10" t="e">
        <f aca="false">-(K761-K759)/($B761-$B759)*3600</f>
        <v>#VALUE!</v>
      </c>
      <c r="N760" s="0" t="n">
        <v>754</v>
      </c>
      <c r="O760" s="6" t="n">
        <f aca="false">SECOND($R760-$R$6)+60*MINUTE($R760-$R$6)+3600*HOUR($R760-$R$6)</f>
        <v>756</v>
      </c>
      <c r="P760" s="0" t="n">
        <v>51.616208</v>
      </c>
      <c r="Q760" s="0" t="n">
        <v>7.153731</v>
      </c>
      <c r="R760" s="7" t="n">
        <v>40723.4514236111</v>
      </c>
      <c r="S760" s="8" t="e">
        <f aca="false">x(P760,Q760,T$4,S$4)</f>
        <v>#VALUE!</v>
      </c>
      <c r="T760" s="8" t="e">
        <f aca="false">y(P760,Q760,T$4,S$4)</f>
        <v>#VALUE!</v>
      </c>
      <c r="U760" s="9" t="e">
        <f aca="false">U759+SQRT((S760-S759)^2+(T760-T759)^2)/1000</f>
        <v>#VALUE!</v>
      </c>
      <c r="V760" s="10" t="e">
        <f aca="false">(U761-U759)/(O761-O759)*3600</f>
        <v>#VALUE!</v>
      </c>
      <c r="W760" s="9" t="e">
        <f aca="false">U$1502-U760</f>
        <v>#VALUE!</v>
      </c>
      <c r="X760" s="9" t="e">
        <f aca="false">SQRT((S760-S$1502)^2+(T760-T$1502)^2)/1000</f>
        <v>#VALUE!</v>
      </c>
      <c r="Y760" s="10" t="e">
        <f aca="false">-(X761-X759)/($O761-$O759)*3600</f>
        <v>#VALUE!</v>
      </c>
    </row>
    <row r="761" customFormat="false" ht="12.75" hidden="false" customHeight="false" outlineLevel="0" collapsed="false">
      <c r="A761" s="0" t="n">
        <v>755</v>
      </c>
      <c r="B761" s="6" t="e">
        <f aca="false">dt(E761,E$6)</f>
        <v>#VALUE!</v>
      </c>
      <c r="C761" s="0" t="n">
        <v>51.619454</v>
      </c>
      <c r="D761" s="0" t="n">
        <v>7.146845</v>
      </c>
      <c r="E761" s="7" t="n">
        <v>40723.3207986111</v>
      </c>
      <c r="F761" s="8" t="e">
        <f aca="false">x(C761,D761,G$4,F$4)</f>
        <v>#VALUE!</v>
      </c>
      <c r="G761" s="8" t="e">
        <f aca="false">y(C761,D761,G$4,F$4)</f>
        <v>#VALUE!</v>
      </c>
      <c r="H761" s="9" t="e">
        <f aca="false">H760+SQRT((F761-F760)^2+(G761-G760)^2)/1000</f>
        <v>#VALUE!</v>
      </c>
      <c r="I761" s="10" t="e">
        <f aca="false">(H762-H760)/(B762-B760)*3600</f>
        <v>#VALUE!</v>
      </c>
      <c r="J761" s="9" t="e">
        <f aca="false">H$1234-H761</f>
        <v>#VALUE!</v>
      </c>
      <c r="K761" s="9" t="e">
        <f aca="false">SQRT((F761-F$1234)^2+(G761-G$1234)^2)/1000</f>
        <v>#VALUE!</v>
      </c>
      <c r="L761" s="10" t="e">
        <f aca="false">-(K762-K760)/($B762-$B760)*3600</f>
        <v>#VALUE!</v>
      </c>
      <c r="N761" s="0" t="n">
        <v>755</v>
      </c>
      <c r="O761" s="6" t="n">
        <f aca="false">SECOND($R761-$R$6)+60*MINUTE($R761-$R$6)+3600*HOUR($R761-$R$6)</f>
        <v>757</v>
      </c>
      <c r="P761" s="0" t="n">
        <v>51.616233</v>
      </c>
      <c r="Q761" s="0" t="n">
        <v>7.153924</v>
      </c>
      <c r="R761" s="7" t="n">
        <v>40723.4514351852</v>
      </c>
      <c r="S761" s="8" t="e">
        <f aca="false">x(P761,Q761,T$4,S$4)</f>
        <v>#VALUE!</v>
      </c>
      <c r="T761" s="8" t="e">
        <f aca="false">y(P761,Q761,T$4,S$4)</f>
        <v>#VALUE!</v>
      </c>
      <c r="U761" s="9" t="e">
        <f aca="false">U760+SQRT((S761-S760)^2+(T761-T760)^2)/1000</f>
        <v>#VALUE!</v>
      </c>
      <c r="V761" s="10" t="e">
        <f aca="false">(U762-U760)/(O762-O760)*3600</f>
        <v>#VALUE!</v>
      </c>
      <c r="W761" s="9" t="e">
        <f aca="false">U$1502-U761</f>
        <v>#VALUE!</v>
      </c>
      <c r="X761" s="9" t="e">
        <f aca="false">SQRT((S761-S$1502)^2+(T761-T$1502)^2)/1000</f>
        <v>#VALUE!</v>
      </c>
      <c r="Y761" s="10" t="e">
        <f aca="false">-(X762-X760)/($O762-$O760)*3600</f>
        <v>#VALUE!</v>
      </c>
    </row>
    <row r="762" customFormat="false" ht="12.75" hidden="false" customHeight="false" outlineLevel="0" collapsed="false">
      <c r="A762" s="0" t="n">
        <v>756</v>
      </c>
      <c r="B762" s="6" t="e">
        <f aca="false">dt(E762,E$6)</f>
        <v>#VALUE!</v>
      </c>
      <c r="C762" s="0" t="n">
        <v>51.619466</v>
      </c>
      <c r="D762" s="0" t="n">
        <v>7.146775</v>
      </c>
      <c r="E762" s="7" t="n">
        <v>40723.3208101852</v>
      </c>
      <c r="F762" s="8" t="e">
        <f aca="false">x(C762,D762,G$4,F$4)</f>
        <v>#VALUE!</v>
      </c>
      <c r="G762" s="8" t="e">
        <f aca="false">y(C762,D762,G$4,F$4)</f>
        <v>#VALUE!</v>
      </c>
      <c r="H762" s="9" t="e">
        <f aca="false">H761+SQRT((F762-F761)^2+(G762-G761)^2)/1000</f>
        <v>#VALUE!</v>
      </c>
      <c r="I762" s="10" t="e">
        <f aca="false">(H763-H761)/(B763-B761)*3600</f>
        <v>#VALUE!</v>
      </c>
      <c r="J762" s="9" t="e">
        <f aca="false">H$1234-H762</f>
        <v>#VALUE!</v>
      </c>
      <c r="K762" s="9" t="e">
        <f aca="false">SQRT((F762-F$1234)^2+(G762-G$1234)^2)/1000</f>
        <v>#VALUE!</v>
      </c>
      <c r="L762" s="10" t="e">
        <f aca="false">-(K763-K761)/($B763-$B761)*3600</f>
        <v>#VALUE!</v>
      </c>
      <c r="N762" s="0" t="n">
        <v>756</v>
      </c>
      <c r="O762" s="6" t="n">
        <f aca="false">SECOND($R762-$R$6)+60*MINUTE($R762-$R$6)+3600*HOUR($R762-$R$6)</f>
        <v>758</v>
      </c>
      <c r="P762" s="0" t="n">
        <v>51.61626</v>
      </c>
      <c r="Q762" s="0" t="n">
        <v>7.154123</v>
      </c>
      <c r="R762" s="7" t="n">
        <v>40723.4514467593</v>
      </c>
      <c r="S762" s="8" t="e">
        <f aca="false">x(P762,Q762,T$4,S$4)</f>
        <v>#VALUE!</v>
      </c>
      <c r="T762" s="8" t="e">
        <f aca="false">y(P762,Q762,T$4,S$4)</f>
        <v>#VALUE!</v>
      </c>
      <c r="U762" s="9" t="e">
        <f aca="false">U761+SQRT((S762-S761)^2+(T762-T761)^2)/1000</f>
        <v>#VALUE!</v>
      </c>
      <c r="V762" s="10" t="e">
        <f aca="false">(U763-U761)/(O763-O761)*3600</f>
        <v>#VALUE!</v>
      </c>
      <c r="W762" s="9" t="e">
        <f aca="false">U$1502-U762</f>
        <v>#VALUE!</v>
      </c>
      <c r="X762" s="9" t="e">
        <f aca="false">SQRT((S762-S$1502)^2+(T762-T$1502)^2)/1000</f>
        <v>#VALUE!</v>
      </c>
      <c r="Y762" s="10" t="e">
        <f aca="false">-(X763-X761)/($O763-$O761)*3600</f>
        <v>#VALUE!</v>
      </c>
    </row>
    <row r="763" customFormat="false" ht="12.75" hidden="false" customHeight="false" outlineLevel="0" collapsed="false">
      <c r="A763" s="0" t="n">
        <v>757</v>
      </c>
      <c r="B763" s="6" t="e">
        <f aca="false">dt(E763,E$6)</f>
        <v>#VALUE!</v>
      </c>
      <c r="C763" s="0" t="n">
        <v>51.619467</v>
      </c>
      <c r="D763" s="0" t="n">
        <v>7.146699</v>
      </c>
      <c r="E763" s="7" t="n">
        <v>40723.3208217593</v>
      </c>
      <c r="F763" s="8" t="e">
        <f aca="false">x(C763,D763,G$4,F$4)</f>
        <v>#VALUE!</v>
      </c>
      <c r="G763" s="8" t="e">
        <f aca="false">y(C763,D763,G$4,F$4)</f>
        <v>#VALUE!</v>
      </c>
      <c r="H763" s="9" t="e">
        <f aca="false">H762+SQRT((F763-F762)^2+(G763-G762)^2)/1000</f>
        <v>#VALUE!</v>
      </c>
      <c r="I763" s="10" t="e">
        <f aca="false">(H764-H762)/(B764-B762)*3600</f>
        <v>#VALUE!</v>
      </c>
      <c r="J763" s="9" t="e">
        <f aca="false">H$1234-H763</f>
        <v>#VALUE!</v>
      </c>
      <c r="K763" s="9" t="e">
        <f aca="false">SQRT((F763-F$1234)^2+(G763-G$1234)^2)/1000</f>
        <v>#VALUE!</v>
      </c>
      <c r="L763" s="10" t="e">
        <f aca="false">-(K764-K762)/($B764-$B762)*3600</f>
        <v>#VALUE!</v>
      </c>
      <c r="N763" s="0" t="n">
        <v>757</v>
      </c>
      <c r="O763" s="6" t="n">
        <f aca="false">SECOND($R763-$R$6)+60*MINUTE($R763-$R$6)+3600*HOUR($R763-$R$6)</f>
        <v>759</v>
      </c>
      <c r="P763" s="0" t="n">
        <v>51.61629</v>
      </c>
      <c r="Q763" s="0" t="n">
        <v>7.154323</v>
      </c>
      <c r="R763" s="7" t="n">
        <v>40723.4514583333</v>
      </c>
      <c r="S763" s="8" t="e">
        <f aca="false">x(P763,Q763,T$4,S$4)</f>
        <v>#VALUE!</v>
      </c>
      <c r="T763" s="8" t="e">
        <f aca="false">y(P763,Q763,T$4,S$4)</f>
        <v>#VALUE!</v>
      </c>
      <c r="U763" s="9" t="e">
        <f aca="false">U762+SQRT((S763-S762)^2+(T763-T762)^2)/1000</f>
        <v>#VALUE!</v>
      </c>
      <c r="V763" s="10" t="e">
        <f aca="false">(U764-U762)/(O764-O762)*3600</f>
        <v>#VALUE!</v>
      </c>
      <c r="W763" s="9" t="e">
        <f aca="false">U$1502-U763</f>
        <v>#VALUE!</v>
      </c>
      <c r="X763" s="9" t="e">
        <f aca="false">SQRT((S763-S$1502)^2+(T763-T$1502)^2)/1000</f>
        <v>#VALUE!</v>
      </c>
      <c r="Y763" s="10" t="e">
        <f aca="false">-(X764-X762)/($O764-$O762)*3600</f>
        <v>#VALUE!</v>
      </c>
    </row>
    <row r="764" customFormat="false" ht="12.75" hidden="false" customHeight="false" outlineLevel="0" collapsed="false">
      <c r="A764" s="0" t="n">
        <v>758</v>
      </c>
      <c r="B764" s="6" t="e">
        <f aca="false">dt(E764,E$6)</f>
        <v>#VALUE!</v>
      </c>
      <c r="C764" s="0" t="n">
        <v>51.619468</v>
      </c>
      <c r="D764" s="0" t="n">
        <v>7.146608</v>
      </c>
      <c r="E764" s="7" t="n">
        <v>40723.3208333333</v>
      </c>
      <c r="F764" s="8" t="e">
        <f aca="false">x(C764,D764,G$4,F$4)</f>
        <v>#VALUE!</v>
      </c>
      <c r="G764" s="8" t="e">
        <f aca="false">y(C764,D764,G$4,F$4)</f>
        <v>#VALUE!</v>
      </c>
      <c r="H764" s="9" t="e">
        <f aca="false">H763+SQRT((F764-F763)^2+(G764-G763)^2)/1000</f>
        <v>#VALUE!</v>
      </c>
      <c r="I764" s="10" t="e">
        <f aca="false">(H765-H763)/(B765-B763)*3600</f>
        <v>#VALUE!</v>
      </c>
      <c r="J764" s="9" t="e">
        <f aca="false">H$1234-H764</f>
        <v>#VALUE!</v>
      </c>
      <c r="K764" s="9" t="e">
        <f aca="false">SQRT((F764-F$1234)^2+(G764-G$1234)^2)/1000</f>
        <v>#VALUE!</v>
      </c>
      <c r="L764" s="10" t="e">
        <f aca="false">-(K765-K763)/($B765-$B763)*3600</f>
        <v>#VALUE!</v>
      </c>
      <c r="N764" s="0" t="n">
        <v>758</v>
      </c>
      <c r="O764" s="6" t="n">
        <f aca="false">SECOND($R764-$R$6)+60*MINUTE($R764-$R$6)+3600*HOUR($R764-$R$6)</f>
        <v>760</v>
      </c>
      <c r="P764" s="0" t="n">
        <v>51.616325</v>
      </c>
      <c r="Q764" s="0" t="n">
        <v>7.154529</v>
      </c>
      <c r="R764" s="7" t="n">
        <v>40723.4514699074</v>
      </c>
      <c r="S764" s="8" t="e">
        <f aca="false">x(P764,Q764,T$4,S$4)</f>
        <v>#VALUE!</v>
      </c>
      <c r="T764" s="8" t="e">
        <f aca="false">y(P764,Q764,T$4,S$4)</f>
        <v>#VALUE!</v>
      </c>
      <c r="U764" s="9" t="e">
        <f aca="false">U763+SQRT((S764-S763)^2+(T764-T763)^2)/1000</f>
        <v>#VALUE!</v>
      </c>
      <c r="V764" s="10" t="e">
        <f aca="false">(U765-U763)/(O765-O763)*3600</f>
        <v>#VALUE!</v>
      </c>
      <c r="W764" s="9" t="e">
        <f aca="false">U$1502-U764</f>
        <v>#VALUE!</v>
      </c>
      <c r="X764" s="9" t="e">
        <f aca="false">SQRT((S764-S$1502)^2+(T764-T$1502)^2)/1000</f>
        <v>#VALUE!</v>
      </c>
      <c r="Y764" s="10" t="e">
        <f aca="false">-(X765-X763)/($O765-$O763)*3600</f>
        <v>#VALUE!</v>
      </c>
    </row>
    <row r="765" customFormat="false" ht="12.75" hidden="false" customHeight="false" outlineLevel="0" collapsed="false">
      <c r="A765" s="0" t="n">
        <v>759</v>
      </c>
      <c r="B765" s="6" t="e">
        <f aca="false">dt(E765,E$6)</f>
        <v>#VALUE!</v>
      </c>
      <c r="C765" s="0" t="n">
        <v>51.619468</v>
      </c>
      <c r="D765" s="0" t="n">
        <v>7.146506</v>
      </c>
      <c r="E765" s="7" t="n">
        <v>40723.3208449074</v>
      </c>
      <c r="F765" s="8" t="e">
        <f aca="false">x(C765,D765,G$4,F$4)</f>
        <v>#VALUE!</v>
      </c>
      <c r="G765" s="8" t="e">
        <f aca="false">y(C765,D765,G$4,F$4)</f>
        <v>#VALUE!</v>
      </c>
      <c r="H765" s="9" t="e">
        <f aca="false">H764+SQRT((F765-F764)^2+(G765-G764)^2)/1000</f>
        <v>#VALUE!</v>
      </c>
      <c r="I765" s="10" t="e">
        <f aca="false">(H766-H764)/(B766-B764)*3600</f>
        <v>#VALUE!</v>
      </c>
      <c r="J765" s="9" t="e">
        <f aca="false">H$1234-H765</f>
        <v>#VALUE!</v>
      </c>
      <c r="K765" s="9" t="e">
        <f aca="false">SQRT((F765-F$1234)^2+(G765-G$1234)^2)/1000</f>
        <v>#VALUE!</v>
      </c>
      <c r="L765" s="10" t="e">
        <f aca="false">-(K766-K764)/($B766-$B764)*3600</f>
        <v>#VALUE!</v>
      </c>
      <c r="N765" s="0" t="n">
        <v>759</v>
      </c>
      <c r="O765" s="6" t="n">
        <f aca="false">SECOND($R765-$R$6)+60*MINUTE($R765-$R$6)+3600*HOUR($R765-$R$6)</f>
        <v>761</v>
      </c>
      <c r="P765" s="0" t="n">
        <v>51.616366</v>
      </c>
      <c r="Q765" s="0" t="n">
        <v>7.154743</v>
      </c>
      <c r="R765" s="7" t="n">
        <v>40723.4514814815</v>
      </c>
      <c r="S765" s="8" t="e">
        <f aca="false">x(P765,Q765,T$4,S$4)</f>
        <v>#VALUE!</v>
      </c>
      <c r="T765" s="8" t="e">
        <f aca="false">y(P765,Q765,T$4,S$4)</f>
        <v>#VALUE!</v>
      </c>
      <c r="U765" s="9" t="e">
        <f aca="false">U764+SQRT((S765-S764)^2+(T765-T764)^2)/1000</f>
        <v>#VALUE!</v>
      </c>
      <c r="V765" s="10" t="e">
        <f aca="false">(U766-U764)/(O766-O764)*3600</f>
        <v>#VALUE!</v>
      </c>
      <c r="W765" s="9" t="e">
        <f aca="false">U$1502-U765</f>
        <v>#VALUE!</v>
      </c>
      <c r="X765" s="9" t="e">
        <f aca="false">SQRT((S765-S$1502)^2+(T765-T$1502)^2)/1000</f>
        <v>#VALUE!</v>
      </c>
      <c r="Y765" s="10" t="e">
        <f aca="false">-(X766-X764)/($O766-$O764)*3600</f>
        <v>#VALUE!</v>
      </c>
    </row>
    <row r="766" customFormat="false" ht="12.75" hidden="false" customHeight="false" outlineLevel="0" collapsed="false">
      <c r="A766" s="0" t="n">
        <v>760</v>
      </c>
      <c r="B766" s="6" t="e">
        <f aca="false">dt(E766,E$6)</f>
        <v>#VALUE!</v>
      </c>
      <c r="C766" s="0" t="n">
        <v>51.619467</v>
      </c>
      <c r="D766" s="0" t="n">
        <v>7.146404</v>
      </c>
      <c r="E766" s="7" t="n">
        <v>40723.3208564815</v>
      </c>
      <c r="F766" s="8" t="e">
        <f aca="false">x(C766,D766,G$4,F$4)</f>
        <v>#VALUE!</v>
      </c>
      <c r="G766" s="8" t="e">
        <f aca="false">y(C766,D766,G$4,F$4)</f>
        <v>#VALUE!</v>
      </c>
      <c r="H766" s="9" t="e">
        <f aca="false">H765+SQRT((F766-F765)^2+(G766-G765)^2)/1000</f>
        <v>#VALUE!</v>
      </c>
      <c r="I766" s="10" t="e">
        <f aca="false">(H767-H765)/(B767-B765)*3600</f>
        <v>#VALUE!</v>
      </c>
      <c r="J766" s="9" t="e">
        <f aca="false">H$1234-H766</f>
        <v>#VALUE!</v>
      </c>
      <c r="K766" s="9" t="e">
        <f aca="false">SQRT((F766-F$1234)^2+(G766-G$1234)^2)/1000</f>
        <v>#VALUE!</v>
      </c>
      <c r="L766" s="10" t="e">
        <f aca="false">-(K767-K765)/($B767-$B765)*3600</f>
        <v>#VALUE!</v>
      </c>
      <c r="N766" s="0" t="n">
        <v>760</v>
      </c>
      <c r="O766" s="6" t="n">
        <f aca="false">SECOND($R766-$R$6)+60*MINUTE($R766-$R$6)+3600*HOUR($R766-$R$6)</f>
        <v>762</v>
      </c>
      <c r="P766" s="0" t="n">
        <v>51.616407</v>
      </c>
      <c r="Q766" s="0" t="n">
        <v>7.154954</v>
      </c>
      <c r="R766" s="7" t="n">
        <v>40723.4514930556</v>
      </c>
      <c r="S766" s="8" t="e">
        <f aca="false">x(P766,Q766,T$4,S$4)</f>
        <v>#VALUE!</v>
      </c>
      <c r="T766" s="8" t="e">
        <f aca="false">y(P766,Q766,T$4,S$4)</f>
        <v>#VALUE!</v>
      </c>
      <c r="U766" s="9" t="e">
        <f aca="false">U765+SQRT((S766-S765)^2+(T766-T765)^2)/1000</f>
        <v>#VALUE!</v>
      </c>
      <c r="V766" s="10" t="e">
        <f aca="false">(U767-U765)/(O767-O765)*3600</f>
        <v>#VALUE!</v>
      </c>
      <c r="W766" s="9" t="e">
        <f aca="false">U$1502-U766</f>
        <v>#VALUE!</v>
      </c>
      <c r="X766" s="9" t="e">
        <f aca="false">SQRT((S766-S$1502)^2+(T766-T$1502)^2)/1000</f>
        <v>#VALUE!</v>
      </c>
      <c r="Y766" s="10" t="e">
        <f aca="false">-(X767-X765)/($O767-$O765)*3600</f>
        <v>#VALUE!</v>
      </c>
    </row>
    <row r="767" customFormat="false" ht="12.75" hidden="false" customHeight="false" outlineLevel="0" collapsed="false">
      <c r="A767" s="0" t="n">
        <v>761</v>
      </c>
      <c r="B767" s="6" t="e">
        <f aca="false">dt(E767,E$6)</f>
        <v>#VALUE!</v>
      </c>
      <c r="C767" s="0" t="n">
        <v>51.619463</v>
      </c>
      <c r="D767" s="0" t="n">
        <v>7.146301</v>
      </c>
      <c r="E767" s="7" t="n">
        <v>40723.3208680556</v>
      </c>
      <c r="F767" s="8" t="e">
        <f aca="false">x(C767,D767,G$4,F$4)</f>
        <v>#VALUE!</v>
      </c>
      <c r="G767" s="8" t="e">
        <f aca="false">y(C767,D767,G$4,F$4)</f>
        <v>#VALUE!</v>
      </c>
      <c r="H767" s="9" t="e">
        <f aca="false">H766+SQRT((F767-F766)^2+(G767-G766)^2)/1000</f>
        <v>#VALUE!</v>
      </c>
      <c r="I767" s="10" t="e">
        <f aca="false">(H768-H766)/(B768-B766)*3600</f>
        <v>#VALUE!</v>
      </c>
      <c r="J767" s="9" t="e">
        <f aca="false">H$1234-H767</f>
        <v>#VALUE!</v>
      </c>
      <c r="K767" s="9" t="e">
        <f aca="false">SQRT((F767-F$1234)^2+(G767-G$1234)^2)/1000</f>
        <v>#VALUE!</v>
      </c>
      <c r="L767" s="10" t="e">
        <f aca="false">-(K768-K766)/($B768-$B766)*3600</f>
        <v>#VALUE!</v>
      </c>
      <c r="N767" s="0" t="n">
        <v>761</v>
      </c>
      <c r="O767" s="6" t="n">
        <f aca="false">SECOND($R767-$R$6)+60*MINUTE($R767-$R$6)+3600*HOUR($R767-$R$6)</f>
        <v>763</v>
      </c>
      <c r="P767" s="0" t="n">
        <v>51.616455</v>
      </c>
      <c r="Q767" s="0" t="n">
        <v>7.155159</v>
      </c>
      <c r="R767" s="7" t="n">
        <v>40723.4515046296</v>
      </c>
      <c r="S767" s="8" t="e">
        <f aca="false">x(P767,Q767,T$4,S$4)</f>
        <v>#VALUE!</v>
      </c>
      <c r="T767" s="8" t="e">
        <f aca="false">y(P767,Q767,T$4,S$4)</f>
        <v>#VALUE!</v>
      </c>
      <c r="U767" s="9" t="e">
        <f aca="false">U766+SQRT((S767-S766)^2+(T767-T766)^2)/1000</f>
        <v>#VALUE!</v>
      </c>
      <c r="V767" s="10" t="e">
        <f aca="false">(U768-U766)/(O768-O766)*3600</f>
        <v>#VALUE!</v>
      </c>
      <c r="W767" s="9" t="e">
        <f aca="false">U$1502-U767</f>
        <v>#VALUE!</v>
      </c>
      <c r="X767" s="9" t="e">
        <f aca="false">SQRT((S767-S$1502)^2+(T767-T$1502)^2)/1000</f>
        <v>#VALUE!</v>
      </c>
      <c r="Y767" s="10" t="e">
        <f aca="false">-(X768-X766)/($O768-$O766)*3600</f>
        <v>#VALUE!</v>
      </c>
    </row>
    <row r="768" customFormat="false" ht="12.75" hidden="false" customHeight="false" outlineLevel="0" collapsed="false">
      <c r="A768" s="0" t="n">
        <v>762</v>
      </c>
      <c r="B768" s="6" t="e">
        <f aca="false">dt(E768,E$6)</f>
        <v>#VALUE!</v>
      </c>
      <c r="C768" s="0" t="n">
        <v>51.619458</v>
      </c>
      <c r="D768" s="0" t="n">
        <v>7.146195</v>
      </c>
      <c r="E768" s="7" t="n">
        <v>40723.3208796296</v>
      </c>
      <c r="F768" s="8" t="e">
        <f aca="false">x(C768,D768,G$4,F$4)</f>
        <v>#VALUE!</v>
      </c>
      <c r="G768" s="8" t="e">
        <f aca="false">y(C768,D768,G$4,F$4)</f>
        <v>#VALUE!</v>
      </c>
      <c r="H768" s="9" t="e">
        <f aca="false">H767+SQRT((F768-F767)^2+(G768-G767)^2)/1000</f>
        <v>#VALUE!</v>
      </c>
      <c r="I768" s="10" t="e">
        <f aca="false">(H769-H767)/(B769-B767)*3600</f>
        <v>#VALUE!</v>
      </c>
      <c r="J768" s="9" t="e">
        <f aca="false">H$1234-H768</f>
        <v>#VALUE!</v>
      </c>
      <c r="K768" s="9" t="e">
        <f aca="false">SQRT((F768-F$1234)^2+(G768-G$1234)^2)/1000</f>
        <v>#VALUE!</v>
      </c>
      <c r="L768" s="10" t="e">
        <f aca="false">-(K769-K767)/($B769-$B767)*3600</f>
        <v>#VALUE!</v>
      </c>
      <c r="N768" s="0" t="n">
        <v>762</v>
      </c>
      <c r="O768" s="6" t="n">
        <f aca="false">SECOND($R768-$R$6)+60*MINUTE($R768-$R$6)+3600*HOUR($R768-$R$6)</f>
        <v>764</v>
      </c>
      <c r="P768" s="0" t="n">
        <v>51.616506</v>
      </c>
      <c r="Q768" s="0" t="n">
        <v>7.155362</v>
      </c>
      <c r="R768" s="7" t="n">
        <v>40723.4515162037</v>
      </c>
      <c r="S768" s="8" t="e">
        <f aca="false">x(P768,Q768,T$4,S$4)</f>
        <v>#VALUE!</v>
      </c>
      <c r="T768" s="8" t="e">
        <f aca="false">y(P768,Q768,T$4,S$4)</f>
        <v>#VALUE!</v>
      </c>
      <c r="U768" s="9" t="e">
        <f aca="false">U767+SQRT((S768-S767)^2+(T768-T767)^2)/1000</f>
        <v>#VALUE!</v>
      </c>
      <c r="V768" s="10" t="e">
        <f aca="false">(U769-U767)/(O769-O767)*3600</f>
        <v>#VALUE!</v>
      </c>
      <c r="W768" s="9" t="e">
        <f aca="false">U$1502-U768</f>
        <v>#VALUE!</v>
      </c>
      <c r="X768" s="9" t="e">
        <f aca="false">SQRT((S768-S$1502)^2+(T768-T$1502)^2)/1000</f>
        <v>#VALUE!</v>
      </c>
      <c r="Y768" s="10" t="e">
        <f aca="false">-(X769-X767)/($O769-$O767)*3600</f>
        <v>#VALUE!</v>
      </c>
    </row>
    <row r="769" customFormat="false" ht="12.75" hidden="false" customHeight="false" outlineLevel="0" collapsed="false">
      <c r="A769" s="0" t="n">
        <v>763</v>
      </c>
      <c r="B769" s="6" t="e">
        <f aca="false">dt(E769,E$6)</f>
        <v>#VALUE!</v>
      </c>
      <c r="C769" s="0" t="n">
        <v>51.619453</v>
      </c>
      <c r="D769" s="0" t="n">
        <v>7.146084</v>
      </c>
      <c r="E769" s="7" t="n">
        <v>40723.3208912037</v>
      </c>
      <c r="F769" s="8" t="e">
        <f aca="false">x(C769,D769,G$4,F$4)</f>
        <v>#VALUE!</v>
      </c>
      <c r="G769" s="8" t="e">
        <f aca="false">y(C769,D769,G$4,F$4)</f>
        <v>#VALUE!</v>
      </c>
      <c r="H769" s="9" t="e">
        <f aca="false">H768+SQRT((F769-F768)^2+(G769-G768)^2)/1000</f>
        <v>#VALUE!</v>
      </c>
      <c r="I769" s="10" t="e">
        <f aca="false">(H770-H768)/(B770-B768)*3600</f>
        <v>#VALUE!</v>
      </c>
      <c r="J769" s="9" t="e">
        <f aca="false">H$1234-H769</f>
        <v>#VALUE!</v>
      </c>
      <c r="K769" s="9" t="e">
        <f aca="false">SQRT((F769-F$1234)^2+(G769-G$1234)^2)/1000</f>
        <v>#VALUE!</v>
      </c>
      <c r="L769" s="10" t="e">
        <f aca="false">-(K770-K768)/($B770-$B768)*3600</f>
        <v>#VALUE!</v>
      </c>
      <c r="N769" s="0" t="n">
        <v>763</v>
      </c>
      <c r="O769" s="6" t="n">
        <f aca="false">SECOND($R769-$R$6)+60*MINUTE($R769-$R$6)+3600*HOUR($R769-$R$6)</f>
        <v>765</v>
      </c>
      <c r="P769" s="0" t="n">
        <v>51.616559</v>
      </c>
      <c r="Q769" s="0" t="n">
        <v>7.155573</v>
      </c>
      <c r="R769" s="7" t="n">
        <v>40723.4515277778</v>
      </c>
      <c r="S769" s="8" t="e">
        <f aca="false">x(P769,Q769,T$4,S$4)</f>
        <v>#VALUE!</v>
      </c>
      <c r="T769" s="8" t="e">
        <f aca="false">y(P769,Q769,T$4,S$4)</f>
        <v>#VALUE!</v>
      </c>
      <c r="U769" s="9" t="e">
        <f aca="false">U768+SQRT((S769-S768)^2+(T769-T768)^2)/1000</f>
        <v>#VALUE!</v>
      </c>
      <c r="V769" s="10" t="e">
        <f aca="false">(U770-U768)/(O770-O768)*3600</f>
        <v>#VALUE!</v>
      </c>
      <c r="W769" s="9" t="e">
        <f aca="false">U$1502-U769</f>
        <v>#VALUE!</v>
      </c>
      <c r="X769" s="9" t="e">
        <f aca="false">SQRT((S769-S$1502)^2+(T769-T$1502)^2)/1000</f>
        <v>#VALUE!</v>
      </c>
      <c r="Y769" s="10" t="e">
        <f aca="false">-(X770-X768)/($O770-$O768)*3600</f>
        <v>#VALUE!</v>
      </c>
    </row>
    <row r="770" customFormat="false" ht="12.75" hidden="false" customHeight="false" outlineLevel="0" collapsed="false">
      <c r="A770" s="0" t="n">
        <v>764</v>
      </c>
      <c r="B770" s="6" t="e">
        <f aca="false">dt(E770,E$6)</f>
        <v>#VALUE!</v>
      </c>
      <c r="C770" s="0" t="n">
        <v>51.619451</v>
      </c>
      <c r="D770" s="0" t="n">
        <v>7.145967</v>
      </c>
      <c r="E770" s="7" t="n">
        <v>40723.3209027778</v>
      </c>
      <c r="F770" s="8" t="e">
        <f aca="false">x(C770,D770,G$4,F$4)</f>
        <v>#VALUE!</v>
      </c>
      <c r="G770" s="8" t="e">
        <f aca="false">y(C770,D770,G$4,F$4)</f>
        <v>#VALUE!</v>
      </c>
      <c r="H770" s="9" t="e">
        <f aca="false">H769+SQRT((F770-F769)^2+(G770-G769)^2)/1000</f>
        <v>#VALUE!</v>
      </c>
      <c r="I770" s="10" t="e">
        <f aca="false">(H771-H769)/(B771-B769)*3600</f>
        <v>#VALUE!</v>
      </c>
      <c r="J770" s="9" t="e">
        <f aca="false">H$1234-H770</f>
        <v>#VALUE!</v>
      </c>
      <c r="K770" s="9" t="e">
        <f aca="false">SQRT((F770-F$1234)^2+(G770-G$1234)^2)/1000</f>
        <v>#VALUE!</v>
      </c>
      <c r="L770" s="10" t="e">
        <f aca="false">-(K771-K769)/($B771-$B769)*3600</f>
        <v>#VALUE!</v>
      </c>
      <c r="N770" s="0" t="n">
        <v>764</v>
      </c>
      <c r="O770" s="6" t="n">
        <f aca="false">SECOND($R770-$R$6)+60*MINUTE($R770-$R$6)+3600*HOUR($R770-$R$6)</f>
        <v>766</v>
      </c>
      <c r="P770" s="0" t="n">
        <v>51.616617</v>
      </c>
      <c r="Q770" s="0" t="n">
        <v>7.155789</v>
      </c>
      <c r="R770" s="7" t="n">
        <v>40723.4515393519</v>
      </c>
      <c r="S770" s="8" t="e">
        <f aca="false">x(P770,Q770,T$4,S$4)</f>
        <v>#VALUE!</v>
      </c>
      <c r="T770" s="8" t="e">
        <f aca="false">y(P770,Q770,T$4,S$4)</f>
        <v>#VALUE!</v>
      </c>
      <c r="U770" s="9" t="e">
        <f aca="false">U769+SQRT((S770-S769)^2+(T770-T769)^2)/1000</f>
        <v>#VALUE!</v>
      </c>
      <c r="V770" s="10" t="e">
        <f aca="false">(U771-U769)/(O771-O769)*3600</f>
        <v>#VALUE!</v>
      </c>
      <c r="W770" s="9" t="e">
        <f aca="false">U$1502-U770</f>
        <v>#VALUE!</v>
      </c>
      <c r="X770" s="9" t="e">
        <f aca="false">SQRT((S770-S$1502)^2+(T770-T$1502)^2)/1000</f>
        <v>#VALUE!</v>
      </c>
      <c r="Y770" s="10" t="e">
        <f aca="false">-(X771-X769)/($O771-$O769)*3600</f>
        <v>#VALUE!</v>
      </c>
    </row>
    <row r="771" customFormat="false" ht="12.75" hidden="false" customHeight="false" outlineLevel="0" collapsed="false">
      <c r="A771" s="0" t="n">
        <v>765</v>
      </c>
      <c r="B771" s="6" t="e">
        <f aca="false">dt(E771,E$6)</f>
        <v>#VALUE!</v>
      </c>
      <c r="C771" s="0" t="n">
        <v>51.619447</v>
      </c>
      <c r="D771" s="0" t="n">
        <v>7.145852</v>
      </c>
      <c r="E771" s="7" t="n">
        <v>40723.3209143519</v>
      </c>
      <c r="F771" s="8" t="e">
        <f aca="false">x(C771,D771,G$4,F$4)</f>
        <v>#VALUE!</v>
      </c>
      <c r="G771" s="8" t="e">
        <f aca="false">y(C771,D771,G$4,F$4)</f>
        <v>#VALUE!</v>
      </c>
      <c r="H771" s="9" t="e">
        <f aca="false">H770+SQRT((F771-F770)^2+(G771-G770)^2)/1000</f>
        <v>#VALUE!</v>
      </c>
      <c r="I771" s="10" t="e">
        <f aca="false">(H772-H770)/(B772-B770)*3600</f>
        <v>#VALUE!</v>
      </c>
      <c r="J771" s="9" t="e">
        <f aca="false">H$1234-H771</f>
        <v>#VALUE!</v>
      </c>
      <c r="K771" s="9" t="e">
        <f aca="false">SQRT((F771-F$1234)^2+(G771-G$1234)^2)/1000</f>
        <v>#VALUE!</v>
      </c>
      <c r="L771" s="10" t="e">
        <f aca="false">-(K772-K770)/($B772-$B770)*3600</f>
        <v>#VALUE!</v>
      </c>
      <c r="N771" s="0" t="n">
        <v>765</v>
      </c>
      <c r="O771" s="6" t="n">
        <f aca="false">SECOND($R771-$R$6)+60*MINUTE($R771-$R$6)+3600*HOUR($R771-$R$6)</f>
        <v>767</v>
      </c>
      <c r="P771" s="0" t="n">
        <v>51.616674</v>
      </c>
      <c r="Q771" s="0" t="n">
        <v>7.156004</v>
      </c>
      <c r="R771" s="7" t="n">
        <v>40723.4515509259</v>
      </c>
      <c r="S771" s="8" t="e">
        <f aca="false">x(P771,Q771,T$4,S$4)</f>
        <v>#VALUE!</v>
      </c>
      <c r="T771" s="8" t="e">
        <f aca="false">y(P771,Q771,T$4,S$4)</f>
        <v>#VALUE!</v>
      </c>
      <c r="U771" s="9" t="e">
        <f aca="false">U770+SQRT((S771-S770)^2+(T771-T770)^2)/1000</f>
        <v>#VALUE!</v>
      </c>
      <c r="V771" s="10" t="e">
        <f aca="false">(U772-U770)/(O772-O770)*3600</f>
        <v>#VALUE!</v>
      </c>
      <c r="W771" s="9" t="e">
        <f aca="false">U$1502-U771</f>
        <v>#VALUE!</v>
      </c>
      <c r="X771" s="9" t="e">
        <f aca="false">SQRT((S771-S$1502)^2+(T771-T$1502)^2)/1000</f>
        <v>#VALUE!</v>
      </c>
      <c r="Y771" s="10" t="e">
        <f aca="false">-(X772-X770)/($O772-$O770)*3600</f>
        <v>#VALUE!</v>
      </c>
    </row>
    <row r="772" customFormat="false" ht="12.75" hidden="false" customHeight="false" outlineLevel="0" collapsed="false">
      <c r="A772" s="0" t="n">
        <v>766</v>
      </c>
      <c r="B772" s="6" t="e">
        <f aca="false">dt(E772,E$6)</f>
        <v>#VALUE!</v>
      </c>
      <c r="C772" s="0" t="n">
        <v>51.61944</v>
      </c>
      <c r="D772" s="0" t="n">
        <v>7.145737</v>
      </c>
      <c r="E772" s="7" t="n">
        <v>40723.3209259259</v>
      </c>
      <c r="F772" s="8" t="e">
        <f aca="false">x(C772,D772,G$4,F$4)</f>
        <v>#VALUE!</v>
      </c>
      <c r="G772" s="8" t="e">
        <f aca="false">y(C772,D772,G$4,F$4)</f>
        <v>#VALUE!</v>
      </c>
      <c r="H772" s="9" t="e">
        <f aca="false">H771+SQRT((F772-F771)^2+(G772-G771)^2)/1000</f>
        <v>#VALUE!</v>
      </c>
      <c r="I772" s="10" t="e">
        <f aca="false">(H773-H771)/(B773-B771)*3600</f>
        <v>#VALUE!</v>
      </c>
      <c r="J772" s="9" t="e">
        <f aca="false">H$1234-H772</f>
        <v>#VALUE!</v>
      </c>
      <c r="K772" s="9" t="e">
        <f aca="false">SQRT((F772-F$1234)^2+(G772-G$1234)^2)/1000</f>
        <v>#VALUE!</v>
      </c>
      <c r="L772" s="10" t="e">
        <f aca="false">-(K773-K771)/($B773-$B771)*3600</f>
        <v>#VALUE!</v>
      </c>
      <c r="N772" s="0" t="n">
        <v>766</v>
      </c>
      <c r="O772" s="6" t="n">
        <f aca="false">SECOND($R772-$R$6)+60*MINUTE($R772-$R$6)+3600*HOUR($R772-$R$6)</f>
        <v>768</v>
      </c>
      <c r="P772" s="0" t="n">
        <v>51.616736</v>
      </c>
      <c r="Q772" s="0" t="n">
        <v>7.156222</v>
      </c>
      <c r="R772" s="7" t="n">
        <v>40723.4515625</v>
      </c>
      <c r="S772" s="8" t="e">
        <f aca="false">x(P772,Q772,T$4,S$4)</f>
        <v>#VALUE!</v>
      </c>
      <c r="T772" s="8" t="e">
        <f aca="false">y(P772,Q772,T$4,S$4)</f>
        <v>#VALUE!</v>
      </c>
      <c r="U772" s="9" t="e">
        <f aca="false">U771+SQRT((S772-S771)^2+(T772-T771)^2)/1000</f>
        <v>#VALUE!</v>
      </c>
      <c r="V772" s="10" t="e">
        <f aca="false">(U773-U771)/(O773-O771)*3600</f>
        <v>#VALUE!</v>
      </c>
      <c r="W772" s="9" t="e">
        <f aca="false">U$1502-U772</f>
        <v>#VALUE!</v>
      </c>
      <c r="X772" s="9" t="e">
        <f aca="false">SQRT((S772-S$1502)^2+(T772-T$1502)^2)/1000</f>
        <v>#VALUE!</v>
      </c>
      <c r="Y772" s="10" t="e">
        <f aca="false">-(X773-X771)/($O773-$O771)*3600</f>
        <v>#VALUE!</v>
      </c>
    </row>
    <row r="773" customFormat="false" ht="12.75" hidden="false" customHeight="false" outlineLevel="0" collapsed="false">
      <c r="A773" s="0" t="n">
        <v>767</v>
      </c>
      <c r="B773" s="6" t="e">
        <f aca="false">dt(E773,E$6)</f>
        <v>#VALUE!</v>
      </c>
      <c r="C773" s="0" t="n">
        <v>51.619438</v>
      </c>
      <c r="D773" s="0" t="n">
        <v>7.145617</v>
      </c>
      <c r="E773" s="7" t="n">
        <v>40723.3209375</v>
      </c>
      <c r="F773" s="8" t="e">
        <f aca="false">x(C773,D773,G$4,F$4)</f>
        <v>#VALUE!</v>
      </c>
      <c r="G773" s="8" t="e">
        <f aca="false">y(C773,D773,G$4,F$4)</f>
        <v>#VALUE!</v>
      </c>
      <c r="H773" s="9" t="e">
        <f aca="false">H772+SQRT((F773-F772)^2+(G773-G772)^2)/1000</f>
        <v>#VALUE!</v>
      </c>
      <c r="I773" s="10" t="e">
        <f aca="false">(H774-H772)/(B774-B772)*3600</f>
        <v>#VALUE!</v>
      </c>
      <c r="J773" s="9" t="e">
        <f aca="false">H$1234-H773</f>
        <v>#VALUE!</v>
      </c>
      <c r="K773" s="9" t="e">
        <f aca="false">SQRT((F773-F$1234)^2+(G773-G$1234)^2)/1000</f>
        <v>#VALUE!</v>
      </c>
      <c r="L773" s="10" t="e">
        <f aca="false">-(K774-K772)/($B774-$B772)*3600</f>
        <v>#VALUE!</v>
      </c>
      <c r="N773" s="0" t="n">
        <v>767</v>
      </c>
      <c r="O773" s="6" t="n">
        <f aca="false">SECOND($R773-$R$6)+60*MINUTE($R773-$R$6)+3600*HOUR($R773-$R$6)</f>
        <v>769</v>
      </c>
      <c r="P773" s="0" t="n">
        <v>51.616799</v>
      </c>
      <c r="Q773" s="0" t="n">
        <v>7.156439</v>
      </c>
      <c r="R773" s="7" t="n">
        <v>40723.4515740741</v>
      </c>
      <c r="S773" s="8" t="e">
        <f aca="false">x(P773,Q773,T$4,S$4)</f>
        <v>#VALUE!</v>
      </c>
      <c r="T773" s="8" t="e">
        <f aca="false">y(P773,Q773,T$4,S$4)</f>
        <v>#VALUE!</v>
      </c>
      <c r="U773" s="9" t="e">
        <f aca="false">U772+SQRT((S773-S772)^2+(T773-T772)^2)/1000</f>
        <v>#VALUE!</v>
      </c>
      <c r="V773" s="10" t="e">
        <f aca="false">(U774-U772)/(O774-O772)*3600</f>
        <v>#VALUE!</v>
      </c>
      <c r="W773" s="9" t="e">
        <f aca="false">U$1502-U773</f>
        <v>#VALUE!</v>
      </c>
      <c r="X773" s="9" t="e">
        <f aca="false">SQRT((S773-S$1502)^2+(T773-T$1502)^2)/1000</f>
        <v>#VALUE!</v>
      </c>
      <c r="Y773" s="10" t="e">
        <f aca="false">-(X774-X772)/($O774-$O772)*3600</f>
        <v>#VALUE!</v>
      </c>
    </row>
    <row r="774" customFormat="false" ht="12.75" hidden="false" customHeight="false" outlineLevel="0" collapsed="false">
      <c r="A774" s="0" t="n">
        <v>768</v>
      </c>
      <c r="B774" s="6" t="e">
        <f aca="false">dt(E774,E$6)</f>
        <v>#VALUE!</v>
      </c>
      <c r="C774" s="0" t="n">
        <v>51.619436</v>
      </c>
      <c r="D774" s="0" t="n">
        <v>7.145496</v>
      </c>
      <c r="E774" s="7" t="n">
        <v>40723.3209490741</v>
      </c>
      <c r="F774" s="8" t="e">
        <f aca="false">x(C774,D774,G$4,F$4)</f>
        <v>#VALUE!</v>
      </c>
      <c r="G774" s="8" t="e">
        <f aca="false">y(C774,D774,G$4,F$4)</f>
        <v>#VALUE!</v>
      </c>
      <c r="H774" s="9" t="e">
        <f aca="false">H773+SQRT((F774-F773)^2+(G774-G773)^2)/1000</f>
        <v>#VALUE!</v>
      </c>
      <c r="I774" s="10" t="e">
        <f aca="false">(H775-H773)/(B775-B773)*3600</f>
        <v>#VALUE!</v>
      </c>
      <c r="J774" s="9" t="e">
        <f aca="false">H$1234-H774</f>
        <v>#VALUE!</v>
      </c>
      <c r="K774" s="9" t="e">
        <f aca="false">SQRT((F774-F$1234)^2+(G774-G$1234)^2)/1000</f>
        <v>#VALUE!</v>
      </c>
      <c r="L774" s="10" t="e">
        <f aca="false">-(K775-K773)/($B775-$B773)*3600</f>
        <v>#VALUE!</v>
      </c>
      <c r="N774" s="0" t="n">
        <v>768</v>
      </c>
      <c r="O774" s="6" t="n">
        <f aca="false">SECOND($R774-$R$6)+60*MINUTE($R774-$R$6)+3600*HOUR($R774-$R$6)</f>
        <v>770</v>
      </c>
      <c r="P774" s="0" t="n">
        <v>51.616863</v>
      </c>
      <c r="Q774" s="0" t="n">
        <v>7.156662</v>
      </c>
      <c r="R774" s="7" t="n">
        <v>40723.4515856481</v>
      </c>
      <c r="S774" s="8" t="e">
        <f aca="false">x(P774,Q774,T$4,S$4)</f>
        <v>#VALUE!</v>
      </c>
      <c r="T774" s="8" t="e">
        <f aca="false">y(P774,Q774,T$4,S$4)</f>
        <v>#VALUE!</v>
      </c>
      <c r="U774" s="9" t="e">
        <f aca="false">U773+SQRT((S774-S773)^2+(T774-T773)^2)/1000</f>
        <v>#VALUE!</v>
      </c>
      <c r="V774" s="10" t="e">
        <f aca="false">(U775-U773)/(O775-O773)*3600</f>
        <v>#VALUE!</v>
      </c>
      <c r="W774" s="9" t="e">
        <f aca="false">U$1502-U774</f>
        <v>#VALUE!</v>
      </c>
      <c r="X774" s="9" t="e">
        <f aca="false">SQRT((S774-S$1502)^2+(T774-T$1502)^2)/1000</f>
        <v>#VALUE!</v>
      </c>
      <c r="Y774" s="10" t="e">
        <f aca="false">-(X775-X773)/($O775-$O773)*3600</f>
        <v>#VALUE!</v>
      </c>
    </row>
    <row r="775" customFormat="false" ht="12.75" hidden="false" customHeight="false" outlineLevel="0" collapsed="false">
      <c r="A775" s="0" t="n">
        <v>769</v>
      </c>
      <c r="B775" s="6" t="e">
        <f aca="false">dt(E775,E$6)</f>
        <v>#VALUE!</v>
      </c>
      <c r="C775" s="0" t="n">
        <v>51.619432</v>
      </c>
      <c r="D775" s="0" t="n">
        <v>7.145376</v>
      </c>
      <c r="E775" s="7" t="n">
        <v>40723.3209606482</v>
      </c>
      <c r="F775" s="8" t="e">
        <f aca="false">x(C775,D775,G$4,F$4)</f>
        <v>#VALUE!</v>
      </c>
      <c r="G775" s="8" t="e">
        <f aca="false">y(C775,D775,G$4,F$4)</f>
        <v>#VALUE!</v>
      </c>
      <c r="H775" s="9" t="e">
        <f aca="false">H774+SQRT((F775-F774)^2+(G775-G774)^2)/1000</f>
        <v>#VALUE!</v>
      </c>
      <c r="I775" s="10" t="e">
        <f aca="false">(H776-H774)/(B776-B774)*3600</f>
        <v>#VALUE!</v>
      </c>
      <c r="J775" s="9" t="e">
        <f aca="false">H$1234-H775</f>
        <v>#VALUE!</v>
      </c>
      <c r="K775" s="9" t="e">
        <f aca="false">SQRT((F775-F$1234)^2+(G775-G$1234)^2)/1000</f>
        <v>#VALUE!</v>
      </c>
      <c r="L775" s="10" t="e">
        <f aca="false">-(K776-K774)/($B776-$B774)*3600</f>
        <v>#VALUE!</v>
      </c>
      <c r="N775" s="0" t="n">
        <v>769</v>
      </c>
      <c r="O775" s="6" t="n">
        <f aca="false">SECOND($R775-$R$6)+60*MINUTE($R775-$R$6)+3600*HOUR($R775-$R$6)</f>
        <v>771</v>
      </c>
      <c r="P775" s="0" t="n">
        <v>51.616928</v>
      </c>
      <c r="Q775" s="0" t="n">
        <v>7.156889</v>
      </c>
      <c r="R775" s="7" t="n">
        <v>40723.4515972222</v>
      </c>
      <c r="S775" s="8" t="e">
        <f aca="false">x(P775,Q775,T$4,S$4)</f>
        <v>#VALUE!</v>
      </c>
      <c r="T775" s="8" t="e">
        <f aca="false">y(P775,Q775,T$4,S$4)</f>
        <v>#VALUE!</v>
      </c>
      <c r="U775" s="9" t="e">
        <f aca="false">U774+SQRT((S775-S774)^2+(T775-T774)^2)/1000</f>
        <v>#VALUE!</v>
      </c>
      <c r="V775" s="10" t="e">
        <f aca="false">(U776-U774)/(O776-O774)*3600</f>
        <v>#VALUE!</v>
      </c>
      <c r="W775" s="9" t="e">
        <f aca="false">U$1502-U775</f>
        <v>#VALUE!</v>
      </c>
      <c r="X775" s="9" t="e">
        <f aca="false">SQRT((S775-S$1502)^2+(T775-T$1502)^2)/1000</f>
        <v>#VALUE!</v>
      </c>
      <c r="Y775" s="10" t="e">
        <f aca="false">-(X776-X774)/($O776-$O774)*3600</f>
        <v>#VALUE!</v>
      </c>
    </row>
    <row r="776" customFormat="false" ht="12.75" hidden="false" customHeight="false" outlineLevel="0" collapsed="false">
      <c r="A776" s="0" t="n">
        <v>770</v>
      </c>
      <c r="B776" s="6" t="e">
        <f aca="false">dt(E776,E$6)</f>
        <v>#VALUE!</v>
      </c>
      <c r="C776" s="0" t="n">
        <v>51.619429</v>
      </c>
      <c r="D776" s="0" t="n">
        <v>7.145263</v>
      </c>
      <c r="E776" s="7" t="n">
        <v>40723.3209722222</v>
      </c>
      <c r="F776" s="8" t="e">
        <f aca="false">x(C776,D776,G$4,F$4)</f>
        <v>#VALUE!</v>
      </c>
      <c r="G776" s="8" t="e">
        <f aca="false">y(C776,D776,G$4,F$4)</f>
        <v>#VALUE!</v>
      </c>
      <c r="H776" s="9" t="e">
        <f aca="false">H775+SQRT((F776-F775)^2+(G776-G775)^2)/1000</f>
        <v>#VALUE!</v>
      </c>
      <c r="I776" s="10" t="e">
        <f aca="false">(H777-H775)/(B777-B775)*3600</f>
        <v>#VALUE!</v>
      </c>
      <c r="J776" s="9" t="e">
        <f aca="false">H$1234-H776</f>
        <v>#VALUE!</v>
      </c>
      <c r="K776" s="9" t="e">
        <f aca="false">SQRT((F776-F$1234)^2+(G776-G$1234)^2)/1000</f>
        <v>#VALUE!</v>
      </c>
      <c r="L776" s="10" t="e">
        <f aca="false">-(K777-K775)/($B777-$B775)*3600</f>
        <v>#VALUE!</v>
      </c>
      <c r="N776" s="0" t="n">
        <v>770</v>
      </c>
      <c r="O776" s="6" t="n">
        <f aca="false">SECOND($R776-$R$6)+60*MINUTE($R776-$R$6)+3600*HOUR($R776-$R$6)</f>
        <v>772</v>
      </c>
      <c r="P776" s="0" t="n">
        <v>51.616993</v>
      </c>
      <c r="Q776" s="0" t="n">
        <v>7.15712</v>
      </c>
      <c r="R776" s="7" t="n">
        <v>40723.4516087963</v>
      </c>
      <c r="S776" s="8" t="e">
        <f aca="false">x(P776,Q776,T$4,S$4)</f>
        <v>#VALUE!</v>
      </c>
      <c r="T776" s="8" t="e">
        <f aca="false">y(P776,Q776,T$4,S$4)</f>
        <v>#VALUE!</v>
      </c>
      <c r="U776" s="9" t="e">
        <f aca="false">U775+SQRT((S776-S775)^2+(T776-T775)^2)/1000</f>
        <v>#VALUE!</v>
      </c>
      <c r="V776" s="10" t="e">
        <f aca="false">(U777-U775)/(O777-O775)*3600</f>
        <v>#VALUE!</v>
      </c>
      <c r="W776" s="9" t="e">
        <f aca="false">U$1502-U776</f>
        <v>#VALUE!</v>
      </c>
      <c r="X776" s="9" t="e">
        <f aca="false">SQRT((S776-S$1502)^2+(T776-T$1502)^2)/1000</f>
        <v>#VALUE!</v>
      </c>
      <c r="Y776" s="10" t="e">
        <f aca="false">-(X777-X775)/($O777-$O775)*3600</f>
        <v>#VALUE!</v>
      </c>
    </row>
    <row r="777" customFormat="false" ht="12.75" hidden="false" customHeight="false" outlineLevel="0" collapsed="false">
      <c r="A777" s="0" t="n">
        <v>771</v>
      </c>
      <c r="B777" s="6" t="e">
        <f aca="false">dt(E777,E$6)</f>
        <v>#VALUE!</v>
      </c>
      <c r="C777" s="0" t="n">
        <v>51.619427</v>
      </c>
      <c r="D777" s="0" t="n">
        <v>7.145156</v>
      </c>
      <c r="E777" s="7" t="n">
        <v>40723.3209837963</v>
      </c>
      <c r="F777" s="8" t="e">
        <f aca="false">x(C777,D777,G$4,F$4)</f>
        <v>#VALUE!</v>
      </c>
      <c r="G777" s="8" t="e">
        <f aca="false">y(C777,D777,G$4,F$4)</f>
        <v>#VALUE!</v>
      </c>
      <c r="H777" s="9" t="e">
        <f aca="false">H776+SQRT((F777-F776)^2+(G777-G776)^2)/1000</f>
        <v>#VALUE!</v>
      </c>
      <c r="I777" s="10" t="e">
        <f aca="false">(H778-H776)/(B778-B776)*3600</f>
        <v>#VALUE!</v>
      </c>
      <c r="J777" s="9" t="e">
        <f aca="false">H$1234-H777</f>
        <v>#VALUE!</v>
      </c>
      <c r="K777" s="9" t="e">
        <f aca="false">SQRT((F777-F$1234)^2+(G777-G$1234)^2)/1000</f>
        <v>#VALUE!</v>
      </c>
      <c r="L777" s="10" t="e">
        <f aca="false">-(K778-K776)/($B778-$B776)*3600</f>
        <v>#VALUE!</v>
      </c>
      <c r="N777" s="0" t="n">
        <v>771</v>
      </c>
      <c r="O777" s="6" t="n">
        <f aca="false">SECOND($R777-$R$6)+60*MINUTE($R777-$R$6)+3600*HOUR($R777-$R$6)</f>
        <v>773</v>
      </c>
      <c r="P777" s="0" t="n">
        <v>51.617058</v>
      </c>
      <c r="Q777" s="0" t="n">
        <v>7.157354</v>
      </c>
      <c r="R777" s="7" t="n">
        <v>40723.4516203704</v>
      </c>
      <c r="S777" s="8" t="e">
        <f aca="false">x(P777,Q777,T$4,S$4)</f>
        <v>#VALUE!</v>
      </c>
      <c r="T777" s="8" t="e">
        <f aca="false">y(P777,Q777,T$4,S$4)</f>
        <v>#VALUE!</v>
      </c>
      <c r="U777" s="9" t="e">
        <f aca="false">U776+SQRT((S777-S776)^2+(T777-T776)^2)/1000</f>
        <v>#VALUE!</v>
      </c>
      <c r="V777" s="10" t="e">
        <f aca="false">(U778-U776)/(O778-O776)*3600</f>
        <v>#VALUE!</v>
      </c>
      <c r="W777" s="9" t="e">
        <f aca="false">U$1502-U777</f>
        <v>#VALUE!</v>
      </c>
      <c r="X777" s="9" t="e">
        <f aca="false">SQRT((S777-S$1502)^2+(T777-T$1502)^2)/1000</f>
        <v>#VALUE!</v>
      </c>
      <c r="Y777" s="10" t="e">
        <f aca="false">-(X778-X776)/($O778-$O776)*3600</f>
        <v>#VALUE!</v>
      </c>
    </row>
    <row r="778" customFormat="false" ht="12.75" hidden="false" customHeight="false" outlineLevel="0" collapsed="false">
      <c r="A778" s="0" t="n">
        <v>772</v>
      </c>
      <c r="B778" s="6" t="e">
        <f aca="false">dt(E778,E$6)</f>
        <v>#VALUE!</v>
      </c>
      <c r="C778" s="0" t="n">
        <v>51.619427</v>
      </c>
      <c r="D778" s="0" t="n">
        <v>7.145053</v>
      </c>
      <c r="E778" s="7" t="n">
        <v>40723.3209953704</v>
      </c>
      <c r="F778" s="8" t="e">
        <f aca="false">x(C778,D778,G$4,F$4)</f>
        <v>#VALUE!</v>
      </c>
      <c r="G778" s="8" t="e">
        <f aca="false">y(C778,D778,G$4,F$4)</f>
        <v>#VALUE!</v>
      </c>
      <c r="H778" s="9" t="e">
        <f aca="false">H777+SQRT((F778-F777)^2+(G778-G777)^2)/1000</f>
        <v>#VALUE!</v>
      </c>
      <c r="I778" s="10" t="e">
        <f aca="false">(H779-H777)/(B779-B777)*3600</f>
        <v>#VALUE!</v>
      </c>
      <c r="J778" s="9" t="e">
        <f aca="false">H$1234-H778</f>
        <v>#VALUE!</v>
      </c>
      <c r="K778" s="9" t="e">
        <f aca="false">SQRT((F778-F$1234)^2+(G778-G$1234)^2)/1000</f>
        <v>#VALUE!</v>
      </c>
      <c r="L778" s="10" t="e">
        <f aca="false">-(K779-K777)/($B779-$B777)*3600</f>
        <v>#VALUE!</v>
      </c>
      <c r="N778" s="0" t="n">
        <v>772</v>
      </c>
      <c r="O778" s="6" t="n">
        <f aca="false">SECOND($R778-$R$6)+60*MINUTE($R778-$R$6)+3600*HOUR($R778-$R$6)</f>
        <v>774</v>
      </c>
      <c r="P778" s="0" t="n">
        <v>51.617122</v>
      </c>
      <c r="Q778" s="0" t="n">
        <v>7.157592</v>
      </c>
      <c r="R778" s="7" t="n">
        <v>40723.4516319444</v>
      </c>
      <c r="S778" s="8" t="e">
        <f aca="false">x(P778,Q778,T$4,S$4)</f>
        <v>#VALUE!</v>
      </c>
      <c r="T778" s="8" t="e">
        <f aca="false">y(P778,Q778,T$4,S$4)</f>
        <v>#VALUE!</v>
      </c>
      <c r="U778" s="9" t="e">
        <f aca="false">U777+SQRT((S778-S777)^2+(T778-T777)^2)/1000</f>
        <v>#VALUE!</v>
      </c>
      <c r="V778" s="10" t="e">
        <f aca="false">(U779-U777)/(O779-O777)*3600</f>
        <v>#VALUE!</v>
      </c>
      <c r="W778" s="9" t="e">
        <f aca="false">U$1502-U778</f>
        <v>#VALUE!</v>
      </c>
      <c r="X778" s="9" t="e">
        <f aca="false">SQRT((S778-S$1502)^2+(T778-T$1502)^2)/1000</f>
        <v>#VALUE!</v>
      </c>
      <c r="Y778" s="10" t="e">
        <f aca="false">-(X779-X777)/($O779-$O777)*3600</f>
        <v>#VALUE!</v>
      </c>
    </row>
    <row r="779" customFormat="false" ht="12.75" hidden="false" customHeight="false" outlineLevel="0" collapsed="false">
      <c r="A779" s="0" t="n">
        <v>773</v>
      </c>
      <c r="B779" s="6" t="e">
        <f aca="false">dt(E779,E$6)</f>
        <v>#VALUE!</v>
      </c>
      <c r="C779" s="0" t="n">
        <v>51.619424</v>
      </c>
      <c r="D779" s="0" t="n">
        <v>7.144964</v>
      </c>
      <c r="E779" s="7" t="n">
        <v>40723.3210069445</v>
      </c>
      <c r="F779" s="8" t="e">
        <f aca="false">x(C779,D779,G$4,F$4)</f>
        <v>#VALUE!</v>
      </c>
      <c r="G779" s="8" t="e">
        <f aca="false">y(C779,D779,G$4,F$4)</f>
        <v>#VALUE!</v>
      </c>
      <c r="H779" s="9" t="e">
        <f aca="false">H778+SQRT((F779-F778)^2+(G779-G778)^2)/1000</f>
        <v>#VALUE!</v>
      </c>
      <c r="I779" s="10" t="e">
        <f aca="false">(H780-H778)/(B780-B778)*3600</f>
        <v>#VALUE!</v>
      </c>
      <c r="J779" s="9" t="e">
        <f aca="false">H$1234-H779</f>
        <v>#VALUE!</v>
      </c>
      <c r="K779" s="9" t="e">
        <f aca="false">SQRT((F779-F$1234)^2+(G779-G$1234)^2)/1000</f>
        <v>#VALUE!</v>
      </c>
      <c r="L779" s="10" t="e">
        <f aca="false">-(K780-K778)/($B780-$B778)*3600</f>
        <v>#VALUE!</v>
      </c>
      <c r="N779" s="0" t="n">
        <v>773</v>
      </c>
      <c r="O779" s="6" t="n">
        <f aca="false">SECOND($R779-$R$6)+60*MINUTE($R779-$R$6)+3600*HOUR($R779-$R$6)</f>
        <v>775</v>
      </c>
      <c r="P779" s="0" t="n">
        <v>51.617185</v>
      </c>
      <c r="Q779" s="0" t="n">
        <v>7.157829</v>
      </c>
      <c r="R779" s="7" t="n">
        <v>40723.4516435185</v>
      </c>
      <c r="S779" s="8" t="e">
        <f aca="false">x(P779,Q779,T$4,S$4)</f>
        <v>#VALUE!</v>
      </c>
      <c r="T779" s="8" t="e">
        <f aca="false">y(P779,Q779,T$4,S$4)</f>
        <v>#VALUE!</v>
      </c>
      <c r="U779" s="9" t="e">
        <f aca="false">U778+SQRT((S779-S778)^2+(T779-T778)^2)/1000</f>
        <v>#VALUE!</v>
      </c>
      <c r="V779" s="10" t="e">
        <f aca="false">(U780-U778)/(O780-O778)*3600</f>
        <v>#VALUE!</v>
      </c>
      <c r="W779" s="9" t="e">
        <f aca="false">U$1502-U779</f>
        <v>#VALUE!</v>
      </c>
      <c r="X779" s="9" t="e">
        <f aca="false">SQRT((S779-S$1502)^2+(T779-T$1502)^2)/1000</f>
        <v>#VALUE!</v>
      </c>
      <c r="Y779" s="10" t="e">
        <f aca="false">-(X780-X778)/($O780-$O778)*3600</f>
        <v>#VALUE!</v>
      </c>
    </row>
    <row r="780" customFormat="false" ht="12.75" hidden="false" customHeight="false" outlineLevel="0" collapsed="false">
      <c r="A780" s="0" t="n">
        <v>774</v>
      </c>
      <c r="B780" s="6" t="e">
        <f aca="false">dt(E780,E$6)</f>
        <v>#VALUE!</v>
      </c>
      <c r="C780" s="0" t="n">
        <v>51.619423</v>
      </c>
      <c r="D780" s="0" t="n">
        <v>7.144889</v>
      </c>
      <c r="E780" s="7" t="n">
        <v>40723.3210185185</v>
      </c>
      <c r="F780" s="8" t="e">
        <f aca="false">x(C780,D780,G$4,F$4)</f>
        <v>#VALUE!</v>
      </c>
      <c r="G780" s="8" t="e">
        <f aca="false">y(C780,D780,G$4,F$4)</f>
        <v>#VALUE!</v>
      </c>
      <c r="H780" s="9" t="e">
        <f aca="false">H779+SQRT((F780-F779)^2+(G780-G779)^2)/1000</f>
        <v>#VALUE!</v>
      </c>
      <c r="I780" s="10" t="e">
        <f aca="false">(H781-H779)/(B781-B779)*3600</f>
        <v>#VALUE!</v>
      </c>
      <c r="J780" s="9" t="e">
        <f aca="false">H$1234-H780</f>
        <v>#VALUE!</v>
      </c>
      <c r="K780" s="9" t="e">
        <f aca="false">SQRT((F780-F$1234)^2+(G780-G$1234)^2)/1000</f>
        <v>#VALUE!</v>
      </c>
      <c r="L780" s="10" t="e">
        <f aca="false">-(K781-K779)/($B781-$B779)*3600</f>
        <v>#VALUE!</v>
      </c>
      <c r="N780" s="0" t="n">
        <v>774</v>
      </c>
      <c r="O780" s="6" t="n">
        <f aca="false">SECOND($R780-$R$6)+60*MINUTE($R780-$R$6)+3600*HOUR($R780-$R$6)</f>
        <v>776</v>
      </c>
      <c r="P780" s="0" t="n">
        <v>51.617239</v>
      </c>
      <c r="Q780" s="0" t="n">
        <v>7.158066</v>
      </c>
      <c r="R780" s="7" t="n">
        <v>40723.4516550926</v>
      </c>
      <c r="S780" s="8" t="e">
        <f aca="false">x(P780,Q780,T$4,S$4)</f>
        <v>#VALUE!</v>
      </c>
      <c r="T780" s="8" t="e">
        <f aca="false">y(P780,Q780,T$4,S$4)</f>
        <v>#VALUE!</v>
      </c>
      <c r="U780" s="9" t="e">
        <f aca="false">U779+SQRT((S780-S779)^2+(T780-T779)^2)/1000</f>
        <v>#VALUE!</v>
      </c>
      <c r="V780" s="10" t="e">
        <f aca="false">(U781-U779)/(O781-O779)*3600</f>
        <v>#VALUE!</v>
      </c>
      <c r="W780" s="9" t="e">
        <f aca="false">U$1502-U780</f>
        <v>#VALUE!</v>
      </c>
      <c r="X780" s="9" t="e">
        <f aca="false">SQRT((S780-S$1502)^2+(T780-T$1502)^2)/1000</f>
        <v>#VALUE!</v>
      </c>
      <c r="Y780" s="10" t="e">
        <f aca="false">-(X781-X779)/($O781-$O779)*3600</f>
        <v>#VALUE!</v>
      </c>
    </row>
    <row r="781" customFormat="false" ht="12.75" hidden="false" customHeight="false" outlineLevel="0" collapsed="false">
      <c r="A781" s="0" t="n">
        <v>775</v>
      </c>
      <c r="B781" s="6" t="e">
        <f aca="false">dt(E781,E$6)</f>
        <v>#VALUE!</v>
      </c>
      <c r="C781" s="0" t="n">
        <v>51.619422</v>
      </c>
      <c r="D781" s="0" t="n">
        <v>7.144829</v>
      </c>
      <c r="E781" s="7" t="n">
        <v>40723.3210300926</v>
      </c>
      <c r="F781" s="8" t="e">
        <f aca="false">x(C781,D781,G$4,F$4)</f>
        <v>#VALUE!</v>
      </c>
      <c r="G781" s="8" t="e">
        <f aca="false">y(C781,D781,G$4,F$4)</f>
        <v>#VALUE!</v>
      </c>
      <c r="H781" s="9" t="e">
        <f aca="false">H780+SQRT((F781-F780)^2+(G781-G780)^2)/1000</f>
        <v>#VALUE!</v>
      </c>
      <c r="I781" s="10" t="e">
        <f aca="false">(H782-H780)/(B782-B780)*3600</f>
        <v>#VALUE!</v>
      </c>
      <c r="J781" s="9" t="e">
        <f aca="false">H$1234-H781</f>
        <v>#VALUE!</v>
      </c>
      <c r="K781" s="9" t="e">
        <f aca="false">SQRT((F781-F$1234)^2+(G781-G$1234)^2)/1000</f>
        <v>#VALUE!</v>
      </c>
      <c r="L781" s="10" t="e">
        <f aca="false">-(K782-K780)/($B782-$B780)*3600</f>
        <v>#VALUE!</v>
      </c>
      <c r="N781" s="0" t="n">
        <v>775</v>
      </c>
      <c r="O781" s="6" t="n">
        <f aca="false">SECOND($R781-$R$6)+60*MINUTE($R781-$R$6)+3600*HOUR($R781-$R$6)</f>
        <v>777</v>
      </c>
      <c r="P781" s="0" t="n">
        <v>51.617288</v>
      </c>
      <c r="Q781" s="0" t="n">
        <v>7.158308</v>
      </c>
      <c r="R781" s="7" t="n">
        <v>40723.4516666667</v>
      </c>
      <c r="S781" s="8" t="e">
        <f aca="false">x(P781,Q781,T$4,S$4)</f>
        <v>#VALUE!</v>
      </c>
      <c r="T781" s="8" t="e">
        <f aca="false">y(P781,Q781,T$4,S$4)</f>
        <v>#VALUE!</v>
      </c>
      <c r="U781" s="9" t="e">
        <f aca="false">U780+SQRT((S781-S780)^2+(T781-T780)^2)/1000</f>
        <v>#VALUE!</v>
      </c>
      <c r="V781" s="10" t="e">
        <f aca="false">(U782-U780)/(O782-O780)*3600</f>
        <v>#VALUE!</v>
      </c>
      <c r="W781" s="9" t="e">
        <f aca="false">U$1502-U781</f>
        <v>#VALUE!</v>
      </c>
      <c r="X781" s="9" t="e">
        <f aca="false">SQRT((S781-S$1502)^2+(T781-T$1502)^2)/1000</f>
        <v>#VALUE!</v>
      </c>
      <c r="Y781" s="10" t="e">
        <f aca="false">-(X782-X780)/($O782-$O780)*3600</f>
        <v>#VALUE!</v>
      </c>
    </row>
    <row r="782" customFormat="false" ht="12.75" hidden="false" customHeight="false" outlineLevel="0" collapsed="false">
      <c r="A782" s="0" t="n">
        <v>776</v>
      </c>
      <c r="B782" s="6" t="e">
        <f aca="false">dt(E782,E$6)</f>
        <v>#VALUE!</v>
      </c>
      <c r="C782" s="0" t="n">
        <v>51.619422</v>
      </c>
      <c r="D782" s="0" t="n">
        <v>7.14479</v>
      </c>
      <c r="E782" s="7" t="n">
        <v>40723.3210416667</v>
      </c>
      <c r="F782" s="8" t="e">
        <f aca="false">x(C782,D782,G$4,F$4)</f>
        <v>#VALUE!</v>
      </c>
      <c r="G782" s="8" t="e">
        <f aca="false">y(C782,D782,G$4,F$4)</f>
        <v>#VALUE!</v>
      </c>
      <c r="H782" s="9" t="e">
        <f aca="false">H781+SQRT((F782-F781)^2+(G782-G781)^2)/1000</f>
        <v>#VALUE!</v>
      </c>
      <c r="I782" s="10" t="e">
        <f aca="false">(H783-H781)/(B783-B781)*3600</f>
        <v>#VALUE!</v>
      </c>
      <c r="J782" s="9" t="e">
        <f aca="false">H$1234-H782</f>
        <v>#VALUE!</v>
      </c>
      <c r="K782" s="9" t="e">
        <f aca="false">SQRT((F782-F$1234)^2+(G782-G$1234)^2)/1000</f>
        <v>#VALUE!</v>
      </c>
      <c r="L782" s="10" t="e">
        <f aca="false">-(K783-K781)/($B783-$B781)*3600</f>
        <v>#VALUE!</v>
      </c>
      <c r="N782" s="0" t="n">
        <v>776</v>
      </c>
      <c r="O782" s="6" t="n">
        <f aca="false">SECOND($R782-$R$6)+60*MINUTE($R782-$R$6)+3600*HOUR($R782-$R$6)</f>
        <v>778</v>
      </c>
      <c r="P782" s="0" t="n">
        <v>51.617334</v>
      </c>
      <c r="Q782" s="0" t="n">
        <v>7.158558</v>
      </c>
      <c r="R782" s="7" t="n">
        <v>40723.4516782407</v>
      </c>
      <c r="S782" s="8" t="e">
        <f aca="false">x(P782,Q782,T$4,S$4)</f>
        <v>#VALUE!</v>
      </c>
      <c r="T782" s="8" t="e">
        <f aca="false">y(P782,Q782,T$4,S$4)</f>
        <v>#VALUE!</v>
      </c>
      <c r="U782" s="9" t="e">
        <f aca="false">U781+SQRT((S782-S781)^2+(T782-T781)^2)/1000</f>
        <v>#VALUE!</v>
      </c>
      <c r="V782" s="10" t="e">
        <f aca="false">(U783-U781)/(O783-O781)*3600</f>
        <v>#VALUE!</v>
      </c>
      <c r="W782" s="9" t="e">
        <f aca="false">U$1502-U782</f>
        <v>#VALUE!</v>
      </c>
      <c r="X782" s="9" t="e">
        <f aca="false">SQRT((S782-S$1502)^2+(T782-T$1502)^2)/1000</f>
        <v>#VALUE!</v>
      </c>
      <c r="Y782" s="10" t="e">
        <f aca="false">-(X783-X781)/($O783-$O781)*3600</f>
        <v>#VALUE!</v>
      </c>
    </row>
    <row r="783" customFormat="false" ht="12.75" hidden="false" customHeight="false" outlineLevel="0" collapsed="false">
      <c r="A783" s="0" t="n">
        <v>777</v>
      </c>
      <c r="B783" s="6" t="e">
        <f aca="false">dt(E783,E$6)</f>
        <v>#VALUE!</v>
      </c>
      <c r="C783" s="0" t="n">
        <v>51.619422</v>
      </c>
      <c r="D783" s="0" t="n">
        <v>7.144768</v>
      </c>
      <c r="E783" s="7" t="n">
        <v>40723.3210532407</v>
      </c>
      <c r="F783" s="8" t="e">
        <f aca="false">x(C783,D783,G$4,F$4)</f>
        <v>#VALUE!</v>
      </c>
      <c r="G783" s="8" t="e">
        <f aca="false">y(C783,D783,G$4,F$4)</f>
        <v>#VALUE!</v>
      </c>
      <c r="H783" s="9" t="e">
        <f aca="false">H782+SQRT((F783-F782)^2+(G783-G782)^2)/1000</f>
        <v>#VALUE!</v>
      </c>
      <c r="I783" s="10" t="e">
        <f aca="false">(H784-H782)/(B784-B782)*3600</f>
        <v>#VALUE!</v>
      </c>
      <c r="J783" s="9" t="e">
        <f aca="false">H$1234-H783</f>
        <v>#VALUE!</v>
      </c>
      <c r="K783" s="9" t="e">
        <f aca="false">SQRT((F783-F$1234)^2+(G783-G$1234)^2)/1000</f>
        <v>#VALUE!</v>
      </c>
      <c r="L783" s="10" t="e">
        <f aca="false">-(K784-K782)/($B784-$B782)*3600</f>
        <v>#VALUE!</v>
      </c>
      <c r="N783" s="0" t="n">
        <v>777</v>
      </c>
      <c r="O783" s="6" t="n">
        <f aca="false">SECOND($R783-$R$6)+60*MINUTE($R783-$R$6)+3600*HOUR($R783-$R$6)</f>
        <v>779</v>
      </c>
      <c r="P783" s="0" t="n">
        <v>51.617381</v>
      </c>
      <c r="Q783" s="0" t="n">
        <v>7.158811</v>
      </c>
      <c r="R783" s="7" t="n">
        <v>40723.4516898148</v>
      </c>
      <c r="S783" s="8" t="e">
        <f aca="false">x(P783,Q783,T$4,S$4)</f>
        <v>#VALUE!</v>
      </c>
      <c r="T783" s="8" t="e">
        <f aca="false">y(P783,Q783,T$4,S$4)</f>
        <v>#VALUE!</v>
      </c>
      <c r="U783" s="9" t="e">
        <f aca="false">U782+SQRT((S783-S782)^2+(T783-T782)^2)/1000</f>
        <v>#VALUE!</v>
      </c>
      <c r="V783" s="10" t="e">
        <f aca="false">(U784-U782)/(O784-O782)*3600</f>
        <v>#VALUE!</v>
      </c>
      <c r="W783" s="9" t="e">
        <f aca="false">U$1502-U783</f>
        <v>#VALUE!</v>
      </c>
      <c r="X783" s="9" t="e">
        <f aca="false">SQRT((S783-S$1502)^2+(T783-T$1502)^2)/1000</f>
        <v>#VALUE!</v>
      </c>
      <c r="Y783" s="10" t="e">
        <f aca="false">-(X784-X782)/($O784-$O782)*3600</f>
        <v>#VALUE!</v>
      </c>
    </row>
    <row r="784" customFormat="false" ht="12.75" hidden="false" customHeight="false" outlineLevel="0" collapsed="false">
      <c r="A784" s="0" t="n">
        <v>778</v>
      </c>
      <c r="B784" s="6" t="e">
        <f aca="false">dt(E784,E$6)</f>
        <v>#VALUE!</v>
      </c>
      <c r="C784" s="0" t="n">
        <v>51.619423</v>
      </c>
      <c r="D784" s="0" t="n">
        <v>7.144763</v>
      </c>
      <c r="E784" s="7" t="n">
        <v>40723.3210648148</v>
      </c>
      <c r="F784" s="8" t="e">
        <f aca="false">x(C784,D784,G$4,F$4)</f>
        <v>#VALUE!</v>
      </c>
      <c r="G784" s="8" t="e">
        <f aca="false">y(C784,D784,G$4,F$4)</f>
        <v>#VALUE!</v>
      </c>
      <c r="H784" s="9" t="e">
        <f aca="false">H783+SQRT((F784-F783)^2+(G784-G783)^2)/1000</f>
        <v>#VALUE!</v>
      </c>
      <c r="I784" s="10" t="e">
        <f aca="false">(H785-H783)/(B785-B783)*3600</f>
        <v>#VALUE!</v>
      </c>
      <c r="J784" s="9" t="e">
        <f aca="false">H$1234-H784</f>
        <v>#VALUE!</v>
      </c>
      <c r="K784" s="9" t="e">
        <f aca="false">SQRT((F784-F$1234)^2+(G784-G$1234)^2)/1000</f>
        <v>#VALUE!</v>
      </c>
      <c r="L784" s="10" t="e">
        <f aca="false">-(K785-K783)/($B785-$B783)*3600</f>
        <v>#VALUE!</v>
      </c>
      <c r="N784" s="0" t="n">
        <v>778</v>
      </c>
      <c r="O784" s="6" t="n">
        <f aca="false">SECOND($R784-$R$6)+60*MINUTE($R784-$R$6)+3600*HOUR($R784-$R$6)</f>
        <v>780</v>
      </c>
      <c r="P784" s="0" t="n">
        <v>51.617429</v>
      </c>
      <c r="Q784" s="0" t="n">
        <v>7.159065</v>
      </c>
      <c r="R784" s="7" t="n">
        <v>40723.4517013889</v>
      </c>
      <c r="S784" s="8" t="e">
        <f aca="false">x(P784,Q784,T$4,S$4)</f>
        <v>#VALUE!</v>
      </c>
      <c r="T784" s="8" t="e">
        <f aca="false">y(P784,Q784,T$4,S$4)</f>
        <v>#VALUE!</v>
      </c>
      <c r="U784" s="9" t="e">
        <f aca="false">U783+SQRT((S784-S783)^2+(T784-T783)^2)/1000</f>
        <v>#VALUE!</v>
      </c>
      <c r="V784" s="10" t="e">
        <f aca="false">(U785-U783)/(O785-O783)*3600</f>
        <v>#VALUE!</v>
      </c>
      <c r="W784" s="9" t="e">
        <f aca="false">U$1502-U784</f>
        <v>#VALUE!</v>
      </c>
      <c r="X784" s="9" t="e">
        <f aca="false">SQRT((S784-S$1502)^2+(T784-T$1502)^2)/1000</f>
        <v>#VALUE!</v>
      </c>
      <c r="Y784" s="10" t="e">
        <f aca="false">-(X785-X783)/($O785-$O783)*3600</f>
        <v>#VALUE!</v>
      </c>
    </row>
    <row r="785" customFormat="false" ht="12.75" hidden="false" customHeight="false" outlineLevel="0" collapsed="false">
      <c r="A785" s="0" t="n">
        <v>779</v>
      </c>
      <c r="B785" s="6" t="e">
        <f aca="false">dt(E785,E$6)</f>
        <v>#VALUE!</v>
      </c>
      <c r="C785" s="0" t="n">
        <v>51.619423</v>
      </c>
      <c r="D785" s="0" t="n">
        <v>7.144763</v>
      </c>
      <c r="E785" s="7" t="n">
        <v>40723.3210763889</v>
      </c>
      <c r="F785" s="8" t="e">
        <f aca="false">x(C785,D785,G$4,F$4)</f>
        <v>#VALUE!</v>
      </c>
      <c r="G785" s="8" t="e">
        <f aca="false">y(C785,D785,G$4,F$4)</f>
        <v>#VALUE!</v>
      </c>
      <c r="H785" s="9" t="e">
        <f aca="false">H784+SQRT((F785-F784)^2+(G785-G784)^2)/1000</f>
        <v>#VALUE!</v>
      </c>
      <c r="I785" s="10" t="e">
        <f aca="false">(H786-H784)/(B786-B784)*3600</f>
        <v>#VALUE!</v>
      </c>
      <c r="J785" s="9" t="e">
        <f aca="false">H$1234-H785</f>
        <v>#VALUE!</v>
      </c>
      <c r="K785" s="9" t="e">
        <f aca="false">SQRT((F785-F$1234)^2+(G785-G$1234)^2)/1000</f>
        <v>#VALUE!</v>
      </c>
      <c r="L785" s="10" t="e">
        <f aca="false">-(K786-K784)/($B786-$B784)*3600</f>
        <v>#VALUE!</v>
      </c>
      <c r="N785" s="0" t="n">
        <v>779</v>
      </c>
      <c r="O785" s="6" t="n">
        <f aca="false">SECOND($R785-$R$6)+60*MINUTE($R785-$R$6)+3600*HOUR($R785-$R$6)</f>
        <v>781</v>
      </c>
      <c r="P785" s="0" t="n">
        <v>51.617478</v>
      </c>
      <c r="Q785" s="0" t="n">
        <v>7.159315</v>
      </c>
      <c r="R785" s="7" t="n">
        <v>40723.451712963</v>
      </c>
      <c r="S785" s="8" t="e">
        <f aca="false">x(P785,Q785,T$4,S$4)</f>
        <v>#VALUE!</v>
      </c>
      <c r="T785" s="8" t="e">
        <f aca="false">y(P785,Q785,T$4,S$4)</f>
        <v>#VALUE!</v>
      </c>
      <c r="U785" s="9" t="e">
        <f aca="false">U784+SQRT((S785-S784)^2+(T785-T784)^2)/1000</f>
        <v>#VALUE!</v>
      </c>
      <c r="V785" s="10" t="e">
        <f aca="false">(U786-U784)/(O786-O784)*3600</f>
        <v>#VALUE!</v>
      </c>
      <c r="W785" s="9" t="e">
        <f aca="false">U$1502-U785</f>
        <v>#VALUE!</v>
      </c>
      <c r="X785" s="9" t="e">
        <f aca="false">SQRT((S785-S$1502)^2+(T785-T$1502)^2)/1000</f>
        <v>#VALUE!</v>
      </c>
      <c r="Y785" s="10" t="e">
        <f aca="false">-(X786-X784)/($O786-$O784)*3600</f>
        <v>#VALUE!</v>
      </c>
    </row>
    <row r="786" customFormat="false" ht="12.75" hidden="false" customHeight="false" outlineLevel="0" collapsed="false">
      <c r="A786" s="0" t="n">
        <v>780</v>
      </c>
      <c r="B786" s="6" t="e">
        <f aca="false">dt(E786,E$6)</f>
        <v>#VALUE!</v>
      </c>
      <c r="C786" s="0" t="n">
        <v>51.619423</v>
      </c>
      <c r="D786" s="0" t="n">
        <v>7.144763</v>
      </c>
      <c r="E786" s="7" t="n">
        <v>40723.321087963</v>
      </c>
      <c r="F786" s="8" t="e">
        <f aca="false">x(C786,D786,G$4,F$4)</f>
        <v>#VALUE!</v>
      </c>
      <c r="G786" s="8" t="e">
        <f aca="false">y(C786,D786,G$4,F$4)</f>
        <v>#VALUE!</v>
      </c>
      <c r="H786" s="9" t="e">
        <f aca="false">H785+SQRT((F786-F785)^2+(G786-G785)^2)/1000</f>
        <v>#VALUE!</v>
      </c>
      <c r="I786" s="10" t="e">
        <f aca="false">(H787-H785)/(B787-B785)*3600</f>
        <v>#VALUE!</v>
      </c>
      <c r="J786" s="9" t="e">
        <f aca="false">H$1234-H786</f>
        <v>#VALUE!</v>
      </c>
      <c r="K786" s="9" t="e">
        <f aca="false">SQRT((F786-F$1234)^2+(G786-G$1234)^2)/1000</f>
        <v>#VALUE!</v>
      </c>
      <c r="L786" s="10" t="e">
        <f aca="false">-(K787-K785)/($B787-$B785)*3600</f>
        <v>#VALUE!</v>
      </c>
      <c r="N786" s="0" t="n">
        <v>780</v>
      </c>
      <c r="O786" s="6" t="n">
        <f aca="false">SECOND($R786-$R$6)+60*MINUTE($R786-$R$6)+3600*HOUR($R786-$R$6)</f>
        <v>782</v>
      </c>
      <c r="P786" s="0" t="n">
        <v>51.617523</v>
      </c>
      <c r="Q786" s="0" t="n">
        <v>7.159558</v>
      </c>
      <c r="R786" s="7" t="n">
        <v>40723.451724537</v>
      </c>
      <c r="S786" s="8" t="e">
        <f aca="false">x(P786,Q786,T$4,S$4)</f>
        <v>#VALUE!</v>
      </c>
      <c r="T786" s="8" t="e">
        <f aca="false">y(P786,Q786,T$4,S$4)</f>
        <v>#VALUE!</v>
      </c>
      <c r="U786" s="9" t="e">
        <f aca="false">U785+SQRT((S786-S785)^2+(T786-T785)^2)/1000</f>
        <v>#VALUE!</v>
      </c>
      <c r="V786" s="10" t="e">
        <f aca="false">(U787-U785)/(O787-O785)*3600</f>
        <v>#VALUE!</v>
      </c>
      <c r="W786" s="9" t="e">
        <f aca="false">U$1502-U786</f>
        <v>#VALUE!</v>
      </c>
      <c r="X786" s="9" t="e">
        <f aca="false">SQRT((S786-S$1502)^2+(T786-T$1502)^2)/1000</f>
        <v>#VALUE!</v>
      </c>
      <c r="Y786" s="10" t="e">
        <f aca="false">-(X787-X785)/($O787-$O785)*3600</f>
        <v>#VALUE!</v>
      </c>
    </row>
    <row r="787" customFormat="false" ht="12.75" hidden="false" customHeight="false" outlineLevel="0" collapsed="false">
      <c r="A787" s="0" t="n">
        <v>781</v>
      </c>
      <c r="B787" s="6" t="e">
        <f aca="false">dt(E787,E$6)</f>
        <v>#VALUE!</v>
      </c>
      <c r="C787" s="0" t="n">
        <v>51.619423</v>
      </c>
      <c r="D787" s="0" t="n">
        <v>7.144763</v>
      </c>
      <c r="E787" s="7" t="n">
        <v>40723.321099537</v>
      </c>
      <c r="F787" s="8" t="e">
        <f aca="false">x(C787,D787,G$4,F$4)</f>
        <v>#VALUE!</v>
      </c>
      <c r="G787" s="8" t="e">
        <f aca="false">y(C787,D787,G$4,F$4)</f>
        <v>#VALUE!</v>
      </c>
      <c r="H787" s="9" t="e">
        <f aca="false">H786+SQRT((F787-F786)^2+(G787-G786)^2)/1000</f>
        <v>#VALUE!</v>
      </c>
      <c r="I787" s="10" t="e">
        <f aca="false">(H788-H786)/(B788-B786)*3600</f>
        <v>#VALUE!</v>
      </c>
      <c r="J787" s="9" t="e">
        <f aca="false">H$1234-H787</f>
        <v>#VALUE!</v>
      </c>
      <c r="K787" s="9" t="e">
        <f aca="false">SQRT((F787-F$1234)^2+(G787-G$1234)^2)/1000</f>
        <v>#VALUE!</v>
      </c>
      <c r="L787" s="10" t="e">
        <f aca="false">-(K788-K786)/($B788-$B786)*3600</f>
        <v>#VALUE!</v>
      </c>
      <c r="N787" s="0" t="n">
        <v>781</v>
      </c>
      <c r="O787" s="6" t="n">
        <f aca="false">SECOND($R787-$R$6)+60*MINUTE($R787-$R$6)+3600*HOUR($R787-$R$6)</f>
        <v>783</v>
      </c>
      <c r="P787" s="0" t="n">
        <v>51.617566</v>
      </c>
      <c r="Q787" s="0" t="n">
        <v>7.159792</v>
      </c>
      <c r="R787" s="7" t="n">
        <v>40723.4517361111</v>
      </c>
      <c r="S787" s="8" t="e">
        <f aca="false">x(P787,Q787,T$4,S$4)</f>
        <v>#VALUE!</v>
      </c>
      <c r="T787" s="8" t="e">
        <f aca="false">y(P787,Q787,T$4,S$4)</f>
        <v>#VALUE!</v>
      </c>
      <c r="U787" s="9" t="e">
        <f aca="false">U786+SQRT((S787-S786)^2+(T787-T786)^2)/1000</f>
        <v>#VALUE!</v>
      </c>
      <c r="V787" s="10" t="e">
        <f aca="false">(U788-U786)/(O788-O786)*3600</f>
        <v>#VALUE!</v>
      </c>
      <c r="W787" s="9" t="e">
        <f aca="false">U$1502-U787</f>
        <v>#VALUE!</v>
      </c>
      <c r="X787" s="9" t="e">
        <f aca="false">SQRT((S787-S$1502)^2+(T787-T$1502)^2)/1000</f>
        <v>#VALUE!</v>
      </c>
      <c r="Y787" s="10" t="e">
        <f aca="false">-(X788-X786)/($O788-$O786)*3600</f>
        <v>#VALUE!</v>
      </c>
    </row>
    <row r="788" customFormat="false" ht="12.75" hidden="false" customHeight="false" outlineLevel="0" collapsed="false">
      <c r="A788" s="0" t="n">
        <v>782</v>
      </c>
      <c r="B788" s="6" t="e">
        <f aca="false">dt(E788,E$6)</f>
        <v>#VALUE!</v>
      </c>
      <c r="C788" s="0" t="n">
        <v>51.619423</v>
      </c>
      <c r="D788" s="0" t="n">
        <v>7.144763</v>
      </c>
      <c r="E788" s="7" t="n">
        <v>40723.3211111111</v>
      </c>
      <c r="F788" s="8" t="e">
        <f aca="false">x(C788,D788,G$4,F$4)</f>
        <v>#VALUE!</v>
      </c>
      <c r="G788" s="8" t="e">
        <f aca="false">y(C788,D788,G$4,F$4)</f>
        <v>#VALUE!</v>
      </c>
      <c r="H788" s="9" t="e">
        <f aca="false">H787+SQRT((F788-F787)^2+(G788-G787)^2)/1000</f>
        <v>#VALUE!</v>
      </c>
      <c r="I788" s="10" t="e">
        <f aca="false">(H789-H787)/(B789-B787)*3600</f>
        <v>#VALUE!</v>
      </c>
      <c r="J788" s="9" t="e">
        <f aca="false">H$1234-H788</f>
        <v>#VALUE!</v>
      </c>
      <c r="K788" s="9" t="e">
        <f aca="false">SQRT((F788-F$1234)^2+(G788-G$1234)^2)/1000</f>
        <v>#VALUE!</v>
      </c>
      <c r="L788" s="10" t="e">
        <f aca="false">-(K789-K787)/($B789-$B787)*3600</f>
        <v>#VALUE!</v>
      </c>
      <c r="N788" s="0" t="n">
        <v>782</v>
      </c>
      <c r="O788" s="6" t="n">
        <f aca="false">SECOND($R788-$R$6)+60*MINUTE($R788-$R$6)+3600*HOUR($R788-$R$6)</f>
        <v>784</v>
      </c>
      <c r="P788" s="0" t="n">
        <v>51.617605</v>
      </c>
      <c r="Q788" s="0" t="n">
        <v>7.160017</v>
      </c>
      <c r="R788" s="7" t="n">
        <v>40723.4517476852</v>
      </c>
      <c r="S788" s="8" t="e">
        <f aca="false">x(P788,Q788,T$4,S$4)</f>
        <v>#VALUE!</v>
      </c>
      <c r="T788" s="8" t="e">
        <f aca="false">y(P788,Q788,T$4,S$4)</f>
        <v>#VALUE!</v>
      </c>
      <c r="U788" s="9" t="e">
        <f aca="false">U787+SQRT((S788-S787)^2+(T788-T787)^2)/1000</f>
        <v>#VALUE!</v>
      </c>
      <c r="V788" s="10" t="e">
        <f aca="false">(U789-U787)/(O789-O787)*3600</f>
        <v>#VALUE!</v>
      </c>
      <c r="W788" s="9" t="e">
        <f aca="false">U$1502-U788</f>
        <v>#VALUE!</v>
      </c>
      <c r="X788" s="9" t="e">
        <f aca="false">SQRT((S788-S$1502)^2+(T788-T$1502)^2)/1000</f>
        <v>#VALUE!</v>
      </c>
      <c r="Y788" s="10" t="e">
        <f aca="false">-(X789-X787)/($O789-$O787)*3600</f>
        <v>#VALUE!</v>
      </c>
    </row>
    <row r="789" customFormat="false" ht="12.75" hidden="false" customHeight="false" outlineLevel="0" collapsed="false">
      <c r="A789" s="0" t="n">
        <v>783</v>
      </c>
      <c r="B789" s="6" t="e">
        <f aca="false">dt(E789,E$6)</f>
        <v>#VALUE!</v>
      </c>
      <c r="C789" s="0" t="n">
        <v>51.619423</v>
      </c>
      <c r="D789" s="0" t="n">
        <v>7.144763</v>
      </c>
      <c r="E789" s="7" t="n">
        <v>40723.3211226852</v>
      </c>
      <c r="F789" s="8" t="e">
        <f aca="false">x(C789,D789,G$4,F$4)</f>
        <v>#VALUE!</v>
      </c>
      <c r="G789" s="8" t="e">
        <f aca="false">y(C789,D789,G$4,F$4)</f>
        <v>#VALUE!</v>
      </c>
      <c r="H789" s="9" t="e">
        <f aca="false">H788+SQRT((F789-F788)^2+(G789-G788)^2)/1000</f>
        <v>#VALUE!</v>
      </c>
      <c r="I789" s="10" t="e">
        <f aca="false">(H790-H788)/(B790-B788)*3600</f>
        <v>#VALUE!</v>
      </c>
      <c r="J789" s="9" t="e">
        <f aca="false">H$1234-H789</f>
        <v>#VALUE!</v>
      </c>
      <c r="K789" s="9" t="e">
        <f aca="false">SQRT((F789-F$1234)^2+(G789-G$1234)^2)/1000</f>
        <v>#VALUE!</v>
      </c>
      <c r="L789" s="10" t="e">
        <f aca="false">-(K790-K788)/($B790-$B788)*3600</f>
        <v>#VALUE!</v>
      </c>
      <c r="N789" s="0" t="n">
        <v>783</v>
      </c>
      <c r="O789" s="6" t="n">
        <f aca="false">SECOND($R789-$R$6)+60*MINUTE($R789-$R$6)+3600*HOUR($R789-$R$6)</f>
        <v>785</v>
      </c>
      <c r="P789" s="0" t="n">
        <v>51.617642</v>
      </c>
      <c r="Q789" s="0" t="n">
        <v>7.16023</v>
      </c>
      <c r="R789" s="7" t="n">
        <v>40723.4517592593</v>
      </c>
      <c r="S789" s="8" t="e">
        <f aca="false">x(P789,Q789,T$4,S$4)</f>
        <v>#VALUE!</v>
      </c>
      <c r="T789" s="8" t="e">
        <f aca="false">y(P789,Q789,T$4,S$4)</f>
        <v>#VALUE!</v>
      </c>
      <c r="U789" s="9" t="e">
        <f aca="false">U788+SQRT((S789-S788)^2+(T789-T788)^2)/1000</f>
        <v>#VALUE!</v>
      </c>
      <c r="V789" s="10" t="e">
        <f aca="false">(U790-U788)/(O790-O788)*3600</f>
        <v>#VALUE!</v>
      </c>
      <c r="W789" s="9" t="e">
        <f aca="false">U$1502-U789</f>
        <v>#VALUE!</v>
      </c>
      <c r="X789" s="9" t="e">
        <f aca="false">SQRT((S789-S$1502)^2+(T789-T$1502)^2)/1000</f>
        <v>#VALUE!</v>
      </c>
      <c r="Y789" s="10" t="e">
        <f aca="false">-(X790-X788)/($O790-$O788)*3600</f>
        <v>#VALUE!</v>
      </c>
    </row>
    <row r="790" customFormat="false" ht="12.75" hidden="false" customHeight="false" outlineLevel="0" collapsed="false">
      <c r="A790" s="0" t="n">
        <v>784</v>
      </c>
      <c r="B790" s="6" t="e">
        <f aca="false">dt(E790,E$6)</f>
        <v>#VALUE!</v>
      </c>
      <c r="C790" s="0" t="n">
        <v>51.619423</v>
      </c>
      <c r="D790" s="0" t="n">
        <v>7.144763</v>
      </c>
      <c r="E790" s="7" t="n">
        <v>40723.3211342593</v>
      </c>
      <c r="F790" s="8" t="e">
        <f aca="false">x(C790,D790,G$4,F$4)</f>
        <v>#VALUE!</v>
      </c>
      <c r="G790" s="8" t="e">
        <f aca="false">y(C790,D790,G$4,F$4)</f>
        <v>#VALUE!</v>
      </c>
      <c r="H790" s="9" t="e">
        <f aca="false">H789+SQRT((F790-F789)^2+(G790-G789)^2)/1000</f>
        <v>#VALUE!</v>
      </c>
      <c r="I790" s="10" t="e">
        <f aca="false">(H791-H789)/(B791-B789)*3600</f>
        <v>#VALUE!</v>
      </c>
      <c r="J790" s="9" t="e">
        <f aca="false">H$1234-H790</f>
        <v>#VALUE!</v>
      </c>
      <c r="K790" s="9" t="e">
        <f aca="false">SQRT((F790-F$1234)^2+(G790-G$1234)^2)/1000</f>
        <v>#VALUE!</v>
      </c>
      <c r="L790" s="10" t="e">
        <f aca="false">-(K791-K789)/($B791-$B789)*3600</f>
        <v>#VALUE!</v>
      </c>
      <c r="N790" s="0" t="n">
        <v>784</v>
      </c>
      <c r="O790" s="6" t="n">
        <f aca="false">SECOND($R790-$R$6)+60*MINUTE($R790-$R$6)+3600*HOUR($R790-$R$6)</f>
        <v>786</v>
      </c>
      <c r="P790" s="0" t="n">
        <v>51.617678</v>
      </c>
      <c r="Q790" s="0" t="n">
        <v>7.160426</v>
      </c>
      <c r="R790" s="7" t="n">
        <v>40723.4517708333</v>
      </c>
      <c r="S790" s="8" t="e">
        <f aca="false">x(P790,Q790,T$4,S$4)</f>
        <v>#VALUE!</v>
      </c>
      <c r="T790" s="8" t="e">
        <f aca="false">y(P790,Q790,T$4,S$4)</f>
        <v>#VALUE!</v>
      </c>
      <c r="U790" s="9" t="e">
        <f aca="false">U789+SQRT((S790-S789)^2+(T790-T789)^2)/1000</f>
        <v>#VALUE!</v>
      </c>
      <c r="V790" s="10" t="e">
        <f aca="false">(U791-U789)/(O791-O789)*3600</f>
        <v>#VALUE!</v>
      </c>
      <c r="W790" s="9" t="e">
        <f aca="false">U$1502-U790</f>
        <v>#VALUE!</v>
      </c>
      <c r="X790" s="9" t="e">
        <f aca="false">SQRT((S790-S$1502)^2+(T790-T$1502)^2)/1000</f>
        <v>#VALUE!</v>
      </c>
      <c r="Y790" s="10" t="e">
        <f aca="false">-(X791-X789)/($O791-$O789)*3600</f>
        <v>#VALUE!</v>
      </c>
    </row>
    <row r="791" customFormat="false" ht="12.75" hidden="false" customHeight="false" outlineLevel="0" collapsed="false">
      <c r="A791" s="0" t="n">
        <v>785</v>
      </c>
      <c r="B791" s="6" t="e">
        <f aca="false">dt(E791,E$6)</f>
        <v>#VALUE!</v>
      </c>
      <c r="C791" s="0" t="n">
        <v>51.619423</v>
      </c>
      <c r="D791" s="0" t="n">
        <v>7.144763</v>
      </c>
      <c r="E791" s="7" t="n">
        <v>40723.3211458333</v>
      </c>
      <c r="F791" s="8" t="e">
        <f aca="false">x(C791,D791,G$4,F$4)</f>
        <v>#VALUE!</v>
      </c>
      <c r="G791" s="8" t="e">
        <f aca="false">y(C791,D791,G$4,F$4)</f>
        <v>#VALUE!</v>
      </c>
      <c r="H791" s="9" t="e">
        <f aca="false">H790+SQRT((F791-F790)^2+(G791-G790)^2)/1000</f>
        <v>#VALUE!</v>
      </c>
      <c r="I791" s="10" t="e">
        <f aca="false">(H792-H790)/(B792-B790)*3600</f>
        <v>#VALUE!</v>
      </c>
      <c r="J791" s="9" t="e">
        <f aca="false">H$1234-H791</f>
        <v>#VALUE!</v>
      </c>
      <c r="K791" s="9" t="e">
        <f aca="false">SQRT((F791-F$1234)^2+(G791-G$1234)^2)/1000</f>
        <v>#VALUE!</v>
      </c>
      <c r="L791" s="10" t="e">
        <f aca="false">-(K792-K790)/($B792-$B790)*3600</f>
        <v>#VALUE!</v>
      </c>
      <c r="N791" s="0" t="n">
        <v>785</v>
      </c>
      <c r="O791" s="6" t="n">
        <f aca="false">SECOND($R791-$R$6)+60*MINUTE($R791-$R$6)+3600*HOUR($R791-$R$6)</f>
        <v>787</v>
      </c>
      <c r="P791" s="0" t="n">
        <v>51.617712</v>
      </c>
      <c r="Q791" s="0" t="n">
        <v>7.160607</v>
      </c>
      <c r="R791" s="7" t="n">
        <v>40723.4517824074</v>
      </c>
      <c r="S791" s="8" t="e">
        <f aca="false">x(P791,Q791,T$4,S$4)</f>
        <v>#VALUE!</v>
      </c>
      <c r="T791" s="8" t="e">
        <f aca="false">y(P791,Q791,T$4,S$4)</f>
        <v>#VALUE!</v>
      </c>
      <c r="U791" s="9" t="e">
        <f aca="false">U790+SQRT((S791-S790)^2+(T791-T790)^2)/1000</f>
        <v>#VALUE!</v>
      </c>
      <c r="V791" s="10" t="e">
        <f aca="false">(U792-U790)/(O792-O790)*3600</f>
        <v>#VALUE!</v>
      </c>
      <c r="W791" s="9" t="e">
        <f aca="false">U$1502-U791</f>
        <v>#VALUE!</v>
      </c>
      <c r="X791" s="9" t="e">
        <f aca="false">SQRT((S791-S$1502)^2+(T791-T$1502)^2)/1000</f>
        <v>#VALUE!</v>
      </c>
      <c r="Y791" s="10" t="e">
        <f aca="false">-(X792-X790)/($O792-$O790)*3600</f>
        <v>#VALUE!</v>
      </c>
    </row>
    <row r="792" customFormat="false" ht="12.75" hidden="false" customHeight="false" outlineLevel="0" collapsed="false">
      <c r="A792" s="0" t="n">
        <v>786</v>
      </c>
      <c r="B792" s="6" t="e">
        <f aca="false">dt(E792,E$6)</f>
        <v>#VALUE!</v>
      </c>
      <c r="C792" s="0" t="n">
        <v>51.619423</v>
      </c>
      <c r="D792" s="0" t="n">
        <v>7.144763</v>
      </c>
      <c r="E792" s="7" t="n">
        <v>40723.3211574074</v>
      </c>
      <c r="F792" s="8" t="e">
        <f aca="false">x(C792,D792,G$4,F$4)</f>
        <v>#VALUE!</v>
      </c>
      <c r="G792" s="8" t="e">
        <f aca="false">y(C792,D792,G$4,F$4)</f>
        <v>#VALUE!</v>
      </c>
      <c r="H792" s="9" t="e">
        <f aca="false">H791+SQRT((F792-F791)^2+(G792-G791)^2)/1000</f>
        <v>#VALUE!</v>
      </c>
      <c r="I792" s="10" t="e">
        <f aca="false">(H793-H791)/(B793-B791)*3600</f>
        <v>#VALUE!</v>
      </c>
      <c r="J792" s="9" t="e">
        <f aca="false">H$1234-H792</f>
        <v>#VALUE!</v>
      </c>
      <c r="K792" s="9" t="e">
        <f aca="false">SQRT((F792-F$1234)^2+(G792-G$1234)^2)/1000</f>
        <v>#VALUE!</v>
      </c>
      <c r="L792" s="10" t="e">
        <f aca="false">-(K793-K791)/($B793-$B791)*3600</f>
        <v>#VALUE!</v>
      </c>
      <c r="N792" s="0" t="n">
        <v>786</v>
      </c>
      <c r="O792" s="6" t="n">
        <f aca="false">SECOND($R792-$R$6)+60*MINUTE($R792-$R$6)+3600*HOUR($R792-$R$6)</f>
        <v>788</v>
      </c>
      <c r="P792" s="0" t="n">
        <v>51.617749</v>
      </c>
      <c r="Q792" s="0" t="n">
        <v>7.160784</v>
      </c>
      <c r="R792" s="7" t="n">
        <v>40723.4517939815</v>
      </c>
      <c r="S792" s="8" t="e">
        <f aca="false">x(P792,Q792,T$4,S$4)</f>
        <v>#VALUE!</v>
      </c>
      <c r="T792" s="8" t="e">
        <f aca="false">y(P792,Q792,T$4,S$4)</f>
        <v>#VALUE!</v>
      </c>
      <c r="U792" s="9" t="e">
        <f aca="false">U791+SQRT((S792-S791)^2+(T792-T791)^2)/1000</f>
        <v>#VALUE!</v>
      </c>
      <c r="V792" s="10" t="e">
        <f aca="false">(U793-U791)/(O793-O791)*3600</f>
        <v>#VALUE!</v>
      </c>
      <c r="W792" s="9" t="e">
        <f aca="false">U$1502-U792</f>
        <v>#VALUE!</v>
      </c>
      <c r="X792" s="9" t="e">
        <f aca="false">SQRT((S792-S$1502)^2+(T792-T$1502)^2)/1000</f>
        <v>#VALUE!</v>
      </c>
      <c r="Y792" s="10" t="e">
        <f aca="false">-(X793-X791)/($O793-$O791)*3600</f>
        <v>#VALUE!</v>
      </c>
    </row>
    <row r="793" customFormat="false" ht="12.75" hidden="false" customHeight="false" outlineLevel="0" collapsed="false">
      <c r="A793" s="0" t="n">
        <v>787</v>
      </c>
      <c r="B793" s="6" t="e">
        <f aca="false">dt(E793,E$6)</f>
        <v>#VALUE!</v>
      </c>
      <c r="C793" s="0" t="n">
        <v>51.619423</v>
      </c>
      <c r="D793" s="0" t="n">
        <v>7.144763</v>
      </c>
      <c r="E793" s="7" t="n">
        <v>40723.3211689815</v>
      </c>
      <c r="F793" s="8" t="e">
        <f aca="false">x(C793,D793,G$4,F$4)</f>
        <v>#VALUE!</v>
      </c>
      <c r="G793" s="8" t="e">
        <f aca="false">y(C793,D793,G$4,F$4)</f>
        <v>#VALUE!</v>
      </c>
      <c r="H793" s="9" t="e">
        <f aca="false">H792+SQRT((F793-F792)^2+(G793-G792)^2)/1000</f>
        <v>#VALUE!</v>
      </c>
      <c r="I793" s="10" t="e">
        <f aca="false">(H794-H792)/(B794-B792)*3600</f>
        <v>#VALUE!</v>
      </c>
      <c r="J793" s="9" t="e">
        <f aca="false">H$1234-H793</f>
        <v>#VALUE!</v>
      </c>
      <c r="K793" s="9" t="e">
        <f aca="false">SQRT((F793-F$1234)^2+(G793-G$1234)^2)/1000</f>
        <v>#VALUE!</v>
      </c>
      <c r="L793" s="10" t="e">
        <f aca="false">-(K794-K792)/($B794-$B792)*3600</f>
        <v>#VALUE!</v>
      </c>
      <c r="N793" s="0" t="n">
        <v>787</v>
      </c>
      <c r="O793" s="6" t="n">
        <f aca="false">SECOND($R793-$R$6)+60*MINUTE($R793-$R$6)+3600*HOUR($R793-$R$6)</f>
        <v>789</v>
      </c>
      <c r="P793" s="0" t="n">
        <v>51.617786</v>
      </c>
      <c r="Q793" s="0" t="n">
        <v>7.160962</v>
      </c>
      <c r="R793" s="7" t="n">
        <v>40723.4518055556</v>
      </c>
      <c r="S793" s="8" t="e">
        <f aca="false">x(P793,Q793,T$4,S$4)</f>
        <v>#VALUE!</v>
      </c>
      <c r="T793" s="8" t="e">
        <f aca="false">y(P793,Q793,T$4,S$4)</f>
        <v>#VALUE!</v>
      </c>
      <c r="U793" s="9" t="e">
        <f aca="false">U792+SQRT((S793-S792)^2+(T793-T792)^2)/1000</f>
        <v>#VALUE!</v>
      </c>
      <c r="V793" s="10" t="e">
        <f aca="false">(U794-U792)/(O794-O792)*3600</f>
        <v>#VALUE!</v>
      </c>
      <c r="W793" s="9" t="e">
        <f aca="false">U$1502-U793</f>
        <v>#VALUE!</v>
      </c>
      <c r="X793" s="9" t="e">
        <f aca="false">SQRT((S793-S$1502)^2+(T793-T$1502)^2)/1000</f>
        <v>#VALUE!</v>
      </c>
      <c r="Y793" s="10" t="e">
        <f aca="false">-(X794-X792)/($O794-$O792)*3600</f>
        <v>#VALUE!</v>
      </c>
    </row>
    <row r="794" customFormat="false" ht="12.75" hidden="false" customHeight="false" outlineLevel="0" collapsed="false">
      <c r="A794" s="0" t="n">
        <v>788</v>
      </c>
      <c r="B794" s="6" t="e">
        <f aca="false">dt(E794,E$6)</f>
        <v>#VALUE!</v>
      </c>
      <c r="C794" s="0" t="n">
        <v>51.619423</v>
      </c>
      <c r="D794" s="0" t="n">
        <v>7.144763</v>
      </c>
      <c r="E794" s="7" t="n">
        <v>40723.3211805556</v>
      </c>
      <c r="F794" s="8" t="e">
        <f aca="false">x(C794,D794,G$4,F$4)</f>
        <v>#VALUE!</v>
      </c>
      <c r="G794" s="8" t="e">
        <f aca="false">y(C794,D794,G$4,F$4)</f>
        <v>#VALUE!</v>
      </c>
      <c r="H794" s="9" t="e">
        <f aca="false">H793+SQRT((F794-F793)^2+(G794-G793)^2)/1000</f>
        <v>#VALUE!</v>
      </c>
      <c r="I794" s="10" t="e">
        <f aca="false">(H795-H793)/(B795-B793)*3600</f>
        <v>#VALUE!</v>
      </c>
      <c r="J794" s="9" t="e">
        <f aca="false">H$1234-H794</f>
        <v>#VALUE!</v>
      </c>
      <c r="K794" s="9" t="e">
        <f aca="false">SQRT((F794-F$1234)^2+(G794-G$1234)^2)/1000</f>
        <v>#VALUE!</v>
      </c>
      <c r="L794" s="10" t="e">
        <f aca="false">-(K795-K793)/($B795-$B793)*3600</f>
        <v>#VALUE!</v>
      </c>
      <c r="N794" s="0" t="n">
        <v>788</v>
      </c>
      <c r="O794" s="6" t="n">
        <f aca="false">SECOND($R794-$R$6)+60*MINUTE($R794-$R$6)+3600*HOUR($R794-$R$6)</f>
        <v>790</v>
      </c>
      <c r="P794" s="0" t="n">
        <v>51.617823</v>
      </c>
      <c r="Q794" s="0" t="n">
        <v>7.161148</v>
      </c>
      <c r="R794" s="7" t="n">
        <v>40723.4518171296</v>
      </c>
      <c r="S794" s="8" t="e">
        <f aca="false">x(P794,Q794,T$4,S$4)</f>
        <v>#VALUE!</v>
      </c>
      <c r="T794" s="8" t="e">
        <f aca="false">y(P794,Q794,T$4,S$4)</f>
        <v>#VALUE!</v>
      </c>
      <c r="U794" s="9" t="e">
        <f aca="false">U793+SQRT((S794-S793)^2+(T794-T793)^2)/1000</f>
        <v>#VALUE!</v>
      </c>
      <c r="V794" s="10" t="e">
        <f aca="false">(U795-U793)/(O795-O793)*3600</f>
        <v>#VALUE!</v>
      </c>
      <c r="W794" s="9" t="e">
        <f aca="false">U$1502-U794</f>
        <v>#VALUE!</v>
      </c>
      <c r="X794" s="9" t="e">
        <f aca="false">SQRT((S794-S$1502)^2+(T794-T$1502)^2)/1000</f>
        <v>#VALUE!</v>
      </c>
      <c r="Y794" s="10" t="e">
        <f aca="false">-(X795-X793)/($O795-$O793)*3600</f>
        <v>#VALUE!</v>
      </c>
    </row>
    <row r="795" customFormat="false" ht="12.75" hidden="false" customHeight="false" outlineLevel="0" collapsed="false">
      <c r="A795" s="0" t="n">
        <v>789</v>
      </c>
      <c r="B795" s="6" t="e">
        <f aca="false">dt(E795,E$6)</f>
        <v>#VALUE!</v>
      </c>
      <c r="C795" s="0" t="n">
        <v>51.619423</v>
      </c>
      <c r="D795" s="0" t="n">
        <v>7.144763</v>
      </c>
      <c r="E795" s="7" t="n">
        <v>40723.3211921296</v>
      </c>
      <c r="F795" s="8" t="e">
        <f aca="false">x(C795,D795,G$4,F$4)</f>
        <v>#VALUE!</v>
      </c>
      <c r="G795" s="8" t="e">
        <f aca="false">y(C795,D795,G$4,F$4)</f>
        <v>#VALUE!</v>
      </c>
      <c r="H795" s="9" t="e">
        <f aca="false">H794+SQRT((F795-F794)^2+(G795-G794)^2)/1000</f>
        <v>#VALUE!</v>
      </c>
      <c r="I795" s="10" t="e">
        <f aca="false">(H796-H794)/(B796-B794)*3600</f>
        <v>#VALUE!</v>
      </c>
      <c r="J795" s="9" t="e">
        <f aca="false">H$1234-H795</f>
        <v>#VALUE!</v>
      </c>
      <c r="K795" s="9" t="e">
        <f aca="false">SQRT((F795-F$1234)^2+(G795-G$1234)^2)/1000</f>
        <v>#VALUE!</v>
      </c>
      <c r="L795" s="10" t="e">
        <f aca="false">-(K796-K794)/($B796-$B794)*3600</f>
        <v>#VALUE!</v>
      </c>
      <c r="N795" s="0" t="n">
        <v>789</v>
      </c>
      <c r="O795" s="6" t="n">
        <f aca="false">SECOND($R795-$R$6)+60*MINUTE($R795-$R$6)+3600*HOUR($R795-$R$6)</f>
        <v>791</v>
      </c>
      <c r="P795" s="0" t="n">
        <v>51.617861</v>
      </c>
      <c r="Q795" s="0" t="n">
        <v>7.161339</v>
      </c>
      <c r="R795" s="7" t="n">
        <v>40723.4518287037</v>
      </c>
      <c r="S795" s="8" t="e">
        <f aca="false">x(P795,Q795,T$4,S$4)</f>
        <v>#VALUE!</v>
      </c>
      <c r="T795" s="8" t="e">
        <f aca="false">y(P795,Q795,T$4,S$4)</f>
        <v>#VALUE!</v>
      </c>
      <c r="U795" s="9" t="e">
        <f aca="false">U794+SQRT((S795-S794)^2+(T795-T794)^2)/1000</f>
        <v>#VALUE!</v>
      </c>
      <c r="V795" s="10" t="e">
        <f aca="false">(U796-U794)/(O796-O794)*3600</f>
        <v>#VALUE!</v>
      </c>
      <c r="W795" s="9" t="e">
        <f aca="false">U$1502-U795</f>
        <v>#VALUE!</v>
      </c>
      <c r="X795" s="9" t="e">
        <f aca="false">SQRT((S795-S$1502)^2+(T795-T$1502)^2)/1000</f>
        <v>#VALUE!</v>
      </c>
      <c r="Y795" s="10" t="e">
        <f aca="false">-(X796-X794)/($O796-$O794)*3600</f>
        <v>#VALUE!</v>
      </c>
    </row>
    <row r="796" customFormat="false" ht="12.75" hidden="false" customHeight="false" outlineLevel="0" collapsed="false">
      <c r="A796" s="0" t="n">
        <v>790</v>
      </c>
      <c r="B796" s="6" t="e">
        <f aca="false">dt(E796,E$6)</f>
        <v>#VALUE!</v>
      </c>
      <c r="C796" s="0" t="n">
        <v>51.619423</v>
      </c>
      <c r="D796" s="0" t="n">
        <v>7.144763</v>
      </c>
      <c r="E796" s="7" t="n">
        <v>40723.3212037037</v>
      </c>
      <c r="F796" s="8" t="e">
        <f aca="false">x(C796,D796,G$4,F$4)</f>
        <v>#VALUE!</v>
      </c>
      <c r="G796" s="8" t="e">
        <f aca="false">y(C796,D796,G$4,F$4)</f>
        <v>#VALUE!</v>
      </c>
      <c r="H796" s="9" t="e">
        <f aca="false">H795+SQRT((F796-F795)^2+(G796-G795)^2)/1000</f>
        <v>#VALUE!</v>
      </c>
      <c r="I796" s="10" t="e">
        <f aca="false">(H797-H795)/(B797-B795)*3600</f>
        <v>#VALUE!</v>
      </c>
      <c r="J796" s="9" t="e">
        <f aca="false">H$1234-H796</f>
        <v>#VALUE!</v>
      </c>
      <c r="K796" s="9" t="e">
        <f aca="false">SQRT((F796-F$1234)^2+(G796-G$1234)^2)/1000</f>
        <v>#VALUE!</v>
      </c>
      <c r="L796" s="10" t="e">
        <f aca="false">-(K797-K795)/($B797-$B795)*3600</f>
        <v>#VALUE!</v>
      </c>
      <c r="N796" s="0" t="n">
        <v>790</v>
      </c>
      <c r="O796" s="6" t="n">
        <f aca="false">SECOND($R796-$R$6)+60*MINUTE($R796-$R$6)+3600*HOUR($R796-$R$6)</f>
        <v>792</v>
      </c>
      <c r="P796" s="0" t="n">
        <v>51.617898</v>
      </c>
      <c r="Q796" s="0" t="n">
        <v>7.161531</v>
      </c>
      <c r="R796" s="7" t="n">
        <v>40723.4518402778</v>
      </c>
      <c r="S796" s="8" t="e">
        <f aca="false">x(P796,Q796,T$4,S$4)</f>
        <v>#VALUE!</v>
      </c>
      <c r="T796" s="8" t="e">
        <f aca="false">y(P796,Q796,T$4,S$4)</f>
        <v>#VALUE!</v>
      </c>
      <c r="U796" s="9" t="e">
        <f aca="false">U795+SQRT((S796-S795)^2+(T796-T795)^2)/1000</f>
        <v>#VALUE!</v>
      </c>
      <c r="V796" s="10" t="e">
        <f aca="false">(U797-U795)/(O797-O795)*3600</f>
        <v>#VALUE!</v>
      </c>
      <c r="W796" s="9" t="e">
        <f aca="false">U$1502-U796</f>
        <v>#VALUE!</v>
      </c>
      <c r="X796" s="9" t="e">
        <f aca="false">SQRT((S796-S$1502)^2+(T796-T$1502)^2)/1000</f>
        <v>#VALUE!</v>
      </c>
      <c r="Y796" s="10" t="e">
        <f aca="false">-(X797-X795)/($O797-$O795)*3600</f>
        <v>#VALUE!</v>
      </c>
    </row>
    <row r="797" customFormat="false" ht="12.75" hidden="false" customHeight="false" outlineLevel="0" collapsed="false">
      <c r="A797" s="0" t="n">
        <v>791</v>
      </c>
      <c r="B797" s="6" t="e">
        <f aca="false">dt(E797,E$6)</f>
        <v>#VALUE!</v>
      </c>
      <c r="C797" s="0" t="n">
        <v>51.619424</v>
      </c>
      <c r="D797" s="0" t="n">
        <v>7.144743</v>
      </c>
      <c r="E797" s="7" t="n">
        <v>40723.3212152778</v>
      </c>
      <c r="F797" s="8" t="e">
        <f aca="false">x(C797,D797,G$4,F$4)</f>
        <v>#VALUE!</v>
      </c>
      <c r="G797" s="8" t="e">
        <f aca="false">y(C797,D797,G$4,F$4)</f>
        <v>#VALUE!</v>
      </c>
      <c r="H797" s="9" t="e">
        <f aca="false">H796+SQRT((F797-F796)^2+(G797-G796)^2)/1000</f>
        <v>#VALUE!</v>
      </c>
      <c r="I797" s="10" t="e">
        <f aca="false">(H798-H796)/(B798-B796)*3600</f>
        <v>#VALUE!</v>
      </c>
      <c r="J797" s="9" t="e">
        <f aca="false">H$1234-H797</f>
        <v>#VALUE!</v>
      </c>
      <c r="K797" s="9" t="e">
        <f aca="false">SQRT((F797-F$1234)^2+(G797-G$1234)^2)/1000</f>
        <v>#VALUE!</v>
      </c>
      <c r="L797" s="10" t="e">
        <f aca="false">-(K798-K796)/($B798-$B796)*3600</f>
        <v>#VALUE!</v>
      </c>
      <c r="N797" s="0" t="n">
        <v>791</v>
      </c>
      <c r="O797" s="6" t="n">
        <f aca="false">SECOND($R797-$R$6)+60*MINUTE($R797-$R$6)+3600*HOUR($R797-$R$6)</f>
        <v>793</v>
      </c>
      <c r="P797" s="0" t="n">
        <v>51.617935</v>
      </c>
      <c r="Q797" s="0" t="n">
        <v>7.161735</v>
      </c>
      <c r="R797" s="7" t="n">
        <v>40723.4518518519</v>
      </c>
      <c r="S797" s="8" t="e">
        <f aca="false">x(P797,Q797,T$4,S$4)</f>
        <v>#VALUE!</v>
      </c>
      <c r="T797" s="8" t="e">
        <f aca="false">y(P797,Q797,T$4,S$4)</f>
        <v>#VALUE!</v>
      </c>
      <c r="U797" s="9" t="e">
        <f aca="false">U796+SQRT((S797-S796)^2+(T797-T796)^2)/1000</f>
        <v>#VALUE!</v>
      </c>
      <c r="V797" s="10" t="e">
        <f aca="false">(U798-U796)/(O798-O796)*3600</f>
        <v>#VALUE!</v>
      </c>
      <c r="W797" s="9" t="e">
        <f aca="false">U$1502-U797</f>
        <v>#VALUE!</v>
      </c>
      <c r="X797" s="9" t="e">
        <f aca="false">SQRT((S797-S$1502)^2+(T797-T$1502)^2)/1000</f>
        <v>#VALUE!</v>
      </c>
      <c r="Y797" s="10" t="e">
        <f aca="false">-(X798-X796)/($O798-$O796)*3600</f>
        <v>#VALUE!</v>
      </c>
    </row>
    <row r="798" customFormat="false" ht="12.75" hidden="false" customHeight="false" outlineLevel="0" collapsed="false">
      <c r="A798" s="0" t="n">
        <v>792</v>
      </c>
      <c r="B798" s="6" t="e">
        <f aca="false">dt(E798,E$6)</f>
        <v>#VALUE!</v>
      </c>
      <c r="C798" s="0" t="n">
        <v>51.619425</v>
      </c>
      <c r="D798" s="0" t="n">
        <v>7.144711</v>
      </c>
      <c r="E798" s="7" t="n">
        <v>40723.3212268519</v>
      </c>
      <c r="F798" s="8" t="e">
        <f aca="false">x(C798,D798,G$4,F$4)</f>
        <v>#VALUE!</v>
      </c>
      <c r="G798" s="8" t="e">
        <f aca="false">y(C798,D798,G$4,F$4)</f>
        <v>#VALUE!</v>
      </c>
      <c r="H798" s="9" t="e">
        <f aca="false">H797+SQRT((F798-F797)^2+(G798-G797)^2)/1000</f>
        <v>#VALUE!</v>
      </c>
      <c r="I798" s="10" t="e">
        <f aca="false">(H799-H797)/(B799-B797)*3600</f>
        <v>#VALUE!</v>
      </c>
      <c r="J798" s="9" t="e">
        <f aca="false">H$1234-H798</f>
        <v>#VALUE!</v>
      </c>
      <c r="K798" s="9" t="e">
        <f aca="false">SQRT((F798-F$1234)^2+(G798-G$1234)^2)/1000</f>
        <v>#VALUE!</v>
      </c>
      <c r="L798" s="10" t="e">
        <f aca="false">-(K799-K797)/($B799-$B797)*3600</f>
        <v>#VALUE!</v>
      </c>
      <c r="N798" s="0" t="n">
        <v>792</v>
      </c>
      <c r="O798" s="6" t="n">
        <f aca="false">SECOND($R798-$R$6)+60*MINUTE($R798-$R$6)+3600*HOUR($R798-$R$6)</f>
        <v>794</v>
      </c>
      <c r="P798" s="0" t="n">
        <v>51.61798</v>
      </c>
      <c r="Q798" s="0" t="n">
        <v>7.161949</v>
      </c>
      <c r="R798" s="7" t="n">
        <v>40723.4518634259</v>
      </c>
      <c r="S798" s="8" t="e">
        <f aca="false">x(P798,Q798,T$4,S$4)</f>
        <v>#VALUE!</v>
      </c>
      <c r="T798" s="8" t="e">
        <f aca="false">y(P798,Q798,T$4,S$4)</f>
        <v>#VALUE!</v>
      </c>
      <c r="U798" s="9" t="e">
        <f aca="false">U797+SQRT((S798-S797)^2+(T798-T797)^2)/1000</f>
        <v>#VALUE!</v>
      </c>
      <c r="V798" s="10" t="e">
        <f aca="false">(U799-U797)/(O799-O797)*3600</f>
        <v>#VALUE!</v>
      </c>
      <c r="W798" s="9" t="e">
        <f aca="false">U$1502-U798</f>
        <v>#VALUE!</v>
      </c>
      <c r="X798" s="9" t="e">
        <f aca="false">SQRT((S798-S$1502)^2+(T798-T$1502)^2)/1000</f>
        <v>#VALUE!</v>
      </c>
      <c r="Y798" s="10" t="e">
        <f aca="false">-(X799-X797)/($O799-$O797)*3600</f>
        <v>#VALUE!</v>
      </c>
    </row>
    <row r="799" customFormat="false" ht="12.75" hidden="false" customHeight="false" outlineLevel="0" collapsed="false">
      <c r="A799" s="0" t="n">
        <v>793</v>
      </c>
      <c r="B799" s="6" t="e">
        <f aca="false">dt(E799,E$6)</f>
        <v>#VALUE!</v>
      </c>
      <c r="C799" s="0" t="n">
        <v>51.619429</v>
      </c>
      <c r="D799" s="0" t="n">
        <v>7.144655</v>
      </c>
      <c r="E799" s="7" t="n">
        <v>40723.3212384259</v>
      </c>
      <c r="F799" s="8" t="e">
        <f aca="false">x(C799,D799,G$4,F$4)</f>
        <v>#VALUE!</v>
      </c>
      <c r="G799" s="8" t="e">
        <f aca="false">y(C799,D799,G$4,F$4)</f>
        <v>#VALUE!</v>
      </c>
      <c r="H799" s="9" t="e">
        <f aca="false">H798+SQRT((F799-F798)^2+(G799-G798)^2)/1000</f>
        <v>#VALUE!</v>
      </c>
      <c r="I799" s="10" t="e">
        <f aca="false">(H800-H798)/(B800-B798)*3600</f>
        <v>#VALUE!</v>
      </c>
      <c r="J799" s="9" t="e">
        <f aca="false">H$1234-H799</f>
        <v>#VALUE!</v>
      </c>
      <c r="K799" s="9" t="e">
        <f aca="false">SQRT((F799-F$1234)^2+(G799-G$1234)^2)/1000</f>
        <v>#VALUE!</v>
      </c>
      <c r="L799" s="10" t="e">
        <f aca="false">-(K800-K798)/($B800-$B798)*3600</f>
        <v>#VALUE!</v>
      </c>
      <c r="N799" s="0" t="n">
        <v>793</v>
      </c>
      <c r="O799" s="6" t="n">
        <f aca="false">SECOND($R799-$R$6)+60*MINUTE($R799-$R$6)+3600*HOUR($R799-$R$6)</f>
        <v>795</v>
      </c>
      <c r="P799" s="0" t="n">
        <v>51.618035</v>
      </c>
      <c r="Q799" s="0" t="n">
        <v>7.162172</v>
      </c>
      <c r="R799" s="7" t="n">
        <v>40723.451875</v>
      </c>
      <c r="S799" s="8" t="e">
        <f aca="false">x(P799,Q799,T$4,S$4)</f>
        <v>#VALUE!</v>
      </c>
      <c r="T799" s="8" t="e">
        <f aca="false">y(P799,Q799,T$4,S$4)</f>
        <v>#VALUE!</v>
      </c>
      <c r="U799" s="9" t="e">
        <f aca="false">U798+SQRT((S799-S798)^2+(T799-T798)^2)/1000</f>
        <v>#VALUE!</v>
      </c>
      <c r="V799" s="10" t="e">
        <f aca="false">(U800-U798)/(O800-O798)*3600</f>
        <v>#VALUE!</v>
      </c>
      <c r="W799" s="9" t="e">
        <f aca="false">U$1502-U799</f>
        <v>#VALUE!</v>
      </c>
      <c r="X799" s="9" t="e">
        <f aca="false">SQRT((S799-S$1502)^2+(T799-T$1502)^2)/1000</f>
        <v>#VALUE!</v>
      </c>
      <c r="Y799" s="10" t="e">
        <f aca="false">-(X800-X798)/($O800-$O798)*3600</f>
        <v>#VALUE!</v>
      </c>
    </row>
    <row r="800" customFormat="false" ht="12.75" hidden="false" customHeight="false" outlineLevel="0" collapsed="false">
      <c r="A800" s="0" t="n">
        <v>794</v>
      </c>
      <c r="B800" s="6" t="e">
        <f aca="false">dt(E800,E$6)</f>
        <v>#VALUE!</v>
      </c>
      <c r="C800" s="0" t="n">
        <v>51.619427</v>
      </c>
      <c r="D800" s="0" t="n">
        <v>7.144584</v>
      </c>
      <c r="E800" s="7" t="n">
        <v>40723.32125</v>
      </c>
      <c r="F800" s="8" t="e">
        <f aca="false">x(C800,D800,G$4,F$4)</f>
        <v>#VALUE!</v>
      </c>
      <c r="G800" s="8" t="e">
        <f aca="false">y(C800,D800,G$4,F$4)</f>
        <v>#VALUE!</v>
      </c>
      <c r="H800" s="9" t="e">
        <f aca="false">H799+SQRT((F800-F799)^2+(G800-G799)^2)/1000</f>
        <v>#VALUE!</v>
      </c>
      <c r="I800" s="10" t="e">
        <f aca="false">(H801-H799)/(B801-B799)*3600</f>
        <v>#VALUE!</v>
      </c>
      <c r="J800" s="9" t="e">
        <f aca="false">H$1234-H800</f>
        <v>#VALUE!</v>
      </c>
      <c r="K800" s="9" t="e">
        <f aca="false">SQRT((F800-F$1234)^2+(G800-G$1234)^2)/1000</f>
        <v>#VALUE!</v>
      </c>
      <c r="L800" s="10" t="e">
        <f aca="false">-(K801-K799)/($B801-$B799)*3600</f>
        <v>#VALUE!</v>
      </c>
      <c r="N800" s="0" t="n">
        <v>794</v>
      </c>
      <c r="O800" s="6" t="n">
        <f aca="false">SECOND($R800-$R$6)+60*MINUTE($R800-$R$6)+3600*HOUR($R800-$R$6)</f>
        <v>796</v>
      </c>
      <c r="P800" s="0" t="n">
        <v>51.618081</v>
      </c>
      <c r="Q800" s="0" t="n">
        <v>7.162403</v>
      </c>
      <c r="R800" s="7" t="n">
        <v>40723.4518865741</v>
      </c>
      <c r="S800" s="8" t="e">
        <f aca="false">x(P800,Q800,T$4,S$4)</f>
        <v>#VALUE!</v>
      </c>
      <c r="T800" s="8" t="e">
        <f aca="false">y(P800,Q800,T$4,S$4)</f>
        <v>#VALUE!</v>
      </c>
      <c r="U800" s="9" t="e">
        <f aca="false">U799+SQRT((S800-S799)^2+(T800-T799)^2)/1000</f>
        <v>#VALUE!</v>
      </c>
      <c r="V800" s="10" t="e">
        <f aca="false">(U801-U799)/(O801-O799)*3600</f>
        <v>#VALUE!</v>
      </c>
      <c r="W800" s="9" t="e">
        <f aca="false">U$1502-U800</f>
        <v>#VALUE!</v>
      </c>
      <c r="X800" s="9" t="e">
        <f aca="false">SQRT((S800-S$1502)^2+(T800-T$1502)^2)/1000</f>
        <v>#VALUE!</v>
      </c>
      <c r="Y800" s="10" t="e">
        <f aca="false">-(X801-X799)/($O801-$O799)*3600</f>
        <v>#VALUE!</v>
      </c>
    </row>
    <row r="801" customFormat="false" ht="12.75" hidden="false" customHeight="false" outlineLevel="0" collapsed="false">
      <c r="A801" s="0" t="n">
        <v>795</v>
      </c>
      <c r="B801" s="6" t="e">
        <f aca="false">dt(E801,E$6)</f>
        <v>#VALUE!</v>
      </c>
      <c r="C801" s="0" t="n">
        <v>51.619425</v>
      </c>
      <c r="D801" s="0" t="n">
        <v>7.144496</v>
      </c>
      <c r="E801" s="7" t="n">
        <v>40723.3212615741</v>
      </c>
      <c r="F801" s="8" t="e">
        <f aca="false">x(C801,D801,G$4,F$4)</f>
        <v>#VALUE!</v>
      </c>
      <c r="G801" s="8" t="e">
        <f aca="false">y(C801,D801,G$4,F$4)</f>
        <v>#VALUE!</v>
      </c>
      <c r="H801" s="9" t="e">
        <f aca="false">H800+SQRT((F801-F800)^2+(G801-G800)^2)/1000</f>
        <v>#VALUE!</v>
      </c>
      <c r="I801" s="10" t="e">
        <f aca="false">(H802-H800)/(B802-B800)*3600</f>
        <v>#VALUE!</v>
      </c>
      <c r="J801" s="9" t="e">
        <f aca="false">H$1234-H801</f>
        <v>#VALUE!</v>
      </c>
      <c r="K801" s="9" t="e">
        <f aca="false">SQRT((F801-F$1234)^2+(G801-G$1234)^2)/1000</f>
        <v>#VALUE!</v>
      </c>
      <c r="L801" s="10" t="e">
        <f aca="false">-(K802-K800)/($B802-$B800)*3600</f>
        <v>#VALUE!</v>
      </c>
      <c r="N801" s="0" t="n">
        <v>795</v>
      </c>
      <c r="O801" s="6" t="n">
        <f aca="false">SECOND($R801-$R$6)+60*MINUTE($R801-$R$6)+3600*HOUR($R801-$R$6)</f>
        <v>797</v>
      </c>
      <c r="P801" s="0" t="n">
        <v>51.618113</v>
      </c>
      <c r="Q801" s="0" t="n">
        <v>7.162642</v>
      </c>
      <c r="R801" s="7" t="n">
        <v>40723.4518981481</v>
      </c>
      <c r="S801" s="8" t="e">
        <f aca="false">x(P801,Q801,T$4,S$4)</f>
        <v>#VALUE!</v>
      </c>
      <c r="T801" s="8" t="e">
        <f aca="false">y(P801,Q801,T$4,S$4)</f>
        <v>#VALUE!</v>
      </c>
      <c r="U801" s="9" t="e">
        <f aca="false">U800+SQRT((S801-S800)^2+(T801-T800)^2)/1000</f>
        <v>#VALUE!</v>
      </c>
      <c r="V801" s="10" t="e">
        <f aca="false">(U802-U800)/(O802-O800)*3600</f>
        <v>#VALUE!</v>
      </c>
      <c r="W801" s="9" t="e">
        <f aca="false">U$1502-U801</f>
        <v>#VALUE!</v>
      </c>
      <c r="X801" s="9" t="e">
        <f aca="false">SQRT((S801-S$1502)^2+(T801-T$1502)^2)/1000</f>
        <v>#VALUE!</v>
      </c>
      <c r="Y801" s="10" t="e">
        <f aca="false">-(X802-X800)/($O802-$O800)*3600</f>
        <v>#VALUE!</v>
      </c>
    </row>
    <row r="802" customFormat="false" ht="12.75" hidden="false" customHeight="false" outlineLevel="0" collapsed="false">
      <c r="A802" s="0" t="n">
        <v>796</v>
      </c>
      <c r="B802" s="6" t="e">
        <f aca="false">dt(E802,E$6)</f>
        <v>#VALUE!</v>
      </c>
      <c r="C802" s="0" t="n">
        <v>51.619424</v>
      </c>
      <c r="D802" s="0" t="n">
        <v>7.144403</v>
      </c>
      <c r="E802" s="7" t="n">
        <v>40723.3212731482</v>
      </c>
      <c r="F802" s="8" t="e">
        <f aca="false">x(C802,D802,G$4,F$4)</f>
        <v>#VALUE!</v>
      </c>
      <c r="G802" s="8" t="e">
        <f aca="false">y(C802,D802,G$4,F$4)</f>
        <v>#VALUE!</v>
      </c>
      <c r="H802" s="9" t="e">
        <f aca="false">H801+SQRT((F802-F801)^2+(G802-G801)^2)/1000</f>
        <v>#VALUE!</v>
      </c>
      <c r="I802" s="10" t="e">
        <f aca="false">(H803-H801)/(B803-B801)*3600</f>
        <v>#VALUE!</v>
      </c>
      <c r="J802" s="9" t="e">
        <f aca="false">H$1234-H802</f>
        <v>#VALUE!</v>
      </c>
      <c r="K802" s="9" t="e">
        <f aca="false">SQRT((F802-F$1234)^2+(G802-G$1234)^2)/1000</f>
        <v>#VALUE!</v>
      </c>
      <c r="L802" s="10" t="e">
        <f aca="false">-(K803-K801)/($B803-$B801)*3600</f>
        <v>#VALUE!</v>
      </c>
      <c r="N802" s="0" t="n">
        <v>796</v>
      </c>
      <c r="O802" s="6" t="n">
        <f aca="false">SECOND($R802-$R$6)+60*MINUTE($R802-$R$6)+3600*HOUR($R802-$R$6)</f>
        <v>798</v>
      </c>
      <c r="P802" s="0" t="n">
        <v>51.618125</v>
      </c>
      <c r="Q802" s="0" t="n">
        <v>7.162893</v>
      </c>
      <c r="R802" s="7" t="n">
        <v>40723.4519097222</v>
      </c>
      <c r="S802" s="8" t="e">
        <f aca="false">x(P802,Q802,T$4,S$4)</f>
        <v>#VALUE!</v>
      </c>
      <c r="T802" s="8" t="e">
        <f aca="false">y(P802,Q802,T$4,S$4)</f>
        <v>#VALUE!</v>
      </c>
      <c r="U802" s="9" t="e">
        <f aca="false">U801+SQRT((S802-S801)^2+(T802-T801)^2)/1000</f>
        <v>#VALUE!</v>
      </c>
      <c r="V802" s="10" t="e">
        <f aca="false">(U803-U801)/(O803-O801)*3600</f>
        <v>#VALUE!</v>
      </c>
      <c r="W802" s="9" t="e">
        <f aca="false">U$1502-U802</f>
        <v>#VALUE!</v>
      </c>
      <c r="X802" s="9" t="e">
        <f aca="false">SQRT((S802-S$1502)^2+(T802-T$1502)^2)/1000</f>
        <v>#VALUE!</v>
      </c>
      <c r="Y802" s="10" t="e">
        <f aca="false">-(X803-X801)/($O803-$O801)*3600</f>
        <v>#VALUE!</v>
      </c>
    </row>
    <row r="803" customFormat="false" ht="12.75" hidden="false" customHeight="false" outlineLevel="0" collapsed="false">
      <c r="A803" s="0" t="n">
        <v>797</v>
      </c>
      <c r="B803" s="6" t="e">
        <f aca="false">dt(E803,E$6)</f>
        <v>#VALUE!</v>
      </c>
      <c r="C803" s="0" t="n">
        <v>51.619418</v>
      </c>
      <c r="D803" s="0" t="n">
        <v>7.144306</v>
      </c>
      <c r="E803" s="7" t="n">
        <v>40723.3212847222</v>
      </c>
      <c r="F803" s="8" t="e">
        <f aca="false">x(C803,D803,G$4,F$4)</f>
        <v>#VALUE!</v>
      </c>
      <c r="G803" s="8" t="e">
        <f aca="false">y(C803,D803,G$4,F$4)</f>
        <v>#VALUE!</v>
      </c>
      <c r="H803" s="9" t="e">
        <f aca="false">H802+SQRT((F803-F802)^2+(G803-G802)^2)/1000</f>
        <v>#VALUE!</v>
      </c>
      <c r="I803" s="10" t="e">
        <f aca="false">(H804-H802)/(B804-B802)*3600</f>
        <v>#VALUE!</v>
      </c>
      <c r="J803" s="9" t="e">
        <f aca="false">H$1234-H803</f>
        <v>#VALUE!</v>
      </c>
      <c r="K803" s="9" t="e">
        <f aca="false">SQRT((F803-F$1234)^2+(G803-G$1234)^2)/1000</f>
        <v>#VALUE!</v>
      </c>
      <c r="L803" s="10" t="e">
        <f aca="false">-(K804-K802)/($B804-$B802)*3600</f>
        <v>#VALUE!</v>
      </c>
      <c r="N803" s="0" t="n">
        <v>797</v>
      </c>
      <c r="O803" s="6" t="n">
        <f aca="false">SECOND($R803-$R$6)+60*MINUTE($R803-$R$6)+3600*HOUR($R803-$R$6)</f>
        <v>799</v>
      </c>
      <c r="P803" s="0" t="n">
        <v>51.618131</v>
      </c>
      <c r="Q803" s="0" t="n">
        <v>7.163138</v>
      </c>
      <c r="R803" s="7" t="n">
        <v>40723.4519212963</v>
      </c>
      <c r="S803" s="8" t="e">
        <f aca="false">x(P803,Q803,T$4,S$4)</f>
        <v>#VALUE!</v>
      </c>
      <c r="T803" s="8" t="e">
        <f aca="false">y(P803,Q803,T$4,S$4)</f>
        <v>#VALUE!</v>
      </c>
      <c r="U803" s="9" t="e">
        <f aca="false">U802+SQRT((S803-S802)^2+(T803-T802)^2)/1000</f>
        <v>#VALUE!</v>
      </c>
      <c r="V803" s="10" t="e">
        <f aca="false">(U804-U802)/(O804-O802)*3600</f>
        <v>#VALUE!</v>
      </c>
      <c r="W803" s="9" t="e">
        <f aca="false">U$1502-U803</f>
        <v>#VALUE!</v>
      </c>
      <c r="X803" s="9" t="e">
        <f aca="false">SQRT((S803-S$1502)^2+(T803-T$1502)^2)/1000</f>
        <v>#VALUE!</v>
      </c>
      <c r="Y803" s="10" t="e">
        <f aca="false">-(X804-X802)/($O804-$O802)*3600</f>
        <v>#VALUE!</v>
      </c>
    </row>
    <row r="804" customFormat="false" ht="12.75" hidden="false" customHeight="false" outlineLevel="0" collapsed="false">
      <c r="A804" s="0" t="n">
        <v>798</v>
      </c>
      <c r="B804" s="6" t="e">
        <f aca="false">dt(E804,E$6)</f>
        <v>#VALUE!</v>
      </c>
      <c r="C804" s="0" t="n">
        <v>51.619412</v>
      </c>
      <c r="D804" s="0" t="n">
        <v>7.144205</v>
      </c>
      <c r="E804" s="7" t="n">
        <v>40723.3212962963</v>
      </c>
      <c r="F804" s="8" t="e">
        <f aca="false">x(C804,D804,G$4,F$4)</f>
        <v>#VALUE!</v>
      </c>
      <c r="G804" s="8" t="e">
        <f aca="false">y(C804,D804,G$4,F$4)</f>
        <v>#VALUE!</v>
      </c>
      <c r="H804" s="9" t="e">
        <f aca="false">H803+SQRT((F804-F803)^2+(G804-G803)^2)/1000</f>
        <v>#VALUE!</v>
      </c>
      <c r="I804" s="10" t="e">
        <f aca="false">(H805-H803)/(B805-B803)*3600</f>
        <v>#VALUE!</v>
      </c>
      <c r="J804" s="9" t="e">
        <f aca="false">H$1234-H804</f>
        <v>#VALUE!</v>
      </c>
      <c r="K804" s="9" t="e">
        <f aca="false">SQRT((F804-F$1234)^2+(G804-G$1234)^2)/1000</f>
        <v>#VALUE!</v>
      </c>
      <c r="L804" s="10" t="e">
        <f aca="false">-(K805-K803)/($B805-$B803)*3600</f>
        <v>#VALUE!</v>
      </c>
      <c r="N804" s="0" t="n">
        <v>798</v>
      </c>
      <c r="O804" s="6" t="n">
        <f aca="false">SECOND($R804-$R$6)+60*MINUTE($R804-$R$6)+3600*HOUR($R804-$R$6)</f>
        <v>800</v>
      </c>
      <c r="P804" s="0" t="n">
        <v>51.618134</v>
      </c>
      <c r="Q804" s="0" t="n">
        <v>7.163379</v>
      </c>
      <c r="R804" s="7" t="n">
        <v>40723.4519328704</v>
      </c>
      <c r="S804" s="8" t="e">
        <f aca="false">x(P804,Q804,T$4,S$4)</f>
        <v>#VALUE!</v>
      </c>
      <c r="T804" s="8" t="e">
        <f aca="false">y(P804,Q804,T$4,S$4)</f>
        <v>#VALUE!</v>
      </c>
      <c r="U804" s="9" t="e">
        <f aca="false">U803+SQRT((S804-S803)^2+(T804-T803)^2)/1000</f>
        <v>#VALUE!</v>
      </c>
      <c r="V804" s="10" t="e">
        <f aca="false">(U805-U803)/(O805-O803)*3600</f>
        <v>#VALUE!</v>
      </c>
      <c r="W804" s="9" t="e">
        <f aca="false">U$1502-U804</f>
        <v>#VALUE!</v>
      </c>
      <c r="X804" s="9" t="e">
        <f aca="false">SQRT((S804-S$1502)^2+(T804-T$1502)^2)/1000</f>
        <v>#VALUE!</v>
      </c>
      <c r="Y804" s="10" t="e">
        <f aca="false">-(X805-X803)/($O805-$O803)*3600</f>
        <v>#VALUE!</v>
      </c>
    </row>
    <row r="805" customFormat="false" ht="12.75" hidden="false" customHeight="false" outlineLevel="0" collapsed="false">
      <c r="A805" s="0" t="n">
        <v>799</v>
      </c>
      <c r="B805" s="6" t="e">
        <f aca="false">dt(E805,E$6)</f>
        <v>#VALUE!</v>
      </c>
      <c r="C805" s="0" t="n">
        <v>51.619408</v>
      </c>
      <c r="D805" s="0" t="n">
        <v>7.1441</v>
      </c>
      <c r="E805" s="7" t="n">
        <v>40723.3213078704</v>
      </c>
      <c r="F805" s="8" t="e">
        <f aca="false">x(C805,D805,G$4,F$4)</f>
        <v>#VALUE!</v>
      </c>
      <c r="G805" s="8" t="e">
        <f aca="false">y(C805,D805,G$4,F$4)</f>
        <v>#VALUE!</v>
      </c>
      <c r="H805" s="9" t="e">
        <f aca="false">H804+SQRT((F805-F804)^2+(G805-G804)^2)/1000</f>
        <v>#VALUE!</v>
      </c>
      <c r="I805" s="10" t="e">
        <f aca="false">(H806-H804)/(B806-B804)*3600</f>
        <v>#VALUE!</v>
      </c>
      <c r="J805" s="9" t="e">
        <f aca="false">H$1234-H805</f>
        <v>#VALUE!</v>
      </c>
      <c r="K805" s="9" t="e">
        <f aca="false">SQRT((F805-F$1234)^2+(G805-G$1234)^2)/1000</f>
        <v>#VALUE!</v>
      </c>
      <c r="L805" s="10" t="e">
        <f aca="false">-(K806-K804)/($B806-$B804)*3600</f>
        <v>#VALUE!</v>
      </c>
      <c r="N805" s="0" t="n">
        <v>799</v>
      </c>
      <c r="O805" s="6" t="n">
        <f aca="false">SECOND($R805-$R$6)+60*MINUTE($R805-$R$6)+3600*HOUR($R805-$R$6)</f>
        <v>801</v>
      </c>
      <c r="P805" s="0" t="n">
        <v>51.618132</v>
      </c>
      <c r="Q805" s="0" t="n">
        <v>7.163617</v>
      </c>
      <c r="R805" s="7" t="n">
        <v>40723.4519444444</v>
      </c>
      <c r="S805" s="8" t="e">
        <f aca="false">x(P805,Q805,T$4,S$4)</f>
        <v>#VALUE!</v>
      </c>
      <c r="T805" s="8" t="e">
        <f aca="false">y(P805,Q805,T$4,S$4)</f>
        <v>#VALUE!</v>
      </c>
      <c r="U805" s="9" t="e">
        <f aca="false">U804+SQRT((S805-S804)^2+(T805-T804)^2)/1000</f>
        <v>#VALUE!</v>
      </c>
      <c r="V805" s="10" t="e">
        <f aca="false">(U806-U804)/(O806-O804)*3600</f>
        <v>#VALUE!</v>
      </c>
      <c r="W805" s="9" t="e">
        <f aca="false">U$1502-U805</f>
        <v>#VALUE!</v>
      </c>
      <c r="X805" s="9" t="e">
        <f aca="false">SQRT((S805-S$1502)^2+(T805-T$1502)^2)/1000</f>
        <v>#VALUE!</v>
      </c>
      <c r="Y805" s="10" t="e">
        <f aca="false">-(X806-X804)/($O806-$O804)*3600</f>
        <v>#VALUE!</v>
      </c>
    </row>
    <row r="806" customFormat="false" ht="12.75" hidden="false" customHeight="false" outlineLevel="0" collapsed="false">
      <c r="A806" s="0" t="n">
        <v>800</v>
      </c>
      <c r="B806" s="6" t="e">
        <f aca="false">dt(E806,E$6)</f>
        <v>#VALUE!</v>
      </c>
      <c r="C806" s="0" t="n">
        <v>51.619405</v>
      </c>
      <c r="D806" s="0" t="n">
        <v>7.143994</v>
      </c>
      <c r="E806" s="7" t="n">
        <v>40723.3213194445</v>
      </c>
      <c r="F806" s="8" t="e">
        <f aca="false">x(C806,D806,G$4,F$4)</f>
        <v>#VALUE!</v>
      </c>
      <c r="G806" s="8" t="e">
        <f aca="false">y(C806,D806,G$4,F$4)</f>
        <v>#VALUE!</v>
      </c>
      <c r="H806" s="9" t="e">
        <f aca="false">H805+SQRT((F806-F805)^2+(G806-G805)^2)/1000</f>
        <v>#VALUE!</v>
      </c>
      <c r="I806" s="10" t="e">
        <f aca="false">(H807-H805)/(B807-B805)*3600</f>
        <v>#VALUE!</v>
      </c>
      <c r="J806" s="9" t="e">
        <f aca="false">H$1234-H806</f>
        <v>#VALUE!</v>
      </c>
      <c r="K806" s="9" t="e">
        <f aca="false">SQRT((F806-F$1234)^2+(G806-G$1234)^2)/1000</f>
        <v>#VALUE!</v>
      </c>
      <c r="L806" s="10" t="e">
        <f aca="false">-(K807-K805)/($B807-$B805)*3600</f>
        <v>#VALUE!</v>
      </c>
      <c r="N806" s="0" t="n">
        <v>800</v>
      </c>
      <c r="O806" s="6" t="n">
        <f aca="false">SECOND($R806-$R$6)+60*MINUTE($R806-$R$6)+3600*HOUR($R806-$R$6)</f>
        <v>802</v>
      </c>
      <c r="P806" s="0" t="n">
        <v>51.618131</v>
      </c>
      <c r="Q806" s="0" t="n">
        <v>7.163857</v>
      </c>
      <c r="R806" s="7" t="n">
        <v>40723.4519560185</v>
      </c>
      <c r="S806" s="8" t="e">
        <f aca="false">x(P806,Q806,T$4,S$4)</f>
        <v>#VALUE!</v>
      </c>
      <c r="T806" s="8" t="e">
        <f aca="false">y(P806,Q806,T$4,S$4)</f>
        <v>#VALUE!</v>
      </c>
      <c r="U806" s="9" t="e">
        <f aca="false">U805+SQRT((S806-S805)^2+(T806-T805)^2)/1000</f>
        <v>#VALUE!</v>
      </c>
      <c r="V806" s="10" t="e">
        <f aca="false">(U807-U805)/(O807-O805)*3600</f>
        <v>#VALUE!</v>
      </c>
      <c r="W806" s="9" t="e">
        <f aca="false">U$1502-U806</f>
        <v>#VALUE!</v>
      </c>
      <c r="X806" s="9" t="e">
        <f aca="false">SQRT((S806-S$1502)^2+(T806-T$1502)^2)/1000</f>
        <v>#VALUE!</v>
      </c>
      <c r="Y806" s="10" t="e">
        <f aca="false">-(X807-X805)/($O807-$O805)*3600</f>
        <v>#VALUE!</v>
      </c>
    </row>
    <row r="807" customFormat="false" ht="12.75" hidden="false" customHeight="false" outlineLevel="0" collapsed="false">
      <c r="A807" s="0" t="n">
        <v>801</v>
      </c>
      <c r="B807" s="6" t="e">
        <f aca="false">dt(E807,E$6)</f>
        <v>#VALUE!</v>
      </c>
      <c r="C807" s="0" t="n">
        <v>51.619404</v>
      </c>
      <c r="D807" s="0" t="n">
        <v>7.143889</v>
      </c>
      <c r="E807" s="7" t="n">
        <v>40723.3213310185</v>
      </c>
      <c r="F807" s="8" t="e">
        <f aca="false">x(C807,D807,G$4,F$4)</f>
        <v>#VALUE!</v>
      </c>
      <c r="G807" s="8" t="e">
        <f aca="false">y(C807,D807,G$4,F$4)</f>
        <v>#VALUE!</v>
      </c>
      <c r="H807" s="9" t="e">
        <f aca="false">H806+SQRT((F807-F806)^2+(G807-G806)^2)/1000</f>
        <v>#VALUE!</v>
      </c>
      <c r="I807" s="10" t="e">
        <f aca="false">(H808-H806)/(B808-B806)*3600</f>
        <v>#VALUE!</v>
      </c>
      <c r="J807" s="9" t="e">
        <f aca="false">H$1234-H807</f>
        <v>#VALUE!</v>
      </c>
      <c r="K807" s="9" t="e">
        <f aca="false">SQRT((F807-F$1234)^2+(G807-G$1234)^2)/1000</f>
        <v>#VALUE!</v>
      </c>
      <c r="L807" s="10" t="e">
        <f aca="false">-(K808-K806)/($B808-$B806)*3600</f>
        <v>#VALUE!</v>
      </c>
      <c r="N807" s="0" t="n">
        <v>801</v>
      </c>
      <c r="O807" s="6" t="n">
        <f aca="false">SECOND($R807-$R$6)+60*MINUTE($R807-$R$6)+3600*HOUR($R807-$R$6)</f>
        <v>803</v>
      </c>
      <c r="P807" s="0" t="n">
        <v>51.618129</v>
      </c>
      <c r="Q807" s="0" t="n">
        <v>7.164101</v>
      </c>
      <c r="R807" s="7" t="n">
        <v>40723.4519675926</v>
      </c>
      <c r="S807" s="8" t="e">
        <f aca="false">x(P807,Q807,T$4,S$4)</f>
        <v>#VALUE!</v>
      </c>
      <c r="T807" s="8" t="e">
        <f aca="false">y(P807,Q807,T$4,S$4)</f>
        <v>#VALUE!</v>
      </c>
      <c r="U807" s="9" t="e">
        <f aca="false">U806+SQRT((S807-S806)^2+(T807-T806)^2)/1000</f>
        <v>#VALUE!</v>
      </c>
      <c r="V807" s="10" t="e">
        <f aca="false">(U808-U806)/(O808-O806)*3600</f>
        <v>#VALUE!</v>
      </c>
      <c r="W807" s="9" t="e">
        <f aca="false">U$1502-U807</f>
        <v>#VALUE!</v>
      </c>
      <c r="X807" s="9" t="e">
        <f aca="false">SQRT((S807-S$1502)^2+(T807-T$1502)^2)/1000</f>
        <v>#VALUE!</v>
      </c>
      <c r="Y807" s="10" t="e">
        <f aca="false">-(X808-X806)/($O808-$O806)*3600</f>
        <v>#VALUE!</v>
      </c>
    </row>
    <row r="808" customFormat="false" ht="12.75" hidden="false" customHeight="false" outlineLevel="0" collapsed="false">
      <c r="A808" s="0" t="n">
        <v>802</v>
      </c>
      <c r="B808" s="6" t="e">
        <f aca="false">dt(E808,E$6)</f>
        <v>#VALUE!</v>
      </c>
      <c r="C808" s="0" t="n">
        <v>51.619404</v>
      </c>
      <c r="D808" s="0" t="n">
        <v>7.143781</v>
      </c>
      <c r="E808" s="7" t="n">
        <v>40723.3213425926</v>
      </c>
      <c r="F808" s="8" t="e">
        <f aca="false">x(C808,D808,G$4,F$4)</f>
        <v>#VALUE!</v>
      </c>
      <c r="G808" s="8" t="e">
        <f aca="false">y(C808,D808,G$4,F$4)</f>
        <v>#VALUE!</v>
      </c>
      <c r="H808" s="9" t="e">
        <f aca="false">H807+SQRT((F808-F807)^2+(G808-G807)^2)/1000</f>
        <v>#VALUE!</v>
      </c>
      <c r="I808" s="10" t="e">
        <f aca="false">(H809-H807)/(B809-B807)*3600</f>
        <v>#VALUE!</v>
      </c>
      <c r="J808" s="9" t="e">
        <f aca="false">H$1234-H808</f>
        <v>#VALUE!</v>
      </c>
      <c r="K808" s="9" t="e">
        <f aca="false">SQRT((F808-F$1234)^2+(G808-G$1234)^2)/1000</f>
        <v>#VALUE!</v>
      </c>
      <c r="L808" s="10" t="e">
        <f aca="false">-(K809-K807)/($B809-$B807)*3600</f>
        <v>#VALUE!</v>
      </c>
      <c r="N808" s="0" t="n">
        <v>802</v>
      </c>
      <c r="O808" s="6" t="n">
        <f aca="false">SECOND($R808-$R$6)+60*MINUTE($R808-$R$6)+3600*HOUR($R808-$R$6)</f>
        <v>804</v>
      </c>
      <c r="P808" s="0" t="n">
        <v>51.618121</v>
      </c>
      <c r="Q808" s="0" t="n">
        <v>7.16435</v>
      </c>
      <c r="R808" s="7" t="n">
        <v>40723.4519791667</v>
      </c>
      <c r="S808" s="8" t="e">
        <f aca="false">x(P808,Q808,T$4,S$4)</f>
        <v>#VALUE!</v>
      </c>
      <c r="T808" s="8" t="e">
        <f aca="false">y(P808,Q808,T$4,S$4)</f>
        <v>#VALUE!</v>
      </c>
      <c r="U808" s="9" t="e">
        <f aca="false">U807+SQRT((S808-S807)^2+(T808-T807)^2)/1000</f>
        <v>#VALUE!</v>
      </c>
      <c r="V808" s="10" t="e">
        <f aca="false">(U809-U807)/(O809-O807)*3600</f>
        <v>#VALUE!</v>
      </c>
      <c r="W808" s="9" t="e">
        <f aca="false">U$1502-U808</f>
        <v>#VALUE!</v>
      </c>
      <c r="X808" s="9" t="e">
        <f aca="false">SQRT((S808-S$1502)^2+(T808-T$1502)^2)/1000</f>
        <v>#VALUE!</v>
      </c>
      <c r="Y808" s="10" t="e">
        <f aca="false">-(X809-X807)/($O809-$O807)*3600</f>
        <v>#VALUE!</v>
      </c>
    </row>
    <row r="809" customFormat="false" ht="12.75" hidden="false" customHeight="false" outlineLevel="0" collapsed="false">
      <c r="A809" s="0" t="n">
        <v>803</v>
      </c>
      <c r="B809" s="6" t="e">
        <f aca="false">dt(E809,E$6)</f>
        <v>#VALUE!</v>
      </c>
      <c r="C809" s="0" t="n">
        <v>51.619402</v>
      </c>
      <c r="D809" s="0" t="n">
        <v>7.143673</v>
      </c>
      <c r="E809" s="7" t="n">
        <v>40723.3213541667</v>
      </c>
      <c r="F809" s="8" t="e">
        <f aca="false">x(C809,D809,G$4,F$4)</f>
        <v>#VALUE!</v>
      </c>
      <c r="G809" s="8" t="e">
        <f aca="false">y(C809,D809,G$4,F$4)</f>
        <v>#VALUE!</v>
      </c>
      <c r="H809" s="9" t="e">
        <f aca="false">H808+SQRT((F809-F808)^2+(G809-G808)^2)/1000</f>
        <v>#VALUE!</v>
      </c>
      <c r="I809" s="10" t="e">
        <f aca="false">(H810-H808)/(B810-B808)*3600</f>
        <v>#VALUE!</v>
      </c>
      <c r="J809" s="9" t="e">
        <f aca="false">H$1234-H809</f>
        <v>#VALUE!</v>
      </c>
      <c r="K809" s="9" t="e">
        <f aca="false">SQRT((F809-F$1234)^2+(G809-G$1234)^2)/1000</f>
        <v>#VALUE!</v>
      </c>
      <c r="L809" s="10" t="e">
        <f aca="false">-(K810-K808)/($B810-$B808)*3600</f>
        <v>#VALUE!</v>
      </c>
      <c r="N809" s="0" t="n">
        <v>803</v>
      </c>
      <c r="O809" s="6" t="n">
        <f aca="false">SECOND($R809-$R$6)+60*MINUTE($R809-$R$6)+3600*HOUR($R809-$R$6)</f>
        <v>805</v>
      </c>
      <c r="P809" s="0" t="n">
        <v>51.618106</v>
      </c>
      <c r="Q809" s="0" t="n">
        <v>7.164605</v>
      </c>
      <c r="R809" s="7" t="n">
        <v>40723.4519907407</v>
      </c>
      <c r="S809" s="8" t="e">
        <f aca="false">x(P809,Q809,T$4,S$4)</f>
        <v>#VALUE!</v>
      </c>
      <c r="T809" s="8" t="e">
        <f aca="false">y(P809,Q809,T$4,S$4)</f>
        <v>#VALUE!</v>
      </c>
      <c r="U809" s="9" t="e">
        <f aca="false">U808+SQRT((S809-S808)^2+(T809-T808)^2)/1000</f>
        <v>#VALUE!</v>
      </c>
      <c r="V809" s="10" t="e">
        <f aca="false">(U810-U808)/(O810-O808)*3600</f>
        <v>#VALUE!</v>
      </c>
      <c r="W809" s="9" t="e">
        <f aca="false">U$1502-U809</f>
        <v>#VALUE!</v>
      </c>
      <c r="X809" s="9" t="e">
        <f aca="false">SQRT((S809-S$1502)^2+(T809-T$1502)^2)/1000</f>
        <v>#VALUE!</v>
      </c>
      <c r="Y809" s="10" t="e">
        <f aca="false">-(X810-X808)/($O810-$O808)*3600</f>
        <v>#VALUE!</v>
      </c>
    </row>
    <row r="810" customFormat="false" ht="12.75" hidden="false" customHeight="false" outlineLevel="0" collapsed="false">
      <c r="A810" s="0" t="n">
        <v>804</v>
      </c>
      <c r="B810" s="6" t="e">
        <f aca="false">dt(E810,E$6)</f>
        <v>#VALUE!</v>
      </c>
      <c r="C810" s="0" t="n">
        <v>51.619401</v>
      </c>
      <c r="D810" s="0" t="n">
        <v>7.143562</v>
      </c>
      <c r="E810" s="7" t="n">
        <v>40723.3213657407</v>
      </c>
      <c r="F810" s="8" t="e">
        <f aca="false">x(C810,D810,G$4,F$4)</f>
        <v>#VALUE!</v>
      </c>
      <c r="G810" s="8" t="e">
        <f aca="false">y(C810,D810,G$4,F$4)</f>
        <v>#VALUE!</v>
      </c>
      <c r="H810" s="9" t="e">
        <f aca="false">H809+SQRT((F810-F809)^2+(G810-G809)^2)/1000</f>
        <v>#VALUE!</v>
      </c>
      <c r="I810" s="10" t="e">
        <f aca="false">(H811-H809)/(B811-B809)*3600</f>
        <v>#VALUE!</v>
      </c>
      <c r="J810" s="9" t="e">
        <f aca="false">H$1234-H810</f>
        <v>#VALUE!</v>
      </c>
      <c r="K810" s="9" t="e">
        <f aca="false">SQRT((F810-F$1234)^2+(G810-G$1234)^2)/1000</f>
        <v>#VALUE!</v>
      </c>
      <c r="L810" s="10" t="e">
        <f aca="false">-(K811-K809)/($B811-$B809)*3600</f>
        <v>#VALUE!</v>
      </c>
      <c r="N810" s="0" t="n">
        <v>804</v>
      </c>
      <c r="O810" s="6" t="n">
        <f aca="false">SECOND($R810-$R$6)+60*MINUTE($R810-$R$6)+3600*HOUR($R810-$R$6)</f>
        <v>806</v>
      </c>
      <c r="P810" s="0" t="n">
        <v>51.618092</v>
      </c>
      <c r="Q810" s="0" t="n">
        <v>7.164867</v>
      </c>
      <c r="R810" s="7" t="n">
        <v>40723.4520023148</v>
      </c>
      <c r="S810" s="8" t="e">
        <f aca="false">x(P810,Q810,T$4,S$4)</f>
        <v>#VALUE!</v>
      </c>
      <c r="T810" s="8" t="e">
        <f aca="false">y(P810,Q810,T$4,S$4)</f>
        <v>#VALUE!</v>
      </c>
      <c r="U810" s="9" t="e">
        <f aca="false">U809+SQRT((S810-S809)^2+(T810-T809)^2)/1000</f>
        <v>#VALUE!</v>
      </c>
      <c r="V810" s="10" t="e">
        <f aca="false">(U811-U809)/(O811-O809)*3600</f>
        <v>#VALUE!</v>
      </c>
      <c r="W810" s="9" t="e">
        <f aca="false">U$1502-U810</f>
        <v>#VALUE!</v>
      </c>
      <c r="X810" s="9" t="e">
        <f aca="false">SQRT((S810-S$1502)^2+(T810-T$1502)^2)/1000</f>
        <v>#VALUE!</v>
      </c>
      <c r="Y810" s="10" t="e">
        <f aca="false">-(X811-X809)/($O811-$O809)*3600</f>
        <v>#VALUE!</v>
      </c>
    </row>
    <row r="811" customFormat="false" ht="12.75" hidden="false" customHeight="false" outlineLevel="0" collapsed="false">
      <c r="A811" s="0" t="n">
        <v>805</v>
      </c>
      <c r="B811" s="6" t="e">
        <f aca="false">dt(E811,E$6)</f>
        <v>#VALUE!</v>
      </c>
      <c r="C811" s="0" t="n">
        <v>51.619399</v>
      </c>
      <c r="D811" s="0" t="n">
        <v>7.143452</v>
      </c>
      <c r="E811" s="7" t="n">
        <v>40723.3213773148</v>
      </c>
      <c r="F811" s="8" t="e">
        <f aca="false">x(C811,D811,G$4,F$4)</f>
        <v>#VALUE!</v>
      </c>
      <c r="G811" s="8" t="e">
        <f aca="false">y(C811,D811,G$4,F$4)</f>
        <v>#VALUE!</v>
      </c>
      <c r="H811" s="9" t="e">
        <f aca="false">H810+SQRT((F811-F810)^2+(G811-G810)^2)/1000</f>
        <v>#VALUE!</v>
      </c>
      <c r="I811" s="10" t="e">
        <f aca="false">(H812-H810)/(B812-B810)*3600</f>
        <v>#VALUE!</v>
      </c>
      <c r="J811" s="9" t="e">
        <f aca="false">H$1234-H811</f>
        <v>#VALUE!</v>
      </c>
      <c r="K811" s="9" t="e">
        <f aca="false">SQRT((F811-F$1234)^2+(G811-G$1234)^2)/1000</f>
        <v>#VALUE!</v>
      </c>
      <c r="L811" s="10" t="e">
        <f aca="false">-(K812-K810)/($B812-$B810)*3600</f>
        <v>#VALUE!</v>
      </c>
      <c r="N811" s="0" t="n">
        <v>805</v>
      </c>
      <c r="O811" s="6" t="n">
        <f aca="false">SECOND($R811-$R$6)+60*MINUTE($R811-$R$6)+3600*HOUR($R811-$R$6)</f>
        <v>807</v>
      </c>
      <c r="P811" s="0" t="n">
        <v>51.618075</v>
      </c>
      <c r="Q811" s="0" t="n">
        <v>7.165134</v>
      </c>
      <c r="R811" s="7" t="n">
        <v>40723.4520138889</v>
      </c>
      <c r="S811" s="8" t="e">
        <f aca="false">x(P811,Q811,T$4,S$4)</f>
        <v>#VALUE!</v>
      </c>
      <c r="T811" s="8" t="e">
        <f aca="false">y(P811,Q811,T$4,S$4)</f>
        <v>#VALUE!</v>
      </c>
      <c r="U811" s="9" t="e">
        <f aca="false">U810+SQRT((S811-S810)^2+(T811-T810)^2)/1000</f>
        <v>#VALUE!</v>
      </c>
      <c r="V811" s="10" t="e">
        <f aca="false">(U812-U810)/(O812-O810)*3600</f>
        <v>#VALUE!</v>
      </c>
      <c r="W811" s="9" t="e">
        <f aca="false">U$1502-U811</f>
        <v>#VALUE!</v>
      </c>
      <c r="X811" s="9" t="e">
        <f aca="false">SQRT((S811-S$1502)^2+(T811-T$1502)^2)/1000</f>
        <v>#VALUE!</v>
      </c>
      <c r="Y811" s="10" t="e">
        <f aca="false">-(X812-X810)/($O812-$O810)*3600</f>
        <v>#VALUE!</v>
      </c>
    </row>
    <row r="812" customFormat="false" ht="12.75" hidden="false" customHeight="false" outlineLevel="0" collapsed="false">
      <c r="A812" s="0" t="n">
        <v>806</v>
      </c>
      <c r="B812" s="6" t="e">
        <f aca="false">dt(E812,E$6)</f>
        <v>#VALUE!</v>
      </c>
      <c r="C812" s="0" t="n">
        <v>51.619396</v>
      </c>
      <c r="D812" s="0" t="n">
        <v>7.143343</v>
      </c>
      <c r="E812" s="7" t="n">
        <v>40723.3213888889</v>
      </c>
      <c r="F812" s="8" t="e">
        <f aca="false">x(C812,D812,G$4,F$4)</f>
        <v>#VALUE!</v>
      </c>
      <c r="G812" s="8" t="e">
        <f aca="false">y(C812,D812,G$4,F$4)</f>
        <v>#VALUE!</v>
      </c>
      <c r="H812" s="9" t="e">
        <f aca="false">H811+SQRT((F812-F811)^2+(G812-G811)^2)/1000</f>
        <v>#VALUE!</v>
      </c>
      <c r="I812" s="10" t="e">
        <f aca="false">(H813-H811)/(B813-B811)*3600</f>
        <v>#VALUE!</v>
      </c>
      <c r="J812" s="9" t="e">
        <f aca="false">H$1234-H812</f>
        <v>#VALUE!</v>
      </c>
      <c r="K812" s="9" t="e">
        <f aca="false">SQRT((F812-F$1234)^2+(G812-G$1234)^2)/1000</f>
        <v>#VALUE!</v>
      </c>
      <c r="L812" s="10" t="e">
        <f aca="false">-(K813-K811)/($B813-$B811)*3600</f>
        <v>#VALUE!</v>
      </c>
      <c r="N812" s="0" t="n">
        <v>806</v>
      </c>
      <c r="O812" s="6" t="n">
        <f aca="false">SECOND($R812-$R$6)+60*MINUTE($R812-$R$6)+3600*HOUR($R812-$R$6)</f>
        <v>808</v>
      </c>
      <c r="P812" s="0" t="n">
        <v>51.618054</v>
      </c>
      <c r="Q812" s="0" t="n">
        <v>7.165405</v>
      </c>
      <c r="R812" s="7" t="n">
        <v>40723.452025463</v>
      </c>
      <c r="S812" s="8" t="e">
        <f aca="false">x(P812,Q812,T$4,S$4)</f>
        <v>#VALUE!</v>
      </c>
      <c r="T812" s="8" t="e">
        <f aca="false">y(P812,Q812,T$4,S$4)</f>
        <v>#VALUE!</v>
      </c>
      <c r="U812" s="9" t="e">
        <f aca="false">U811+SQRT((S812-S811)^2+(T812-T811)^2)/1000</f>
        <v>#VALUE!</v>
      </c>
      <c r="V812" s="10" t="e">
        <f aca="false">(U813-U811)/(O813-O811)*3600</f>
        <v>#VALUE!</v>
      </c>
      <c r="W812" s="9" t="e">
        <f aca="false">U$1502-U812</f>
        <v>#VALUE!</v>
      </c>
      <c r="X812" s="9" t="e">
        <f aca="false">SQRT((S812-S$1502)^2+(T812-T$1502)^2)/1000</f>
        <v>#VALUE!</v>
      </c>
      <c r="Y812" s="10" t="e">
        <f aca="false">-(X813-X811)/($O813-$O811)*3600</f>
        <v>#VALUE!</v>
      </c>
    </row>
    <row r="813" customFormat="false" ht="12.75" hidden="false" customHeight="false" outlineLevel="0" collapsed="false">
      <c r="A813" s="0" t="n">
        <v>807</v>
      </c>
      <c r="B813" s="6" t="e">
        <f aca="false">dt(E813,E$6)</f>
        <v>#VALUE!</v>
      </c>
      <c r="C813" s="0" t="n">
        <v>51.619393</v>
      </c>
      <c r="D813" s="0" t="n">
        <v>7.143236</v>
      </c>
      <c r="E813" s="7" t="n">
        <v>40723.321400463</v>
      </c>
      <c r="F813" s="8" t="e">
        <f aca="false">x(C813,D813,G$4,F$4)</f>
        <v>#VALUE!</v>
      </c>
      <c r="G813" s="8" t="e">
        <f aca="false">y(C813,D813,G$4,F$4)</f>
        <v>#VALUE!</v>
      </c>
      <c r="H813" s="9" t="e">
        <f aca="false">H812+SQRT((F813-F812)^2+(G813-G812)^2)/1000</f>
        <v>#VALUE!</v>
      </c>
      <c r="I813" s="10" t="e">
        <f aca="false">(H814-H812)/(B814-B812)*3600</f>
        <v>#VALUE!</v>
      </c>
      <c r="J813" s="9" t="e">
        <f aca="false">H$1234-H813</f>
        <v>#VALUE!</v>
      </c>
      <c r="K813" s="9" t="e">
        <f aca="false">SQRT((F813-F$1234)^2+(G813-G$1234)^2)/1000</f>
        <v>#VALUE!</v>
      </c>
      <c r="L813" s="10" t="e">
        <f aca="false">-(K814-K812)/($B814-$B812)*3600</f>
        <v>#VALUE!</v>
      </c>
      <c r="N813" s="0" t="n">
        <v>807</v>
      </c>
      <c r="O813" s="6" t="n">
        <f aca="false">SECOND($R813-$R$6)+60*MINUTE($R813-$R$6)+3600*HOUR($R813-$R$6)</f>
        <v>809</v>
      </c>
      <c r="P813" s="0" t="n">
        <v>51.61803</v>
      </c>
      <c r="Q813" s="0" t="n">
        <v>7.165682</v>
      </c>
      <c r="R813" s="7" t="n">
        <v>40723.452037037</v>
      </c>
      <c r="S813" s="8" t="e">
        <f aca="false">x(P813,Q813,T$4,S$4)</f>
        <v>#VALUE!</v>
      </c>
      <c r="T813" s="8" t="e">
        <f aca="false">y(P813,Q813,T$4,S$4)</f>
        <v>#VALUE!</v>
      </c>
      <c r="U813" s="9" t="e">
        <f aca="false">U812+SQRT((S813-S812)^2+(T813-T812)^2)/1000</f>
        <v>#VALUE!</v>
      </c>
      <c r="V813" s="10" t="e">
        <f aca="false">(U814-U812)/(O814-O812)*3600</f>
        <v>#VALUE!</v>
      </c>
      <c r="W813" s="9" t="e">
        <f aca="false">U$1502-U813</f>
        <v>#VALUE!</v>
      </c>
      <c r="X813" s="9" t="e">
        <f aca="false">SQRT((S813-S$1502)^2+(T813-T$1502)^2)/1000</f>
        <v>#VALUE!</v>
      </c>
      <c r="Y813" s="10" t="e">
        <f aca="false">-(X814-X812)/($O814-$O812)*3600</f>
        <v>#VALUE!</v>
      </c>
    </row>
    <row r="814" customFormat="false" ht="12.75" hidden="false" customHeight="false" outlineLevel="0" collapsed="false">
      <c r="A814" s="0" t="n">
        <v>808</v>
      </c>
      <c r="B814" s="6" t="e">
        <f aca="false">dt(E814,E$6)</f>
        <v>#VALUE!</v>
      </c>
      <c r="C814" s="0" t="n">
        <v>51.619388</v>
      </c>
      <c r="D814" s="0" t="n">
        <v>7.143133</v>
      </c>
      <c r="E814" s="7" t="n">
        <v>40723.321412037</v>
      </c>
      <c r="F814" s="8" t="e">
        <f aca="false">x(C814,D814,G$4,F$4)</f>
        <v>#VALUE!</v>
      </c>
      <c r="G814" s="8" t="e">
        <f aca="false">y(C814,D814,G$4,F$4)</f>
        <v>#VALUE!</v>
      </c>
      <c r="H814" s="9" t="e">
        <f aca="false">H813+SQRT((F814-F813)^2+(G814-G813)^2)/1000</f>
        <v>#VALUE!</v>
      </c>
      <c r="I814" s="10" t="e">
        <f aca="false">(H815-H813)/(B815-B813)*3600</f>
        <v>#VALUE!</v>
      </c>
      <c r="J814" s="9" t="e">
        <f aca="false">H$1234-H814</f>
        <v>#VALUE!</v>
      </c>
      <c r="K814" s="9" t="e">
        <f aca="false">SQRT((F814-F$1234)^2+(G814-G$1234)^2)/1000</f>
        <v>#VALUE!</v>
      </c>
      <c r="L814" s="10" t="e">
        <f aca="false">-(K815-K813)/($B815-$B813)*3600</f>
        <v>#VALUE!</v>
      </c>
      <c r="N814" s="0" t="n">
        <v>808</v>
      </c>
      <c r="O814" s="6" t="n">
        <f aca="false">SECOND($R814-$R$6)+60*MINUTE($R814-$R$6)+3600*HOUR($R814-$R$6)</f>
        <v>810</v>
      </c>
      <c r="P814" s="0" t="n">
        <v>51.618014</v>
      </c>
      <c r="Q814" s="0" t="n">
        <v>7.16596</v>
      </c>
      <c r="R814" s="7" t="n">
        <v>40723.4520486111</v>
      </c>
      <c r="S814" s="8" t="e">
        <f aca="false">x(P814,Q814,T$4,S$4)</f>
        <v>#VALUE!</v>
      </c>
      <c r="T814" s="8" t="e">
        <f aca="false">y(P814,Q814,T$4,S$4)</f>
        <v>#VALUE!</v>
      </c>
      <c r="U814" s="9" t="e">
        <f aca="false">U813+SQRT((S814-S813)^2+(T814-T813)^2)/1000</f>
        <v>#VALUE!</v>
      </c>
      <c r="V814" s="10" t="e">
        <f aca="false">(U815-U813)/(O815-O813)*3600</f>
        <v>#VALUE!</v>
      </c>
      <c r="W814" s="9" t="e">
        <f aca="false">U$1502-U814</f>
        <v>#VALUE!</v>
      </c>
      <c r="X814" s="9" t="e">
        <f aca="false">SQRT((S814-S$1502)^2+(T814-T$1502)^2)/1000</f>
        <v>#VALUE!</v>
      </c>
      <c r="Y814" s="10" t="e">
        <f aca="false">-(X815-X813)/($O815-$O813)*3600</f>
        <v>#VALUE!</v>
      </c>
    </row>
    <row r="815" customFormat="false" ht="12.75" hidden="false" customHeight="false" outlineLevel="0" collapsed="false">
      <c r="A815" s="0" t="n">
        <v>809</v>
      </c>
      <c r="B815" s="6" t="e">
        <f aca="false">dt(E815,E$6)</f>
        <v>#VALUE!</v>
      </c>
      <c r="C815" s="0" t="n">
        <v>51.619383</v>
      </c>
      <c r="D815" s="0" t="n">
        <v>7.143026</v>
      </c>
      <c r="E815" s="7" t="n">
        <v>40723.3214236111</v>
      </c>
      <c r="F815" s="8" t="e">
        <f aca="false">x(C815,D815,G$4,F$4)</f>
        <v>#VALUE!</v>
      </c>
      <c r="G815" s="8" t="e">
        <f aca="false">y(C815,D815,G$4,F$4)</f>
        <v>#VALUE!</v>
      </c>
      <c r="H815" s="9" t="e">
        <f aca="false">H814+SQRT((F815-F814)^2+(G815-G814)^2)/1000</f>
        <v>#VALUE!</v>
      </c>
      <c r="I815" s="10" t="e">
        <f aca="false">(H816-H814)/(B816-B814)*3600</f>
        <v>#VALUE!</v>
      </c>
      <c r="J815" s="9" t="e">
        <f aca="false">H$1234-H815</f>
        <v>#VALUE!</v>
      </c>
      <c r="K815" s="9" t="e">
        <f aca="false">SQRT((F815-F$1234)^2+(G815-G$1234)^2)/1000</f>
        <v>#VALUE!</v>
      </c>
      <c r="L815" s="10" t="e">
        <f aca="false">-(K816-K814)/($B816-$B814)*3600</f>
        <v>#VALUE!</v>
      </c>
      <c r="N815" s="0" t="n">
        <v>809</v>
      </c>
      <c r="O815" s="6" t="n">
        <f aca="false">SECOND($R815-$R$6)+60*MINUTE($R815-$R$6)+3600*HOUR($R815-$R$6)</f>
        <v>811</v>
      </c>
      <c r="P815" s="0" t="n">
        <v>51.617989</v>
      </c>
      <c r="Q815" s="0" t="n">
        <v>7.166236</v>
      </c>
      <c r="R815" s="7" t="n">
        <v>40723.4520601852</v>
      </c>
      <c r="S815" s="8" t="e">
        <f aca="false">x(P815,Q815,T$4,S$4)</f>
        <v>#VALUE!</v>
      </c>
      <c r="T815" s="8" t="e">
        <f aca="false">y(P815,Q815,T$4,S$4)</f>
        <v>#VALUE!</v>
      </c>
      <c r="U815" s="9" t="e">
        <f aca="false">U814+SQRT((S815-S814)^2+(T815-T814)^2)/1000</f>
        <v>#VALUE!</v>
      </c>
      <c r="V815" s="10" t="e">
        <f aca="false">(U816-U814)/(O816-O814)*3600</f>
        <v>#VALUE!</v>
      </c>
      <c r="W815" s="9" t="e">
        <f aca="false">U$1502-U815</f>
        <v>#VALUE!</v>
      </c>
      <c r="X815" s="9" t="e">
        <f aca="false">SQRT((S815-S$1502)^2+(T815-T$1502)^2)/1000</f>
        <v>#VALUE!</v>
      </c>
      <c r="Y815" s="10" t="e">
        <f aca="false">-(X816-X814)/($O816-$O814)*3600</f>
        <v>#VALUE!</v>
      </c>
    </row>
    <row r="816" customFormat="false" ht="12.75" hidden="false" customHeight="false" outlineLevel="0" collapsed="false">
      <c r="A816" s="0" t="n">
        <v>810</v>
      </c>
      <c r="B816" s="6" t="e">
        <f aca="false">dt(E816,E$6)</f>
        <v>#VALUE!</v>
      </c>
      <c r="C816" s="0" t="n">
        <v>51.619383</v>
      </c>
      <c r="D816" s="0" t="n">
        <v>7.142911</v>
      </c>
      <c r="E816" s="7" t="n">
        <v>40723.3214351852</v>
      </c>
      <c r="F816" s="8" t="e">
        <f aca="false">x(C816,D816,G$4,F$4)</f>
        <v>#VALUE!</v>
      </c>
      <c r="G816" s="8" t="e">
        <f aca="false">y(C816,D816,G$4,F$4)</f>
        <v>#VALUE!</v>
      </c>
      <c r="H816" s="9" t="e">
        <f aca="false">H815+SQRT((F816-F815)^2+(G816-G815)^2)/1000</f>
        <v>#VALUE!</v>
      </c>
      <c r="I816" s="10" t="e">
        <f aca="false">(H817-H815)/(B817-B815)*3600</f>
        <v>#VALUE!</v>
      </c>
      <c r="J816" s="9" t="e">
        <f aca="false">H$1234-H816</f>
        <v>#VALUE!</v>
      </c>
      <c r="K816" s="9" t="e">
        <f aca="false">SQRT((F816-F$1234)^2+(G816-G$1234)^2)/1000</f>
        <v>#VALUE!</v>
      </c>
      <c r="L816" s="10" t="e">
        <f aca="false">-(K817-K815)/($B817-$B815)*3600</f>
        <v>#VALUE!</v>
      </c>
      <c r="N816" s="0" t="n">
        <v>810</v>
      </c>
      <c r="O816" s="6" t="n">
        <f aca="false">SECOND($R816-$R$6)+60*MINUTE($R816-$R$6)+3600*HOUR($R816-$R$6)</f>
        <v>812</v>
      </c>
      <c r="P816" s="0" t="n">
        <v>51.617955</v>
      </c>
      <c r="Q816" s="0" t="n">
        <v>7.166506</v>
      </c>
      <c r="R816" s="7" t="n">
        <v>40723.4520717593</v>
      </c>
      <c r="S816" s="8" t="e">
        <f aca="false">x(P816,Q816,T$4,S$4)</f>
        <v>#VALUE!</v>
      </c>
      <c r="T816" s="8" t="e">
        <f aca="false">y(P816,Q816,T$4,S$4)</f>
        <v>#VALUE!</v>
      </c>
      <c r="U816" s="9" t="e">
        <f aca="false">U815+SQRT((S816-S815)^2+(T816-T815)^2)/1000</f>
        <v>#VALUE!</v>
      </c>
      <c r="V816" s="10" t="e">
        <f aca="false">(U817-U815)/(O817-O815)*3600</f>
        <v>#VALUE!</v>
      </c>
      <c r="W816" s="9" t="e">
        <f aca="false">U$1502-U816</f>
        <v>#VALUE!</v>
      </c>
      <c r="X816" s="9" t="e">
        <f aca="false">SQRT((S816-S$1502)^2+(T816-T$1502)^2)/1000</f>
        <v>#VALUE!</v>
      </c>
      <c r="Y816" s="10" t="e">
        <f aca="false">-(X817-X815)/($O817-$O815)*3600</f>
        <v>#VALUE!</v>
      </c>
    </row>
    <row r="817" customFormat="false" ht="12.75" hidden="false" customHeight="false" outlineLevel="0" collapsed="false">
      <c r="A817" s="0" t="n">
        <v>811</v>
      </c>
      <c r="B817" s="6" t="e">
        <f aca="false">dt(E817,E$6)</f>
        <v>#VALUE!</v>
      </c>
      <c r="C817" s="0" t="n">
        <v>51.619381</v>
      </c>
      <c r="D817" s="0" t="n">
        <v>7.1428</v>
      </c>
      <c r="E817" s="7" t="n">
        <v>40723.3214467593</v>
      </c>
      <c r="F817" s="8" t="e">
        <f aca="false">x(C817,D817,G$4,F$4)</f>
        <v>#VALUE!</v>
      </c>
      <c r="G817" s="8" t="e">
        <f aca="false">y(C817,D817,G$4,F$4)</f>
        <v>#VALUE!</v>
      </c>
      <c r="H817" s="9" t="e">
        <f aca="false">H816+SQRT((F817-F816)^2+(G817-G816)^2)/1000</f>
        <v>#VALUE!</v>
      </c>
      <c r="I817" s="10" t="e">
        <f aca="false">(H818-H816)/(B818-B816)*3600</f>
        <v>#VALUE!</v>
      </c>
      <c r="J817" s="9" t="e">
        <f aca="false">H$1234-H817</f>
        <v>#VALUE!</v>
      </c>
      <c r="K817" s="9" t="e">
        <f aca="false">SQRT((F817-F$1234)^2+(G817-G$1234)^2)/1000</f>
        <v>#VALUE!</v>
      </c>
      <c r="L817" s="10" t="e">
        <f aca="false">-(K818-K816)/($B818-$B816)*3600</f>
        <v>#VALUE!</v>
      </c>
      <c r="N817" s="0" t="n">
        <v>811</v>
      </c>
      <c r="O817" s="6" t="n">
        <f aca="false">SECOND($R817-$R$6)+60*MINUTE($R817-$R$6)+3600*HOUR($R817-$R$6)</f>
        <v>813</v>
      </c>
      <c r="P817" s="0" t="n">
        <v>51.61792</v>
      </c>
      <c r="Q817" s="0" t="n">
        <v>7.166765</v>
      </c>
      <c r="R817" s="7" t="n">
        <v>40723.4520833333</v>
      </c>
      <c r="S817" s="8" t="e">
        <f aca="false">x(P817,Q817,T$4,S$4)</f>
        <v>#VALUE!</v>
      </c>
      <c r="T817" s="8" t="e">
        <f aca="false">y(P817,Q817,T$4,S$4)</f>
        <v>#VALUE!</v>
      </c>
      <c r="U817" s="9" t="e">
        <f aca="false">U816+SQRT((S817-S816)^2+(T817-T816)^2)/1000</f>
        <v>#VALUE!</v>
      </c>
      <c r="V817" s="10" t="e">
        <f aca="false">(U818-U816)/(O818-O816)*3600</f>
        <v>#VALUE!</v>
      </c>
      <c r="W817" s="9" t="e">
        <f aca="false">U$1502-U817</f>
        <v>#VALUE!</v>
      </c>
      <c r="X817" s="9" t="e">
        <f aca="false">SQRT((S817-S$1502)^2+(T817-T$1502)^2)/1000</f>
        <v>#VALUE!</v>
      </c>
      <c r="Y817" s="10" t="e">
        <f aca="false">-(X818-X816)/($O818-$O816)*3600</f>
        <v>#VALUE!</v>
      </c>
    </row>
    <row r="818" customFormat="false" ht="12.75" hidden="false" customHeight="false" outlineLevel="0" collapsed="false">
      <c r="A818" s="0" t="n">
        <v>812</v>
      </c>
      <c r="B818" s="6" t="e">
        <f aca="false">dt(E818,E$6)</f>
        <v>#VALUE!</v>
      </c>
      <c r="C818" s="0" t="n">
        <v>51.619379</v>
      </c>
      <c r="D818" s="0" t="n">
        <v>7.14269</v>
      </c>
      <c r="E818" s="7" t="n">
        <v>40723.3214583333</v>
      </c>
      <c r="F818" s="8" t="e">
        <f aca="false">x(C818,D818,G$4,F$4)</f>
        <v>#VALUE!</v>
      </c>
      <c r="G818" s="8" t="e">
        <f aca="false">y(C818,D818,G$4,F$4)</f>
        <v>#VALUE!</v>
      </c>
      <c r="H818" s="9" t="e">
        <f aca="false">H817+SQRT((F818-F817)^2+(G818-G817)^2)/1000</f>
        <v>#VALUE!</v>
      </c>
      <c r="I818" s="10" t="e">
        <f aca="false">(H819-H817)/(B819-B817)*3600</f>
        <v>#VALUE!</v>
      </c>
      <c r="J818" s="9" t="e">
        <f aca="false">H$1234-H818</f>
        <v>#VALUE!</v>
      </c>
      <c r="K818" s="9" t="e">
        <f aca="false">SQRT((F818-F$1234)^2+(G818-G$1234)^2)/1000</f>
        <v>#VALUE!</v>
      </c>
      <c r="L818" s="10" t="e">
        <f aca="false">-(K819-K817)/($B819-$B817)*3600</f>
        <v>#VALUE!</v>
      </c>
      <c r="N818" s="0" t="n">
        <v>812</v>
      </c>
      <c r="O818" s="6" t="n">
        <f aca="false">SECOND($R818-$R$6)+60*MINUTE($R818-$R$6)+3600*HOUR($R818-$R$6)</f>
        <v>814</v>
      </c>
      <c r="P818" s="0" t="n">
        <v>51.617873</v>
      </c>
      <c r="Q818" s="0" t="n">
        <v>7.167018</v>
      </c>
      <c r="R818" s="7" t="n">
        <v>40723.4520949074</v>
      </c>
      <c r="S818" s="8" t="e">
        <f aca="false">x(P818,Q818,T$4,S$4)</f>
        <v>#VALUE!</v>
      </c>
      <c r="T818" s="8" t="e">
        <f aca="false">y(P818,Q818,T$4,S$4)</f>
        <v>#VALUE!</v>
      </c>
      <c r="U818" s="9" t="e">
        <f aca="false">U817+SQRT((S818-S817)^2+(T818-T817)^2)/1000</f>
        <v>#VALUE!</v>
      </c>
      <c r="V818" s="10" t="e">
        <f aca="false">(U819-U817)/(O819-O817)*3600</f>
        <v>#VALUE!</v>
      </c>
      <c r="W818" s="9" t="e">
        <f aca="false">U$1502-U818</f>
        <v>#VALUE!</v>
      </c>
      <c r="X818" s="9" t="e">
        <f aca="false">SQRT((S818-S$1502)^2+(T818-T$1502)^2)/1000</f>
        <v>#VALUE!</v>
      </c>
      <c r="Y818" s="10" t="e">
        <f aca="false">-(X819-X817)/($O819-$O817)*3600</f>
        <v>#VALUE!</v>
      </c>
    </row>
    <row r="819" customFormat="false" ht="12.75" hidden="false" customHeight="false" outlineLevel="0" collapsed="false">
      <c r="A819" s="0" t="n">
        <v>813</v>
      </c>
      <c r="B819" s="6" t="e">
        <f aca="false">dt(E819,E$6)</f>
        <v>#VALUE!</v>
      </c>
      <c r="C819" s="0" t="n">
        <v>51.619376</v>
      </c>
      <c r="D819" s="0" t="n">
        <v>7.142586</v>
      </c>
      <c r="E819" s="7" t="n">
        <v>40723.3214699074</v>
      </c>
      <c r="F819" s="8" t="e">
        <f aca="false">x(C819,D819,G$4,F$4)</f>
        <v>#VALUE!</v>
      </c>
      <c r="G819" s="8" t="e">
        <f aca="false">y(C819,D819,G$4,F$4)</f>
        <v>#VALUE!</v>
      </c>
      <c r="H819" s="9" t="e">
        <f aca="false">H818+SQRT((F819-F818)^2+(G819-G818)^2)/1000</f>
        <v>#VALUE!</v>
      </c>
      <c r="I819" s="10" t="e">
        <f aca="false">(H820-H818)/(B820-B818)*3600</f>
        <v>#VALUE!</v>
      </c>
      <c r="J819" s="9" t="e">
        <f aca="false">H$1234-H819</f>
        <v>#VALUE!</v>
      </c>
      <c r="K819" s="9" t="e">
        <f aca="false">SQRT((F819-F$1234)^2+(G819-G$1234)^2)/1000</f>
        <v>#VALUE!</v>
      </c>
      <c r="L819" s="10" t="e">
        <f aca="false">-(K820-K818)/($B820-$B818)*3600</f>
        <v>#VALUE!</v>
      </c>
      <c r="N819" s="0" t="n">
        <v>813</v>
      </c>
      <c r="O819" s="6" t="n">
        <f aca="false">SECOND($R819-$R$6)+60*MINUTE($R819-$R$6)+3600*HOUR($R819-$R$6)</f>
        <v>815</v>
      </c>
      <c r="P819" s="0" t="n">
        <v>51.617813</v>
      </c>
      <c r="Q819" s="0" t="n">
        <v>7.167267</v>
      </c>
      <c r="R819" s="7" t="n">
        <v>40723.4521064815</v>
      </c>
      <c r="S819" s="8" t="e">
        <f aca="false">x(P819,Q819,T$4,S$4)</f>
        <v>#VALUE!</v>
      </c>
      <c r="T819" s="8" t="e">
        <f aca="false">y(P819,Q819,T$4,S$4)</f>
        <v>#VALUE!</v>
      </c>
      <c r="U819" s="9" t="e">
        <f aca="false">U818+SQRT((S819-S818)^2+(T819-T818)^2)/1000</f>
        <v>#VALUE!</v>
      </c>
      <c r="V819" s="10" t="e">
        <f aca="false">(U820-U818)/(O820-O818)*3600</f>
        <v>#VALUE!</v>
      </c>
      <c r="W819" s="9" t="e">
        <f aca="false">U$1502-U819</f>
        <v>#VALUE!</v>
      </c>
      <c r="X819" s="9" t="e">
        <f aca="false">SQRT((S819-S$1502)^2+(T819-T$1502)^2)/1000</f>
        <v>#VALUE!</v>
      </c>
      <c r="Y819" s="10" t="e">
        <f aca="false">-(X820-X818)/($O820-$O818)*3600</f>
        <v>#VALUE!</v>
      </c>
    </row>
    <row r="820" customFormat="false" ht="12.75" hidden="false" customHeight="false" outlineLevel="0" collapsed="false">
      <c r="A820" s="0" t="n">
        <v>814</v>
      </c>
      <c r="B820" s="6" t="e">
        <f aca="false">dt(E820,E$6)</f>
        <v>#VALUE!</v>
      </c>
      <c r="C820" s="0" t="n">
        <v>51.619375</v>
      </c>
      <c r="D820" s="0" t="n">
        <v>7.142496</v>
      </c>
      <c r="E820" s="7" t="n">
        <v>40723.3214814815</v>
      </c>
      <c r="F820" s="8" t="e">
        <f aca="false">x(C820,D820,G$4,F$4)</f>
        <v>#VALUE!</v>
      </c>
      <c r="G820" s="8" t="e">
        <f aca="false">y(C820,D820,G$4,F$4)</f>
        <v>#VALUE!</v>
      </c>
      <c r="H820" s="9" t="e">
        <f aca="false">H819+SQRT((F820-F819)^2+(G820-G819)^2)/1000</f>
        <v>#VALUE!</v>
      </c>
      <c r="I820" s="10" t="e">
        <f aca="false">(H821-H819)/(B821-B819)*3600</f>
        <v>#VALUE!</v>
      </c>
      <c r="J820" s="9" t="e">
        <f aca="false">H$1234-H820</f>
        <v>#VALUE!</v>
      </c>
      <c r="K820" s="9" t="e">
        <f aca="false">SQRT((F820-F$1234)^2+(G820-G$1234)^2)/1000</f>
        <v>#VALUE!</v>
      </c>
      <c r="L820" s="10" t="e">
        <f aca="false">-(K821-K819)/($B821-$B819)*3600</f>
        <v>#VALUE!</v>
      </c>
      <c r="N820" s="0" t="n">
        <v>814</v>
      </c>
      <c r="O820" s="6" t="n">
        <f aca="false">SECOND($R820-$R$6)+60*MINUTE($R820-$R$6)+3600*HOUR($R820-$R$6)</f>
        <v>816</v>
      </c>
      <c r="P820" s="0" t="n">
        <v>51.61775</v>
      </c>
      <c r="Q820" s="0" t="n">
        <v>7.167518</v>
      </c>
      <c r="R820" s="7" t="n">
        <v>40723.4521180556</v>
      </c>
      <c r="S820" s="8" t="e">
        <f aca="false">x(P820,Q820,T$4,S$4)</f>
        <v>#VALUE!</v>
      </c>
      <c r="T820" s="8" t="e">
        <f aca="false">y(P820,Q820,T$4,S$4)</f>
        <v>#VALUE!</v>
      </c>
      <c r="U820" s="9" t="e">
        <f aca="false">U819+SQRT((S820-S819)^2+(T820-T819)^2)/1000</f>
        <v>#VALUE!</v>
      </c>
      <c r="V820" s="10" t="e">
        <f aca="false">(U821-U819)/(O821-O819)*3600</f>
        <v>#VALUE!</v>
      </c>
      <c r="W820" s="9" t="e">
        <f aca="false">U$1502-U820</f>
        <v>#VALUE!</v>
      </c>
      <c r="X820" s="9" t="e">
        <f aca="false">SQRT((S820-S$1502)^2+(T820-T$1502)^2)/1000</f>
        <v>#VALUE!</v>
      </c>
      <c r="Y820" s="10" t="e">
        <f aca="false">-(X821-X819)/($O821-$O819)*3600</f>
        <v>#VALUE!</v>
      </c>
    </row>
    <row r="821" customFormat="false" ht="12.75" hidden="false" customHeight="false" outlineLevel="0" collapsed="false">
      <c r="A821" s="0" t="n">
        <v>815</v>
      </c>
      <c r="B821" s="6" t="e">
        <f aca="false">dt(E821,E$6)</f>
        <v>#VALUE!</v>
      </c>
      <c r="C821" s="0" t="n">
        <v>51.619377</v>
      </c>
      <c r="D821" s="0" t="n">
        <v>7.142418</v>
      </c>
      <c r="E821" s="7" t="n">
        <v>40723.3214930556</v>
      </c>
      <c r="F821" s="8" t="e">
        <f aca="false">x(C821,D821,G$4,F$4)</f>
        <v>#VALUE!</v>
      </c>
      <c r="G821" s="8" t="e">
        <f aca="false">y(C821,D821,G$4,F$4)</f>
        <v>#VALUE!</v>
      </c>
      <c r="H821" s="9" t="e">
        <f aca="false">H820+SQRT((F821-F820)^2+(G821-G820)^2)/1000</f>
        <v>#VALUE!</v>
      </c>
      <c r="I821" s="10" t="e">
        <f aca="false">(H822-H820)/(B822-B820)*3600</f>
        <v>#VALUE!</v>
      </c>
      <c r="J821" s="9" t="e">
        <f aca="false">H$1234-H821</f>
        <v>#VALUE!</v>
      </c>
      <c r="K821" s="9" t="e">
        <f aca="false">SQRT((F821-F$1234)^2+(G821-G$1234)^2)/1000</f>
        <v>#VALUE!</v>
      </c>
      <c r="L821" s="10" t="e">
        <f aca="false">-(K822-K820)/($B822-$B820)*3600</f>
        <v>#VALUE!</v>
      </c>
      <c r="N821" s="0" t="n">
        <v>815</v>
      </c>
      <c r="O821" s="6" t="n">
        <f aca="false">SECOND($R821-$R$6)+60*MINUTE($R821-$R$6)+3600*HOUR($R821-$R$6)</f>
        <v>817</v>
      </c>
      <c r="P821" s="0" t="n">
        <v>51.617689</v>
      </c>
      <c r="Q821" s="0" t="n">
        <v>7.167772</v>
      </c>
      <c r="R821" s="7" t="n">
        <v>40723.4521296296</v>
      </c>
      <c r="S821" s="8" t="e">
        <f aca="false">x(P821,Q821,T$4,S$4)</f>
        <v>#VALUE!</v>
      </c>
      <c r="T821" s="8" t="e">
        <f aca="false">y(P821,Q821,T$4,S$4)</f>
        <v>#VALUE!</v>
      </c>
      <c r="U821" s="9" t="e">
        <f aca="false">U820+SQRT((S821-S820)^2+(T821-T820)^2)/1000</f>
        <v>#VALUE!</v>
      </c>
      <c r="V821" s="10" t="e">
        <f aca="false">(U822-U820)/(O822-O820)*3600</f>
        <v>#VALUE!</v>
      </c>
      <c r="W821" s="9" t="e">
        <f aca="false">U$1502-U821</f>
        <v>#VALUE!</v>
      </c>
      <c r="X821" s="9" t="e">
        <f aca="false">SQRT((S821-S$1502)^2+(T821-T$1502)^2)/1000</f>
        <v>#VALUE!</v>
      </c>
      <c r="Y821" s="10" t="e">
        <f aca="false">-(X822-X820)/($O822-$O820)*3600</f>
        <v>#VALUE!</v>
      </c>
    </row>
    <row r="822" customFormat="false" ht="12.75" hidden="false" customHeight="false" outlineLevel="0" collapsed="false">
      <c r="A822" s="0" t="n">
        <v>816</v>
      </c>
      <c r="B822" s="6" t="e">
        <f aca="false">dt(E822,E$6)</f>
        <v>#VALUE!</v>
      </c>
      <c r="C822" s="0" t="n">
        <v>51.619376</v>
      </c>
      <c r="D822" s="0" t="n">
        <v>7.142348</v>
      </c>
      <c r="E822" s="7" t="n">
        <v>40723.3215046296</v>
      </c>
      <c r="F822" s="8" t="e">
        <f aca="false">x(C822,D822,G$4,F$4)</f>
        <v>#VALUE!</v>
      </c>
      <c r="G822" s="8" t="e">
        <f aca="false">y(C822,D822,G$4,F$4)</f>
        <v>#VALUE!</v>
      </c>
      <c r="H822" s="9" t="e">
        <f aca="false">H821+SQRT((F822-F821)^2+(G822-G821)^2)/1000</f>
        <v>#VALUE!</v>
      </c>
      <c r="I822" s="10" t="e">
        <f aca="false">(H823-H821)/(B823-B821)*3600</f>
        <v>#VALUE!</v>
      </c>
      <c r="J822" s="9" t="e">
        <f aca="false">H$1234-H822</f>
        <v>#VALUE!</v>
      </c>
      <c r="K822" s="9" t="e">
        <f aca="false">SQRT((F822-F$1234)^2+(G822-G$1234)^2)/1000</f>
        <v>#VALUE!</v>
      </c>
      <c r="L822" s="10" t="e">
        <f aca="false">-(K823-K821)/($B823-$B821)*3600</f>
        <v>#VALUE!</v>
      </c>
      <c r="N822" s="0" t="n">
        <v>816</v>
      </c>
      <c r="O822" s="6" t="n">
        <f aca="false">SECOND($R822-$R$6)+60*MINUTE($R822-$R$6)+3600*HOUR($R822-$R$6)</f>
        <v>818</v>
      </c>
      <c r="P822" s="0" t="n">
        <v>51.617629</v>
      </c>
      <c r="Q822" s="0" t="n">
        <v>7.168025</v>
      </c>
      <c r="R822" s="7" t="n">
        <v>40723.4521412037</v>
      </c>
      <c r="S822" s="8" t="e">
        <f aca="false">x(P822,Q822,T$4,S$4)</f>
        <v>#VALUE!</v>
      </c>
      <c r="T822" s="8" t="e">
        <f aca="false">y(P822,Q822,T$4,S$4)</f>
        <v>#VALUE!</v>
      </c>
      <c r="U822" s="9" t="e">
        <f aca="false">U821+SQRT((S822-S821)^2+(T822-T821)^2)/1000</f>
        <v>#VALUE!</v>
      </c>
      <c r="V822" s="10" t="e">
        <f aca="false">(U823-U821)/(O823-O821)*3600</f>
        <v>#VALUE!</v>
      </c>
      <c r="W822" s="9" t="e">
        <f aca="false">U$1502-U822</f>
        <v>#VALUE!</v>
      </c>
      <c r="X822" s="9" t="e">
        <f aca="false">SQRT((S822-S$1502)^2+(T822-T$1502)^2)/1000</f>
        <v>#VALUE!</v>
      </c>
      <c r="Y822" s="10" t="e">
        <f aca="false">-(X823-X821)/($O823-$O821)*3600</f>
        <v>#VALUE!</v>
      </c>
    </row>
    <row r="823" customFormat="false" ht="12.75" hidden="false" customHeight="false" outlineLevel="0" collapsed="false">
      <c r="A823" s="0" t="n">
        <v>817</v>
      </c>
      <c r="B823" s="6" t="e">
        <f aca="false">dt(E823,E$6)</f>
        <v>#VALUE!</v>
      </c>
      <c r="C823" s="0" t="n">
        <v>51.619375</v>
      </c>
      <c r="D823" s="0" t="n">
        <v>7.14229</v>
      </c>
      <c r="E823" s="7" t="n">
        <v>40723.3215162037</v>
      </c>
      <c r="F823" s="8" t="e">
        <f aca="false">x(C823,D823,G$4,F$4)</f>
        <v>#VALUE!</v>
      </c>
      <c r="G823" s="8" t="e">
        <f aca="false">y(C823,D823,G$4,F$4)</f>
        <v>#VALUE!</v>
      </c>
      <c r="H823" s="9" t="e">
        <f aca="false">H822+SQRT((F823-F822)^2+(G823-G822)^2)/1000</f>
        <v>#VALUE!</v>
      </c>
      <c r="I823" s="10" t="e">
        <f aca="false">(H824-H822)/(B824-B822)*3600</f>
        <v>#VALUE!</v>
      </c>
      <c r="J823" s="9" t="e">
        <f aca="false">H$1234-H823</f>
        <v>#VALUE!</v>
      </c>
      <c r="K823" s="9" t="e">
        <f aca="false">SQRT((F823-F$1234)^2+(G823-G$1234)^2)/1000</f>
        <v>#VALUE!</v>
      </c>
      <c r="L823" s="10" t="e">
        <f aca="false">-(K824-K822)/($B824-$B822)*3600</f>
        <v>#VALUE!</v>
      </c>
      <c r="N823" s="0" t="n">
        <v>817</v>
      </c>
      <c r="O823" s="6" t="n">
        <f aca="false">SECOND($R823-$R$6)+60*MINUTE($R823-$R$6)+3600*HOUR($R823-$R$6)</f>
        <v>819</v>
      </c>
      <c r="P823" s="0" t="n">
        <v>51.617567</v>
      </c>
      <c r="Q823" s="0" t="n">
        <v>7.168271</v>
      </c>
      <c r="R823" s="7" t="n">
        <v>40723.4521527778</v>
      </c>
      <c r="S823" s="8" t="e">
        <f aca="false">x(P823,Q823,T$4,S$4)</f>
        <v>#VALUE!</v>
      </c>
      <c r="T823" s="8" t="e">
        <f aca="false">y(P823,Q823,T$4,S$4)</f>
        <v>#VALUE!</v>
      </c>
      <c r="U823" s="9" t="e">
        <f aca="false">U822+SQRT((S823-S822)^2+(T823-T822)^2)/1000</f>
        <v>#VALUE!</v>
      </c>
      <c r="V823" s="10" t="e">
        <f aca="false">(U824-U822)/(O824-O822)*3600</f>
        <v>#VALUE!</v>
      </c>
      <c r="W823" s="9" t="e">
        <f aca="false">U$1502-U823</f>
        <v>#VALUE!</v>
      </c>
      <c r="X823" s="9" t="e">
        <f aca="false">SQRT((S823-S$1502)^2+(T823-T$1502)^2)/1000</f>
        <v>#VALUE!</v>
      </c>
      <c r="Y823" s="10" t="e">
        <f aca="false">-(X824-X822)/($O824-$O822)*3600</f>
        <v>#VALUE!</v>
      </c>
    </row>
    <row r="824" customFormat="false" ht="12.75" hidden="false" customHeight="false" outlineLevel="0" collapsed="false">
      <c r="A824" s="0" t="n">
        <v>818</v>
      </c>
      <c r="B824" s="6" t="e">
        <f aca="false">dt(E824,E$6)</f>
        <v>#VALUE!</v>
      </c>
      <c r="C824" s="0" t="n">
        <v>51.619374</v>
      </c>
      <c r="D824" s="0" t="n">
        <v>7.142242</v>
      </c>
      <c r="E824" s="7" t="n">
        <v>40723.3215277778</v>
      </c>
      <c r="F824" s="8" t="e">
        <f aca="false">x(C824,D824,G$4,F$4)</f>
        <v>#VALUE!</v>
      </c>
      <c r="G824" s="8" t="e">
        <f aca="false">y(C824,D824,G$4,F$4)</f>
        <v>#VALUE!</v>
      </c>
      <c r="H824" s="9" t="e">
        <f aca="false">H823+SQRT((F824-F823)^2+(G824-G823)^2)/1000</f>
        <v>#VALUE!</v>
      </c>
      <c r="I824" s="10" t="e">
        <f aca="false">(H825-H823)/(B825-B823)*3600</f>
        <v>#VALUE!</v>
      </c>
      <c r="J824" s="9" t="e">
        <f aca="false">H$1234-H824</f>
        <v>#VALUE!</v>
      </c>
      <c r="K824" s="9" t="e">
        <f aca="false">SQRT((F824-F$1234)^2+(G824-G$1234)^2)/1000</f>
        <v>#VALUE!</v>
      </c>
      <c r="L824" s="10" t="e">
        <f aca="false">-(K825-K823)/($B825-$B823)*3600</f>
        <v>#VALUE!</v>
      </c>
      <c r="N824" s="0" t="n">
        <v>818</v>
      </c>
      <c r="O824" s="6" t="n">
        <f aca="false">SECOND($R824-$R$6)+60*MINUTE($R824-$R$6)+3600*HOUR($R824-$R$6)</f>
        <v>820</v>
      </c>
      <c r="P824" s="0" t="n">
        <v>51.617503</v>
      </c>
      <c r="Q824" s="0" t="n">
        <v>7.168514</v>
      </c>
      <c r="R824" s="7" t="n">
        <v>40723.4521643519</v>
      </c>
      <c r="S824" s="8" t="e">
        <f aca="false">x(P824,Q824,T$4,S$4)</f>
        <v>#VALUE!</v>
      </c>
      <c r="T824" s="8" t="e">
        <f aca="false">y(P824,Q824,T$4,S$4)</f>
        <v>#VALUE!</v>
      </c>
      <c r="U824" s="9" t="e">
        <f aca="false">U823+SQRT((S824-S823)^2+(T824-T823)^2)/1000</f>
        <v>#VALUE!</v>
      </c>
      <c r="V824" s="10" t="e">
        <f aca="false">(U825-U823)/(O825-O823)*3600</f>
        <v>#VALUE!</v>
      </c>
      <c r="W824" s="9" t="e">
        <f aca="false">U$1502-U824</f>
        <v>#VALUE!</v>
      </c>
      <c r="X824" s="9" t="e">
        <f aca="false">SQRT((S824-S$1502)^2+(T824-T$1502)^2)/1000</f>
        <v>#VALUE!</v>
      </c>
      <c r="Y824" s="10" t="e">
        <f aca="false">-(X825-X823)/($O825-$O823)*3600</f>
        <v>#VALUE!</v>
      </c>
    </row>
    <row r="825" customFormat="false" ht="12.75" hidden="false" customHeight="false" outlineLevel="0" collapsed="false">
      <c r="A825" s="0" t="n">
        <v>819</v>
      </c>
      <c r="B825" s="6" t="e">
        <f aca="false">dt(E825,E$6)</f>
        <v>#VALUE!</v>
      </c>
      <c r="C825" s="0" t="n">
        <v>51.619373</v>
      </c>
      <c r="D825" s="0" t="n">
        <v>7.142205</v>
      </c>
      <c r="E825" s="7" t="n">
        <v>40723.3215393519</v>
      </c>
      <c r="F825" s="8" t="e">
        <f aca="false">x(C825,D825,G$4,F$4)</f>
        <v>#VALUE!</v>
      </c>
      <c r="G825" s="8" t="e">
        <f aca="false">y(C825,D825,G$4,F$4)</f>
        <v>#VALUE!</v>
      </c>
      <c r="H825" s="9" t="e">
        <f aca="false">H824+SQRT((F825-F824)^2+(G825-G824)^2)/1000</f>
        <v>#VALUE!</v>
      </c>
      <c r="I825" s="10" t="e">
        <f aca="false">(H826-H824)/(B826-B824)*3600</f>
        <v>#VALUE!</v>
      </c>
      <c r="J825" s="9" t="e">
        <f aca="false">H$1234-H825</f>
        <v>#VALUE!</v>
      </c>
      <c r="K825" s="9" t="e">
        <f aca="false">SQRT((F825-F$1234)^2+(G825-G$1234)^2)/1000</f>
        <v>#VALUE!</v>
      </c>
      <c r="L825" s="10" t="e">
        <f aca="false">-(K826-K824)/($B826-$B824)*3600</f>
        <v>#VALUE!</v>
      </c>
      <c r="N825" s="0" t="n">
        <v>819</v>
      </c>
      <c r="O825" s="6" t="n">
        <f aca="false">SECOND($R825-$R$6)+60*MINUTE($R825-$R$6)+3600*HOUR($R825-$R$6)</f>
        <v>821</v>
      </c>
      <c r="P825" s="0" t="n">
        <v>51.617438</v>
      </c>
      <c r="Q825" s="0" t="n">
        <v>7.168751</v>
      </c>
      <c r="R825" s="7" t="n">
        <v>40723.4521759259</v>
      </c>
      <c r="S825" s="8" t="e">
        <f aca="false">x(P825,Q825,T$4,S$4)</f>
        <v>#VALUE!</v>
      </c>
      <c r="T825" s="8" t="e">
        <f aca="false">y(P825,Q825,T$4,S$4)</f>
        <v>#VALUE!</v>
      </c>
      <c r="U825" s="9" t="e">
        <f aca="false">U824+SQRT((S825-S824)^2+(T825-T824)^2)/1000</f>
        <v>#VALUE!</v>
      </c>
      <c r="V825" s="10" t="e">
        <f aca="false">(U826-U824)/(O826-O824)*3600</f>
        <v>#VALUE!</v>
      </c>
      <c r="W825" s="9" t="e">
        <f aca="false">U$1502-U825</f>
        <v>#VALUE!</v>
      </c>
      <c r="X825" s="9" t="e">
        <f aca="false">SQRT((S825-S$1502)^2+(T825-T$1502)^2)/1000</f>
        <v>#VALUE!</v>
      </c>
      <c r="Y825" s="10" t="e">
        <f aca="false">-(X826-X824)/($O826-$O824)*3600</f>
        <v>#VALUE!</v>
      </c>
    </row>
    <row r="826" customFormat="false" ht="12.75" hidden="false" customHeight="false" outlineLevel="0" collapsed="false">
      <c r="A826" s="0" t="n">
        <v>820</v>
      </c>
      <c r="B826" s="6" t="e">
        <f aca="false">dt(E826,E$6)</f>
        <v>#VALUE!</v>
      </c>
      <c r="C826" s="0" t="n">
        <v>51.619372</v>
      </c>
      <c r="D826" s="0" t="n">
        <v>7.142175</v>
      </c>
      <c r="E826" s="7" t="n">
        <v>40723.3215509259</v>
      </c>
      <c r="F826" s="8" t="e">
        <f aca="false">x(C826,D826,G$4,F$4)</f>
        <v>#VALUE!</v>
      </c>
      <c r="G826" s="8" t="e">
        <f aca="false">y(C826,D826,G$4,F$4)</f>
        <v>#VALUE!</v>
      </c>
      <c r="H826" s="9" t="e">
        <f aca="false">H825+SQRT((F826-F825)^2+(G826-G825)^2)/1000</f>
        <v>#VALUE!</v>
      </c>
      <c r="I826" s="10" t="e">
        <f aca="false">(H827-H825)/(B827-B825)*3600</f>
        <v>#VALUE!</v>
      </c>
      <c r="J826" s="9" t="e">
        <f aca="false">H$1234-H826</f>
        <v>#VALUE!</v>
      </c>
      <c r="K826" s="9" t="e">
        <f aca="false">SQRT((F826-F$1234)^2+(G826-G$1234)^2)/1000</f>
        <v>#VALUE!</v>
      </c>
      <c r="L826" s="10" t="e">
        <f aca="false">-(K827-K825)/($B827-$B825)*3600</f>
        <v>#VALUE!</v>
      </c>
      <c r="N826" s="0" t="n">
        <v>820</v>
      </c>
      <c r="O826" s="6" t="n">
        <f aca="false">SECOND($R826-$R$6)+60*MINUTE($R826-$R$6)+3600*HOUR($R826-$R$6)</f>
        <v>822</v>
      </c>
      <c r="P826" s="0" t="n">
        <v>51.617372</v>
      </c>
      <c r="Q826" s="0" t="n">
        <v>7.168983</v>
      </c>
      <c r="R826" s="7" t="n">
        <v>40723.4521875</v>
      </c>
      <c r="S826" s="8" t="e">
        <f aca="false">x(P826,Q826,T$4,S$4)</f>
        <v>#VALUE!</v>
      </c>
      <c r="T826" s="8" t="e">
        <f aca="false">y(P826,Q826,T$4,S$4)</f>
        <v>#VALUE!</v>
      </c>
      <c r="U826" s="9" t="e">
        <f aca="false">U825+SQRT((S826-S825)^2+(T826-T825)^2)/1000</f>
        <v>#VALUE!</v>
      </c>
      <c r="V826" s="10" t="e">
        <f aca="false">(U827-U825)/(O827-O825)*3600</f>
        <v>#VALUE!</v>
      </c>
      <c r="W826" s="9" t="e">
        <f aca="false">U$1502-U826</f>
        <v>#VALUE!</v>
      </c>
      <c r="X826" s="9" t="e">
        <f aca="false">SQRT((S826-S$1502)^2+(T826-T$1502)^2)/1000</f>
        <v>#VALUE!</v>
      </c>
      <c r="Y826" s="10" t="e">
        <f aca="false">-(X827-X825)/($O827-$O825)*3600</f>
        <v>#VALUE!</v>
      </c>
    </row>
    <row r="827" customFormat="false" ht="12.75" hidden="false" customHeight="false" outlineLevel="0" collapsed="false">
      <c r="A827" s="0" t="n">
        <v>821</v>
      </c>
      <c r="B827" s="6" t="e">
        <f aca="false">dt(E827,E$6)</f>
        <v>#VALUE!</v>
      </c>
      <c r="C827" s="0" t="n">
        <v>51.61937</v>
      </c>
      <c r="D827" s="0" t="n">
        <v>7.142155</v>
      </c>
      <c r="E827" s="7" t="n">
        <v>40723.3215625</v>
      </c>
      <c r="F827" s="8" t="e">
        <f aca="false">x(C827,D827,G$4,F$4)</f>
        <v>#VALUE!</v>
      </c>
      <c r="G827" s="8" t="e">
        <f aca="false">y(C827,D827,G$4,F$4)</f>
        <v>#VALUE!</v>
      </c>
      <c r="H827" s="9" t="e">
        <f aca="false">H826+SQRT((F827-F826)^2+(G827-G826)^2)/1000</f>
        <v>#VALUE!</v>
      </c>
      <c r="I827" s="10" t="e">
        <f aca="false">(H828-H826)/(B828-B826)*3600</f>
        <v>#VALUE!</v>
      </c>
      <c r="J827" s="9" t="e">
        <f aca="false">H$1234-H827</f>
        <v>#VALUE!</v>
      </c>
      <c r="K827" s="9" t="e">
        <f aca="false">SQRT((F827-F$1234)^2+(G827-G$1234)^2)/1000</f>
        <v>#VALUE!</v>
      </c>
      <c r="L827" s="10" t="e">
        <f aca="false">-(K828-K826)/($B828-$B826)*3600</f>
        <v>#VALUE!</v>
      </c>
      <c r="N827" s="0" t="n">
        <v>821</v>
      </c>
      <c r="O827" s="6" t="n">
        <f aca="false">SECOND($R827-$R$6)+60*MINUTE($R827-$R$6)+3600*HOUR($R827-$R$6)</f>
        <v>823</v>
      </c>
      <c r="P827" s="0" t="n">
        <v>51.617307</v>
      </c>
      <c r="Q827" s="0" t="n">
        <v>7.169218</v>
      </c>
      <c r="R827" s="7" t="n">
        <v>40723.4521990741</v>
      </c>
      <c r="S827" s="8" t="e">
        <f aca="false">x(P827,Q827,T$4,S$4)</f>
        <v>#VALUE!</v>
      </c>
      <c r="T827" s="8" t="e">
        <f aca="false">y(P827,Q827,T$4,S$4)</f>
        <v>#VALUE!</v>
      </c>
      <c r="U827" s="9" t="e">
        <f aca="false">U826+SQRT((S827-S826)^2+(T827-T826)^2)/1000</f>
        <v>#VALUE!</v>
      </c>
      <c r="V827" s="10" t="e">
        <f aca="false">(U828-U826)/(O828-O826)*3600</f>
        <v>#VALUE!</v>
      </c>
      <c r="W827" s="9" t="e">
        <f aca="false">U$1502-U827</f>
        <v>#VALUE!</v>
      </c>
      <c r="X827" s="9" t="e">
        <f aca="false">SQRT((S827-S$1502)^2+(T827-T$1502)^2)/1000</f>
        <v>#VALUE!</v>
      </c>
      <c r="Y827" s="10" t="e">
        <f aca="false">-(X828-X826)/($O828-$O826)*3600</f>
        <v>#VALUE!</v>
      </c>
    </row>
    <row r="828" customFormat="false" ht="12.75" hidden="false" customHeight="false" outlineLevel="0" collapsed="false">
      <c r="A828" s="0" t="n">
        <v>822</v>
      </c>
      <c r="B828" s="6" t="e">
        <f aca="false">dt(E828,E$6)</f>
        <v>#VALUE!</v>
      </c>
      <c r="C828" s="0" t="n">
        <v>51.619369</v>
      </c>
      <c r="D828" s="0" t="n">
        <v>7.142139</v>
      </c>
      <c r="E828" s="7" t="n">
        <v>40723.3215740741</v>
      </c>
      <c r="F828" s="8" t="e">
        <f aca="false">x(C828,D828,G$4,F$4)</f>
        <v>#VALUE!</v>
      </c>
      <c r="G828" s="8" t="e">
        <f aca="false">y(C828,D828,G$4,F$4)</f>
        <v>#VALUE!</v>
      </c>
      <c r="H828" s="9" t="e">
        <f aca="false">H827+SQRT((F828-F827)^2+(G828-G827)^2)/1000</f>
        <v>#VALUE!</v>
      </c>
      <c r="I828" s="10" t="e">
        <f aca="false">(H829-H827)/(B829-B827)*3600</f>
        <v>#VALUE!</v>
      </c>
      <c r="J828" s="9" t="e">
        <f aca="false">H$1234-H828</f>
        <v>#VALUE!</v>
      </c>
      <c r="K828" s="9" t="e">
        <f aca="false">SQRT((F828-F$1234)^2+(G828-G$1234)^2)/1000</f>
        <v>#VALUE!</v>
      </c>
      <c r="L828" s="10" t="e">
        <f aca="false">-(K829-K827)/($B829-$B827)*3600</f>
        <v>#VALUE!</v>
      </c>
      <c r="N828" s="0" t="n">
        <v>822</v>
      </c>
      <c r="O828" s="6" t="n">
        <f aca="false">SECOND($R828-$R$6)+60*MINUTE($R828-$R$6)+3600*HOUR($R828-$R$6)</f>
        <v>824</v>
      </c>
      <c r="P828" s="0" t="n">
        <v>51.617244</v>
      </c>
      <c r="Q828" s="0" t="n">
        <v>7.169457</v>
      </c>
      <c r="R828" s="7" t="n">
        <v>40723.4522106481</v>
      </c>
      <c r="S828" s="8" t="e">
        <f aca="false">x(P828,Q828,T$4,S$4)</f>
        <v>#VALUE!</v>
      </c>
      <c r="T828" s="8" t="e">
        <f aca="false">y(P828,Q828,T$4,S$4)</f>
        <v>#VALUE!</v>
      </c>
      <c r="U828" s="9" t="e">
        <f aca="false">U827+SQRT((S828-S827)^2+(T828-T827)^2)/1000</f>
        <v>#VALUE!</v>
      </c>
      <c r="V828" s="10" t="e">
        <f aca="false">(U829-U827)/(O829-O827)*3600</f>
        <v>#VALUE!</v>
      </c>
      <c r="W828" s="9" t="e">
        <f aca="false">U$1502-U828</f>
        <v>#VALUE!</v>
      </c>
      <c r="X828" s="9" t="e">
        <f aca="false">SQRT((S828-S$1502)^2+(T828-T$1502)^2)/1000</f>
        <v>#VALUE!</v>
      </c>
      <c r="Y828" s="10" t="e">
        <f aca="false">-(X829-X827)/($O829-$O827)*3600</f>
        <v>#VALUE!</v>
      </c>
    </row>
    <row r="829" customFormat="false" ht="12.75" hidden="false" customHeight="false" outlineLevel="0" collapsed="false">
      <c r="A829" s="0" t="n">
        <v>823</v>
      </c>
      <c r="B829" s="6" t="e">
        <f aca="false">dt(E829,E$6)</f>
        <v>#VALUE!</v>
      </c>
      <c r="C829" s="0" t="n">
        <v>51.619369</v>
      </c>
      <c r="D829" s="0" t="n">
        <v>7.14212</v>
      </c>
      <c r="E829" s="7" t="n">
        <v>40723.3215856482</v>
      </c>
      <c r="F829" s="8" t="e">
        <f aca="false">x(C829,D829,G$4,F$4)</f>
        <v>#VALUE!</v>
      </c>
      <c r="G829" s="8" t="e">
        <f aca="false">y(C829,D829,G$4,F$4)</f>
        <v>#VALUE!</v>
      </c>
      <c r="H829" s="9" t="e">
        <f aca="false">H828+SQRT((F829-F828)^2+(G829-G828)^2)/1000</f>
        <v>#VALUE!</v>
      </c>
      <c r="I829" s="10" t="e">
        <f aca="false">(H830-H828)/(B830-B828)*3600</f>
        <v>#VALUE!</v>
      </c>
      <c r="J829" s="9" t="e">
        <f aca="false">H$1234-H829</f>
        <v>#VALUE!</v>
      </c>
      <c r="K829" s="9" t="e">
        <f aca="false">SQRT((F829-F$1234)^2+(G829-G$1234)^2)/1000</f>
        <v>#VALUE!</v>
      </c>
      <c r="L829" s="10" t="e">
        <f aca="false">-(K830-K828)/($B830-$B828)*3600</f>
        <v>#VALUE!</v>
      </c>
      <c r="N829" s="0" t="n">
        <v>823</v>
      </c>
      <c r="O829" s="6" t="n">
        <f aca="false">SECOND($R829-$R$6)+60*MINUTE($R829-$R$6)+3600*HOUR($R829-$R$6)</f>
        <v>825</v>
      </c>
      <c r="P829" s="0" t="n">
        <v>51.617185</v>
      </c>
      <c r="Q829" s="0" t="n">
        <v>7.169697</v>
      </c>
      <c r="R829" s="7" t="n">
        <v>40723.4522222222</v>
      </c>
      <c r="S829" s="8" t="e">
        <f aca="false">x(P829,Q829,T$4,S$4)</f>
        <v>#VALUE!</v>
      </c>
      <c r="T829" s="8" t="e">
        <f aca="false">y(P829,Q829,T$4,S$4)</f>
        <v>#VALUE!</v>
      </c>
      <c r="U829" s="9" t="e">
        <f aca="false">U828+SQRT((S829-S828)^2+(T829-T828)^2)/1000</f>
        <v>#VALUE!</v>
      </c>
      <c r="V829" s="10" t="e">
        <f aca="false">(U830-U828)/(O830-O828)*3600</f>
        <v>#VALUE!</v>
      </c>
      <c r="W829" s="9" t="e">
        <f aca="false">U$1502-U829</f>
        <v>#VALUE!</v>
      </c>
      <c r="X829" s="9" t="e">
        <f aca="false">SQRT((S829-S$1502)^2+(T829-T$1502)^2)/1000</f>
        <v>#VALUE!</v>
      </c>
      <c r="Y829" s="10" t="e">
        <f aca="false">-(X830-X828)/($O830-$O828)*3600</f>
        <v>#VALUE!</v>
      </c>
    </row>
    <row r="830" customFormat="false" ht="12.75" hidden="false" customHeight="false" outlineLevel="0" collapsed="false">
      <c r="A830" s="0" t="n">
        <v>824</v>
      </c>
      <c r="B830" s="6" t="e">
        <f aca="false">dt(E830,E$6)</f>
        <v>#VALUE!</v>
      </c>
      <c r="C830" s="0" t="n">
        <v>51.619372</v>
      </c>
      <c r="D830" s="0" t="n">
        <v>7.142097</v>
      </c>
      <c r="E830" s="7" t="n">
        <v>40723.3215972222</v>
      </c>
      <c r="F830" s="8" t="e">
        <f aca="false">x(C830,D830,G$4,F$4)</f>
        <v>#VALUE!</v>
      </c>
      <c r="G830" s="8" t="e">
        <f aca="false">y(C830,D830,G$4,F$4)</f>
        <v>#VALUE!</v>
      </c>
      <c r="H830" s="9" t="e">
        <f aca="false">H829+SQRT((F830-F829)^2+(G830-G829)^2)/1000</f>
        <v>#VALUE!</v>
      </c>
      <c r="I830" s="10" t="e">
        <f aca="false">(H831-H829)/(B831-B829)*3600</f>
        <v>#VALUE!</v>
      </c>
      <c r="J830" s="9" t="e">
        <f aca="false">H$1234-H830</f>
        <v>#VALUE!</v>
      </c>
      <c r="K830" s="9" t="e">
        <f aca="false">SQRT((F830-F$1234)^2+(G830-G$1234)^2)/1000</f>
        <v>#VALUE!</v>
      </c>
      <c r="L830" s="10" t="e">
        <f aca="false">-(K831-K829)/($B831-$B829)*3600</f>
        <v>#VALUE!</v>
      </c>
      <c r="N830" s="0" t="n">
        <v>824</v>
      </c>
      <c r="O830" s="6" t="n">
        <f aca="false">SECOND($R830-$R$6)+60*MINUTE($R830-$R$6)+3600*HOUR($R830-$R$6)</f>
        <v>826</v>
      </c>
      <c r="P830" s="0" t="n">
        <v>51.617129</v>
      </c>
      <c r="Q830" s="0" t="n">
        <v>7.16994</v>
      </c>
      <c r="R830" s="7" t="n">
        <v>40723.4522337963</v>
      </c>
      <c r="S830" s="8" t="e">
        <f aca="false">x(P830,Q830,T$4,S$4)</f>
        <v>#VALUE!</v>
      </c>
      <c r="T830" s="8" t="e">
        <f aca="false">y(P830,Q830,T$4,S$4)</f>
        <v>#VALUE!</v>
      </c>
      <c r="U830" s="9" t="e">
        <f aca="false">U829+SQRT((S830-S829)^2+(T830-T829)^2)/1000</f>
        <v>#VALUE!</v>
      </c>
      <c r="V830" s="10" t="e">
        <f aca="false">(U831-U829)/(O831-O829)*3600</f>
        <v>#VALUE!</v>
      </c>
      <c r="W830" s="9" t="e">
        <f aca="false">U$1502-U830</f>
        <v>#VALUE!</v>
      </c>
      <c r="X830" s="9" t="e">
        <f aca="false">SQRT((S830-S$1502)^2+(T830-T$1502)^2)/1000</f>
        <v>#VALUE!</v>
      </c>
      <c r="Y830" s="10" t="e">
        <f aca="false">-(X831-X829)/($O831-$O829)*3600</f>
        <v>#VALUE!</v>
      </c>
    </row>
    <row r="831" customFormat="false" ht="12.75" hidden="false" customHeight="false" outlineLevel="0" collapsed="false">
      <c r="A831" s="0" t="n">
        <v>825</v>
      </c>
      <c r="B831" s="6" t="e">
        <f aca="false">dt(E831,E$6)</f>
        <v>#VALUE!</v>
      </c>
      <c r="C831" s="0" t="n">
        <v>51.619376</v>
      </c>
      <c r="D831" s="0" t="n">
        <v>7.142069</v>
      </c>
      <c r="E831" s="7" t="n">
        <v>40723.3216087963</v>
      </c>
      <c r="F831" s="8" t="e">
        <f aca="false">x(C831,D831,G$4,F$4)</f>
        <v>#VALUE!</v>
      </c>
      <c r="G831" s="8" t="e">
        <f aca="false">y(C831,D831,G$4,F$4)</f>
        <v>#VALUE!</v>
      </c>
      <c r="H831" s="9" t="e">
        <f aca="false">H830+SQRT((F831-F830)^2+(G831-G830)^2)/1000</f>
        <v>#VALUE!</v>
      </c>
      <c r="I831" s="10" t="e">
        <f aca="false">(H832-H830)/(B832-B830)*3600</f>
        <v>#VALUE!</v>
      </c>
      <c r="J831" s="9" t="e">
        <f aca="false">H$1234-H831</f>
        <v>#VALUE!</v>
      </c>
      <c r="K831" s="9" t="e">
        <f aca="false">SQRT((F831-F$1234)^2+(G831-G$1234)^2)/1000</f>
        <v>#VALUE!</v>
      </c>
      <c r="L831" s="10" t="e">
        <f aca="false">-(K832-K830)/($B832-$B830)*3600</f>
        <v>#VALUE!</v>
      </c>
      <c r="N831" s="0" t="n">
        <v>825</v>
      </c>
      <c r="O831" s="6" t="n">
        <f aca="false">SECOND($R831-$R$6)+60*MINUTE($R831-$R$6)+3600*HOUR($R831-$R$6)</f>
        <v>827</v>
      </c>
      <c r="P831" s="0" t="n">
        <v>51.617074</v>
      </c>
      <c r="Q831" s="0" t="n">
        <v>7.170178</v>
      </c>
      <c r="R831" s="7" t="n">
        <v>40723.4522453704</v>
      </c>
      <c r="S831" s="8" t="e">
        <f aca="false">x(P831,Q831,T$4,S$4)</f>
        <v>#VALUE!</v>
      </c>
      <c r="T831" s="8" t="e">
        <f aca="false">y(P831,Q831,T$4,S$4)</f>
        <v>#VALUE!</v>
      </c>
      <c r="U831" s="9" t="e">
        <f aca="false">U830+SQRT((S831-S830)^2+(T831-T830)^2)/1000</f>
        <v>#VALUE!</v>
      </c>
      <c r="V831" s="10" t="e">
        <f aca="false">(U832-U830)/(O832-O830)*3600</f>
        <v>#VALUE!</v>
      </c>
      <c r="W831" s="9" t="e">
        <f aca="false">U$1502-U831</f>
        <v>#VALUE!</v>
      </c>
      <c r="X831" s="9" t="e">
        <f aca="false">SQRT((S831-S$1502)^2+(T831-T$1502)^2)/1000</f>
        <v>#VALUE!</v>
      </c>
      <c r="Y831" s="10" t="e">
        <f aca="false">-(X832-X830)/($O832-$O830)*3600</f>
        <v>#VALUE!</v>
      </c>
    </row>
    <row r="832" customFormat="false" ht="12.75" hidden="false" customHeight="false" outlineLevel="0" collapsed="false">
      <c r="A832" s="0" t="n">
        <v>826</v>
      </c>
      <c r="B832" s="6" t="e">
        <f aca="false">dt(E832,E$6)</f>
        <v>#VALUE!</v>
      </c>
      <c r="C832" s="0" t="n">
        <v>51.619375</v>
      </c>
      <c r="D832" s="0" t="n">
        <v>7.142037</v>
      </c>
      <c r="E832" s="7" t="n">
        <v>40723.3216203704</v>
      </c>
      <c r="F832" s="8" t="e">
        <f aca="false">x(C832,D832,G$4,F$4)</f>
        <v>#VALUE!</v>
      </c>
      <c r="G832" s="8" t="e">
        <f aca="false">y(C832,D832,G$4,F$4)</f>
        <v>#VALUE!</v>
      </c>
      <c r="H832" s="9" t="e">
        <f aca="false">H831+SQRT((F832-F831)^2+(G832-G831)^2)/1000</f>
        <v>#VALUE!</v>
      </c>
      <c r="I832" s="10" t="e">
        <f aca="false">(H833-H831)/(B833-B831)*3600</f>
        <v>#VALUE!</v>
      </c>
      <c r="J832" s="9" t="e">
        <f aca="false">H$1234-H832</f>
        <v>#VALUE!</v>
      </c>
      <c r="K832" s="9" t="e">
        <f aca="false">SQRT((F832-F$1234)^2+(G832-G$1234)^2)/1000</f>
        <v>#VALUE!</v>
      </c>
      <c r="L832" s="10" t="e">
        <f aca="false">-(K833-K831)/($B833-$B831)*3600</f>
        <v>#VALUE!</v>
      </c>
      <c r="N832" s="0" t="n">
        <v>826</v>
      </c>
      <c r="O832" s="6" t="n">
        <f aca="false">SECOND($R832-$R$6)+60*MINUTE($R832-$R$6)+3600*HOUR($R832-$R$6)</f>
        <v>828</v>
      </c>
      <c r="P832" s="0" t="n">
        <v>51.61702</v>
      </c>
      <c r="Q832" s="0" t="n">
        <v>7.170408</v>
      </c>
      <c r="R832" s="7" t="n">
        <v>40723.4522569444</v>
      </c>
      <c r="S832" s="8" t="e">
        <f aca="false">x(P832,Q832,T$4,S$4)</f>
        <v>#VALUE!</v>
      </c>
      <c r="T832" s="8" t="e">
        <f aca="false">y(P832,Q832,T$4,S$4)</f>
        <v>#VALUE!</v>
      </c>
      <c r="U832" s="9" t="e">
        <f aca="false">U831+SQRT((S832-S831)^2+(T832-T831)^2)/1000</f>
        <v>#VALUE!</v>
      </c>
      <c r="V832" s="10" t="e">
        <f aca="false">(U833-U831)/(O833-O831)*3600</f>
        <v>#VALUE!</v>
      </c>
      <c r="W832" s="9" t="e">
        <f aca="false">U$1502-U832</f>
        <v>#VALUE!</v>
      </c>
      <c r="X832" s="9" t="e">
        <f aca="false">SQRT((S832-S$1502)^2+(T832-T$1502)^2)/1000</f>
        <v>#VALUE!</v>
      </c>
      <c r="Y832" s="10" t="e">
        <f aca="false">-(X833-X831)/($O833-$O831)*3600</f>
        <v>#VALUE!</v>
      </c>
    </row>
    <row r="833" customFormat="false" ht="12.75" hidden="false" customHeight="false" outlineLevel="0" collapsed="false">
      <c r="A833" s="0" t="n">
        <v>827</v>
      </c>
      <c r="B833" s="6" t="e">
        <f aca="false">dt(E833,E$6)</f>
        <v>#VALUE!</v>
      </c>
      <c r="C833" s="0" t="n">
        <v>51.619368</v>
      </c>
      <c r="D833" s="0" t="n">
        <v>7.14201</v>
      </c>
      <c r="E833" s="7" t="n">
        <v>40723.3216319445</v>
      </c>
      <c r="F833" s="8" t="e">
        <f aca="false">x(C833,D833,G$4,F$4)</f>
        <v>#VALUE!</v>
      </c>
      <c r="G833" s="8" t="e">
        <f aca="false">y(C833,D833,G$4,F$4)</f>
        <v>#VALUE!</v>
      </c>
      <c r="H833" s="9" t="e">
        <f aca="false">H832+SQRT((F833-F832)^2+(G833-G832)^2)/1000</f>
        <v>#VALUE!</v>
      </c>
      <c r="I833" s="10" t="e">
        <f aca="false">(H834-H832)/(B834-B832)*3600</f>
        <v>#VALUE!</v>
      </c>
      <c r="J833" s="9" t="e">
        <f aca="false">H$1234-H833</f>
        <v>#VALUE!</v>
      </c>
      <c r="K833" s="9" t="e">
        <f aca="false">SQRT((F833-F$1234)^2+(G833-G$1234)^2)/1000</f>
        <v>#VALUE!</v>
      </c>
      <c r="L833" s="10" t="e">
        <f aca="false">-(K834-K832)/($B834-$B832)*3600</f>
        <v>#VALUE!</v>
      </c>
      <c r="N833" s="0" t="n">
        <v>827</v>
      </c>
      <c r="O833" s="6" t="n">
        <f aca="false">SECOND($R833-$R$6)+60*MINUTE($R833-$R$6)+3600*HOUR($R833-$R$6)</f>
        <v>829</v>
      </c>
      <c r="P833" s="0" t="n">
        <v>51.616966</v>
      </c>
      <c r="Q833" s="0" t="n">
        <v>7.170635</v>
      </c>
      <c r="R833" s="7" t="n">
        <v>40723.4522685185</v>
      </c>
      <c r="S833" s="8" t="e">
        <f aca="false">x(P833,Q833,T$4,S$4)</f>
        <v>#VALUE!</v>
      </c>
      <c r="T833" s="8" t="e">
        <f aca="false">y(P833,Q833,T$4,S$4)</f>
        <v>#VALUE!</v>
      </c>
      <c r="U833" s="9" t="e">
        <f aca="false">U832+SQRT((S833-S832)^2+(T833-T832)^2)/1000</f>
        <v>#VALUE!</v>
      </c>
      <c r="V833" s="10" t="e">
        <f aca="false">(U834-U832)/(O834-O832)*3600</f>
        <v>#VALUE!</v>
      </c>
      <c r="W833" s="9" t="e">
        <f aca="false">U$1502-U833</f>
        <v>#VALUE!</v>
      </c>
      <c r="X833" s="9" t="e">
        <f aca="false">SQRT((S833-S$1502)^2+(T833-T$1502)^2)/1000</f>
        <v>#VALUE!</v>
      </c>
      <c r="Y833" s="10" t="e">
        <f aca="false">-(X834-X832)/($O834-$O832)*3600</f>
        <v>#VALUE!</v>
      </c>
    </row>
    <row r="834" customFormat="false" ht="12.75" hidden="false" customHeight="false" outlineLevel="0" collapsed="false">
      <c r="A834" s="0" t="n">
        <v>828</v>
      </c>
      <c r="B834" s="6" t="e">
        <f aca="false">dt(E834,E$6)</f>
        <v>#VALUE!</v>
      </c>
      <c r="C834" s="0" t="n">
        <v>51.619356</v>
      </c>
      <c r="D834" s="0" t="n">
        <v>7.141988</v>
      </c>
      <c r="E834" s="7" t="n">
        <v>40723.3216435185</v>
      </c>
      <c r="F834" s="8" t="e">
        <f aca="false">x(C834,D834,G$4,F$4)</f>
        <v>#VALUE!</v>
      </c>
      <c r="G834" s="8" t="e">
        <f aca="false">y(C834,D834,G$4,F$4)</f>
        <v>#VALUE!</v>
      </c>
      <c r="H834" s="9" t="e">
        <f aca="false">H833+SQRT((F834-F833)^2+(G834-G833)^2)/1000</f>
        <v>#VALUE!</v>
      </c>
      <c r="I834" s="10" t="e">
        <f aca="false">(H835-H833)/(B835-B833)*3600</f>
        <v>#VALUE!</v>
      </c>
      <c r="J834" s="9" t="e">
        <f aca="false">H$1234-H834</f>
        <v>#VALUE!</v>
      </c>
      <c r="K834" s="9" t="e">
        <f aca="false">SQRT((F834-F$1234)^2+(G834-G$1234)^2)/1000</f>
        <v>#VALUE!</v>
      </c>
      <c r="L834" s="10" t="e">
        <f aca="false">-(K835-K833)/($B835-$B833)*3600</f>
        <v>#VALUE!</v>
      </c>
      <c r="N834" s="0" t="n">
        <v>828</v>
      </c>
      <c r="O834" s="6" t="n">
        <f aca="false">SECOND($R834-$R$6)+60*MINUTE($R834-$R$6)+3600*HOUR($R834-$R$6)</f>
        <v>830</v>
      </c>
      <c r="P834" s="0" t="n">
        <v>51.61692</v>
      </c>
      <c r="Q834" s="0" t="n">
        <v>7.170865</v>
      </c>
      <c r="R834" s="7" t="n">
        <v>40723.4522800926</v>
      </c>
      <c r="S834" s="8" t="e">
        <f aca="false">x(P834,Q834,T$4,S$4)</f>
        <v>#VALUE!</v>
      </c>
      <c r="T834" s="8" t="e">
        <f aca="false">y(P834,Q834,T$4,S$4)</f>
        <v>#VALUE!</v>
      </c>
      <c r="U834" s="9" t="e">
        <f aca="false">U833+SQRT((S834-S833)^2+(T834-T833)^2)/1000</f>
        <v>#VALUE!</v>
      </c>
      <c r="V834" s="10" t="e">
        <f aca="false">(U835-U833)/(O835-O833)*3600</f>
        <v>#VALUE!</v>
      </c>
      <c r="W834" s="9" t="e">
        <f aca="false">U$1502-U834</f>
        <v>#VALUE!</v>
      </c>
      <c r="X834" s="9" t="e">
        <f aca="false">SQRT((S834-S$1502)^2+(T834-T$1502)^2)/1000</f>
        <v>#VALUE!</v>
      </c>
      <c r="Y834" s="10" t="e">
        <f aca="false">-(X835-X833)/($O835-$O833)*3600</f>
        <v>#VALUE!</v>
      </c>
    </row>
    <row r="835" customFormat="false" ht="12.75" hidden="false" customHeight="false" outlineLevel="0" collapsed="false">
      <c r="A835" s="0" t="n">
        <v>829</v>
      </c>
      <c r="B835" s="6" t="e">
        <f aca="false">dt(E835,E$6)</f>
        <v>#VALUE!</v>
      </c>
      <c r="C835" s="0" t="n">
        <v>51.619341</v>
      </c>
      <c r="D835" s="0" t="n">
        <v>7.141974</v>
      </c>
      <c r="E835" s="7" t="n">
        <v>40723.3216550926</v>
      </c>
      <c r="F835" s="8" t="e">
        <f aca="false">x(C835,D835,G$4,F$4)</f>
        <v>#VALUE!</v>
      </c>
      <c r="G835" s="8" t="e">
        <f aca="false">y(C835,D835,G$4,F$4)</f>
        <v>#VALUE!</v>
      </c>
      <c r="H835" s="9" t="e">
        <f aca="false">H834+SQRT((F835-F834)^2+(G835-G834)^2)/1000</f>
        <v>#VALUE!</v>
      </c>
      <c r="I835" s="10" t="e">
        <f aca="false">(H836-H834)/(B836-B834)*3600</f>
        <v>#VALUE!</v>
      </c>
      <c r="J835" s="9" t="e">
        <f aca="false">H$1234-H835</f>
        <v>#VALUE!</v>
      </c>
      <c r="K835" s="9" t="e">
        <f aca="false">SQRT((F835-F$1234)^2+(G835-G$1234)^2)/1000</f>
        <v>#VALUE!</v>
      </c>
      <c r="L835" s="10" t="e">
        <f aca="false">-(K836-K834)/($B836-$B834)*3600</f>
        <v>#VALUE!</v>
      </c>
      <c r="N835" s="0" t="n">
        <v>829</v>
      </c>
      <c r="O835" s="6" t="n">
        <f aca="false">SECOND($R835-$R$6)+60*MINUTE($R835-$R$6)+3600*HOUR($R835-$R$6)</f>
        <v>831</v>
      </c>
      <c r="P835" s="0" t="n">
        <v>51.616886</v>
      </c>
      <c r="Q835" s="0" t="n">
        <v>7.171099</v>
      </c>
      <c r="R835" s="7" t="n">
        <v>40723.4522916667</v>
      </c>
      <c r="S835" s="8" t="e">
        <f aca="false">x(P835,Q835,T$4,S$4)</f>
        <v>#VALUE!</v>
      </c>
      <c r="T835" s="8" t="e">
        <f aca="false">y(P835,Q835,T$4,S$4)</f>
        <v>#VALUE!</v>
      </c>
      <c r="U835" s="9" t="e">
        <f aca="false">U834+SQRT((S835-S834)^2+(T835-T834)^2)/1000</f>
        <v>#VALUE!</v>
      </c>
      <c r="V835" s="10" t="e">
        <f aca="false">(U836-U834)/(O836-O834)*3600</f>
        <v>#VALUE!</v>
      </c>
      <c r="W835" s="9" t="e">
        <f aca="false">U$1502-U835</f>
        <v>#VALUE!</v>
      </c>
      <c r="X835" s="9" t="e">
        <f aca="false">SQRT((S835-S$1502)^2+(T835-T$1502)^2)/1000</f>
        <v>#VALUE!</v>
      </c>
      <c r="Y835" s="10" t="e">
        <f aca="false">-(X836-X834)/($O836-$O834)*3600</f>
        <v>#VALUE!</v>
      </c>
    </row>
    <row r="836" customFormat="false" ht="12.75" hidden="false" customHeight="false" outlineLevel="0" collapsed="false">
      <c r="A836" s="0" t="n">
        <v>830</v>
      </c>
      <c r="B836" s="6" t="e">
        <f aca="false">dt(E836,E$6)</f>
        <v>#VALUE!</v>
      </c>
      <c r="C836" s="0" t="n">
        <v>51.619323</v>
      </c>
      <c r="D836" s="0" t="n">
        <v>7.141967</v>
      </c>
      <c r="E836" s="7" t="n">
        <v>40723.3216666667</v>
      </c>
      <c r="F836" s="8" t="e">
        <f aca="false">x(C836,D836,G$4,F$4)</f>
        <v>#VALUE!</v>
      </c>
      <c r="G836" s="8" t="e">
        <f aca="false">y(C836,D836,G$4,F$4)</f>
        <v>#VALUE!</v>
      </c>
      <c r="H836" s="9" t="e">
        <f aca="false">H835+SQRT((F836-F835)^2+(G836-G835)^2)/1000</f>
        <v>#VALUE!</v>
      </c>
      <c r="I836" s="10" t="e">
        <f aca="false">(H837-H835)/(B837-B835)*3600</f>
        <v>#VALUE!</v>
      </c>
      <c r="J836" s="9" t="e">
        <f aca="false">H$1234-H836</f>
        <v>#VALUE!</v>
      </c>
      <c r="K836" s="9" t="e">
        <f aca="false">SQRT((F836-F$1234)^2+(G836-G$1234)^2)/1000</f>
        <v>#VALUE!</v>
      </c>
      <c r="L836" s="10" t="e">
        <f aca="false">-(K837-K835)/($B837-$B835)*3600</f>
        <v>#VALUE!</v>
      </c>
      <c r="N836" s="0" t="n">
        <v>830</v>
      </c>
      <c r="O836" s="6" t="n">
        <f aca="false">SECOND($R836-$R$6)+60*MINUTE($R836-$R$6)+3600*HOUR($R836-$R$6)</f>
        <v>832</v>
      </c>
      <c r="P836" s="0" t="n">
        <v>51.616858</v>
      </c>
      <c r="Q836" s="0" t="n">
        <v>7.171329</v>
      </c>
      <c r="R836" s="7" t="n">
        <v>40723.4523032407</v>
      </c>
      <c r="S836" s="8" t="e">
        <f aca="false">x(P836,Q836,T$4,S$4)</f>
        <v>#VALUE!</v>
      </c>
      <c r="T836" s="8" t="e">
        <f aca="false">y(P836,Q836,T$4,S$4)</f>
        <v>#VALUE!</v>
      </c>
      <c r="U836" s="9" t="e">
        <f aca="false">U835+SQRT((S836-S835)^2+(T836-T835)^2)/1000</f>
        <v>#VALUE!</v>
      </c>
      <c r="V836" s="10" t="e">
        <f aca="false">(U837-U835)/(O837-O835)*3600</f>
        <v>#VALUE!</v>
      </c>
      <c r="W836" s="9" t="e">
        <f aca="false">U$1502-U836</f>
        <v>#VALUE!</v>
      </c>
      <c r="X836" s="9" t="e">
        <f aca="false">SQRT((S836-S$1502)^2+(T836-T$1502)^2)/1000</f>
        <v>#VALUE!</v>
      </c>
      <c r="Y836" s="10" t="e">
        <f aca="false">-(X837-X835)/($O837-$O835)*3600</f>
        <v>#VALUE!</v>
      </c>
    </row>
    <row r="837" customFormat="false" ht="12.75" hidden="false" customHeight="false" outlineLevel="0" collapsed="false">
      <c r="A837" s="0" t="n">
        <v>831</v>
      </c>
      <c r="B837" s="6" t="e">
        <f aca="false">dt(E837,E$6)</f>
        <v>#VALUE!</v>
      </c>
      <c r="C837" s="0" t="n">
        <v>51.619303</v>
      </c>
      <c r="D837" s="0" t="n">
        <v>7.14197</v>
      </c>
      <c r="E837" s="7" t="n">
        <v>40723.3216782407</v>
      </c>
      <c r="F837" s="8" t="e">
        <f aca="false">x(C837,D837,G$4,F$4)</f>
        <v>#VALUE!</v>
      </c>
      <c r="G837" s="8" t="e">
        <f aca="false">y(C837,D837,G$4,F$4)</f>
        <v>#VALUE!</v>
      </c>
      <c r="H837" s="9" t="e">
        <f aca="false">H836+SQRT((F837-F836)^2+(G837-G836)^2)/1000</f>
        <v>#VALUE!</v>
      </c>
      <c r="I837" s="10" t="e">
        <f aca="false">(H838-H836)/(B838-B836)*3600</f>
        <v>#VALUE!</v>
      </c>
      <c r="J837" s="9" t="e">
        <f aca="false">H$1234-H837</f>
        <v>#VALUE!</v>
      </c>
      <c r="K837" s="9" t="e">
        <f aca="false">SQRT((F837-F$1234)^2+(G837-G$1234)^2)/1000</f>
        <v>#VALUE!</v>
      </c>
      <c r="L837" s="10" t="e">
        <f aca="false">-(K838-K836)/($B838-$B836)*3600</f>
        <v>#VALUE!</v>
      </c>
      <c r="N837" s="0" t="n">
        <v>831</v>
      </c>
      <c r="O837" s="6" t="n">
        <f aca="false">SECOND($R837-$R$6)+60*MINUTE($R837-$R$6)+3600*HOUR($R837-$R$6)</f>
        <v>833</v>
      </c>
      <c r="P837" s="0" t="n">
        <v>51.616833</v>
      </c>
      <c r="Q837" s="0" t="n">
        <v>7.171554</v>
      </c>
      <c r="R837" s="7" t="n">
        <v>40723.4523148148</v>
      </c>
      <c r="S837" s="8" t="e">
        <f aca="false">x(P837,Q837,T$4,S$4)</f>
        <v>#VALUE!</v>
      </c>
      <c r="T837" s="8" t="e">
        <f aca="false">y(P837,Q837,T$4,S$4)</f>
        <v>#VALUE!</v>
      </c>
      <c r="U837" s="9" t="e">
        <f aca="false">U836+SQRT((S837-S836)^2+(T837-T836)^2)/1000</f>
        <v>#VALUE!</v>
      </c>
      <c r="V837" s="10" t="e">
        <f aca="false">(U838-U836)/(O838-O836)*3600</f>
        <v>#VALUE!</v>
      </c>
      <c r="W837" s="9" t="e">
        <f aca="false">U$1502-U837</f>
        <v>#VALUE!</v>
      </c>
      <c r="X837" s="9" t="e">
        <f aca="false">SQRT((S837-S$1502)^2+(T837-T$1502)^2)/1000</f>
        <v>#VALUE!</v>
      </c>
      <c r="Y837" s="10" t="e">
        <f aca="false">-(X838-X836)/($O838-$O836)*3600</f>
        <v>#VALUE!</v>
      </c>
    </row>
    <row r="838" customFormat="false" ht="12.75" hidden="false" customHeight="false" outlineLevel="0" collapsed="false">
      <c r="A838" s="0" t="n">
        <v>832</v>
      </c>
      <c r="B838" s="6" t="e">
        <f aca="false">dt(E838,E$6)</f>
        <v>#VALUE!</v>
      </c>
      <c r="C838" s="0" t="n">
        <v>51.619277</v>
      </c>
      <c r="D838" s="0" t="n">
        <v>7.141977</v>
      </c>
      <c r="E838" s="7" t="n">
        <v>40723.3216898148</v>
      </c>
      <c r="F838" s="8" t="e">
        <f aca="false">x(C838,D838,G$4,F$4)</f>
        <v>#VALUE!</v>
      </c>
      <c r="G838" s="8" t="e">
        <f aca="false">y(C838,D838,G$4,F$4)</f>
        <v>#VALUE!</v>
      </c>
      <c r="H838" s="9" t="e">
        <f aca="false">H837+SQRT((F838-F837)^2+(G838-G837)^2)/1000</f>
        <v>#VALUE!</v>
      </c>
      <c r="I838" s="10" t="e">
        <f aca="false">(H839-H837)/(B839-B837)*3600</f>
        <v>#VALUE!</v>
      </c>
      <c r="J838" s="9" t="e">
        <f aca="false">H$1234-H838</f>
        <v>#VALUE!</v>
      </c>
      <c r="K838" s="9" t="e">
        <f aca="false">SQRT((F838-F$1234)^2+(G838-G$1234)^2)/1000</f>
        <v>#VALUE!</v>
      </c>
      <c r="L838" s="10" t="e">
        <f aca="false">-(K839-K837)/($B839-$B837)*3600</f>
        <v>#VALUE!</v>
      </c>
      <c r="N838" s="0" t="n">
        <v>832</v>
      </c>
      <c r="O838" s="6" t="n">
        <f aca="false">SECOND($R838-$R$6)+60*MINUTE($R838-$R$6)+3600*HOUR($R838-$R$6)</f>
        <v>834</v>
      </c>
      <c r="P838" s="0" t="n">
        <v>51.616808</v>
      </c>
      <c r="Q838" s="0" t="n">
        <v>7.171768</v>
      </c>
      <c r="R838" s="7" t="n">
        <v>40723.4523263889</v>
      </c>
      <c r="S838" s="8" t="e">
        <f aca="false">x(P838,Q838,T$4,S$4)</f>
        <v>#VALUE!</v>
      </c>
      <c r="T838" s="8" t="e">
        <f aca="false">y(P838,Q838,T$4,S$4)</f>
        <v>#VALUE!</v>
      </c>
      <c r="U838" s="9" t="e">
        <f aca="false">U837+SQRT((S838-S837)^2+(T838-T837)^2)/1000</f>
        <v>#VALUE!</v>
      </c>
      <c r="V838" s="10" t="e">
        <f aca="false">(U839-U837)/(O839-O837)*3600</f>
        <v>#VALUE!</v>
      </c>
      <c r="W838" s="9" t="e">
        <f aca="false">U$1502-U838</f>
        <v>#VALUE!</v>
      </c>
      <c r="X838" s="9" t="e">
        <f aca="false">SQRT((S838-S$1502)^2+(T838-T$1502)^2)/1000</f>
        <v>#VALUE!</v>
      </c>
      <c r="Y838" s="10" t="e">
        <f aca="false">-(X839-X837)/($O839-$O837)*3600</f>
        <v>#VALUE!</v>
      </c>
    </row>
    <row r="839" customFormat="false" ht="12.75" hidden="false" customHeight="false" outlineLevel="0" collapsed="false">
      <c r="A839" s="0" t="n">
        <v>833</v>
      </c>
      <c r="B839" s="6" t="e">
        <f aca="false">dt(E839,E$6)</f>
        <v>#VALUE!</v>
      </c>
      <c r="C839" s="0" t="n">
        <v>51.619246</v>
      </c>
      <c r="D839" s="0" t="n">
        <v>7.141984</v>
      </c>
      <c r="E839" s="7" t="n">
        <v>40723.3217013889</v>
      </c>
      <c r="F839" s="8" t="e">
        <f aca="false">x(C839,D839,G$4,F$4)</f>
        <v>#VALUE!</v>
      </c>
      <c r="G839" s="8" t="e">
        <f aca="false">y(C839,D839,G$4,F$4)</f>
        <v>#VALUE!</v>
      </c>
      <c r="H839" s="9" t="e">
        <f aca="false">H838+SQRT((F839-F838)^2+(G839-G838)^2)/1000</f>
        <v>#VALUE!</v>
      </c>
      <c r="I839" s="10" t="e">
        <f aca="false">(H840-H838)/(B840-B838)*3600</f>
        <v>#VALUE!</v>
      </c>
      <c r="J839" s="9" t="e">
        <f aca="false">H$1234-H839</f>
        <v>#VALUE!</v>
      </c>
      <c r="K839" s="9" t="e">
        <f aca="false">SQRT((F839-F$1234)^2+(G839-G$1234)^2)/1000</f>
        <v>#VALUE!</v>
      </c>
      <c r="L839" s="10" t="e">
        <f aca="false">-(K840-K838)/($B840-$B838)*3600</f>
        <v>#VALUE!</v>
      </c>
      <c r="N839" s="0" t="n">
        <v>833</v>
      </c>
      <c r="O839" s="6" t="n">
        <f aca="false">SECOND($R839-$R$6)+60*MINUTE($R839-$R$6)+3600*HOUR($R839-$R$6)</f>
        <v>835</v>
      </c>
      <c r="P839" s="0" t="n">
        <v>51.616791</v>
      </c>
      <c r="Q839" s="0" t="n">
        <v>7.171967</v>
      </c>
      <c r="R839" s="7" t="n">
        <v>40723.452337963</v>
      </c>
      <c r="S839" s="8" t="e">
        <f aca="false">x(P839,Q839,T$4,S$4)</f>
        <v>#VALUE!</v>
      </c>
      <c r="T839" s="8" t="e">
        <f aca="false">y(P839,Q839,T$4,S$4)</f>
        <v>#VALUE!</v>
      </c>
      <c r="U839" s="9" t="e">
        <f aca="false">U838+SQRT((S839-S838)^2+(T839-T838)^2)/1000</f>
        <v>#VALUE!</v>
      </c>
      <c r="V839" s="10" t="e">
        <f aca="false">(U840-U838)/(O840-O838)*3600</f>
        <v>#VALUE!</v>
      </c>
      <c r="W839" s="9" t="e">
        <f aca="false">U$1502-U839</f>
        <v>#VALUE!</v>
      </c>
      <c r="X839" s="9" t="e">
        <f aca="false">SQRT((S839-S$1502)^2+(T839-T$1502)^2)/1000</f>
        <v>#VALUE!</v>
      </c>
      <c r="Y839" s="10" t="e">
        <f aca="false">-(X840-X838)/($O840-$O838)*3600</f>
        <v>#VALUE!</v>
      </c>
    </row>
    <row r="840" customFormat="false" ht="12.75" hidden="false" customHeight="false" outlineLevel="0" collapsed="false">
      <c r="A840" s="0" t="n">
        <v>834</v>
      </c>
      <c r="B840" s="6" t="e">
        <f aca="false">dt(E840,E$6)</f>
        <v>#VALUE!</v>
      </c>
      <c r="C840" s="0" t="n">
        <v>51.619212</v>
      </c>
      <c r="D840" s="0" t="n">
        <v>7.141993</v>
      </c>
      <c r="E840" s="7" t="n">
        <v>40723.321712963</v>
      </c>
      <c r="F840" s="8" t="e">
        <f aca="false">x(C840,D840,G$4,F$4)</f>
        <v>#VALUE!</v>
      </c>
      <c r="G840" s="8" t="e">
        <f aca="false">y(C840,D840,G$4,F$4)</f>
        <v>#VALUE!</v>
      </c>
      <c r="H840" s="9" t="e">
        <f aca="false">H839+SQRT((F840-F839)^2+(G840-G839)^2)/1000</f>
        <v>#VALUE!</v>
      </c>
      <c r="I840" s="10" t="e">
        <f aca="false">(H841-H839)/(B841-B839)*3600</f>
        <v>#VALUE!</v>
      </c>
      <c r="J840" s="9" t="e">
        <f aca="false">H$1234-H840</f>
        <v>#VALUE!</v>
      </c>
      <c r="K840" s="9" t="e">
        <f aca="false">SQRT((F840-F$1234)^2+(G840-G$1234)^2)/1000</f>
        <v>#VALUE!</v>
      </c>
      <c r="L840" s="10" t="e">
        <f aca="false">-(K841-K839)/($B841-$B839)*3600</f>
        <v>#VALUE!</v>
      </c>
      <c r="N840" s="0" t="n">
        <v>834</v>
      </c>
      <c r="O840" s="6" t="n">
        <f aca="false">SECOND($R840-$R$6)+60*MINUTE($R840-$R$6)+3600*HOUR($R840-$R$6)</f>
        <v>836</v>
      </c>
      <c r="P840" s="0" t="n">
        <v>51.616775</v>
      </c>
      <c r="Q840" s="0" t="n">
        <v>7.172149</v>
      </c>
      <c r="R840" s="7" t="n">
        <v>40723.452349537</v>
      </c>
      <c r="S840" s="8" t="e">
        <f aca="false">x(P840,Q840,T$4,S$4)</f>
        <v>#VALUE!</v>
      </c>
      <c r="T840" s="8" t="e">
        <f aca="false">y(P840,Q840,T$4,S$4)</f>
        <v>#VALUE!</v>
      </c>
      <c r="U840" s="9" t="e">
        <f aca="false">U839+SQRT((S840-S839)^2+(T840-T839)^2)/1000</f>
        <v>#VALUE!</v>
      </c>
      <c r="V840" s="10" t="e">
        <f aca="false">(U841-U839)/(O841-O839)*3600</f>
        <v>#VALUE!</v>
      </c>
      <c r="W840" s="9" t="e">
        <f aca="false">U$1502-U840</f>
        <v>#VALUE!</v>
      </c>
      <c r="X840" s="9" t="e">
        <f aca="false">SQRT((S840-S$1502)^2+(T840-T$1502)^2)/1000</f>
        <v>#VALUE!</v>
      </c>
      <c r="Y840" s="10" t="e">
        <f aca="false">-(X841-X839)/($O841-$O839)*3600</f>
        <v>#VALUE!</v>
      </c>
    </row>
    <row r="841" customFormat="false" ht="12.75" hidden="false" customHeight="false" outlineLevel="0" collapsed="false">
      <c r="A841" s="0" t="n">
        <v>835</v>
      </c>
      <c r="B841" s="6" t="e">
        <f aca="false">dt(E841,E$6)</f>
        <v>#VALUE!</v>
      </c>
      <c r="C841" s="0" t="n">
        <v>51.619176</v>
      </c>
      <c r="D841" s="0" t="n">
        <v>7.142006</v>
      </c>
      <c r="E841" s="7" t="n">
        <v>40723.321724537</v>
      </c>
      <c r="F841" s="8" t="e">
        <f aca="false">x(C841,D841,G$4,F$4)</f>
        <v>#VALUE!</v>
      </c>
      <c r="G841" s="8" t="e">
        <f aca="false">y(C841,D841,G$4,F$4)</f>
        <v>#VALUE!</v>
      </c>
      <c r="H841" s="9" t="e">
        <f aca="false">H840+SQRT((F841-F840)^2+(G841-G840)^2)/1000</f>
        <v>#VALUE!</v>
      </c>
      <c r="I841" s="10" t="e">
        <f aca="false">(H842-H840)/(B842-B840)*3600</f>
        <v>#VALUE!</v>
      </c>
      <c r="J841" s="9" t="e">
        <f aca="false">H$1234-H841</f>
        <v>#VALUE!</v>
      </c>
      <c r="K841" s="9" t="e">
        <f aca="false">SQRT((F841-F$1234)^2+(G841-G$1234)^2)/1000</f>
        <v>#VALUE!</v>
      </c>
      <c r="L841" s="10" t="e">
        <f aca="false">-(K842-K840)/($B842-$B840)*3600</f>
        <v>#VALUE!</v>
      </c>
      <c r="N841" s="0" t="n">
        <v>835</v>
      </c>
      <c r="O841" s="6" t="n">
        <f aca="false">SECOND($R841-$R$6)+60*MINUTE($R841-$R$6)+3600*HOUR($R841-$R$6)</f>
        <v>837</v>
      </c>
      <c r="P841" s="0" t="n">
        <v>51.616758</v>
      </c>
      <c r="Q841" s="0" t="n">
        <v>7.172309</v>
      </c>
      <c r="R841" s="7" t="n">
        <v>40723.4523611111</v>
      </c>
      <c r="S841" s="8" t="e">
        <f aca="false">x(P841,Q841,T$4,S$4)</f>
        <v>#VALUE!</v>
      </c>
      <c r="T841" s="8" t="e">
        <f aca="false">y(P841,Q841,T$4,S$4)</f>
        <v>#VALUE!</v>
      </c>
      <c r="U841" s="9" t="e">
        <f aca="false">U840+SQRT((S841-S840)^2+(T841-T840)^2)/1000</f>
        <v>#VALUE!</v>
      </c>
      <c r="V841" s="10" t="e">
        <f aca="false">(U842-U840)/(O842-O840)*3600</f>
        <v>#VALUE!</v>
      </c>
      <c r="W841" s="9" t="e">
        <f aca="false">U$1502-U841</f>
        <v>#VALUE!</v>
      </c>
      <c r="X841" s="9" t="e">
        <f aca="false">SQRT((S841-S$1502)^2+(T841-T$1502)^2)/1000</f>
        <v>#VALUE!</v>
      </c>
      <c r="Y841" s="10" t="e">
        <f aca="false">-(X842-X840)/($O842-$O840)*3600</f>
        <v>#VALUE!</v>
      </c>
    </row>
    <row r="842" customFormat="false" ht="12.75" hidden="false" customHeight="false" outlineLevel="0" collapsed="false">
      <c r="A842" s="0" t="n">
        <v>836</v>
      </c>
      <c r="B842" s="6" t="e">
        <f aca="false">dt(E842,E$6)</f>
        <v>#VALUE!</v>
      </c>
      <c r="C842" s="0" t="n">
        <v>51.619137</v>
      </c>
      <c r="D842" s="0" t="n">
        <v>7.142022</v>
      </c>
      <c r="E842" s="7" t="n">
        <v>40723.3217361111</v>
      </c>
      <c r="F842" s="8" t="e">
        <f aca="false">x(C842,D842,G$4,F$4)</f>
        <v>#VALUE!</v>
      </c>
      <c r="G842" s="8" t="e">
        <f aca="false">y(C842,D842,G$4,F$4)</f>
        <v>#VALUE!</v>
      </c>
      <c r="H842" s="9" t="e">
        <f aca="false">H841+SQRT((F842-F841)^2+(G842-G841)^2)/1000</f>
        <v>#VALUE!</v>
      </c>
      <c r="I842" s="10" t="e">
        <f aca="false">(H843-H841)/(B843-B841)*3600</f>
        <v>#VALUE!</v>
      </c>
      <c r="J842" s="9" t="e">
        <f aca="false">H$1234-H842</f>
        <v>#VALUE!</v>
      </c>
      <c r="K842" s="9" t="e">
        <f aca="false">SQRT((F842-F$1234)^2+(G842-G$1234)^2)/1000</f>
        <v>#VALUE!</v>
      </c>
      <c r="L842" s="10" t="e">
        <f aca="false">-(K843-K841)/($B843-$B841)*3600</f>
        <v>#VALUE!</v>
      </c>
      <c r="N842" s="0" t="n">
        <v>836</v>
      </c>
      <c r="O842" s="6" t="n">
        <f aca="false">SECOND($R842-$R$6)+60*MINUTE($R842-$R$6)+3600*HOUR($R842-$R$6)</f>
        <v>838</v>
      </c>
      <c r="P842" s="0" t="n">
        <v>51.61674</v>
      </c>
      <c r="Q842" s="0" t="n">
        <v>7.172449</v>
      </c>
      <c r="R842" s="7" t="n">
        <v>40723.4523726852</v>
      </c>
      <c r="S842" s="8" t="e">
        <f aca="false">x(P842,Q842,T$4,S$4)</f>
        <v>#VALUE!</v>
      </c>
      <c r="T842" s="8" t="e">
        <f aca="false">y(P842,Q842,T$4,S$4)</f>
        <v>#VALUE!</v>
      </c>
      <c r="U842" s="9" t="e">
        <f aca="false">U841+SQRT((S842-S841)^2+(T842-T841)^2)/1000</f>
        <v>#VALUE!</v>
      </c>
      <c r="V842" s="10" t="e">
        <f aca="false">(U843-U841)/(O843-O841)*3600</f>
        <v>#VALUE!</v>
      </c>
      <c r="W842" s="9" t="e">
        <f aca="false">U$1502-U842</f>
        <v>#VALUE!</v>
      </c>
      <c r="X842" s="9" t="e">
        <f aca="false">SQRT((S842-S$1502)^2+(T842-T$1502)^2)/1000</f>
        <v>#VALUE!</v>
      </c>
      <c r="Y842" s="10" t="e">
        <f aca="false">-(X843-X841)/($O843-$O841)*3600</f>
        <v>#VALUE!</v>
      </c>
    </row>
    <row r="843" customFormat="false" ht="12.75" hidden="false" customHeight="false" outlineLevel="0" collapsed="false">
      <c r="A843" s="0" t="n">
        <v>837</v>
      </c>
      <c r="B843" s="6" t="e">
        <f aca="false">dt(E843,E$6)</f>
        <v>#VALUE!</v>
      </c>
      <c r="C843" s="0" t="n">
        <v>51.619099</v>
      </c>
      <c r="D843" s="0" t="n">
        <v>7.142039</v>
      </c>
      <c r="E843" s="7" t="n">
        <v>40723.3217476852</v>
      </c>
      <c r="F843" s="8" t="e">
        <f aca="false">x(C843,D843,G$4,F$4)</f>
        <v>#VALUE!</v>
      </c>
      <c r="G843" s="8" t="e">
        <f aca="false">y(C843,D843,G$4,F$4)</f>
        <v>#VALUE!</v>
      </c>
      <c r="H843" s="9" t="e">
        <f aca="false">H842+SQRT((F843-F842)^2+(G843-G842)^2)/1000</f>
        <v>#VALUE!</v>
      </c>
      <c r="I843" s="10" t="e">
        <f aca="false">(H844-H842)/(B844-B842)*3600</f>
        <v>#VALUE!</v>
      </c>
      <c r="J843" s="9" t="e">
        <f aca="false">H$1234-H843</f>
        <v>#VALUE!</v>
      </c>
      <c r="K843" s="9" t="e">
        <f aca="false">SQRT((F843-F$1234)^2+(G843-G$1234)^2)/1000</f>
        <v>#VALUE!</v>
      </c>
      <c r="L843" s="10" t="e">
        <f aca="false">-(K844-K842)/($B844-$B842)*3600</f>
        <v>#VALUE!</v>
      </c>
      <c r="N843" s="0" t="n">
        <v>837</v>
      </c>
      <c r="O843" s="6" t="n">
        <f aca="false">SECOND($R843-$R$6)+60*MINUTE($R843-$R$6)+3600*HOUR($R843-$R$6)</f>
        <v>839</v>
      </c>
      <c r="P843" s="0" t="n">
        <v>51.616724</v>
      </c>
      <c r="Q843" s="0" t="n">
        <v>7.172562</v>
      </c>
      <c r="R843" s="7" t="n">
        <v>40723.4523842593</v>
      </c>
      <c r="S843" s="8" t="e">
        <f aca="false">x(P843,Q843,T$4,S$4)</f>
        <v>#VALUE!</v>
      </c>
      <c r="T843" s="8" t="e">
        <f aca="false">y(P843,Q843,T$4,S$4)</f>
        <v>#VALUE!</v>
      </c>
      <c r="U843" s="9" t="e">
        <f aca="false">U842+SQRT((S843-S842)^2+(T843-T842)^2)/1000</f>
        <v>#VALUE!</v>
      </c>
      <c r="V843" s="10" t="e">
        <f aca="false">(U844-U842)/(O844-O842)*3600</f>
        <v>#VALUE!</v>
      </c>
      <c r="W843" s="9" t="e">
        <f aca="false">U$1502-U843</f>
        <v>#VALUE!</v>
      </c>
      <c r="X843" s="9" t="e">
        <f aca="false">SQRT((S843-S$1502)^2+(T843-T$1502)^2)/1000</f>
        <v>#VALUE!</v>
      </c>
      <c r="Y843" s="10" t="e">
        <f aca="false">-(X844-X842)/($O844-$O842)*3600</f>
        <v>#VALUE!</v>
      </c>
    </row>
    <row r="844" customFormat="false" ht="12.75" hidden="false" customHeight="false" outlineLevel="0" collapsed="false">
      <c r="A844" s="0" t="n">
        <v>838</v>
      </c>
      <c r="B844" s="6" t="e">
        <f aca="false">dt(E844,E$6)</f>
        <v>#VALUE!</v>
      </c>
      <c r="C844" s="0" t="n">
        <v>51.619061</v>
      </c>
      <c r="D844" s="0" t="n">
        <v>7.14206</v>
      </c>
      <c r="E844" s="7" t="n">
        <v>40723.3217592593</v>
      </c>
      <c r="F844" s="8" t="e">
        <f aca="false">x(C844,D844,G$4,F$4)</f>
        <v>#VALUE!</v>
      </c>
      <c r="G844" s="8" t="e">
        <f aca="false">y(C844,D844,G$4,F$4)</f>
        <v>#VALUE!</v>
      </c>
      <c r="H844" s="9" t="e">
        <f aca="false">H843+SQRT((F844-F843)^2+(G844-G843)^2)/1000</f>
        <v>#VALUE!</v>
      </c>
      <c r="I844" s="10" t="e">
        <f aca="false">(H845-H843)/(B845-B843)*3600</f>
        <v>#VALUE!</v>
      </c>
      <c r="J844" s="9" t="e">
        <f aca="false">H$1234-H844</f>
        <v>#VALUE!</v>
      </c>
      <c r="K844" s="9" t="e">
        <f aca="false">SQRT((F844-F$1234)^2+(G844-G$1234)^2)/1000</f>
        <v>#VALUE!</v>
      </c>
      <c r="L844" s="10" t="e">
        <f aca="false">-(K845-K843)/($B845-$B843)*3600</f>
        <v>#VALUE!</v>
      </c>
      <c r="N844" s="0" t="n">
        <v>838</v>
      </c>
      <c r="O844" s="6" t="n">
        <f aca="false">SECOND($R844-$R$6)+60*MINUTE($R844-$R$6)+3600*HOUR($R844-$R$6)</f>
        <v>780</v>
      </c>
      <c r="P844" s="0" t="n">
        <v>51.616715</v>
      </c>
      <c r="Q844" s="0" t="n">
        <v>7.172649</v>
      </c>
      <c r="R844" s="7" t="n">
        <v>40723.4523958333</v>
      </c>
      <c r="S844" s="8" t="e">
        <f aca="false">x(P844,Q844,T$4,S$4)</f>
        <v>#VALUE!</v>
      </c>
      <c r="T844" s="8" t="e">
        <f aca="false">y(P844,Q844,T$4,S$4)</f>
        <v>#VALUE!</v>
      </c>
      <c r="U844" s="9" t="e">
        <f aca="false">U843+SQRT((S844-S843)^2+(T844-T843)^2)/1000</f>
        <v>#VALUE!</v>
      </c>
      <c r="V844" s="10" t="e">
        <f aca="false">(U845-U843)/(O845-O843)*3600</f>
        <v>#VALUE!</v>
      </c>
      <c r="W844" s="9" t="e">
        <f aca="false">U$1502-U844</f>
        <v>#VALUE!</v>
      </c>
      <c r="X844" s="9" t="e">
        <f aca="false">SQRT((S844-S$1502)^2+(T844-T$1502)^2)/1000</f>
        <v>#VALUE!</v>
      </c>
      <c r="Y844" s="10" t="e">
        <f aca="false">-(X845-X843)/($O845-$O843)*3600</f>
        <v>#VALUE!</v>
      </c>
    </row>
    <row r="845" customFormat="false" ht="12.75" hidden="false" customHeight="false" outlineLevel="0" collapsed="false">
      <c r="A845" s="0" t="n">
        <v>839</v>
      </c>
      <c r="B845" s="6" t="e">
        <f aca="false">dt(E845,E$6)</f>
        <v>#VALUE!</v>
      </c>
      <c r="C845" s="0" t="n">
        <v>51.619029</v>
      </c>
      <c r="D845" s="0" t="n">
        <v>7.142074</v>
      </c>
      <c r="E845" s="7" t="n">
        <v>40723.3217708333</v>
      </c>
      <c r="F845" s="8" t="e">
        <f aca="false">x(C845,D845,G$4,F$4)</f>
        <v>#VALUE!</v>
      </c>
      <c r="G845" s="8" t="e">
        <f aca="false">y(C845,D845,G$4,F$4)</f>
        <v>#VALUE!</v>
      </c>
      <c r="H845" s="9" t="e">
        <f aca="false">H844+SQRT((F845-F844)^2+(G845-G844)^2)/1000</f>
        <v>#VALUE!</v>
      </c>
      <c r="I845" s="10" t="e">
        <f aca="false">(H846-H844)/(B846-B844)*3600</f>
        <v>#VALUE!</v>
      </c>
      <c r="J845" s="9" t="e">
        <f aca="false">H$1234-H845</f>
        <v>#VALUE!</v>
      </c>
      <c r="K845" s="9" t="e">
        <f aca="false">SQRT((F845-F$1234)^2+(G845-G$1234)^2)/1000</f>
        <v>#VALUE!</v>
      </c>
      <c r="L845" s="10" t="e">
        <f aca="false">-(K846-K844)/($B846-$B844)*3600</f>
        <v>#VALUE!</v>
      </c>
      <c r="N845" s="0" t="n">
        <v>839</v>
      </c>
      <c r="O845" s="6" t="n">
        <f aca="false">SECOND($R845-$R$6)+60*MINUTE($R845-$R$6)+3600*HOUR($R845-$R$6)</f>
        <v>841</v>
      </c>
      <c r="P845" s="0" t="n">
        <v>51.61671</v>
      </c>
      <c r="Q845" s="0" t="n">
        <v>7.172713</v>
      </c>
      <c r="R845" s="7" t="n">
        <v>40723.4524074074</v>
      </c>
      <c r="S845" s="8" t="e">
        <f aca="false">x(P845,Q845,T$4,S$4)</f>
        <v>#VALUE!</v>
      </c>
      <c r="T845" s="8" t="e">
        <f aca="false">y(P845,Q845,T$4,S$4)</f>
        <v>#VALUE!</v>
      </c>
      <c r="U845" s="9" t="e">
        <f aca="false">U844+SQRT((S845-S844)^2+(T845-T844)^2)/1000</f>
        <v>#VALUE!</v>
      </c>
      <c r="V845" s="10" t="e">
        <f aca="false">(U846-U844)/(O846-O844)*3600</f>
        <v>#VALUE!</v>
      </c>
      <c r="W845" s="9" t="e">
        <f aca="false">U$1502-U845</f>
        <v>#VALUE!</v>
      </c>
      <c r="X845" s="9" t="e">
        <f aca="false">SQRT((S845-S$1502)^2+(T845-T$1502)^2)/1000</f>
        <v>#VALUE!</v>
      </c>
      <c r="Y845" s="10" t="e">
        <f aca="false">-(X846-X844)/($O846-$O844)*3600</f>
        <v>#VALUE!</v>
      </c>
    </row>
    <row r="846" customFormat="false" ht="12.75" hidden="false" customHeight="false" outlineLevel="0" collapsed="false">
      <c r="A846" s="0" t="n">
        <v>840</v>
      </c>
      <c r="B846" s="6" t="e">
        <f aca="false">dt(E846,E$6)</f>
        <v>#VALUE!</v>
      </c>
      <c r="C846" s="0" t="n">
        <v>51.619007</v>
      </c>
      <c r="D846" s="0" t="n">
        <v>7.142081</v>
      </c>
      <c r="E846" s="7" t="n">
        <v>40723.3217824074</v>
      </c>
      <c r="F846" s="8" t="e">
        <f aca="false">x(C846,D846,G$4,F$4)</f>
        <v>#VALUE!</v>
      </c>
      <c r="G846" s="8" t="e">
        <f aca="false">y(C846,D846,G$4,F$4)</f>
        <v>#VALUE!</v>
      </c>
      <c r="H846" s="9" t="e">
        <f aca="false">H845+SQRT((F846-F845)^2+(G846-G845)^2)/1000</f>
        <v>#VALUE!</v>
      </c>
      <c r="I846" s="10" t="e">
        <f aca="false">(H847-H845)/(B847-B845)*3600</f>
        <v>#VALUE!</v>
      </c>
      <c r="J846" s="9" t="e">
        <f aca="false">H$1234-H846</f>
        <v>#VALUE!</v>
      </c>
      <c r="K846" s="9" t="e">
        <f aca="false">SQRT((F846-F$1234)^2+(G846-G$1234)^2)/1000</f>
        <v>#VALUE!</v>
      </c>
      <c r="L846" s="10" t="e">
        <f aca="false">-(K847-K845)/($B847-$B845)*3600</f>
        <v>#VALUE!</v>
      </c>
      <c r="N846" s="0" t="n">
        <v>840</v>
      </c>
      <c r="O846" s="6" t="n">
        <f aca="false">SECOND($R846-$R$6)+60*MINUTE($R846-$R$6)+3600*HOUR($R846-$R$6)</f>
        <v>842</v>
      </c>
      <c r="P846" s="0" t="n">
        <v>51.616706</v>
      </c>
      <c r="Q846" s="0" t="n">
        <v>7.17276</v>
      </c>
      <c r="R846" s="7" t="n">
        <v>40723.4524189815</v>
      </c>
      <c r="S846" s="8" t="e">
        <f aca="false">x(P846,Q846,T$4,S$4)</f>
        <v>#VALUE!</v>
      </c>
      <c r="T846" s="8" t="e">
        <f aca="false">y(P846,Q846,T$4,S$4)</f>
        <v>#VALUE!</v>
      </c>
      <c r="U846" s="9" t="e">
        <f aca="false">U845+SQRT((S846-S845)^2+(T846-T845)^2)/1000</f>
        <v>#VALUE!</v>
      </c>
      <c r="V846" s="10" t="e">
        <f aca="false">(U847-U845)/(O847-O845)*3600</f>
        <v>#VALUE!</v>
      </c>
      <c r="W846" s="9" t="e">
        <f aca="false">U$1502-U846</f>
        <v>#VALUE!</v>
      </c>
      <c r="X846" s="9" t="e">
        <f aca="false">SQRT((S846-S$1502)^2+(T846-T$1502)^2)/1000</f>
        <v>#VALUE!</v>
      </c>
      <c r="Y846" s="10" t="e">
        <f aca="false">-(X847-X845)/($O847-$O845)*3600</f>
        <v>#VALUE!</v>
      </c>
    </row>
    <row r="847" customFormat="false" ht="12.75" hidden="false" customHeight="false" outlineLevel="0" collapsed="false">
      <c r="A847" s="0" t="n">
        <v>841</v>
      </c>
      <c r="B847" s="6" t="e">
        <f aca="false">dt(E847,E$6)</f>
        <v>#VALUE!</v>
      </c>
      <c r="C847" s="0" t="n">
        <v>51.618996</v>
      </c>
      <c r="D847" s="0" t="n">
        <v>7.142083</v>
      </c>
      <c r="E847" s="7" t="n">
        <v>40723.3217939815</v>
      </c>
      <c r="F847" s="8" t="e">
        <f aca="false">x(C847,D847,G$4,F$4)</f>
        <v>#VALUE!</v>
      </c>
      <c r="G847" s="8" t="e">
        <f aca="false">y(C847,D847,G$4,F$4)</f>
        <v>#VALUE!</v>
      </c>
      <c r="H847" s="9" t="e">
        <f aca="false">H846+SQRT((F847-F846)^2+(G847-G846)^2)/1000</f>
        <v>#VALUE!</v>
      </c>
      <c r="I847" s="10" t="e">
        <f aca="false">(H848-H846)/(B848-B846)*3600</f>
        <v>#VALUE!</v>
      </c>
      <c r="J847" s="9" t="e">
        <f aca="false">H$1234-H847</f>
        <v>#VALUE!</v>
      </c>
      <c r="K847" s="9" t="e">
        <f aca="false">SQRT((F847-F$1234)^2+(G847-G$1234)^2)/1000</f>
        <v>#VALUE!</v>
      </c>
      <c r="L847" s="10" t="e">
        <f aca="false">-(K848-K846)/($B848-$B846)*3600</f>
        <v>#VALUE!</v>
      </c>
      <c r="N847" s="0" t="n">
        <v>841</v>
      </c>
      <c r="O847" s="6" t="n">
        <f aca="false">SECOND($R847-$R$6)+60*MINUTE($R847-$R$6)+3600*HOUR($R847-$R$6)</f>
        <v>843</v>
      </c>
      <c r="P847" s="0" t="n">
        <v>51.616702</v>
      </c>
      <c r="Q847" s="0" t="n">
        <v>7.172793</v>
      </c>
      <c r="R847" s="7" t="n">
        <v>40723.4524305556</v>
      </c>
      <c r="S847" s="8" t="e">
        <f aca="false">x(P847,Q847,T$4,S$4)</f>
        <v>#VALUE!</v>
      </c>
      <c r="T847" s="8" t="e">
        <f aca="false">y(P847,Q847,T$4,S$4)</f>
        <v>#VALUE!</v>
      </c>
      <c r="U847" s="9" t="e">
        <f aca="false">U846+SQRT((S847-S846)^2+(T847-T846)^2)/1000</f>
        <v>#VALUE!</v>
      </c>
      <c r="V847" s="10" t="e">
        <f aca="false">(U848-U846)/(O848-O846)*3600</f>
        <v>#VALUE!</v>
      </c>
      <c r="W847" s="9" t="e">
        <f aca="false">U$1502-U847</f>
        <v>#VALUE!</v>
      </c>
      <c r="X847" s="9" t="e">
        <f aca="false">SQRT((S847-S$1502)^2+(T847-T$1502)^2)/1000</f>
        <v>#VALUE!</v>
      </c>
      <c r="Y847" s="10" t="e">
        <f aca="false">-(X848-X846)/($O848-$O846)*3600</f>
        <v>#VALUE!</v>
      </c>
    </row>
    <row r="848" customFormat="false" ht="12.75" hidden="false" customHeight="false" outlineLevel="0" collapsed="false">
      <c r="A848" s="0" t="n">
        <v>842</v>
      </c>
      <c r="B848" s="6" t="e">
        <f aca="false">dt(E848,E$6)</f>
        <v>#VALUE!</v>
      </c>
      <c r="C848" s="0" t="n">
        <v>51.618993</v>
      </c>
      <c r="D848" s="0" t="n">
        <v>7.142085</v>
      </c>
      <c r="E848" s="7" t="n">
        <v>40723.3218055556</v>
      </c>
      <c r="F848" s="8" t="e">
        <f aca="false">x(C848,D848,G$4,F$4)</f>
        <v>#VALUE!</v>
      </c>
      <c r="G848" s="8" t="e">
        <f aca="false">y(C848,D848,G$4,F$4)</f>
        <v>#VALUE!</v>
      </c>
      <c r="H848" s="9" t="e">
        <f aca="false">H847+SQRT((F848-F847)^2+(G848-G847)^2)/1000</f>
        <v>#VALUE!</v>
      </c>
      <c r="I848" s="10" t="e">
        <f aca="false">(H849-H847)/(B849-B847)*3600</f>
        <v>#VALUE!</v>
      </c>
      <c r="J848" s="9" t="e">
        <f aca="false">H$1234-H848</f>
        <v>#VALUE!</v>
      </c>
      <c r="K848" s="9" t="e">
        <f aca="false">SQRT((F848-F$1234)^2+(G848-G$1234)^2)/1000</f>
        <v>#VALUE!</v>
      </c>
      <c r="L848" s="10" t="e">
        <f aca="false">-(K849-K847)/($B849-$B847)*3600</f>
        <v>#VALUE!</v>
      </c>
      <c r="N848" s="0" t="n">
        <v>842</v>
      </c>
      <c r="O848" s="6" t="n">
        <f aca="false">SECOND($R848-$R$6)+60*MINUTE($R848-$R$6)+3600*HOUR($R848-$R$6)</f>
        <v>844</v>
      </c>
      <c r="P848" s="0" t="n">
        <v>51.616704</v>
      </c>
      <c r="Q848" s="0" t="n">
        <v>7.17281</v>
      </c>
      <c r="R848" s="7" t="n">
        <v>40723.4524421296</v>
      </c>
      <c r="S848" s="8" t="e">
        <f aca="false">x(P848,Q848,T$4,S$4)</f>
        <v>#VALUE!</v>
      </c>
      <c r="T848" s="8" t="e">
        <f aca="false">y(P848,Q848,T$4,S$4)</f>
        <v>#VALUE!</v>
      </c>
      <c r="U848" s="9" t="e">
        <f aca="false">U847+SQRT((S848-S847)^2+(T848-T847)^2)/1000</f>
        <v>#VALUE!</v>
      </c>
      <c r="V848" s="10" t="e">
        <f aca="false">(U849-U847)/(O849-O847)*3600</f>
        <v>#VALUE!</v>
      </c>
      <c r="W848" s="9" t="e">
        <f aca="false">U$1502-U848</f>
        <v>#VALUE!</v>
      </c>
      <c r="X848" s="9" t="e">
        <f aca="false">SQRT((S848-S$1502)^2+(T848-T$1502)^2)/1000</f>
        <v>#VALUE!</v>
      </c>
      <c r="Y848" s="10" t="e">
        <f aca="false">-(X849-X847)/($O849-$O847)*3600</f>
        <v>#VALUE!</v>
      </c>
    </row>
    <row r="849" customFormat="false" ht="12.75" hidden="false" customHeight="false" outlineLevel="0" collapsed="false">
      <c r="A849" s="0" t="n">
        <v>843</v>
      </c>
      <c r="B849" s="6" t="e">
        <f aca="false">dt(E849,E$6)</f>
        <v>#VALUE!</v>
      </c>
      <c r="C849" s="0" t="n">
        <v>51.618993</v>
      </c>
      <c r="D849" s="0" t="n">
        <v>7.142085</v>
      </c>
      <c r="E849" s="7" t="n">
        <v>40723.3218171296</v>
      </c>
      <c r="F849" s="8" t="e">
        <f aca="false">x(C849,D849,G$4,F$4)</f>
        <v>#VALUE!</v>
      </c>
      <c r="G849" s="8" t="e">
        <f aca="false">y(C849,D849,G$4,F$4)</f>
        <v>#VALUE!</v>
      </c>
      <c r="H849" s="9" t="e">
        <f aca="false">H848+SQRT((F849-F848)^2+(G849-G848)^2)/1000</f>
        <v>#VALUE!</v>
      </c>
      <c r="I849" s="10" t="e">
        <f aca="false">(H850-H848)/(B850-B848)*3600</f>
        <v>#VALUE!</v>
      </c>
      <c r="J849" s="9" t="e">
        <f aca="false">H$1234-H849</f>
        <v>#VALUE!</v>
      </c>
      <c r="K849" s="9" t="e">
        <f aca="false">SQRT((F849-F$1234)^2+(G849-G$1234)^2)/1000</f>
        <v>#VALUE!</v>
      </c>
      <c r="L849" s="10" t="e">
        <f aca="false">-(K850-K848)/($B850-$B848)*3600</f>
        <v>#VALUE!</v>
      </c>
      <c r="N849" s="0" t="n">
        <v>843</v>
      </c>
      <c r="O849" s="6" t="n">
        <f aca="false">SECOND($R849-$R$6)+60*MINUTE($R849-$R$6)+3600*HOUR($R849-$R$6)</f>
        <v>845</v>
      </c>
      <c r="P849" s="0" t="n">
        <v>51.616706</v>
      </c>
      <c r="Q849" s="0" t="n">
        <v>7.172817</v>
      </c>
      <c r="R849" s="7" t="n">
        <v>40723.4524537037</v>
      </c>
      <c r="S849" s="8" t="e">
        <f aca="false">x(P849,Q849,T$4,S$4)</f>
        <v>#VALUE!</v>
      </c>
      <c r="T849" s="8" t="e">
        <f aca="false">y(P849,Q849,T$4,S$4)</f>
        <v>#VALUE!</v>
      </c>
      <c r="U849" s="9" t="e">
        <f aca="false">U848+SQRT((S849-S848)^2+(T849-T848)^2)/1000</f>
        <v>#VALUE!</v>
      </c>
      <c r="V849" s="10" t="e">
        <f aca="false">(U850-U848)/(O850-O848)*3600</f>
        <v>#VALUE!</v>
      </c>
      <c r="W849" s="9" t="e">
        <f aca="false">U$1502-U849</f>
        <v>#VALUE!</v>
      </c>
      <c r="X849" s="9" t="e">
        <f aca="false">SQRT((S849-S$1502)^2+(T849-T$1502)^2)/1000</f>
        <v>#VALUE!</v>
      </c>
      <c r="Y849" s="10" t="e">
        <f aca="false">-(X850-X848)/($O850-$O848)*3600</f>
        <v>#VALUE!</v>
      </c>
    </row>
    <row r="850" customFormat="false" ht="12.75" hidden="false" customHeight="false" outlineLevel="0" collapsed="false">
      <c r="A850" s="0" t="n">
        <v>844</v>
      </c>
      <c r="B850" s="6" t="e">
        <f aca="false">dt(E850,E$6)</f>
        <v>#VALUE!</v>
      </c>
      <c r="C850" s="0" t="n">
        <v>51.618993</v>
      </c>
      <c r="D850" s="0" t="n">
        <v>7.142085</v>
      </c>
      <c r="E850" s="7" t="n">
        <v>40723.3218287037</v>
      </c>
      <c r="F850" s="8" t="e">
        <f aca="false">x(C850,D850,G$4,F$4)</f>
        <v>#VALUE!</v>
      </c>
      <c r="G850" s="8" t="e">
        <f aca="false">y(C850,D850,G$4,F$4)</f>
        <v>#VALUE!</v>
      </c>
      <c r="H850" s="9" t="e">
        <f aca="false">H849+SQRT((F850-F849)^2+(G850-G849)^2)/1000</f>
        <v>#VALUE!</v>
      </c>
      <c r="I850" s="10" t="e">
        <f aca="false">(H851-H849)/(B851-B849)*3600</f>
        <v>#VALUE!</v>
      </c>
      <c r="J850" s="9" t="e">
        <f aca="false">H$1234-H850</f>
        <v>#VALUE!</v>
      </c>
      <c r="K850" s="9" t="e">
        <f aca="false">SQRT((F850-F$1234)^2+(G850-G$1234)^2)/1000</f>
        <v>#VALUE!</v>
      </c>
      <c r="L850" s="10" t="e">
        <f aca="false">-(K851-K849)/($B851-$B849)*3600</f>
        <v>#VALUE!</v>
      </c>
      <c r="N850" s="0" t="n">
        <v>844</v>
      </c>
      <c r="O850" s="6" t="n">
        <f aca="false">SECOND($R850-$R$6)+60*MINUTE($R850-$R$6)+3600*HOUR($R850-$R$6)</f>
        <v>846</v>
      </c>
      <c r="P850" s="0" t="n">
        <v>51.616709</v>
      </c>
      <c r="Q850" s="0" t="n">
        <v>7.172816</v>
      </c>
      <c r="R850" s="7" t="n">
        <v>40723.4524652778</v>
      </c>
      <c r="S850" s="8" t="e">
        <f aca="false">x(P850,Q850,T$4,S$4)</f>
        <v>#VALUE!</v>
      </c>
      <c r="T850" s="8" t="e">
        <f aca="false">y(P850,Q850,T$4,S$4)</f>
        <v>#VALUE!</v>
      </c>
      <c r="U850" s="9" t="e">
        <f aca="false">U849+SQRT((S850-S849)^2+(T850-T849)^2)/1000</f>
        <v>#VALUE!</v>
      </c>
      <c r="V850" s="10" t="e">
        <f aca="false">(U851-U849)/(O851-O849)*3600</f>
        <v>#VALUE!</v>
      </c>
      <c r="W850" s="9" t="e">
        <f aca="false">U$1502-U850</f>
        <v>#VALUE!</v>
      </c>
      <c r="X850" s="9" t="e">
        <f aca="false">SQRT((S850-S$1502)^2+(T850-T$1502)^2)/1000</f>
        <v>#VALUE!</v>
      </c>
      <c r="Y850" s="10" t="e">
        <f aca="false">-(X851-X849)/($O851-$O849)*3600</f>
        <v>#VALUE!</v>
      </c>
    </row>
    <row r="851" customFormat="false" ht="12.75" hidden="false" customHeight="false" outlineLevel="0" collapsed="false">
      <c r="A851" s="0" t="n">
        <v>845</v>
      </c>
      <c r="B851" s="6" t="e">
        <f aca="false">dt(E851,E$6)</f>
        <v>#VALUE!</v>
      </c>
      <c r="C851" s="0" t="n">
        <v>51.618993</v>
      </c>
      <c r="D851" s="0" t="n">
        <v>7.142085</v>
      </c>
      <c r="E851" s="7" t="n">
        <v>40723.3218402778</v>
      </c>
      <c r="F851" s="8" t="e">
        <f aca="false">x(C851,D851,G$4,F$4)</f>
        <v>#VALUE!</v>
      </c>
      <c r="G851" s="8" t="e">
        <f aca="false">y(C851,D851,G$4,F$4)</f>
        <v>#VALUE!</v>
      </c>
      <c r="H851" s="9" t="e">
        <f aca="false">H850+SQRT((F851-F850)^2+(G851-G850)^2)/1000</f>
        <v>#VALUE!</v>
      </c>
      <c r="I851" s="10" t="e">
        <f aca="false">(H852-H850)/(B852-B850)*3600</f>
        <v>#VALUE!</v>
      </c>
      <c r="J851" s="9" t="e">
        <f aca="false">H$1234-H851</f>
        <v>#VALUE!</v>
      </c>
      <c r="K851" s="9" t="e">
        <f aca="false">SQRT((F851-F$1234)^2+(G851-G$1234)^2)/1000</f>
        <v>#VALUE!</v>
      </c>
      <c r="L851" s="10" t="e">
        <f aca="false">-(K852-K850)/($B852-$B850)*3600</f>
        <v>#VALUE!</v>
      </c>
      <c r="N851" s="0" t="n">
        <v>845</v>
      </c>
      <c r="O851" s="6" t="n">
        <f aca="false">SECOND($R851-$R$6)+60*MINUTE($R851-$R$6)+3600*HOUR($R851-$R$6)</f>
        <v>847</v>
      </c>
      <c r="P851" s="0" t="n">
        <v>51.616709</v>
      </c>
      <c r="Q851" s="0" t="n">
        <v>7.172816</v>
      </c>
      <c r="R851" s="7" t="n">
        <v>40723.4524768519</v>
      </c>
      <c r="S851" s="8" t="e">
        <f aca="false">x(P851,Q851,T$4,S$4)</f>
        <v>#VALUE!</v>
      </c>
      <c r="T851" s="8" t="e">
        <f aca="false">y(P851,Q851,T$4,S$4)</f>
        <v>#VALUE!</v>
      </c>
      <c r="U851" s="9" t="e">
        <f aca="false">U850+SQRT((S851-S850)^2+(T851-T850)^2)/1000</f>
        <v>#VALUE!</v>
      </c>
      <c r="V851" s="10" t="e">
        <f aca="false">(U852-U850)/(O852-O850)*3600</f>
        <v>#VALUE!</v>
      </c>
      <c r="W851" s="9" t="e">
        <f aca="false">U$1502-U851</f>
        <v>#VALUE!</v>
      </c>
      <c r="X851" s="9" t="e">
        <f aca="false">SQRT((S851-S$1502)^2+(T851-T$1502)^2)/1000</f>
        <v>#VALUE!</v>
      </c>
      <c r="Y851" s="10" t="e">
        <f aca="false">-(X852-X850)/($O852-$O850)*3600</f>
        <v>#VALUE!</v>
      </c>
    </row>
    <row r="852" customFormat="false" ht="12.75" hidden="false" customHeight="false" outlineLevel="0" collapsed="false">
      <c r="A852" s="0" t="n">
        <v>846</v>
      </c>
      <c r="B852" s="6" t="e">
        <f aca="false">dt(E852,E$6)</f>
        <v>#VALUE!</v>
      </c>
      <c r="C852" s="0" t="n">
        <v>51.618993</v>
      </c>
      <c r="D852" s="0" t="n">
        <v>7.142085</v>
      </c>
      <c r="E852" s="7" t="n">
        <v>40723.3218518519</v>
      </c>
      <c r="F852" s="8" t="e">
        <f aca="false">x(C852,D852,G$4,F$4)</f>
        <v>#VALUE!</v>
      </c>
      <c r="G852" s="8" t="e">
        <f aca="false">y(C852,D852,G$4,F$4)</f>
        <v>#VALUE!</v>
      </c>
      <c r="H852" s="9" t="e">
        <f aca="false">H851+SQRT((F852-F851)^2+(G852-G851)^2)/1000</f>
        <v>#VALUE!</v>
      </c>
      <c r="I852" s="10" t="e">
        <f aca="false">(H853-H851)/(B853-B851)*3600</f>
        <v>#VALUE!</v>
      </c>
      <c r="J852" s="9" t="e">
        <f aca="false">H$1234-H852</f>
        <v>#VALUE!</v>
      </c>
      <c r="K852" s="9" t="e">
        <f aca="false">SQRT((F852-F$1234)^2+(G852-G$1234)^2)/1000</f>
        <v>#VALUE!</v>
      </c>
      <c r="L852" s="10" t="e">
        <f aca="false">-(K853-K851)/($B853-$B851)*3600</f>
        <v>#VALUE!</v>
      </c>
      <c r="N852" s="0" t="n">
        <v>846</v>
      </c>
      <c r="O852" s="6" t="n">
        <f aca="false">SECOND($R852-$R$6)+60*MINUTE($R852-$R$6)+3600*HOUR($R852-$R$6)</f>
        <v>848</v>
      </c>
      <c r="P852" s="0" t="n">
        <v>51.616712</v>
      </c>
      <c r="Q852" s="0" t="n">
        <v>7.172811</v>
      </c>
      <c r="R852" s="7" t="n">
        <v>40723.4524884259</v>
      </c>
      <c r="S852" s="8" t="e">
        <f aca="false">x(P852,Q852,T$4,S$4)</f>
        <v>#VALUE!</v>
      </c>
      <c r="T852" s="8" t="e">
        <f aca="false">y(P852,Q852,T$4,S$4)</f>
        <v>#VALUE!</v>
      </c>
      <c r="U852" s="9" t="e">
        <f aca="false">U851+SQRT((S852-S851)^2+(T852-T851)^2)/1000</f>
        <v>#VALUE!</v>
      </c>
      <c r="V852" s="10" t="e">
        <f aca="false">(U853-U851)/(O853-O851)*3600</f>
        <v>#VALUE!</v>
      </c>
      <c r="W852" s="9" t="e">
        <f aca="false">U$1502-U852</f>
        <v>#VALUE!</v>
      </c>
      <c r="X852" s="9" t="e">
        <f aca="false">SQRT((S852-S$1502)^2+(T852-T$1502)^2)/1000</f>
        <v>#VALUE!</v>
      </c>
      <c r="Y852" s="10" t="e">
        <f aca="false">-(X853-X851)/($O853-$O851)*3600</f>
        <v>#VALUE!</v>
      </c>
    </row>
    <row r="853" customFormat="false" ht="12.75" hidden="false" customHeight="false" outlineLevel="0" collapsed="false">
      <c r="A853" s="0" t="n">
        <v>847</v>
      </c>
      <c r="B853" s="6" t="e">
        <f aca="false">dt(E853,E$6)</f>
        <v>#VALUE!</v>
      </c>
      <c r="C853" s="0" t="n">
        <v>51.618993</v>
      </c>
      <c r="D853" s="0" t="n">
        <v>7.142085</v>
      </c>
      <c r="E853" s="7" t="n">
        <v>40723.3218634259</v>
      </c>
      <c r="F853" s="8" t="e">
        <f aca="false">x(C853,D853,G$4,F$4)</f>
        <v>#VALUE!</v>
      </c>
      <c r="G853" s="8" t="e">
        <f aca="false">y(C853,D853,G$4,F$4)</f>
        <v>#VALUE!</v>
      </c>
      <c r="H853" s="9" t="e">
        <f aca="false">H852+SQRT((F853-F852)^2+(G853-G852)^2)/1000</f>
        <v>#VALUE!</v>
      </c>
      <c r="I853" s="10" t="e">
        <f aca="false">(H854-H852)/(B854-B852)*3600</f>
        <v>#VALUE!</v>
      </c>
      <c r="J853" s="9" t="e">
        <f aca="false">H$1234-H853</f>
        <v>#VALUE!</v>
      </c>
      <c r="K853" s="9" t="e">
        <f aca="false">SQRT((F853-F$1234)^2+(G853-G$1234)^2)/1000</f>
        <v>#VALUE!</v>
      </c>
      <c r="L853" s="10" t="e">
        <f aca="false">-(K854-K852)/($B854-$B852)*3600</f>
        <v>#VALUE!</v>
      </c>
      <c r="N853" s="0" t="n">
        <v>847</v>
      </c>
      <c r="O853" s="6" t="n">
        <f aca="false">SECOND($R853-$R$6)+60*MINUTE($R853-$R$6)+3600*HOUR($R853-$R$6)</f>
        <v>849</v>
      </c>
      <c r="P853" s="0" t="n">
        <v>51.616712</v>
      </c>
      <c r="Q853" s="0" t="n">
        <v>7.172811</v>
      </c>
      <c r="R853" s="7" t="n">
        <v>40723.4525</v>
      </c>
      <c r="S853" s="8" t="e">
        <f aca="false">x(P853,Q853,T$4,S$4)</f>
        <v>#VALUE!</v>
      </c>
      <c r="T853" s="8" t="e">
        <f aca="false">y(P853,Q853,T$4,S$4)</f>
        <v>#VALUE!</v>
      </c>
      <c r="U853" s="9" t="e">
        <f aca="false">U852+SQRT((S853-S852)^2+(T853-T852)^2)/1000</f>
        <v>#VALUE!</v>
      </c>
      <c r="V853" s="10" t="e">
        <f aca="false">(U854-U852)/(O854-O852)*3600</f>
        <v>#VALUE!</v>
      </c>
      <c r="W853" s="9" t="e">
        <f aca="false">U$1502-U853</f>
        <v>#VALUE!</v>
      </c>
      <c r="X853" s="9" t="e">
        <f aca="false">SQRT((S853-S$1502)^2+(T853-T$1502)^2)/1000</f>
        <v>#VALUE!</v>
      </c>
      <c r="Y853" s="10" t="e">
        <f aca="false">-(X854-X852)/($O854-$O852)*3600</f>
        <v>#VALUE!</v>
      </c>
    </row>
    <row r="854" customFormat="false" ht="12.75" hidden="false" customHeight="false" outlineLevel="0" collapsed="false">
      <c r="A854" s="0" t="n">
        <v>848</v>
      </c>
      <c r="B854" s="6" t="e">
        <f aca="false">dt(E854,E$6)</f>
        <v>#VALUE!</v>
      </c>
      <c r="C854" s="0" t="n">
        <v>51.618993</v>
      </c>
      <c r="D854" s="0" t="n">
        <v>7.142085</v>
      </c>
      <c r="E854" s="7" t="n">
        <v>40723.321875</v>
      </c>
      <c r="F854" s="8" t="e">
        <f aca="false">x(C854,D854,G$4,F$4)</f>
        <v>#VALUE!</v>
      </c>
      <c r="G854" s="8" t="e">
        <f aca="false">y(C854,D854,G$4,F$4)</f>
        <v>#VALUE!</v>
      </c>
      <c r="H854" s="9" t="e">
        <f aca="false">H853+SQRT((F854-F853)^2+(G854-G853)^2)/1000</f>
        <v>#VALUE!</v>
      </c>
      <c r="I854" s="10" t="e">
        <f aca="false">(H855-H853)/(B855-B853)*3600</f>
        <v>#VALUE!</v>
      </c>
      <c r="J854" s="9" t="e">
        <f aca="false">H$1234-H854</f>
        <v>#VALUE!</v>
      </c>
      <c r="K854" s="9" t="e">
        <f aca="false">SQRT((F854-F$1234)^2+(G854-G$1234)^2)/1000</f>
        <v>#VALUE!</v>
      </c>
      <c r="L854" s="10" t="e">
        <f aca="false">-(K855-K853)/($B855-$B853)*3600</f>
        <v>#VALUE!</v>
      </c>
      <c r="N854" s="0" t="n">
        <v>848</v>
      </c>
      <c r="O854" s="6" t="n">
        <f aca="false">SECOND($R854-$R$6)+60*MINUTE($R854-$R$6)+3600*HOUR($R854-$R$6)</f>
        <v>850</v>
      </c>
      <c r="P854" s="0" t="n">
        <v>51.616715</v>
      </c>
      <c r="Q854" s="0" t="n">
        <v>7.172804</v>
      </c>
      <c r="R854" s="7" t="n">
        <v>40723.4525115741</v>
      </c>
      <c r="S854" s="8" t="e">
        <f aca="false">x(P854,Q854,T$4,S$4)</f>
        <v>#VALUE!</v>
      </c>
      <c r="T854" s="8" t="e">
        <f aca="false">y(P854,Q854,T$4,S$4)</f>
        <v>#VALUE!</v>
      </c>
      <c r="U854" s="9" t="e">
        <f aca="false">U853+SQRT((S854-S853)^2+(T854-T853)^2)/1000</f>
        <v>#VALUE!</v>
      </c>
      <c r="V854" s="10" t="e">
        <f aca="false">(U855-U853)/(O855-O853)*3600</f>
        <v>#VALUE!</v>
      </c>
      <c r="W854" s="9" t="e">
        <f aca="false">U$1502-U854</f>
        <v>#VALUE!</v>
      </c>
      <c r="X854" s="9" t="e">
        <f aca="false">SQRT((S854-S$1502)^2+(T854-T$1502)^2)/1000</f>
        <v>#VALUE!</v>
      </c>
      <c r="Y854" s="10" t="e">
        <f aca="false">-(X855-X853)/($O855-$O853)*3600</f>
        <v>#VALUE!</v>
      </c>
    </row>
    <row r="855" customFormat="false" ht="12.75" hidden="false" customHeight="false" outlineLevel="0" collapsed="false">
      <c r="A855" s="0" t="n">
        <v>849</v>
      </c>
      <c r="B855" s="6" t="e">
        <f aca="false">dt(E855,E$6)</f>
        <v>#VALUE!</v>
      </c>
      <c r="C855" s="0" t="n">
        <v>51.618993</v>
      </c>
      <c r="D855" s="0" t="n">
        <v>7.142085</v>
      </c>
      <c r="E855" s="7" t="n">
        <v>40723.3218865741</v>
      </c>
      <c r="F855" s="8" t="e">
        <f aca="false">x(C855,D855,G$4,F$4)</f>
        <v>#VALUE!</v>
      </c>
      <c r="G855" s="8" t="e">
        <f aca="false">y(C855,D855,G$4,F$4)</f>
        <v>#VALUE!</v>
      </c>
      <c r="H855" s="9" t="e">
        <f aca="false">H854+SQRT((F855-F854)^2+(G855-G854)^2)/1000</f>
        <v>#VALUE!</v>
      </c>
      <c r="I855" s="10" t="e">
        <f aca="false">(H856-H854)/(B856-B854)*3600</f>
        <v>#VALUE!</v>
      </c>
      <c r="J855" s="9" t="e">
        <f aca="false">H$1234-H855</f>
        <v>#VALUE!</v>
      </c>
      <c r="K855" s="9" t="e">
        <f aca="false">SQRT((F855-F$1234)^2+(G855-G$1234)^2)/1000</f>
        <v>#VALUE!</v>
      </c>
      <c r="L855" s="10" t="e">
        <f aca="false">-(K856-K854)/($B856-$B854)*3600</f>
        <v>#VALUE!</v>
      </c>
      <c r="N855" s="0" t="n">
        <v>849</v>
      </c>
      <c r="O855" s="6" t="n">
        <f aca="false">SECOND($R855-$R$6)+60*MINUTE($R855-$R$6)+3600*HOUR($R855-$R$6)</f>
        <v>851</v>
      </c>
      <c r="P855" s="0" t="n">
        <v>51.61672</v>
      </c>
      <c r="Q855" s="0" t="n">
        <v>7.172798</v>
      </c>
      <c r="R855" s="7" t="n">
        <v>40723.4525231481</v>
      </c>
      <c r="S855" s="8" t="e">
        <f aca="false">x(P855,Q855,T$4,S$4)</f>
        <v>#VALUE!</v>
      </c>
      <c r="T855" s="8" t="e">
        <f aca="false">y(P855,Q855,T$4,S$4)</f>
        <v>#VALUE!</v>
      </c>
      <c r="U855" s="9" t="e">
        <f aca="false">U854+SQRT((S855-S854)^2+(T855-T854)^2)/1000</f>
        <v>#VALUE!</v>
      </c>
      <c r="V855" s="10" t="e">
        <f aca="false">(U856-U854)/(O856-O854)*3600</f>
        <v>#VALUE!</v>
      </c>
      <c r="W855" s="9" t="e">
        <f aca="false">U$1502-U855</f>
        <v>#VALUE!</v>
      </c>
      <c r="X855" s="9" t="e">
        <f aca="false">SQRT((S855-S$1502)^2+(T855-T$1502)^2)/1000</f>
        <v>#VALUE!</v>
      </c>
      <c r="Y855" s="10" t="e">
        <f aca="false">-(X856-X854)/($O856-$O854)*3600</f>
        <v>#VALUE!</v>
      </c>
    </row>
    <row r="856" customFormat="false" ht="12.75" hidden="false" customHeight="false" outlineLevel="0" collapsed="false">
      <c r="A856" s="0" t="n">
        <v>850</v>
      </c>
      <c r="B856" s="6" t="e">
        <f aca="false">dt(E856,E$6)</f>
        <v>#VALUE!</v>
      </c>
      <c r="C856" s="0" t="n">
        <v>51.618993</v>
      </c>
      <c r="D856" s="0" t="n">
        <v>7.142085</v>
      </c>
      <c r="E856" s="7" t="n">
        <v>40723.3218981482</v>
      </c>
      <c r="F856" s="8" t="e">
        <f aca="false">x(C856,D856,G$4,F$4)</f>
        <v>#VALUE!</v>
      </c>
      <c r="G856" s="8" t="e">
        <f aca="false">y(C856,D856,G$4,F$4)</f>
        <v>#VALUE!</v>
      </c>
      <c r="H856" s="9" t="e">
        <f aca="false">H855+SQRT((F856-F855)^2+(G856-G855)^2)/1000</f>
        <v>#VALUE!</v>
      </c>
      <c r="I856" s="10" t="e">
        <f aca="false">(H857-H855)/(B857-B855)*3600</f>
        <v>#VALUE!</v>
      </c>
      <c r="J856" s="9" t="e">
        <f aca="false">H$1234-H856</f>
        <v>#VALUE!</v>
      </c>
      <c r="K856" s="9" t="e">
        <f aca="false">SQRT((F856-F$1234)^2+(G856-G$1234)^2)/1000</f>
        <v>#VALUE!</v>
      </c>
      <c r="L856" s="10" t="e">
        <f aca="false">-(K857-K855)/($B857-$B855)*3600</f>
        <v>#VALUE!</v>
      </c>
      <c r="N856" s="0" t="n">
        <v>850</v>
      </c>
      <c r="O856" s="6" t="n">
        <f aca="false">SECOND($R856-$R$6)+60*MINUTE($R856-$R$6)+3600*HOUR($R856-$R$6)</f>
        <v>852</v>
      </c>
      <c r="P856" s="0" t="n">
        <v>51.61672</v>
      </c>
      <c r="Q856" s="0" t="n">
        <v>7.172798</v>
      </c>
      <c r="R856" s="7" t="n">
        <v>40723.4525347222</v>
      </c>
      <c r="S856" s="8" t="e">
        <f aca="false">x(P856,Q856,T$4,S$4)</f>
        <v>#VALUE!</v>
      </c>
      <c r="T856" s="8" t="e">
        <f aca="false">y(P856,Q856,T$4,S$4)</f>
        <v>#VALUE!</v>
      </c>
      <c r="U856" s="9" t="e">
        <f aca="false">U855+SQRT((S856-S855)^2+(T856-T855)^2)/1000</f>
        <v>#VALUE!</v>
      </c>
      <c r="V856" s="10" t="e">
        <f aca="false">(U857-U855)/(O857-O855)*3600</f>
        <v>#VALUE!</v>
      </c>
      <c r="W856" s="9" t="e">
        <f aca="false">U$1502-U856</f>
        <v>#VALUE!</v>
      </c>
      <c r="X856" s="9" t="e">
        <f aca="false">SQRT((S856-S$1502)^2+(T856-T$1502)^2)/1000</f>
        <v>#VALUE!</v>
      </c>
      <c r="Y856" s="10" t="e">
        <f aca="false">-(X857-X855)/($O857-$O855)*3600</f>
        <v>#VALUE!</v>
      </c>
    </row>
    <row r="857" customFormat="false" ht="12.75" hidden="false" customHeight="false" outlineLevel="0" collapsed="false">
      <c r="A857" s="0" t="n">
        <v>851</v>
      </c>
      <c r="B857" s="6" t="e">
        <f aca="false">dt(E857,E$6)</f>
        <v>#VALUE!</v>
      </c>
      <c r="C857" s="0" t="n">
        <v>51.618993</v>
      </c>
      <c r="D857" s="0" t="n">
        <v>7.142085</v>
      </c>
      <c r="E857" s="7" t="n">
        <v>40723.3219097222</v>
      </c>
      <c r="F857" s="8" t="e">
        <f aca="false">x(C857,D857,G$4,F$4)</f>
        <v>#VALUE!</v>
      </c>
      <c r="G857" s="8" t="e">
        <f aca="false">y(C857,D857,G$4,F$4)</f>
        <v>#VALUE!</v>
      </c>
      <c r="H857" s="9" t="e">
        <f aca="false">H856+SQRT((F857-F856)^2+(G857-G856)^2)/1000</f>
        <v>#VALUE!</v>
      </c>
      <c r="I857" s="10" t="e">
        <f aca="false">(H858-H856)/(B858-B856)*3600</f>
        <v>#VALUE!</v>
      </c>
      <c r="J857" s="9" t="e">
        <f aca="false">H$1234-H857</f>
        <v>#VALUE!</v>
      </c>
      <c r="K857" s="9" t="e">
        <f aca="false">SQRT((F857-F$1234)^2+(G857-G$1234)^2)/1000</f>
        <v>#VALUE!</v>
      </c>
      <c r="L857" s="10" t="e">
        <f aca="false">-(K858-K856)/($B858-$B856)*3600</f>
        <v>#VALUE!</v>
      </c>
      <c r="N857" s="0" t="n">
        <v>851</v>
      </c>
      <c r="O857" s="6" t="n">
        <f aca="false">SECOND($R857-$R$6)+60*MINUTE($R857-$R$6)+3600*HOUR($R857-$R$6)</f>
        <v>853</v>
      </c>
      <c r="P857" s="0" t="n">
        <v>51.61672</v>
      </c>
      <c r="Q857" s="0" t="n">
        <v>7.172798</v>
      </c>
      <c r="R857" s="7" t="n">
        <v>40723.4525462963</v>
      </c>
      <c r="S857" s="8" t="e">
        <f aca="false">x(P857,Q857,T$4,S$4)</f>
        <v>#VALUE!</v>
      </c>
      <c r="T857" s="8" t="e">
        <f aca="false">y(P857,Q857,T$4,S$4)</f>
        <v>#VALUE!</v>
      </c>
      <c r="U857" s="9" t="e">
        <f aca="false">U856+SQRT((S857-S856)^2+(T857-T856)^2)/1000</f>
        <v>#VALUE!</v>
      </c>
      <c r="V857" s="10" t="e">
        <f aca="false">(U858-U856)/(O858-O856)*3600</f>
        <v>#VALUE!</v>
      </c>
      <c r="W857" s="9" t="e">
        <f aca="false">U$1502-U857</f>
        <v>#VALUE!</v>
      </c>
      <c r="X857" s="9" t="e">
        <f aca="false">SQRT((S857-S$1502)^2+(T857-T$1502)^2)/1000</f>
        <v>#VALUE!</v>
      </c>
      <c r="Y857" s="10" t="e">
        <f aca="false">-(X858-X856)/($O858-$O856)*3600</f>
        <v>#VALUE!</v>
      </c>
    </row>
    <row r="858" customFormat="false" ht="12.75" hidden="false" customHeight="false" outlineLevel="0" collapsed="false">
      <c r="A858" s="0" t="n">
        <v>852</v>
      </c>
      <c r="B858" s="6" t="e">
        <f aca="false">dt(E858,E$6)</f>
        <v>#VALUE!</v>
      </c>
      <c r="C858" s="0" t="n">
        <v>51.618993</v>
      </c>
      <c r="D858" s="0" t="n">
        <v>7.142085</v>
      </c>
      <c r="E858" s="7" t="n">
        <v>40723.3219212963</v>
      </c>
      <c r="F858" s="8" t="e">
        <f aca="false">x(C858,D858,G$4,F$4)</f>
        <v>#VALUE!</v>
      </c>
      <c r="G858" s="8" t="e">
        <f aca="false">y(C858,D858,G$4,F$4)</f>
        <v>#VALUE!</v>
      </c>
      <c r="H858" s="9" t="e">
        <f aca="false">H857+SQRT((F858-F857)^2+(G858-G857)^2)/1000</f>
        <v>#VALUE!</v>
      </c>
      <c r="I858" s="10" t="e">
        <f aca="false">(H859-H857)/(B859-B857)*3600</f>
        <v>#VALUE!</v>
      </c>
      <c r="J858" s="9" t="e">
        <f aca="false">H$1234-H858</f>
        <v>#VALUE!</v>
      </c>
      <c r="K858" s="9" t="e">
        <f aca="false">SQRT((F858-F$1234)^2+(G858-G$1234)^2)/1000</f>
        <v>#VALUE!</v>
      </c>
      <c r="L858" s="10" t="e">
        <f aca="false">-(K859-K857)/($B859-$B857)*3600</f>
        <v>#VALUE!</v>
      </c>
      <c r="N858" s="0" t="n">
        <v>852</v>
      </c>
      <c r="O858" s="6" t="n">
        <f aca="false">SECOND($R858-$R$6)+60*MINUTE($R858-$R$6)+3600*HOUR($R858-$R$6)</f>
        <v>854</v>
      </c>
      <c r="P858" s="0" t="n">
        <v>51.61672</v>
      </c>
      <c r="Q858" s="0" t="n">
        <v>7.172798</v>
      </c>
      <c r="R858" s="7" t="n">
        <v>40723.4525578704</v>
      </c>
      <c r="S858" s="8" t="e">
        <f aca="false">x(P858,Q858,T$4,S$4)</f>
        <v>#VALUE!</v>
      </c>
      <c r="T858" s="8" t="e">
        <f aca="false">y(P858,Q858,T$4,S$4)</f>
        <v>#VALUE!</v>
      </c>
      <c r="U858" s="9" t="e">
        <f aca="false">U857+SQRT((S858-S857)^2+(T858-T857)^2)/1000</f>
        <v>#VALUE!</v>
      </c>
      <c r="V858" s="10" t="e">
        <f aca="false">(U859-U857)/(O859-O857)*3600</f>
        <v>#VALUE!</v>
      </c>
      <c r="W858" s="9" t="e">
        <f aca="false">U$1502-U858</f>
        <v>#VALUE!</v>
      </c>
      <c r="X858" s="9" t="e">
        <f aca="false">SQRT((S858-S$1502)^2+(T858-T$1502)^2)/1000</f>
        <v>#VALUE!</v>
      </c>
      <c r="Y858" s="10" t="e">
        <f aca="false">-(X859-X857)/($O859-$O857)*3600</f>
        <v>#VALUE!</v>
      </c>
    </row>
    <row r="859" customFormat="false" ht="12.75" hidden="false" customHeight="false" outlineLevel="0" collapsed="false">
      <c r="A859" s="0" t="n">
        <v>853</v>
      </c>
      <c r="B859" s="6" t="e">
        <f aca="false">dt(E859,E$6)</f>
        <v>#VALUE!</v>
      </c>
      <c r="C859" s="0" t="n">
        <v>51.618993</v>
      </c>
      <c r="D859" s="0" t="n">
        <v>7.142085</v>
      </c>
      <c r="E859" s="7" t="n">
        <v>40723.3219328704</v>
      </c>
      <c r="F859" s="8" t="e">
        <f aca="false">x(C859,D859,G$4,F$4)</f>
        <v>#VALUE!</v>
      </c>
      <c r="G859" s="8" t="e">
        <f aca="false">y(C859,D859,G$4,F$4)</f>
        <v>#VALUE!</v>
      </c>
      <c r="H859" s="9" t="e">
        <f aca="false">H858+SQRT((F859-F858)^2+(G859-G858)^2)/1000</f>
        <v>#VALUE!</v>
      </c>
      <c r="I859" s="10" t="e">
        <f aca="false">(H860-H858)/(B860-B858)*3600</f>
        <v>#VALUE!</v>
      </c>
      <c r="J859" s="9" t="e">
        <f aca="false">H$1234-H859</f>
        <v>#VALUE!</v>
      </c>
      <c r="K859" s="9" t="e">
        <f aca="false">SQRT((F859-F$1234)^2+(G859-G$1234)^2)/1000</f>
        <v>#VALUE!</v>
      </c>
      <c r="L859" s="10" t="e">
        <f aca="false">-(K860-K858)/($B860-$B858)*3600</f>
        <v>#VALUE!</v>
      </c>
      <c r="N859" s="0" t="n">
        <v>853</v>
      </c>
      <c r="O859" s="6" t="n">
        <f aca="false">SECOND($R859-$R$6)+60*MINUTE($R859-$R$6)+3600*HOUR($R859-$R$6)</f>
        <v>855</v>
      </c>
      <c r="P859" s="0" t="n">
        <v>51.616717</v>
      </c>
      <c r="Q859" s="0" t="n">
        <v>7.172811</v>
      </c>
      <c r="R859" s="7" t="n">
        <v>40723.4525694444</v>
      </c>
      <c r="S859" s="8" t="e">
        <f aca="false">x(P859,Q859,T$4,S$4)</f>
        <v>#VALUE!</v>
      </c>
      <c r="T859" s="8" t="e">
        <f aca="false">y(P859,Q859,T$4,S$4)</f>
        <v>#VALUE!</v>
      </c>
      <c r="U859" s="9" t="e">
        <f aca="false">U858+SQRT((S859-S858)^2+(T859-T858)^2)/1000</f>
        <v>#VALUE!</v>
      </c>
      <c r="V859" s="10" t="e">
        <f aca="false">(U860-U858)/(O860-O858)*3600</f>
        <v>#VALUE!</v>
      </c>
      <c r="W859" s="9" t="e">
        <f aca="false">U$1502-U859</f>
        <v>#VALUE!</v>
      </c>
      <c r="X859" s="9" t="e">
        <f aca="false">SQRT((S859-S$1502)^2+(T859-T$1502)^2)/1000</f>
        <v>#VALUE!</v>
      </c>
      <c r="Y859" s="10" t="e">
        <f aca="false">-(X860-X858)/($O860-$O858)*3600</f>
        <v>#VALUE!</v>
      </c>
    </row>
    <row r="860" customFormat="false" ht="12.75" hidden="false" customHeight="false" outlineLevel="0" collapsed="false">
      <c r="A860" s="0" t="n">
        <v>854</v>
      </c>
      <c r="B860" s="6" t="e">
        <f aca="false">dt(E860,E$6)</f>
        <v>#VALUE!</v>
      </c>
      <c r="C860" s="0" t="n">
        <v>51.618993</v>
      </c>
      <c r="D860" s="0" t="n">
        <v>7.142085</v>
      </c>
      <c r="E860" s="7" t="n">
        <v>40723.3219444445</v>
      </c>
      <c r="F860" s="8" t="e">
        <f aca="false">x(C860,D860,G$4,F$4)</f>
        <v>#VALUE!</v>
      </c>
      <c r="G860" s="8" t="e">
        <f aca="false">y(C860,D860,G$4,F$4)</f>
        <v>#VALUE!</v>
      </c>
      <c r="H860" s="9" t="e">
        <f aca="false">H859+SQRT((F860-F859)^2+(G860-G859)^2)/1000</f>
        <v>#VALUE!</v>
      </c>
      <c r="I860" s="10" t="e">
        <f aca="false">(H861-H859)/(B861-B859)*3600</f>
        <v>#VALUE!</v>
      </c>
      <c r="J860" s="9" t="e">
        <f aca="false">H$1234-H860</f>
        <v>#VALUE!</v>
      </c>
      <c r="K860" s="9" t="e">
        <f aca="false">SQRT((F860-F$1234)^2+(G860-G$1234)^2)/1000</f>
        <v>#VALUE!</v>
      </c>
      <c r="L860" s="10" t="e">
        <f aca="false">-(K861-K859)/($B861-$B859)*3600</f>
        <v>#VALUE!</v>
      </c>
      <c r="N860" s="0" t="n">
        <v>854</v>
      </c>
      <c r="O860" s="6" t="n">
        <f aca="false">SECOND($R860-$R$6)+60*MINUTE($R860-$R$6)+3600*HOUR($R860-$R$6)</f>
        <v>856</v>
      </c>
      <c r="P860" s="0" t="n">
        <v>51.616716</v>
      </c>
      <c r="Q860" s="0" t="n">
        <v>7.172842</v>
      </c>
      <c r="R860" s="7" t="n">
        <v>40723.4525810185</v>
      </c>
      <c r="S860" s="8" t="e">
        <f aca="false">x(P860,Q860,T$4,S$4)</f>
        <v>#VALUE!</v>
      </c>
      <c r="T860" s="8" t="e">
        <f aca="false">y(P860,Q860,T$4,S$4)</f>
        <v>#VALUE!</v>
      </c>
      <c r="U860" s="9" t="e">
        <f aca="false">U859+SQRT((S860-S859)^2+(T860-T859)^2)/1000</f>
        <v>#VALUE!</v>
      </c>
      <c r="V860" s="10" t="e">
        <f aca="false">(U861-U859)/(O861-O859)*3600</f>
        <v>#VALUE!</v>
      </c>
      <c r="W860" s="9" t="e">
        <f aca="false">U$1502-U860</f>
        <v>#VALUE!</v>
      </c>
      <c r="X860" s="9" t="e">
        <f aca="false">SQRT((S860-S$1502)^2+(T860-T$1502)^2)/1000</f>
        <v>#VALUE!</v>
      </c>
      <c r="Y860" s="10" t="e">
        <f aca="false">-(X861-X859)/($O861-$O859)*3600</f>
        <v>#VALUE!</v>
      </c>
    </row>
    <row r="861" customFormat="false" ht="12.75" hidden="false" customHeight="false" outlineLevel="0" collapsed="false">
      <c r="A861" s="0" t="n">
        <v>855</v>
      </c>
      <c r="B861" s="6" t="e">
        <f aca="false">dt(E861,E$6)</f>
        <v>#VALUE!</v>
      </c>
      <c r="C861" s="0" t="n">
        <v>51.618993</v>
      </c>
      <c r="D861" s="0" t="n">
        <v>7.142085</v>
      </c>
      <c r="E861" s="7" t="n">
        <v>40723.3219560185</v>
      </c>
      <c r="F861" s="8" t="e">
        <f aca="false">x(C861,D861,G$4,F$4)</f>
        <v>#VALUE!</v>
      </c>
      <c r="G861" s="8" t="e">
        <f aca="false">y(C861,D861,G$4,F$4)</f>
        <v>#VALUE!</v>
      </c>
      <c r="H861" s="9" t="e">
        <f aca="false">H860+SQRT((F861-F860)^2+(G861-G860)^2)/1000</f>
        <v>#VALUE!</v>
      </c>
      <c r="I861" s="10" t="e">
        <f aca="false">(H862-H860)/(B862-B860)*3600</f>
        <v>#VALUE!</v>
      </c>
      <c r="J861" s="9" t="e">
        <f aca="false">H$1234-H861</f>
        <v>#VALUE!</v>
      </c>
      <c r="K861" s="9" t="e">
        <f aca="false">SQRT((F861-F$1234)^2+(G861-G$1234)^2)/1000</f>
        <v>#VALUE!</v>
      </c>
      <c r="L861" s="10" t="e">
        <f aca="false">-(K862-K860)/($B862-$B860)*3600</f>
        <v>#VALUE!</v>
      </c>
      <c r="N861" s="0" t="n">
        <v>855</v>
      </c>
      <c r="O861" s="6" t="n">
        <f aca="false">SECOND($R861-$R$6)+60*MINUTE($R861-$R$6)+3600*HOUR($R861-$R$6)</f>
        <v>857</v>
      </c>
      <c r="P861" s="0" t="n">
        <v>51.616691</v>
      </c>
      <c r="Q861" s="0" t="n">
        <v>7.1729</v>
      </c>
      <c r="R861" s="7" t="n">
        <v>40723.4525925926</v>
      </c>
      <c r="S861" s="8" t="e">
        <f aca="false">x(P861,Q861,T$4,S$4)</f>
        <v>#VALUE!</v>
      </c>
      <c r="T861" s="8" t="e">
        <f aca="false">y(P861,Q861,T$4,S$4)</f>
        <v>#VALUE!</v>
      </c>
      <c r="U861" s="9" t="e">
        <f aca="false">U860+SQRT((S861-S860)^2+(T861-T860)^2)/1000</f>
        <v>#VALUE!</v>
      </c>
      <c r="V861" s="10" t="e">
        <f aca="false">(U862-U860)/(O862-O860)*3600</f>
        <v>#VALUE!</v>
      </c>
      <c r="W861" s="9" t="e">
        <f aca="false">U$1502-U861</f>
        <v>#VALUE!</v>
      </c>
      <c r="X861" s="9" t="e">
        <f aca="false">SQRT((S861-S$1502)^2+(T861-T$1502)^2)/1000</f>
        <v>#VALUE!</v>
      </c>
      <c r="Y861" s="10" t="e">
        <f aca="false">-(X862-X860)/($O862-$O860)*3600</f>
        <v>#VALUE!</v>
      </c>
    </row>
    <row r="862" customFormat="false" ht="12.75" hidden="false" customHeight="false" outlineLevel="0" collapsed="false">
      <c r="A862" s="0" t="n">
        <v>856</v>
      </c>
      <c r="B862" s="6" t="e">
        <f aca="false">dt(E862,E$6)</f>
        <v>#VALUE!</v>
      </c>
      <c r="C862" s="0" t="n">
        <v>51.618993</v>
      </c>
      <c r="D862" s="0" t="n">
        <v>7.142085</v>
      </c>
      <c r="E862" s="7" t="n">
        <v>40723.3219675926</v>
      </c>
      <c r="F862" s="8" t="e">
        <f aca="false">x(C862,D862,G$4,F$4)</f>
        <v>#VALUE!</v>
      </c>
      <c r="G862" s="8" t="e">
        <f aca="false">y(C862,D862,G$4,F$4)</f>
        <v>#VALUE!</v>
      </c>
      <c r="H862" s="9" t="e">
        <f aca="false">H861+SQRT((F862-F861)^2+(G862-G861)^2)/1000</f>
        <v>#VALUE!</v>
      </c>
      <c r="I862" s="10" t="e">
        <f aca="false">(H863-H861)/(B863-B861)*3600</f>
        <v>#VALUE!</v>
      </c>
      <c r="J862" s="9" t="e">
        <f aca="false">H$1234-H862</f>
        <v>#VALUE!</v>
      </c>
      <c r="K862" s="9" t="e">
        <f aca="false">SQRT((F862-F$1234)^2+(G862-G$1234)^2)/1000</f>
        <v>#VALUE!</v>
      </c>
      <c r="L862" s="10" t="e">
        <f aca="false">-(K863-K861)/($B863-$B861)*3600</f>
        <v>#VALUE!</v>
      </c>
      <c r="N862" s="0" t="n">
        <v>856</v>
      </c>
      <c r="O862" s="6" t="n">
        <f aca="false">SECOND($R862-$R$6)+60*MINUTE($R862-$R$6)+3600*HOUR($R862-$R$6)</f>
        <v>858</v>
      </c>
      <c r="P862" s="0" t="n">
        <v>51.616663</v>
      </c>
      <c r="Q862" s="0" t="n">
        <v>7.17299</v>
      </c>
      <c r="R862" s="7" t="n">
        <v>40723.4526041667</v>
      </c>
      <c r="S862" s="8" t="e">
        <f aca="false">x(P862,Q862,T$4,S$4)</f>
        <v>#VALUE!</v>
      </c>
      <c r="T862" s="8" t="e">
        <f aca="false">y(P862,Q862,T$4,S$4)</f>
        <v>#VALUE!</v>
      </c>
      <c r="U862" s="9" t="e">
        <f aca="false">U861+SQRT((S862-S861)^2+(T862-T861)^2)/1000</f>
        <v>#VALUE!</v>
      </c>
      <c r="V862" s="10" t="e">
        <f aca="false">(U863-U861)/(O863-O861)*3600</f>
        <v>#VALUE!</v>
      </c>
      <c r="W862" s="9" t="e">
        <f aca="false">U$1502-U862</f>
        <v>#VALUE!</v>
      </c>
      <c r="X862" s="9" t="e">
        <f aca="false">SQRT((S862-S$1502)^2+(T862-T$1502)^2)/1000</f>
        <v>#VALUE!</v>
      </c>
      <c r="Y862" s="10" t="e">
        <f aca="false">-(X863-X861)/($O863-$O861)*3600</f>
        <v>#VALUE!</v>
      </c>
    </row>
    <row r="863" customFormat="false" ht="12.75" hidden="false" customHeight="false" outlineLevel="0" collapsed="false">
      <c r="A863" s="0" t="n">
        <v>857</v>
      </c>
      <c r="B863" s="6" t="e">
        <f aca="false">dt(E863,E$6)</f>
        <v>#VALUE!</v>
      </c>
      <c r="C863" s="0" t="n">
        <v>51.618993</v>
      </c>
      <c r="D863" s="0" t="n">
        <v>7.142085</v>
      </c>
      <c r="E863" s="7" t="n">
        <v>40723.3219791667</v>
      </c>
      <c r="F863" s="8" t="e">
        <f aca="false">x(C863,D863,G$4,F$4)</f>
        <v>#VALUE!</v>
      </c>
      <c r="G863" s="8" t="e">
        <f aca="false">y(C863,D863,G$4,F$4)</f>
        <v>#VALUE!</v>
      </c>
      <c r="H863" s="9" t="e">
        <f aca="false">H862+SQRT((F863-F862)^2+(G863-G862)^2)/1000</f>
        <v>#VALUE!</v>
      </c>
      <c r="I863" s="10" t="e">
        <f aca="false">(H864-H862)/(B864-B862)*3600</f>
        <v>#VALUE!</v>
      </c>
      <c r="J863" s="9" t="e">
        <f aca="false">H$1234-H863</f>
        <v>#VALUE!</v>
      </c>
      <c r="K863" s="9" t="e">
        <f aca="false">SQRT((F863-F$1234)^2+(G863-G$1234)^2)/1000</f>
        <v>#VALUE!</v>
      </c>
      <c r="L863" s="10" t="e">
        <f aca="false">-(K864-K862)/($B864-$B862)*3600</f>
        <v>#VALUE!</v>
      </c>
      <c r="N863" s="0" t="n">
        <v>857</v>
      </c>
      <c r="O863" s="6" t="n">
        <f aca="false">SECOND($R863-$R$6)+60*MINUTE($R863-$R$6)+3600*HOUR($R863-$R$6)</f>
        <v>859</v>
      </c>
      <c r="P863" s="0" t="n">
        <v>51.616642</v>
      </c>
      <c r="Q863" s="0" t="n">
        <v>7.173105</v>
      </c>
      <c r="R863" s="7" t="n">
        <v>40723.4526157407</v>
      </c>
      <c r="S863" s="8" t="e">
        <f aca="false">x(P863,Q863,T$4,S$4)</f>
        <v>#VALUE!</v>
      </c>
      <c r="T863" s="8" t="e">
        <f aca="false">y(P863,Q863,T$4,S$4)</f>
        <v>#VALUE!</v>
      </c>
      <c r="U863" s="9" t="e">
        <f aca="false">U862+SQRT((S863-S862)^2+(T863-T862)^2)/1000</f>
        <v>#VALUE!</v>
      </c>
      <c r="V863" s="10" t="e">
        <f aca="false">(U864-U862)/(O864-O862)*3600</f>
        <v>#VALUE!</v>
      </c>
      <c r="W863" s="9" t="e">
        <f aca="false">U$1502-U863</f>
        <v>#VALUE!</v>
      </c>
      <c r="X863" s="9" t="e">
        <f aca="false">SQRT((S863-S$1502)^2+(T863-T$1502)^2)/1000</f>
        <v>#VALUE!</v>
      </c>
      <c r="Y863" s="10" t="e">
        <f aca="false">-(X864-X862)/($O864-$O862)*3600</f>
        <v>#VALUE!</v>
      </c>
    </row>
    <row r="864" customFormat="false" ht="12.75" hidden="false" customHeight="false" outlineLevel="0" collapsed="false">
      <c r="A864" s="0" t="n">
        <v>858</v>
      </c>
      <c r="B864" s="6" t="e">
        <f aca="false">dt(E864,E$6)</f>
        <v>#VALUE!</v>
      </c>
      <c r="C864" s="0" t="n">
        <v>51.618993</v>
      </c>
      <c r="D864" s="0" t="n">
        <v>7.142085</v>
      </c>
      <c r="E864" s="7" t="n">
        <v>40723.3219907407</v>
      </c>
      <c r="F864" s="8" t="e">
        <f aca="false">x(C864,D864,G$4,F$4)</f>
        <v>#VALUE!</v>
      </c>
      <c r="G864" s="8" t="e">
        <f aca="false">y(C864,D864,G$4,F$4)</f>
        <v>#VALUE!</v>
      </c>
      <c r="H864" s="9" t="e">
        <f aca="false">H863+SQRT((F864-F863)^2+(G864-G863)^2)/1000</f>
        <v>#VALUE!</v>
      </c>
      <c r="I864" s="10" t="e">
        <f aca="false">(H865-H863)/(B865-B863)*3600</f>
        <v>#VALUE!</v>
      </c>
      <c r="J864" s="9" t="e">
        <f aca="false">H$1234-H864</f>
        <v>#VALUE!</v>
      </c>
      <c r="K864" s="9" t="e">
        <f aca="false">SQRT((F864-F$1234)^2+(G864-G$1234)^2)/1000</f>
        <v>#VALUE!</v>
      </c>
      <c r="L864" s="10" t="e">
        <f aca="false">-(K865-K863)/($B865-$B863)*3600</f>
        <v>#VALUE!</v>
      </c>
      <c r="N864" s="0" t="n">
        <v>858</v>
      </c>
      <c r="O864" s="6" t="n">
        <f aca="false">SECOND($R864-$R$6)+60*MINUTE($R864-$R$6)+3600*HOUR($R864-$R$6)</f>
        <v>860</v>
      </c>
      <c r="P864" s="0" t="n">
        <v>51.616618</v>
      </c>
      <c r="Q864" s="0" t="n">
        <v>7.173237</v>
      </c>
      <c r="R864" s="7" t="n">
        <v>40723.4526273148</v>
      </c>
      <c r="S864" s="8" t="e">
        <f aca="false">x(P864,Q864,T$4,S$4)</f>
        <v>#VALUE!</v>
      </c>
      <c r="T864" s="8" t="e">
        <f aca="false">y(P864,Q864,T$4,S$4)</f>
        <v>#VALUE!</v>
      </c>
      <c r="U864" s="9" t="e">
        <f aca="false">U863+SQRT((S864-S863)^2+(T864-T863)^2)/1000</f>
        <v>#VALUE!</v>
      </c>
      <c r="V864" s="10" t="e">
        <f aca="false">(U865-U863)/(O865-O863)*3600</f>
        <v>#VALUE!</v>
      </c>
      <c r="W864" s="9" t="e">
        <f aca="false">U$1502-U864</f>
        <v>#VALUE!</v>
      </c>
      <c r="X864" s="9" t="e">
        <f aca="false">SQRT((S864-S$1502)^2+(T864-T$1502)^2)/1000</f>
        <v>#VALUE!</v>
      </c>
      <c r="Y864" s="10" t="e">
        <f aca="false">-(X865-X863)/($O865-$O863)*3600</f>
        <v>#VALUE!</v>
      </c>
    </row>
    <row r="865" customFormat="false" ht="12.75" hidden="false" customHeight="false" outlineLevel="0" collapsed="false">
      <c r="A865" s="0" t="n">
        <v>859</v>
      </c>
      <c r="B865" s="6" t="e">
        <f aca="false">dt(E865,E$6)</f>
        <v>#VALUE!</v>
      </c>
      <c r="C865" s="0" t="n">
        <v>51.618993</v>
      </c>
      <c r="D865" s="0" t="n">
        <v>7.142085</v>
      </c>
      <c r="E865" s="7" t="n">
        <v>40723.3220023148</v>
      </c>
      <c r="F865" s="8" t="e">
        <f aca="false">x(C865,D865,G$4,F$4)</f>
        <v>#VALUE!</v>
      </c>
      <c r="G865" s="8" t="e">
        <f aca="false">y(C865,D865,G$4,F$4)</f>
        <v>#VALUE!</v>
      </c>
      <c r="H865" s="9" t="e">
        <f aca="false">H864+SQRT((F865-F864)^2+(G865-G864)^2)/1000</f>
        <v>#VALUE!</v>
      </c>
      <c r="I865" s="10" t="e">
        <f aca="false">(H866-H864)/(B866-B864)*3600</f>
        <v>#VALUE!</v>
      </c>
      <c r="J865" s="9" t="e">
        <f aca="false">H$1234-H865</f>
        <v>#VALUE!</v>
      </c>
      <c r="K865" s="9" t="e">
        <f aca="false">SQRT((F865-F$1234)^2+(G865-G$1234)^2)/1000</f>
        <v>#VALUE!</v>
      </c>
      <c r="L865" s="10" t="e">
        <f aca="false">-(K866-K864)/($B866-$B864)*3600</f>
        <v>#VALUE!</v>
      </c>
      <c r="N865" s="0" t="n">
        <v>859</v>
      </c>
      <c r="O865" s="6" t="n">
        <f aca="false">SECOND($R865-$R$6)+60*MINUTE($R865-$R$6)+3600*HOUR($R865-$R$6)</f>
        <v>861</v>
      </c>
      <c r="P865" s="0" t="n">
        <v>51.61659</v>
      </c>
      <c r="Q865" s="0" t="n">
        <v>7.17338</v>
      </c>
      <c r="R865" s="7" t="n">
        <v>40723.4526388889</v>
      </c>
      <c r="S865" s="8" t="e">
        <f aca="false">x(P865,Q865,T$4,S$4)</f>
        <v>#VALUE!</v>
      </c>
      <c r="T865" s="8" t="e">
        <f aca="false">y(P865,Q865,T$4,S$4)</f>
        <v>#VALUE!</v>
      </c>
      <c r="U865" s="9" t="e">
        <f aca="false">U864+SQRT((S865-S864)^2+(T865-T864)^2)/1000</f>
        <v>#VALUE!</v>
      </c>
      <c r="V865" s="10" t="e">
        <f aca="false">(U866-U864)/(O866-O864)*3600</f>
        <v>#VALUE!</v>
      </c>
      <c r="W865" s="9" t="e">
        <f aca="false">U$1502-U865</f>
        <v>#VALUE!</v>
      </c>
      <c r="X865" s="9" t="e">
        <f aca="false">SQRT((S865-S$1502)^2+(T865-T$1502)^2)/1000</f>
        <v>#VALUE!</v>
      </c>
      <c r="Y865" s="10" t="e">
        <f aca="false">-(X866-X864)/($O866-$O864)*3600</f>
        <v>#VALUE!</v>
      </c>
    </row>
    <row r="866" customFormat="false" ht="12.75" hidden="false" customHeight="false" outlineLevel="0" collapsed="false">
      <c r="A866" s="0" t="n">
        <v>860</v>
      </c>
      <c r="B866" s="6" t="e">
        <f aca="false">dt(E866,E$6)</f>
        <v>#VALUE!</v>
      </c>
      <c r="C866" s="0" t="n">
        <v>51.618993</v>
      </c>
      <c r="D866" s="0" t="n">
        <v>7.142085</v>
      </c>
      <c r="E866" s="7" t="n">
        <v>40723.3220138889</v>
      </c>
      <c r="F866" s="8" t="e">
        <f aca="false">x(C866,D866,G$4,F$4)</f>
        <v>#VALUE!</v>
      </c>
      <c r="G866" s="8" t="e">
        <f aca="false">y(C866,D866,G$4,F$4)</f>
        <v>#VALUE!</v>
      </c>
      <c r="H866" s="9" t="e">
        <f aca="false">H865+SQRT((F866-F865)^2+(G866-G865)^2)/1000</f>
        <v>#VALUE!</v>
      </c>
      <c r="I866" s="10" t="e">
        <f aca="false">(H867-H865)/(B867-B865)*3600</f>
        <v>#VALUE!</v>
      </c>
      <c r="J866" s="9" t="e">
        <f aca="false">H$1234-H866</f>
        <v>#VALUE!</v>
      </c>
      <c r="K866" s="9" t="e">
        <f aca="false">SQRT((F866-F$1234)^2+(G866-G$1234)^2)/1000</f>
        <v>#VALUE!</v>
      </c>
      <c r="L866" s="10" t="e">
        <f aca="false">-(K867-K865)/($B867-$B865)*3600</f>
        <v>#VALUE!</v>
      </c>
      <c r="N866" s="0" t="n">
        <v>860</v>
      </c>
      <c r="O866" s="6" t="n">
        <f aca="false">SECOND($R866-$R$6)+60*MINUTE($R866-$R$6)+3600*HOUR($R866-$R$6)</f>
        <v>862</v>
      </c>
      <c r="P866" s="0" t="n">
        <v>51.616564</v>
      </c>
      <c r="Q866" s="0" t="n">
        <v>7.173525</v>
      </c>
      <c r="R866" s="7" t="n">
        <v>40723.452650463</v>
      </c>
      <c r="S866" s="8" t="e">
        <f aca="false">x(P866,Q866,T$4,S$4)</f>
        <v>#VALUE!</v>
      </c>
      <c r="T866" s="8" t="e">
        <f aca="false">y(P866,Q866,T$4,S$4)</f>
        <v>#VALUE!</v>
      </c>
      <c r="U866" s="9" t="e">
        <f aca="false">U865+SQRT((S866-S865)^2+(T866-T865)^2)/1000</f>
        <v>#VALUE!</v>
      </c>
      <c r="V866" s="10" t="e">
        <f aca="false">(U867-U865)/(O867-O865)*3600</f>
        <v>#VALUE!</v>
      </c>
      <c r="W866" s="9" t="e">
        <f aca="false">U$1502-U866</f>
        <v>#VALUE!</v>
      </c>
      <c r="X866" s="9" t="e">
        <f aca="false">SQRT((S866-S$1502)^2+(T866-T$1502)^2)/1000</f>
        <v>#VALUE!</v>
      </c>
      <c r="Y866" s="10" t="e">
        <f aca="false">-(X867-X865)/($O867-$O865)*3600</f>
        <v>#VALUE!</v>
      </c>
    </row>
    <row r="867" customFormat="false" ht="12.75" hidden="false" customHeight="false" outlineLevel="0" collapsed="false">
      <c r="A867" s="0" t="n">
        <v>861</v>
      </c>
      <c r="B867" s="6" t="e">
        <f aca="false">dt(E867,E$6)</f>
        <v>#VALUE!</v>
      </c>
      <c r="C867" s="0" t="n">
        <v>51.618988</v>
      </c>
      <c r="D867" s="0" t="n">
        <v>7.142088</v>
      </c>
      <c r="E867" s="7" t="n">
        <v>40723.322025463</v>
      </c>
      <c r="F867" s="8" t="e">
        <f aca="false">x(C867,D867,G$4,F$4)</f>
        <v>#VALUE!</v>
      </c>
      <c r="G867" s="8" t="e">
        <f aca="false">y(C867,D867,G$4,F$4)</f>
        <v>#VALUE!</v>
      </c>
      <c r="H867" s="9" t="e">
        <f aca="false">H866+SQRT((F867-F866)^2+(G867-G866)^2)/1000</f>
        <v>#VALUE!</v>
      </c>
      <c r="I867" s="10" t="e">
        <f aca="false">(H868-H866)/(B868-B866)*3600</f>
        <v>#VALUE!</v>
      </c>
      <c r="J867" s="9" t="e">
        <f aca="false">H$1234-H867</f>
        <v>#VALUE!</v>
      </c>
      <c r="K867" s="9" t="e">
        <f aca="false">SQRT((F867-F$1234)^2+(G867-G$1234)^2)/1000</f>
        <v>#VALUE!</v>
      </c>
      <c r="L867" s="10" t="e">
        <f aca="false">-(K868-K866)/($B868-$B866)*3600</f>
        <v>#VALUE!</v>
      </c>
      <c r="N867" s="0" t="n">
        <v>861</v>
      </c>
      <c r="O867" s="6" t="n">
        <f aca="false">SECOND($R867-$R$6)+60*MINUTE($R867-$R$6)+3600*HOUR($R867-$R$6)</f>
        <v>863</v>
      </c>
      <c r="P867" s="0" t="n">
        <v>51.616537</v>
      </c>
      <c r="Q867" s="0" t="n">
        <v>7.173674</v>
      </c>
      <c r="R867" s="7" t="n">
        <v>40723.452662037</v>
      </c>
      <c r="S867" s="8" t="e">
        <f aca="false">x(P867,Q867,T$4,S$4)</f>
        <v>#VALUE!</v>
      </c>
      <c r="T867" s="8" t="e">
        <f aca="false">y(P867,Q867,T$4,S$4)</f>
        <v>#VALUE!</v>
      </c>
      <c r="U867" s="9" t="e">
        <f aca="false">U866+SQRT((S867-S866)^2+(T867-T866)^2)/1000</f>
        <v>#VALUE!</v>
      </c>
      <c r="V867" s="10" t="e">
        <f aca="false">(U868-U866)/(O868-O866)*3600</f>
        <v>#VALUE!</v>
      </c>
      <c r="W867" s="9" t="e">
        <f aca="false">U$1502-U867</f>
        <v>#VALUE!</v>
      </c>
      <c r="X867" s="9" t="e">
        <f aca="false">SQRT((S867-S$1502)^2+(T867-T$1502)^2)/1000</f>
        <v>#VALUE!</v>
      </c>
      <c r="Y867" s="10" t="e">
        <f aca="false">-(X868-X866)/($O868-$O866)*3600</f>
        <v>#VALUE!</v>
      </c>
    </row>
    <row r="868" customFormat="false" ht="12.75" hidden="false" customHeight="false" outlineLevel="0" collapsed="false">
      <c r="A868" s="0" t="n">
        <v>862</v>
      </c>
      <c r="B868" s="6" t="e">
        <f aca="false">dt(E868,E$6)</f>
        <v>#VALUE!</v>
      </c>
      <c r="C868" s="0" t="n">
        <v>51.61898</v>
      </c>
      <c r="D868" s="0" t="n">
        <v>7.142091</v>
      </c>
      <c r="E868" s="7" t="n">
        <v>40723.322037037</v>
      </c>
      <c r="F868" s="8" t="e">
        <f aca="false">x(C868,D868,G$4,F$4)</f>
        <v>#VALUE!</v>
      </c>
      <c r="G868" s="8" t="e">
        <f aca="false">y(C868,D868,G$4,F$4)</f>
        <v>#VALUE!</v>
      </c>
      <c r="H868" s="9" t="e">
        <f aca="false">H867+SQRT((F868-F867)^2+(G868-G867)^2)/1000</f>
        <v>#VALUE!</v>
      </c>
      <c r="I868" s="10" t="e">
        <f aca="false">(H869-H867)/(B869-B867)*3600</f>
        <v>#VALUE!</v>
      </c>
      <c r="J868" s="9" t="e">
        <f aca="false">H$1234-H868</f>
        <v>#VALUE!</v>
      </c>
      <c r="K868" s="9" t="e">
        <f aca="false">SQRT((F868-F$1234)^2+(G868-G$1234)^2)/1000</f>
        <v>#VALUE!</v>
      </c>
      <c r="L868" s="10" t="e">
        <f aca="false">-(K869-K867)/($B869-$B867)*3600</f>
        <v>#VALUE!</v>
      </c>
      <c r="N868" s="0" t="n">
        <v>862</v>
      </c>
      <c r="O868" s="6" t="n">
        <f aca="false">SECOND($R868-$R$6)+60*MINUTE($R868-$R$6)+3600*HOUR($R868-$R$6)</f>
        <v>864</v>
      </c>
      <c r="P868" s="0" t="n">
        <v>51.616511</v>
      </c>
      <c r="Q868" s="0" t="n">
        <v>7.173825</v>
      </c>
      <c r="R868" s="7" t="n">
        <v>40723.4526736111</v>
      </c>
      <c r="S868" s="8" t="e">
        <f aca="false">x(P868,Q868,T$4,S$4)</f>
        <v>#VALUE!</v>
      </c>
      <c r="T868" s="8" t="e">
        <f aca="false">y(P868,Q868,T$4,S$4)</f>
        <v>#VALUE!</v>
      </c>
      <c r="U868" s="9" t="e">
        <f aca="false">U867+SQRT((S868-S867)^2+(T868-T867)^2)/1000</f>
        <v>#VALUE!</v>
      </c>
      <c r="V868" s="10" t="e">
        <f aca="false">(U869-U867)/(O869-O867)*3600</f>
        <v>#VALUE!</v>
      </c>
      <c r="W868" s="9" t="e">
        <f aca="false">U$1502-U868</f>
        <v>#VALUE!</v>
      </c>
      <c r="X868" s="9" t="e">
        <f aca="false">SQRT((S868-S$1502)^2+(T868-T$1502)^2)/1000</f>
        <v>#VALUE!</v>
      </c>
      <c r="Y868" s="10" t="e">
        <f aca="false">-(X869-X867)/($O869-$O867)*3600</f>
        <v>#VALUE!</v>
      </c>
    </row>
    <row r="869" customFormat="false" ht="12.75" hidden="false" customHeight="false" outlineLevel="0" collapsed="false">
      <c r="A869" s="0" t="n">
        <v>863</v>
      </c>
      <c r="B869" s="6" t="e">
        <f aca="false">dt(E869,E$6)</f>
        <v>#VALUE!</v>
      </c>
      <c r="C869" s="0" t="n">
        <v>51.61897</v>
      </c>
      <c r="D869" s="0" t="n">
        <v>7.142095</v>
      </c>
      <c r="E869" s="7" t="n">
        <v>40723.3220486111</v>
      </c>
      <c r="F869" s="8" t="e">
        <f aca="false">x(C869,D869,G$4,F$4)</f>
        <v>#VALUE!</v>
      </c>
      <c r="G869" s="8" t="e">
        <f aca="false">y(C869,D869,G$4,F$4)</f>
        <v>#VALUE!</v>
      </c>
      <c r="H869" s="9" t="e">
        <f aca="false">H868+SQRT((F869-F868)^2+(G869-G868)^2)/1000</f>
        <v>#VALUE!</v>
      </c>
      <c r="I869" s="10" t="e">
        <f aca="false">(H870-H868)/(B870-B868)*3600</f>
        <v>#VALUE!</v>
      </c>
      <c r="J869" s="9" t="e">
        <f aca="false">H$1234-H869</f>
        <v>#VALUE!</v>
      </c>
      <c r="K869" s="9" t="e">
        <f aca="false">SQRT((F869-F$1234)^2+(G869-G$1234)^2)/1000</f>
        <v>#VALUE!</v>
      </c>
      <c r="L869" s="10" t="e">
        <f aca="false">-(K870-K868)/($B870-$B868)*3600</f>
        <v>#VALUE!</v>
      </c>
      <c r="N869" s="0" t="n">
        <v>863</v>
      </c>
      <c r="O869" s="6" t="n">
        <f aca="false">SECOND($R869-$R$6)+60*MINUTE($R869-$R$6)+3600*HOUR($R869-$R$6)</f>
        <v>865</v>
      </c>
      <c r="P869" s="0" t="n">
        <v>51.616485</v>
      </c>
      <c r="Q869" s="0" t="n">
        <v>7.173977</v>
      </c>
      <c r="R869" s="7" t="n">
        <v>40723.4526851852</v>
      </c>
      <c r="S869" s="8" t="e">
        <f aca="false">x(P869,Q869,T$4,S$4)</f>
        <v>#VALUE!</v>
      </c>
      <c r="T869" s="8" t="e">
        <f aca="false">y(P869,Q869,T$4,S$4)</f>
        <v>#VALUE!</v>
      </c>
      <c r="U869" s="9" t="e">
        <f aca="false">U868+SQRT((S869-S868)^2+(T869-T868)^2)/1000</f>
        <v>#VALUE!</v>
      </c>
      <c r="V869" s="10" t="e">
        <f aca="false">(U870-U868)/(O870-O868)*3600</f>
        <v>#VALUE!</v>
      </c>
      <c r="W869" s="9" t="e">
        <f aca="false">U$1502-U869</f>
        <v>#VALUE!</v>
      </c>
      <c r="X869" s="9" t="e">
        <f aca="false">SQRT((S869-S$1502)^2+(T869-T$1502)^2)/1000</f>
        <v>#VALUE!</v>
      </c>
      <c r="Y869" s="10" t="e">
        <f aca="false">-(X870-X868)/($O870-$O868)*3600</f>
        <v>#VALUE!</v>
      </c>
    </row>
    <row r="870" customFormat="false" ht="12.75" hidden="false" customHeight="false" outlineLevel="0" collapsed="false">
      <c r="A870" s="0" t="n">
        <v>864</v>
      </c>
      <c r="B870" s="6" t="e">
        <f aca="false">dt(E870,E$6)</f>
        <v>#VALUE!</v>
      </c>
      <c r="C870" s="0" t="n">
        <v>51.618958</v>
      </c>
      <c r="D870" s="0" t="n">
        <v>7.142104</v>
      </c>
      <c r="E870" s="7" t="n">
        <v>40723.3220601852</v>
      </c>
      <c r="F870" s="8" t="e">
        <f aca="false">x(C870,D870,G$4,F$4)</f>
        <v>#VALUE!</v>
      </c>
      <c r="G870" s="8" t="e">
        <f aca="false">y(C870,D870,G$4,F$4)</f>
        <v>#VALUE!</v>
      </c>
      <c r="H870" s="9" t="e">
        <f aca="false">H869+SQRT((F870-F869)^2+(G870-G869)^2)/1000</f>
        <v>#VALUE!</v>
      </c>
      <c r="I870" s="10" t="e">
        <f aca="false">(H871-H869)/(B871-B869)*3600</f>
        <v>#VALUE!</v>
      </c>
      <c r="J870" s="9" t="e">
        <f aca="false">H$1234-H870</f>
        <v>#VALUE!</v>
      </c>
      <c r="K870" s="9" t="e">
        <f aca="false">SQRT((F870-F$1234)^2+(G870-G$1234)^2)/1000</f>
        <v>#VALUE!</v>
      </c>
      <c r="L870" s="10" t="e">
        <f aca="false">-(K871-K869)/($B871-$B869)*3600</f>
        <v>#VALUE!</v>
      </c>
      <c r="N870" s="0" t="n">
        <v>864</v>
      </c>
      <c r="O870" s="6" t="n">
        <f aca="false">SECOND($R870-$R$6)+60*MINUTE($R870-$R$6)+3600*HOUR($R870-$R$6)</f>
        <v>866</v>
      </c>
      <c r="P870" s="0" t="n">
        <v>51.616457</v>
      </c>
      <c r="Q870" s="0" t="n">
        <v>7.174123</v>
      </c>
      <c r="R870" s="7" t="n">
        <v>40723.4526967593</v>
      </c>
      <c r="S870" s="8" t="e">
        <f aca="false">x(P870,Q870,T$4,S$4)</f>
        <v>#VALUE!</v>
      </c>
      <c r="T870" s="8" t="e">
        <f aca="false">y(P870,Q870,T$4,S$4)</f>
        <v>#VALUE!</v>
      </c>
      <c r="U870" s="9" t="e">
        <f aca="false">U869+SQRT((S870-S869)^2+(T870-T869)^2)/1000</f>
        <v>#VALUE!</v>
      </c>
      <c r="V870" s="10" t="e">
        <f aca="false">(U871-U869)/(O871-O869)*3600</f>
        <v>#VALUE!</v>
      </c>
      <c r="W870" s="9" t="e">
        <f aca="false">U$1502-U870</f>
        <v>#VALUE!</v>
      </c>
      <c r="X870" s="9" t="e">
        <f aca="false">SQRT((S870-S$1502)^2+(T870-T$1502)^2)/1000</f>
        <v>#VALUE!</v>
      </c>
      <c r="Y870" s="10" t="e">
        <f aca="false">-(X871-X869)/($O871-$O869)*3600</f>
        <v>#VALUE!</v>
      </c>
    </row>
    <row r="871" customFormat="false" ht="12.75" hidden="false" customHeight="false" outlineLevel="0" collapsed="false">
      <c r="A871" s="0" t="n">
        <v>865</v>
      </c>
      <c r="B871" s="6" t="e">
        <f aca="false">dt(E871,E$6)</f>
        <v>#VALUE!</v>
      </c>
      <c r="C871" s="0" t="n">
        <v>51.618942</v>
      </c>
      <c r="D871" s="0" t="n">
        <v>7.142113</v>
      </c>
      <c r="E871" s="7" t="n">
        <v>40723.3220717593</v>
      </c>
      <c r="F871" s="8" t="e">
        <f aca="false">x(C871,D871,G$4,F$4)</f>
        <v>#VALUE!</v>
      </c>
      <c r="G871" s="8" t="e">
        <f aca="false">y(C871,D871,G$4,F$4)</f>
        <v>#VALUE!</v>
      </c>
      <c r="H871" s="9" t="e">
        <f aca="false">H870+SQRT((F871-F870)^2+(G871-G870)^2)/1000</f>
        <v>#VALUE!</v>
      </c>
      <c r="I871" s="10" t="e">
        <f aca="false">(H872-H870)/(B872-B870)*3600</f>
        <v>#VALUE!</v>
      </c>
      <c r="J871" s="9" t="e">
        <f aca="false">H$1234-H871</f>
        <v>#VALUE!</v>
      </c>
      <c r="K871" s="9" t="e">
        <f aca="false">SQRT((F871-F$1234)^2+(G871-G$1234)^2)/1000</f>
        <v>#VALUE!</v>
      </c>
      <c r="L871" s="10" t="e">
        <f aca="false">-(K872-K870)/($B872-$B870)*3600</f>
        <v>#VALUE!</v>
      </c>
      <c r="N871" s="0" t="n">
        <v>865</v>
      </c>
      <c r="O871" s="6" t="n">
        <f aca="false">SECOND($R871-$R$6)+60*MINUTE($R871-$R$6)+3600*HOUR($R871-$R$6)</f>
        <v>867</v>
      </c>
      <c r="P871" s="0" t="n">
        <v>51.616429</v>
      </c>
      <c r="Q871" s="0" t="n">
        <v>7.174262</v>
      </c>
      <c r="R871" s="7" t="n">
        <v>40723.4527083333</v>
      </c>
      <c r="S871" s="8" t="e">
        <f aca="false">x(P871,Q871,T$4,S$4)</f>
        <v>#VALUE!</v>
      </c>
      <c r="T871" s="8" t="e">
        <f aca="false">y(P871,Q871,T$4,S$4)</f>
        <v>#VALUE!</v>
      </c>
      <c r="U871" s="9" t="e">
        <f aca="false">U870+SQRT((S871-S870)^2+(T871-T870)^2)/1000</f>
        <v>#VALUE!</v>
      </c>
      <c r="V871" s="10" t="e">
        <f aca="false">(U872-U870)/(O872-O870)*3600</f>
        <v>#VALUE!</v>
      </c>
      <c r="W871" s="9" t="e">
        <f aca="false">U$1502-U871</f>
        <v>#VALUE!</v>
      </c>
      <c r="X871" s="9" t="e">
        <f aca="false">SQRT((S871-S$1502)^2+(T871-T$1502)^2)/1000</f>
        <v>#VALUE!</v>
      </c>
      <c r="Y871" s="10" t="e">
        <f aca="false">-(X872-X870)/($O872-$O870)*3600</f>
        <v>#VALUE!</v>
      </c>
    </row>
    <row r="872" customFormat="false" ht="12.75" hidden="false" customHeight="false" outlineLevel="0" collapsed="false">
      <c r="A872" s="0" t="n">
        <v>866</v>
      </c>
      <c r="B872" s="6" t="e">
        <f aca="false">dt(E872,E$6)</f>
        <v>#VALUE!</v>
      </c>
      <c r="C872" s="0" t="n">
        <v>51.618918</v>
      </c>
      <c r="D872" s="0" t="n">
        <v>7.142124</v>
      </c>
      <c r="E872" s="7" t="n">
        <v>40723.3220833333</v>
      </c>
      <c r="F872" s="8" t="e">
        <f aca="false">x(C872,D872,G$4,F$4)</f>
        <v>#VALUE!</v>
      </c>
      <c r="G872" s="8" t="e">
        <f aca="false">y(C872,D872,G$4,F$4)</f>
        <v>#VALUE!</v>
      </c>
      <c r="H872" s="9" t="e">
        <f aca="false">H871+SQRT((F872-F871)^2+(G872-G871)^2)/1000</f>
        <v>#VALUE!</v>
      </c>
      <c r="I872" s="10" t="e">
        <f aca="false">(H873-H871)/(B873-B871)*3600</f>
        <v>#VALUE!</v>
      </c>
      <c r="J872" s="9" t="e">
        <f aca="false">H$1234-H872</f>
        <v>#VALUE!</v>
      </c>
      <c r="K872" s="9" t="e">
        <f aca="false">SQRT((F872-F$1234)^2+(G872-G$1234)^2)/1000</f>
        <v>#VALUE!</v>
      </c>
      <c r="L872" s="10" t="e">
        <f aca="false">-(K873-K871)/($B873-$B871)*3600</f>
        <v>#VALUE!</v>
      </c>
      <c r="N872" s="0" t="n">
        <v>866</v>
      </c>
      <c r="O872" s="6" t="n">
        <f aca="false">SECOND($R872-$R$6)+60*MINUTE($R872-$R$6)+3600*HOUR($R872-$R$6)</f>
        <v>868</v>
      </c>
      <c r="P872" s="0" t="n">
        <v>51.6164</v>
      </c>
      <c r="Q872" s="0" t="n">
        <v>7.17439</v>
      </c>
      <c r="R872" s="7" t="n">
        <v>40723.4527199074</v>
      </c>
      <c r="S872" s="8" t="e">
        <f aca="false">x(P872,Q872,T$4,S$4)</f>
        <v>#VALUE!</v>
      </c>
      <c r="T872" s="8" t="e">
        <f aca="false">y(P872,Q872,T$4,S$4)</f>
        <v>#VALUE!</v>
      </c>
      <c r="U872" s="9" t="e">
        <f aca="false">U871+SQRT((S872-S871)^2+(T872-T871)^2)/1000</f>
        <v>#VALUE!</v>
      </c>
      <c r="V872" s="10" t="e">
        <f aca="false">(U873-U871)/(O873-O871)*3600</f>
        <v>#VALUE!</v>
      </c>
      <c r="W872" s="9" t="e">
        <f aca="false">U$1502-U872</f>
        <v>#VALUE!</v>
      </c>
      <c r="X872" s="9" t="e">
        <f aca="false">SQRT((S872-S$1502)^2+(T872-T$1502)^2)/1000</f>
        <v>#VALUE!</v>
      </c>
      <c r="Y872" s="10" t="e">
        <f aca="false">-(X873-X871)/($O873-$O871)*3600</f>
        <v>#VALUE!</v>
      </c>
    </row>
    <row r="873" customFormat="false" ht="12.75" hidden="false" customHeight="false" outlineLevel="0" collapsed="false">
      <c r="A873" s="0" t="n">
        <v>867</v>
      </c>
      <c r="B873" s="6" t="e">
        <f aca="false">dt(E873,E$6)</f>
        <v>#VALUE!</v>
      </c>
      <c r="C873" s="0" t="n">
        <v>51.61889</v>
      </c>
      <c r="D873" s="0" t="n">
        <v>7.14214</v>
      </c>
      <c r="E873" s="7" t="n">
        <v>40723.3220949074</v>
      </c>
      <c r="F873" s="8" t="e">
        <f aca="false">x(C873,D873,G$4,F$4)</f>
        <v>#VALUE!</v>
      </c>
      <c r="G873" s="8" t="e">
        <f aca="false">y(C873,D873,G$4,F$4)</f>
        <v>#VALUE!</v>
      </c>
      <c r="H873" s="9" t="e">
        <f aca="false">H872+SQRT((F873-F872)^2+(G873-G872)^2)/1000</f>
        <v>#VALUE!</v>
      </c>
      <c r="I873" s="10" t="e">
        <f aca="false">(H874-H872)/(B874-B872)*3600</f>
        <v>#VALUE!</v>
      </c>
      <c r="J873" s="9" t="e">
        <f aca="false">H$1234-H873</f>
        <v>#VALUE!</v>
      </c>
      <c r="K873" s="9" t="e">
        <f aca="false">SQRT((F873-F$1234)^2+(G873-G$1234)^2)/1000</f>
        <v>#VALUE!</v>
      </c>
      <c r="L873" s="10" t="e">
        <f aca="false">-(K874-K872)/($B874-$B872)*3600</f>
        <v>#VALUE!</v>
      </c>
      <c r="N873" s="0" t="n">
        <v>867</v>
      </c>
      <c r="O873" s="6" t="n">
        <f aca="false">SECOND($R873-$R$6)+60*MINUTE($R873-$R$6)+3600*HOUR($R873-$R$6)</f>
        <v>869</v>
      </c>
      <c r="P873" s="0" t="n">
        <v>51.616376</v>
      </c>
      <c r="Q873" s="0" t="n">
        <v>7.174501</v>
      </c>
      <c r="R873" s="7" t="n">
        <v>40723.4527314815</v>
      </c>
      <c r="S873" s="8" t="e">
        <f aca="false">x(P873,Q873,T$4,S$4)</f>
        <v>#VALUE!</v>
      </c>
      <c r="T873" s="8" t="e">
        <f aca="false">y(P873,Q873,T$4,S$4)</f>
        <v>#VALUE!</v>
      </c>
      <c r="U873" s="9" t="e">
        <f aca="false">U872+SQRT((S873-S872)^2+(T873-T872)^2)/1000</f>
        <v>#VALUE!</v>
      </c>
      <c r="V873" s="10" t="e">
        <f aca="false">(U874-U872)/(O874-O872)*3600</f>
        <v>#VALUE!</v>
      </c>
      <c r="W873" s="9" t="e">
        <f aca="false">U$1502-U873</f>
        <v>#VALUE!</v>
      </c>
      <c r="X873" s="9" t="e">
        <f aca="false">SQRT((S873-S$1502)^2+(T873-T$1502)^2)/1000</f>
        <v>#VALUE!</v>
      </c>
      <c r="Y873" s="10" t="e">
        <f aca="false">-(X874-X872)/($O874-$O872)*3600</f>
        <v>#VALUE!</v>
      </c>
    </row>
    <row r="874" customFormat="false" ht="12.75" hidden="false" customHeight="false" outlineLevel="0" collapsed="false">
      <c r="A874" s="0" t="n">
        <v>868</v>
      </c>
      <c r="B874" s="6" t="e">
        <f aca="false">dt(E874,E$6)</f>
        <v>#VALUE!</v>
      </c>
      <c r="C874" s="0" t="n">
        <v>51.618849</v>
      </c>
      <c r="D874" s="0" t="n">
        <v>7.14216</v>
      </c>
      <c r="E874" s="7" t="n">
        <v>40723.3221064815</v>
      </c>
      <c r="F874" s="8" t="e">
        <f aca="false">x(C874,D874,G$4,F$4)</f>
        <v>#VALUE!</v>
      </c>
      <c r="G874" s="8" t="e">
        <f aca="false">y(C874,D874,G$4,F$4)</f>
        <v>#VALUE!</v>
      </c>
      <c r="H874" s="9" t="e">
        <f aca="false">H873+SQRT((F874-F873)^2+(G874-G873)^2)/1000</f>
        <v>#VALUE!</v>
      </c>
      <c r="I874" s="10" t="e">
        <f aca="false">(H875-H873)/(B875-B873)*3600</f>
        <v>#VALUE!</v>
      </c>
      <c r="J874" s="9" t="e">
        <f aca="false">H$1234-H874</f>
        <v>#VALUE!</v>
      </c>
      <c r="K874" s="9" t="e">
        <f aca="false">SQRT((F874-F$1234)^2+(G874-G$1234)^2)/1000</f>
        <v>#VALUE!</v>
      </c>
      <c r="L874" s="10" t="e">
        <f aca="false">-(K875-K873)/($B875-$B873)*3600</f>
        <v>#VALUE!</v>
      </c>
      <c r="N874" s="0" t="n">
        <v>868</v>
      </c>
      <c r="O874" s="6" t="n">
        <f aca="false">SECOND($R874-$R$6)+60*MINUTE($R874-$R$6)+3600*HOUR($R874-$R$6)</f>
        <v>870</v>
      </c>
      <c r="P874" s="0" t="n">
        <v>51.616359</v>
      </c>
      <c r="Q874" s="0" t="n">
        <v>7.174591</v>
      </c>
      <c r="R874" s="7" t="n">
        <v>40723.4527430556</v>
      </c>
      <c r="S874" s="8" t="e">
        <f aca="false">x(P874,Q874,T$4,S$4)</f>
        <v>#VALUE!</v>
      </c>
      <c r="T874" s="8" t="e">
        <f aca="false">y(P874,Q874,T$4,S$4)</f>
        <v>#VALUE!</v>
      </c>
      <c r="U874" s="9" t="e">
        <f aca="false">U873+SQRT((S874-S873)^2+(T874-T873)^2)/1000</f>
        <v>#VALUE!</v>
      </c>
      <c r="V874" s="10" t="e">
        <f aca="false">(U875-U873)/(O875-O873)*3600</f>
        <v>#VALUE!</v>
      </c>
      <c r="W874" s="9" t="e">
        <f aca="false">U$1502-U874</f>
        <v>#VALUE!</v>
      </c>
      <c r="X874" s="9" t="e">
        <f aca="false">SQRT((S874-S$1502)^2+(T874-T$1502)^2)/1000</f>
        <v>#VALUE!</v>
      </c>
      <c r="Y874" s="10" t="e">
        <f aca="false">-(X875-X873)/($O875-$O873)*3600</f>
        <v>#VALUE!</v>
      </c>
    </row>
    <row r="875" customFormat="false" ht="12.75" hidden="false" customHeight="false" outlineLevel="0" collapsed="false">
      <c r="A875" s="0" t="n">
        <v>869</v>
      </c>
      <c r="B875" s="6" t="e">
        <f aca="false">dt(E875,E$6)</f>
        <v>#VALUE!</v>
      </c>
      <c r="C875" s="0" t="n">
        <v>51.618796</v>
      </c>
      <c r="D875" s="0" t="n">
        <v>7.142179</v>
      </c>
      <c r="E875" s="7" t="n">
        <v>40723.3221180556</v>
      </c>
      <c r="F875" s="8" t="e">
        <f aca="false">x(C875,D875,G$4,F$4)</f>
        <v>#VALUE!</v>
      </c>
      <c r="G875" s="8" t="e">
        <f aca="false">y(C875,D875,G$4,F$4)</f>
        <v>#VALUE!</v>
      </c>
      <c r="H875" s="9" t="e">
        <f aca="false">H874+SQRT((F875-F874)^2+(G875-G874)^2)/1000</f>
        <v>#VALUE!</v>
      </c>
      <c r="I875" s="10" t="e">
        <f aca="false">(H876-H874)/(B876-B874)*3600</f>
        <v>#VALUE!</v>
      </c>
      <c r="J875" s="9" t="e">
        <f aca="false">H$1234-H875</f>
        <v>#VALUE!</v>
      </c>
      <c r="K875" s="9" t="e">
        <f aca="false">SQRT((F875-F$1234)^2+(G875-G$1234)^2)/1000</f>
        <v>#VALUE!</v>
      </c>
      <c r="L875" s="10" t="e">
        <f aca="false">-(K876-K874)/($B876-$B874)*3600</f>
        <v>#VALUE!</v>
      </c>
      <c r="N875" s="0" t="n">
        <v>869</v>
      </c>
      <c r="O875" s="6" t="n">
        <f aca="false">SECOND($R875-$R$6)+60*MINUTE($R875-$R$6)+3600*HOUR($R875-$R$6)</f>
        <v>871</v>
      </c>
      <c r="P875" s="0" t="n">
        <v>51.616345</v>
      </c>
      <c r="Q875" s="0" t="n">
        <v>7.174656</v>
      </c>
      <c r="R875" s="7" t="n">
        <v>40723.4527546296</v>
      </c>
      <c r="S875" s="8" t="e">
        <f aca="false">x(P875,Q875,T$4,S$4)</f>
        <v>#VALUE!</v>
      </c>
      <c r="T875" s="8" t="e">
        <f aca="false">y(P875,Q875,T$4,S$4)</f>
        <v>#VALUE!</v>
      </c>
      <c r="U875" s="9" t="e">
        <f aca="false">U874+SQRT((S875-S874)^2+(T875-T874)^2)/1000</f>
        <v>#VALUE!</v>
      </c>
      <c r="V875" s="10" t="e">
        <f aca="false">(U876-U874)/(O876-O874)*3600</f>
        <v>#VALUE!</v>
      </c>
      <c r="W875" s="9" t="e">
        <f aca="false">U$1502-U875</f>
        <v>#VALUE!</v>
      </c>
      <c r="X875" s="9" t="e">
        <f aca="false">SQRT((S875-S$1502)^2+(T875-T$1502)^2)/1000</f>
        <v>#VALUE!</v>
      </c>
      <c r="Y875" s="10" t="e">
        <f aca="false">-(X876-X874)/($O876-$O874)*3600</f>
        <v>#VALUE!</v>
      </c>
    </row>
    <row r="876" customFormat="false" ht="12.75" hidden="false" customHeight="false" outlineLevel="0" collapsed="false">
      <c r="A876" s="0" t="n">
        <v>870</v>
      </c>
      <c r="B876" s="6" t="e">
        <f aca="false">dt(E876,E$6)</f>
        <v>#VALUE!</v>
      </c>
      <c r="C876" s="0" t="n">
        <v>51.618747</v>
      </c>
      <c r="D876" s="0" t="n">
        <v>7.142196</v>
      </c>
      <c r="E876" s="7" t="n">
        <v>40723.3221296296</v>
      </c>
      <c r="F876" s="8" t="e">
        <f aca="false">x(C876,D876,G$4,F$4)</f>
        <v>#VALUE!</v>
      </c>
      <c r="G876" s="8" t="e">
        <f aca="false">y(C876,D876,G$4,F$4)</f>
        <v>#VALUE!</v>
      </c>
      <c r="H876" s="9" t="e">
        <f aca="false">H875+SQRT((F876-F875)^2+(G876-G875)^2)/1000</f>
        <v>#VALUE!</v>
      </c>
      <c r="I876" s="10" t="e">
        <f aca="false">(H877-H875)/(B877-B875)*3600</f>
        <v>#VALUE!</v>
      </c>
      <c r="J876" s="9" t="e">
        <f aca="false">H$1234-H876</f>
        <v>#VALUE!</v>
      </c>
      <c r="K876" s="9" t="e">
        <f aca="false">SQRT((F876-F$1234)^2+(G876-G$1234)^2)/1000</f>
        <v>#VALUE!</v>
      </c>
      <c r="L876" s="10" t="e">
        <f aca="false">-(K877-K875)/($B877-$B875)*3600</f>
        <v>#VALUE!</v>
      </c>
      <c r="N876" s="0" t="n">
        <v>870</v>
      </c>
      <c r="O876" s="6" t="n">
        <f aca="false">SECOND($R876-$R$6)+60*MINUTE($R876-$R$6)+3600*HOUR($R876-$R$6)</f>
        <v>872</v>
      </c>
      <c r="P876" s="0" t="n">
        <v>51.616343</v>
      </c>
      <c r="Q876" s="0" t="n">
        <v>7.174701</v>
      </c>
      <c r="R876" s="7" t="n">
        <v>40723.4527662037</v>
      </c>
      <c r="S876" s="8" t="e">
        <f aca="false">x(P876,Q876,T$4,S$4)</f>
        <v>#VALUE!</v>
      </c>
      <c r="T876" s="8" t="e">
        <f aca="false">y(P876,Q876,T$4,S$4)</f>
        <v>#VALUE!</v>
      </c>
      <c r="U876" s="9" t="e">
        <f aca="false">U875+SQRT((S876-S875)^2+(T876-T875)^2)/1000</f>
        <v>#VALUE!</v>
      </c>
      <c r="V876" s="10" t="e">
        <f aca="false">(U877-U875)/(O877-O875)*3600</f>
        <v>#VALUE!</v>
      </c>
      <c r="W876" s="9" t="e">
        <f aca="false">U$1502-U876</f>
        <v>#VALUE!</v>
      </c>
      <c r="X876" s="9" t="e">
        <f aca="false">SQRT((S876-S$1502)^2+(T876-T$1502)^2)/1000</f>
        <v>#VALUE!</v>
      </c>
      <c r="Y876" s="10" t="e">
        <f aca="false">-(X877-X875)/($O877-$O875)*3600</f>
        <v>#VALUE!</v>
      </c>
    </row>
    <row r="877" customFormat="false" ht="12.75" hidden="false" customHeight="false" outlineLevel="0" collapsed="false">
      <c r="A877" s="0" t="n">
        <v>871</v>
      </c>
      <c r="B877" s="6" t="e">
        <f aca="false">dt(E877,E$6)</f>
        <v>#VALUE!</v>
      </c>
      <c r="C877" s="0" t="n">
        <v>51.6187</v>
      </c>
      <c r="D877" s="0" t="n">
        <v>7.142214</v>
      </c>
      <c r="E877" s="7" t="n">
        <v>40723.3221412037</v>
      </c>
      <c r="F877" s="8" t="e">
        <f aca="false">x(C877,D877,G$4,F$4)</f>
        <v>#VALUE!</v>
      </c>
      <c r="G877" s="8" t="e">
        <f aca="false">y(C877,D877,G$4,F$4)</f>
        <v>#VALUE!</v>
      </c>
      <c r="H877" s="9" t="e">
        <f aca="false">H876+SQRT((F877-F876)^2+(G877-G876)^2)/1000</f>
        <v>#VALUE!</v>
      </c>
      <c r="I877" s="10" t="e">
        <f aca="false">(H878-H876)/(B878-B876)*3600</f>
        <v>#VALUE!</v>
      </c>
      <c r="J877" s="9" t="e">
        <f aca="false">H$1234-H877</f>
        <v>#VALUE!</v>
      </c>
      <c r="K877" s="9" t="e">
        <f aca="false">SQRT((F877-F$1234)^2+(G877-G$1234)^2)/1000</f>
        <v>#VALUE!</v>
      </c>
      <c r="L877" s="10" t="e">
        <f aca="false">-(K878-K876)/($B878-$B876)*3600</f>
        <v>#VALUE!</v>
      </c>
      <c r="N877" s="0" t="n">
        <v>871</v>
      </c>
      <c r="O877" s="6" t="n">
        <f aca="false">SECOND($R877-$R$6)+60*MINUTE($R877-$R$6)+3600*HOUR($R877-$R$6)</f>
        <v>873</v>
      </c>
      <c r="P877" s="0" t="n">
        <v>51.616344</v>
      </c>
      <c r="Q877" s="0" t="n">
        <v>7.17473</v>
      </c>
      <c r="R877" s="7" t="n">
        <v>40723.4527777778</v>
      </c>
      <c r="S877" s="8" t="e">
        <f aca="false">x(P877,Q877,T$4,S$4)</f>
        <v>#VALUE!</v>
      </c>
      <c r="T877" s="8" t="e">
        <f aca="false">y(P877,Q877,T$4,S$4)</f>
        <v>#VALUE!</v>
      </c>
      <c r="U877" s="9" t="e">
        <f aca="false">U876+SQRT((S877-S876)^2+(T877-T876)^2)/1000</f>
        <v>#VALUE!</v>
      </c>
      <c r="V877" s="10" t="e">
        <f aca="false">(U878-U876)/(O878-O876)*3600</f>
        <v>#VALUE!</v>
      </c>
      <c r="W877" s="9" t="e">
        <f aca="false">U$1502-U877</f>
        <v>#VALUE!</v>
      </c>
      <c r="X877" s="9" t="e">
        <f aca="false">SQRT((S877-S$1502)^2+(T877-T$1502)^2)/1000</f>
        <v>#VALUE!</v>
      </c>
      <c r="Y877" s="10" t="e">
        <f aca="false">-(X878-X876)/($O878-$O876)*3600</f>
        <v>#VALUE!</v>
      </c>
    </row>
    <row r="878" customFormat="false" ht="12.75" hidden="false" customHeight="false" outlineLevel="0" collapsed="false">
      <c r="A878" s="0" t="n">
        <v>872</v>
      </c>
      <c r="B878" s="6" t="e">
        <f aca="false">dt(E878,E$6)</f>
        <v>#VALUE!</v>
      </c>
      <c r="C878" s="0" t="n">
        <v>51.61865</v>
      </c>
      <c r="D878" s="0" t="n">
        <v>7.14224</v>
      </c>
      <c r="E878" s="7" t="n">
        <v>40723.3221527778</v>
      </c>
      <c r="F878" s="8" t="e">
        <f aca="false">x(C878,D878,G$4,F$4)</f>
        <v>#VALUE!</v>
      </c>
      <c r="G878" s="8" t="e">
        <f aca="false">y(C878,D878,G$4,F$4)</f>
        <v>#VALUE!</v>
      </c>
      <c r="H878" s="9" t="e">
        <f aca="false">H877+SQRT((F878-F877)^2+(G878-G877)^2)/1000</f>
        <v>#VALUE!</v>
      </c>
      <c r="I878" s="10" t="e">
        <f aca="false">(H879-H877)/(B879-B877)*3600</f>
        <v>#VALUE!</v>
      </c>
      <c r="J878" s="9" t="e">
        <f aca="false">H$1234-H878</f>
        <v>#VALUE!</v>
      </c>
      <c r="K878" s="9" t="e">
        <f aca="false">SQRT((F878-F$1234)^2+(G878-G$1234)^2)/1000</f>
        <v>#VALUE!</v>
      </c>
      <c r="L878" s="10" t="e">
        <f aca="false">-(K879-K877)/($B879-$B877)*3600</f>
        <v>#VALUE!</v>
      </c>
      <c r="N878" s="0" t="n">
        <v>872</v>
      </c>
      <c r="O878" s="6" t="n">
        <f aca="false">SECOND($R878-$R$6)+60*MINUTE($R878-$R$6)+3600*HOUR($R878-$R$6)</f>
        <v>874</v>
      </c>
      <c r="P878" s="0" t="n">
        <v>51.616344</v>
      </c>
      <c r="Q878" s="0" t="n">
        <v>7.174751</v>
      </c>
      <c r="R878" s="7" t="n">
        <v>40723.4527893519</v>
      </c>
      <c r="S878" s="8" t="e">
        <f aca="false">x(P878,Q878,T$4,S$4)</f>
        <v>#VALUE!</v>
      </c>
      <c r="T878" s="8" t="e">
        <f aca="false">y(P878,Q878,T$4,S$4)</f>
        <v>#VALUE!</v>
      </c>
      <c r="U878" s="9" t="e">
        <f aca="false">U877+SQRT((S878-S877)^2+(T878-T877)^2)/1000</f>
        <v>#VALUE!</v>
      </c>
      <c r="V878" s="10" t="e">
        <f aca="false">(U879-U877)/(O879-O877)*3600</f>
        <v>#VALUE!</v>
      </c>
      <c r="W878" s="9" t="e">
        <f aca="false">U$1502-U878</f>
        <v>#VALUE!</v>
      </c>
      <c r="X878" s="9" t="e">
        <f aca="false">SQRT((S878-S$1502)^2+(T878-T$1502)^2)/1000</f>
        <v>#VALUE!</v>
      </c>
      <c r="Y878" s="10" t="e">
        <f aca="false">-(X879-X877)/($O879-$O877)*3600</f>
        <v>#VALUE!</v>
      </c>
    </row>
    <row r="879" customFormat="false" ht="12.75" hidden="false" customHeight="false" outlineLevel="0" collapsed="false">
      <c r="A879" s="0" t="n">
        <v>873</v>
      </c>
      <c r="B879" s="6" t="e">
        <f aca="false">dt(E879,E$6)</f>
        <v>#VALUE!</v>
      </c>
      <c r="C879" s="0" t="n">
        <v>51.61861</v>
      </c>
      <c r="D879" s="0" t="n">
        <v>7.142265</v>
      </c>
      <c r="E879" s="7" t="n">
        <v>40723.3221643519</v>
      </c>
      <c r="F879" s="8" t="e">
        <f aca="false">x(C879,D879,G$4,F$4)</f>
        <v>#VALUE!</v>
      </c>
      <c r="G879" s="8" t="e">
        <f aca="false">y(C879,D879,G$4,F$4)</f>
        <v>#VALUE!</v>
      </c>
      <c r="H879" s="9" t="e">
        <f aca="false">H878+SQRT((F879-F878)^2+(G879-G878)^2)/1000</f>
        <v>#VALUE!</v>
      </c>
      <c r="I879" s="10" t="e">
        <f aca="false">(H880-H878)/(B880-B878)*3600</f>
        <v>#VALUE!</v>
      </c>
      <c r="J879" s="9" t="e">
        <f aca="false">H$1234-H879</f>
        <v>#VALUE!</v>
      </c>
      <c r="K879" s="9" t="e">
        <f aca="false">SQRT((F879-F$1234)^2+(G879-G$1234)^2)/1000</f>
        <v>#VALUE!</v>
      </c>
      <c r="L879" s="10" t="e">
        <f aca="false">-(K880-K878)/($B880-$B878)*3600</f>
        <v>#VALUE!</v>
      </c>
      <c r="N879" s="0" t="n">
        <v>873</v>
      </c>
      <c r="O879" s="6" t="n">
        <f aca="false">SECOND($R879-$R$6)+60*MINUTE($R879-$R$6)+3600*HOUR($R879-$R$6)</f>
        <v>875</v>
      </c>
      <c r="P879" s="0" t="n">
        <v>51.616344</v>
      </c>
      <c r="Q879" s="0" t="n">
        <v>7.174766</v>
      </c>
      <c r="R879" s="7" t="n">
        <v>40723.4528009259</v>
      </c>
      <c r="S879" s="8" t="e">
        <f aca="false">x(P879,Q879,T$4,S$4)</f>
        <v>#VALUE!</v>
      </c>
      <c r="T879" s="8" t="e">
        <f aca="false">y(P879,Q879,T$4,S$4)</f>
        <v>#VALUE!</v>
      </c>
      <c r="U879" s="9" t="e">
        <f aca="false">U878+SQRT((S879-S878)^2+(T879-T878)^2)/1000</f>
        <v>#VALUE!</v>
      </c>
      <c r="V879" s="10" t="e">
        <f aca="false">(U880-U878)/(O880-O878)*3600</f>
        <v>#VALUE!</v>
      </c>
      <c r="W879" s="9" t="e">
        <f aca="false">U$1502-U879</f>
        <v>#VALUE!</v>
      </c>
      <c r="X879" s="9" t="e">
        <f aca="false">SQRT((S879-S$1502)^2+(T879-T$1502)^2)/1000</f>
        <v>#VALUE!</v>
      </c>
      <c r="Y879" s="10" t="e">
        <f aca="false">-(X880-X878)/($O880-$O878)*3600</f>
        <v>#VALUE!</v>
      </c>
    </row>
    <row r="880" customFormat="false" ht="12.75" hidden="false" customHeight="false" outlineLevel="0" collapsed="false">
      <c r="A880" s="0" t="n">
        <v>874</v>
      </c>
      <c r="B880" s="6" t="e">
        <f aca="false">dt(E880,E$6)</f>
        <v>#VALUE!</v>
      </c>
      <c r="C880" s="0" t="n">
        <v>51.618571</v>
      </c>
      <c r="D880" s="0" t="n">
        <v>7.14229</v>
      </c>
      <c r="E880" s="7" t="n">
        <v>40723.3221759259</v>
      </c>
      <c r="F880" s="8" t="e">
        <f aca="false">x(C880,D880,G$4,F$4)</f>
        <v>#VALUE!</v>
      </c>
      <c r="G880" s="8" t="e">
        <f aca="false">y(C880,D880,G$4,F$4)</f>
        <v>#VALUE!</v>
      </c>
      <c r="H880" s="9" t="e">
        <f aca="false">H879+SQRT((F880-F879)^2+(G880-G879)^2)/1000</f>
        <v>#VALUE!</v>
      </c>
      <c r="I880" s="10" t="e">
        <f aca="false">(H881-H879)/(B881-B879)*3600</f>
        <v>#VALUE!</v>
      </c>
      <c r="J880" s="9" t="e">
        <f aca="false">H$1234-H880</f>
        <v>#VALUE!</v>
      </c>
      <c r="K880" s="9" t="e">
        <f aca="false">SQRT((F880-F$1234)^2+(G880-G$1234)^2)/1000</f>
        <v>#VALUE!</v>
      </c>
      <c r="L880" s="10" t="e">
        <f aca="false">-(K881-K879)/($B881-$B879)*3600</f>
        <v>#VALUE!</v>
      </c>
      <c r="N880" s="0" t="n">
        <v>874</v>
      </c>
      <c r="O880" s="6" t="n">
        <f aca="false">SECOND($R880-$R$6)+60*MINUTE($R880-$R$6)+3600*HOUR($R880-$R$6)</f>
        <v>876</v>
      </c>
      <c r="P880" s="0" t="n">
        <v>51.616345</v>
      </c>
      <c r="Q880" s="0" t="n">
        <v>7.174772</v>
      </c>
      <c r="R880" s="7" t="n">
        <v>40723.4528125</v>
      </c>
      <c r="S880" s="8" t="e">
        <f aca="false">x(P880,Q880,T$4,S$4)</f>
        <v>#VALUE!</v>
      </c>
      <c r="T880" s="8" t="e">
        <f aca="false">y(P880,Q880,T$4,S$4)</f>
        <v>#VALUE!</v>
      </c>
      <c r="U880" s="9" t="e">
        <f aca="false">U879+SQRT((S880-S879)^2+(T880-T879)^2)/1000</f>
        <v>#VALUE!</v>
      </c>
      <c r="V880" s="10" t="e">
        <f aca="false">(U881-U879)/(O881-O879)*3600</f>
        <v>#VALUE!</v>
      </c>
      <c r="W880" s="9" t="e">
        <f aca="false">U$1502-U880</f>
        <v>#VALUE!</v>
      </c>
      <c r="X880" s="9" t="e">
        <f aca="false">SQRT((S880-S$1502)^2+(T880-T$1502)^2)/1000</f>
        <v>#VALUE!</v>
      </c>
      <c r="Y880" s="10" t="e">
        <f aca="false">-(X881-X879)/($O881-$O879)*3600</f>
        <v>#VALUE!</v>
      </c>
    </row>
    <row r="881" customFormat="false" ht="12.75" hidden="false" customHeight="false" outlineLevel="0" collapsed="false">
      <c r="A881" s="0" t="n">
        <v>875</v>
      </c>
      <c r="B881" s="6" t="e">
        <f aca="false">dt(E881,E$6)</f>
        <v>#VALUE!</v>
      </c>
      <c r="C881" s="0" t="n">
        <v>51.618525</v>
      </c>
      <c r="D881" s="0" t="n">
        <v>7.142316</v>
      </c>
      <c r="E881" s="7" t="n">
        <v>40723.3221875</v>
      </c>
      <c r="F881" s="8" t="e">
        <f aca="false">x(C881,D881,G$4,F$4)</f>
        <v>#VALUE!</v>
      </c>
      <c r="G881" s="8" t="e">
        <f aca="false">y(C881,D881,G$4,F$4)</f>
        <v>#VALUE!</v>
      </c>
      <c r="H881" s="9" t="e">
        <f aca="false">H880+SQRT((F881-F880)^2+(G881-G880)^2)/1000</f>
        <v>#VALUE!</v>
      </c>
      <c r="I881" s="10" t="e">
        <f aca="false">(H882-H880)/(B882-B880)*3600</f>
        <v>#VALUE!</v>
      </c>
      <c r="J881" s="9" t="e">
        <f aca="false">H$1234-H881</f>
        <v>#VALUE!</v>
      </c>
      <c r="K881" s="9" t="e">
        <f aca="false">SQRT((F881-F$1234)^2+(G881-G$1234)^2)/1000</f>
        <v>#VALUE!</v>
      </c>
      <c r="L881" s="10" t="e">
        <f aca="false">-(K882-K880)/($B882-$B880)*3600</f>
        <v>#VALUE!</v>
      </c>
      <c r="N881" s="0" t="n">
        <v>875</v>
      </c>
      <c r="O881" s="6" t="n">
        <f aca="false">SECOND($R881-$R$6)+60*MINUTE($R881-$R$6)+3600*HOUR($R881-$R$6)</f>
        <v>877</v>
      </c>
      <c r="P881" s="0" t="n">
        <v>51.616345</v>
      </c>
      <c r="Q881" s="0" t="n">
        <v>7.174772</v>
      </c>
      <c r="R881" s="7" t="n">
        <v>40723.4528240741</v>
      </c>
      <c r="S881" s="8" t="e">
        <f aca="false">x(P881,Q881,T$4,S$4)</f>
        <v>#VALUE!</v>
      </c>
      <c r="T881" s="8" t="e">
        <f aca="false">y(P881,Q881,T$4,S$4)</f>
        <v>#VALUE!</v>
      </c>
      <c r="U881" s="9" t="e">
        <f aca="false">U880+SQRT((S881-S880)^2+(T881-T880)^2)/1000</f>
        <v>#VALUE!</v>
      </c>
      <c r="V881" s="10" t="e">
        <f aca="false">(U882-U880)/(O882-O880)*3600</f>
        <v>#VALUE!</v>
      </c>
      <c r="W881" s="9" t="e">
        <f aca="false">U$1502-U881</f>
        <v>#VALUE!</v>
      </c>
      <c r="X881" s="9" t="e">
        <f aca="false">SQRT((S881-S$1502)^2+(T881-T$1502)^2)/1000</f>
        <v>#VALUE!</v>
      </c>
      <c r="Y881" s="10" t="e">
        <f aca="false">-(X882-X880)/($O882-$O880)*3600</f>
        <v>#VALUE!</v>
      </c>
    </row>
    <row r="882" customFormat="false" ht="12.75" hidden="false" customHeight="false" outlineLevel="0" collapsed="false">
      <c r="A882" s="0" t="n">
        <v>876</v>
      </c>
      <c r="B882" s="6" t="e">
        <f aca="false">dt(E882,E$6)</f>
        <v>#VALUE!</v>
      </c>
      <c r="C882" s="0" t="n">
        <v>51.618479</v>
      </c>
      <c r="D882" s="0" t="n">
        <v>7.142344</v>
      </c>
      <c r="E882" s="7" t="n">
        <v>40723.3221990741</v>
      </c>
      <c r="F882" s="8" t="e">
        <f aca="false">x(C882,D882,G$4,F$4)</f>
        <v>#VALUE!</v>
      </c>
      <c r="G882" s="8" t="e">
        <f aca="false">y(C882,D882,G$4,F$4)</f>
        <v>#VALUE!</v>
      </c>
      <c r="H882" s="9" t="e">
        <f aca="false">H881+SQRT((F882-F881)^2+(G882-G881)^2)/1000</f>
        <v>#VALUE!</v>
      </c>
      <c r="I882" s="10" t="e">
        <f aca="false">(H883-H881)/(B883-B881)*3600</f>
        <v>#VALUE!</v>
      </c>
      <c r="J882" s="9" t="e">
        <f aca="false">H$1234-H882</f>
        <v>#VALUE!</v>
      </c>
      <c r="K882" s="9" t="e">
        <f aca="false">SQRT((F882-F$1234)^2+(G882-G$1234)^2)/1000</f>
        <v>#VALUE!</v>
      </c>
      <c r="L882" s="10" t="e">
        <f aca="false">-(K883-K881)/($B883-$B881)*3600</f>
        <v>#VALUE!</v>
      </c>
      <c r="N882" s="0" t="n">
        <v>876</v>
      </c>
      <c r="O882" s="6" t="n">
        <f aca="false">SECOND($R882-$R$6)+60*MINUTE($R882-$R$6)+3600*HOUR($R882-$R$6)</f>
        <v>878</v>
      </c>
      <c r="P882" s="0" t="n">
        <v>51.616345</v>
      </c>
      <c r="Q882" s="0" t="n">
        <v>7.174772</v>
      </c>
      <c r="R882" s="7" t="n">
        <v>40723.4528356481</v>
      </c>
      <c r="S882" s="8" t="e">
        <f aca="false">x(P882,Q882,T$4,S$4)</f>
        <v>#VALUE!</v>
      </c>
      <c r="T882" s="8" t="e">
        <f aca="false">y(P882,Q882,T$4,S$4)</f>
        <v>#VALUE!</v>
      </c>
      <c r="U882" s="9" t="e">
        <f aca="false">U881+SQRT((S882-S881)^2+(T882-T881)^2)/1000</f>
        <v>#VALUE!</v>
      </c>
      <c r="V882" s="10" t="e">
        <f aca="false">(U883-U881)/(O883-O881)*3600</f>
        <v>#VALUE!</v>
      </c>
      <c r="W882" s="9" t="e">
        <f aca="false">U$1502-U882</f>
        <v>#VALUE!</v>
      </c>
      <c r="X882" s="9" t="e">
        <f aca="false">SQRT((S882-S$1502)^2+(T882-T$1502)^2)/1000</f>
        <v>#VALUE!</v>
      </c>
      <c r="Y882" s="10" t="e">
        <f aca="false">-(X883-X881)/($O883-$O881)*3600</f>
        <v>#VALUE!</v>
      </c>
    </row>
    <row r="883" customFormat="false" ht="12.75" hidden="false" customHeight="false" outlineLevel="0" collapsed="false">
      <c r="A883" s="0" t="n">
        <v>877</v>
      </c>
      <c r="B883" s="6" t="e">
        <f aca="false">dt(E883,E$6)</f>
        <v>#VALUE!</v>
      </c>
      <c r="C883" s="0" t="n">
        <v>51.618436</v>
      </c>
      <c r="D883" s="0" t="n">
        <v>7.142372</v>
      </c>
      <c r="E883" s="7" t="n">
        <v>40723.3222106482</v>
      </c>
      <c r="F883" s="8" t="e">
        <f aca="false">x(C883,D883,G$4,F$4)</f>
        <v>#VALUE!</v>
      </c>
      <c r="G883" s="8" t="e">
        <f aca="false">y(C883,D883,G$4,F$4)</f>
        <v>#VALUE!</v>
      </c>
      <c r="H883" s="9" t="e">
        <f aca="false">H882+SQRT((F883-F882)^2+(G883-G882)^2)/1000</f>
        <v>#VALUE!</v>
      </c>
      <c r="I883" s="10" t="e">
        <f aca="false">(H884-H882)/(B884-B882)*3600</f>
        <v>#VALUE!</v>
      </c>
      <c r="J883" s="9" t="e">
        <f aca="false">H$1234-H883</f>
        <v>#VALUE!</v>
      </c>
      <c r="K883" s="9" t="e">
        <f aca="false">SQRT((F883-F$1234)^2+(G883-G$1234)^2)/1000</f>
        <v>#VALUE!</v>
      </c>
      <c r="L883" s="10" t="e">
        <f aca="false">-(K884-K882)/($B884-$B882)*3600</f>
        <v>#VALUE!</v>
      </c>
      <c r="N883" s="0" t="n">
        <v>877</v>
      </c>
      <c r="O883" s="6" t="n">
        <f aca="false">SECOND($R883-$R$6)+60*MINUTE($R883-$R$6)+3600*HOUR($R883-$R$6)</f>
        <v>879</v>
      </c>
      <c r="P883" s="0" t="n">
        <v>51.616345</v>
      </c>
      <c r="Q883" s="0" t="n">
        <v>7.174772</v>
      </c>
      <c r="R883" s="7" t="n">
        <v>40723.4528472222</v>
      </c>
      <c r="S883" s="8" t="e">
        <f aca="false">x(P883,Q883,T$4,S$4)</f>
        <v>#VALUE!</v>
      </c>
      <c r="T883" s="8" t="e">
        <f aca="false">y(P883,Q883,T$4,S$4)</f>
        <v>#VALUE!</v>
      </c>
      <c r="U883" s="9" t="e">
        <f aca="false">U882+SQRT((S883-S882)^2+(T883-T882)^2)/1000</f>
        <v>#VALUE!</v>
      </c>
      <c r="V883" s="10" t="e">
        <f aca="false">(U884-U882)/(O884-O882)*3600</f>
        <v>#VALUE!</v>
      </c>
      <c r="W883" s="9" t="e">
        <f aca="false">U$1502-U883</f>
        <v>#VALUE!</v>
      </c>
      <c r="X883" s="9" t="e">
        <f aca="false">SQRT((S883-S$1502)^2+(T883-T$1502)^2)/1000</f>
        <v>#VALUE!</v>
      </c>
      <c r="Y883" s="10" t="e">
        <f aca="false">-(X884-X882)/($O884-$O882)*3600</f>
        <v>#VALUE!</v>
      </c>
    </row>
    <row r="884" customFormat="false" ht="12.75" hidden="false" customHeight="false" outlineLevel="0" collapsed="false">
      <c r="A884" s="0" t="n">
        <v>878</v>
      </c>
      <c r="B884" s="6" t="e">
        <f aca="false">dt(E884,E$6)</f>
        <v>#VALUE!</v>
      </c>
      <c r="C884" s="0" t="n">
        <v>51.61839</v>
      </c>
      <c r="D884" s="0" t="n">
        <v>7.142397</v>
      </c>
      <c r="E884" s="7" t="n">
        <v>40723.3222222222</v>
      </c>
      <c r="F884" s="8" t="e">
        <f aca="false">x(C884,D884,G$4,F$4)</f>
        <v>#VALUE!</v>
      </c>
      <c r="G884" s="8" t="e">
        <f aca="false">y(C884,D884,G$4,F$4)</f>
        <v>#VALUE!</v>
      </c>
      <c r="H884" s="9" t="e">
        <f aca="false">H883+SQRT((F884-F883)^2+(G884-G883)^2)/1000</f>
        <v>#VALUE!</v>
      </c>
      <c r="I884" s="10" t="e">
        <f aca="false">(H885-H883)/(B885-B883)*3600</f>
        <v>#VALUE!</v>
      </c>
      <c r="J884" s="9" t="e">
        <f aca="false">H$1234-H884</f>
        <v>#VALUE!</v>
      </c>
      <c r="K884" s="9" t="e">
        <f aca="false">SQRT((F884-F$1234)^2+(G884-G$1234)^2)/1000</f>
        <v>#VALUE!</v>
      </c>
      <c r="L884" s="10" t="e">
        <f aca="false">-(K885-K883)/($B885-$B883)*3600</f>
        <v>#VALUE!</v>
      </c>
      <c r="N884" s="0" t="n">
        <v>878</v>
      </c>
      <c r="O884" s="6" t="n">
        <f aca="false">SECOND($R884-$R$6)+60*MINUTE($R884-$R$6)+3600*HOUR($R884-$R$6)</f>
        <v>880</v>
      </c>
      <c r="P884" s="0" t="n">
        <v>51.616345</v>
      </c>
      <c r="Q884" s="0" t="n">
        <v>7.174772</v>
      </c>
      <c r="R884" s="7" t="n">
        <v>40723.4528587963</v>
      </c>
      <c r="S884" s="8" t="e">
        <f aca="false">x(P884,Q884,T$4,S$4)</f>
        <v>#VALUE!</v>
      </c>
      <c r="T884" s="8" t="e">
        <f aca="false">y(P884,Q884,T$4,S$4)</f>
        <v>#VALUE!</v>
      </c>
      <c r="U884" s="9" t="e">
        <f aca="false">U883+SQRT((S884-S883)^2+(T884-T883)^2)/1000</f>
        <v>#VALUE!</v>
      </c>
      <c r="V884" s="10" t="e">
        <f aca="false">(U885-U883)/(O885-O883)*3600</f>
        <v>#VALUE!</v>
      </c>
      <c r="W884" s="9" t="e">
        <f aca="false">U$1502-U884</f>
        <v>#VALUE!</v>
      </c>
      <c r="X884" s="9" t="e">
        <f aca="false">SQRT((S884-S$1502)^2+(T884-T$1502)^2)/1000</f>
        <v>#VALUE!</v>
      </c>
      <c r="Y884" s="10" t="e">
        <f aca="false">-(X885-X883)/($O885-$O883)*3600</f>
        <v>#VALUE!</v>
      </c>
    </row>
    <row r="885" customFormat="false" ht="12.75" hidden="false" customHeight="false" outlineLevel="0" collapsed="false">
      <c r="A885" s="0" t="n">
        <v>879</v>
      </c>
      <c r="B885" s="6" t="e">
        <f aca="false">dt(E885,E$6)</f>
        <v>#VALUE!</v>
      </c>
      <c r="C885" s="0" t="n">
        <v>51.618338</v>
      </c>
      <c r="D885" s="0" t="n">
        <v>7.142419</v>
      </c>
      <c r="E885" s="7" t="n">
        <v>40723.3222337963</v>
      </c>
      <c r="F885" s="8" t="e">
        <f aca="false">x(C885,D885,G$4,F$4)</f>
        <v>#VALUE!</v>
      </c>
      <c r="G885" s="8" t="e">
        <f aca="false">y(C885,D885,G$4,F$4)</f>
        <v>#VALUE!</v>
      </c>
      <c r="H885" s="9" t="e">
        <f aca="false">H884+SQRT((F885-F884)^2+(G885-G884)^2)/1000</f>
        <v>#VALUE!</v>
      </c>
      <c r="I885" s="10" t="e">
        <f aca="false">(H886-H884)/(B886-B884)*3600</f>
        <v>#VALUE!</v>
      </c>
      <c r="J885" s="9" t="e">
        <f aca="false">H$1234-H885</f>
        <v>#VALUE!</v>
      </c>
      <c r="K885" s="9" t="e">
        <f aca="false">SQRT((F885-F$1234)^2+(G885-G$1234)^2)/1000</f>
        <v>#VALUE!</v>
      </c>
      <c r="L885" s="10" t="e">
        <f aca="false">-(K886-K884)/($B886-$B884)*3600</f>
        <v>#VALUE!</v>
      </c>
      <c r="N885" s="0" t="n">
        <v>879</v>
      </c>
      <c r="O885" s="6" t="n">
        <f aca="false">SECOND($R885-$R$6)+60*MINUTE($R885-$R$6)+3600*HOUR($R885-$R$6)</f>
        <v>881</v>
      </c>
      <c r="P885" s="0" t="n">
        <v>51.616345</v>
      </c>
      <c r="Q885" s="0" t="n">
        <v>7.174772</v>
      </c>
      <c r="R885" s="7" t="n">
        <v>40723.4528703704</v>
      </c>
      <c r="S885" s="8" t="e">
        <f aca="false">x(P885,Q885,T$4,S$4)</f>
        <v>#VALUE!</v>
      </c>
      <c r="T885" s="8" t="e">
        <f aca="false">y(P885,Q885,T$4,S$4)</f>
        <v>#VALUE!</v>
      </c>
      <c r="U885" s="9" t="e">
        <f aca="false">U884+SQRT((S885-S884)^2+(T885-T884)^2)/1000</f>
        <v>#VALUE!</v>
      </c>
      <c r="V885" s="10" t="e">
        <f aca="false">(U886-U884)/(O886-O884)*3600</f>
        <v>#VALUE!</v>
      </c>
      <c r="W885" s="9" t="e">
        <f aca="false">U$1502-U885</f>
        <v>#VALUE!</v>
      </c>
      <c r="X885" s="9" t="e">
        <f aca="false">SQRT((S885-S$1502)^2+(T885-T$1502)^2)/1000</f>
        <v>#VALUE!</v>
      </c>
      <c r="Y885" s="10" t="e">
        <f aca="false">-(X886-X884)/($O886-$O884)*3600</f>
        <v>#VALUE!</v>
      </c>
    </row>
    <row r="886" customFormat="false" ht="12.75" hidden="false" customHeight="false" outlineLevel="0" collapsed="false">
      <c r="A886" s="0" t="n">
        <v>880</v>
      </c>
      <c r="B886" s="6" t="e">
        <f aca="false">dt(E886,E$6)</f>
        <v>#VALUE!</v>
      </c>
      <c r="C886" s="0" t="n">
        <v>51.618285</v>
      </c>
      <c r="D886" s="0" t="n">
        <v>7.142439</v>
      </c>
      <c r="E886" s="7" t="n">
        <v>40723.3222453704</v>
      </c>
      <c r="F886" s="8" t="e">
        <f aca="false">x(C886,D886,G$4,F$4)</f>
        <v>#VALUE!</v>
      </c>
      <c r="G886" s="8" t="e">
        <f aca="false">y(C886,D886,G$4,F$4)</f>
        <v>#VALUE!</v>
      </c>
      <c r="H886" s="9" t="e">
        <f aca="false">H885+SQRT((F886-F885)^2+(G886-G885)^2)/1000</f>
        <v>#VALUE!</v>
      </c>
      <c r="I886" s="10" t="e">
        <f aca="false">(H887-H885)/(B887-B885)*3600</f>
        <v>#VALUE!</v>
      </c>
      <c r="J886" s="9" t="e">
        <f aca="false">H$1234-H886</f>
        <v>#VALUE!</v>
      </c>
      <c r="K886" s="9" t="e">
        <f aca="false">SQRT((F886-F$1234)^2+(G886-G$1234)^2)/1000</f>
        <v>#VALUE!</v>
      </c>
      <c r="L886" s="10" t="e">
        <f aca="false">-(K887-K885)/($B887-$B885)*3600</f>
        <v>#VALUE!</v>
      </c>
      <c r="N886" s="0" t="n">
        <v>880</v>
      </c>
      <c r="O886" s="6" t="n">
        <f aca="false">SECOND($R886-$R$6)+60*MINUTE($R886-$R$6)+3600*HOUR($R886-$R$6)</f>
        <v>882</v>
      </c>
      <c r="P886" s="0" t="n">
        <v>51.616345</v>
      </c>
      <c r="Q886" s="0" t="n">
        <v>7.174772</v>
      </c>
      <c r="R886" s="7" t="n">
        <v>40723.4528819444</v>
      </c>
      <c r="S886" s="8" t="e">
        <f aca="false">x(P886,Q886,T$4,S$4)</f>
        <v>#VALUE!</v>
      </c>
      <c r="T886" s="8" t="e">
        <f aca="false">y(P886,Q886,T$4,S$4)</f>
        <v>#VALUE!</v>
      </c>
      <c r="U886" s="9" t="e">
        <f aca="false">U885+SQRT((S886-S885)^2+(T886-T885)^2)/1000</f>
        <v>#VALUE!</v>
      </c>
      <c r="V886" s="10" t="e">
        <f aca="false">(U887-U885)/(O887-O885)*3600</f>
        <v>#VALUE!</v>
      </c>
      <c r="W886" s="9" t="e">
        <f aca="false">U$1502-U886</f>
        <v>#VALUE!</v>
      </c>
      <c r="X886" s="9" t="e">
        <f aca="false">SQRT((S886-S$1502)^2+(T886-T$1502)^2)/1000</f>
        <v>#VALUE!</v>
      </c>
      <c r="Y886" s="10" t="e">
        <f aca="false">-(X887-X885)/($O887-$O885)*3600</f>
        <v>#VALUE!</v>
      </c>
    </row>
    <row r="887" customFormat="false" ht="12.75" hidden="false" customHeight="false" outlineLevel="0" collapsed="false">
      <c r="A887" s="0" t="n">
        <v>881</v>
      </c>
      <c r="B887" s="6" t="e">
        <f aca="false">dt(E887,E$6)</f>
        <v>#VALUE!</v>
      </c>
      <c r="C887" s="0" t="n">
        <v>51.618227</v>
      </c>
      <c r="D887" s="0" t="n">
        <v>7.142467</v>
      </c>
      <c r="E887" s="7" t="n">
        <v>40723.3222569445</v>
      </c>
      <c r="F887" s="8" t="e">
        <f aca="false">x(C887,D887,G$4,F$4)</f>
        <v>#VALUE!</v>
      </c>
      <c r="G887" s="8" t="e">
        <f aca="false">y(C887,D887,G$4,F$4)</f>
        <v>#VALUE!</v>
      </c>
      <c r="H887" s="9" t="e">
        <f aca="false">H886+SQRT((F887-F886)^2+(G887-G886)^2)/1000</f>
        <v>#VALUE!</v>
      </c>
      <c r="I887" s="10" t="e">
        <f aca="false">(H888-H886)/(B888-B886)*3600</f>
        <v>#VALUE!</v>
      </c>
      <c r="J887" s="9" t="e">
        <f aca="false">H$1234-H887</f>
        <v>#VALUE!</v>
      </c>
      <c r="K887" s="9" t="e">
        <f aca="false">SQRT((F887-F$1234)^2+(G887-G$1234)^2)/1000</f>
        <v>#VALUE!</v>
      </c>
      <c r="L887" s="10" t="e">
        <f aca="false">-(K888-K886)/($B888-$B886)*3600</f>
        <v>#VALUE!</v>
      </c>
      <c r="N887" s="0" t="n">
        <v>881</v>
      </c>
      <c r="O887" s="6" t="n">
        <f aca="false">SECOND($R887-$R$6)+60*MINUTE($R887-$R$6)+3600*HOUR($R887-$R$6)</f>
        <v>883</v>
      </c>
      <c r="P887" s="0" t="n">
        <v>51.616345</v>
      </c>
      <c r="Q887" s="0" t="n">
        <v>7.174772</v>
      </c>
      <c r="R887" s="7" t="n">
        <v>40723.4528935185</v>
      </c>
      <c r="S887" s="8" t="e">
        <f aca="false">x(P887,Q887,T$4,S$4)</f>
        <v>#VALUE!</v>
      </c>
      <c r="T887" s="8" t="e">
        <f aca="false">y(P887,Q887,T$4,S$4)</f>
        <v>#VALUE!</v>
      </c>
      <c r="U887" s="9" t="e">
        <f aca="false">U886+SQRT((S887-S886)^2+(T887-T886)^2)/1000</f>
        <v>#VALUE!</v>
      </c>
      <c r="V887" s="10" t="e">
        <f aca="false">(U888-U886)/(O888-O886)*3600</f>
        <v>#VALUE!</v>
      </c>
      <c r="W887" s="9" t="e">
        <f aca="false">U$1502-U887</f>
        <v>#VALUE!</v>
      </c>
      <c r="X887" s="9" t="e">
        <f aca="false">SQRT((S887-S$1502)^2+(T887-T$1502)^2)/1000</f>
        <v>#VALUE!</v>
      </c>
      <c r="Y887" s="10" t="e">
        <f aca="false">-(X888-X886)/($O888-$O886)*3600</f>
        <v>#VALUE!</v>
      </c>
    </row>
    <row r="888" customFormat="false" ht="12.75" hidden="false" customHeight="false" outlineLevel="0" collapsed="false">
      <c r="A888" s="0" t="n">
        <v>882</v>
      </c>
      <c r="B888" s="6" t="e">
        <f aca="false">dt(E888,E$6)</f>
        <v>#VALUE!</v>
      </c>
      <c r="C888" s="0" t="n">
        <v>51.618153</v>
      </c>
      <c r="D888" s="0" t="n">
        <v>7.142499</v>
      </c>
      <c r="E888" s="7" t="n">
        <v>40723.3222685185</v>
      </c>
      <c r="F888" s="8" t="e">
        <f aca="false">x(C888,D888,G$4,F$4)</f>
        <v>#VALUE!</v>
      </c>
      <c r="G888" s="8" t="e">
        <f aca="false">y(C888,D888,G$4,F$4)</f>
        <v>#VALUE!</v>
      </c>
      <c r="H888" s="9" t="e">
        <f aca="false">H887+SQRT((F888-F887)^2+(G888-G887)^2)/1000</f>
        <v>#VALUE!</v>
      </c>
      <c r="I888" s="10" t="e">
        <f aca="false">(H889-H887)/(B889-B887)*3600</f>
        <v>#VALUE!</v>
      </c>
      <c r="J888" s="9" t="e">
        <f aca="false">H$1234-H888</f>
        <v>#VALUE!</v>
      </c>
      <c r="K888" s="9" t="e">
        <f aca="false">SQRT((F888-F$1234)^2+(G888-G$1234)^2)/1000</f>
        <v>#VALUE!</v>
      </c>
      <c r="L888" s="10" t="e">
        <f aca="false">-(K889-K887)/($B889-$B887)*3600</f>
        <v>#VALUE!</v>
      </c>
      <c r="N888" s="0" t="n">
        <v>882</v>
      </c>
      <c r="O888" s="6" t="n">
        <f aca="false">SECOND($R888-$R$6)+60*MINUTE($R888-$R$6)+3600*HOUR($R888-$R$6)</f>
        <v>884</v>
      </c>
      <c r="P888" s="0" t="n">
        <v>51.616345</v>
      </c>
      <c r="Q888" s="0" t="n">
        <v>7.174772</v>
      </c>
      <c r="R888" s="7" t="n">
        <v>40723.4529050926</v>
      </c>
      <c r="S888" s="8" t="e">
        <f aca="false">x(P888,Q888,T$4,S$4)</f>
        <v>#VALUE!</v>
      </c>
      <c r="T888" s="8" t="e">
        <f aca="false">y(P888,Q888,T$4,S$4)</f>
        <v>#VALUE!</v>
      </c>
      <c r="U888" s="9" t="e">
        <f aca="false">U887+SQRT((S888-S887)^2+(T888-T887)^2)/1000</f>
        <v>#VALUE!</v>
      </c>
      <c r="V888" s="10" t="e">
        <f aca="false">(U889-U887)/(O889-O887)*3600</f>
        <v>#VALUE!</v>
      </c>
      <c r="W888" s="9" t="e">
        <f aca="false">U$1502-U888</f>
        <v>#VALUE!</v>
      </c>
      <c r="X888" s="9" t="e">
        <f aca="false">SQRT((S888-S$1502)^2+(T888-T$1502)^2)/1000</f>
        <v>#VALUE!</v>
      </c>
      <c r="Y888" s="10" t="e">
        <f aca="false">-(X889-X887)/($O889-$O887)*3600</f>
        <v>#VALUE!</v>
      </c>
    </row>
    <row r="889" customFormat="false" ht="12.75" hidden="false" customHeight="false" outlineLevel="0" collapsed="false">
      <c r="A889" s="0" t="n">
        <v>883</v>
      </c>
      <c r="B889" s="6" t="e">
        <f aca="false">dt(E889,E$6)</f>
        <v>#VALUE!</v>
      </c>
      <c r="C889" s="0" t="n">
        <v>51.618072</v>
      </c>
      <c r="D889" s="0" t="n">
        <v>7.142528</v>
      </c>
      <c r="E889" s="7" t="n">
        <v>40723.3222800926</v>
      </c>
      <c r="F889" s="8" t="e">
        <f aca="false">x(C889,D889,G$4,F$4)</f>
        <v>#VALUE!</v>
      </c>
      <c r="G889" s="8" t="e">
        <f aca="false">y(C889,D889,G$4,F$4)</f>
        <v>#VALUE!</v>
      </c>
      <c r="H889" s="9" t="e">
        <f aca="false">H888+SQRT((F889-F888)^2+(G889-G888)^2)/1000</f>
        <v>#VALUE!</v>
      </c>
      <c r="I889" s="10" t="e">
        <f aca="false">(H890-H888)/(B890-B888)*3600</f>
        <v>#VALUE!</v>
      </c>
      <c r="J889" s="9" t="e">
        <f aca="false">H$1234-H889</f>
        <v>#VALUE!</v>
      </c>
      <c r="K889" s="9" t="e">
        <f aca="false">SQRT((F889-F$1234)^2+(G889-G$1234)^2)/1000</f>
        <v>#VALUE!</v>
      </c>
      <c r="L889" s="10" t="e">
        <f aca="false">-(K890-K888)/($B890-$B888)*3600</f>
        <v>#VALUE!</v>
      </c>
      <c r="N889" s="0" t="n">
        <v>883</v>
      </c>
      <c r="O889" s="6" t="n">
        <f aca="false">SECOND($R889-$R$6)+60*MINUTE($R889-$R$6)+3600*HOUR($R889-$R$6)</f>
        <v>885</v>
      </c>
      <c r="P889" s="0" t="n">
        <v>51.616345</v>
      </c>
      <c r="Q889" s="0" t="n">
        <v>7.174772</v>
      </c>
      <c r="R889" s="7" t="n">
        <v>40723.4529166667</v>
      </c>
      <c r="S889" s="8" t="e">
        <f aca="false">x(P889,Q889,T$4,S$4)</f>
        <v>#VALUE!</v>
      </c>
      <c r="T889" s="8" t="e">
        <f aca="false">y(P889,Q889,T$4,S$4)</f>
        <v>#VALUE!</v>
      </c>
      <c r="U889" s="9" t="e">
        <f aca="false">U888+SQRT((S889-S888)^2+(T889-T888)^2)/1000</f>
        <v>#VALUE!</v>
      </c>
      <c r="V889" s="10" t="e">
        <f aca="false">(U890-U888)/(O890-O888)*3600</f>
        <v>#VALUE!</v>
      </c>
      <c r="W889" s="9" t="e">
        <f aca="false">U$1502-U889</f>
        <v>#VALUE!</v>
      </c>
      <c r="X889" s="9" t="e">
        <f aca="false">SQRT((S889-S$1502)^2+(T889-T$1502)^2)/1000</f>
        <v>#VALUE!</v>
      </c>
      <c r="Y889" s="10" t="e">
        <f aca="false">-(X890-X888)/($O890-$O888)*3600</f>
        <v>#VALUE!</v>
      </c>
    </row>
    <row r="890" customFormat="false" ht="12.75" hidden="false" customHeight="false" outlineLevel="0" collapsed="false">
      <c r="A890" s="0" t="n">
        <v>884</v>
      </c>
      <c r="B890" s="6" t="e">
        <f aca="false">dt(E890,E$6)</f>
        <v>#VALUE!</v>
      </c>
      <c r="C890" s="0" t="n">
        <v>51.617993</v>
      </c>
      <c r="D890" s="0" t="n">
        <v>7.142559</v>
      </c>
      <c r="E890" s="7" t="n">
        <v>40723.3222916667</v>
      </c>
      <c r="F890" s="8" t="e">
        <f aca="false">x(C890,D890,G$4,F$4)</f>
        <v>#VALUE!</v>
      </c>
      <c r="G890" s="8" t="e">
        <f aca="false">y(C890,D890,G$4,F$4)</f>
        <v>#VALUE!</v>
      </c>
      <c r="H890" s="9" t="e">
        <f aca="false">H889+SQRT((F890-F889)^2+(G890-G889)^2)/1000</f>
        <v>#VALUE!</v>
      </c>
      <c r="I890" s="10" t="e">
        <f aca="false">(H891-H889)/(B891-B889)*3600</f>
        <v>#VALUE!</v>
      </c>
      <c r="J890" s="9" t="e">
        <f aca="false">H$1234-H890</f>
        <v>#VALUE!</v>
      </c>
      <c r="K890" s="9" t="e">
        <f aca="false">SQRT((F890-F$1234)^2+(G890-G$1234)^2)/1000</f>
        <v>#VALUE!</v>
      </c>
      <c r="L890" s="10" t="e">
        <f aca="false">-(K891-K889)/($B891-$B889)*3600</f>
        <v>#VALUE!</v>
      </c>
      <c r="N890" s="0" t="n">
        <v>884</v>
      </c>
      <c r="O890" s="6" t="n">
        <f aca="false">SECOND($R890-$R$6)+60*MINUTE($R890-$R$6)+3600*HOUR($R890-$R$6)</f>
        <v>886</v>
      </c>
      <c r="P890" s="0" t="n">
        <v>51.616345</v>
      </c>
      <c r="Q890" s="0" t="n">
        <v>7.174772</v>
      </c>
      <c r="R890" s="7" t="n">
        <v>40723.4529282407</v>
      </c>
      <c r="S890" s="8" t="e">
        <f aca="false">x(P890,Q890,T$4,S$4)</f>
        <v>#VALUE!</v>
      </c>
      <c r="T890" s="8" t="e">
        <f aca="false">y(P890,Q890,T$4,S$4)</f>
        <v>#VALUE!</v>
      </c>
      <c r="U890" s="9" t="e">
        <f aca="false">U889+SQRT((S890-S889)^2+(T890-T889)^2)/1000</f>
        <v>#VALUE!</v>
      </c>
      <c r="V890" s="10" t="e">
        <f aca="false">(U891-U889)/(O891-O889)*3600</f>
        <v>#VALUE!</v>
      </c>
      <c r="W890" s="9" t="e">
        <f aca="false">U$1502-U890</f>
        <v>#VALUE!</v>
      </c>
      <c r="X890" s="9" t="e">
        <f aca="false">SQRT((S890-S$1502)^2+(T890-T$1502)^2)/1000</f>
        <v>#VALUE!</v>
      </c>
      <c r="Y890" s="10" t="e">
        <f aca="false">-(X891-X889)/($O891-$O889)*3600</f>
        <v>#VALUE!</v>
      </c>
    </row>
    <row r="891" customFormat="false" ht="12.75" hidden="false" customHeight="false" outlineLevel="0" collapsed="false">
      <c r="A891" s="0" t="n">
        <v>885</v>
      </c>
      <c r="B891" s="6" t="e">
        <f aca="false">dt(E891,E$6)</f>
        <v>#VALUE!</v>
      </c>
      <c r="C891" s="0" t="n">
        <v>51.617922</v>
      </c>
      <c r="D891" s="0" t="n">
        <v>7.142587</v>
      </c>
      <c r="E891" s="7" t="n">
        <v>40723.3223032407</v>
      </c>
      <c r="F891" s="8" t="e">
        <f aca="false">x(C891,D891,G$4,F$4)</f>
        <v>#VALUE!</v>
      </c>
      <c r="G891" s="8" t="e">
        <f aca="false">y(C891,D891,G$4,F$4)</f>
        <v>#VALUE!</v>
      </c>
      <c r="H891" s="9" t="e">
        <f aca="false">H890+SQRT((F891-F890)^2+(G891-G890)^2)/1000</f>
        <v>#VALUE!</v>
      </c>
      <c r="I891" s="10" t="e">
        <f aca="false">(H892-H890)/(B892-B890)*3600</f>
        <v>#VALUE!</v>
      </c>
      <c r="J891" s="9" t="e">
        <f aca="false">H$1234-H891</f>
        <v>#VALUE!</v>
      </c>
      <c r="K891" s="9" t="e">
        <f aca="false">SQRT((F891-F$1234)^2+(G891-G$1234)^2)/1000</f>
        <v>#VALUE!</v>
      </c>
      <c r="L891" s="10" t="e">
        <f aca="false">-(K892-K890)/($B892-$B890)*3600</f>
        <v>#VALUE!</v>
      </c>
      <c r="N891" s="0" t="n">
        <v>885</v>
      </c>
      <c r="O891" s="6" t="n">
        <f aca="false">SECOND($R891-$R$6)+60*MINUTE($R891-$R$6)+3600*HOUR($R891-$R$6)</f>
        <v>887</v>
      </c>
      <c r="P891" s="0" t="n">
        <v>51.616345</v>
      </c>
      <c r="Q891" s="0" t="n">
        <v>7.174772</v>
      </c>
      <c r="R891" s="7" t="n">
        <v>40723.4529398148</v>
      </c>
      <c r="S891" s="8" t="e">
        <f aca="false">x(P891,Q891,T$4,S$4)</f>
        <v>#VALUE!</v>
      </c>
      <c r="T891" s="8" t="e">
        <f aca="false">y(P891,Q891,T$4,S$4)</f>
        <v>#VALUE!</v>
      </c>
      <c r="U891" s="9" t="e">
        <f aca="false">U890+SQRT((S891-S890)^2+(T891-T890)^2)/1000</f>
        <v>#VALUE!</v>
      </c>
      <c r="V891" s="10" t="e">
        <f aca="false">(U892-U890)/(O892-O890)*3600</f>
        <v>#VALUE!</v>
      </c>
      <c r="W891" s="9" t="e">
        <f aca="false">U$1502-U891</f>
        <v>#VALUE!</v>
      </c>
      <c r="X891" s="9" t="e">
        <f aca="false">SQRT((S891-S$1502)^2+(T891-T$1502)^2)/1000</f>
        <v>#VALUE!</v>
      </c>
      <c r="Y891" s="10" t="e">
        <f aca="false">-(X892-X890)/($O892-$O890)*3600</f>
        <v>#VALUE!</v>
      </c>
    </row>
    <row r="892" customFormat="false" ht="12.75" hidden="false" customHeight="false" outlineLevel="0" collapsed="false">
      <c r="A892" s="0" t="n">
        <v>886</v>
      </c>
      <c r="B892" s="6" t="e">
        <f aca="false">dt(E892,E$6)</f>
        <v>#VALUE!</v>
      </c>
      <c r="C892" s="0" t="n">
        <v>51.617852</v>
      </c>
      <c r="D892" s="0" t="n">
        <v>7.142614</v>
      </c>
      <c r="E892" s="7" t="n">
        <v>40723.3223148148</v>
      </c>
      <c r="F892" s="8" t="e">
        <f aca="false">x(C892,D892,G$4,F$4)</f>
        <v>#VALUE!</v>
      </c>
      <c r="G892" s="8" t="e">
        <f aca="false">y(C892,D892,G$4,F$4)</f>
        <v>#VALUE!</v>
      </c>
      <c r="H892" s="9" t="e">
        <f aca="false">H891+SQRT((F892-F891)^2+(G892-G891)^2)/1000</f>
        <v>#VALUE!</v>
      </c>
      <c r="I892" s="10" t="e">
        <f aca="false">(H893-H891)/(B893-B891)*3600</f>
        <v>#VALUE!</v>
      </c>
      <c r="J892" s="9" t="e">
        <f aca="false">H$1234-H892</f>
        <v>#VALUE!</v>
      </c>
      <c r="K892" s="9" t="e">
        <f aca="false">SQRT((F892-F$1234)^2+(G892-G$1234)^2)/1000</f>
        <v>#VALUE!</v>
      </c>
      <c r="L892" s="10" t="e">
        <f aca="false">-(K893-K891)/($B893-$B891)*3600</f>
        <v>#VALUE!</v>
      </c>
      <c r="N892" s="0" t="n">
        <v>886</v>
      </c>
      <c r="O892" s="6" t="n">
        <f aca="false">SECOND($R892-$R$6)+60*MINUTE($R892-$R$6)+3600*HOUR($R892-$R$6)</f>
        <v>888</v>
      </c>
      <c r="P892" s="0" t="n">
        <v>51.616345</v>
      </c>
      <c r="Q892" s="0" t="n">
        <v>7.174772</v>
      </c>
      <c r="R892" s="7" t="n">
        <v>40723.4529513889</v>
      </c>
      <c r="S892" s="8" t="e">
        <f aca="false">x(P892,Q892,T$4,S$4)</f>
        <v>#VALUE!</v>
      </c>
      <c r="T892" s="8" t="e">
        <f aca="false">y(P892,Q892,T$4,S$4)</f>
        <v>#VALUE!</v>
      </c>
      <c r="U892" s="9" t="e">
        <f aca="false">U891+SQRT((S892-S891)^2+(T892-T891)^2)/1000</f>
        <v>#VALUE!</v>
      </c>
      <c r="V892" s="10" t="e">
        <f aca="false">(U893-U891)/(O893-O891)*3600</f>
        <v>#VALUE!</v>
      </c>
      <c r="W892" s="9" t="e">
        <f aca="false">U$1502-U892</f>
        <v>#VALUE!</v>
      </c>
      <c r="X892" s="9" t="e">
        <f aca="false">SQRT((S892-S$1502)^2+(T892-T$1502)^2)/1000</f>
        <v>#VALUE!</v>
      </c>
      <c r="Y892" s="10" t="e">
        <f aca="false">-(X893-X891)/($O893-$O891)*3600</f>
        <v>#VALUE!</v>
      </c>
    </row>
    <row r="893" customFormat="false" ht="12.75" hidden="false" customHeight="false" outlineLevel="0" collapsed="false">
      <c r="A893" s="0" t="n">
        <v>887</v>
      </c>
      <c r="B893" s="6" t="e">
        <f aca="false">dt(E893,E$6)</f>
        <v>#VALUE!</v>
      </c>
      <c r="C893" s="0" t="n">
        <v>51.617782</v>
      </c>
      <c r="D893" s="0" t="n">
        <v>7.142645</v>
      </c>
      <c r="E893" s="7" t="n">
        <v>40723.3223263889</v>
      </c>
      <c r="F893" s="8" t="e">
        <f aca="false">x(C893,D893,G$4,F$4)</f>
        <v>#VALUE!</v>
      </c>
      <c r="G893" s="8" t="e">
        <f aca="false">y(C893,D893,G$4,F$4)</f>
        <v>#VALUE!</v>
      </c>
      <c r="H893" s="9" t="e">
        <f aca="false">H892+SQRT((F893-F892)^2+(G893-G892)^2)/1000</f>
        <v>#VALUE!</v>
      </c>
      <c r="I893" s="10" t="e">
        <f aca="false">(H894-H892)/(B894-B892)*3600</f>
        <v>#VALUE!</v>
      </c>
      <c r="J893" s="9" t="e">
        <f aca="false">H$1234-H893</f>
        <v>#VALUE!</v>
      </c>
      <c r="K893" s="9" t="e">
        <f aca="false">SQRT((F893-F$1234)^2+(G893-G$1234)^2)/1000</f>
        <v>#VALUE!</v>
      </c>
      <c r="L893" s="10" t="e">
        <f aca="false">-(K894-K892)/($B894-$B892)*3600</f>
        <v>#VALUE!</v>
      </c>
      <c r="N893" s="0" t="n">
        <v>887</v>
      </c>
      <c r="O893" s="6" t="n">
        <f aca="false">SECOND($R893-$R$6)+60*MINUTE($R893-$R$6)+3600*HOUR($R893-$R$6)</f>
        <v>889</v>
      </c>
      <c r="P893" s="0" t="n">
        <v>51.616345</v>
      </c>
      <c r="Q893" s="0" t="n">
        <v>7.174772</v>
      </c>
      <c r="R893" s="7" t="n">
        <v>40723.452962963</v>
      </c>
      <c r="S893" s="8" t="e">
        <f aca="false">x(P893,Q893,T$4,S$4)</f>
        <v>#VALUE!</v>
      </c>
      <c r="T893" s="8" t="e">
        <f aca="false">y(P893,Q893,T$4,S$4)</f>
        <v>#VALUE!</v>
      </c>
      <c r="U893" s="9" t="e">
        <f aca="false">U892+SQRT((S893-S892)^2+(T893-T892)^2)/1000</f>
        <v>#VALUE!</v>
      </c>
      <c r="V893" s="10" t="e">
        <f aca="false">(U894-U892)/(O894-O892)*3600</f>
        <v>#VALUE!</v>
      </c>
      <c r="W893" s="9" t="e">
        <f aca="false">U$1502-U893</f>
        <v>#VALUE!</v>
      </c>
      <c r="X893" s="9" t="e">
        <f aca="false">SQRT((S893-S$1502)^2+(T893-T$1502)^2)/1000</f>
        <v>#VALUE!</v>
      </c>
      <c r="Y893" s="10" t="e">
        <f aca="false">-(X894-X892)/($O894-$O892)*3600</f>
        <v>#VALUE!</v>
      </c>
    </row>
    <row r="894" customFormat="false" ht="12.75" hidden="false" customHeight="false" outlineLevel="0" collapsed="false">
      <c r="A894" s="0" t="n">
        <v>888</v>
      </c>
      <c r="B894" s="6" t="e">
        <f aca="false">dt(E894,E$6)</f>
        <v>#VALUE!</v>
      </c>
      <c r="C894" s="0" t="n">
        <v>51.617706</v>
      </c>
      <c r="D894" s="0" t="n">
        <v>7.142676</v>
      </c>
      <c r="E894" s="7" t="n">
        <v>40723.322337963</v>
      </c>
      <c r="F894" s="8" t="e">
        <f aca="false">x(C894,D894,G$4,F$4)</f>
        <v>#VALUE!</v>
      </c>
      <c r="G894" s="8" t="e">
        <f aca="false">y(C894,D894,G$4,F$4)</f>
        <v>#VALUE!</v>
      </c>
      <c r="H894" s="9" t="e">
        <f aca="false">H893+SQRT((F894-F893)^2+(G894-G893)^2)/1000</f>
        <v>#VALUE!</v>
      </c>
      <c r="I894" s="10" t="e">
        <f aca="false">(H895-H893)/(B895-B893)*3600</f>
        <v>#VALUE!</v>
      </c>
      <c r="J894" s="9" t="e">
        <f aca="false">H$1234-H894</f>
        <v>#VALUE!</v>
      </c>
      <c r="K894" s="9" t="e">
        <f aca="false">SQRT((F894-F$1234)^2+(G894-G$1234)^2)/1000</f>
        <v>#VALUE!</v>
      </c>
      <c r="L894" s="10" t="e">
        <f aca="false">-(K895-K893)/($B895-$B893)*3600</f>
        <v>#VALUE!</v>
      </c>
      <c r="N894" s="0" t="n">
        <v>888</v>
      </c>
      <c r="O894" s="6" t="n">
        <f aca="false">SECOND($R894-$R$6)+60*MINUTE($R894-$R$6)+3600*HOUR($R894-$R$6)</f>
        <v>890</v>
      </c>
      <c r="P894" s="0" t="n">
        <v>51.616345</v>
      </c>
      <c r="Q894" s="0" t="n">
        <v>7.174772</v>
      </c>
      <c r="R894" s="7" t="n">
        <v>40723.452974537</v>
      </c>
      <c r="S894" s="8" t="e">
        <f aca="false">x(P894,Q894,T$4,S$4)</f>
        <v>#VALUE!</v>
      </c>
      <c r="T894" s="8" t="e">
        <f aca="false">y(P894,Q894,T$4,S$4)</f>
        <v>#VALUE!</v>
      </c>
      <c r="U894" s="9" t="e">
        <f aca="false">U893+SQRT((S894-S893)^2+(T894-T893)^2)/1000</f>
        <v>#VALUE!</v>
      </c>
      <c r="V894" s="10" t="e">
        <f aca="false">(U895-U893)/(O895-O893)*3600</f>
        <v>#VALUE!</v>
      </c>
      <c r="W894" s="9" t="e">
        <f aca="false">U$1502-U894</f>
        <v>#VALUE!</v>
      </c>
      <c r="X894" s="9" t="e">
        <f aca="false">SQRT((S894-S$1502)^2+(T894-T$1502)^2)/1000</f>
        <v>#VALUE!</v>
      </c>
      <c r="Y894" s="10" t="e">
        <f aca="false">-(X895-X893)/($O895-$O893)*3600</f>
        <v>#VALUE!</v>
      </c>
    </row>
    <row r="895" customFormat="false" ht="12.75" hidden="false" customHeight="false" outlineLevel="0" collapsed="false">
      <c r="A895" s="0" t="n">
        <v>889</v>
      </c>
      <c r="B895" s="6" t="e">
        <f aca="false">dt(E895,E$6)</f>
        <v>#VALUE!</v>
      </c>
      <c r="C895" s="0" t="n">
        <v>51.617628</v>
      </c>
      <c r="D895" s="0" t="n">
        <v>7.142706</v>
      </c>
      <c r="E895" s="7" t="n">
        <v>40723.322349537</v>
      </c>
      <c r="F895" s="8" t="e">
        <f aca="false">x(C895,D895,G$4,F$4)</f>
        <v>#VALUE!</v>
      </c>
      <c r="G895" s="8" t="e">
        <f aca="false">y(C895,D895,G$4,F$4)</f>
        <v>#VALUE!</v>
      </c>
      <c r="H895" s="9" t="e">
        <f aca="false">H894+SQRT((F895-F894)^2+(G895-G894)^2)/1000</f>
        <v>#VALUE!</v>
      </c>
      <c r="I895" s="10" t="e">
        <f aca="false">(H896-H894)/(B896-B894)*3600</f>
        <v>#VALUE!</v>
      </c>
      <c r="J895" s="9" t="e">
        <f aca="false">H$1234-H895</f>
        <v>#VALUE!</v>
      </c>
      <c r="K895" s="9" t="e">
        <f aca="false">SQRT((F895-F$1234)^2+(G895-G$1234)^2)/1000</f>
        <v>#VALUE!</v>
      </c>
      <c r="L895" s="10" t="e">
        <f aca="false">-(K896-K894)/($B896-$B894)*3600</f>
        <v>#VALUE!</v>
      </c>
      <c r="N895" s="0" t="n">
        <v>889</v>
      </c>
      <c r="O895" s="6" t="n">
        <f aca="false">SECOND($R895-$R$6)+60*MINUTE($R895-$R$6)+3600*HOUR($R895-$R$6)</f>
        <v>891</v>
      </c>
      <c r="P895" s="0" t="n">
        <v>51.616345</v>
      </c>
      <c r="Q895" s="0" t="n">
        <v>7.174772</v>
      </c>
      <c r="R895" s="7" t="n">
        <v>40723.4529861111</v>
      </c>
      <c r="S895" s="8" t="e">
        <f aca="false">x(P895,Q895,T$4,S$4)</f>
        <v>#VALUE!</v>
      </c>
      <c r="T895" s="8" t="e">
        <f aca="false">y(P895,Q895,T$4,S$4)</f>
        <v>#VALUE!</v>
      </c>
      <c r="U895" s="9" t="e">
        <f aca="false">U894+SQRT((S895-S894)^2+(T895-T894)^2)/1000</f>
        <v>#VALUE!</v>
      </c>
      <c r="V895" s="10" t="e">
        <f aca="false">(U896-U894)/(O896-O894)*3600</f>
        <v>#VALUE!</v>
      </c>
      <c r="W895" s="9" t="e">
        <f aca="false">U$1502-U895</f>
        <v>#VALUE!</v>
      </c>
      <c r="X895" s="9" t="e">
        <f aca="false">SQRT((S895-S$1502)^2+(T895-T$1502)^2)/1000</f>
        <v>#VALUE!</v>
      </c>
      <c r="Y895" s="10" t="e">
        <f aca="false">-(X896-X894)/($O896-$O894)*3600</f>
        <v>#VALUE!</v>
      </c>
    </row>
    <row r="896" customFormat="false" ht="12.75" hidden="false" customHeight="false" outlineLevel="0" collapsed="false">
      <c r="A896" s="0" t="n">
        <v>890</v>
      </c>
      <c r="B896" s="6" t="e">
        <f aca="false">dt(E896,E$6)</f>
        <v>#VALUE!</v>
      </c>
      <c r="C896" s="0" t="n">
        <v>51.61755</v>
      </c>
      <c r="D896" s="0" t="n">
        <v>7.142738</v>
      </c>
      <c r="E896" s="7" t="n">
        <v>40723.3223611111</v>
      </c>
      <c r="F896" s="8" t="e">
        <f aca="false">x(C896,D896,G$4,F$4)</f>
        <v>#VALUE!</v>
      </c>
      <c r="G896" s="8" t="e">
        <f aca="false">y(C896,D896,G$4,F$4)</f>
        <v>#VALUE!</v>
      </c>
      <c r="H896" s="9" t="e">
        <f aca="false">H895+SQRT((F896-F895)^2+(G896-G895)^2)/1000</f>
        <v>#VALUE!</v>
      </c>
      <c r="I896" s="10" t="e">
        <f aca="false">(H897-H895)/(B897-B895)*3600</f>
        <v>#VALUE!</v>
      </c>
      <c r="J896" s="9" t="e">
        <f aca="false">H$1234-H896</f>
        <v>#VALUE!</v>
      </c>
      <c r="K896" s="9" t="e">
        <f aca="false">SQRT((F896-F$1234)^2+(G896-G$1234)^2)/1000</f>
        <v>#VALUE!</v>
      </c>
      <c r="L896" s="10" t="e">
        <f aca="false">-(K897-K895)/($B897-$B895)*3600</f>
        <v>#VALUE!</v>
      </c>
      <c r="N896" s="0" t="n">
        <v>890</v>
      </c>
      <c r="O896" s="6" t="n">
        <f aca="false">SECOND($R896-$R$6)+60*MINUTE($R896-$R$6)+3600*HOUR($R896-$R$6)</f>
        <v>892</v>
      </c>
      <c r="P896" s="0" t="n">
        <v>51.616345</v>
      </c>
      <c r="Q896" s="0" t="n">
        <v>7.174772</v>
      </c>
      <c r="R896" s="7" t="n">
        <v>40723.4529976852</v>
      </c>
      <c r="S896" s="8" t="e">
        <f aca="false">x(P896,Q896,T$4,S$4)</f>
        <v>#VALUE!</v>
      </c>
      <c r="T896" s="8" t="e">
        <f aca="false">y(P896,Q896,T$4,S$4)</f>
        <v>#VALUE!</v>
      </c>
      <c r="U896" s="9" t="e">
        <f aca="false">U895+SQRT((S896-S895)^2+(T896-T895)^2)/1000</f>
        <v>#VALUE!</v>
      </c>
      <c r="V896" s="10" t="e">
        <f aca="false">(U897-U895)/(O897-O895)*3600</f>
        <v>#VALUE!</v>
      </c>
      <c r="W896" s="9" t="e">
        <f aca="false">U$1502-U896</f>
        <v>#VALUE!</v>
      </c>
      <c r="X896" s="9" t="e">
        <f aca="false">SQRT((S896-S$1502)^2+(T896-T$1502)^2)/1000</f>
        <v>#VALUE!</v>
      </c>
      <c r="Y896" s="10" t="e">
        <f aca="false">-(X897-X895)/($O897-$O895)*3600</f>
        <v>#VALUE!</v>
      </c>
    </row>
    <row r="897" customFormat="false" ht="12.75" hidden="false" customHeight="false" outlineLevel="0" collapsed="false">
      <c r="A897" s="0" t="n">
        <v>891</v>
      </c>
      <c r="B897" s="6" t="e">
        <f aca="false">dt(E897,E$6)</f>
        <v>#VALUE!</v>
      </c>
      <c r="C897" s="0" t="n">
        <v>51.617472</v>
      </c>
      <c r="D897" s="0" t="n">
        <v>7.142769</v>
      </c>
      <c r="E897" s="7" t="n">
        <v>40723.3223726852</v>
      </c>
      <c r="F897" s="8" t="e">
        <f aca="false">x(C897,D897,G$4,F$4)</f>
        <v>#VALUE!</v>
      </c>
      <c r="G897" s="8" t="e">
        <f aca="false">y(C897,D897,G$4,F$4)</f>
        <v>#VALUE!</v>
      </c>
      <c r="H897" s="9" t="e">
        <f aca="false">H896+SQRT((F897-F896)^2+(G897-G896)^2)/1000</f>
        <v>#VALUE!</v>
      </c>
      <c r="I897" s="10" t="e">
        <f aca="false">(H898-H896)/(B898-B896)*3600</f>
        <v>#VALUE!</v>
      </c>
      <c r="J897" s="9" t="e">
        <f aca="false">H$1234-H897</f>
        <v>#VALUE!</v>
      </c>
      <c r="K897" s="9" t="e">
        <f aca="false">SQRT((F897-F$1234)^2+(G897-G$1234)^2)/1000</f>
        <v>#VALUE!</v>
      </c>
      <c r="L897" s="10" t="e">
        <f aca="false">-(K898-K896)/($B898-$B896)*3600</f>
        <v>#VALUE!</v>
      </c>
      <c r="N897" s="0" t="n">
        <v>891</v>
      </c>
      <c r="O897" s="6" t="n">
        <f aca="false">SECOND($R897-$R$6)+60*MINUTE($R897-$R$6)+3600*HOUR($R897-$R$6)</f>
        <v>893</v>
      </c>
      <c r="P897" s="0" t="n">
        <v>51.616345</v>
      </c>
      <c r="Q897" s="0" t="n">
        <v>7.174772</v>
      </c>
      <c r="R897" s="7" t="n">
        <v>40723.4530092593</v>
      </c>
      <c r="S897" s="8" t="e">
        <f aca="false">x(P897,Q897,T$4,S$4)</f>
        <v>#VALUE!</v>
      </c>
      <c r="T897" s="8" t="e">
        <f aca="false">y(P897,Q897,T$4,S$4)</f>
        <v>#VALUE!</v>
      </c>
      <c r="U897" s="9" t="e">
        <f aca="false">U896+SQRT((S897-S896)^2+(T897-T896)^2)/1000</f>
        <v>#VALUE!</v>
      </c>
      <c r="V897" s="10" t="e">
        <f aca="false">(U898-U896)/(O898-O896)*3600</f>
        <v>#VALUE!</v>
      </c>
      <c r="W897" s="9" t="e">
        <f aca="false">U$1502-U897</f>
        <v>#VALUE!</v>
      </c>
      <c r="X897" s="9" t="e">
        <f aca="false">SQRT((S897-S$1502)^2+(T897-T$1502)^2)/1000</f>
        <v>#VALUE!</v>
      </c>
      <c r="Y897" s="10" t="e">
        <f aca="false">-(X898-X896)/($O898-$O896)*3600</f>
        <v>#VALUE!</v>
      </c>
    </row>
    <row r="898" customFormat="false" ht="12.75" hidden="false" customHeight="false" outlineLevel="0" collapsed="false">
      <c r="A898" s="0" t="n">
        <v>892</v>
      </c>
      <c r="B898" s="6" t="e">
        <f aca="false">dt(E898,E$6)</f>
        <v>#VALUE!</v>
      </c>
      <c r="C898" s="0" t="n">
        <v>51.617396</v>
      </c>
      <c r="D898" s="0" t="n">
        <v>7.142796</v>
      </c>
      <c r="E898" s="7" t="n">
        <v>40723.3223842593</v>
      </c>
      <c r="F898" s="8" t="e">
        <f aca="false">x(C898,D898,G$4,F$4)</f>
        <v>#VALUE!</v>
      </c>
      <c r="G898" s="8" t="e">
        <f aca="false">y(C898,D898,G$4,F$4)</f>
        <v>#VALUE!</v>
      </c>
      <c r="H898" s="9" t="e">
        <f aca="false">H897+SQRT((F898-F897)^2+(G898-G897)^2)/1000</f>
        <v>#VALUE!</v>
      </c>
      <c r="I898" s="10" t="e">
        <f aca="false">(H899-H897)/(B899-B897)*3600</f>
        <v>#VALUE!</v>
      </c>
      <c r="J898" s="9" t="e">
        <f aca="false">H$1234-H898</f>
        <v>#VALUE!</v>
      </c>
      <c r="K898" s="9" t="e">
        <f aca="false">SQRT((F898-F$1234)^2+(G898-G$1234)^2)/1000</f>
        <v>#VALUE!</v>
      </c>
      <c r="L898" s="10" t="e">
        <f aca="false">-(K899-K897)/($B899-$B897)*3600</f>
        <v>#VALUE!</v>
      </c>
      <c r="N898" s="0" t="n">
        <v>892</v>
      </c>
      <c r="O898" s="6" t="n">
        <f aca="false">SECOND($R898-$R$6)+60*MINUTE($R898-$R$6)+3600*HOUR($R898-$R$6)</f>
        <v>894</v>
      </c>
      <c r="P898" s="0" t="n">
        <v>51.616343</v>
      </c>
      <c r="Q898" s="0" t="n">
        <v>7.174779</v>
      </c>
      <c r="R898" s="7" t="n">
        <v>40723.4530208333</v>
      </c>
      <c r="S898" s="8" t="e">
        <f aca="false">x(P898,Q898,T$4,S$4)</f>
        <v>#VALUE!</v>
      </c>
      <c r="T898" s="8" t="e">
        <f aca="false">y(P898,Q898,T$4,S$4)</f>
        <v>#VALUE!</v>
      </c>
      <c r="U898" s="9" t="e">
        <f aca="false">U897+SQRT((S898-S897)^2+(T898-T897)^2)/1000</f>
        <v>#VALUE!</v>
      </c>
      <c r="V898" s="10" t="e">
        <f aca="false">(U899-U897)/(O899-O897)*3600</f>
        <v>#VALUE!</v>
      </c>
      <c r="W898" s="9" t="e">
        <f aca="false">U$1502-U898</f>
        <v>#VALUE!</v>
      </c>
      <c r="X898" s="9" t="e">
        <f aca="false">SQRT((S898-S$1502)^2+(T898-T$1502)^2)/1000</f>
        <v>#VALUE!</v>
      </c>
      <c r="Y898" s="10" t="e">
        <f aca="false">-(X899-X897)/($O899-$O897)*3600</f>
        <v>#VALUE!</v>
      </c>
    </row>
    <row r="899" customFormat="false" ht="12.75" hidden="false" customHeight="false" outlineLevel="0" collapsed="false">
      <c r="A899" s="0" t="n">
        <v>893</v>
      </c>
      <c r="B899" s="6" t="e">
        <f aca="false">dt(E899,E$6)</f>
        <v>#VALUE!</v>
      </c>
      <c r="C899" s="0" t="n">
        <v>51.617307</v>
      </c>
      <c r="D899" s="0" t="n">
        <v>7.142823</v>
      </c>
      <c r="E899" s="7" t="n">
        <v>40723.3223958333</v>
      </c>
      <c r="F899" s="8" t="e">
        <f aca="false">x(C899,D899,G$4,F$4)</f>
        <v>#VALUE!</v>
      </c>
      <c r="G899" s="8" t="e">
        <f aca="false">y(C899,D899,G$4,F$4)</f>
        <v>#VALUE!</v>
      </c>
      <c r="H899" s="9" t="e">
        <f aca="false">H898+SQRT((F899-F898)^2+(G899-G898)^2)/1000</f>
        <v>#VALUE!</v>
      </c>
      <c r="I899" s="10" t="e">
        <f aca="false">(H900-H898)/(B900-B898)*3600</f>
        <v>#VALUE!</v>
      </c>
      <c r="J899" s="9" t="e">
        <f aca="false">H$1234-H899</f>
        <v>#VALUE!</v>
      </c>
      <c r="K899" s="9" t="e">
        <f aca="false">SQRT((F899-F$1234)^2+(G899-G$1234)^2)/1000</f>
        <v>#VALUE!</v>
      </c>
      <c r="L899" s="10" t="e">
        <f aca="false">-(K900-K898)/($B900-$B898)*3600</f>
        <v>#VALUE!</v>
      </c>
      <c r="N899" s="0" t="n">
        <v>893</v>
      </c>
      <c r="O899" s="6" t="n">
        <f aca="false">SECOND($R899-$R$6)+60*MINUTE($R899-$R$6)+3600*HOUR($R899-$R$6)</f>
        <v>895</v>
      </c>
      <c r="P899" s="0" t="n">
        <v>51.616339</v>
      </c>
      <c r="Q899" s="0" t="n">
        <v>7.174808</v>
      </c>
      <c r="R899" s="7" t="n">
        <v>40723.4530324074</v>
      </c>
      <c r="S899" s="8" t="e">
        <f aca="false">x(P899,Q899,T$4,S$4)</f>
        <v>#VALUE!</v>
      </c>
      <c r="T899" s="8" t="e">
        <f aca="false">y(P899,Q899,T$4,S$4)</f>
        <v>#VALUE!</v>
      </c>
      <c r="U899" s="9" t="e">
        <f aca="false">U898+SQRT((S899-S898)^2+(T899-T898)^2)/1000</f>
        <v>#VALUE!</v>
      </c>
      <c r="V899" s="10" t="e">
        <f aca="false">(U900-U898)/(O900-O898)*3600</f>
        <v>#VALUE!</v>
      </c>
      <c r="W899" s="9" t="e">
        <f aca="false">U$1502-U899</f>
        <v>#VALUE!</v>
      </c>
      <c r="X899" s="9" t="e">
        <f aca="false">SQRT((S899-S$1502)^2+(T899-T$1502)^2)/1000</f>
        <v>#VALUE!</v>
      </c>
      <c r="Y899" s="10" t="e">
        <f aca="false">-(X900-X898)/($O900-$O898)*3600</f>
        <v>#VALUE!</v>
      </c>
    </row>
    <row r="900" customFormat="false" ht="12.75" hidden="false" customHeight="false" outlineLevel="0" collapsed="false">
      <c r="A900" s="0" t="n">
        <v>894</v>
      </c>
      <c r="B900" s="6" t="e">
        <f aca="false">dt(E900,E$6)</f>
        <v>#VALUE!</v>
      </c>
      <c r="C900" s="0" t="n">
        <v>51.617218</v>
      </c>
      <c r="D900" s="0" t="n">
        <v>7.142856</v>
      </c>
      <c r="E900" s="7" t="n">
        <v>40723.3224074074</v>
      </c>
      <c r="F900" s="8" t="e">
        <f aca="false">x(C900,D900,G$4,F$4)</f>
        <v>#VALUE!</v>
      </c>
      <c r="G900" s="8" t="e">
        <f aca="false">y(C900,D900,G$4,F$4)</f>
        <v>#VALUE!</v>
      </c>
      <c r="H900" s="9" t="e">
        <f aca="false">H899+SQRT((F900-F899)^2+(G900-G899)^2)/1000</f>
        <v>#VALUE!</v>
      </c>
      <c r="I900" s="10" t="e">
        <f aca="false">(H901-H899)/(B901-B899)*3600</f>
        <v>#VALUE!</v>
      </c>
      <c r="J900" s="9" t="e">
        <f aca="false">H$1234-H900</f>
        <v>#VALUE!</v>
      </c>
      <c r="K900" s="9" t="e">
        <f aca="false">SQRT((F900-F$1234)^2+(G900-G$1234)^2)/1000</f>
        <v>#VALUE!</v>
      </c>
      <c r="L900" s="10" t="e">
        <f aca="false">-(K901-K899)/($B901-$B899)*3600</f>
        <v>#VALUE!</v>
      </c>
      <c r="N900" s="0" t="n">
        <v>894</v>
      </c>
      <c r="O900" s="6" t="n">
        <f aca="false">SECOND($R900-$R$6)+60*MINUTE($R900-$R$6)+3600*HOUR($R900-$R$6)</f>
        <v>896</v>
      </c>
      <c r="P900" s="0" t="n">
        <v>51.616331</v>
      </c>
      <c r="Q900" s="0" t="n">
        <v>7.174861</v>
      </c>
      <c r="R900" s="7" t="n">
        <v>40723.4530439815</v>
      </c>
      <c r="S900" s="8" t="e">
        <f aca="false">x(P900,Q900,T$4,S$4)</f>
        <v>#VALUE!</v>
      </c>
      <c r="T900" s="8" t="e">
        <f aca="false">y(P900,Q900,T$4,S$4)</f>
        <v>#VALUE!</v>
      </c>
      <c r="U900" s="9" t="e">
        <f aca="false">U899+SQRT((S900-S899)^2+(T900-T899)^2)/1000</f>
        <v>#VALUE!</v>
      </c>
      <c r="V900" s="10" t="e">
        <f aca="false">(U901-U899)/(O901-O899)*3600</f>
        <v>#VALUE!</v>
      </c>
      <c r="W900" s="9" t="e">
        <f aca="false">U$1502-U900</f>
        <v>#VALUE!</v>
      </c>
      <c r="X900" s="9" t="e">
        <f aca="false">SQRT((S900-S$1502)^2+(T900-T$1502)^2)/1000</f>
        <v>#VALUE!</v>
      </c>
      <c r="Y900" s="10" t="e">
        <f aca="false">-(X901-X899)/($O901-$O899)*3600</f>
        <v>#VALUE!</v>
      </c>
    </row>
    <row r="901" customFormat="false" ht="12.75" hidden="false" customHeight="false" outlineLevel="0" collapsed="false">
      <c r="A901" s="0" t="n">
        <v>895</v>
      </c>
      <c r="B901" s="6" t="e">
        <f aca="false">dt(E901,E$6)</f>
        <v>#VALUE!</v>
      </c>
      <c r="C901" s="0" t="n">
        <v>51.617136</v>
      </c>
      <c r="D901" s="0" t="n">
        <v>7.142889</v>
      </c>
      <c r="E901" s="7" t="n">
        <v>40723.3224189815</v>
      </c>
      <c r="F901" s="8" t="e">
        <f aca="false">x(C901,D901,G$4,F$4)</f>
        <v>#VALUE!</v>
      </c>
      <c r="G901" s="8" t="e">
        <f aca="false">y(C901,D901,G$4,F$4)</f>
        <v>#VALUE!</v>
      </c>
      <c r="H901" s="9" t="e">
        <f aca="false">H900+SQRT((F901-F900)^2+(G901-G900)^2)/1000</f>
        <v>#VALUE!</v>
      </c>
      <c r="I901" s="10" t="e">
        <f aca="false">(H902-H900)/(B902-B900)*3600</f>
        <v>#VALUE!</v>
      </c>
      <c r="J901" s="9" t="e">
        <f aca="false">H$1234-H901</f>
        <v>#VALUE!</v>
      </c>
      <c r="K901" s="9" t="e">
        <f aca="false">SQRT((F901-F$1234)^2+(G901-G$1234)^2)/1000</f>
        <v>#VALUE!</v>
      </c>
      <c r="L901" s="10" t="e">
        <f aca="false">-(K902-K900)/($B902-$B900)*3600</f>
        <v>#VALUE!</v>
      </c>
      <c r="N901" s="0" t="n">
        <v>895</v>
      </c>
      <c r="O901" s="6" t="n">
        <f aca="false">SECOND($R901-$R$6)+60*MINUTE($R901-$R$6)+3600*HOUR($R901-$R$6)</f>
        <v>897</v>
      </c>
      <c r="P901" s="0" t="n">
        <v>51.616318</v>
      </c>
      <c r="Q901" s="0" t="n">
        <v>7.174932</v>
      </c>
      <c r="R901" s="7" t="n">
        <v>40723.4530555556</v>
      </c>
      <c r="S901" s="8" t="e">
        <f aca="false">x(P901,Q901,T$4,S$4)</f>
        <v>#VALUE!</v>
      </c>
      <c r="T901" s="8" t="e">
        <f aca="false">y(P901,Q901,T$4,S$4)</f>
        <v>#VALUE!</v>
      </c>
      <c r="U901" s="9" t="e">
        <f aca="false">U900+SQRT((S901-S900)^2+(T901-T900)^2)/1000</f>
        <v>#VALUE!</v>
      </c>
      <c r="V901" s="10" t="e">
        <f aca="false">(U902-U900)/(O902-O900)*3600</f>
        <v>#VALUE!</v>
      </c>
      <c r="W901" s="9" t="e">
        <f aca="false">U$1502-U901</f>
        <v>#VALUE!</v>
      </c>
      <c r="X901" s="9" t="e">
        <f aca="false">SQRT((S901-S$1502)^2+(T901-T$1502)^2)/1000</f>
        <v>#VALUE!</v>
      </c>
      <c r="Y901" s="10" t="e">
        <f aca="false">-(X902-X900)/($O902-$O900)*3600</f>
        <v>#VALUE!</v>
      </c>
    </row>
    <row r="902" customFormat="false" ht="12.75" hidden="false" customHeight="false" outlineLevel="0" collapsed="false">
      <c r="A902" s="0" t="n">
        <v>896</v>
      </c>
      <c r="B902" s="6" t="e">
        <f aca="false">dt(E902,E$6)</f>
        <v>#VALUE!</v>
      </c>
      <c r="C902" s="0" t="n">
        <v>51.617051</v>
      </c>
      <c r="D902" s="0" t="n">
        <v>7.142918</v>
      </c>
      <c r="E902" s="7" t="n">
        <v>40723.3224305556</v>
      </c>
      <c r="F902" s="8" t="e">
        <f aca="false">x(C902,D902,G$4,F$4)</f>
        <v>#VALUE!</v>
      </c>
      <c r="G902" s="8" t="e">
        <f aca="false">y(C902,D902,G$4,F$4)</f>
        <v>#VALUE!</v>
      </c>
      <c r="H902" s="9" t="e">
        <f aca="false">H901+SQRT((F902-F901)^2+(G902-G901)^2)/1000</f>
        <v>#VALUE!</v>
      </c>
      <c r="I902" s="10" t="e">
        <f aca="false">(H903-H901)/(B903-B901)*3600</f>
        <v>#VALUE!</v>
      </c>
      <c r="J902" s="9" t="e">
        <f aca="false">H$1234-H902</f>
        <v>#VALUE!</v>
      </c>
      <c r="K902" s="9" t="e">
        <f aca="false">SQRT((F902-F$1234)^2+(G902-G$1234)^2)/1000</f>
        <v>#VALUE!</v>
      </c>
      <c r="L902" s="10" t="e">
        <f aca="false">-(K903-K901)/($B903-$B901)*3600</f>
        <v>#VALUE!</v>
      </c>
      <c r="N902" s="0" t="n">
        <v>896</v>
      </c>
      <c r="O902" s="6" t="n">
        <f aca="false">SECOND($R902-$R$6)+60*MINUTE($R902-$R$6)+3600*HOUR($R902-$R$6)</f>
        <v>898</v>
      </c>
      <c r="P902" s="0" t="n">
        <v>51.6163</v>
      </c>
      <c r="Q902" s="0" t="n">
        <v>7.175014</v>
      </c>
      <c r="R902" s="7" t="n">
        <v>40723.4530671296</v>
      </c>
      <c r="S902" s="8" t="e">
        <f aca="false">x(P902,Q902,T$4,S$4)</f>
        <v>#VALUE!</v>
      </c>
      <c r="T902" s="8" t="e">
        <f aca="false">y(P902,Q902,T$4,S$4)</f>
        <v>#VALUE!</v>
      </c>
      <c r="U902" s="9" t="e">
        <f aca="false">U901+SQRT((S902-S901)^2+(T902-T901)^2)/1000</f>
        <v>#VALUE!</v>
      </c>
      <c r="V902" s="10" t="e">
        <f aca="false">(U903-U901)/(O903-O901)*3600</f>
        <v>#VALUE!</v>
      </c>
      <c r="W902" s="9" t="e">
        <f aca="false">U$1502-U902</f>
        <v>#VALUE!</v>
      </c>
      <c r="X902" s="9" t="e">
        <f aca="false">SQRT((S902-S$1502)^2+(T902-T$1502)^2)/1000</f>
        <v>#VALUE!</v>
      </c>
      <c r="Y902" s="10" t="e">
        <f aca="false">-(X903-X901)/($O903-$O901)*3600</f>
        <v>#VALUE!</v>
      </c>
    </row>
    <row r="903" customFormat="false" ht="12.75" hidden="false" customHeight="false" outlineLevel="0" collapsed="false">
      <c r="A903" s="0" t="n">
        <v>897</v>
      </c>
      <c r="B903" s="6" t="e">
        <f aca="false">dt(E903,E$6)</f>
        <v>#VALUE!</v>
      </c>
      <c r="C903" s="0" t="n">
        <v>51.616967</v>
      </c>
      <c r="D903" s="0" t="n">
        <v>7.14294</v>
      </c>
      <c r="E903" s="7" t="n">
        <v>40723.3224421296</v>
      </c>
      <c r="F903" s="8" t="e">
        <f aca="false">x(C903,D903,G$4,F$4)</f>
        <v>#VALUE!</v>
      </c>
      <c r="G903" s="8" t="e">
        <f aca="false">y(C903,D903,G$4,F$4)</f>
        <v>#VALUE!</v>
      </c>
      <c r="H903" s="9" t="e">
        <f aca="false">H902+SQRT((F903-F902)^2+(G903-G902)^2)/1000</f>
        <v>#VALUE!</v>
      </c>
      <c r="I903" s="10" t="e">
        <f aca="false">(H904-H902)/(B904-B902)*3600</f>
        <v>#VALUE!</v>
      </c>
      <c r="J903" s="9" t="e">
        <f aca="false">H$1234-H903</f>
        <v>#VALUE!</v>
      </c>
      <c r="K903" s="9" t="e">
        <f aca="false">SQRT((F903-F$1234)^2+(G903-G$1234)^2)/1000</f>
        <v>#VALUE!</v>
      </c>
      <c r="L903" s="10" t="e">
        <f aca="false">-(K904-K902)/($B904-$B902)*3600</f>
        <v>#VALUE!</v>
      </c>
      <c r="N903" s="0" t="n">
        <v>897</v>
      </c>
      <c r="O903" s="6" t="n">
        <f aca="false">SECOND($R903-$R$6)+60*MINUTE($R903-$R$6)+3600*HOUR($R903-$R$6)</f>
        <v>899</v>
      </c>
      <c r="P903" s="0" t="n">
        <v>51.61628</v>
      </c>
      <c r="Q903" s="0" t="n">
        <v>7.175107</v>
      </c>
      <c r="R903" s="7" t="n">
        <v>40723.4530787037</v>
      </c>
      <c r="S903" s="8" t="e">
        <f aca="false">x(P903,Q903,T$4,S$4)</f>
        <v>#VALUE!</v>
      </c>
      <c r="T903" s="8" t="e">
        <f aca="false">y(P903,Q903,T$4,S$4)</f>
        <v>#VALUE!</v>
      </c>
      <c r="U903" s="9" t="e">
        <f aca="false">U902+SQRT((S903-S902)^2+(T903-T902)^2)/1000</f>
        <v>#VALUE!</v>
      </c>
      <c r="V903" s="10" t="e">
        <f aca="false">(U904-U902)/(O904-O902)*3600</f>
        <v>#VALUE!</v>
      </c>
      <c r="W903" s="9" t="e">
        <f aca="false">U$1502-U903</f>
        <v>#VALUE!</v>
      </c>
      <c r="X903" s="9" t="e">
        <f aca="false">SQRT((S903-S$1502)^2+(T903-T$1502)^2)/1000</f>
        <v>#VALUE!</v>
      </c>
      <c r="Y903" s="10" t="e">
        <f aca="false">-(X904-X902)/($O904-$O902)*3600</f>
        <v>#VALUE!</v>
      </c>
    </row>
    <row r="904" customFormat="false" ht="12.75" hidden="false" customHeight="false" outlineLevel="0" collapsed="false">
      <c r="A904" s="0" t="n">
        <v>898</v>
      </c>
      <c r="B904" s="6" t="e">
        <f aca="false">dt(E904,E$6)</f>
        <v>#VALUE!</v>
      </c>
      <c r="C904" s="0" t="n">
        <v>51.616891</v>
      </c>
      <c r="D904" s="0" t="n">
        <v>7.142966</v>
      </c>
      <c r="E904" s="7" t="n">
        <v>40723.3224537037</v>
      </c>
      <c r="F904" s="8" t="e">
        <f aca="false">x(C904,D904,G$4,F$4)</f>
        <v>#VALUE!</v>
      </c>
      <c r="G904" s="8" t="e">
        <f aca="false">y(C904,D904,G$4,F$4)</f>
        <v>#VALUE!</v>
      </c>
      <c r="H904" s="9" t="e">
        <f aca="false">H903+SQRT((F904-F903)^2+(G904-G903)^2)/1000</f>
        <v>#VALUE!</v>
      </c>
      <c r="I904" s="10" t="e">
        <f aca="false">(H905-H903)/(B905-B903)*3600</f>
        <v>#VALUE!</v>
      </c>
      <c r="J904" s="9" t="e">
        <f aca="false">H$1234-H904</f>
        <v>#VALUE!</v>
      </c>
      <c r="K904" s="9" t="e">
        <f aca="false">SQRT((F904-F$1234)^2+(G904-G$1234)^2)/1000</f>
        <v>#VALUE!</v>
      </c>
      <c r="L904" s="10" t="e">
        <f aca="false">-(K905-K903)/($B905-$B903)*3600</f>
        <v>#VALUE!</v>
      </c>
      <c r="N904" s="0" t="n">
        <v>898</v>
      </c>
      <c r="O904" s="6" t="n">
        <f aca="false">SECOND($R904-$R$6)+60*MINUTE($R904-$R$6)+3600*HOUR($R904-$R$6)</f>
        <v>840</v>
      </c>
      <c r="P904" s="0" t="n">
        <v>51.61626</v>
      </c>
      <c r="Q904" s="0" t="n">
        <v>7.175208</v>
      </c>
      <c r="R904" s="7" t="n">
        <v>40723.4530902778</v>
      </c>
      <c r="S904" s="8" t="e">
        <f aca="false">x(P904,Q904,T$4,S$4)</f>
        <v>#VALUE!</v>
      </c>
      <c r="T904" s="8" t="e">
        <f aca="false">y(P904,Q904,T$4,S$4)</f>
        <v>#VALUE!</v>
      </c>
      <c r="U904" s="9" t="e">
        <f aca="false">U903+SQRT((S904-S903)^2+(T904-T903)^2)/1000</f>
        <v>#VALUE!</v>
      </c>
      <c r="V904" s="10" t="e">
        <f aca="false">(U905-U903)/(O905-O903)*3600</f>
        <v>#VALUE!</v>
      </c>
      <c r="W904" s="9" t="e">
        <f aca="false">U$1502-U904</f>
        <v>#VALUE!</v>
      </c>
      <c r="X904" s="9" t="e">
        <f aca="false">SQRT((S904-S$1502)^2+(T904-T$1502)^2)/1000</f>
        <v>#VALUE!</v>
      </c>
      <c r="Y904" s="10" t="e">
        <f aca="false">-(X905-X903)/($O905-$O903)*3600</f>
        <v>#VALUE!</v>
      </c>
    </row>
    <row r="905" customFormat="false" ht="12.75" hidden="false" customHeight="false" outlineLevel="0" collapsed="false">
      <c r="A905" s="0" t="n">
        <v>899</v>
      </c>
      <c r="B905" s="6" t="e">
        <f aca="false">dt(E905,E$6)</f>
        <v>#VALUE!</v>
      </c>
      <c r="C905" s="0" t="n">
        <v>51.61684</v>
      </c>
      <c r="D905" s="0" t="n">
        <v>7.142992</v>
      </c>
      <c r="E905" s="7" t="n">
        <v>40723.3224652778</v>
      </c>
      <c r="F905" s="8" t="e">
        <f aca="false">x(C905,D905,G$4,F$4)</f>
        <v>#VALUE!</v>
      </c>
      <c r="G905" s="8" t="e">
        <f aca="false">y(C905,D905,G$4,F$4)</f>
        <v>#VALUE!</v>
      </c>
      <c r="H905" s="9" t="e">
        <f aca="false">H904+SQRT((F905-F904)^2+(G905-G904)^2)/1000</f>
        <v>#VALUE!</v>
      </c>
      <c r="I905" s="10" t="e">
        <f aca="false">(H906-H904)/(B906-B904)*3600</f>
        <v>#VALUE!</v>
      </c>
      <c r="J905" s="9" t="e">
        <f aca="false">H$1234-H905</f>
        <v>#VALUE!</v>
      </c>
      <c r="K905" s="9" t="e">
        <f aca="false">SQRT((F905-F$1234)^2+(G905-G$1234)^2)/1000</f>
        <v>#VALUE!</v>
      </c>
      <c r="L905" s="10" t="e">
        <f aca="false">-(K906-K904)/($B906-$B904)*3600</f>
        <v>#VALUE!</v>
      </c>
      <c r="N905" s="0" t="n">
        <v>899</v>
      </c>
      <c r="O905" s="6" t="n">
        <f aca="false">SECOND($R905-$R$6)+60*MINUTE($R905-$R$6)+3600*HOUR($R905-$R$6)</f>
        <v>901</v>
      </c>
      <c r="P905" s="0" t="n">
        <v>51.616231</v>
      </c>
      <c r="Q905" s="0" t="n">
        <v>7.175318</v>
      </c>
      <c r="R905" s="7" t="n">
        <v>40723.4531018519</v>
      </c>
      <c r="S905" s="8" t="e">
        <f aca="false">x(P905,Q905,T$4,S$4)</f>
        <v>#VALUE!</v>
      </c>
      <c r="T905" s="8" t="e">
        <f aca="false">y(P905,Q905,T$4,S$4)</f>
        <v>#VALUE!</v>
      </c>
      <c r="U905" s="9" t="e">
        <f aca="false">U904+SQRT((S905-S904)^2+(T905-T904)^2)/1000</f>
        <v>#VALUE!</v>
      </c>
      <c r="V905" s="10" t="e">
        <f aca="false">(U906-U904)/(O906-O904)*3600</f>
        <v>#VALUE!</v>
      </c>
      <c r="W905" s="9" t="e">
        <f aca="false">U$1502-U905</f>
        <v>#VALUE!</v>
      </c>
      <c r="X905" s="9" t="e">
        <f aca="false">SQRT((S905-S$1502)^2+(T905-T$1502)^2)/1000</f>
        <v>#VALUE!</v>
      </c>
      <c r="Y905" s="10" t="e">
        <f aca="false">-(X906-X904)/($O906-$O904)*3600</f>
        <v>#VALUE!</v>
      </c>
    </row>
    <row r="906" customFormat="false" ht="12.75" hidden="false" customHeight="false" outlineLevel="0" collapsed="false">
      <c r="A906" s="0" t="n">
        <v>900</v>
      </c>
      <c r="B906" s="6" t="e">
        <f aca="false">dt(E906,E$6)</f>
        <v>#VALUE!</v>
      </c>
      <c r="C906" s="0" t="n">
        <v>51.6168</v>
      </c>
      <c r="D906" s="0" t="n">
        <v>7.143009</v>
      </c>
      <c r="E906" s="7" t="n">
        <v>40723.3224768519</v>
      </c>
      <c r="F906" s="8" t="e">
        <f aca="false">x(C906,D906,G$4,F$4)</f>
        <v>#VALUE!</v>
      </c>
      <c r="G906" s="8" t="e">
        <f aca="false">y(C906,D906,G$4,F$4)</f>
        <v>#VALUE!</v>
      </c>
      <c r="H906" s="9" t="e">
        <f aca="false">H905+SQRT((F906-F905)^2+(G906-G905)^2)/1000</f>
        <v>#VALUE!</v>
      </c>
      <c r="I906" s="10" t="e">
        <f aca="false">(H907-H905)/(B907-B905)*3600</f>
        <v>#VALUE!</v>
      </c>
      <c r="J906" s="9" t="e">
        <f aca="false">H$1234-H906</f>
        <v>#VALUE!</v>
      </c>
      <c r="K906" s="9" t="e">
        <f aca="false">SQRT((F906-F$1234)^2+(G906-G$1234)^2)/1000</f>
        <v>#VALUE!</v>
      </c>
      <c r="L906" s="10" t="e">
        <f aca="false">-(K907-K905)/($B907-$B905)*3600</f>
        <v>#VALUE!</v>
      </c>
      <c r="N906" s="0" t="n">
        <v>900</v>
      </c>
      <c r="O906" s="6" t="n">
        <f aca="false">SECOND($R906-$R$6)+60*MINUTE($R906-$R$6)+3600*HOUR($R906-$R$6)</f>
        <v>902</v>
      </c>
      <c r="P906" s="0" t="n">
        <v>51.616195</v>
      </c>
      <c r="Q906" s="0" t="n">
        <v>7.175439</v>
      </c>
      <c r="R906" s="7" t="n">
        <v>40723.4531134259</v>
      </c>
      <c r="S906" s="8" t="e">
        <f aca="false">x(P906,Q906,T$4,S$4)</f>
        <v>#VALUE!</v>
      </c>
      <c r="T906" s="8" t="e">
        <f aca="false">y(P906,Q906,T$4,S$4)</f>
        <v>#VALUE!</v>
      </c>
      <c r="U906" s="9" t="e">
        <f aca="false">U905+SQRT((S906-S905)^2+(T906-T905)^2)/1000</f>
        <v>#VALUE!</v>
      </c>
      <c r="V906" s="10" t="e">
        <f aca="false">(U907-U905)/(O907-O905)*3600</f>
        <v>#VALUE!</v>
      </c>
      <c r="W906" s="9" t="e">
        <f aca="false">U$1502-U906</f>
        <v>#VALUE!</v>
      </c>
      <c r="X906" s="9" t="e">
        <f aca="false">SQRT((S906-S$1502)^2+(T906-T$1502)^2)/1000</f>
        <v>#VALUE!</v>
      </c>
      <c r="Y906" s="10" t="e">
        <f aca="false">-(X907-X905)/($O907-$O905)*3600</f>
        <v>#VALUE!</v>
      </c>
    </row>
    <row r="907" customFormat="false" ht="12.75" hidden="false" customHeight="false" outlineLevel="0" collapsed="false">
      <c r="A907" s="0" t="n">
        <v>901</v>
      </c>
      <c r="B907" s="6" t="e">
        <f aca="false">dt(E907,E$6)</f>
        <v>#VALUE!</v>
      </c>
      <c r="C907" s="0" t="n">
        <v>51.616767</v>
      </c>
      <c r="D907" s="0" t="n">
        <v>7.143017</v>
      </c>
      <c r="E907" s="7" t="n">
        <v>40723.3224884259</v>
      </c>
      <c r="F907" s="8" t="e">
        <f aca="false">x(C907,D907,G$4,F$4)</f>
        <v>#VALUE!</v>
      </c>
      <c r="G907" s="8" t="e">
        <f aca="false">y(C907,D907,G$4,F$4)</f>
        <v>#VALUE!</v>
      </c>
      <c r="H907" s="9" t="e">
        <f aca="false">H906+SQRT((F907-F906)^2+(G907-G906)^2)/1000</f>
        <v>#VALUE!</v>
      </c>
      <c r="I907" s="10" t="e">
        <f aca="false">(H908-H906)/(B908-B906)*3600</f>
        <v>#VALUE!</v>
      </c>
      <c r="J907" s="9" t="e">
        <f aca="false">H$1234-H907</f>
        <v>#VALUE!</v>
      </c>
      <c r="K907" s="9" t="e">
        <f aca="false">SQRT((F907-F$1234)^2+(G907-G$1234)^2)/1000</f>
        <v>#VALUE!</v>
      </c>
      <c r="L907" s="10" t="e">
        <f aca="false">-(K908-K906)/($B908-$B906)*3600</f>
        <v>#VALUE!</v>
      </c>
      <c r="N907" s="0" t="n">
        <v>901</v>
      </c>
      <c r="O907" s="6" t="n">
        <f aca="false">SECOND($R907-$R$6)+60*MINUTE($R907-$R$6)+3600*HOUR($R907-$R$6)</f>
        <v>903</v>
      </c>
      <c r="P907" s="0" t="n">
        <v>51.61616</v>
      </c>
      <c r="Q907" s="0" t="n">
        <v>7.175568</v>
      </c>
      <c r="R907" s="7" t="n">
        <v>40723.453125</v>
      </c>
      <c r="S907" s="8" t="e">
        <f aca="false">x(P907,Q907,T$4,S$4)</f>
        <v>#VALUE!</v>
      </c>
      <c r="T907" s="8" t="e">
        <f aca="false">y(P907,Q907,T$4,S$4)</f>
        <v>#VALUE!</v>
      </c>
      <c r="U907" s="9" t="e">
        <f aca="false">U906+SQRT((S907-S906)^2+(T907-T906)^2)/1000</f>
        <v>#VALUE!</v>
      </c>
      <c r="V907" s="10" t="e">
        <f aca="false">(U908-U906)/(O908-O906)*3600</f>
        <v>#VALUE!</v>
      </c>
      <c r="W907" s="9" t="e">
        <f aca="false">U$1502-U907</f>
        <v>#VALUE!</v>
      </c>
      <c r="X907" s="9" t="e">
        <f aca="false">SQRT((S907-S$1502)^2+(T907-T$1502)^2)/1000</f>
        <v>#VALUE!</v>
      </c>
      <c r="Y907" s="10" t="e">
        <f aca="false">-(X908-X906)/($O908-$O906)*3600</f>
        <v>#VALUE!</v>
      </c>
    </row>
    <row r="908" customFormat="false" ht="12.75" hidden="false" customHeight="false" outlineLevel="0" collapsed="false">
      <c r="A908" s="0" t="n">
        <v>902</v>
      </c>
      <c r="B908" s="6" t="e">
        <f aca="false">dt(E908,E$6)</f>
        <v>#VALUE!</v>
      </c>
      <c r="C908" s="0" t="n">
        <v>51.616742</v>
      </c>
      <c r="D908" s="0" t="n">
        <v>7.143019</v>
      </c>
      <c r="E908" s="7" t="n">
        <v>40723.3225</v>
      </c>
      <c r="F908" s="8" t="e">
        <f aca="false">x(C908,D908,G$4,F$4)</f>
        <v>#VALUE!</v>
      </c>
      <c r="G908" s="8" t="e">
        <f aca="false">y(C908,D908,G$4,F$4)</f>
        <v>#VALUE!</v>
      </c>
      <c r="H908" s="9" t="e">
        <f aca="false">H907+SQRT((F908-F907)^2+(G908-G907)^2)/1000</f>
        <v>#VALUE!</v>
      </c>
      <c r="I908" s="10" t="e">
        <f aca="false">(H909-H907)/(B909-B907)*3600</f>
        <v>#VALUE!</v>
      </c>
      <c r="J908" s="9" t="e">
        <f aca="false">H$1234-H908</f>
        <v>#VALUE!</v>
      </c>
      <c r="K908" s="9" t="e">
        <f aca="false">SQRT((F908-F$1234)^2+(G908-G$1234)^2)/1000</f>
        <v>#VALUE!</v>
      </c>
      <c r="L908" s="10" t="e">
        <f aca="false">-(K909-K907)/($B909-$B907)*3600</f>
        <v>#VALUE!</v>
      </c>
      <c r="N908" s="0" t="n">
        <v>902</v>
      </c>
      <c r="O908" s="6" t="n">
        <f aca="false">SECOND($R908-$R$6)+60*MINUTE($R908-$R$6)+3600*HOUR($R908-$R$6)</f>
        <v>904</v>
      </c>
      <c r="P908" s="0" t="n">
        <v>51.616129</v>
      </c>
      <c r="Q908" s="0" t="n">
        <v>7.175704</v>
      </c>
      <c r="R908" s="7" t="n">
        <v>40723.4531365741</v>
      </c>
      <c r="S908" s="8" t="e">
        <f aca="false">x(P908,Q908,T$4,S$4)</f>
        <v>#VALUE!</v>
      </c>
      <c r="T908" s="8" t="e">
        <f aca="false">y(P908,Q908,T$4,S$4)</f>
        <v>#VALUE!</v>
      </c>
      <c r="U908" s="9" t="e">
        <f aca="false">U907+SQRT((S908-S907)^2+(T908-T907)^2)/1000</f>
        <v>#VALUE!</v>
      </c>
      <c r="V908" s="10" t="e">
        <f aca="false">(U909-U907)/(O909-O907)*3600</f>
        <v>#VALUE!</v>
      </c>
      <c r="W908" s="9" t="e">
        <f aca="false">U$1502-U908</f>
        <v>#VALUE!</v>
      </c>
      <c r="X908" s="9" t="e">
        <f aca="false">SQRT((S908-S$1502)^2+(T908-T$1502)^2)/1000</f>
        <v>#VALUE!</v>
      </c>
      <c r="Y908" s="10" t="e">
        <f aca="false">-(X909-X907)/($O909-$O907)*3600</f>
        <v>#VALUE!</v>
      </c>
    </row>
    <row r="909" customFormat="false" ht="12.75" hidden="false" customHeight="false" outlineLevel="0" collapsed="false">
      <c r="A909" s="0" t="n">
        <v>903</v>
      </c>
      <c r="B909" s="6" t="e">
        <f aca="false">dt(E909,E$6)</f>
        <v>#VALUE!</v>
      </c>
      <c r="C909" s="0" t="n">
        <v>51.616722</v>
      </c>
      <c r="D909" s="0" t="n">
        <v>7.143021</v>
      </c>
      <c r="E909" s="7" t="n">
        <v>40723.3225115741</v>
      </c>
      <c r="F909" s="8" t="e">
        <f aca="false">x(C909,D909,G$4,F$4)</f>
        <v>#VALUE!</v>
      </c>
      <c r="G909" s="8" t="e">
        <f aca="false">y(C909,D909,G$4,F$4)</f>
        <v>#VALUE!</v>
      </c>
      <c r="H909" s="9" t="e">
        <f aca="false">H908+SQRT((F909-F908)^2+(G909-G908)^2)/1000</f>
        <v>#VALUE!</v>
      </c>
      <c r="I909" s="10" t="e">
        <f aca="false">(H910-H908)/(B910-B908)*3600</f>
        <v>#VALUE!</v>
      </c>
      <c r="J909" s="9" t="e">
        <f aca="false">H$1234-H909</f>
        <v>#VALUE!</v>
      </c>
      <c r="K909" s="9" t="e">
        <f aca="false">SQRT((F909-F$1234)^2+(G909-G$1234)^2)/1000</f>
        <v>#VALUE!</v>
      </c>
      <c r="L909" s="10" t="e">
        <f aca="false">-(K910-K908)/($B910-$B908)*3600</f>
        <v>#VALUE!</v>
      </c>
      <c r="N909" s="0" t="n">
        <v>903</v>
      </c>
      <c r="O909" s="6" t="n">
        <f aca="false">SECOND($R909-$R$6)+60*MINUTE($R909-$R$6)+3600*HOUR($R909-$R$6)</f>
        <v>905</v>
      </c>
      <c r="P909" s="0" t="n">
        <v>51.616094</v>
      </c>
      <c r="Q909" s="0" t="n">
        <v>7.175845</v>
      </c>
      <c r="R909" s="7" t="n">
        <v>40723.4531481481</v>
      </c>
      <c r="S909" s="8" t="e">
        <f aca="false">x(P909,Q909,T$4,S$4)</f>
        <v>#VALUE!</v>
      </c>
      <c r="T909" s="8" t="e">
        <f aca="false">y(P909,Q909,T$4,S$4)</f>
        <v>#VALUE!</v>
      </c>
      <c r="U909" s="9" t="e">
        <f aca="false">U908+SQRT((S909-S908)^2+(T909-T908)^2)/1000</f>
        <v>#VALUE!</v>
      </c>
      <c r="V909" s="10" t="e">
        <f aca="false">(U910-U908)/(O910-O908)*3600</f>
        <v>#VALUE!</v>
      </c>
      <c r="W909" s="9" t="e">
        <f aca="false">U$1502-U909</f>
        <v>#VALUE!</v>
      </c>
      <c r="X909" s="9" t="e">
        <f aca="false">SQRT((S909-S$1502)^2+(T909-T$1502)^2)/1000</f>
        <v>#VALUE!</v>
      </c>
      <c r="Y909" s="10" t="e">
        <f aca="false">-(X910-X908)/($O910-$O908)*3600</f>
        <v>#VALUE!</v>
      </c>
    </row>
    <row r="910" customFormat="false" ht="12.75" hidden="false" customHeight="false" outlineLevel="0" collapsed="false">
      <c r="A910" s="0" t="n">
        <v>904</v>
      </c>
      <c r="B910" s="6" t="e">
        <f aca="false">dt(E910,E$6)</f>
        <v>#VALUE!</v>
      </c>
      <c r="C910" s="0" t="n">
        <v>51.616707</v>
      </c>
      <c r="D910" s="0" t="n">
        <v>7.143018</v>
      </c>
      <c r="E910" s="7" t="n">
        <v>40723.3225231482</v>
      </c>
      <c r="F910" s="8" t="e">
        <f aca="false">x(C910,D910,G$4,F$4)</f>
        <v>#VALUE!</v>
      </c>
      <c r="G910" s="8" t="e">
        <f aca="false">y(C910,D910,G$4,F$4)</f>
        <v>#VALUE!</v>
      </c>
      <c r="H910" s="9" t="e">
        <f aca="false">H909+SQRT((F910-F909)^2+(G910-G909)^2)/1000</f>
        <v>#VALUE!</v>
      </c>
      <c r="I910" s="10" t="e">
        <f aca="false">(H911-H909)/(B911-B909)*3600</f>
        <v>#VALUE!</v>
      </c>
      <c r="J910" s="9" t="e">
        <f aca="false">H$1234-H910</f>
        <v>#VALUE!</v>
      </c>
      <c r="K910" s="9" t="e">
        <f aca="false">SQRT((F910-F$1234)^2+(G910-G$1234)^2)/1000</f>
        <v>#VALUE!</v>
      </c>
      <c r="L910" s="10" t="e">
        <f aca="false">-(K911-K909)/($B911-$B909)*3600</f>
        <v>#VALUE!</v>
      </c>
      <c r="N910" s="0" t="n">
        <v>904</v>
      </c>
      <c r="O910" s="6" t="n">
        <f aca="false">SECOND($R910-$R$6)+60*MINUTE($R910-$R$6)+3600*HOUR($R910-$R$6)</f>
        <v>906</v>
      </c>
      <c r="P910" s="0" t="n">
        <v>51.61606</v>
      </c>
      <c r="Q910" s="0" t="n">
        <v>7.175995</v>
      </c>
      <c r="R910" s="7" t="n">
        <v>40723.4531597222</v>
      </c>
      <c r="S910" s="8" t="e">
        <f aca="false">x(P910,Q910,T$4,S$4)</f>
        <v>#VALUE!</v>
      </c>
      <c r="T910" s="8" t="e">
        <f aca="false">y(P910,Q910,T$4,S$4)</f>
        <v>#VALUE!</v>
      </c>
      <c r="U910" s="9" t="e">
        <f aca="false">U909+SQRT((S910-S909)^2+(T910-T909)^2)/1000</f>
        <v>#VALUE!</v>
      </c>
      <c r="V910" s="10" t="e">
        <f aca="false">(U911-U909)/(O911-O909)*3600</f>
        <v>#VALUE!</v>
      </c>
      <c r="W910" s="9" t="e">
        <f aca="false">U$1502-U910</f>
        <v>#VALUE!</v>
      </c>
      <c r="X910" s="9" t="e">
        <f aca="false">SQRT((S910-S$1502)^2+(T910-T$1502)^2)/1000</f>
        <v>#VALUE!</v>
      </c>
      <c r="Y910" s="10" t="e">
        <f aca="false">-(X911-X909)/($O911-$O909)*3600</f>
        <v>#VALUE!</v>
      </c>
    </row>
    <row r="911" customFormat="false" ht="12.75" hidden="false" customHeight="false" outlineLevel="0" collapsed="false">
      <c r="A911" s="0" t="n">
        <v>905</v>
      </c>
      <c r="B911" s="6" t="e">
        <f aca="false">dt(E911,E$6)</f>
        <v>#VALUE!</v>
      </c>
      <c r="C911" s="0" t="n">
        <v>51.61669</v>
      </c>
      <c r="D911" s="0" t="n">
        <v>7.143009</v>
      </c>
      <c r="E911" s="7" t="n">
        <v>40723.3225347222</v>
      </c>
      <c r="F911" s="8" t="e">
        <f aca="false">x(C911,D911,G$4,F$4)</f>
        <v>#VALUE!</v>
      </c>
      <c r="G911" s="8" t="e">
        <f aca="false">y(C911,D911,G$4,F$4)</f>
        <v>#VALUE!</v>
      </c>
      <c r="H911" s="9" t="e">
        <f aca="false">H910+SQRT((F911-F910)^2+(G911-G910)^2)/1000</f>
        <v>#VALUE!</v>
      </c>
      <c r="I911" s="10" t="e">
        <f aca="false">(H912-H910)/(B912-B910)*3600</f>
        <v>#VALUE!</v>
      </c>
      <c r="J911" s="9" t="e">
        <f aca="false">H$1234-H911</f>
        <v>#VALUE!</v>
      </c>
      <c r="K911" s="9" t="e">
        <f aca="false">SQRT((F911-F$1234)^2+(G911-G$1234)^2)/1000</f>
        <v>#VALUE!</v>
      </c>
      <c r="L911" s="10" t="e">
        <f aca="false">-(K912-K910)/($B912-$B910)*3600</f>
        <v>#VALUE!</v>
      </c>
      <c r="N911" s="0" t="n">
        <v>905</v>
      </c>
      <c r="O911" s="6" t="n">
        <f aca="false">SECOND($R911-$R$6)+60*MINUTE($R911-$R$6)+3600*HOUR($R911-$R$6)</f>
        <v>907</v>
      </c>
      <c r="P911" s="0" t="n">
        <v>51.616025</v>
      </c>
      <c r="Q911" s="0" t="n">
        <v>7.176154</v>
      </c>
      <c r="R911" s="7" t="n">
        <v>40723.4531712963</v>
      </c>
      <c r="S911" s="8" t="e">
        <f aca="false">x(P911,Q911,T$4,S$4)</f>
        <v>#VALUE!</v>
      </c>
      <c r="T911" s="8" t="e">
        <f aca="false">y(P911,Q911,T$4,S$4)</f>
        <v>#VALUE!</v>
      </c>
      <c r="U911" s="9" t="e">
        <f aca="false">U910+SQRT((S911-S910)^2+(T911-T910)^2)/1000</f>
        <v>#VALUE!</v>
      </c>
      <c r="V911" s="10" t="e">
        <f aca="false">(U912-U910)/(O912-O910)*3600</f>
        <v>#VALUE!</v>
      </c>
      <c r="W911" s="9" t="e">
        <f aca="false">U$1502-U911</f>
        <v>#VALUE!</v>
      </c>
      <c r="X911" s="9" t="e">
        <f aca="false">SQRT((S911-S$1502)^2+(T911-T$1502)^2)/1000</f>
        <v>#VALUE!</v>
      </c>
      <c r="Y911" s="10" t="e">
        <f aca="false">-(X912-X910)/($O912-$O910)*3600</f>
        <v>#VALUE!</v>
      </c>
    </row>
    <row r="912" customFormat="false" ht="12.75" hidden="false" customHeight="false" outlineLevel="0" collapsed="false">
      <c r="A912" s="0" t="n">
        <v>906</v>
      </c>
      <c r="B912" s="6" t="e">
        <f aca="false">dt(E912,E$6)</f>
        <v>#VALUE!</v>
      </c>
      <c r="C912" s="0" t="n">
        <v>51.616679</v>
      </c>
      <c r="D912" s="0" t="n">
        <v>7.143002</v>
      </c>
      <c r="E912" s="7" t="n">
        <v>40723.3225462963</v>
      </c>
      <c r="F912" s="8" t="e">
        <f aca="false">x(C912,D912,G$4,F$4)</f>
        <v>#VALUE!</v>
      </c>
      <c r="G912" s="8" t="e">
        <f aca="false">y(C912,D912,G$4,F$4)</f>
        <v>#VALUE!</v>
      </c>
      <c r="H912" s="9" t="e">
        <f aca="false">H911+SQRT((F912-F911)^2+(G912-G911)^2)/1000</f>
        <v>#VALUE!</v>
      </c>
      <c r="I912" s="10" t="e">
        <f aca="false">(H913-H911)/(B913-B911)*3600</f>
        <v>#VALUE!</v>
      </c>
      <c r="J912" s="9" t="e">
        <f aca="false">H$1234-H912</f>
        <v>#VALUE!</v>
      </c>
      <c r="K912" s="9" t="e">
        <f aca="false">SQRT((F912-F$1234)^2+(G912-G$1234)^2)/1000</f>
        <v>#VALUE!</v>
      </c>
      <c r="L912" s="10" t="e">
        <f aca="false">-(K913-K911)/($B913-$B911)*3600</f>
        <v>#VALUE!</v>
      </c>
      <c r="N912" s="0" t="n">
        <v>906</v>
      </c>
      <c r="O912" s="6" t="n">
        <f aca="false">SECOND($R912-$R$6)+60*MINUTE($R912-$R$6)+3600*HOUR($R912-$R$6)</f>
        <v>908</v>
      </c>
      <c r="P912" s="0" t="n">
        <v>51.615993</v>
      </c>
      <c r="Q912" s="0" t="n">
        <v>7.176325</v>
      </c>
      <c r="R912" s="7" t="n">
        <v>40723.4531828704</v>
      </c>
      <c r="S912" s="8" t="e">
        <f aca="false">x(P912,Q912,T$4,S$4)</f>
        <v>#VALUE!</v>
      </c>
      <c r="T912" s="8" t="e">
        <f aca="false">y(P912,Q912,T$4,S$4)</f>
        <v>#VALUE!</v>
      </c>
      <c r="U912" s="9" t="e">
        <f aca="false">U911+SQRT((S912-S911)^2+(T912-T911)^2)/1000</f>
        <v>#VALUE!</v>
      </c>
      <c r="V912" s="10" t="e">
        <f aca="false">(U913-U911)/(O913-O911)*3600</f>
        <v>#VALUE!</v>
      </c>
      <c r="W912" s="9" t="e">
        <f aca="false">U$1502-U912</f>
        <v>#VALUE!</v>
      </c>
      <c r="X912" s="9" t="e">
        <f aca="false">SQRT((S912-S$1502)^2+(T912-T$1502)^2)/1000</f>
        <v>#VALUE!</v>
      </c>
      <c r="Y912" s="10" t="e">
        <f aca="false">-(X913-X911)/($O913-$O911)*3600</f>
        <v>#VALUE!</v>
      </c>
    </row>
    <row r="913" customFormat="false" ht="12.75" hidden="false" customHeight="false" outlineLevel="0" collapsed="false">
      <c r="A913" s="0" t="n">
        <v>907</v>
      </c>
      <c r="B913" s="6" t="e">
        <f aca="false">dt(E913,E$6)</f>
        <v>#VALUE!</v>
      </c>
      <c r="C913" s="0" t="n">
        <v>51.616662</v>
      </c>
      <c r="D913" s="0" t="n">
        <v>7.14299</v>
      </c>
      <c r="E913" s="7" t="n">
        <v>40723.3225578704</v>
      </c>
      <c r="F913" s="8" t="e">
        <f aca="false">x(C913,D913,G$4,F$4)</f>
        <v>#VALUE!</v>
      </c>
      <c r="G913" s="8" t="e">
        <f aca="false">y(C913,D913,G$4,F$4)</f>
        <v>#VALUE!</v>
      </c>
      <c r="H913" s="9" t="e">
        <f aca="false">H912+SQRT((F913-F912)^2+(G913-G912)^2)/1000</f>
        <v>#VALUE!</v>
      </c>
      <c r="I913" s="10" t="e">
        <f aca="false">(H914-H912)/(B914-B912)*3600</f>
        <v>#VALUE!</v>
      </c>
      <c r="J913" s="9" t="e">
        <f aca="false">H$1234-H913</f>
        <v>#VALUE!</v>
      </c>
      <c r="K913" s="9" t="e">
        <f aca="false">SQRT((F913-F$1234)^2+(G913-G$1234)^2)/1000</f>
        <v>#VALUE!</v>
      </c>
      <c r="L913" s="10" t="e">
        <f aca="false">-(K914-K912)/($B914-$B912)*3600</f>
        <v>#VALUE!</v>
      </c>
      <c r="N913" s="0" t="n">
        <v>907</v>
      </c>
      <c r="O913" s="6" t="n">
        <f aca="false">SECOND($R913-$R$6)+60*MINUTE($R913-$R$6)+3600*HOUR($R913-$R$6)</f>
        <v>909</v>
      </c>
      <c r="P913" s="0" t="n">
        <v>51.615962</v>
      </c>
      <c r="Q913" s="0" t="n">
        <v>7.176503</v>
      </c>
      <c r="R913" s="7" t="n">
        <v>40723.4531944444</v>
      </c>
      <c r="S913" s="8" t="e">
        <f aca="false">x(P913,Q913,T$4,S$4)</f>
        <v>#VALUE!</v>
      </c>
      <c r="T913" s="8" t="e">
        <f aca="false">y(P913,Q913,T$4,S$4)</f>
        <v>#VALUE!</v>
      </c>
      <c r="U913" s="9" t="e">
        <f aca="false">U912+SQRT((S913-S912)^2+(T913-T912)^2)/1000</f>
        <v>#VALUE!</v>
      </c>
      <c r="V913" s="10" t="e">
        <f aca="false">(U914-U912)/(O914-O912)*3600</f>
        <v>#VALUE!</v>
      </c>
      <c r="W913" s="9" t="e">
        <f aca="false">U$1502-U913</f>
        <v>#VALUE!</v>
      </c>
      <c r="X913" s="9" t="e">
        <f aca="false">SQRT((S913-S$1502)^2+(T913-T$1502)^2)/1000</f>
        <v>#VALUE!</v>
      </c>
      <c r="Y913" s="10" t="e">
        <f aca="false">-(X914-X912)/($O914-$O912)*3600</f>
        <v>#VALUE!</v>
      </c>
    </row>
    <row r="914" customFormat="false" ht="12.75" hidden="false" customHeight="false" outlineLevel="0" collapsed="false">
      <c r="A914" s="0" t="n">
        <v>908</v>
      </c>
      <c r="B914" s="6" t="e">
        <f aca="false">dt(E914,E$6)</f>
        <v>#VALUE!</v>
      </c>
      <c r="C914" s="0" t="n">
        <v>51.616636</v>
      </c>
      <c r="D914" s="0" t="n">
        <v>7.142958</v>
      </c>
      <c r="E914" s="7" t="n">
        <v>40723.3225694444</v>
      </c>
      <c r="F914" s="8" t="e">
        <f aca="false">x(C914,D914,G$4,F$4)</f>
        <v>#VALUE!</v>
      </c>
      <c r="G914" s="8" t="e">
        <f aca="false">y(C914,D914,G$4,F$4)</f>
        <v>#VALUE!</v>
      </c>
      <c r="H914" s="9" t="e">
        <f aca="false">H913+SQRT((F914-F913)^2+(G914-G913)^2)/1000</f>
        <v>#VALUE!</v>
      </c>
      <c r="I914" s="10" t="e">
        <f aca="false">(H915-H913)/(B915-B913)*3600</f>
        <v>#VALUE!</v>
      </c>
      <c r="J914" s="9" t="e">
        <f aca="false">H$1234-H914</f>
        <v>#VALUE!</v>
      </c>
      <c r="K914" s="9" t="e">
        <f aca="false">SQRT((F914-F$1234)^2+(G914-G$1234)^2)/1000</f>
        <v>#VALUE!</v>
      </c>
      <c r="L914" s="10" t="e">
        <f aca="false">-(K915-K913)/($B915-$B913)*3600</f>
        <v>#VALUE!</v>
      </c>
      <c r="N914" s="0" t="n">
        <v>908</v>
      </c>
      <c r="O914" s="6" t="n">
        <f aca="false">SECOND($R914-$R$6)+60*MINUTE($R914-$R$6)+3600*HOUR($R914-$R$6)</f>
        <v>910</v>
      </c>
      <c r="P914" s="0" t="n">
        <v>51.615932</v>
      </c>
      <c r="Q914" s="0" t="n">
        <v>7.176688</v>
      </c>
      <c r="R914" s="7" t="n">
        <v>40723.4532060185</v>
      </c>
      <c r="S914" s="8" t="e">
        <f aca="false">x(P914,Q914,T$4,S$4)</f>
        <v>#VALUE!</v>
      </c>
      <c r="T914" s="8" t="e">
        <f aca="false">y(P914,Q914,T$4,S$4)</f>
        <v>#VALUE!</v>
      </c>
      <c r="U914" s="9" t="e">
        <f aca="false">U913+SQRT((S914-S913)^2+(T914-T913)^2)/1000</f>
        <v>#VALUE!</v>
      </c>
      <c r="V914" s="10" t="e">
        <f aca="false">(U915-U913)/(O915-O913)*3600</f>
        <v>#VALUE!</v>
      </c>
      <c r="W914" s="9" t="e">
        <f aca="false">U$1502-U914</f>
        <v>#VALUE!</v>
      </c>
      <c r="X914" s="9" t="e">
        <f aca="false">SQRT((S914-S$1502)^2+(T914-T$1502)^2)/1000</f>
        <v>#VALUE!</v>
      </c>
      <c r="Y914" s="10" t="e">
        <f aca="false">-(X915-X913)/($O915-$O913)*3600</f>
        <v>#VALUE!</v>
      </c>
    </row>
    <row r="915" customFormat="false" ht="12.75" hidden="false" customHeight="false" outlineLevel="0" collapsed="false">
      <c r="A915" s="0" t="n">
        <v>909</v>
      </c>
      <c r="B915" s="6" t="e">
        <f aca="false">dt(E915,E$6)</f>
        <v>#VALUE!</v>
      </c>
      <c r="C915" s="0" t="n">
        <v>51.616616</v>
      </c>
      <c r="D915" s="0" t="n">
        <v>7.142911</v>
      </c>
      <c r="E915" s="7" t="n">
        <v>40723.3225810185</v>
      </c>
      <c r="F915" s="8" t="e">
        <f aca="false">x(C915,D915,G$4,F$4)</f>
        <v>#VALUE!</v>
      </c>
      <c r="G915" s="8" t="e">
        <f aca="false">y(C915,D915,G$4,F$4)</f>
        <v>#VALUE!</v>
      </c>
      <c r="H915" s="9" t="e">
        <f aca="false">H914+SQRT((F915-F914)^2+(G915-G914)^2)/1000</f>
        <v>#VALUE!</v>
      </c>
      <c r="I915" s="10" t="e">
        <f aca="false">(H916-H914)/(B916-B914)*3600</f>
        <v>#VALUE!</v>
      </c>
      <c r="J915" s="9" t="e">
        <f aca="false">H$1234-H915</f>
        <v>#VALUE!</v>
      </c>
      <c r="K915" s="9" t="e">
        <f aca="false">SQRT((F915-F$1234)^2+(G915-G$1234)^2)/1000</f>
        <v>#VALUE!</v>
      </c>
      <c r="L915" s="10" t="e">
        <f aca="false">-(K916-K914)/($B916-$B914)*3600</f>
        <v>#VALUE!</v>
      </c>
      <c r="N915" s="0" t="n">
        <v>909</v>
      </c>
      <c r="O915" s="6" t="n">
        <f aca="false">SECOND($R915-$R$6)+60*MINUTE($R915-$R$6)+3600*HOUR($R915-$R$6)</f>
        <v>911</v>
      </c>
      <c r="P915" s="0" t="n">
        <v>51.615906</v>
      </c>
      <c r="Q915" s="0" t="n">
        <v>7.176872</v>
      </c>
      <c r="R915" s="7" t="n">
        <v>40723.4532175926</v>
      </c>
      <c r="S915" s="8" t="e">
        <f aca="false">x(P915,Q915,T$4,S$4)</f>
        <v>#VALUE!</v>
      </c>
      <c r="T915" s="8" t="e">
        <f aca="false">y(P915,Q915,T$4,S$4)</f>
        <v>#VALUE!</v>
      </c>
      <c r="U915" s="9" t="e">
        <f aca="false">U914+SQRT((S915-S914)^2+(T915-T914)^2)/1000</f>
        <v>#VALUE!</v>
      </c>
      <c r="V915" s="10" t="e">
        <f aca="false">(U916-U914)/(O916-O914)*3600</f>
        <v>#VALUE!</v>
      </c>
      <c r="W915" s="9" t="e">
        <f aca="false">U$1502-U915</f>
        <v>#VALUE!</v>
      </c>
      <c r="X915" s="9" t="e">
        <f aca="false">SQRT((S915-S$1502)^2+(T915-T$1502)^2)/1000</f>
        <v>#VALUE!</v>
      </c>
      <c r="Y915" s="10" t="e">
        <f aca="false">-(X916-X914)/($O916-$O914)*3600</f>
        <v>#VALUE!</v>
      </c>
    </row>
    <row r="916" customFormat="false" ht="12.75" hidden="false" customHeight="false" outlineLevel="0" collapsed="false">
      <c r="A916" s="0" t="n">
        <v>910</v>
      </c>
      <c r="B916" s="6" t="e">
        <f aca="false">dt(E916,E$6)</f>
        <v>#VALUE!</v>
      </c>
      <c r="C916" s="0" t="n">
        <v>51.616606</v>
      </c>
      <c r="D916" s="0" t="n">
        <v>7.142861</v>
      </c>
      <c r="E916" s="7" t="n">
        <v>40723.3225925926</v>
      </c>
      <c r="F916" s="8" t="e">
        <f aca="false">x(C916,D916,G$4,F$4)</f>
        <v>#VALUE!</v>
      </c>
      <c r="G916" s="8" t="e">
        <f aca="false">y(C916,D916,G$4,F$4)</f>
        <v>#VALUE!</v>
      </c>
      <c r="H916" s="9" t="e">
        <f aca="false">H915+SQRT((F916-F915)^2+(G916-G915)^2)/1000</f>
        <v>#VALUE!</v>
      </c>
      <c r="I916" s="10" t="e">
        <f aca="false">(H917-H915)/(B917-B915)*3600</f>
        <v>#VALUE!</v>
      </c>
      <c r="J916" s="9" t="e">
        <f aca="false">H$1234-H916</f>
        <v>#VALUE!</v>
      </c>
      <c r="K916" s="9" t="e">
        <f aca="false">SQRT((F916-F$1234)^2+(G916-G$1234)^2)/1000</f>
        <v>#VALUE!</v>
      </c>
      <c r="L916" s="10" t="e">
        <f aca="false">-(K917-K915)/($B917-$B915)*3600</f>
        <v>#VALUE!</v>
      </c>
      <c r="N916" s="0" t="n">
        <v>910</v>
      </c>
      <c r="O916" s="6" t="n">
        <f aca="false">SECOND($R916-$R$6)+60*MINUTE($R916-$R$6)+3600*HOUR($R916-$R$6)</f>
        <v>912</v>
      </c>
      <c r="P916" s="0" t="n">
        <v>51.615883</v>
      </c>
      <c r="Q916" s="0" t="n">
        <v>7.177053</v>
      </c>
      <c r="R916" s="7" t="n">
        <v>40723.4532291667</v>
      </c>
      <c r="S916" s="8" t="e">
        <f aca="false">x(P916,Q916,T$4,S$4)</f>
        <v>#VALUE!</v>
      </c>
      <c r="T916" s="8" t="e">
        <f aca="false">y(P916,Q916,T$4,S$4)</f>
        <v>#VALUE!</v>
      </c>
      <c r="U916" s="9" t="e">
        <f aca="false">U915+SQRT((S916-S915)^2+(T916-T915)^2)/1000</f>
        <v>#VALUE!</v>
      </c>
      <c r="V916" s="10" t="e">
        <f aca="false">(U917-U915)/(O917-O915)*3600</f>
        <v>#VALUE!</v>
      </c>
      <c r="W916" s="9" t="e">
        <f aca="false">U$1502-U916</f>
        <v>#VALUE!</v>
      </c>
      <c r="X916" s="9" t="e">
        <f aca="false">SQRT((S916-S$1502)^2+(T916-T$1502)^2)/1000</f>
        <v>#VALUE!</v>
      </c>
      <c r="Y916" s="10" t="e">
        <f aca="false">-(X917-X915)/($O917-$O915)*3600</f>
        <v>#VALUE!</v>
      </c>
    </row>
    <row r="917" customFormat="false" ht="12.75" hidden="false" customHeight="false" outlineLevel="0" collapsed="false">
      <c r="A917" s="0" t="n">
        <v>911</v>
      </c>
      <c r="B917" s="6" t="e">
        <f aca="false">dt(E917,E$6)</f>
        <v>#VALUE!</v>
      </c>
      <c r="C917" s="0" t="n">
        <v>51.616597</v>
      </c>
      <c r="D917" s="0" t="n">
        <v>7.142809</v>
      </c>
      <c r="E917" s="7" t="n">
        <v>40723.3226041667</v>
      </c>
      <c r="F917" s="8" t="e">
        <f aca="false">x(C917,D917,G$4,F$4)</f>
        <v>#VALUE!</v>
      </c>
      <c r="G917" s="8" t="e">
        <f aca="false">y(C917,D917,G$4,F$4)</f>
        <v>#VALUE!</v>
      </c>
      <c r="H917" s="9" t="e">
        <f aca="false">H916+SQRT((F917-F916)^2+(G917-G916)^2)/1000</f>
        <v>#VALUE!</v>
      </c>
      <c r="I917" s="10" t="e">
        <f aca="false">(H918-H916)/(B918-B916)*3600</f>
        <v>#VALUE!</v>
      </c>
      <c r="J917" s="9" t="e">
        <f aca="false">H$1234-H917</f>
        <v>#VALUE!</v>
      </c>
      <c r="K917" s="9" t="e">
        <f aca="false">SQRT((F917-F$1234)^2+(G917-G$1234)^2)/1000</f>
        <v>#VALUE!</v>
      </c>
      <c r="L917" s="10" t="e">
        <f aca="false">-(K918-K916)/($B918-$B916)*3600</f>
        <v>#VALUE!</v>
      </c>
      <c r="N917" s="0" t="n">
        <v>911</v>
      </c>
      <c r="O917" s="6" t="n">
        <f aca="false">SECOND($R917-$R$6)+60*MINUTE($R917-$R$6)+3600*HOUR($R917-$R$6)</f>
        <v>913</v>
      </c>
      <c r="P917" s="0" t="n">
        <v>51.61586</v>
      </c>
      <c r="Q917" s="0" t="n">
        <v>7.177226</v>
      </c>
      <c r="R917" s="7" t="n">
        <v>40723.4532407407</v>
      </c>
      <c r="S917" s="8" t="e">
        <f aca="false">x(P917,Q917,T$4,S$4)</f>
        <v>#VALUE!</v>
      </c>
      <c r="T917" s="8" t="e">
        <f aca="false">y(P917,Q917,T$4,S$4)</f>
        <v>#VALUE!</v>
      </c>
      <c r="U917" s="9" t="e">
        <f aca="false">U916+SQRT((S917-S916)^2+(T917-T916)^2)/1000</f>
        <v>#VALUE!</v>
      </c>
      <c r="V917" s="10" t="e">
        <f aca="false">(U918-U916)/(O918-O916)*3600</f>
        <v>#VALUE!</v>
      </c>
      <c r="W917" s="9" t="e">
        <f aca="false">U$1502-U917</f>
        <v>#VALUE!</v>
      </c>
      <c r="X917" s="9" t="e">
        <f aca="false">SQRT((S917-S$1502)^2+(T917-T$1502)^2)/1000</f>
        <v>#VALUE!</v>
      </c>
      <c r="Y917" s="10" t="e">
        <f aca="false">-(X918-X916)/($O918-$O916)*3600</f>
        <v>#VALUE!</v>
      </c>
    </row>
    <row r="918" customFormat="false" ht="12.75" hidden="false" customHeight="false" outlineLevel="0" collapsed="false">
      <c r="A918" s="0" t="n">
        <v>912</v>
      </c>
      <c r="B918" s="6" t="e">
        <f aca="false">dt(E918,E$6)</f>
        <v>#VALUE!</v>
      </c>
      <c r="C918" s="0" t="n">
        <v>51.61659</v>
      </c>
      <c r="D918" s="0" t="n">
        <v>7.142739</v>
      </c>
      <c r="E918" s="7" t="n">
        <v>40723.3226157407</v>
      </c>
      <c r="F918" s="8" t="e">
        <f aca="false">x(C918,D918,G$4,F$4)</f>
        <v>#VALUE!</v>
      </c>
      <c r="G918" s="8" t="e">
        <f aca="false">y(C918,D918,G$4,F$4)</f>
        <v>#VALUE!</v>
      </c>
      <c r="H918" s="9" t="e">
        <f aca="false">H917+SQRT((F918-F917)^2+(G918-G917)^2)/1000</f>
        <v>#VALUE!</v>
      </c>
      <c r="I918" s="10" t="e">
        <f aca="false">(H919-H917)/(B919-B917)*3600</f>
        <v>#VALUE!</v>
      </c>
      <c r="J918" s="9" t="e">
        <f aca="false">H$1234-H918</f>
        <v>#VALUE!</v>
      </c>
      <c r="K918" s="9" t="e">
        <f aca="false">SQRT((F918-F$1234)^2+(G918-G$1234)^2)/1000</f>
        <v>#VALUE!</v>
      </c>
      <c r="L918" s="10" t="e">
        <f aca="false">-(K919-K917)/($B919-$B917)*3600</f>
        <v>#VALUE!</v>
      </c>
      <c r="N918" s="0" t="n">
        <v>912</v>
      </c>
      <c r="O918" s="6" t="n">
        <f aca="false">SECOND($R918-$R$6)+60*MINUTE($R918-$R$6)+3600*HOUR($R918-$R$6)</f>
        <v>914</v>
      </c>
      <c r="P918" s="0" t="n">
        <v>51.615839</v>
      </c>
      <c r="Q918" s="0" t="n">
        <v>7.177398</v>
      </c>
      <c r="R918" s="7" t="n">
        <v>40723.4532523148</v>
      </c>
      <c r="S918" s="8" t="e">
        <f aca="false">x(P918,Q918,T$4,S$4)</f>
        <v>#VALUE!</v>
      </c>
      <c r="T918" s="8" t="e">
        <f aca="false">y(P918,Q918,T$4,S$4)</f>
        <v>#VALUE!</v>
      </c>
      <c r="U918" s="9" t="e">
        <f aca="false">U917+SQRT((S918-S917)^2+(T918-T917)^2)/1000</f>
        <v>#VALUE!</v>
      </c>
      <c r="V918" s="10" t="e">
        <f aca="false">(U919-U917)/(O919-O917)*3600</f>
        <v>#VALUE!</v>
      </c>
      <c r="W918" s="9" t="e">
        <f aca="false">U$1502-U918</f>
        <v>#VALUE!</v>
      </c>
      <c r="X918" s="9" t="e">
        <f aca="false">SQRT((S918-S$1502)^2+(T918-T$1502)^2)/1000</f>
        <v>#VALUE!</v>
      </c>
      <c r="Y918" s="10" t="e">
        <f aca="false">-(X919-X917)/($O919-$O917)*3600</f>
        <v>#VALUE!</v>
      </c>
    </row>
    <row r="919" customFormat="false" ht="12.75" hidden="false" customHeight="false" outlineLevel="0" collapsed="false">
      <c r="A919" s="0" t="n">
        <v>913</v>
      </c>
      <c r="B919" s="6" t="e">
        <f aca="false">dt(E919,E$6)</f>
        <v>#VALUE!</v>
      </c>
      <c r="C919" s="0" t="n">
        <v>51.616585</v>
      </c>
      <c r="D919" s="0" t="n">
        <v>7.142653</v>
      </c>
      <c r="E919" s="7" t="n">
        <v>40723.3226273148</v>
      </c>
      <c r="F919" s="8" t="e">
        <f aca="false">x(C919,D919,G$4,F$4)</f>
        <v>#VALUE!</v>
      </c>
      <c r="G919" s="8" t="e">
        <f aca="false">y(C919,D919,G$4,F$4)</f>
        <v>#VALUE!</v>
      </c>
      <c r="H919" s="9" t="e">
        <f aca="false">H918+SQRT((F919-F918)^2+(G919-G918)^2)/1000</f>
        <v>#VALUE!</v>
      </c>
      <c r="I919" s="10" t="e">
        <f aca="false">(H920-H918)/(B920-B918)*3600</f>
        <v>#VALUE!</v>
      </c>
      <c r="J919" s="9" t="e">
        <f aca="false">H$1234-H919</f>
        <v>#VALUE!</v>
      </c>
      <c r="K919" s="9" t="e">
        <f aca="false">SQRT((F919-F$1234)^2+(G919-G$1234)^2)/1000</f>
        <v>#VALUE!</v>
      </c>
      <c r="L919" s="10" t="e">
        <f aca="false">-(K920-K918)/($B920-$B918)*3600</f>
        <v>#VALUE!</v>
      </c>
      <c r="N919" s="0" t="n">
        <v>913</v>
      </c>
      <c r="O919" s="6" t="n">
        <f aca="false">SECOND($R919-$R$6)+60*MINUTE($R919-$R$6)+3600*HOUR($R919-$R$6)</f>
        <v>915</v>
      </c>
      <c r="P919" s="0" t="n">
        <v>51.61582</v>
      </c>
      <c r="Q919" s="0" t="n">
        <v>7.177565</v>
      </c>
      <c r="R919" s="7" t="n">
        <v>40723.4532638889</v>
      </c>
      <c r="S919" s="8" t="e">
        <f aca="false">x(P919,Q919,T$4,S$4)</f>
        <v>#VALUE!</v>
      </c>
      <c r="T919" s="8" t="e">
        <f aca="false">y(P919,Q919,T$4,S$4)</f>
        <v>#VALUE!</v>
      </c>
      <c r="U919" s="9" t="e">
        <f aca="false">U918+SQRT((S919-S918)^2+(T919-T918)^2)/1000</f>
        <v>#VALUE!</v>
      </c>
      <c r="V919" s="10" t="e">
        <f aca="false">(U920-U918)/(O920-O918)*3600</f>
        <v>#VALUE!</v>
      </c>
      <c r="W919" s="9" t="e">
        <f aca="false">U$1502-U919</f>
        <v>#VALUE!</v>
      </c>
      <c r="X919" s="9" t="e">
        <f aca="false">SQRT((S919-S$1502)^2+(T919-T$1502)^2)/1000</f>
        <v>#VALUE!</v>
      </c>
      <c r="Y919" s="10" t="e">
        <f aca="false">-(X920-X918)/($O920-$O918)*3600</f>
        <v>#VALUE!</v>
      </c>
    </row>
    <row r="920" customFormat="false" ht="12.75" hidden="false" customHeight="false" outlineLevel="0" collapsed="false">
      <c r="A920" s="0" t="n">
        <v>914</v>
      </c>
      <c r="B920" s="6" t="e">
        <f aca="false">dt(E920,E$6)</f>
        <v>#VALUE!</v>
      </c>
      <c r="C920" s="0" t="n">
        <v>51.61658</v>
      </c>
      <c r="D920" s="0" t="n">
        <v>7.142555</v>
      </c>
      <c r="E920" s="7" t="n">
        <v>40723.3226388889</v>
      </c>
      <c r="F920" s="8" t="e">
        <f aca="false">x(C920,D920,G$4,F$4)</f>
        <v>#VALUE!</v>
      </c>
      <c r="G920" s="8" t="e">
        <f aca="false">y(C920,D920,G$4,F$4)</f>
        <v>#VALUE!</v>
      </c>
      <c r="H920" s="9" t="e">
        <f aca="false">H919+SQRT((F920-F919)^2+(G920-G919)^2)/1000</f>
        <v>#VALUE!</v>
      </c>
      <c r="I920" s="10" t="e">
        <f aca="false">(H921-H919)/(B921-B919)*3600</f>
        <v>#VALUE!</v>
      </c>
      <c r="J920" s="9" t="e">
        <f aca="false">H$1234-H920</f>
        <v>#VALUE!</v>
      </c>
      <c r="K920" s="9" t="e">
        <f aca="false">SQRT((F920-F$1234)^2+(G920-G$1234)^2)/1000</f>
        <v>#VALUE!</v>
      </c>
      <c r="L920" s="10" t="e">
        <f aca="false">-(K921-K919)/($B921-$B919)*3600</f>
        <v>#VALUE!</v>
      </c>
      <c r="N920" s="0" t="n">
        <v>914</v>
      </c>
      <c r="O920" s="6" t="n">
        <f aca="false">SECOND($R920-$R$6)+60*MINUTE($R920-$R$6)+3600*HOUR($R920-$R$6)</f>
        <v>916</v>
      </c>
      <c r="P920" s="0" t="n">
        <v>51.615795</v>
      </c>
      <c r="Q920" s="0" t="n">
        <v>7.177729</v>
      </c>
      <c r="R920" s="7" t="n">
        <v>40723.453275463</v>
      </c>
      <c r="S920" s="8" t="e">
        <f aca="false">x(P920,Q920,T$4,S$4)</f>
        <v>#VALUE!</v>
      </c>
      <c r="T920" s="8" t="e">
        <f aca="false">y(P920,Q920,T$4,S$4)</f>
        <v>#VALUE!</v>
      </c>
      <c r="U920" s="9" t="e">
        <f aca="false">U919+SQRT((S920-S919)^2+(T920-T919)^2)/1000</f>
        <v>#VALUE!</v>
      </c>
      <c r="V920" s="10" t="e">
        <f aca="false">(U921-U919)/(O921-O919)*3600</f>
        <v>#VALUE!</v>
      </c>
      <c r="W920" s="9" t="e">
        <f aca="false">U$1502-U920</f>
        <v>#VALUE!</v>
      </c>
      <c r="X920" s="9" t="e">
        <f aca="false">SQRT((S920-S$1502)^2+(T920-T$1502)^2)/1000</f>
        <v>#VALUE!</v>
      </c>
      <c r="Y920" s="10" t="e">
        <f aca="false">-(X921-X919)/($O921-$O919)*3600</f>
        <v>#VALUE!</v>
      </c>
    </row>
    <row r="921" customFormat="false" ht="12.75" hidden="false" customHeight="false" outlineLevel="0" collapsed="false">
      <c r="A921" s="0" t="n">
        <v>915</v>
      </c>
      <c r="B921" s="6" t="e">
        <f aca="false">dt(E921,E$6)</f>
        <v>#VALUE!</v>
      </c>
      <c r="C921" s="0" t="n">
        <v>51.616571</v>
      </c>
      <c r="D921" s="0" t="n">
        <v>7.142453</v>
      </c>
      <c r="E921" s="7" t="n">
        <v>40723.322650463</v>
      </c>
      <c r="F921" s="8" t="e">
        <f aca="false">x(C921,D921,G$4,F$4)</f>
        <v>#VALUE!</v>
      </c>
      <c r="G921" s="8" t="e">
        <f aca="false">y(C921,D921,G$4,F$4)</f>
        <v>#VALUE!</v>
      </c>
      <c r="H921" s="9" t="e">
        <f aca="false">H920+SQRT((F921-F920)^2+(G921-G920)^2)/1000</f>
        <v>#VALUE!</v>
      </c>
      <c r="I921" s="10" t="e">
        <f aca="false">(H922-H920)/(B922-B920)*3600</f>
        <v>#VALUE!</v>
      </c>
      <c r="J921" s="9" t="e">
        <f aca="false">H$1234-H921</f>
        <v>#VALUE!</v>
      </c>
      <c r="K921" s="9" t="e">
        <f aca="false">SQRT((F921-F$1234)^2+(G921-G$1234)^2)/1000</f>
        <v>#VALUE!</v>
      </c>
      <c r="L921" s="10" t="e">
        <f aca="false">-(K922-K920)/($B922-$B920)*3600</f>
        <v>#VALUE!</v>
      </c>
      <c r="N921" s="0" t="n">
        <v>915</v>
      </c>
      <c r="O921" s="6" t="n">
        <f aca="false">SECOND($R921-$R$6)+60*MINUTE($R921-$R$6)+3600*HOUR($R921-$R$6)</f>
        <v>917</v>
      </c>
      <c r="P921" s="0" t="n">
        <v>51.615772</v>
      </c>
      <c r="Q921" s="0" t="n">
        <v>7.177885</v>
      </c>
      <c r="R921" s="7" t="n">
        <v>40723.453287037</v>
      </c>
      <c r="S921" s="8" t="e">
        <f aca="false">x(P921,Q921,T$4,S$4)</f>
        <v>#VALUE!</v>
      </c>
      <c r="T921" s="8" t="e">
        <f aca="false">y(P921,Q921,T$4,S$4)</f>
        <v>#VALUE!</v>
      </c>
      <c r="U921" s="9" t="e">
        <f aca="false">U920+SQRT((S921-S920)^2+(T921-T920)^2)/1000</f>
        <v>#VALUE!</v>
      </c>
      <c r="V921" s="10" t="e">
        <f aca="false">(U922-U920)/(O922-O920)*3600</f>
        <v>#VALUE!</v>
      </c>
      <c r="W921" s="9" t="e">
        <f aca="false">U$1502-U921</f>
        <v>#VALUE!</v>
      </c>
      <c r="X921" s="9" t="e">
        <f aca="false">SQRT((S921-S$1502)^2+(T921-T$1502)^2)/1000</f>
        <v>#VALUE!</v>
      </c>
      <c r="Y921" s="10" t="e">
        <f aca="false">-(X922-X920)/($O922-$O920)*3600</f>
        <v>#VALUE!</v>
      </c>
    </row>
    <row r="922" customFormat="false" ht="12.75" hidden="false" customHeight="false" outlineLevel="0" collapsed="false">
      <c r="A922" s="0" t="n">
        <v>916</v>
      </c>
      <c r="B922" s="6" t="e">
        <f aca="false">dt(E922,E$6)</f>
        <v>#VALUE!</v>
      </c>
      <c r="C922" s="0" t="n">
        <v>51.61656</v>
      </c>
      <c r="D922" s="0" t="n">
        <v>7.142359</v>
      </c>
      <c r="E922" s="7" t="n">
        <v>40723.322662037</v>
      </c>
      <c r="F922" s="8" t="e">
        <f aca="false">x(C922,D922,G$4,F$4)</f>
        <v>#VALUE!</v>
      </c>
      <c r="G922" s="8" t="e">
        <f aca="false">y(C922,D922,G$4,F$4)</f>
        <v>#VALUE!</v>
      </c>
      <c r="H922" s="9" t="e">
        <f aca="false">H921+SQRT((F922-F921)^2+(G922-G921)^2)/1000</f>
        <v>#VALUE!</v>
      </c>
      <c r="I922" s="10" t="e">
        <f aca="false">(H923-H921)/(B923-B921)*3600</f>
        <v>#VALUE!</v>
      </c>
      <c r="J922" s="9" t="e">
        <f aca="false">H$1234-H922</f>
        <v>#VALUE!</v>
      </c>
      <c r="K922" s="9" t="e">
        <f aca="false">SQRT((F922-F$1234)^2+(G922-G$1234)^2)/1000</f>
        <v>#VALUE!</v>
      </c>
      <c r="L922" s="10" t="e">
        <f aca="false">-(K923-K921)/($B923-$B921)*3600</f>
        <v>#VALUE!</v>
      </c>
      <c r="N922" s="0" t="n">
        <v>916</v>
      </c>
      <c r="O922" s="6" t="n">
        <f aca="false">SECOND($R922-$R$6)+60*MINUTE($R922-$R$6)+3600*HOUR($R922-$R$6)</f>
        <v>918</v>
      </c>
      <c r="P922" s="0" t="n">
        <v>51.615752</v>
      </c>
      <c r="Q922" s="0" t="n">
        <v>7.178027</v>
      </c>
      <c r="R922" s="7" t="n">
        <v>40723.4532986111</v>
      </c>
      <c r="S922" s="8" t="e">
        <f aca="false">x(P922,Q922,T$4,S$4)</f>
        <v>#VALUE!</v>
      </c>
      <c r="T922" s="8" t="e">
        <f aca="false">y(P922,Q922,T$4,S$4)</f>
        <v>#VALUE!</v>
      </c>
      <c r="U922" s="9" t="e">
        <f aca="false">U921+SQRT((S922-S921)^2+(T922-T921)^2)/1000</f>
        <v>#VALUE!</v>
      </c>
      <c r="V922" s="10" t="e">
        <f aca="false">(U923-U921)/(O923-O921)*3600</f>
        <v>#VALUE!</v>
      </c>
      <c r="W922" s="9" t="e">
        <f aca="false">U$1502-U922</f>
        <v>#VALUE!</v>
      </c>
      <c r="X922" s="9" t="e">
        <f aca="false">SQRT((S922-S$1502)^2+(T922-T$1502)^2)/1000</f>
        <v>#VALUE!</v>
      </c>
      <c r="Y922" s="10" t="e">
        <f aca="false">-(X923-X921)/($O923-$O921)*3600</f>
        <v>#VALUE!</v>
      </c>
    </row>
    <row r="923" customFormat="false" ht="12.75" hidden="false" customHeight="false" outlineLevel="0" collapsed="false">
      <c r="A923" s="0" t="n">
        <v>917</v>
      </c>
      <c r="B923" s="6" t="e">
        <f aca="false">dt(E923,E$6)</f>
        <v>#VALUE!</v>
      </c>
      <c r="C923" s="0" t="n">
        <v>51.616552</v>
      </c>
      <c r="D923" s="0" t="n">
        <v>7.142277</v>
      </c>
      <c r="E923" s="7" t="n">
        <v>40723.3226736111</v>
      </c>
      <c r="F923" s="8" t="e">
        <f aca="false">x(C923,D923,G$4,F$4)</f>
        <v>#VALUE!</v>
      </c>
      <c r="G923" s="8" t="e">
        <f aca="false">y(C923,D923,G$4,F$4)</f>
        <v>#VALUE!</v>
      </c>
      <c r="H923" s="9" t="e">
        <f aca="false">H922+SQRT((F923-F922)^2+(G923-G922)^2)/1000</f>
        <v>#VALUE!</v>
      </c>
      <c r="I923" s="10" t="e">
        <f aca="false">(H924-H922)/(B924-B922)*3600</f>
        <v>#VALUE!</v>
      </c>
      <c r="J923" s="9" t="e">
        <f aca="false">H$1234-H923</f>
        <v>#VALUE!</v>
      </c>
      <c r="K923" s="9" t="e">
        <f aca="false">SQRT((F923-F$1234)^2+(G923-G$1234)^2)/1000</f>
        <v>#VALUE!</v>
      </c>
      <c r="L923" s="10" t="e">
        <f aca="false">-(K924-K922)/($B924-$B922)*3600</f>
        <v>#VALUE!</v>
      </c>
      <c r="N923" s="0" t="n">
        <v>917</v>
      </c>
      <c r="O923" s="6" t="n">
        <f aca="false">SECOND($R923-$R$6)+60*MINUTE($R923-$R$6)+3600*HOUR($R923-$R$6)</f>
        <v>919</v>
      </c>
      <c r="P923" s="0" t="n">
        <v>51.615734</v>
      </c>
      <c r="Q923" s="0" t="n">
        <v>7.17815</v>
      </c>
      <c r="R923" s="7" t="n">
        <v>40723.4533101852</v>
      </c>
      <c r="S923" s="8" t="e">
        <f aca="false">x(P923,Q923,T$4,S$4)</f>
        <v>#VALUE!</v>
      </c>
      <c r="T923" s="8" t="e">
        <f aca="false">y(P923,Q923,T$4,S$4)</f>
        <v>#VALUE!</v>
      </c>
      <c r="U923" s="9" t="e">
        <f aca="false">U922+SQRT((S923-S922)^2+(T923-T922)^2)/1000</f>
        <v>#VALUE!</v>
      </c>
      <c r="V923" s="10" t="e">
        <f aca="false">(U924-U922)/(O924-O922)*3600</f>
        <v>#VALUE!</v>
      </c>
      <c r="W923" s="9" t="e">
        <f aca="false">U$1502-U923</f>
        <v>#VALUE!</v>
      </c>
      <c r="X923" s="9" t="e">
        <f aca="false">SQRT((S923-S$1502)^2+(T923-T$1502)^2)/1000</f>
        <v>#VALUE!</v>
      </c>
      <c r="Y923" s="10" t="e">
        <f aca="false">-(X924-X922)/($O924-$O922)*3600</f>
        <v>#VALUE!</v>
      </c>
    </row>
    <row r="924" customFormat="false" ht="12.75" hidden="false" customHeight="false" outlineLevel="0" collapsed="false">
      <c r="A924" s="0" t="n">
        <v>918</v>
      </c>
      <c r="B924" s="6" t="e">
        <f aca="false">dt(E924,E$6)</f>
        <v>#VALUE!</v>
      </c>
      <c r="C924" s="0" t="n">
        <v>51.616546</v>
      </c>
      <c r="D924" s="0" t="n">
        <v>7.142202</v>
      </c>
      <c r="E924" s="7" t="n">
        <v>40723.3226851852</v>
      </c>
      <c r="F924" s="8" t="e">
        <f aca="false">x(C924,D924,G$4,F$4)</f>
        <v>#VALUE!</v>
      </c>
      <c r="G924" s="8" t="e">
        <f aca="false">y(C924,D924,G$4,F$4)</f>
        <v>#VALUE!</v>
      </c>
      <c r="H924" s="9" t="e">
        <f aca="false">H923+SQRT((F924-F923)^2+(G924-G923)^2)/1000</f>
        <v>#VALUE!</v>
      </c>
      <c r="I924" s="10" t="e">
        <f aca="false">(H925-H923)/(B925-B923)*3600</f>
        <v>#VALUE!</v>
      </c>
      <c r="J924" s="9" t="e">
        <f aca="false">H$1234-H924</f>
        <v>#VALUE!</v>
      </c>
      <c r="K924" s="9" t="e">
        <f aca="false">SQRT((F924-F$1234)^2+(G924-G$1234)^2)/1000</f>
        <v>#VALUE!</v>
      </c>
      <c r="L924" s="10" t="e">
        <f aca="false">-(K925-K923)/($B925-$B923)*3600</f>
        <v>#VALUE!</v>
      </c>
      <c r="N924" s="0" t="n">
        <v>918</v>
      </c>
      <c r="O924" s="6" t="n">
        <f aca="false">SECOND($R924-$R$6)+60*MINUTE($R924-$R$6)+3600*HOUR($R924-$R$6)</f>
        <v>920</v>
      </c>
      <c r="P924" s="0" t="n">
        <v>51.615715</v>
      </c>
      <c r="Q924" s="0" t="n">
        <v>7.178254</v>
      </c>
      <c r="R924" s="7" t="n">
        <v>40723.4533217593</v>
      </c>
      <c r="S924" s="8" t="e">
        <f aca="false">x(P924,Q924,T$4,S$4)</f>
        <v>#VALUE!</v>
      </c>
      <c r="T924" s="8" t="e">
        <f aca="false">y(P924,Q924,T$4,S$4)</f>
        <v>#VALUE!</v>
      </c>
      <c r="U924" s="9" t="e">
        <f aca="false">U923+SQRT((S924-S923)^2+(T924-T923)^2)/1000</f>
        <v>#VALUE!</v>
      </c>
      <c r="V924" s="10" t="e">
        <f aca="false">(U925-U923)/(O925-O923)*3600</f>
        <v>#VALUE!</v>
      </c>
      <c r="W924" s="9" t="e">
        <f aca="false">U$1502-U924</f>
        <v>#VALUE!</v>
      </c>
      <c r="X924" s="9" t="e">
        <f aca="false">SQRT((S924-S$1502)^2+(T924-T$1502)^2)/1000</f>
        <v>#VALUE!</v>
      </c>
      <c r="Y924" s="10" t="e">
        <f aca="false">-(X925-X923)/($O925-$O923)*3600</f>
        <v>#VALUE!</v>
      </c>
    </row>
    <row r="925" customFormat="false" ht="12.75" hidden="false" customHeight="false" outlineLevel="0" collapsed="false">
      <c r="A925" s="0" t="n">
        <v>919</v>
      </c>
      <c r="B925" s="6" t="e">
        <f aca="false">dt(E925,E$6)</f>
        <v>#VALUE!</v>
      </c>
      <c r="C925" s="0" t="n">
        <v>51.616539</v>
      </c>
      <c r="D925" s="0" t="n">
        <v>7.142121</v>
      </c>
      <c r="E925" s="7" t="n">
        <v>40723.3226967593</v>
      </c>
      <c r="F925" s="8" t="e">
        <f aca="false">x(C925,D925,G$4,F$4)</f>
        <v>#VALUE!</v>
      </c>
      <c r="G925" s="8" t="e">
        <f aca="false">y(C925,D925,G$4,F$4)</f>
        <v>#VALUE!</v>
      </c>
      <c r="H925" s="9" t="e">
        <f aca="false">H924+SQRT((F925-F924)^2+(G925-G924)^2)/1000</f>
        <v>#VALUE!</v>
      </c>
      <c r="I925" s="10" t="e">
        <f aca="false">(H926-H924)/(B926-B924)*3600</f>
        <v>#VALUE!</v>
      </c>
      <c r="J925" s="9" t="e">
        <f aca="false">H$1234-H925</f>
        <v>#VALUE!</v>
      </c>
      <c r="K925" s="9" t="e">
        <f aca="false">SQRT((F925-F$1234)^2+(G925-G$1234)^2)/1000</f>
        <v>#VALUE!</v>
      </c>
      <c r="L925" s="10" t="e">
        <f aca="false">-(K926-K924)/($B926-$B924)*3600</f>
        <v>#VALUE!</v>
      </c>
      <c r="N925" s="0" t="n">
        <v>919</v>
      </c>
      <c r="O925" s="6" t="n">
        <f aca="false">SECOND($R925-$R$6)+60*MINUTE($R925-$R$6)+3600*HOUR($R925-$R$6)</f>
        <v>921</v>
      </c>
      <c r="P925" s="0" t="n">
        <v>51.615697</v>
      </c>
      <c r="Q925" s="0" t="n">
        <v>7.178344</v>
      </c>
      <c r="R925" s="7" t="n">
        <v>40723.4533333333</v>
      </c>
      <c r="S925" s="8" t="e">
        <f aca="false">x(P925,Q925,T$4,S$4)</f>
        <v>#VALUE!</v>
      </c>
      <c r="T925" s="8" t="e">
        <f aca="false">y(P925,Q925,T$4,S$4)</f>
        <v>#VALUE!</v>
      </c>
      <c r="U925" s="9" t="e">
        <f aca="false">U924+SQRT((S925-S924)^2+(T925-T924)^2)/1000</f>
        <v>#VALUE!</v>
      </c>
      <c r="V925" s="10" t="e">
        <f aca="false">(U926-U924)/(O926-O924)*3600</f>
        <v>#VALUE!</v>
      </c>
      <c r="W925" s="9" t="e">
        <f aca="false">U$1502-U925</f>
        <v>#VALUE!</v>
      </c>
      <c r="X925" s="9" t="e">
        <f aca="false">SQRT((S925-S$1502)^2+(T925-T$1502)^2)/1000</f>
        <v>#VALUE!</v>
      </c>
      <c r="Y925" s="10" t="e">
        <f aca="false">-(X926-X924)/($O926-$O924)*3600</f>
        <v>#VALUE!</v>
      </c>
    </row>
    <row r="926" customFormat="false" ht="12.75" hidden="false" customHeight="false" outlineLevel="0" collapsed="false">
      <c r="A926" s="0" t="n">
        <v>920</v>
      </c>
      <c r="B926" s="6" t="e">
        <f aca="false">dt(E926,E$6)</f>
        <v>#VALUE!</v>
      </c>
      <c r="C926" s="0" t="n">
        <v>51.616532</v>
      </c>
      <c r="D926" s="0" t="n">
        <v>7.142023</v>
      </c>
      <c r="E926" s="7" t="n">
        <v>40723.3227083333</v>
      </c>
      <c r="F926" s="8" t="e">
        <f aca="false">x(C926,D926,G$4,F$4)</f>
        <v>#VALUE!</v>
      </c>
      <c r="G926" s="8" t="e">
        <f aca="false">y(C926,D926,G$4,F$4)</f>
        <v>#VALUE!</v>
      </c>
      <c r="H926" s="9" t="e">
        <f aca="false">H925+SQRT((F926-F925)^2+(G926-G925)^2)/1000</f>
        <v>#VALUE!</v>
      </c>
      <c r="I926" s="10" t="e">
        <f aca="false">(H927-H925)/(B927-B925)*3600</f>
        <v>#VALUE!</v>
      </c>
      <c r="J926" s="9" t="e">
        <f aca="false">H$1234-H926</f>
        <v>#VALUE!</v>
      </c>
      <c r="K926" s="9" t="e">
        <f aca="false">SQRT((F926-F$1234)^2+(G926-G$1234)^2)/1000</f>
        <v>#VALUE!</v>
      </c>
      <c r="L926" s="10" t="e">
        <f aca="false">-(K927-K925)/($B927-$B925)*3600</f>
        <v>#VALUE!</v>
      </c>
      <c r="N926" s="0" t="n">
        <v>920</v>
      </c>
      <c r="O926" s="6" t="n">
        <f aca="false">SECOND($R926-$R$6)+60*MINUTE($R926-$R$6)+3600*HOUR($R926-$R$6)</f>
        <v>922</v>
      </c>
      <c r="P926" s="0" t="n">
        <v>51.615685</v>
      </c>
      <c r="Q926" s="0" t="n">
        <v>7.178425</v>
      </c>
      <c r="R926" s="7" t="n">
        <v>40723.4533449074</v>
      </c>
      <c r="S926" s="8" t="e">
        <f aca="false">x(P926,Q926,T$4,S$4)</f>
        <v>#VALUE!</v>
      </c>
      <c r="T926" s="8" t="e">
        <f aca="false">y(P926,Q926,T$4,S$4)</f>
        <v>#VALUE!</v>
      </c>
      <c r="U926" s="9" t="e">
        <f aca="false">U925+SQRT((S926-S925)^2+(T926-T925)^2)/1000</f>
        <v>#VALUE!</v>
      </c>
      <c r="V926" s="10" t="e">
        <f aca="false">(U927-U925)/(O927-O925)*3600</f>
        <v>#VALUE!</v>
      </c>
      <c r="W926" s="9" t="e">
        <f aca="false">U$1502-U926</f>
        <v>#VALUE!</v>
      </c>
      <c r="X926" s="9" t="e">
        <f aca="false">SQRT((S926-S$1502)^2+(T926-T$1502)^2)/1000</f>
        <v>#VALUE!</v>
      </c>
      <c r="Y926" s="10" t="e">
        <f aca="false">-(X927-X925)/($O927-$O925)*3600</f>
        <v>#VALUE!</v>
      </c>
    </row>
    <row r="927" customFormat="false" ht="12.75" hidden="false" customHeight="false" outlineLevel="0" collapsed="false">
      <c r="A927" s="0" t="n">
        <v>921</v>
      </c>
      <c r="B927" s="6" t="e">
        <f aca="false">dt(E927,E$6)</f>
        <v>#VALUE!</v>
      </c>
      <c r="C927" s="0" t="n">
        <v>51.616525</v>
      </c>
      <c r="D927" s="0" t="n">
        <v>7.141903</v>
      </c>
      <c r="E927" s="7" t="n">
        <v>40723.3227199074</v>
      </c>
      <c r="F927" s="8" t="e">
        <f aca="false">x(C927,D927,G$4,F$4)</f>
        <v>#VALUE!</v>
      </c>
      <c r="G927" s="8" t="e">
        <f aca="false">y(C927,D927,G$4,F$4)</f>
        <v>#VALUE!</v>
      </c>
      <c r="H927" s="9" t="e">
        <f aca="false">H926+SQRT((F927-F926)^2+(G927-G926)^2)/1000</f>
        <v>#VALUE!</v>
      </c>
      <c r="I927" s="10" t="e">
        <f aca="false">(H928-H926)/(B928-B926)*3600</f>
        <v>#VALUE!</v>
      </c>
      <c r="J927" s="9" t="e">
        <f aca="false">H$1234-H927</f>
        <v>#VALUE!</v>
      </c>
      <c r="K927" s="9" t="e">
        <f aca="false">SQRT((F927-F$1234)^2+(G927-G$1234)^2)/1000</f>
        <v>#VALUE!</v>
      </c>
      <c r="L927" s="10" t="e">
        <f aca="false">-(K928-K926)/($B928-$B926)*3600</f>
        <v>#VALUE!</v>
      </c>
      <c r="N927" s="0" t="n">
        <v>921</v>
      </c>
      <c r="O927" s="6" t="n">
        <f aca="false">SECOND($R927-$R$6)+60*MINUTE($R927-$R$6)+3600*HOUR($R927-$R$6)</f>
        <v>923</v>
      </c>
      <c r="P927" s="0" t="n">
        <v>51.615678</v>
      </c>
      <c r="Q927" s="0" t="n">
        <v>7.178492</v>
      </c>
      <c r="R927" s="7" t="n">
        <v>40723.4533564815</v>
      </c>
      <c r="S927" s="8" t="e">
        <f aca="false">x(P927,Q927,T$4,S$4)</f>
        <v>#VALUE!</v>
      </c>
      <c r="T927" s="8" t="e">
        <f aca="false">y(P927,Q927,T$4,S$4)</f>
        <v>#VALUE!</v>
      </c>
      <c r="U927" s="9" t="e">
        <f aca="false">U926+SQRT((S927-S926)^2+(T927-T926)^2)/1000</f>
        <v>#VALUE!</v>
      </c>
      <c r="V927" s="10" t="e">
        <f aca="false">(U928-U926)/(O928-O926)*3600</f>
        <v>#VALUE!</v>
      </c>
      <c r="W927" s="9" t="e">
        <f aca="false">U$1502-U927</f>
        <v>#VALUE!</v>
      </c>
      <c r="X927" s="9" t="e">
        <f aca="false">SQRT((S927-S$1502)^2+(T927-T$1502)^2)/1000</f>
        <v>#VALUE!</v>
      </c>
      <c r="Y927" s="10" t="e">
        <f aca="false">-(X928-X926)/($O928-$O926)*3600</f>
        <v>#VALUE!</v>
      </c>
    </row>
    <row r="928" customFormat="false" ht="12.75" hidden="false" customHeight="false" outlineLevel="0" collapsed="false">
      <c r="A928" s="0" t="n">
        <v>922</v>
      </c>
      <c r="B928" s="6" t="e">
        <f aca="false">dt(E928,E$6)</f>
        <v>#VALUE!</v>
      </c>
      <c r="C928" s="0" t="n">
        <v>51.616518</v>
      </c>
      <c r="D928" s="0" t="n">
        <v>7.141765</v>
      </c>
      <c r="E928" s="7" t="n">
        <v>40723.3227314815</v>
      </c>
      <c r="F928" s="8" t="e">
        <f aca="false">x(C928,D928,G$4,F$4)</f>
        <v>#VALUE!</v>
      </c>
      <c r="G928" s="8" t="e">
        <f aca="false">y(C928,D928,G$4,F$4)</f>
        <v>#VALUE!</v>
      </c>
      <c r="H928" s="9" t="e">
        <f aca="false">H927+SQRT((F928-F927)^2+(G928-G927)^2)/1000</f>
        <v>#VALUE!</v>
      </c>
      <c r="I928" s="10" t="e">
        <f aca="false">(H929-H927)/(B929-B927)*3600</f>
        <v>#VALUE!</v>
      </c>
      <c r="J928" s="9" t="e">
        <f aca="false">H$1234-H928</f>
        <v>#VALUE!</v>
      </c>
      <c r="K928" s="9" t="e">
        <f aca="false">SQRT((F928-F$1234)^2+(G928-G$1234)^2)/1000</f>
        <v>#VALUE!</v>
      </c>
      <c r="L928" s="10" t="e">
        <f aca="false">-(K929-K927)/($B929-$B927)*3600</f>
        <v>#VALUE!</v>
      </c>
      <c r="N928" s="0" t="n">
        <v>922</v>
      </c>
      <c r="O928" s="6" t="n">
        <f aca="false">SECOND($R928-$R$6)+60*MINUTE($R928-$R$6)+3600*HOUR($R928-$R$6)</f>
        <v>924</v>
      </c>
      <c r="P928" s="0" t="n">
        <v>51.615676</v>
      </c>
      <c r="Q928" s="0" t="n">
        <v>7.178543</v>
      </c>
      <c r="R928" s="7" t="n">
        <v>40723.4533680556</v>
      </c>
      <c r="S928" s="8" t="e">
        <f aca="false">x(P928,Q928,T$4,S$4)</f>
        <v>#VALUE!</v>
      </c>
      <c r="T928" s="8" t="e">
        <f aca="false">y(P928,Q928,T$4,S$4)</f>
        <v>#VALUE!</v>
      </c>
      <c r="U928" s="9" t="e">
        <f aca="false">U927+SQRT((S928-S927)^2+(T928-T927)^2)/1000</f>
        <v>#VALUE!</v>
      </c>
      <c r="V928" s="10" t="e">
        <f aca="false">(U929-U927)/(O929-O927)*3600</f>
        <v>#VALUE!</v>
      </c>
      <c r="W928" s="9" t="e">
        <f aca="false">U$1502-U928</f>
        <v>#VALUE!</v>
      </c>
      <c r="X928" s="9" t="e">
        <f aca="false">SQRT((S928-S$1502)^2+(T928-T$1502)^2)/1000</f>
        <v>#VALUE!</v>
      </c>
      <c r="Y928" s="10" t="e">
        <f aca="false">-(X929-X927)/($O929-$O927)*3600</f>
        <v>#VALUE!</v>
      </c>
    </row>
    <row r="929" customFormat="false" ht="12.75" hidden="false" customHeight="false" outlineLevel="0" collapsed="false">
      <c r="A929" s="0" t="n">
        <v>923</v>
      </c>
      <c r="B929" s="6" t="e">
        <f aca="false">dt(E929,E$6)</f>
        <v>#VALUE!</v>
      </c>
      <c r="C929" s="0" t="n">
        <v>51.616509</v>
      </c>
      <c r="D929" s="0" t="n">
        <v>7.141617</v>
      </c>
      <c r="E929" s="7" t="n">
        <v>40723.3227430556</v>
      </c>
      <c r="F929" s="8" t="e">
        <f aca="false">x(C929,D929,G$4,F$4)</f>
        <v>#VALUE!</v>
      </c>
      <c r="G929" s="8" t="e">
        <f aca="false">y(C929,D929,G$4,F$4)</f>
        <v>#VALUE!</v>
      </c>
      <c r="H929" s="9" t="e">
        <f aca="false">H928+SQRT((F929-F928)^2+(G929-G928)^2)/1000</f>
        <v>#VALUE!</v>
      </c>
      <c r="I929" s="10" t="e">
        <f aca="false">(H930-H928)/(B930-B928)*3600</f>
        <v>#VALUE!</v>
      </c>
      <c r="J929" s="9" t="e">
        <f aca="false">H$1234-H929</f>
        <v>#VALUE!</v>
      </c>
      <c r="K929" s="9" t="e">
        <f aca="false">SQRT((F929-F$1234)^2+(G929-G$1234)^2)/1000</f>
        <v>#VALUE!</v>
      </c>
      <c r="L929" s="10" t="e">
        <f aca="false">-(K930-K928)/($B930-$B928)*3600</f>
        <v>#VALUE!</v>
      </c>
      <c r="N929" s="0" t="n">
        <v>923</v>
      </c>
      <c r="O929" s="6" t="n">
        <f aca="false">SECOND($R929-$R$6)+60*MINUTE($R929-$R$6)+3600*HOUR($R929-$R$6)</f>
        <v>925</v>
      </c>
      <c r="P929" s="0" t="n">
        <v>51.61567</v>
      </c>
      <c r="Q929" s="0" t="n">
        <v>7.178574</v>
      </c>
      <c r="R929" s="7" t="n">
        <v>40723.4533796296</v>
      </c>
      <c r="S929" s="8" t="e">
        <f aca="false">x(P929,Q929,T$4,S$4)</f>
        <v>#VALUE!</v>
      </c>
      <c r="T929" s="8" t="e">
        <f aca="false">y(P929,Q929,T$4,S$4)</f>
        <v>#VALUE!</v>
      </c>
      <c r="U929" s="9" t="e">
        <f aca="false">U928+SQRT((S929-S928)^2+(T929-T928)^2)/1000</f>
        <v>#VALUE!</v>
      </c>
      <c r="V929" s="10" t="e">
        <f aca="false">(U930-U928)/(O930-O928)*3600</f>
        <v>#VALUE!</v>
      </c>
      <c r="W929" s="9" t="e">
        <f aca="false">U$1502-U929</f>
        <v>#VALUE!</v>
      </c>
      <c r="X929" s="9" t="e">
        <f aca="false">SQRT((S929-S$1502)^2+(T929-T$1502)^2)/1000</f>
        <v>#VALUE!</v>
      </c>
      <c r="Y929" s="10" t="e">
        <f aca="false">-(X930-X928)/($O930-$O928)*3600</f>
        <v>#VALUE!</v>
      </c>
    </row>
    <row r="930" customFormat="false" ht="12.75" hidden="false" customHeight="false" outlineLevel="0" collapsed="false">
      <c r="A930" s="0" t="n">
        <v>924</v>
      </c>
      <c r="B930" s="6" t="e">
        <f aca="false">dt(E930,E$6)</f>
        <v>#VALUE!</v>
      </c>
      <c r="C930" s="0" t="n">
        <v>51.616499</v>
      </c>
      <c r="D930" s="0" t="n">
        <v>7.141462</v>
      </c>
      <c r="E930" s="7" t="n">
        <v>40723.3227546296</v>
      </c>
      <c r="F930" s="8" t="e">
        <f aca="false">x(C930,D930,G$4,F$4)</f>
        <v>#VALUE!</v>
      </c>
      <c r="G930" s="8" t="e">
        <f aca="false">y(C930,D930,G$4,F$4)</f>
        <v>#VALUE!</v>
      </c>
      <c r="H930" s="9" t="e">
        <f aca="false">H929+SQRT((F930-F929)^2+(G930-G929)^2)/1000</f>
        <v>#VALUE!</v>
      </c>
      <c r="I930" s="10" t="e">
        <f aca="false">(H931-H929)/(B931-B929)*3600</f>
        <v>#VALUE!</v>
      </c>
      <c r="J930" s="9" t="e">
        <f aca="false">H$1234-H930</f>
        <v>#VALUE!</v>
      </c>
      <c r="K930" s="9" t="e">
        <f aca="false">SQRT((F930-F$1234)^2+(G930-G$1234)^2)/1000</f>
        <v>#VALUE!</v>
      </c>
      <c r="L930" s="10" t="e">
        <f aca="false">-(K931-K929)/($B931-$B929)*3600</f>
        <v>#VALUE!</v>
      </c>
      <c r="N930" s="0" t="n">
        <v>924</v>
      </c>
      <c r="O930" s="6" t="n">
        <f aca="false">SECOND($R930-$R$6)+60*MINUTE($R930-$R$6)+3600*HOUR($R930-$R$6)</f>
        <v>926</v>
      </c>
      <c r="P930" s="0" t="n">
        <v>51.615663</v>
      </c>
      <c r="Q930" s="0" t="n">
        <v>7.178585</v>
      </c>
      <c r="R930" s="7" t="n">
        <v>40723.4533912037</v>
      </c>
      <c r="S930" s="8" t="e">
        <f aca="false">x(P930,Q930,T$4,S$4)</f>
        <v>#VALUE!</v>
      </c>
      <c r="T930" s="8" t="e">
        <f aca="false">y(P930,Q930,T$4,S$4)</f>
        <v>#VALUE!</v>
      </c>
      <c r="U930" s="9" t="e">
        <f aca="false">U929+SQRT((S930-S929)^2+(T930-T929)^2)/1000</f>
        <v>#VALUE!</v>
      </c>
      <c r="V930" s="10" t="e">
        <f aca="false">(U931-U929)/(O931-O929)*3600</f>
        <v>#VALUE!</v>
      </c>
      <c r="W930" s="9" t="e">
        <f aca="false">U$1502-U930</f>
        <v>#VALUE!</v>
      </c>
      <c r="X930" s="9" t="e">
        <f aca="false">SQRT((S930-S$1502)^2+(T930-T$1502)^2)/1000</f>
        <v>#VALUE!</v>
      </c>
      <c r="Y930" s="10" t="e">
        <f aca="false">-(X931-X929)/($O931-$O929)*3600</f>
        <v>#VALUE!</v>
      </c>
    </row>
    <row r="931" customFormat="false" ht="12.75" hidden="false" customHeight="false" outlineLevel="0" collapsed="false">
      <c r="A931" s="0" t="n">
        <v>925</v>
      </c>
      <c r="B931" s="6" t="e">
        <f aca="false">dt(E931,E$6)</f>
        <v>#VALUE!</v>
      </c>
      <c r="C931" s="0" t="n">
        <v>51.616489</v>
      </c>
      <c r="D931" s="0" t="n">
        <v>7.141304</v>
      </c>
      <c r="E931" s="7" t="n">
        <v>40723.3227662037</v>
      </c>
      <c r="F931" s="8" t="e">
        <f aca="false">x(C931,D931,G$4,F$4)</f>
        <v>#VALUE!</v>
      </c>
      <c r="G931" s="8" t="e">
        <f aca="false">y(C931,D931,G$4,F$4)</f>
        <v>#VALUE!</v>
      </c>
      <c r="H931" s="9" t="e">
        <f aca="false">H930+SQRT((F931-F930)^2+(G931-G930)^2)/1000</f>
        <v>#VALUE!</v>
      </c>
      <c r="I931" s="10" t="e">
        <f aca="false">(H932-H930)/(B932-B930)*3600</f>
        <v>#VALUE!</v>
      </c>
      <c r="J931" s="9" t="e">
        <f aca="false">H$1234-H931</f>
        <v>#VALUE!</v>
      </c>
      <c r="K931" s="9" t="e">
        <f aca="false">SQRT((F931-F$1234)^2+(G931-G$1234)^2)/1000</f>
        <v>#VALUE!</v>
      </c>
      <c r="L931" s="10" t="e">
        <f aca="false">-(K932-K930)/($B932-$B930)*3600</f>
        <v>#VALUE!</v>
      </c>
      <c r="N931" s="0" t="n">
        <v>925</v>
      </c>
      <c r="O931" s="6" t="n">
        <f aca="false">SECOND($R931-$R$6)+60*MINUTE($R931-$R$6)+3600*HOUR($R931-$R$6)</f>
        <v>927</v>
      </c>
      <c r="P931" s="0" t="n">
        <v>51.61566</v>
      </c>
      <c r="Q931" s="0" t="n">
        <v>7.178588</v>
      </c>
      <c r="R931" s="7" t="n">
        <v>40723.4534027778</v>
      </c>
      <c r="S931" s="8" t="e">
        <f aca="false">x(P931,Q931,T$4,S$4)</f>
        <v>#VALUE!</v>
      </c>
      <c r="T931" s="8" t="e">
        <f aca="false">y(P931,Q931,T$4,S$4)</f>
        <v>#VALUE!</v>
      </c>
      <c r="U931" s="9" t="e">
        <f aca="false">U930+SQRT((S931-S930)^2+(T931-T930)^2)/1000</f>
        <v>#VALUE!</v>
      </c>
      <c r="V931" s="10" t="e">
        <f aca="false">(U932-U930)/(O932-O930)*3600</f>
        <v>#VALUE!</v>
      </c>
      <c r="W931" s="9" t="e">
        <f aca="false">U$1502-U931</f>
        <v>#VALUE!</v>
      </c>
      <c r="X931" s="9" t="e">
        <f aca="false">SQRT((S931-S$1502)^2+(T931-T$1502)^2)/1000</f>
        <v>#VALUE!</v>
      </c>
      <c r="Y931" s="10" t="e">
        <f aca="false">-(X932-X930)/($O932-$O930)*3600</f>
        <v>#VALUE!</v>
      </c>
    </row>
    <row r="932" customFormat="false" ht="12.75" hidden="false" customHeight="false" outlineLevel="0" collapsed="false">
      <c r="A932" s="0" t="n">
        <v>926</v>
      </c>
      <c r="B932" s="6" t="e">
        <f aca="false">dt(E932,E$6)</f>
        <v>#VALUE!</v>
      </c>
      <c r="C932" s="0" t="n">
        <v>51.616478</v>
      </c>
      <c r="D932" s="0" t="n">
        <v>7.141144</v>
      </c>
      <c r="E932" s="7" t="n">
        <v>40723.3227777778</v>
      </c>
      <c r="F932" s="8" t="e">
        <f aca="false">x(C932,D932,G$4,F$4)</f>
        <v>#VALUE!</v>
      </c>
      <c r="G932" s="8" t="e">
        <f aca="false">y(C932,D932,G$4,F$4)</f>
        <v>#VALUE!</v>
      </c>
      <c r="H932" s="9" t="e">
        <f aca="false">H931+SQRT((F932-F931)^2+(G932-G931)^2)/1000</f>
        <v>#VALUE!</v>
      </c>
      <c r="I932" s="10" t="e">
        <f aca="false">(H933-H931)/(B933-B931)*3600</f>
        <v>#VALUE!</v>
      </c>
      <c r="J932" s="9" t="e">
        <f aca="false">H$1234-H932</f>
        <v>#VALUE!</v>
      </c>
      <c r="K932" s="9" t="e">
        <f aca="false">SQRT((F932-F$1234)^2+(G932-G$1234)^2)/1000</f>
        <v>#VALUE!</v>
      </c>
      <c r="L932" s="10" t="e">
        <f aca="false">-(K933-K931)/($B933-$B931)*3600</f>
        <v>#VALUE!</v>
      </c>
      <c r="N932" s="0" t="n">
        <v>926</v>
      </c>
      <c r="O932" s="6" t="n">
        <f aca="false">SECOND($R932-$R$6)+60*MINUTE($R932-$R$6)+3600*HOUR($R932-$R$6)</f>
        <v>928</v>
      </c>
      <c r="P932" s="0" t="n">
        <v>51.61566</v>
      </c>
      <c r="Q932" s="0" t="n">
        <v>7.178587</v>
      </c>
      <c r="R932" s="7" t="n">
        <v>40723.4534143519</v>
      </c>
      <c r="S932" s="8" t="e">
        <f aca="false">x(P932,Q932,T$4,S$4)</f>
        <v>#VALUE!</v>
      </c>
      <c r="T932" s="8" t="e">
        <f aca="false">y(P932,Q932,T$4,S$4)</f>
        <v>#VALUE!</v>
      </c>
      <c r="U932" s="9" t="e">
        <f aca="false">U931+SQRT((S932-S931)^2+(T932-T931)^2)/1000</f>
        <v>#VALUE!</v>
      </c>
      <c r="V932" s="10" t="e">
        <f aca="false">(U933-U931)/(O933-O931)*3600</f>
        <v>#VALUE!</v>
      </c>
      <c r="W932" s="9" t="e">
        <f aca="false">U$1502-U932</f>
        <v>#VALUE!</v>
      </c>
      <c r="X932" s="9" t="e">
        <f aca="false">SQRT((S932-S$1502)^2+(T932-T$1502)^2)/1000</f>
        <v>#VALUE!</v>
      </c>
      <c r="Y932" s="10" t="e">
        <f aca="false">-(X933-X931)/($O933-$O931)*3600</f>
        <v>#VALUE!</v>
      </c>
    </row>
    <row r="933" customFormat="false" ht="12.75" hidden="false" customHeight="false" outlineLevel="0" collapsed="false">
      <c r="A933" s="0" t="n">
        <v>927</v>
      </c>
      <c r="B933" s="6" t="e">
        <f aca="false">dt(E933,E$6)</f>
        <v>#VALUE!</v>
      </c>
      <c r="C933" s="0" t="n">
        <v>51.616463</v>
      </c>
      <c r="D933" s="0" t="n">
        <v>7.140984</v>
      </c>
      <c r="E933" s="7" t="n">
        <v>40723.3227893519</v>
      </c>
      <c r="F933" s="8" t="e">
        <f aca="false">x(C933,D933,G$4,F$4)</f>
        <v>#VALUE!</v>
      </c>
      <c r="G933" s="8" t="e">
        <f aca="false">y(C933,D933,G$4,F$4)</f>
        <v>#VALUE!</v>
      </c>
      <c r="H933" s="9" t="e">
        <f aca="false">H932+SQRT((F933-F932)^2+(G933-G932)^2)/1000</f>
        <v>#VALUE!</v>
      </c>
      <c r="I933" s="10" t="e">
        <f aca="false">(H934-H932)/(B934-B932)*3600</f>
        <v>#VALUE!</v>
      </c>
      <c r="J933" s="9" t="e">
        <f aca="false">H$1234-H933</f>
        <v>#VALUE!</v>
      </c>
      <c r="K933" s="9" t="e">
        <f aca="false">SQRT((F933-F$1234)^2+(G933-G$1234)^2)/1000</f>
        <v>#VALUE!</v>
      </c>
      <c r="L933" s="10" t="e">
        <f aca="false">-(K934-K932)/($B934-$B932)*3600</f>
        <v>#VALUE!</v>
      </c>
      <c r="N933" s="0" t="n">
        <v>927</v>
      </c>
      <c r="O933" s="6" t="n">
        <f aca="false">SECOND($R933-$R$6)+60*MINUTE($R933-$R$6)+3600*HOUR($R933-$R$6)</f>
        <v>929</v>
      </c>
      <c r="P933" s="0" t="n">
        <v>51.615662</v>
      </c>
      <c r="Q933" s="0" t="n">
        <v>7.178586</v>
      </c>
      <c r="R933" s="7" t="n">
        <v>40723.4534259259</v>
      </c>
      <c r="S933" s="8" t="e">
        <f aca="false">x(P933,Q933,T$4,S$4)</f>
        <v>#VALUE!</v>
      </c>
      <c r="T933" s="8" t="e">
        <f aca="false">y(P933,Q933,T$4,S$4)</f>
        <v>#VALUE!</v>
      </c>
      <c r="U933" s="9" t="e">
        <f aca="false">U932+SQRT((S933-S932)^2+(T933-T932)^2)/1000</f>
        <v>#VALUE!</v>
      </c>
      <c r="V933" s="10" t="e">
        <f aca="false">(U934-U932)/(O934-O932)*3600</f>
        <v>#VALUE!</v>
      </c>
      <c r="W933" s="9" t="e">
        <f aca="false">U$1502-U933</f>
        <v>#VALUE!</v>
      </c>
      <c r="X933" s="9" t="e">
        <f aca="false">SQRT((S933-S$1502)^2+(T933-T$1502)^2)/1000</f>
        <v>#VALUE!</v>
      </c>
      <c r="Y933" s="10" t="e">
        <f aca="false">-(X934-X932)/($O934-$O932)*3600</f>
        <v>#VALUE!</v>
      </c>
    </row>
    <row r="934" customFormat="false" ht="12.75" hidden="false" customHeight="false" outlineLevel="0" collapsed="false">
      <c r="A934" s="0" t="n">
        <v>928</v>
      </c>
      <c r="B934" s="6" t="e">
        <f aca="false">dt(E934,E$6)</f>
        <v>#VALUE!</v>
      </c>
      <c r="C934" s="0" t="n">
        <v>51.616447</v>
      </c>
      <c r="D934" s="0" t="n">
        <v>7.140823</v>
      </c>
      <c r="E934" s="7" t="n">
        <v>40723.3228009259</v>
      </c>
      <c r="F934" s="8" t="e">
        <f aca="false">x(C934,D934,G$4,F$4)</f>
        <v>#VALUE!</v>
      </c>
      <c r="G934" s="8" t="e">
        <f aca="false">y(C934,D934,G$4,F$4)</f>
        <v>#VALUE!</v>
      </c>
      <c r="H934" s="9" t="e">
        <f aca="false">H933+SQRT((F934-F933)^2+(G934-G933)^2)/1000</f>
        <v>#VALUE!</v>
      </c>
      <c r="I934" s="10" t="e">
        <f aca="false">(H935-H933)/(B935-B933)*3600</f>
        <v>#VALUE!</v>
      </c>
      <c r="J934" s="9" t="e">
        <f aca="false">H$1234-H934</f>
        <v>#VALUE!</v>
      </c>
      <c r="K934" s="9" t="e">
        <f aca="false">SQRT((F934-F$1234)^2+(G934-G$1234)^2)/1000</f>
        <v>#VALUE!</v>
      </c>
      <c r="L934" s="10" t="e">
        <f aca="false">-(K935-K933)/($B935-$B933)*3600</f>
        <v>#VALUE!</v>
      </c>
      <c r="N934" s="0" t="n">
        <v>928</v>
      </c>
      <c r="O934" s="6" t="n">
        <f aca="false">SECOND($R934-$R$6)+60*MINUTE($R934-$R$6)+3600*HOUR($R934-$R$6)</f>
        <v>930</v>
      </c>
      <c r="P934" s="0" t="n">
        <v>51.615662</v>
      </c>
      <c r="Q934" s="0" t="n">
        <v>7.178586</v>
      </c>
      <c r="R934" s="7" t="n">
        <v>40723.4534375</v>
      </c>
      <c r="S934" s="8" t="e">
        <f aca="false">x(P934,Q934,T$4,S$4)</f>
        <v>#VALUE!</v>
      </c>
      <c r="T934" s="8" t="e">
        <f aca="false">y(P934,Q934,T$4,S$4)</f>
        <v>#VALUE!</v>
      </c>
      <c r="U934" s="9" t="e">
        <f aca="false">U933+SQRT((S934-S933)^2+(T934-T933)^2)/1000</f>
        <v>#VALUE!</v>
      </c>
      <c r="V934" s="10" t="e">
        <f aca="false">(U935-U933)/(O935-O933)*3600</f>
        <v>#VALUE!</v>
      </c>
      <c r="W934" s="9" t="e">
        <f aca="false">U$1502-U934</f>
        <v>#VALUE!</v>
      </c>
      <c r="X934" s="9" t="e">
        <f aca="false">SQRT((S934-S$1502)^2+(T934-T$1502)^2)/1000</f>
        <v>#VALUE!</v>
      </c>
      <c r="Y934" s="10" t="e">
        <f aca="false">-(X935-X933)/($O935-$O933)*3600</f>
        <v>#VALUE!</v>
      </c>
    </row>
    <row r="935" customFormat="false" ht="12.75" hidden="false" customHeight="false" outlineLevel="0" collapsed="false">
      <c r="A935" s="0" t="n">
        <v>929</v>
      </c>
      <c r="B935" s="6" t="e">
        <f aca="false">dt(E935,E$6)</f>
        <v>#VALUE!</v>
      </c>
      <c r="C935" s="0" t="n">
        <v>51.616433</v>
      </c>
      <c r="D935" s="0" t="n">
        <v>7.140663</v>
      </c>
      <c r="E935" s="7" t="n">
        <v>40723.3228125</v>
      </c>
      <c r="F935" s="8" t="e">
        <f aca="false">x(C935,D935,G$4,F$4)</f>
        <v>#VALUE!</v>
      </c>
      <c r="G935" s="8" t="e">
        <f aca="false">y(C935,D935,G$4,F$4)</f>
        <v>#VALUE!</v>
      </c>
      <c r="H935" s="9" t="e">
        <f aca="false">H934+SQRT((F935-F934)^2+(G935-G934)^2)/1000</f>
        <v>#VALUE!</v>
      </c>
      <c r="I935" s="10" t="e">
        <f aca="false">(H936-H934)/(B936-B934)*3600</f>
        <v>#VALUE!</v>
      </c>
      <c r="J935" s="9" t="e">
        <f aca="false">H$1234-H935</f>
        <v>#VALUE!</v>
      </c>
      <c r="K935" s="9" t="e">
        <f aca="false">SQRT((F935-F$1234)^2+(G935-G$1234)^2)/1000</f>
        <v>#VALUE!</v>
      </c>
      <c r="L935" s="10" t="e">
        <f aca="false">-(K936-K934)/($B936-$B934)*3600</f>
        <v>#VALUE!</v>
      </c>
      <c r="N935" s="0" t="n">
        <v>929</v>
      </c>
      <c r="O935" s="6" t="n">
        <f aca="false">SECOND($R935-$R$6)+60*MINUTE($R935-$R$6)+3600*HOUR($R935-$R$6)</f>
        <v>931</v>
      </c>
      <c r="P935" s="0" t="n">
        <v>51.615662</v>
      </c>
      <c r="Q935" s="0" t="n">
        <v>7.178586</v>
      </c>
      <c r="R935" s="7" t="n">
        <v>40723.4534490741</v>
      </c>
      <c r="S935" s="8" t="e">
        <f aca="false">x(P935,Q935,T$4,S$4)</f>
        <v>#VALUE!</v>
      </c>
      <c r="T935" s="8" t="e">
        <f aca="false">y(P935,Q935,T$4,S$4)</f>
        <v>#VALUE!</v>
      </c>
      <c r="U935" s="9" t="e">
        <f aca="false">U934+SQRT((S935-S934)^2+(T935-T934)^2)/1000</f>
        <v>#VALUE!</v>
      </c>
      <c r="V935" s="10" t="e">
        <f aca="false">(U936-U934)/(O936-O934)*3600</f>
        <v>#VALUE!</v>
      </c>
      <c r="W935" s="9" t="e">
        <f aca="false">U$1502-U935</f>
        <v>#VALUE!</v>
      </c>
      <c r="X935" s="9" t="e">
        <f aca="false">SQRT((S935-S$1502)^2+(T935-T$1502)^2)/1000</f>
        <v>#VALUE!</v>
      </c>
      <c r="Y935" s="10" t="e">
        <f aca="false">-(X936-X934)/($O936-$O934)*3600</f>
        <v>#VALUE!</v>
      </c>
    </row>
    <row r="936" customFormat="false" ht="12.75" hidden="false" customHeight="false" outlineLevel="0" collapsed="false">
      <c r="A936" s="0" t="n">
        <v>930</v>
      </c>
      <c r="B936" s="6" t="e">
        <f aca="false">dt(E936,E$6)</f>
        <v>#VALUE!</v>
      </c>
      <c r="C936" s="0" t="n">
        <v>51.616424</v>
      </c>
      <c r="D936" s="0" t="n">
        <v>7.140511</v>
      </c>
      <c r="E936" s="7" t="n">
        <v>40723.3228240741</v>
      </c>
      <c r="F936" s="8" t="e">
        <f aca="false">x(C936,D936,G$4,F$4)</f>
        <v>#VALUE!</v>
      </c>
      <c r="G936" s="8" t="e">
        <f aca="false">y(C936,D936,G$4,F$4)</f>
        <v>#VALUE!</v>
      </c>
      <c r="H936" s="9" t="e">
        <f aca="false">H935+SQRT((F936-F935)^2+(G936-G935)^2)/1000</f>
        <v>#VALUE!</v>
      </c>
      <c r="I936" s="10" t="e">
        <f aca="false">(H937-H935)/(B937-B935)*3600</f>
        <v>#VALUE!</v>
      </c>
      <c r="J936" s="9" t="e">
        <f aca="false">H$1234-H936</f>
        <v>#VALUE!</v>
      </c>
      <c r="K936" s="9" t="e">
        <f aca="false">SQRT((F936-F$1234)^2+(G936-G$1234)^2)/1000</f>
        <v>#VALUE!</v>
      </c>
      <c r="L936" s="10" t="e">
        <f aca="false">-(K937-K935)/($B937-$B935)*3600</f>
        <v>#VALUE!</v>
      </c>
      <c r="N936" s="0" t="n">
        <v>930</v>
      </c>
      <c r="O936" s="6" t="n">
        <f aca="false">SECOND($R936-$R$6)+60*MINUTE($R936-$R$6)+3600*HOUR($R936-$R$6)</f>
        <v>932</v>
      </c>
      <c r="P936" s="0" t="n">
        <v>51.615662</v>
      </c>
      <c r="Q936" s="0" t="n">
        <v>7.178586</v>
      </c>
      <c r="R936" s="7" t="n">
        <v>40723.4534606482</v>
      </c>
      <c r="S936" s="8" t="e">
        <f aca="false">x(P936,Q936,T$4,S$4)</f>
        <v>#VALUE!</v>
      </c>
      <c r="T936" s="8" t="e">
        <f aca="false">y(P936,Q936,T$4,S$4)</f>
        <v>#VALUE!</v>
      </c>
      <c r="U936" s="9" t="e">
        <f aca="false">U935+SQRT((S936-S935)^2+(T936-T935)^2)/1000</f>
        <v>#VALUE!</v>
      </c>
      <c r="V936" s="10" t="e">
        <f aca="false">(U937-U935)/(O937-O935)*3600</f>
        <v>#VALUE!</v>
      </c>
      <c r="W936" s="9" t="e">
        <f aca="false">U$1502-U936</f>
        <v>#VALUE!</v>
      </c>
      <c r="X936" s="9" t="e">
        <f aca="false">SQRT((S936-S$1502)^2+(T936-T$1502)^2)/1000</f>
        <v>#VALUE!</v>
      </c>
      <c r="Y936" s="10" t="e">
        <f aca="false">-(X937-X935)/($O937-$O935)*3600</f>
        <v>#VALUE!</v>
      </c>
    </row>
    <row r="937" customFormat="false" ht="12.75" hidden="false" customHeight="false" outlineLevel="0" collapsed="false">
      <c r="A937" s="0" t="n">
        <v>931</v>
      </c>
      <c r="B937" s="6" t="e">
        <f aca="false">dt(E937,E$6)</f>
        <v>#VALUE!</v>
      </c>
      <c r="C937" s="0" t="n">
        <v>51.616412</v>
      </c>
      <c r="D937" s="0" t="n">
        <v>7.140369</v>
      </c>
      <c r="E937" s="7" t="n">
        <v>40723.3228356482</v>
      </c>
      <c r="F937" s="8" t="e">
        <f aca="false">x(C937,D937,G$4,F$4)</f>
        <v>#VALUE!</v>
      </c>
      <c r="G937" s="8" t="e">
        <f aca="false">y(C937,D937,G$4,F$4)</f>
        <v>#VALUE!</v>
      </c>
      <c r="H937" s="9" t="e">
        <f aca="false">H936+SQRT((F937-F936)^2+(G937-G936)^2)/1000</f>
        <v>#VALUE!</v>
      </c>
      <c r="I937" s="10" t="e">
        <f aca="false">(H938-H936)/(B938-B936)*3600</f>
        <v>#VALUE!</v>
      </c>
      <c r="J937" s="9" t="e">
        <f aca="false">H$1234-H937</f>
        <v>#VALUE!</v>
      </c>
      <c r="K937" s="9" t="e">
        <f aca="false">SQRT((F937-F$1234)^2+(G937-G$1234)^2)/1000</f>
        <v>#VALUE!</v>
      </c>
      <c r="L937" s="10" t="e">
        <f aca="false">-(K938-K936)/($B938-$B936)*3600</f>
        <v>#VALUE!</v>
      </c>
      <c r="N937" s="0" t="n">
        <v>931</v>
      </c>
      <c r="O937" s="6" t="n">
        <f aca="false">SECOND($R937-$R$6)+60*MINUTE($R937-$R$6)+3600*HOUR($R937-$R$6)</f>
        <v>933</v>
      </c>
      <c r="P937" s="0" t="n">
        <v>51.615662</v>
      </c>
      <c r="Q937" s="0" t="n">
        <v>7.178586</v>
      </c>
      <c r="R937" s="7" t="n">
        <v>40723.4534722222</v>
      </c>
      <c r="S937" s="8" t="e">
        <f aca="false">x(P937,Q937,T$4,S$4)</f>
        <v>#VALUE!</v>
      </c>
      <c r="T937" s="8" t="e">
        <f aca="false">y(P937,Q937,T$4,S$4)</f>
        <v>#VALUE!</v>
      </c>
      <c r="U937" s="9" t="e">
        <f aca="false">U936+SQRT((S937-S936)^2+(T937-T936)^2)/1000</f>
        <v>#VALUE!</v>
      </c>
      <c r="V937" s="10" t="e">
        <f aca="false">(U938-U936)/(O938-O936)*3600</f>
        <v>#VALUE!</v>
      </c>
      <c r="W937" s="9" t="e">
        <f aca="false">U$1502-U937</f>
        <v>#VALUE!</v>
      </c>
      <c r="X937" s="9" t="e">
        <f aca="false">SQRT((S937-S$1502)^2+(T937-T$1502)^2)/1000</f>
        <v>#VALUE!</v>
      </c>
      <c r="Y937" s="10" t="e">
        <f aca="false">-(X938-X936)/($O938-$O936)*3600</f>
        <v>#VALUE!</v>
      </c>
    </row>
    <row r="938" customFormat="false" ht="12.75" hidden="false" customHeight="false" outlineLevel="0" collapsed="false">
      <c r="A938" s="0" t="n">
        <v>932</v>
      </c>
      <c r="B938" s="6" t="e">
        <f aca="false">dt(E938,E$6)</f>
        <v>#VALUE!</v>
      </c>
      <c r="C938" s="0" t="n">
        <v>51.616397</v>
      </c>
      <c r="D938" s="0" t="n">
        <v>7.140223</v>
      </c>
      <c r="E938" s="7" t="n">
        <v>40723.3228472222</v>
      </c>
      <c r="F938" s="8" t="e">
        <f aca="false">x(C938,D938,G$4,F$4)</f>
        <v>#VALUE!</v>
      </c>
      <c r="G938" s="8" t="e">
        <f aca="false">y(C938,D938,G$4,F$4)</f>
        <v>#VALUE!</v>
      </c>
      <c r="H938" s="9" t="e">
        <f aca="false">H937+SQRT((F938-F937)^2+(G938-G937)^2)/1000</f>
        <v>#VALUE!</v>
      </c>
      <c r="I938" s="10" t="e">
        <f aca="false">(H939-H937)/(B939-B937)*3600</f>
        <v>#VALUE!</v>
      </c>
      <c r="J938" s="9" t="e">
        <f aca="false">H$1234-H938</f>
        <v>#VALUE!</v>
      </c>
      <c r="K938" s="9" t="e">
        <f aca="false">SQRT((F938-F$1234)^2+(G938-G$1234)^2)/1000</f>
        <v>#VALUE!</v>
      </c>
      <c r="L938" s="10" t="e">
        <f aca="false">-(K939-K937)/($B939-$B937)*3600</f>
        <v>#VALUE!</v>
      </c>
      <c r="N938" s="0" t="n">
        <v>932</v>
      </c>
      <c r="O938" s="6" t="n">
        <f aca="false">SECOND($R938-$R$6)+60*MINUTE($R938-$R$6)+3600*HOUR($R938-$R$6)</f>
        <v>934</v>
      </c>
      <c r="P938" s="0" t="n">
        <v>51.615662</v>
      </c>
      <c r="Q938" s="0" t="n">
        <v>7.178586</v>
      </c>
      <c r="R938" s="7" t="n">
        <v>40723.4534837963</v>
      </c>
      <c r="S938" s="8" t="e">
        <f aca="false">x(P938,Q938,T$4,S$4)</f>
        <v>#VALUE!</v>
      </c>
      <c r="T938" s="8" t="e">
        <f aca="false">y(P938,Q938,T$4,S$4)</f>
        <v>#VALUE!</v>
      </c>
      <c r="U938" s="9" t="e">
        <f aca="false">U937+SQRT((S938-S937)^2+(T938-T937)^2)/1000</f>
        <v>#VALUE!</v>
      </c>
      <c r="V938" s="10" t="e">
        <f aca="false">(U939-U937)/(O939-O937)*3600</f>
        <v>#VALUE!</v>
      </c>
      <c r="W938" s="9" t="e">
        <f aca="false">U$1502-U938</f>
        <v>#VALUE!</v>
      </c>
      <c r="X938" s="9" t="e">
        <f aca="false">SQRT((S938-S$1502)^2+(T938-T$1502)^2)/1000</f>
        <v>#VALUE!</v>
      </c>
      <c r="Y938" s="10" t="e">
        <f aca="false">-(X939-X937)/($O939-$O937)*3600</f>
        <v>#VALUE!</v>
      </c>
    </row>
    <row r="939" customFormat="false" ht="12.75" hidden="false" customHeight="false" outlineLevel="0" collapsed="false">
      <c r="A939" s="0" t="n">
        <v>933</v>
      </c>
      <c r="B939" s="6" t="e">
        <f aca="false">dt(E939,E$6)</f>
        <v>#VALUE!</v>
      </c>
      <c r="C939" s="0" t="n">
        <v>51.616375</v>
      </c>
      <c r="D939" s="0" t="n">
        <v>7.140071</v>
      </c>
      <c r="E939" s="7" t="n">
        <v>40723.3228587963</v>
      </c>
      <c r="F939" s="8" t="e">
        <f aca="false">x(C939,D939,G$4,F$4)</f>
        <v>#VALUE!</v>
      </c>
      <c r="G939" s="8" t="e">
        <f aca="false">y(C939,D939,G$4,F$4)</f>
        <v>#VALUE!</v>
      </c>
      <c r="H939" s="9" t="e">
        <f aca="false">H938+SQRT((F939-F938)^2+(G939-G938)^2)/1000</f>
        <v>#VALUE!</v>
      </c>
      <c r="I939" s="10" t="e">
        <f aca="false">(H940-H938)/(B940-B938)*3600</f>
        <v>#VALUE!</v>
      </c>
      <c r="J939" s="9" t="e">
        <f aca="false">H$1234-H939</f>
        <v>#VALUE!</v>
      </c>
      <c r="K939" s="9" t="e">
        <f aca="false">SQRT((F939-F$1234)^2+(G939-G$1234)^2)/1000</f>
        <v>#VALUE!</v>
      </c>
      <c r="L939" s="10" t="e">
        <f aca="false">-(K940-K938)/($B940-$B938)*3600</f>
        <v>#VALUE!</v>
      </c>
      <c r="N939" s="0" t="n">
        <v>933</v>
      </c>
      <c r="O939" s="6" t="n">
        <f aca="false">SECOND($R939-$R$6)+60*MINUTE($R939-$R$6)+3600*HOUR($R939-$R$6)</f>
        <v>935</v>
      </c>
      <c r="P939" s="0" t="n">
        <v>51.615662</v>
      </c>
      <c r="Q939" s="0" t="n">
        <v>7.178586</v>
      </c>
      <c r="R939" s="7" t="n">
        <v>40723.4534953704</v>
      </c>
      <c r="S939" s="8" t="e">
        <f aca="false">x(P939,Q939,T$4,S$4)</f>
        <v>#VALUE!</v>
      </c>
      <c r="T939" s="8" t="e">
        <f aca="false">y(P939,Q939,T$4,S$4)</f>
        <v>#VALUE!</v>
      </c>
      <c r="U939" s="9" t="e">
        <f aca="false">U938+SQRT((S939-S938)^2+(T939-T938)^2)/1000</f>
        <v>#VALUE!</v>
      </c>
      <c r="V939" s="10" t="e">
        <f aca="false">(U940-U938)/(O940-O938)*3600</f>
        <v>#VALUE!</v>
      </c>
      <c r="W939" s="9" t="e">
        <f aca="false">U$1502-U939</f>
        <v>#VALUE!</v>
      </c>
      <c r="X939" s="9" t="e">
        <f aca="false">SQRT((S939-S$1502)^2+(T939-T$1502)^2)/1000</f>
        <v>#VALUE!</v>
      </c>
      <c r="Y939" s="10" t="e">
        <f aca="false">-(X940-X938)/($O940-$O938)*3600</f>
        <v>#VALUE!</v>
      </c>
    </row>
    <row r="940" customFormat="false" ht="12.75" hidden="false" customHeight="false" outlineLevel="0" collapsed="false">
      <c r="A940" s="0" t="n">
        <v>934</v>
      </c>
      <c r="B940" s="6" t="e">
        <f aca="false">dt(E940,E$6)</f>
        <v>#VALUE!</v>
      </c>
      <c r="C940" s="0" t="n">
        <v>51.616347</v>
      </c>
      <c r="D940" s="0" t="n">
        <v>7.139921</v>
      </c>
      <c r="E940" s="7" t="n">
        <v>40723.3228703704</v>
      </c>
      <c r="F940" s="8" t="e">
        <f aca="false">x(C940,D940,G$4,F$4)</f>
        <v>#VALUE!</v>
      </c>
      <c r="G940" s="8" t="e">
        <f aca="false">y(C940,D940,G$4,F$4)</f>
        <v>#VALUE!</v>
      </c>
      <c r="H940" s="9" t="e">
        <f aca="false">H939+SQRT((F940-F939)^2+(G940-G939)^2)/1000</f>
        <v>#VALUE!</v>
      </c>
      <c r="I940" s="10" t="e">
        <f aca="false">(H941-H939)/(B941-B939)*3600</f>
        <v>#VALUE!</v>
      </c>
      <c r="J940" s="9" t="e">
        <f aca="false">H$1234-H940</f>
        <v>#VALUE!</v>
      </c>
      <c r="K940" s="9" t="e">
        <f aca="false">SQRT((F940-F$1234)^2+(G940-G$1234)^2)/1000</f>
        <v>#VALUE!</v>
      </c>
      <c r="L940" s="10" t="e">
        <f aca="false">-(K941-K939)/($B941-$B939)*3600</f>
        <v>#VALUE!</v>
      </c>
      <c r="N940" s="0" t="n">
        <v>934</v>
      </c>
      <c r="O940" s="6" t="n">
        <f aca="false">SECOND($R940-$R$6)+60*MINUTE($R940-$R$6)+3600*HOUR($R940-$R$6)</f>
        <v>936</v>
      </c>
      <c r="P940" s="0" t="n">
        <v>51.615686</v>
      </c>
      <c r="Q940" s="0" t="n">
        <v>7.178585</v>
      </c>
      <c r="R940" s="7" t="n">
        <v>40723.4535069445</v>
      </c>
      <c r="S940" s="8" t="e">
        <f aca="false">x(P940,Q940,T$4,S$4)</f>
        <v>#VALUE!</v>
      </c>
      <c r="T940" s="8" t="e">
        <f aca="false">y(P940,Q940,T$4,S$4)</f>
        <v>#VALUE!</v>
      </c>
      <c r="U940" s="9" t="e">
        <f aca="false">U939+SQRT((S940-S939)^2+(T940-T939)^2)/1000</f>
        <v>#VALUE!</v>
      </c>
      <c r="V940" s="10" t="e">
        <f aca="false">(U941-U939)/(O941-O939)*3600</f>
        <v>#VALUE!</v>
      </c>
      <c r="W940" s="9" t="e">
        <f aca="false">U$1502-U940</f>
        <v>#VALUE!</v>
      </c>
      <c r="X940" s="9" t="e">
        <f aca="false">SQRT((S940-S$1502)^2+(T940-T$1502)^2)/1000</f>
        <v>#VALUE!</v>
      </c>
      <c r="Y940" s="10" t="e">
        <f aca="false">-(X941-X939)/($O941-$O939)*3600</f>
        <v>#VALUE!</v>
      </c>
    </row>
    <row r="941" customFormat="false" ht="12.75" hidden="false" customHeight="false" outlineLevel="0" collapsed="false">
      <c r="A941" s="0" t="n">
        <v>935</v>
      </c>
      <c r="B941" s="6" t="e">
        <f aca="false">dt(E941,E$6)</f>
        <v>#VALUE!</v>
      </c>
      <c r="C941" s="0" t="n">
        <v>51.616311</v>
      </c>
      <c r="D941" s="0" t="n">
        <v>7.13978</v>
      </c>
      <c r="E941" s="7" t="n">
        <v>40723.3228819444</v>
      </c>
      <c r="F941" s="8" t="e">
        <f aca="false">x(C941,D941,G$4,F$4)</f>
        <v>#VALUE!</v>
      </c>
      <c r="G941" s="8" t="e">
        <f aca="false">y(C941,D941,G$4,F$4)</f>
        <v>#VALUE!</v>
      </c>
      <c r="H941" s="9" t="e">
        <f aca="false">H940+SQRT((F941-F940)^2+(G941-G940)^2)/1000</f>
        <v>#VALUE!</v>
      </c>
      <c r="I941" s="10" t="e">
        <f aca="false">(H942-H940)/(B942-B940)*3600</f>
        <v>#VALUE!</v>
      </c>
      <c r="J941" s="9" t="e">
        <f aca="false">H$1234-H941</f>
        <v>#VALUE!</v>
      </c>
      <c r="K941" s="9" t="e">
        <f aca="false">SQRT((F941-F$1234)^2+(G941-G$1234)^2)/1000</f>
        <v>#VALUE!</v>
      </c>
      <c r="L941" s="10" t="e">
        <f aca="false">-(K942-K940)/($B942-$B940)*3600</f>
        <v>#VALUE!</v>
      </c>
      <c r="N941" s="0" t="n">
        <v>935</v>
      </c>
      <c r="O941" s="6" t="n">
        <f aca="false">SECOND($R941-$R$6)+60*MINUTE($R941-$R$6)+3600*HOUR($R941-$R$6)</f>
        <v>937</v>
      </c>
      <c r="P941" s="0" t="n">
        <v>51.615698</v>
      </c>
      <c r="Q941" s="0" t="n">
        <v>7.1786</v>
      </c>
      <c r="R941" s="7" t="n">
        <v>40723.4535185185</v>
      </c>
      <c r="S941" s="8" t="e">
        <f aca="false">x(P941,Q941,T$4,S$4)</f>
        <v>#VALUE!</v>
      </c>
      <c r="T941" s="8" t="e">
        <f aca="false">y(P941,Q941,T$4,S$4)</f>
        <v>#VALUE!</v>
      </c>
      <c r="U941" s="9" t="e">
        <f aca="false">U940+SQRT((S941-S940)^2+(T941-T940)^2)/1000</f>
        <v>#VALUE!</v>
      </c>
      <c r="V941" s="10" t="e">
        <f aca="false">(U942-U940)/(O942-O940)*3600</f>
        <v>#VALUE!</v>
      </c>
      <c r="W941" s="9" t="e">
        <f aca="false">U$1502-U941</f>
        <v>#VALUE!</v>
      </c>
      <c r="X941" s="9" t="e">
        <f aca="false">SQRT((S941-S$1502)^2+(T941-T$1502)^2)/1000</f>
        <v>#VALUE!</v>
      </c>
      <c r="Y941" s="10" t="e">
        <f aca="false">-(X942-X940)/($O942-$O940)*3600</f>
        <v>#VALUE!</v>
      </c>
    </row>
    <row r="942" customFormat="false" ht="12.75" hidden="false" customHeight="false" outlineLevel="0" collapsed="false">
      <c r="A942" s="0" t="n">
        <v>936</v>
      </c>
      <c r="B942" s="6" t="e">
        <f aca="false">dt(E942,E$6)</f>
        <v>#VALUE!</v>
      </c>
      <c r="C942" s="0" t="n">
        <v>51.616269</v>
      </c>
      <c r="D942" s="0" t="n">
        <v>7.139635</v>
      </c>
      <c r="E942" s="7" t="n">
        <v>40723.3228935185</v>
      </c>
      <c r="F942" s="8" t="e">
        <f aca="false">x(C942,D942,G$4,F$4)</f>
        <v>#VALUE!</v>
      </c>
      <c r="G942" s="8" t="e">
        <f aca="false">y(C942,D942,G$4,F$4)</f>
        <v>#VALUE!</v>
      </c>
      <c r="H942" s="9" t="e">
        <f aca="false">H941+SQRT((F942-F941)^2+(G942-G941)^2)/1000</f>
        <v>#VALUE!</v>
      </c>
      <c r="I942" s="10" t="e">
        <f aca="false">(H943-H941)/(B943-B941)*3600</f>
        <v>#VALUE!</v>
      </c>
      <c r="J942" s="9" t="e">
        <f aca="false">H$1234-H942</f>
        <v>#VALUE!</v>
      </c>
      <c r="K942" s="9" t="e">
        <f aca="false">SQRT((F942-F$1234)^2+(G942-G$1234)^2)/1000</f>
        <v>#VALUE!</v>
      </c>
      <c r="L942" s="10" t="e">
        <f aca="false">-(K943-K941)/($B943-$B941)*3600</f>
        <v>#VALUE!</v>
      </c>
      <c r="N942" s="0" t="n">
        <v>936</v>
      </c>
      <c r="O942" s="6" t="n">
        <f aca="false">SECOND($R942-$R$6)+60*MINUTE($R942-$R$6)+3600*HOUR($R942-$R$6)</f>
        <v>938</v>
      </c>
      <c r="P942" s="0" t="n">
        <v>51.615707</v>
      </c>
      <c r="Q942" s="0" t="n">
        <v>7.178627</v>
      </c>
      <c r="R942" s="7" t="n">
        <v>40723.4535300926</v>
      </c>
      <c r="S942" s="8" t="e">
        <f aca="false">x(P942,Q942,T$4,S$4)</f>
        <v>#VALUE!</v>
      </c>
      <c r="T942" s="8" t="e">
        <f aca="false">y(P942,Q942,T$4,S$4)</f>
        <v>#VALUE!</v>
      </c>
      <c r="U942" s="9" t="e">
        <f aca="false">U941+SQRT((S942-S941)^2+(T942-T941)^2)/1000</f>
        <v>#VALUE!</v>
      </c>
      <c r="V942" s="10" t="e">
        <f aca="false">(U943-U941)/(O943-O941)*3600</f>
        <v>#VALUE!</v>
      </c>
      <c r="W942" s="9" t="e">
        <f aca="false">U$1502-U942</f>
        <v>#VALUE!</v>
      </c>
      <c r="X942" s="9" t="e">
        <f aca="false">SQRT((S942-S$1502)^2+(T942-T$1502)^2)/1000</f>
        <v>#VALUE!</v>
      </c>
      <c r="Y942" s="10" t="e">
        <f aca="false">-(X943-X941)/($O943-$O941)*3600</f>
        <v>#VALUE!</v>
      </c>
    </row>
    <row r="943" customFormat="false" ht="12.75" hidden="false" customHeight="false" outlineLevel="0" collapsed="false">
      <c r="A943" s="0" t="n">
        <v>937</v>
      </c>
      <c r="B943" s="6" t="e">
        <f aca="false">dt(E943,E$6)</f>
        <v>#VALUE!</v>
      </c>
      <c r="C943" s="0" t="n">
        <v>51.616227</v>
      </c>
      <c r="D943" s="0" t="n">
        <v>7.139497</v>
      </c>
      <c r="E943" s="7" t="n">
        <v>40723.3229050926</v>
      </c>
      <c r="F943" s="8" t="e">
        <f aca="false">x(C943,D943,G$4,F$4)</f>
        <v>#VALUE!</v>
      </c>
      <c r="G943" s="8" t="e">
        <f aca="false">y(C943,D943,G$4,F$4)</f>
        <v>#VALUE!</v>
      </c>
      <c r="H943" s="9" t="e">
        <f aca="false">H942+SQRT((F943-F942)^2+(G943-G942)^2)/1000</f>
        <v>#VALUE!</v>
      </c>
      <c r="I943" s="10" t="e">
        <f aca="false">(H944-H942)/(B944-B942)*3600</f>
        <v>#VALUE!</v>
      </c>
      <c r="J943" s="9" t="e">
        <f aca="false">H$1234-H943</f>
        <v>#VALUE!</v>
      </c>
      <c r="K943" s="9" t="e">
        <f aca="false">SQRT((F943-F$1234)^2+(G943-G$1234)^2)/1000</f>
        <v>#VALUE!</v>
      </c>
      <c r="L943" s="10" t="e">
        <f aca="false">-(K944-K942)/($B944-$B942)*3600</f>
        <v>#VALUE!</v>
      </c>
      <c r="N943" s="0" t="n">
        <v>937</v>
      </c>
      <c r="O943" s="6" t="n">
        <f aca="false">SECOND($R943-$R$6)+60*MINUTE($R943-$R$6)+3600*HOUR($R943-$R$6)</f>
        <v>939</v>
      </c>
      <c r="P943" s="0" t="n">
        <v>51.615713</v>
      </c>
      <c r="Q943" s="0" t="n">
        <v>7.178662</v>
      </c>
      <c r="R943" s="7" t="n">
        <v>40723.4535416667</v>
      </c>
      <c r="S943" s="8" t="e">
        <f aca="false">x(P943,Q943,T$4,S$4)</f>
        <v>#VALUE!</v>
      </c>
      <c r="T943" s="8" t="e">
        <f aca="false">y(P943,Q943,T$4,S$4)</f>
        <v>#VALUE!</v>
      </c>
      <c r="U943" s="9" t="e">
        <f aca="false">U942+SQRT((S943-S942)^2+(T943-T942)^2)/1000</f>
        <v>#VALUE!</v>
      </c>
      <c r="V943" s="10" t="e">
        <f aca="false">(U944-U942)/(O944-O942)*3600</f>
        <v>#VALUE!</v>
      </c>
      <c r="W943" s="9" t="e">
        <f aca="false">U$1502-U943</f>
        <v>#VALUE!</v>
      </c>
      <c r="X943" s="9" t="e">
        <f aca="false">SQRT((S943-S$1502)^2+(T943-T$1502)^2)/1000</f>
        <v>#VALUE!</v>
      </c>
      <c r="Y943" s="10" t="e">
        <f aca="false">-(X944-X942)/($O944-$O942)*3600</f>
        <v>#VALUE!</v>
      </c>
    </row>
    <row r="944" customFormat="false" ht="12.75" hidden="false" customHeight="false" outlineLevel="0" collapsed="false">
      <c r="A944" s="0" t="n">
        <v>938</v>
      </c>
      <c r="B944" s="6" t="e">
        <f aca="false">dt(E944,E$6)</f>
        <v>#VALUE!</v>
      </c>
      <c r="C944" s="0" t="n">
        <v>51.616188</v>
      </c>
      <c r="D944" s="0" t="n">
        <v>7.139365</v>
      </c>
      <c r="E944" s="7" t="n">
        <v>40723.3229166667</v>
      </c>
      <c r="F944" s="8" t="e">
        <f aca="false">x(C944,D944,G$4,F$4)</f>
        <v>#VALUE!</v>
      </c>
      <c r="G944" s="8" t="e">
        <f aca="false">y(C944,D944,G$4,F$4)</f>
        <v>#VALUE!</v>
      </c>
      <c r="H944" s="9" t="e">
        <f aca="false">H943+SQRT((F944-F943)^2+(G944-G943)^2)/1000</f>
        <v>#VALUE!</v>
      </c>
      <c r="I944" s="10" t="e">
        <f aca="false">(H945-H943)/(B945-B943)*3600</f>
        <v>#VALUE!</v>
      </c>
      <c r="J944" s="9" t="e">
        <f aca="false">H$1234-H944</f>
        <v>#VALUE!</v>
      </c>
      <c r="K944" s="9" t="e">
        <f aca="false">SQRT((F944-F$1234)^2+(G944-G$1234)^2)/1000</f>
        <v>#VALUE!</v>
      </c>
      <c r="L944" s="10" t="e">
        <f aca="false">-(K945-K943)/($B945-$B943)*3600</f>
        <v>#VALUE!</v>
      </c>
      <c r="N944" s="0" t="n">
        <v>938</v>
      </c>
      <c r="O944" s="6" t="n">
        <f aca="false">SECOND($R944-$R$6)+60*MINUTE($R944-$R$6)+3600*HOUR($R944-$R$6)</f>
        <v>940</v>
      </c>
      <c r="P944" s="0" t="n">
        <v>51.615718</v>
      </c>
      <c r="Q944" s="0" t="n">
        <v>7.178699</v>
      </c>
      <c r="R944" s="7" t="n">
        <v>40723.4535532407</v>
      </c>
      <c r="S944" s="8" t="e">
        <f aca="false">x(P944,Q944,T$4,S$4)</f>
        <v>#VALUE!</v>
      </c>
      <c r="T944" s="8" t="e">
        <f aca="false">y(P944,Q944,T$4,S$4)</f>
        <v>#VALUE!</v>
      </c>
      <c r="U944" s="9" t="e">
        <f aca="false">U943+SQRT((S944-S943)^2+(T944-T943)^2)/1000</f>
        <v>#VALUE!</v>
      </c>
      <c r="V944" s="10" t="e">
        <f aca="false">(U945-U943)/(O945-O943)*3600</f>
        <v>#VALUE!</v>
      </c>
      <c r="W944" s="9" t="e">
        <f aca="false">U$1502-U944</f>
        <v>#VALUE!</v>
      </c>
      <c r="X944" s="9" t="e">
        <f aca="false">SQRT((S944-S$1502)^2+(T944-T$1502)^2)/1000</f>
        <v>#VALUE!</v>
      </c>
      <c r="Y944" s="10" t="e">
        <f aca="false">-(X945-X943)/($O945-$O943)*3600</f>
        <v>#VALUE!</v>
      </c>
    </row>
    <row r="945" customFormat="false" ht="12.75" hidden="false" customHeight="false" outlineLevel="0" collapsed="false">
      <c r="A945" s="0" t="n">
        <v>939</v>
      </c>
      <c r="B945" s="6" t="e">
        <f aca="false">dt(E945,E$6)</f>
        <v>#VALUE!</v>
      </c>
      <c r="C945" s="0" t="n">
        <v>51.616152</v>
      </c>
      <c r="D945" s="0" t="n">
        <v>7.139247</v>
      </c>
      <c r="E945" s="7" t="n">
        <v>40723.3229282407</v>
      </c>
      <c r="F945" s="8" t="e">
        <f aca="false">x(C945,D945,G$4,F$4)</f>
        <v>#VALUE!</v>
      </c>
      <c r="G945" s="8" t="e">
        <f aca="false">y(C945,D945,G$4,F$4)</f>
        <v>#VALUE!</v>
      </c>
      <c r="H945" s="9" t="e">
        <f aca="false">H944+SQRT((F945-F944)^2+(G945-G944)^2)/1000</f>
        <v>#VALUE!</v>
      </c>
      <c r="I945" s="10" t="e">
        <f aca="false">(H946-H944)/(B946-B944)*3600</f>
        <v>#VALUE!</v>
      </c>
      <c r="J945" s="9" t="e">
        <f aca="false">H$1234-H945</f>
        <v>#VALUE!</v>
      </c>
      <c r="K945" s="9" t="e">
        <f aca="false">SQRT((F945-F$1234)^2+(G945-G$1234)^2)/1000</f>
        <v>#VALUE!</v>
      </c>
      <c r="L945" s="10" t="e">
        <f aca="false">-(K946-K944)/($B946-$B944)*3600</f>
        <v>#VALUE!</v>
      </c>
      <c r="N945" s="0" t="n">
        <v>939</v>
      </c>
      <c r="O945" s="6" t="n">
        <f aca="false">SECOND($R945-$R$6)+60*MINUTE($R945-$R$6)+3600*HOUR($R945-$R$6)</f>
        <v>941</v>
      </c>
      <c r="P945" s="0" t="n">
        <v>51.615722</v>
      </c>
      <c r="Q945" s="0" t="n">
        <v>7.178738</v>
      </c>
      <c r="R945" s="7" t="n">
        <v>40723.4535648148</v>
      </c>
      <c r="S945" s="8" t="e">
        <f aca="false">x(P945,Q945,T$4,S$4)</f>
        <v>#VALUE!</v>
      </c>
      <c r="T945" s="8" t="e">
        <f aca="false">y(P945,Q945,T$4,S$4)</f>
        <v>#VALUE!</v>
      </c>
      <c r="U945" s="9" t="e">
        <f aca="false">U944+SQRT((S945-S944)^2+(T945-T944)^2)/1000</f>
        <v>#VALUE!</v>
      </c>
      <c r="V945" s="10" t="e">
        <f aca="false">(U946-U944)/(O946-O944)*3600</f>
        <v>#VALUE!</v>
      </c>
      <c r="W945" s="9" t="e">
        <f aca="false">U$1502-U945</f>
        <v>#VALUE!</v>
      </c>
      <c r="X945" s="9" t="e">
        <f aca="false">SQRT((S945-S$1502)^2+(T945-T$1502)^2)/1000</f>
        <v>#VALUE!</v>
      </c>
      <c r="Y945" s="10" t="e">
        <f aca="false">-(X946-X944)/($O946-$O944)*3600</f>
        <v>#VALUE!</v>
      </c>
    </row>
    <row r="946" customFormat="false" ht="12.75" hidden="false" customHeight="false" outlineLevel="0" collapsed="false">
      <c r="A946" s="0" t="n">
        <v>940</v>
      </c>
      <c r="B946" s="6" t="e">
        <f aca="false">dt(E946,E$6)</f>
        <v>#VALUE!</v>
      </c>
      <c r="C946" s="0" t="n">
        <v>51.61612</v>
      </c>
      <c r="D946" s="0" t="n">
        <v>7.139145</v>
      </c>
      <c r="E946" s="7" t="n">
        <v>40723.3229398148</v>
      </c>
      <c r="F946" s="8" t="e">
        <f aca="false">x(C946,D946,G$4,F$4)</f>
        <v>#VALUE!</v>
      </c>
      <c r="G946" s="8" t="e">
        <f aca="false">y(C946,D946,G$4,F$4)</f>
        <v>#VALUE!</v>
      </c>
      <c r="H946" s="9" t="e">
        <f aca="false">H945+SQRT((F946-F945)^2+(G946-G945)^2)/1000</f>
        <v>#VALUE!</v>
      </c>
      <c r="I946" s="10" t="e">
        <f aca="false">(H947-H945)/(B947-B945)*3600</f>
        <v>#VALUE!</v>
      </c>
      <c r="J946" s="9" t="e">
        <f aca="false">H$1234-H946</f>
        <v>#VALUE!</v>
      </c>
      <c r="K946" s="9" t="e">
        <f aca="false">SQRT((F946-F$1234)^2+(G946-G$1234)^2)/1000</f>
        <v>#VALUE!</v>
      </c>
      <c r="L946" s="10" t="e">
        <f aca="false">-(K947-K945)/($B947-$B945)*3600</f>
        <v>#VALUE!</v>
      </c>
      <c r="N946" s="0" t="n">
        <v>940</v>
      </c>
      <c r="O946" s="6" t="n">
        <f aca="false">SECOND($R946-$R$6)+60*MINUTE($R946-$R$6)+3600*HOUR($R946-$R$6)</f>
        <v>942</v>
      </c>
      <c r="P946" s="0" t="n">
        <v>51.615727</v>
      </c>
      <c r="Q946" s="0" t="n">
        <v>7.178788</v>
      </c>
      <c r="R946" s="7" t="n">
        <v>40723.4535763889</v>
      </c>
      <c r="S946" s="8" t="e">
        <f aca="false">x(P946,Q946,T$4,S$4)</f>
        <v>#VALUE!</v>
      </c>
      <c r="T946" s="8" t="e">
        <f aca="false">y(P946,Q946,T$4,S$4)</f>
        <v>#VALUE!</v>
      </c>
      <c r="U946" s="9" t="e">
        <f aca="false">U945+SQRT((S946-S945)^2+(T946-T945)^2)/1000</f>
        <v>#VALUE!</v>
      </c>
      <c r="V946" s="10" t="e">
        <f aca="false">(U947-U945)/(O947-O945)*3600</f>
        <v>#VALUE!</v>
      </c>
      <c r="W946" s="9" t="e">
        <f aca="false">U$1502-U946</f>
        <v>#VALUE!</v>
      </c>
      <c r="X946" s="9" t="e">
        <f aca="false">SQRT((S946-S$1502)^2+(T946-T$1502)^2)/1000</f>
        <v>#VALUE!</v>
      </c>
      <c r="Y946" s="10" t="e">
        <f aca="false">-(X947-X945)/($O947-$O945)*3600</f>
        <v>#VALUE!</v>
      </c>
    </row>
    <row r="947" customFormat="false" ht="12.75" hidden="false" customHeight="false" outlineLevel="0" collapsed="false">
      <c r="A947" s="0" t="n">
        <v>941</v>
      </c>
      <c r="B947" s="6" t="e">
        <f aca="false">dt(E947,E$6)</f>
        <v>#VALUE!</v>
      </c>
      <c r="C947" s="0" t="n">
        <v>51.616092</v>
      </c>
      <c r="D947" s="0" t="n">
        <v>7.139055</v>
      </c>
      <c r="E947" s="7" t="n">
        <v>40723.3229513889</v>
      </c>
      <c r="F947" s="8" t="e">
        <f aca="false">x(C947,D947,G$4,F$4)</f>
        <v>#VALUE!</v>
      </c>
      <c r="G947" s="8" t="e">
        <f aca="false">y(C947,D947,G$4,F$4)</f>
        <v>#VALUE!</v>
      </c>
      <c r="H947" s="9" t="e">
        <f aca="false">H946+SQRT((F947-F946)^2+(G947-G946)^2)/1000</f>
        <v>#VALUE!</v>
      </c>
      <c r="I947" s="10" t="e">
        <f aca="false">(H948-H946)/(B948-B946)*3600</f>
        <v>#VALUE!</v>
      </c>
      <c r="J947" s="9" t="e">
        <f aca="false">H$1234-H947</f>
        <v>#VALUE!</v>
      </c>
      <c r="K947" s="9" t="e">
        <f aca="false">SQRT((F947-F$1234)^2+(G947-G$1234)^2)/1000</f>
        <v>#VALUE!</v>
      </c>
      <c r="L947" s="10" t="e">
        <f aca="false">-(K948-K946)/($B948-$B946)*3600</f>
        <v>#VALUE!</v>
      </c>
      <c r="N947" s="0" t="n">
        <v>941</v>
      </c>
      <c r="O947" s="6" t="n">
        <f aca="false">SECOND($R947-$R$6)+60*MINUTE($R947-$R$6)+3600*HOUR($R947-$R$6)</f>
        <v>943</v>
      </c>
      <c r="P947" s="0" t="n">
        <v>51.615735</v>
      </c>
      <c r="Q947" s="0" t="n">
        <v>7.178854</v>
      </c>
      <c r="R947" s="7" t="n">
        <v>40723.453587963</v>
      </c>
      <c r="S947" s="8" t="e">
        <f aca="false">x(P947,Q947,T$4,S$4)</f>
        <v>#VALUE!</v>
      </c>
      <c r="T947" s="8" t="e">
        <f aca="false">y(P947,Q947,T$4,S$4)</f>
        <v>#VALUE!</v>
      </c>
      <c r="U947" s="9" t="e">
        <f aca="false">U946+SQRT((S947-S946)^2+(T947-T946)^2)/1000</f>
        <v>#VALUE!</v>
      </c>
      <c r="V947" s="10" t="e">
        <f aca="false">(U948-U946)/(O948-O946)*3600</f>
        <v>#VALUE!</v>
      </c>
      <c r="W947" s="9" t="e">
        <f aca="false">U$1502-U947</f>
        <v>#VALUE!</v>
      </c>
      <c r="X947" s="9" t="e">
        <f aca="false">SQRT((S947-S$1502)^2+(T947-T$1502)^2)/1000</f>
        <v>#VALUE!</v>
      </c>
      <c r="Y947" s="10" t="e">
        <f aca="false">-(X948-X946)/($O948-$O946)*3600</f>
        <v>#VALUE!</v>
      </c>
    </row>
    <row r="948" customFormat="false" ht="12.75" hidden="false" customHeight="false" outlineLevel="0" collapsed="false">
      <c r="A948" s="0" t="n">
        <v>942</v>
      </c>
      <c r="B948" s="6" t="e">
        <f aca="false">dt(E948,E$6)</f>
        <v>#VALUE!</v>
      </c>
      <c r="C948" s="0" t="n">
        <v>51.616071</v>
      </c>
      <c r="D948" s="0" t="n">
        <v>7.138988</v>
      </c>
      <c r="E948" s="7" t="n">
        <v>40723.322962963</v>
      </c>
      <c r="F948" s="8" t="e">
        <f aca="false">x(C948,D948,G$4,F$4)</f>
        <v>#VALUE!</v>
      </c>
      <c r="G948" s="8" t="e">
        <f aca="false">y(C948,D948,G$4,F$4)</f>
        <v>#VALUE!</v>
      </c>
      <c r="H948" s="9" t="e">
        <f aca="false">H947+SQRT((F948-F947)^2+(G948-G947)^2)/1000</f>
        <v>#VALUE!</v>
      </c>
      <c r="I948" s="10" t="e">
        <f aca="false">(H949-H947)/(B949-B947)*3600</f>
        <v>#VALUE!</v>
      </c>
      <c r="J948" s="9" t="e">
        <f aca="false">H$1234-H948</f>
        <v>#VALUE!</v>
      </c>
      <c r="K948" s="9" t="e">
        <f aca="false">SQRT((F948-F$1234)^2+(G948-G$1234)^2)/1000</f>
        <v>#VALUE!</v>
      </c>
      <c r="L948" s="10" t="e">
        <f aca="false">-(K949-K947)/($B949-$B947)*3600</f>
        <v>#VALUE!</v>
      </c>
      <c r="N948" s="0" t="n">
        <v>942</v>
      </c>
      <c r="O948" s="6" t="n">
        <f aca="false">SECOND($R948-$R$6)+60*MINUTE($R948-$R$6)+3600*HOUR($R948-$R$6)</f>
        <v>944</v>
      </c>
      <c r="P948" s="0" t="n">
        <v>51.615751</v>
      </c>
      <c r="Q948" s="0" t="n">
        <v>7.178934</v>
      </c>
      <c r="R948" s="7" t="n">
        <v>40723.453599537</v>
      </c>
      <c r="S948" s="8" t="e">
        <f aca="false">x(P948,Q948,T$4,S$4)</f>
        <v>#VALUE!</v>
      </c>
      <c r="T948" s="8" t="e">
        <f aca="false">y(P948,Q948,T$4,S$4)</f>
        <v>#VALUE!</v>
      </c>
      <c r="U948" s="9" t="e">
        <f aca="false">U947+SQRT((S948-S947)^2+(T948-T947)^2)/1000</f>
        <v>#VALUE!</v>
      </c>
      <c r="V948" s="10" t="e">
        <f aca="false">(U949-U947)/(O949-O947)*3600</f>
        <v>#VALUE!</v>
      </c>
      <c r="W948" s="9" t="e">
        <f aca="false">U$1502-U948</f>
        <v>#VALUE!</v>
      </c>
      <c r="X948" s="9" t="e">
        <f aca="false">SQRT((S948-S$1502)^2+(T948-T$1502)^2)/1000</f>
        <v>#VALUE!</v>
      </c>
      <c r="Y948" s="10" t="e">
        <f aca="false">-(X949-X947)/($O949-$O947)*3600</f>
        <v>#VALUE!</v>
      </c>
    </row>
    <row r="949" customFormat="false" ht="12.75" hidden="false" customHeight="false" outlineLevel="0" collapsed="false">
      <c r="A949" s="0" t="n">
        <v>943</v>
      </c>
      <c r="B949" s="6" t="e">
        <f aca="false">dt(E949,E$6)</f>
        <v>#VALUE!</v>
      </c>
      <c r="C949" s="0" t="n">
        <v>51.616054</v>
      </c>
      <c r="D949" s="0" t="n">
        <v>7.138936</v>
      </c>
      <c r="E949" s="7" t="n">
        <v>40723.322974537</v>
      </c>
      <c r="F949" s="8" t="e">
        <f aca="false">x(C949,D949,G$4,F$4)</f>
        <v>#VALUE!</v>
      </c>
      <c r="G949" s="8" t="e">
        <f aca="false">y(C949,D949,G$4,F$4)</f>
        <v>#VALUE!</v>
      </c>
      <c r="H949" s="9" t="e">
        <f aca="false">H948+SQRT((F949-F948)^2+(G949-G948)^2)/1000</f>
        <v>#VALUE!</v>
      </c>
      <c r="I949" s="10" t="e">
        <f aca="false">(H950-H948)/(B950-B948)*3600</f>
        <v>#VALUE!</v>
      </c>
      <c r="J949" s="9" t="e">
        <f aca="false">H$1234-H949</f>
        <v>#VALUE!</v>
      </c>
      <c r="K949" s="9" t="e">
        <f aca="false">SQRT((F949-F$1234)^2+(G949-G$1234)^2)/1000</f>
        <v>#VALUE!</v>
      </c>
      <c r="L949" s="10" t="e">
        <f aca="false">-(K950-K948)/($B950-$B948)*3600</f>
        <v>#VALUE!</v>
      </c>
      <c r="N949" s="0" t="n">
        <v>943</v>
      </c>
      <c r="O949" s="6" t="n">
        <f aca="false">SECOND($R949-$R$6)+60*MINUTE($R949-$R$6)+3600*HOUR($R949-$R$6)</f>
        <v>945</v>
      </c>
      <c r="P949" s="0" t="n">
        <v>51.615761</v>
      </c>
      <c r="Q949" s="0" t="n">
        <v>7.179028</v>
      </c>
      <c r="R949" s="7" t="n">
        <v>40723.4536111111</v>
      </c>
      <c r="S949" s="8" t="e">
        <f aca="false">x(P949,Q949,T$4,S$4)</f>
        <v>#VALUE!</v>
      </c>
      <c r="T949" s="8" t="e">
        <f aca="false">y(P949,Q949,T$4,S$4)</f>
        <v>#VALUE!</v>
      </c>
      <c r="U949" s="9" t="e">
        <f aca="false">U948+SQRT((S949-S948)^2+(T949-T948)^2)/1000</f>
        <v>#VALUE!</v>
      </c>
      <c r="V949" s="10" t="e">
        <f aca="false">(U950-U948)/(O950-O948)*3600</f>
        <v>#VALUE!</v>
      </c>
      <c r="W949" s="9" t="e">
        <f aca="false">U$1502-U949</f>
        <v>#VALUE!</v>
      </c>
      <c r="X949" s="9" t="e">
        <f aca="false">SQRT((S949-S$1502)^2+(T949-T$1502)^2)/1000</f>
        <v>#VALUE!</v>
      </c>
      <c r="Y949" s="10" t="e">
        <f aca="false">-(X950-X948)/($O950-$O948)*3600</f>
        <v>#VALUE!</v>
      </c>
    </row>
    <row r="950" customFormat="false" ht="12.75" hidden="false" customHeight="false" outlineLevel="0" collapsed="false">
      <c r="A950" s="0" t="n">
        <v>944</v>
      </c>
      <c r="B950" s="6" t="e">
        <f aca="false">dt(E950,E$6)</f>
        <v>#VALUE!</v>
      </c>
      <c r="C950" s="0" t="n">
        <v>51.616034</v>
      </c>
      <c r="D950" s="0" t="n">
        <v>7.138891</v>
      </c>
      <c r="E950" s="7" t="n">
        <v>40723.3229861111</v>
      </c>
      <c r="F950" s="8" t="e">
        <f aca="false">x(C950,D950,G$4,F$4)</f>
        <v>#VALUE!</v>
      </c>
      <c r="G950" s="8" t="e">
        <f aca="false">y(C950,D950,G$4,F$4)</f>
        <v>#VALUE!</v>
      </c>
      <c r="H950" s="9" t="e">
        <f aca="false">H949+SQRT((F950-F949)^2+(G950-G949)^2)/1000</f>
        <v>#VALUE!</v>
      </c>
      <c r="I950" s="10" t="e">
        <f aca="false">(H951-H949)/(B951-B949)*3600</f>
        <v>#VALUE!</v>
      </c>
      <c r="J950" s="9" t="e">
        <f aca="false">H$1234-H950</f>
        <v>#VALUE!</v>
      </c>
      <c r="K950" s="9" t="e">
        <f aca="false">SQRT((F950-F$1234)^2+(G950-G$1234)^2)/1000</f>
        <v>#VALUE!</v>
      </c>
      <c r="L950" s="10" t="e">
        <f aca="false">-(K951-K949)/($B951-$B949)*3600</f>
        <v>#VALUE!</v>
      </c>
      <c r="N950" s="0" t="n">
        <v>944</v>
      </c>
      <c r="O950" s="6" t="n">
        <f aca="false">SECOND($R950-$R$6)+60*MINUTE($R950-$R$6)+3600*HOUR($R950-$R$6)</f>
        <v>946</v>
      </c>
      <c r="P950" s="0" t="n">
        <v>51.61576</v>
      </c>
      <c r="Q950" s="0" t="n">
        <v>7.17913</v>
      </c>
      <c r="R950" s="7" t="n">
        <v>40723.4536226852</v>
      </c>
      <c r="S950" s="8" t="e">
        <f aca="false">x(P950,Q950,T$4,S$4)</f>
        <v>#VALUE!</v>
      </c>
      <c r="T950" s="8" t="e">
        <f aca="false">y(P950,Q950,T$4,S$4)</f>
        <v>#VALUE!</v>
      </c>
      <c r="U950" s="9" t="e">
        <f aca="false">U949+SQRT((S950-S949)^2+(T950-T949)^2)/1000</f>
        <v>#VALUE!</v>
      </c>
      <c r="V950" s="10" t="e">
        <f aca="false">(U951-U949)/(O951-O949)*3600</f>
        <v>#VALUE!</v>
      </c>
      <c r="W950" s="9" t="e">
        <f aca="false">U$1502-U950</f>
        <v>#VALUE!</v>
      </c>
      <c r="X950" s="9" t="e">
        <f aca="false">SQRT((S950-S$1502)^2+(T950-T$1502)^2)/1000</f>
        <v>#VALUE!</v>
      </c>
      <c r="Y950" s="10" t="e">
        <f aca="false">-(X951-X949)/($O951-$O949)*3600</f>
        <v>#VALUE!</v>
      </c>
    </row>
    <row r="951" customFormat="false" ht="12.75" hidden="false" customHeight="false" outlineLevel="0" collapsed="false">
      <c r="A951" s="0" t="n">
        <v>945</v>
      </c>
      <c r="B951" s="6" t="e">
        <f aca="false">dt(E951,E$6)</f>
        <v>#VALUE!</v>
      </c>
      <c r="C951" s="0" t="n">
        <v>51.616011</v>
      </c>
      <c r="D951" s="0" t="n">
        <v>7.138857</v>
      </c>
      <c r="E951" s="7" t="n">
        <v>40723.3229976852</v>
      </c>
      <c r="F951" s="8" t="e">
        <f aca="false">x(C951,D951,G$4,F$4)</f>
        <v>#VALUE!</v>
      </c>
      <c r="G951" s="8" t="e">
        <f aca="false">y(C951,D951,G$4,F$4)</f>
        <v>#VALUE!</v>
      </c>
      <c r="H951" s="9" t="e">
        <f aca="false">H950+SQRT((F951-F950)^2+(G951-G950)^2)/1000</f>
        <v>#VALUE!</v>
      </c>
      <c r="I951" s="10" t="e">
        <f aca="false">(H952-H950)/(B952-B950)*3600</f>
        <v>#VALUE!</v>
      </c>
      <c r="J951" s="9" t="e">
        <f aca="false">H$1234-H951</f>
        <v>#VALUE!</v>
      </c>
      <c r="K951" s="9" t="e">
        <f aca="false">SQRT((F951-F$1234)^2+(G951-G$1234)^2)/1000</f>
        <v>#VALUE!</v>
      </c>
      <c r="L951" s="10" t="e">
        <f aca="false">-(K952-K950)/($B952-$B950)*3600</f>
        <v>#VALUE!</v>
      </c>
      <c r="N951" s="0" t="n">
        <v>945</v>
      </c>
      <c r="O951" s="6" t="n">
        <f aca="false">SECOND($R951-$R$6)+60*MINUTE($R951-$R$6)+3600*HOUR($R951-$R$6)</f>
        <v>947</v>
      </c>
      <c r="P951" s="0" t="n">
        <v>51.615753</v>
      </c>
      <c r="Q951" s="0" t="n">
        <v>7.17924</v>
      </c>
      <c r="R951" s="7" t="n">
        <v>40723.4536342593</v>
      </c>
      <c r="S951" s="8" t="e">
        <f aca="false">x(P951,Q951,T$4,S$4)</f>
        <v>#VALUE!</v>
      </c>
      <c r="T951" s="8" t="e">
        <f aca="false">y(P951,Q951,T$4,S$4)</f>
        <v>#VALUE!</v>
      </c>
      <c r="U951" s="9" t="e">
        <f aca="false">U950+SQRT((S951-S950)^2+(T951-T950)^2)/1000</f>
        <v>#VALUE!</v>
      </c>
      <c r="V951" s="10" t="e">
        <f aca="false">(U952-U950)/(O952-O950)*3600</f>
        <v>#VALUE!</v>
      </c>
      <c r="W951" s="9" t="e">
        <f aca="false">U$1502-U951</f>
        <v>#VALUE!</v>
      </c>
      <c r="X951" s="9" t="e">
        <f aca="false">SQRT((S951-S$1502)^2+(T951-T$1502)^2)/1000</f>
        <v>#VALUE!</v>
      </c>
      <c r="Y951" s="10" t="e">
        <f aca="false">-(X952-X950)/($O952-$O950)*3600</f>
        <v>#VALUE!</v>
      </c>
    </row>
    <row r="952" customFormat="false" ht="12.75" hidden="false" customHeight="false" outlineLevel="0" collapsed="false">
      <c r="A952" s="0" t="n">
        <v>946</v>
      </c>
      <c r="B952" s="6" t="e">
        <f aca="false">dt(E952,E$6)</f>
        <v>#VALUE!</v>
      </c>
      <c r="C952" s="0" t="n">
        <v>51.615985</v>
      </c>
      <c r="D952" s="0" t="n">
        <v>7.138834</v>
      </c>
      <c r="E952" s="7" t="n">
        <v>40723.3230092593</v>
      </c>
      <c r="F952" s="8" t="e">
        <f aca="false">x(C952,D952,G$4,F$4)</f>
        <v>#VALUE!</v>
      </c>
      <c r="G952" s="8" t="e">
        <f aca="false">y(C952,D952,G$4,F$4)</f>
        <v>#VALUE!</v>
      </c>
      <c r="H952" s="9" t="e">
        <f aca="false">H951+SQRT((F952-F951)^2+(G952-G951)^2)/1000</f>
        <v>#VALUE!</v>
      </c>
      <c r="I952" s="10" t="e">
        <f aca="false">(H953-H951)/(B953-B951)*3600</f>
        <v>#VALUE!</v>
      </c>
      <c r="J952" s="9" t="e">
        <f aca="false">H$1234-H952</f>
        <v>#VALUE!</v>
      </c>
      <c r="K952" s="9" t="e">
        <f aca="false">SQRT((F952-F$1234)^2+(G952-G$1234)^2)/1000</f>
        <v>#VALUE!</v>
      </c>
      <c r="L952" s="10" t="e">
        <f aca="false">-(K953-K951)/($B953-$B951)*3600</f>
        <v>#VALUE!</v>
      </c>
      <c r="N952" s="0" t="n">
        <v>946</v>
      </c>
      <c r="O952" s="6" t="n">
        <f aca="false">SECOND($R952-$R$6)+60*MINUTE($R952-$R$6)+3600*HOUR($R952-$R$6)</f>
        <v>948</v>
      </c>
      <c r="P952" s="0" t="n">
        <v>51.615751</v>
      </c>
      <c r="Q952" s="0" t="n">
        <v>7.179356</v>
      </c>
      <c r="R952" s="7" t="n">
        <v>40723.4536458333</v>
      </c>
      <c r="S952" s="8" t="e">
        <f aca="false">x(P952,Q952,T$4,S$4)</f>
        <v>#VALUE!</v>
      </c>
      <c r="T952" s="8" t="e">
        <f aca="false">y(P952,Q952,T$4,S$4)</f>
        <v>#VALUE!</v>
      </c>
      <c r="U952" s="9" t="e">
        <f aca="false">U951+SQRT((S952-S951)^2+(T952-T951)^2)/1000</f>
        <v>#VALUE!</v>
      </c>
      <c r="V952" s="10" t="e">
        <f aca="false">(U953-U951)/(O953-O951)*3600</f>
        <v>#VALUE!</v>
      </c>
      <c r="W952" s="9" t="e">
        <f aca="false">U$1502-U952</f>
        <v>#VALUE!</v>
      </c>
      <c r="X952" s="9" t="e">
        <f aca="false">SQRT((S952-S$1502)^2+(T952-T$1502)^2)/1000</f>
        <v>#VALUE!</v>
      </c>
      <c r="Y952" s="10" t="e">
        <f aca="false">-(X953-X951)/($O953-$O951)*3600</f>
        <v>#VALUE!</v>
      </c>
    </row>
    <row r="953" customFormat="false" ht="12.75" hidden="false" customHeight="false" outlineLevel="0" collapsed="false">
      <c r="A953" s="0" t="n">
        <v>947</v>
      </c>
      <c r="B953" s="6" t="e">
        <f aca="false">dt(E953,E$6)</f>
        <v>#VALUE!</v>
      </c>
      <c r="C953" s="0" t="n">
        <v>51.615957</v>
      </c>
      <c r="D953" s="0" t="n">
        <v>7.138827</v>
      </c>
      <c r="E953" s="7" t="n">
        <v>40723.3230208333</v>
      </c>
      <c r="F953" s="8" t="e">
        <f aca="false">x(C953,D953,G$4,F$4)</f>
        <v>#VALUE!</v>
      </c>
      <c r="G953" s="8" t="e">
        <f aca="false">y(C953,D953,G$4,F$4)</f>
        <v>#VALUE!</v>
      </c>
      <c r="H953" s="9" t="e">
        <f aca="false">H952+SQRT((F953-F952)^2+(G953-G952)^2)/1000</f>
        <v>#VALUE!</v>
      </c>
      <c r="I953" s="10" t="e">
        <f aca="false">(H954-H952)/(B954-B952)*3600</f>
        <v>#VALUE!</v>
      </c>
      <c r="J953" s="9" t="e">
        <f aca="false">H$1234-H953</f>
        <v>#VALUE!</v>
      </c>
      <c r="K953" s="9" t="e">
        <f aca="false">SQRT((F953-F$1234)^2+(G953-G$1234)^2)/1000</f>
        <v>#VALUE!</v>
      </c>
      <c r="L953" s="10" t="e">
        <f aca="false">-(K954-K952)/($B954-$B952)*3600</f>
        <v>#VALUE!</v>
      </c>
      <c r="N953" s="0" t="n">
        <v>947</v>
      </c>
      <c r="O953" s="6" t="n">
        <f aca="false">SECOND($R953-$R$6)+60*MINUTE($R953-$R$6)+3600*HOUR($R953-$R$6)</f>
        <v>949</v>
      </c>
      <c r="P953" s="0" t="n">
        <v>51.615755</v>
      </c>
      <c r="Q953" s="0" t="n">
        <v>7.179482</v>
      </c>
      <c r="R953" s="7" t="n">
        <v>40723.4536574074</v>
      </c>
      <c r="S953" s="8" t="e">
        <f aca="false">x(P953,Q953,T$4,S$4)</f>
        <v>#VALUE!</v>
      </c>
      <c r="T953" s="8" t="e">
        <f aca="false">y(P953,Q953,T$4,S$4)</f>
        <v>#VALUE!</v>
      </c>
      <c r="U953" s="9" t="e">
        <f aca="false">U952+SQRT((S953-S952)^2+(T953-T952)^2)/1000</f>
        <v>#VALUE!</v>
      </c>
      <c r="V953" s="10" t="e">
        <f aca="false">(U954-U952)/(O954-O952)*3600</f>
        <v>#VALUE!</v>
      </c>
      <c r="W953" s="9" t="e">
        <f aca="false">U$1502-U953</f>
        <v>#VALUE!</v>
      </c>
      <c r="X953" s="9" t="e">
        <f aca="false">SQRT((S953-S$1502)^2+(T953-T$1502)^2)/1000</f>
        <v>#VALUE!</v>
      </c>
      <c r="Y953" s="10" t="e">
        <f aca="false">-(X954-X952)/($O954-$O952)*3600</f>
        <v>#VALUE!</v>
      </c>
    </row>
    <row r="954" customFormat="false" ht="12.75" hidden="false" customHeight="false" outlineLevel="0" collapsed="false">
      <c r="A954" s="0" t="n">
        <v>948</v>
      </c>
      <c r="B954" s="6" t="e">
        <f aca="false">dt(E954,E$6)</f>
        <v>#VALUE!</v>
      </c>
      <c r="C954" s="0" t="n">
        <v>51.615926</v>
      </c>
      <c r="D954" s="0" t="n">
        <v>7.138831</v>
      </c>
      <c r="E954" s="7" t="n">
        <v>40723.3230324074</v>
      </c>
      <c r="F954" s="8" t="e">
        <f aca="false">x(C954,D954,G$4,F$4)</f>
        <v>#VALUE!</v>
      </c>
      <c r="G954" s="8" t="e">
        <f aca="false">y(C954,D954,G$4,F$4)</f>
        <v>#VALUE!</v>
      </c>
      <c r="H954" s="9" t="e">
        <f aca="false">H953+SQRT((F954-F953)^2+(G954-G953)^2)/1000</f>
        <v>#VALUE!</v>
      </c>
      <c r="I954" s="10" t="e">
        <f aca="false">(H955-H953)/(B955-B953)*3600</f>
        <v>#VALUE!</v>
      </c>
      <c r="J954" s="9" t="e">
        <f aca="false">H$1234-H954</f>
        <v>#VALUE!</v>
      </c>
      <c r="K954" s="9" t="e">
        <f aca="false">SQRT((F954-F$1234)^2+(G954-G$1234)^2)/1000</f>
        <v>#VALUE!</v>
      </c>
      <c r="L954" s="10" t="e">
        <f aca="false">-(K955-K953)/($B955-$B953)*3600</f>
        <v>#VALUE!</v>
      </c>
      <c r="N954" s="0" t="n">
        <v>948</v>
      </c>
      <c r="O954" s="6" t="n">
        <f aca="false">SECOND($R954-$R$6)+60*MINUTE($R954-$R$6)+3600*HOUR($R954-$R$6)</f>
        <v>950</v>
      </c>
      <c r="P954" s="0" t="n">
        <v>51.615764</v>
      </c>
      <c r="Q954" s="0" t="n">
        <v>7.179618</v>
      </c>
      <c r="R954" s="7" t="n">
        <v>40723.4536689815</v>
      </c>
      <c r="S954" s="8" t="e">
        <f aca="false">x(P954,Q954,T$4,S$4)</f>
        <v>#VALUE!</v>
      </c>
      <c r="T954" s="8" t="e">
        <f aca="false">y(P954,Q954,T$4,S$4)</f>
        <v>#VALUE!</v>
      </c>
      <c r="U954" s="9" t="e">
        <f aca="false">U953+SQRT((S954-S953)^2+(T954-T953)^2)/1000</f>
        <v>#VALUE!</v>
      </c>
      <c r="V954" s="10" t="e">
        <f aca="false">(U955-U953)/(O955-O953)*3600</f>
        <v>#VALUE!</v>
      </c>
      <c r="W954" s="9" t="e">
        <f aca="false">U$1502-U954</f>
        <v>#VALUE!</v>
      </c>
      <c r="X954" s="9" t="e">
        <f aca="false">SQRT((S954-S$1502)^2+(T954-T$1502)^2)/1000</f>
        <v>#VALUE!</v>
      </c>
      <c r="Y954" s="10" t="e">
        <f aca="false">-(X955-X953)/($O955-$O953)*3600</f>
        <v>#VALUE!</v>
      </c>
    </row>
    <row r="955" customFormat="false" ht="12.75" hidden="false" customHeight="false" outlineLevel="0" collapsed="false">
      <c r="A955" s="0" t="n">
        <v>949</v>
      </c>
      <c r="B955" s="6" t="e">
        <f aca="false">dt(E955,E$6)</f>
        <v>#VALUE!</v>
      </c>
      <c r="C955" s="0" t="n">
        <v>51.61589</v>
      </c>
      <c r="D955" s="0" t="n">
        <v>7.138845</v>
      </c>
      <c r="E955" s="7" t="n">
        <v>40723.3230439815</v>
      </c>
      <c r="F955" s="8" t="e">
        <f aca="false">x(C955,D955,G$4,F$4)</f>
        <v>#VALUE!</v>
      </c>
      <c r="G955" s="8" t="e">
        <f aca="false">y(C955,D955,G$4,F$4)</f>
        <v>#VALUE!</v>
      </c>
      <c r="H955" s="9" t="e">
        <f aca="false">H954+SQRT((F955-F954)^2+(G955-G954)^2)/1000</f>
        <v>#VALUE!</v>
      </c>
      <c r="I955" s="10" t="e">
        <f aca="false">(H956-H954)/(B956-B954)*3600</f>
        <v>#VALUE!</v>
      </c>
      <c r="J955" s="9" t="e">
        <f aca="false">H$1234-H955</f>
        <v>#VALUE!</v>
      </c>
      <c r="K955" s="9" t="e">
        <f aca="false">SQRT((F955-F$1234)^2+(G955-G$1234)^2)/1000</f>
        <v>#VALUE!</v>
      </c>
      <c r="L955" s="10" t="e">
        <f aca="false">-(K956-K954)/($B956-$B954)*3600</f>
        <v>#VALUE!</v>
      </c>
      <c r="N955" s="0" t="n">
        <v>949</v>
      </c>
      <c r="O955" s="6" t="n">
        <f aca="false">SECOND($R955-$R$6)+60*MINUTE($R955-$R$6)+3600*HOUR($R955-$R$6)</f>
        <v>951</v>
      </c>
      <c r="P955" s="0" t="n">
        <v>51.615774</v>
      </c>
      <c r="Q955" s="0" t="n">
        <v>7.179755</v>
      </c>
      <c r="R955" s="7" t="n">
        <v>40723.4536805556</v>
      </c>
      <c r="S955" s="8" t="e">
        <f aca="false">x(P955,Q955,T$4,S$4)</f>
        <v>#VALUE!</v>
      </c>
      <c r="T955" s="8" t="e">
        <f aca="false">y(P955,Q955,T$4,S$4)</f>
        <v>#VALUE!</v>
      </c>
      <c r="U955" s="9" t="e">
        <f aca="false">U954+SQRT((S955-S954)^2+(T955-T954)^2)/1000</f>
        <v>#VALUE!</v>
      </c>
      <c r="V955" s="10" t="e">
        <f aca="false">(U956-U954)/(O956-O954)*3600</f>
        <v>#VALUE!</v>
      </c>
      <c r="W955" s="9" t="e">
        <f aca="false">U$1502-U955</f>
        <v>#VALUE!</v>
      </c>
      <c r="X955" s="9" t="e">
        <f aca="false">SQRT((S955-S$1502)^2+(T955-T$1502)^2)/1000</f>
        <v>#VALUE!</v>
      </c>
      <c r="Y955" s="10" t="e">
        <f aca="false">-(X956-X954)/($O956-$O954)*3600</f>
        <v>#VALUE!</v>
      </c>
    </row>
    <row r="956" customFormat="false" ht="12.75" hidden="false" customHeight="false" outlineLevel="0" collapsed="false">
      <c r="A956" s="0" t="n">
        <v>950</v>
      </c>
      <c r="B956" s="6" t="e">
        <f aca="false">dt(E956,E$6)</f>
        <v>#VALUE!</v>
      </c>
      <c r="C956" s="0" t="n">
        <v>51.615854</v>
      </c>
      <c r="D956" s="0" t="n">
        <v>7.138875</v>
      </c>
      <c r="E956" s="7" t="n">
        <v>40723.3230555556</v>
      </c>
      <c r="F956" s="8" t="e">
        <f aca="false">x(C956,D956,G$4,F$4)</f>
        <v>#VALUE!</v>
      </c>
      <c r="G956" s="8" t="e">
        <f aca="false">y(C956,D956,G$4,F$4)</f>
        <v>#VALUE!</v>
      </c>
      <c r="H956" s="9" t="e">
        <f aca="false">H955+SQRT((F956-F955)^2+(G956-G955)^2)/1000</f>
        <v>#VALUE!</v>
      </c>
      <c r="I956" s="10" t="e">
        <f aca="false">(H957-H955)/(B957-B955)*3600</f>
        <v>#VALUE!</v>
      </c>
      <c r="J956" s="9" t="e">
        <f aca="false">H$1234-H956</f>
        <v>#VALUE!</v>
      </c>
      <c r="K956" s="9" t="e">
        <f aca="false">SQRT((F956-F$1234)^2+(G956-G$1234)^2)/1000</f>
        <v>#VALUE!</v>
      </c>
      <c r="L956" s="10" t="e">
        <f aca="false">-(K957-K955)/($B957-$B955)*3600</f>
        <v>#VALUE!</v>
      </c>
      <c r="N956" s="0" t="n">
        <v>950</v>
      </c>
      <c r="O956" s="6" t="n">
        <f aca="false">SECOND($R956-$R$6)+60*MINUTE($R956-$R$6)+3600*HOUR($R956-$R$6)</f>
        <v>952</v>
      </c>
      <c r="P956" s="0" t="n">
        <v>51.615788</v>
      </c>
      <c r="Q956" s="0" t="n">
        <v>7.179892</v>
      </c>
      <c r="R956" s="7" t="n">
        <v>40723.4536921296</v>
      </c>
      <c r="S956" s="8" t="e">
        <f aca="false">x(P956,Q956,T$4,S$4)</f>
        <v>#VALUE!</v>
      </c>
      <c r="T956" s="8" t="e">
        <f aca="false">y(P956,Q956,T$4,S$4)</f>
        <v>#VALUE!</v>
      </c>
      <c r="U956" s="9" t="e">
        <f aca="false">U955+SQRT((S956-S955)^2+(T956-T955)^2)/1000</f>
        <v>#VALUE!</v>
      </c>
      <c r="V956" s="10" t="e">
        <f aca="false">(U957-U955)/(O957-O955)*3600</f>
        <v>#VALUE!</v>
      </c>
      <c r="W956" s="9" t="e">
        <f aca="false">U$1502-U956</f>
        <v>#VALUE!</v>
      </c>
      <c r="X956" s="9" t="e">
        <f aca="false">SQRT((S956-S$1502)^2+(T956-T$1502)^2)/1000</f>
        <v>#VALUE!</v>
      </c>
      <c r="Y956" s="10" t="e">
        <f aca="false">-(X957-X955)/($O957-$O955)*3600</f>
        <v>#VALUE!</v>
      </c>
    </row>
    <row r="957" customFormat="false" ht="12.75" hidden="false" customHeight="false" outlineLevel="0" collapsed="false">
      <c r="A957" s="0" t="n">
        <v>951</v>
      </c>
      <c r="B957" s="6" t="e">
        <f aca="false">dt(E957,E$6)</f>
        <v>#VALUE!</v>
      </c>
      <c r="C957" s="0" t="n">
        <v>51.615817</v>
      </c>
      <c r="D957" s="0" t="n">
        <v>7.138917</v>
      </c>
      <c r="E957" s="7" t="n">
        <v>40723.3230671296</v>
      </c>
      <c r="F957" s="8" t="e">
        <f aca="false">x(C957,D957,G$4,F$4)</f>
        <v>#VALUE!</v>
      </c>
      <c r="G957" s="8" t="e">
        <f aca="false">y(C957,D957,G$4,F$4)</f>
        <v>#VALUE!</v>
      </c>
      <c r="H957" s="9" t="e">
        <f aca="false">H956+SQRT((F957-F956)^2+(G957-G956)^2)/1000</f>
        <v>#VALUE!</v>
      </c>
      <c r="I957" s="10" t="e">
        <f aca="false">(H958-H956)/(B958-B956)*3600</f>
        <v>#VALUE!</v>
      </c>
      <c r="J957" s="9" t="e">
        <f aca="false">H$1234-H957</f>
        <v>#VALUE!</v>
      </c>
      <c r="K957" s="9" t="e">
        <f aca="false">SQRT((F957-F$1234)^2+(G957-G$1234)^2)/1000</f>
        <v>#VALUE!</v>
      </c>
      <c r="L957" s="10" t="e">
        <f aca="false">-(K958-K956)/($B958-$B956)*3600</f>
        <v>#VALUE!</v>
      </c>
      <c r="N957" s="0" t="n">
        <v>951</v>
      </c>
      <c r="O957" s="6" t="n">
        <f aca="false">SECOND($R957-$R$6)+60*MINUTE($R957-$R$6)+3600*HOUR($R957-$R$6)</f>
        <v>953</v>
      </c>
      <c r="P957" s="0" t="n">
        <v>51.615804</v>
      </c>
      <c r="Q957" s="0" t="n">
        <v>7.180024</v>
      </c>
      <c r="R957" s="7" t="n">
        <v>40723.4537037037</v>
      </c>
      <c r="S957" s="8" t="e">
        <f aca="false">x(P957,Q957,T$4,S$4)</f>
        <v>#VALUE!</v>
      </c>
      <c r="T957" s="8" t="e">
        <f aca="false">y(P957,Q957,T$4,S$4)</f>
        <v>#VALUE!</v>
      </c>
      <c r="U957" s="9" t="e">
        <f aca="false">U956+SQRT((S957-S956)^2+(T957-T956)^2)/1000</f>
        <v>#VALUE!</v>
      </c>
      <c r="V957" s="10" t="e">
        <f aca="false">(U958-U956)/(O958-O956)*3600</f>
        <v>#VALUE!</v>
      </c>
      <c r="W957" s="9" t="e">
        <f aca="false">U$1502-U957</f>
        <v>#VALUE!</v>
      </c>
      <c r="X957" s="9" t="e">
        <f aca="false">SQRT((S957-S$1502)^2+(T957-T$1502)^2)/1000</f>
        <v>#VALUE!</v>
      </c>
      <c r="Y957" s="10" t="e">
        <f aca="false">-(X958-X956)/($O958-$O956)*3600</f>
        <v>#VALUE!</v>
      </c>
    </row>
    <row r="958" customFormat="false" ht="12.75" hidden="false" customHeight="false" outlineLevel="0" collapsed="false">
      <c r="A958" s="0" t="n">
        <v>952</v>
      </c>
      <c r="B958" s="6" t="e">
        <f aca="false">dt(E958,E$6)</f>
        <v>#VALUE!</v>
      </c>
      <c r="C958" s="0" t="n">
        <v>51.615784</v>
      </c>
      <c r="D958" s="0" t="n">
        <v>7.13896</v>
      </c>
      <c r="E958" s="7" t="n">
        <v>40723.3230787037</v>
      </c>
      <c r="F958" s="8" t="e">
        <f aca="false">x(C958,D958,G$4,F$4)</f>
        <v>#VALUE!</v>
      </c>
      <c r="G958" s="8" t="e">
        <f aca="false">y(C958,D958,G$4,F$4)</f>
        <v>#VALUE!</v>
      </c>
      <c r="H958" s="9" t="e">
        <f aca="false">H957+SQRT((F958-F957)^2+(G958-G957)^2)/1000</f>
        <v>#VALUE!</v>
      </c>
      <c r="I958" s="10" t="e">
        <f aca="false">(H959-H957)/(B959-B957)*3600</f>
        <v>#VALUE!</v>
      </c>
      <c r="J958" s="9" t="e">
        <f aca="false">H$1234-H958</f>
        <v>#VALUE!</v>
      </c>
      <c r="K958" s="9" t="e">
        <f aca="false">SQRT((F958-F$1234)^2+(G958-G$1234)^2)/1000</f>
        <v>#VALUE!</v>
      </c>
      <c r="L958" s="10" t="e">
        <f aca="false">-(K959-K957)/($B959-$B957)*3600</f>
        <v>#VALUE!</v>
      </c>
      <c r="N958" s="0" t="n">
        <v>952</v>
      </c>
      <c r="O958" s="6" t="n">
        <f aca="false">SECOND($R958-$R$6)+60*MINUTE($R958-$R$6)+3600*HOUR($R958-$R$6)</f>
        <v>954</v>
      </c>
      <c r="P958" s="0" t="n">
        <v>51.615821</v>
      </c>
      <c r="Q958" s="0" t="n">
        <v>7.180156</v>
      </c>
      <c r="R958" s="7" t="n">
        <v>40723.4537152778</v>
      </c>
      <c r="S958" s="8" t="e">
        <f aca="false">x(P958,Q958,T$4,S$4)</f>
        <v>#VALUE!</v>
      </c>
      <c r="T958" s="8" t="e">
        <f aca="false">y(P958,Q958,T$4,S$4)</f>
        <v>#VALUE!</v>
      </c>
      <c r="U958" s="9" t="e">
        <f aca="false">U957+SQRT((S958-S957)^2+(T958-T957)^2)/1000</f>
        <v>#VALUE!</v>
      </c>
      <c r="V958" s="10" t="e">
        <f aca="false">(U959-U957)/(O959-O957)*3600</f>
        <v>#VALUE!</v>
      </c>
      <c r="W958" s="9" t="e">
        <f aca="false">U$1502-U958</f>
        <v>#VALUE!</v>
      </c>
      <c r="X958" s="9" t="e">
        <f aca="false">SQRT((S958-S$1502)^2+(T958-T$1502)^2)/1000</f>
        <v>#VALUE!</v>
      </c>
      <c r="Y958" s="10" t="e">
        <f aca="false">-(X959-X957)/($O959-$O957)*3600</f>
        <v>#VALUE!</v>
      </c>
    </row>
    <row r="959" customFormat="false" ht="12.75" hidden="false" customHeight="false" outlineLevel="0" collapsed="false">
      <c r="A959" s="0" t="n">
        <v>953</v>
      </c>
      <c r="B959" s="6" t="e">
        <f aca="false">dt(E959,E$6)</f>
        <v>#VALUE!</v>
      </c>
      <c r="C959" s="0" t="n">
        <v>51.615756</v>
      </c>
      <c r="D959" s="0" t="n">
        <v>7.138997</v>
      </c>
      <c r="E959" s="7" t="n">
        <v>40723.3230902778</v>
      </c>
      <c r="F959" s="8" t="e">
        <f aca="false">x(C959,D959,G$4,F$4)</f>
        <v>#VALUE!</v>
      </c>
      <c r="G959" s="8" t="e">
        <f aca="false">y(C959,D959,G$4,F$4)</f>
        <v>#VALUE!</v>
      </c>
      <c r="H959" s="9" t="e">
        <f aca="false">H958+SQRT((F959-F958)^2+(G959-G958)^2)/1000</f>
        <v>#VALUE!</v>
      </c>
      <c r="I959" s="10" t="e">
        <f aca="false">(H960-H958)/(B960-B958)*3600</f>
        <v>#VALUE!</v>
      </c>
      <c r="J959" s="9" t="e">
        <f aca="false">H$1234-H959</f>
        <v>#VALUE!</v>
      </c>
      <c r="K959" s="9" t="e">
        <f aca="false">SQRT((F959-F$1234)^2+(G959-G$1234)^2)/1000</f>
        <v>#VALUE!</v>
      </c>
      <c r="L959" s="10" t="e">
        <f aca="false">-(K960-K958)/($B960-$B958)*3600</f>
        <v>#VALUE!</v>
      </c>
      <c r="N959" s="0" t="n">
        <v>953</v>
      </c>
      <c r="O959" s="6" t="n">
        <f aca="false">SECOND($R959-$R$6)+60*MINUTE($R959-$R$6)+3600*HOUR($R959-$R$6)</f>
        <v>955</v>
      </c>
      <c r="P959" s="0" t="n">
        <v>51.615842</v>
      </c>
      <c r="Q959" s="0" t="n">
        <v>7.18029</v>
      </c>
      <c r="R959" s="7" t="n">
        <v>40723.4537268519</v>
      </c>
      <c r="S959" s="8" t="e">
        <f aca="false">x(P959,Q959,T$4,S$4)</f>
        <v>#VALUE!</v>
      </c>
      <c r="T959" s="8" t="e">
        <f aca="false">y(P959,Q959,T$4,S$4)</f>
        <v>#VALUE!</v>
      </c>
      <c r="U959" s="9" t="e">
        <f aca="false">U958+SQRT((S959-S958)^2+(T959-T958)^2)/1000</f>
        <v>#VALUE!</v>
      </c>
      <c r="V959" s="10" t="e">
        <f aca="false">(U960-U958)/(O960-O958)*3600</f>
        <v>#VALUE!</v>
      </c>
      <c r="W959" s="9" t="e">
        <f aca="false">U$1502-U959</f>
        <v>#VALUE!</v>
      </c>
      <c r="X959" s="9" t="e">
        <f aca="false">SQRT((S959-S$1502)^2+(T959-T$1502)^2)/1000</f>
        <v>#VALUE!</v>
      </c>
      <c r="Y959" s="10" t="e">
        <f aca="false">-(X960-X958)/($O960-$O958)*3600</f>
        <v>#VALUE!</v>
      </c>
    </row>
    <row r="960" customFormat="false" ht="12.75" hidden="false" customHeight="false" outlineLevel="0" collapsed="false">
      <c r="A960" s="0" t="n">
        <v>954</v>
      </c>
      <c r="B960" s="6" t="e">
        <f aca="false">dt(E960,E$6)</f>
        <v>#VALUE!</v>
      </c>
      <c r="C960" s="0" t="n">
        <v>51.615734</v>
      </c>
      <c r="D960" s="0" t="n">
        <v>7.139029</v>
      </c>
      <c r="E960" s="7" t="n">
        <v>40723.3231018519</v>
      </c>
      <c r="F960" s="8" t="e">
        <f aca="false">x(C960,D960,G$4,F$4)</f>
        <v>#VALUE!</v>
      </c>
      <c r="G960" s="8" t="e">
        <f aca="false">y(C960,D960,G$4,F$4)</f>
        <v>#VALUE!</v>
      </c>
      <c r="H960" s="9" t="e">
        <f aca="false">H959+SQRT((F960-F959)^2+(G960-G959)^2)/1000</f>
        <v>#VALUE!</v>
      </c>
      <c r="I960" s="10" t="e">
        <f aca="false">(H961-H959)/(B961-B959)*3600</f>
        <v>#VALUE!</v>
      </c>
      <c r="J960" s="9" t="e">
        <f aca="false">H$1234-H960</f>
        <v>#VALUE!</v>
      </c>
      <c r="K960" s="9" t="e">
        <f aca="false">SQRT((F960-F$1234)^2+(G960-G$1234)^2)/1000</f>
        <v>#VALUE!</v>
      </c>
      <c r="L960" s="10" t="e">
        <f aca="false">-(K961-K959)/($B961-$B959)*3600</f>
        <v>#VALUE!</v>
      </c>
      <c r="N960" s="0" t="n">
        <v>954</v>
      </c>
      <c r="O960" s="6" t="n">
        <f aca="false">SECOND($R960-$R$6)+60*MINUTE($R960-$R$6)+3600*HOUR($R960-$R$6)</f>
        <v>956</v>
      </c>
      <c r="P960" s="0" t="n">
        <v>51.615861</v>
      </c>
      <c r="Q960" s="0" t="n">
        <v>7.180419</v>
      </c>
      <c r="R960" s="7" t="n">
        <v>40723.4537384259</v>
      </c>
      <c r="S960" s="8" t="e">
        <f aca="false">x(P960,Q960,T$4,S$4)</f>
        <v>#VALUE!</v>
      </c>
      <c r="T960" s="8" t="e">
        <f aca="false">y(P960,Q960,T$4,S$4)</f>
        <v>#VALUE!</v>
      </c>
      <c r="U960" s="9" t="e">
        <f aca="false">U959+SQRT((S960-S959)^2+(T960-T959)^2)/1000</f>
        <v>#VALUE!</v>
      </c>
      <c r="V960" s="10" t="e">
        <f aca="false">(U961-U959)/(O961-O959)*3600</f>
        <v>#VALUE!</v>
      </c>
      <c r="W960" s="9" t="e">
        <f aca="false">U$1502-U960</f>
        <v>#VALUE!</v>
      </c>
      <c r="X960" s="9" t="e">
        <f aca="false">SQRT((S960-S$1502)^2+(T960-T$1502)^2)/1000</f>
        <v>#VALUE!</v>
      </c>
      <c r="Y960" s="10" t="e">
        <f aca="false">-(X961-X959)/($O961-$O959)*3600</f>
        <v>#VALUE!</v>
      </c>
    </row>
    <row r="961" customFormat="false" ht="12.75" hidden="false" customHeight="false" outlineLevel="0" collapsed="false">
      <c r="A961" s="0" t="n">
        <v>955</v>
      </c>
      <c r="B961" s="6" t="e">
        <f aca="false">dt(E961,E$6)</f>
        <v>#VALUE!</v>
      </c>
      <c r="C961" s="0" t="n">
        <v>51.615723</v>
      </c>
      <c r="D961" s="0" t="n">
        <v>7.139047</v>
      </c>
      <c r="E961" s="7" t="n">
        <v>40723.3231134259</v>
      </c>
      <c r="F961" s="8" t="e">
        <f aca="false">x(C961,D961,G$4,F$4)</f>
        <v>#VALUE!</v>
      </c>
      <c r="G961" s="8" t="e">
        <f aca="false">y(C961,D961,G$4,F$4)</f>
        <v>#VALUE!</v>
      </c>
      <c r="H961" s="9" t="e">
        <f aca="false">H960+SQRT((F961-F960)^2+(G961-G960)^2)/1000</f>
        <v>#VALUE!</v>
      </c>
      <c r="I961" s="10" t="e">
        <f aca="false">(H962-H960)/(B962-B960)*3600</f>
        <v>#VALUE!</v>
      </c>
      <c r="J961" s="9" t="e">
        <f aca="false">H$1234-H961</f>
        <v>#VALUE!</v>
      </c>
      <c r="K961" s="9" t="e">
        <f aca="false">SQRT((F961-F$1234)^2+(G961-G$1234)^2)/1000</f>
        <v>#VALUE!</v>
      </c>
      <c r="L961" s="10" t="e">
        <f aca="false">-(K962-K960)/($B962-$B960)*3600</f>
        <v>#VALUE!</v>
      </c>
      <c r="N961" s="0" t="n">
        <v>955</v>
      </c>
      <c r="O961" s="6" t="n">
        <f aca="false">SECOND($R961-$R$6)+60*MINUTE($R961-$R$6)+3600*HOUR($R961-$R$6)</f>
        <v>957</v>
      </c>
      <c r="P961" s="0" t="n">
        <v>51.615877</v>
      </c>
      <c r="Q961" s="0" t="n">
        <v>7.180548</v>
      </c>
      <c r="R961" s="7" t="n">
        <v>40723.45375</v>
      </c>
      <c r="S961" s="8" t="e">
        <f aca="false">x(P961,Q961,T$4,S$4)</f>
        <v>#VALUE!</v>
      </c>
      <c r="T961" s="8" t="e">
        <f aca="false">y(P961,Q961,T$4,S$4)</f>
        <v>#VALUE!</v>
      </c>
      <c r="U961" s="9" t="e">
        <f aca="false">U960+SQRT((S961-S960)^2+(T961-T960)^2)/1000</f>
        <v>#VALUE!</v>
      </c>
      <c r="V961" s="10" t="e">
        <f aca="false">(U962-U960)/(O962-O960)*3600</f>
        <v>#VALUE!</v>
      </c>
      <c r="W961" s="9" t="e">
        <f aca="false">U$1502-U961</f>
        <v>#VALUE!</v>
      </c>
      <c r="X961" s="9" t="e">
        <f aca="false">SQRT((S961-S$1502)^2+(T961-T$1502)^2)/1000</f>
        <v>#VALUE!</v>
      </c>
      <c r="Y961" s="10" t="e">
        <f aca="false">-(X962-X960)/($O962-$O960)*3600</f>
        <v>#VALUE!</v>
      </c>
    </row>
    <row r="962" customFormat="false" ht="12.75" hidden="false" customHeight="false" outlineLevel="0" collapsed="false">
      <c r="A962" s="0" t="n">
        <v>956</v>
      </c>
      <c r="B962" s="6" t="e">
        <f aca="false">dt(E962,E$6)</f>
        <v>#VALUE!</v>
      </c>
      <c r="C962" s="0" t="n">
        <v>51.615721</v>
      </c>
      <c r="D962" s="0" t="n">
        <v>7.139054</v>
      </c>
      <c r="E962" s="7" t="n">
        <v>40723.323125</v>
      </c>
      <c r="F962" s="8" t="e">
        <f aca="false">x(C962,D962,G$4,F$4)</f>
        <v>#VALUE!</v>
      </c>
      <c r="G962" s="8" t="e">
        <f aca="false">y(C962,D962,G$4,F$4)</f>
        <v>#VALUE!</v>
      </c>
      <c r="H962" s="9" t="e">
        <f aca="false">H961+SQRT((F962-F961)^2+(G962-G961)^2)/1000</f>
        <v>#VALUE!</v>
      </c>
      <c r="I962" s="10" t="e">
        <f aca="false">(H963-H961)/(B963-B961)*3600</f>
        <v>#VALUE!</v>
      </c>
      <c r="J962" s="9" t="e">
        <f aca="false">H$1234-H962</f>
        <v>#VALUE!</v>
      </c>
      <c r="K962" s="9" t="e">
        <f aca="false">SQRT((F962-F$1234)^2+(G962-G$1234)^2)/1000</f>
        <v>#VALUE!</v>
      </c>
      <c r="L962" s="10" t="e">
        <f aca="false">-(K963-K961)/($B963-$B961)*3600</f>
        <v>#VALUE!</v>
      </c>
      <c r="N962" s="0" t="n">
        <v>956</v>
      </c>
      <c r="O962" s="6" t="n">
        <f aca="false">SECOND($R962-$R$6)+60*MINUTE($R962-$R$6)+3600*HOUR($R962-$R$6)</f>
        <v>958</v>
      </c>
      <c r="P962" s="0" t="n">
        <v>51.615896</v>
      </c>
      <c r="Q962" s="0" t="n">
        <v>7.180678</v>
      </c>
      <c r="R962" s="7" t="n">
        <v>40723.4537615741</v>
      </c>
      <c r="S962" s="8" t="e">
        <f aca="false">x(P962,Q962,T$4,S$4)</f>
        <v>#VALUE!</v>
      </c>
      <c r="T962" s="8" t="e">
        <f aca="false">y(P962,Q962,T$4,S$4)</f>
        <v>#VALUE!</v>
      </c>
      <c r="U962" s="9" t="e">
        <f aca="false">U961+SQRT((S962-S961)^2+(T962-T961)^2)/1000</f>
        <v>#VALUE!</v>
      </c>
      <c r="V962" s="10" t="e">
        <f aca="false">(U963-U961)/(O963-O961)*3600</f>
        <v>#VALUE!</v>
      </c>
      <c r="W962" s="9" t="e">
        <f aca="false">U$1502-U962</f>
        <v>#VALUE!</v>
      </c>
      <c r="X962" s="9" t="e">
        <f aca="false">SQRT((S962-S$1502)^2+(T962-T$1502)^2)/1000</f>
        <v>#VALUE!</v>
      </c>
      <c r="Y962" s="10" t="e">
        <f aca="false">-(X963-X961)/($O963-$O961)*3600</f>
        <v>#VALUE!</v>
      </c>
    </row>
    <row r="963" customFormat="false" ht="12.75" hidden="false" customHeight="false" outlineLevel="0" collapsed="false">
      <c r="A963" s="0" t="n">
        <v>957</v>
      </c>
      <c r="B963" s="6" t="e">
        <f aca="false">dt(E963,E$6)</f>
        <v>#VALUE!</v>
      </c>
      <c r="C963" s="0" t="n">
        <v>51.615721</v>
      </c>
      <c r="D963" s="0" t="n">
        <v>7.139054</v>
      </c>
      <c r="E963" s="7" t="n">
        <v>40723.3231365741</v>
      </c>
      <c r="F963" s="8" t="e">
        <f aca="false">x(C963,D963,G$4,F$4)</f>
        <v>#VALUE!</v>
      </c>
      <c r="G963" s="8" t="e">
        <f aca="false">y(C963,D963,G$4,F$4)</f>
        <v>#VALUE!</v>
      </c>
      <c r="H963" s="9" t="e">
        <f aca="false">H962+SQRT((F963-F962)^2+(G963-G962)^2)/1000</f>
        <v>#VALUE!</v>
      </c>
      <c r="I963" s="10" t="e">
        <f aca="false">(H964-H962)/(B964-B962)*3600</f>
        <v>#VALUE!</v>
      </c>
      <c r="J963" s="9" t="e">
        <f aca="false">H$1234-H963</f>
        <v>#VALUE!</v>
      </c>
      <c r="K963" s="9" t="e">
        <f aca="false">SQRT((F963-F$1234)^2+(G963-G$1234)^2)/1000</f>
        <v>#VALUE!</v>
      </c>
      <c r="L963" s="10" t="e">
        <f aca="false">-(K964-K962)/($B964-$B962)*3600</f>
        <v>#VALUE!</v>
      </c>
      <c r="N963" s="0" t="n">
        <v>957</v>
      </c>
      <c r="O963" s="6" t="n">
        <f aca="false">SECOND($R963-$R$6)+60*MINUTE($R963-$R$6)+3600*HOUR($R963-$R$6)</f>
        <v>959</v>
      </c>
      <c r="P963" s="0" t="n">
        <v>51.615914</v>
      </c>
      <c r="Q963" s="0" t="n">
        <v>7.180808</v>
      </c>
      <c r="R963" s="7" t="n">
        <v>40723.4537731482</v>
      </c>
      <c r="S963" s="8" t="e">
        <f aca="false">x(P963,Q963,T$4,S$4)</f>
        <v>#VALUE!</v>
      </c>
      <c r="T963" s="8" t="e">
        <f aca="false">y(P963,Q963,T$4,S$4)</f>
        <v>#VALUE!</v>
      </c>
      <c r="U963" s="9" t="e">
        <f aca="false">U962+SQRT((S963-S962)^2+(T963-T962)^2)/1000</f>
        <v>#VALUE!</v>
      </c>
      <c r="V963" s="10" t="e">
        <f aca="false">(U964-U962)/(O964-O962)*3600</f>
        <v>#VALUE!</v>
      </c>
      <c r="W963" s="9" t="e">
        <f aca="false">U$1502-U963</f>
        <v>#VALUE!</v>
      </c>
      <c r="X963" s="9" t="e">
        <f aca="false">SQRT((S963-S$1502)^2+(T963-T$1502)^2)/1000</f>
        <v>#VALUE!</v>
      </c>
      <c r="Y963" s="10" t="e">
        <f aca="false">-(X964-X962)/($O964-$O962)*3600</f>
        <v>#VALUE!</v>
      </c>
    </row>
    <row r="964" customFormat="false" ht="12.75" hidden="false" customHeight="false" outlineLevel="0" collapsed="false">
      <c r="A964" s="0" t="n">
        <v>958</v>
      </c>
      <c r="B964" s="6" t="e">
        <f aca="false">dt(E964,E$6)</f>
        <v>#VALUE!</v>
      </c>
      <c r="C964" s="0" t="n">
        <v>51.615721</v>
      </c>
      <c r="D964" s="0" t="n">
        <v>7.139054</v>
      </c>
      <c r="E964" s="7" t="n">
        <v>40723.3231481482</v>
      </c>
      <c r="F964" s="8" t="e">
        <f aca="false">x(C964,D964,G$4,F$4)</f>
        <v>#VALUE!</v>
      </c>
      <c r="G964" s="8" t="e">
        <f aca="false">y(C964,D964,G$4,F$4)</f>
        <v>#VALUE!</v>
      </c>
      <c r="H964" s="9" t="e">
        <f aca="false">H963+SQRT((F964-F963)^2+(G964-G963)^2)/1000</f>
        <v>#VALUE!</v>
      </c>
      <c r="I964" s="10" t="e">
        <f aca="false">(H965-H963)/(B965-B963)*3600</f>
        <v>#VALUE!</v>
      </c>
      <c r="J964" s="9" t="e">
        <f aca="false">H$1234-H964</f>
        <v>#VALUE!</v>
      </c>
      <c r="K964" s="9" t="e">
        <f aca="false">SQRT((F964-F$1234)^2+(G964-G$1234)^2)/1000</f>
        <v>#VALUE!</v>
      </c>
      <c r="L964" s="10" t="e">
        <f aca="false">-(K965-K963)/($B965-$B963)*3600</f>
        <v>#VALUE!</v>
      </c>
      <c r="N964" s="0" t="n">
        <v>958</v>
      </c>
      <c r="O964" s="6" t="n">
        <f aca="false">SECOND($R964-$R$6)+60*MINUTE($R964-$R$6)+3600*HOUR($R964-$R$6)</f>
        <v>900</v>
      </c>
      <c r="P964" s="0" t="n">
        <v>51.615937</v>
      </c>
      <c r="Q964" s="0" t="n">
        <v>7.180941</v>
      </c>
      <c r="R964" s="7" t="n">
        <v>40723.4537847222</v>
      </c>
      <c r="S964" s="8" t="e">
        <f aca="false">x(P964,Q964,T$4,S$4)</f>
        <v>#VALUE!</v>
      </c>
      <c r="T964" s="8" t="e">
        <f aca="false">y(P964,Q964,T$4,S$4)</f>
        <v>#VALUE!</v>
      </c>
      <c r="U964" s="9" t="e">
        <f aca="false">U963+SQRT((S964-S963)^2+(T964-T963)^2)/1000</f>
        <v>#VALUE!</v>
      </c>
      <c r="V964" s="10" t="e">
        <f aca="false">(U965-U963)/(O965-O963)*3600</f>
        <v>#VALUE!</v>
      </c>
      <c r="W964" s="9" t="e">
        <f aca="false">U$1502-U964</f>
        <v>#VALUE!</v>
      </c>
      <c r="X964" s="9" t="e">
        <f aca="false">SQRT((S964-S$1502)^2+(T964-T$1502)^2)/1000</f>
        <v>#VALUE!</v>
      </c>
      <c r="Y964" s="10" t="e">
        <f aca="false">-(X965-X963)/($O965-$O963)*3600</f>
        <v>#VALUE!</v>
      </c>
    </row>
    <row r="965" customFormat="false" ht="12.75" hidden="false" customHeight="false" outlineLevel="0" collapsed="false">
      <c r="A965" s="0" t="n">
        <v>959</v>
      </c>
      <c r="B965" s="6" t="e">
        <f aca="false">dt(E965,E$6)</f>
        <v>#VALUE!</v>
      </c>
      <c r="C965" s="0" t="n">
        <v>51.615721</v>
      </c>
      <c r="D965" s="0" t="n">
        <v>7.139054</v>
      </c>
      <c r="E965" s="7" t="n">
        <v>40723.3231597222</v>
      </c>
      <c r="F965" s="8" t="e">
        <f aca="false">x(C965,D965,G$4,F$4)</f>
        <v>#VALUE!</v>
      </c>
      <c r="G965" s="8" t="e">
        <f aca="false">y(C965,D965,G$4,F$4)</f>
        <v>#VALUE!</v>
      </c>
      <c r="H965" s="9" t="e">
        <f aca="false">H964+SQRT((F965-F964)^2+(G965-G964)^2)/1000</f>
        <v>#VALUE!</v>
      </c>
      <c r="I965" s="10" t="e">
        <f aca="false">(H966-H964)/(B966-B964)*3600</f>
        <v>#VALUE!</v>
      </c>
      <c r="J965" s="9" t="e">
        <f aca="false">H$1234-H965</f>
        <v>#VALUE!</v>
      </c>
      <c r="K965" s="9" t="e">
        <f aca="false">SQRT((F965-F$1234)^2+(G965-G$1234)^2)/1000</f>
        <v>#VALUE!</v>
      </c>
      <c r="L965" s="10" t="e">
        <f aca="false">-(K966-K964)/($B966-$B964)*3600</f>
        <v>#VALUE!</v>
      </c>
      <c r="N965" s="0" t="n">
        <v>959</v>
      </c>
      <c r="O965" s="6" t="n">
        <f aca="false">SECOND($R965-$R$6)+60*MINUTE($R965-$R$6)+3600*HOUR($R965-$R$6)</f>
        <v>961</v>
      </c>
      <c r="P965" s="0" t="n">
        <v>51.615961</v>
      </c>
      <c r="Q965" s="0" t="n">
        <v>7.181073</v>
      </c>
      <c r="R965" s="7" t="n">
        <v>40723.4537962963</v>
      </c>
      <c r="S965" s="8" t="e">
        <f aca="false">x(P965,Q965,T$4,S$4)</f>
        <v>#VALUE!</v>
      </c>
      <c r="T965" s="8" t="e">
        <f aca="false">y(P965,Q965,T$4,S$4)</f>
        <v>#VALUE!</v>
      </c>
      <c r="U965" s="9" t="e">
        <f aca="false">U964+SQRT((S965-S964)^2+(T965-T964)^2)/1000</f>
        <v>#VALUE!</v>
      </c>
      <c r="V965" s="10" t="e">
        <f aca="false">(U966-U964)/(O966-O964)*3600</f>
        <v>#VALUE!</v>
      </c>
      <c r="W965" s="9" t="e">
        <f aca="false">U$1502-U965</f>
        <v>#VALUE!</v>
      </c>
      <c r="X965" s="9" t="e">
        <f aca="false">SQRT((S965-S$1502)^2+(T965-T$1502)^2)/1000</f>
        <v>#VALUE!</v>
      </c>
      <c r="Y965" s="10" t="e">
        <f aca="false">-(X966-X964)/($O966-$O964)*3600</f>
        <v>#VALUE!</v>
      </c>
    </row>
    <row r="966" customFormat="false" ht="12.75" hidden="false" customHeight="false" outlineLevel="0" collapsed="false">
      <c r="A966" s="0" t="n">
        <v>960</v>
      </c>
      <c r="B966" s="6" t="e">
        <f aca="false">dt(E966,E$6)</f>
        <v>#VALUE!</v>
      </c>
      <c r="C966" s="0" t="n">
        <v>51.615721</v>
      </c>
      <c r="D966" s="0" t="n">
        <v>7.139054</v>
      </c>
      <c r="E966" s="7" t="n">
        <v>40723.3231712963</v>
      </c>
      <c r="F966" s="8" t="e">
        <f aca="false">x(C966,D966,G$4,F$4)</f>
        <v>#VALUE!</v>
      </c>
      <c r="G966" s="8" t="e">
        <f aca="false">y(C966,D966,G$4,F$4)</f>
        <v>#VALUE!</v>
      </c>
      <c r="H966" s="9" t="e">
        <f aca="false">H965+SQRT((F966-F965)^2+(G966-G965)^2)/1000</f>
        <v>#VALUE!</v>
      </c>
      <c r="I966" s="10" t="e">
        <f aca="false">(H967-H965)/(B967-B965)*3600</f>
        <v>#VALUE!</v>
      </c>
      <c r="J966" s="9" t="e">
        <f aca="false">H$1234-H966</f>
        <v>#VALUE!</v>
      </c>
      <c r="K966" s="9" t="e">
        <f aca="false">SQRT((F966-F$1234)^2+(G966-G$1234)^2)/1000</f>
        <v>#VALUE!</v>
      </c>
      <c r="L966" s="10" t="e">
        <f aca="false">-(K967-K965)/($B967-$B965)*3600</f>
        <v>#VALUE!</v>
      </c>
      <c r="N966" s="0" t="n">
        <v>960</v>
      </c>
      <c r="O966" s="6" t="n">
        <f aca="false">SECOND($R966-$R$6)+60*MINUTE($R966-$R$6)+3600*HOUR($R966-$R$6)</f>
        <v>962</v>
      </c>
      <c r="P966" s="0" t="n">
        <v>51.615978</v>
      </c>
      <c r="Q966" s="0" t="n">
        <v>7.181204</v>
      </c>
      <c r="R966" s="7" t="n">
        <v>40723.4538078704</v>
      </c>
      <c r="S966" s="8" t="e">
        <f aca="false">x(P966,Q966,T$4,S$4)</f>
        <v>#VALUE!</v>
      </c>
      <c r="T966" s="8" t="e">
        <f aca="false">y(P966,Q966,T$4,S$4)</f>
        <v>#VALUE!</v>
      </c>
      <c r="U966" s="9" t="e">
        <f aca="false">U965+SQRT((S966-S965)^2+(T966-T965)^2)/1000</f>
        <v>#VALUE!</v>
      </c>
      <c r="V966" s="10" t="e">
        <f aca="false">(U967-U965)/(O967-O965)*3600</f>
        <v>#VALUE!</v>
      </c>
      <c r="W966" s="9" t="e">
        <f aca="false">U$1502-U966</f>
        <v>#VALUE!</v>
      </c>
      <c r="X966" s="9" t="e">
        <f aca="false">SQRT((S966-S$1502)^2+(T966-T$1502)^2)/1000</f>
        <v>#VALUE!</v>
      </c>
      <c r="Y966" s="10" t="e">
        <f aca="false">-(X967-X965)/($O967-$O965)*3600</f>
        <v>#VALUE!</v>
      </c>
    </row>
    <row r="967" customFormat="false" ht="12.75" hidden="false" customHeight="false" outlineLevel="0" collapsed="false">
      <c r="A967" s="0" t="n">
        <v>961</v>
      </c>
      <c r="B967" s="6" t="e">
        <f aca="false">dt(E967,E$6)</f>
        <v>#VALUE!</v>
      </c>
      <c r="C967" s="0" t="n">
        <v>51.615721</v>
      </c>
      <c r="D967" s="0" t="n">
        <v>7.139054</v>
      </c>
      <c r="E967" s="7" t="n">
        <v>40723.3231828704</v>
      </c>
      <c r="F967" s="8" t="e">
        <f aca="false">x(C967,D967,G$4,F$4)</f>
        <v>#VALUE!</v>
      </c>
      <c r="G967" s="8" t="e">
        <f aca="false">y(C967,D967,G$4,F$4)</f>
        <v>#VALUE!</v>
      </c>
      <c r="H967" s="9" t="e">
        <f aca="false">H966+SQRT((F967-F966)^2+(G967-G966)^2)/1000</f>
        <v>#VALUE!</v>
      </c>
      <c r="I967" s="10" t="e">
        <f aca="false">(H968-H966)/(B968-B966)*3600</f>
        <v>#VALUE!</v>
      </c>
      <c r="J967" s="9" t="e">
        <f aca="false">H$1234-H967</f>
        <v>#VALUE!</v>
      </c>
      <c r="K967" s="9" t="e">
        <f aca="false">SQRT((F967-F$1234)^2+(G967-G$1234)^2)/1000</f>
        <v>#VALUE!</v>
      </c>
      <c r="L967" s="10" t="e">
        <f aca="false">-(K968-K966)/($B968-$B966)*3600</f>
        <v>#VALUE!</v>
      </c>
      <c r="N967" s="0" t="n">
        <v>961</v>
      </c>
      <c r="O967" s="6" t="n">
        <f aca="false">SECOND($R967-$R$6)+60*MINUTE($R967-$R$6)+3600*HOUR($R967-$R$6)</f>
        <v>963</v>
      </c>
      <c r="P967" s="0" t="n">
        <v>51.615985</v>
      </c>
      <c r="Q967" s="0" t="n">
        <v>7.181335</v>
      </c>
      <c r="R967" s="7" t="n">
        <v>40723.4538194445</v>
      </c>
      <c r="S967" s="8" t="e">
        <f aca="false">x(P967,Q967,T$4,S$4)</f>
        <v>#VALUE!</v>
      </c>
      <c r="T967" s="8" t="e">
        <f aca="false">y(P967,Q967,T$4,S$4)</f>
        <v>#VALUE!</v>
      </c>
      <c r="U967" s="9" t="e">
        <f aca="false">U966+SQRT((S967-S966)^2+(T967-T966)^2)/1000</f>
        <v>#VALUE!</v>
      </c>
      <c r="V967" s="10" t="e">
        <f aca="false">(U968-U966)/(O968-O966)*3600</f>
        <v>#VALUE!</v>
      </c>
      <c r="W967" s="9" t="e">
        <f aca="false">U$1502-U967</f>
        <v>#VALUE!</v>
      </c>
      <c r="X967" s="9" t="e">
        <f aca="false">SQRT((S967-S$1502)^2+(T967-T$1502)^2)/1000</f>
        <v>#VALUE!</v>
      </c>
      <c r="Y967" s="10" t="e">
        <f aca="false">-(X968-X966)/($O968-$O966)*3600</f>
        <v>#VALUE!</v>
      </c>
    </row>
    <row r="968" customFormat="false" ht="12.75" hidden="false" customHeight="false" outlineLevel="0" collapsed="false">
      <c r="A968" s="0" t="n">
        <v>962</v>
      </c>
      <c r="B968" s="6" t="e">
        <f aca="false">dt(E968,E$6)</f>
        <v>#VALUE!</v>
      </c>
      <c r="C968" s="0" t="n">
        <v>51.615721</v>
      </c>
      <c r="D968" s="0" t="n">
        <v>7.139054</v>
      </c>
      <c r="E968" s="7" t="n">
        <v>40723.3231944444</v>
      </c>
      <c r="F968" s="8" t="e">
        <f aca="false">x(C968,D968,G$4,F$4)</f>
        <v>#VALUE!</v>
      </c>
      <c r="G968" s="8" t="e">
        <f aca="false">y(C968,D968,G$4,F$4)</f>
        <v>#VALUE!</v>
      </c>
      <c r="H968" s="9" t="e">
        <f aca="false">H967+SQRT((F968-F967)^2+(G968-G967)^2)/1000</f>
        <v>#VALUE!</v>
      </c>
      <c r="I968" s="10" t="e">
        <f aca="false">(H969-H967)/(B969-B967)*3600</f>
        <v>#VALUE!</v>
      </c>
      <c r="J968" s="9" t="e">
        <f aca="false">H$1234-H968</f>
        <v>#VALUE!</v>
      </c>
      <c r="K968" s="9" t="e">
        <f aca="false">SQRT((F968-F$1234)^2+(G968-G$1234)^2)/1000</f>
        <v>#VALUE!</v>
      </c>
      <c r="L968" s="10" t="e">
        <f aca="false">-(K969-K967)/($B969-$B967)*3600</f>
        <v>#VALUE!</v>
      </c>
      <c r="N968" s="0" t="n">
        <v>962</v>
      </c>
      <c r="O968" s="6" t="n">
        <f aca="false">SECOND($R968-$R$6)+60*MINUTE($R968-$R$6)+3600*HOUR($R968-$R$6)</f>
        <v>964</v>
      </c>
      <c r="P968" s="0" t="n">
        <v>51.615994</v>
      </c>
      <c r="Q968" s="0" t="n">
        <v>7.181463</v>
      </c>
      <c r="R968" s="7" t="n">
        <v>40723.4538310185</v>
      </c>
      <c r="S968" s="8" t="e">
        <f aca="false">x(P968,Q968,T$4,S$4)</f>
        <v>#VALUE!</v>
      </c>
      <c r="T968" s="8" t="e">
        <f aca="false">y(P968,Q968,T$4,S$4)</f>
        <v>#VALUE!</v>
      </c>
      <c r="U968" s="9" t="e">
        <f aca="false">U967+SQRT((S968-S967)^2+(T968-T967)^2)/1000</f>
        <v>#VALUE!</v>
      </c>
      <c r="V968" s="10" t="e">
        <f aca="false">(U969-U967)/(O969-O967)*3600</f>
        <v>#VALUE!</v>
      </c>
      <c r="W968" s="9" t="e">
        <f aca="false">U$1502-U968</f>
        <v>#VALUE!</v>
      </c>
      <c r="X968" s="9" t="e">
        <f aca="false">SQRT((S968-S$1502)^2+(T968-T$1502)^2)/1000</f>
        <v>#VALUE!</v>
      </c>
      <c r="Y968" s="10" t="e">
        <f aca="false">-(X969-X967)/($O969-$O967)*3600</f>
        <v>#VALUE!</v>
      </c>
    </row>
    <row r="969" customFormat="false" ht="12.75" hidden="false" customHeight="false" outlineLevel="0" collapsed="false">
      <c r="A969" s="0" t="n">
        <v>963</v>
      </c>
      <c r="B969" s="6" t="e">
        <f aca="false">dt(E969,E$6)</f>
        <v>#VALUE!</v>
      </c>
      <c r="C969" s="0" t="n">
        <v>51.615721</v>
      </c>
      <c r="D969" s="0" t="n">
        <v>7.139054</v>
      </c>
      <c r="E969" s="7" t="n">
        <v>40723.3232060185</v>
      </c>
      <c r="F969" s="8" t="e">
        <f aca="false">x(C969,D969,G$4,F$4)</f>
        <v>#VALUE!</v>
      </c>
      <c r="G969" s="8" t="e">
        <f aca="false">y(C969,D969,G$4,F$4)</f>
        <v>#VALUE!</v>
      </c>
      <c r="H969" s="9" t="e">
        <f aca="false">H968+SQRT((F969-F968)^2+(G969-G968)^2)/1000</f>
        <v>#VALUE!</v>
      </c>
      <c r="I969" s="10" t="e">
        <f aca="false">(H970-H968)/(B970-B968)*3600</f>
        <v>#VALUE!</v>
      </c>
      <c r="J969" s="9" t="e">
        <f aca="false">H$1234-H969</f>
        <v>#VALUE!</v>
      </c>
      <c r="K969" s="9" t="e">
        <f aca="false">SQRT((F969-F$1234)^2+(G969-G$1234)^2)/1000</f>
        <v>#VALUE!</v>
      </c>
      <c r="L969" s="10" t="e">
        <f aca="false">-(K970-K968)/($B970-$B968)*3600</f>
        <v>#VALUE!</v>
      </c>
      <c r="N969" s="0" t="n">
        <v>963</v>
      </c>
      <c r="O969" s="6" t="n">
        <f aca="false">SECOND($R969-$R$6)+60*MINUTE($R969-$R$6)+3600*HOUR($R969-$R$6)</f>
        <v>965</v>
      </c>
      <c r="P969" s="0" t="n">
        <v>51.616009</v>
      </c>
      <c r="Q969" s="0" t="n">
        <v>7.181582</v>
      </c>
      <c r="R969" s="7" t="n">
        <v>40723.4538425926</v>
      </c>
      <c r="S969" s="8" t="e">
        <f aca="false">x(P969,Q969,T$4,S$4)</f>
        <v>#VALUE!</v>
      </c>
      <c r="T969" s="8" t="e">
        <f aca="false">y(P969,Q969,T$4,S$4)</f>
        <v>#VALUE!</v>
      </c>
      <c r="U969" s="9" t="e">
        <f aca="false">U968+SQRT((S969-S968)^2+(T969-T968)^2)/1000</f>
        <v>#VALUE!</v>
      </c>
      <c r="V969" s="10" t="e">
        <f aca="false">(U970-U968)/(O970-O968)*3600</f>
        <v>#VALUE!</v>
      </c>
      <c r="W969" s="9" t="e">
        <f aca="false">U$1502-U969</f>
        <v>#VALUE!</v>
      </c>
      <c r="X969" s="9" t="e">
        <f aca="false">SQRT((S969-S$1502)^2+(T969-T$1502)^2)/1000</f>
        <v>#VALUE!</v>
      </c>
      <c r="Y969" s="10" t="e">
        <f aca="false">-(X970-X968)/($O970-$O968)*3600</f>
        <v>#VALUE!</v>
      </c>
    </row>
    <row r="970" customFormat="false" ht="12.75" hidden="false" customHeight="false" outlineLevel="0" collapsed="false">
      <c r="A970" s="0" t="n">
        <v>964</v>
      </c>
      <c r="B970" s="6" t="e">
        <f aca="false">dt(E970,E$6)</f>
        <v>#VALUE!</v>
      </c>
      <c r="C970" s="0" t="n">
        <v>51.615721</v>
      </c>
      <c r="D970" s="0" t="n">
        <v>7.139054</v>
      </c>
      <c r="E970" s="7" t="n">
        <v>40723.3232175926</v>
      </c>
      <c r="F970" s="8" t="e">
        <f aca="false">x(C970,D970,G$4,F$4)</f>
        <v>#VALUE!</v>
      </c>
      <c r="G970" s="8" t="e">
        <f aca="false">y(C970,D970,G$4,F$4)</f>
        <v>#VALUE!</v>
      </c>
      <c r="H970" s="9" t="e">
        <f aca="false">H969+SQRT((F970-F969)^2+(G970-G969)^2)/1000</f>
        <v>#VALUE!</v>
      </c>
      <c r="I970" s="10" t="e">
        <f aca="false">(H971-H969)/(B971-B969)*3600</f>
        <v>#VALUE!</v>
      </c>
      <c r="J970" s="9" t="e">
        <f aca="false">H$1234-H970</f>
        <v>#VALUE!</v>
      </c>
      <c r="K970" s="9" t="e">
        <f aca="false">SQRT((F970-F$1234)^2+(G970-G$1234)^2)/1000</f>
        <v>#VALUE!</v>
      </c>
      <c r="L970" s="10" t="e">
        <f aca="false">-(K971-K969)/($B971-$B969)*3600</f>
        <v>#VALUE!</v>
      </c>
      <c r="N970" s="0" t="n">
        <v>964</v>
      </c>
      <c r="O970" s="6" t="n">
        <f aca="false">SECOND($R970-$R$6)+60*MINUTE($R970-$R$6)+3600*HOUR($R970-$R$6)</f>
        <v>966</v>
      </c>
      <c r="P970" s="0" t="n">
        <v>51.616019</v>
      </c>
      <c r="Q970" s="0" t="n">
        <v>7.181687</v>
      </c>
      <c r="R970" s="7" t="n">
        <v>40723.4538541667</v>
      </c>
      <c r="S970" s="8" t="e">
        <f aca="false">x(P970,Q970,T$4,S$4)</f>
        <v>#VALUE!</v>
      </c>
      <c r="T970" s="8" t="e">
        <f aca="false">y(P970,Q970,T$4,S$4)</f>
        <v>#VALUE!</v>
      </c>
      <c r="U970" s="9" t="e">
        <f aca="false">U969+SQRT((S970-S969)^2+(T970-T969)^2)/1000</f>
        <v>#VALUE!</v>
      </c>
      <c r="V970" s="10" t="e">
        <f aca="false">(U971-U969)/(O971-O969)*3600</f>
        <v>#VALUE!</v>
      </c>
      <c r="W970" s="9" t="e">
        <f aca="false">U$1502-U970</f>
        <v>#VALUE!</v>
      </c>
      <c r="X970" s="9" t="e">
        <f aca="false">SQRT((S970-S$1502)^2+(T970-T$1502)^2)/1000</f>
        <v>#VALUE!</v>
      </c>
      <c r="Y970" s="10" t="e">
        <f aca="false">-(X971-X969)/($O971-$O969)*3600</f>
        <v>#VALUE!</v>
      </c>
    </row>
    <row r="971" customFormat="false" ht="12.75" hidden="false" customHeight="false" outlineLevel="0" collapsed="false">
      <c r="A971" s="0" t="n">
        <v>965</v>
      </c>
      <c r="B971" s="6" t="e">
        <f aca="false">dt(E971,E$6)</f>
        <v>#VALUE!</v>
      </c>
      <c r="C971" s="0" t="n">
        <v>51.615721</v>
      </c>
      <c r="D971" s="0" t="n">
        <v>7.139054</v>
      </c>
      <c r="E971" s="7" t="n">
        <v>40723.3232291667</v>
      </c>
      <c r="F971" s="8" t="e">
        <f aca="false">x(C971,D971,G$4,F$4)</f>
        <v>#VALUE!</v>
      </c>
      <c r="G971" s="8" t="e">
        <f aca="false">y(C971,D971,G$4,F$4)</f>
        <v>#VALUE!</v>
      </c>
      <c r="H971" s="9" t="e">
        <f aca="false">H970+SQRT((F971-F970)^2+(G971-G970)^2)/1000</f>
        <v>#VALUE!</v>
      </c>
      <c r="I971" s="10" t="e">
        <f aca="false">(H972-H970)/(B972-B970)*3600</f>
        <v>#VALUE!</v>
      </c>
      <c r="J971" s="9" t="e">
        <f aca="false">H$1234-H971</f>
        <v>#VALUE!</v>
      </c>
      <c r="K971" s="9" t="e">
        <f aca="false">SQRT((F971-F$1234)^2+(G971-G$1234)^2)/1000</f>
        <v>#VALUE!</v>
      </c>
      <c r="L971" s="10" t="e">
        <f aca="false">-(K972-K970)/($B972-$B970)*3600</f>
        <v>#VALUE!</v>
      </c>
      <c r="N971" s="0" t="n">
        <v>965</v>
      </c>
      <c r="O971" s="6" t="n">
        <f aca="false">SECOND($R971-$R$6)+60*MINUTE($R971-$R$6)+3600*HOUR($R971-$R$6)</f>
        <v>967</v>
      </c>
      <c r="P971" s="0" t="n">
        <v>51.616022</v>
      </c>
      <c r="Q971" s="0" t="n">
        <v>7.181775</v>
      </c>
      <c r="R971" s="7" t="n">
        <v>40723.4538657407</v>
      </c>
      <c r="S971" s="8" t="e">
        <f aca="false">x(P971,Q971,T$4,S$4)</f>
        <v>#VALUE!</v>
      </c>
      <c r="T971" s="8" t="e">
        <f aca="false">y(P971,Q971,T$4,S$4)</f>
        <v>#VALUE!</v>
      </c>
      <c r="U971" s="9" t="e">
        <f aca="false">U970+SQRT((S971-S970)^2+(T971-T970)^2)/1000</f>
        <v>#VALUE!</v>
      </c>
      <c r="V971" s="10" t="e">
        <f aca="false">(U972-U970)/(O972-O970)*3600</f>
        <v>#VALUE!</v>
      </c>
      <c r="W971" s="9" t="e">
        <f aca="false">U$1502-U971</f>
        <v>#VALUE!</v>
      </c>
      <c r="X971" s="9" t="e">
        <f aca="false">SQRT((S971-S$1502)^2+(T971-T$1502)^2)/1000</f>
        <v>#VALUE!</v>
      </c>
      <c r="Y971" s="10" t="e">
        <f aca="false">-(X972-X970)/($O972-$O970)*3600</f>
        <v>#VALUE!</v>
      </c>
    </row>
    <row r="972" customFormat="false" ht="12.75" hidden="false" customHeight="false" outlineLevel="0" collapsed="false">
      <c r="A972" s="0" t="n">
        <v>966</v>
      </c>
      <c r="B972" s="6" t="e">
        <f aca="false">dt(E972,E$6)</f>
        <v>#VALUE!</v>
      </c>
      <c r="C972" s="0" t="n">
        <v>51.615711</v>
      </c>
      <c r="D972" s="0" t="n">
        <v>7.13907</v>
      </c>
      <c r="E972" s="7" t="n">
        <v>40723.3232407407</v>
      </c>
      <c r="F972" s="8" t="e">
        <f aca="false">x(C972,D972,G$4,F$4)</f>
        <v>#VALUE!</v>
      </c>
      <c r="G972" s="8" t="e">
        <f aca="false">y(C972,D972,G$4,F$4)</f>
        <v>#VALUE!</v>
      </c>
      <c r="H972" s="9" t="e">
        <f aca="false">H971+SQRT((F972-F971)^2+(G972-G971)^2)/1000</f>
        <v>#VALUE!</v>
      </c>
      <c r="I972" s="10" t="e">
        <f aca="false">(H973-H971)/(B973-B971)*3600</f>
        <v>#VALUE!</v>
      </c>
      <c r="J972" s="9" t="e">
        <f aca="false">H$1234-H972</f>
        <v>#VALUE!</v>
      </c>
      <c r="K972" s="9" t="e">
        <f aca="false">SQRT((F972-F$1234)^2+(G972-G$1234)^2)/1000</f>
        <v>#VALUE!</v>
      </c>
      <c r="L972" s="10" t="e">
        <f aca="false">-(K973-K971)/($B973-$B971)*3600</f>
        <v>#VALUE!</v>
      </c>
      <c r="N972" s="0" t="n">
        <v>966</v>
      </c>
      <c r="O972" s="6" t="n">
        <f aca="false">SECOND($R972-$R$6)+60*MINUTE($R972-$R$6)+3600*HOUR($R972-$R$6)</f>
        <v>968</v>
      </c>
      <c r="P972" s="0" t="n">
        <v>51.616021</v>
      </c>
      <c r="Q972" s="0" t="n">
        <v>7.181847</v>
      </c>
      <c r="R972" s="7" t="n">
        <v>40723.4538773148</v>
      </c>
      <c r="S972" s="8" t="e">
        <f aca="false">x(P972,Q972,T$4,S$4)</f>
        <v>#VALUE!</v>
      </c>
      <c r="T972" s="8" t="e">
        <f aca="false">y(P972,Q972,T$4,S$4)</f>
        <v>#VALUE!</v>
      </c>
      <c r="U972" s="9" t="e">
        <f aca="false">U971+SQRT((S972-S971)^2+(T972-T971)^2)/1000</f>
        <v>#VALUE!</v>
      </c>
      <c r="V972" s="10" t="e">
        <f aca="false">(U973-U971)/(O973-O971)*3600</f>
        <v>#VALUE!</v>
      </c>
      <c r="W972" s="9" t="e">
        <f aca="false">U$1502-U972</f>
        <v>#VALUE!</v>
      </c>
      <c r="X972" s="9" t="e">
        <f aca="false">SQRT((S972-S$1502)^2+(T972-T$1502)^2)/1000</f>
        <v>#VALUE!</v>
      </c>
      <c r="Y972" s="10" t="e">
        <f aca="false">-(X973-X971)/($O973-$O971)*3600</f>
        <v>#VALUE!</v>
      </c>
    </row>
    <row r="973" customFormat="false" ht="12.75" hidden="false" customHeight="false" outlineLevel="0" collapsed="false">
      <c r="A973" s="0" t="n">
        <v>967</v>
      </c>
      <c r="B973" s="6" t="e">
        <f aca="false">dt(E973,E$6)</f>
        <v>#VALUE!</v>
      </c>
      <c r="C973" s="0" t="n">
        <v>51.615694</v>
      </c>
      <c r="D973" s="0" t="n">
        <v>7.139098</v>
      </c>
      <c r="E973" s="7" t="n">
        <v>40723.3232523148</v>
      </c>
      <c r="F973" s="8" t="e">
        <f aca="false">x(C973,D973,G$4,F$4)</f>
        <v>#VALUE!</v>
      </c>
      <c r="G973" s="8" t="e">
        <f aca="false">y(C973,D973,G$4,F$4)</f>
        <v>#VALUE!</v>
      </c>
      <c r="H973" s="9" t="e">
        <f aca="false">H972+SQRT((F973-F972)^2+(G973-G972)^2)/1000</f>
        <v>#VALUE!</v>
      </c>
      <c r="I973" s="10" t="e">
        <f aca="false">(H974-H972)/(B974-B972)*3600</f>
        <v>#VALUE!</v>
      </c>
      <c r="J973" s="9" t="e">
        <f aca="false">H$1234-H973</f>
        <v>#VALUE!</v>
      </c>
      <c r="K973" s="9" t="e">
        <f aca="false">SQRT((F973-F$1234)^2+(G973-G$1234)^2)/1000</f>
        <v>#VALUE!</v>
      </c>
      <c r="L973" s="10" t="e">
        <f aca="false">-(K974-K972)/($B974-$B972)*3600</f>
        <v>#VALUE!</v>
      </c>
      <c r="N973" s="0" t="n">
        <v>967</v>
      </c>
      <c r="O973" s="6" t="n">
        <f aca="false">SECOND($R973-$R$6)+60*MINUTE($R973-$R$6)+3600*HOUR($R973-$R$6)</f>
        <v>969</v>
      </c>
      <c r="P973" s="0" t="n">
        <v>51.61602</v>
      </c>
      <c r="Q973" s="0" t="n">
        <v>7.181903</v>
      </c>
      <c r="R973" s="7" t="n">
        <v>40723.4538888889</v>
      </c>
      <c r="S973" s="8" t="e">
        <f aca="false">x(P973,Q973,T$4,S$4)</f>
        <v>#VALUE!</v>
      </c>
      <c r="T973" s="8" t="e">
        <f aca="false">y(P973,Q973,T$4,S$4)</f>
        <v>#VALUE!</v>
      </c>
      <c r="U973" s="9" t="e">
        <f aca="false">U972+SQRT((S973-S972)^2+(T973-T972)^2)/1000</f>
        <v>#VALUE!</v>
      </c>
      <c r="V973" s="10" t="e">
        <f aca="false">(U974-U972)/(O974-O972)*3600</f>
        <v>#VALUE!</v>
      </c>
      <c r="W973" s="9" t="e">
        <f aca="false">U$1502-U973</f>
        <v>#VALUE!</v>
      </c>
      <c r="X973" s="9" t="e">
        <f aca="false">SQRT((S973-S$1502)^2+(T973-T$1502)^2)/1000</f>
        <v>#VALUE!</v>
      </c>
      <c r="Y973" s="10" t="e">
        <f aca="false">-(X974-X972)/($O974-$O972)*3600</f>
        <v>#VALUE!</v>
      </c>
    </row>
    <row r="974" customFormat="false" ht="12.75" hidden="false" customHeight="false" outlineLevel="0" collapsed="false">
      <c r="A974" s="0" t="n">
        <v>968</v>
      </c>
      <c r="B974" s="6" t="e">
        <f aca="false">dt(E974,E$6)</f>
        <v>#VALUE!</v>
      </c>
      <c r="C974" s="0" t="n">
        <v>51.615669</v>
      </c>
      <c r="D974" s="0" t="n">
        <v>7.139135</v>
      </c>
      <c r="E974" s="7" t="n">
        <v>40723.3232638889</v>
      </c>
      <c r="F974" s="8" t="e">
        <f aca="false">x(C974,D974,G$4,F$4)</f>
        <v>#VALUE!</v>
      </c>
      <c r="G974" s="8" t="e">
        <f aca="false">y(C974,D974,G$4,F$4)</f>
        <v>#VALUE!</v>
      </c>
      <c r="H974" s="9" t="e">
        <f aca="false">H973+SQRT((F974-F973)^2+(G974-G973)^2)/1000</f>
        <v>#VALUE!</v>
      </c>
      <c r="I974" s="10" t="e">
        <f aca="false">(H975-H973)/(B975-B973)*3600</f>
        <v>#VALUE!</v>
      </c>
      <c r="J974" s="9" t="e">
        <f aca="false">H$1234-H974</f>
        <v>#VALUE!</v>
      </c>
      <c r="K974" s="9" t="e">
        <f aca="false">SQRT((F974-F$1234)^2+(G974-G$1234)^2)/1000</f>
        <v>#VALUE!</v>
      </c>
      <c r="L974" s="10" t="e">
        <f aca="false">-(K975-K973)/($B975-$B973)*3600</f>
        <v>#VALUE!</v>
      </c>
      <c r="N974" s="0" t="n">
        <v>968</v>
      </c>
      <c r="O974" s="6" t="n">
        <f aca="false">SECOND($R974-$R$6)+60*MINUTE($R974-$R$6)+3600*HOUR($R974-$R$6)</f>
        <v>970</v>
      </c>
      <c r="P974" s="0" t="n">
        <v>51.616018</v>
      </c>
      <c r="Q974" s="0" t="n">
        <v>7.181939</v>
      </c>
      <c r="R974" s="7" t="n">
        <v>40723.453900463</v>
      </c>
      <c r="S974" s="8" t="e">
        <f aca="false">x(P974,Q974,T$4,S$4)</f>
        <v>#VALUE!</v>
      </c>
      <c r="T974" s="8" t="e">
        <f aca="false">y(P974,Q974,T$4,S$4)</f>
        <v>#VALUE!</v>
      </c>
      <c r="U974" s="9" t="e">
        <f aca="false">U973+SQRT((S974-S973)^2+(T974-T973)^2)/1000</f>
        <v>#VALUE!</v>
      </c>
      <c r="V974" s="10" t="e">
        <f aca="false">(U975-U973)/(O975-O973)*3600</f>
        <v>#VALUE!</v>
      </c>
      <c r="W974" s="9" t="e">
        <f aca="false">U$1502-U974</f>
        <v>#VALUE!</v>
      </c>
      <c r="X974" s="9" t="e">
        <f aca="false">SQRT((S974-S$1502)^2+(T974-T$1502)^2)/1000</f>
        <v>#VALUE!</v>
      </c>
      <c r="Y974" s="10" t="e">
        <f aca="false">-(X975-X973)/($O975-$O973)*3600</f>
        <v>#VALUE!</v>
      </c>
    </row>
    <row r="975" customFormat="false" ht="12.75" hidden="false" customHeight="false" outlineLevel="0" collapsed="false">
      <c r="A975" s="0" t="n">
        <v>969</v>
      </c>
      <c r="B975" s="6" t="e">
        <f aca="false">dt(E975,E$6)</f>
        <v>#VALUE!</v>
      </c>
      <c r="C975" s="0" t="n">
        <v>51.615632</v>
      </c>
      <c r="D975" s="0" t="n">
        <v>7.139182</v>
      </c>
      <c r="E975" s="7" t="n">
        <v>40723.323275463</v>
      </c>
      <c r="F975" s="8" t="e">
        <f aca="false">x(C975,D975,G$4,F$4)</f>
        <v>#VALUE!</v>
      </c>
      <c r="G975" s="8" t="e">
        <f aca="false">y(C975,D975,G$4,F$4)</f>
        <v>#VALUE!</v>
      </c>
      <c r="H975" s="9" t="e">
        <f aca="false">H974+SQRT((F975-F974)^2+(G975-G974)^2)/1000</f>
        <v>#VALUE!</v>
      </c>
      <c r="I975" s="10" t="e">
        <f aca="false">(H976-H974)/(B976-B974)*3600</f>
        <v>#VALUE!</v>
      </c>
      <c r="J975" s="9" t="e">
        <f aca="false">H$1234-H975</f>
        <v>#VALUE!</v>
      </c>
      <c r="K975" s="9" t="e">
        <f aca="false">SQRT((F975-F$1234)^2+(G975-G$1234)^2)/1000</f>
        <v>#VALUE!</v>
      </c>
      <c r="L975" s="10" t="e">
        <f aca="false">-(K976-K974)/($B976-$B974)*3600</f>
        <v>#VALUE!</v>
      </c>
      <c r="N975" s="0" t="n">
        <v>969</v>
      </c>
      <c r="O975" s="6" t="n">
        <f aca="false">SECOND($R975-$R$6)+60*MINUTE($R975-$R$6)+3600*HOUR($R975-$R$6)</f>
        <v>971</v>
      </c>
      <c r="P975" s="0" t="n">
        <v>51.616013</v>
      </c>
      <c r="Q975" s="0" t="n">
        <v>7.181951</v>
      </c>
      <c r="R975" s="7" t="n">
        <v>40723.453912037</v>
      </c>
      <c r="S975" s="8" t="e">
        <f aca="false">x(P975,Q975,T$4,S$4)</f>
        <v>#VALUE!</v>
      </c>
      <c r="T975" s="8" t="e">
        <f aca="false">y(P975,Q975,T$4,S$4)</f>
        <v>#VALUE!</v>
      </c>
      <c r="U975" s="9" t="e">
        <f aca="false">U974+SQRT((S975-S974)^2+(T975-T974)^2)/1000</f>
        <v>#VALUE!</v>
      </c>
      <c r="V975" s="10" t="e">
        <f aca="false">(U976-U974)/(O976-O974)*3600</f>
        <v>#VALUE!</v>
      </c>
      <c r="W975" s="9" t="e">
        <f aca="false">U$1502-U975</f>
        <v>#VALUE!</v>
      </c>
      <c r="X975" s="9" t="e">
        <f aca="false">SQRT((S975-S$1502)^2+(T975-T$1502)^2)/1000</f>
        <v>#VALUE!</v>
      </c>
      <c r="Y975" s="10" t="e">
        <f aca="false">-(X976-X974)/($O976-$O974)*3600</f>
        <v>#VALUE!</v>
      </c>
    </row>
    <row r="976" customFormat="false" ht="12.75" hidden="false" customHeight="false" outlineLevel="0" collapsed="false">
      <c r="A976" s="0" t="n">
        <v>970</v>
      </c>
      <c r="B976" s="6" t="e">
        <f aca="false">dt(E976,E$6)</f>
        <v>#VALUE!</v>
      </c>
      <c r="C976" s="0" t="n">
        <v>51.615584</v>
      </c>
      <c r="D976" s="0" t="n">
        <v>7.139242</v>
      </c>
      <c r="E976" s="7" t="n">
        <v>40723.323287037</v>
      </c>
      <c r="F976" s="8" t="e">
        <f aca="false">x(C976,D976,G$4,F$4)</f>
        <v>#VALUE!</v>
      </c>
      <c r="G976" s="8" t="e">
        <f aca="false">y(C976,D976,G$4,F$4)</f>
        <v>#VALUE!</v>
      </c>
      <c r="H976" s="9" t="e">
        <f aca="false">H975+SQRT((F976-F975)^2+(G976-G975)^2)/1000</f>
        <v>#VALUE!</v>
      </c>
      <c r="I976" s="10" t="e">
        <f aca="false">(H977-H975)/(B977-B975)*3600</f>
        <v>#VALUE!</v>
      </c>
      <c r="J976" s="9" t="e">
        <f aca="false">H$1234-H976</f>
        <v>#VALUE!</v>
      </c>
      <c r="K976" s="9" t="e">
        <f aca="false">SQRT((F976-F$1234)^2+(G976-G$1234)^2)/1000</f>
        <v>#VALUE!</v>
      </c>
      <c r="L976" s="10" t="e">
        <f aca="false">-(K977-K975)/($B977-$B975)*3600</f>
        <v>#VALUE!</v>
      </c>
      <c r="N976" s="0" t="n">
        <v>970</v>
      </c>
      <c r="O976" s="6" t="n">
        <f aca="false">SECOND($R976-$R$6)+60*MINUTE($R976-$R$6)+3600*HOUR($R976-$R$6)</f>
        <v>972</v>
      </c>
      <c r="P976" s="0" t="n">
        <v>51.616013</v>
      </c>
      <c r="Q976" s="0" t="n">
        <v>7.181951</v>
      </c>
      <c r="R976" s="7" t="n">
        <v>40723.4539236111</v>
      </c>
      <c r="S976" s="8" t="e">
        <f aca="false">x(P976,Q976,T$4,S$4)</f>
        <v>#VALUE!</v>
      </c>
      <c r="T976" s="8" t="e">
        <f aca="false">y(P976,Q976,T$4,S$4)</f>
        <v>#VALUE!</v>
      </c>
      <c r="U976" s="9" t="e">
        <f aca="false">U975+SQRT((S976-S975)^2+(T976-T975)^2)/1000</f>
        <v>#VALUE!</v>
      </c>
      <c r="V976" s="10" t="e">
        <f aca="false">(U977-U975)/(O977-O975)*3600</f>
        <v>#VALUE!</v>
      </c>
      <c r="W976" s="9" t="e">
        <f aca="false">U$1502-U976</f>
        <v>#VALUE!</v>
      </c>
      <c r="X976" s="9" t="e">
        <f aca="false">SQRT((S976-S$1502)^2+(T976-T$1502)^2)/1000</f>
        <v>#VALUE!</v>
      </c>
      <c r="Y976" s="10" t="e">
        <f aca="false">-(X977-X975)/($O977-$O975)*3600</f>
        <v>#VALUE!</v>
      </c>
    </row>
    <row r="977" customFormat="false" ht="12.75" hidden="false" customHeight="false" outlineLevel="0" collapsed="false">
      <c r="A977" s="0" t="n">
        <v>971</v>
      </c>
      <c r="B977" s="6" t="e">
        <f aca="false">dt(E977,E$6)</f>
        <v>#VALUE!</v>
      </c>
      <c r="C977" s="0" t="n">
        <v>51.61553</v>
      </c>
      <c r="D977" s="0" t="n">
        <v>7.13931</v>
      </c>
      <c r="E977" s="7" t="n">
        <v>40723.3232986111</v>
      </c>
      <c r="F977" s="8" t="e">
        <f aca="false">x(C977,D977,G$4,F$4)</f>
        <v>#VALUE!</v>
      </c>
      <c r="G977" s="8" t="e">
        <f aca="false">y(C977,D977,G$4,F$4)</f>
        <v>#VALUE!</v>
      </c>
      <c r="H977" s="9" t="e">
        <f aca="false">H976+SQRT((F977-F976)^2+(G977-G976)^2)/1000</f>
        <v>#VALUE!</v>
      </c>
      <c r="I977" s="10" t="e">
        <f aca="false">(H978-H976)/(B978-B976)*3600</f>
        <v>#VALUE!</v>
      </c>
      <c r="J977" s="9" t="e">
        <f aca="false">H$1234-H977</f>
        <v>#VALUE!</v>
      </c>
      <c r="K977" s="9" t="e">
        <f aca="false">SQRT((F977-F$1234)^2+(G977-G$1234)^2)/1000</f>
        <v>#VALUE!</v>
      </c>
      <c r="L977" s="10" t="e">
        <f aca="false">-(K978-K976)/($B978-$B976)*3600</f>
        <v>#VALUE!</v>
      </c>
      <c r="N977" s="0" t="n">
        <v>971</v>
      </c>
      <c r="O977" s="6" t="n">
        <f aca="false">SECOND($R977-$R$6)+60*MINUTE($R977-$R$6)+3600*HOUR($R977-$R$6)</f>
        <v>973</v>
      </c>
      <c r="P977" s="0" t="n">
        <v>51.616013</v>
      </c>
      <c r="Q977" s="0" t="n">
        <v>7.181951</v>
      </c>
      <c r="R977" s="7" t="n">
        <v>40723.4539351852</v>
      </c>
      <c r="S977" s="8" t="e">
        <f aca="false">x(P977,Q977,T$4,S$4)</f>
        <v>#VALUE!</v>
      </c>
      <c r="T977" s="8" t="e">
        <f aca="false">y(P977,Q977,T$4,S$4)</f>
        <v>#VALUE!</v>
      </c>
      <c r="U977" s="9" t="e">
        <f aca="false">U976+SQRT((S977-S976)^2+(T977-T976)^2)/1000</f>
        <v>#VALUE!</v>
      </c>
      <c r="V977" s="10" t="e">
        <f aca="false">(U978-U976)/(O978-O976)*3600</f>
        <v>#VALUE!</v>
      </c>
      <c r="W977" s="9" t="e">
        <f aca="false">U$1502-U977</f>
        <v>#VALUE!</v>
      </c>
      <c r="X977" s="9" t="e">
        <f aca="false">SQRT((S977-S$1502)^2+(T977-T$1502)^2)/1000</f>
        <v>#VALUE!</v>
      </c>
      <c r="Y977" s="10" t="e">
        <f aca="false">-(X978-X976)/($O978-$O976)*3600</f>
        <v>#VALUE!</v>
      </c>
    </row>
    <row r="978" customFormat="false" ht="12.75" hidden="false" customHeight="false" outlineLevel="0" collapsed="false">
      <c r="A978" s="0" t="n">
        <v>972</v>
      </c>
      <c r="B978" s="6" t="e">
        <f aca="false">dt(E978,E$6)</f>
        <v>#VALUE!</v>
      </c>
      <c r="C978" s="0" t="n">
        <v>51.615475</v>
      </c>
      <c r="D978" s="0" t="n">
        <v>7.139371</v>
      </c>
      <c r="E978" s="7" t="n">
        <v>40723.3233101852</v>
      </c>
      <c r="F978" s="8" t="e">
        <f aca="false">x(C978,D978,G$4,F$4)</f>
        <v>#VALUE!</v>
      </c>
      <c r="G978" s="8" t="e">
        <f aca="false">y(C978,D978,G$4,F$4)</f>
        <v>#VALUE!</v>
      </c>
      <c r="H978" s="9" t="e">
        <f aca="false">H977+SQRT((F978-F977)^2+(G978-G977)^2)/1000</f>
        <v>#VALUE!</v>
      </c>
      <c r="I978" s="10" t="e">
        <f aca="false">(H979-H977)/(B979-B977)*3600</f>
        <v>#VALUE!</v>
      </c>
      <c r="J978" s="9" t="e">
        <f aca="false">H$1234-H978</f>
        <v>#VALUE!</v>
      </c>
      <c r="K978" s="9" t="e">
        <f aca="false">SQRT((F978-F$1234)^2+(G978-G$1234)^2)/1000</f>
        <v>#VALUE!</v>
      </c>
      <c r="L978" s="10" t="e">
        <f aca="false">-(K979-K977)/($B979-$B977)*3600</f>
        <v>#VALUE!</v>
      </c>
      <c r="N978" s="0" t="n">
        <v>972</v>
      </c>
      <c r="O978" s="6" t="n">
        <f aca="false">SECOND($R978-$R$6)+60*MINUTE($R978-$R$6)+3600*HOUR($R978-$R$6)</f>
        <v>974</v>
      </c>
      <c r="P978" s="0" t="n">
        <v>51.616013</v>
      </c>
      <c r="Q978" s="0" t="n">
        <v>7.181951</v>
      </c>
      <c r="R978" s="7" t="n">
        <v>40723.4539467593</v>
      </c>
      <c r="S978" s="8" t="e">
        <f aca="false">x(P978,Q978,T$4,S$4)</f>
        <v>#VALUE!</v>
      </c>
      <c r="T978" s="8" t="e">
        <f aca="false">y(P978,Q978,T$4,S$4)</f>
        <v>#VALUE!</v>
      </c>
      <c r="U978" s="9" t="e">
        <f aca="false">U977+SQRT((S978-S977)^2+(T978-T977)^2)/1000</f>
        <v>#VALUE!</v>
      </c>
      <c r="V978" s="10" t="e">
        <f aca="false">(U979-U977)/(O979-O977)*3600</f>
        <v>#VALUE!</v>
      </c>
      <c r="W978" s="9" t="e">
        <f aca="false">U$1502-U978</f>
        <v>#VALUE!</v>
      </c>
      <c r="X978" s="9" t="e">
        <f aca="false">SQRT((S978-S$1502)^2+(T978-T$1502)^2)/1000</f>
        <v>#VALUE!</v>
      </c>
      <c r="Y978" s="10" t="e">
        <f aca="false">-(X979-X977)/($O979-$O977)*3600</f>
        <v>#VALUE!</v>
      </c>
    </row>
    <row r="979" customFormat="false" ht="12.75" hidden="false" customHeight="false" outlineLevel="0" collapsed="false">
      <c r="A979" s="0" t="n">
        <v>973</v>
      </c>
      <c r="B979" s="6" t="e">
        <f aca="false">dt(E979,E$6)</f>
        <v>#VALUE!</v>
      </c>
      <c r="C979" s="0" t="n">
        <v>51.615418</v>
      </c>
      <c r="D979" s="0" t="n">
        <v>7.13943</v>
      </c>
      <c r="E979" s="7" t="n">
        <v>40723.3233217593</v>
      </c>
      <c r="F979" s="8" t="e">
        <f aca="false">x(C979,D979,G$4,F$4)</f>
        <v>#VALUE!</v>
      </c>
      <c r="G979" s="8" t="e">
        <f aca="false">y(C979,D979,G$4,F$4)</f>
        <v>#VALUE!</v>
      </c>
      <c r="H979" s="9" t="e">
        <f aca="false">H978+SQRT((F979-F978)^2+(G979-G978)^2)/1000</f>
        <v>#VALUE!</v>
      </c>
      <c r="I979" s="10" t="e">
        <f aca="false">(H980-H978)/(B980-B978)*3600</f>
        <v>#VALUE!</v>
      </c>
      <c r="J979" s="9" t="e">
        <f aca="false">H$1234-H979</f>
        <v>#VALUE!</v>
      </c>
      <c r="K979" s="9" t="e">
        <f aca="false">SQRT((F979-F$1234)^2+(G979-G$1234)^2)/1000</f>
        <v>#VALUE!</v>
      </c>
      <c r="L979" s="10" t="e">
        <f aca="false">-(K980-K978)/($B980-$B978)*3600</f>
        <v>#VALUE!</v>
      </c>
      <c r="N979" s="0" t="n">
        <v>973</v>
      </c>
      <c r="O979" s="6" t="n">
        <f aca="false">SECOND($R979-$R$6)+60*MINUTE($R979-$R$6)+3600*HOUR($R979-$R$6)</f>
        <v>975</v>
      </c>
      <c r="P979" s="0" t="n">
        <v>51.616013</v>
      </c>
      <c r="Q979" s="0" t="n">
        <v>7.181951</v>
      </c>
      <c r="R979" s="7" t="n">
        <v>40723.4539583333</v>
      </c>
      <c r="S979" s="8" t="e">
        <f aca="false">x(P979,Q979,T$4,S$4)</f>
        <v>#VALUE!</v>
      </c>
      <c r="T979" s="8" t="e">
        <f aca="false">y(P979,Q979,T$4,S$4)</f>
        <v>#VALUE!</v>
      </c>
      <c r="U979" s="9" t="e">
        <f aca="false">U978+SQRT((S979-S978)^2+(T979-T978)^2)/1000</f>
        <v>#VALUE!</v>
      </c>
      <c r="V979" s="10" t="e">
        <f aca="false">(U980-U978)/(O980-O978)*3600</f>
        <v>#VALUE!</v>
      </c>
      <c r="W979" s="9" t="e">
        <f aca="false">U$1502-U979</f>
        <v>#VALUE!</v>
      </c>
      <c r="X979" s="9" t="e">
        <f aca="false">SQRT((S979-S$1502)^2+(T979-T$1502)^2)/1000</f>
        <v>#VALUE!</v>
      </c>
      <c r="Y979" s="10" t="e">
        <f aca="false">-(X980-X978)/($O980-$O978)*3600</f>
        <v>#VALUE!</v>
      </c>
    </row>
    <row r="980" customFormat="false" ht="12.75" hidden="false" customHeight="false" outlineLevel="0" collapsed="false">
      <c r="A980" s="0" t="n">
        <v>974</v>
      </c>
      <c r="B980" s="6" t="e">
        <f aca="false">dt(E980,E$6)</f>
        <v>#VALUE!</v>
      </c>
      <c r="C980" s="0" t="n">
        <v>51.615359</v>
      </c>
      <c r="D980" s="0" t="n">
        <v>7.139495</v>
      </c>
      <c r="E980" s="7" t="n">
        <v>40723.3233333333</v>
      </c>
      <c r="F980" s="8" t="e">
        <f aca="false">x(C980,D980,G$4,F$4)</f>
        <v>#VALUE!</v>
      </c>
      <c r="G980" s="8" t="e">
        <f aca="false">y(C980,D980,G$4,F$4)</f>
        <v>#VALUE!</v>
      </c>
      <c r="H980" s="9" t="e">
        <f aca="false">H979+SQRT((F980-F979)^2+(G980-G979)^2)/1000</f>
        <v>#VALUE!</v>
      </c>
      <c r="I980" s="10" t="e">
        <f aca="false">(H981-H979)/(B981-B979)*3600</f>
        <v>#VALUE!</v>
      </c>
      <c r="J980" s="9" t="e">
        <f aca="false">H$1234-H980</f>
        <v>#VALUE!</v>
      </c>
      <c r="K980" s="9" t="e">
        <f aca="false">SQRT((F980-F$1234)^2+(G980-G$1234)^2)/1000</f>
        <v>#VALUE!</v>
      </c>
      <c r="L980" s="10" t="e">
        <f aca="false">-(K981-K979)/($B981-$B979)*3600</f>
        <v>#VALUE!</v>
      </c>
      <c r="N980" s="0" t="n">
        <v>974</v>
      </c>
      <c r="O980" s="6" t="n">
        <f aca="false">SECOND($R980-$R$6)+60*MINUTE($R980-$R$6)+3600*HOUR($R980-$R$6)</f>
        <v>976</v>
      </c>
      <c r="P980" s="0" t="n">
        <v>51.616013</v>
      </c>
      <c r="Q980" s="0" t="n">
        <v>7.181951</v>
      </c>
      <c r="R980" s="7" t="n">
        <v>40723.4539699074</v>
      </c>
      <c r="S980" s="8" t="e">
        <f aca="false">x(P980,Q980,T$4,S$4)</f>
        <v>#VALUE!</v>
      </c>
      <c r="T980" s="8" t="e">
        <f aca="false">y(P980,Q980,T$4,S$4)</f>
        <v>#VALUE!</v>
      </c>
      <c r="U980" s="9" t="e">
        <f aca="false">U979+SQRT((S980-S979)^2+(T980-T979)^2)/1000</f>
        <v>#VALUE!</v>
      </c>
      <c r="V980" s="10" t="e">
        <f aca="false">(U981-U979)/(O981-O979)*3600</f>
        <v>#VALUE!</v>
      </c>
      <c r="W980" s="9" t="e">
        <f aca="false">U$1502-U980</f>
        <v>#VALUE!</v>
      </c>
      <c r="X980" s="9" t="e">
        <f aca="false">SQRT((S980-S$1502)^2+(T980-T$1502)^2)/1000</f>
        <v>#VALUE!</v>
      </c>
      <c r="Y980" s="10" t="e">
        <f aca="false">-(X981-X979)/($O981-$O979)*3600</f>
        <v>#VALUE!</v>
      </c>
    </row>
    <row r="981" customFormat="false" ht="12.75" hidden="false" customHeight="false" outlineLevel="0" collapsed="false">
      <c r="A981" s="0" t="n">
        <v>975</v>
      </c>
      <c r="B981" s="6" t="e">
        <f aca="false">dt(E981,E$6)</f>
        <v>#VALUE!</v>
      </c>
      <c r="C981" s="0" t="n">
        <v>51.615296</v>
      </c>
      <c r="D981" s="0" t="n">
        <v>7.139564</v>
      </c>
      <c r="E981" s="7" t="n">
        <v>40723.3233449074</v>
      </c>
      <c r="F981" s="8" t="e">
        <f aca="false">x(C981,D981,G$4,F$4)</f>
        <v>#VALUE!</v>
      </c>
      <c r="G981" s="8" t="e">
        <f aca="false">y(C981,D981,G$4,F$4)</f>
        <v>#VALUE!</v>
      </c>
      <c r="H981" s="9" t="e">
        <f aca="false">H980+SQRT((F981-F980)^2+(G981-G980)^2)/1000</f>
        <v>#VALUE!</v>
      </c>
      <c r="I981" s="10" t="e">
        <f aca="false">(H982-H980)/(B982-B980)*3600</f>
        <v>#VALUE!</v>
      </c>
      <c r="J981" s="9" t="e">
        <f aca="false">H$1234-H981</f>
        <v>#VALUE!</v>
      </c>
      <c r="K981" s="9" t="e">
        <f aca="false">SQRT((F981-F$1234)^2+(G981-G$1234)^2)/1000</f>
        <v>#VALUE!</v>
      </c>
      <c r="L981" s="10" t="e">
        <f aca="false">-(K982-K980)/($B982-$B980)*3600</f>
        <v>#VALUE!</v>
      </c>
      <c r="N981" s="0" t="n">
        <v>975</v>
      </c>
      <c r="O981" s="6" t="n">
        <f aca="false">SECOND($R981-$R$6)+60*MINUTE($R981-$R$6)+3600*HOUR($R981-$R$6)</f>
        <v>977</v>
      </c>
      <c r="P981" s="0" t="n">
        <v>51.616013</v>
      </c>
      <c r="Q981" s="0" t="n">
        <v>7.181951</v>
      </c>
      <c r="R981" s="7" t="n">
        <v>40723.4539814815</v>
      </c>
      <c r="S981" s="8" t="e">
        <f aca="false">x(P981,Q981,T$4,S$4)</f>
        <v>#VALUE!</v>
      </c>
      <c r="T981" s="8" t="e">
        <f aca="false">y(P981,Q981,T$4,S$4)</f>
        <v>#VALUE!</v>
      </c>
      <c r="U981" s="9" t="e">
        <f aca="false">U980+SQRT((S981-S980)^2+(T981-T980)^2)/1000</f>
        <v>#VALUE!</v>
      </c>
      <c r="V981" s="10" t="e">
        <f aca="false">(U982-U980)/(O982-O980)*3600</f>
        <v>#VALUE!</v>
      </c>
      <c r="W981" s="9" t="e">
        <f aca="false">U$1502-U981</f>
        <v>#VALUE!</v>
      </c>
      <c r="X981" s="9" t="e">
        <f aca="false">SQRT((S981-S$1502)^2+(T981-T$1502)^2)/1000</f>
        <v>#VALUE!</v>
      </c>
      <c r="Y981" s="10" t="e">
        <f aca="false">-(X982-X980)/($O982-$O980)*3600</f>
        <v>#VALUE!</v>
      </c>
    </row>
    <row r="982" customFormat="false" ht="12.75" hidden="false" customHeight="false" outlineLevel="0" collapsed="false">
      <c r="A982" s="0" t="n">
        <v>976</v>
      </c>
      <c r="B982" s="6" t="e">
        <f aca="false">dt(E982,E$6)</f>
        <v>#VALUE!</v>
      </c>
      <c r="C982" s="0" t="n">
        <v>51.61523</v>
      </c>
      <c r="D982" s="0" t="n">
        <v>7.139635</v>
      </c>
      <c r="E982" s="7" t="n">
        <v>40723.3233564815</v>
      </c>
      <c r="F982" s="8" t="e">
        <f aca="false">x(C982,D982,G$4,F$4)</f>
        <v>#VALUE!</v>
      </c>
      <c r="G982" s="8" t="e">
        <f aca="false">y(C982,D982,G$4,F$4)</f>
        <v>#VALUE!</v>
      </c>
      <c r="H982" s="9" t="e">
        <f aca="false">H981+SQRT((F982-F981)^2+(G982-G981)^2)/1000</f>
        <v>#VALUE!</v>
      </c>
      <c r="I982" s="10" t="e">
        <f aca="false">(H983-H981)/(B983-B981)*3600</f>
        <v>#VALUE!</v>
      </c>
      <c r="J982" s="9" t="e">
        <f aca="false">H$1234-H982</f>
        <v>#VALUE!</v>
      </c>
      <c r="K982" s="9" t="e">
        <f aca="false">SQRT((F982-F$1234)^2+(G982-G$1234)^2)/1000</f>
        <v>#VALUE!</v>
      </c>
      <c r="L982" s="10" t="e">
        <f aca="false">-(K983-K981)/($B983-$B981)*3600</f>
        <v>#VALUE!</v>
      </c>
      <c r="N982" s="0" t="n">
        <v>976</v>
      </c>
      <c r="O982" s="6" t="n">
        <f aca="false">SECOND($R982-$R$6)+60*MINUTE($R982-$R$6)+3600*HOUR($R982-$R$6)</f>
        <v>978</v>
      </c>
      <c r="P982" s="0" t="n">
        <v>51.616013</v>
      </c>
      <c r="Q982" s="0" t="n">
        <v>7.181951</v>
      </c>
      <c r="R982" s="7" t="n">
        <v>40723.4539930556</v>
      </c>
      <c r="S982" s="8" t="e">
        <f aca="false">x(P982,Q982,T$4,S$4)</f>
        <v>#VALUE!</v>
      </c>
      <c r="T982" s="8" t="e">
        <f aca="false">y(P982,Q982,T$4,S$4)</f>
        <v>#VALUE!</v>
      </c>
      <c r="U982" s="9" t="e">
        <f aca="false">U981+SQRT((S982-S981)^2+(T982-T981)^2)/1000</f>
        <v>#VALUE!</v>
      </c>
      <c r="V982" s="10" t="e">
        <f aca="false">(U983-U981)/(O983-O981)*3600</f>
        <v>#VALUE!</v>
      </c>
      <c r="W982" s="9" t="e">
        <f aca="false">U$1502-U982</f>
        <v>#VALUE!</v>
      </c>
      <c r="X982" s="9" t="e">
        <f aca="false">SQRT((S982-S$1502)^2+(T982-T$1502)^2)/1000</f>
        <v>#VALUE!</v>
      </c>
      <c r="Y982" s="10" t="e">
        <f aca="false">-(X983-X981)/($O983-$O981)*3600</f>
        <v>#VALUE!</v>
      </c>
    </row>
    <row r="983" customFormat="false" ht="12.75" hidden="false" customHeight="false" outlineLevel="0" collapsed="false">
      <c r="A983" s="0" t="n">
        <v>977</v>
      </c>
      <c r="B983" s="6" t="e">
        <f aca="false">dt(E983,E$6)</f>
        <v>#VALUE!</v>
      </c>
      <c r="C983" s="0" t="n">
        <v>51.615164</v>
      </c>
      <c r="D983" s="0" t="n">
        <v>7.139703</v>
      </c>
      <c r="E983" s="7" t="n">
        <v>40723.3233680556</v>
      </c>
      <c r="F983" s="8" t="e">
        <f aca="false">x(C983,D983,G$4,F$4)</f>
        <v>#VALUE!</v>
      </c>
      <c r="G983" s="8" t="e">
        <f aca="false">y(C983,D983,G$4,F$4)</f>
        <v>#VALUE!</v>
      </c>
      <c r="H983" s="9" t="e">
        <f aca="false">H982+SQRT((F983-F982)^2+(G983-G982)^2)/1000</f>
        <v>#VALUE!</v>
      </c>
      <c r="I983" s="10" t="e">
        <f aca="false">(H984-H982)/(B984-B982)*3600</f>
        <v>#VALUE!</v>
      </c>
      <c r="J983" s="9" t="e">
        <f aca="false">H$1234-H983</f>
        <v>#VALUE!</v>
      </c>
      <c r="K983" s="9" t="e">
        <f aca="false">SQRT((F983-F$1234)^2+(G983-G$1234)^2)/1000</f>
        <v>#VALUE!</v>
      </c>
      <c r="L983" s="10" t="e">
        <f aca="false">-(K984-K982)/($B984-$B982)*3600</f>
        <v>#VALUE!</v>
      </c>
      <c r="N983" s="0" t="n">
        <v>977</v>
      </c>
      <c r="O983" s="6" t="n">
        <f aca="false">SECOND($R983-$R$6)+60*MINUTE($R983-$R$6)+3600*HOUR($R983-$R$6)</f>
        <v>979</v>
      </c>
      <c r="P983" s="0" t="n">
        <v>51.616013</v>
      </c>
      <c r="Q983" s="0" t="n">
        <v>7.181951</v>
      </c>
      <c r="R983" s="7" t="n">
        <v>40723.4540046296</v>
      </c>
      <c r="S983" s="8" t="e">
        <f aca="false">x(P983,Q983,T$4,S$4)</f>
        <v>#VALUE!</v>
      </c>
      <c r="T983" s="8" t="e">
        <f aca="false">y(P983,Q983,T$4,S$4)</f>
        <v>#VALUE!</v>
      </c>
      <c r="U983" s="9" t="e">
        <f aca="false">U982+SQRT((S983-S982)^2+(T983-T982)^2)/1000</f>
        <v>#VALUE!</v>
      </c>
      <c r="V983" s="10" t="e">
        <f aca="false">(U984-U982)/(O984-O982)*3600</f>
        <v>#VALUE!</v>
      </c>
      <c r="W983" s="9" t="e">
        <f aca="false">U$1502-U983</f>
        <v>#VALUE!</v>
      </c>
      <c r="X983" s="9" t="e">
        <f aca="false">SQRT((S983-S$1502)^2+(T983-T$1502)^2)/1000</f>
        <v>#VALUE!</v>
      </c>
      <c r="Y983" s="10" t="e">
        <f aca="false">-(X984-X982)/($O984-$O982)*3600</f>
        <v>#VALUE!</v>
      </c>
    </row>
    <row r="984" customFormat="false" ht="12.75" hidden="false" customHeight="false" outlineLevel="0" collapsed="false">
      <c r="A984" s="0" t="n">
        <v>978</v>
      </c>
      <c r="B984" s="6" t="e">
        <f aca="false">dt(E984,E$6)</f>
        <v>#VALUE!</v>
      </c>
      <c r="C984" s="0" t="n">
        <v>51.615103</v>
      </c>
      <c r="D984" s="0" t="n">
        <v>7.139771</v>
      </c>
      <c r="E984" s="7" t="n">
        <v>40723.3233796296</v>
      </c>
      <c r="F984" s="8" t="e">
        <f aca="false">x(C984,D984,G$4,F$4)</f>
        <v>#VALUE!</v>
      </c>
      <c r="G984" s="8" t="e">
        <f aca="false">y(C984,D984,G$4,F$4)</f>
        <v>#VALUE!</v>
      </c>
      <c r="H984" s="9" t="e">
        <f aca="false">H983+SQRT((F984-F983)^2+(G984-G983)^2)/1000</f>
        <v>#VALUE!</v>
      </c>
      <c r="I984" s="10" t="e">
        <f aca="false">(H985-H983)/(B985-B983)*3600</f>
        <v>#VALUE!</v>
      </c>
      <c r="J984" s="9" t="e">
        <f aca="false">H$1234-H984</f>
        <v>#VALUE!</v>
      </c>
      <c r="K984" s="9" t="e">
        <f aca="false">SQRT((F984-F$1234)^2+(G984-G$1234)^2)/1000</f>
        <v>#VALUE!</v>
      </c>
      <c r="L984" s="10" t="e">
        <f aca="false">-(K985-K983)/($B985-$B983)*3600</f>
        <v>#VALUE!</v>
      </c>
      <c r="N984" s="0" t="n">
        <v>978</v>
      </c>
      <c r="O984" s="6" t="n">
        <f aca="false">SECOND($R984-$R$6)+60*MINUTE($R984-$R$6)+3600*HOUR($R984-$R$6)</f>
        <v>980</v>
      </c>
      <c r="P984" s="0" t="n">
        <v>51.616013</v>
      </c>
      <c r="Q984" s="0" t="n">
        <v>7.181951</v>
      </c>
      <c r="R984" s="7" t="n">
        <v>40723.4540162037</v>
      </c>
      <c r="S984" s="8" t="e">
        <f aca="false">x(P984,Q984,T$4,S$4)</f>
        <v>#VALUE!</v>
      </c>
      <c r="T984" s="8" t="e">
        <f aca="false">y(P984,Q984,T$4,S$4)</f>
        <v>#VALUE!</v>
      </c>
      <c r="U984" s="9" t="e">
        <f aca="false">U983+SQRT((S984-S983)^2+(T984-T983)^2)/1000</f>
        <v>#VALUE!</v>
      </c>
      <c r="V984" s="10" t="e">
        <f aca="false">(U985-U983)/(O985-O983)*3600</f>
        <v>#VALUE!</v>
      </c>
      <c r="W984" s="9" t="e">
        <f aca="false">U$1502-U984</f>
        <v>#VALUE!</v>
      </c>
      <c r="X984" s="9" t="e">
        <f aca="false">SQRT((S984-S$1502)^2+(T984-T$1502)^2)/1000</f>
        <v>#VALUE!</v>
      </c>
      <c r="Y984" s="10" t="e">
        <f aca="false">-(X985-X983)/($O985-$O983)*3600</f>
        <v>#VALUE!</v>
      </c>
    </row>
    <row r="985" customFormat="false" ht="12.75" hidden="false" customHeight="false" outlineLevel="0" collapsed="false">
      <c r="A985" s="0" t="n">
        <v>979</v>
      </c>
      <c r="B985" s="6" t="e">
        <f aca="false">dt(E985,E$6)</f>
        <v>#VALUE!</v>
      </c>
      <c r="C985" s="0" t="n">
        <v>51.615048</v>
      </c>
      <c r="D985" s="0" t="n">
        <v>7.139842</v>
      </c>
      <c r="E985" s="7" t="n">
        <v>40723.3233912037</v>
      </c>
      <c r="F985" s="8" t="e">
        <f aca="false">x(C985,D985,G$4,F$4)</f>
        <v>#VALUE!</v>
      </c>
      <c r="G985" s="8" t="e">
        <f aca="false">y(C985,D985,G$4,F$4)</f>
        <v>#VALUE!</v>
      </c>
      <c r="H985" s="9" t="e">
        <f aca="false">H984+SQRT((F985-F984)^2+(G985-G984)^2)/1000</f>
        <v>#VALUE!</v>
      </c>
      <c r="I985" s="10" t="e">
        <f aca="false">(H986-H984)/(B986-B984)*3600</f>
        <v>#VALUE!</v>
      </c>
      <c r="J985" s="9" t="e">
        <f aca="false">H$1234-H985</f>
        <v>#VALUE!</v>
      </c>
      <c r="K985" s="9" t="e">
        <f aca="false">SQRT((F985-F$1234)^2+(G985-G$1234)^2)/1000</f>
        <v>#VALUE!</v>
      </c>
      <c r="L985" s="10" t="e">
        <f aca="false">-(K986-K984)/($B986-$B984)*3600</f>
        <v>#VALUE!</v>
      </c>
      <c r="N985" s="0" t="n">
        <v>979</v>
      </c>
      <c r="O985" s="6" t="n">
        <f aca="false">SECOND($R985-$R$6)+60*MINUTE($R985-$R$6)+3600*HOUR($R985-$R$6)</f>
        <v>981</v>
      </c>
      <c r="P985" s="0" t="n">
        <v>51.616013</v>
      </c>
      <c r="Q985" s="0" t="n">
        <v>7.181951</v>
      </c>
      <c r="R985" s="7" t="n">
        <v>40723.4540277778</v>
      </c>
      <c r="S985" s="8" t="e">
        <f aca="false">x(P985,Q985,T$4,S$4)</f>
        <v>#VALUE!</v>
      </c>
      <c r="T985" s="8" t="e">
        <f aca="false">y(P985,Q985,T$4,S$4)</f>
        <v>#VALUE!</v>
      </c>
      <c r="U985" s="9" t="e">
        <f aca="false">U984+SQRT((S985-S984)^2+(T985-T984)^2)/1000</f>
        <v>#VALUE!</v>
      </c>
      <c r="V985" s="10" t="e">
        <f aca="false">(U986-U984)/(O986-O984)*3600</f>
        <v>#VALUE!</v>
      </c>
      <c r="W985" s="9" t="e">
        <f aca="false">U$1502-U985</f>
        <v>#VALUE!</v>
      </c>
      <c r="X985" s="9" t="e">
        <f aca="false">SQRT((S985-S$1502)^2+(T985-T$1502)^2)/1000</f>
        <v>#VALUE!</v>
      </c>
      <c r="Y985" s="10" t="e">
        <f aca="false">-(X986-X984)/($O986-$O984)*3600</f>
        <v>#VALUE!</v>
      </c>
    </row>
    <row r="986" customFormat="false" ht="12.75" hidden="false" customHeight="false" outlineLevel="0" collapsed="false">
      <c r="A986" s="0" t="n">
        <v>980</v>
      </c>
      <c r="B986" s="6" t="e">
        <f aca="false">dt(E986,E$6)</f>
        <v>#VALUE!</v>
      </c>
      <c r="C986" s="0" t="n">
        <v>51.614986</v>
      </c>
      <c r="D986" s="0" t="n">
        <v>7.139912</v>
      </c>
      <c r="E986" s="7" t="n">
        <v>40723.3234027778</v>
      </c>
      <c r="F986" s="8" t="e">
        <f aca="false">x(C986,D986,G$4,F$4)</f>
        <v>#VALUE!</v>
      </c>
      <c r="G986" s="8" t="e">
        <f aca="false">y(C986,D986,G$4,F$4)</f>
        <v>#VALUE!</v>
      </c>
      <c r="H986" s="9" t="e">
        <f aca="false">H985+SQRT((F986-F985)^2+(G986-G985)^2)/1000</f>
        <v>#VALUE!</v>
      </c>
      <c r="I986" s="10" t="e">
        <f aca="false">(H987-H985)/(B987-B985)*3600</f>
        <v>#VALUE!</v>
      </c>
      <c r="J986" s="9" t="e">
        <f aca="false">H$1234-H986</f>
        <v>#VALUE!</v>
      </c>
      <c r="K986" s="9" t="e">
        <f aca="false">SQRT((F986-F$1234)^2+(G986-G$1234)^2)/1000</f>
        <v>#VALUE!</v>
      </c>
      <c r="L986" s="10" t="e">
        <f aca="false">-(K987-K985)/($B987-$B985)*3600</f>
        <v>#VALUE!</v>
      </c>
      <c r="N986" s="0" t="n">
        <v>980</v>
      </c>
      <c r="O986" s="6" t="n">
        <f aca="false">SECOND($R986-$R$6)+60*MINUTE($R986-$R$6)+3600*HOUR($R986-$R$6)</f>
        <v>982</v>
      </c>
      <c r="P986" s="0" t="n">
        <v>51.616013</v>
      </c>
      <c r="Q986" s="0" t="n">
        <v>7.181951</v>
      </c>
      <c r="R986" s="7" t="n">
        <v>40723.4540393519</v>
      </c>
      <c r="S986" s="8" t="e">
        <f aca="false">x(P986,Q986,T$4,S$4)</f>
        <v>#VALUE!</v>
      </c>
      <c r="T986" s="8" t="e">
        <f aca="false">y(P986,Q986,T$4,S$4)</f>
        <v>#VALUE!</v>
      </c>
      <c r="U986" s="9" t="e">
        <f aca="false">U985+SQRT((S986-S985)^2+(T986-T985)^2)/1000</f>
        <v>#VALUE!</v>
      </c>
      <c r="V986" s="10" t="e">
        <f aca="false">(U987-U985)/(O987-O985)*3600</f>
        <v>#VALUE!</v>
      </c>
      <c r="W986" s="9" t="e">
        <f aca="false">U$1502-U986</f>
        <v>#VALUE!</v>
      </c>
      <c r="X986" s="9" t="e">
        <f aca="false">SQRT((S986-S$1502)^2+(T986-T$1502)^2)/1000</f>
        <v>#VALUE!</v>
      </c>
      <c r="Y986" s="10" t="e">
        <f aca="false">-(X987-X985)/($O987-$O985)*3600</f>
        <v>#VALUE!</v>
      </c>
    </row>
    <row r="987" customFormat="false" ht="12.75" hidden="false" customHeight="false" outlineLevel="0" collapsed="false">
      <c r="A987" s="0" t="n">
        <v>981</v>
      </c>
      <c r="B987" s="6" t="e">
        <f aca="false">dt(E987,E$6)</f>
        <v>#VALUE!</v>
      </c>
      <c r="C987" s="0" t="n">
        <v>51.614921</v>
      </c>
      <c r="D987" s="0" t="n">
        <v>7.139985</v>
      </c>
      <c r="E987" s="7" t="n">
        <v>40723.3234143519</v>
      </c>
      <c r="F987" s="8" t="e">
        <f aca="false">x(C987,D987,G$4,F$4)</f>
        <v>#VALUE!</v>
      </c>
      <c r="G987" s="8" t="e">
        <f aca="false">y(C987,D987,G$4,F$4)</f>
        <v>#VALUE!</v>
      </c>
      <c r="H987" s="9" t="e">
        <f aca="false">H986+SQRT((F987-F986)^2+(G987-G986)^2)/1000</f>
        <v>#VALUE!</v>
      </c>
      <c r="I987" s="10" t="e">
        <f aca="false">(H988-H986)/(B988-B986)*3600</f>
        <v>#VALUE!</v>
      </c>
      <c r="J987" s="9" t="e">
        <f aca="false">H$1234-H987</f>
        <v>#VALUE!</v>
      </c>
      <c r="K987" s="9" t="e">
        <f aca="false">SQRT((F987-F$1234)^2+(G987-G$1234)^2)/1000</f>
        <v>#VALUE!</v>
      </c>
      <c r="L987" s="10" t="e">
        <f aca="false">-(K988-K986)/($B988-$B986)*3600</f>
        <v>#VALUE!</v>
      </c>
      <c r="N987" s="0" t="n">
        <v>981</v>
      </c>
      <c r="O987" s="6" t="n">
        <f aca="false">SECOND($R987-$R$6)+60*MINUTE($R987-$R$6)+3600*HOUR($R987-$R$6)</f>
        <v>983</v>
      </c>
      <c r="P987" s="0" t="n">
        <v>51.616013</v>
      </c>
      <c r="Q987" s="0" t="n">
        <v>7.181951</v>
      </c>
      <c r="R987" s="7" t="n">
        <v>40723.4540509259</v>
      </c>
      <c r="S987" s="8" t="e">
        <f aca="false">x(P987,Q987,T$4,S$4)</f>
        <v>#VALUE!</v>
      </c>
      <c r="T987" s="8" t="e">
        <f aca="false">y(P987,Q987,T$4,S$4)</f>
        <v>#VALUE!</v>
      </c>
      <c r="U987" s="9" t="e">
        <f aca="false">U986+SQRT((S987-S986)^2+(T987-T986)^2)/1000</f>
        <v>#VALUE!</v>
      </c>
      <c r="V987" s="10" t="e">
        <f aca="false">(U988-U986)/(O988-O986)*3600</f>
        <v>#VALUE!</v>
      </c>
      <c r="W987" s="9" t="e">
        <f aca="false">U$1502-U987</f>
        <v>#VALUE!</v>
      </c>
      <c r="X987" s="9" t="e">
        <f aca="false">SQRT((S987-S$1502)^2+(T987-T$1502)^2)/1000</f>
        <v>#VALUE!</v>
      </c>
      <c r="Y987" s="10" t="e">
        <f aca="false">-(X988-X986)/($O988-$O986)*3600</f>
        <v>#VALUE!</v>
      </c>
    </row>
    <row r="988" customFormat="false" ht="12.75" hidden="false" customHeight="false" outlineLevel="0" collapsed="false">
      <c r="A988" s="0" t="n">
        <v>982</v>
      </c>
      <c r="B988" s="6" t="e">
        <f aca="false">dt(E988,E$6)</f>
        <v>#VALUE!</v>
      </c>
      <c r="C988" s="0" t="n">
        <v>51.614864</v>
      </c>
      <c r="D988" s="0" t="n">
        <v>7.140058</v>
      </c>
      <c r="E988" s="7" t="n">
        <v>40723.3234259259</v>
      </c>
      <c r="F988" s="8" t="e">
        <f aca="false">x(C988,D988,G$4,F$4)</f>
        <v>#VALUE!</v>
      </c>
      <c r="G988" s="8" t="e">
        <f aca="false">y(C988,D988,G$4,F$4)</f>
        <v>#VALUE!</v>
      </c>
      <c r="H988" s="9" t="e">
        <f aca="false">H987+SQRT((F988-F987)^2+(G988-G987)^2)/1000</f>
        <v>#VALUE!</v>
      </c>
      <c r="I988" s="10" t="e">
        <f aca="false">(H989-H987)/(B989-B987)*3600</f>
        <v>#VALUE!</v>
      </c>
      <c r="J988" s="9" t="e">
        <f aca="false">H$1234-H988</f>
        <v>#VALUE!</v>
      </c>
      <c r="K988" s="9" t="e">
        <f aca="false">SQRT((F988-F$1234)^2+(G988-G$1234)^2)/1000</f>
        <v>#VALUE!</v>
      </c>
      <c r="L988" s="10" t="e">
        <f aca="false">-(K989-K987)/($B989-$B987)*3600</f>
        <v>#VALUE!</v>
      </c>
      <c r="N988" s="0" t="n">
        <v>982</v>
      </c>
      <c r="O988" s="6" t="n">
        <f aca="false">SECOND($R988-$R$6)+60*MINUTE($R988-$R$6)+3600*HOUR($R988-$R$6)</f>
        <v>984</v>
      </c>
      <c r="P988" s="0" t="n">
        <v>51.616013</v>
      </c>
      <c r="Q988" s="0" t="n">
        <v>7.181951</v>
      </c>
      <c r="R988" s="7" t="n">
        <v>40723.4540625</v>
      </c>
      <c r="S988" s="8" t="e">
        <f aca="false">x(P988,Q988,T$4,S$4)</f>
        <v>#VALUE!</v>
      </c>
      <c r="T988" s="8" t="e">
        <f aca="false">y(P988,Q988,T$4,S$4)</f>
        <v>#VALUE!</v>
      </c>
      <c r="U988" s="9" t="e">
        <f aca="false">U987+SQRT((S988-S987)^2+(T988-T987)^2)/1000</f>
        <v>#VALUE!</v>
      </c>
      <c r="V988" s="10" t="e">
        <f aca="false">(U989-U987)/(O989-O987)*3600</f>
        <v>#VALUE!</v>
      </c>
      <c r="W988" s="9" t="e">
        <f aca="false">U$1502-U988</f>
        <v>#VALUE!</v>
      </c>
      <c r="X988" s="9" t="e">
        <f aca="false">SQRT((S988-S$1502)^2+(T988-T$1502)^2)/1000</f>
        <v>#VALUE!</v>
      </c>
      <c r="Y988" s="10" t="e">
        <f aca="false">-(X989-X987)/($O989-$O987)*3600</f>
        <v>#VALUE!</v>
      </c>
    </row>
    <row r="989" customFormat="false" ht="12.75" hidden="false" customHeight="false" outlineLevel="0" collapsed="false">
      <c r="A989" s="0" t="n">
        <v>983</v>
      </c>
      <c r="B989" s="6" t="e">
        <f aca="false">dt(E989,E$6)</f>
        <v>#VALUE!</v>
      </c>
      <c r="C989" s="0" t="n">
        <v>51.614805</v>
      </c>
      <c r="D989" s="0" t="n">
        <v>7.140134</v>
      </c>
      <c r="E989" s="7" t="n">
        <v>40723.3234375</v>
      </c>
      <c r="F989" s="8" t="e">
        <f aca="false">x(C989,D989,G$4,F$4)</f>
        <v>#VALUE!</v>
      </c>
      <c r="G989" s="8" t="e">
        <f aca="false">y(C989,D989,G$4,F$4)</f>
        <v>#VALUE!</v>
      </c>
      <c r="H989" s="9" t="e">
        <f aca="false">H988+SQRT((F989-F988)^2+(G989-G988)^2)/1000</f>
        <v>#VALUE!</v>
      </c>
      <c r="I989" s="10" t="e">
        <f aca="false">(H990-H988)/(B990-B988)*3600</f>
        <v>#VALUE!</v>
      </c>
      <c r="J989" s="9" t="e">
        <f aca="false">H$1234-H989</f>
        <v>#VALUE!</v>
      </c>
      <c r="K989" s="9" t="e">
        <f aca="false">SQRT((F989-F$1234)^2+(G989-G$1234)^2)/1000</f>
        <v>#VALUE!</v>
      </c>
      <c r="L989" s="10" t="e">
        <f aca="false">-(K990-K988)/($B990-$B988)*3600</f>
        <v>#VALUE!</v>
      </c>
      <c r="N989" s="0" t="n">
        <v>983</v>
      </c>
      <c r="O989" s="6" t="n">
        <f aca="false">SECOND($R989-$R$6)+60*MINUTE($R989-$R$6)+3600*HOUR($R989-$R$6)</f>
        <v>985</v>
      </c>
      <c r="P989" s="0" t="n">
        <v>51.616013</v>
      </c>
      <c r="Q989" s="0" t="n">
        <v>7.181951</v>
      </c>
      <c r="R989" s="7" t="n">
        <v>40723.4540740741</v>
      </c>
      <c r="S989" s="8" t="e">
        <f aca="false">x(P989,Q989,T$4,S$4)</f>
        <v>#VALUE!</v>
      </c>
      <c r="T989" s="8" t="e">
        <f aca="false">y(P989,Q989,T$4,S$4)</f>
        <v>#VALUE!</v>
      </c>
      <c r="U989" s="9" t="e">
        <f aca="false">U988+SQRT((S989-S988)^2+(T989-T988)^2)/1000</f>
        <v>#VALUE!</v>
      </c>
      <c r="V989" s="10" t="e">
        <f aca="false">(U990-U988)/(O990-O988)*3600</f>
        <v>#VALUE!</v>
      </c>
      <c r="W989" s="9" t="e">
        <f aca="false">U$1502-U989</f>
        <v>#VALUE!</v>
      </c>
      <c r="X989" s="9" t="e">
        <f aca="false">SQRT((S989-S$1502)^2+(T989-T$1502)^2)/1000</f>
        <v>#VALUE!</v>
      </c>
      <c r="Y989" s="10" t="e">
        <f aca="false">-(X990-X988)/($O990-$O988)*3600</f>
        <v>#VALUE!</v>
      </c>
    </row>
    <row r="990" customFormat="false" ht="12.75" hidden="false" customHeight="false" outlineLevel="0" collapsed="false">
      <c r="A990" s="0" t="n">
        <v>984</v>
      </c>
      <c r="B990" s="6" t="e">
        <f aca="false">dt(E990,E$6)</f>
        <v>#VALUE!</v>
      </c>
      <c r="C990" s="0" t="n">
        <v>51.614742</v>
      </c>
      <c r="D990" s="0" t="n">
        <v>7.140209</v>
      </c>
      <c r="E990" s="7" t="n">
        <v>40723.3234490741</v>
      </c>
      <c r="F990" s="8" t="e">
        <f aca="false">x(C990,D990,G$4,F$4)</f>
        <v>#VALUE!</v>
      </c>
      <c r="G990" s="8" t="e">
        <f aca="false">y(C990,D990,G$4,F$4)</f>
        <v>#VALUE!</v>
      </c>
      <c r="H990" s="9" t="e">
        <f aca="false">H989+SQRT((F990-F989)^2+(G990-G989)^2)/1000</f>
        <v>#VALUE!</v>
      </c>
      <c r="I990" s="10" t="e">
        <f aca="false">(H991-H989)/(B991-B989)*3600</f>
        <v>#VALUE!</v>
      </c>
      <c r="J990" s="9" t="e">
        <f aca="false">H$1234-H990</f>
        <v>#VALUE!</v>
      </c>
      <c r="K990" s="9" t="e">
        <f aca="false">SQRT((F990-F$1234)^2+(G990-G$1234)^2)/1000</f>
        <v>#VALUE!</v>
      </c>
      <c r="L990" s="10" t="e">
        <f aca="false">-(K991-K989)/($B991-$B989)*3600</f>
        <v>#VALUE!</v>
      </c>
      <c r="N990" s="0" t="n">
        <v>984</v>
      </c>
      <c r="O990" s="6" t="n">
        <f aca="false">SECOND($R990-$R$6)+60*MINUTE($R990-$R$6)+3600*HOUR($R990-$R$6)</f>
        <v>986</v>
      </c>
      <c r="P990" s="0" t="n">
        <v>51.616013</v>
      </c>
      <c r="Q990" s="0" t="n">
        <v>7.181951</v>
      </c>
      <c r="R990" s="7" t="n">
        <v>40723.4540856482</v>
      </c>
      <c r="S990" s="8" t="e">
        <f aca="false">x(P990,Q990,T$4,S$4)</f>
        <v>#VALUE!</v>
      </c>
      <c r="T990" s="8" t="e">
        <f aca="false">y(P990,Q990,T$4,S$4)</f>
        <v>#VALUE!</v>
      </c>
      <c r="U990" s="9" t="e">
        <f aca="false">U989+SQRT((S990-S989)^2+(T990-T989)^2)/1000</f>
        <v>#VALUE!</v>
      </c>
      <c r="V990" s="10" t="e">
        <f aca="false">(U991-U989)/(O991-O989)*3600</f>
        <v>#VALUE!</v>
      </c>
      <c r="W990" s="9" t="e">
        <f aca="false">U$1502-U990</f>
        <v>#VALUE!</v>
      </c>
      <c r="X990" s="9" t="e">
        <f aca="false">SQRT((S990-S$1502)^2+(T990-T$1502)^2)/1000</f>
        <v>#VALUE!</v>
      </c>
      <c r="Y990" s="10" t="e">
        <f aca="false">-(X991-X989)/($O991-$O989)*3600</f>
        <v>#VALUE!</v>
      </c>
    </row>
    <row r="991" customFormat="false" ht="12.75" hidden="false" customHeight="false" outlineLevel="0" collapsed="false">
      <c r="A991" s="0" t="n">
        <v>985</v>
      </c>
      <c r="B991" s="6" t="e">
        <f aca="false">dt(E991,E$6)</f>
        <v>#VALUE!</v>
      </c>
      <c r="C991" s="0" t="n">
        <v>51.61468</v>
      </c>
      <c r="D991" s="0" t="n">
        <v>7.140282</v>
      </c>
      <c r="E991" s="7" t="n">
        <v>40723.3234606482</v>
      </c>
      <c r="F991" s="8" t="e">
        <f aca="false">x(C991,D991,G$4,F$4)</f>
        <v>#VALUE!</v>
      </c>
      <c r="G991" s="8" t="e">
        <f aca="false">y(C991,D991,G$4,F$4)</f>
        <v>#VALUE!</v>
      </c>
      <c r="H991" s="9" t="e">
        <f aca="false">H990+SQRT((F991-F990)^2+(G991-G990)^2)/1000</f>
        <v>#VALUE!</v>
      </c>
      <c r="I991" s="10" t="e">
        <f aca="false">(H992-H990)/(B992-B990)*3600</f>
        <v>#VALUE!</v>
      </c>
      <c r="J991" s="9" t="e">
        <f aca="false">H$1234-H991</f>
        <v>#VALUE!</v>
      </c>
      <c r="K991" s="9" t="e">
        <f aca="false">SQRT((F991-F$1234)^2+(G991-G$1234)^2)/1000</f>
        <v>#VALUE!</v>
      </c>
      <c r="L991" s="10" t="e">
        <f aca="false">-(K992-K990)/($B992-$B990)*3600</f>
        <v>#VALUE!</v>
      </c>
      <c r="N991" s="0" t="n">
        <v>985</v>
      </c>
      <c r="O991" s="6" t="n">
        <f aca="false">SECOND($R991-$R$6)+60*MINUTE($R991-$R$6)+3600*HOUR($R991-$R$6)</f>
        <v>987</v>
      </c>
      <c r="P991" s="0" t="n">
        <v>51.616013</v>
      </c>
      <c r="Q991" s="0" t="n">
        <v>7.181951</v>
      </c>
      <c r="R991" s="7" t="n">
        <v>40723.4540972222</v>
      </c>
      <c r="S991" s="8" t="e">
        <f aca="false">x(P991,Q991,T$4,S$4)</f>
        <v>#VALUE!</v>
      </c>
      <c r="T991" s="8" t="e">
        <f aca="false">y(P991,Q991,T$4,S$4)</f>
        <v>#VALUE!</v>
      </c>
      <c r="U991" s="9" t="e">
        <f aca="false">U990+SQRT((S991-S990)^2+(T991-T990)^2)/1000</f>
        <v>#VALUE!</v>
      </c>
      <c r="V991" s="10" t="e">
        <f aca="false">(U992-U990)/(O992-O990)*3600</f>
        <v>#VALUE!</v>
      </c>
      <c r="W991" s="9" t="e">
        <f aca="false">U$1502-U991</f>
        <v>#VALUE!</v>
      </c>
      <c r="X991" s="9" t="e">
        <f aca="false">SQRT((S991-S$1502)^2+(T991-T$1502)^2)/1000</f>
        <v>#VALUE!</v>
      </c>
      <c r="Y991" s="10" t="e">
        <f aca="false">-(X992-X990)/($O992-$O990)*3600</f>
        <v>#VALUE!</v>
      </c>
    </row>
    <row r="992" customFormat="false" ht="12.75" hidden="false" customHeight="false" outlineLevel="0" collapsed="false">
      <c r="A992" s="0" t="n">
        <v>986</v>
      </c>
      <c r="B992" s="6" t="e">
        <f aca="false">dt(E992,E$6)</f>
        <v>#VALUE!</v>
      </c>
      <c r="C992" s="0" t="n">
        <v>51.61462</v>
      </c>
      <c r="D992" s="0" t="n">
        <v>7.140354</v>
      </c>
      <c r="E992" s="7" t="n">
        <v>40723.3234722222</v>
      </c>
      <c r="F992" s="8" t="e">
        <f aca="false">x(C992,D992,G$4,F$4)</f>
        <v>#VALUE!</v>
      </c>
      <c r="G992" s="8" t="e">
        <f aca="false">y(C992,D992,G$4,F$4)</f>
        <v>#VALUE!</v>
      </c>
      <c r="H992" s="9" t="e">
        <f aca="false">H991+SQRT((F992-F991)^2+(G992-G991)^2)/1000</f>
        <v>#VALUE!</v>
      </c>
      <c r="I992" s="10" t="e">
        <f aca="false">(H993-H991)/(B993-B991)*3600</f>
        <v>#VALUE!</v>
      </c>
      <c r="J992" s="9" t="e">
        <f aca="false">H$1234-H992</f>
        <v>#VALUE!</v>
      </c>
      <c r="K992" s="9" t="e">
        <f aca="false">SQRT((F992-F$1234)^2+(G992-G$1234)^2)/1000</f>
        <v>#VALUE!</v>
      </c>
      <c r="L992" s="10" t="e">
        <f aca="false">-(K993-K991)/($B993-$B991)*3600</f>
        <v>#VALUE!</v>
      </c>
      <c r="N992" s="0" t="n">
        <v>986</v>
      </c>
      <c r="O992" s="6" t="n">
        <f aca="false">SECOND($R992-$R$6)+60*MINUTE($R992-$R$6)+3600*HOUR($R992-$R$6)</f>
        <v>988</v>
      </c>
      <c r="P992" s="0" t="n">
        <v>51.616013</v>
      </c>
      <c r="Q992" s="0" t="n">
        <v>7.181951</v>
      </c>
      <c r="R992" s="7" t="n">
        <v>40723.4541087963</v>
      </c>
      <c r="S992" s="8" t="e">
        <f aca="false">x(P992,Q992,T$4,S$4)</f>
        <v>#VALUE!</v>
      </c>
      <c r="T992" s="8" t="e">
        <f aca="false">y(P992,Q992,T$4,S$4)</f>
        <v>#VALUE!</v>
      </c>
      <c r="U992" s="9" t="e">
        <f aca="false">U991+SQRT((S992-S991)^2+(T992-T991)^2)/1000</f>
        <v>#VALUE!</v>
      </c>
      <c r="V992" s="10" t="e">
        <f aca="false">(U993-U991)/(O993-O991)*3600</f>
        <v>#VALUE!</v>
      </c>
      <c r="W992" s="9" t="e">
        <f aca="false">U$1502-U992</f>
        <v>#VALUE!</v>
      </c>
      <c r="X992" s="9" t="e">
        <f aca="false">SQRT((S992-S$1502)^2+(T992-T$1502)^2)/1000</f>
        <v>#VALUE!</v>
      </c>
      <c r="Y992" s="10" t="e">
        <f aca="false">-(X993-X991)/($O993-$O991)*3600</f>
        <v>#VALUE!</v>
      </c>
    </row>
    <row r="993" customFormat="false" ht="12.75" hidden="false" customHeight="false" outlineLevel="0" collapsed="false">
      <c r="A993" s="0" t="n">
        <v>987</v>
      </c>
      <c r="B993" s="6" t="e">
        <f aca="false">dt(E993,E$6)</f>
        <v>#VALUE!</v>
      </c>
      <c r="C993" s="0" t="n">
        <v>51.614559</v>
      </c>
      <c r="D993" s="0" t="n">
        <v>7.140428</v>
      </c>
      <c r="E993" s="7" t="n">
        <v>40723.3234837963</v>
      </c>
      <c r="F993" s="8" t="e">
        <f aca="false">x(C993,D993,G$4,F$4)</f>
        <v>#VALUE!</v>
      </c>
      <c r="G993" s="8" t="e">
        <f aca="false">y(C993,D993,G$4,F$4)</f>
        <v>#VALUE!</v>
      </c>
      <c r="H993" s="9" t="e">
        <f aca="false">H992+SQRT((F993-F992)^2+(G993-G992)^2)/1000</f>
        <v>#VALUE!</v>
      </c>
      <c r="I993" s="10" t="e">
        <f aca="false">(H994-H992)/(B994-B992)*3600</f>
        <v>#VALUE!</v>
      </c>
      <c r="J993" s="9" t="e">
        <f aca="false">H$1234-H993</f>
        <v>#VALUE!</v>
      </c>
      <c r="K993" s="9" t="e">
        <f aca="false">SQRT((F993-F$1234)^2+(G993-G$1234)^2)/1000</f>
        <v>#VALUE!</v>
      </c>
      <c r="L993" s="10" t="e">
        <f aca="false">-(K994-K992)/($B994-$B992)*3600</f>
        <v>#VALUE!</v>
      </c>
      <c r="N993" s="0" t="n">
        <v>987</v>
      </c>
      <c r="O993" s="6" t="n">
        <f aca="false">SECOND($R993-$R$6)+60*MINUTE($R993-$R$6)+3600*HOUR($R993-$R$6)</f>
        <v>989</v>
      </c>
      <c r="P993" s="0" t="n">
        <v>51.616013</v>
      </c>
      <c r="Q993" s="0" t="n">
        <v>7.181951</v>
      </c>
      <c r="R993" s="7" t="n">
        <v>40723.4541203704</v>
      </c>
      <c r="S993" s="8" t="e">
        <f aca="false">x(P993,Q993,T$4,S$4)</f>
        <v>#VALUE!</v>
      </c>
      <c r="T993" s="8" t="e">
        <f aca="false">y(P993,Q993,T$4,S$4)</f>
        <v>#VALUE!</v>
      </c>
      <c r="U993" s="9" t="e">
        <f aca="false">U992+SQRT((S993-S992)^2+(T993-T992)^2)/1000</f>
        <v>#VALUE!</v>
      </c>
      <c r="V993" s="10" t="e">
        <f aca="false">(U994-U992)/(O994-O992)*3600</f>
        <v>#VALUE!</v>
      </c>
      <c r="W993" s="9" t="e">
        <f aca="false">U$1502-U993</f>
        <v>#VALUE!</v>
      </c>
      <c r="X993" s="9" t="e">
        <f aca="false">SQRT((S993-S$1502)^2+(T993-T$1502)^2)/1000</f>
        <v>#VALUE!</v>
      </c>
      <c r="Y993" s="10" t="e">
        <f aca="false">-(X994-X992)/($O994-$O992)*3600</f>
        <v>#VALUE!</v>
      </c>
    </row>
    <row r="994" customFormat="false" ht="12.75" hidden="false" customHeight="false" outlineLevel="0" collapsed="false">
      <c r="A994" s="0" t="n">
        <v>988</v>
      </c>
      <c r="B994" s="6" t="e">
        <f aca="false">dt(E994,E$6)</f>
        <v>#VALUE!</v>
      </c>
      <c r="C994" s="0" t="n">
        <v>51.614498</v>
      </c>
      <c r="D994" s="0" t="n">
        <v>7.140505</v>
      </c>
      <c r="E994" s="7" t="n">
        <v>40723.3234953704</v>
      </c>
      <c r="F994" s="8" t="e">
        <f aca="false">x(C994,D994,G$4,F$4)</f>
        <v>#VALUE!</v>
      </c>
      <c r="G994" s="8" t="e">
        <f aca="false">y(C994,D994,G$4,F$4)</f>
        <v>#VALUE!</v>
      </c>
      <c r="H994" s="9" t="e">
        <f aca="false">H993+SQRT((F994-F993)^2+(G994-G993)^2)/1000</f>
        <v>#VALUE!</v>
      </c>
      <c r="I994" s="10" t="e">
        <f aca="false">(H995-H993)/(B995-B993)*3600</f>
        <v>#VALUE!</v>
      </c>
      <c r="J994" s="9" t="e">
        <f aca="false">H$1234-H994</f>
        <v>#VALUE!</v>
      </c>
      <c r="K994" s="9" t="e">
        <f aca="false">SQRT((F994-F$1234)^2+(G994-G$1234)^2)/1000</f>
        <v>#VALUE!</v>
      </c>
      <c r="L994" s="10" t="e">
        <f aca="false">-(K995-K993)/($B995-$B993)*3600</f>
        <v>#VALUE!</v>
      </c>
      <c r="N994" s="0" t="n">
        <v>988</v>
      </c>
      <c r="O994" s="6" t="n">
        <f aca="false">SECOND($R994-$R$6)+60*MINUTE($R994-$R$6)+3600*HOUR($R994-$R$6)</f>
        <v>990</v>
      </c>
      <c r="P994" s="0" t="n">
        <v>51.616013</v>
      </c>
      <c r="Q994" s="0" t="n">
        <v>7.181951</v>
      </c>
      <c r="R994" s="7" t="n">
        <v>40723.4541319445</v>
      </c>
      <c r="S994" s="8" t="e">
        <f aca="false">x(P994,Q994,T$4,S$4)</f>
        <v>#VALUE!</v>
      </c>
      <c r="T994" s="8" t="e">
        <f aca="false">y(P994,Q994,T$4,S$4)</f>
        <v>#VALUE!</v>
      </c>
      <c r="U994" s="9" t="e">
        <f aca="false">U993+SQRT((S994-S993)^2+(T994-T993)^2)/1000</f>
        <v>#VALUE!</v>
      </c>
      <c r="V994" s="10" t="e">
        <f aca="false">(U995-U993)/(O995-O993)*3600</f>
        <v>#VALUE!</v>
      </c>
      <c r="W994" s="9" t="e">
        <f aca="false">U$1502-U994</f>
        <v>#VALUE!</v>
      </c>
      <c r="X994" s="9" t="e">
        <f aca="false">SQRT((S994-S$1502)^2+(T994-T$1502)^2)/1000</f>
        <v>#VALUE!</v>
      </c>
      <c r="Y994" s="10" t="e">
        <f aca="false">-(X995-X993)/($O995-$O993)*3600</f>
        <v>#VALUE!</v>
      </c>
    </row>
    <row r="995" customFormat="false" ht="12.75" hidden="false" customHeight="false" outlineLevel="0" collapsed="false">
      <c r="A995" s="0" t="n">
        <v>989</v>
      </c>
      <c r="B995" s="6" t="e">
        <f aca="false">dt(E995,E$6)</f>
        <v>#VALUE!</v>
      </c>
      <c r="C995" s="0" t="n">
        <v>51.614441</v>
      </c>
      <c r="D995" s="0" t="n">
        <v>7.140585</v>
      </c>
      <c r="E995" s="7" t="n">
        <v>40723.3235069444</v>
      </c>
      <c r="F995" s="8" t="e">
        <f aca="false">x(C995,D995,G$4,F$4)</f>
        <v>#VALUE!</v>
      </c>
      <c r="G995" s="8" t="e">
        <f aca="false">y(C995,D995,G$4,F$4)</f>
        <v>#VALUE!</v>
      </c>
      <c r="H995" s="9" t="e">
        <f aca="false">H994+SQRT((F995-F994)^2+(G995-G994)^2)/1000</f>
        <v>#VALUE!</v>
      </c>
      <c r="I995" s="10" t="e">
        <f aca="false">(H996-H994)/(B996-B994)*3600</f>
        <v>#VALUE!</v>
      </c>
      <c r="J995" s="9" t="e">
        <f aca="false">H$1234-H995</f>
        <v>#VALUE!</v>
      </c>
      <c r="K995" s="9" t="e">
        <f aca="false">SQRT((F995-F$1234)^2+(G995-G$1234)^2)/1000</f>
        <v>#VALUE!</v>
      </c>
      <c r="L995" s="10" t="e">
        <f aca="false">-(K996-K994)/($B996-$B994)*3600</f>
        <v>#VALUE!</v>
      </c>
      <c r="N995" s="0" t="n">
        <v>989</v>
      </c>
      <c r="O995" s="6" t="n">
        <f aca="false">SECOND($R995-$R$6)+60*MINUTE($R995-$R$6)+3600*HOUR($R995-$R$6)</f>
        <v>991</v>
      </c>
      <c r="P995" s="0" t="n">
        <v>51.616013</v>
      </c>
      <c r="Q995" s="0" t="n">
        <v>7.181951</v>
      </c>
      <c r="R995" s="7" t="n">
        <v>40723.4541435185</v>
      </c>
      <c r="S995" s="8" t="e">
        <f aca="false">x(P995,Q995,T$4,S$4)</f>
        <v>#VALUE!</v>
      </c>
      <c r="T995" s="8" t="e">
        <f aca="false">y(P995,Q995,T$4,S$4)</f>
        <v>#VALUE!</v>
      </c>
      <c r="U995" s="9" t="e">
        <f aca="false">U994+SQRT((S995-S994)^2+(T995-T994)^2)/1000</f>
        <v>#VALUE!</v>
      </c>
      <c r="V995" s="10" t="e">
        <f aca="false">(U996-U994)/(O996-O994)*3600</f>
        <v>#VALUE!</v>
      </c>
      <c r="W995" s="9" t="e">
        <f aca="false">U$1502-U995</f>
        <v>#VALUE!</v>
      </c>
      <c r="X995" s="9" t="e">
        <f aca="false">SQRT((S995-S$1502)^2+(T995-T$1502)^2)/1000</f>
        <v>#VALUE!</v>
      </c>
      <c r="Y995" s="10" t="e">
        <f aca="false">-(X996-X994)/($O996-$O994)*3600</f>
        <v>#VALUE!</v>
      </c>
    </row>
    <row r="996" customFormat="false" ht="12.75" hidden="false" customHeight="false" outlineLevel="0" collapsed="false">
      <c r="A996" s="0" t="n">
        <v>990</v>
      </c>
      <c r="B996" s="6" t="e">
        <f aca="false">dt(E996,E$6)</f>
        <v>#VALUE!</v>
      </c>
      <c r="C996" s="0" t="n">
        <v>51.61438</v>
      </c>
      <c r="D996" s="0" t="n">
        <v>7.14067</v>
      </c>
      <c r="E996" s="7" t="n">
        <v>40723.3235185185</v>
      </c>
      <c r="F996" s="8" t="e">
        <f aca="false">x(C996,D996,G$4,F$4)</f>
        <v>#VALUE!</v>
      </c>
      <c r="G996" s="8" t="e">
        <f aca="false">y(C996,D996,G$4,F$4)</f>
        <v>#VALUE!</v>
      </c>
      <c r="H996" s="9" t="e">
        <f aca="false">H995+SQRT((F996-F995)^2+(G996-G995)^2)/1000</f>
        <v>#VALUE!</v>
      </c>
      <c r="I996" s="10" t="e">
        <f aca="false">(H997-H995)/(B997-B995)*3600</f>
        <v>#VALUE!</v>
      </c>
      <c r="J996" s="9" t="e">
        <f aca="false">H$1234-H996</f>
        <v>#VALUE!</v>
      </c>
      <c r="K996" s="9" t="e">
        <f aca="false">SQRT((F996-F$1234)^2+(G996-G$1234)^2)/1000</f>
        <v>#VALUE!</v>
      </c>
      <c r="L996" s="10" t="e">
        <f aca="false">-(K997-K995)/($B997-$B995)*3600</f>
        <v>#VALUE!</v>
      </c>
      <c r="N996" s="0" t="n">
        <v>990</v>
      </c>
      <c r="O996" s="6" t="n">
        <f aca="false">SECOND($R996-$R$6)+60*MINUTE($R996-$R$6)+3600*HOUR($R996-$R$6)</f>
        <v>992</v>
      </c>
      <c r="P996" s="0" t="n">
        <v>51.61602</v>
      </c>
      <c r="Q996" s="0" t="n">
        <v>7.181967</v>
      </c>
      <c r="R996" s="7" t="n">
        <v>40723.4541550926</v>
      </c>
      <c r="S996" s="8" t="e">
        <f aca="false">x(P996,Q996,T$4,S$4)</f>
        <v>#VALUE!</v>
      </c>
      <c r="T996" s="8" t="e">
        <f aca="false">y(P996,Q996,T$4,S$4)</f>
        <v>#VALUE!</v>
      </c>
      <c r="U996" s="9" t="e">
        <f aca="false">U995+SQRT((S996-S995)^2+(T996-T995)^2)/1000</f>
        <v>#VALUE!</v>
      </c>
      <c r="V996" s="10" t="e">
        <f aca="false">(U997-U995)/(O997-O995)*3600</f>
        <v>#VALUE!</v>
      </c>
      <c r="W996" s="9" t="e">
        <f aca="false">U$1502-U996</f>
        <v>#VALUE!</v>
      </c>
      <c r="X996" s="9" t="e">
        <f aca="false">SQRT((S996-S$1502)^2+(T996-T$1502)^2)/1000</f>
        <v>#VALUE!</v>
      </c>
      <c r="Y996" s="10" t="e">
        <f aca="false">-(X997-X995)/($O997-$O995)*3600</f>
        <v>#VALUE!</v>
      </c>
    </row>
    <row r="997" customFormat="false" ht="12.75" hidden="false" customHeight="false" outlineLevel="0" collapsed="false">
      <c r="A997" s="0" t="n">
        <v>991</v>
      </c>
      <c r="B997" s="6" t="e">
        <f aca="false">dt(E997,E$6)</f>
        <v>#VALUE!</v>
      </c>
      <c r="C997" s="0" t="n">
        <v>51.614319</v>
      </c>
      <c r="D997" s="0" t="n">
        <v>7.140762</v>
      </c>
      <c r="E997" s="7" t="n">
        <v>40723.3235300926</v>
      </c>
      <c r="F997" s="8" t="e">
        <f aca="false">x(C997,D997,G$4,F$4)</f>
        <v>#VALUE!</v>
      </c>
      <c r="G997" s="8" t="e">
        <f aca="false">y(C997,D997,G$4,F$4)</f>
        <v>#VALUE!</v>
      </c>
      <c r="H997" s="9" t="e">
        <f aca="false">H996+SQRT((F997-F996)^2+(G997-G996)^2)/1000</f>
        <v>#VALUE!</v>
      </c>
      <c r="I997" s="10" t="e">
        <f aca="false">(H998-H996)/(B998-B996)*3600</f>
        <v>#VALUE!</v>
      </c>
      <c r="J997" s="9" t="e">
        <f aca="false">H$1234-H997</f>
        <v>#VALUE!</v>
      </c>
      <c r="K997" s="9" t="e">
        <f aca="false">SQRT((F997-F$1234)^2+(G997-G$1234)^2)/1000</f>
        <v>#VALUE!</v>
      </c>
      <c r="L997" s="10" t="e">
        <f aca="false">-(K998-K996)/($B998-$B996)*3600</f>
        <v>#VALUE!</v>
      </c>
      <c r="N997" s="0" t="n">
        <v>991</v>
      </c>
      <c r="O997" s="6" t="n">
        <f aca="false">SECOND($R997-$R$6)+60*MINUTE($R997-$R$6)+3600*HOUR($R997-$R$6)</f>
        <v>993</v>
      </c>
      <c r="P997" s="0" t="n">
        <v>51.616028</v>
      </c>
      <c r="Q997" s="0" t="n">
        <v>7.18199</v>
      </c>
      <c r="R997" s="7" t="n">
        <v>40723.4541666667</v>
      </c>
      <c r="S997" s="8" t="e">
        <f aca="false">x(P997,Q997,T$4,S$4)</f>
        <v>#VALUE!</v>
      </c>
      <c r="T997" s="8" t="e">
        <f aca="false">y(P997,Q997,T$4,S$4)</f>
        <v>#VALUE!</v>
      </c>
      <c r="U997" s="9" t="e">
        <f aca="false">U996+SQRT((S997-S996)^2+(T997-T996)^2)/1000</f>
        <v>#VALUE!</v>
      </c>
      <c r="V997" s="10" t="e">
        <f aca="false">(U998-U996)/(O998-O996)*3600</f>
        <v>#VALUE!</v>
      </c>
      <c r="W997" s="9" t="e">
        <f aca="false">U$1502-U997</f>
        <v>#VALUE!</v>
      </c>
      <c r="X997" s="9" t="e">
        <f aca="false">SQRT((S997-S$1502)^2+(T997-T$1502)^2)/1000</f>
        <v>#VALUE!</v>
      </c>
      <c r="Y997" s="10" t="e">
        <f aca="false">-(X998-X996)/($O998-$O996)*3600</f>
        <v>#VALUE!</v>
      </c>
    </row>
    <row r="998" customFormat="false" ht="12.75" hidden="false" customHeight="false" outlineLevel="0" collapsed="false">
      <c r="A998" s="0" t="n">
        <v>992</v>
      </c>
      <c r="B998" s="6" t="e">
        <f aca="false">dt(E998,E$6)</f>
        <v>#VALUE!</v>
      </c>
      <c r="C998" s="0" t="n">
        <v>51.61426</v>
      </c>
      <c r="D998" s="0" t="n">
        <v>7.140852</v>
      </c>
      <c r="E998" s="7" t="n">
        <v>40723.3235416667</v>
      </c>
      <c r="F998" s="8" t="e">
        <f aca="false">x(C998,D998,G$4,F$4)</f>
        <v>#VALUE!</v>
      </c>
      <c r="G998" s="8" t="e">
        <f aca="false">y(C998,D998,G$4,F$4)</f>
        <v>#VALUE!</v>
      </c>
      <c r="H998" s="9" t="e">
        <f aca="false">H997+SQRT((F998-F997)^2+(G998-G997)^2)/1000</f>
        <v>#VALUE!</v>
      </c>
      <c r="I998" s="10" t="e">
        <f aca="false">(H999-H997)/(B999-B997)*3600</f>
        <v>#VALUE!</v>
      </c>
      <c r="J998" s="9" t="e">
        <f aca="false">H$1234-H998</f>
        <v>#VALUE!</v>
      </c>
      <c r="K998" s="9" t="e">
        <f aca="false">SQRT((F998-F$1234)^2+(G998-G$1234)^2)/1000</f>
        <v>#VALUE!</v>
      </c>
      <c r="L998" s="10" t="e">
        <f aca="false">-(K999-K997)/($B999-$B997)*3600</f>
        <v>#VALUE!</v>
      </c>
      <c r="N998" s="0" t="n">
        <v>992</v>
      </c>
      <c r="O998" s="6" t="n">
        <f aca="false">SECOND($R998-$R$6)+60*MINUTE($R998-$R$6)+3600*HOUR($R998-$R$6)</f>
        <v>994</v>
      </c>
      <c r="P998" s="0" t="n">
        <v>51.616038</v>
      </c>
      <c r="Q998" s="0" t="n">
        <v>7.182021</v>
      </c>
      <c r="R998" s="7" t="n">
        <v>40723.4541782407</v>
      </c>
      <c r="S998" s="8" t="e">
        <f aca="false">x(P998,Q998,T$4,S$4)</f>
        <v>#VALUE!</v>
      </c>
      <c r="T998" s="8" t="e">
        <f aca="false">y(P998,Q998,T$4,S$4)</f>
        <v>#VALUE!</v>
      </c>
      <c r="U998" s="9" t="e">
        <f aca="false">U997+SQRT((S998-S997)^2+(T998-T997)^2)/1000</f>
        <v>#VALUE!</v>
      </c>
      <c r="V998" s="10" t="e">
        <f aca="false">(U999-U997)/(O999-O997)*3600</f>
        <v>#VALUE!</v>
      </c>
      <c r="W998" s="9" t="e">
        <f aca="false">U$1502-U998</f>
        <v>#VALUE!</v>
      </c>
      <c r="X998" s="9" t="e">
        <f aca="false">SQRT((S998-S$1502)^2+(T998-T$1502)^2)/1000</f>
        <v>#VALUE!</v>
      </c>
      <c r="Y998" s="10" t="e">
        <f aca="false">-(X999-X997)/($O999-$O997)*3600</f>
        <v>#VALUE!</v>
      </c>
    </row>
    <row r="999" customFormat="false" ht="12.75" hidden="false" customHeight="false" outlineLevel="0" collapsed="false">
      <c r="A999" s="0" t="n">
        <v>993</v>
      </c>
      <c r="B999" s="6" t="e">
        <f aca="false">dt(E999,E$6)</f>
        <v>#VALUE!</v>
      </c>
      <c r="C999" s="0" t="n">
        <v>51.614202</v>
      </c>
      <c r="D999" s="0" t="n">
        <v>7.140946</v>
      </c>
      <c r="E999" s="7" t="n">
        <v>40723.3235532407</v>
      </c>
      <c r="F999" s="8" t="e">
        <f aca="false">x(C999,D999,G$4,F$4)</f>
        <v>#VALUE!</v>
      </c>
      <c r="G999" s="8" t="e">
        <f aca="false">y(C999,D999,G$4,F$4)</f>
        <v>#VALUE!</v>
      </c>
      <c r="H999" s="9" t="e">
        <f aca="false">H998+SQRT((F999-F998)^2+(G999-G998)^2)/1000</f>
        <v>#VALUE!</v>
      </c>
      <c r="I999" s="10" t="e">
        <f aca="false">(H1000-H998)/(B1000-B998)*3600</f>
        <v>#VALUE!</v>
      </c>
      <c r="J999" s="9" t="e">
        <f aca="false">H$1234-H999</f>
        <v>#VALUE!</v>
      </c>
      <c r="K999" s="9" t="e">
        <f aca="false">SQRT((F999-F$1234)^2+(G999-G$1234)^2)/1000</f>
        <v>#VALUE!</v>
      </c>
      <c r="L999" s="10" t="e">
        <f aca="false">-(K1000-K998)/($B1000-$B998)*3600</f>
        <v>#VALUE!</v>
      </c>
      <c r="N999" s="0" t="n">
        <v>993</v>
      </c>
      <c r="O999" s="6" t="n">
        <f aca="false">SECOND($R999-$R$6)+60*MINUTE($R999-$R$6)+3600*HOUR($R999-$R$6)</f>
        <v>995</v>
      </c>
      <c r="P999" s="0" t="n">
        <v>51.616052</v>
      </c>
      <c r="Q999" s="0" t="n">
        <v>7.18206</v>
      </c>
      <c r="R999" s="7" t="n">
        <v>40723.4541898148</v>
      </c>
      <c r="S999" s="8" t="e">
        <f aca="false">x(P999,Q999,T$4,S$4)</f>
        <v>#VALUE!</v>
      </c>
      <c r="T999" s="8" t="e">
        <f aca="false">y(P999,Q999,T$4,S$4)</f>
        <v>#VALUE!</v>
      </c>
      <c r="U999" s="9" t="e">
        <f aca="false">U998+SQRT((S999-S998)^2+(T999-T998)^2)/1000</f>
        <v>#VALUE!</v>
      </c>
      <c r="V999" s="10" t="e">
        <f aca="false">(U1000-U998)/(O1000-O998)*3600</f>
        <v>#VALUE!</v>
      </c>
      <c r="W999" s="9" t="e">
        <f aca="false">U$1502-U999</f>
        <v>#VALUE!</v>
      </c>
      <c r="X999" s="9" t="e">
        <f aca="false">SQRT((S999-S$1502)^2+(T999-T$1502)^2)/1000</f>
        <v>#VALUE!</v>
      </c>
      <c r="Y999" s="10" t="e">
        <f aca="false">-(X1000-X998)/($O1000-$O998)*3600</f>
        <v>#VALUE!</v>
      </c>
    </row>
    <row r="1000" customFormat="false" ht="12.75" hidden="false" customHeight="false" outlineLevel="0" collapsed="false">
      <c r="A1000" s="0" t="n">
        <v>994</v>
      </c>
      <c r="B1000" s="6" t="e">
        <f aca="false">dt(E1000,E$6)</f>
        <v>#VALUE!</v>
      </c>
      <c r="C1000" s="0" t="n">
        <v>51.614146</v>
      </c>
      <c r="D1000" s="0" t="n">
        <v>7.141034</v>
      </c>
      <c r="E1000" s="7" t="n">
        <v>40723.3235648148</v>
      </c>
      <c r="F1000" s="8" t="e">
        <f aca="false">x(C1000,D1000,G$4,F$4)</f>
        <v>#VALUE!</v>
      </c>
      <c r="G1000" s="8" t="e">
        <f aca="false">y(C1000,D1000,G$4,F$4)</f>
        <v>#VALUE!</v>
      </c>
      <c r="H1000" s="9" t="e">
        <f aca="false">H999+SQRT((F1000-F999)^2+(G1000-G999)^2)/1000</f>
        <v>#VALUE!</v>
      </c>
      <c r="I1000" s="10" t="e">
        <f aca="false">(H1001-H999)/(B1001-B999)*3600</f>
        <v>#VALUE!</v>
      </c>
      <c r="J1000" s="9" t="e">
        <f aca="false">H$1234-H1000</f>
        <v>#VALUE!</v>
      </c>
      <c r="K1000" s="9" t="e">
        <f aca="false">SQRT((F1000-F$1234)^2+(G1000-G$1234)^2)/1000</f>
        <v>#VALUE!</v>
      </c>
      <c r="L1000" s="10" t="e">
        <f aca="false">-(K1001-K999)/($B1001-$B999)*3600</f>
        <v>#VALUE!</v>
      </c>
      <c r="N1000" s="0" t="n">
        <v>994</v>
      </c>
      <c r="O1000" s="6" t="n">
        <f aca="false">SECOND($R1000-$R$6)+60*MINUTE($R1000-$R$6)+3600*HOUR($R1000-$R$6)</f>
        <v>996</v>
      </c>
      <c r="P1000" s="0" t="n">
        <v>51.616067</v>
      </c>
      <c r="Q1000" s="0" t="n">
        <v>7.182109</v>
      </c>
      <c r="R1000" s="7" t="n">
        <v>40723.4542013889</v>
      </c>
      <c r="S1000" s="8" t="e">
        <f aca="false">x(P1000,Q1000,T$4,S$4)</f>
        <v>#VALUE!</v>
      </c>
      <c r="T1000" s="8" t="e">
        <f aca="false">y(P1000,Q1000,T$4,S$4)</f>
        <v>#VALUE!</v>
      </c>
      <c r="U1000" s="9" t="e">
        <f aca="false">U999+SQRT((S1000-S999)^2+(T1000-T999)^2)/1000</f>
        <v>#VALUE!</v>
      </c>
      <c r="V1000" s="10" t="e">
        <f aca="false">(U1001-U999)/(O1001-O999)*3600</f>
        <v>#VALUE!</v>
      </c>
      <c r="W1000" s="9" t="e">
        <f aca="false">U$1502-U1000</f>
        <v>#VALUE!</v>
      </c>
      <c r="X1000" s="9" t="e">
        <f aca="false">SQRT((S1000-S$1502)^2+(T1000-T$1502)^2)/1000</f>
        <v>#VALUE!</v>
      </c>
      <c r="Y1000" s="10" t="e">
        <f aca="false">-(X1001-X999)/($O1001-$O999)*3600</f>
        <v>#VALUE!</v>
      </c>
    </row>
    <row r="1001" customFormat="false" ht="12.75" hidden="false" customHeight="false" outlineLevel="0" collapsed="false">
      <c r="A1001" s="0" t="n">
        <v>995</v>
      </c>
      <c r="B1001" s="6" t="e">
        <f aca="false">dt(E1001,E$6)</f>
        <v>#VALUE!</v>
      </c>
      <c r="C1001" s="0" t="n">
        <v>51.614093</v>
      </c>
      <c r="D1001" s="0" t="n">
        <v>7.141125</v>
      </c>
      <c r="E1001" s="7" t="n">
        <v>40723.3235763889</v>
      </c>
      <c r="F1001" s="8" t="e">
        <f aca="false">x(C1001,D1001,G$4,F$4)</f>
        <v>#VALUE!</v>
      </c>
      <c r="G1001" s="8" t="e">
        <f aca="false">y(C1001,D1001,G$4,F$4)</f>
        <v>#VALUE!</v>
      </c>
      <c r="H1001" s="9" t="e">
        <f aca="false">H1000+SQRT((F1001-F1000)^2+(G1001-G1000)^2)/1000</f>
        <v>#VALUE!</v>
      </c>
      <c r="I1001" s="10" t="e">
        <f aca="false">(H1002-H1000)/(B1002-B1000)*3600</f>
        <v>#VALUE!</v>
      </c>
      <c r="J1001" s="9" t="e">
        <f aca="false">H$1234-H1001</f>
        <v>#VALUE!</v>
      </c>
      <c r="K1001" s="9" t="e">
        <f aca="false">SQRT((F1001-F$1234)^2+(G1001-G$1234)^2)/1000</f>
        <v>#VALUE!</v>
      </c>
      <c r="L1001" s="10" t="e">
        <f aca="false">-(K1002-K1000)/($B1002-$B1000)*3600</f>
        <v>#VALUE!</v>
      </c>
      <c r="N1001" s="0" t="n">
        <v>995</v>
      </c>
      <c r="O1001" s="6" t="n">
        <f aca="false">SECOND($R1001-$R$6)+60*MINUTE($R1001-$R$6)+3600*HOUR($R1001-$R$6)</f>
        <v>997</v>
      </c>
      <c r="P1001" s="0" t="n">
        <v>51.616082</v>
      </c>
      <c r="Q1001" s="0" t="n">
        <v>7.182171</v>
      </c>
      <c r="R1001" s="7" t="n">
        <v>40723.454212963</v>
      </c>
      <c r="S1001" s="8" t="e">
        <f aca="false">x(P1001,Q1001,T$4,S$4)</f>
        <v>#VALUE!</v>
      </c>
      <c r="T1001" s="8" t="e">
        <f aca="false">y(P1001,Q1001,T$4,S$4)</f>
        <v>#VALUE!</v>
      </c>
      <c r="U1001" s="9" t="e">
        <f aca="false">U1000+SQRT((S1001-S1000)^2+(T1001-T1000)^2)/1000</f>
        <v>#VALUE!</v>
      </c>
      <c r="V1001" s="10" t="e">
        <f aca="false">(U1002-U1000)/(O1002-O1000)*3600</f>
        <v>#VALUE!</v>
      </c>
      <c r="W1001" s="9" t="e">
        <f aca="false">U$1502-U1001</f>
        <v>#VALUE!</v>
      </c>
      <c r="X1001" s="9" t="e">
        <f aca="false">SQRT((S1001-S$1502)^2+(T1001-T$1502)^2)/1000</f>
        <v>#VALUE!</v>
      </c>
      <c r="Y1001" s="10" t="e">
        <f aca="false">-(X1002-X1000)/($O1002-$O1000)*3600</f>
        <v>#VALUE!</v>
      </c>
    </row>
    <row r="1002" customFormat="false" ht="12.75" hidden="false" customHeight="false" outlineLevel="0" collapsed="false">
      <c r="A1002" s="0" t="n">
        <v>996</v>
      </c>
      <c r="B1002" s="6" t="e">
        <f aca="false">dt(E1002,E$6)</f>
        <v>#VALUE!</v>
      </c>
      <c r="C1002" s="0" t="n">
        <v>51.614037</v>
      </c>
      <c r="D1002" s="0" t="n">
        <v>7.141223</v>
      </c>
      <c r="E1002" s="7" t="n">
        <v>40723.323587963</v>
      </c>
      <c r="F1002" s="8" t="e">
        <f aca="false">x(C1002,D1002,G$4,F$4)</f>
        <v>#VALUE!</v>
      </c>
      <c r="G1002" s="8" t="e">
        <f aca="false">y(C1002,D1002,G$4,F$4)</f>
        <v>#VALUE!</v>
      </c>
      <c r="H1002" s="9" t="e">
        <f aca="false">H1001+SQRT((F1002-F1001)^2+(G1002-G1001)^2)/1000</f>
        <v>#VALUE!</v>
      </c>
      <c r="I1002" s="10" t="e">
        <f aca="false">(H1003-H1001)/(B1003-B1001)*3600</f>
        <v>#VALUE!</v>
      </c>
      <c r="J1002" s="9" t="e">
        <f aca="false">H$1234-H1002</f>
        <v>#VALUE!</v>
      </c>
      <c r="K1002" s="9" t="e">
        <f aca="false">SQRT((F1002-F$1234)^2+(G1002-G$1234)^2)/1000</f>
        <v>#VALUE!</v>
      </c>
      <c r="L1002" s="10" t="e">
        <f aca="false">-(K1003-K1001)/($B1003-$B1001)*3600</f>
        <v>#VALUE!</v>
      </c>
      <c r="N1002" s="0" t="n">
        <v>996</v>
      </c>
      <c r="O1002" s="6" t="n">
        <f aca="false">SECOND($R1002-$R$6)+60*MINUTE($R1002-$R$6)+3600*HOUR($R1002-$R$6)</f>
        <v>998</v>
      </c>
      <c r="P1002" s="0" t="n">
        <v>51.616101</v>
      </c>
      <c r="Q1002" s="0" t="n">
        <v>7.182248</v>
      </c>
      <c r="R1002" s="7" t="n">
        <v>40723.454224537</v>
      </c>
      <c r="S1002" s="8" t="e">
        <f aca="false">x(P1002,Q1002,T$4,S$4)</f>
        <v>#VALUE!</v>
      </c>
      <c r="T1002" s="8" t="e">
        <f aca="false">y(P1002,Q1002,T$4,S$4)</f>
        <v>#VALUE!</v>
      </c>
      <c r="U1002" s="9" t="e">
        <f aca="false">U1001+SQRT((S1002-S1001)^2+(T1002-T1001)^2)/1000</f>
        <v>#VALUE!</v>
      </c>
      <c r="V1002" s="10" t="e">
        <f aca="false">(U1003-U1001)/(O1003-O1001)*3600</f>
        <v>#VALUE!</v>
      </c>
      <c r="W1002" s="9" t="e">
        <f aca="false">U$1502-U1002</f>
        <v>#VALUE!</v>
      </c>
      <c r="X1002" s="9" t="e">
        <f aca="false">SQRT((S1002-S$1502)^2+(T1002-T$1502)^2)/1000</f>
        <v>#VALUE!</v>
      </c>
      <c r="Y1002" s="10" t="e">
        <f aca="false">-(X1003-X1001)/($O1003-$O1001)*3600</f>
        <v>#VALUE!</v>
      </c>
    </row>
    <row r="1003" customFormat="false" ht="12.75" hidden="false" customHeight="false" outlineLevel="0" collapsed="false">
      <c r="A1003" s="0" t="n">
        <v>997</v>
      </c>
      <c r="B1003" s="6" t="e">
        <f aca="false">dt(E1003,E$6)</f>
        <v>#VALUE!</v>
      </c>
      <c r="C1003" s="0" t="n">
        <v>51.613981</v>
      </c>
      <c r="D1003" s="0" t="n">
        <v>7.141323</v>
      </c>
      <c r="E1003" s="7" t="n">
        <v>40723.323599537</v>
      </c>
      <c r="F1003" s="8" t="e">
        <f aca="false">x(C1003,D1003,G$4,F$4)</f>
        <v>#VALUE!</v>
      </c>
      <c r="G1003" s="8" t="e">
        <f aca="false">y(C1003,D1003,G$4,F$4)</f>
        <v>#VALUE!</v>
      </c>
      <c r="H1003" s="9" t="e">
        <f aca="false">H1002+SQRT((F1003-F1002)^2+(G1003-G1002)^2)/1000</f>
        <v>#VALUE!</v>
      </c>
      <c r="I1003" s="10" t="e">
        <f aca="false">(H1004-H1002)/(B1004-B1002)*3600</f>
        <v>#VALUE!</v>
      </c>
      <c r="J1003" s="9" t="e">
        <f aca="false">H$1234-H1003</f>
        <v>#VALUE!</v>
      </c>
      <c r="K1003" s="9" t="e">
        <f aca="false">SQRT((F1003-F$1234)^2+(G1003-G$1234)^2)/1000</f>
        <v>#VALUE!</v>
      </c>
      <c r="L1003" s="10" t="e">
        <f aca="false">-(K1004-K1002)/($B1004-$B1002)*3600</f>
        <v>#VALUE!</v>
      </c>
      <c r="N1003" s="0" t="n">
        <v>997</v>
      </c>
      <c r="O1003" s="6" t="n">
        <f aca="false">SECOND($R1003-$R$6)+60*MINUTE($R1003-$R$6)+3600*HOUR($R1003-$R$6)</f>
        <v>999</v>
      </c>
      <c r="P1003" s="0" t="n">
        <v>51.616125</v>
      </c>
      <c r="Q1003" s="0" t="n">
        <v>7.182343</v>
      </c>
      <c r="R1003" s="7" t="n">
        <v>40723.4542361111</v>
      </c>
      <c r="S1003" s="8" t="e">
        <f aca="false">x(P1003,Q1003,T$4,S$4)</f>
        <v>#VALUE!</v>
      </c>
      <c r="T1003" s="8" t="e">
        <f aca="false">y(P1003,Q1003,T$4,S$4)</f>
        <v>#VALUE!</v>
      </c>
      <c r="U1003" s="9" t="e">
        <f aca="false">U1002+SQRT((S1003-S1002)^2+(T1003-T1002)^2)/1000</f>
        <v>#VALUE!</v>
      </c>
      <c r="V1003" s="10" t="e">
        <f aca="false">(U1004-U1002)/(O1004-O1002)*3600</f>
        <v>#VALUE!</v>
      </c>
      <c r="W1003" s="9" t="e">
        <f aca="false">U$1502-U1003</f>
        <v>#VALUE!</v>
      </c>
      <c r="X1003" s="9" t="e">
        <f aca="false">SQRT((S1003-S$1502)^2+(T1003-T$1502)^2)/1000</f>
        <v>#VALUE!</v>
      </c>
      <c r="Y1003" s="10" t="e">
        <f aca="false">-(X1004-X1002)/($O1004-$O1002)*3600</f>
        <v>#VALUE!</v>
      </c>
    </row>
    <row r="1004" customFormat="false" ht="12.75" hidden="false" customHeight="false" outlineLevel="0" collapsed="false">
      <c r="A1004" s="0" t="n">
        <v>998</v>
      </c>
      <c r="B1004" s="6" t="e">
        <f aca="false">dt(E1004,E$6)</f>
        <v>#VALUE!</v>
      </c>
      <c r="C1004" s="0" t="n">
        <v>51.613925</v>
      </c>
      <c r="D1004" s="0" t="n">
        <v>7.141421</v>
      </c>
      <c r="E1004" s="7" t="n">
        <v>40723.3236111111</v>
      </c>
      <c r="F1004" s="8" t="e">
        <f aca="false">x(C1004,D1004,G$4,F$4)</f>
        <v>#VALUE!</v>
      </c>
      <c r="G1004" s="8" t="e">
        <f aca="false">y(C1004,D1004,G$4,F$4)</f>
        <v>#VALUE!</v>
      </c>
      <c r="H1004" s="9" t="e">
        <f aca="false">H1003+SQRT((F1004-F1003)^2+(G1004-G1003)^2)/1000</f>
        <v>#VALUE!</v>
      </c>
      <c r="I1004" s="10" t="e">
        <f aca="false">(H1005-H1003)/(B1005-B1003)*3600</f>
        <v>#VALUE!</v>
      </c>
      <c r="J1004" s="9" t="e">
        <f aca="false">H$1234-H1004</f>
        <v>#VALUE!</v>
      </c>
      <c r="K1004" s="9" t="e">
        <f aca="false">SQRT((F1004-F$1234)^2+(G1004-G$1234)^2)/1000</f>
        <v>#VALUE!</v>
      </c>
      <c r="L1004" s="10" t="e">
        <f aca="false">-(K1005-K1003)/($B1005-$B1003)*3600</f>
        <v>#VALUE!</v>
      </c>
      <c r="N1004" s="0" t="n">
        <v>998</v>
      </c>
      <c r="O1004" s="6" t="n">
        <f aca="false">SECOND($R1004-$R$6)+60*MINUTE($R1004-$R$6)+3600*HOUR($R1004-$R$6)</f>
        <v>1000</v>
      </c>
      <c r="P1004" s="0" t="n">
        <v>51.61615</v>
      </c>
      <c r="Q1004" s="0" t="n">
        <v>7.182449</v>
      </c>
      <c r="R1004" s="7" t="n">
        <v>40723.4542476852</v>
      </c>
      <c r="S1004" s="8" t="e">
        <f aca="false">x(P1004,Q1004,T$4,S$4)</f>
        <v>#VALUE!</v>
      </c>
      <c r="T1004" s="8" t="e">
        <f aca="false">y(P1004,Q1004,T$4,S$4)</f>
        <v>#VALUE!</v>
      </c>
      <c r="U1004" s="9" t="e">
        <f aca="false">U1003+SQRT((S1004-S1003)^2+(T1004-T1003)^2)/1000</f>
        <v>#VALUE!</v>
      </c>
      <c r="V1004" s="10" t="e">
        <f aca="false">(U1005-U1003)/(O1005-O1003)*3600</f>
        <v>#VALUE!</v>
      </c>
      <c r="W1004" s="9" t="e">
        <f aca="false">U$1502-U1004</f>
        <v>#VALUE!</v>
      </c>
      <c r="X1004" s="9" t="e">
        <f aca="false">SQRT((S1004-S$1502)^2+(T1004-T$1502)^2)/1000</f>
        <v>#VALUE!</v>
      </c>
      <c r="Y1004" s="10" t="e">
        <f aca="false">-(X1005-X1003)/($O1005-$O1003)*3600</f>
        <v>#VALUE!</v>
      </c>
    </row>
    <row r="1005" customFormat="false" ht="12.75" hidden="false" customHeight="false" outlineLevel="0" collapsed="false">
      <c r="A1005" s="0" t="n">
        <v>999</v>
      </c>
      <c r="B1005" s="6" t="e">
        <f aca="false">dt(E1005,E$6)</f>
        <v>#VALUE!</v>
      </c>
      <c r="C1005" s="0" t="n">
        <v>51.613867</v>
      </c>
      <c r="D1005" s="0" t="n">
        <v>7.141513</v>
      </c>
      <c r="E1005" s="7" t="n">
        <v>40723.3236226852</v>
      </c>
      <c r="F1005" s="8" t="e">
        <f aca="false">x(C1005,D1005,G$4,F$4)</f>
        <v>#VALUE!</v>
      </c>
      <c r="G1005" s="8" t="e">
        <f aca="false">y(C1005,D1005,G$4,F$4)</f>
        <v>#VALUE!</v>
      </c>
      <c r="H1005" s="9" t="e">
        <f aca="false">H1004+SQRT((F1005-F1004)^2+(G1005-G1004)^2)/1000</f>
        <v>#VALUE!</v>
      </c>
      <c r="I1005" s="10" t="e">
        <f aca="false">(H1006-H1004)/(B1006-B1004)*3600</f>
        <v>#VALUE!</v>
      </c>
      <c r="J1005" s="9" t="e">
        <f aca="false">H$1234-H1005</f>
        <v>#VALUE!</v>
      </c>
      <c r="K1005" s="9" t="e">
        <f aca="false">SQRT((F1005-F$1234)^2+(G1005-G$1234)^2)/1000</f>
        <v>#VALUE!</v>
      </c>
      <c r="L1005" s="10" t="e">
        <f aca="false">-(K1006-K1004)/($B1006-$B1004)*3600</f>
        <v>#VALUE!</v>
      </c>
      <c r="N1005" s="0" t="n">
        <v>999</v>
      </c>
      <c r="O1005" s="6" t="n">
        <f aca="false">SECOND($R1005-$R$6)+60*MINUTE($R1005-$R$6)+3600*HOUR($R1005-$R$6)</f>
        <v>1001</v>
      </c>
      <c r="P1005" s="0" t="n">
        <v>51.616172</v>
      </c>
      <c r="Q1005" s="0" t="n">
        <v>7.182565</v>
      </c>
      <c r="R1005" s="7" t="n">
        <v>40723.4542592593</v>
      </c>
      <c r="S1005" s="8" t="e">
        <f aca="false">x(P1005,Q1005,T$4,S$4)</f>
        <v>#VALUE!</v>
      </c>
      <c r="T1005" s="8" t="e">
        <f aca="false">y(P1005,Q1005,T$4,S$4)</f>
        <v>#VALUE!</v>
      </c>
      <c r="U1005" s="9" t="e">
        <f aca="false">U1004+SQRT((S1005-S1004)^2+(T1005-T1004)^2)/1000</f>
        <v>#VALUE!</v>
      </c>
      <c r="V1005" s="10" t="e">
        <f aca="false">(U1006-U1004)/(O1006-O1004)*3600</f>
        <v>#VALUE!</v>
      </c>
      <c r="W1005" s="9" t="e">
        <f aca="false">U$1502-U1005</f>
        <v>#VALUE!</v>
      </c>
      <c r="X1005" s="9" t="e">
        <f aca="false">SQRT((S1005-S$1502)^2+(T1005-T$1502)^2)/1000</f>
        <v>#VALUE!</v>
      </c>
      <c r="Y1005" s="10" t="e">
        <f aca="false">-(X1006-X1004)/($O1006-$O1004)*3600</f>
        <v>#VALUE!</v>
      </c>
    </row>
    <row r="1006" customFormat="false" ht="12.75" hidden="false" customHeight="false" outlineLevel="0" collapsed="false">
      <c r="A1006" s="0" t="n">
        <v>1000</v>
      </c>
      <c r="B1006" s="6" t="e">
        <f aca="false">dt(E1006,E$6)</f>
        <v>#VALUE!</v>
      </c>
      <c r="C1006" s="0" t="n">
        <v>51.61381</v>
      </c>
      <c r="D1006" s="0" t="n">
        <v>7.141602</v>
      </c>
      <c r="E1006" s="7" t="n">
        <v>40723.3236342593</v>
      </c>
      <c r="F1006" s="8" t="e">
        <f aca="false">x(C1006,D1006,G$4,F$4)</f>
        <v>#VALUE!</v>
      </c>
      <c r="G1006" s="8" t="e">
        <f aca="false">y(C1006,D1006,G$4,F$4)</f>
        <v>#VALUE!</v>
      </c>
      <c r="H1006" s="9" t="e">
        <f aca="false">H1005+SQRT((F1006-F1005)^2+(G1006-G1005)^2)/1000</f>
        <v>#VALUE!</v>
      </c>
      <c r="I1006" s="10" t="e">
        <f aca="false">(H1007-H1005)/(B1007-B1005)*3600</f>
        <v>#VALUE!</v>
      </c>
      <c r="J1006" s="9" t="e">
        <f aca="false">H$1234-H1006</f>
        <v>#VALUE!</v>
      </c>
      <c r="K1006" s="9" t="e">
        <f aca="false">SQRT((F1006-F$1234)^2+(G1006-G$1234)^2)/1000</f>
        <v>#VALUE!</v>
      </c>
      <c r="L1006" s="10" t="e">
        <f aca="false">-(K1007-K1005)/($B1007-$B1005)*3600</f>
        <v>#VALUE!</v>
      </c>
      <c r="N1006" s="0" t="n">
        <v>1000</v>
      </c>
      <c r="O1006" s="6" t="n">
        <f aca="false">SECOND($R1006-$R$6)+60*MINUTE($R1006-$R$6)+3600*HOUR($R1006-$R$6)</f>
        <v>1002</v>
      </c>
      <c r="P1006" s="0" t="n">
        <v>51.616192</v>
      </c>
      <c r="Q1006" s="0" t="n">
        <v>7.182693</v>
      </c>
      <c r="R1006" s="7" t="n">
        <v>40723.4542708333</v>
      </c>
      <c r="S1006" s="8" t="e">
        <f aca="false">x(P1006,Q1006,T$4,S$4)</f>
        <v>#VALUE!</v>
      </c>
      <c r="T1006" s="8" t="e">
        <f aca="false">y(P1006,Q1006,T$4,S$4)</f>
        <v>#VALUE!</v>
      </c>
      <c r="U1006" s="9" t="e">
        <f aca="false">U1005+SQRT((S1006-S1005)^2+(T1006-T1005)^2)/1000</f>
        <v>#VALUE!</v>
      </c>
      <c r="V1006" s="10" t="e">
        <f aca="false">(U1007-U1005)/(O1007-O1005)*3600</f>
        <v>#VALUE!</v>
      </c>
      <c r="W1006" s="9" t="e">
        <f aca="false">U$1502-U1006</f>
        <v>#VALUE!</v>
      </c>
      <c r="X1006" s="9" t="e">
        <f aca="false">SQRT((S1006-S$1502)^2+(T1006-T$1502)^2)/1000</f>
        <v>#VALUE!</v>
      </c>
      <c r="Y1006" s="10" t="e">
        <f aca="false">-(X1007-X1005)/($O1007-$O1005)*3600</f>
        <v>#VALUE!</v>
      </c>
    </row>
    <row r="1007" customFormat="false" ht="12.75" hidden="false" customHeight="false" outlineLevel="0" collapsed="false">
      <c r="A1007" s="0" t="n">
        <v>1001</v>
      </c>
      <c r="B1007" s="6" t="e">
        <f aca="false">dt(E1007,E$6)</f>
        <v>#VALUE!</v>
      </c>
      <c r="C1007" s="0" t="n">
        <v>51.613751</v>
      </c>
      <c r="D1007" s="0" t="n">
        <v>7.14169</v>
      </c>
      <c r="E1007" s="7" t="n">
        <v>40723.3236458333</v>
      </c>
      <c r="F1007" s="8" t="e">
        <f aca="false">x(C1007,D1007,G$4,F$4)</f>
        <v>#VALUE!</v>
      </c>
      <c r="G1007" s="8" t="e">
        <f aca="false">y(C1007,D1007,G$4,F$4)</f>
        <v>#VALUE!</v>
      </c>
      <c r="H1007" s="9" t="e">
        <f aca="false">H1006+SQRT((F1007-F1006)^2+(G1007-G1006)^2)/1000</f>
        <v>#VALUE!</v>
      </c>
      <c r="I1007" s="10" t="e">
        <f aca="false">(H1008-H1006)/(B1008-B1006)*3600</f>
        <v>#VALUE!</v>
      </c>
      <c r="J1007" s="9" t="e">
        <f aca="false">H$1234-H1007</f>
        <v>#VALUE!</v>
      </c>
      <c r="K1007" s="9" t="e">
        <f aca="false">SQRT((F1007-F$1234)^2+(G1007-G$1234)^2)/1000</f>
        <v>#VALUE!</v>
      </c>
      <c r="L1007" s="10" t="e">
        <f aca="false">-(K1008-K1006)/($B1008-$B1006)*3600</f>
        <v>#VALUE!</v>
      </c>
      <c r="N1007" s="0" t="n">
        <v>1001</v>
      </c>
      <c r="O1007" s="6" t="n">
        <f aca="false">SECOND($R1007-$R$6)+60*MINUTE($R1007-$R$6)+3600*HOUR($R1007-$R$6)</f>
        <v>1003</v>
      </c>
      <c r="P1007" s="0" t="n">
        <v>51.616209</v>
      </c>
      <c r="Q1007" s="0" t="n">
        <v>7.182831</v>
      </c>
      <c r="R1007" s="7" t="n">
        <v>40723.4542824074</v>
      </c>
      <c r="S1007" s="8" t="e">
        <f aca="false">x(P1007,Q1007,T$4,S$4)</f>
        <v>#VALUE!</v>
      </c>
      <c r="T1007" s="8" t="e">
        <f aca="false">y(P1007,Q1007,T$4,S$4)</f>
        <v>#VALUE!</v>
      </c>
      <c r="U1007" s="9" t="e">
        <f aca="false">U1006+SQRT((S1007-S1006)^2+(T1007-T1006)^2)/1000</f>
        <v>#VALUE!</v>
      </c>
      <c r="V1007" s="10" t="e">
        <f aca="false">(U1008-U1006)/(O1008-O1006)*3600</f>
        <v>#VALUE!</v>
      </c>
      <c r="W1007" s="9" t="e">
        <f aca="false">U$1502-U1007</f>
        <v>#VALUE!</v>
      </c>
      <c r="X1007" s="9" t="e">
        <f aca="false">SQRT((S1007-S$1502)^2+(T1007-T$1502)^2)/1000</f>
        <v>#VALUE!</v>
      </c>
      <c r="Y1007" s="10" t="e">
        <f aca="false">-(X1008-X1006)/($O1008-$O1006)*3600</f>
        <v>#VALUE!</v>
      </c>
    </row>
    <row r="1008" customFormat="false" ht="12.75" hidden="false" customHeight="false" outlineLevel="0" collapsed="false">
      <c r="A1008" s="0" t="n">
        <v>1002</v>
      </c>
      <c r="B1008" s="6" t="e">
        <f aca="false">dt(E1008,E$6)</f>
        <v>#VALUE!</v>
      </c>
      <c r="C1008" s="0" t="n">
        <v>51.613693</v>
      </c>
      <c r="D1008" s="0" t="n">
        <v>7.141781</v>
      </c>
      <c r="E1008" s="7" t="n">
        <v>40723.3236574074</v>
      </c>
      <c r="F1008" s="8" t="e">
        <f aca="false">x(C1008,D1008,G$4,F$4)</f>
        <v>#VALUE!</v>
      </c>
      <c r="G1008" s="8" t="e">
        <f aca="false">y(C1008,D1008,G$4,F$4)</f>
        <v>#VALUE!</v>
      </c>
      <c r="H1008" s="9" t="e">
        <f aca="false">H1007+SQRT((F1008-F1007)^2+(G1008-G1007)^2)/1000</f>
        <v>#VALUE!</v>
      </c>
      <c r="I1008" s="10" t="e">
        <f aca="false">(H1009-H1007)/(B1009-B1007)*3600</f>
        <v>#VALUE!</v>
      </c>
      <c r="J1008" s="9" t="e">
        <f aca="false">H$1234-H1008</f>
        <v>#VALUE!</v>
      </c>
      <c r="K1008" s="9" t="e">
        <f aca="false">SQRT((F1008-F$1234)^2+(G1008-G$1234)^2)/1000</f>
        <v>#VALUE!</v>
      </c>
      <c r="L1008" s="10" t="e">
        <f aca="false">-(K1009-K1007)/($B1009-$B1007)*3600</f>
        <v>#VALUE!</v>
      </c>
      <c r="N1008" s="0" t="n">
        <v>1002</v>
      </c>
      <c r="O1008" s="6" t="n">
        <f aca="false">SECOND($R1008-$R$6)+60*MINUTE($R1008-$R$6)+3600*HOUR($R1008-$R$6)</f>
        <v>1004</v>
      </c>
      <c r="P1008" s="0" t="n">
        <v>51.61622</v>
      </c>
      <c r="Q1008" s="0" t="n">
        <v>7.182976</v>
      </c>
      <c r="R1008" s="7" t="n">
        <v>40723.4542939815</v>
      </c>
      <c r="S1008" s="8" t="e">
        <f aca="false">x(P1008,Q1008,T$4,S$4)</f>
        <v>#VALUE!</v>
      </c>
      <c r="T1008" s="8" t="e">
        <f aca="false">y(P1008,Q1008,T$4,S$4)</f>
        <v>#VALUE!</v>
      </c>
      <c r="U1008" s="9" t="e">
        <f aca="false">U1007+SQRT((S1008-S1007)^2+(T1008-T1007)^2)/1000</f>
        <v>#VALUE!</v>
      </c>
      <c r="V1008" s="10" t="e">
        <f aca="false">(U1009-U1007)/(O1009-O1007)*3600</f>
        <v>#VALUE!</v>
      </c>
      <c r="W1008" s="9" t="e">
        <f aca="false">U$1502-U1008</f>
        <v>#VALUE!</v>
      </c>
      <c r="X1008" s="9" t="e">
        <f aca="false">SQRT((S1008-S$1502)^2+(T1008-T$1502)^2)/1000</f>
        <v>#VALUE!</v>
      </c>
      <c r="Y1008" s="10" t="e">
        <f aca="false">-(X1009-X1007)/($O1009-$O1007)*3600</f>
        <v>#VALUE!</v>
      </c>
    </row>
    <row r="1009" customFormat="false" ht="12.75" hidden="false" customHeight="false" outlineLevel="0" collapsed="false">
      <c r="A1009" s="0" t="n">
        <v>1003</v>
      </c>
      <c r="B1009" s="6" t="e">
        <f aca="false">dt(E1009,E$6)</f>
        <v>#VALUE!</v>
      </c>
      <c r="C1009" s="0" t="n">
        <v>51.613641</v>
      </c>
      <c r="D1009" s="0" t="n">
        <v>7.141873</v>
      </c>
      <c r="E1009" s="7" t="n">
        <v>40723.3236689815</v>
      </c>
      <c r="F1009" s="8" t="e">
        <f aca="false">x(C1009,D1009,G$4,F$4)</f>
        <v>#VALUE!</v>
      </c>
      <c r="G1009" s="8" t="e">
        <f aca="false">y(C1009,D1009,G$4,F$4)</f>
        <v>#VALUE!</v>
      </c>
      <c r="H1009" s="9" t="e">
        <f aca="false">H1008+SQRT((F1009-F1008)^2+(G1009-G1008)^2)/1000</f>
        <v>#VALUE!</v>
      </c>
      <c r="I1009" s="10" t="e">
        <f aca="false">(H1010-H1008)/(B1010-B1008)*3600</f>
        <v>#VALUE!</v>
      </c>
      <c r="J1009" s="9" t="e">
        <f aca="false">H$1234-H1009</f>
        <v>#VALUE!</v>
      </c>
      <c r="K1009" s="9" t="e">
        <f aca="false">SQRT((F1009-F$1234)^2+(G1009-G$1234)^2)/1000</f>
        <v>#VALUE!</v>
      </c>
      <c r="L1009" s="10" t="e">
        <f aca="false">-(K1010-K1008)/($B1010-$B1008)*3600</f>
        <v>#VALUE!</v>
      </c>
      <c r="N1009" s="0" t="n">
        <v>1003</v>
      </c>
      <c r="O1009" s="6" t="n">
        <f aca="false">SECOND($R1009-$R$6)+60*MINUTE($R1009-$R$6)+3600*HOUR($R1009-$R$6)</f>
        <v>1005</v>
      </c>
      <c r="P1009" s="0" t="n">
        <v>51.616238</v>
      </c>
      <c r="Q1009" s="0" t="n">
        <v>7.183131</v>
      </c>
      <c r="R1009" s="7" t="n">
        <v>40723.4543055556</v>
      </c>
      <c r="S1009" s="8" t="e">
        <f aca="false">x(P1009,Q1009,T$4,S$4)</f>
        <v>#VALUE!</v>
      </c>
      <c r="T1009" s="8" t="e">
        <f aca="false">y(P1009,Q1009,T$4,S$4)</f>
        <v>#VALUE!</v>
      </c>
      <c r="U1009" s="9" t="e">
        <f aca="false">U1008+SQRT((S1009-S1008)^2+(T1009-T1008)^2)/1000</f>
        <v>#VALUE!</v>
      </c>
      <c r="V1009" s="10" t="e">
        <f aca="false">(U1010-U1008)/(O1010-O1008)*3600</f>
        <v>#VALUE!</v>
      </c>
      <c r="W1009" s="9" t="e">
        <f aca="false">U$1502-U1009</f>
        <v>#VALUE!</v>
      </c>
      <c r="X1009" s="9" t="e">
        <f aca="false">SQRT((S1009-S$1502)^2+(T1009-T$1502)^2)/1000</f>
        <v>#VALUE!</v>
      </c>
      <c r="Y1009" s="10" t="e">
        <f aca="false">-(X1010-X1008)/($O1010-$O1008)*3600</f>
        <v>#VALUE!</v>
      </c>
    </row>
    <row r="1010" customFormat="false" ht="12.75" hidden="false" customHeight="false" outlineLevel="0" collapsed="false">
      <c r="A1010" s="0" t="n">
        <v>1004</v>
      </c>
      <c r="B1010" s="6" t="e">
        <f aca="false">dt(E1010,E$6)</f>
        <v>#VALUE!</v>
      </c>
      <c r="C1010" s="0" t="n">
        <v>51.613592</v>
      </c>
      <c r="D1010" s="0" t="n">
        <v>7.141961</v>
      </c>
      <c r="E1010" s="7" t="n">
        <v>40723.3236805556</v>
      </c>
      <c r="F1010" s="8" t="e">
        <f aca="false">x(C1010,D1010,G$4,F$4)</f>
        <v>#VALUE!</v>
      </c>
      <c r="G1010" s="8" t="e">
        <f aca="false">y(C1010,D1010,G$4,F$4)</f>
        <v>#VALUE!</v>
      </c>
      <c r="H1010" s="9" t="e">
        <f aca="false">H1009+SQRT((F1010-F1009)^2+(G1010-G1009)^2)/1000</f>
        <v>#VALUE!</v>
      </c>
      <c r="I1010" s="10" t="e">
        <f aca="false">(H1011-H1009)/(B1011-B1009)*3600</f>
        <v>#VALUE!</v>
      </c>
      <c r="J1010" s="9" t="e">
        <f aca="false">H$1234-H1010</f>
        <v>#VALUE!</v>
      </c>
      <c r="K1010" s="9" t="e">
        <f aca="false">SQRT((F1010-F$1234)^2+(G1010-G$1234)^2)/1000</f>
        <v>#VALUE!</v>
      </c>
      <c r="L1010" s="10" t="e">
        <f aca="false">-(K1011-K1009)/($B1011-$B1009)*3600</f>
        <v>#VALUE!</v>
      </c>
      <c r="N1010" s="0" t="n">
        <v>1004</v>
      </c>
      <c r="O1010" s="6" t="n">
        <f aca="false">SECOND($R1010-$R$6)+60*MINUTE($R1010-$R$6)+3600*HOUR($R1010-$R$6)</f>
        <v>1006</v>
      </c>
      <c r="P1010" s="0" t="n">
        <v>51.616249</v>
      </c>
      <c r="Q1010" s="0" t="n">
        <v>7.183286</v>
      </c>
      <c r="R1010" s="7" t="n">
        <v>40723.4543171296</v>
      </c>
      <c r="S1010" s="8" t="e">
        <f aca="false">x(P1010,Q1010,T$4,S$4)</f>
        <v>#VALUE!</v>
      </c>
      <c r="T1010" s="8" t="e">
        <f aca="false">y(P1010,Q1010,T$4,S$4)</f>
        <v>#VALUE!</v>
      </c>
      <c r="U1010" s="9" t="e">
        <f aca="false">U1009+SQRT((S1010-S1009)^2+(T1010-T1009)^2)/1000</f>
        <v>#VALUE!</v>
      </c>
      <c r="V1010" s="10" t="e">
        <f aca="false">(U1011-U1009)/(O1011-O1009)*3600</f>
        <v>#VALUE!</v>
      </c>
      <c r="W1010" s="9" t="e">
        <f aca="false">U$1502-U1010</f>
        <v>#VALUE!</v>
      </c>
      <c r="X1010" s="9" t="e">
        <f aca="false">SQRT((S1010-S$1502)^2+(T1010-T$1502)^2)/1000</f>
        <v>#VALUE!</v>
      </c>
      <c r="Y1010" s="10" t="e">
        <f aca="false">-(X1011-X1009)/($O1011-$O1009)*3600</f>
        <v>#VALUE!</v>
      </c>
    </row>
    <row r="1011" customFormat="false" ht="12.75" hidden="false" customHeight="false" outlineLevel="0" collapsed="false">
      <c r="A1011" s="0" t="n">
        <v>1005</v>
      </c>
      <c r="B1011" s="6" t="e">
        <f aca="false">dt(E1011,E$6)</f>
        <v>#VALUE!</v>
      </c>
      <c r="C1011" s="0" t="n">
        <v>51.613543</v>
      </c>
      <c r="D1011" s="0" t="n">
        <v>7.142046</v>
      </c>
      <c r="E1011" s="7" t="n">
        <v>40723.3236921296</v>
      </c>
      <c r="F1011" s="8" t="e">
        <f aca="false">x(C1011,D1011,G$4,F$4)</f>
        <v>#VALUE!</v>
      </c>
      <c r="G1011" s="8" t="e">
        <f aca="false">y(C1011,D1011,G$4,F$4)</f>
        <v>#VALUE!</v>
      </c>
      <c r="H1011" s="9" t="e">
        <f aca="false">H1010+SQRT((F1011-F1010)^2+(G1011-G1010)^2)/1000</f>
        <v>#VALUE!</v>
      </c>
      <c r="I1011" s="10" t="e">
        <f aca="false">(H1012-H1010)/(B1012-B1010)*3600</f>
        <v>#VALUE!</v>
      </c>
      <c r="J1011" s="9" t="e">
        <f aca="false">H$1234-H1011</f>
        <v>#VALUE!</v>
      </c>
      <c r="K1011" s="9" t="e">
        <f aca="false">SQRT((F1011-F$1234)^2+(G1011-G$1234)^2)/1000</f>
        <v>#VALUE!</v>
      </c>
      <c r="L1011" s="10" t="e">
        <f aca="false">-(K1012-K1010)/($B1012-$B1010)*3600</f>
        <v>#VALUE!</v>
      </c>
      <c r="N1011" s="0" t="n">
        <v>1005</v>
      </c>
      <c r="O1011" s="6" t="n">
        <f aca="false">SECOND($R1011-$R$6)+60*MINUTE($R1011-$R$6)+3600*HOUR($R1011-$R$6)</f>
        <v>1007</v>
      </c>
      <c r="P1011" s="0" t="n">
        <v>51.61622</v>
      </c>
      <c r="Q1011" s="0" t="n">
        <v>7.183451</v>
      </c>
      <c r="R1011" s="7" t="n">
        <v>40723.4543287037</v>
      </c>
      <c r="S1011" s="8" t="e">
        <f aca="false">x(P1011,Q1011,T$4,S$4)</f>
        <v>#VALUE!</v>
      </c>
      <c r="T1011" s="8" t="e">
        <f aca="false">y(P1011,Q1011,T$4,S$4)</f>
        <v>#VALUE!</v>
      </c>
      <c r="U1011" s="9" t="e">
        <f aca="false">U1010+SQRT((S1011-S1010)^2+(T1011-T1010)^2)/1000</f>
        <v>#VALUE!</v>
      </c>
      <c r="V1011" s="10" t="e">
        <f aca="false">(U1012-U1010)/(O1012-O1010)*3600</f>
        <v>#VALUE!</v>
      </c>
      <c r="W1011" s="9" t="e">
        <f aca="false">U$1502-U1011</f>
        <v>#VALUE!</v>
      </c>
      <c r="X1011" s="9" t="e">
        <f aca="false">SQRT((S1011-S$1502)^2+(T1011-T$1502)^2)/1000</f>
        <v>#VALUE!</v>
      </c>
      <c r="Y1011" s="10" t="e">
        <f aca="false">-(X1012-X1010)/($O1012-$O1010)*3600</f>
        <v>#VALUE!</v>
      </c>
    </row>
    <row r="1012" customFormat="false" ht="12.75" hidden="false" customHeight="false" outlineLevel="0" collapsed="false">
      <c r="A1012" s="0" t="n">
        <v>1006</v>
      </c>
      <c r="B1012" s="6" t="e">
        <f aca="false">dt(E1012,E$6)</f>
        <v>#VALUE!</v>
      </c>
      <c r="C1012" s="0" t="n">
        <v>51.613491</v>
      </c>
      <c r="D1012" s="0" t="n">
        <v>7.142127</v>
      </c>
      <c r="E1012" s="7" t="n">
        <v>40723.3237037037</v>
      </c>
      <c r="F1012" s="8" t="e">
        <f aca="false">x(C1012,D1012,G$4,F$4)</f>
        <v>#VALUE!</v>
      </c>
      <c r="G1012" s="8" t="e">
        <f aca="false">y(C1012,D1012,G$4,F$4)</f>
        <v>#VALUE!</v>
      </c>
      <c r="H1012" s="9" t="e">
        <f aca="false">H1011+SQRT((F1012-F1011)^2+(G1012-G1011)^2)/1000</f>
        <v>#VALUE!</v>
      </c>
      <c r="I1012" s="10" t="e">
        <f aca="false">(H1013-H1011)/(B1013-B1011)*3600</f>
        <v>#VALUE!</v>
      </c>
      <c r="J1012" s="9" t="e">
        <f aca="false">H$1234-H1012</f>
        <v>#VALUE!</v>
      </c>
      <c r="K1012" s="9" t="e">
        <f aca="false">SQRT((F1012-F$1234)^2+(G1012-G$1234)^2)/1000</f>
        <v>#VALUE!</v>
      </c>
      <c r="L1012" s="10" t="e">
        <f aca="false">-(K1013-K1011)/($B1013-$B1011)*3600</f>
        <v>#VALUE!</v>
      </c>
      <c r="N1012" s="0" t="n">
        <v>1006</v>
      </c>
      <c r="O1012" s="6" t="n">
        <f aca="false">SECOND($R1012-$R$6)+60*MINUTE($R1012-$R$6)+3600*HOUR($R1012-$R$6)</f>
        <v>1008</v>
      </c>
      <c r="P1012" s="0" t="n">
        <v>51.616186</v>
      </c>
      <c r="Q1012" s="0" t="n">
        <v>7.183631</v>
      </c>
      <c r="R1012" s="7" t="n">
        <v>40723.4543402778</v>
      </c>
      <c r="S1012" s="8" t="e">
        <f aca="false">x(P1012,Q1012,T$4,S$4)</f>
        <v>#VALUE!</v>
      </c>
      <c r="T1012" s="8" t="e">
        <f aca="false">y(P1012,Q1012,T$4,S$4)</f>
        <v>#VALUE!</v>
      </c>
      <c r="U1012" s="9" t="e">
        <f aca="false">U1011+SQRT((S1012-S1011)^2+(T1012-T1011)^2)/1000</f>
        <v>#VALUE!</v>
      </c>
      <c r="V1012" s="10" t="e">
        <f aca="false">(U1013-U1011)/(O1013-O1011)*3600</f>
        <v>#VALUE!</v>
      </c>
      <c r="W1012" s="9" t="e">
        <f aca="false">U$1502-U1012</f>
        <v>#VALUE!</v>
      </c>
      <c r="X1012" s="9" t="e">
        <f aca="false">SQRT((S1012-S$1502)^2+(T1012-T$1502)^2)/1000</f>
        <v>#VALUE!</v>
      </c>
      <c r="Y1012" s="10" t="e">
        <f aca="false">-(X1013-X1011)/($O1013-$O1011)*3600</f>
        <v>#VALUE!</v>
      </c>
    </row>
    <row r="1013" customFormat="false" ht="12.75" hidden="false" customHeight="false" outlineLevel="0" collapsed="false">
      <c r="A1013" s="0" t="n">
        <v>1007</v>
      </c>
      <c r="B1013" s="6" t="e">
        <f aca="false">dt(E1013,E$6)</f>
        <v>#VALUE!</v>
      </c>
      <c r="C1013" s="0" t="n">
        <v>51.613438</v>
      </c>
      <c r="D1013" s="0" t="n">
        <v>7.142207</v>
      </c>
      <c r="E1013" s="7" t="n">
        <v>40723.3237152778</v>
      </c>
      <c r="F1013" s="8" t="e">
        <f aca="false">x(C1013,D1013,G$4,F$4)</f>
        <v>#VALUE!</v>
      </c>
      <c r="G1013" s="8" t="e">
        <f aca="false">y(C1013,D1013,G$4,F$4)</f>
        <v>#VALUE!</v>
      </c>
      <c r="H1013" s="9" t="e">
        <f aca="false">H1012+SQRT((F1013-F1012)^2+(G1013-G1012)^2)/1000</f>
        <v>#VALUE!</v>
      </c>
      <c r="I1013" s="10" t="e">
        <f aca="false">(H1014-H1012)/(B1014-B1012)*3600</f>
        <v>#VALUE!</v>
      </c>
      <c r="J1013" s="9" t="e">
        <f aca="false">H$1234-H1013</f>
        <v>#VALUE!</v>
      </c>
      <c r="K1013" s="9" t="e">
        <f aca="false">SQRT((F1013-F$1234)^2+(G1013-G$1234)^2)/1000</f>
        <v>#VALUE!</v>
      </c>
      <c r="L1013" s="10" t="e">
        <f aca="false">-(K1014-K1012)/($B1014-$B1012)*3600</f>
        <v>#VALUE!</v>
      </c>
      <c r="N1013" s="0" t="n">
        <v>1007</v>
      </c>
      <c r="O1013" s="6" t="n">
        <f aca="false">SECOND($R1013-$R$6)+60*MINUTE($R1013-$R$6)+3600*HOUR($R1013-$R$6)</f>
        <v>1009</v>
      </c>
      <c r="P1013" s="0" t="n">
        <v>51.616172</v>
      </c>
      <c r="Q1013" s="0" t="n">
        <v>7.183804</v>
      </c>
      <c r="R1013" s="7" t="n">
        <v>40723.4543518519</v>
      </c>
      <c r="S1013" s="8" t="e">
        <f aca="false">x(P1013,Q1013,T$4,S$4)</f>
        <v>#VALUE!</v>
      </c>
      <c r="T1013" s="8" t="e">
        <f aca="false">y(P1013,Q1013,T$4,S$4)</f>
        <v>#VALUE!</v>
      </c>
      <c r="U1013" s="9" t="e">
        <f aca="false">U1012+SQRT((S1013-S1012)^2+(T1013-T1012)^2)/1000</f>
        <v>#VALUE!</v>
      </c>
      <c r="V1013" s="10" t="e">
        <f aca="false">(U1014-U1012)/(O1014-O1012)*3600</f>
        <v>#VALUE!</v>
      </c>
      <c r="W1013" s="9" t="e">
        <f aca="false">U$1502-U1013</f>
        <v>#VALUE!</v>
      </c>
      <c r="X1013" s="9" t="e">
        <f aca="false">SQRT((S1013-S$1502)^2+(T1013-T$1502)^2)/1000</f>
        <v>#VALUE!</v>
      </c>
      <c r="Y1013" s="10" t="e">
        <f aca="false">-(X1014-X1012)/($O1014-$O1012)*3600</f>
        <v>#VALUE!</v>
      </c>
    </row>
    <row r="1014" customFormat="false" ht="12.75" hidden="false" customHeight="false" outlineLevel="0" collapsed="false">
      <c r="A1014" s="0" t="n">
        <v>1008</v>
      </c>
      <c r="B1014" s="6" t="e">
        <f aca="false">dt(E1014,E$6)</f>
        <v>#VALUE!</v>
      </c>
      <c r="C1014" s="0" t="n">
        <v>51.613394</v>
      </c>
      <c r="D1014" s="0" t="n">
        <v>7.142286</v>
      </c>
      <c r="E1014" s="7" t="n">
        <v>40723.3237268519</v>
      </c>
      <c r="F1014" s="8" t="e">
        <f aca="false">x(C1014,D1014,G$4,F$4)</f>
        <v>#VALUE!</v>
      </c>
      <c r="G1014" s="8" t="e">
        <f aca="false">y(C1014,D1014,G$4,F$4)</f>
        <v>#VALUE!</v>
      </c>
      <c r="H1014" s="9" t="e">
        <f aca="false">H1013+SQRT((F1014-F1013)^2+(G1014-G1013)^2)/1000</f>
        <v>#VALUE!</v>
      </c>
      <c r="I1014" s="10" t="e">
        <f aca="false">(H1015-H1013)/(B1015-B1013)*3600</f>
        <v>#VALUE!</v>
      </c>
      <c r="J1014" s="9" t="e">
        <f aca="false">H$1234-H1014</f>
        <v>#VALUE!</v>
      </c>
      <c r="K1014" s="9" t="e">
        <f aca="false">SQRT((F1014-F$1234)^2+(G1014-G$1234)^2)/1000</f>
        <v>#VALUE!</v>
      </c>
      <c r="L1014" s="10" t="e">
        <f aca="false">-(K1015-K1013)/($B1015-$B1013)*3600</f>
        <v>#VALUE!</v>
      </c>
      <c r="N1014" s="0" t="n">
        <v>1008</v>
      </c>
      <c r="O1014" s="6" t="n">
        <f aca="false">SECOND($R1014-$R$6)+60*MINUTE($R1014-$R$6)+3600*HOUR($R1014-$R$6)</f>
        <v>1010</v>
      </c>
      <c r="P1014" s="0" t="n">
        <v>51.616154</v>
      </c>
      <c r="Q1014" s="0" t="n">
        <v>7.183978</v>
      </c>
      <c r="R1014" s="7" t="n">
        <v>40723.4543634259</v>
      </c>
      <c r="S1014" s="8" t="e">
        <f aca="false">x(P1014,Q1014,T$4,S$4)</f>
        <v>#VALUE!</v>
      </c>
      <c r="T1014" s="8" t="e">
        <f aca="false">y(P1014,Q1014,T$4,S$4)</f>
        <v>#VALUE!</v>
      </c>
      <c r="U1014" s="9" t="e">
        <f aca="false">U1013+SQRT((S1014-S1013)^2+(T1014-T1013)^2)/1000</f>
        <v>#VALUE!</v>
      </c>
      <c r="V1014" s="10" t="e">
        <f aca="false">(U1015-U1013)/(O1015-O1013)*3600</f>
        <v>#VALUE!</v>
      </c>
      <c r="W1014" s="9" t="e">
        <f aca="false">U$1502-U1014</f>
        <v>#VALUE!</v>
      </c>
      <c r="X1014" s="9" t="e">
        <f aca="false">SQRT((S1014-S$1502)^2+(T1014-T$1502)^2)/1000</f>
        <v>#VALUE!</v>
      </c>
      <c r="Y1014" s="10" t="e">
        <f aca="false">-(X1015-X1013)/($O1015-$O1013)*3600</f>
        <v>#VALUE!</v>
      </c>
    </row>
    <row r="1015" customFormat="false" ht="12.75" hidden="false" customHeight="false" outlineLevel="0" collapsed="false">
      <c r="A1015" s="0" t="n">
        <v>1009</v>
      </c>
      <c r="B1015" s="6" t="e">
        <f aca="false">dt(E1015,E$6)</f>
        <v>#VALUE!</v>
      </c>
      <c r="C1015" s="0" t="n">
        <v>51.613354</v>
      </c>
      <c r="D1015" s="0" t="n">
        <v>7.142359</v>
      </c>
      <c r="E1015" s="7" t="n">
        <v>40723.3237384259</v>
      </c>
      <c r="F1015" s="8" t="e">
        <f aca="false">x(C1015,D1015,G$4,F$4)</f>
        <v>#VALUE!</v>
      </c>
      <c r="G1015" s="8" t="e">
        <f aca="false">y(C1015,D1015,G$4,F$4)</f>
        <v>#VALUE!</v>
      </c>
      <c r="H1015" s="9" t="e">
        <f aca="false">H1014+SQRT((F1015-F1014)^2+(G1015-G1014)^2)/1000</f>
        <v>#VALUE!</v>
      </c>
      <c r="I1015" s="10" t="e">
        <f aca="false">(H1016-H1014)/(B1016-B1014)*3600</f>
        <v>#VALUE!</v>
      </c>
      <c r="J1015" s="9" t="e">
        <f aca="false">H$1234-H1015</f>
        <v>#VALUE!</v>
      </c>
      <c r="K1015" s="9" t="e">
        <f aca="false">SQRT((F1015-F$1234)^2+(G1015-G$1234)^2)/1000</f>
        <v>#VALUE!</v>
      </c>
      <c r="L1015" s="10" t="e">
        <f aca="false">-(K1016-K1014)/($B1016-$B1014)*3600</f>
        <v>#VALUE!</v>
      </c>
      <c r="N1015" s="0" t="n">
        <v>1009</v>
      </c>
      <c r="O1015" s="6" t="n">
        <f aca="false">SECOND($R1015-$R$6)+60*MINUTE($R1015-$R$6)+3600*HOUR($R1015-$R$6)</f>
        <v>1011</v>
      </c>
      <c r="P1015" s="0" t="n">
        <v>51.616142</v>
      </c>
      <c r="Q1015" s="0" t="n">
        <v>7.184148</v>
      </c>
      <c r="R1015" s="7" t="n">
        <v>40723.454375</v>
      </c>
      <c r="S1015" s="8" t="e">
        <f aca="false">x(P1015,Q1015,T$4,S$4)</f>
        <v>#VALUE!</v>
      </c>
      <c r="T1015" s="8" t="e">
        <f aca="false">y(P1015,Q1015,T$4,S$4)</f>
        <v>#VALUE!</v>
      </c>
      <c r="U1015" s="9" t="e">
        <f aca="false">U1014+SQRT((S1015-S1014)^2+(T1015-T1014)^2)/1000</f>
        <v>#VALUE!</v>
      </c>
      <c r="V1015" s="10" t="e">
        <f aca="false">(U1016-U1014)/(O1016-O1014)*3600</f>
        <v>#VALUE!</v>
      </c>
      <c r="W1015" s="9" t="e">
        <f aca="false">U$1502-U1015</f>
        <v>#VALUE!</v>
      </c>
      <c r="X1015" s="9" t="e">
        <f aca="false">SQRT((S1015-S$1502)^2+(T1015-T$1502)^2)/1000</f>
        <v>#VALUE!</v>
      </c>
      <c r="Y1015" s="10" t="e">
        <f aca="false">-(X1016-X1014)/($O1016-$O1014)*3600</f>
        <v>#VALUE!</v>
      </c>
    </row>
    <row r="1016" customFormat="false" ht="12.75" hidden="false" customHeight="false" outlineLevel="0" collapsed="false">
      <c r="A1016" s="0" t="n">
        <v>1010</v>
      </c>
      <c r="B1016" s="6" t="e">
        <f aca="false">dt(E1016,E$6)</f>
        <v>#VALUE!</v>
      </c>
      <c r="C1016" s="0" t="n">
        <v>51.613317</v>
      </c>
      <c r="D1016" s="0" t="n">
        <v>7.142422</v>
      </c>
      <c r="E1016" s="7" t="n">
        <v>40723.32375</v>
      </c>
      <c r="F1016" s="8" t="e">
        <f aca="false">x(C1016,D1016,G$4,F$4)</f>
        <v>#VALUE!</v>
      </c>
      <c r="G1016" s="8" t="e">
        <f aca="false">y(C1016,D1016,G$4,F$4)</f>
        <v>#VALUE!</v>
      </c>
      <c r="H1016" s="9" t="e">
        <f aca="false">H1015+SQRT((F1016-F1015)^2+(G1016-G1015)^2)/1000</f>
        <v>#VALUE!</v>
      </c>
      <c r="I1016" s="10" t="e">
        <f aca="false">(H1017-H1015)/(B1017-B1015)*3600</f>
        <v>#VALUE!</v>
      </c>
      <c r="J1016" s="9" t="e">
        <f aca="false">H$1234-H1016</f>
        <v>#VALUE!</v>
      </c>
      <c r="K1016" s="9" t="e">
        <f aca="false">SQRT((F1016-F$1234)^2+(G1016-G$1234)^2)/1000</f>
        <v>#VALUE!</v>
      </c>
      <c r="L1016" s="10" t="e">
        <f aca="false">-(K1017-K1015)/($B1017-$B1015)*3600</f>
        <v>#VALUE!</v>
      </c>
      <c r="N1016" s="0" t="n">
        <v>1010</v>
      </c>
      <c r="O1016" s="6" t="n">
        <f aca="false">SECOND($R1016-$R$6)+60*MINUTE($R1016-$R$6)+3600*HOUR($R1016-$R$6)</f>
        <v>1012</v>
      </c>
      <c r="P1016" s="0" t="n">
        <v>51.616131</v>
      </c>
      <c r="Q1016" s="0" t="n">
        <v>7.184315</v>
      </c>
      <c r="R1016" s="7" t="n">
        <v>40723.4543865741</v>
      </c>
      <c r="S1016" s="8" t="e">
        <f aca="false">x(P1016,Q1016,T$4,S$4)</f>
        <v>#VALUE!</v>
      </c>
      <c r="T1016" s="8" t="e">
        <f aca="false">y(P1016,Q1016,T$4,S$4)</f>
        <v>#VALUE!</v>
      </c>
      <c r="U1016" s="9" t="e">
        <f aca="false">U1015+SQRT((S1016-S1015)^2+(T1016-T1015)^2)/1000</f>
        <v>#VALUE!</v>
      </c>
      <c r="V1016" s="10" t="e">
        <f aca="false">(U1017-U1015)/(O1017-O1015)*3600</f>
        <v>#VALUE!</v>
      </c>
      <c r="W1016" s="9" t="e">
        <f aca="false">U$1502-U1016</f>
        <v>#VALUE!</v>
      </c>
      <c r="X1016" s="9" t="e">
        <f aca="false">SQRT((S1016-S$1502)^2+(T1016-T$1502)^2)/1000</f>
        <v>#VALUE!</v>
      </c>
      <c r="Y1016" s="10" t="e">
        <f aca="false">-(X1017-X1015)/($O1017-$O1015)*3600</f>
        <v>#VALUE!</v>
      </c>
    </row>
    <row r="1017" customFormat="false" ht="12.75" hidden="false" customHeight="false" outlineLevel="0" collapsed="false">
      <c r="A1017" s="0" t="n">
        <v>1011</v>
      </c>
      <c r="B1017" s="6" t="e">
        <f aca="false">dt(E1017,E$6)</f>
        <v>#VALUE!</v>
      </c>
      <c r="C1017" s="0" t="n">
        <v>51.613286</v>
      </c>
      <c r="D1017" s="0" t="n">
        <v>7.14248</v>
      </c>
      <c r="E1017" s="7" t="n">
        <v>40723.3237615741</v>
      </c>
      <c r="F1017" s="8" t="e">
        <f aca="false">x(C1017,D1017,G$4,F$4)</f>
        <v>#VALUE!</v>
      </c>
      <c r="G1017" s="8" t="e">
        <f aca="false">y(C1017,D1017,G$4,F$4)</f>
        <v>#VALUE!</v>
      </c>
      <c r="H1017" s="9" t="e">
        <f aca="false">H1016+SQRT((F1017-F1016)^2+(G1017-G1016)^2)/1000</f>
        <v>#VALUE!</v>
      </c>
      <c r="I1017" s="10" t="e">
        <f aca="false">(H1018-H1016)/(B1018-B1016)*3600</f>
        <v>#VALUE!</v>
      </c>
      <c r="J1017" s="9" t="e">
        <f aca="false">H$1234-H1017</f>
        <v>#VALUE!</v>
      </c>
      <c r="K1017" s="9" t="e">
        <f aca="false">SQRT((F1017-F$1234)^2+(G1017-G$1234)^2)/1000</f>
        <v>#VALUE!</v>
      </c>
      <c r="L1017" s="10" t="e">
        <f aca="false">-(K1018-K1016)/($B1018-$B1016)*3600</f>
        <v>#VALUE!</v>
      </c>
      <c r="N1017" s="0" t="n">
        <v>1011</v>
      </c>
      <c r="O1017" s="6" t="n">
        <f aca="false">SECOND($R1017-$R$6)+60*MINUTE($R1017-$R$6)+3600*HOUR($R1017-$R$6)</f>
        <v>1013</v>
      </c>
      <c r="P1017" s="0" t="n">
        <v>51.616121</v>
      </c>
      <c r="Q1017" s="0" t="n">
        <v>7.184479</v>
      </c>
      <c r="R1017" s="7" t="n">
        <v>40723.4543981482</v>
      </c>
      <c r="S1017" s="8" t="e">
        <f aca="false">x(P1017,Q1017,T$4,S$4)</f>
        <v>#VALUE!</v>
      </c>
      <c r="T1017" s="8" t="e">
        <f aca="false">y(P1017,Q1017,T$4,S$4)</f>
        <v>#VALUE!</v>
      </c>
      <c r="U1017" s="9" t="e">
        <f aca="false">U1016+SQRT((S1017-S1016)^2+(T1017-T1016)^2)/1000</f>
        <v>#VALUE!</v>
      </c>
      <c r="V1017" s="10" t="e">
        <f aca="false">(U1018-U1016)/(O1018-O1016)*3600</f>
        <v>#VALUE!</v>
      </c>
      <c r="W1017" s="9" t="e">
        <f aca="false">U$1502-U1017</f>
        <v>#VALUE!</v>
      </c>
      <c r="X1017" s="9" t="e">
        <f aca="false">SQRT((S1017-S$1502)^2+(T1017-T$1502)^2)/1000</f>
        <v>#VALUE!</v>
      </c>
      <c r="Y1017" s="10" t="e">
        <f aca="false">-(X1018-X1016)/($O1018-$O1016)*3600</f>
        <v>#VALUE!</v>
      </c>
    </row>
    <row r="1018" customFormat="false" ht="12.75" hidden="false" customHeight="false" outlineLevel="0" collapsed="false">
      <c r="A1018" s="0" t="n">
        <v>1012</v>
      </c>
      <c r="B1018" s="6" t="e">
        <f aca="false">dt(E1018,E$6)</f>
        <v>#VALUE!</v>
      </c>
      <c r="C1018" s="0" t="n">
        <v>51.613259</v>
      </c>
      <c r="D1018" s="0" t="n">
        <v>7.142524</v>
      </c>
      <c r="E1018" s="7" t="n">
        <v>40723.3237731482</v>
      </c>
      <c r="F1018" s="8" t="e">
        <f aca="false">x(C1018,D1018,G$4,F$4)</f>
        <v>#VALUE!</v>
      </c>
      <c r="G1018" s="8" t="e">
        <f aca="false">y(C1018,D1018,G$4,F$4)</f>
        <v>#VALUE!</v>
      </c>
      <c r="H1018" s="9" t="e">
        <f aca="false">H1017+SQRT((F1018-F1017)^2+(G1018-G1017)^2)/1000</f>
        <v>#VALUE!</v>
      </c>
      <c r="I1018" s="10" t="e">
        <f aca="false">(H1019-H1017)/(B1019-B1017)*3600</f>
        <v>#VALUE!</v>
      </c>
      <c r="J1018" s="9" t="e">
        <f aca="false">H$1234-H1018</f>
        <v>#VALUE!</v>
      </c>
      <c r="K1018" s="9" t="e">
        <f aca="false">SQRT((F1018-F$1234)^2+(G1018-G$1234)^2)/1000</f>
        <v>#VALUE!</v>
      </c>
      <c r="L1018" s="10" t="e">
        <f aca="false">-(K1019-K1017)/($B1019-$B1017)*3600</f>
        <v>#VALUE!</v>
      </c>
      <c r="N1018" s="0" t="n">
        <v>1012</v>
      </c>
      <c r="O1018" s="6" t="n">
        <f aca="false">SECOND($R1018-$R$6)+60*MINUTE($R1018-$R$6)+3600*HOUR($R1018-$R$6)</f>
        <v>1014</v>
      </c>
      <c r="P1018" s="0" t="n">
        <v>51.616107</v>
      </c>
      <c r="Q1018" s="0" t="n">
        <v>7.184641</v>
      </c>
      <c r="R1018" s="7" t="n">
        <v>40723.4544097222</v>
      </c>
      <c r="S1018" s="8" t="e">
        <f aca="false">x(P1018,Q1018,T$4,S$4)</f>
        <v>#VALUE!</v>
      </c>
      <c r="T1018" s="8" t="e">
        <f aca="false">y(P1018,Q1018,T$4,S$4)</f>
        <v>#VALUE!</v>
      </c>
      <c r="U1018" s="9" t="e">
        <f aca="false">U1017+SQRT((S1018-S1017)^2+(T1018-T1017)^2)/1000</f>
        <v>#VALUE!</v>
      </c>
      <c r="V1018" s="10" t="e">
        <f aca="false">(U1019-U1017)/(O1019-O1017)*3600</f>
        <v>#VALUE!</v>
      </c>
      <c r="W1018" s="9" t="e">
        <f aca="false">U$1502-U1018</f>
        <v>#VALUE!</v>
      </c>
      <c r="X1018" s="9" t="e">
        <f aca="false">SQRT((S1018-S$1502)^2+(T1018-T$1502)^2)/1000</f>
        <v>#VALUE!</v>
      </c>
      <c r="Y1018" s="10" t="e">
        <f aca="false">-(X1019-X1017)/($O1019-$O1017)*3600</f>
        <v>#VALUE!</v>
      </c>
    </row>
    <row r="1019" customFormat="false" ht="12.75" hidden="false" customHeight="false" outlineLevel="0" collapsed="false">
      <c r="A1019" s="0" t="n">
        <v>1013</v>
      </c>
      <c r="B1019" s="6" t="e">
        <f aca="false">dt(E1019,E$6)</f>
        <v>#VALUE!</v>
      </c>
      <c r="C1019" s="0" t="n">
        <v>51.613234</v>
      </c>
      <c r="D1019" s="0" t="n">
        <v>7.142559</v>
      </c>
      <c r="E1019" s="7" t="n">
        <v>40723.3237847222</v>
      </c>
      <c r="F1019" s="8" t="e">
        <f aca="false">x(C1019,D1019,G$4,F$4)</f>
        <v>#VALUE!</v>
      </c>
      <c r="G1019" s="8" t="e">
        <f aca="false">y(C1019,D1019,G$4,F$4)</f>
        <v>#VALUE!</v>
      </c>
      <c r="H1019" s="9" t="e">
        <f aca="false">H1018+SQRT((F1019-F1018)^2+(G1019-G1018)^2)/1000</f>
        <v>#VALUE!</v>
      </c>
      <c r="I1019" s="10" t="e">
        <f aca="false">(H1020-H1018)/(B1020-B1018)*3600</f>
        <v>#VALUE!</v>
      </c>
      <c r="J1019" s="9" t="e">
        <f aca="false">H$1234-H1019</f>
        <v>#VALUE!</v>
      </c>
      <c r="K1019" s="9" t="e">
        <f aca="false">SQRT((F1019-F$1234)^2+(G1019-G$1234)^2)/1000</f>
        <v>#VALUE!</v>
      </c>
      <c r="L1019" s="10" t="e">
        <f aca="false">-(K1020-K1018)/($B1020-$B1018)*3600</f>
        <v>#VALUE!</v>
      </c>
      <c r="N1019" s="0" t="n">
        <v>1013</v>
      </c>
      <c r="O1019" s="6" t="n">
        <f aca="false">SECOND($R1019-$R$6)+60*MINUTE($R1019-$R$6)+3600*HOUR($R1019-$R$6)</f>
        <v>1015</v>
      </c>
      <c r="P1019" s="0" t="n">
        <v>51.616092</v>
      </c>
      <c r="Q1019" s="0" t="n">
        <v>7.1848</v>
      </c>
      <c r="R1019" s="7" t="n">
        <v>40723.4544212963</v>
      </c>
      <c r="S1019" s="8" t="e">
        <f aca="false">x(P1019,Q1019,T$4,S$4)</f>
        <v>#VALUE!</v>
      </c>
      <c r="T1019" s="8" t="e">
        <f aca="false">y(P1019,Q1019,T$4,S$4)</f>
        <v>#VALUE!</v>
      </c>
      <c r="U1019" s="9" t="e">
        <f aca="false">U1018+SQRT((S1019-S1018)^2+(T1019-T1018)^2)/1000</f>
        <v>#VALUE!</v>
      </c>
      <c r="V1019" s="10" t="e">
        <f aca="false">(U1020-U1018)/(O1020-O1018)*3600</f>
        <v>#VALUE!</v>
      </c>
      <c r="W1019" s="9" t="e">
        <f aca="false">U$1502-U1019</f>
        <v>#VALUE!</v>
      </c>
      <c r="X1019" s="9" t="e">
        <f aca="false">SQRT((S1019-S$1502)^2+(T1019-T$1502)^2)/1000</f>
        <v>#VALUE!</v>
      </c>
      <c r="Y1019" s="10" t="e">
        <f aca="false">-(X1020-X1018)/($O1020-$O1018)*3600</f>
        <v>#VALUE!</v>
      </c>
    </row>
    <row r="1020" customFormat="false" ht="12.75" hidden="false" customHeight="false" outlineLevel="0" collapsed="false">
      <c r="A1020" s="0" t="n">
        <v>1014</v>
      </c>
      <c r="B1020" s="6" t="e">
        <f aca="false">dt(E1020,E$6)</f>
        <v>#VALUE!</v>
      </c>
      <c r="C1020" s="0" t="n">
        <v>51.613217</v>
      </c>
      <c r="D1020" s="0" t="n">
        <v>7.142581</v>
      </c>
      <c r="E1020" s="7" t="n">
        <v>40723.3237962963</v>
      </c>
      <c r="F1020" s="8" t="e">
        <f aca="false">x(C1020,D1020,G$4,F$4)</f>
        <v>#VALUE!</v>
      </c>
      <c r="G1020" s="8" t="e">
        <f aca="false">y(C1020,D1020,G$4,F$4)</f>
        <v>#VALUE!</v>
      </c>
      <c r="H1020" s="9" t="e">
        <f aca="false">H1019+SQRT((F1020-F1019)^2+(G1020-G1019)^2)/1000</f>
        <v>#VALUE!</v>
      </c>
      <c r="I1020" s="10" t="e">
        <f aca="false">(H1021-H1019)/(B1021-B1019)*3600</f>
        <v>#VALUE!</v>
      </c>
      <c r="J1020" s="9" t="e">
        <f aca="false">H$1234-H1020</f>
        <v>#VALUE!</v>
      </c>
      <c r="K1020" s="9" t="e">
        <f aca="false">SQRT((F1020-F$1234)^2+(G1020-G$1234)^2)/1000</f>
        <v>#VALUE!</v>
      </c>
      <c r="L1020" s="10" t="e">
        <f aca="false">-(K1021-K1019)/($B1021-$B1019)*3600</f>
        <v>#VALUE!</v>
      </c>
      <c r="N1020" s="0" t="n">
        <v>1014</v>
      </c>
      <c r="O1020" s="6" t="n">
        <f aca="false">SECOND($R1020-$R$6)+60*MINUTE($R1020-$R$6)+3600*HOUR($R1020-$R$6)</f>
        <v>1016</v>
      </c>
      <c r="P1020" s="0" t="n">
        <v>51.616079</v>
      </c>
      <c r="Q1020" s="0" t="n">
        <v>7.184956</v>
      </c>
      <c r="R1020" s="7" t="n">
        <v>40723.4544328704</v>
      </c>
      <c r="S1020" s="8" t="e">
        <f aca="false">x(P1020,Q1020,T$4,S$4)</f>
        <v>#VALUE!</v>
      </c>
      <c r="T1020" s="8" t="e">
        <f aca="false">y(P1020,Q1020,T$4,S$4)</f>
        <v>#VALUE!</v>
      </c>
      <c r="U1020" s="9" t="e">
        <f aca="false">U1019+SQRT((S1020-S1019)^2+(T1020-T1019)^2)/1000</f>
        <v>#VALUE!</v>
      </c>
      <c r="V1020" s="10" t="e">
        <f aca="false">(U1021-U1019)/(O1021-O1019)*3600</f>
        <v>#VALUE!</v>
      </c>
      <c r="W1020" s="9" t="e">
        <f aca="false">U$1502-U1020</f>
        <v>#VALUE!</v>
      </c>
      <c r="X1020" s="9" t="e">
        <f aca="false">SQRT((S1020-S$1502)^2+(T1020-T$1502)^2)/1000</f>
        <v>#VALUE!</v>
      </c>
      <c r="Y1020" s="10" t="e">
        <f aca="false">-(X1021-X1019)/($O1021-$O1019)*3600</f>
        <v>#VALUE!</v>
      </c>
    </row>
    <row r="1021" customFormat="false" ht="12.75" hidden="false" customHeight="false" outlineLevel="0" collapsed="false">
      <c r="A1021" s="0" t="n">
        <v>1015</v>
      </c>
      <c r="B1021" s="6" t="e">
        <f aca="false">dt(E1021,E$6)</f>
        <v>#VALUE!</v>
      </c>
      <c r="C1021" s="0" t="n">
        <v>51.613209</v>
      </c>
      <c r="D1021" s="0" t="n">
        <v>7.142597</v>
      </c>
      <c r="E1021" s="7" t="n">
        <v>40723.3238078704</v>
      </c>
      <c r="F1021" s="8" t="e">
        <f aca="false">x(C1021,D1021,G$4,F$4)</f>
        <v>#VALUE!</v>
      </c>
      <c r="G1021" s="8" t="e">
        <f aca="false">y(C1021,D1021,G$4,F$4)</f>
        <v>#VALUE!</v>
      </c>
      <c r="H1021" s="9" t="e">
        <f aca="false">H1020+SQRT((F1021-F1020)^2+(G1021-G1020)^2)/1000</f>
        <v>#VALUE!</v>
      </c>
      <c r="I1021" s="10" t="e">
        <f aca="false">(H1022-H1020)/(B1022-B1020)*3600</f>
        <v>#VALUE!</v>
      </c>
      <c r="J1021" s="9" t="e">
        <f aca="false">H$1234-H1021</f>
        <v>#VALUE!</v>
      </c>
      <c r="K1021" s="9" t="e">
        <f aca="false">SQRT((F1021-F$1234)^2+(G1021-G$1234)^2)/1000</f>
        <v>#VALUE!</v>
      </c>
      <c r="L1021" s="10" t="e">
        <f aca="false">-(K1022-K1020)/($B1022-$B1020)*3600</f>
        <v>#VALUE!</v>
      </c>
      <c r="N1021" s="0" t="n">
        <v>1015</v>
      </c>
      <c r="O1021" s="6" t="n">
        <f aca="false">SECOND($R1021-$R$6)+60*MINUTE($R1021-$R$6)+3600*HOUR($R1021-$R$6)</f>
        <v>1017</v>
      </c>
      <c r="P1021" s="0" t="n">
        <v>51.616067</v>
      </c>
      <c r="Q1021" s="0" t="n">
        <v>7.185113</v>
      </c>
      <c r="R1021" s="7" t="n">
        <v>40723.4544444445</v>
      </c>
      <c r="S1021" s="8" t="e">
        <f aca="false">x(P1021,Q1021,T$4,S$4)</f>
        <v>#VALUE!</v>
      </c>
      <c r="T1021" s="8" t="e">
        <f aca="false">y(P1021,Q1021,T$4,S$4)</f>
        <v>#VALUE!</v>
      </c>
      <c r="U1021" s="9" t="e">
        <f aca="false">U1020+SQRT((S1021-S1020)^2+(T1021-T1020)^2)/1000</f>
        <v>#VALUE!</v>
      </c>
      <c r="V1021" s="10" t="e">
        <f aca="false">(U1022-U1020)/(O1022-O1020)*3600</f>
        <v>#VALUE!</v>
      </c>
      <c r="W1021" s="9" t="e">
        <f aca="false">U$1502-U1021</f>
        <v>#VALUE!</v>
      </c>
      <c r="X1021" s="9" t="e">
        <f aca="false">SQRT((S1021-S$1502)^2+(T1021-T$1502)^2)/1000</f>
        <v>#VALUE!</v>
      </c>
      <c r="Y1021" s="10" t="e">
        <f aca="false">-(X1022-X1020)/($O1022-$O1020)*3600</f>
        <v>#VALUE!</v>
      </c>
    </row>
    <row r="1022" customFormat="false" ht="12.75" hidden="false" customHeight="false" outlineLevel="0" collapsed="false">
      <c r="A1022" s="0" t="n">
        <v>1016</v>
      </c>
      <c r="B1022" s="6" t="e">
        <f aca="false">dt(E1022,E$6)</f>
        <v>#VALUE!</v>
      </c>
      <c r="C1022" s="0" t="n">
        <v>51.613205</v>
      </c>
      <c r="D1022" s="0" t="n">
        <v>7.142605</v>
      </c>
      <c r="E1022" s="7" t="n">
        <v>40723.3238194444</v>
      </c>
      <c r="F1022" s="8" t="e">
        <f aca="false">x(C1022,D1022,G$4,F$4)</f>
        <v>#VALUE!</v>
      </c>
      <c r="G1022" s="8" t="e">
        <f aca="false">y(C1022,D1022,G$4,F$4)</f>
        <v>#VALUE!</v>
      </c>
      <c r="H1022" s="9" t="e">
        <f aca="false">H1021+SQRT((F1022-F1021)^2+(G1022-G1021)^2)/1000</f>
        <v>#VALUE!</v>
      </c>
      <c r="I1022" s="10" t="e">
        <f aca="false">(H1023-H1021)/(B1023-B1021)*3600</f>
        <v>#VALUE!</v>
      </c>
      <c r="J1022" s="9" t="e">
        <f aca="false">H$1234-H1022</f>
        <v>#VALUE!</v>
      </c>
      <c r="K1022" s="9" t="e">
        <f aca="false">SQRT((F1022-F$1234)^2+(G1022-G$1234)^2)/1000</f>
        <v>#VALUE!</v>
      </c>
      <c r="L1022" s="10" t="e">
        <f aca="false">-(K1023-K1021)/($B1023-$B1021)*3600</f>
        <v>#VALUE!</v>
      </c>
      <c r="N1022" s="0" t="n">
        <v>1016</v>
      </c>
      <c r="O1022" s="6" t="n">
        <f aca="false">SECOND($R1022-$R$6)+60*MINUTE($R1022-$R$6)+3600*HOUR($R1022-$R$6)</f>
        <v>1018</v>
      </c>
      <c r="P1022" s="0" t="n">
        <v>51.616057</v>
      </c>
      <c r="Q1022" s="0" t="n">
        <v>7.185268</v>
      </c>
      <c r="R1022" s="7" t="n">
        <v>40723.4544560185</v>
      </c>
      <c r="S1022" s="8" t="e">
        <f aca="false">x(P1022,Q1022,T$4,S$4)</f>
        <v>#VALUE!</v>
      </c>
      <c r="T1022" s="8" t="e">
        <f aca="false">y(P1022,Q1022,T$4,S$4)</f>
        <v>#VALUE!</v>
      </c>
      <c r="U1022" s="9" t="e">
        <f aca="false">U1021+SQRT((S1022-S1021)^2+(T1022-T1021)^2)/1000</f>
        <v>#VALUE!</v>
      </c>
      <c r="V1022" s="10" t="e">
        <f aca="false">(U1023-U1021)/(O1023-O1021)*3600</f>
        <v>#VALUE!</v>
      </c>
      <c r="W1022" s="9" t="e">
        <f aca="false">U$1502-U1022</f>
        <v>#VALUE!</v>
      </c>
      <c r="X1022" s="9" t="e">
        <f aca="false">SQRT((S1022-S$1502)^2+(T1022-T$1502)^2)/1000</f>
        <v>#VALUE!</v>
      </c>
      <c r="Y1022" s="10" t="e">
        <f aca="false">-(X1023-X1021)/($O1023-$O1021)*3600</f>
        <v>#VALUE!</v>
      </c>
    </row>
    <row r="1023" customFormat="false" ht="12.75" hidden="false" customHeight="false" outlineLevel="0" collapsed="false">
      <c r="A1023" s="0" t="n">
        <v>1017</v>
      </c>
      <c r="B1023" s="6" t="e">
        <f aca="false">dt(E1023,E$6)</f>
        <v>#VALUE!</v>
      </c>
      <c r="C1023" s="0" t="n">
        <v>51.613205</v>
      </c>
      <c r="D1023" s="0" t="n">
        <v>7.142605</v>
      </c>
      <c r="E1023" s="7" t="n">
        <v>40723.3238310185</v>
      </c>
      <c r="F1023" s="8" t="e">
        <f aca="false">x(C1023,D1023,G$4,F$4)</f>
        <v>#VALUE!</v>
      </c>
      <c r="G1023" s="8" t="e">
        <f aca="false">y(C1023,D1023,G$4,F$4)</f>
        <v>#VALUE!</v>
      </c>
      <c r="H1023" s="9" t="e">
        <f aca="false">H1022+SQRT((F1023-F1022)^2+(G1023-G1022)^2)/1000</f>
        <v>#VALUE!</v>
      </c>
      <c r="I1023" s="10" t="e">
        <f aca="false">(H1024-H1022)/(B1024-B1022)*3600</f>
        <v>#VALUE!</v>
      </c>
      <c r="J1023" s="9" t="e">
        <f aca="false">H$1234-H1023</f>
        <v>#VALUE!</v>
      </c>
      <c r="K1023" s="9" t="e">
        <f aca="false">SQRT((F1023-F$1234)^2+(G1023-G$1234)^2)/1000</f>
        <v>#VALUE!</v>
      </c>
      <c r="L1023" s="10" t="e">
        <f aca="false">-(K1024-K1022)/($B1024-$B1022)*3600</f>
        <v>#VALUE!</v>
      </c>
      <c r="N1023" s="0" t="n">
        <v>1017</v>
      </c>
      <c r="O1023" s="6" t="n">
        <f aca="false">SECOND($R1023-$R$6)+60*MINUTE($R1023-$R$6)+3600*HOUR($R1023-$R$6)</f>
        <v>1019</v>
      </c>
      <c r="P1023" s="0" t="n">
        <v>51.616052</v>
      </c>
      <c r="Q1023" s="0" t="n">
        <v>7.185429</v>
      </c>
      <c r="R1023" s="7" t="n">
        <v>40723.4544675926</v>
      </c>
      <c r="S1023" s="8" t="e">
        <f aca="false">x(P1023,Q1023,T$4,S$4)</f>
        <v>#VALUE!</v>
      </c>
      <c r="T1023" s="8" t="e">
        <f aca="false">y(P1023,Q1023,T$4,S$4)</f>
        <v>#VALUE!</v>
      </c>
      <c r="U1023" s="9" t="e">
        <f aca="false">U1022+SQRT((S1023-S1022)^2+(T1023-T1022)^2)/1000</f>
        <v>#VALUE!</v>
      </c>
      <c r="V1023" s="10" t="e">
        <f aca="false">(U1024-U1022)/(O1024-O1022)*3600</f>
        <v>#VALUE!</v>
      </c>
      <c r="W1023" s="9" t="e">
        <f aca="false">U$1502-U1023</f>
        <v>#VALUE!</v>
      </c>
      <c r="X1023" s="9" t="e">
        <f aca="false">SQRT((S1023-S$1502)^2+(T1023-T$1502)^2)/1000</f>
        <v>#VALUE!</v>
      </c>
      <c r="Y1023" s="10" t="e">
        <f aca="false">-(X1024-X1022)/($O1024-$O1022)*3600</f>
        <v>#VALUE!</v>
      </c>
    </row>
    <row r="1024" customFormat="false" ht="12.75" hidden="false" customHeight="false" outlineLevel="0" collapsed="false">
      <c r="A1024" s="0" t="n">
        <v>1018</v>
      </c>
      <c r="B1024" s="6" t="e">
        <f aca="false">dt(E1024,E$6)</f>
        <v>#VALUE!</v>
      </c>
      <c r="C1024" s="0" t="n">
        <v>51.613205</v>
      </c>
      <c r="D1024" s="0" t="n">
        <v>7.142605</v>
      </c>
      <c r="E1024" s="7" t="n">
        <v>40723.3238425926</v>
      </c>
      <c r="F1024" s="8" t="e">
        <f aca="false">x(C1024,D1024,G$4,F$4)</f>
        <v>#VALUE!</v>
      </c>
      <c r="G1024" s="8" t="e">
        <f aca="false">y(C1024,D1024,G$4,F$4)</f>
        <v>#VALUE!</v>
      </c>
      <c r="H1024" s="9" t="e">
        <f aca="false">H1023+SQRT((F1024-F1023)^2+(G1024-G1023)^2)/1000</f>
        <v>#VALUE!</v>
      </c>
      <c r="I1024" s="10" t="e">
        <f aca="false">(H1025-H1023)/(B1025-B1023)*3600</f>
        <v>#VALUE!</v>
      </c>
      <c r="J1024" s="9" t="e">
        <f aca="false">H$1234-H1024</f>
        <v>#VALUE!</v>
      </c>
      <c r="K1024" s="9" t="e">
        <f aca="false">SQRT((F1024-F$1234)^2+(G1024-G$1234)^2)/1000</f>
        <v>#VALUE!</v>
      </c>
      <c r="L1024" s="10" t="e">
        <f aca="false">-(K1025-K1023)/($B1025-$B1023)*3600</f>
        <v>#VALUE!</v>
      </c>
      <c r="N1024" s="0" t="n">
        <v>1018</v>
      </c>
      <c r="O1024" s="6" t="n">
        <f aca="false">SECOND($R1024-$R$6)+60*MINUTE($R1024-$R$6)+3600*HOUR($R1024-$R$6)</f>
        <v>960</v>
      </c>
      <c r="P1024" s="0" t="n">
        <v>51.616043</v>
      </c>
      <c r="Q1024" s="0" t="n">
        <v>7.185598</v>
      </c>
      <c r="R1024" s="7" t="n">
        <v>40723.4544791667</v>
      </c>
      <c r="S1024" s="8" t="e">
        <f aca="false">x(P1024,Q1024,T$4,S$4)</f>
        <v>#VALUE!</v>
      </c>
      <c r="T1024" s="8" t="e">
        <f aca="false">y(P1024,Q1024,T$4,S$4)</f>
        <v>#VALUE!</v>
      </c>
      <c r="U1024" s="9" t="e">
        <f aca="false">U1023+SQRT((S1024-S1023)^2+(T1024-T1023)^2)/1000</f>
        <v>#VALUE!</v>
      </c>
      <c r="V1024" s="10" t="e">
        <f aca="false">(U1025-U1023)/(O1025-O1023)*3600</f>
        <v>#VALUE!</v>
      </c>
      <c r="W1024" s="9" t="e">
        <f aca="false">U$1502-U1024</f>
        <v>#VALUE!</v>
      </c>
      <c r="X1024" s="9" t="e">
        <f aca="false">SQRT((S1024-S$1502)^2+(T1024-T$1502)^2)/1000</f>
        <v>#VALUE!</v>
      </c>
      <c r="Y1024" s="10" t="e">
        <f aca="false">-(X1025-X1023)/($O1025-$O1023)*3600</f>
        <v>#VALUE!</v>
      </c>
    </row>
    <row r="1025" customFormat="false" ht="12.75" hidden="false" customHeight="false" outlineLevel="0" collapsed="false">
      <c r="A1025" s="0" t="n">
        <v>1019</v>
      </c>
      <c r="B1025" s="6" t="e">
        <f aca="false">dt(E1025,E$6)</f>
        <v>#VALUE!</v>
      </c>
      <c r="C1025" s="0" t="n">
        <v>51.613205</v>
      </c>
      <c r="D1025" s="0" t="n">
        <v>7.142605</v>
      </c>
      <c r="E1025" s="7" t="n">
        <v>40723.3238541667</v>
      </c>
      <c r="F1025" s="8" t="e">
        <f aca="false">x(C1025,D1025,G$4,F$4)</f>
        <v>#VALUE!</v>
      </c>
      <c r="G1025" s="8" t="e">
        <f aca="false">y(C1025,D1025,G$4,F$4)</f>
        <v>#VALUE!</v>
      </c>
      <c r="H1025" s="9" t="e">
        <f aca="false">H1024+SQRT((F1025-F1024)^2+(G1025-G1024)^2)/1000</f>
        <v>#VALUE!</v>
      </c>
      <c r="I1025" s="10" t="e">
        <f aca="false">(H1026-H1024)/(B1026-B1024)*3600</f>
        <v>#VALUE!</v>
      </c>
      <c r="J1025" s="9" t="e">
        <f aca="false">H$1234-H1025</f>
        <v>#VALUE!</v>
      </c>
      <c r="K1025" s="9" t="e">
        <f aca="false">SQRT((F1025-F$1234)^2+(G1025-G$1234)^2)/1000</f>
        <v>#VALUE!</v>
      </c>
      <c r="L1025" s="10" t="e">
        <f aca="false">-(K1026-K1024)/($B1026-$B1024)*3600</f>
        <v>#VALUE!</v>
      </c>
      <c r="N1025" s="0" t="n">
        <v>1019</v>
      </c>
      <c r="O1025" s="6" t="n">
        <f aca="false">SECOND($R1025-$R$6)+60*MINUTE($R1025-$R$6)+3600*HOUR($R1025-$R$6)</f>
        <v>1021</v>
      </c>
      <c r="P1025" s="0" t="n">
        <v>51.616033</v>
      </c>
      <c r="Q1025" s="0" t="n">
        <v>7.185773</v>
      </c>
      <c r="R1025" s="7" t="n">
        <v>40723.4544907407</v>
      </c>
      <c r="S1025" s="8" t="e">
        <f aca="false">x(P1025,Q1025,T$4,S$4)</f>
        <v>#VALUE!</v>
      </c>
      <c r="T1025" s="8" t="e">
        <f aca="false">y(P1025,Q1025,T$4,S$4)</f>
        <v>#VALUE!</v>
      </c>
      <c r="U1025" s="9" t="e">
        <f aca="false">U1024+SQRT((S1025-S1024)^2+(T1025-T1024)^2)/1000</f>
        <v>#VALUE!</v>
      </c>
      <c r="V1025" s="10" t="e">
        <f aca="false">(U1026-U1024)/(O1026-O1024)*3600</f>
        <v>#VALUE!</v>
      </c>
      <c r="W1025" s="9" t="e">
        <f aca="false">U$1502-U1025</f>
        <v>#VALUE!</v>
      </c>
      <c r="X1025" s="9" t="e">
        <f aca="false">SQRT((S1025-S$1502)^2+(T1025-T$1502)^2)/1000</f>
        <v>#VALUE!</v>
      </c>
      <c r="Y1025" s="10" t="e">
        <f aca="false">-(X1026-X1024)/($O1026-$O1024)*3600</f>
        <v>#VALUE!</v>
      </c>
    </row>
    <row r="1026" customFormat="false" ht="12.75" hidden="false" customHeight="false" outlineLevel="0" collapsed="false">
      <c r="A1026" s="0" t="n">
        <v>1020</v>
      </c>
      <c r="B1026" s="6" t="e">
        <f aca="false">dt(E1026,E$6)</f>
        <v>#VALUE!</v>
      </c>
      <c r="C1026" s="0" t="n">
        <v>51.613205</v>
      </c>
      <c r="D1026" s="0" t="n">
        <v>7.142605</v>
      </c>
      <c r="E1026" s="7" t="n">
        <v>40723.3238657407</v>
      </c>
      <c r="F1026" s="8" t="e">
        <f aca="false">x(C1026,D1026,G$4,F$4)</f>
        <v>#VALUE!</v>
      </c>
      <c r="G1026" s="8" t="e">
        <f aca="false">y(C1026,D1026,G$4,F$4)</f>
        <v>#VALUE!</v>
      </c>
      <c r="H1026" s="9" t="e">
        <f aca="false">H1025+SQRT((F1026-F1025)^2+(G1026-G1025)^2)/1000</f>
        <v>#VALUE!</v>
      </c>
      <c r="I1026" s="10" t="e">
        <f aca="false">(H1027-H1025)/(B1027-B1025)*3600</f>
        <v>#VALUE!</v>
      </c>
      <c r="J1026" s="9" t="e">
        <f aca="false">H$1234-H1026</f>
        <v>#VALUE!</v>
      </c>
      <c r="K1026" s="9" t="e">
        <f aca="false">SQRT((F1026-F$1234)^2+(G1026-G$1234)^2)/1000</f>
        <v>#VALUE!</v>
      </c>
      <c r="L1026" s="10" t="e">
        <f aca="false">-(K1027-K1025)/($B1027-$B1025)*3600</f>
        <v>#VALUE!</v>
      </c>
      <c r="N1026" s="0" t="n">
        <v>1020</v>
      </c>
      <c r="O1026" s="6" t="n">
        <f aca="false">SECOND($R1026-$R$6)+60*MINUTE($R1026-$R$6)+3600*HOUR($R1026-$R$6)</f>
        <v>1022</v>
      </c>
      <c r="P1026" s="0" t="n">
        <v>51.616021</v>
      </c>
      <c r="Q1026" s="0" t="n">
        <v>7.185947</v>
      </c>
      <c r="R1026" s="7" t="n">
        <v>40723.4545023148</v>
      </c>
      <c r="S1026" s="8" t="e">
        <f aca="false">x(P1026,Q1026,T$4,S$4)</f>
        <v>#VALUE!</v>
      </c>
      <c r="T1026" s="8" t="e">
        <f aca="false">y(P1026,Q1026,T$4,S$4)</f>
        <v>#VALUE!</v>
      </c>
      <c r="U1026" s="9" t="e">
        <f aca="false">U1025+SQRT((S1026-S1025)^2+(T1026-T1025)^2)/1000</f>
        <v>#VALUE!</v>
      </c>
      <c r="V1026" s="10" t="e">
        <f aca="false">(U1027-U1025)/(O1027-O1025)*3600</f>
        <v>#VALUE!</v>
      </c>
      <c r="W1026" s="9" t="e">
        <f aca="false">U$1502-U1026</f>
        <v>#VALUE!</v>
      </c>
      <c r="X1026" s="9" t="e">
        <f aca="false">SQRT((S1026-S$1502)^2+(T1026-T$1502)^2)/1000</f>
        <v>#VALUE!</v>
      </c>
      <c r="Y1026" s="10" t="e">
        <f aca="false">-(X1027-X1025)/($O1027-$O1025)*3600</f>
        <v>#VALUE!</v>
      </c>
    </row>
    <row r="1027" customFormat="false" ht="12.75" hidden="false" customHeight="false" outlineLevel="0" collapsed="false">
      <c r="A1027" s="0" t="n">
        <v>1021</v>
      </c>
      <c r="B1027" s="6" t="e">
        <f aca="false">dt(E1027,E$6)</f>
        <v>#VALUE!</v>
      </c>
      <c r="C1027" s="0" t="n">
        <v>51.613205</v>
      </c>
      <c r="D1027" s="0" t="n">
        <v>7.142605</v>
      </c>
      <c r="E1027" s="7" t="n">
        <v>40723.3238773148</v>
      </c>
      <c r="F1027" s="8" t="e">
        <f aca="false">x(C1027,D1027,G$4,F$4)</f>
        <v>#VALUE!</v>
      </c>
      <c r="G1027" s="8" t="e">
        <f aca="false">y(C1027,D1027,G$4,F$4)</f>
        <v>#VALUE!</v>
      </c>
      <c r="H1027" s="9" t="e">
        <f aca="false">H1026+SQRT((F1027-F1026)^2+(G1027-G1026)^2)/1000</f>
        <v>#VALUE!</v>
      </c>
      <c r="I1027" s="10" t="e">
        <f aca="false">(H1028-H1026)/(B1028-B1026)*3600</f>
        <v>#VALUE!</v>
      </c>
      <c r="J1027" s="9" t="e">
        <f aca="false">H$1234-H1027</f>
        <v>#VALUE!</v>
      </c>
      <c r="K1027" s="9" t="e">
        <f aca="false">SQRT((F1027-F$1234)^2+(G1027-G$1234)^2)/1000</f>
        <v>#VALUE!</v>
      </c>
      <c r="L1027" s="10" t="e">
        <f aca="false">-(K1028-K1026)/($B1028-$B1026)*3600</f>
        <v>#VALUE!</v>
      </c>
      <c r="N1027" s="0" t="n">
        <v>1021</v>
      </c>
      <c r="O1027" s="6" t="n">
        <f aca="false">SECOND($R1027-$R$6)+60*MINUTE($R1027-$R$6)+3600*HOUR($R1027-$R$6)</f>
        <v>1023</v>
      </c>
      <c r="P1027" s="0" t="n">
        <v>51.616008</v>
      </c>
      <c r="Q1027" s="0" t="n">
        <v>7.186116</v>
      </c>
      <c r="R1027" s="7" t="n">
        <v>40723.4545138889</v>
      </c>
      <c r="S1027" s="8" t="e">
        <f aca="false">x(P1027,Q1027,T$4,S$4)</f>
        <v>#VALUE!</v>
      </c>
      <c r="T1027" s="8" t="e">
        <f aca="false">y(P1027,Q1027,T$4,S$4)</f>
        <v>#VALUE!</v>
      </c>
      <c r="U1027" s="9" t="e">
        <f aca="false">U1026+SQRT((S1027-S1026)^2+(T1027-T1026)^2)/1000</f>
        <v>#VALUE!</v>
      </c>
      <c r="V1027" s="10" t="e">
        <f aca="false">(U1028-U1026)/(O1028-O1026)*3600</f>
        <v>#VALUE!</v>
      </c>
      <c r="W1027" s="9" t="e">
        <f aca="false">U$1502-U1027</f>
        <v>#VALUE!</v>
      </c>
      <c r="X1027" s="9" t="e">
        <f aca="false">SQRT((S1027-S$1502)^2+(T1027-T$1502)^2)/1000</f>
        <v>#VALUE!</v>
      </c>
      <c r="Y1027" s="10" t="e">
        <f aca="false">-(X1028-X1026)/($O1028-$O1026)*3600</f>
        <v>#VALUE!</v>
      </c>
    </row>
    <row r="1028" customFormat="false" ht="12.75" hidden="false" customHeight="false" outlineLevel="0" collapsed="false">
      <c r="A1028" s="0" t="n">
        <v>1022</v>
      </c>
      <c r="B1028" s="6" t="e">
        <f aca="false">dt(E1028,E$6)</f>
        <v>#VALUE!</v>
      </c>
      <c r="C1028" s="0" t="n">
        <v>51.613198</v>
      </c>
      <c r="D1028" s="0" t="n">
        <v>7.14262</v>
      </c>
      <c r="E1028" s="7" t="n">
        <v>40723.3238888889</v>
      </c>
      <c r="F1028" s="8" t="e">
        <f aca="false">x(C1028,D1028,G$4,F$4)</f>
        <v>#VALUE!</v>
      </c>
      <c r="G1028" s="8" t="e">
        <f aca="false">y(C1028,D1028,G$4,F$4)</f>
        <v>#VALUE!</v>
      </c>
      <c r="H1028" s="9" t="e">
        <f aca="false">H1027+SQRT((F1028-F1027)^2+(G1028-G1027)^2)/1000</f>
        <v>#VALUE!</v>
      </c>
      <c r="I1028" s="10" t="e">
        <f aca="false">(H1029-H1027)/(B1029-B1027)*3600</f>
        <v>#VALUE!</v>
      </c>
      <c r="J1028" s="9" t="e">
        <f aca="false">H$1234-H1028</f>
        <v>#VALUE!</v>
      </c>
      <c r="K1028" s="9" t="e">
        <f aca="false">SQRT((F1028-F$1234)^2+(G1028-G$1234)^2)/1000</f>
        <v>#VALUE!</v>
      </c>
      <c r="L1028" s="10" t="e">
        <f aca="false">-(K1029-K1027)/($B1029-$B1027)*3600</f>
        <v>#VALUE!</v>
      </c>
      <c r="N1028" s="0" t="n">
        <v>1022</v>
      </c>
      <c r="O1028" s="6" t="n">
        <f aca="false">SECOND($R1028-$R$6)+60*MINUTE($R1028-$R$6)+3600*HOUR($R1028-$R$6)</f>
        <v>1024</v>
      </c>
      <c r="P1028" s="0" t="n">
        <v>51.615996</v>
      </c>
      <c r="Q1028" s="0" t="n">
        <v>7.186275</v>
      </c>
      <c r="R1028" s="7" t="n">
        <v>40723.454525463</v>
      </c>
      <c r="S1028" s="8" t="e">
        <f aca="false">x(P1028,Q1028,T$4,S$4)</f>
        <v>#VALUE!</v>
      </c>
      <c r="T1028" s="8" t="e">
        <f aca="false">y(P1028,Q1028,T$4,S$4)</f>
        <v>#VALUE!</v>
      </c>
      <c r="U1028" s="9" t="e">
        <f aca="false">U1027+SQRT((S1028-S1027)^2+(T1028-T1027)^2)/1000</f>
        <v>#VALUE!</v>
      </c>
      <c r="V1028" s="10" t="e">
        <f aca="false">(U1029-U1027)/(O1029-O1027)*3600</f>
        <v>#VALUE!</v>
      </c>
      <c r="W1028" s="9" t="e">
        <f aca="false">U$1502-U1028</f>
        <v>#VALUE!</v>
      </c>
      <c r="X1028" s="9" t="e">
        <f aca="false">SQRT((S1028-S$1502)^2+(T1028-T$1502)^2)/1000</f>
        <v>#VALUE!</v>
      </c>
      <c r="Y1028" s="10" t="e">
        <f aca="false">-(X1029-X1027)/($O1029-$O1027)*3600</f>
        <v>#VALUE!</v>
      </c>
    </row>
    <row r="1029" customFormat="false" ht="12.75" hidden="false" customHeight="false" outlineLevel="0" collapsed="false">
      <c r="A1029" s="0" t="n">
        <v>1023</v>
      </c>
      <c r="B1029" s="6" t="e">
        <f aca="false">dt(E1029,E$6)</f>
        <v>#VALUE!</v>
      </c>
      <c r="C1029" s="0" t="n">
        <v>51.613187</v>
      </c>
      <c r="D1029" s="0" t="n">
        <v>7.142639</v>
      </c>
      <c r="E1029" s="7" t="n">
        <v>40723.323900463</v>
      </c>
      <c r="F1029" s="8" t="e">
        <f aca="false">x(C1029,D1029,G$4,F$4)</f>
        <v>#VALUE!</v>
      </c>
      <c r="G1029" s="8" t="e">
        <f aca="false">y(C1029,D1029,G$4,F$4)</f>
        <v>#VALUE!</v>
      </c>
      <c r="H1029" s="9" t="e">
        <f aca="false">H1028+SQRT((F1029-F1028)^2+(G1029-G1028)^2)/1000</f>
        <v>#VALUE!</v>
      </c>
      <c r="I1029" s="10" t="e">
        <f aca="false">(H1030-H1028)/(B1030-B1028)*3600</f>
        <v>#VALUE!</v>
      </c>
      <c r="J1029" s="9" t="e">
        <f aca="false">H$1234-H1029</f>
        <v>#VALUE!</v>
      </c>
      <c r="K1029" s="9" t="e">
        <f aca="false">SQRT((F1029-F$1234)^2+(G1029-G$1234)^2)/1000</f>
        <v>#VALUE!</v>
      </c>
      <c r="L1029" s="10" t="e">
        <f aca="false">-(K1030-K1028)/($B1030-$B1028)*3600</f>
        <v>#VALUE!</v>
      </c>
      <c r="N1029" s="0" t="n">
        <v>1023</v>
      </c>
      <c r="O1029" s="6" t="n">
        <f aca="false">SECOND($R1029-$R$6)+60*MINUTE($R1029-$R$6)+3600*HOUR($R1029-$R$6)</f>
        <v>1025</v>
      </c>
      <c r="P1029" s="0" t="n">
        <v>51.615991</v>
      </c>
      <c r="Q1029" s="0" t="n">
        <v>7.186424</v>
      </c>
      <c r="R1029" s="7" t="n">
        <v>40723.454537037</v>
      </c>
      <c r="S1029" s="8" t="e">
        <f aca="false">x(P1029,Q1029,T$4,S$4)</f>
        <v>#VALUE!</v>
      </c>
      <c r="T1029" s="8" t="e">
        <f aca="false">y(P1029,Q1029,T$4,S$4)</f>
        <v>#VALUE!</v>
      </c>
      <c r="U1029" s="9" t="e">
        <f aca="false">U1028+SQRT((S1029-S1028)^2+(T1029-T1028)^2)/1000</f>
        <v>#VALUE!</v>
      </c>
      <c r="V1029" s="10" t="e">
        <f aca="false">(U1030-U1028)/(O1030-O1028)*3600</f>
        <v>#VALUE!</v>
      </c>
      <c r="W1029" s="9" t="e">
        <f aca="false">U$1502-U1029</f>
        <v>#VALUE!</v>
      </c>
      <c r="X1029" s="9" t="e">
        <f aca="false">SQRT((S1029-S$1502)^2+(T1029-T$1502)^2)/1000</f>
        <v>#VALUE!</v>
      </c>
      <c r="Y1029" s="10" t="e">
        <f aca="false">-(X1030-X1028)/($O1030-$O1028)*3600</f>
        <v>#VALUE!</v>
      </c>
    </row>
    <row r="1030" customFormat="false" ht="12.75" hidden="false" customHeight="false" outlineLevel="0" collapsed="false">
      <c r="A1030" s="0" t="n">
        <v>1024</v>
      </c>
      <c r="B1030" s="6" t="e">
        <f aca="false">dt(E1030,E$6)</f>
        <v>#VALUE!</v>
      </c>
      <c r="C1030" s="0" t="n">
        <v>51.613173</v>
      </c>
      <c r="D1030" s="0" t="n">
        <v>7.142651</v>
      </c>
      <c r="E1030" s="7" t="n">
        <v>40723.323912037</v>
      </c>
      <c r="F1030" s="8" t="e">
        <f aca="false">x(C1030,D1030,G$4,F$4)</f>
        <v>#VALUE!</v>
      </c>
      <c r="G1030" s="8" t="e">
        <f aca="false">y(C1030,D1030,G$4,F$4)</f>
        <v>#VALUE!</v>
      </c>
      <c r="H1030" s="9" t="e">
        <f aca="false">H1029+SQRT((F1030-F1029)^2+(G1030-G1029)^2)/1000</f>
        <v>#VALUE!</v>
      </c>
      <c r="I1030" s="10" t="e">
        <f aca="false">(H1031-H1029)/(B1031-B1029)*3600</f>
        <v>#VALUE!</v>
      </c>
      <c r="J1030" s="9" t="e">
        <f aca="false">H$1234-H1030</f>
        <v>#VALUE!</v>
      </c>
      <c r="K1030" s="9" t="e">
        <f aca="false">SQRT((F1030-F$1234)^2+(G1030-G$1234)^2)/1000</f>
        <v>#VALUE!</v>
      </c>
      <c r="L1030" s="10" t="e">
        <f aca="false">-(K1031-K1029)/($B1031-$B1029)*3600</f>
        <v>#VALUE!</v>
      </c>
      <c r="N1030" s="0" t="n">
        <v>1024</v>
      </c>
      <c r="O1030" s="6" t="n">
        <f aca="false">SECOND($R1030-$R$6)+60*MINUTE($R1030-$R$6)+3600*HOUR($R1030-$R$6)</f>
        <v>1026</v>
      </c>
      <c r="P1030" s="0" t="n">
        <v>51.615988</v>
      </c>
      <c r="Q1030" s="0" t="n">
        <v>7.18656</v>
      </c>
      <c r="R1030" s="7" t="n">
        <v>40723.4545486111</v>
      </c>
      <c r="S1030" s="8" t="e">
        <f aca="false">x(P1030,Q1030,T$4,S$4)</f>
        <v>#VALUE!</v>
      </c>
      <c r="T1030" s="8" t="e">
        <f aca="false">y(P1030,Q1030,T$4,S$4)</f>
        <v>#VALUE!</v>
      </c>
      <c r="U1030" s="9" t="e">
        <f aca="false">U1029+SQRT((S1030-S1029)^2+(T1030-T1029)^2)/1000</f>
        <v>#VALUE!</v>
      </c>
      <c r="V1030" s="10" t="e">
        <f aca="false">(U1031-U1029)/(O1031-O1029)*3600</f>
        <v>#VALUE!</v>
      </c>
      <c r="W1030" s="9" t="e">
        <f aca="false">U$1502-U1030</f>
        <v>#VALUE!</v>
      </c>
      <c r="X1030" s="9" t="e">
        <f aca="false">SQRT((S1030-S$1502)^2+(T1030-T$1502)^2)/1000</f>
        <v>#VALUE!</v>
      </c>
      <c r="Y1030" s="10" t="e">
        <f aca="false">-(X1031-X1029)/($O1031-$O1029)*3600</f>
        <v>#VALUE!</v>
      </c>
    </row>
    <row r="1031" customFormat="false" ht="12.75" hidden="false" customHeight="false" outlineLevel="0" collapsed="false">
      <c r="A1031" s="0" t="n">
        <v>1025</v>
      </c>
      <c r="B1031" s="6" t="e">
        <f aca="false">dt(E1031,E$6)</f>
        <v>#VALUE!</v>
      </c>
      <c r="C1031" s="0" t="n">
        <v>51.613154</v>
      </c>
      <c r="D1031" s="0" t="n">
        <v>7.142653</v>
      </c>
      <c r="E1031" s="7" t="n">
        <v>40723.3239236111</v>
      </c>
      <c r="F1031" s="8" t="e">
        <f aca="false">x(C1031,D1031,G$4,F$4)</f>
        <v>#VALUE!</v>
      </c>
      <c r="G1031" s="8" t="e">
        <f aca="false">y(C1031,D1031,G$4,F$4)</f>
        <v>#VALUE!</v>
      </c>
      <c r="H1031" s="9" t="e">
        <f aca="false">H1030+SQRT((F1031-F1030)^2+(G1031-G1030)^2)/1000</f>
        <v>#VALUE!</v>
      </c>
      <c r="I1031" s="10" t="e">
        <f aca="false">(H1032-H1030)/(B1032-B1030)*3600</f>
        <v>#VALUE!</v>
      </c>
      <c r="J1031" s="9" t="e">
        <f aca="false">H$1234-H1031</f>
        <v>#VALUE!</v>
      </c>
      <c r="K1031" s="9" t="e">
        <f aca="false">SQRT((F1031-F$1234)^2+(G1031-G$1234)^2)/1000</f>
        <v>#VALUE!</v>
      </c>
      <c r="L1031" s="10" t="e">
        <f aca="false">-(K1032-K1030)/($B1032-$B1030)*3600</f>
        <v>#VALUE!</v>
      </c>
      <c r="N1031" s="0" t="n">
        <v>1025</v>
      </c>
      <c r="O1031" s="6" t="n">
        <f aca="false">SECOND($R1031-$R$6)+60*MINUTE($R1031-$R$6)+3600*HOUR($R1031-$R$6)</f>
        <v>1027</v>
      </c>
      <c r="P1031" s="0" t="n">
        <v>51.615985</v>
      </c>
      <c r="Q1031" s="0" t="n">
        <v>7.186685</v>
      </c>
      <c r="R1031" s="7" t="n">
        <v>40723.4545601852</v>
      </c>
      <c r="S1031" s="8" t="e">
        <f aca="false">x(P1031,Q1031,T$4,S$4)</f>
        <v>#VALUE!</v>
      </c>
      <c r="T1031" s="8" t="e">
        <f aca="false">y(P1031,Q1031,T$4,S$4)</f>
        <v>#VALUE!</v>
      </c>
      <c r="U1031" s="9" t="e">
        <f aca="false">U1030+SQRT((S1031-S1030)^2+(T1031-T1030)^2)/1000</f>
        <v>#VALUE!</v>
      </c>
      <c r="V1031" s="10" t="e">
        <f aca="false">(U1032-U1030)/(O1032-O1030)*3600</f>
        <v>#VALUE!</v>
      </c>
      <c r="W1031" s="9" t="e">
        <f aca="false">U$1502-U1031</f>
        <v>#VALUE!</v>
      </c>
      <c r="X1031" s="9" t="e">
        <f aca="false">SQRT((S1031-S$1502)^2+(T1031-T$1502)^2)/1000</f>
        <v>#VALUE!</v>
      </c>
      <c r="Y1031" s="10" t="e">
        <f aca="false">-(X1032-X1030)/($O1032-$O1030)*3600</f>
        <v>#VALUE!</v>
      </c>
    </row>
    <row r="1032" customFormat="false" ht="12.75" hidden="false" customHeight="false" outlineLevel="0" collapsed="false">
      <c r="A1032" s="0" t="n">
        <v>1026</v>
      </c>
      <c r="B1032" s="6" t="e">
        <f aca="false">dt(E1032,E$6)</f>
        <v>#VALUE!</v>
      </c>
      <c r="C1032" s="0" t="n">
        <v>51.613128</v>
      </c>
      <c r="D1032" s="0" t="n">
        <v>7.142639</v>
      </c>
      <c r="E1032" s="7" t="n">
        <v>40723.3239351852</v>
      </c>
      <c r="F1032" s="8" t="e">
        <f aca="false">x(C1032,D1032,G$4,F$4)</f>
        <v>#VALUE!</v>
      </c>
      <c r="G1032" s="8" t="e">
        <f aca="false">y(C1032,D1032,G$4,F$4)</f>
        <v>#VALUE!</v>
      </c>
      <c r="H1032" s="9" t="e">
        <f aca="false">H1031+SQRT((F1032-F1031)^2+(G1032-G1031)^2)/1000</f>
        <v>#VALUE!</v>
      </c>
      <c r="I1032" s="10" t="e">
        <f aca="false">(H1033-H1031)/(B1033-B1031)*3600</f>
        <v>#VALUE!</v>
      </c>
      <c r="J1032" s="9" t="e">
        <f aca="false">H$1234-H1032</f>
        <v>#VALUE!</v>
      </c>
      <c r="K1032" s="9" t="e">
        <f aca="false">SQRT((F1032-F$1234)^2+(G1032-G$1234)^2)/1000</f>
        <v>#VALUE!</v>
      </c>
      <c r="L1032" s="10" t="e">
        <f aca="false">-(K1033-K1031)/($B1033-$B1031)*3600</f>
        <v>#VALUE!</v>
      </c>
      <c r="N1032" s="0" t="n">
        <v>1026</v>
      </c>
      <c r="O1032" s="6" t="n">
        <f aca="false">SECOND($R1032-$R$6)+60*MINUTE($R1032-$R$6)+3600*HOUR($R1032-$R$6)</f>
        <v>1028</v>
      </c>
      <c r="P1032" s="0" t="n">
        <v>51.615984</v>
      </c>
      <c r="Q1032" s="0" t="n">
        <v>7.186804</v>
      </c>
      <c r="R1032" s="7" t="n">
        <v>40723.4545717593</v>
      </c>
      <c r="S1032" s="8" t="e">
        <f aca="false">x(P1032,Q1032,T$4,S$4)</f>
        <v>#VALUE!</v>
      </c>
      <c r="T1032" s="8" t="e">
        <f aca="false">y(P1032,Q1032,T$4,S$4)</f>
        <v>#VALUE!</v>
      </c>
      <c r="U1032" s="9" t="e">
        <f aca="false">U1031+SQRT((S1032-S1031)^2+(T1032-T1031)^2)/1000</f>
        <v>#VALUE!</v>
      </c>
      <c r="V1032" s="10" t="e">
        <f aca="false">(U1033-U1031)/(O1033-O1031)*3600</f>
        <v>#VALUE!</v>
      </c>
      <c r="W1032" s="9" t="e">
        <f aca="false">U$1502-U1032</f>
        <v>#VALUE!</v>
      </c>
      <c r="X1032" s="9" t="e">
        <f aca="false">SQRT((S1032-S$1502)^2+(T1032-T$1502)^2)/1000</f>
        <v>#VALUE!</v>
      </c>
      <c r="Y1032" s="10" t="e">
        <f aca="false">-(X1033-X1031)/($O1033-$O1031)*3600</f>
        <v>#VALUE!</v>
      </c>
    </row>
    <row r="1033" customFormat="false" ht="12.75" hidden="false" customHeight="false" outlineLevel="0" collapsed="false">
      <c r="A1033" s="0" t="n">
        <v>1027</v>
      </c>
      <c r="B1033" s="6" t="e">
        <f aca="false">dt(E1033,E$6)</f>
        <v>#VALUE!</v>
      </c>
      <c r="C1033" s="0" t="n">
        <v>51.613101</v>
      </c>
      <c r="D1033" s="0" t="n">
        <v>7.142603</v>
      </c>
      <c r="E1033" s="7" t="n">
        <v>40723.3239467593</v>
      </c>
      <c r="F1033" s="8" t="e">
        <f aca="false">x(C1033,D1033,G$4,F$4)</f>
        <v>#VALUE!</v>
      </c>
      <c r="G1033" s="8" t="e">
        <f aca="false">y(C1033,D1033,G$4,F$4)</f>
        <v>#VALUE!</v>
      </c>
      <c r="H1033" s="9" t="e">
        <f aca="false">H1032+SQRT((F1033-F1032)^2+(G1033-G1032)^2)/1000</f>
        <v>#VALUE!</v>
      </c>
      <c r="I1033" s="10" t="e">
        <f aca="false">(H1034-H1032)/(B1034-B1032)*3600</f>
        <v>#VALUE!</v>
      </c>
      <c r="J1033" s="9" t="e">
        <f aca="false">H$1234-H1033</f>
        <v>#VALUE!</v>
      </c>
      <c r="K1033" s="9" t="e">
        <f aca="false">SQRT((F1033-F$1234)^2+(G1033-G$1234)^2)/1000</f>
        <v>#VALUE!</v>
      </c>
      <c r="L1033" s="10" t="e">
        <f aca="false">-(K1034-K1032)/($B1034-$B1032)*3600</f>
        <v>#VALUE!</v>
      </c>
      <c r="N1033" s="0" t="n">
        <v>1027</v>
      </c>
      <c r="O1033" s="6" t="n">
        <f aca="false">SECOND($R1033-$R$6)+60*MINUTE($R1033-$R$6)+3600*HOUR($R1033-$R$6)</f>
        <v>1029</v>
      </c>
      <c r="P1033" s="0" t="n">
        <v>51.615984</v>
      </c>
      <c r="Q1033" s="0" t="n">
        <v>7.18692</v>
      </c>
      <c r="R1033" s="7" t="n">
        <v>40723.4545833333</v>
      </c>
      <c r="S1033" s="8" t="e">
        <f aca="false">x(P1033,Q1033,T$4,S$4)</f>
        <v>#VALUE!</v>
      </c>
      <c r="T1033" s="8" t="e">
        <f aca="false">y(P1033,Q1033,T$4,S$4)</f>
        <v>#VALUE!</v>
      </c>
      <c r="U1033" s="9" t="e">
        <f aca="false">U1032+SQRT((S1033-S1032)^2+(T1033-T1032)^2)/1000</f>
        <v>#VALUE!</v>
      </c>
      <c r="V1033" s="10" t="e">
        <f aca="false">(U1034-U1032)/(O1034-O1032)*3600</f>
        <v>#VALUE!</v>
      </c>
      <c r="W1033" s="9" t="e">
        <f aca="false">U$1502-U1033</f>
        <v>#VALUE!</v>
      </c>
      <c r="X1033" s="9" t="e">
        <f aca="false">SQRT((S1033-S$1502)^2+(T1033-T$1502)^2)/1000</f>
        <v>#VALUE!</v>
      </c>
      <c r="Y1033" s="10" t="e">
        <f aca="false">-(X1034-X1032)/($O1034-$O1032)*3600</f>
        <v>#VALUE!</v>
      </c>
    </row>
    <row r="1034" customFormat="false" ht="12.75" hidden="false" customHeight="false" outlineLevel="0" collapsed="false">
      <c r="A1034" s="0" t="n">
        <v>1028</v>
      </c>
      <c r="B1034" s="6" t="e">
        <f aca="false">dt(E1034,E$6)</f>
        <v>#VALUE!</v>
      </c>
      <c r="C1034" s="0" t="n">
        <v>51.613074</v>
      </c>
      <c r="D1034" s="0" t="n">
        <v>7.142548</v>
      </c>
      <c r="E1034" s="7" t="n">
        <v>40723.3239583333</v>
      </c>
      <c r="F1034" s="8" t="e">
        <f aca="false">x(C1034,D1034,G$4,F$4)</f>
        <v>#VALUE!</v>
      </c>
      <c r="G1034" s="8" t="e">
        <f aca="false">y(C1034,D1034,G$4,F$4)</f>
        <v>#VALUE!</v>
      </c>
      <c r="H1034" s="9" t="e">
        <f aca="false">H1033+SQRT((F1034-F1033)^2+(G1034-G1033)^2)/1000</f>
        <v>#VALUE!</v>
      </c>
      <c r="I1034" s="10" t="e">
        <f aca="false">(H1035-H1033)/(B1035-B1033)*3600</f>
        <v>#VALUE!</v>
      </c>
      <c r="J1034" s="9" t="e">
        <f aca="false">H$1234-H1034</f>
        <v>#VALUE!</v>
      </c>
      <c r="K1034" s="9" t="e">
        <f aca="false">SQRT((F1034-F$1234)^2+(G1034-G$1234)^2)/1000</f>
        <v>#VALUE!</v>
      </c>
      <c r="L1034" s="10" t="e">
        <f aca="false">-(K1035-K1033)/($B1035-$B1033)*3600</f>
        <v>#VALUE!</v>
      </c>
      <c r="N1034" s="0" t="n">
        <v>1028</v>
      </c>
      <c r="O1034" s="6" t="n">
        <f aca="false">SECOND($R1034-$R$6)+60*MINUTE($R1034-$R$6)+3600*HOUR($R1034-$R$6)</f>
        <v>1030</v>
      </c>
      <c r="P1034" s="0" t="n">
        <v>51.615985</v>
      </c>
      <c r="Q1034" s="0" t="n">
        <v>7.187031</v>
      </c>
      <c r="R1034" s="7" t="n">
        <v>40723.4545949074</v>
      </c>
      <c r="S1034" s="8" t="e">
        <f aca="false">x(P1034,Q1034,T$4,S$4)</f>
        <v>#VALUE!</v>
      </c>
      <c r="T1034" s="8" t="e">
        <f aca="false">y(P1034,Q1034,T$4,S$4)</f>
        <v>#VALUE!</v>
      </c>
      <c r="U1034" s="9" t="e">
        <f aca="false">U1033+SQRT((S1034-S1033)^2+(T1034-T1033)^2)/1000</f>
        <v>#VALUE!</v>
      </c>
      <c r="V1034" s="10" t="e">
        <f aca="false">(U1035-U1033)/(O1035-O1033)*3600</f>
        <v>#VALUE!</v>
      </c>
      <c r="W1034" s="9" t="e">
        <f aca="false">U$1502-U1034</f>
        <v>#VALUE!</v>
      </c>
      <c r="X1034" s="9" t="e">
        <f aca="false">SQRT((S1034-S$1502)^2+(T1034-T$1502)^2)/1000</f>
        <v>#VALUE!</v>
      </c>
      <c r="Y1034" s="10" t="e">
        <f aca="false">-(X1035-X1033)/($O1035-$O1033)*3600</f>
        <v>#VALUE!</v>
      </c>
    </row>
    <row r="1035" customFormat="false" ht="12.75" hidden="false" customHeight="false" outlineLevel="0" collapsed="false">
      <c r="A1035" s="0" t="n">
        <v>1029</v>
      </c>
      <c r="B1035" s="6" t="e">
        <f aca="false">dt(E1035,E$6)</f>
        <v>#VALUE!</v>
      </c>
      <c r="C1035" s="0" t="n">
        <v>51.613048</v>
      </c>
      <c r="D1035" s="0" t="n">
        <v>7.142474</v>
      </c>
      <c r="E1035" s="7" t="n">
        <v>40723.3239699074</v>
      </c>
      <c r="F1035" s="8" t="e">
        <f aca="false">x(C1035,D1035,G$4,F$4)</f>
        <v>#VALUE!</v>
      </c>
      <c r="G1035" s="8" t="e">
        <f aca="false">y(C1035,D1035,G$4,F$4)</f>
        <v>#VALUE!</v>
      </c>
      <c r="H1035" s="9" t="e">
        <f aca="false">H1034+SQRT((F1035-F1034)^2+(G1035-G1034)^2)/1000</f>
        <v>#VALUE!</v>
      </c>
      <c r="I1035" s="10" t="e">
        <f aca="false">(H1036-H1034)/(B1036-B1034)*3600</f>
        <v>#VALUE!</v>
      </c>
      <c r="J1035" s="9" t="e">
        <f aca="false">H$1234-H1035</f>
        <v>#VALUE!</v>
      </c>
      <c r="K1035" s="9" t="e">
        <f aca="false">SQRT((F1035-F$1234)^2+(G1035-G$1234)^2)/1000</f>
        <v>#VALUE!</v>
      </c>
      <c r="L1035" s="10" t="e">
        <f aca="false">-(K1036-K1034)/($B1036-$B1034)*3600</f>
        <v>#VALUE!</v>
      </c>
      <c r="N1035" s="0" t="n">
        <v>1029</v>
      </c>
      <c r="O1035" s="6" t="n">
        <f aca="false">SECOND($R1035-$R$6)+60*MINUTE($R1035-$R$6)+3600*HOUR($R1035-$R$6)</f>
        <v>1031</v>
      </c>
      <c r="P1035" s="0" t="n">
        <v>51.615986</v>
      </c>
      <c r="Q1035" s="0" t="n">
        <v>7.187136</v>
      </c>
      <c r="R1035" s="7" t="n">
        <v>40723.4546064815</v>
      </c>
      <c r="S1035" s="8" t="e">
        <f aca="false">x(P1035,Q1035,T$4,S$4)</f>
        <v>#VALUE!</v>
      </c>
      <c r="T1035" s="8" t="e">
        <f aca="false">y(P1035,Q1035,T$4,S$4)</f>
        <v>#VALUE!</v>
      </c>
      <c r="U1035" s="9" t="e">
        <f aca="false">U1034+SQRT((S1035-S1034)^2+(T1035-T1034)^2)/1000</f>
        <v>#VALUE!</v>
      </c>
      <c r="V1035" s="10" t="e">
        <f aca="false">(U1036-U1034)/(O1036-O1034)*3600</f>
        <v>#VALUE!</v>
      </c>
      <c r="W1035" s="9" t="e">
        <f aca="false">U$1502-U1035</f>
        <v>#VALUE!</v>
      </c>
      <c r="X1035" s="9" t="e">
        <f aca="false">SQRT((S1035-S$1502)^2+(T1035-T$1502)^2)/1000</f>
        <v>#VALUE!</v>
      </c>
      <c r="Y1035" s="10" t="e">
        <f aca="false">-(X1036-X1034)/($O1036-$O1034)*3600</f>
        <v>#VALUE!</v>
      </c>
    </row>
    <row r="1036" customFormat="false" ht="12.75" hidden="false" customHeight="false" outlineLevel="0" collapsed="false">
      <c r="A1036" s="0" t="n">
        <v>1030</v>
      </c>
      <c r="B1036" s="6" t="e">
        <f aca="false">dt(E1036,E$6)</f>
        <v>#VALUE!</v>
      </c>
      <c r="C1036" s="0" t="n">
        <v>51.613025</v>
      </c>
      <c r="D1036" s="0" t="n">
        <v>7.142385</v>
      </c>
      <c r="E1036" s="7" t="n">
        <v>40723.3239814815</v>
      </c>
      <c r="F1036" s="8" t="e">
        <f aca="false">x(C1036,D1036,G$4,F$4)</f>
        <v>#VALUE!</v>
      </c>
      <c r="G1036" s="8" t="e">
        <f aca="false">y(C1036,D1036,G$4,F$4)</f>
        <v>#VALUE!</v>
      </c>
      <c r="H1036" s="9" t="e">
        <f aca="false">H1035+SQRT((F1036-F1035)^2+(G1036-G1035)^2)/1000</f>
        <v>#VALUE!</v>
      </c>
      <c r="I1036" s="10" t="e">
        <f aca="false">(H1037-H1035)/(B1037-B1035)*3600</f>
        <v>#VALUE!</v>
      </c>
      <c r="J1036" s="9" t="e">
        <f aca="false">H$1234-H1036</f>
        <v>#VALUE!</v>
      </c>
      <c r="K1036" s="9" t="e">
        <f aca="false">SQRT((F1036-F$1234)^2+(G1036-G$1234)^2)/1000</f>
        <v>#VALUE!</v>
      </c>
      <c r="L1036" s="10" t="e">
        <f aca="false">-(K1037-K1035)/($B1037-$B1035)*3600</f>
        <v>#VALUE!</v>
      </c>
      <c r="N1036" s="0" t="n">
        <v>1030</v>
      </c>
      <c r="O1036" s="6" t="n">
        <f aca="false">SECOND($R1036-$R$6)+60*MINUTE($R1036-$R$6)+3600*HOUR($R1036-$R$6)</f>
        <v>1032</v>
      </c>
      <c r="P1036" s="0" t="n">
        <v>51.615987</v>
      </c>
      <c r="Q1036" s="0" t="n">
        <v>7.187253</v>
      </c>
      <c r="R1036" s="7" t="n">
        <v>40723.4546180556</v>
      </c>
      <c r="S1036" s="8" t="e">
        <f aca="false">x(P1036,Q1036,T$4,S$4)</f>
        <v>#VALUE!</v>
      </c>
      <c r="T1036" s="8" t="e">
        <f aca="false">y(P1036,Q1036,T$4,S$4)</f>
        <v>#VALUE!</v>
      </c>
      <c r="U1036" s="9" t="e">
        <f aca="false">U1035+SQRT((S1036-S1035)^2+(T1036-T1035)^2)/1000</f>
        <v>#VALUE!</v>
      </c>
      <c r="V1036" s="10" t="e">
        <f aca="false">(U1037-U1035)/(O1037-O1035)*3600</f>
        <v>#VALUE!</v>
      </c>
      <c r="W1036" s="9" t="e">
        <f aca="false">U$1502-U1036</f>
        <v>#VALUE!</v>
      </c>
      <c r="X1036" s="9" t="e">
        <f aca="false">SQRT((S1036-S$1502)^2+(T1036-T$1502)^2)/1000</f>
        <v>#VALUE!</v>
      </c>
      <c r="Y1036" s="10" t="e">
        <f aca="false">-(X1037-X1035)/($O1037-$O1035)*3600</f>
        <v>#VALUE!</v>
      </c>
    </row>
    <row r="1037" customFormat="false" ht="12.75" hidden="false" customHeight="false" outlineLevel="0" collapsed="false">
      <c r="A1037" s="0" t="n">
        <v>1031</v>
      </c>
      <c r="B1037" s="6" t="e">
        <f aca="false">dt(E1037,E$6)</f>
        <v>#VALUE!</v>
      </c>
      <c r="C1037" s="0" t="n">
        <v>51.612995</v>
      </c>
      <c r="D1037" s="0" t="n">
        <v>7.142287</v>
      </c>
      <c r="E1037" s="7" t="n">
        <v>40723.3239930556</v>
      </c>
      <c r="F1037" s="8" t="e">
        <f aca="false">x(C1037,D1037,G$4,F$4)</f>
        <v>#VALUE!</v>
      </c>
      <c r="G1037" s="8" t="e">
        <f aca="false">y(C1037,D1037,G$4,F$4)</f>
        <v>#VALUE!</v>
      </c>
      <c r="H1037" s="9" t="e">
        <f aca="false">H1036+SQRT((F1037-F1036)^2+(G1037-G1036)^2)/1000</f>
        <v>#VALUE!</v>
      </c>
      <c r="I1037" s="10" t="e">
        <f aca="false">(H1038-H1036)/(B1038-B1036)*3600</f>
        <v>#VALUE!</v>
      </c>
      <c r="J1037" s="9" t="e">
        <f aca="false">H$1234-H1037</f>
        <v>#VALUE!</v>
      </c>
      <c r="K1037" s="9" t="e">
        <f aca="false">SQRT((F1037-F$1234)^2+(G1037-G$1234)^2)/1000</f>
        <v>#VALUE!</v>
      </c>
      <c r="L1037" s="10" t="e">
        <f aca="false">-(K1038-K1036)/($B1038-$B1036)*3600</f>
        <v>#VALUE!</v>
      </c>
      <c r="N1037" s="0" t="n">
        <v>1031</v>
      </c>
      <c r="O1037" s="6" t="n">
        <f aca="false">SECOND($R1037-$R$6)+60*MINUTE($R1037-$R$6)+3600*HOUR($R1037-$R$6)</f>
        <v>1033</v>
      </c>
      <c r="P1037" s="0" t="n">
        <v>51.61599</v>
      </c>
      <c r="Q1037" s="0" t="n">
        <v>7.187363</v>
      </c>
      <c r="R1037" s="7" t="n">
        <v>40723.4546296296</v>
      </c>
      <c r="S1037" s="8" t="e">
        <f aca="false">x(P1037,Q1037,T$4,S$4)</f>
        <v>#VALUE!</v>
      </c>
      <c r="T1037" s="8" t="e">
        <f aca="false">y(P1037,Q1037,T$4,S$4)</f>
        <v>#VALUE!</v>
      </c>
      <c r="U1037" s="9" t="e">
        <f aca="false">U1036+SQRT((S1037-S1036)^2+(T1037-T1036)^2)/1000</f>
        <v>#VALUE!</v>
      </c>
      <c r="V1037" s="10" t="e">
        <f aca="false">(U1038-U1036)/(O1038-O1036)*3600</f>
        <v>#VALUE!</v>
      </c>
      <c r="W1037" s="9" t="e">
        <f aca="false">U$1502-U1037</f>
        <v>#VALUE!</v>
      </c>
      <c r="X1037" s="9" t="e">
        <f aca="false">SQRT((S1037-S$1502)^2+(T1037-T$1502)^2)/1000</f>
        <v>#VALUE!</v>
      </c>
      <c r="Y1037" s="10" t="e">
        <f aca="false">-(X1038-X1036)/($O1038-$O1036)*3600</f>
        <v>#VALUE!</v>
      </c>
    </row>
    <row r="1038" customFormat="false" ht="12.75" hidden="false" customHeight="false" outlineLevel="0" collapsed="false">
      <c r="A1038" s="0" t="n">
        <v>1032</v>
      </c>
      <c r="B1038" s="6" t="e">
        <f aca="false">dt(E1038,E$6)</f>
        <v>#VALUE!</v>
      </c>
      <c r="C1038" s="0" t="n">
        <v>51.612953</v>
      </c>
      <c r="D1038" s="0" t="n">
        <v>7.142177</v>
      </c>
      <c r="E1038" s="7" t="n">
        <v>40723.3240046296</v>
      </c>
      <c r="F1038" s="8" t="e">
        <f aca="false">x(C1038,D1038,G$4,F$4)</f>
        <v>#VALUE!</v>
      </c>
      <c r="G1038" s="8" t="e">
        <f aca="false">y(C1038,D1038,G$4,F$4)</f>
        <v>#VALUE!</v>
      </c>
      <c r="H1038" s="9" t="e">
        <f aca="false">H1037+SQRT((F1038-F1037)^2+(G1038-G1037)^2)/1000</f>
        <v>#VALUE!</v>
      </c>
      <c r="I1038" s="10" t="e">
        <f aca="false">(H1039-H1037)/(B1039-B1037)*3600</f>
        <v>#VALUE!</v>
      </c>
      <c r="J1038" s="9" t="e">
        <f aca="false">H$1234-H1038</f>
        <v>#VALUE!</v>
      </c>
      <c r="K1038" s="9" t="e">
        <f aca="false">SQRT((F1038-F$1234)^2+(G1038-G$1234)^2)/1000</f>
        <v>#VALUE!</v>
      </c>
      <c r="L1038" s="10" t="e">
        <f aca="false">-(K1039-K1037)/($B1039-$B1037)*3600</f>
        <v>#VALUE!</v>
      </c>
      <c r="N1038" s="0" t="n">
        <v>1032</v>
      </c>
      <c r="O1038" s="6" t="n">
        <f aca="false">SECOND($R1038-$R$6)+60*MINUTE($R1038-$R$6)+3600*HOUR($R1038-$R$6)</f>
        <v>1034</v>
      </c>
      <c r="P1038" s="0" t="n">
        <v>51.616006</v>
      </c>
      <c r="Q1038" s="0" t="n">
        <v>7.187477</v>
      </c>
      <c r="R1038" s="7" t="n">
        <v>40723.4546412037</v>
      </c>
      <c r="S1038" s="8" t="e">
        <f aca="false">x(P1038,Q1038,T$4,S$4)</f>
        <v>#VALUE!</v>
      </c>
      <c r="T1038" s="8" t="e">
        <f aca="false">y(P1038,Q1038,T$4,S$4)</f>
        <v>#VALUE!</v>
      </c>
      <c r="U1038" s="9" t="e">
        <f aca="false">U1037+SQRT((S1038-S1037)^2+(T1038-T1037)^2)/1000</f>
        <v>#VALUE!</v>
      </c>
      <c r="V1038" s="10" t="e">
        <f aca="false">(U1039-U1037)/(O1039-O1037)*3600</f>
        <v>#VALUE!</v>
      </c>
      <c r="W1038" s="9" t="e">
        <f aca="false">U$1502-U1038</f>
        <v>#VALUE!</v>
      </c>
      <c r="X1038" s="9" t="e">
        <f aca="false">SQRT((S1038-S$1502)^2+(T1038-T$1502)^2)/1000</f>
        <v>#VALUE!</v>
      </c>
      <c r="Y1038" s="10" t="e">
        <f aca="false">-(X1039-X1037)/($O1039-$O1037)*3600</f>
        <v>#VALUE!</v>
      </c>
    </row>
    <row r="1039" customFormat="false" ht="12.75" hidden="false" customHeight="false" outlineLevel="0" collapsed="false">
      <c r="A1039" s="0" t="n">
        <v>1033</v>
      </c>
      <c r="B1039" s="6" t="e">
        <f aca="false">dt(E1039,E$6)</f>
        <v>#VALUE!</v>
      </c>
      <c r="C1039" s="0" t="n">
        <v>51.612902</v>
      </c>
      <c r="D1039" s="0" t="n">
        <v>7.142049</v>
      </c>
      <c r="E1039" s="7" t="n">
        <v>40723.3240162037</v>
      </c>
      <c r="F1039" s="8" t="e">
        <f aca="false">x(C1039,D1039,G$4,F$4)</f>
        <v>#VALUE!</v>
      </c>
      <c r="G1039" s="8" t="e">
        <f aca="false">y(C1039,D1039,G$4,F$4)</f>
        <v>#VALUE!</v>
      </c>
      <c r="H1039" s="9" t="e">
        <f aca="false">H1038+SQRT((F1039-F1038)^2+(G1039-G1038)^2)/1000</f>
        <v>#VALUE!</v>
      </c>
      <c r="I1039" s="10" t="e">
        <f aca="false">(H1040-H1038)/(B1040-B1038)*3600</f>
        <v>#VALUE!</v>
      </c>
      <c r="J1039" s="9" t="e">
        <f aca="false">H$1234-H1039</f>
        <v>#VALUE!</v>
      </c>
      <c r="K1039" s="9" t="e">
        <f aca="false">SQRT((F1039-F$1234)^2+(G1039-G$1234)^2)/1000</f>
        <v>#VALUE!</v>
      </c>
      <c r="L1039" s="10" t="e">
        <f aca="false">-(K1040-K1038)/($B1040-$B1038)*3600</f>
        <v>#VALUE!</v>
      </c>
      <c r="N1039" s="0" t="n">
        <v>1033</v>
      </c>
      <c r="O1039" s="6" t="n">
        <f aca="false">SECOND($R1039-$R$6)+60*MINUTE($R1039-$R$6)+3600*HOUR($R1039-$R$6)</f>
        <v>1035</v>
      </c>
      <c r="P1039" s="0" t="n">
        <v>51.616027</v>
      </c>
      <c r="Q1039" s="0" t="n">
        <v>7.187587</v>
      </c>
      <c r="R1039" s="7" t="n">
        <v>40723.4546527778</v>
      </c>
      <c r="S1039" s="8" t="e">
        <f aca="false">x(P1039,Q1039,T$4,S$4)</f>
        <v>#VALUE!</v>
      </c>
      <c r="T1039" s="8" t="e">
        <f aca="false">y(P1039,Q1039,T$4,S$4)</f>
        <v>#VALUE!</v>
      </c>
      <c r="U1039" s="9" t="e">
        <f aca="false">U1038+SQRT((S1039-S1038)^2+(T1039-T1038)^2)/1000</f>
        <v>#VALUE!</v>
      </c>
      <c r="V1039" s="10" t="e">
        <f aca="false">(U1040-U1038)/(O1040-O1038)*3600</f>
        <v>#VALUE!</v>
      </c>
      <c r="W1039" s="9" t="e">
        <f aca="false">U$1502-U1039</f>
        <v>#VALUE!</v>
      </c>
      <c r="X1039" s="9" t="e">
        <f aca="false">SQRT((S1039-S$1502)^2+(T1039-T$1502)^2)/1000</f>
        <v>#VALUE!</v>
      </c>
      <c r="Y1039" s="10" t="e">
        <f aca="false">-(X1040-X1038)/($O1040-$O1038)*3600</f>
        <v>#VALUE!</v>
      </c>
    </row>
    <row r="1040" customFormat="false" ht="12.75" hidden="false" customHeight="false" outlineLevel="0" collapsed="false">
      <c r="A1040" s="0" t="n">
        <v>1034</v>
      </c>
      <c r="B1040" s="6" t="e">
        <f aca="false">dt(E1040,E$6)</f>
        <v>#VALUE!</v>
      </c>
      <c r="C1040" s="0" t="n">
        <v>51.612843</v>
      </c>
      <c r="D1040" s="0" t="n">
        <v>7.141909</v>
      </c>
      <c r="E1040" s="7" t="n">
        <v>40723.3240277778</v>
      </c>
      <c r="F1040" s="8" t="e">
        <f aca="false">x(C1040,D1040,G$4,F$4)</f>
        <v>#VALUE!</v>
      </c>
      <c r="G1040" s="8" t="e">
        <f aca="false">y(C1040,D1040,G$4,F$4)</f>
        <v>#VALUE!</v>
      </c>
      <c r="H1040" s="9" t="e">
        <f aca="false">H1039+SQRT((F1040-F1039)^2+(G1040-G1039)^2)/1000</f>
        <v>#VALUE!</v>
      </c>
      <c r="I1040" s="10" t="e">
        <f aca="false">(H1041-H1039)/(B1041-B1039)*3600</f>
        <v>#VALUE!</v>
      </c>
      <c r="J1040" s="9" t="e">
        <f aca="false">H$1234-H1040</f>
        <v>#VALUE!</v>
      </c>
      <c r="K1040" s="9" t="e">
        <f aca="false">SQRT((F1040-F$1234)^2+(G1040-G$1234)^2)/1000</f>
        <v>#VALUE!</v>
      </c>
      <c r="L1040" s="10" t="e">
        <f aca="false">-(K1041-K1039)/($B1041-$B1039)*3600</f>
        <v>#VALUE!</v>
      </c>
      <c r="N1040" s="0" t="n">
        <v>1034</v>
      </c>
      <c r="O1040" s="6" t="n">
        <f aca="false">SECOND($R1040-$R$6)+60*MINUTE($R1040-$R$6)+3600*HOUR($R1040-$R$6)</f>
        <v>1036</v>
      </c>
      <c r="P1040" s="0" t="n">
        <v>51.616047</v>
      </c>
      <c r="Q1040" s="0" t="n">
        <v>7.187688</v>
      </c>
      <c r="R1040" s="7" t="n">
        <v>40723.4546643519</v>
      </c>
      <c r="S1040" s="8" t="e">
        <f aca="false">x(P1040,Q1040,T$4,S$4)</f>
        <v>#VALUE!</v>
      </c>
      <c r="T1040" s="8" t="e">
        <f aca="false">y(P1040,Q1040,T$4,S$4)</f>
        <v>#VALUE!</v>
      </c>
      <c r="U1040" s="9" t="e">
        <f aca="false">U1039+SQRT((S1040-S1039)^2+(T1040-T1039)^2)/1000</f>
        <v>#VALUE!</v>
      </c>
      <c r="V1040" s="10" t="e">
        <f aca="false">(U1041-U1039)/(O1041-O1039)*3600</f>
        <v>#VALUE!</v>
      </c>
      <c r="W1040" s="9" t="e">
        <f aca="false">U$1502-U1040</f>
        <v>#VALUE!</v>
      </c>
      <c r="X1040" s="9" t="e">
        <f aca="false">SQRT((S1040-S$1502)^2+(T1040-T$1502)^2)/1000</f>
        <v>#VALUE!</v>
      </c>
      <c r="Y1040" s="10" t="e">
        <f aca="false">-(X1041-X1039)/($O1041-$O1039)*3600</f>
        <v>#VALUE!</v>
      </c>
    </row>
    <row r="1041" customFormat="false" ht="12.75" hidden="false" customHeight="false" outlineLevel="0" collapsed="false">
      <c r="A1041" s="0" t="n">
        <v>1035</v>
      </c>
      <c r="B1041" s="6" t="e">
        <f aca="false">dt(E1041,E$6)</f>
        <v>#VALUE!</v>
      </c>
      <c r="C1041" s="0" t="n">
        <v>51.61278</v>
      </c>
      <c r="D1041" s="0" t="n">
        <v>7.141762</v>
      </c>
      <c r="E1041" s="7" t="n">
        <v>40723.3240393519</v>
      </c>
      <c r="F1041" s="8" t="e">
        <f aca="false">x(C1041,D1041,G$4,F$4)</f>
        <v>#VALUE!</v>
      </c>
      <c r="G1041" s="8" t="e">
        <f aca="false">y(C1041,D1041,G$4,F$4)</f>
        <v>#VALUE!</v>
      </c>
      <c r="H1041" s="9" t="e">
        <f aca="false">H1040+SQRT((F1041-F1040)^2+(G1041-G1040)^2)/1000</f>
        <v>#VALUE!</v>
      </c>
      <c r="I1041" s="10" t="e">
        <f aca="false">(H1042-H1040)/(B1042-B1040)*3600</f>
        <v>#VALUE!</v>
      </c>
      <c r="J1041" s="9" t="e">
        <f aca="false">H$1234-H1041</f>
        <v>#VALUE!</v>
      </c>
      <c r="K1041" s="9" t="e">
        <f aca="false">SQRT((F1041-F$1234)^2+(G1041-G$1234)^2)/1000</f>
        <v>#VALUE!</v>
      </c>
      <c r="L1041" s="10" t="e">
        <f aca="false">-(K1042-K1040)/($B1042-$B1040)*3600</f>
        <v>#VALUE!</v>
      </c>
      <c r="N1041" s="0" t="n">
        <v>1035</v>
      </c>
      <c r="O1041" s="6" t="n">
        <f aca="false">SECOND($R1041-$R$6)+60*MINUTE($R1041-$R$6)+3600*HOUR($R1041-$R$6)</f>
        <v>1037</v>
      </c>
      <c r="P1041" s="0" t="n">
        <v>51.616075</v>
      </c>
      <c r="Q1041" s="0" t="n">
        <v>7.187785</v>
      </c>
      <c r="R1041" s="7" t="n">
        <v>40723.4546759259</v>
      </c>
      <c r="S1041" s="8" t="e">
        <f aca="false">x(P1041,Q1041,T$4,S$4)</f>
        <v>#VALUE!</v>
      </c>
      <c r="T1041" s="8" t="e">
        <f aca="false">y(P1041,Q1041,T$4,S$4)</f>
        <v>#VALUE!</v>
      </c>
      <c r="U1041" s="9" t="e">
        <f aca="false">U1040+SQRT((S1041-S1040)^2+(T1041-T1040)^2)/1000</f>
        <v>#VALUE!</v>
      </c>
      <c r="V1041" s="10" t="e">
        <f aca="false">(U1042-U1040)/(O1042-O1040)*3600</f>
        <v>#VALUE!</v>
      </c>
      <c r="W1041" s="9" t="e">
        <f aca="false">U$1502-U1041</f>
        <v>#VALUE!</v>
      </c>
      <c r="X1041" s="9" t="e">
        <f aca="false">SQRT((S1041-S$1502)^2+(T1041-T$1502)^2)/1000</f>
        <v>#VALUE!</v>
      </c>
      <c r="Y1041" s="10" t="e">
        <f aca="false">-(X1042-X1040)/($O1042-$O1040)*3600</f>
        <v>#VALUE!</v>
      </c>
    </row>
    <row r="1042" customFormat="false" ht="12.75" hidden="false" customHeight="false" outlineLevel="0" collapsed="false">
      <c r="A1042" s="0" t="n">
        <v>1036</v>
      </c>
      <c r="B1042" s="6" t="e">
        <f aca="false">dt(E1042,E$6)</f>
        <v>#VALUE!</v>
      </c>
      <c r="C1042" s="0" t="n">
        <v>51.612712</v>
      </c>
      <c r="D1042" s="0" t="n">
        <v>7.141605</v>
      </c>
      <c r="E1042" s="7" t="n">
        <v>40723.3240509259</v>
      </c>
      <c r="F1042" s="8" t="e">
        <f aca="false">x(C1042,D1042,G$4,F$4)</f>
        <v>#VALUE!</v>
      </c>
      <c r="G1042" s="8" t="e">
        <f aca="false">y(C1042,D1042,G$4,F$4)</f>
        <v>#VALUE!</v>
      </c>
      <c r="H1042" s="9" t="e">
        <f aca="false">H1041+SQRT((F1042-F1041)^2+(G1042-G1041)^2)/1000</f>
        <v>#VALUE!</v>
      </c>
      <c r="I1042" s="10" t="e">
        <f aca="false">(H1043-H1041)/(B1043-B1041)*3600</f>
        <v>#VALUE!</v>
      </c>
      <c r="J1042" s="9" t="e">
        <f aca="false">H$1234-H1042</f>
        <v>#VALUE!</v>
      </c>
      <c r="K1042" s="9" t="e">
        <f aca="false">SQRT((F1042-F$1234)^2+(G1042-G$1234)^2)/1000</f>
        <v>#VALUE!</v>
      </c>
      <c r="L1042" s="10" t="e">
        <f aca="false">-(K1043-K1041)/($B1043-$B1041)*3600</f>
        <v>#VALUE!</v>
      </c>
      <c r="N1042" s="0" t="n">
        <v>1036</v>
      </c>
      <c r="O1042" s="6" t="n">
        <f aca="false">SECOND($R1042-$R$6)+60*MINUTE($R1042-$R$6)+3600*HOUR($R1042-$R$6)</f>
        <v>1038</v>
      </c>
      <c r="P1042" s="0" t="n">
        <v>51.616097</v>
      </c>
      <c r="Q1042" s="0" t="n">
        <v>7.187878</v>
      </c>
      <c r="R1042" s="7" t="n">
        <v>40723.4546875</v>
      </c>
      <c r="S1042" s="8" t="e">
        <f aca="false">x(P1042,Q1042,T$4,S$4)</f>
        <v>#VALUE!</v>
      </c>
      <c r="T1042" s="8" t="e">
        <f aca="false">y(P1042,Q1042,T$4,S$4)</f>
        <v>#VALUE!</v>
      </c>
      <c r="U1042" s="9" t="e">
        <f aca="false">U1041+SQRT((S1042-S1041)^2+(T1042-T1041)^2)/1000</f>
        <v>#VALUE!</v>
      </c>
      <c r="V1042" s="10" t="e">
        <f aca="false">(U1043-U1041)/(O1043-O1041)*3600</f>
        <v>#VALUE!</v>
      </c>
      <c r="W1042" s="9" t="e">
        <f aca="false">U$1502-U1042</f>
        <v>#VALUE!</v>
      </c>
      <c r="X1042" s="9" t="e">
        <f aca="false">SQRT((S1042-S$1502)^2+(T1042-T$1502)^2)/1000</f>
        <v>#VALUE!</v>
      </c>
      <c r="Y1042" s="10" t="e">
        <f aca="false">-(X1043-X1041)/($O1043-$O1041)*3600</f>
        <v>#VALUE!</v>
      </c>
    </row>
    <row r="1043" customFormat="false" ht="12.75" hidden="false" customHeight="false" outlineLevel="0" collapsed="false">
      <c r="A1043" s="0" t="n">
        <v>1037</v>
      </c>
      <c r="B1043" s="6" t="e">
        <f aca="false">dt(E1043,E$6)</f>
        <v>#VALUE!</v>
      </c>
      <c r="C1043" s="0" t="n">
        <v>51.612642</v>
      </c>
      <c r="D1043" s="0" t="n">
        <v>7.141442</v>
      </c>
      <c r="E1043" s="7" t="n">
        <v>40723.3240625</v>
      </c>
      <c r="F1043" s="8" t="e">
        <f aca="false">x(C1043,D1043,G$4,F$4)</f>
        <v>#VALUE!</v>
      </c>
      <c r="G1043" s="8" t="e">
        <f aca="false">y(C1043,D1043,G$4,F$4)</f>
        <v>#VALUE!</v>
      </c>
      <c r="H1043" s="9" t="e">
        <f aca="false">H1042+SQRT((F1043-F1042)^2+(G1043-G1042)^2)/1000</f>
        <v>#VALUE!</v>
      </c>
      <c r="I1043" s="10" t="e">
        <f aca="false">(H1044-H1042)/(B1044-B1042)*3600</f>
        <v>#VALUE!</v>
      </c>
      <c r="J1043" s="9" t="e">
        <f aca="false">H$1234-H1043</f>
        <v>#VALUE!</v>
      </c>
      <c r="K1043" s="9" t="e">
        <f aca="false">SQRT((F1043-F$1234)^2+(G1043-G$1234)^2)/1000</f>
        <v>#VALUE!</v>
      </c>
      <c r="L1043" s="10" t="e">
        <f aca="false">-(K1044-K1042)/($B1044-$B1042)*3600</f>
        <v>#VALUE!</v>
      </c>
      <c r="N1043" s="0" t="n">
        <v>1037</v>
      </c>
      <c r="O1043" s="6" t="n">
        <f aca="false">SECOND($R1043-$R$6)+60*MINUTE($R1043-$R$6)+3600*HOUR($R1043-$R$6)</f>
        <v>1039</v>
      </c>
      <c r="P1043" s="0" t="n">
        <v>51.616112</v>
      </c>
      <c r="Q1043" s="0" t="n">
        <v>7.187973</v>
      </c>
      <c r="R1043" s="7" t="n">
        <v>40723.4546990741</v>
      </c>
      <c r="S1043" s="8" t="e">
        <f aca="false">x(P1043,Q1043,T$4,S$4)</f>
        <v>#VALUE!</v>
      </c>
      <c r="T1043" s="8" t="e">
        <f aca="false">y(P1043,Q1043,T$4,S$4)</f>
        <v>#VALUE!</v>
      </c>
      <c r="U1043" s="9" t="e">
        <f aca="false">U1042+SQRT((S1043-S1042)^2+(T1043-T1042)^2)/1000</f>
        <v>#VALUE!</v>
      </c>
      <c r="V1043" s="10" t="e">
        <f aca="false">(U1044-U1042)/(O1044-O1042)*3600</f>
        <v>#VALUE!</v>
      </c>
      <c r="W1043" s="9" t="e">
        <f aca="false">U$1502-U1043</f>
        <v>#VALUE!</v>
      </c>
      <c r="X1043" s="9" t="e">
        <f aca="false">SQRT((S1043-S$1502)^2+(T1043-T$1502)^2)/1000</f>
        <v>#VALUE!</v>
      </c>
      <c r="Y1043" s="10" t="e">
        <f aca="false">-(X1044-X1042)/($O1044-$O1042)*3600</f>
        <v>#VALUE!</v>
      </c>
    </row>
    <row r="1044" customFormat="false" ht="12.75" hidden="false" customHeight="false" outlineLevel="0" collapsed="false">
      <c r="A1044" s="0" t="n">
        <v>1038</v>
      </c>
      <c r="B1044" s="6" t="e">
        <f aca="false">dt(E1044,E$6)</f>
        <v>#VALUE!</v>
      </c>
      <c r="C1044" s="0" t="n">
        <v>51.612566</v>
      </c>
      <c r="D1044" s="0" t="n">
        <v>7.14127</v>
      </c>
      <c r="E1044" s="7" t="n">
        <v>40723.3240740741</v>
      </c>
      <c r="F1044" s="8" t="e">
        <f aca="false">x(C1044,D1044,G$4,F$4)</f>
        <v>#VALUE!</v>
      </c>
      <c r="G1044" s="8" t="e">
        <f aca="false">y(C1044,D1044,G$4,F$4)</f>
        <v>#VALUE!</v>
      </c>
      <c r="H1044" s="9" t="e">
        <f aca="false">H1043+SQRT((F1044-F1043)^2+(G1044-G1043)^2)/1000</f>
        <v>#VALUE!</v>
      </c>
      <c r="I1044" s="10" t="e">
        <f aca="false">(H1045-H1043)/(B1045-B1043)*3600</f>
        <v>#VALUE!</v>
      </c>
      <c r="J1044" s="9" t="e">
        <f aca="false">H$1234-H1044</f>
        <v>#VALUE!</v>
      </c>
      <c r="K1044" s="9" t="e">
        <f aca="false">SQRT((F1044-F$1234)^2+(G1044-G$1234)^2)/1000</f>
        <v>#VALUE!</v>
      </c>
      <c r="L1044" s="10" t="e">
        <f aca="false">-(K1045-K1043)/($B1045-$B1043)*3600</f>
        <v>#VALUE!</v>
      </c>
      <c r="N1044" s="0" t="n">
        <v>1038</v>
      </c>
      <c r="O1044" s="6" t="n">
        <f aca="false">SECOND($R1044-$R$6)+60*MINUTE($R1044-$R$6)+3600*HOUR($R1044-$R$6)</f>
        <v>1040</v>
      </c>
      <c r="P1044" s="0" t="n">
        <v>51.616116</v>
      </c>
      <c r="Q1044" s="0" t="n">
        <v>7.188069</v>
      </c>
      <c r="R1044" s="7" t="n">
        <v>40723.4547106482</v>
      </c>
      <c r="S1044" s="8" t="e">
        <f aca="false">x(P1044,Q1044,T$4,S$4)</f>
        <v>#VALUE!</v>
      </c>
      <c r="T1044" s="8" t="e">
        <f aca="false">y(P1044,Q1044,T$4,S$4)</f>
        <v>#VALUE!</v>
      </c>
      <c r="U1044" s="9" t="e">
        <f aca="false">U1043+SQRT((S1044-S1043)^2+(T1044-T1043)^2)/1000</f>
        <v>#VALUE!</v>
      </c>
      <c r="V1044" s="10" t="e">
        <f aca="false">(U1045-U1043)/(O1045-O1043)*3600</f>
        <v>#VALUE!</v>
      </c>
      <c r="W1044" s="9" t="e">
        <f aca="false">U$1502-U1044</f>
        <v>#VALUE!</v>
      </c>
      <c r="X1044" s="9" t="e">
        <f aca="false">SQRT((S1044-S$1502)^2+(T1044-T$1502)^2)/1000</f>
        <v>#VALUE!</v>
      </c>
      <c r="Y1044" s="10" t="e">
        <f aca="false">-(X1045-X1043)/($O1045-$O1043)*3600</f>
        <v>#VALUE!</v>
      </c>
    </row>
    <row r="1045" customFormat="false" ht="12.75" hidden="false" customHeight="false" outlineLevel="0" collapsed="false">
      <c r="A1045" s="0" t="n">
        <v>1039</v>
      </c>
      <c r="B1045" s="6" t="e">
        <f aca="false">dt(E1045,E$6)</f>
        <v>#VALUE!</v>
      </c>
      <c r="C1045" s="0" t="n">
        <v>51.612487</v>
      </c>
      <c r="D1045" s="0" t="n">
        <v>7.141089</v>
      </c>
      <c r="E1045" s="7" t="n">
        <v>40723.3240856482</v>
      </c>
      <c r="F1045" s="8" t="e">
        <f aca="false">x(C1045,D1045,G$4,F$4)</f>
        <v>#VALUE!</v>
      </c>
      <c r="G1045" s="8" t="e">
        <f aca="false">y(C1045,D1045,G$4,F$4)</f>
        <v>#VALUE!</v>
      </c>
      <c r="H1045" s="9" t="e">
        <f aca="false">H1044+SQRT((F1045-F1044)^2+(G1045-G1044)^2)/1000</f>
        <v>#VALUE!</v>
      </c>
      <c r="I1045" s="10" t="e">
        <f aca="false">(H1046-H1044)/(B1046-B1044)*3600</f>
        <v>#VALUE!</v>
      </c>
      <c r="J1045" s="9" t="e">
        <f aca="false">H$1234-H1045</f>
        <v>#VALUE!</v>
      </c>
      <c r="K1045" s="9" t="e">
        <f aca="false">SQRT((F1045-F$1234)^2+(G1045-G$1234)^2)/1000</f>
        <v>#VALUE!</v>
      </c>
      <c r="L1045" s="10" t="e">
        <f aca="false">-(K1046-K1044)/($B1046-$B1044)*3600</f>
        <v>#VALUE!</v>
      </c>
      <c r="N1045" s="0" t="n">
        <v>1039</v>
      </c>
      <c r="O1045" s="6" t="n">
        <f aca="false">SECOND($R1045-$R$6)+60*MINUTE($R1045-$R$6)+3600*HOUR($R1045-$R$6)</f>
        <v>1041</v>
      </c>
      <c r="P1045" s="0" t="n">
        <v>51.616108</v>
      </c>
      <c r="Q1045" s="0" t="n">
        <v>7.188164</v>
      </c>
      <c r="R1045" s="7" t="n">
        <v>40723.4547222222</v>
      </c>
      <c r="S1045" s="8" t="e">
        <f aca="false">x(P1045,Q1045,T$4,S$4)</f>
        <v>#VALUE!</v>
      </c>
      <c r="T1045" s="8" t="e">
        <f aca="false">y(P1045,Q1045,T$4,S$4)</f>
        <v>#VALUE!</v>
      </c>
      <c r="U1045" s="9" t="e">
        <f aca="false">U1044+SQRT((S1045-S1044)^2+(T1045-T1044)^2)/1000</f>
        <v>#VALUE!</v>
      </c>
      <c r="V1045" s="10" t="e">
        <f aca="false">(U1046-U1044)/(O1046-O1044)*3600</f>
        <v>#VALUE!</v>
      </c>
      <c r="W1045" s="9" t="e">
        <f aca="false">U$1502-U1045</f>
        <v>#VALUE!</v>
      </c>
      <c r="X1045" s="9" t="e">
        <f aca="false">SQRT((S1045-S$1502)^2+(T1045-T$1502)^2)/1000</f>
        <v>#VALUE!</v>
      </c>
      <c r="Y1045" s="10" t="e">
        <f aca="false">-(X1046-X1044)/($O1046-$O1044)*3600</f>
        <v>#VALUE!</v>
      </c>
    </row>
    <row r="1046" customFormat="false" ht="12.75" hidden="false" customHeight="false" outlineLevel="0" collapsed="false">
      <c r="A1046" s="0" t="n">
        <v>1040</v>
      </c>
      <c r="B1046" s="6" t="e">
        <f aca="false">dt(E1046,E$6)</f>
        <v>#VALUE!</v>
      </c>
      <c r="C1046" s="0" t="n">
        <v>51.612407</v>
      </c>
      <c r="D1046" s="0" t="n">
        <v>7.140909</v>
      </c>
      <c r="E1046" s="7" t="n">
        <v>40723.3240972222</v>
      </c>
      <c r="F1046" s="8" t="e">
        <f aca="false">x(C1046,D1046,G$4,F$4)</f>
        <v>#VALUE!</v>
      </c>
      <c r="G1046" s="8" t="e">
        <f aca="false">y(C1046,D1046,G$4,F$4)</f>
        <v>#VALUE!</v>
      </c>
      <c r="H1046" s="9" t="e">
        <f aca="false">H1045+SQRT((F1046-F1045)^2+(G1046-G1045)^2)/1000</f>
        <v>#VALUE!</v>
      </c>
      <c r="I1046" s="10" t="e">
        <f aca="false">(H1047-H1045)/(B1047-B1045)*3600</f>
        <v>#VALUE!</v>
      </c>
      <c r="J1046" s="9" t="e">
        <f aca="false">H$1234-H1046</f>
        <v>#VALUE!</v>
      </c>
      <c r="K1046" s="9" t="e">
        <f aca="false">SQRT((F1046-F$1234)^2+(G1046-G$1234)^2)/1000</f>
        <v>#VALUE!</v>
      </c>
      <c r="L1046" s="10" t="e">
        <f aca="false">-(K1047-K1045)/($B1047-$B1045)*3600</f>
        <v>#VALUE!</v>
      </c>
      <c r="N1046" s="0" t="n">
        <v>1040</v>
      </c>
      <c r="O1046" s="6" t="n">
        <f aca="false">SECOND($R1046-$R$6)+60*MINUTE($R1046-$R$6)+3600*HOUR($R1046-$R$6)</f>
        <v>1042</v>
      </c>
      <c r="P1046" s="0" t="n">
        <v>51.616111</v>
      </c>
      <c r="Q1046" s="0" t="n">
        <v>7.188257</v>
      </c>
      <c r="R1046" s="7" t="n">
        <v>40723.4547337963</v>
      </c>
      <c r="S1046" s="8" t="e">
        <f aca="false">x(P1046,Q1046,T$4,S$4)</f>
        <v>#VALUE!</v>
      </c>
      <c r="T1046" s="8" t="e">
        <f aca="false">y(P1046,Q1046,T$4,S$4)</f>
        <v>#VALUE!</v>
      </c>
      <c r="U1046" s="9" t="e">
        <f aca="false">U1045+SQRT((S1046-S1045)^2+(T1046-T1045)^2)/1000</f>
        <v>#VALUE!</v>
      </c>
      <c r="V1046" s="10" t="e">
        <f aca="false">(U1047-U1045)/(O1047-O1045)*3600</f>
        <v>#VALUE!</v>
      </c>
      <c r="W1046" s="9" t="e">
        <f aca="false">U$1502-U1046</f>
        <v>#VALUE!</v>
      </c>
      <c r="X1046" s="9" t="e">
        <f aca="false">SQRT((S1046-S$1502)^2+(T1046-T$1502)^2)/1000</f>
        <v>#VALUE!</v>
      </c>
      <c r="Y1046" s="10" t="e">
        <f aca="false">-(X1047-X1045)/($O1047-$O1045)*3600</f>
        <v>#VALUE!</v>
      </c>
    </row>
    <row r="1047" customFormat="false" ht="12.75" hidden="false" customHeight="false" outlineLevel="0" collapsed="false">
      <c r="A1047" s="0" t="n">
        <v>1041</v>
      </c>
      <c r="B1047" s="6" t="e">
        <f aca="false">dt(E1047,E$6)</f>
        <v>#VALUE!</v>
      </c>
      <c r="C1047" s="0" t="n">
        <v>51.612328</v>
      </c>
      <c r="D1047" s="0" t="n">
        <v>7.14073</v>
      </c>
      <c r="E1047" s="7" t="n">
        <v>40723.3241087963</v>
      </c>
      <c r="F1047" s="8" t="e">
        <f aca="false">x(C1047,D1047,G$4,F$4)</f>
        <v>#VALUE!</v>
      </c>
      <c r="G1047" s="8" t="e">
        <f aca="false">y(C1047,D1047,G$4,F$4)</f>
        <v>#VALUE!</v>
      </c>
      <c r="H1047" s="9" t="e">
        <f aca="false">H1046+SQRT((F1047-F1046)^2+(G1047-G1046)^2)/1000</f>
        <v>#VALUE!</v>
      </c>
      <c r="I1047" s="10" t="e">
        <f aca="false">(H1048-H1046)/(B1048-B1046)*3600</f>
        <v>#VALUE!</v>
      </c>
      <c r="J1047" s="9" t="e">
        <f aca="false">H$1234-H1047</f>
        <v>#VALUE!</v>
      </c>
      <c r="K1047" s="9" t="e">
        <f aca="false">SQRT((F1047-F$1234)^2+(G1047-G$1234)^2)/1000</f>
        <v>#VALUE!</v>
      </c>
      <c r="L1047" s="10" t="e">
        <f aca="false">-(K1048-K1046)/($B1048-$B1046)*3600</f>
        <v>#VALUE!</v>
      </c>
      <c r="N1047" s="0" t="n">
        <v>1041</v>
      </c>
      <c r="O1047" s="6" t="n">
        <f aca="false">SECOND($R1047-$R$6)+60*MINUTE($R1047-$R$6)+3600*HOUR($R1047-$R$6)</f>
        <v>1043</v>
      </c>
      <c r="P1047" s="0" t="n">
        <v>51.616124</v>
      </c>
      <c r="Q1047" s="0" t="n">
        <v>7.188355</v>
      </c>
      <c r="R1047" s="7" t="n">
        <v>40723.4547453704</v>
      </c>
      <c r="S1047" s="8" t="e">
        <f aca="false">x(P1047,Q1047,T$4,S$4)</f>
        <v>#VALUE!</v>
      </c>
      <c r="T1047" s="8" t="e">
        <f aca="false">y(P1047,Q1047,T$4,S$4)</f>
        <v>#VALUE!</v>
      </c>
      <c r="U1047" s="9" t="e">
        <f aca="false">U1046+SQRT((S1047-S1046)^2+(T1047-T1046)^2)/1000</f>
        <v>#VALUE!</v>
      </c>
      <c r="V1047" s="10" t="e">
        <f aca="false">(U1048-U1046)/(O1048-O1046)*3600</f>
        <v>#VALUE!</v>
      </c>
      <c r="W1047" s="9" t="e">
        <f aca="false">U$1502-U1047</f>
        <v>#VALUE!</v>
      </c>
      <c r="X1047" s="9" t="e">
        <f aca="false">SQRT((S1047-S$1502)^2+(T1047-T$1502)^2)/1000</f>
        <v>#VALUE!</v>
      </c>
      <c r="Y1047" s="10" t="e">
        <f aca="false">-(X1048-X1046)/($O1048-$O1046)*3600</f>
        <v>#VALUE!</v>
      </c>
    </row>
    <row r="1048" customFormat="false" ht="12.75" hidden="false" customHeight="false" outlineLevel="0" collapsed="false">
      <c r="A1048" s="0" t="n">
        <v>1042</v>
      </c>
      <c r="B1048" s="6" t="e">
        <f aca="false">dt(E1048,E$6)</f>
        <v>#VALUE!</v>
      </c>
      <c r="C1048" s="0" t="n">
        <v>51.61225</v>
      </c>
      <c r="D1048" s="0" t="n">
        <v>7.14055</v>
      </c>
      <c r="E1048" s="7" t="n">
        <v>40723.3241203704</v>
      </c>
      <c r="F1048" s="8" t="e">
        <f aca="false">x(C1048,D1048,G$4,F$4)</f>
        <v>#VALUE!</v>
      </c>
      <c r="G1048" s="8" t="e">
        <f aca="false">y(C1048,D1048,G$4,F$4)</f>
        <v>#VALUE!</v>
      </c>
      <c r="H1048" s="9" t="e">
        <f aca="false">H1047+SQRT((F1048-F1047)^2+(G1048-G1047)^2)/1000</f>
        <v>#VALUE!</v>
      </c>
      <c r="I1048" s="10" t="e">
        <f aca="false">(H1049-H1047)/(B1049-B1047)*3600</f>
        <v>#VALUE!</v>
      </c>
      <c r="J1048" s="9" t="e">
        <f aca="false">H$1234-H1048</f>
        <v>#VALUE!</v>
      </c>
      <c r="K1048" s="9" t="e">
        <f aca="false">SQRT((F1048-F$1234)^2+(G1048-G$1234)^2)/1000</f>
        <v>#VALUE!</v>
      </c>
      <c r="L1048" s="10" t="e">
        <f aca="false">-(K1049-K1047)/($B1049-$B1047)*3600</f>
        <v>#VALUE!</v>
      </c>
      <c r="N1048" s="0" t="n">
        <v>1042</v>
      </c>
      <c r="O1048" s="6" t="n">
        <f aca="false">SECOND($R1048-$R$6)+60*MINUTE($R1048-$R$6)+3600*HOUR($R1048-$R$6)</f>
        <v>1044</v>
      </c>
      <c r="P1048" s="0" t="n">
        <v>51.616136</v>
      </c>
      <c r="Q1048" s="0" t="n">
        <v>7.18846</v>
      </c>
      <c r="R1048" s="7" t="n">
        <v>40723.4547569445</v>
      </c>
      <c r="S1048" s="8" t="e">
        <f aca="false">x(P1048,Q1048,T$4,S$4)</f>
        <v>#VALUE!</v>
      </c>
      <c r="T1048" s="8" t="e">
        <f aca="false">y(P1048,Q1048,T$4,S$4)</f>
        <v>#VALUE!</v>
      </c>
      <c r="U1048" s="9" t="e">
        <f aca="false">U1047+SQRT((S1048-S1047)^2+(T1048-T1047)^2)/1000</f>
        <v>#VALUE!</v>
      </c>
      <c r="V1048" s="10" t="e">
        <f aca="false">(U1049-U1047)/(O1049-O1047)*3600</f>
        <v>#VALUE!</v>
      </c>
      <c r="W1048" s="9" t="e">
        <f aca="false">U$1502-U1048</f>
        <v>#VALUE!</v>
      </c>
      <c r="X1048" s="9" t="e">
        <f aca="false">SQRT((S1048-S$1502)^2+(T1048-T$1502)^2)/1000</f>
        <v>#VALUE!</v>
      </c>
      <c r="Y1048" s="10" t="e">
        <f aca="false">-(X1049-X1047)/($O1049-$O1047)*3600</f>
        <v>#VALUE!</v>
      </c>
    </row>
    <row r="1049" customFormat="false" ht="12.75" hidden="false" customHeight="false" outlineLevel="0" collapsed="false">
      <c r="A1049" s="0" t="n">
        <v>1043</v>
      </c>
      <c r="B1049" s="6" t="e">
        <f aca="false">dt(E1049,E$6)</f>
        <v>#VALUE!</v>
      </c>
      <c r="C1049" s="0" t="n">
        <v>51.612172</v>
      </c>
      <c r="D1049" s="0" t="n">
        <v>7.140375</v>
      </c>
      <c r="E1049" s="7" t="n">
        <v>40723.3241319444</v>
      </c>
      <c r="F1049" s="8" t="e">
        <f aca="false">x(C1049,D1049,G$4,F$4)</f>
        <v>#VALUE!</v>
      </c>
      <c r="G1049" s="8" t="e">
        <f aca="false">y(C1049,D1049,G$4,F$4)</f>
        <v>#VALUE!</v>
      </c>
      <c r="H1049" s="9" t="e">
        <f aca="false">H1048+SQRT((F1049-F1048)^2+(G1049-G1048)^2)/1000</f>
        <v>#VALUE!</v>
      </c>
      <c r="I1049" s="10" t="e">
        <f aca="false">(H1050-H1048)/(B1050-B1048)*3600</f>
        <v>#VALUE!</v>
      </c>
      <c r="J1049" s="9" t="e">
        <f aca="false">H$1234-H1049</f>
        <v>#VALUE!</v>
      </c>
      <c r="K1049" s="9" t="e">
        <f aca="false">SQRT((F1049-F$1234)^2+(G1049-G$1234)^2)/1000</f>
        <v>#VALUE!</v>
      </c>
      <c r="L1049" s="10" t="e">
        <f aca="false">-(K1050-K1048)/($B1050-$B1048)*3600</f>
        <v>#VALUE!</v>
      </c>
      <c r="N1049" s="0" t="n">
        <v>1043</v>
      </c>
      <c r="O1049" s="6" t="n">
        <f aca="false">SECOND($R1049-$R$6)+60*MINUTE($R1049-$R$6)+3600*HOUR($R1049-$R$6)</f>
        <v>1045</v>
      </c>
      <c r="P1049" s="0" t="n">
        <v>51.61614</v>
      </c>
      <c r="Q1049" s="0" t="n">
        <v>7.188566</v>
      </c>
      <c r="R1049" s="7" t="n">
        <v>40723.4547685185</v>
      </c>
      <c r="S1049" s="8" t="e">
        <f aca="false">x(P1049,Q1049,T$4,S$4)</f>
        <v>#VALUE!</v>
      </c>
      <c r="T1049" s="8" t="e">
        <f aca="false">y(P1049,Q1049,T$4,S$4)</f>
        <v>#VALUE!</v>
      </c>
      <c r="U1049" s="9" t="e">
        <f aca="false">U1048+SQRT((S1049-S1048)^2+(T1049-T1048)^2)/1000</f>
        <v>#VALUE!</v>
      </c>
      <c r="V1049" s="10" t="e">
        <f aca="false">(U1050-U1048)/(O1050-O1048)*3600</f>
        <v>#VALUE!</v>
      </c>
      <c r="W1049" s="9" t="e">
        <f aca="false">U$1502-U1049</f>
        <v>#VALUE!</v>
      </c>
      <c r="X1049" s="9" t="e">
        <f aca="false">SQRT((S1049-S$1502)^2+(T1049-T$1502)^2)/1000</f>
        <v>#VALUE!</v>
      </c>
      <c r="Y1049" s="10" t="e">
        <f aca="false">-(X1050-X1048)/($O1050-$O1048)*3600</f>
        <v>#VALUE!</v>
      </c>
    </row>
    <row r="1050" customFormat="false" ht="12.75" hidden="false" customHeight="false" outlineLevel="0" collapsed="false">
      <c r="A1050" s="0" t="n">
        <v>1044</v>
      </c>
      <c r="B1050" s="6" t="e">
        <f aca="false">dt(E1050,E$6)</f>
        <v>#VALUE!</v>
      </c>
      <c r="C1050" s="0" t="n">
        <v>51.612096</v>
      </c>
      <c r="D1050" s="0" t="n">
        <v>7.140199</v>
      </c>
      <c r="E1050" s="7" t="n">
        <v>40723.3241435185</v>
      </c>
      <c r="F1050" s="8" t="e">
        <f aca="false">x(C1050,D1050,G$4,F$4)</f>
        <v>#VALUE!</v>
      </c>
      <c r="G1050" s="8" t="e">
        <f aca="false">y(C1050,D1050,G$4,F$4)</f>
        <v>#VALUE!</v>
      </c>
      <c r="H1050" s="9" t="e">
        <f aca="false">H1049+SQRT((F1050-F1049)^2+(G1050-G1049)^2)/1000</f>
        <v>#VALUE!</v>
      </c>
      <c r="I1050" s="10" t="e">
        <f aca="false">(H1051-H1049)/(B1051-B1049)*3600</f>
        <v>#VALUE!</v>
      </c>
      <c r="J1050" s="9" t="e">
        <f aca="false">H$1234-H1050</f>
        <v>#VALUE!</v>
      </c>
      <c r="K1050" s="9" t="e">
        <f aca="false">SQRT((F1050-F$1234)^2+(G1050-G$1234)^2)/1000</f>
        <v>#VALUE!</v>
      </c>
      <c r="L1050" s="10" t="e">
        <f aca="false">-(K1051-K1049)/($B1051-$B1049)*3600</f>
        <v>#VALUE!</v>
      </c>
      <c r="N1050" s="0" t="n">
        <v>1044</v>
      </c>
      <c r="O1050" s="6" t="n">
        <f aca="false">SECOND($R1050-$R$6)+60*MINUTE($R1050-$R$6)+3600*HOUR($R1050-$R$6)</f>
        <v>1046</v>
      </c>
      <c r="P1050" s="0" t="n">
        <v>51.616136</v>
      </c>
      <c r="Q1050" s="0" t="n">
        <v>7.188679</v>
      </c>
      <c r="R1050" s="7" t="n">
        <v>40723.4547800926</v>
      </c>
      <c r="S1050" s="8" t="e">
        <f aca="false">x(P1050,Q1050,T$4,S$4)</f>
        <v>#VALUE!</v>
      </c>
      <c r="T1050" s="8" t="e">
        <f aca="false">y(P1050,Q1050,T$4,S$4)</f>
        <v>#VALUE!</v>
      </c>
      <c r="U1050" s="9" t="e">
        <f aca="false">U1049+SQRT((S1050-S1049)^2+(T1050-T1049)^2)/1000</f>
        <v>#VALUE!</v>
      </c>
      <c r="V1050" s="10" t="e">
        <f aca="false">(U1051-U1049)/(O1051-O1049)*3600</f>
        <v>#VALUE!</v>
      </c>
      <c r="W1050" s="9" t="e">
        <f aca="false">U$1502-U1050</f>
        <v>#VALUE!</v>
      </c>
      <c r="X1050" s="9" t="e">
        <f aca="false">SQRT((S1050-S$1502)^2+(T1050-T$1502)^2)/1000</f>
        <v>#VALUE!</v>
      </c>
      <c r="Y1050" s="10" t="e">
        <f aca="false">-(X1051-X1049)/($O1051-$O1049)*3600</f>
        <v>#VALUE!</v>
      </c>
    </row>
    <row r="1051" customFormat="false" ht="12.75" hidden="false" customHeight="false" outlineLevel="0" collapsed="false">
      <c r="A1051" s="0" t="n">
        <v>1045</v>
      </c>
      <c r="B1051" s="6" t="e">
        <f aca="false">dt(E1051,E$6)</f>
        <v>#VALUE!</v>
      </c>
      <c r="C1051" s="0" t="n">
        <v>51.61202</v>
      </c>
      <c r="D1051" s="0" t="n">
        <v>7.140025</v>
      </c>
      <c r="E1051" s="7" t="n">
        <v>40723.3241550926</v>
      </c>
      <c r="F1051" s="8" t="e">
        <f aca="false">x(C1051,D1051,G$4,F$4)</f>
        <v>#VALUE!</v>
      </c>
      <c r="G1051" s="8" t="e">
        <f aca="false">y(C1051,D1051,G$4,F$4)</f>
        <v>#VALUE!</v>
      </c>
      <c r="H1051" s="9" t="e">
        <f aca="false">H1050+SQRT((F1051-F1050)^2+(G1051-G1050)^2)/1000</f>
        <v>#VALUE!</v>
      </c>
      <c r="I1051" s="10" t="e">
        <f aca="false">(H1052-H1050)/(B1052-B1050)*3600</f>
        <v>#VALUE!</v>
      </c>
      <c r="J1051" s="9" t="e">
        <f aca="false">H$1234-H1051</f>
        <v>#VALUE!</v>
      </c>
      <c r="K1051" s="9" t="e">
        <f aca="false">SQRT((F1051-F$1234)^2+(G1051-G$1234)^2)/1000</f>
        <v>#VALUE!</v>
      </c>
      <c r="L1051" s="10" t="e">
        <f aca="false">-(K1052-K1050)/($B1052-$B1050)*3600</f>
        <v>#VALUE!</v>
      </c>
      <c r="N1051" s="0" t="n">
        <v>1045</v>
      </c>
      <c r="O1051" s="6" t="n">
        <f aca="false">SECOND($R1051-$R$6)+60*MINUTE($R1051-$R$6)+3600*HOUR($R1051-$R$6)</f>
        <v>1047</v>
      </c>
      <c r="P1051" s="0" t="n">
        <v>51.616125</v>
      </c>
      <c r="Q1051" s="0" t="n">
        <v>7.188795</v>
      </c>
      <c r="R1051" s="7" t="n">
        <v>40723.4547916667</v>
      </c>
      <c r="S1051" s="8" t="e">
        <f aca="false">x(P1051,Q1051,T$4,S$4)</f>
        <v>#VALUE!</v>
      </c>
      <c r="T1051" s="8" t="e">
        <f aca="false">y(P1051,Q1051,T$4,S$4)</f>
        <v>#VALUE!</v>
      </c>
      <c r="U1051" s="9" t="e">
        <f aca="false">U1050+SQRT((S1051-S1050)^2+(T1051-T1050)^2)/1000</f>
        <v>#VALUE!</v>
      </c>
      <c r="V1051" s="10" t="e">
        <f aca="false">(U1052-U1050)/(O1052-O1050)*3600</f>
        <v>#VALUE!</v>
      </c>
      <c r="W1051" s="9" t="e">
        <f aca="false">U$1502-U1051</f>
        <v>#VALUE!</v>
      </c>
      <c r="X1051" s="9" t="e">
        <f aca="false">SQRT((S1051-S$1502)^2+(T1051-T$1502)^2)/1000</f>
        <v>#VALUE!</v>
      </c>
      <c r="Y1051" s="10" t="e">
        <f aca="false">-(X1052-X1050)/($O1052-$O1050)*3600</f>
        <v>#VALUE!</v>
      </c>
    </row>
    <row r="1052" customFormat="false" ht="12.75" hidden="false" customHeight="false" outlineLevel="0" collapsed="false">
      <c r="A1052" s="0" t="n">
        <v>1046</v>
      </c>
      <c r="B1052" s="6" t="e">
        <f aca="false">dt(E1052,E$6)</f>
        <v>#VALUE!</v>
      </c>
      <c r="C1052" s="0" t="n">
        <v>51.611945</v>
      </c>
      <c r="D1052" s="0" t="n">
        <v>7.139853</v>
      </c>
      <c r="E1052" s="7" t="n">
        <v>40723.3241666667</v>
      </c>
      <c r="F1052" s="8" t="e">
        <f aca="false">x(C1052,D1052,G$4,F$4)</f>
        <v>#VALUE!</v>
      </c>
      <c r="G1052" s="8" t="e">
        <f aca="false">y(C1052,D1052,G$4,F$4)</f>
        <v>#VALUE!</v>
      </c>
      <c r="H1052" s="9" t="e">
        <f aca="false">H1051+SQRT((F1052-F1051)^2+(G1052-G1051)^2)/1000</f>
        <v>#VALUE!</v>
      </c>
      <c r="I1052" s="10" t="e">
        <f aca="false">(H1053-H1051)/(B1053-B1051)*3600</f>
        <v>#VALUE!</v>
      </c>
      <c r="J1052" s="9" t="e">
        <f aca="false">H$1234-H1052</f>
        <v>#VALUE!</v>
      </c>
      <c r="K1052" s="9" t="e">
        <f aca="false">SQRT((F1052-F$1234)^2+(G1052-G$1234)^2)/1000</f>
        <v>#VALUE!</v>
      </c>
      <c r="L1052" s="10" t="e">
        <f aca="false">-(K1053-K1051)/($B1053-$B1051)*3600</f>
        <v>#VALUE!</v>
      </c>
      <c r="N1052" s="0" t="n">
        <v>1046</v>
      </c>
      <c r="O1052" s="6" t="n">
        <f aca="false">SECOND($R1052-$R$6)+60*MINUTE($R1052-$R$6)+3600*HOUR($R1052-$R$6)</f>
        <v>1048</v>
      </c>
      <c r="P1052" s="0" t="n">
        <v>51.616121</v>
      </c>
      <c r="Q1052" s="0" t="n">
        <v>7.188911</v>
      </c>
      <c r="R1052" s="7" t="n">
        <v>40723.4548032407</v>
      </c>
      <c r="S1052" s="8" t="e">
        <f aca="false">x(P1052,Q1052,T$4,S$4)</f>
        <v>#VALUE!</v>
      </c>
      <c r="T1052" s="8" t="e">
        <f aca="false">y(P1052,Q1052,T$4,S$4)</f>
        <v>#VALUE!</v>
      </c>
      <c r="U1052" s="9" t="e">
        <f aca="false">U1051+SQRT((S1052-S1051)^2+(T1052-T1051)^2)/1000</f>
        <v>#VALUE!</v>
      </c>
      <c r="V1052" s="10" t="e">
        <f aca="false">(U1053-U1051)/(O1053-O1051)*3600</f>
        <v>#VALUE!</v>
      </c>
      <c r="W1052" s="9" t="e">
        <f aca="false">U$1502-U1052</f>
        <v>#VALUE!</v>
      </c>
      <c r="X1052" s="9" t="e">
        <f aca="false">SQRT((S1052-S$1502)^2+(T1052-T$1502)^2)/1000</f>
        <v>#VALUE!</v>
      </c>
      <c r="Y1052" s="10" t="e">
        <f aca="false">-(X1053-X1051)/($O1053-$O1051)*3600</f>
        <v>#VALUE!</v>
      </c>
    </row>
    <row r="1053" customFormat="false" ht="12.75" hidden="false" customHeight="false" outlineLevel="0" collapsed="false">
      <c r="A1053" s="0" t="n">
        <v>1047</v>
      </c>
      <c r="B1053" s="6" t="e">
        <f aca="false">dt(E1053,E$6)</f>
        <v>#VALUE!</v>
      </c>
      <c r="C1053" s="0" t="n">
        <v>51.611872</v>
      </c>
      <c r="D1053" s="0" t="n">
        <v>7.139684</v>
      </c>
      <c r="E1053" s="7" t="n">
        <v>40723.3241782407</v>
      </c>
      <c r="F1053" s="8" t="e">
        <f aca="false">x(C1053,D1053,G$4,F$4)</f>
        <v>#VALUE!</v>
      </c>
      <c r="G1053" s="8" t="e">
        <f aca="false">y(C1053,D1053,G$4,F$4)</f>
        <v>#VALUE!</v>
      </c>
      <c r="H1053" s="9" t="e">
        <f aca="false">H1052+SQRT((F1053-F1052)^2+(G1053-G1052)^2)/1000</f>
        <v>#VALUE!</v>
      </c>
      <c r="I1053" s="10" t="e">
        <f aca="false">(H1054-H1052)/(B1054-B1052)*3600</f>
        <v>#VALUE!</v>
      </c>
      <c r="J1053" s="9" t="e">
        <f aca="false">H$1234-H1053</f>
        <v>#VALUE!</v>
      </c>
      <c r="K1053" s="9" t="e">
        <f aca="false">SQRT((F1053-F$1234)^2+(G1053-G$1234)^2)/1000</f>
        <v>#VALUE!</v>
      </c>
      <c r="L1053" s="10" t="e">
        <f aca="false">-(K1054-K1052)/($B1054-$B1052)*3600</f>
        <v>#VALUE!</v>
      </c>
      <c r="N1053" s="0" t="n">
        <v>1047</v>
      </c>
      <c r="O1053" s="6" t="n">
        <f aca="false">SECOND($R1053-$R$6)+60*MINUTE($R1053-$R$6)+3600*HOUR($R1053-$R$6)</f>
        <v>1049</v>
      </c>
      <c r="P1053" s="0" t="n">
        <v>51.616113</v>
      </c>
      <c r="Q1053" s="0" t="n">
        <v>7.189034</v>
      </c>
      <c r="R1053" s="7" t="n">
        <v>40723.4548148148</v>
      </c>
      <c r="S1053" s="8" t="e">
        <f aca="false">x(P1053,Q1053,T$4,S$4)</f>
        <v>#VALUE!</v>
      </c>
      <c r="T1053" s="8" t="e">
        <f aca="false">y(P1053,Q1053,T$4,S$4)</f>
        <v>#VALUE!</v>
      </c>
      <c r="U1053" s="9" t="e">
        <f aca="false">U1052+SQRT((S1053-S1052)^2+(T1053-T1052)^2)/1000</f>
        <v>#VALUE!</v>
      </c>
      <c r="V1053" s="10" t="e">
        <f aca="false">(U1054-U1052)/(O1054-O1052)*3600</f>
        <v>#VALUE!</v>
      </c>
      <c r="W1053" s="9" t="e">
        <f aca="false">U$1502-U1053</f>
        <v>#VALUE!</v>
      </c>
      <c r="X1053" s="9" t="e">
        <f aca="false">SQRT((S1053-S$1502)^2+(T1053-T$1502)^2)/1000</f>
        <v>#VALUE!</v>
      </c>
      <c r="Y1053" s="10" t="e">
        <f aca="false">-(X1054-X1052)/($O1054-$O1052)*3600</f>
        <v>#VALUE!</v>
      </c>
    </row>
    <row r="1054" customFormat="false" ht="12.75" hidden="false" customHeight="false" outlineLevel="0" collapsed="false">
      <c r="A1054" s="0" t="n">
        <v>1048</v>
      </c>
      <c r="B1054" s="6" t="e">
        <f aca="false">dt(E1054,E$6)</f>
        <v>#VALUE!</v>
      </c>
      <c r="C1054" s="0" t="n">
        <v>51.6118</v>
      </c>
      <c r="D1054" s="0" t="n">
        <v>7.139518</v>
      </c>
      <c r="E1054" s="7" t="n">
        <v>40723.3241898148</v>
      </c>
      <c r="F1054" s="8" t="e">
        <f aca="false">x(C1054,D1054,G$4,F$4)</f>
        <v>#VALUE!</v>
      </c>
      <c r="G1054" s="8" t="e">
        <f aca="false">y(C1054,D1054,G$4,F$4)</f>
        <v>#VALUE!</v>
      </c>
      <c r="H1054" s="9" t="e">
        <f aca="false">H1053+SQRT((F1054-F1053)^2+(G1054-G1053)^2)/1000</f>
        <v>#VALUE!</v>
      </c>
      <c r="I1054" s="10" t="e">
        <f aca="false">(H1055-H1053)/(B1055-B1053)*3600</f>
        <v>#VALUE!</v>
      </c>
      <c r="J1054" s="9" t="e">
        <f aca="false">H$1234-H1054</f>
        <v>#VALUE!</v>
      </c>
      <c r="K1054" s="9" t="e">
        <f aca="false">SQRT((F1054-F$1234)^2+(G1054-G$1234)^2)/1000</f>
        <v>#VALUE!</v>
      </c>
      <c r="L1054" s="10" t="e">
        <f aca="false">-(K1055-K1053)/($B1055-$B1053)*3600</f>
        <v>#VALUE!</v>
      </c>
      <c r="N1054" s="0" t="n">
        <v>1048</v>
      </c>
      <c r="O1054" s="6" t="n">
        <f aca="false">SECOND($R1054-$R$6)+60*MINUTE($R1054-$R$6)+3600*HOUR($R1054-$R$6)</f>
        <v>1050</v>
      </c>
      <c r="P1054" s="0" t="n">
        <v>51.616099</v>
      </c>
      <c r="Q1054" s="0" t="n">
        <v>7.189168</v>
      </c>
      <c r="R1054" s="7" t="n">
        <v>40723.4548263889</v>
      </c>
      <c r="S1054" s="8" t="e">
        <f aca="false">x(P1054,Q1054,T$4,S$4)</f>
        <v>#VALUE!</v>
      </c>
      <c r="T1054" s="8" t="e">
        <f aca="false">y(P1054,Q1054,T$4,S$4)</f>
        <v>#VALUE!</v>
      </c>
      <c r="U1054" s="9" t="e">
        <f aca="false">U1053+SQRT((S1054-S1053)^2+(T1054-T1053)^2)/1000</f>
        <v>#VALUE!</v>
      </c>
      <c r="V1054" s="10" t="e">
        <f aca="false">(U1055-U1053)/(O1055-O1053)*3600</f>
        <v>#VALUE!</v>
      </c>
      <c r="W1054" s="9" t="e">
        <f aca="false">U$1502-U1054</f>
        <v>#VALUE!</v>
      </c>
      <c r="X1054" s="9" t="e">
        <f aca="false">SQRT((S1054-S$1502)^2+(T1054-T$1502)^2)/1000</f>
        <v>#VALUE!</v>
      </c>
      <c r="Y1054" s="10" t="e">
        <f aca="false">-(X1055-X1053)/($O1055-$O1053)*3600</f>
        <v>#VALUE!</v>
      </c>
    </row>
    <row r="1055" customFormat="false" ht="12.75" hidden="false" customHeight="false" outlineLevel="0" collapsed="false">
      <c r="A1055" s="0" t="n">
        <v>1049</v>
      </c>
      <c r="B1055" s="6" t="e">
        <f aca="false">dt(E1055,E$6)</f>
        <v>#VALUE!</v>
      </c>
      <c r="C1055" s="0" t="n">
        <v>51.611727</v>
      </c>
      <c r="D1055" s="0" t="n">
        <v>7.139353</v>
      </c>
      <c r="E1055" s="7" t="n">
        <v>40723.3242013889</v>
      </c>
      <c r="F1055" s="8" t="e">
        <f aca="false">x(C1055,D1055,G$4,F$4)</f>
        <v>#VALUE!</v>
      </c>
      <c r="G1055" s="8" t="e">
        <f aca="false">y(C1055,D1055,G$4,F$4)</f>
        <v>#VALUE!</v>
      </c>
      <c r="H1055" s="9" t="e">
        <f aca="false">H1054+SQRT((F1055-F1054)^2+(G1055-G1054)^2)/1000</f>
        <v>#VALUE!</v>
      </c>
      <c r="I1055" s="10" t="e">
        <f aca="false">(H1056-H1054)/(B1056-B1054)*3600</f>
        <v>#VALUE!</v>
      </c>
      <c r="J1055" s="9" t="e">
        <f aca="false">H$1234-H1055</f>
        <v>#VALUE!</v>
      </c>
      <c r="K1055" s="9" t="e">
        <f aca="false">SQRT((F1055-F$1234)^2+(G1055-G$1234)^2)/1000</f>
        <v>#VALUE!</v>
      </c>
      <c r="L1055" s="10" t="e">
        <f aca="false">-(K1056-K1054)/($B1056-$B1054)*3600</f>
        <v>#VALUE!</v>
      </c>
      <c r="N1055" s="0" t="n">
        <v>1049</v>
      </c>
      <c r="O1055" s="6" t="n">
        <f aca="false">SECOND($R1055-$R$6)+60*MINUTE($R1055-$R$6)+3600*HOUR($R1055-$R$6)</f>
        <v>1051</v>
      </c>
      <c r="P1055" s="0" t="n">
        <v>51.616092</v>
      </c>
      <c r="Q1055" s="0" t="n">
        <v>7.189301</v>
      </c>
      <c r="R1055" s="7" t="n">
        <v>40723.454837963</v>
      </c>
      <c r="S1055" s="8" t="e">
        <f aca="false">x(P1055,Q1055,T$4,S$4)</f>
        <v>#VALUE!</v>
      </c>
      <c r="T1055" s="8" t="e">
        <f aca="false">y(P1055,Q1055,T$4,S$4)</f>
        <v>#VALUE!</v>
      </c>
      <c r="U1055" s="9" t="e">
        <f aca="false">U1054+SQRT((S1055-S1054)^2+(T1055-T1054)^2)/1000</f>
        <v>#VALUE!</v>
      </c>
      <c r="V1055" s="10" t="e">
        <f aca="false">(U1056-U1054)/(O1056-O1054)*3600</f>
        <v>#VALUE!</v>
      </c>
      <c r="W1055" s="9" t="e">
        <f aca="false">U$1502-U1055</f>
        <v>#VALUE!</v>
      </c>
      <c r="X1055" s="9" t="e">
        <f aca="false">SQRT((S1055-S$1502)^2+(T1055-T$1502)^2)/1000</f>
        <v>#VALUE!</v>
      </c>
      <c r="Y1055" s="10" t="e">
        <f aca="false">-(X1056-X1054)/($O1056-$O1054)*3600</f>
        <v>#VALUE!</v>
      </c>
    </row>
    <row r="1056" customFormat="false" ht="12.75" hidden="false" customHeight="false" outlineLevel="0" collapsed="false">
      <c r="A1056" s="0" t="n">
        <v>1050</v>
      </c>
      <c r="B1056" s="6" t="e">
        <f aca="false">dt(E1056,E$6)</f>
        <v>#VALUE!</v>
      </c>
      <c r="C1056" s="0" t="n">
        <v>51.611655</v>
      </c>
      <c r="D1056" s="0" t="n">
        <v>7.139188</v>
      </c>
      <c r="E1056" s="7" t="n">
        <v>40723.324212963</v>
      </c>
      <c r="F1056" s="8" t="e">
        <f aca="false">x(C1056,D1056,G$4,F$4)</f>
        <v>#VALUE!</v>
      </c>
      <c r="G1056" s="8" t="e">
        <f aca="false">y(C1056,D1056,G$4,F$4)</f>
        <v>#VALUE!</v>
      </c>
      <c r="H1056" s="9" t="e">
        <f aca="false">H1055+SQRT((F1056-F1055)^2+(G1056-G1055)^2)/1000</f>
        <v>#VALUE!</v>
      </c>
      <c r="I1056" s="10" t="e">
        <f aca="false">(H1057-H1055)/(B1057-B1055)*3600</f>
        <v>#VALUE!</v>
      </c>
      <c r="J1056" s="9" t="e">
        <f aca="false">H$1234-H1056</f>
        <v>#VALUE!</v>
      </c>
      <c r="K1056" s="9" t="e">
        <f aca="false">SQRT((F1056-F$1234)^2+(G1056-G$1234)^2)/1000</f>
        <v>#VALUE!</v>
      </c>
      <c r="L1056" s="10" t="e">
        <f aca="false">-(K1057-K1055)/($B1057-$B1055)*3600</f>
        <v>#VALUE!</v>
      </c>
      <c r="N1056" s="0" t="n">
        <v>1050</v>
      </c>
      <c r="O1056" s="6" t="n">
        <f aca="false">SECOND($R1056-$R$6)+60*MINUTE($R1056-$R$6)+3600*HOUR($R1056-$R$6)</f>
        <v>1052</v>
      </c>
      <c r="P1056" s="0" t="n">
        <v>51.616084</v>
      </c>
      <c r="Q1056" s="0" t="n">
        <v>7.18945</v>
      </c>
      <c r="R1056" s="7" t="n">
        <v>40723.454849537</v>
      </c>
      <c r="S1056" s="8" t="e">
        <f aca="false">x(P1056,Q1056,T$4,S$4)</f>
        <v>#VALUE!</v>
      </c>
      <c r="T1056" s="8" t="e">
        <f aca="false">y(P1056,Q1056,T$4,S$4)</f>
        <v>#VALUE!</v>
      </c>
      <c r="U1056" s="9" t="e">
        <f aca="false">U1055+SQRT((S1056-S1055)^2+(T1056-T1055)^2)/1000</f>
        <v>#VALUE!</v>
      </c>
      <c r="V1056" s="10" t="e">
        <f aca="false">(U1057-U1055)/(O1057-O1055)*3600</f>
        <v>#VALUE!</v>
      </c>
      <c r="W1056" s="9" t="e">
        <f aca="false">U$1502-U1056</f>
        <v>#VALUE!</v>
      </c>
      <c r="X1056" s="9" t="e">
        <f aca="false">SQRT((S1056-S$1502)^2+(T1056-T$1502)^2)/1000</f>
        <v>#VALUE!</v>
      </c>
      <c r="Y1056" s="10" t="e">
        <f aca="false">-(X1057-X1055)/($O1057-$O1055)*3600</f>
        <v>#VALUE!</v>
      </c>
    </row>
    <row r="1057" customFormat="false" ht="12.75" hidden="false" customHeight="false" outlineLevel="0" collapsed="false">
      <c r="A1057" s="0" t="n">
        <v>1051</v>
      </c>
      <c r="B1057" s="6" t="e">
        <f aca="false">dt(E1057,E$6)</f>
        <v>#VALUE!</v>
      </c>
      <c r="C1057" s="0" t="n">
        <v>51.611585</v>
      </c>
      <c r="D1057" s="0" t="n">
        <v>7.139021</v>
      </c>
      <c r="E1057" s="7" t="n">
        <v>40723.324224537</v>
      </c>
      <c r="F1057" s="8" t="e">
        <f aca="false">x(C1057,D1057,G$4,F$4)</f>
        <v>#VALUE!</v>
      </c>
      <c r="G1057" s="8" t="e">
        <f aca="false">y(C1057,D1057,G$4,F$4)</f>
        <v>#VALUE!</v>
      </c>
      <c r="H1057" s="9" t="e">
        <f aca="false">H1056+SQRT((F1057-F1056)^2+(G1057-G1056)^2)/1000</f>
        <v>#VALUE!</v>
      </c>
      <c r="I1057" s="10" t="e">
        <f aca="false">(H1058-H1056)/(B1058-B1056)*3600</f>
        <v>#VALUE!</v>
      </c>
      <c r="J1057" s="9" t="e">
        <f aca="false">H$1234-H1057</f>
        <v>#VALUE!</v>
      </c>
      <c r="K1057" s="9" t="e">
        <f aca="false">SQRT((F1057-F$1234)^2+(G1057-G$1234)^2)/1000</f>
        <v>#VALUE!</v>
      </c>
      <c r="L1057" s="10" t="e">
        <f aca="false">-(K1058-K1056)/($B1058-$B1056)*3600</f>
        <v>#VALUE!</v>
      </c>
      <c r="N1057" s="0" t="n">
        <v>1051</v>
      </c>
      <c r="O1057" s="6" t="n">
        <f aca="false">SECOND($R1057-$R$6)+60*MINUTE($R1057-$R$6)+3600*HOUR($R1057-$R$6)</f>
        <v>1053</v>
      </c>
      <c r="P1057" s="0" t="n">
        <v>51.616084</v>
      </c>
      <c r="Q1057" s="0" t="n">
        <v>7.189608</v>
      </c>
      <c r="R1057" s="7" t="n">
        <v>40723.4548611111</v>
      </c>
      <c r="S1057" s="8" t="e">
        <f aca="false">x(P1057,Q1057,T$4,S$4)</f>
        <v>#VALUE!</v>
      </c>
      <c r="T1057" s="8" t="e">
        <f aca="false">y(P1057,Q1057,T$4,S$4)</f>
        <v>#VALUE!</v>
      </c>
      <c r="U1057" s="9" t="e">
        <f aca="false">U1056+SQRT((S1057-S1056)^2+(T1057-T1056)^2)/1000</f>
        <v>#VALUE!</v>
      </c>
      <c r="V1057" s="10" t="e">
        <f aca="false">(U1058-U1056)/(O1058-O1056)*3600</f>
        <v>#VALUE!</v>
      </c>
      <c r="W1057" s="9" t="e">
        <f aca="false">U$1502-U1057</f>
        <v>#VALUE!</v>
      </c>
      <c r="X1057" s="9" t="e">
        <f aca="false">SQRT((S1057-S$1502)^2+(T1057-T$1502)^2)/1000</f>
        <v>#VALUE!</v>
      </c>
      <c r="Y1057" s="10" t="e">
        <f aca="false">-(X1058-X1056)/($O1058-$O1056)*3600</f>
        <v>#VALUE!</v>
      </c>
    </row>
    <row r="1058" customFormat="false" ht="12.75" hidden="false" customHeight="false" outlineLevel="0" collapsed="false">
      <c r="A1058" s="0" t="n">
        <v>1052</v>
      </c>
      <c r="B1058" s="6" t="e">
        <f aca="false">dt(E1058,E$6)</f>
        <v>#VALUE!</v>
      </c>
      <c r="C1058" s="0" t="n">
        <v>51.611515</v>
      </c>
      <c r="D1058" s="0" t="n">
        <v>7.138853</v>
      </c>
      <c r="E1058" s="7" t="n">
        <v>40723.3242361111</v>
      </c>
      <c r="F1058" s="8" t="e">
        <f aca="false">x(C1058,D1058,G$4,F$4)</f>
        <v>#VALUE!</v>
      </c>
      <c r="G1058" s="8" t="e">
        <f aca="false">y(C1058,D1058,G$4,F$4)</f>
        <v>#VALUE!</v>
      </c>
      <c r="H1058" s="9" t="e">
        <f aca="false">H1057+SQRT((F1058-F1057)^2+(G1058-G1057)^2)/1000</f>
        <v>#VALUE!</v>
      </c>
      <c r="I1058" s="10" t="e">
        <f aca="false">(H1059-H1057)/(B1059-B1057)*3600</f>
        <v>#VALUE!</v>
      </c>
      <c r="J1058" s="9" t="e">
        <f aca="false">H$1234-H1058</f>
        <v>#VALUE!</v>
      </c>
      <c r="K1058" s="9" t="e">
        <f aca="false">SQRT((F1058-F$1234)^2+(G1058-G$1234)^2)/1000</f>
        <v>#VALUE!</v>
      </c>
      <c r="L1058" s="10" t="e">
        <f aca="false">-(K1059-K1057)/($B1059-$B1057)*3600</f>
        <v>#VALUE!</v>
      </c>
      <c r="N1058" s="0" t="n">
        <v>1052</v>
      </c>
      <c r="O1058" s="6" t="n">
        <f aca="false">SECOND($R1058-$R$6)+60*MINUTE($R1058-$R$6)+3600*HOUR($R1058-$R$6)</f>
        <v>1054</v>
      </c>
      <c r="P1058" s="0" t="n">
        <v>51.616096</v>
      </c>
      <c r="Q1058" s="0" t="n">
        <v>7.18977</v>
      </c>
      <c r="R1058" s="7" t="n">
        <v>40723.4548726852</v>
      </c>
      <c r="S1058" s="8" t="e">
        <f aca="false">x(P1058,Q1058,T$4,S$4)</f>
        <v>#VALUE!</v>
      </c>
      <c r="T1058" s="8" t="e">
        <f aca="false">y(P1058,Q1058,T$4,S$4)</f>
        <v>#VALUE!</v>
      </c>
      <c r="U1058" s="9" t="e">
        <f aca="false">U1057+SQRT((S1058-S1057)^2+(T1058-T1057)^2)/1000</f>
        <v>#VALUE!</v>
      </c>
      <c r="V1058" s="10" t="e">
        <f aca="false">(U1059-U1057)/(O1059-O1057)*3600</f>
        <v>#VALUE!</v>
      </c>
      <c r="W1058" s="9" t="e">
        <f aca="false">U$1502-U1058</f>
        <v>#VALUE!</v>
      </c>
      <c r="X1058" s="9" t="e">
        <f aca="false">SQRT((S1058-S$1502)^2+(T1058-T$1502)^2)/1000</f>
        <v>#VALUE!</v>
      </c>
      <c r="Y1058" s="10" t="e">
        <f aca="false">-(X1059-X1057)/($O1059-$O1057)*3600</f>
        <v>#VALUE!</v>
      </c>
    </row>
    <row r="1059" customFormat="false" ht="12.75" hidden="false" customHeight="false" outlineLevel="0" collapsed="false">
      <c r="A1059" s="0" t="n">
        <v>1053</v>
      </c>
      <c r="B1059" s="6" t="e">
        <f aca="false">dt(E1059,E$6)</f>
        <v>#VALUE!</v>
      </c>
      <c r="C1059" s="0" t="n">
        <v>51.611447</v>
      </c>
      <c r="D1059" s="0" t="n">
        <v>7.138682</v>
      </c>
      <c r="E1059" s="7" t="n">
        <v>40723.3242476852</v>
      </c>
      <c r="F1059" s="8" t="e">
        <f aca="false">x(C1059,D1059,G$4,F$4)</f>
        <v>#VALUE!</v>
      </c>
      <c r="G1059" s="8" t="e">
        <f aca="false">y(C1059,D1059,G$4,F$4)</f>
        <v>#VALUE!</v>
      </c>
      <c r="H1059" s="9" t="e">
        <f aca="false">H1058+SQRT((F1059-F1058)^2+(G1059-G1058)^2)/1000</f>
        <v>#VALUE!</v>
      </c>
      <c r="I1059" s="10" t="e">
        <f aca="false">(H1060-H1058)/(B1060-B1058)*3600</f>
        <v>#VALUE!</v>
      </c>
      <c r="J1059" s="9" t="e">
        <f aca="false">H$1234-H1059</f>
        <v>#VALUE!</v>
      </c>
      <c r="K1059" s="9" t="e">
        <f aca="false">SQRT((F1059-F$1234)^2+(G1059-G$1234)^2)/1000</f>
        <v>#VALUE!</v>
      </c>
      <c r="L1059" s="10" t="e">
        <f aca="false">-(K1060-K1058)/($B1060-$B1058)*3600</f>
        <v>#VALUE!</v>
      </c>
      <c r="N1059" s="0" t="n">
        <v>1053</v>
      </c>
      <c r="O1059" s="6" t="n">
        <f aca="false">SECOND($R1059-$R$6)+60*MINUTE($R1059-$R$6)+3600*HOUR($R1059-$R$6)</f>
        <v>1055</v>
      </c>
      <c r="P1059" s="0" t="n">
        <v>51.616112</v>
      </c>
      <c r="Q1059" s="0" t="n">
        <v>7.189938</v>
      </c>
      <c r="R1059" s="7" t="n">
        <v>40723.4548842593</v>
      </c>
      <c r="S1059" s="8" t="e">
        <f aca="false">x(P1059,Q1059,T$4,S$4)</f>
        <v>#VALUE!</v>
      </c>
      <c r="T1059" s="8" t="e">
        <f aca="false">y(P1059,Q1059,T$4,S$4)</f>
        <v>#VALUE!</v>
      </c>
      <c r="U1059" s="9" t="e">
        <f aca="false">U1058+SQRT((S1059-S1058)^2+(T1059-T1058)^2)/1000</f>
        <v>#VALUE!</v>
      </c>
      <c r="V1059" s="10" t="e">
        <f aca="false">(U1060-U1058)/(O1060-O1058)*3600</f>
        <v>#VALUE!</v>
      </c>
      <c r="W1059" s="9" t="e">
        <f aca="false">U$1502-U1059</f>
        <v>#VALUE!</v>
      </c>
      <c r="X1059" s="9" t="e">
        <f aca="false">SQRT((S1059-S$1502)^2+(T1059-T$1502)^2)/1000</f>
        <v>#VALUE!</v>
      </c>
      <c r="Y1059" s="10" t="e">
        <f aca="false">-(X1060-X1058)/($O1060-$O1058)*3600</f>
        <v>#VALUE!</v>
      </c>
    </row>
    <row r="1060" customFormat="false" ht="12.75" hidden="false" customHeight="false" outlineLevel="0" collapsed="false">
      <c r="A1060" s="0" t="n">
        <v>1054</v>
      </c>
      <c r="B1060" s="6" t="e">
        <f aca="false">dt(E1060,E$6)</f>
        <v>#VALUE!</v>
      </c>
      <c r="C1060" s="0" t="n">
        <v>51.611379</v>
      </c>
      <c r="D1060" s="0" t="n">
        <v>7.138516</v>
      </c>
      <c r="E1060" s="7" t="n">
        <v>40723.3242592593</v>
      </c>
      <c r="F1060" s="8" t="e">
        <f aca="false">x(C1060,D1060,G$4,F$4)</f>
        <v>#VALUE!</v>
      </c>
      <c r="G1060" s="8" t="e">
        <f aca="false">y(C1060,D1060,G$4,F$4)</f>
        <v>#VALUE!</v>
      </c>
      <c r="H1060" s="9" t="e">
        <f aca="false">H1059+SQRT((F1060-F1059)^2+(G1060-G1059)^2)/1000</f>
        <v>#VALUE!</v>
      </c>
      <c r="I1060" s="10" t="e">
        <f aca="false">(H1061-H1059)/(B1061-B1059)*3600</f>
        <v>#VALUE!</v>
      </c>
      <c r="J1060" s="9" t="e">
        <f aca="false">H$1234-H1060</f>
        <v>#VALUE!</v>
      </c>
      <c r="K1060" s="9" t="e">
        <f aca="false">SQRT((F1060-F$1234)^2+(G1060-G$1234)^2)/1000</f>
        <v>#VALUE!</v>
      </c>
      <c r="L1060" s="10" t="e">
        <f aca="false">-(K1061-K1059)/($B1061-$B1059)*3600</f>
        <v>#VALUE!</v>
      </c>
      <c r="N1060" s="0" t="n">
        <v>1054</v>
      </c>
      <c r="O1060" s="6" t="n">
        <f aca="false">SECOND($R1060-$R$6)+60*MINUTE($R1060-$R$6)+3600*HOUR($R1060-$R$6)</f>
        <v>1056</v>
      </c>
      <c r="P1060" s="0" t="n">
        <v>51.616114</v>
      </c>
      <c r="Q1060" s="0" t="n">
        <v>7.190113</v>
      </c>
      <c r="R1060" s="7" t="n">
        <v>40723.4548958333</v>
      </c>
      <c r="S1060" s="8" t="e">
        <f aca="false">x(P1060,Q1060,T$4,S$4)</f>
        <v>#VALUE!</v>
      </c>
      <c r="T1060" s="8" t="e">
        <f aca="false">y(P1060,Q1060,T$4,S$4)</f>
        <v>#VALUE!</v>
      </c>
      <c r="U1060" s="9" t="e">
        <f aca="false">U1059+SQRT((S1060-S1059)^2+(T1060-T1059)^2)/1000</f>
        <v>#VALUE!</v>
      </c>
      <c r="V1060" s="10" t="e">
        <f aca="false">(U1061-U1059)/(O1061-O1059)*3600</f>
        <v>#VALUE!</v>
      </c>
      <c r="W1060" s="9" t="e">
        <f aca="false">U$1502-U1060</f>
        <v>#VALUE!</v>
      </c>
      <c r="X1060" s="9" t="e">
        <f aca="false">SQRT((S1060-S$1502)^2+(T1060-T$1502)^2)/1000</f>
        <v>#VALUE!</v>
      </c>
      <c r="Y1060" s="10" t="e">
        <f aca="false">-(X1061-X1059)/($O1061-$O1059)*3600</f>
        <v>#VALUE!</v>
      </c>
    </row>
    <row r="1061" customFormat="false" ht="12.75" hidden="false" customHeight="false" outlineLevel="0" collapsed="false">
      <c r="A1061" s="0" t="n">
        <v>1055</v>
      </c>
      <c r="B1061" s="6" t="e">
        <f aca="false">dt(E1061,E$6)</f>
        <v>#VALUE!</v>
      </c>
      <c r="C1061" s="0" t="n">
        <v>51.61131</v>
      </c>
      <c r="D1061" s="0" t="n">
        <v>7.138349</v>
      </c>
      <c r="E1061" s="7" t="n">
        <v>40723.3242708333</v>
      </c>
      <c r="F1061" s="8" t="e">
        <f aca="false">x(C1061,D1061,G$4,F$4)</f>
        <v>#VALUE!</v>
      </c>
      <c r="G1061" s="8" t="e">
        <f aca="false">y(C1061,D1061,G$4,F$4)</f>
        <v>#VALUE!</v>
      </c>
      <c r="H1061" s="9" t="e">
        <f aca="false">H1060+SQRT((F1061-F1060)^2+(G1061-G1060)^2)/1000</f>
        <v>#VALUE!</v>
      </c>
      <c r="I1061" s="10" t="e">
        <f aca="false">(H1062-H1060)/(B1062-B1060)*3600</f>
        <v>#VALUE!</v>
      </c>
      <c r="J1061" s="9" t="e">
        <f aca="false">H$1234-H1061</f>
        <v>#VALUE!</v>
      </c>
      <c r="K1061" s="9" t="e">
        <f aca="false">SQRT((F1061-F$1234)^2+(G1061-G$1234)^2)/1000</f>
        <v>#VALUE!</v>
      </c>
      <c r="L1061" s="10" t="e">
        <f aca="false">-(K1062-K1060)/($B1062-$B1060)*3600</f>
        <v>#VALUE!</v>
      </c>
      <c r="N1061" s="0" t="n">
        <v>1055</v>
      </c>
      <c r="O1061" s="6" t="n">
        <f aca="false">SECOND($R1061-$R$6)+60*MINUTE($R1061-$R$6)+3600*HOUR($R1061-$R$6)</f>
        <v>1057</v>
      </c>
      <c r="P1061" s="0" t="n">
        <v>51.616108</v>
      </c>
      <c r="Q1061" s="0" t="n">
        <v>7.190292</v>
      </c>
      <c r="R1061" s="7" t="n">
        <v>40723.4549074074</v>
      </c>
      <c r="S1061" s="8" t="e">
        <f aca="false">x(P1061,Q1061,T$4,S$4)</f>
        <v>#VALUE!</v>
      </c>
      <c r="T1061" s="8" t="e">
        <f aca="false">y(P1061,Q1061,T$4,S$4)</f>
        <v>#VALUE!</v>
      </c>
      <c r="U1061" s="9" t="e">
        <f aca="false">U1060+SQRT((S1061-S1060)^2+(T1061-T1060)^2)/1000</f>
        <v>#VALUE!</v>
      </c>
      <c r="V1061" s="10" t="e">
        <f aca="false">(U1062-U1060)/(O1062-O1060)*3600</f>
        <v>#VALUE!</v>
      </c>
      <c r="W1061" s="9" t="e">
        <f aca="false">U$1502-U1061</f>
        <v>#VALUE!</v>
      </c>
      <c r="X1061" s="9" t="e">
        <f aca="false">SQRT((S1061-S$1502)^2+(T1061-T$1502)^2)/1000</f>
        <v>#VALUE!</v>
      </c>
      <c r="Y1061" s="10" t="e">
        <f aca="false">-(X1062-X1060)/($O1062-$O1060)*3600</f>
        <v>#VALUE!</v>
      </c>
    </row>
    <row r="1062" customFormat="false" ht="12.75" hidden="false" customHeight="false" outlineLevel="0" collapsed="false">
      <c r="A1062" s="0" t="n">
        <v>1056</v>
      </c>
      <c r="B1062" s="6" t="e">
        <f aca="false">dt(E1062,E$6)</f>
        <v>#VALUE!</v>
      </c>
      <c r="C1062" s="0" t="n">
        <v>51.611241</v>
      </c>
      <c r="D1062" s="0" t="n">
        <v>7.138186</v>
      </c>
      <c r="E1062" s="7" t="n">
        <v>40723.3242824074</v>
      </c>
      <c r="F1062" s="8" t="e">
        <f aca="false">x(C1062,D1062,G$4,F$4)</f>
        <v>#VALUE!</v>
      </c>
      <c r="G1062" s="8" t="e">
        <f aca="false">y(C1062,D1062,G$4,F$4)</f>
        <v>#VALUE!</v>
      </c>
      <c r="H1062" s="9" t="e">
        <f aca="false">H1061+SQRT((F1062-F1061)^2+(G1062-G1061)^2)/1000</f>
        <v>#VALUE!</v>
      </c>
      <c r="I1062" s="10" t="e">
        <f aca="false">(H1063-H1061)/(B1063-B1061)*3600</f>
        <v>#VALUE!</v>
      </c>
      <c r="J1062" s="9" t="e">
        <f aca="false">H$1234-H1062</f>
        <v>#VALUE!</v>
      </c>
      <c r="K1062" s="9" t="e">
        <f aca="false">SQRT((F1062-F$1234)^2+(G1062-G$1234)^2)/1000</f>
        <v>#VALUE!</v>
      </c>
      <c r="L1062" s="10" t="e">
        <f aca="false">-(K1063-K1061)/($B1063-$B1061)*3600</f>
        <v>#VALUE!</v>
      </c>
      <c r="N1062" s="0" t="n">
        <v>1056</v>
      </c>
      <c r="O1062" s="6" t="n">
        <f aca="false">SECOND($R1062-$R$6)+60*MINUTE($R1062-$R$6)+3600*HOUR($R1062-$R$6)</f>
        <v>1058</v>
      </c>
      <c r="P1062" s="0" t="n">
        <v>51.616116</v>
      </c>
      <c r="Q1062" s="0" t="n">
        <v>7.190468</v>
      </c>
      <c r="R1062" s="7" t="n">
        <v>40723.4549189815</v>
      </c>
      <c r="S1062" s="8" t="e">
        <f aca="false">x(P1062,Q1062,T$4,S$4)</f>
        <v>#VALUE!</v>
      </c>
      <c r="T1062" s="8" t="e">
        <f aca="false">y(P1062,Q1062,T$4,S$4)</f>
        <v>#VALUE!</v>
      </c>
      <c r="U1062" s="9" t="e">
        <f aca="false">U1061+SQRT((S1062-S1061)^2+(T1062-T1061)^2)/1000</f>
        <v>#VALUE!</v>
      </c>
      <c r="V1062" s="10" t="e">
        <f aca="false">(U1063-U1061)/(O1063-O1061)*3600</f>
        <v>#VALUE!</v>
      </c>
      <c r="W1062" s="9" t="e">
        <f aca="false">U$1502-U1062</f>
        <v>#VALUE!</v>
      </c>
      <c r="X1062" s="9" t="e">
        <f aca="false">SQRT((S1062-S$1502)^2+(T1062-T$1502)^2)/1000</f>
        <v>#VALUE!</v>
      </c>
      <c r="Y1062" s="10" t="e">
        <f aca="false">-(X1063-X1061)/($O1063-$O1061)*3600</f>
        <v>#VALUE!</v>
      </c>
    </row>
    <row r="1063" customFormat="false" ht="12.75" hidden="false" customHeight="false" outlineLevel="0" collapsed="false">
      <c r="A1063" s="0" t="n">
        <v>1057</v>
      </c>
      <c r="B1063" s="6" t="e">
        <f aca="false">dt(E1063,E$6)</f>
        <v>#VALUE!</v>
      </c>
      <c r="C1063" s="0" t="n">
        <v>51.611172</v>
      </c>
      <c r="D1063" s="0" t="n">
        <v>7.138025</v>
      </c>
      <c r="E1063" s="7" t="n">
        <v>40723.3242939815</v>
      </c>
      <c r="F1063" s="8" t="e">
        <f aca="false">x(C1063,D1063,G$4,F$4)</f>
        <v>#VALUE!</v>
      </c>
      <c r="G1063" s="8" t="e">
        <f aca="false">y(C1063,D1063,G$4,F$4)</f>
        <v>#VALUE!</v>
      </c>
      <c r="H1063" s="9" t="e">
        <f aca="false">H1062+SQRT((F1063-F1062)^2+(G1063-G1062)^2)/1000</f>
        <v>#VALUE!</v>
      </c>
      <c r="I1063" s="10" t="e">
        <f aca="false">(H1064-H1062)/(B1064-B1062)*3600</f>
        <v>#VALUE!</v>
      </c>
      <c r="J1063" s="9" t="e">
        <f aca="false">H$1234-H1063</f>
        <v>#VALUE!</v>
      </c>
      <c r="K1063" s="9" t="e">
        <f aca="false">SQRT((F1063-F$1234)^2+(G1063-G$1234)^2)/1000</f>
        <v>#VALUE!</v>
      </c>
      <c r="L1063" s="10" t="e">
        <f aca="false">-(K1064-K1062)/($B1064-$B1062)*3600</f>
        <v>#VALUE!</v>
      </c>
      <c r="N1063" s="0" t="n">
        <v>1057</v>
      </c>
      <c r="O1063" s="6" t="n">
        <f aca="false">SECOND($R1063-$R$6)+60*MINUTE($R1063-$R$6)+3600*HOUR($R1063-$R$6)</f>
        <v>1059</v>
      </c>
      <c r="P1063" s="0" t="n">
        <v>51.616126</v>
      </c>
      <c r="Q1063" s="0" t="n">
        <v>7.190639</v>
      </c>
      <c r="R1063" s="7" t="n">
        <v>40723.4549305556</v>
      </c>
      <c r="S1063" s="8" t="e">
        <f aca="false">x(P1063,Q1063,T$4,S$4)</f>
        <v>#VALUE!</v>
      </c>
      <c r="T1063" s="8" t="e">
        <f aca="false">y(P1063,Q1063,T$4,S$4)</f>
        <v>#VALUE!</v>
      </c>
      <c r="U1063" s="9" t="e">
        <f aca="false">U1062+SQRT((S1063-S1062)^2+(T1063-T1062)^2)/1000</f>
        <v>#VALUE!</v>
      </c>
      <c r="V1063" s="10" t="e">
        <f aca="false">(U1064-U1062)/(O1064-O1062)*3600</f>
        <v>#VALUE!</v>
      </c>
      <c r="W1063" s="9" t="e">
        <f aca="false">U$1502-U1063</f>
        <v>#VALUE!</v>
      </c>
      <c r="X1063" s="9" t="e">
        <f aca="false">SQRT((S1063-S$1502)^2+(T1063-T$1502)^2)/1000</f>
        <v>#VALUE!</v>
      </c>
      <c r="Y1063" s="10" t="e">
        <f aca="false">-(X1064-X1062)/($O1064-$O1062)*3600</f>
        <v>#VALUE!</v>
      </c>
    </row>
    <row r="1064" customFormat="false" ht="12.75" hidden="false" customHeight="false" outlineLevel="0" collapsed="false">
      <c r="A1064" s="0" t="n">
        <v>1058</v>
      </c>
      <c r="B1064" s="6" t="e">
        <f aca="false">dt(E1064,E$6)</f>
        <v>#VALUE!</v>
      </c>
      <c r="C1064" s="0" t="n">
        <v>51.611105</v>
      </c>
      <c r="D1064" s="0" t="n">
        <v>7.13787</v>
      </c>
      <c r="E1064" s="7" t="n">
        <v>40723.3243055556</v>
      </c>
      <c r="F1064" s="8" t="e">
        <f aca="false">x(C1064,D1064,G$4,F$4)</f>
        <v>#VALUE!</v>
      </c>
      <c r="G1064" s="8" t="e">
        <f aca="false">y(C1064,D1064,G$4,F$4)</f>
        <v>#VALUE!</v>
      </c>
      <c r="H1064" s="9" t="e">
        <f aca="false">H1063+SQRT((F1064-F1063)^2+(G1064-G1063)^2)/1000</f>
        <v>#VALUE!</v>
      </c>
      <c r="I1064" s="10" t="e">
        <f aca="false">(H1065-H1063)/(B1065-B1063)*3600</f>
        <v>#VALUE!</v>
      </c>
      <c r="J1064" s="9" t="e">
        <f aca="false">H$1234-H1064</f>
        <v>#VALUE!</v>
      </c>
      <c r="K1064" s="9" t="e">
        <f aca="false">SQRT((F1064-F$1234)^2+(G1064-G$1234)^2)/1000</f>
        <v>#VALUE!</v>
      </c>
      <c r="L1064" s="10" t="e">
        <f aca="false">-(K1065-K1063)/($B1065-$B1063)*3600</f>
        <v>#VALUE!</v>
      </c>
      <c r="N1064" s="0" t="n">
        <v>1058</v>
      </c>
      <c r="O1064" s="6" t="n">
        <f aca="false">SECOND($R1064-$R$6)+60*MINUTE($R1064-$R$6)+3600*HOUR($R1064-$R$6)</f>
        <v>1060</v>
      </c>
      <c r="P1064" s="0" t="n">
        <v>51.616137</v>
      </c>
      <c r="Q1064" s="0" t="n">
        <v>7.190809</v>
      </c>
      <c r="R1064" s="7" t="n">
        <v>40723.4549421296</v>
      </c>
      <c r="S1064" s="8" t="e">
        <f aca="false">x(P1064,Q1064,T$4,S$4)</f>
        <v>#VALUE!</v>
      </c>
      <c r="T1064" s="8" t="e">
        <f aca="false">y(P1064,Q1064,T$4,S$4)</f>
        <v>#VALUE!</v>
      </c>
      <c r="U1064" s="9" t="e">
        <f aca="false">U1063+SQRT((S1064-S1063)^2+(T1064-T1063)^2)/1000</f>
        <v>#VALUE!</v>
      </c>
      <c r="V1064" s="10" t="e">
        <f aca="false">(U1065-U1063)/(O1065-O1063)*3600</f>
        <v>#VALUE!</v>
      </c>
      <c r="W1064" s="9" t="e">
        <f aca="false">U$1502-U1064</f>
        <v>#VALUE!</v>
      </c>
      <c r="X1064" s="9" t="e">
        <f aca="false">SQRT((S1064-S$1502)^2+(T1064-T$1502)^2)/1000</f>
        <v>#VALUE!</v>
      </c>
      <c r="Y1064" s="10" t="e">
        <f aca="false">-(X1065-X1063)/($O1065-$O1063)*3600</f>
        <v>#VALUE!</v>
      </c>
    </row>
    <row r="1065" customFormat="false" ht="12.75" hidden="false" customHeight="false" outlineLevel="0" collapsed="false">
      <c r="A1065" s="0" t="n">
        <v>1059</v>
      </c>
      <c r="B1065" s="6" t="e">
        <f aca="false">dt(E1065,E$6)</f>
        <v>#VALUE!</v>
      </c>
      <c r="C1065" s="0" t="n">
        <v>51.611037</v>
      </c>
      <c r="D1065" s="0" t="n">
        <v>7.13772</v>
      </c>
      <c r="E1065" s="7" t="n">
        <v>40723.3243171296</v>
      </c>
      <c r="F1065" s="8" t="e">
        <f aca="false">x(C1065,D1065,G$4,F$4)</f>
        <v>#VALUE!</v>
      </c>
      <c r="G1065" s="8" t="e">
        <f aca="false">y(C1065,D1065,G$4,F$4)</f>
        <v>#VALUE!</v>
      </c>
      <c r="H1065" s="9" t="e">
        <f aca="false">H1064+SQRT((F1065-F1064)^2+(G1065-G1064)^2)/1000</f>
        <v>#VALUE!</v>
      </c>
      <c r="I1065" s="10" t="e">
        <f aca="false">(H1066-H1064)/(B1066-B1064)*3600</f>
        <v>#VALUE!</v>
      </c>
      <c r="J1065" s="9" t="e">
        <f aca="false">H$1234-H1065</f>
        <v>#VALUE!</v>
      </c>
      <c r="K1065" s="9" t="e">
        <f aca="false">SQRT((F1065-F$1234)^2+(G1065-G$1234)^2)/1000</f>
        <v>#VALUE!</v>
      </c>
      <c r="L1065" s="10" t="e">
        <f aca="false">-(K1066-K1064)/($B1066-$B1064)*3600</f>
        <v>#VALUE!</v>
      </c>
      <c r="N1065" s="0" t="n">
        <v>1059</v>
      </c>
      <c r="O1065" s="6" t="n">
        <f aca="false">SECOND($R1065-$R$6)+60*MINUTE($R1065-$R$6)+3600*HOUR($R1065-$R$6)</f>
        <v>1061</v>
      </c>
      <c r="P1065" s="0" t="n">
        <v>51.616146</v>
      </c>
      <c r="Q1065" s="0" t="n">
        <v>7.190979</v>
      </c>
      <c r="R1065" s="7" t="n">
        <v>40723.4549537037</v>
      </c>
      <c r="S1065" s="8" t="e">
        <f aca="false">x(P1065,Q1065,T$4,S$4)</f>
        <v>#VALUE!</v>
      </c>
      <c r="T1065" s="8" t="e">
        <f aca="false">y(P1065,Q1065,T$4,S$4)</f>
        <v>#VALUE!</v>
      </c>
      <c r="U1065" s="9" t="e">
        <f aca="false">U1064+SQRT((S1065-S1064)^2+(T1065-T1064)^2)/1000</f>
        <v>#VALUE!</v>
      </c>
      <c r="V1065" s="10" t="e">
        <f aca="false">(U1066-U1064)/(O1066-O1064)*3600</f>
        <v>#VALUE!</v>
      </c>
      <c r="W1065" s="9" t="e">
        <f aca="false">U$1502-U1065</f>
        <v>#VALUE!</v>
      </c>
      <c r="X1065" s="9" t="e">
        <f aca="false">SQRT((S1065-S$1502)^2+(T1065-T$1502)^2)/1000</f>
        <v>#VALUE!</v>
      </c>
      <c r="Y1065" s="10" t="e">
        <f aca="false">-(X1066-X1064)/($O1066-$O1064)*3600</f>
        <v>#VALUE!</v>
      </c>
    </row>
    <row r="1066" customFormat="false" ht="12.75" hidden="false" customHeight="false" outlineLevel="0" collapsed="false">
      <c r="A1066" s="0" t="n">
        <v>1060</v>
      </c>
      <c r="B1066" s="6" t="e">
        <f aca="false">dt(E1066,E$6)</f>
        <v>#VALUE!</v>
      </c>
      <c r="C1066" s="0" t="n">
        <v>51.61097</v>
      </c>
      <c r="D1066" s="0" t="n">
        <v>7.137576</v>
      </c>
      <c r="E1066" s="7" t="n">
        <v>40723.3243287037</v>
      </c>
      <c r="F1066" s="8" t="e">
        <f aca="false">x(C1066,D1066,G$4,F$4)</f>
        <v>#VALUE!</v>
      </c>
      <c r="G1066" s="8" t="e">
        <f aca="false">y(C1066,D1066,G$4,F$4)</f>
        <v>#VALUE!</v>
      </c>
      <c r="H1066" s="9" t="e">
        <f aca="false">H1065+SQRT((F1066-F1065)^2+(G1066-G1065)^2)/1000</f>
        <v>#VALUE!</v>
      </c>
      <c r="I1066" s="10" t="e">
        <f aca="false">(H1067-H1065)/(B1067-B1065)*3600</f>
        <v>#VALUE!</v>
      </c>
      <c r="J1066" s="9" t="e">
        <f aca="false">H$1234-H1066</f>
        <v>#VALUE!</v>
      </c>
      <c r="K1066" s="9" t="e">
        <f aca="false">SQRT((F1066-F$1234)^2+(G1066-G$1234)^2)/1000</f>
        <v>#VALUE!</v>
      </c>
      <c r="L1066" s="10" t="e">
        <f aca="false">-(K1067-K1065)/($B1067-$B1065)*3600</f>
        <v>#VALUE!</v>
      </c>
      <c r="N1066" s="0" t="n">
        <v>1060</v>
      </c>
      <c r="O1066" s="6" t="n">
        <f aca="false">SECOND($R1066-$R$6)+60*MINUTE($R1066-$R$6)+3600*HOUR($R1066-$R$6)</f>
        <v>1062</v>
      </c>
      <c r="P1066" s="0" t="n">
        <v>51.616155</v>
      </c>
      <c r="Q1066" s="0" t="n">
        <v>7.191145</v>
      </c>
      <c r="R1066" s="7" t="n">
        <v>40723.4549652778</v>
      </c>
      <c r="S1066" s="8" t="e">
        <f aca="false">x(P1066,Q1066,T$4,S$4)</f>
        <v>#VALUE!</v>
      </c>
      <c r="T1066" s="8" t="e">
        <f aca="false">y(P1066,Q1066,T$4,S$4)</f>
        <v>#VALUE!</v>
      </c>
      <c r="U1066" s="9" t="e">
        <f aca="false">U1065+SQRT((S1066-S1065)^2+(T1066-T1065)^2)/1000</f>
        <v>#VALUE!</v>
      </c>
      <c r="V1066" s="10" t="e">
        <f aca="false">(U1067-U1065)/(O1067-O1065)*3600</f>
        <v>#VALUE!</v>
      </c>
      <c r="W1066" s="9" t="e">
        <f aca="false">U$1502-U1066</f>
        <v>#VALUE!</v>
      </c>
      <c r="X1066" s="9" t="e">
        <f aca="false">SQRT((S1066-S$1502)^2+(T1066-T$1502)^2)/1000</f>
        <v>#VALUE!</v>
      </c>
      <c r="Y1066" s="10" t="e">
        <f aca="false">-(X1067-X1065)/($O1067-$O1065)*3600</f>
        <v>#VALUE!</v>
      </c>
    </row>
    <row r="1067" customFormat="false" ht="12.75" hidden="false" customHeight="false" outlineLevel="0" collapsed="false">
      <c r="A1067" s="0" t="n">
        <v>1061</v>
      </c>
      <c r="B1067" s="6" t="e">
        <f aca="false">dt(E1067,E$6)</f>
        <v>#VALUE!</v>
      </c>
      <c r="C1067" s="0" t="n">
        <v>51.610905</v>
      </c>
      <c r="D1067" s="0" t="n">
        <v>7.137435</v>
      </c>
      <c r="E1067" s="7" t="n">
        <v>40723.3243402778</v>
      </c>
      <c r="F1067" s="8" t="e">
        <f aca="false">x(C1067,D1067,G$4,F$4)</f>
        <v>#VALUE!</v>
      </c>
      <c r="G1067" s="8" t="e">
        <f aca="false">y(C1067,D1067,G$4,F$4)</f>
        <v>#VALUE!</v>
      </c>
      <c r="H1067" s="9" t="e">
        <f aca="false">H1066+SQRT((F1067-F1066)^2+(G1067-G1066)^2)/1000</f>
        <v>#VALUE!</v>
      </c>
      <c r="I1067" s="10" t="e">
        <f aca="false">(H1068-H1066)/(B1068-B1066)*3600</f>
        <v>#VALUE!</v>
      </c>
      <c r="J1067" s="9" t="e">
        <f aca="false">H$1234-H1067</f>
        <v>#VALUE!</v>
      </c>
      <c r="K1067" s="9" t="e">
        <f aca="false">SQRT((F1067-F$1234)^2+(G1067-G$1234)^2)/1000</f>
        <v>#VALUE!</v>
      </c>
      <c r="L1067" s="10" t="e">
        <f aca="false">-(K1068-K1066)/($B1068-$B1066)*3600</f>
        <v>#VALUE!</v>
      </c>
      <c r="N1067" s="0" t="n">
        <v>1061</v>
      </c>
      <c r="O1067" s="6" t="n">
        <f aca="false">SECOND($R1067-$R$6)+60*MINUTE($R1067-$R$6)+3600*HOUR($R1067-$R$6)</f>
        <v>1063</v>
      </c>
      <c r="P1067" s="0" t="n">
        <v>51.616161</v>
      </c>
      <c r="Q1067" s="0" t="n">
        <v>7.191304</v>
      </c>
      <c r="R1067" s="7" t="n">
        <v>40723.4549768519</v>
      </c>
      <c r="S1067" s="8" t="e">
        <f aca="false">x(P1067,Q1067,T$4,S$4)</f>
        <v>#VALUE!</v>
      </c>
      <c r="T1067" s="8" t="e">
        <f aca="false">y(P1067,Q1067,T$4,S$4)</f>
        <v>#VALUE!</v>
      </c>
      <c r="U1067" s="9" t="e">
        <f aca="false">U1066+SQRT((S1067-S1066)^2+(T1067-T1066)^2)/1000</f>
        <v>#VALUE!</v>
      </c>
      <c r="V1067" s="10" t="e">
        <f aca="false">(U1068-U1066)/(O1068-O1066)*3600</f>
        <v>#VALUE!</v>
      </c>
      <c r="W1067" s="9" t="e">
        <f aca="false">U$1502-U1067</f>
        <v>#VALUE!</v>
      </c>
      <c r="X1067" s="9" t="e">
        <f aca="false">SQRT((S1067-S$1502)^2+(T1067-T$1502)^2)/1000</f>
        <v>#VALUE!</v>
      </c>
      <c r="Y1067" s="10" t="e">
        <f aca="false">-(X1068-X1066)/($O1068-$O1066)*3600</f>
        <v>#VALUE!</v>
      </c>
    </row>
    <row r="1068" customFormat="false" ht="12.75" hidden="false" customHeight="false" outlineLevel="0" collapsed="false">
      <c r="A1068" s="0" t="n">
        <v>1062</v>
      </c>
      <c r="B1068" s="6" t="e">
        <f aca="false">dt(E1068,E$6)</f>
        <v>#VALUE!</v>
      </c>
      <c r="C1068" s="0" t="n">
        <v>51.610842</v>
      </c>
      <c r="D1068" s="0" t="n">
        <v>7.137297</v>
      </c>
      <c r="E1068" s="7" t="n">
        <v>40723.3243518519</v>
      </c>
      <c r="F1068" s="8" t="e">
        <f aca="false">x(C1068,D1068,G$4,F$4)</f>
        <v>#VALUE!</v>
      </c>
      <c r="G1068" s="8" t="e">
        <f aca="false">y(C1068,D1068,G$4,F$4)</f>
        <v>#VALUE!</v>
      </c>
      <c r="H1068" s="9" t="e">
        <f aca="false">H1067+SQRT((F1068-F1067)^2+(G1068-G1067)^2)/1000</f>
        <v>#VALUE!</v>
      </c>
      <c r="I1068" s="10" t="e">
        <f aca="false">(H1069-H1067)/(B1069-B1067)*3600</f>
        <v>#VALUE!</v>
      </c>
      <c r="J1068" s="9" t="e">
        <f aca="false">H$1234-H1068</f>
        <v>#VALUE!</v>
      </c>
      <c r="K1068" s="9" t="e">
        <f aca="false">SQRT((F1068-F$1234)^2+(G1068-G$1234)^2)/1000</f>
        <v>#VALUE!</v>
      </c>
      <c r="L1068" s="10" t="e">
        <f aca="false">-(K1069-K1067)/($B1069-$B1067)*3600</f>
        <v>#VALUE!</v>
      </c>
      <c r="N1068" s="0" t="n">
        <v>1062</v>
      </c>
      <c r="O1068" s="6" t="n">
        <f aca="false">SECOND($R1068-$R$6)+60*MINUTE($R1068-$R$6)+3600*HOUR($R1068-$R$6)</f>
        <v>1064</v>
      </c>
      <c r="P1068" s="0" t="n">
        <v>51.616183</v>
      </c>
      <c r="Q1068" s="0" t="n">
        <v>7.191454</v>
      </c>
      <c r="R1068" s="7" t="n">
        <v>40723.4549884259</v>
      </c>
      <c r="S1068" s="8" t="e">
        <f aca="false">x(P1068,Q1068,T$4,S$4)</f>
        <v>#VALUE!</v>
      </c>
      <c r="T1068" s="8" t="e">
        <f aca="false">y(P1068,Q1068,T$4,S$4)</f>
        <v>#VALUE!</v>
      </c>
      <c r="U1068" s="9" t="e">
        <f aca="false">U1067+SQRT((S1068-S1067)^2+(T1068-T1067)^2)/1000</f>
        <v>#VALUE!</v>
      </c>
      <c r="V1068" s="10" t="e">
        <f aca="false">(U1069-U1067)/(O1069-O1067)*3600</f>
        <v>#VALUE!</v>
      </c>
      <c r="W1068" s="9" t="e">
        <f aca="false">U$1502-U1068</f>
        <v>#VALUE!</v>
      </c>
      <c r="X1068" s="9" t="e">
        <f aca="false">SQRT((S1068-S$1502)^2+(T1068-T$1502)^2)/1000</f>
        <v>#VALUE!</v>
      </c>
      <c r="Y1068" s="10" t="e">
        <f aca="false">-(X1069-X1067)/($O1069-$O1067)*3600</f>
        <v>#VALUE!</v>
      </c>
    </row>
    <row r="1069" customFormat="false" ht="12.75" hidden="false" customHeight="false" outlineLevel="0" collapsed="false">
      <c r="A1069" s="0" t="n">
        <v>1063</v>
      </c>
      <c r="B1069" s="6" t="e">
        <f aca="false">dt(E1069,E$6)</f>
        <v>#VALUE!</v>
      </c>
      <c r="C1069" s="0" t="n">
        <v>51.610783</v>
      </c>
      <c r="D1069" s="0" t="n">
        <v>7.13716</v>
      </c>
      <c r="E1069" s="7" t="n">
        <v>40723.3243634259</v>
      </c>
      <c r="F1069" s="8" t="e">
        <f aca="false">x(C1069,D1069,G$4,F$4)</f>
        <v>#VALUE!</v>
      </c>
      <c r="G1069" s="8" t="e">
        <f aca="false">y(C1069,D1069,G$4,F$4)</f>
        <v>#VALUE!</v>
      </c>
      <c r="H1069" s="9" t="e">
        <f aca="false">H1068+SQRT((F1069-F1068)^2+(G1069-G1068)^2)/1000</f>
        <v>#VALUE!</v>
      </c>
      <c r="I1069" s="10" t="e">
        <f aca="false">(H1070-H1068)/(B1070-B1068)*3600</f>
        <v>#VALUE!</v>
      </c>
      <c r="J1069" s="9" t="e">
        <f aca="false">H$1234-H1069</f>
        <v>#VALUE!</v>
      </c>
      <c r="K1069" s="9" t="e">
        <f aca="false">SQRT((F1069-F$1234)^2+(G1069-G$1234)^2)/1000</f>
        <v>#VALUE!</v>
      </c>
      <c r="L1069" s="10" t="e">
        <f aca="false">-(K1070-K1068)/($B1070-$B1068)*3600</f>
        <v>#VALUE!</v>
      </c>
      <c r="N1069" s="0" t="n">
        <v>1063</v>
      </c>
      <c r="O1069" s="6" t="n">
        <f aca="false">SECOND($R1069-$R$6)+60*MINUTE($R1069-$R$6)+3600*HOUR($R1069-$R$6)</f>
        <v>1065</v>
      </c>
      <c r="P1069" s="0" t="n">
        <v>51.616185</v>
      </c>
      <c r="Q1069" s="0" t="n">
        <v>7.191599</v>
      </c>
      <c r="R1069" s="7" t="n">
        <v>40723.455</v>
      </c>
      <c r="S1069" s="8" t="e">
        <f aca="false">x(P1069,Q1069,T$4,S$4)</f>
        <v>#VALUE!</v>
      </c>
      <c r="T1069" s="8" t="e">
        <f aca="false">y(P1069,Q1069,T$4,S$4)</f>
        <v>#VALUE!</v>
      </c>
      <c r="U1069" s="9" t="e">
        <f aca="false">U1068+SQRT((S1069-S1068)^2+(T1069-T1068)^2)/1000</f>
        <v>#VALUE!</v>
      </c>
      <c r="V1069" s="10" t="e">
        <f aca="false">(U1070-U1068)/(O1070-O1068)*3600</f>
        <v>#VALUE!</v>
      </c>
      <c r="W1069" s="9" t="e">
        <f aca="false">U$1502-U1069</f>
        <v>#VALUE!</v>
      </c>
      <c r="X1069" s="9" t="e">
        <f aca="false">SQRT((S1069-S$1502)^2+(T1069-T$1502)^2)/1000</f>
        <v>#VALUE!</v>
      </c>
      <c r="Y1069" s="10" t="e">
        <f aca="false">-(X1070-X1068)/($O1070-$O1068)*3600</f>
        <v>#VALUE!</v>
      </c>
    </row>
    <row r="1070" customFormat="false" ht="12.75" hidden="false" customHeight="false" outlineLevel="0" collapsed="false">
      <c r="A1070" s="0" t="n">
        <v>1064</v>
      </c>
      <c r="B1070" s="6" t="e">
        <f aca="false">dt(E1070,E$6)</f>
        <v>#VALUE!</v>
      </c>
      <c r="C1070" s="0" t="n">
        <v>51.610723</v>
      </c>
      <c r="D1070" s="0" t="n">
        <v>7.137027</v>
      </c>
      <c r="E1070" s="7" t="n">
        <v>40723.324375</v>
      </c>
      <c r="F1070" s="8" t="e">
        <f aca="false">x(C1070,D1070,G$4,F$4)</f>
        <v>#VALUE!</v>
      </c>
      <c r="G1070" s="8" t="e">
        <f aca="false">y(C1070,D1070,G$4,F$4)</f>
        <v>#VALUE!</v>
      </c>
      <c r="H1070" s="9" t="e">
        <f aca="false">H1069+SQRT((F1070-F1069)^2+(G1070-G1069)^2)/1000</f>
        <v>#VALUE!</v>
      </c>
      <c r="I1070" s="10" t="e">
        <f aca="false">(H1071-H1069)/(B1071-B1069)*3600</f>
        <v>#VALUE!</v>
      </c>
      <c r="J1070" s="9" t="e">
        <f aca="false">H$1234-H1070</f>
        <v>#VALUE!</v>
      </c>
      <c r="K1070" s="9" t="e">
        <f aca="false">SQRT((F1070-F$1234)^2+(G1070-G$1234)^2)/1000</f>
        <v>#VALUE!</v>
      </c>
      <c r="L1070" s="10" t="e">
        <f aca="false">-(K1071-K1069)/($B1071-$B1069)*3600</f>
        <v>#VALUE!</v>
      </c>
      <c r="N1070" s="0" t="n">
        <v>1064</v>
      </c>
      <c r="O1070" s="6" t="n">
        <f aca="false">SECOND($R1070-$R$6)+60*MINUTE($R1070-$R$6)+3600*HOUR($R1070-$R$6)</f>
        <v>1066</v>
      </c>
      <c r="P1070" s="0" t="n">
        <v>51.616173</v>
      </c>
      <c r="Q1070" s="0" t="n">
        <v>7.191741</v>
      </c>
      <c r="R1070" s="7" t="n">
        <v>40723.4550115741</v>
      </c>
      <c r="S1070" s="8" t="e">
        <f aca="false">x(P1070,Q1070,T$4,S$4)</f>
        <v>#VALUE!</v>
      </c>
      <c r="T1070" s="8" t="e">
        <f aca="false">y(P1070,Q1070,T$4,S$4)</f>
        <v>#VALUE!</v>
      </c>
      <c r="U1070" s="9" t="e">
        <f aca="false">U1069+SQRT((S1070-S1069)^2+(T1070-T1069)^2)/1000</f>
        <v>#VALUE!</v>
      </c>
      <c r="V1070" s="10" t="e">
        <f aca="false">(U1071-U1069)/(O1071-O1069)*3600</f>
        <v>#VALUE!</v>
      </c>
      <c r="W1070" s="9" t="e">
        <f aca="false">U$1502-U1070</f>
        <v>#VALUE!</v>
      </c>
      <c r="X1070" s="9" t="e">
        <f aca="false">SQRT((S1070-S$1502)^2+(T1070-T$1502)^2)/1000</f>
        <v>#VALUE!</v>
      </c>
      <c r="Y1070" s="10" t="e">
        <f aca="false">-(X1071-X1069)/($O1071-$O1069)*3600</f>
        <v>#VALUE!</v>
      </c>
    </row>
    <row r="1071" customFormat="false" ht="12.75" hidden="false" customHeight="false" outlineLevel="0" collapsed="false">
      <c r="A1071" s="0" t="n">
        <v>1065</v>
      </c>
      <c r="B1071" s="6" t="e">
        <f aca="false">dt(E1071,E$6)</f>
        <v>#VALUE!</v>
      </c>
      <c r="C1071" s="0" t="n">
        <v>51.610666</v>
      </c>
      <c r="D1071" s="0" t="n">
        <v>7.136896</v>
      </c>
      <c r="E1071" s="7" t="n">
        <v>40723.3243865741</v>
      </c>
      <c r="F1071" s="8" t="e">
        <f aca="false">x(C1071,D1071,G$4,F$4)</f>
        <v>#VALUE!</v>
      </c>
      <c r="G1071" s="8" t="e">
        <f aca="false">y(C1071,D1071,G$4,F$4)</f>
        <v>#VALUE!</v>
      </c>
      <c r="H1071" s="9" t="e">
        <f aca="false">H1070+SQRT((F1071-F1070)^2+(G1071-G1070)^2)/1000</f>
        <v>#VALUE!</v>
      </c>
      <c r="I1071" s="10" t="e">
        <f aca="false">(H1072-H1070)/(B1072-B1070)*3600</f>
        <v>#VALUE!</v>
      </c>
      <c r="J1071" s="9" t="e">
        <f aca="false">H$1234-H1071</f>
        <v>#VALUE!</v>
      </c>
      <c r="K1071" s="9" t="e">
        <f aca="false">SQRT((F1071-F$1234)^2+(G1071-G$1234)^2)/1000</f>
        <v>#VALUE!</v>
      </c>
      <c r="L1071" s="10" t="e">
        <f aca="false">-(K1072-K1070)/($B1072-$B1070)*3600</f>
        <v>#VALUE!</v>
      </c>
      <c r="N1071" s="0" t="n">
        <v>1065</v>
      </c>
      <c r="O1071" s="6" t="n">
        <f aca="false">SECOND($R1071-$R$6)+60*MINUTE($R1071-$R$6)+3600*HOUR($R1071-$R$6)</f>
        <v>1067</v>
      </c>
      <c r="P1071" s="0" t="n">
        <v>51.616153</v>
      </c>
      <c r="Q1071" s="0" t="n">
        <v>7.191876</v>
      </c>
      <c r="R1071" s="7" t="n">
        <v>40723.4550231482</v>
      </c>
      <c r="S1071" s="8" t="e">
        <f aca="false">x(P1071,Q1071,T$4,S$4)</f>
        <v>#VALUE!</v>
      </c>
      <c r="T1071" s="8" t="e">
        <f aca="false">y(P1071,Q1071,T$4,S$4)</f>
        <v>#VALUE!</v>
      </c>
      <c r="U1071" s="9" t="e">
        <f aca="false">U1070+SQRT((S1071-S1070)^2+(T1071-T1070)^2)/1000</f>
        <v>#VALUE!</v>
      </c>
      <c r="V1071" s="10" t="e">
        <f aca="false">(U1072-U1070)/(O1072-O1070)*3600</f>
        <v>#VALUE!</v>
      </c>
      <c r="W1071" s="9" t="e">
        <f aca="false">U$1502-U1071</f>
        <v>#VALUE!</v>
      </c>
      <c r="X1071" s="9" t="e">
        <f aca="false">SQRT((S1071-S$1502)^2+(T1071-T$1502)^2)/1000</f>
        <v>#VALUE!</v>
      </c>
      <c r="Y1071" s="10" t="e">
        <f aca="false">-(X1072-X1070)/($O1072-$O1070)*3600</f>
        <v>#VALUE!</v>
      </c>
    </row>
    <row r="1072" customFormat="false" ht="12.75" hidden="false" customHeight="false" outlineLevel="0" collapsed="false">
      <c r="A1072" s="0" t="n">
        <v>1066</v>
      </c>
      <c r="B1072" s="6" t="e">
        <f aca="false">dt(E1072,E$6)</f>
        <v>#VALUE!</v>
      </c>
      <c r="C1072" s="0" t="n">
        <v>51.610611</v>
      </c>
      <c r="D1072" s="0" t="n">
        <v>7.136769</v>
      </c>
      <c r="E1072" s="7" t="n">
        <v>40723.3243981482</v>
      </c>
      <c r="F1072" s="8" t="e">
        <f aca="false">x(C1072,D1072,G$4,F$4)</f>
        <v>#VALUE!</v>
      </c>
      <c r="G1072" s="8" t="e">
        <f aca="false">y(C1072,D1072,G$4,F$4)</f>
        <v>#VALUE!</v>
      </c>
      <c r="H1072" s="9" t="e">
        <f aca="false">H1071+SQRT((F1072-F1071)^2+(G1072-G1071)^2)/1000</f>
        <v>#VALUE!</v>
      </c>
      <c r="I1072" s="10" t="e">
        <f aca="false">(H1073-H1071)/(B1073-B1071)*3600</f>
        <v>#VALUE!</v>
      </c>
      <c r="J1072" s="9" t="e">
        <f aca="false">H$1234-H1072</f>
        <v>#VALUE!</v>
      </c>
      <c r="K1072" s="9" t="e">
        <f aca="false">SQRT((F1072-F$1234)^2+(G1072-G$1234)^2)/1000</f>
        <v>#VALUE!</v>
      </c>
      <c r="L1072" s="10" t="e">
        <f aca="false">-(K1073-K1071)/($B1073-$B1071)*3600</f>
        <v>#VALUE!</v>
      </c>
      <c r="N1072" s="0" t="n">
        <v>1066</v>
      </c>
      <c r="O1072" s="6" t="n">
        <f aca="false">SECOND($R1072-$R$6)+60*MINUTE($R1072-$R$6)+3600*HOUR($R1072-$R$6)</f>
        <v>1068</v>
      </c>
      <c r="P1072" s="0" t="n">
        <v>51.616127</v>
      </c>
      <c r="Q1072" s="0" t="n">
        <v>7.192012</v>
      </c>
      <c r="R1072" s="7" t="n">
        <v>40723.4550347222</v>
      </c>
      <c r="S1072" s="8" t="e">
        <f aca="false">x(P1072,Q1072,T$4,S$4)</f>
        <v>#VALUE!</v>
      </c>
      <c r="T1072" s="8" t="e">
        <f aca="false">y(P1072,Q1072,T$4,S$4)</f>
        <v>#VALUE!</v>
      </c>
      <c r="U1072" s="9" t="e">
        <f aca="false">U1071+SQRT((S1072-S1071)^2+(T1072-T1071)^2)/1000</f>
        <v>#VALUE!</v>
      </c>
      <c r="V1072" s="10" t="e">
        <f aca="false">(U1073-U1071)/(O1073-O1071)*3600</f>
        <v>#VALUE!</v>
      </c>
      <c r="W1072" s="9" t="e">
        <f aca="false">U$1502-U1072</f>
        <v>#VALUE!</v>
      </c>
      <c r="X1072" s="9" t="e">
        <f aca="false">SQRT((S1072-S$1502)^2+(T1072-T$1502)^2)/1000</f>
        <v>#VALUE!</v>
      </c>
      <c r="Y1072" s="10" t="e">
        <f aca="false">-(X1073-X1071)/($O1073-$O1071)*3600</f>
        <v>#VALUE!</v>
      </c>
    </row>
    <row r="1073" customFormat="false" ht="12.75" hidden="false" customHeight="false" outlineLevel="0" collapsed="false">
      <c r="A1073" s="0" t="n">
        <v>1067</v>
      </c>
      <c r="B1073" s="6" t="e">
        <f aca="false">dt(E1073,E$6)</f>
        <v>#VALUE!</v>
      </c>
      <c r="C1073" s="0" t="n">
        <v>51.610562</v>
      </c>
      <c r="D1073" s="0" t="n">
        <v>7.136651</v>
      </c>
      <c r="E1073" s="7" t="n">
        <v>40723.3244097222</v>
      </c>
      <c r="F1073" s="8" t="e">
        <f aca="false">x(C1073,D1073,G$4,F$4)</f>
        <v>#VALUE!</v>
      </c>
      <c r="G1073" s="8" t="e">
        <f aca="false">y(C1073,D1073,G$4,F$4)</f>
        <v>#VALUE!</v>
      </c>
      <c r="H1073" s="9" t="e">
        <f aca="false">H1072+SQRT((F1073-F1072)^2+(G1073-G1072)^2)/1000</f>
        <v>#VALUE!</v>
      </c>
      <c r="I1073" s="10" t="e">
        <f aca="false">(H1074-H1072)/(B1074-B1072)*3600</f>
        <v>#VALUE!</v>
      </c>
      <c r="J1073" s="9" t="e">
        <f aca="false">H$1234-H1073</f>
        <v>#VALUE!</v>
      </c>
      <c r="K1073" s="9" t="e">
        <f aca="false">SQRT((F1073-F$1234)^2+(G1073-G$1234)^2)/1000</f>
        <v>#VALUE!</v>
      </c>
      <c r="L1073" s="10" t="e">
        <f aca="false">-(K1074-K1072)/($B1074-$B1072)*3600</f>
        <v>#VALUE!</v>
      </c>
      <c r="N1073" s="0" t="n">
        <v>1067</v>
      </c>
      <c r="O1073" s="6" t="n">
        <f aca="false">SECOND($R1073-$R$6)+60*MINUTE($R1073-$R$6)+3600*HOUR($R1073-$R$6)</f>
        <v>1069</v>
      </c>
      <c r="P1073" s="0" t="n">
        <v>51.6161</v>
      </c>
      <c r="Q1073" s="0" t="n">
        <v>7.192147</v>
      </c>
      <c r="R1073" s="7" t="n">
        <v>40723.4550462963</v>
      </c>
      <c r="S1073" s="8" t="e">
        <f aca="false">x(P1073,Q1073,T$4,S$4)</f>
        <v>#VALUE!</v>
      </c>
      <c r="T1073" s="8" t="e">
        <f aca="false">y(P1073,Q1073,T$4,S$4)</f>
        <v>#VALUE!</v>
      </c>
      <c r="U1073" s="9" t="e">
        <f aca="false">U1072+SQRT((S1073-S1072)^2+(T1073-T1072)^2)/1000</f>
        <v>#VALUE!</v>
      </c>
      <c r="V1073" s="10" t="e">
        <f aca="false">(U1074-U1072)/(O1074-O1072)*3600</f>
        <v>#VALUE!</v>
      </c>
      <c r="W1073" s="9" t="e">
        <f aca="false">U$1502-U1073</f>
        <v>#VALUE!</v>
      </c>
      <c r="X1073" s="9" t="e">
        <f aca="false">SQRT((S1073-S$1502)^2+(T1073-T$1502)^2)/1000</f>
        <v>#VALUE!</v>
      </c>
      <c r="Y1073" s="10" t="e">
        <f aca="false">-(X1074-X1072)/($O1074-$O1072)*3600</f>
        <v>#VALUE!</v>
      </c>
    </row>
    <row r="1074" customFormat="false" ht="12.75" hidden="false" customHeight="false" outlineLevel="0" collapsed="false">
      <c r="A1074" s="0" t="n">
        <v>1068</v>
      </c>
      <c r="B1074" s="6" t="e">
        <f aca="false">dt(E1074,E$6)</f>
        <v>#VALUE!</v>
      </c>
      <c r="C1074" s="0" t="n">
        <v>51.610518</v>
      </c>
      <c r="D1074" s="0" t="n">
        <v>7.13654</v>
      </c>
      <c r="E1074" s="7" t="n">
        <v>40723.3244212963</v>
      </c>
      <c r="F1074" s="8" t="e">
        <f aca="false">x(C1074,D1074,G$4,F$4)</f>
        <v>#VALUE!</v>
      </c>
      <c r="G1074" s="8" t="e">
        <f aca="false">y(C1074,D1074,G$4,F$4)</f>
        <v>#VALUE!</v>
      </c>
      <c r="H1074" s="9" t="e">
        <f aca="false">H1073+SQRT((F1074-F1073)^2+(G1074-G1073)^2)/1000</f>
        <v>#VALUE!</v>
      </c>
      <c r="I1074" s="10" t="e">
        <f aca="false">(H1075-H1073)/(B1075-B1073)*3600</f>
        <v>#VALUE!</v>
      </c>
      <c r="J1074" s="9" t="e">
        <f aca="false">H$1234-H1074</f>
        <v>#VALUE!</v>
      </c>
      <c r="K1074" s="9" t="e">
        <f aca="false">SQRT((F1074-F$1234)^2+(G1074-G$1234)^2)/1000</f>
        <v>#VALUE!</v>
      </c>
      <c r="L1074" s="10" t="e">
        <f aca="false">-(K1075-K1073)/($B1075-$B1073)*3600</f>
        <v>#VALUE!</v>
      </c>
      <c r="N1074" s="0" t="n">
        <v>1068</v>
      </c>
      <c r="O1074" s="6" t="n">
        <f aca="false">SECOND($R1074-$R$6)+60*MINUTE($R1074-$R$6)+3600*HOUR($R1074-$R$6)</f>
        <v>1070</v>
      </c>
      <c r="P1074" s="0" t="n">
        <v>51.616074</v>
      </c>
      <c r="Q1074" s="0" t="n">
        <v>7.192278</v>
      </c>
      <c r="R1074" s="7" t="n">
        <v>40723.4550578704</v>
      </c>
      <c r="S1074" s="8" t="e">
        <f aca="false">x(P1074,Q1074,T$4,S$4)</f>
        <v>#VALUE!</v>
      </c>
      <c r="T1074" s="8" t="e">
        <f aca="false">y(P1074,Q1074,T$4,S$4)</f>
        <v>#VALUE!</v>
      </c>
      <c r="U1074" s="9" t="e">
        <f aca="false">U1073+SQRT((S1074-S1073)^2+(T1074-T1073)^2)/1000</f>
        <v>#VALUE!</v>
      </c>
      <c r="V1074" s="10" t="e">
        <f aca="false">(U1075-U1073)/(O1075-O1073)*3600</f>
        <v>#VALUE!</v>
      </c>
      <c r="W1074" s="9" t="e">
        <f aca="false">U$1502-U1074</f>
        <v>#VALUE!</v>
      </c>
      <c r="X1074" s="9" t="e">
        <f aca="false">SQRT((S1074-S$1502)^2+(T1074-T$1502)^2)/1000</f>
        <v>#VALUE!</v>
      </c>
      <c r="Y1074" s="10" t="e">
        <f aca="false">-(X1075-X1073)/($O1075-$O1073)*3600</f>
        <v>#VALUE!</v>
      </c>
    </row>
    <row r="1075" customFormat="false" ht="12.75" hidden="false" customHeight="false" outlineLevel="0" collapsed="false">
      <c r="A1075" s="0" t="n">
        <v>1069</v>
      </c>
      <c r="B1075" s="6" t="e">
        <f aca="false">dt(E1075,E$6)</f>
        <v>#VALUE!</v>
      </c>
      <c r="C1075" s="0" t="n">
        <v>51.61048</v>
      </c>
      <c r="D1075" s="0" t="n">
        <v>7.136435</v>
      </c>
      <c r="E1075" s="7" t="n">
        <v>40723.3244328704</v>
      </c>
      <c r="F1075" s="8" t="e">
        <f aca="false">x(C1075,D1075,G$4,F$4)</f>
        <v>#VALUE!</v>
      </c>
      <c r="G1075" s="8" t="e">
        <f aca="false">y(C1075,D1075,G$4,F$4)</f>
        <v>#VALUE!</v>
      </c>
      <c r="H1075" s="9" t="e">
        <f aca="false">H1074+SQRT((F1075-F1074)^2+(G1075-G1074)^2)/1000</f>
        <v>#VALUE!</v>
      </c>
      <c r="I1075" s="10" t="e">
        <f aca="false">(H1076-H1074)/(B1076-B1074)*3600</f>
        <v>#VALUE!</v>
      </c>
      <c r="J1075" s="9" t="e">
        <f aca="false">H$1234-H1075</f>
        <v>#VALUE!</v>
      </c>
      <c r="K1075" s="9" t="e">
        <f aca="false">SQRT((F1075-F$1234)^2+(G1075-G$1234)^2)/1000</f>
        <v>#VALUE!</v>
      </c>
      <c r="L1075" s="10" t="e">
        <f aca="false">-(K1076-K1074)/($B1076-$B1074)*3600</f>
        <v>#VALUE!</v>
      </c>
      <c r="N1075" s="0" t="n">
        <v>1069</v>
      </c>
      <c r="O1075" s="6" t="n">
        <f aca="false">SECOND($R1075-$R$6)+60*MINUTE($R1075-$R$6)+3600*HOUR($R1075-$R$6)</f>
        <v>1071</v>
      </c>
      <c r="P1075" s="0" t="n">
        <v>51.616047</v>
      </c>
      <c r="Q1075" s="0" t="n">
        <v>7.192406</v>
      </c>
      <c r="R1075" s="7" t="n">
        <v>40723.4550694445</v>
      </c>
      <c r="S1075" s="8" t="e">
        <f aca="false">x(P1075,Q1075,T$4,S$4)</f>
        <v>#VALUE!</v>
      </c>
      <c r="T1075" s="8" t="e">
        <f aca="false">y(P1075,Q1075,T$4,S$4)</f>
        <v>#VALUE!</v>
      </c>
      <c r="U1075" s="9" t="e">
        <f aca="false">U1074+SQRT((S1075-S1074)^2+(T1075-T1074)^2)/1000</f>
        <v>#VALUE!</v>
      </c>
      <c r="V1075" s="10" t="e">
        <f aca="false">(U1076-U1074)/(O1076-O1074)*3600</f>
        <v>#VALUE!</v>
      </c>
      <c r="W1075" s="9" t="e">
        <f aca="false">U$1502-U1075</f>
        <v>#VALUE!</v>
      </c>
      <c r="X1075" s="9" t="e">
        <f aca="false">SQRT((S1075-S$1502)^2+(T1075-T$1502)^2)/1000</f>
        <v>#VALUE!</v>
      </c>
      <c r="Y1075" s="10" t="e">
        <f aca="false">-(X1076-X1074)/($O1076-$O1074)*3600</f>
        <v>#VALUE!</v>
      </c>
    </row>
    <row r="1076" customFormat="false" ht="12.75" hidden="false" customHeight="false" outlineLevel="0" collapsed="false">
      <c r="A1076" s="0" t="n">
        <v>1070</v>
      </c>
      <c r="B1076" s="6" t="e">
        <f aca="false">dt(E1076,E$6)</f>
        <v>#VALUE!</v>
      </c>
      <c r="C1076" s="0" t="n">
        <v>51.61045</v>
      </c>
      <c r="D1076" s="0" t="n">
        <v>7.136334</v>
      </c>
      <c r="E1076" s="7" t="n">
        <v>40723.3244444444</v>
      </c>
      <c r="F1076" s="8" t="e">
        <f aca="false">x(C1076,D1076,G$4,F$4)</f>
        <v>#VALUE!</v>
      </c>
      <c r="G1076" s="8" t="e">
        <f aca="false">y(C1076,D1076,G$4,F$4)</f>
        <v>#VALUE!</v>
      </c>
      <c r="H1076" s="9" t="e">
        <f aca="false">H1075+SQRT((F1076-F1075)^2+(G1076-G1075)^2)/1000</f>
        <v>#VALUE!</v>
      </c>
      <c r="I1076" s="10" t="e">
        <f aca="false">(H1077-H1075)/(B1077-B1075)*3600</f>
        <v>#VALUE!</v>
      </c>
      <c r="J1076" s="9" t="e">
        <f aca="false">H$1234-H1076</f>
        <v>#VALUE!</v>
      </c>
      <c r="K1076" s="9" t="e">
        <f aca="false">SQRT((F1076-F$1234)^2+(G1076-G$1234)^2)/1000</f>
        <v>#VALUE!</v>
      </c>
      <c r="L1076" s="10" t="e">
        <f aca="false">-(K1077-K1075)/($B1077-$B1075)*3600</f>
        <v>#VALUE!</v>
      </c>
      <c r="N1076" s="0" t="n">
        <v>1070</v>
      </c>
      <c r="O1076" s="6" t="n">
        <f aca="false">SECOND($R1076-$R$6)+60*MINUTE($R1076-$R$6)+3600*HOUR($R1076-$R$6)</f>
        <v>1072</v>
      </c>
      <c r="P1076" s="0" t="n">
        <v>51.616023</v>
      </c>
      <c r="Q1076" s="0" t="n">
        <v>7.192532</v>
      </c>
      <c r="R1076" s="7" t="n">
        <v>40723.4550810185</v>
      </c>
      <c r="S1076" s="8" t="e">
        <f aca="false">x(P1076,Q1076,T$4,S$4)</f>
        <v>#VALUE!</v>
      </c>
      <c r="T1076" s="8" t="e">
        <f aca="false">y(P1076,Q1076,T$4,S$4)</f>
        <v>#VALUE!</v>
      </c>
      <c r="U1076" s="9" t="e">
        <f aca="false">U1075+SQRT((S1076-S1075)^2+(T1076-T1075)^2)/1000</f>
        <v>#VALUE!</v>
      </c>
      <c r="V1076" s="10" t="e">
        <f aca="false">(U1077-U1075)/(O1077-O1075)*3600</f>
        <v>#VALUE!</v>
      </c>
      <c r="W1076" s="9" t="e">
        <f aca="false">U$1502-U1076</f>
        <v>#VALUE!</v>
      </c>
      <c r="X1076" s="9" t="e">
        <f aca="false">SQRT((S1076-S$1502)^2+(T1076-T$1502)^2)/1000</f>
        <v>#VALUE!</v>
      </c>
      <c r="Y1076" s="10" t="e">
        <f aca="false">-(X1077-X1075)/($O1077-$O1075)*3600</f>
        <v>#VALUE!</v>
      </c>
    </row>
    <row r="1077" customFormat="false" ht="12.75" hidden="false" customHeight="false" outlineLevel="0" collapsed="false">
      <c r="A1077" s="0" t="n">
        <v>1071</v>
      </c>
      <c r="B1077" s="6" t="e">
        <f aca="false">dt(E1077,E$6)</f>
        <v>#VALUE!</v>
      </c>
      <c r="C1077" s="0" t="n">
        <v>51.610426</v>
      </c>
      <c r="D1077" s="0" t="n">
        <v>7.136245</v>
      </c>
      <c r="E1077" s="7" t="n">
        <v>40723.3244560185</v>
      </c>
      <c r="F1077" s="8" t="e">
        <f aca="false">x(C1077,D1077,G$4,F$4)</f>
        <v>#VALUE!</v>
      </c>
      <c r="G1077" s="8" t="e">
        <f aca="false">y(C1077,D1077,G$4,F$4)</f>
        <v>#VALUE!</v>
      </c>
      <c r="H1077" s="9" t="e">
        <f aca="false">H1076+SQRT((F1077-F1076)^2+(G1077-G1076)^2)/1000</f>
        <v>#VALUE!</v>
      </c>
      <c r="I1077" s="10" t="e">
        <f aca="false">(H1078-H1076)/(B1078-B1076)*3600</f>
        <v>#VALUE!</v>
      </c>
      <c r="J1077" s="9" t="e">
        <f aca="false">H$1234-H1077</f>
        <v>#VALUE!</v>
      </c>
      <c r="K1077" s="9" t="e">
        <f aca="false">SQRT((F1077-F$1234)^2+(G1077-G$1234)^2)/1000</f>
        <v>#VALUE!</v>
      </c>
      <c r="L1077" s="10" t="e">
        <f aca="false">-(K1078-K1076)/($B1078-$B1076)*3600</f>
        <v>#VALUE!</v>
      </c>
      <c r="N1077" s="0" t="n">
        <v>1071</v>
      </c>
      <c r="O1077" s="6" t="n">
        <f aca="false">SECOND($R1077-$R$6)+60*MINUTE($R1077-$R$6)+3600*HOUR($R1077-$R$6)</f>
        <v>1073</v>
      </c>
      <c r="P1077" s="0" t="n">
        <v>51.616001</v>
      </c>
      <c r="Q1077" s="0" t="n">
        <v>7.192661</v>
      </c>
      <c r="R1077" s="7" t="n">
        <v>40723.4550925926</v>
      </c>
      <c r="S1077" s="8" t="e">
        <f aca="false">x(P1077,Q1077,T$4,S$4)</f>
        <v>#VALUE!</v>
      </c>
      <c r="T1077" s="8" t="e">
        <f aca="false">y(P1077,Q1077,T$4,S$4)</f>
        <v>#VALUE!</v>
      </c>
      <c r="U1077" s="9" t="e">
        <f aca="false">U1076+SQRT((S1077-S1076)^2+(T1077-T1076)^2)/1000</f>
        <v>#VALUE!</v>
      </c>
      <c r="V1077" s="10" t="e">
        <f aca="false">(U1078-U1076)/(O1078-O1076)*3600</f>
        <v>#VALUE!</v>
      </c>
      <c r="W1077" s="9" t="e">
        <f aca="false">U$1502-U1077</f>
        <v>#VALUE!</v>
      </c>
      <c r="X1077" s="9" t="e">
        <f aca="false">SQRT((S1077-S$1502)^2+(T1077-T$1502)^2)/1000</f>
        <v>#VALUE!</v>
      </c>
      <c r="Y1077" s="10" t="e">
        <f aca="false">-(X1078-X1076)/($O1078-$O1076)*3600</f>
        <v>#VALUE!</v>
      </c>
    </row>
    <row r="1078" customFormat="false" ht="12.75" hidden="false" customHeight="false" outlineLevel="0" collapsed="false">
      <c r="A1078" s="0" t="n">
        <v>1072</v>
      </c>
      <c r="B1078" s="6" t="e">
        <f aca="false">dt(E1078,E$6)</f>
        <v>#VALUE!</v>
      </c>
      <c r="C1078" s="0" t="n">
        <v>51.610404</v>
      </c>
      <c r="D1078" s="0" t="n">
        <v>7.136168</v>
      </c>
      <c r="E1078" s="7" t="n">
        <v>40723.3244675926</v>
      </c>
      <c r="F1078" s="8" t="e">
        <f aca="false">x(C1078,D1078,G$4,F$4)</f>
        <v>#VALUE!</v>
      </c>
      <c r="G1078" s="8" t="e">
        <f aca="false">y(C1078,D1078,G$4,F$4)</f>
        <v>#VALUE!</v>
      </c>
      <c r="H1078" s="9" t="e">
        <f aca="false">H1077+SQRT((F1078-F1077)^2+(G1078-G1077)^2)/1000</f>
        <v>#VALUE!</v>
      </c>
      <c r="I1078" s="10" t="e">
        <f aca="false">(H1079-H1077)/(B1079-B1077)*3600</f>
        <v>#VALUE!</v>
      </c>
      <c r="J1078" s="9" t="e">
        <f aca="false">H$1234-H1078</f>
        <v>#VALUE!</v>
      </c>
      <c r="K1078" s="9" t="e">
        <f aca="false">SQRT((F1078-F$1234)^2+(G1078-G$1234)^2)/1000</f>
        <v>#VALUE!</v>
      </c>
      <c r="L1078" s="10" t="e">
        <f aca="false">-(K1079-K1077)/($B1079-$B1077)*3600</f>
        <v>#VALUE!</v>
      </c>
      <c r="N1078" s="0" t="n">
        <v>1072</v>
      </c>
      <c r="O1078" s="6" t="n">
        <f aca="false">SECOND($R1078-$R$6)+60*MINUTE($R1078-$R$6)+3600*HOUR($R1078-$R$6)</f>
        <v>1074</v>
      </c>
      <c r="P1078" s="0" t="n">
        <v>51.61598</v>
      </c>
      <c r="Q1078" s="0" t="n">
        <v>7.192792</v>
      </c>
      <c r="R1078" s="7" t="n">
        <v>40723.4551041667</v>
      </c>
      <c r="S1078" s="8" t="e">
        <f aca="false">x(P1078,Q1078,T$4,S$4)</f>
        <v>#VALUE!</v>
      </c>
      <c r="T1078" s="8" t="e">
        <f aca="false">y(P1078,Q1078,T$4,S$4)</f>
        <v>#VALUE!</v>
      </c>
      <c r="U1078" s="9" t="e">
        <f aca="false">U1077+SQRT((S1078-S1077)^2+(T1078-T1077)^2)/1000</f>
        <v>#VALUE!</v>
      </c>
      <c r="V1078" s="10" t="e">
        <f aca="false">(U1079-U1077)/(O1079-O1077)*3600</f>
        <v>#VALUE!</v>
      </c>
      <c r="W1078" s="9" t="e">
        <f aca="false">U$1502-U1078</f>
        <v>#VALUE!</v>
      </c>
      <c r="X1078" s="9" t="e">
        <f aca="false">SQRT((S1078-S$1502)^2+(T1078-T$1502)^2)/1000</f>
        <v>#VALUE!</v>
      </c>
      <c r="Y1078" s="10" t="e">
        <f aca="false">-(X1079-X1077)/($O1079-$O1077)*3600</f>
        <v>#VALUE!</v>
      </c>
    </row>
    <row r="1079" customFormat="false" ht="12.75" hidden="false" customHeight="false" outlineLevel="0" collapsed="false">
      <c r="A1079" s="0" t="n">
        <v>1073</v>
      </c>
      <c r="B1079" s="6" t="e">
        <f aca="false">dt(E1079,E$6)</f>
        <v>#VALUE!</v>
      </c>
      <c r="C1079" s="0" t="n">
        <v>51.610385</v>
      </c>
      <c r="D1079" s="0" t="n">
        <v>7.136106</v>
      </c>
      <c r="E1079" s="7" t="n">
        <v>40723.3244791667</v>
      </c>
      <c r="F1079" s="8" t="e">
        <f aca="false">x(C1079,D1079,G$4,F$4)</f>
        <v>#VALUE!</v>
      </c>
      <c r="G1079" s="8" t="e">
        <f aca="false">y(C1079,D1079,G$4,F$4)</f>
        <v>#VALUE!</v>
      </c>
      <c r="H1079" s="9" t="e">
        <f aca="false">H1078+SQRT((F1079-F1078)^2+(G1079-G1078)^2)/1000</f>
        <v>#VALUE!</v>
      </c>
      <c r="I1079" s="10" t="e">
        <f aca="false">(H1080-H1078)/(B1080-B1078)*3600</f>
        <v>#VALUE!</v>
      </c>
      <c r="J1079" s="9" t="e">
        <f aca="false">H$1234-H1079</f>
        <v>#VALUE!</v>
      </c>
      <c r="K1079" s="9" t="e">
        <f aca="false">SQRT((F1079-F$1234)^2+(G1079-G$1234)^2)/1000</f>
        <v>#VALUE!</v>
      </c>
      <c r="L1079" s="10" t="e">
        <f aca="false">-(K1080-K1078)/($B1080-$B1078)*3600</f>
        <v>#VALUE!</v>
      </c>
      <c r="N1079" s="0" t="n">
        <v>1073</v>
      </c>
      <c r="O1079" s="6" t="n">
        <f aca="false">SECOND($R1079-$R$6)+60*MINUTE($R1079-$R$6)+3600*HOUR($R1079-$R$6)</f>
        <v>1075</v>
      </c>
      <c r="P1079" s="0" t="n">
        <v>51.615955</v>
      </c>
      <c r="Q1079" s="0" t="n">
        <v>7.19292</v>
      </c>
      <c r="R1079" s="7" t="n">
        <v>40723.4551157407</v>
      </c>
      <c r="S1079" s="8" t="e">
        <f aca="false">x(P1079,Q1079,T$4,S$4)</f>
        <v>#VALUE!</v>
      </c>
      <c r="T1079" s="8" t="e">
        <f aca="false">y(P1079,Q1079,T$4,S$4)</f>
        <v>#VALUE!</v>
      </c>
      <c r="U1079" s="9" t="e">
        <f aca="false">U1078+SQRT((S1079-S1078)^2+(T1079-T1078)^2)/1000</f>
        <v>#VALUE!</v>
      </c>
      <c r="V1079" s="10" t="e">
        <f aca="false">(U1080-U1078)/(O1080-O1078)*3600</f>
        <v>#VALUE!</v>
      </c>
      <c r="W1079" s="9" t="e">
        <f aca="false">U$1502-U1079</f>
        <v>#VALUE!</v>
      </c>
      <c r="X1079" s="9" t="e">
        <f aca="false">SQRT((S1079-S$1502)^2+(T1079-T$1502)^2)/1000</f>
        <v>#VALUE!</v>
      </c>
      <c r="Y1079" s="10" t="e">
        <f aca="false">-(X1080-X1078)/($O1080-$O1078)*3600</f>
        <v>#VALUE!</v>
      </c>
    </row>
    <row r="1080" customFormat="false" ht="12.75" hidden="false" customHeight="false" outlineLevel="0" collapsed="false">
      <c r="A1080" s="0" t="n">
        <v>1074</v>
      </c>
      <c r="B1080" s="6" t="e">
        <f aca="false">dt(E1080,E$6)</f>
        <v>#VALUE!</v>
      </c>
      <c r="C1080" s="0" t="n">
        <v>51.610369</v>
      </c>
      <c r="D1080" s="0" t="n">
        <v>7.136062</v>
      </c>
      <c r="E1080" s="7" t="n">
        <v>40723.3244907407</v>
      </c>
      <c r="F1080" s="8" t="e">
        <f aca="false">x(C1080,D1080,G$4,F$4)</f>
        <v>#VALUE!</v>
      </c>
      <c r="G1080" s="8" t="e">
        <f aca="false">y(C1080,D1080,G$4,F$4)</f>
        <v>#VALUE!</v>
      </c>
      <c r="H1080" s="9" t="e">
        <f aca="false">H1079+SQRT((F1080-F1079)^2+(G1080-G1079)^2)/1000</f>
        <v>#VALUE!</v>
      </c>
      <c r="I1080" s="10" t="e">
        <f aca="false">(H1081-H1079)/(B1081-B1079)*3600</f>
        <v>#VALUE!</v>
      </c>
      <c r="J1080" s="9" t="e">
        <f aca="false">H$1234-H1080</f>
        <v>#VALUE!</v>
      </c>
      <c r="K1080" s="9" t="e">
        <f aca="false">SQRT((F1080-F$1234)^2+(G1080-G$1234)^2)/1000</f>
        <v>#VALUE!</v>
      </c>
      <c r="L1080" s="10" t="e">
        <f aca="false">-(K1081-K1079)/($B1081-$B1079)*3600</f>
        <v>#VALUE!</v>
      </c>
      <c r="N1080" s="0" t="n">
        <v>1074</v>
      </c>
      <c r="O1080" s="6" t="n">
        <f aca="false">SECOND($R1080-$R$6)+60*MINUTE($R1080-$R$6)+3600*HOUR($R1080-$R$6)</f>
        <v>1076</v>
      </c>
      <c r="P1080" s="0" t="n">
        <v>51.615928</v>
      </c>
      <c r="Q1080" s="0" t="n">
        <v>7.193041</v>
      </c>
      <c r="R1080" s="7" t="n">
        <v>40723.4551273148</v>
      </c>
      <c r="S1080" s="8" t="e">
        <f aca="false">x(P1080,Q1080,T$4,S$4)</f>
        <v>#VALUE!</v>
      </c>
      <c r="T1080" s="8" t="e">
        <f aca="false">y(P1080,Q1080,T$4,S$4)</f>
        <v>#VALUE!</v>
      </c>
      <c r="U1080" s="9" t="e">
        <f aca="false">U1079+SQRT((S1080-S1079)^2+(T1080-T1079)^2)/1000</f>
        <v>#VALUE!</v>
      </c>
      <c r="V1080" s="10" t="e">
        <f aca="false">(U1081-U1079)/(O1081-O1079)*3600</f>
        <v>#VALUE!</v>
      </c>
      <c r="W1080" s="9" t="e">
        <f aca="false">U$1502-U1080</f>
        <v>#VALUE!</v>
      </c>
      <c r="X1080" s="9" t="e">
        <f aca="false">SQRT((S1080-S$1502)^2+(T1080-T$1502)^2)/1000</f>
        <v>#VALUE!</v>
      </c>
      <c r="Y1080" s="10" t="e">
        <f aca="false">-(X1081-X1079)/($O1081-$O1079)*3600</f>
        <v>#VALUE!</v>
      </c>
    </row>
    <row r="1081" customFormat="false" ht="12.75" hidden="false" customHeight="false" outlineLevel="0" collapsed="false">
      <c r="A1081" s="0" t="n">
        <v>1075</v>
      </c>
      <c r="B1081" s="6" t="e">
        <f aca="false">dt(E1081,E$6)</f>
        <v>#VALUE!</v>
      </c>
      <c r="C1081" s="0" t="n">
        <v>51.610359</v>
      </c>
      <c r="D1081" s="0" t="n">
        <v>7.136037</v>
      </c>
      <c r="E1081" s="7" t="n">
        <v>40723.3245023148</v>
      </c>
      <c r="F1081" s="8" t="e">
        <f aca="false">x(C1081,D1081,G$4,F$4)</f>
        <v>#VALUE!</v>
      </c>
      <c r="G1081" s="8" t="e">
        <f aca="false">y(C1081,D1081,G$4,F$4)</f>
        <v>#VALUE!</v>
      </c>
      <c r="H1081" s="9" t="e">
        <f aca="false">H1080+SQRT((F1081-F1080)^2+(G1081-G1080)^2)/1000</f>
        <v>#VALUE!</v>
      </c>
      <c r="I1081" s="10" t="e">
        <f aca="false">(H1082-H1080)/(B1082-B1080)*3600</f>
        <v>#VALUE!</v>
      </c>
      <c r="J1081" s="9" t="e">
        <f aca="false">H$1234-H1081</f>
        <v>#VALUE!</v>
      </c>
      <c r="K1081" s="9" t="e">
        <f aca="false">SQRT((F1081-F$1234)^2+(G1081-G$1234)^2)/1000</f>
        <v>#VALUE!</v>
      </c>
      <c r="L1081" s="10" t="e">
        <f aca="false">-(K1082-K1080)/($B1082-$B1080)*3600</f>
        <v>#VALUE!</v>
      </c>
      <c r="N1081" s="0" t="n">
        <v>1075</v>
      </c>
      <c r="O1081" s="6" t="n">
        <f aca="false">SECOND($R1081-$R$6)+60*MINUTE($R1081-$R$6)+3600*HOUR($R1081-$R$6)</f>
        <v>1077</v>
      </c>
      <c r="P1081" s="0" t="n">
        <v>51.61591</v>
      </c>
      <c r="Q1081" s="0" t="n">
        <v>7.193156</v>
      </c>
      <c r="R1081" s="7" t="n">
        <v>40723.4551388889</v>
      </c>
      <c r="S1081" s="8" t="e">
        <f aca="false">x(P1081,Q1081,T$4,S$4)</f>
        <v>#VALUE!</v>
      </c>
      <c r="T1081" s="8" t="e">
        <f aca="false">y(P1081,Q1081,T$4,S$4)</f>
        <v>#VALUE!</v>
      </c>
      <c r="U1081" s="9" t="e">
        <f aca="false">U1080+SQRT((S1081-S1080)^2+(T1081-T1080)^2)/1000</f>
        <v>#VALUE!</v>
      </c>
      <c r="V1081" s="10" t="e">
        <f aca="false">(U1082-U1080)/(O1082-O1080)*3600</f>
        <v>#VALUE!</v>
      </c>
      <c r="W1081" s="9" t="e">
        <f aca="false">U$1502-U1081</f>
        <v>#VALUE!</v>
      </c>
      <c r="X1081" s="9" t="e">
        <f aca="false">SQRT((S1081-S$1502)^2+(T1081-T$1502)^2)/1000</f>
        <v>#VALUE!</v>
      </c>
      <c r="Y1081" s="10" t="e">
        <f aca="false">-(X1082-X1080)/($O1082-$O1080)*3600</f>
        <v>#VALUE!</v>
      </c>
    </row>
    <row r="1082" customFormat="false" ht="12.75" hidden="false" customHeight="false" outlineLevel="0" collapsed="false">
      <c r="A1082" s="0" t="n">
        <v>1076</v>
      </c>
      <c r="B1082" s="6" t="e">
        <f aca="false">dt(E1082,E$6)</f>
        <v>#VALUE!</v>
      </c>
      <c r="C1082" s="0" t="n">
        <v>51.610355</v>
      </c>
      <c r="D1082" s="0" t="n">
        <v>7.136029</v>
      </c>
      <c r="E1082" s="7" t="n">
        <v>40723.3245138889</v>
      </c>
      <c r="F1082" s="8" t="e">
        <f aca="false">x(C1082,D1082,G$4,F$4)</f>
        <v>#VALUE!</v>
      </c>
      <c r="G1082" s="8" t="e">
        <f aca="false">y(C1082,D1082,G$4,F$4)</f>
        <v>#VALUE!</v>
      </c>
      <c r="H1082" s="9" t="e">
        <f aca="false">H1081+SQRT((F1082-F1081)^2+(G1082-G1081)^2)/1000</f>
        <v>#VALUE!</v>
      </c>
      <c r="I1082" s="10" t="e">
        <f aca="false">(H1083-H1081)/(B1083-B1081)*3600</f>
        <v>#VALUE!</v>
      </c>
      <c r="J1082" s="9" t="e">
        <f aca="false">H$1234-H1082</f>
        <v>#VALUE!</v>
      </c>
      <c r="K1082" s="9" t="e">
        <f aca="false">SQRT((F1082-F$1234)^2+(G1082-G$1234)^2)/1000</f>
        <v>#VALUE!</v>
      </c>
      <c r="L1082" s="10" t="e">
        <f aca="false">-(K1083-K1081)/($B1083-$B1081)*3600</f>
        <v>#VALUE!</v>
      </c>
      <c r="N1082" s="0" t="n">
        <v>1076</v>
      </c>
      <c r="O1082" s="6" t="n">
        <f aca="false">SECOND($R1082-$R$6)+60*MINUTE($R1082-$R$6)+3600*HOUR($R1082-$R$6)</f>
        <v>1078</v>
      </c>
      <c r="P1082" s="0" t="n">
        <v>51.615895</v>
      </c>
      <c r="Q1082" s="0" t="n">
        <v>7.193256</v>
      </c>
      <c r="R1082" s="7" t="n">
        <v>40723.455150463</v>
      </c>
      <c r="S1082" s="8" t="e">
        <f aca="false">x(P1082,Q1082,T$4,S$4)</f>
        <v>#VALUE!</v>
      </c>
      <c r="T1082" s="8" t="e">
        <f aca="false">y(P1082,Q1082,T$4,S$4)</f>
        <v>#VALUE!</v>
      </c>
      <c r="U1082" s="9" t="e">
        <f aca="false">U1081+SQRT((S1082-S1081)^2+(T1082-T1081)^2)/1000</f>
        <v>#VALUE!</v>
      </c>
      <c r="V1082" s="10" t="e">
        <f aca="false">(U1083-U1081)/(O1083-O1081)*3600</f>
        <v>#VALUE!</v>
      </c>
      <c r="W1082" s="9" t="e">
        <f aca="false">U$1502-U1082</f>
        <v>#VALUE!</v>
      </c>
      <c r="X1082" s="9" t="e">
        <f aca="false">SQRT((S1082-S$1502)^2+(T1082-T$1502)^2)/1000</f>
        <v>#VALUE!</v>
      </c>
      <c r="Y1082" s="10" t="e">
        <f aca="false">-(X1083-X1081)/($O1083-$O1081)*3600</f>
        <v>#VALUE!</v>
      </c>
    </row>
    <row r="1083" customFormat="false" ht="12.75" hidden="false" customHeight="false" outlineLevel="0" collapsed="false">
      <c r="A1083" s="0" t="n">
        <v>1077</v>
      </c>
      <c r="B1083" s="6" t="e">
        <f aca="false">dt(E1083,E$6)</f>
        <v>#VALUE!</v>
      </c>
      <c r="C1083" s="0" t="n">
        <v>51.610355</v>
      </c>
      <c r="D1083" s="0" t="n">
        <v>7.136029</v>
      </c>
      <c r="E1083" s="7" t="n">
        <v>40723.324525463</v>
      </c>
      <c r="F1083" s="8" t="e">
        <f aca="false">x(C1083,D1083,G$4,F$4)</f>
        <v>#VALUE!</v>
      </c>
      <c r="G1083" s="8" t="e">
        <f aca="false">y(C1083,D1083,G$4,F$4)</f>
        <v>#VALUE!</v>
      </c>
      <c r="H1083" s="9" t="e">
        <f aca="false">H1082+SQRT((F1083-F1082)^2+(G1083-G1082)^2)/1000</f>
        <v>#VALUE!</v>
      </c>
      <c r="I1083" s="10" t="e">
        <f aca="false">(H1084-H1082)/(B1084-B1082)*3600</f>
        <v>#VALUE!</v>
      </c>
      <c r="J1083" s="9" t="e">
        <f aca="false">H$1234-H1083</f>
        <v>#VALUE!</v>
      </c>
      <c r="K1083" s="9" t="e">
        <f aca="false">SQRT((F1083-F$1234)^2+(G1083-G$1234)^2)/1000</f>
        <v>#VALUE!</v>
      </c>
      <c r="L1083" s="10" t="e">
        <f aca="false">-(K1084-K1082)/($B1084-$B1082)*3600</f>
        <v>#VALUE!</v>
      </c>
      <c r="N1083" s="0" t="n">
        <v>1077</v>
      </c>
      <c r="O1083" s="6" t="n">
        <f aca="false">SECOND($R1083-$R$6)+60*MINUTE($R1083-$R$6)+3600*HOUR($R1083-$R$6)</f>
        <v>1079</v>
      </c>
      <c r="P1083" s="0" t="n">
        <v>51.615882</v>
      </c>
      <c r="Q1083" s="0" t="n">
        <v>7.19334</v>
      </c>
      <c r="R1083" s="7" t="n">
        <v>40723.455162037</v>
      </c>
      <c r="S1083" s="8" t="e">
        <f aca="false">x(P1083,Q1083,T$4,S$4)</f>
        <v>#VALUE!</v>
      </c>
      <c r="T1083" s="8" t="e">
        <f aca="false">y(P1083,Q1083,T$4,S$4)</f>
        <v>#VALUE!</v>
      </c>
      <c r="U1083" s="9" t="e">
        <f aca="false">U1082+SQRT((S1083-S1082)^2+(T1083-T1082)^2)/1000</f>
        <v>#VALUE!</v>
      </c>
      <c r="V1083" s="10" t="e">
        <f aca="false">(U1084-U1082)/(O1084-O1082)*3600</f>
        <v>#VALUE!</v>
      </c>
      <c r="W1083" s="9" t="e">
        <f aca="false">U$1502-U1083</f>
        <v>#VALUE!</v>
      </c>
      <c r="X1083" s="9" t="e">
        <f aca="false">SQRT((S1083-S$1502)^2+(T1083-T$1502)^2)/1000</f>
        <v>#VALUE!</v>
      </c>
      <c r="Y1083" s="10" t="e">
        <f aca="false">-(X1084-X1082)/($O1084-$O1082)*3600</f>
        <v>#VALUE!</v>
      </c>
    </row>
    <row r="1084" customFormat="false" ht="12.75" hidden="false" customHeight="false" outlineLevel="0" collapsed="false">
      <c r="A1084" s="0" t="n">
        <v>1078</v>
      </c>
      <c r="B1084" s="6" t="e">
        <f aca="false">dt(E1084,E$6)</f>
        <v>#VALUE!</v>
      </c>
      <c r="C1084" s="0" t="n">
        <v>51.610355</v>
      </c>
      <c r="D1084" s="0" t="n">
        <v>7.136029</v>
      </c>
      <c r="E1084" s="7" t="n">
        <v>40723.324537037</v>
      </c>
      <c r="F1084" s="8" t="e">
        <f aca="false">x(C1084,D1084,G$4,F$4)</f>
        <v>#VALUE!</v>
      </c>
      <c r="G1084" s="8" t="e">
        <f aca="false">y(C1084,D1084,G$4,F$4)</f>
        <v>#VALUE!</v>
      </c>
      <c r="H1084" s="9" t="e">
        <f aca="false">H1083+SQRT((F1084-F1083)^2+(G1084-G1083)^2)/1000</f>
        <v>#VALUE!</v>
      </c>
      <c r="I1084" s="10" t="e">
        <f aca="false">(H1085-H1083)/(B1085-B1083)*3600</f>
        <v>#VALUE!</v>
      </c>
      <c r="J1084" s="9" t="e">
        <f aca="false">H$1234-H1084</f>
        <v>#VALUE!</v>
      </c>
      <c r="K1084" s="9" t="e">
        <f aca="false">SQRT((F1084-F$1234)^2+(G1084-G$1234)^2)/1000</f>
        <v>#VALUE!</v>
      </c>
      <c r="L1084" s="10" t="e">
        <f aca="false">-(K1085-K1083)/($B1085-$B1083)*3600</f>
        <v>#VALUE!</v>
      </c>
      <c r="N1084" s="0" t="n">
        <v>1078</v>
      </c>
      <c r="O1084" s="6" t="n">
        <f aca="false">SECOND($R1084-$R$6)+60*MINUTE($R1084-$R$6)+3600*HOUR($R1084-$R$6)</f>
        <v>1020</v>
      </c>
      <c r="P1084" s="0" t="n">
        <v>51.615871</v>
      </c>
      <c r="Q1084" s="0" t="n">
        <v>7.193406</v>
      </c>
      <c r="R1084" s="7" t="n">
        <v>40723.4551736111</v>
      </c>
      <c r="S1084" s="8" t="e">
        <f aca="false">x(P1084,Q1084,T$4,S$4)</f>
        <v>#VALUE!</v>
      </c>
      <c r="T1084" s="8" t="e">
        <f aca="false">y(P1084,Q1084,T$4,S$4)</f>
        <v>#VALUE!</v>
      </c>
      <c r="U1084" s="9" t="e">
        <f aca="false">U1083+SQRT((S1084-S1083)^2+(T1084-T1083)^2)/1000</f>
        <v>#VALUE!</v>
      </c>
      <c r="V1084" s="10" t="e">
        <f aca="false">(U1085-U1083)/(O1085-O1083)*3600</f>
        <v>#VALUE!</v>
      </c>
      <c r="W1084" s="9" t="e">
        <f aca="false">U$1502-U1084</f>
        <v>#VALUE!</v>
      </c>
      <c r="X1084" s="9" t="e">
        <f aca="false">SQRT((S1084-S$1502)^2+(T1084-T$1502)^2)/1000</f>
        <v>#VALUE!</v>
      </c>
      <c r="Y1084" s="10" t="e">
        <f aca="false">-(X1085-X1083)/($O1085-$O1083)*3600</f>
        <v>#VALUE!</v>
      </c>
    </row>
    <row r="1085" customFormat="false" ht="12.75" hidden="false" customHeight="false" outlineLevel="0" collapsed="false">
      <c r="A1085" s="0" t="n">
        <v>1079</v>
      </c>
      <c r="B1085" s="6" t="e">
        <f aca="false">dt(E1085,E$6)</f>
        <v>#VALUE!</v>
      </c>
      <c r="C1085" s="0" t="n">
        <v>51.610355</v>
      </c>
      <c r="D1085" s="0" t="n">
        <v>7.136029</v>
      </c>
      <c r="E1085" s="7" t="n">
        <v>40723.3245486111</v>
      </c>
      <c r="F1085" s="8" t="e">
        <f aca="false">x(C1085,D1085,G$4,F$4)</f>
        <v>#VALUE!</v>
      </c>
      <c r="G1085" s="8" t="e">
        <f aca="false">y(C1085,D1085,G$4,F$4)</f>
        <v>#VALUE!</v>
      </c>
      <c r="H1085" s="9" t="e">
        <f aca="false">H1084+SQRT((F1085-F1084)^2+(G1085-G1084)^2)/1000</f>
        <v>#VALUE!</v>
      </c>
      <c r="I1085" s="10" t="e">
        <f aca="false">(H1086-H1084)/(B1086-B1084)*3600</f>
        <v>#VALUE!</v>
      </c>
      <c r="J1085" s="9" t="e">
        <f aca="false">H$1234-H1085</f>
        <v>#VALUE!</v>
      </c>
      <c r="K1085" s="9" t="e">
        <f aca="false">SQRT((F1085-F$1234)^2+(G1085-G$1234)^2)/1000</f>
        <v>#VALUE!</v>
      </c>
      <c r="L1085" s="10" t="e">
        <f aca="false">-(K1086-K1084)/($B1086-$B1084)*3600</f>
        <v>#VALUE!</v>
      </c>
      <c r="N1085" s="0" t="n">
        <v>1079</v>
      </c>
      <c r="O1085" s="6" t="n">
        <f aca="false">SECOND($R1085-$R$6)+60*MINUTE($R1085-$R$6)+3600*HOUR($R1085-$R$6)</f>
        <v>1081</v>
      </c>
      <c r="P1085" s="0" t="n">
        <v>51.615858</v>
      </c>
      <c r="Q1085" s="0" t="n">
        <v>7.193449</v>
      </c>
      <c r="R1085" s="7" t="n">
        <v>40723.4551851852</v>
      </c>
      <c r="S1085" s="8" t="e">
        <f aca="false">x(P1085,Q1085,T$4,S$4)</f>
        <v>#VALUE!</v>
      </c>
      <c r="T1085" s="8" t="e">
        <f aca="false">y(P1085,Q1085,T$4,S$4)</f>
        <v>#VALUE!</v>
      </c>
      <c r="U1085" s="9" t="e">
        <f aca="false">U1084+SQRT((S1085-S1084)^2+(T1085-T1084)^2)/1000</f>
        <v>#VALUE!</v>
      </c>
      <c r="V1085" s="10" t="e">
        <f aca="false">(U1086-U1084)/(O1086-O1084)*3600</f>
        <v>#VALUE!</v>
      </c>
      <c r="W1085" s="9" t="e">
        <f aca="false">U$1502-U1085</f>
        <v>#VALUE!</v>
      </c>
      <c r="X1085" s="9" t="e">
        <f aca="false">SQRT((S1085-S$1502)^2+(T1085-T$1502)^2)/1000</f>
        <v>#VALUE!</v>
      </c>
      <c r="Y1085" s="10" t="e">
        <f aca="false">-(X1086-X1084)/($O1086-$O1084)*3600</f>
        <v>#VALUE!</v>
      </c>
    </row>
    <row r="1086" customFormat="false" ht="12.75" hidden="false" customHeight="false" outlineLevel="0" collapsed="false">
      <c r="A1086" s="0" t="n">
        <v>1080</v>
      </c>
      <c r="B1086" s="6" t="e">
        <f aca="false">dt(E1086,E$6)</f>
        <v>#VALUE!</v>
      </c>
      <c r="C1086" s="0" t="n">
        <v>51.610355</v>
      </c>
      <c r="D1086" s="0" t="n">
        <v>7.136029</v>
      </c>
      <c r="E1086" s="7" t="n">
        <v>40723.3245601852</v>
      </c>
      <c r="F1086" s="8" t="e">
        <f aca="false">x(C1086,D1086,G$4,F$4)</f>
        <v>#VALUE!</v>
      </c>
      <c r="G1086" s="8" t="e">
        <f aca="false">y(C1086,D1086,G$4,F$4)</f>
        <v>#VALUE!</v>
      </c>
      <c r="H1086" s="9" t="e">
        <f aca="false">H1085+SQRT((F1086-F1085)^2+(G1086-G1085)^2)/1000</f>
        <v>#VALUE!</v>
      </c>
      <c r="I1086" s="10" t="e">
        <f aca="false">(H1087-H1085)/(B1087-B1085)*3600</f>
        <v>#VALUE!</v>
      </c>
      <c r="J1086" s="9" t="e">
        <f aca="false">H$1234-H1086</f>
        <v>#VALUE!</v>
      </c>
      <c r="K1086" s="9" t="e">
        <f aca="false">SQRT((F1086-F$1234)^2+(G1086-G$1234)^2)/1000</f>
        <v>#VALUE!</v>
      </c>
      <c r="L1086" s="10" t="e">
        <f aca="false">-(K1087-K1085)/($B1087-$B1085)*3600</f>
        <v>#VALUE!</v>
      </c>
      <c r="N1086" s="0" t="n">
        <v>1080</v>
      </c>
      <c r="O1086" s="6" t="n">
        <f aca="false">SECOND($R1086-$R$6)+60*MINUTE($R1086-$R$6)+3600*HOUR($R1086-$R$6)</f>
        <v>1082</v>
      </c>
      <c r="P1086" s="0" t="n">
        <v>51.615845</v>
      </c>
      <c r="Q1086" s="0" t="n">
        <v>7.193473</v>
      </c>
      <c r="R1086" s="7" t="n">
        <v>40723.4551967593</v>
      </c>
      <c r="S1086" s="8" t="e">
        <f aca="false">x(P1086,Q1086,T$4,S$4)</f>
        <v>#VALUE!</v>
      </c>
      <c r="T1086" s="8" t="e">
        <f aca="false">y(P1086,Q1086,T$4,S$4)</f>
        <v>#VALUE!</v>
      </c>
      <c r="U1086" s="9" t="e">
        <f aca="false">U1085+SQRT((S1086-S1085)^2+(T1086-T1085)^2)/1000</f>
        <v>#VALUE!</v>
      </c>
      <c r="V1086" s="10" t="e">
        <f aca="false">(U1087-U1085)/(O1087-O1085)*3600</f>
        <v>#VALUE!</v>
      </c>
      <c r="W1086" s="9" t="e">
        <f aca="false">U$1502-U1086</f>
        <v>#VALUE!</v>
      </c>
      <c r="X1086" s="9" t="e">
        <f aca="false">SQRT((S1086-S$1502)^2+(T1086-T$1502)^2)/1000</f>
        <v>#VALUE!</v>
      </c>
      <c r="Y1086" s="10" t="e">
        <f aca="false">-(X1087-X1085)/($O1087-$O1085)*3600</f>
        <v>#VALUE!</v>
      </c>
    </row>
    <row r="1087" customFormat="false" ht="12.75" hidden="false" customHeight="false" outlineLevel="0" collapsed="false">
      <c r="A1087" s="0" t="n">
        <v>1081</v>
      </c>
      <c r="B1087" s="6" t="e">
        <f aca="false">dt(E1087,E$6)</f>
        <v>#VALUE!</v>
      </c>
      <c r="C1087" s="0" t="n">
        <v>51.610355</v>
      </c>
      <c r="D1087" s="0" t="n">
        <v>7.136029</v>
      </c>
      <c r="E1087" s="7" t="n">
        <v>40723.3245717593</v>
      </c>
      <c r="F1087" s="8" t="e">
        <f aca="false">x(C1087,D1087,G$4,F$4)</f>
        <v>#VALUE!</v>
      </c>
      <c r="G1087" s="8" t="e">
        <f aca="false">y(C1087,D1087,G$4,F$4)</f>
        <v>#VALUE!</v>
      </c>
      <c r="H1087" s="9" t="e">
        <f aca="false">H1086+SQRT((F1087-F1086)^2+(G1087-G1086)^2)/1000</f>
        <v>#VALUE!</v>
      </c>
      <c r="I1087" s="10" t="e">
        <f aca="false">(H1088-H1086)/(B1088-B1086)*3600</f>
        <v>#VALUE!</v>
      </c>
      <c r="J1087" s="9" t="e">
        <f aca="false">H$1234-H1087</f>
        <v>#VALUE!</v>
      </c>
      <c r="K1087" s="9" t="e">
        <f aca="false">SQRT((F1087-F$1234)^2+(G1087-G$1234)^2)/1000</f>
        <v>#VALUE!</v>
      </c>
      <c r="L1087" s="10" t="e">
        <f aca="false">-(K1088-K1086)/($B1088-$B1086)*3600</f>
        <v>#VALUE!</v>
      </c>
      <c r="N1087" s="0" t="n">
        <v>1081</v>
      </c>
      <c r="O1087" s="6" t="n">
        <f aca="false">SECOND($R1087-$R$6)+60*MINUTE($R1087-$R$6)+3600*HOUR($R1087-$R$6)</f>
        <v>1083</v>
      </c>
      <c r="P1087" s="0" t="n">
        <v>51.615835</v>
      </c>
      <c r="Q1087" s="0" t="n">
        <v>7.193483</v>
      </c>
      <c r="R1087" s="7" t="n">
        <v>40723.4552083333</v>
      </c>
      <c r="S1087" s="8" t="e">
        <f aca="false">x(P1087,Q1087,T$4,S$4)</f>
        <v>#VALUE!</v>
      </c>
      <c r="T1087" s="8" t="e">
        <f aca="false">y(P1087,Q1087,T$4,S$4)</f>
        <v>#VALUE!</v>
      </c>
      <c r="U1087" s="9" t="e">
        <f aca="false">U1086+SQRT((S1087-S1086)^2+(T1087-T1086)^2)/1000</f>
        <v>#VALUE!</v>
      </c>
      <c r="V1087" s="10" t="e">
        <f aca="false">(U1088-U1086)/(O1088-O1086)*3600</f>
        <v>#VALUE!</v>
      </c>
      <c r="W1087" s="9" t="e">
        <f aca="false">U$1502-U1087</f>
        <v>#VALUE!</v>
      </c>
      <c r="X1087" s="9" t="e">
        <f aca="false">SQRT((S1087-S$1502)^2+(T1087-T$1502)^2)/1000</f>
        <v>#VALUE!</v>
      </c>
      <c r="Y1087" s="10" t="e">
        <f aca="false">-(X1088-X1086)/($O1088-$O1086)*3600</f>
        <v>#VALUE!</v>
      </c>
    </row>
    <row r="1088" customFormat="false" ht="12.75" hidden="false" customHeight="false" outlineLevel="0" collapsed="false">
      <c r="A1088" s="0" t="n">
        <v>1082</v>
      </c>
      <c r="B1088" s="6" t="e">
        <f aca="false">dt(E1088,E$6)</f>
        <v>#VALUE!</v>
      </c>
      <c r="C1088" s="0" t="n">
        <v>51.610355</v>
      </c>
      <c r="D1088" s="0" t="n">
        <v>7.136029</v>
      </c>
      <c r="E1088" s="7" t="n">
        <v>40723.3245833333</v>
      </c>
      <c r="F1088" s="8" t="e">
        <f aca="false">x(C1088,D1088,G$4,F$4)</f>
        <v>#VALUE!</v>
      </c>
      <c r="G1088" s="8" t="e">
        <f aca="false">y(C1088,D1088,G$4,F$4)</f>
        <v>#VALUE!</v>
      </c>
      <c r="H1088" s="9" t="e">
        <f aca="false">H1087+SQRT((F1088-F1087)^2+(G1088-G1087)^2)/1000</f>
        <v>#VALUE!</v>
      </c>
      <c r="I1088" s="10" t="e">
        <f aca="false">(H1089-H1087)/(B1089-B1087)*3600</f>
        <v>#VALUE!</v>
      </c>
      <c r="J1088" s="9" t="e">
        <f aca="false">H$1234-H1088</f>
        <v>#VALUE!</v>
      </c>
      <c r="K1088" s="9" t="e">
        <f aca="false">SQRT((F1088-F$1234)^2+(G1088-G$1234)^2)/1000</f>
        <v>#VALUE!</v>
      </c>
      <c r="L1088" s="10" t="e">
        <f aca="false">-(K1089-K1087)/($B1089-$B1087)*3600</f>
        <v>#VALUE!</v>
      </c>
      <c r="N1088" s="0" t="n">
        <v>1082</v>
      </c>
      <c r="O1088" s="6" t="n">
        <f aca="false">SECOND($R1088-$R$6)+60*MINUTE($R1088-$R$6)+3600*HOUR($R1088-$R$6)</f>
        <v>1084</v>
      </c>
      <c r="P1088" s="0" t="n">
        <v>51.615826</v>
      </c>
      <c r="Q1088" s="0" t="n">
        <v>7.193483</v>
      </c>
      <c r="R1088" s="7" t="n">
        <v>40723.4552199074</v>
      </c>
      <c r="S1088" s="8" t="e">
        <f aca="false">x(P1088,Q1088,T$4,S$4)</f>
        <v>#VALUE!</v>
      </c>
      <c r="T1088" s="8" t="e">
        <f aca="false">y(P1088,Q1088,T$4,S$4)</f>
        <v>#VALUE!</v>
      </c>
      <c r="U1088" s="9" t="e">
        <f aca="false">U1087+SQRT((S1088-S1087)^2+(T1088-T1087)^2)/1000</f>
        <v>#VALUE!</v>
      </c>
      <c r="V1088" s="10" t="e">
        <f aca="false">(U1089-U1087)/(O1089-O1087)*3600</f>
        <v>#VALUE!</v>
      </c>
      <c r="W1088" s="9" t="e">
        <f aca="false">U$1502-U1088</f>
        <v>#VALUE!</v>
      </c>
      <c r="X1088" s="9" t="e">
        <f aca="false">SQRT((S1088-S$1502)^2+(T1088-T$1502)^2)/1000</f>
        <v>#VALUE!</v>
      </c>
      <c r="Y1088" s="10" t="e">
        <f aca="false">-(X1089-X1087)/($O1089-$O1087)*3600</f>
        <v>#VALUE!</v>
      </c>
    </row>
    <row r="1089" customFormat="false" ht="12.75" hidden="false" customHeight="false" outlineLevel="0" collapsed="false">
      <c r="A1089" s="0" t="n">
        <v>1083</v>
      </c>
      <c r="B1089" s="6" t="e">
        <f aca="false">dt(E1089,E$6)</f>
        <v>#VALUE!</v>
      </c>
      <c r="C1089" s="0" t="n">
        <v>51.610355</v>
      </c>
      <c r="D1089" s="0" t="n">
        <v>7.136029</v>
      </c>
      <c r="E1089" s="7" t="n">
        <v>40723.3245949074</v>
      </c>
      <c r="F1089" s="8" t="e">
        <f aca="false">x(C1089,D1089,G$4,F$4)</f>
        <v>#VALUE!</v>
      </c>
      <c r="G1089" s="8" t="e">
        <f aca="false">y(C1089,D1089,G$4,F$4)</f>
        <v>#VALUE!</v>
      </c>
      <c r="H1089" s="9" t="e">
        <f aca="false">H1088+SQRT((F1089-F1088)^2+(G1089-G1088)^2)/1000</f>
        <v>#VALUE!</v>
      </c>
      <c r="I1089" s="10" t="e">
        <f aca="false">(H1090-H1088)/(B1090-B1088)*3600</f>
        <v>#VALUE!</v>
      </c>
      <c r="J1089" s="9" t="e">
        <f aca="false">H$1234-H1089</f>
        <v>#VALUE!</v>
      </c>
      <c r="K1089" s="9" t="e">
        <f aca="false">SQRT((F1089-F$1234)^2+(G1089-G$1234)^2)/1000</f>
        <v>#VALUE!</v>
      </c>
      <c r="L1089" s="10" t="e">
        <f aca="false">-(K1090-K1088)/($B1090-$B1088)*3600</f>
        <v>#VALUE!</v>
      </c>
      <c r="N1089" s="0" t="n">
        <v>1083</v>
      </c>
      <c r="O1089" s="6" t="n">
        <f aca="false">SECOND($R1089-$R$6)+60*MINUTE($R1089-$R$6)+3600*HOUR($R1089-$R$6)</f>
        <v>1085</v>
      </c>
      <c r="P1089" s="0" t="n">
        <v>51.615825</v>
      </c>
      <c r="Q1089" s="0" t="n">
        <v>7.193483</v>
      </c>
      <c r="R1089" s="7" t="n">
        <v>40723.4552314815</v>
      </c>
      <c r="S1089" s="8" t="e">
        <f aca="false">x(P1089,Q1089,T$4,S$4)</f>
        <v>#VALUE!</v>
      </c>
      <c r="T1089" s="8" t="e">
        <f aca="false">y(P1089,Q1089,T$4,S$4)</f>
        <v>#VALUE!</v>
      </c>
      <c r="U1089" s="9" t="e">
        <f aca="false">U1088+SQRT((S1089-S1088)^2+(T1089-T1088)^2)/1000</f>
        <v>#VALUE!</v>
      </c>
      <c r="V1089" s="10" t="e">
        <f aca="false">(U1090-U1088)/(O1090-O1088)*3600</f>
        <v>#VALUE!</v>
      </c>
      <c r="W1089" s="9" t="e">
        <f aca="false">U$1502-U1089</f>
        <v>#VALUE!</v>
      </c>
      <c r="X1089" s="9" t="e">
        <f aca="false">SQRT((S1089-S$1502)^2+(T1089-T$1502)^2)/1000</f>
        <v>#VALUE!</v>
      </c>
      <c r="Y1089" s="10" t="e">
        <f aca="false">-(X1090-X1088)/($O1090-$O1088)*3600</f>
        <v>#VALUE!</v>
      </c>
    </row>
    <row r="1090" customFormat="false" ht="12.75" hidden="false" customHeight="false" outlineLevel="0" collapsed="false">
      <c r="A1090" s="0" t="n">
        <v>1084</v>
      </c>
      <c r="B1090" s="6" t="e">
        <f aca="false">dt(E1090,E$6)</f>
        <v>#VALUE!</v>
      </c>
      <c r="C1090" s="0" t="n">
        <v>51.610355</v>
      </c>
      <c r="D1090" s="0" t="n">
        <v>7.136029</v>
      </c>
      <c r="E1090" s="7" t="n">
        <v>40723.3246064815</v>
      </c>
      <c r="F1090" s="8" t="e">
        <f aca="false">x(C1090,D1090,G$4,F$4)</f>
        <v>#VALUE!</v>
      </c>
      <c r="G1090" s="8" t="e">
        <f aca="false">y(C1090,D1090,G$4,F$4)</f>
        <v>#VALUE!</v>
      </c>
      <c r="H1090" s="9" t="e">
        <f aca="false">H1089+SQRT((F1090-F1089)^2+(G1090-G1089)^2)/1000</f>
        <v>#VALUE!</v>
      </c>
      <c r="I1090" s="10" t="e">
        <f aca="false">(H1091-H1089)/(B1091-B1089)*3600</f>
        <v>#VALUE!</v>
      </c>
      <c r="J1090" s="9" t="e">
        <f aca="false">H$1234-H1090</f>
        <v>#VALUE!</v>
      </c>
      <c r="K1090" s="9" t="e">
        <f aca="false">SQRT((F1090-F$1234)^2+(G1090-G$1234)^2)/1000</f>
        <v>#VALUE!</v>
      </c>
      <c r="L1090" s="10" t="e">
        <f aca="false">-(K1091-K1089)/($B1091-$B1089)*3600</f>
        <v>#VALUE!</v>
      </c>
      <c r="N1090" s="0" t="n">
        <v>1084</v>
      </c>
      <c r="O1090" s="6" t="n">
        <f aca="false">SECOND($R1090-$R$6)+60*MINUTE($R1090-$R$6)+3600*HOUR($R1090-$R$6)</f>
        <v>1086</v>
      </c>
      <c r="P1090" s="0" t="n">
        <v>51.615826</v>
      </c>
      <c r="Q1090" s="0" t="n">
        <v>7.193479</v>
      </c>
      <c r="R1090" s="7" t="n">
        <v>40723.4552430556</v>
      </c>
      <c r="S1090" s="8" t="e">
        <f aca="false">x(P1090,Q1090,T$4,S$4)</f>
        <v>#VALUE!</v>
      </c>
      <c r="T1090" s="8" t="e">
        <f aca="false">y(P1090,Q1090,T$4,S$4)</f>
        <v>#VALUE!</v>
      </c>
      <c r="U1090" s="9" t="e">
        <f aca="false">U1089+SQRT((S1090-S1089)^2+(T1090-T1089)^2)/1000</f>
        <v>#VALUE!</v>
      </c>
      <c r="V1090" s="10" t="e">
        <f aca="false">(U1091-U1089)/(O1091-O1089)*3600</f>
        <v>#VALUE!</v>
      </c>
      <c r="W1090" s="9" t="e">
        <f aca="false">U$1502-U1090</f>
        <v>#VALUE!</v>
      </c>
      <c r="X1090" s="9" t="e">
        <f aca="false">SQRT((S1090-S$1502)^2+(T1090-T$1502)^2)/1000</f>
        <v>#VALUE!</v>
      </c>
      <c r="Y1090" s="10" t="e">
        <f aca="false">-(X1091-X1089)/($O1091-$O1089)*3600</f>
        <v>#VALUE!</v>
      </c>
    </row>
    <row r="1091" customFormat="false" ht="12.75" hidden="false" customHeight="false" outlineLevel="0" collapsed="false">
      <c r="A1091" s="0" t="n">
        <v>1085</v>
      </c>
      <c r="B1091" s="6" t="e">
        <f aca="false">dt(E1091,E$6)</f>
        <v>#VALUE!</v>
      </c>
      <c r="C1091" s="0" t="n">
        <v>51.610355</v>
      </c>
      <c r="D1091" s="0" t="n">
        <v>7.136029</v>
      </c>
      <c r="E1091" s="7" t="n">
        <v>40723.3246180556</v>
      </c>
      <c r="F1091" s="8" t="e">
        <f aca="false">x(C1091,D1091,G$4,F$4)</f>
        <v>#VALUE!</v>
      </c>
      <c r="G1091" s="8" t="e">
        <f aca="false">y(C1091,D1091,G$4,F$4)</f>
        <v>#VALUE!</v>
      </c>
      <c r="H1091" s="9" t="e">
        <f aca="false">H1090+SQRT((F1091-F1090)^2+(G1091-G1090)^2)/1000</f>
        <v>#VALUE!</v>
      </c>
      <c r="I1091" s="10" t="e">
        <f aca="false">(H1092-H1090)/(B1092-B1090)*3600</f>
        <v>#VALUE!</v>
      </c>
      <c r="J1091" s="9" t="e">
        <f aca="false">H$1234-H1091</f>
        <v>#VALUE!</v>
      </c>
      <c r="K1091" s="9" t="e">
        <f aca="false">SQRT((F1091-F$1234)^2+(G1091-G$1234)^2)/1000</f>
        <v>#VALUE!</v>
      </c>
      <c r="L1091" s="10" t="e">
        <f aca="false">-(K1092-K1090)/($B1092-$B1090)*3600</f>
        <v>#VALUE!</v>
      </c>
      <c r="N1091" s="0" t="n">
        <v>1085</v>
      </c>
      <c r="O1091" s="6" t="n">
        <f aca="false">SECOND($R1091-$R$6)+60*MINUTE($R1091-$R$6)+3600*HOUR($R1091-$R$6)</f>
        <v>1087</v>
      </c>
      <c r="P1091" s="0" t="n">
        <v>51.615824</v>
      </c>
      <c r="Q1091" s="0" t="n">
        <v>7.193473</v>
      </c>
      <c r="R1091" s="7" t="n">
        <v>40723.4552546296</v>
      </c>
      <c r="S1091" s="8" t="e">
        <f aca="false">x(P1091,Q1091,T$4,S$4)</f>
        <v>#VALUE!</v>
      </c>
      <c r="T1091" s="8" t="e">
        <f aca="false">y(P1091,Q1091,T$4,S$4)</f>
        <v>#VALUE!</v>
      </c>
      <c r="U1091" s="9" t="e">
        <f aca="false">U1090+SQRT((S1091-S1090)^2+(T1091-T1090)^2)/1000</f>
        <v>#VALUE!</v>
      </c>
      <c r="V1091" s="10" t="e">
        <f aca="false">(U1092-U1090)/(O1092-O1090)*3600</f>
        <v>#VALUE!</v>
      </c>
      <c r="W1091" s="9" t="e">
        <f aca="false">U$1502-U1091</f>
        <v>#VALUE!</v>
      </c>
      <c r="X1091" s="9" t="e">
        <f aca="false">SQRT((S1091-S$1502)^2+(T1091-T$1502)^2)/1000</f>
        <v>#VALUE!</v>
      </c>
      <c r="Y1091" s="10" t="e">
        <f aca="false">-(X1092-X1090)/($O1092-$O1090)*3600</f>
        <v>#VALUE!</v>
      </c>
    </row>
    <row r="1092" customFormat="false" ht="12.75" hidden="false" customHeight="false" outlineLevel="0" collapsed="false">
      <c r="A1092" s="0" t="n">
        <v>1086</v>
      </c>
      <c r="B1092" s="6" t="e">
        <f aca="false">dt(E1092,E$6)</f>
        <v>#VALUE!</v>
      </c>
      <c r="C1092" s="0" t="n">
        <v>51.610355</v>
      </c>
      <c r="D1092" s="0" t="n">
        <v>7.136029</v>
      </c>
      <c r="E1092" s="7" t="n">
        <v>40723.3246296296</v>
      </c>
      <c r="F1092" s="8" t="e">
        <f aca="false">x(C1092,D1092,G$4,F$4)</f>
        <v>#VALUE!</v>
      </c>
      <c r="G1092" s="8" t="e">
        <f aca="false">y(C1092,D1092,G$4,F$4)</f>
        <v>#VALUE!</v>
      </c>
      <c r="H1092" s="9" t="e">
        <f aca="false">H1091+SQRT((F1092-F1091)^2+(G1092-G1091)^2)/1000</f>
        <v>#VALUE!</v>
      </c>
      <c r="I1092" s="10" t="e">
        <f aca="false">(H1093-H1091)/(B1093-B1091)*3600</f>
        <v>#VALUE!</v>
      </c>
      <c r="J1092" s="9" t="e">
        <f aca="false">H$1234-H1092</f>
        <v>#VALUE!</v>
      </c>
      <c r="K1092" s="9" t="e">
        <f aca="false">SQRT((F1092-F$1234)^2+(G1092-G$1234)^2)/1000</f>
        <v>#VALUE!</v>
      </c>
      <c r="L1092" s="10" t="e">
        <f aca="false">-(K1093-K1091)/($B1093-$B1091)*3600</f>
        <v>#VALUE!</v>
      </c>
      <c r="N1092" s="0" t="n">
        <v>1086</v>
      </c>
      <c r="O1092" s="6" t="n">
        <f aca="false">SECOND($R1092-$R$6)+60*MINUTE($R1092-$R$6)+3600*HOUR($R1092-$R$6)</f>
        <v>1088</v>
      </c>
      <c r="P1092" s="0" t="n">
        <v>51.615824</v>
      </c>
      <c r="Q1092" s="0" t="n">
        <v>7.193473</v>
      </c>
      <c r="R1092" s="7" t="n">
        <v>40723.4552662037</v>
      </c>
      <c r="S1092" s="8" t="e">
        <f aca="false">x(P1092,Q1092,T$4,S$4)</f>
        <v>#VALUE!</v>
      </c>
      <c r="T1092" s="8" t="e">
        <f aca="false">y(P1092,Q1092,T$4,S$4)</f>
        <v>#VALUE!</v>
      </c>
      <c r="U1092" s="9" t="e">
        <f aca="false">U1091+SQRT((S1092-S1091)^2+(T1092-T1091)^2)/1000</f>
        <v>#VALUE!</v>
      </c>
      <c r="V1092" s="10" t="e">
        <f aca="false">(U1093-U1091)/(O1093-O1091)*3600</f>
        <v>#VALUE!</v>
      </c>
      <c r="W1092" s="9" t="e">
        <f aca="false">U$1502-U1092</f>
        <v>#VALUE!</v>
      </c>
      <c r="X1092" s="9" t="e">
        <f aca="false">SQRT((S1092-S$1502)^2+(T1092-T$1502)^2)/1000</f>
        <v>#VALUE!</v>
      </c>
      <c r="Y1092" s="10" t="e">
        <f aca="false">-(X1093-X1091)/($O1093-$O1091)*3600</f>
        <v>#VALUE!</v>
      </c>
    </row>
    <row r="1093" customFormat="false" ht="12.75" hidden="false" customHeight="false" outlineLevel="0" collapsed="false">
      <c r="A1093" s="0" t="n">
        <v>1087</v>
      </c>
      <c r="B1093" s="6" t="e">
        <f aca="false">dt(E1093,E$6)</f>
        <v>#VALUE!</v>
      </c>
      <c r="C1093" s="0" t="n">
        <v>51.610355</v>
      </c>
      <c r="D1093" s="0" t="n">
        <v>7.136029</v>
      </c>
      <c r="E1093" s="7" t="n">
        <v>40723.3246412037</v>
      </c>
      <c r="F1093" s="8" t="e">
        <f aca="false">x(C1093,D1093,G$4,F$4)</f>
        <v>#VALUE!</v>
      </c>
      <c r="G1093" s="8" t="e">
        <f aca="false">y(C1093,D1093,G$4,F$4)</f>
        <v>#VALUE!</v>
      </c>
      <c r="H1093" s="9" t="e">
        <f aca="false">H1092+SQRT((F1093-F1092)^2+(G1093-G1092)^2)/1000</f>
        <v>#VALUE!</v>
      </c>
      <c r="I1093" s="10" t="e">
        <f aca="false">(H1094-H1092)/(B1094-B1092)*3600</f>
        <v>#VALUE!</v>
      </c>
      <c r="J1093" s="9" t="e">
        <f aca="false">H$1234-H1093</f>
        <v>#VALUE!</v>
      </c>
      <c r="K1093" s="9" t="e">
        <f aca="false">SQRT((F1093-F$1234)^2+(G1093-G$1234)^2)/1000</f>
        <v>#VALUE!</v>
      </c>
      <c r="L1093" s="10" t="e">
        <f aca="false">-(K1094-K1092)/($B1094-$B1092)*3600</f>
        <v>#VALUE!</v>
      </c>
      <c r="N1093" s="0" t="n">
        <v>1087</v>
      </c>
      <c r="O1093" s="6" t="n">
        <f aca="false">SECOND($R1093-$R$6)+60*MINUTE($R1093-$R$6)+3600*HOUR($R1093-$R$6)</f>
        <v>1089</v>
      </c>
      <c r="P1093" s="0" t="n">
        <v>51.615824</v>
      </c>
      <c r="Q1093" s="0" t="n">
        <v>7.193473</v>
      </c>
      <c r="R1093" s="7" t="n">
        <v>40723.4552777778</v>
      </c>
      <c r="S1093" s="8" t="e">
        <f aca="false">x(P1093,Q1093,T$4,S$4)</f>
        <v>#VALUE!</v>
      </c>
      <c r="T1093" s="8" t="e">
        <f aca="false">y(P1093,Q1093,T$4,S$4)</f>
        <v>#VALUE!</v>
      </c>
      <c r="U1093" s="9" t="e">
        <f aca="false">U1092+SQRT((S1093-S1092)^2+(T1093-T1092)^2)/1000</f>
        <v>#VALUE!</v>
      </c>
      <c r="V1093" s="10" t="e">
        <f aca="false">(U1094-U1092)/(O1094-O1092)*3600</f>
        <v>#VALUE!</v>
      </c>
      <c r="W1093" s="9" t="e">
        <f aca="false">U$1502-U1093</f>
        <v>#VALUE!</v>
      </c>
      <c r="X1093" s="9" t="e">
        <f aca="false">SQRT((S1093-S$1502)^2+(T1093-T$1502)^2)/1000</f>
        <v>#VALUE!</v>
      </c>
      <c r="Y1093" s="10" t="e">
        <f aca="false">-(X1094-X1092)/($O1094-$O1092)*3600</f>
        <v>#VALUE!</v>
      </c>
    </row>
    <row r="1094" customFormat="false" ht="12.75" hidden="false" customHeight="false" outlineLevel="0" collapsed="false">
      <c r="A1094" s="0" t="n">
        <v>1088</v>
      </c>
      <c r="B1094" s="6" t="e">
        <f aca="false">dt(E1094,E$6)</f>
        <v>#VALUE!</v>
      </c>
      <c r="C1094" s="0" t="n">
        <v>51.610355</v>
      </c>
      <c r="D1094" s="0" t="n">
        <v>7.136029</v>
      </c>
      <c r="E1094" s="7" t="n">
        <v>40723.3246527778</v>
      </c>
      <c r="F1094" s="8" t="e">
        <f aca="false">x(C1094,D1094,G$4,F$4)</f>
        <v>#VALUE!</v>
      </c>
      <c r="G1094" s="8" t="e">
        <f aca="false">y(C1094,D1094,G$4,F$4)</f>
        <v>#VALUE!</v>
      </c>
      <c r="H1094" s="9" t="e">
        <f aca="false">H1093+SQRT((F1094-F1093)^2+(G1094-G1093)^2)/1000</f>
        <v>#VALUE!</v>
      </c>
      <c r="I1094" s="10" t="e">
        <f aca="false">(H1095-H1093)/(B1095-B1093)*3600</f>
        <v>#VALUE!</v>
      </c>
      <c r="J1094" s="9" t="e">
        <f aca="false">H$1234-H1094</f>
        <v>#VALUE!</v>
      </c>
      <c r="K1094" s="9" t="e">
        <f aca="false">SQRT((F1094-F$1234)^2+(G1094-G$1234)^2)/1000</f>
        <v>#VALUE!</v>
      </c>
      <c r="L1094" s="10" t="e">
        <f aca="false">-(K1095-K1093)/($B1095-$B1093)*3600</f>
        <v>#VALUE!</v>
      </c>
      <c r="N1094" s="0" t="n">
        <v>1088</v>
      </c>
      <c r="O1094" s="6" t="n">
        <f aca="false">SECOND($R1094-$R$6)+60*MINUTE($R1094-$R$6)+3600*HOUR($R1094-$R$6)</f>
        <v>1090</v>
      </c>
      <c r="P1094" s="0" t="n">
        <v>51.615824</v>
      </c>
      <c r="Q1094" s="0" t="n">
        <v>7.193473</v>
      </c>
      <c r="R1094" s="7" t="n">
        <v>40723.4552893519</v>
      </c>
      <c r="S1094" s="8" t="e">
        <f aca="false">x(P1094,Q1094,T$4,S$4)</f>
        <v>#VALUE!</v>
      </c>
      <c r="T1094" s="8" t="e">
        <f aca="false">y(P1094,Q1094,T$4,S$4)</f>
        <v>#VALUE!</v>
      </c>
      <c r="U1094" s="9" t="e">
        <f aca="false">U1093+SQRT((S1094-S1093)^2+(T1094-T1093)^2)/1000</f>
        <v>#VALUE!</v>
      </c>
      <c r="V1094" s="10" t="e">
        <f aca="false">(U1095-U1093)/(O1095-O1093)*3600</f>
        <v>#VALUE!</v>
      </c>
      <c r="W1094" s="9" t="e">
        <f aca="false">U$1502-U1094</f>
        <v>#VALUE!</v>
      </c>
      <c r="X1094" s="9" t="e">
        <f aca="false">SQRT((S1094-S$1502)^2+(T1094-T$1502)^2)/1000</f>
        <v>#VALUE!</v>
      </c>
      <c r="Y1094" s="10" t="e">
        <f aca="false">-(X1095-X1093)/($O1095-$O1093)*3600</f>
        <v>#VALUE!</v>
      </c>
    </row>
    <row r="1095" customFormat="false" ht="12.75" hidden="false" customHeight="false" outlineLevel="0" collapsed="false">
      <c r="A1095" s="0" t="n">
        <v>1089</v>
      </c>
      <c r="B1095" s="6" t="e">
        <f aca="false">dt(E1095,E$6)</f>
        <v>#VALUE!</v>
      </c>
      <c r="C1095" s="0" t="n">
        <v>51.610355</v>
      </c>
      <c r="D1095" s="0" t="n">
        <v>7.136029</v>
      </c>
      <c r="E1095" s="7" t="n">
        <v>40723.3246643519</v>
      </c>
      <c r="F1095" s="8" t="e">
        <f aca="false">x(C1095,D1095,G$4,F$4)</f>
        <v>#VALUE!</v>
      </c>
      <c r="G1095" s="8" t="e">
        <f aca="false">y(C1095,D1095,G$4,F$4)</f>
        <v>#VALUE!</v>
      </c>
      <c r="H1095" s="9" t="e">
        <f aca="false">H1094+SQRT((F1095-F1094)^2+(G1095-G1094)^2)/1000</f>
        <v>#VALUE!</v>
      </c>
      <c r="I1095" s="10" t="e">
        <f aca="false">(H1096-H1094)/(B1096-B1094)*3600</f>
        <v>#VALUE!</v>
      </c>
      <c r="J1095" s="9" t="e">
        <f aca="false">H$1234-H1095</f>
        <v>#VALUE!</v>
      </c>
      <c r="K1095" s="9" t="e">
        <f aca="false">SQRT((F1095-F$1234)^2+(G1095-G$1234)^2)/1000</f>
        <v>#VALUE!</v>
      </c>
      <c r="L1095" s="10" t="e">
        <f aca="false">-(K1096-K1094)/($B1096-$B1094)*3600</f>
        <v>#VALUE!</v>
      </c>
      <c r="N1095" s="0" t="n">
        <v>1089</v>
      </c>
      <c r="O1095" s="6" t="n">
        <f aca="false">SECOND($R1095-$R$6)+60*MINUTE($R1095-$R$6)+3600*HOUR($R1095-$R$6)</f>
        <v>1091</v>
      </c>
      <c r="P1095" s="0" t="n">
        <v>51.615824</v>
      </c>
      <c r="Q1095" s="0" t="n">
        <v>7.193473</v>
      </c>
      <c r="R1095" s="7" t="n">
        <v>40723.4553009259</v>
      </c>
      <c r="S1095" s="8" t="e">
        <f aca="false">x(P1095,Q1095,T$4,S$4)</f>
        <v>#VALUE!</v>
      </c>
      <c r="T1095" s="8" t="e">
        <f aca="false">y(P1095,Q1095,T$4,S$4)</f>
        <v>#VALUE!</v>
      </c>
      <c r="U1095" s="9" t="e">
        <f aca="false">U1094+SQRT((S1095-S1094)^2+(T1095-T1094)^2)/1000</f>
        <v>#VALUE!</v>
      </c>
      <c r="V1095" s="10" t="e">
        <f aca="false">(U1096-U1094)/(O1096-O1094)*3600</f>
        <v>#VALUE!</v>
      </c>
      <c r="W1095" s="9" t="e">
        <f aca="false">U$1502-U1095</f>
        <v>#VALUE!</v>
      </c>
      <c r="X1095" s="9" t="e">
        <f aca="false">SQRT((S1095-S$1502)^2+(T1095-T$1502)^2)/1000</f>
        <v>#VALUE!</v>
      </c>
      <c r="Y1095" s="10" t="e">
        <f aca="false">-(X1096-X1094)/($O1096-$O1094)*3600</f>
        <v>#VALUE!</v>
      </c>
    </row>
    <row r="1096" customFormat="false" ht="12.75" hidden="false" customHeight="false" outlineLevel="0" collapsed="false">
      <c r="A1096" s="0" t="n">
        <v>1090</v>
      </c>
      <c r="B1096" s="6" t="e">
        <f aca="false">dt(E1096,E$6)</f>
        <v>#VALUE!</v>
      </c>
      <c r="C1096" s="0" t="n">
        <v>51.610355</v>
      </c>
      <c r="D1096" s="0" t="n">
        <v>7.136029</v>
      </c>
      <c r="E1096" s="7" t="n">
        <v>40723.3246759259</v>
      </c>
      <c r="F1096" s="8" t="e">
        <f aca="false">x(C1096,D1096,G$4,F$4)</f>
        <v>#VALUE!</v>
      </c>
      <c r="G1096" s="8" t="e">
        <f aca="false">y(C1096,D1096,G$4,F$4)</f>
        <v>#VALUE!</v>
      </c>
      <c r="H1096" s="9" t="e">
        <f aca="false">H1095+SQRT((F1096-F1095)^2+(G1096-G1095)^2)/1000</f>
        <v>#VALUE!</v>
      </c>
      <c r="I1096" s="10" t="e">
        <f aca="false">(H1097-H1095)/(B1097-B1095)*3600</f>
        <v>#VALUE!</v>
      </c>
      <c r="J1096" s="9" t="e">
        <f aca="false">H$1234-H1096</f>
        <v>#VALUE!</v>
      </c>
      <c r="K1096" s="9" t="e">
        <f aca="false">SQRT((F1096-F$1234)^2+(G1096-G$1234)^2)/1000</f>
        <v>#VALUE!</v>
      </c>
      <c r="L1096" s="10" t="e">
        <f aca="false">-(K1097-K1095)/($B1097-$B1095)*3600</f>
        <v>#VALUE!</v>
      </c>
      <c r="N1096" s="0" t="n">
        <v>1090</v>
      </c>
      <c r="O1096" s="6" t="n">
        <f aca="false">SECOND($R1096-$R$6)+60*MINUTE($R1096-$R$6)+3600*HOUR($R1096-$R$6)</f>
        <v>1092</v>
      </c>
      <c r="P1096" s="0" t="n">
        <v>51.615824</v>
      </c>
      <c r="Q1096" s="0" t="n">
        <v>7.193473</v>
      </c>
      <c r="R1096" s="7" t="n">
        <v>40723.4553125</v>
      </c>
      <c r="S1096" s="8" t="e">
        <f aca="false">x(P1096,Q1096,T$4,S$4)</f>
        <v>#VALUE!</v>
      </c>
      <c r="T1096" s="8" t="e">
        <f aca="false">y(P1096,Q1096,T$4,S$4)</f>
        <v>#VALUE!</v>
      </c>
      <c r="U1096" s="9" t="e">
        <f aca="false">U1095+SQRT((S1096-S1095)^2+(T1096-T1095)^2)/1000</f>
        <v>#VALUE!</v>
      </c>
      <c r="V1096" s="10" t="e">
        <f aca="false">(U1097-U1095)/(O1097-O1095)*3600</f>
        <v>#VALUE!</v>
      </c>
      <c r="W1096" s="9" t="e">
        <f aca="false">U$1502-U1096</f>
        <v>#VALUE!</v>
      </c>
      <c r="X1096" s="9" t="e">
        <f aca="false">SQRT((S1096-S$1502)^2+(T1096-T$1502)^2)/1000</f>
        <v>#VALUE!</v>
      </c>
      <c r="Y1096" s="10" t="e">
        <f aca="false">-(X1097-X1095)/($O1097-$O1095)*3600</f>
        <v>#VALUE!</v>
      </c>
    </row>
    <row r="1097" customFormat="false" ht="12.75" hidden="false" customHeight="false" outlineLevel="0" collapsed="false">
      <c r="A1097" s="0" t="n">
        <v>1091</v>
      </c>
      <c r="B1097" s="6" t="e">
        <f aca="false">dt(E1097,E$6)</f>
        <v>#VALUE!</v>
      </c>
      <c r="C1097" s="0" t="n">
        <v>51.610355</v>
      </c>
      <c r="D1097" s="0" t="n">
        <v>7.136029</v>
      </c>
      <c r="E1097" s="7" t="n">
        <v>40723.3246875</v>
      </c>
      <c r="F1097" s="8" t="e">
        <f aca="false">x(C1097,D1097,G$4,F$4)</f>
        <v>#VALUE!</v>
      </c>
      <c r="G1097" s="8" t="e">
        <f aca="false">y(C1097,D1097,G$4,F$4)</f>
        <v>#VALUE!</v>
      </c>
      <c r="H1097" s="9" t="e">
        <f aca="false">H1096+SQRT((F1097-F1096)^2+(G1097-G1096)^2)/1000</f>
        <v>#VALUE!</v>
      </c>
      <c r="I1097" s="10" t="e">
        <f aca="false">(H1098-H1096)/(B1098-B1096)*3600</f>
        <v>#VALUE!</v>
      </c>
      <c r="J1097" s="9" t="e">
        <f aca="false">H$1234-H1097</f>
        <v>#VALUE!</v>
      </c>
      <c r="K1097" s="9" t="e">
        <f aca="false">SQRT((F1097-F$1234)^2+(G1097-G$1234)^2)/1000</f>
        <v>#VALUE!</v>
      </c>
      <c r="L1097" s="10" t="e">
        <f aca="false">-(K1098-K1096)/($B1098-$B1096)*3600</f>
        <v>#VALUE!</v>
      </c>
      <c r="N1097" s="0" t="n">
        <v>1091</v>
      </c>
      <c r="O1097" s="6" t="n">
        <f aca="false">SECOND($R1097-$R$6)+60*MINUTE($R1097-$R$6)+3600*HOUR($R1097-$R$6)</f>
        <v>1093</v>
      </c>
      <c r="P1097" s="0" t="n">
        <v>51.615824</v>
      </c>
      <c r="Q1097" s="0" t="n">
        <v>7.193473</v>
      </c>
      <c r="R1097" s="7" t="n">
        <v>40723.4553240741</v>
      </c>
      <c r="S1097" s="8" t="e">
        <f aca="false">x(P1097,Q1097,T$4,S$4)</f>
        <v>#VALUE!</v>
      </c>
      <c r="T1097" s="8" t="e">
        <f aca="false">y(P1097,Q1097,T$4,S$4)</f>
        <v>#VALUE!</v>
      </c>
      <c r="U1097" s="9" t="e">
        <f aca="false">U1096+SQRT((S1097-S1096)^2+(T1097-T1096)^2)/1000</f>
        <v>#VALUE!</v>
      </c>
      <c r="V1097" s="10" t="e">
        <f aca="false">(U1098-U1096)/(O1098-O1096)*3600</f>
        <v>#VALUE!</v>
      </c>
      <c r="W1097" s="9" t="e">
        <f aca="false">U$1502-U1097</f>
        <v>#VALUE!</v>
      </c>
      <c r="X1097" s="9" t="e">
        <f aca="false">SQRT((S1097-S$1502)^2+(T1097-T$1502)^2)/1000</f>
        <v>#VALUE!</v>
      </c>
      <c r="Y1097" s="10" t="e">
        <f aca="false">-(X1098-X1096)/($O1098-$O1096)*3600</f>
        <v>#VALUE!</v>
      </c>
    </row>
    <row r="1098" customFormat="false" ht="12.75" hidden="false" customHeight="false" outlineLevel="0" collapsed="false">
      <c r="A1098" s="0" t="n">
        <v>1092</v>
      </c>
      <c r="B1098" s="6" t="e">
        <f aca="false">dt(E1098,E$6)</f>
        <v>#VALUE!</v>
      </c>
      <c r="C1098" s="0" t="n">
        <v>51.610355</v>
      </c>
      <c r="D1098" s="0" t="n">
        <v>7.136029</v>
      </c>
      <c r="E1098" s="7" t="n">
        <v>40723.3246990741</v>
      </c>
      <c r="F1098" s="8" t="e">
        <f aca="false">x(C1098,D1098,G$4,F$4)</f>
        <v>#VALUE!</v>
      </c>
      <c r="G1098" s="8" t="e">
        <f aca="false">y(C1098,D1098,G$4,F$4)</f>
        <v>#VALUE!</v>
      </c>
      <c r="H1098" s="9" t="e">
        <f aca="false">H1097+SQRT((F1098-F1097)^2+(G1098-G1097)^2)/1000</f>
        <v>#VALUE!</v>
      </c>
      <c r="I1098" s="10" t="e">
        <f aca="false">(H1099-H1097)/(B1099-B1097)*3600</f>
        <v>#VALUE!</v>
      </c>
      <c r="J1098" s="9" t="e">
        <f aca="false">H$1234-H1098</f>
        <v>#VALUE!</v>
      </c>
      <c r="K1098" s="9" t="e">
        <f aca="false">SQRT((F1098-F$1234)^2+(G1098-G$1234)^2)/1000</f>
        <v>#VALUE!</v>
      </c>
      <c r="L1098" s="10" t="e">
        <f aca="false">-(K1099-K1097)/($B1099-$B1097)*3600</f>
        <v>#VALUE!</v>
      </c>
      <c r="N1098" s="0" t="n">
        <v>1092</v>
      </c>
      <c r="O1098" s="6" t="n">
        <f aca="false">SECOND($R1098-$R$6)+60*MINUTE($R1098-$R$6)+3600*HOUR($R1098-$R$6)</f>
        <v>1094</v>
      </c>
      <c r="P1098" s="0" t="n">
        <v>51.615824</v>
      </c>
      <c r="Q1098" s="0" t="n">
        <v>7.193473</v>
      </c>
      <c r="R1098" s="7" t="n">
        <v>40723.4553356482</v>
      </c>
      <c r="S1098" s="8" t="e">
        <f aca="false">x(P1098,Q1098,T$4,S$4)</f>
        <v>#VALUE!</v>
      </c>
      <c r="T1098" s="8" t="e">
        <f aca="false">y(P1098,Q1098,T$4,S$4)</f>
        <v>#VALUE!</v>
      </c>
      <c r="U1098" s="9" t="e">
        <f aca="false">U1097+SQRT((S1098-S1097)^2+(T1098-T1097)^2)/1000</f>
        <v>#VALUE!</v>
      </c>
      <c r="V1098" s="10" t="e">
        <f aca="false">(U1099-U1097)/(O1099-O1097)*3600</f>
        <v>#VALUE!</v>
      </c>
      <c r="W1098" s="9" t="e">
        <f aca="false">U$1502-U1098</f>
        <v>#VALUE!</v>
      </c>
      <c r="X1098" s="9" t="e">
        <f aca="false">SQRT((S1098-S$1502)^2+(T1098-T$1502)^2)/1000</f>
        <v>#VALUE!</v>
      </c>
      <c r="Y1098" s="10" t="e">
        <f aca="false">-(X1099-X1097)/($O1099-$O1097)*3600</f>
        <v>#VALUE!</v>
      </c>
    </row>
    <row r="1099" customFormat="false" ht="12.75" hidden="false" customHeight="false" outlineLevel="0" collapsed="false">
      <c r="A1099" s="0" t="n">
        <v>1093</v>
      </c>
      <c r="B1099" s="6" t="e">
        <f aca="false">dt(E1099,E$6)</f>
        <v>#VALUE!</v>
      </c>
      <c r="C1099" s="0" t="n">
        <v>51.610355</v>
      </c>
      <c r="D1099" s="0" t="n">
        <v>7.136029</v>
      </c>
      <c r="E1099" s="7" t="n">
        <v>40723.3247106482</v>
      </c>
      <c r="F1099" s="8" t="e">
        <f aca="false">x(C1099,D1099,G$4,F$4)</f>
        <v>#VALUE!</v>
      </c>
      <c r="G1099" s="8" t="e">
        <f aca="false">y(C1099,D1099,G$4,F$4)</f>
        <v>#VALUE!</v>
      </c>
      <c r="H1099" s="9" t="e">
        <f aca="false">H1098+SQRT((F1099-F1098)^2+(G1099-G1098)^2)/1000</f>
        <v>#VALUE!</v>
      </c>
      <c r="I1099" s="10" t="e">
        <f aca="false">(H1100-H1098)/(B1100-B1098)*3600</f>
        <v>#VALUE!</v>
      </c>
      <c r="J1099" s="9" t="e">
        <f aca="false">H$1234-H1099</f>
        <v>#VALUE!</v>
      </c>
      <c r="K1099" s="9" t="e">
        <f aca="false">SQRT((F1099-F$1234)^2+(G1099-G$1234)^2)/1000</f>
        <v>#VALUE!</v>
      </c>
      <c r="L1099" s="10" t="e">
        <f aca="false">-(K1100-K1098)/($B1100-$B1098)*3600</f>
        <v>#VALUE!</v>
      </c>
      <c r="N1099" s="0" t="n">
        <v>1093</v>
      </c>
      <c r="O1099" s="6" t="n">
        <f aca="false">SECOND($R1099-$R$6)+60*MINUTE($R1099-$R$6)+3600*HOUR($R1099-$R$6)</f>
        <v>1095</v>
      </c>
      <c r="P1099" s="0" t="n">
        <v>51.615824</v>
      </c>
      <c r="Q1099" s="0" t="n">
        <v>7.193473</v>
      </c>
      <c r="R1099" s="7" t="n">
        <v>40723.4553472222</v>
      </c>
      <c r="S1099" s="8" t="e">
        <f aca="false">x(P1099,Q1099,T$4,S$4)</f>
        <v>#VALUE!</v>
      </c>
      <c r="T1099" s="8" t="e">
        <f aca="false">y(P1099,Q1099,T$4,S$4)</f>
        <v>#VALUE!</v>
      </c>
      <c r="U1099" s="9" t="e">
        <f aca="false">U1098+SQRT((S1099-S1098)^2+(T1099-T1098)^2)/1000</f>
        <v>#VALUE!</v>
      </c>
      <c r="V1099" s="10" t="e">
        <f aca="false">(U1100-U1098)/(O1100-O1098)*3600</f>
        <v>#VALUE!</v>
      </c>
      <c r="W1099" s="9" t="e">
        <f aca="false">U$1502-U1099</f>
        <v>#VALUE!</v>
      </c>
      <c r="X1099" s="9" t="e">
        <f aca="false">SQRT((S1099-S$1502)^2+(T1099-T$1502)^2)/1000</f>
        <v>#VALUE!</v>
      </c>
      <c r="Y1099" s="10" t="e">
        <f aca="false">-(X1100-X1098)/($O1100-$O1098)*3600</f>
        <v>#VALUE!</v>
      </c>
    </row>
    <row r="1100" customFormat="false" ht="12.75" hidden="false" customHeight="false" outlineLevel="0" collapsed="false">
      <c r="A1100" s="0" t="n">
        <v>1094</v>
      </c>
      <c r="B1100" s="6" t="e">
        <f aca="false">dt(E1100,E$6)</f>
        <v>#VALUE!</v>
      </c>
      <c r="C1100" s="0" t="n">
        <v>51.610355</v>
      </c>
      <c r="D1100" s="0" t="n">
        <v>7.136029</v>
      </c>
      <c r="E1100" s="7" t="n">
        <v>40723.3247222222</v>
      </c>
      <c r="F1100" s="8" t="e">
        <f aca="false">x(C1100,D1100,G$4,F$4)</f>
        <v>#VALUE!</v>
      </c>
      <c r="G1100" s="8" t="e">
        <f aca="false">y(C1100,D1100,G$4,F$4)</f>
        <v>#VALUE!</v>
      </c>
      <c r="H1100" s="9" t="e">
        <f aca="false">H1099+SQRT((F1100-F1099)^2+(G1100-G1099)^2)/1000</f>
        <v>#VALUE!</v>
      </c>
      <c r="I1100" s="10" t="e">
        <f aca="false">(H1101-H1099)/(B1101-B1099)*3600</f>
        <v>#VALUE!</v>
      </c>
      <c r="J1100" s="9" t="e">
        <f aca="false">H$1234-H1100</f>
        <v>#VALUE!</v>
      </c>
      <c r="K1100" s="9" t="e">
        <f aca="false">SQRT((F1100-F$1234)^2+(G1100-G$1234)^2)/1000</f>
        <v>#VALUE!</v>
      </c>
      <c r="L1100" s="10" t="e">
        <f aca="false">-(K1101-K1099)/($B1101-$B1099)*3600</f>
        <v>#VALUE!</v>
      </c>
      <c r="N1100" s="0" t="n">
        <v>1094</v>
      </c>
      <c r="O1100" s="6" t="n">
        <f aca="false">SECOND($R1100-$R$6)+60*MINUTE($R1100-$R$6)+3600*HOUR($R1100-$R$6)</f>
        <v>1096</v>
      </c>
      <c r="P1100" s="0" t="n">
        <v>51.615824</v>
      </c>
      <c r="Q1100" s="0" t="n">
        <v>7.193473</v>
      </c>
      <c r="R1100" s="7" t="n">
        <v>40723.4553587963</v>
      </c>
      <c r="S1100" s="8" t="e">
        <f aca="false">x(P1100,Q1100,T$4,S$4)</f>
        <v>#VALUE!</v>
      </c>
      <c r="T1100" s="8" t="e">
        <f aca="false">y(P1100,Q1100,T$4,S$4)</f>
        <v>#VALUE!</v>
      </c>
      <c r="U1100" s="9" t="e">
        <f aca="false">U1099+SQRT((S1100-S1099)^2+(T1100-T1099)^2)/1000</f>
        <v>#VALUE!</v>
      </c>
      <c r="V1100" s="10" t="e">
        <f aca="false">(U1101-U1099)/(O1101-O1099)*3600</f>
        <v>#VALUE!</v>
      </c>
      <c r="W1100" s="9" t="e">
        <f aca="false">U$1502-U1100</f>
        <v>#VALUE!</v>
      </c>
      <c r="X1100" s="9" t="e">
        <f aca="false">SQRT((S1100-S$1502)^2+(T1100-T$1502)^2)/1000</f>
        <v>#VALUE!</v>
      </c>
      <c r="Y1100" s="10" t="e">
        <f aca="false">-(X1101-X1099)/($O1101-$O1099)*3600</f>
        <v>#VALUE!</v>
      </c>
    </row>
    <row r="1101" customFormat="false" ht="12.75" hidden="false" customHeight="false" outlineLevel="0" collapsed="false">
      <c r="A1101" s="0" t="n">
        <v>1095</v>
      </c>
      <c r="B1101" s="6" t="e">
        <f aca="false">dt(E1101,E$6)</f>
        <v>#VALUE!</v>
      </c>
      <c r="C1101" s="0" t="n">
        <v>51.610355</v>
      </c>
      <c r="D1101" s="0" t="n">
        <v>7.136029</v>
      </c>
      <c r="E1101" s="7" t="n">
        <v>40723.3247337963</v>
      </c>
      <c r="F1101" s="8" t="e">
        <f aca="false">x(C1101,D1101,G$4,F$4)</f>
        <v>#VALUE!</v>
      </c>
      <c r="G1101" s="8" t="e">
        <f aca="false">y(C1101,D1101,G$4,F$4)</f>
        <v>#VALUE!</v>
      </c>
      <c r="H1101" s="9" t="e">
        <f aca="false">H1100+SQRT((F1101-F1100)^2+(G1101-G1100)^2)/1000</f>
        <v>#VALUE!</v>
      </c>
      <c r="I1101" s="10" t="e">
        <f aca="false">(H1102-H1100)/(B1102-B1100)*3600</f>
        <v>#VALUE!</v>
      </c>
      <c r="J1101" s="9" t="e">
        <f aca="false">H$1234-H1101</f>
        <v>#VALUE!</v>
      </c>
      <c r="K1101" s="9" t="e">
        <f aca="false">SQRT((F1101-F$1234)^2+(G1101-G$1234)^2)/1000</f>
        <v>#VALUE!</v>
      </c>
      <c r="L1101" s="10" t="e">
        <f aca="false">-(K1102-K1100)/($B1102-$B1100)*3600</f>
        <v>#VALUE!</v>
      </c>
      <c r="N1101" s="0" t="n">
        <v>1095</v>
      </c>
      <c r="O1101" s="6" t="n">
        <f aca="false">SECOND($R1101-$R$6)+60*MINUTE($R1101-$R$6)+3600*HOUR($R1101-$R$6)</f>
        <v>1097</v>
      </c>
      <c r="P1101" s="0" t="n">
        <v>51.615823</v>
      </c>
      <c r="Q1101" s="0" t="n">
        <v>7.193481</v>
      </c>
      <c r="R1101" s="7" t="n">
        <v>40723.4553703704</v>
      </c>
      <c r="S1101" s="8" t="e">
        <f aca="false">x(P1101,Q1101,T$4,S$4)</f>
        <v>#VALUE!</v>
      </c>
      <c r="T1101" s="8" t="e">
        <f aca="false">y(P1101,Q1101,T$4,S$4)</f>
        <v>#VALUE!</v>
      </c>
      <c r="U1101" s="9" t="e">
        <f aca="false">U1100+SQRT((S1101-S1100)^2+(T1101-T1100)^2)/1000</f>
        <v>#VALUE!</v>
      </c>
      <c r="V1101" s="10" t="e">
        <f aca="false">(U1102-U1100)/(O1102-O1100)*3600</f>
        <v>#VALUE!</v>
      </c>
      <c r="W1101" s="9" t="e">
        <f aca="false">U$1502-U1101</f>
        <v>#VALUE!</v>
      </c>
      <c r="X1101" s="9" t="e">
        <f aca="false">SQRT((S1101-S$1502)^2+(T1101-T$1502)^2)/1000</f>
        <v>#VALUE!</v>
      </c>
      <c r="Y1101" s="10" t="e">
        <f aca="false">-(X1102-X1100)/($O1102-$O1100)*3600</f>
        <v>#VALUE!</v>
      </c>
    </row>
    <row r="1102" customFormat="false" ht="12.75" hidden="false" customHeight="false" outlineLevel="0" collapsed="false">
      <c r="A1102" s="0" t="n">
        <v>1096</v>
      </c>
      <c r="B1102" s="6" t="e">
        <f aca="false">dt(E1102,E$6)</f>
        <v>#VALUE!</v>
      </c>
      <c r="C1102" s="0" t="n">
        <v>51.610355</v>
      </c>
      <c r="D1102" s="0" t="n">
        <v>7.136029</v>
      </c>
      <c r="E1102" s="7" t="n">
        <v>40723.3247453704</v>
      </c>
      <c r="F1102" s="8" t="e">
        <f aca="false">x(C1102,D1102,G$4,F$4)</f>
        <v>#VALUE!</v>
      </c>
      <c r="G1102" s="8" t="e">
        <f aca="false">y(C1102,D1102,G$4,F$4)</f>
        <v>#VALUE!</v>
      </c>
      <c r="H1102" s="9" t="e">
        <f aca="false">H1101+SQRT((F1102-F1101)^2+(G1102-G1101)^2)/1000</f>
        <v>#VALUE!</v>
      </c>
      <c r="I1102" s="10" t="e">
        <f aca="false">(H1103-H1101)/(B1103-B1101)*3600</f>
        <v>#VALUE!</v>
      </c>
      <c r="J1102" s="9" t="e">
        <f aca="false">H$1234-H1102</f>
        <v>#VALUE!</v>
      </c>
      <c r="K1102" s="9" t="e">
        <f aca="false">SQRT((F1102-F$1234)^2+(G1102-G$1234)^2)/1000</f>
        <v>#VALUE!</v>
      </c>
      <c r="L1102" s="10" t="e">
        <f aca="false">-(K1103-K1101)/($B1103-$B1101)*3600</f>
        <v>#VALUE!</v>
      </c>
      <c r="N1102" s="0" t="n">
        <v>1096</v>
      </c>
      <c r="O1102" s="6" t="n">
        <f aca="false">SECOND($R1102-$R$6)+60*MINUTE($R1102-$R$6)+3600*HOUR($R1102-$R$6)</f>
        <v>1098</v>
      </c>
      <c r="P1102" s="0" t="n">
        <v>51.615823</v>
      </c>
      <c r="Q1102" s="0" t="n">
        <v>7.193496</v>
      </c>
      <c r="R1102" s="7" t="n">
        <v>40723.4553819444</v>
      </c>
      <c r="S1102" s="8" t="e">
        <f aca="false">x(P1102,Q1102,T$4,S$4)</f>
        <v>#VALUE!</v>
      </c>
      <c r="T1102" s="8" t="e">
        <f aca="false">y(P1102,Q1102,T$4,S$4)</f>
        <v>#VALUE!</v>
      </c>
      <c r="U1102" s="9" t="e">
        <f aca="false">U1101+SQRT((S1102-S1101)^2+(T1102-T1101)^2)/1000</f>
        <v>#VALUE!</v>
      </c>
      <c r="V1102" s="10" t="e">
        <f aca="false">(U1103-U1101)/(O1103-O1101)*3600</f>
        <v>#VALUE!</v>
      </c>
      <c r="W1102" s="9" t="e">
        <f aca="false">U$1502-U1102</f>
        <v>#VALUE!</v>
      </c>
      <c r="X1102" s="9" t="e">
        <f aca="false">SQRT((S1102-S$1502)^2+(T1102-T$1502)^2)/1000</f>
        <v>#VALUE!</v>
      </c>
      <c r="Y1102" s="10" t="e">
        <f aca="false">-(X1103-X1101)/($O1103-$O1101)*3600</f>
        <v>#VALUE!</v>
      </c>
    </row>
    <row r="1103" customFormat="false" ht="12.75" hidden="false" customHeight="false" outlineLevel="0" collapsed="false">
      <c r="A1103" s="0" t="n">
        <v>1097</v>
      </c>
      <c r="B1103" s="6" t="e">
        <f aca="false">dt(E1103,E$6)</f>
        <v>#VALUE!</v>
      </c>
      <c r="C1103" s="0" t="n">
        <v>51.610355</v>
      </c>
      <c r="D1103" s="0" t="n">
        <v>7.136029</v>
      </c>
      <c r="E1103" s="7" t="n">
        <v>40723.3247569444</v>
      </c>
      <c r="F1103" s="8" t="e">
        <f aca="false">x(C1103,D1103,G$4,F$4)</f>
        <v>#VALUE!</v>
      </c>
      <c r="G1103" s="8" t="e">
        <f aca="false">y(C1103,D1103,G$4,F$4)</f>
        <v>#VALUE!</v>
      </c>
      <c r="H1103" s="9" t="e">
        <f aca="false">H1102+SQRT((F1103-F1102)^2+(G1103-G1102)^2)/1000</f>
        <v>#VALUE!</v>
      </c>
      <c r="I1103" s="10" t="e">
        <f aca="false">(H1104-H1102)/(B1104-B1102)*3600</f>
        <v>#VALUE!</v>
      </c>
      <c r="J1103" s="9" t="e">
        <f aca="false">H$1234-H1103</f>
        <v>#VALUE!</v>
      </c>
      <c r="K1103" s="9" t="e">
        <f aca="false">SQRT((F1103-F$1234)^2+(G1103-G$1234)^2)/1000</f>
        <v>#VALUE!</v>
      </c>
      <c r="L1103" s="10" t="e">
        <f aca="false">-(K1104-K1102)/($B1104-$B1102)*3600</f>
        <v>#VALUE!</v>
      </c>
      <c r="N1103" s="0" t="n">
        <v>1097</v>
      </c>
      <c r="O1103" s="6" t="n">
        <f aca="false">SECOND($R1103-$R$6)+60*MINUTE($R1103-$R$6)+3600*HOUR($R1103-$R$6)</f>
        <v>1099</v>
      </c>
      <c r="P1103" s="0" t="n">
        <v>51.615825</v>
      </c>
      <c r="Q1103" s="0" t="n">
        <v>7.193515</v>
      </c>
      <c r="R1103" s="7" t="n">
        <v>40723.4553935185</v>
      </c>
      <c r="S1103" s="8" t="e">
        <f aca="false">x(P1103,Q1103,T$4,S$4)</f>
        <v>#VALUE!</v>
      </c>
      <c r="T1103" s="8" t="e">
        <f aca="false">y(P1103,Q1103,T$4,S$4)</f>
        <v>#VALUE!</v>
      </c>
      <c r="U1103" s="9" t="e">
        <f aca="false">U1102+SQRT((S1103-S1102)^2+(T1103-T1102)^2)/1000</f>
        <v>#VALUE!</v>
      </c>
      <c r="V1103" s="10" t="e">
        <f aca="false">(U1104-U1102)/(O1104-O1102)*3600</f>
        <v>#VALUE!</v>
      </c>
      <c r="W1103" s="9" t="e">
        <f aca="false">U$1502-U1103</f>
        <v>#VALUE!</v>
      </c>
      <c r="X1103" s="9" t="e">
        <f aca="false">SQRT((S1103-S$1502)^2+(T1103-T$1502)^2)/1000</f>
        <v>#VALUE!</v>
      </c>
      <c r="Y1103" s="10" t="e">
        <f aca="false">-(X1104-X1102)/($O1104-$O1102)*3600</f>
        <v>#VALUE!</v>
      </c>
    </row>
    <row r="1104" customFormat="false" ht="12.75" hidden="false" customHeight="false" outlineLevel="0" collapsed="false">
      <c r="A1104" s="0" t="n">
        <v>1098</v>
      </c>
      <c r="B1104" s="6" t="e">
        <f aca="false">dt(E1104,E$6)</f>
        <v>#VALUE!</v>
      </c>
      <c r="C1104" s="0" t="n">
        <v>51.610355</v>
      </c>
      <c r="D1104" s="0" t="n">
        <v>7.136029</v>
      </c>
      <c r="E1104" s="7" t="n">
        <v>40723.3247685185</v>
      </c>
      <c r="F1104" s="8" t="e">
        <f aca="false">x(C1104,D1104,G$4,F$4)</f>
        <v>#VALUE!</v>
      </c>
      <c r="G1104" s="8" t="e">
        <f aca="false">y(C1104,D1104,G$4,F$4)</f>
        <v>#VALUE!</v>
      </c>
      <c r="H1104" s="9" t="e">
        <f aca="false">H1103+SQRT((F1104-F1103)^2+(G1104-G1103)^2)/1000</f>
        <v>#VALUE!</v>
      </c>
      <c r="I1104" s="10" t="e">
        <f aca="false">(H1105-H1103)/(B1105-B1103)*3600</f>
        <v>#VALUE!</v>
      </c>
      <c r="J1104" s="9" t="e">
        <f aca="false">H$1234-H1104</f>
        <v>#VALUE!</v>
      </c>
      <c r="K1104" s="9" t="e">
        <f aca="false">SQRT((F1104-F$1234)^2+(G1104-G$1234)^2)/1000</f>
        <v>#VALUE!</v>
      </c>
      <c r="L1104" s="10" t="e">
        <f aca="false">-(K1105-K1103)/($B1105-$B1103)*3600</f>
        <v>#VALUE!</v>
      </c>
      <c r="N1104" s="0" t="n">
        <v>1098</v>
      </c>
      <c r="O1104" s="6" t="n">
        <f aca="false">SECOND($R1104-$R$6)+60*MINUTE($R1104-$R$6)+3600*HOUR($R1104-$R$6)</f>
        <v>1100</v>
      </c>
      <c r="P1104" s="0" t="n">
        <v>51.615824</v>
      </c>
      <c r="Q1104" s="0" t="n">
        <v>7.193537</v>
      </c>
      <c r="R1104" s="7" t="n">
        <v>40723.4554050926</v>
      </c>
      <c r="S1104" s="8" t="e">
        <f aca="false">x(P1104,Q1104,T$4,S$4)</f>
        <v>#VALUE!</v>
      </c>
      <c r="T1104" s="8" t="e">
        <f aca="false">y(P1104,Q1104,T$4,S$4)</f>
        <v>#VALUE!</v>
      </c>
      <c r="U1104" s="9" t="e">
        <f aca="false">U1103+SQRT((S1104-S1103)^2+(T1104-T1103)^2)/1000</f>
        <v>#VALUE!</v>
      </c>
      <c r="V1104" s="10" t="e">
        <f aca="false">(U1105-U1103)/(O1105-O1103)*3600</f>
        <v>#VALUE!</v>
      </c>
      <c r="W1104" s="9" t="e">
        <f aca="false">U$1502-U1104</f>
        <v>#VALUE!</v>
      </c>
      <c r="X1104" s="9" t="e">
        <f aca="false">SQRT((S1104-S$1502)^2+(T1104-T$1502)^2)/1000</f>
        <v>#VALUE!</v>
      </c>
      <c r="Y1104" s="10" t="e">
        <f aca="false">-(X1105-X1103)/($O1105-$O1103)*3600</f>
        <v>#VALUE!</v>
      </c>
    </row>
    <row r="1105" customFormat="false" ht="12.75" hidden="false" customHeight="false" outlineLevel="0" collapsed="false">
      <c r="A1105" s="0" t="n">
        <v>1099</v>
      </c>
      <c r="B1105" s="6" t="e">
        <f aca="false">dt(E1105,E$6)</f>
        <v>#VALUE!</v>
      </c>
      <c r="C1105" s="0" t="n">
        <v>51.610355</v>
      </c>
      <c r="D1105" s="0" t="n">
        <v>7.136029</v>
      </c>
      <c r="E1105" s="7" t="n">
        <v>40723.3247800926</v>
      </c>
      <c r="F1105" s="8" t="e">
        <f aca="false">x(C1105,D1105,G$4,F$4)</f>
        <v>#VALUE!</v>
      </c>
      <c r="G1105" s="8" t="e">
        <f aca="false">y(C1105,D1105,G$4,F$4)</f>
        <v>#VALUE!</v>
      </c>
      <c r="H1105" s="9" t="e">
        <f aca="false">H1104+SQRT((F1105-F1104)^2+(G1105-G1104)^2)/1000</f>
        <v>#VALUE!</v>
      </c>
      <c r="I1105" s="10" t="e">
        <f aca="false">(H1106-H1104)/(B1106-B1104)*3600</f>
        <v>#VALUE!</v>
      </c>
      <c r="J1105" s="9" t="e">
        <f aca="false">H$1234-H1105</f>
        <v>#VALUE!</v>
      </c>
      <c r="K1105" s="9" t="e">
        <f aca="false">SQRT((F1105-F$1234)^2+(G1105-G$1234)^2)/1000</f>
        <v>#VALUE!</v>
      </c>
      <c r="L1105" s="10" t="e">
        <f aca="false">-(K1106-K1104)/($B1106-$B1104)*3600</f>
        <v>#VALUE!</v>
      </c>
      <c r="N1105" s="0" t="n">
        <v>1099</v>
      </c>
      <c r="O1105" s="6" t="n">
        <f aca="false">SECOND($R1105-$R$6)+60*MINUTE($R1105-$R$6)+3600*HOUR($R1105-$R$6)</f>
        <v>1101</v>
      </c>
      <c r="P1105" s="0" t="n">
        <v>51.615818</v>
      </c>
      <c r="Q1105" s="0" t="n">
        <v>7.19356</v>
      </c>
      <c r="R1105" s="7" t="n">
        <v>40723.4554166667</v>
      </c>
      <c r="S1105" s="8" t="e">
        <f aca="false">x(P1105,Q1105,T$4,S$4)</f>
        <v>#VALUE!</v>
      </c>
      <c r="T1105" s="8" t="e">
        <f aca="false">y(P1105,Q1105,T$4,S$4)</f>
        <v>#VALUE!</v>
      </c>
      <c r="U1105" s="9" t="e">
        <f aca="false">U1104+SQRT((S1105-S1104)^2+(T1105-T1104)^2)/1000</f>
        <v>#VALUE!</v>
      </c>
      <c r="V1105" s="10" t="e">
        <f aca="false">(U1106-U1104)/(O1106-O1104)*3600</f>
        <v>#VALUE!</v>
      </c>
      <c r="W1105" s="9" t="e">
        <f aca="false">U$1502-U1105</f>
        <v>#VALUE!</v>
      </c>
      <c r="X1105" s="9" t="e">
        <f aca="false">SQRT((S1105-S$1502)^2+(T1105-T$1502)^2)/1000</f>
        <v>#VALUE!</v>
      </c>
      <c r="Y1105" s="10" t="e">
        <f aca="false">-(X1106-X1104)/($O1106-$O1104)*3600</f>
        <v>#VALUE!</v>
      </c>
    </row>
    <row r="1106" customFormat="false" ht="12.75" hidden="false" customHeight="false" outlineLevel="0" collapsed="false">
      <c r="A1106" s="0" t="n">
        <v>1100</v>
      </c>
      <c r="B1106" s="6" t="e">
        <f aca="false">dt(E1106,E$6)</f>
        <v>#VALUE!</v>
      </c>
      <c r="C1106" s="0" t="n">
        <v>51.610355</v>
      </c>
      <c r="D1106" s="0" t="n">
        <v>7.136029</v>
      </c>
      <c r="E1106" s="7" t="n">
        <v>40723.3247916667</v>
      </c>
      <c r="F1106" s="8" t="e">
        <f aca="false">x(C1106,D1106,G$4,F$4)</f>
        <v>#VALUE!</v>
      </c>
      <c r="G1106" s="8" t="e">
        <f aca="false">y(C1106,D1106,G$4,F$4)</f>
        <v>#VALUE!</v>
      </c>
      <c r="H1106" s="9" t="e">
        <f aca="false">H1105+SQRT((F1106-F1105)^2+(G1106-G1105)^2)/1000</f>
        <v>#VALUE!</v>
      </c>
      <c r="I1106" s="10" t="e">
        <f aca="false">(H1107-H1105)/(B1107-B1105)*3600</f>
        <v>#VALUE!</v>
      </c>
      <c r="J1106" s="9" t="e">
        <f aca="false">H$1234-H1106</f>
        <v>#VALUE!</v>
      </c>
      <c r="K1106" s="9" t="e">
        <f aca="false">SQRT((F1106-F$1234)^2+(G1106-G$1234)^2)/1000</f>
        <v>#VALUE!</v>
      </c>
      <c r="L1106" s="10" t="e">
        <f aca="false">-(K1107-K1105)/($B1107-$B1105)*3600</f>
        <v>#VALUE!</v>
      </c>
      <c r="N1106" s="0" t="n">
        <v>1100</v>
      </c>
      <c r="O1106" s="6" t="n">
        <f aca="false">SECOND($R1106-$R$6)+60*MINUTE($R1106-$R$6)+3600*HOUR($R1106-$R$6)</f>
        <v>1102</v>
      </c>
      <c r="P1106" s="0" t="n">
        <v>51.615806</v>
      </c>
      <c r="Q1106" s="0" t="n">
        <v>7.193581</v>
      </c>
      <c r="R1106" s="7" t="n">
        <v>40723.4554282407</v>
      </c>
      <c r="S1106" s="8" t="e">
        <f aca="false">x(P1106,Q1106,T$4,S$4)</f>
        <v>#VALUE!</v>
      </c>
      <c r="T1106" s="8" t="e">
        <f aca="false">y(P1106,Q1106,T$4,S$4)</f>
        <v>#VALUE!</v>
      </c>
      <c r="U1106" s="9" t="e">
        <f aca="false">U1105+SQRT((S1106-S1105)^2+(T1106-T1105)^2)/1000</f>
        <v>#VALUE!</v>
      </c>
      <c r="V1106" s="10" t="e">
        <f aca="false">(U1107-U1105)/(O1107-O1105)*3600</f>
        <v>#VALUE!</v>
      </c>
      <c r="W1106" s="9" t="e">
        <f aca="false">U$1502-U1106</f>
        <v>#VALUE!</v>
      </c>
      <c r="X1106" s="9" t="e">
        <f aca="false">SQRT((S1106-S$1502)^2+(T1106-T$1502)^2)/1000</f>
        <v>#VALUE!</v>
      </c>
      <c r="Y1106" s="10" t="e">
        <f aca="false">-(X1107-X1105)/($O1107-$O1105)*3600</f>
        <v>#VALUE!</v>
      </c>
    </row>
    <row r="1107" customFormat="false" ht="12.75" hidden="false" customHeight="false" outlineLevel="0" collapsed="false">
      <c r="A1107" s="0" t="n">
        <v>1101</v>
      </c>
      <c r="B1107" s="6" t="e">
        <f aca="false">dt(E1107,E$6)</f>
        <v>#VALUE!</v>
      </c>
      <c r="C1107" s="0" t="n">
        <v>51.610355</v>
      </c>
      <c r="D1107" s="0" t="n">
        <v>7.136029</v>
      </c>
      <c r="E1107" s="7" t="n">
        <v>40723.3248032407</v>
      </c>
      <c r="F1107" s="8" t="e">
        <f aca="false">x(C1107,D1107,G$4,F$4)</f>
        <v>#VALUE!</v>
      </c>
      <c r="G1107" s="8" t="e">
        <f aca="false">y(C1107,D1107,G$4,F$4)</f>
        <v>#VALUE!</v>
      </c>
      <c r="H1107" s="9" t="e">
        <f aca="false">H1106+SQRT((F1107-F1106)^2+(G1107-G1106)^2)/1000</f>
        <v>#VALUE!</v>
      </c>
      <c r="I1107" s="10" t="e">
        <f aca="false">(H1108-H1106)/(B1108-B1106)*3600</f>
        <v>#VALUE!</v>
      </c>
      <c r="J1107" s="9" t="e">
        <f aca="false">H$1234-H1107</f>
        <v>#VALUE!</v>
      </c>
      <c r="K1107" s="9" t="e">
        <f aca="false">SQRT((F1107-F$1234)^2+(G1107-G$1234)^2)/1000</f>
        <v>#VALUE!</v>
      </c>
      <c r="L1107" s="10" t="e">
        <f aca="false">-(K1108-K1106)/($B1108-$B1106)*3600</f>
        <v>#VALUE!</v>
      </c>
      <c r="N1107" s="0" t="n">
        <v>1101</v>
      </c>
      <c r="O1107" s="6" t="n">
        <f aca="false">SECOND($R1107-$R$6)+60*MINUTE($R1107-$R$6)+3600*HOUR($R1107-$R$6)</f>
        <v>1103</v>
      </c>
      <c r="P1107" s="0" t="n">
        <v>51.615793</v>
      </c>
      <c r="Q1107" s="0" t="n">
        <v>7.193599</v>
      </c>
      <c r="R1107" s="7" t="n">
        <v>40723.4554398148</v>
      </c>
      <c r="S1107" s="8" t="e">
        <f aca="false">x(P1107,Q1107,T$4,S$4)</f>
        <v>#VALUE!</v>
      </c>
      <c r="T1107" s="8" t="e">
        <f aca="false">y(P1107,Q1107,T$4,S$4)</f>
        <v>#VALUE!</v>
      </c>
      <c r="U1107" s="9" t="e">
        <f aca="false">U1106+SQRT((S1107-S1106)^2+(T1107-T1106)^2)/1000</f>
        <v>#VALUE!</v>
      </c>
      <c r="V1107" s="10" t="e">
        <f aca="false">(U1108-U1106)/(O1108-O1106)*3600</f>
        <v>#VALUE!</v>
      </c>
      <c r="W1107" s="9" t="e">
        <f aca="false">U$1502-U1107</f>
        <v>#VALUE!</v>
      </c>
      <c r="X1107" s="9" t="e">
        <f aca="false">SQRT((S1107-S$1502)^2+(T1107-T$1502)^2)/1000</f>
        <v>#VALUE!</v>
      </c>
      <c r="Y1107" s="10" t="e">
        <f aca="false">-(X1108-X1106)/($O1108-$O1106)*3600</f>
        <v>#VALUE!</v>
      </c>
    </row>
    <row r="1108" customFormat="false" ht="12.75" hidden="false" customHeight="false" outlineLevel="0" collapsed="false">
      <c r="A1108" s="0" t="n">
        <v>1102</v>
      </c>
      <c r="B1108" s="6" t="e">
        <f aca="false">dt(E1108,E$6)</f>
        <v>#VALUE!</v>
      </c>
      <c r="C1108" s="0" t="n">
        <v>51.610355</v>
      </c>
      <c r="D1108" s="0" t="n">
        <v>7.136029</v>
      </c>
      <c r="E1108" s="7" t="n">
        <v>40723.3248148148</v>
      </c>
      <c r="F1108" s="8" t="e">
        <f aca="false">x(C1108,D1108,G$4,F$4)</f>
        <v>#VALUE!</v>
      </c>
      <c r="G1108" s="8" t="e">
        <f aca="false">y(C1108,D1108,G$4,F$4)</f>
        <v>#VALUE!</v>
      </c>
      <c r="H1108" s="9" t="e">
        <f aca="false">H1107+SQRT((F1108-F1107)^2+(G1108-G1107)^2)/1000</f>
        <v>#VALUE!</v>
      </c>
      <c r="I1108" s="10" t="e">
        <f aca="false">(H1109-H1107)/(B1109-B1107)*3600</f>
        <v>#VALUE!</v>
      </c>
      <c r="J1108" s="9" t="e">
        <f aca="false">H$1234-H1108</f>
        <v>#VALUE!</v>
      </c>
      <c r="K1108" s="9" t="e">
        <f aca="false">SQRT((F1108-F$1234)^2+(G1108-G$1234)^2)/1000</f>
        <v>#VALUE!</v>
      </c>
      <c r="L1108" s="10" t="e">
        <f aca="false">-(K1109-K1107)/($B1109-$B1107)*3600</f>
        <v>#VALUE!</v>
      </c>
      <c r="N1108" s="0" t="n">
        <v>1102</v>
      </c>
      <c r="O1108" s="6" t="n">
        <f aca="false">SECOND($R1108-$R$6)+60*MINUTE($R1108-$R$6)+3600*HOUR($R1108-$R$6)</f>
        <v>1104</v>
      </c>
      <c r="P1108" s="0" t="n">
        <v>51.61578</v>
      </c>
      <c r="Q1108" s="0" t="n">
        <v>7.193608</v>
      </c>
      <c r="R1108" s="7" t="n">
        <v>40723.4554513889</v>
      </c>
      <c r="S1108" s="8" t="e">
        <f aca="false">x(P1108,Q1108,T$4,S$4)</f>
        <v>#VALUE!</v>
      </c>
      <c r="T1108" s="8" t="e">
        <f aca="false">y(P1108,Q1108,T$4,S$4)</f>
        <v>#VALUE!</v>
      </c>
      <c r="U1108" s="9" t="e">
        <f aca="false">U1107+SQRT((S1108-S1107)^2+(T1108-T1107)^2)/1000</f>
        <v>#VALUE!</v>
      </c>
      <c r="V1108" s="10" t="e">
        <f aca="false">(U1109-U1107)/(O1109-O1107)*3600</f>
        <v>#VALUE!</v>
      </c>
      <c r="W1108" s="9" t="e">
        <f aca="false">U$1502-U1108</f>
        <v>#VALUE!</v>
      </c>
      <c r="X1108" s="9" t="e">
        <f aca="false">SQRT((S1108-S$1502)^2+(T1108-T$1502)^2)/1000</f>
        <v>#VALUE!</v>
      </c>
      <c r="Y1108" s="10" t="e">
        <f aca="false">-(X1109-X1107)/($O1109-$O1107)*3600</f>
        <v>#VALUE!</v>
      </c>
    </row>
    <row r="1109" customFormat="false" ht="12.75" hidden="false" customHeight="false" outlineLevel="0" collapsed="false">
      <c r="A1109" s="0" t="n">
        <v>1103</v>
      </c>
      <c r="B1109" s="6" t="e">
        <f aca="false">dt(E1109,E$6)</f>
        <v>#VALUE!</v>
      </c>
      <c r="C1109" s="0" t="n">
        <v>51.610355</v>
      </c>
      <c r="D1109" s="0" t="n">
        <v>7.136029</v>
      </c>
      <c r="E1109" s="7" t="n">
        <v>40723.3248263889</v>
      </c>
      <c r="F1109" s="8" t="e">
        <f aca="false">x(C1109,D1109,G$4,F$4)</f>
        <v>#VALUE!</v>
      </c>
      <c r="G1109" s="8" t="e">
        <f aca="false">y(C1109,D1109,G$4,F$4)</f>
        <v>#VALUE!</v>
      </c>
      <c r="H1109" s="9" t="e">
        <f aca="false">H1108+SQRT((F1109-F1108)^2+(G1109-G1108)^2)/1000</f>
        <v>#VALUE!</v>
      </c>
      <c r="I1109" s="10" t="e">
        <f aca="false">(H1110-H1108)/(B1110-B1108)*3600</f>
        <v>#VALUE!</v>
      </c>
      <c r="J1109" s="9" t="e">
        <f aca="false">H$1234-H1109</f>
        <v>#VALUE!</v>
      </c>
      <c r="K1109" s="9" t="e">
        <f aca="false">SQRT((F1109-F$1234)^2+(G1109-G$1234)^2)/1000</f>
        <v>#VALUE!</v>
      </c>
      <c r="L1109" s="10" t="e">
        <f aca="false">-(K1110-K1108)/($B1110-$B1108)*3600</f>
        <v>#VALUE!</v>
      </c>
      <c r="N1109" s="0" t="n">
        <v>1103</v>
      </c>
      <c r="O1109" s="6" t="n">
        <f aca="false">SECOND($R1109-$R$6)+60*MINUTE($R1109-$R$6)+3600*HOUR($R1109-$R$6)</f>
        <v>1105</v>
      </c>
      <c r="P1109" s="0" t="n">
        <v>51.615767</v>
      </c>
      <c r="Q1109" s="0" t="n">
        <v>7.193614</v>
      </c>
      <c r="R1109" s="7" t="n">
        <v>40723.455462963</v>
      </c>
      <c r="S1109" s="8" t="e">
        <f aca="false">x(P1109,Q1109,T$4,S$4)</f>
        <v>#VALUE!</v>
      </c>
      <c r="T1109" s="8" t="e">
        <f aca="false">y(P1109,Q1109,T$4,S$4)</f>
        <v>#VALUE!</v>
      </c>
      <c r="U1109" s="9" t="e">
        <f aca="false">U1108+SQRT((S1109-S1108)^2+(T1109-T1108)^2)/1000</f>
        <v>#VALUE!</v>
      </c>
      <c r="V1109" s="10" t="e">
        <f aca="false">(U1110-U1108)/(O1110-O1108)*3600</f>
        <v>#VALUE!</v>
      </c>
      <c r="W1109" s="9" t="e">
        <f aca="false">U$1502-U1109</f>
        <v>#VALUE!</v>
      </c>
      <c r="X1109" s="9" t="e">
        <f aca="false">SQRT((S1109-S$1502)^2+(T1109-T$1502)^2)/1000</f>
        <v>#VALUE!</v>
      </c>
      <c r="Y1109" s="10" t="e">
        <f aca="false">-(X1110-X1108)/($O1110-$O1108)*3600</f>
        <v>#VALUE!</v>
      </c>
    </row>
    <row r="1110" customFormat="false" ht="12.75" hidden="false" customHeight="false" outlineLevel="0" collapsed="false">
      <c r="A1110" s="0" t="n">
        <v>1104</v>
      </c>
      <c r="B1110" s="6" t="e">
        <f aca="false">dt(E1110,E$6)</f>
        <v>#VALUE!</v>
      </c>
      <c r="C1110" s="0" t="n">
        <v>51.610355</v>
      </c>
      <c r="D1110" s="0" t="n">
        <v>7.136029</v>
      </c>
      <c r="E1110" s="7" t="n">
        <v>40723.324837963</v>
      </c>
      <c r="F1110" s="8" t="e">
        <f aca="false">x(C1110,D1110,G$4,F$4)</f>
        <v>#VALUE!</v>
      </c>
      <c r="G1110" s="8" t="e">
        <f aca="false">y(C1110,D1110,G$4,F$4)</f>
        <v>#VALUE!</v>
      </c>
      <c r="H1110" s="9" t="e">
        <f aca="false">H1109+SQRT((F1110-F1109)^2+(G1110-G1109)^2)/1000</f>
        <v>#VALUE!</v>
      </c>
      <c r="I1110" s="10" t="e">
        <f aca="false">(H1111-H1109)/(B1111-B1109)*3600</f>
        <v>#VALUE!</v>
      </c>
      <c r="J1110" s="9" t="e">
        <f aca="false">H$1234-H1110</f>
        <v>#VALUE!</v>
      </c>
      <c r="K1110" s="9" t="e">
        <f aca="false">SQRT((F1110-F$1234)^2+(G1110-G$1234)^2)/1000</f>
        <v>#VALUE!</v>
      </c>
      <c r="L1110" s="10" t="e">
        <f aca="false">-(K1111-K1109)/($B1111-$B1109)*3600</f>
        <v>#VALUE!</v>
      </c>
      <c r="N1110" s="0" t="n">
        <v>1104</v>
      </c>
      <c r="O1110" s="6" t="n">
        <f aca="false">SECOND($R1110-$R$6)+60*MINUTE($R1110-$R$6)+3600*HOUR($R1110-$R$6)</f>
        <v>1106</v>
      </c>
      <c r="P1110" s="0" t="n">
        <v>51.615756</v>
      </c>
      <c r="Q1110" s="0" t="n">
        <v>7.193626</v>
      </c>
      <c r="R1110" s="7" t="n">
        <v>40723.455474537</v>
      </c>
      <c r="S1110" s="8" t="e">
        <f aca="false">x(P1110,Q1110,T$4,S$4)</f>
        <v>#VALUE!</v>
      </c>
      <c r="T1110" s="8" t="e">
        <f aca="false">y(P1110,Q1110,T$4,S$4)</f>
        <v>#VALUE!</v>
      </c>
      <c r="U1110" s="9" t="e">
        <f aca="false">U1109+SQRT((S1110-S1109)^2+(T1110-T1109)^2)/1000</f>
        <v>#VALUE!</v>
      </c>
      <c r="V1110" s="10" t="e">
        <f aca="false">(U1111-U1109)/(O1111-O1109)*3600</f>
        <v>#VALUE!</v>
      </c>
      <c r="W1110" s="9" t="e">
        <f aca="false">U$1502-U1110</f>
        <v>#VALUE!</v>
      </c>
      <c r="X1110" s="9" t="e">
        <f aca="false">SQRT((S1110-S$1502)^2+(T1110-T$1502)^2)/1000</f>
        <v>#VALUE!</v>
      </c>
      <c r="Y1110" s="10" t="e">
        <f aca="false">-(X1111-X1109)/($O1111-$O1109)*3600</f>
        <v>#VALUE!</v>
      </c>
    </row>
    <row r="1111" customFormat="false" ht="12.75" hidden="false" customHeight="false" outlineLevel="0" collapsed="false">
      <c r="A1111" s="0" t="n">
        <v>1105</v>
      </c>
      <c r="B1111" s="6" t="e">
        <f aca="false">dt(E1111,E$6)</f>
        <v>#VALUE!</v>
      </c>
      <c r="C1111" s="0" t="n">
        <v>51.610355</v>
      </c>
      <c r="D1111" s="0" t="n">
        <v>7.136029</v>
      </c>
      <c r="E1111" s="7" t="n">
        <v>40723.324849537</v>
      </c>
      <c r="F1111" s="8" t="e">
        <f aca="false">x(C1111,D1111,G$4,F$4)</f>
        <v>#VALUE!</v>
      </c>
      <c r="G1111" s="8" t="e">
        <f aca="false">y(C1111,D1111,G$4,F$4)</f>
        <v>#VALUE!</v>
      </c>
      <c r="H1111" s="9" t="e">
        <f aca="false">H1110+SQRT((F1111-F1110)^2+(G1111-G1110)^2)/1000</f>
        <v>#VALUE!</v>
      </c>
      <c r="I1111" s="10" t="e">
        <f aca="false">(H1112-H1110)/(B1112-B1110)*3600</f>
        <v>#VALUE!</v>
      </c>
      <c r="J1111" s="9" t="e">
        <f aca="false">H$1234-H1111</f>
        <v>#VALUE!</v>
      </c>
      <c r="K1111" s="9" t="e">
        <f aca="false">SQRT((F1111-F$1234)^2+(G1111-G$1234)^2)/1000</f>
        <v>#VALUE!</v>
      </c>
      <c r="L1111" s="10" t="e">
        <f aca="false">-(K1112-K1110)/($B1112-$B1110)*3600</f>
        <v>#VALUE!</v>
      </c>
      <c r="N1111" s="0" t="n">
        <v>1105</v>
      </c>
      <c r="O1111" s="6" t="n">
        <f aca="false">SECOND($R1111-$R$6)+60*MINUTE($R1111-$R$6)+3600*HOUR($R1111-$R$6)</f>
        <v>1107</v>
      </c>
      <c r="P1111" s="0" t="n">
        <v>51.615748</v>
      </c>
      <c r="Q1111" s="0" t="n">
        <v>7.193637</v>
      </c>
      <c r="R1111" s="7" t="n">
        <v>40723.4554861111</v>
      </c>
      <c r="S1111" s="8" t="e">
        <f aca="false">x(P1111,Q1111,T$4,S$4)</f>
        <v>#VALUE!</v>
      </c>
      <c r="T1111" s="8" t="e">
        <f aca="false">y(P1111,Q1111,T$4,S$4)</f>
        <v>#VALUE!</v>
      </c>
      <c r="U1111" s="9" t="e">
        <f aca="false">U1110+SQRT((S1111-S1110)^2+(T1111-T1110)^2)/1000</f>
        <v>#VALUE!</v>
      </c>
      <c r="V1111" s="10" t="e">
        <f aca="false">(U1112-U1110)/(O1112-O1110)*3600</f>
        <v>#VALUE!</v>
      </c>
      <c r="W1111" s="9" t="e">
        <f aca="false">U$1502-U1111</f>
        <v>#VALUE!</v>
      </c>
      <c r="X1111" s="9" t="e">
        <f aca="false">SQRT((S1111-S$1502)^2+(T1111-T$1502)^2)/1000</f>
        <v>#VALUE!</v>
      </c>
      <c r="Y1111" s="10" t="e">
        <f aca="false">-(X1112-X1110)/($O1112-$O1110)*3600</f>
        <v>#VALUE!</v>
      </c>
    </row>
    <row r="1112" customFormat="false" ht="12.75" hidden="false" customHeight="false" outlineLevel="0" collapsed="false">
      <c r="A1112" s="0" t="n">
        <v>1106</v>
      </c>
      <c r="B1112" s="6" t="e">
        <f aca="false">dt(E1112,E$6)</f>
        <v>#VALUE!</v>
      </c>
      <c r="C1112" s="0" t="n">
        <v>51.610355</v>
      </c>
      <c r="D1112" s="0" t="n">
        <v>7.136029</v>
      </c>
      <c r="E1112" s="7" t="n">
        <v>40723.3248611111</v>
      </c>
      <c r="F1112" s="8" t="e">
        <f aca="false">x(C1112,D1112,G$4,F$4)</f>
        <v>#VALUE!</v>
      </c>
      <c r="G1112" s="8" t="e">
        <f aca="false">y(C1112,D1112,G$4,F$4)</f>
        <v>#VALUE!</v>
      </c>
      <c r="H1112" s="9" t="e">
        <f aca="false">H1111+SQRT((F1112-F1111)^2+(G1112-G1111)^2)/1000</f>
        <v>#VALUE!</v>
      </c>
      <c r="I1112" s="10" t="e">
        <f aca="false">(H1113-H1111)/(B1113-B1111)*3600</f>
        <v>#VALUE!</v>
      </c>
      <c r="J1112" s="9" t="e">
        <f aca="false">H$1234-H1112</f>
        <v>#VALUE!</v>
      </c>
      <c r="K1112" s="9" t="e">
        <f aca="false">SQRT((F1112-F$1234)^2+(G1112-G$1234)^2)/1000</f>
        <v>#VALUE!</v>
      </c>
      <c r="L1112" s="10" t="e">
        <f aca="false">-(K1113-K1111)/($B1113-$B1111)*3600</f>
        <v>#VALUE!</v>
      </c>
      <c r="N1112" s="0" t="n">
        <v>1106</v>
      </c>
      <c r="O1112" s="6" t="n">
        <f aca="false">SECOND($R1112-$R$6)+60*MINUTE($R1112-$R$6)+3600*HOUR($R1112-$R$6)</f>
        <v>1108</v>
      </c>
      <c r="P1112" s="0" t="n">
        <v>51.615736</v>
      </c>
      <c r="Q1112" s="0" t="n">
        <v>7.193643</v>
      </c>
      <c r="R1112" s="7" t="n">
        <v>40723.4554976852</v>
      </c>
      <c r="S1112" s="8" t="e">
        <f aca="false">x(P1112,Q1112,T$4,S$4)</f>
        <v>#VALUE!</v>
      </c>
      <c r="T1112" s="8" t="e">
        <f aca="false">y(P1112,Q1112,T$4,S$4)</f>
        <v>#VALUE!</v>
      </c>
      <c r="U1112" s="9" t="e">
        <f aca="false">U1111+SQRT((S1112-S1111)^2+(T1112-T1111)^2)/1000</f>
        <v>#VALUE!</v>
      </c>
      <c r="V1112" s="10" t="e">
        <f aca="false">(U1113-U1111)/(O1113-O1111)*3600</f>
        <v>#VALUE!</v>
      </c>
      <c r="W1112" s="9" t="e">
        <f aca="false">U$1502-U1112</f>
        <v>#VALUE!</v>
      </c>
      <c r="X1112" s="9" t="e">
        <f aca="false">SQRT((S1112-S$1502)^2+(T1112-T$1502)^2)/1000</f>
        <v>#VALUE!</v>
      </c>
      <c r="Y1112" s="10" t="e">
        <f aca="false">-(X1113-X1111)/($O1113-$O1111)*3600</f>
        <v>#VALUE!</v>
      </c>
    </row>
    <row r="1113" customFormat="false" ht="12.75" hidden="false" customHeight="false" outlineLevel="0" collapsed="false">
      <c r="A1113" s="0" t="n">
        <v>1107</v>
      </c>
      <c r="B1113" s="6" t="e">
        <f aca="false">dt(E1113,E$6)</f>
        <v>#VALUE!</v>
      </c>
      <c r="C1113" s="0" t="n">
        <v>51.610355</v>
      </c>
      <c r="D1113" s="0" t="n">
        <v>7.136029</v>
      </c>
      <c r="E1113" s="7" t="n">
        <v>40723.3248726852</v>
      </c>
      <c r="F1113" s="8" t="e">
        <f aca="false">x(C1113,D1113,G$4,F$4)</f>
        <v>#VALUE!</v>
      </c>
      <c r="G1113" s="8" t="e">
        <f aca="false">y(C1113,D1113,G$4,F$4)</f>
        <v>#VALUE!</v>
      </c>
      <c r="H1113" s="9" t="e">
        <f aca="false">H1112+SQRT((F1113-F1112)^2+(G1113-G1112)^2)/1000</f>
        <v>#VALUE!</v>
      </c>
      <c r="I1113" s="10" t="e">
        <f aca="false">(H1114-H1112)/(B1114-B1112)*3600</f>
        <v>#VALUE!</v>
      </c>
      <c r="J1113" s="9" t="e">
        <f aca="false">H$1234-H1113</f>
        <v>#VALUE!</v>
      </c>
      <c r="K1113" s="9" t="e">
        <f aca="false">SQRT((F1113-F$1234)^2+(G1113-G$1234)^2)/1000</f>
        <v>#VALUE!</v>
      </c>
      <c r="L1113" s="10" t="e">
        <f aca="false">-(K1114-K1112)/($B1114-$B1112)*3600</f>
        <v>#VALUE!</v>
      </c>
      <c r="N1113" s="0" t="n">
        <v>1107</v>
      </c>
      <c r="O1113" s="6" t="n">
        <f aca="false">SECOND($R1113-$R$6)+60*MINUTE($R1113-$R$6)+3600*HOUR($R1113-$R$6)</f>
        <v>1109</v>
      </c>
      <c r="P1113" s="0" t="n">
        <v>51.61573</v>
      </c>
      <c r="Q1113" s="0" t="n">
        <v>7.193657</v>
      </c>
      <c r="R1113" s="7" t="n">
        <v>40723.4555092593</v>
      </c>
      <c r="S1113" s="8" t="e">
        <f aca="false">x(P1113,Q1113,T$4,S$4)</f>
        <v>#VALUE!</v>
      </c>
      <c r="T1113" s="8" t="e">
        <f aca="false">y(P1113,Q1113,T$4,S$4)</f>
        <v>#VALUE!</v>
      </c>
      <c r="U1113" s="9" t="e">
        <f aca="false">U1112+SQRT((S1113-S1112)^2+(T1113-T1112)^2)/1000</f>
        <v>#VALUE!</v>
      </c>
      <c r="V1113" s="10" t="e">
        <f aca="false">(U1114-U1112)/(O1114-O1112)*3600</f>
        <v>#VALUE!</v>
      </c>
      <c r="W1113" s="9" t="e">
        <f aca="false">U$1502-U1113</f>
        <v>#VALUE!</v>
      </c>
      <c r="X1113" s="9" t="e">
        <f aca="false">SQRT((S1113-S$1502)^2+(T1113-T$1502)^2)/1000</f>
        <v>#VALUE!</v>
      </c>
      <c r="Y1113" s="10" t="e">
        <f aca="false">-(X1114-X1112)/($O1114-$O1112)*3600</f>
        <v>#VALUE!</v>
      </c>
    </row>
    <row r="1114" customFormat="false" ht="12.75" hidden="false" customHeight="false" outlineLevel="0" collapsed="false">
      <c r="A1114" s="0" t="n">
        <v>1108</v>
      </c>
      <c r="B1114" s="6" t="e">
        <f aca="false">dt(E1114,E$6)</f>
        <v>#VALUE!</v>
      </c>
      <c r="C1114" s="0" t="n">
        <v>51.610355</v>
      </c>
      <c r="D1114" s="0" t="n">
        <v>7.136029</v>
      </c>
      <c r="E1114" s="7" t="n">
        <v>40723.3248842593</v>
      </c>
      <c r="F1114" s="8" t="e">
        <f aca="false">x(C1114,D1114,G$4,F$4)</f>
        <v>#VALUE!</v>
      </c>
      <c r="G1114" s="8" t="e">
        <f aca="false">y(C1114,D1114,G$4,F$4)</f>
        <v>#VALUE!</v>
      </c>
      <c r="H1114" s="9" t="e">
        <f aca="false">H1113+SQRT((F1114-F1113)^2+(G1114-G1113)^2)/1000</f>
        <v>#VALUE!</v>
      </c>
      <c r="I1114" s="10" t="e">
        <f aca="false">(H1115-H1113)/(B1115-B1113)*3600</f>
        <v>#VALUE!</v>
      </c>
      <c r="J1114" s="9" t="e">
        <f aca="false">H$1234-H1114</f>
        <v>#VALUE!</v>
      </c>
      <c r="K1114" s="9" t="e">
        <f aca="false">SQRT((F1114-F$1234)^2+(G1114-G$1234)^2)/1000</f>
        <v>#VALUE!</v>
      </c>
      <c r="L1114" s="10" t="e">
        <f aca="false">-(K1115-K1113)/($B1115-$B1113)*3600</f>
        <v>#VALUE!</v>
      </c>
      <c r="N1114" s="0" t="n">
        <v>1108</v>
      </c>
      <c r="O1114" s="6" t="n">
        <f aca="false">SECOND($R1114-$R$6)+60*MINUTE($R1114-$R$6)+3600*HOUR($R1114-$R$6)</f>
        <v>1110</v>
      </c>
      <c r="P1114" s="0" t="n">
        <v>51.615739</v>
      </c>
      <c r="Q1114" s="0" t="n">
        <v>7.193686</v>
      </c>
      <c r="R1114" s="7" t="n">
        <v>40723.4555208333</v>
      </c>
      <c r="S1114" s="8" t="e">
        <f aca="false">x(P1114,Q1114,T$4,S$4)</f>
        <v>#VALUE!</v>
      </c>
      <c r="T1114" s="8" t="e">
        <f aca="false">y(P1114,Q1114,T$4,S$4)</f>
        <v>#VALUE!</v>
      </c>
      <c r="U1114" s="9" t="e">
        <f aca="false">U1113+SQRT((S1114-S1113)^2+(T1114-T1113)^2)/1000</f>
        <v>#VALUE!</v>
      </c>
      <c r="V1114" s="10" t="e">
        <f aca="false">(U1115-U1113)/(O1115-O1113)*3600</f>
        <v>#VALUE!</v>
      </c>
      <c r="W1114" s="9" t="e">
        <f aca="false">U$1502-U1114</f>
        <v>#VALUE!</v>
      </c>
      <c r="X1114" s="9" t="e">
        <f aca="false">SQRT((S1114-S$1502)^2+(T1114-T$1502)^2)/1000</f>
        <v>#VALUE!</v>
      </c>
      <c r="Y1114" s="10" t="e">
        <f aca="false">-(X1115-X1113)/($O1115-$O1113)*3600</f>
        <v>#VALUE!</v>
      </c>
    </row>
    <row r="1115" customFormat="false" ht="12.75" hidden="false" customHeight="false" outlineLevel="0" collapsed="false">
      <c r="A1115" s="0" t="n">
        <v>1109</v>
      </c>
      <c r="B1115" s="6" t="e">
        <f aca="false">dt(E1115,E$6)</f>
        <v>#VALUE!</v>
      </c>
      <c r="C1115" s="0" t="n">
        <v>51.610355</v>
      </c>
      <c r="D1115" s="0" t="n">
        <v>7.136029</v>
      </c>
      <c r="E1115" s="7" t="n">
        <v>40723.3248958333</v>
      </c>
      <c r="F1115" s="8" t="e">
        <f aca="false">x(C1115,D1115,G$4,F$4)</f>
        <v>#VALUE!</v>
      </c>
      <c r="G1115" s="8" t="e">
        <f aca="false">y(C1115,D1115,G$4,F$4)</f>
        <v>#VALUE!</v>
      </c>
      <c r="H1115" s="9" t="e">
        <f aca="false">H1114+SQRT((F1115-F1114)^2+(G1115-G1114)^2)/1000</f>
        <v>#VALUE!</v>
      </c>
      <c r="I1115" s="10" t="e">
        <f aca="false">(H1116-H1114)/(B1116-B1114)*3600</f>
        <v>#VALUE!</v>
      </c>
      <c r="J1115" s="9" t="e">
        <f aca="false">H$1234-H1115</f>
        <v>#VALUE!</v>
      </c>
      <c r="K1115" s="9" t="e">
        <f aca="false">SQRT((F1115-F$1234)^2+(G1115-G$1234)^2)/1000</f>
        <v>#VALUE!</v>
      </c>
      <c r="L1115" s="10" t="e">
        <f aca="false">-(K1116-K1114)/($B1116-$B1114)*3600</f>
        <v>#VALUE!</v>
      </c>
      <c r="N1115" s="0" t="n">
        <v>1109</v>
      </c>
      <c r="O1115" s="6" t="n">
        <f aca="false">SECOND($R1115-$R$6)+60*MINUTE($R1115-$R$6)+3600*HOUR($R1115-$R$6)</f>
        <v>1111</v>
      </c>
      <c r="P1115" s="0" t="n">
        <v>51.615753</v>
      </c>
      <c r="Q1115" s="0" t="n">
        <v>7.193713</v>
      </c>
      <c r="R1115" s="7" t="n">
        <v>40723.4555324074</v>
      </c>
      <c r="S1115" s="8" t="e">
        <f aca="false">x(P1115,Q1115,T$4,S$4)</f>
        <v>#VALUE!</v>
      </c>
      <c r="T1115" s="8" t="e">
        <f aca="false">y(P1115,Q1115,T$4,S$4)</f>
        <v>#VALUE!</v>
      </c>
      <c r="U1115" s="9" t="e">
        <f aca="false">U1114+SQRT((S1115-S1114)^2+(T1115-T1114)^2)/1000</f>
        <v>#VALUE!</v>
      </c>
      <c r="V1115" s="10" t="e">
        <f aca="false">(U1116-U1114)/(O1116-O1114)*3600</f>
        <v>#VALUE!</v>
      </c>
      <c r="W1115" s="9" t="e">
        <f aca="false">U$1502-U1115</f>
        <v>#VALUE!</v>
      </c>
      <c r="X1115" s="9" t="e">
        <f aca="false">SQRT((S1115-S$1502)^2+(T1115-T$1502)^2)/1000</f>
        <v>#VALUE!</v>
      </c>
      <c r="Y1115" s="10" t="e">
        <f aca="false">-(X1116-X1114)/($O1116-$O1114)*3600</f>
        <v>#VALUE!</v>
      </c>
    </row>
    <row r="1116" customFormat="false" ht="12.75" hidden="false" customHeight="false" outlineLevel="0" collapsed="false">
      <c r="A1116" s="0" t="n">
        <v>1110</v>
      </c>
      <c r="B1116" s="6" t="e">
        <f aca="false">dt(E1116,E$6)</f>
        <v>#VALUE!</v>
      </c>
      <c r="C1116" s="0" t="n">
        <v>51.610355</v>
      </c>
      <c r="D1116" s="0" t="n">
        <v>7.136029</v>
      </c>
      <c r="E1116" s="7" t="n">
        <v>40723.3249074074</v>
      </c>
      <c r="F1116" s="8" t="e">
        <f aca="false">x(C1116,D1116,G$4,F$4)</f>
        <v>#VALUE!</v>
      </c>
      <c r="G1116" s="8" t="e">
        <f aca="false">y(C1116,D1116,G$4,F$4)</f>
        <v>#VALUE!</v>
      </c>
      <c r="H1116" s="9" t="e">
        <f aca="false">H1115+SQRT((F1116-F1115)^2+(G1116-G1115)^2)/1000</f>
        <v>#VALUE!</v>
      </c>
      <c r="I1116" s="10" t="e">
        <f aca="false">(H1117-H1115)/(B1117-B1115)*3600</f>
        <v>#VALUE!</v>
      </c>
      <c r="J1116" s="9" t="e">
        <f aca="false">H$1234-H1116</f>
        <v>#VALUE!</v>
      </c>
      <c r="K1116" s="9" t="e">
        <f aca="false">SQRT((F1116-F$1234)^2+(G1116-G$1234)^2)/1000</f>
        <v>#VALUE!</v>
      </c>
      <c r="L1116" s="10" t="e">
        <f aca="false">-(K1117-K1115)/($B1117-$B1115)*3600</f>
        <v>#VALUE!</v>
      </c>
      <c r="N1116" s="0" t="n">
        <v>1110</v>
      </c>
      <c r="O1116" s="6" t="n">
        <f aca="false">SECOND($R1116-$R$6)+60*MINUTE($R1116-$R$6)+3600*HOUR($R1116-$R$6)</f>
        <v>1112</v>
      </c>
      <c r="P1116" s="0" t="n">
        <v>51.615753</v>
      </c>
      <c r="Q1116" s="0" t="n">
        <v>7.193713</v>
      </c>
      <c r="R1116" s="7" t="n">
        <v>40723.4555439815</v>
      </c>
      <c r="S1116" s="8" t="e">
        <f aca="false">x(P1116,Q1116,T$4,S$4)</f>
        <v>#VALUE!</v>
      </c>
      <c r="T1116" s="8" t="e">
        <f aca="false">y(P1116,Q1116,T$4,S$4)</f>
        <v>#VALUE!</v>
      </c>
      <c r="U1116" s="9" t="e">
        <f aca="false">U1115+SQRT((S1116-S1115)^2+(T1116-T1115)^2)/1000</f>
        <v>#VALUE!</v>
      </c>
      <c r="V1116" s="10" t="e">
        <f aca="false">(U1117-U1115)/(O1117-O1115)*3600</f>
        <v>#VALUE!</v>
      </c>
      <c r="W1116" s="9" t="e">
        <f aca="false">U$1502-U1116</f>
        <v>#VALUE!</v>
      </c>
      <c r="X1116" s="9" t="e">
        <f aca="false">SQRT((S1116-S$1502)^2+(T1116-T$1502)^2)/1000</f>
        <v>#VALUE!</v>
      </c>
      <c r="Y1116" s="10" t="e">
        <f aca="false">-(X1117-X1115)/($O1117-$O1115)*3600</f>
        <v>#VALUE!</v>
      </c>
    </row>
    <row r="1117" customFormat="false" ht="12.75" hidden="false" customHeight="false" outlineLevel="0" collapsed="false">
      <c r="A1117" s="0" t="n">
        <v>1111</v>
      </c>
      <c r="B1117" s="6" t="e">
        <f aca="false">dt(E1117,E$6)</f>
        <v>#VALUE!</v>
      </c>
      <c r="C1117" s="0" t="n">
        <v>51.610355</v>
      </c>
      <c r="D1117" s="0" t="n">
        <v>7.136029</v>
      </c>
      <c r="E1117" s="7" t="n">
        <v>40723.3249189815</v>
      </c>
      <c r="F1117" s="8" t="e">
        <f aca="false">x(C1117,D1117,G$4,F$4)</f>
        <v>#VALUE!</v>
      </c>
      <c r="G1117" s="8" t="e">
        <f aca="false">y(C1117,D1117,G$4,F$4)</f>
        <v>#VALUE!</v>
      </c>
      <c r="H1117" s="9" t="e">
        <f aca="false">H1116+SQRT((F1117-F1116)^2+(G1117-G1116)^2)/1000</f>
        <v>#VALUE!</v>
      </c>
      <c r="I1117" s="10" t="e">
        <f aca="false">(H1118-H1116)/(B1118-B1116)*3600</f>
        <v>#VALUE!</v>
      </c>
      <c r="J1117" s="9" t="e">
        <f aca="false">H$1234-H1117</f>
        <v>#VALUE!</v>
      </c>
      <c r="K1117" s="9" t="e">
        <f aca="false">SQRT((F1117-F$1234)^2+(G1117-G$1234)^2)/1000</f>
        <v>#VALUE!</v>
      </c>
      <c r="L1117" s="10" t="e">
        <f aca="false">-(K1118-K1116)/($B1118-$B1116)*3600</f>
        <v>#VALUE!</v>
      </c>
      <c r="N1117" s="0" t="n">
        <v>1111</v>
      </c>
      <c r="O1117" s="6" t="n">
        <f aca="false">SECOND($R1117-$R$6)+60*MINUTE($R1117-$R$6)+3600*HOUR($R1117-$R$6)</f>
        <v>1113</v>
      </c>
      <c r="P1117" s="0" t="n">
        <v>51.615753</v>
      </c>
      <c r="Q1117" s="0" t="n">
        <v>7.193713</v>
      </c>
      <c r="R1117" s="7" t="n">
        <v>40723.4555555556</v>
      </c>
      <c r="S1117" s="8" t="e">
        <f aca="false">x(P1117,Q1117,T$4,S$4)</f>
        <v>#VALUE!</v>
      </c>
      <c r="T1117" s="8" t="e">
        <f aca="false">y(P1117,Q1117,T$4,S$4)</f>
        <v>#VALUE!</v>
      </c>
      <c r="U1117" s="9" t="e">
        <f aca="false">U1116+SQRT((S1117-S1116)^2+(T1117-T1116)^2)/1000</f>
        <v>#VALUE!</v>
      </c>
      <c r="V1117" s="10" t="e">
        <f aca="false">(U1118-U1116)/(O1118-O1116)*3600</f>
        <v>#VALUE!</v>
      </c>
      <c r="W1117" s="9" t="e">
        <f aca="false">U$1502-U1117</f>
        <v>#VALUE!</v>
      </c>
      <c r="X1117" s="9" t="e">
        <f aca="false">SQRT((S1117-S$1502)^2+(T1117-T$1502)^2)/1000</f>
        <v>#VALUE!</v>
      </c>
      <c r="Y1117" s="10" t="e">
        <f aca="false">-(X1118-X1116)/($O1118-$O1116)*3600</f>
        <v>#VALUE!</v>
      </c>
    </row>
    <row r="1118" customFormat="false" ht="12.75" hidden="false" customHeight="false" outlineLevel="0" collapsed="false">
      <c r="A1118" s="0" t="n">
        <v>1112</v>
      </c>
      <c r="B1118" s="6" t="e">
        <f aca="false">dt(E1118,E$6)</f>
        <v>#VALUE!</v>
      </c>
      <c r="C1118" s="0" t="n">
        <v>51.610355</v>
      </c>
      <c r="D1118" s="0" t="n">
        <v>7.136029</v>
      </c>
      <c r="E1118" s="7" t="n">
        <v>40723.3249305556</v>
      </c>
      <c r="F1118" s="8" t="e">
        <f aca="false">x(C1118,D1118,G$4,F$4)</f>
        <v>#VALUE!</v>
      </c>
      <c r="G1118" s="8" t="e">
        <f aca="false">y(C1118,D1118,G$4,F$4)</f>
        <v>#VALUE!</v>
      </c>
      <c r="H1118" s="9" t="e">
        <f aca="false">H1117+SQRT((F1118-F1117)^2+(G1118-G1117)^2)/1000</f>
        <v>#VALUE!</v>
      </c>
      <c r="I1118" s="10" t="e">
        <f aca="false">(H1119-H1117)/(B1119-B1117)*3600</f>
        <v>#VALUE!</v>
      </c>
      <c r="J1118" s="9" t="e">
        <f aca="false">H$1234-H1118</f>
        <v>#VALUE!</v>
      </c>
      <c r="K1118" s="9" t="e">
        <f aca="false">SQRT((F1118-F$1234)^2+(G1118-G$1234)^2)/1000</f>
        <v>#VALUE!</v>
      </c>
      <c r="L1118" s="10" t="e">
        <f aca="false">-(K1119-K1117)/($B1119-$B1117)*3600</f>
        <v>#VALUE!</v>
      </c>
      <c r="N1118" s="0" t="n">
        <v>1112</v>
      </c>
      <c r="O1118" s="6" t="n">
        <f aca="false">SECOND($R1118-$R$6)+60*MINUTE($R1118-$R$6)+3600*HOUR($R1118-$R$6)</f>
        <v>1114</v>
      </c>
      <c r="P1118" s="0" t="n">
        <v>51.615753</v>
      </c>
      <c r="Q1118" s="0" t="n">
        <v>7.193713</v>
      </c>
      <c r="R1118" s="7" t="n">
        <v>40723.4555671296</v>
      </c>
      <c r="S1118" s="8" t="e">
        <f aca="false">x(P1118,Q1118,T$4,S$4)</f>
        <v>#VALUE!</v>
      </c>
      <c r="T1118" s="8" t="e">
        <f aca="false">y(P1118,Q1118,T$4,S$4)</f>
        <v>#VALUE!</v>
      </c>
      <c r="U1118" s="9" t="e">
        <f aca="false">U1117+SQRT((S1118-S1117)^2+(T1118-T1117)^2)/1000</f>
        <v>#VALUE!</v>
      </c>
      <c r="V1118" s="10" t="e">
        <f aca="false">(U1119-U1117)/(O1119-O1117)*3600</f>
        <v>#VALUE!</v>
      </c>
      <c r="W1118" s="9" t="e">
        <f aca="false">U$1502-U1118</f>
        <v>#VALUE!</v>
      </c>
      <c r="X1118" s="9" t="e">
        <f aca="false">SQRT((S1118-S$1502)^2+(T1118-T$1502)^2)/1000</f>
        <v>#VALUE!</v>
      </c>
      <c r="Y1118" s="10" t="e">
        <f aca="false">-(X1119-X1117)/($O1119-$O1117)*3600</f>
        <v>#VALUE!</v>
      </c>
    </row>
    <row r="1119" customFormat="false" ht="12.75" hidden="false" customHeight="false" outlineLevel="0" collapsed="false">
      <c r="A1119" s="0" t="n">
        <v>1113</v>
      </c>
      <c r="B1119" s="6" t="e">
        <f aca="false">dt(E1119,E$6)</f>
        <v>#VALUE!</v>
      </c>
      <c r="C1119" s="0" t="n">
        <v>51.610355</v>
      </c>
      <c r="D1119" s="0" t="n">
        <v>7.136029</v>
      </c>
      <c r="E1119" s="7" t="n">
        <v>40723.3249421296</v>
      </c>
      <c r="F1119" s="8" t="e">
        <f aca="false">x(C1119,D1119,G$4,F$4)</f>
        <v>#VALUE!</v>
      </c>
      <c r="G1119" s="8" t="e">
        <f aca="false">y(C1119,D1119,G$4,F$4)</f>
        <v>#VALUE!</v>
      </c>
      <c r="H1119" s="9" t="e">
        <f aca="false">H1118+SQRT((F1119-F1118)^2+(G1119-G1118)^2)/1000</f>
        <v>#VALUE!</v>
      </c>
      <c r="I1119" s="10" t="e">
        <f aca="false">(H1120-H1118)/(B1120-B1118)*3600</f>
        <v>#VALUE!</v>
      </c>
      <c r="J1119" s="9" t="e">
        <f aca="false">H$1234-H1119</f>
        <v>#VALUE!</v>
      </c>
      <c r="K1119" s="9" t="e">
        <f aca="false">SQRT((F1119-F$1234)^2+(G1119-G$1234)^2)/1000</f>
        <v>#VALUE!</v>
      </c>
      <c r="L1119" s="10" t="e">
        <f aca="false">-(K1120-K1118)/($B1120-$B1118)*3600</f>
        <v>#VALUE!</v>
      </c>
      <c r="N1119" s="0" t="n">
        <v>1113</v>
      </c>
      <c r="O1119" s="6" t="n">
        <f aca="false">SECOND($R1119-$R$6)+60*MINUTE($R1119-$R$6)+3600*HOUR($R1119-$R$6)</f>
        <v>1115</v>
      </c>
      <c r="P1119" s="0" t="n">
        <v>51.615753</v>
      </c>
      <c r="Q1119" s="0" t="n">
        <v>7.193713</v>
      </c>
      <c r="R1119" s="7" t="n">
        <v>40723.4555787037</v>
      </c>
      <c r="S1119" s="8" t="e">
        <f aca="false">x(P1119,Q1119,T$4,S$4)</f>
        <v>#VALUE!</v>
      </c>
      <c r="T1119" s="8" t="e">
        <f aca="false">y(P1119,Q1119,T$4,S$4)</f>
        <v>#VALUE!</v>
      </c>
      <c r="U1119" s="9" t="e">
        <f aca="false">U1118+SQRT((S1119-S1118)^2+(T1119-T1118)^2)/1000</f>
        <v>#VALUE!</v>
      </c>
      <c r="V1119" s="10" t="e">
        <f aca="false">(U1120-U1118)/(O1120-O1118)*3600</f>
        <v>#VALUE!</v>
      </c>
      <c r="W1119" s="9" t="e">
        <f aca="false">U$1502-U1119</f>
        <v>#VALUE!</v>
      </c>
      <c r="X1119" s="9" t="e">
        <f aca="false">SQRT((S1119-S$1502)^2+(T1119-T$1502)^2)/1000</f>
        <v>#VALUE!</v>
      </c>
      <c r="Y1119" s="10" t="e">
        <f aca="false">-(X1120-X1118)/($O1120-$O1118)*3600</f>
        <v>#VALUE!</v>
      </c>
    </row>
    <row r="1120" customFormat="false" ht="12.75" hidden="false" customHeight="false" outlineLevel="0" collapsed="false">
      <c r="A1120" s="0" t="n">
        <v>1114</v>
      </c>
      <c r="B1120" s="6" t="e">
        <f aca="false">dt(E1120,E$6)</f>
        <v>#VALUE!</v>
      </c>
      <c r="C1120" s="0" t="n">
        <v>51.610355</v>
      </c>
      <c r="D1120" s="0" t="n">
        <v>7.136029</v>
      </c>
      <c r="E1120" s="7" t="n">
        <v>40723.3249537037</v>
      </c>
      <c r="F1120" s="8" t="e">
        <f aca="false">x(C1120,D1120,G$4,F$4)</f>
        <v>#VALUE!</v>
      </c>
      <c r="G1120" s="8" t="e">
        <f aca="false">y(C1120,D1120,G$4,F$4)</f>
        <v>#VALUE!</v>
      </c>
      <c r="H1120" s="9" t="e">
        <f aca="false">H1119+SQRT((F1120-F1119)^2+(G1120-G1119)^2)/1000</f>
        <v>#VALUE!</v>
      </c>
      <c r="I1120" s="10" t="e">
        <f aca="false">(H1121-H1119)/(B1121-B1119)*3600</f>
        <v>#VALUE!</v>
      </c>
      <c r="J1120" s="9" t="e">
        <f aca="false">H$1234-H1120</f>
        <v>#VALUE!</v>
      </c>
      <c r="K1120" s="9" t="e">
        <f aca="false">SQRT((F1120-F$1234)^2+(G1120-G$1234)^2)/1000</f>
        <v>#VALUE!</v>
      </c>
      <c r="L1120" s="10" t="e">
        <f aca="false">-(K1121-K1119)/($B1121-$B1119)*3600</f>
        <v>#VALUE!</v>
      </c>
      <c r="N1120" s="0" t="n">
        <v>1114</v>
      </c>
      <c r="O1120" s="6" t="n">
        <f aca="false">SECOND($R1120-$R$6)+60*MINUTE($R1120-$R$6)+3600*HOUR($R1120-$R$6)</f>
        <v>1116</v>
      </c>
      <c r="P1120" s="0" t="n">
        <v>51.615761</v>
      </c>
      <c r="Q1120" s="0" t="n">
        <v>7.193751</v>
      </c>
      <c r="R1120" s="7" t="n">
        <v>40723.4555902778</v>
      </c>
      <c r="S1120" s="8" t="e">
        <f aca="false">x(P1120,Q1120,T$4,S$4)</f>
        <v>#VALUE!</v>
      </c>
      <c r="T1120" s="8" t="e">
        <f aca="false">y(P1120,Q1120,T$4,S$4)</f>
        <v>#VALUE!</v>
      </c>
      <c r="U1120" s="9" t="e">
        <f aca="false">U1119+SQRT((S1120-S1119)^2+(T1120-T1119)^2)/1000</f>
        <v>#VALUE!</v>
      </c>
      <c r="V1120" s="10" t="e">
        <f aca="false">(U1121-U1119)/(O1121-O1119)*3600</f>
        <v>#VALUE!</v>
      </c>
      <c r="W1120" s="9" t="e">
        <f aca="false">U$1502-U1120</f>
        <v>#VALUE!</v>
      </c>
      <c r="X1120" s="9" t="e">
        <f aca="false">SQRT((S1120-S$1502)^2+(T1120-T$1502)^2)/1000</f>
        <v>#VALUE!</v>
      </c>
      <c r="Y1120" s="10" t="e">
        <f aca="false">-(X1121-X1119)/($O1121-$O1119)*3600</f>
        <v>#VALUE!</v>
      </c>
    </row>
    <row r="1121" customFormat="false" ht="12.75" hidden="false" customHeight="false" outlineLevel="0" collapsed="false">
      <c r="A1121" s="0" t="n">
        <v>1115</v>
      </c>
      <c r="B1121" s="6" t="e">
        <f aca="false">dt(E1121,E$6)</f>
        <v>#VALUE!</v>
      </c>
      <c r="C1121" s="0" t="n">
        <v>51.610355</v>
      </c>
      <c r="D1121" s="0" t="n">
        <v>7.136029</v>
      </c>
      <c r="E1121" s="7" t="n">
        <v>40723.3249652778</v>
      </c>
      <c r="F1121" s="8" t="e">
        <f aca="false">x(C1121,D1121,G$4,F$4)</f>
        <v>#VALUE!</v>
      </c>
      <c r="G1121" s="8" t="e">
        <f aca="false">y(C1121,D1121,G$4,F$4)</f>
        <v>#VALUE!</v>
      </c>
      <c r="H1121" s="9" t="e">
        <f aca="false">H1120+SQRT((F1121-F1120)^2+(G1121-G1120)^2)/1000</f>
        <v>#VALUE!</v>
      </c>
      <c r="I1121" s="10" t="e">
        <f aca="false">(H1122-H1120)/(B1122-B1120)*3600</f>
        <v>#VALUE!</v>
      </c>
      <c r="J1121" s="9" t="e">
        <f aca="false">H$1234-H1121</f>
        <v>#VALUE!</v>
      </c>
      <c r="K1121" s="9" t="e">
        <f aca="false">SQRT((F1121-F$1234)^2+(G1121-G$1234)^2)/1000</f>
        <v>#VALUE!</v>
      </c>
      <c r="L1121" s="10" t="e">
        <f aca="false">-(K1122-K1120)/($B1122-$B1120)*3600</f>
        <v>#VALUE!</v>
      </c>
      <c r="N1121" s="0" t="n">
        <v>1115</v>
      </c>
      <c r="O1121" s="6" t="n">
        <f aca="false">SECOND($R1121-$R$6)+60*MINUTE($R1121-$R$6)+3600*HOUR($R1121-$R$6)</f>
        <v>1117</v>
      </c>
      <c r="P1121" s="0" t="n">
        <v>51.615757</v>
      </c>
      <c r="Q1121" s="0" t="n">
        <v>7.193785</v>
      </c>
      <c r="R1121" s="7" t="n">
        <v>40723.4556018519</v>
      </c>
      <c r="S1121" s="8" t="e">
        <f aca="false">x(P1121,Q1121,T$4,S$4)</f>
        <v>#VALUE!</v>
      </c>
      <c r="T1121" s="8" t="e">
        <f aca="false">y(P1121,Q1121,T$4,S$4)</f>
        <v>#VALUE!</v>
      </c>
      <c r="U1121" s="9" t="e">
        <f aca="false">U1120+SQRT((S1121-S1120)^2+(T1121-T1120)^2)/1000</f>
        <v>#VALUE!</v>
      </c>
      <c r="V1121" s="10" t="e">
        <f aca="false">(U1122-U1120)/(O1122-O1120)*3600</f>
        <v>#VALUE!</v>
      </c>
      <c r="W1121" s="9" t="e">
        <f aca="false">U$1502-U1121</f>
        <v>#VALUE!</v>
      </c>
      <c r="X1121" s="9" t="e">
        <f aca="false">SQRT((S1121-S$1502)^2+(T1121-T$1502)^2)/1000</f>
        <v>#VALUE!</v>
      </c>
      <c r="Y1121" s="10" t="e">
        <f aca="false">-(X1122-X1120)/($O1122-$O1120)*3600</f>
        <v>#VALUE!</v>
      </c>
    </row>
    <row r="1122" customFormat="false" ht="12.75" hidden="false" customHeight="false" outlineLevel="0" collapsed="false">
      <c r="A1122" s="0" t="n">
        <v>1116</v>
      </c>
      <c r="B1122" s="6" t="e">
        <f aca="false">dt(E1122,E$6)</f>
        <v>#VALUE!</v>
      </c>
      <c r="C1122" s="0" t="n">
        <v>51.610361</v>
      </c>
      <c r="D1122" s="0" t="n">
        <v>7.13603</v>
      </c>
      <c r="E1122" s="7" t="n">
        <v>40723.3249768519</v>
      </c>
      <c r="F1122" s="8" t="e">
        <f aca="false">x(C1122,D1122,G$4,F$4)</f>
        <v>#VALUE!</v>
      </c>
      <c r="G1122" s="8" t="e">
        <f aca="false">y(C1122,D1122,G$4,F$4)</f>
        <v>#VALUE!</v>
      </c>
      <c r="H1122" s="9" t="e">
        <f aca="false">H1121+SQRT((F1122-F1121)^2+(G1122-G1121)^2)/1000</f>
        <v>#VALUE!</v>
      </c>
      <c r="I1122" s="10" t="e">
        <f aca="false">(H1123-H1121)/(B1123-B1121)*3600</f>
        <v>#VALUE!</v>
      </c>
      <c r="J1122" s="9" t="e">
        <f aca="false">H$1234-H1122</f>
        <v>#VALUE!</v>
      </c>
      <c r="K1122" s="9" t="e">
        <f aca="false">SQRT((F1122-F$1234)^2+(G1122-G$1234)^2)/1000</f>
        <v>#VALUE!</v>
      </c>
      <c r="L1122" s="10" t="e">
        <f aca="false">-(K1123-K1121)/($B1123-$B1121)*3600</f>
        <v>#VALUE!</v>
      </c>
      <c r="N1122" s="0" t="n">
        <v>1116</v>
      </c>
      <c r="O1122" s="6" t="n">
        <f aca="false">SECOND($R1122-$R$6)+60*MINUTE($R1122-$R$6)+3600*HOUR($R1122-$R$6)</f>
        <v>1118</v>
      </c>
      <c r="P1122" s="0" t="n">
        <v>51.615752</v>
      </c>
      <c r="Q1122" s="0" t="n">
        <v>7.193817</v>
      </c>
      <c r="R1122" s="7" t="n">
        <v>40723.4556134259</v>
      </c>
      <c r="S1122" s="8" t="e">
        <f aca="false">x(P1122,Q1122,T$4,S$4)</f>
        <v>#VALUE!</v>
      </c>
      <c r="T1122" s="8" t="e">
        <f aca="false">y(P1122,Q1122,T$4,S$4)</f>
        <v>#VALUE!</v>
      </c>
      <c r="U1122" s="9" t="e">
        <f aca="false">U1121+SQRT((S1122-S1121)^2+(T1122-T1121)^2)/1000</f>
        <v>#VALUE!</v>
      </c>
      <c r="V1122" s="10" t="e">
        <f aca="false">(U1123-U1121)/(O1123-O1121)*3600</f>
        <v>#VALUE!</v>
      </c>
      <c r="W1122" s="9" t="e">
        <f aca="false">U$1502-U1122</f>
        <v>#VALUE!</v>
      </c>
      <c r="X1122" s="9" t="e">
        <f aca="false">SQRT((S1122-S$1502)^2+(T1122-T$1502)^2)/1000</f>
        <v>#VALUE!</v>
      </c>
      <c r="Y1122" s="10" t="e">
        <f aca="false">-(X1123-X1121)/($O1123-$O1121)*3600</f>
        <v>#VALUE!</v>
      </c>
    </row>
    <row r="1123" customFormat="false" ht="12.75" hidden="false" customHeight="false" outlineLevel="0" collapsed="false">
      <c r="A1123" s="0" t="n">
        <v>1117</v>
      </c>
      <c r="B1123" s="6" t="e">
        <f aca="false">dt(E1123,E$6)</f>
        <v>#VALUE!</v>
      </c>
      <c r="C1123" s="0" t="n">
        <v>51.610361</v>
      </c>
      <c r="D1123" s="0" t="n">
        <v>7.13603</v>
      </c>
      <c r="E1123" s="7" t="n">
        <v>40723.3249884259</v>
      </c>
      <c r="F1123" s="8" t="e">
        <f aca="false">x(C1123,D1123,G$4,F$4)</f>
        <v>#VALUE!</v>
      </c>
      <c r="G1123" s="8" t="e">
        <f aca="false">y(C1123,D1123,G$4,F$4)</f>
        <v>#VALUE!</v>
      </c>
      <c r="H1123" s="9" t="e">
        <f aca="false">H1122+SQRT((F1123-F1122)^2+(G1123-G1122)^2)/1000</f>
        <v>#VALUE!</v>
      </c>
      <c r="I1123" s="10" t="e">
        <f aca="false">(H1124-H1122)/(B1124-B1122)*3600</f>
        <v>#VALUE!</v>
      </c>
      <c r="J1123" s="9" t="e">
        <f aca="false">H$1234-H1123</f>
        <v>#VALUE!</v>
      </c>
      <c r="K1123" s="9" t="e">
        <f aca="false">SQRT((F1123-F$1234)^2+(G1123-G$1234)^2)/1000</f>
        <v>#VALUE!</v>
      </c>
      <c r="L1123" s="10" t="e">
        <f aca="false">-(K1124-K1122)/($B1124-$B1122)*3600</f>
        <v>#VALUE!</v>
      </c>
      <c r="N1123" s="0" t="n">
        <v>1117</v>
      </c>
      <c r="O1123" s="6" t="n">
        <f aca="false">SECOND($R1123-$R$6)+60*MINUTE($R1123-$R$6)+3600*HOUR($R1123-$R$6)</f>
        <v>1119</v>
      </c>
      <c r="P1123" s="0" t="n">
        <v>51.61575</v>
      </c>
      <c r="Q1123" s="0" t="n">
        <v>7.193838</v>
      </c>
      <c r="R1123" s="7" t="n">
        <v>40723.455625</v>
      </c>
      <c r="S1123" s="8" t="e">
        <f aca="false">x(P1123,Q1123,T$4,S$4)</f>
        <v>#VALUE!</v>
      </c>
      <c r="T1123" s="8" t="e">
        <f aca="false">y(P1123,Q1123,T$4,S$4)</f>
        <v>#VALUE!</v>
      </c>
      <c r="U1123" s="9" t="e">
        <f aca="false">U1122+SQRT((S1123-S1122)^2+(T1123-T1122)^2)/1000</f>
        <v>#VALUE!</v>
      </c>
      <c r="V1123" s="10" t="e">
        <f aca="false">(U1124-U1122)/(O1124-O1122)*3600</f>
        <v>#VALUE!</v>
      </c>
      <c r="W1123" s="9" t="e">
        <f aca="false">U$1502-U1123</f>
        <v>#VALUE!</v>
      </c>
      <c r="X1123" s="9" t="e">
        <f aca="false">SQRT((S1123-S$1502)^2+(T1123-T$1502)^2)/1000</f>
        <v>#VALUE!</v>
      </c>
      <c r="Y1123" s="10" t="e">
        <f aca="false">-(X1124-X1122)/($O1124-$O1122)*3600</f>
        <v>#VALUE!</v>
      </c>
    </row>
    <row r="1124" customFormat="false" ht="12.75" hidden="false" customHeight="false" outlineLevel="0" collapsed="false">
      <c r="A1124" s="0" t="n">
        <v>1118</v>
      </c>
      <c r="B1124" s="6" t="e">
        <f aca="false">dt(E1124,E$6)</f>
        <v>#VALUE!</v>
      </c>
      <c r="C1124" s="0" t="n">
        <v>51.610361</v>
      </c>
      <c r="D1124" s="0" t="n">
        <v>7.13603</v>
      </c>
      <c r="E1124" s="7" t="n">
        <v>40723.325</v>
      </c>
      <c r="F1124" s="8" t="e">
        <f aca="false">x(C1124,D1124,G$4,F$4)</f>
        <v>#VALUE!</v>
      </c>
      <c r="G1124" s="8" t="e">
        <f aca="false">y(C1124,D1124,G$4,F$4)</f>
        <v>#VALUE!</v>
      </c>
      <c r="H1124" s="9" t="e">
        <f aca="false">H1123+SQRT((F1124-F1123)^2+(G1124-G1123)^2)/1000</f>
        <v>#VALUE!</v>
      </c>
      <c r="I1124" s="10" t="e">
        <f aca="false">(H1125-H1123)/(B1125-B1123)*3600</f>
        <v>#VALUE!</v>
      </c>
      <c r="J1124" s="9" t="e">
        <f aca="false">H$1234-H1124</f>
        <v>#VALUE!</v>
      </c>
      <c r="K1124" s="9" t="e">
        <f aca="false">SQRT((F1124-F$1234)^2+(G1124-G$1234)^2)/1000</f>
        <v>#VALUE!</v>
      </c>
      <c r="L1124" s="10" t="e">
        <f aca="false">-(K1125-K1123)/($B1125-$B1123)*3600</f>
        <v>#VALUE!</v>
      </c>
      <c r="N1124" s="0" t="n">
        <v>1118</v>
      </c>
      <c r="O1124" s="6" t="n">
        <f aca="false">SECOND($R1124-$R$6)+60*MINUTE($R1124-$R$6)+3600*HOUR($R1124-$R$6)</f>
        <v>1120</v>
      </c>
      <c r="P1124" s="0" t="n">
        <v>51.615742</v>
      </c>
      <c r="Q1124" s="0" t="n">
        <v>7.193855</v>
      </c>
      <c r="R1124" s="7" t="n">
        <v>40723.4556365741</v>
      </c>
      <c r="S1124" s="8" t="e">
        <f aca="false">x(P1124,Q1124,T$4,S$4)</f>
        <v>#VALUE!</v>
      </c>
      <c r="T1124" s="8" t="e">
        <f aca="false">y(P1124,Q1124,T$4,S$4)</f>
        <v>#VALUE!</v>
      </c>
      <c r="U1124" s="9" t="e">
        <f aca="false">U1123+SQRT((S1124-S1123)^2+(T1124-T1123)^2)/1000</f>
        <v>#VALUE!</v>
      </c>
      <c r="V1124" s="10" t="e">
        <f aca="false">(U1125-U1123)/(O1125-O1123)*3600</f>
        <v>#VALUE!</v>
      </c>
      <c r="W1124" s="9" t="e">
        <f aca="false">U$1502-U1124</f>
        <v>#VALUE!</v>
      </c>
      <c r="X1124" s="9" t="e">
        <f aca="false">SQRT((S1124-S$1502)^2+(T1124-T$1502)^2)/1000</f>
        <v>#VALUE!</v>
      </c>
      <c r="Y1124" s="10" t="e">
        <f aca="false">-(X1125-X1123)/($O1125-$O1123)*3600</f>
        <v>#VALUE!</v>
      </c>
    </row>
    <row r="1125" customFormat="false" ht="12.75" hidden="false" customHeight="false" outlineLevel="0" collapsed="false">
      <c r="A1125" s="0" t="n">
        <v>1119</v>
      </c>
      <c r="B1125" s="6" t="e">
        <f aca="false">dt(E1125,E$6)</f>
        <v>#VALUE!</v>
      </c>
      <c r="C1125" s="0" t="n">
        <v>51.610361</v>
      </c>
      <c r="D1125" s="0" t="n">
        <v>7.13603</v>
      </c>
      <c r="E1125" s="7" t="n">
        <v>40723.3250115741</v>
      </c>
      <c r="F1125" s="8" t="e">
        <f aca="false">x(C1125,D1125,G$4,F$4)</f>
        <v>#VALUE!</v>
      </c>
      <c r="G1125" s="8" t="e">
        <f aca="false">y(C1125,D1125,G$4,F$4)</f>
        <v>#VALUE!</v>
      </c>
      <c r="H1125" s="9" t="e">
        <f aca="false">H1124+SQRT((F1125-F1124)^2+(G1125-G1124)^2)/1000</f>
        <v>#VALUE!</v>
      </c>
      <c r="I1125" s="10" t="e">
        <f aca="false">(H1126-H1124)/(B1126-B1124)*3600</f>
        <v>#VALUE!</v>
      </c>
      <c r="J1125" s="9" t="e">
        <f aca="false">H$1234-H1125</f>
        <v>#VALUE!</v>
      </c>
      <c r="K1125" s="9" t="e">
        <f aca="false">SQRT((F1125-F$1234)^2+(G1125-G$1234)^2)/1000</f>
        <v>#VALUE!</v>
      </c>
      <c r="L1125" s="10" t="e">
        <f aca="false">-(K1126-K1124)/($B1126-$B1124)*3600</f>
        <v>#VALUE!</v>
      </c>
      <c r="N1125" s="0" t="n">
        <v>1119</v>
      </c>
      <c r="O1125" s="6" t="n">
        <f aca="false">SECOND($R1125-$R$6)+60*MINUTE($R1125-$R$6)+3600*HOUR($R1125-$R$6)</f>
        <v>1121</v>
      </c>
      <c r="P1125" s="0" t="n">
        <v>51.61572</v>
      </c>
      <c r="Q1125" s="0" t="n">
        <v>7.19386</v>
      </c>
      <c r="R1125" s="7" t="n">
        <v>40723.4556481482</v>
      </c>
      <c r="S1125" s="8" t="e">
        <f aca="false">x(P1125,Q1125,T$4,S$4)</f>
        <v>#VALUE!</v>
      </c>
      <c r="T1125" s="8" t="e">
        <f aca="false">y(P1125,Q1125,T$4,S$4)</f>
        <v>#VALUE!</v>
      </c>
      <c r="U1125" s="9" t="e">
        <f aca="false">U1124+SQRT((S1125-S1124)^2+(T1125-T1124)^2)/1000</f>
        <v>#VALUE!</v>
      </c>
      <c r="V1125" s="10" t="e">
        <f aca="false">(U1126-U1124)/(O1126-O1124)*3600</f>
        <v>#VALUE!</v>
      </c>
      <c r="W1125" s="9" t="e">
        <f aca="false">U$1502-U1125</f>
        <v>#VALUE!</v>
      </c>
      <c r="X1125" s="9" t="e">
        <f aca="false">SQRT((S1125-S$1502)^2+(T1125-T$1502)^2)/1000</f>
        <v>#VALUE!</v>
      </c>
      <c r="Y1125" s="10" t="e">
        <f aca="false">-(X1126-X1124)/($O1126-$O1124)*3600</f>
        <v>#VALUE!</v>
      </c>
    </row>
    <row r="1126" customFormat="false" ht="12.75" hidden="false" customHeight="false" outlineLevel="0" collapsed="false">
      <c r="A1126" s="0" t="n">
        <v>1120</v>
      </c>
      <c r="B1126" s="6" t="e">
        <f aca="false">dt(E1126,E$6)</f>
        <v>#VALUE!</v>
      </c>
      <c r="C1126" s="0" t="n">
        <v>51.610361</v>
      </c>
      <c r="D1126" s="0" t="n">
        <v>7.13603</v>
      </c>
      <c r="E1126" s="7" t="n">
        <v>40723.3250231482</v>
      </c>
      <c r="F1126" s="8" t="e">
        <f aca="false">x(C1126,D1126,G$4,F$4)</f>
        <v>#VALUE!</v>
      </c>
      <c r="G1126" s="8" t="e">
        <f aca="false">y(C1126,D1126,G$4,F$4)</f>
        <v>#VALUE!</v>
      </c>
      <c r="H1126" s="9" t="e">
        <f aca="false">H1125+SQRT((F1126-F1125)^2+(G1126-G1125)^2)/1000</f>
        <v>#VALUE!</v>
      </c>
      <c r="I1126" s="10" t="e">
        <f aca="false">(H1127-H1125)/(B1127-B1125)*3600</f>
        <v>#VALUE!</v>
      </c>
      <c r="J1126" s="9" t="e">
        <f aca="false">H$1234-H1126</f>
        <v>#VALUE!</v>
      </c>
      <c r="K1126" s="9" t="e">
        <f aca="false">SQRT((F1126-F$1234)^2+(G1126-G$1234)^2)/1000</f>
        <v>#VALUE!</v>
      </c>
      <c r="L1126" s="10" t="e">
        <f aca="false">-(K1127-K1125)/($B1127-$B1125)*3600</f>
        <v>#VALUE!</v>
      </c>
      <c r="N1126" s="0" t="n">
        <v>1120</v>
      </c>
      <c r="O1126" s="6" t="n">
        <f aca="false">SECOND($R1126-$R$6)+60*MINUTE($R1126-$R$6)+3600*HOUR($R1126-$R$6)</f>
        <v>1122</v>
      </c>
      <c r="P1126" s="0" t="n">
        <v>51.61569</v>
      </c>
      <c r="Q1126" s="0" t="n">
        <v>7.193858</v>
      </c>
      <c r="R1126" s="7" t="n">
        <v>40723.4556597222</v>
      </c>
      <c r="S1126" s="8" t="e">
        <f aca="false">x(P1126,Q1126,T$4,S$4)</f>
        <v>#VALUE!</v>
      </c>
      <c r="T1126" s="8" t="e">
        <f aca="false">y(P1126,Q1126,T$4,S$4)</f>
        <v>#VALUE!</v>
      </c>
      <c r="U1126" s="9" t="e">
        <f aca="false">U1125+SQRT((S1126-S1125)^2+(T1126-T1125)^2)/1000</f>
        <v>#VALUE!</v>
      </c>
      <c r="V1126" s="10" t="e">
        <f aca="false">(U1127-U1125)/(O1127-O1125)*3600</f>
        <v>#VALUE!</v>
      </c>
      <c r="W1126" s="9" t="e">
        <f aca="false">U$1502-U1126</f>
        <v>#VALUE!</v>
      </c>
      <c r="X1126" s="9" t="e">
        <f aca="false">SQRT((S1126-S$1502)^2+(T1126-T$1502)^2)/1000</f>
        <v>#VALUE!</v>
      </c>
      <c r="Y1126" s="10" t="e">
        <f aca="false">-(X1127-X1125)/($O1127-$O1125)*3600</f>
        <v>#VALUE!</v>
      </c>
    </row>
    <row r="1127" customFormat="false" ht="12.75" hidden="false" customHeight="false" outlineLevel="0" collapsed="false">
      <c r="A1127" s="0" t="n">
        <v>1121</v>
      </c>
      <c r="B1127" s="6" t="e">
        <f aca="false">dt(E1127,E$6)</f>
        <v>#VALUE!</v>
      </c>
      <c r="C1127" s="0" t="n">
        <v>51.610361</v>
      </c>
      <c r="D1127" s="0" t="n">
        <v>7.13603</v>
      </c>
      <c r="E1127" s="7" t="n">
        <v>40723.3250347222</v>
      </c>
      <c r="F1127" s="8" t="e">
        <f aca="false">x(C1127,D1127,G$4,F$4)</f>
        <v>#VALUE!</v>
      </c>
      <c r="G1127" s="8" t="e">
        <f aca="false">y(C1127,D1127,G$4,F$4)</f>
        <v>#VALUE!</v>
      </c>
      <c r="H1127" s="9" t="e">
        <f aca="false">H1126+SQRT((F1127-F1126)^2+(G1127-G1126)^2)/1000</f>
        <v>#VALUE!</v>
      </c>
      <c r="I1127" s="10" t="e">
        <f aca="false">(H1128-H1126)/(B1128-B1126)*3600</f>
        <v>#VALUE!</v>
      </c>
      <c r="J1127" s="9" t="e">
        <f aca="false">H$1234-H1127</f>
        <v>#VALUE!</v>
      </c>
      <c r="K1127" s="9" t="e">
        <f aca="false">SQRT((F1127-F$1234)^2+(G1127-G$1234)^2)/1000</f>
        <v>#VALUE!</v>
      </c>
      <c r="L1127" s="10" t="e">
        <f aca="false">-(K1128-K1126)/($B1128-$B1126)*3600</f>
        <v>#VALUE!</v>
      </c>
      <c r="N1127" s="0" t="n">
        <v>1121</v>
      </c>
      <c r="O1127" s="6" t="n">
        <f aca="false">SECOND($R1127-$R$6)+60*MINUTE($R1127-$R$6)+3600*HOUR($R1127-$R$6)</f>
        <v>1123</v>
      </c>
      <c r="P1127" s="0" t="n">
        <v>51.615637</v>
      </c>
      <c r="Q1127" s="0" t="n">
        <v>7.193849</v>
      </c>
      <c r="R1127" s="7" t="n">
        <v>40723.4556712963</v>
      </c>
      <c r="S1127" s="8" t="e">
        <f aca="false">x(P1127,Q1127,T$4,S$4)</f>
        <v>#VALUE!</v>
      </c>
      <c r="T1127" s="8" t="e">
        <f aca="false">y(P1127,Q1127,T$4,S$4)</f>
        <v>#VALUE!</v>
      </c>
      <c r="U1127" s="9" t="e">
        <f aca="false">U1126+SQRT((S1127-S1126)^2+(T1127-T1126)^2)/1000</f>
        <v>#VALUE!</v>
      </c>
      <c r="V1127" s="10" t="e">
        <f aca="false">(U1128-U1126)/(O1128-O1126)*3600</f>
        <v>#VALUE!</v>
      </c>
      <c r="W1127" s="9" t="e">
        <f aca="false">U$1502-U1127</f>
        <v>#VALUE!</v>
      </c>
      <c r="X1127" s="9" t="e">
        <f aca="false">SQRT((S1127-S$1502)^2+(T1127-T$1502)^2)/1000</f>
        <v>#VALUE!</v>
      </c>
      <c r="Y1127" s="10" t="e">
        <f aca="false">-(X1128-X1126)/($O1128-$O1126)*3600</f>
        <v>#VALUE!</v>
      </c>
    </row>
    <row r="1128" customFormat="false" ht="12.75" hidden="false" customHeight="false" outlineLevel="0" collapsed="false">
      <c r="A1128" s="0" t="n">
        <v>1122</v>
      </c>
      <c r="B1128" s="6" t="e">
        <f aca="false">dt(E1128,E$6)</f>
        <v>#VALUE!</v>
      </c>
      <c r="C1128" s="0" t="n">
        <v>51.610361</v>
      </c>
      <c r="D1128" s="0" t="n">
        <v>7.13603</v>
      </c>
      <c r="E1128" s="7" t="n">
        <v>40723.3250462963</v>
      </c>
      <c r="F1128" s="8" t="e">
        <f aca="false">x(C1128,D1128,G$4,F$4)</f>
        <v>#VALUE!</v>
      </c>
      <c r="G1128" s="8" t="e">
        <f aca="false">y(C1128,D1128,G$4,F$4)</f>
        <v>#VALUE!</v>
      </c>
      <c r="H1128" s="9" t="e">
        <f aca="false">H1127+SQRT((F1128-F1127)^2+(G1128-G1127)^2)/1000</f>
        <v>#VALUE!</v>
      </c>
      <c r="I1128" s="10" t="e">
        <f aca="false">(H1129-H1127)/(B1129-B1127)*3600</f>
        <v>#VALUE!</v>
      </c>
      <c r="J1128" s="9" t="e">
        <f aca="false">H$1234-H1128</f>
        <v>#VALUE!</v>
      </c>
      <c r="K1128" s="9" t="e">
        <f aca="false">SQRT((F1128-F$1234)^2+(G1128-G$1234)^2)/1000</f>
        <v>#VALUE!</v>
      </c>
      <c r="L1128" s="10" t="e">
        <f aca="false">-(K1129-K1127)/($B1129-$B1127)*3600</f>
        <v>#VALUE!</v>
      </c>
      <c r="N1128" s="0" t="n">
        <v>1122</v>
      </c>
      <c r="O1128" s="6" t="n">
        <f aca="false">SECOND($R1128-$R$6)+60*MINUTE($R1128-$R$6)+3600*HOUR($R1128-$R$6)</f>
        <v>1124</v>
      </c>
      <c r="P1128" s="0" t="n">
        <v>51.615568</v>
      </c>
      <c r="Q1128" s="0" t="n">
        <v>7.193834</v>
      </c>
      <c r="R1128" s="7" t="n">
        <v>40723.4556828704</v>
      </c>
      <c r="S1128" s="8" t="e">
        <f aca="false">x(P1128,Q1128,T$4,S$4)</f>
        <v>#VALUE!</v>
      </c>
      <c r="T1128" s="8" t="e">
        <f aca="false">y(P1128,Q1128,T$4,S$4)</f>
        <v>#VALUE!</v>
      </c>
      <c r="U1128" s="9" t="e">
        <f aca="false">U1127+SQRT((S1128-S1127)^2+(T1128-T1127)^2)/1000</f>
        <v>#VALUE!</v>
      </c>
      <c r="V1128" s="10" t="e">
        <f aca="false">(U1129-U1127)/(O1129-O1127)*3600</f>
        <v>#VALUE!</v>
      </c>
      <c r="W1128" s="9" t="e">
        <f aca="false">U$1502-U1128</f>
        <v>#VALUE!</v>
      </c>
      <c r="X1128" s="9" t="e">
        <f aca="false">SQRT((S1128-S$1502)^2+(T1128-T$1502)^2)/1000</f>
        <v>#VALUE!</v>
      </c>
      <c r="Y1128" s="10" t="e">
        <f aca="false">-(X1129-X1127)/($O1129-$O1127)*3600</f>
        <v>#VALUE!</v>
      </c>
    </row>
    <row r="1129" customFormat="false" ht="12.75" hidden="false" customHeight="false" outlineLevel="0" collapsed="false">
      <c r="A1129" s="0" t="n">
        <v>1123</v>
      </c>
      <c r="B1129" s="6" t="e">
        <f aca="false">dt(E1129,E$6)</f>
        <v>#VALUE!</v>
      </c>
      <c r="C1129" s="0" t="n">
        <v>51.610361</v>
      </c>
      <c r="D1129" s="0" t="n">
        <v>7.13603</v>
      </c>
      <c r="E1129" s="7" t="n">
        <v>40723.3250578704</v>
      </c>
      <c r="F1129" s="8" t="e">
        <f aca="false">x(C1129,D1129,G$4,F$4)</f>
        <v>#VALUE!</v>
      </c>
      <c r="G1129" s="8" t="e">
        <f aca="false">y(C1129,D1129,G$4,F$4)</f>
        <v>#VALUE!</v>
      </c>
      <c r="H1129" s="9" t="e">
        <f aca="false">H1128+SQRT((F1129-F1128)^2+(G1129-G1128)^2)/1000</f>
        <v>#VALUE!</v>
      </c>
      <c r="I1129" s="10" t="e">
        <f aca="false">(H1130-H1128)/(B1130-B1128)*3600</f>
        <v>#VALUE!</v>
      </c>
      <c r="J1129" s="9" t="e">
        <f aca="false">H$1234-H1129</f>
        <v>#VALUE!</v>
      </c>
      <c r="K1129" s="9" t="e">
        <f aca="false">SQRT((F1129-F$1234)^2+(G1129-G$1234)^2)/1000</f>
        <v>#VALUE!</v>
      </c>
      <c r="L1129" s="10" t="e">
        <f aca="false">-(K1130-K1128)/($B1130-$B1128)*3600</f>
        <v>#VALUE!</v>
      </c>
      <c r="N1129" s="0" t="n">
        <v>1123</v>
      </c>
      <c r="O1129" s="6" t="n">
        <f aca="false">SECOND($R1129-$R$6)+60*MINUTE($R1129-$R$6)+3600*HOUR($R1129-$R$6)</f>
        <v>1125</v>
      </c>
      <c r="P1129" s="0" t="n">
        <v>51.615495</v>
      </c>
      <c r="Q1129" s="0" t="n">
        <v>7.193799</v>
      </c>
      <c r="R1129" s="7" t="n">
        <v>40723.4556944444</v>
      </c>
      <c r="S1129" s="8" t="e">
        <f aca="false">x(P1129,Q1129,T$4,S$4)</f>
        <v>#VALUE!</v>
      </c>
      <c r="T1129" s="8" t="e">
        <f aca="false">y(P1129,Q1129,T$4,S$4)</f>
        <v>#VALUE!</v>
      </c>
      <c r="U1129" s="9" t="e">
        <f aca="false">U1128+SQRT((S1129-S1128)^2+(T1129-T1128)^2)/1000</f>
        <v>#VALUE!</v>
      </c>
      <c r="V1129" s="10" t="e">
        <f aca="false">(U1130-U1128)/(O1130-O1128)*3600</f>
        <v>#VALUE!</v>
      </c>
      <c r="W1129" s="9" t="e">
        <f aca="false">U$1502-U1129</f>
        <v>#VALUE!</v>
      </c>
      <c r="X1129" s="9" t="e">
        <f aca="false">SQRT((S1129-S$1502)^2+(T1129-T$1502)^2)/1000</f>
        <v>#VALUE!</v>
      </c>
      <c r="Y1129" s="10" t="e">
        <f aca="false">-(X1130-X1128)/($O1130-$O1128)*3600</f>
        <v>#VALUE!</v>
      </c>
    </row>
    <row r="1130" customFormat="false" ht="12.75" hidden="false" customHeight="false" outlineLevel="0" collapsed="false">
      <c r="A1130" s="0" t="n">
        <v>1124</v>
      </c>
      <c r="B1130" s="6" t="e">
        <f aca="false">dt(E1130,E$6)</f>
        <v>#VALUE!</v>
      </c>
      <c r="C1130" s="0" t="n">
        <v>51.610361</v>
      </c>
      <c r="D1130" s="0" t="n">
        <v>7.13603</v>
      </c>
      <c r="E1130" s="7" t="n">
        <v>40723.3250694444</v>
      </c>
      <c r="F1130" s="8" t="e">
        <f aca="false">x(C1130,D1130,G$4,F$4)</f>
        <v>#VALUE!</v>
      </c>
      <c r="G1130" s="8" t="e">
        <f aca="false">y(C1130,D1130,G$4,F$4)</f>
        <v>#VALUE!</v>
      </c>
      <c r="H1130" s="9" t="e">
        <f aca="false">H1129+SQRT((F1130-F1129)^2+(G1130-G1129)^2)/1000</f>
        <v>#VALUE!</v>
      </c>
      <c r="I1130" s="10" t="e">
        <f aca="false">(H1131-H1129)/(B1131-B1129)*3600</f>
        <v>#VALUE!</v>
      </c>
      <c r="J1130" s="9" t="e">
        <f aca="false">H$1234-H1130</f>
        <v>#VALUE!</v>
      </c>
      <c r="K1130" s="9" t="e">
        <f aca="false">SQRT((F1130-F$1234)^2+(G1130-G$1234)^2)/1000</f>
        <v>#VALUE!</v>
      </c>
      <c r="L1130" s="10" t="e">
        <f aca="false">-(K1131-K1129)/($B1131-$B1129)*3600</f>
        <v>#VALUE!</v>
      </c>
      <c r="N1130" s="0" t="n">
        <v>1124</v>
      </c>
      <c r="O1130" s="6" t="n">
        <f aca="false">SECOND($R1130-$R$6)+60*MINUTE($R1130-$R$6)+3600*HOUR($R1130-$R$6)</f>
        <v>1126</v>
      </c>
      <c r="P1130" s="0" t="n">
        <v>51.615418</v>
      </c>
      <c r="Q1130" s="0" t="n">
        <v>7.193767</v>
      </c>
      <c r="R1130" s="7" t="n">
        <v>40723.4557060185</v>
      </c>
      <c r="S1130" s="8" t="e">
        <f aca="false">x(P1130,Q1130,T$4,S$4)</f>
        <v>#VALUE!</v>
      </c>
      <c r="T1130" s="8" t="e">
        <f aca="false">y(P1130,Q1130,T$4,S$4)</f>
        <v>#VALUE!</v>
      </c>
      <c r="U1130" s="9" t="e">
        <f aca="false">U1129+SQRT((S1130-S1129)^2+(T1130-T1129)^2)/1000</f>
        <v>#VALUE!</v>
      </c>
      <c r="V1130" s="10" t="e">
        <f aca="false">(U1131-U1129)/(O1131-O1129)*3600</f>
        <v>#VALUE!</v>
      </c>
      <c r="W1130" s="9" t="e">
        <f aca="false">U$1502-U1130</f>
        <v>#VALUE!</v>
      </c>
      <c r="X1130" s="9" t="e">
        <f aca="false">SQRT((S1130-S$1502)^2+(T1130-T$1502)^2)/1000</f>
        <v>#VALUE!</v>
      </c>
      <c r="Y1130" s="10" t="e">
        <f aca="false">-(X1131-X1129)/($O1131-$O1129)*3600</f>
        <v>#VALUE!</v>
      </c>
    </row>
    <row r="1131" customFormat="false" ht="12.75" hidden="false" customHeight="false" outlineLevel="0" collapsed="false">
      <c r="A1131" s="0" t="n">
        <v>1125</v>
      </c>
      <c r="B1131" s="6" t="e">
        <f aca="false">dt(E1131,E$6)</f>
        <v>#VALUE!</v>
      </c>
      <c r="C1131" s="0" t="n">
        <v>51.610361</v>
      </c>
      <c r="D1131" s="0" t="n">
        <v>7.13603</v>
      </c>
      <c r="E1131" s="7" t="n">
        <v>40723.3250810185</v>
      </c>
      <c r="F1131" s="8" t="e">
        <f aca="false">x(C1131,D1131,G$4,F$4)</f>
        <v>#VALUE!</v>
      </c>
      <c r="G1131" s="8" t="e">
        <f aca="false">y(C1131,D1131,G$4,F$4)</f>
        <v>#VALUE!</v>
      </c>
      <c r="H1131" s="9" t="e">
        <f aca="false">H1130+SQRT((F1131-F1130)^2+(G1131-G1130)^2)/1000</f>
        <v>#VALUE!</v>
      </c>
      <c r="I1131" s="10" t="e">
        <f aca="false">(H1132-H1130)/(B1132-B1130)*3600</f>
        <v>#VALUE!</v>
      </c>
      <c r="J1131" s="9" t="e">
        <f aca="false">H$1234-H1131</f>
        <v>#VALUE!</v>
      </c>
      <c r="K1131" s="9" t="e">
        <f aca="false">SQRT((F1131-F$1234)^2+(G1131-G$1234)^2)/1000</f>
        <v>#VALUE!</v>
      </c>
      <c r="L1131" s="10" t="e">
        <f aca="false">-(K1132-K1130)/($B1132-$B1130)*3600</f>
        <v>#VALUE!</v>
      </c>
      <c r="N1131" s="0" t="n">
        <v>1125</v>
      </c>
      <c r="O1131" s="6" t="n">
        <f aca="false">SECOND($R1131-$R$6)+60*MINUTE($R1131-$R$6)+3600*HOUR($R1131-$R$6)</f>
        <v>1127</v>
      </c>
      <c r="P1131" s="0" t="n">
        <v>51.61534</v>
      </c>
      <c r="Q1131" s="0" t="n">
        <v>7.193733</v>
      </c>
      <c r="R1131" s="7" t="n">
        <v>40723.4557175926</v>
      </c>
      <c r="S1131" s="8" t="e">
        <f aca="false">x(P1131,Q1131,T$4,S$4)</f>
        <v>#VALUE!</v>
      </c>
      <c r="T1131" s="8" t="e">
        <f aca="false">y(P1131,Q1131,T$4,S$4)</f>
        <v>#VALUE!</v>
      </c>
      <c r="U1131" s="9" t="e">
        <f aca="false">U1130+SQRT((S1131-S1130)^2+(T1131-T1130)^2)/1000</f>
        <v>#VALUE!</v>
      </c>
      <c r="V1131" s="10" t="e">
        <f aca="false">(U1132-U1130)/(O1132-O1130)*3600</f>
        <v>#VALUE!</v>
      </c>
      <c r="W1131" s="9" t="e">
        <f aca="false">U$1502-U1131</f>
        <v>#VALUE!</v>
      </c>
      <c r="X1131" s="9" t="e">
        <f aca="false">SQRT((S1131-S$1502)^2+(T1131-T$1502)^2)/1000</f>
        <v>#VALUE!</v>
      </c>
      <c r="Y1131" s="10" t="e">
        <f aca="false">-(X1132-X1130)/($O1132-$O1130)*3600</f>
        <v>#VALUE!</v>
      </c>
    </row>
    <row r="1132" customFormat="false" ht="12.75" hidden="false" customHeight="false" outlineLevel="0" collapsed="false">
      <c r="A1132" s="0" t="n">
        <v>1126</v>
      </c>
      <c r="B1132" s="6" t="e">
        <f aca="false">dt(E1132,E$6)</f>
        <v>#VALUE!</v>
      </c>
      <c r="C1132" s="0" t="n">
        <v>51.610361</v>
      </c>
      <c r="D1132" s="0" t="n">
        <v>7.13603</v>
      </c>
      <c r="E1132" s="7" t="n">
        <v>40723.3250925926</v>
      </c>
      <c r="F1132" s="8" t="e">
        <f aca="false">x(C1132,D1132,G$4,F$4)</f>
        <v>#VALUE!</v>
      </c>
      <c r="G1132" s="8" t="e">
        <f aca="false">y(C1132,D1132,G$4,F$4)</f>
        <v>#VALUE!</v>
      </c>
      <c r="H1132" s="9" t="e">
        <f aca="false">H1131+SQRT((F1132-F1131)^2+(G1132-G1131)^2)/1000</f>
        <v>#VALUE!</v>
      </c>
      <c r="I1132" s="10" t="e">
        <f aca="false">(H1133-H1131)/(B1133-B1131)*3600</f>
        <v>#VALUE!</v>
      </c>
      <c r="J1132" s="9" t="e">
        <f aca="false">H$1234-H1132</f>
        <v>#VALUE!</v>
      </c>
      <c r="K1132" s="9" t="e">
        <f aca="false">SQRT((F1132-F$1234)^2+(G1132-G$1234)^2)/1000</f>
        <v>#VALUE!</v>
      </c>
      <c r="L1132" s="10" t="e">
        <f aca="false">-(K1133-K1131)/($B1133-$B1131)*3600</f>
        <v>#VALUE!</v>
      </c>
      <c r="N1132" s="0" t="n">
        <v>1126</v>
      </c>
      <c r="O1132" s="6" t="n">
        <f aca="false">SECOND($R1132-$R$6)+60*MINUTE($R1132-$R$6)+3600*HOUR($R1132-$R$6)</f>
        <v>1128</v>
      </c>
      <c r="P1132" s="0" t="n">
        <v>51.615256</v>
      </c>
      <c r="Q1132" s="0" t="n">
        <v>7.193693</v>
      </c>
      <c r="R1132" s="7" t="n">
        <v>40723.4557291667</v>
      </c>
      <c r="S1132" s="8" t="e">
        <f aca="false">x(P1132,Q1132,T$4,S$4)</f>
        <v>#VALUE!</v>
      </c>
      <c r="T1132" s="8" t="e">
        <f aca="false">y(P1132,Q1132,T$4,S$4)</f>
        <v>#VALUE!</v>
      </c>
      <c r="U1132" s="9" t="e">
        <f aca="false">U1131+SQRT((S1132-S1131)^2+(T1132-T1131)^2)/1000</f>
        <v>#VALUE!</v>
      </c>
      <c r="V1132" s="10" t="e">
        <f aca="false">(U1133-U1131)/(O1133-O1131)*3600</f>
        <v>#VALUE!</v>
      </c>
      <c r="W1132" s="9" t="e">
        <f aca="false">U$1502-U1132</f>
        <v>#VALUE!</v>
      </c>
      <c r="X1132" s="9" t="e">
        <f aca="false">SQRT((S1132-S$1502)^2+(T1132-T$1502)^2)/1000</f>
        <v>#VALUE!</v>
      </c>
      <c r="Y1132" s="10" t="e">
        <f aca="false">-(X1133-X1131)/($O1133-$O1131)*3600</f>
        <v>#VALUE!</v>
      </c>
    </row>
    <row r="1133" customFormat="false" ht="12.75" hidden="false" customHeight="false" outlineLevel="0" collapsed="false">
      <c r="A1133" s="0" t="n">
        <v>1127</v>
      </c>
      <c r="B1133" s="6" t="e">
        <f aca="false">dt(E1133,E$6)</f>
        <v>#VALUE!</v>
      </c>
      <c r="C1133" s="0" t="n">
        <v>51.610361</v>
      </c>
      <c r="D1133" s="0" t="n">
        <v>7.13603</v>
      </c>
      <c r="E1133" s="7" t="n">
        <v>40723.3251041667</v>
      </c>
      <c r="F1133" s="8" t="e">
        <f aca="false">x(C1133,D1133,G$4,F$4)</f>
        <v>#VALUE!</v>
      </c>
      <c r="G1133" s="8" t="e">
        <f aca="false">y(C1133,D1133,G$4,F$4)</f>
        <v>#VALUE!</v>
      </c>
      <c r="H1133" s="9" t="e">
        <f aca="false">H1132+SQRT((F1133-F1132)^2+(G1133-G1132)^2)/1000</f>
        <v>#VALUE!</v>
      </c>
      <c r="I1133" s="10" t="e">
        <f aca="false">(H1134-H1132)/(B1134-B1132)*3600</f>
        <v>#VALUE!</v>
      </c>
      <c r="J1133" s="9" t="e">
        <f aca="false">H$1234-H1133</f>
        <v>#VALUE!</v>
      </c>
      <c r="K1133" s="9" t="e">
        <f aca="false">SQRT((F1133-F$1234)^2+(G1133-G$1234)^2)/1000</f>
        <v>#VALUE!</v>
      </c>
      <c r="L1133" s="10" t="e">
        <f aca="false">-(K1134-K1132)/($B1134-$B1132)*3600</f>
        <v>#VALUE!</v>
      </c>
      <c r="N1133" s="0" t="n">
        <v>1127</v>
      </c>
      <c r="O1133" s="6" t="n">
        <f aca="false">SECOND($R1133-$R$6)+60*MINUTE($R1133-$R$6)+3600*HOUR($R1133-$R$6)</f>
        <v>1129</v>
      </c>
      <c r="P1133" s="0" t="n">
        <v>51.615173</v>
      </c>
      <c r="Q1133" s="0" t="n">
        <v>7.193652</v>
      </c>
      <c r="R1133" s="7" t="n">
        <v>40723.4557407407</v>
      </c>
      <c r="S1133" s="8" t="e">
        <f aca="false">x(P1133,Q1133,T$4,S$4)</f>
        <v>#VALUE!</v>
      </c>
      <c r="T1133" s="8" t="e">
        <f aca="false">y(P1133,Q1133,T$4,S$4)</f>
        <v>#VALUE!</v>
      </c>
      <c r="U1133" s="9" t="e">
        <f aca="false">U1132+SQRT((S1133-S1132)^2+(T1133-T1132)^2)/1000</f>
        <v>#VALUE!</v>
      </c>
      <c r="V1133" s="10" t="e">
        <f aca="false">(U1134-U1132)/(O1134-O1132)*3600</f>
        <v>#VALUE!</v>
      </c>
      <c r="W1133" s="9" t="e">
        <f aca="false">U$1502-U1133</f>
        <v>#VALUE!</v>
      </c>
      <c r="X1133" s="9" t="e">
        <f aca="false">SQRT((S1133-S$1502)^2+(T1133-T$1502)^2)/1000</f>
        <v>#VALUE!</v>
      </c>
      <c r="Y1133" s="10" t="e">
        <f aca="false">-(X1134-X1132)/($O1134-$O1132)*3600</f>
        <v>#VALUE!</v>
      </c>
    </row>
    <row r="1134" customFormat="false" ht="12.75" hidden="false" customHeight="false" outlineLevel="0" collapsed="false">
      <c r="A1134" s="0" t="n">
        <v>1128</v>
      </c>
      <c r="B1134" s="6" t="e">
        <f aca="false">dt(E1134,E$6)</f>
        <v>#VALUE!</v>
      </c>
      <c r="C1134" s="0" t="n">
        <v>51.610361</v>
      </c>
      <c r="D1134" s="0" t="n">
        <v>7.13603</v>
      </c>
      <c r="E1134" s="7" t="n">
        <v>40723.3251157407</v>
      </c>
      <c r="F1134" s="8" t="e">
        <f aca="false">x(C1134,D1134,G$4,F$4)</f>
        <v>#VALUE!</v>
      </c>
      <c r="G1134" s="8" t="e">
        <f aca="false">y(C1134,D1134,G$4,F$4)</f>
        <v>#VALUE!</v>
      </c>
      <c r="H1134" s="9" t="e">
        <f aca="false">H1133+SQRT((F1134-F1133)^2+(G1134-G1133)^2)/1000</f>
        <v>#VALUE!</v>
      </c>
      <c r="I1134" s="10" t="e">
        <f aca="false">(H1135-H1133)/(B1135-B1133)*3600</f>
        <v>#VALUE!</v>
      </c>
      <c r="J1134" s="9" t="e">
        <f aca="false">H$1234-H1134</f>
        <v>#VALUE!</v>
      </c>
      <c r="K1134" s="9" t="e">
        <f aca="false">SQRT((F1134-F$1234)^2+(G1134-G$1234)^2)/1000</f>
        <v>#VALUE!</v>
      </c>
      <c r="L1134" s="10" t="e">
        <f aca="false">-(K1135-K1133)/($B1135-$B1133)*3600</f>
        <v>#VALUE!</v>
      </c>
      <c r="N1134" s="0" t="n">
        <v>1128</v>
      </c>
      <c r="O1134" s="6" t="n">
        <f aca="false">SECOND($R1134-$R$6)+60*MINUTE($R1134-$R$6)+3600*HOUR($R1134-$R$6)</f>
        <v>1130</v>
      </c>
      <c r="P1134" s="0" t="n">
        <v>51.615091</v>
      </c>
      <c r="Q1134" s="0" t="n">
        <v>7.193612</v>
      </c>
      <c r="R1134" s="7" t="n">
        <v>40723.4557523148</v>
      </c>
      <c r="S1134" s="8" t="e">
        <f aca="false">x(P1134,Q1134,T$4,S$4)</f>
        <v>#VALUE!</v>
      </c>
      <c r="T1134" s="8" t="e">
        <f aca="false">y(P1134,Q1134,T$4,S$4)</f>
        <v>#VALUE!</v>
      </c>
      <c r="U1134" s="9" t="e">
        <f aca="false">U1133+SQRT((S1134-S1133)^2+(T1134-T1133)^2)/1000</f>
        <v>#VALUE!</v>
      </c>
      <c r="V1134" s="10" t="e">
        <f aca="false">(U1135-U1133)/(O1135-O1133)*3600</f>
        <v>#VALUE!</v>
      </c>
      <c r="W1134" s="9" t="e">
        <f aca="false">U$1502-U1134</f>
        <v>#VALUE!</v>
      </c>
      <c r="X1134" s="9" t="e">
        <f aca="false">SQRT((S1134-S$1502)^2+(T1134-T$1502)^2)/1000</f>
        <v>#VALUE!</v>
      </c>
      <c r="Y1134" s="10" t="e">
        <f aca="false">-(X1135-X1133)/($O1135-$O1133)*3600</f>
        <v>#VALUE!</v>
      </c>
    </row>
    <row r="1135" customFormat="false" ht="12.75" hidden="false" customHeight="false" outlineLevel="0" collapsed="false">
      <c r="A1135" s="0" t="n">
        <v>1129</v>
      </c>
      <c r="B1135" s="6" t="e">
        <f aca="false">dt(E1135,E$6)</f>
        <v>#VALUE!</v>
      </c>
      <c r="C1135" s="0" t="n">
        <v>51.610361</v>
      </c>
      <c r="D1135" s="0" t="n">
        <v>7.13603</v>
      </c>
      <c r="E1135" s="7" t="n">
        <v>40723.3251273148</v>
      </c>
      <c r="F1135" s="8" t="e">
        <f aca="false">x(C1135,D1135,G$4,F$4)</f>
        <v>#VALUE!</v>
      </c>
      <c r="G1135" s="8" t="e">
        <f aca="false">y(C1135,D1135,G$4,F$4)</f>
        <v>#VALUE!</v>
      </c>
      <c r="H1135" s="9" t="e">
        <f aca="false">H1134+SQRT((F1135-F1134)^2+(G1135-G1134)^2)/1000</f>
        <v>#VALUE!</v>
      </c>
      <c r="I1135" s="10" t="e">
        <f aca="false">(H1136-H1134)/(B1136-B1134)*3600</f>
        <v>#VALUE!</v>
      </c>
      <c r="J1135" s="9" t="e">
        <f aca="false">H$1234-H1135</f>
        <v>#VALUE!</v>
      </c>
      <c r="K1135" s="9" t="e">
        <f aca="false">SQRT((F1135-F$1234)^2+(G1135-G$1234)^2)/1000</f>
        <v>#VALUE!</v>
      </c>
      <c r="L1135" s="10" t="e">
        <f aca="false">-(K1136-K1134)/($B1136-$B1134)*3600</f>
        <v>#VALUE!</v>
      </c>
      <c r="N1135" s="0" t="n">
        <v>1129</v>
      </c>
      <c r="O1135" s="6" t="n">
        <f aca="false">SECOND($R1135-$R$6)+60*MINUTE($R1135-$R$6)+3600*HOUR($R1135-$R$6)</f>
        <v>1131</v>
      </c>
      <c r="P1135" s="0" t="n">
        <v>51.615001</v>
      </c>
      <c r="Q1135" s="0" t="n">
        <v>7.19357</v>
      </c>
      <c r="R1135" s="7" t="n">
        <v>40723.4557638889</v>
      </c>
      <c r="S1135" s="8" t="e">
        <f aca="false">x(P1135,Q1135,T$4,S$4)</f>
        <v>#VALUE!</v>
      </c>
      <c r="T1135" s="8" t="e">
        <f aca="false">y(P1135,Q1135,T$4,S$4)</f>
        <v>#VALUE!</v>
      </c>
      <c r="U1135" s="9" t="e">
        <f aca="false">U1134+SQRT((S1135-S1134)^2+(T1135-T1134)^2)/1000</f>
        <v>#VALUE!</v>
      </c>
      <c r="V1135" s="10" t="e">
        <f aca="false">(U1136-U1134)/(O1136-O1134)*3600</f>
        <v>#VALUE!</v>
      </c>
      <c r="W1135" s="9" t="e">
        <f aca="false">U$1502-U1135</f>
        <v>#VALUE!</v>
      </c>
      <c r="X1135" s="9" t="e">
        <f aca="false">SQRT((S1135-S$1502)^2+(T1135-T$1502)^2)/1000</f>
        <v>#VALUE!</v>
      </c>
      <c r="Y1135" s="10" t="e">
        <f aca="false">-(X1136-X1134)/($O1136-$O1134)*3600</f>
        <v>#VALUE!</v>
      </c>
    </row>
    <row r="1136" customFormat="false" ht="12.75" hidden="false" customHeight="false" outlineLevel="0" collapsed="false">
      <c r="A1136" s="0" t="n">
        <v>1130</v>
      </c>
      <c r="B1136" s="6" t="e">
        <f aca="false">dt(E1136,E$6)</f>
        <v>#VALUE!</v>
      </c>
      <c r="C1136" s="0" t="n">
        <v>51.610361</v>
      </c>
      <c r="D1136" s="0" t="n">
        <v>7.13603</v>
      </c>
      <c r="E1136" s="7" t="n">
        <v>40723.3251388889</v>
      </c>
      <c r="F1136" s="8" t="e">
        <f aca="false">x(C1136,D1136,G$4,F$4)</f>
        <v>#VALUE!</v>
      </c>
      <c r="G1136" s="8" t="e">
        <f aca="false">y(C1136,D1136,G$4,F$4)</f>
        <v>#VALUE!</v>
      </c>
      <c r="H1136" s="9" t="e">
        <f aca="false">H1135+SQRT((F1136-F1135)^2+(G1136-G1135)^2)/1000</f>
        <v>#VALUE!</v>
      </c>
      <c r="I1136" s="10" t="e">
        <f aca="false">(H1137-H1135)/(B1137-B1135)*3600</f>
        <v>#VALUE!</v>
      </c>
      <c r="J1136" s="9" t="e">
        <f aca="false">H$1234-H1136</f>
        <v>#VALUE!</v>
      </c>
      <c r="K1136" s="9" t="e">
        <f aca="false">SQRT((F1136-F$1234)^2+(G1136-G$1234)^2)/1000</f>
        <v>#VALUE!</v>
      </c>
      <c r="L1136" s="10" t="e">
        <f aca="false">-(K1137-K1135)/($B1137-$B1135)*3600</f>
        <v>#VALUE!</v>
      </c>
      <c r="N1136" s="0" t="n">
        <v>1130</v>
      </c>
      <c r="O1136" s="6" t="n">
        <f aca="false">SECOND($R1136-$R$6)+60*MINUTE($R1136-$R$6)+3600*HOUR($R1136-$R$6)</f>
        <v>1132</v>
      </c>
      <c r="P1136" s="0" t="n">
        <v>51.614907</v>
      </c>
      <c r="Q1136" s="0" t="n">
        <v>7.193528</v>
      </c>
      <c r="R1136" s="7" t="n">
        <v>40723.455775463</v>
      </c>
      <c r="S1136" s="8" t="e">
        <f aca="false">x(P1136,Q1136,T$4,S$4)</f>
        <v>#VALUE!</v>
      </c>
      <c r="T1136" s="8" t="e">
        <f aca="false">y(P1136,Q1136,T$4,S$4)</f>
        <v>#VALUE!</v>
      </c>
      <c r="U1136" s="9" t="e">
        <f aca="false">U1135+SQRT((S1136-S1135)^2+(T1136-T1135)^2)/1000</f>
        <v>#VALUE!</v>
      </c>
      <c r="V1136" s="10" t="e">
        <f aca="false">(U1137-U1135)/(O1137-O1135)*3600</f>
        <v>#VALUE!</v>
      </c>
      <c r="W1136" s="9" t="e">
        <f aca="false">U$1502-U1136</f>
        <v>#VALUE!</v>
      </c>
      <c r="X1136" s="9" t="e">
        <f aca="false">SQRT((S1136-S$1502)^2+(T1136-T$1502)^2)/1000</f>
        <v>#VALUE!</v>
      </c>
      <c r="Y1136" s="10" t="e">
        <f aca="false">-(X1137-X1135)/($O1137-$O1135)*3600</f>
        <v>#VALUE!</v>
      </c>
    </row>
    <row r="1137" customFormat="false" ht="12.75" hidden="false" customHeight="false" outlineLevel="0" collapsed="false">
      <c r="A1137" s="0" t="n">
        <v>1131</v>
      </c>
      <c r="B1137" s="6" t="e">
        <f aca="false">dt(E1137,E$6)</f>
        <v>#VALUE!</v>
      </c>
      <c r="C1137" s="0" t="n">
        <v>51.610361</v>
      </c>
      <c r="D1137" s="0" t="n">
        <v>7.13603</v>
      </c>
      <c r="E1137" s="7" t="n">
        <v>40723.325150463</v>
      </c>
      <c r="F1137" s="8" t="e">
        <f aca="false">x(C1137,D1137,G$4,F$4)</f>
        <v>#VALUE!</v>
      </c>
      <c r="G1137" s="8" t="e">
        <f aca="false">y(C1137,D1137,G$4,F$4)</f>
        <v>#VALUE!</v>
      </c>
      <c r="H1137" s="9" t="e">
        <f aca="false">H1136+SQRT((F1137-F1136)^2+(G1137-G1136)^2)/1000</f>
        <v>#VALUE!</v>
      </c>
      <c r="I1137" s="10" t="e">
        <f aca="false">(H1138-H1136)/(B1138-B1136)*3600</f>
        <v>#VALUE!</v>
      </c>
      <c r="J1137" s="9" t="e">
        <f aca="false">H$1234-H1137</f>
        <v>#VALUE!</v>
      </c>
      <c r="K1137" s="9" t="e">
        <f aca="false">SQRT((F1137-F$1234)^2+(G1137-G$1234)^2)/1000</f>
        <v>#VALUE!</v>
      </c>
      <c r="L1137" s="10" t="e">
        <f aca="false">-(K1138-K1136)/($B1138-$B1136)*3600</f>
        <v>#VALUE!</v>
      </c>
      <c r="N1137" s="0" t="n">
        <v>1131</v>
      </c>
      <c r="O1137" s="6" t="n">
        <f aca="false">SECOND($R1137-$R$6)+60*MINUTE($R1137-$R$6)+3600*HOUR($R1137-$R$6)</f>
        <v>1133</v>
      </c>
      <c r="P1137" s="0" t="n">
        <v>51.614813</v>
      </c>
      <c r="Q1137" s="0" t="n">
        <v>7.193488</v>
      </c>
      <c r="R1137" s="7" t="n">
        <v>40723.455787037</v>
      </c>
      <c r="S1137" s="8" t="e">
        <f aca="false">x(P1137,Q1137,T$4,S$4)</f>
        <v>#VALUE!</v>
      </c>
      <c r="T1137" s="8" t="e">
        <f aca="false">y(P1137,Q1137,T$4,S$4)</f>
        <v>#VALUE!</v>
      </c>
      <c r="U1137" s="9" t="e">
        <f aca="false">U1136+SQRT((S1137-S1136)^2+(T1137-T1136)^2)/1000</f>
        <v>#VALUE!</v>
      </c>
      <c r="V1137" s="10" t="e">
        <f aca="false">(U1138-U1136)/(O1138-O1136)*3600</f>
        <v>#VALUE!</v>
      </c>
      <c r="W1137" s="9" t="e">
        <f aca="false">U$1502-U1137</f>
        <v>#VALUE!</v>
      </c>
      <c r="X1137" s="9" t="e">
        <f aca="false">SQRT((S1137-S$1502)^2+(T1137-T$1502)^2)/1000</f>
        <v>#VALUE!</v>
      </c>
      <c r="Y1137" s="10" t="e">
        <f aca="false">-(X1138-X1136)/($O1138-$O1136)*3600</f>
        <v>#VALUE!</v>
      </c>
    </row>
    <row r="1138" customFormat="false" ht="12.75" hidden="false" customHeight="false" outlineLevel="0" collapsed="false">
      <c r="A1138" s="0" t="n">
        <v>1132</v>
      </c>
      <c r="B1138" s="6" t="e">
        <f aca="false">dt(E1138,E$6)</f>
        <v>#VALUE!</v>
      </c>
      <c r="C1138" s="0" t="n">
        <v>51.610361</v>
      </c>
      <c r="D1138" s="0" t="n">
        <v>7.13603</v>
      </c>
      <c r="E1138" s="7" t="n">
        <v>40723.325162037</v>
      </c>
      <c r="F1138" s="8" t="e">
        <f aca="false">x(C1138,D1138,G$4,F$4)</f>
        <v>#VALUE!</v>
      </c>
      <c r="G1138" s="8" t="e">
        <f aca="false">y(C1138,D1138,G$4,F$4)</f>
        <v>#VALUE!</v>
      </c>
      <c r="H1138" s="9" t="e">
        <f aca="false">H1137+SQRT((F1138-F1137)^2+(G1138-G1137)^2)/1000</f>
        <v>#VALUE!</v>
      </c>
      <c r="I1138" s="10" t="e">
        <f aca="false">(H1139-H1137)/(B1139-B1137)*3600</f>
        <v>#VALUE!</v>
      </c>
      <c r="J1138" s="9" t="e">
        <f aca="false">H$1234-H1138</f>
        <v>#VALUE!</v>
      </c>
      <c r="K1138" s="9" t="e">
        <f aca="false">SQRT((F1138-F$1234)^2+(G1138-G$1234)^2)/1000</f>
        <v>#VALUE!</v>
      </c>
      <c r="L1138" s="10" t="e">
        <f aca="false">-(K1139-K1137)/($B1139-$B1137)*3600</f>
        <v>#VALUE!</v>
      </c>
      <c r="N1138" s="0" t="n">
        <v>1132</v>
      </c>
      <c r="O1138" s="6" t="n">
        <f aca="false">SECOND($R1138-$R$6)+60*MINUTE($R1138-$R$6)+3600*HOUR($R1138-$R$6)</f>
        <v>1134</v>
      </c>
      <c r="P1138" s="0" t="n">
        <v>51.61472</v>
      </c>
      <c r="Q1138" s="0" t="n">
        <v>7.193455</v>
      </c>
      <c r="R1138" s="7" t="n">
        <v>40723.4557986111</v>
      </c>
      <c r="S1138" s="8" t="e">
        <f aca="false">x(P1138,Q1138,T$4,S$4)</f>
        <v>#VALUE!</v>
      </c>
      <c r="T1138" s="8" t="e">
        <f aca="false">y(P1138,Q1138,T$4,S$4)</f>
        <v>#VALUE!</v>
      </c>
      <c r="U1138" s="9" t="e">
        <f aca="false">U1137+SQRT((S1138-S1137)^2+(T1138-T1137)^2)/1000</f>
        <v>#VALUE!</v>
      </c>
      <c r="V1138" s="10" t="e">
        <f aca="false">(U1139-U1137)/(O1139-O1137)*3600</f>
        <v>#VALUE!</v>
      </c>
      <c r="W1138" s="9" t="e">
        <f aca="false">U$1502-U1138</f>
        <v>#VALUE!</v>
      </c>
      <c r="X1138" s="9" t="e">
        <f aca="false">SQRT((S1138-S$1502)^2+(T1138-T$1502)^2)/1000</f>
        <v>#VALUE!</v>
      </c>
      <c r="Y1138" s="10" t="e">
        <f aca="false">-(X1139-X1137)/($O1139-$O1137)*3600</f>
        <v>#VALUE!</v>
      </c>
    </row>
    <row r="1139" customFormat="false" ht="12.75" hidden="false" customHeight="false" outlineLevel="0" collapsed="false">
      <c r="A1139" s="0" t="n">
        <v>1133</v>
      </c>
      <c r="B1139" s="6" t="e">
        <f aca="false">dt(E1139,E$6)</f>
        <v>#VALUE!</v>
      </c>
      <c r="C1139" s="0" t="n">
        <v>51.610361</v>
      </c>
      <c r="D1139" s="0" t="n">
        <v>7.13603</v>
      </c>
      <c r="E1139" s="7" t="n">
        <v>40723.3251736111</v>
      </c>
      <c r="F1139" s="8" t="e">
        <f aca="false">x(C1139,D1139,G$4,F$4)</f>
        <v>#VALUE!</v>
      </c>
      <c r="G1139" s="8" t="e">
        <f aca="false">y(C1139,D1139,G$4,F$4)</f>
        <v>#VALUE!</v>
      </c>
      <c r="H1139" s="9" t="e">
        <f aca="false">H1138+SQRT((F1139-F1138)^2+(G1139-G1138)^2)/1000</f>
        <v>#VALUE!</v>
      </c>
      <c r="I1139" s="10" t="e">
        <f aca="false">(H1140-H1138)/(B1140-B1138)*3600</f>
        <v>#VALUE!</v>
      </c>
      <c r="J1139" s="9" t="e">
        <f aca="false">H$1234-H1139</f>
        <v>#VALUE!</v>
      </c>
      <c r="K1139" s="9" t="e">
        <f aca="false">SQRT((F1139-F$1234)^2+(G1139-G$1234)^2)/1000</f>
        <v>#VALUE!</v>
      </c>
      <c r="L1139" s="10" t="e">
        <f aca="false">-(K1140-K1138)/($B1140-$B1138)*3600</f>
        <v>#VALUE!</v>
      </c>
      <c r="N1139" s="0" t="n">
        <v>1133</v>
      </c>
      <c r="O1139" s="6" t="n">
        <f aca="false">SECOND($R1139-$R$6)+60*MINUTE($R1139-$R$6)+3600*HOUR($R1139-$R$6)</f>
        <v>1135</v>
      </c>
      <c r="P1139" s="0" t="n">
        <v>51.614629</v>
      </c>
      <c r="Q1139" s="0" t="n">
        <v>7.193422</v>
      </c>
      <c r="R1139" s="7" t="n">
        <v>40723.4558101852</v>
      </c>
      <c r="S1139" s="8" t="e">
        <f aca="false">x(P1139,Q1139,T$4,S$4)</f>
        <v>#VALUE!</v>
      </c>
      <c r="T1139" s="8" t="e">
        <f aca="false">y(P1139,Q1139,T$4,S$4)</f>
        <v>#VALUE!</v>
      </c>
      <c r="U1139" s="9" t="e">
        <f aca="false">U1138+SQRT((S1139-S1138)^2+(T1139-T1138)^2)/1000</f>
        <v>#VALUE!</v>
      </c>
      <c r="V1139" s="10" t="e">
        <f aca="false">(U1140-U1138)/(O1140-O1138)*3600</f>
        <v>#VALUE!</v>
      </c>
      <c r="W1139" s="9" t="e">
        <f aca="false">U$1502-U1139</f>
        <v>#VALUE!</v>
      </c>
      <c r="X1139" s="9" t="e">
        <f aca="false">SQRT((S1139-S$1502)^2+(T1139-T$1502)^2)/1000</f>
        <v>#VALUE!</v>
      </c>
      <c r="Y1139" s="10" t="e">
        <f aca="false">-(X1140-X1138)/($O1140-$O1138)*3600</f>
        <v>#VALUE!</v>
      </c>
    </row>
    <row r="1140" customFormat="false" ht="12.75" hidden="false" customHeight="false" outlineLevel="0" collapsed="false">
      <c r="A1140" s="0" t="n">
        <v>1134</v>
      </c>
      <c r="B1140" s="6" t="e">
        <f aca="false">dt(E1140,E$6)</f>
        <v>#VALUE!</v>
      </c>
      <c r="C1140" s="0" t="n">
        <v>51.610361</v>
      </c>
      <c r="D1140" s="0" t="n">
        <v>7.13603</v>
      </c>
      <c r="E1140" s="7" t="n">
        <v>40723.3251851852</v>
      </c>
      <c r="F1140" s="8" t="e">
        <f aca="false">x(C1140,D1140,G$4,F$4)</f>
        <v>#VALUE!</v>
      </c>
      <c r="G1140" s="8" t="e">
        <f aca="false">y(C1140,D1140,G$4,F$4)</f>
        <v>#VALUE!</v>
      </c>
      <c r="H1140" s="9" t="e">
        <f aca="false">H1139+SQRT((F1140-F1139)^2+(G1140-G1139)^2)/1000</f>
        <v>#VALUE!</v>
      </c>
      <c r="I1140" s="10" t="e">
        <f aca="false">(H1141-H1139)/(B1141-B1139)*3600</f>
        <v>#VALUE!</v>
      </c>
      <c r="J1140" s="9" t="e">
        <f aca="false">H$1234-H1140</f>
        <v>#VALUE!</v>
      </c>
      <c r="K1140" s="9" t="e">
        <f aca="false">SQRT((F1140-F$1234)^2+(G1140-G$1234)^2)/1000</f>
        <v>#VALUE!</v>
      </c>
      <c r="L1140" s="10" t="e">
        <f aca="false">-(K1141-K1139)/($B1141-$B1139)*3600</f>
        <v>#VALUE!</v>
      </c>
      <c r="N1140" s="0" t="n">
        <v>1134</v>
      </c>
      <c r="O1140" s="6" t="n">
        <f aca="false">SECOND($R1140-$R$6)+60*MINUTE($R1140-$R$6)+3600*HOUR($R1140-$R$6)</f>
        <v>1136</v>
      </c>
      <c r="P1140" s="0" t="n">
        <v>51.61454</v>
      </c>
      <c r="Q1140" s="0" t="n">
        <v>7.19339</v>
      </c>
      <c r="R1140" s="7" t="n">
        <v>40723.4558217593</v>
      </c>
      <c r="S1140" s="8" t="e">
        <f aca="false">x(P1140,Q1140,T$4,S$4)</f>
        <v>#VALUE!</v>
      </c>
      <c r="T1140" s="8" t="e">
        <f aca="false">y(P1140,Q1140,T$4,S$4)</f>
        <v>#VALUE!</v>
      </c>
      <c r="U1140" s="9" t="e">
        <f aca="false">U1139+SQRT((S1140-S1139)^2+(T1140-T1139)^2)/1000</f>
        <v>#VALUE!</v>
      </c>
      <c r="V1140" s="10" t="e">
        <f aca="false">(U1141-U1139)/(O1141-O1139)*3600</f>
        <v>#VALUE!</v>
      </c>
      <c r="W1140" s="9" t="e">
        <f aca="false">U$1502-U1140</f>
        <v>#VALUE!</v>
      </c>
      <c r="X1140" s="9" t="e">
        <f aca="false">SQRT((S1140-S$1502)^2+(T1140-T$1502)^2)/1000</f>
        <v>#VALUE!</v>
      </c>
      <c r="Y1140" s="10" t="e">
        <f aca="false">-(X1141-X1139)/($O1141-$O1139)*3600</f>
        <v>#VALUE!</v>
      </c>
    </row>
    <row r="1141" customFormat="false" ht="12.75" hidden="false" customHeight="false" outlineLevel="0" collapsed="false">
      <c r="A1141" s="0" t="n">
        <v>1135</v>
      </c>
      <c r="B1141" s="6" t="e">
        <f aca="false">dt(E1141,E$6)</f>
        <v>#VALUE!</v>
      </c>
      <c r="C1141" s="0" t="n">
        <v>51.610361</v>
      </c>
      <c r="D1141" s="0" t="n">
        <v>7.13603</v>
      </c>
      <c r="E1141" s="7" t="n">
        <v>40723.3251967593</v>
      </c>
      <c r="F1141" s="8" t="e">
        <f aca="false">x(C1141,D1141,G$4,F$4)</f>
        <v>#VALUE!</v>
      </c>
      <c r="G1141" s="8" t="e">
        <f aca="false">y(C1141,D1141,G$4,F$4)</f>
        <v>#VALUE!</v>
      </c>
      <c r="H1141" s="9" t="e">
        <f aca="false">H1140+SQRT((F1141-F1140)^2+(G1141-G1140)^2)/1000</f>
        <v>#VALUE!</v>
      </c>
      <c r="I1141" s="10" t="e">
        <f aca="false">(H1142-H1140)/(B1142-B1140)*3600</f>
        <v>#VALUE!</v>
      </c>
      <c r="J1141" s="9" t="e">
        <f aca="false">H$1234-H1141</f>
        <v>#VALUE!</v>
      </c>
      <c r="K1141" s="9" t="e">
        <f aca="false">SQRT((F1141-F$1234)^2+(G1141-G$1234)^2)/1000</f>
        <v>#VALUE!</v>
      </c>
      <c r="L1141" s="10" t="e">
        <f aca="false">-(K1142-K1140)/($B1142-$B1140)*3600</f>
        <v>#VALUE!</v>
      </c>
      <c r="N1141" s="0" t="n">
        <v>1135</v>
      </c>
      <c r="O1141" s="6" t="n">
        <f aca="false">SECOND($R1141-$R$6)+60*MINUTE($R1141-$R$6)+3600*HOUR($R1141-$R$6)</f>
        <v>1137</v>
      </c>
      <c r="P1141" s="0" t="n">
        <v>51.614457</v>
      </c>
      <c r="Q1141" s="0" t="n">
        <v>7.193364</v>
      </c>
      <c r="R1141" s="7" t="n">
        <v>40723.4558333333</v>
      </c>
      <c r="S1141" s="8" t="e">
        <f aca="false">x(P1141,Q1141,T$4,S$4)</f>
        <v>#VALUE!</v>
      </c>
      <c r="T1141" s="8" t="e">
        <f aca="false">y(P1141,Q1141,T$4,S$4)</f>
        <v>#VALUE!</v>
      </c>
      <c r="U1141" s="9" t="e">
        <f aca="false">U1140+SQRT((S1141-S1140)^2+(T1141-T1140)^2)/1000</f>
        <v>#VALUE!</v>
      </c>
      <c r="V1141" s="10" t="e">
        <f aca="false">(U1142-U1140)/(O1142-O1140)*3600</f>
        <v>#VALUE!</v>
      </c>
      <c r="W1141" s="9" t="e">
        <f aca="false">U$1502-U1141</f>
        <v>#VALUE!</v>
      </c>
      <c r="X1141" s="9" t="e">
        <f aca="false">SQRT((S1141-S$1502)^2+(T1141-T$1502)^2)/1000</f>
        <v>#VALUE!</v>
      </c>
      <c r="Y1141" s="10" t="e">
        <f aca="false">-(X1142-X1140)/($O1142-$O1140)*3600</f>
        <v>#VALUE!</v>
      </c>
    </row>
    <row r="1142" customFormat="false" ht="12.75" hidden="false" customHeight="false" outlineLevel="0" collapsed="false">
      <c r="A1142" s="0" t="n">
        <v>1136</v>
      </c>
      <c r="B1142" s="6" t="e">
        <f aca="false">dt(E1142,E$6)</f>
        <v>#VALUE!</v>
      </c>
      <c r="C1142" s="0" t="n">
        <v>51.610361</v>
      </c>
      <c r="D1142" s="0" t="n">
        <v>7.13603</v>
      </c>
      <c r="E1142" s="7" t="n">
        <v>40723.3252083333</v>
      </c>
      <c r="F1142" s="8" t="e">
        <f aca="false">x(C1142,D1142,G$4,F$4)</f>
        <v>#VALUE!</v>
      </c>
      <c r="G1142" s="8" t="e">
        <f aca="false">y(C1142,D1142,G$4,F$4)</f>
        <v>#VALUE!</v>
      </c>
      <c r="H1142" s="9" t="e">
        <f aca="false">H1141+SQRT((F1142-F1141)^2+(G1142-G1141)^2)/1000</f>
        <v>#VALUE!</v>
      </c>
      <c r="I1142" s="10" t="e">
        <f aca="false">(H1143-H1141)/(B1143-B1141)*3600</f>
        <v>#VALUE!</v>
      </c>
      <c r="J1142" s="9" t="e">
        <f aca="false">H$1234-H1142</f>
        <v>#VALUE!</v>
      </c>
      <c r="K1142" s="9" t="e">
        <f aca="false">SQRT((F1142-F$1234)^2+(G1142-G$1234)^2)/1000</f>
        <v>#VALUE!</v>
      </c>
      <c r="L1142" s="10" t="e">
        <f aca="false">-(K1143-K1141)/($B1143-$B1141)*3600</f>
        <v>#VALUE!</v>
      </c>
      <c r="N1142" s="0" t="n">
        <v>1136</v>
      </c>
      <c r="O1142" s="6" t="n">
        <f aca="false">SECOND($R1142-$R$6)+60*MINUTE($R1142-$R$6)+3600*HOUR($R1142-$R$6)</f>
        <v>1138</v>
      </c>
      <c r="P1142" s="0" t="n">
        <v>51.614383</v>
      </c>
      <c r="Q1142" s="0" t="n">
        <v>7.193344</v>
      </c>
      <c r="R1142" s="7" t="n">
        <v>40723.4558449074</v>
      </c>
      <c r="S1142" s="8" t="e">
        <f aca="false">x(P1142,Q1142,T$4,S$4)</f>
        <v>#VALUE!</v>
      </c>
      <c r="T1142" s="8" t="e">
        <f aca="false">y(P1142,Q1142,T$4,S$4)</f>
        <v>#VALUE!</v>
      </c>
      <c r="U1142" s="9" t="e">
        <f aca="false">U1141+SQRT((S1142-S1141)^2+(T1142-T1141)^2)/1000</f>
        <v>#VALUE!</v>
      </c>
      <c r="V1142" s="10" t="e">
        <f aca="false">(U1143-U1141)/(O1143-O1141)*3600</f>
        <v>#VALUE!</v>
      </c>
      <c r="W1142" s="9" t="e">
        <f aca="false">U$1502-U1142</f>
        <v>#VALUE!</v>
      </c>
      <c r="X1142" s="9" t="e">
        <f aca="false">SQRT((S1142-S$1502)^2+(T1142-T$1502)^2)/1000</f>
        <v>#VALUE!</v>
      </c>
      <c r="Y1142" s="10" t="e">
        <f aca="false">-(X1143-X1141)/($O1143-$O1141)*3600</f>
        <v>#VALUE!</v>
      </c>
    </row>
    <row r="1143" customFormat="false" ht="12.75" hidden="false" customHeight="false" outlineLevel="0" collapsed="false">
      <c r="A1143" s="0" t="n">
        <v>1137</v>
      </c>
      <c r="B1143" s="6" t="e">
        <f aca="false">dt(E1143,E$6)</f>
        <v>#VALUE!</v>
      </c>
      <c r="C1143" s="0" t="n">
        <v>51.610361</v>
      </c>
      <c r="D1143" s="0" t="n">
        <v>7.13603</v>
      </c>
      <c r="E1143" s="7" t="n">
        <v>40723.3252199074</v>
      </c>
      <c r="F1143" s="8" t="e">
        <f aca="false">x(C1143,D1143,G$4,F$4)</f>
        <v>#VALUE!</v>
      </c>
      <c r="G1143" s="8" t="e">
        <f aca="false">y(C1143,D1143,G$4,F$4)</f>
        <v>#VALUE!</v>
      </c>
      <c r="H1143" s="9" t="e">
        <f aca="false">H1142+SQRT((F1143-F1142)^2+(G1143-G1142)^2)/1000</f>
        <v>#VALUE!</v>
      </c>
      <c r="I1143" s="10" t="e">
        <f aca="false">(H1144-H1142)/(B1144-B1142)*3600</f>
        <v>#VALUE!</v>
      </c>
      <c r="J1143" s="9" t="e">
        <f aca="false">H$1234-H1143</f>
        <v>#VALUE!</v>
      </c>
      <c r="K1143" s="9" t="e">
        <f aca="false">SQRT((F1143-F$1234)^2+(G1143-G$1234)^2)/1000</f>
        <v>#VALUE!</v>
      </c>
      <c r="L1143" s="10" t="e">
        <f aca="false">-(K1144-K1142)/($B1144-$B1142)*3600</f>
        <v>#VALUE!</v>
      </c>
      <c r="N1143" s="0" t="n">
        <v>1137</v>
      </c>
      <c r="O1143" s="6" t="n">
        <f aca="false">SECOND($R1143-$R$6)+60*MINUTE($R1143-$R$6)+3600*HOUR($R1143-$R$6)</f>
        <v>1139</v>
      </c>
      <c r="P1143" s="0" t="n">
        <v>51.614319</v>
      </c>
      <c r="Q1143" s="0" t="n">
        <v>7.193326</v>
      </c>
      <c r="R1143" s="7" t="n">
        <v>40723.4558564815</v>
      </c>
      <c r="S1143" s="8" t="e">
        <f aca="false">x(P1143,Q1143,T$4,S$4)</f>
        <v>#VALUE!</v>
      </c>
      <c r="T1143" s="8" t="e">
        <f aca="false">y(P1143,Q1143,T$4,S$4)</f>
        <v>#VALUE!</v>
      </c>
      <c r="U1143" s="9" t="e">
        <f aca="false">U1142+SQRT((S1143-S1142)^2+(T1143-T1142)^2)/1000</f>
        <v>#VALUE!</v>
      </c>
      <c r="V1143" s="10" t="e">
        <f aca="false">(U1144-U1142)/(O1144-O1142)*3600</f>
        <v>#VALUE!</v>
      </c>
      <c r="W1143" s="9" t="e">
        <f aca="false">U$1502-U1143</f>
        <v>#VALUE!</v>
      </c>
      <c r="X1143" s="9" t="e">
        <f aca="false">SQRT((S1143-S$1502)^2+(T1143-T$1502)^2)/1000</f>
        <v>#VALUE!</v>
      </c>
      <c r="Y1143" s="10" t="e">
        <f aca="false">-(X1144-X1142)/($O1144-$O1142)*3600</f>
        <v>#VALUE!</v>
      </c>
    </row>
    <row r="1144" customFormat="false" ht="12.75" hidden="false" customHeight="false" outlineLevel="0" collapsed="false">
      <c r="A1144" s="0" t="n">
        <v>1138</v>
      </c>
      <c r="B1144" s="6" t="e">
        <f aca="false">dt(E1144,E$6)</f>
        <v>#VALUE!</v>
      </c>
      <c r="C1144" s="0" t="n">
        <v>51.610361</v>
      </c>
      <c r="D1144" s="0" t="n">
        <v>7.13603</v>
      </c>
      <c r="E1144" s="7" t="n">
        <v>40723.3252314815</v>
      </c>
      <c r="F1144" s="8" t="e">
        <f aca="false">x(C1144,D1144,G$4,F$4)</f>
        <v>#VALUE!</v>
      </c>
      <c r="G1144" s="8" t="e">
        <f aca="false">y(C1144,D1144,G$4,F$4)</f>
        <v>#VALUE!</v>
      </c>
      <c r="H1144" s="9" t="e">
        <f aca="false">H1143+SQRT((F1144-F1143)^2+(G1144-G1143)^2)/1000</f>
        <v>#VALUE!</v>
      </c>
      <c r="I1144" s="10" t="e">
        <f aca="false">(H1145-H1143)/(B1145-B1143)*3600</f>
        <v>#VALUE!</v>
      </c>
      <c r="J1144" s="9" t="e">
        <f aca="false">H$1234-H1144</f>
        <v>#VALUE!</v>
      </c>
      <c r="K1144" s="9" t="e">
        <f aca="false">SQRT((F1144-F$1234)^2+(G1144-G$1234)^2)/1000</f>
        <v>#VALUE!</v>
      </c>
      <c r="L1144" s="10" t="e">
        <f aca="false">-(K1145-K1143)/($B1145-$B1143)*3600</f>
        <v>#VALUE!</v>
      </c>
      <c r="N1144" s="0" t="n">
        <v>1138</v>
      </c>
      <c r="O1144" s="6" t="n">
        <f aca="false">SECOND($R1144-$R$6)+60*MINUTE($R1144-$R$6)+3600*HOUR($R1144-$R$6)</f>
        <v>1080</v>
      </c>
      <c r="P1144" s="0" t="n">
        <v>51.614261</v>
      </c>
      <c r="Q1144" s="0" t="n">
        <v>7.193312</v>
      </c>
      <c r="R1144" s="7" t="n">
        <v>40723.4558680556</v>
      </c>
      <c r="S1144" s="8" t="e">
        <f aca="false">x(P1144,Q1144,T$4,S$4)</f>
        <v>#VALUE!</v>
      </c>
      <c r="T1144" s="8" t="e">
        <f aca="false">y(P1144,Q1144,T$4,S$4)</f>
        <v>#VALUE!</v>
      </c>
      <c r="U1144" s="9" t="e">
        <f aca="false">U1143+SQRT((S1144-S1143)^2+(T1144-T1143)^2)/1000</f>
        <v>#VALUE!</v>
      </c>
      <c r="V1144" s="10" t="e">
        <f aca="false">(U1145-U1143)/(O1145-O1143)*3600</f>
        <v>#VALUE!</v>
      </c>
      <c r="W1144" s="9" t="e">
        <f aca="false">U$1502-U1144</f>
        <v>#VALUE!</v>
      </c>
      <c r="X1144" s="9" t="e">
        <f aca="false">SQRT((S1144-S$1502)^2+(T1144-T$1502)^2)/1000</f>
        <v>#VALUE!</v>
      </c>
      <c r="Y1144" s="10" t="e">
        <f aca="false">-(X1145-X1143)/($O1145-$O1143)*3600</f>
        <v>#VALUE!</v>
      </c>
    </row>
    <row r="1145" customFormat="false" ht="12.75" hidden="false" customHeight="false" outlineLevel="0" collapsed="false">
      <c r="A1145" s="0" t="n">
        <v>1139</v>
      </c>
      <c r="B1145" s="6" t="e">
        <f aca="false">dt(E1145,E$6)</f>
        <v>#VALUE!</v>
      </c>
      <c r="C1145" s="0" t="n">
        <v>51.610361</v>
      </c>
      <c r="D1145" s="0" t="n">
        <v>7.13603</v>
      </c>
      <c r="E1145" s="7" t="n">
        <v>40723.3252430556</v>
      </c>
      <c r="F1145" s="8" t="e">
        <f aca="false">x(C1145,D1145,G$4,F$4)</f>
        <v>#VALUE!</v>
      </c>
      <c r="G1145" s="8" t="e">
        <f aca="false">y(C1145,D1145,G$4,F$4)</f>
        <v>#VALUE!</v>
      </c>
      <c r="H1145" s="9" t="e">
        <f aca="false">H1144+SQRT((F1145-F1144)^2+(G1145-G1144)^2)/1000</f>
        <v>#VALUE!</v>
      </c>
      <c r="I1145" s="10" t="e">
        <f aca="false">(H1146-H1144)/(B1146-B1144)*3600</f>
        <v>#VALUE!</v>
      </c>
      <c r="J1145" s="9" t="e">
        <f aca="false">H$1234-H1145</f>
        <v>#VALUE!</v>
      </c>
      <c r="K1145" s="9" t="e">
        <f aca="false">SQRT((F1145-F$1234)^2+(G1145-G$1234)^2)/1000</f>
        <v>#VALUE!</v>
      </c>
      <c r="L1145" s="10" t="e">
        <f aca="false">-(K1146-K1144)/($B1146-$B1144)*3600</f>
        <v>#VALUE!</v>
      </c>
      <c r="N1145" s="0" t="n">
        <v>1139</v>
      </c>
      <c r="O1145" s="6" t="n">
        <f aca="false">SECOND($R1145-$R$6)+60*MINUTE($R1145-$R$6)+3600*HOUR($R1145-$R$6)</f>
        <v>1141</v>
      </c>
      <c r="P1145" s="0" t="n">
        <v>51.614212</v>
      </c>
      <c r="Q1145" s="0" t="n">
        <v>7.1933</v>
      </c>
      <c r="R1145" s="7" t="n">
        <v>40723.4558796296</v>
      </c>
      <c r="S1145" s="8" t="e">
        <f aca="false">x(P1145,Q1145,T$4,S$4)</f>
        <v>#VALUE!</v>
      </c>
      <c r="T1145" s="8" t="e">
        <f aca="false">y(P1145,Q1145,T$4,S$4)</f>
        <v>#VALUE!</v>
      </c>
      <c r="U1145" s="9" t="e">
        <f aca="false">U1144+SQRT((S1145-S1144)^2+(T1145-T1144)^2)/1000</f>
        <v>#VALUE!</v>
      </c>
      <c r="V1145" s="10" t="e">
        <f aca="false">(U1146-U1144)/(O1146-O1144)*3600</f>
        <v>#VALUE!</v>
      </c>
      <c r="W1145" s="9" t="e">
        <f aca="false">U$1502-U1145</f>
        <v>#VALUE!</v>
      </c>
      <c r="X1145" s="9" t="e">
        <f aca="false">SQRT((S1145-S$1502)^2+(T1145-T$1502)^2)/1000</f>
        <v>#VALUE!</v>
      </c>
      <c r="Y1145" s="10" t="e">
        <f aca="false">-(X1146-X1144)/($O1146-$O1144)*3600</f>
        <v>#VALUE!</v>
      </c>
    </row>
    <row r="1146" customFormat="false" ht="12.75" hidden="false" customHeight="false" outlineLevel="0" collapsed="false">
      <c r="A1146" s="0" t="n">
        <v>1140</v>
      </c>
      <c r="B1146" s="6" t="e">
        <f aca="false">dt(E1146,E$6)</f>
        <v>#VALUE!</v>
      </c>
      <c r="C1146" s="0" t="n">
        <v>51.610361</v>
      </c>
      <c r="D1146" s="0" t="n">
        <v>7.13603</v>
      </c>
      <c r="E1146" s="7" t="n">
        <v>40723.3252546296</v>
      </c>
      <c r="F1146" s="8" t="e">
        <f aca="false">x(C1146,D1146,G$4,F$4)</f>
        <v>#VALUE!</v>
      </c>
      <c r="G1146" s="8" t="e">
        <f aca="false">y(C1146,D1146,G$4,F$4)</f>
        <v>#VALUE!</v>
      </c>
      <c r="H1146" s="9" t="e">
        <f aca="false">H1145+SQRT((F1146-F1145)^2+(G1146-G1145)^2)/1000</f>
        <v>#VALUE!</v>
      </c>
      <c r="I1146" s="10" t="e">
        <f aca="false">(H1147-H1145)/(B1147-B1145)*3600</f>
        <v>#VALUE!</v>
      </c>
      <c r="J1146" s="9" t="e">
        <f aca="false">H$1234-H1146</f>
        <v>#VALUE!</v>
      </c>
      <c r="K1146" s="9" t="e">
        <f aca="false">SQRT((F1146-F$1234)^2+(G1146-G$1234)^2)/1000</f>
        <v>#VALUE!</v>
      </c>
      <c r="L1146" s="10" t="e">
        <f aca="false">-(K1147-K1145)/($B1147-$B1145)*3600</f>
        <v>#VALUE!</v>
      </c>
      <c r="N1146" s="0" t="n">
        <v>1140</v>
      </c>
      <c r="O1146" s="6" t="n">
        <f aca="false">SECOND($R1146-$R$6)+60*MINUTE($R1146-$R$6)+3600*HOUR($R1146-$R$6)</f>
        <v>1142</v>
      </c>
      <c r="P1146" s="0" t="n">
        <v>51.614174</v>
      </c>
      <c r="Q1146" s="0" t="n">
        <v>7.193284</v>
      </c>
      <c r="R1146" s="7" t="n">
        <v>40723.4558912037</v>
      </c>
      <c r="S1146" s="8" t="e">
        <f aca="false">x(P1146,Q1146,T$4,S$4)</f>
        <v>#VALUE!</v>
      </c>
      <c r="T1146" s="8" t="e">
        <f aca="false">y(P1146,Q1146,T$4,S$4)</f>
        <v>#VALUE!</v>
      </c>
      <c r="U1146" s="9" t="e">
        <f aca="false">U1145+SQRT((S1146-S1145)^2+(T1146-T1145)^2)/1000</f>
        <v>#VALUE!</v>
      </c>
      <c r="V1146" s="10" t="e">
        <f aca="false">(U1147-U1145)/(O1147-O1145)*3600</f>
        <v>#VALUE!</v>
      </c>
      <c r="W1146" s="9" t="e">
        <f aca="false">U$1502-U1146</f>
        <v>#VALUE!</v>
      </c>
      <c r="X1146" s="9" t="e">
        <f aca="false">SQRT((S1146-S$1502)^2+(T1146-T$1502)^2)/1000</f>
        <v>#VALUE!</v>
      </c>
      <c r="Y1146" s="10" t="e">
        <f aca="false">-(X1147-X1145)/($O1147-$O1145)*3600</f>
        <v>#VALUE!</v>
      </c>
    </row>
    <row r="1147" customFormat="false" ht="12.75" hidden="false" customHeight="false" outlineLevel="0" collapsed="false">
      <c r="A1147" s="0" t="n">
        <v>1141</v>
      </c>
      <c r="B1147" s="6" t="e">
        <f aca="false">dt(E1147,E$6)</f>
        <v>#VALUE!</v>
      </c>
      <c r="C1147" s="0" t="n">
        <v>51.610361</v>
      </c>
      <c r="D1147" s="0" t="n">
        <v>7.13603</v>
      </c>
      <c r="E1147" s="7" t="n">
        <v>40723.3252662037</v>
      </c>
      <c r="F1147" s="8" t="e">
        <f aca="false">x(C1147,D1147,G$4,F$4)</f>
        <v>#VALUE!</v>
      </c>
      <c r="G1147" s="8" t="e">
        <f aca="false">y(C1147,D1147,G$4,F$4)</f>
        <v>#VALUE!</v>
      </c>
      <c r="H1147" s="9" t="e">
        <f aca="false">H1146+SQRT((F1147-F1146)^2+(G1147-G1146)^2)/1000</f>
        <v>#VALUE!</v>
      </c>
      <c r="I1147" s="10" t="e">
        <f aca="false">(H1148-H1146)/(B1148-B1146)*3600</f>
        <v>#VALUE!</v>
      </c>
      <c r="J1147" s="9" t="e">
        <f aca="false">H$1234-H1147</f>
        <v>#VALUE!</v>
      </c>
      <c r="K1147" s="9" t="e">
        <f aca="false">SQRT((F1147-F$1234)^2+(G1147-G$1234)^2)/1000</f>
        <v>#VALUE!</v>
      </c>
      <c r="L1147" s="10" t="e">
        <f aca="false">-(K1148-K1146)/($B1148-$B1146)*3600</f>
        <v>#VALUE!</v>
      </c>
      <c r="N1147" s="0" t="n">
        <v>1141</v>
      </c>
      <c r="O1147" s="6" t="n">
        <f aca="false">SECOND($R1147-$R$6)+60*MINUTE($R1147-$R$6)+3600*HOUR($R1147-$R$6)</f>
        <v>1143</v>
      </c>
      <c r="P1147" s="0" t="n">
        <v>51.614143</v>
      </c>
      <c r="Q1147" s="0" t="n">
        <v>7.193273</v>
      </c>
      <c r="R1147" s="7" t="n">
        <v>40723.4559027778</v>
      </c>
      <c r="S1147" s="8" t="e">
        <f aca="false">x(P1147,Q1147,T$4,S$4)</f>
        <v>#VALUE!</v>
      </c>
      <c r="T1147" s="8" t="e">
        <f aca="false">y(P1147,Q1147,T$4,S$4)</f>
        <v>#VALUE!</v>
      </c>
      <c r="U1147" s="9" t="e">
        <f aca="false">U1146+SQRT((S1147-S1146)^2+(T1147-T1146)^2)/1000</f>
        <v>#VALUE!</v>
      </c>
      <c r="V1147" s="10" t="e">
        <f aca="false">(U1148-U1146)/(O1148-O1146)*3600</f>
        <v>#VALUE!</v>
      </c>
      <c r="W1147" s="9" t="e">
        <f aca="false">U$1502-U1147</f>
        <v>#VALUE!</v>
      </c>
      <c r="X1147" s="9" t="e">
        <f aca="false">SQRT((S1147-S$1502)^2+(T1147-T$1502)^2)/1000</f>
        <v>#VALUE!</v>
      </c>
      <c r="Y1147" s="10" t="e">
        <f aca="false">-(X1148-X1146)/($O1148-$O1146)*3600</f>
        <v>#VALUE!</v>
      </c>
    </row>
    <row r="1148" customFormat="false" ht="12.75" hidden="false" customHeight="false" outlineLevel="0" collapsed="false">
      <c r="A1148" s="0" t="n">
        <v>1142</v>
      </c>
      <c r="B1148" s="6" t="e">
        <f aca="false">dt(E1148,E$6)</f>
        <v>#VALUE!</v>
      </c>
      <c r="C1148" s="0" t="n">
        <v>51.610361</v>
      </c>
      <c r="D1148" s="0" t="n">
        <v>7.13603</v>
      </c>
      <c r="E1148" s="7" t="n">
        <v>40723.3252777778</v>
      </c>
      <c r="F1148" s="8" t="e">
        <f aca="false">x(C1148,D1148,G$4,F$4)</f>
        <v>#VALUE!</v>
      </c>
      <c r="G1148" s="8" t="e">
        <f aca="false">y(C1148,D1148,G$4,F$4)</f>
        <v>#VALUE!</v>
      </c>
      <c r="H1148" s="9" t="e">
        <f aca="false">H1147+SQRT((F1148-F1147)^2+(G1148-G1147)^2)/1000</f>
        <v>#VALUE!</v>
      </c>
      <c r="I1148" s="10" t="e">
        <f aca="false">(H1149-H1147)/(B1149-B1147)*3600</f>
        <v>#VALUE!</v>
      </c>
      <c r="J1148" s="9" t="e">
        <f aca="false">H$1234-H1148</f>
        <v>#VALUE!</v>
      </c>
      <c r="K1148" s="9" t="e">
        <f aca="false">SQRT((F1148-F$1234)^2+(G1148-G$1234)^2)/1000</f>
        <v>#VALUE!</v>
      </c>
      <c r="L1148" s="10" t="e">
        <f aca="false">-(K1149-K1147)/($B1149-$B1147)*3600</f>
        <v>#VALUE!</v>
      </c>
      <c r="N1148" s="0" t="n">
        <v>1142</v>
      </c>
      <c r="O1148" s="6" t="n">
        <f aca="false">SECOND($R1148-$R$6)+60*MINUTE($R1148-$R$6)+3600*HOUR($R1148-$R$6)</f>
        <v>1144</v>
      </c>
      <c r="P1148" s="0" t="n">
        <v>51.614123</v>
      </c>
      <c r="Q1148" s="0" t="n">
        <v>7.193265</v>
      </c>
      <c r="R1148" s="7" t="n">
        <v>40723.4559143519</v>
      </c>
      <c r="S1148" s="8" t="e">
        <f aca="false">x(P1148,Q1148,T$4,S$4)</f>
        <v>#VALUE!</v>
      </c>
      <c r="T1148" s="8" t="e">
        <f aca="false">y(P1148,Q1148,T$4,S$4)</f>
        <v>#VALUE!</v>
      </c>
      <c r="U1148" s="9" t="e">
        <f aca="false">U1147+SQRT((S1148-S1147)^2+(T1148-T1147)^2)/1000</f>
        <v>#VALUE!</v>
      </c>
      <c r="V1148" s="10" t="e">
        <f aca="false">(U1149-U1147)/(O1149-O1147)*3600</f>
        <v>#VALUE!</v>
      </c>
      <c r="W1148" s="9" t="e">
        <f aca="false">U$1502-U1148</f>
        <v>#VALUE!</v>
      </c>
      <c r="X1148" s="9" t="e">
        <f aca="false">SQRT((S1148-S$1502)^2+(T1148-T$1502)^2)/1000</f>
        <v>#VALUE!</v>
      </c>
      <c r="Y1148" s="10" t="e">
        <f aca="false">-(X1149-X1147)/($O1149-$O1147)*3600</f>
        <v>#VALUE!</v>
      </c>
    </row>
    <row r="1149" customFormat="false" ht="12.75" hidden="false" customHeight="false" outlineLevel="0" collapsed="false">
      <c r="A1149" s="0" t="n">
        <v>1143</v>
      </c>
      <c r="B1149" s="6" t="e">
        <f aca="false">dt(E1149,E$6)</f>
        <v>#VALUE!</v>
      </c>
      <c r="C1149" s="0" t="n">
        <v>51.610361</v>
      </c>
      <c r="D1149" s="0" t="n">
        <v>7.13603</v>
      </c>
      <c r="E1149" s="7" t="n">
        <v>40723.3252893519</v>
      </c>
      <c r="F1149" s="8" t="e">
        <f aca="false">x(C1149,D1149,G$4,F$4)</f>
        <v>#VALUE!</v>
      </c>
      <c r="G1149" s="8" t="e">
        <f aca="false">y(C1149,D1149,G$4,F$4)</f>
        <v>#VALUE!</v>
      </c>
      <c r="H1149" s="9" t="e">
        <f aca="false">H1148+SQRT((F1149-F1148)^2+(G1149-G1148)^2)/1000</f>
        <v>#VALUE!</v>
      </c>
      <c r="I1149" s="10" t="e">
        <f aca="false">(H1150-H1148)/(B1150-B1148)*3600</f>
        <v>#VALUE!</v>
      </c>
      <c r="J1149" s="9" t="e">
        <f aca="false">H$1234-H1149</f>
        <v>#VALUE!</v>
      </c>
      <c r="K1149" s="9" t="e">
        <f aca="false">SQRT((F1149-F$1234)^2+(G1149-G$1234)^2)/1000</f>
        <v>#VALUE!</v>
      </c>
      <c r="L1149" s="10" t="e">
        <f aca="false">-(K1150-K1148)/($B1150-$B1148)*3600</f>
        <v>#VALUE!</v>
      </c>
      <c r="N1149" s="0" t="n">
        <v>1143</v>
      </c>
      <c r="O1149" s="6" t="n">
        <f aca="false">SECOND($R1149-$R$6)+60*MINUTE($R1149-$R$6)+3600*HOUR($R1149-$R$6)</f>
        <v>1145</v>
      </c>
      <c r="P1149" s="0" t="n">
        <v>51.614109</v>
      </c>
      <c r="Q1149" s="0" t="n">
        <v>7.193259</v>
      </c>
      <c r="R1149" s="7" t="n">
        <v>40723.4559259259</v>
      </c>
      <c r="S1149" s="8" t="e">
        <f aca="false">x(P1149,Q1149,T$4,S$4)</f>
        <v>#VALUE!</v>
      </c>
      <c r="T1149" s="8" t="e">
        <f aca="false">y(P1149,Q1149,T$4,S$4)</f>
        <v>#VALUE!</v>
      </c>
      <c r="U1149" s="9" t="e">
        <f aca="false">U1148+SQRT((S1149-S1148)^2+(T1149-T1148)^2)/1000</f>
        <v>#VALUE!</v>
      </c>
      <c r="V1149" s="10" t="e">
        <f aca="false">(U1150-U1148)/(O1150-O1148)*3600</f>
        <v>#VALUE!</v>
      </c>
      <c r="W1149" s="9" t="e">
        <f aca="false">U$1502-U1149</f>
        <v>#VALUE!</v>
      </c>
      <c r="X1149" s="9" t="e">
        <f aca="false">SQRT((S1149-S$1502)^2+(T1149-T$1502)^2)/1000</f>
        <v>#VALUE!</v>
      </c>
      <c r="Y1149" s="10" t="e">
        <f aca="false">-(X1150-X1148)/($O1150-$O1148)*3600</f>
        <v>#VALUE!</v>
      </c>
    </row>
    <row r="1150" customFormat="false" ht="12.75" hidden="false" customHeight="false" outlineLevel="0" collapsed="false">
      <c r="A1150" s="0" t="n">
        <v>1144</v>
      </c>
      <c r="B1150" s="6" t="e">
        <f aca="false">dt(E1150,E$6)</f>
        <v>#VALUE!</v>
      </c>
      <c r="C1150" s="0" t="n">
        <v>51.610358</v>
      </c>
      <c r="D1150" s="0" t="n">
        <v>7.136014</v>
      </c>
      <c r="E1150" s="7" t="n">
        <v>40723.3253009259</v>
      </c>
      <c r="F1150" s="8" t="e">
        <f aca="false">x(C1150,D1150,G$4,F$4)</f>
        <v>#VALUE!</v>
      </c>
      <c r="G1150" s="8" t="e">
        <f aca="false">y(C1150,D1150,G$4,F$4)</f>
        <v>#VALUE!</v>
      </c>
      <c r="H1150" s="9" t="e">
        <f aca="false">H1149+SQRT((F1150-F1149)^2+(G1150-G1149)^2)/1000</f>
        <v>#VALUE!</v>
      </c>
      <c r="I1150" s="10" t="e">
        <f aca="false">(H1151-H1149)/(B1151-B1149)*3600</f>
        <v>#VALUE!</v>
      </c>
      <c r="J1150" s="9" t="e">
        <f aca="false">H$1234-H1150</f>
        <v>#VALUE!</v>
      </c>
      <c r="K1150" s="9" t="e">
        <f aca="false">SQRT((F1150-F$1234)^2+(G1150-G$1234)^2)/1000</f>
        <v>#VALUE!</v>
      </c>
      <c r="L1150" s="10" t="e">
        <f aca="false">-(K1151-K1149)/($B1151-$B1149)*3600</f>
        <v>#VALUE!</v>
      </c>
      <c r="N1150" s="0" t="n">
        <v>1144</v>
      </c>
      <c r="O1150" s="6" t="n">
        <f aca="false">SECOND($R1150-$R$6)+60*MINUTE($R1150-$R$6)+3600*HOUR($R1150-$R$6)</f>
        <v>1146</v>
      </c>
      <c r="P1150" s="0" t="n">
        <v>51.614103</v>
      </c>
      <c r="Q1150" s="0" t="n">
        <v>7.193255</v>
      </c>
      <c r="R1150" s="7" t="n">
        <v>40723.4559375</v>
      </c>
      <c r="S1150" s="8" t="e">
        <f aca="false">x(P1150,Q1150,T$4,S$4)</f>
        <v>#VALUE!</v>
      </c>
      <c r="T1150" s="8" t="e">
        <f aca="false">y(P1150,Q1150,T$4,S$4)</f>
        <v>#VALUE!</v>
      </c>
      <c r="U1150" s="9" t="e">
        <f aca="false">U1149+SQRT((S1150-S1149)^2+(T1150-T1149)^2)/1000</f>
        <v>#VALUE!</v>
      </c>
      <c r="V1150" s="10" t="e">
        <f aca="false">(U1151-U1149)/(O1151-O1149)*3600</f>
        <v>#VALUE!</v>
      </c>
      <c r="W1150" s="9" t="e">
        <f aca="false">U$1502-U1150</f>
        <v>#VALUE!</v>
      </c>
      <c r="X1150" s="9" t="e">
        <f aca="false">SQRT((S1150-S$1502)^2+(T1150-T$1502)^2)/1000</f>
        <v>#VALUE!</v>
      </c>
      <c r="Y1150" s="10" t="e">
        <f aca="false">-(X1151-X1149)/($O1151-$O1149)*3600</f>
        <v>#VALUE!</v>
      </c>
    </row>
    <row r="1151" customFormat="false" ht="12.75" hidden="false" customHeight="false" outlineLevel="0" collapsed="false">
      <c r="A1151" s="0" t="n">
        <v>1145</v>
      </c>
      <c r="B1151" s="6" t="e">
        <f aca="false">dt(E1151,E$6)</f>
        <v>#VALUE!</v>
      </c>
      <c r="C1151" s="0" t="n">
        <v>51.61035</v>
      </c>
      <c r="D1151" s="0" t="n">
        <v>7.135989</v>
      </c>
      <c r="E1151" s="7" t="n">
        <v>40723.3253125</v>
      </c>
      <c r="F1151" s="8" t="e">
        <f aca="false">x(C1151,D1151,G$4,F$4)</f>
        <v>#VALUE!</v>
      </c>
      <c r="G1151" s="8" t="e">
        <f aca="false">y(C1151,D1151,G$4,F$4)</f>
        <v>#VALUE!</v>
      </c>
      <c r="H1151" s="9" t="e">
        <f aca="false">H1150+SQRT((F1151-F1150)^2+(G1151-G1150)^2)/1000</f>
        <v>#VALUE!</v>
      </c>
      <c r="I1151" s="10" t="e">
        <f aca="false">(H1152-H1150)/(B1152-B1150)*3600</f>
        <v>#VALUE!</v>
      </c>
      <c r="J1151" s="9" t="e">
        <f aca="false">H$1234-H1151</f>
        <v>#VALUE!</v>
      </c>
      <c r="K1151" s="9" t="e">
        <f aca="false">SQRT((F1151-F$1234)^2+(G1151-G$1234)^2)/1000</f>
        <v>#VALUE!</v>
      </c>
      <c r="L1151" s="10" t="e">
        <f aca="false">-(K1152-K1150)/($B1152-$B1150)*3600</f>
        <v>#VALUE!</v>
      </c>
      <c r="N1151" s="0" t="n">
        <v>1145</v>
      </c>
      <c r="O1151" s="6" t="n">
        <f aca="false">SECOND($R1151-$R$6)+60*MINUTE($R1151-$R$6)+3600*HOUR($R1151-$R$6)</f>
        <v>1147</v>
      </c>
      <c r="P1151" s="0" t="n">
        <v>51.614099</v>
      </c>
      <c r="Q1151" s="0" t="n">
        <v>7.193252</v>
      </c>
      <c r="R1151" s="7" t="n">
        <v>40723.4559490741</v>
      </c>
      <c r="S1151" s="8" t="e">
        <f aca="false">x(P1151,Q1151,T$4,S$4)</f>
        <v>#VALUE!</v>
      </c>
      <c r="T1151" s="8" t="e">
        <f aca="false">y(P1151,Q1151,T$4,S$4)</f>
        <v>#VALUE!</v>
      </c>
      <c r="U1151" s="9" t="e">
        <f aca="false">U1150+SQRT((S1151-S1150)^2+(T1151-T1150)^2)/1000</f>
        <v>#VALUE!</v>
      </c>
      <c r="V1151" s="10" t="e">
        <f aca="false">(U1152-U1150)/(O1152-O1150)*3600</f>
        <v>#VALUE!</v>
      </c>
      <c r="W1151" s="9" t="e">
        <f aca="false">U$1502-U1151</f>
        <v>#VALUE!</v>
      </c>
      <c r="X1151" s="9" t="e">
        <f aca="false">SQRT((S1151-S$1502)^2+(T1151-T$1502)^2)/1000</f>
        <v>#VALUE!</v>
      </c>
      <c r="Y1151" s="10" t="e">
        <f aca="false">-(X1152-X1150)/($O1152-$O1150)*3600</f>
        <v>#VALUE!</v>
      </c>
    </row>
    <row r="1152" customFormat="false" ht="12.75" hidden="false" customHeight="false" outlineLevel="0" collapsed="false">
      <c r="A1152" s="0" t="n">
        <v>1146</v>
      </c>
      <c r="B1152" s="6" t="e">
        <f aca="false">dt(E1152,E$6)</f>
        <v>#VALUE!</v>
      </c>
      <c r="C1152" s="0" t="n">
        <v>51.610339</v>
      </c>
      <c r="D1152" s="0" t="n">
        <v>7.135954</v>
      </c>
      <c r="E1152" s="7" t="n">
        <v>40723.3253240741</v>
      </c>
      <c r="F1152" s="8" t="e">
        <f aca="false">x(C1152,D1152,G$4,F$4)</f>
        <v>#VALUE!</v>
      </c>
      <c r="G1152" s="8" t="e">
        <f aca="false">y(C1152,D1152,G$4,F$4)</f>
        <v>#VALUE!</v>
      </c>
      <c r="H1152" s="9" t="e">
        <f aca="false">H1151+SQRT((F1152-F1151)^2+(G1152-G1151)^2)/1000</f>
        <v>#VALUE!</v>
      </c>
      <c r="I1152" s="10" t="e">
        <f aca="false">(H1153-H1151)/(B1153-B1151)*3600</f>
        <v>#VALUE!</v>
      </c>
      <c r="J1152" s="9" t="e">
        <f aca="false">H$1234-H1152</f>
        <v>#VALUE!</v>
      </c>
      <c r="K1152" s="9" t="e">
        <f aca="false">SQRT((F1152-F$1234)^2+(G1152-G$1234)^2)/1000</f>
        <v>#VALUE!</v>
      </c>
      <c r="L1152" s="10" t="e">
        <f aca="false">-(K1153-K1151)/($B1153-$B1151)*3600</f>
        <v>#VALUE!</v>
      </c>
      <c r="N1152" s="0" t="n">
        <v>1146</v>
      </c>
      <c r="O1152" s="6" t="n">
        <f aca="false">SECOND($R1152-$R$6)+60*MINUTE($R1152-$R$6)+3600*HOUR($R1152-$R$6)</f>
        <v>1148</v>
      </c>
      <c r="P1152" s="0" t="n">
        <v>51.614099</v>
      </c>
      <c r="Q1152" s="0" t="n">
        <v>7.193249</v>
      </c>
      <c r="R1152" s="7" t="n">
        <v>40723.4559606482</v>
      </c>
      <c r="S1152" s="8" t="e">
        <f aca="false">x(P1152,Q1152,T$4,S$4)</f>
        <v>#VALUE!</v>
      </c>
      <c r="T1152" s="8" t="e">
        <f aca="false">y(P1152,Q1152,T$4,S$4)</f>
        <v>#VALUE!</v>
      </c>
      <c r="U1152" s="9" t="e">
        <f aca="false">U1151+SQRT((S1152-S1151)^2+(T1152-T1151)^2)/1000</f>
        <v>#VALUE!</v>
      </c>
      <c r="V1152" s="10" t="e">
        <f aca="false">(U1153-U1151)/(O1153-O1151)*3600</f>
        <v>#VALUE!</v>
      </c>
      <c r="W1152" s="9" t="e">
        <f aca="false">U$1502-U1152</f>
        <v>#VALUE!</v>
      </c>
      <c r="X1152" s="9" t="e">
        <f aca="false">SQRT((S1152-S$1502)^2+(T1152-T$1502)^2)/1000</f>
        <v>#VALUE!</v>
      </c>
      <c r="Y1152" s="10" t="e">
        <f aca="false">-(X1153-X1151)/($O1153-$O1151)*3600</f>
        <v>#VALUE!</v>
      </c>
    </row>
    <row r="1153" customFormat="false" ht="12.75" hidden="false" customHeight="false" outlineLevel="0" collapsed="false">
      <c r="A1153" s="0" t="n">
        <v>1147</v>
      </c>
      <c r="B1153" s="6" t="e">
        <f aca="false">dt(E1153,E$6)</f>
        <v>#VALUE!</v>
      </c>
      <c r="C1153" s="0" t="n">
        <v>51.61032</v>
      </c>
      <c r="D1153" s="0" t="n">
        <v>7.135902</v>
      </c>
      <c r="E1153" s="7" t="n">
        <v>40723.3253356482</v>
      </c>
      <c r="F1153" s="8" t="e">
        <f aca="false">x(C1153,D1153,G$4,F$4)</f>
        <v>#VALUE!</v>
      </c>
      <c r="G1153" s="8" t="e">
        <f aca="false">y(C1153,D1153,G$4,F$4)</f>
        <v>#VALUE!</v>
      </c>
      <c r="H1153" s="9" t="e">
        <f aca="false">H1152+SQRT((F1153-F1152)^2+(G1153-G1152)^2)/1000</f>
        <v>#VALUE!</v>
      </c>
      <c r="I1153" s="10" t="e">
        <f aca="false">(H1154-H1152)/(B1154-B1152)*3600</f>
        <v>#VALUE!</v>
      </c>
      <c r="J1153" s="9" t="e">
        <f aca="false">H$1234-H1153</f>
        <v>#VALUE!</v>
      </c>
      <c r="K1153" s="9" t="e">
        <f aca="false">SQRT((F1153-F$1234)^2+(G1153-G$1234)^2)/1000</f>
        <v>#VALUE!</v>
      </c>
      <c r="L1153" s="10" t="e">
        <f aca="false">-(K1154-K1152)/($B1154-$B1152)*3600</f>
        <v>#VALUE!</v>
      </c>
      <c r="N1153" s="0" t="n">
        <v>1147</v>
      </c>
      <c r="O1153" s="6" t="n">
        <f aca="false">SECOND($R1153-$R$6)+60*MINUTE($R1153-$R$6)+3600*HOUR($R1153-$R$6)</f>
        <v>1149</v>
      </c>
      <c r="P1153" s="0" t="n">
        <v>51.614101</v>
      </c>
      <c r="Q1153" s="0" t="n">
        <v>7.193244</v>
      </c>
      <c r="R1153" s="7" t="n">
        <v>40723.4559722222</v>
      </c>
      <c r="S1153" s="8" t="e">
        <f aca="false">x(P1153,Q1153,T$4,S$4)</f>
        <v>#VALUE!</v>
      </c>
      <c r="T1153" s="8" t="e">
        <f aca="false">y(P1153,Q1153,T$4,S$4)</f>
        <v>#VALUE!</v>
      </c>
      <c r="U1153" s="9" t="e">
        <f aca="false">U1152+SQRT((S1153-S1152)^2+(T1153-T1152)^2)/1000</f>
        <v>#VALUE!</v>
      </c>
      <c r="V1153" s="10" t="e">
        <f aca="false">(U1154-U1152)/(O1154-O1152)*3600</f>
        <v>#VALUE!</v>
      </c>
      <c r="W1153" s="9" t="e">
        <f aca="false">U$1502-U1153</f>
        <v>#VALUE!</v>
      </c>
      <c r="X1153" s="9" t="e">
        <f aca="false">SQRT((S1153-S$1502)^2+(T1153-T$1502)^2)/1000</f>
        <v>#VALUE!</v>
      </c>
      <c r="Y1153" s="10" t="e">
        <f aca="false">-(X1154-X1152)/($O1154-$O1152)*3600</f>
        <v>#VALUE!</v>
      </c>
    </row>
    <row r="1154" customFormat="false" ht="12.75" hidden="false" customHeight="false" outlineLevel="0" collapsed="false">
      <c r="A1154" s="0" t="n">
        <v>1148</v>
      </c>
      <c r="B1154" s="6" t="e">
        <f aca="false">dt(E1154,E$6)</f>
        <v>#VALUE!</v>
      </c>
      <c r="C1154" s="0" t="n">
        <v>51.610292</v>
      </c>
      <c r="D1154" s="0" t="n">
        <v>7.135838</v>
      </c>
      <c r="E1154" s="7" t="n">
        <v>40723.3253472222</v>
      </c>
      <c r="F1154" s="8" t="e">
        <f aca="false">x(C1154,D1154,G$4,F$4)</f>
        <v>#VALUE!</v>
      </c>
      <c r="G1154" s="8" t="e">
        <f aca="false">y(C1154,D1154,G$4,F$4)</f>
        <v>#VALUE!</v>
      </c>
      <c r="H1154" s="9" t="e">
        <f aca="false">H1153+SQRT((F1154-F1153)^2+(G1154-G1153)^2)/1000</f>
        <v>#VALUE!</v>
      </c>
      <c r="I1154" s="10" t="e">
        <f aca="false">(H1155-H1153)/(B1155-B1153)*3600</f>
        <v>#VALUE!</v>
      </c>
      <c r="J1154" s="9" t="e">
        <f aca="false">H$1234-H1154</f>
        <v>#VALUE!</v>
      </c>
      <c r="K1154" s="9" t="e">
        <f aca="false">SQRT((F1154-F$1234)^2+(G1154-G$1234)^2)/1000</f>
        <v>#VALUE!</v>
      </c>
      <c r="L1154" s="10" t="e">
        <f aca="false">-(K1155-K1153)/($B1155-$B1153)*3600</f>
        <v>#VALUE!</v>
      </c>
      <c r="N1154" s="0" t="n">
        <v>1148</v>
      </c>
      <c r="O1154" s="6" t="n">
        <f aca="false">SECOND($R1154-$R$6)+60*MINUTE($R1154-$R$6)+3600*HOUR($R1154-$R$6)</f>
        <v>1150</v>
      </c>
      <c r="P1154" s="0" t="n">
        <v>51.614103</v>
      </c>
      <c r="Q1154" s="0" t="n">
        <v>7.193239</v>
      </c>
      <c r="R1154" s="7" t="n">
        <v>40723.4559837963</v>
      </c>
      <c r="S1154" s="8" t="e">
        <f aca="false">x(P1154,Q1154,T$4,S$4)</f>
        <v>#VALUE!</v>
      </c>
      <c r="T1154" s="8" t="e">
        <f aca="false">y(P1154,Q1154,T$4,S$4)</f>
        <v>#VALUE!</v>
      </c>
      <c r="U1154" s="9" t="e">
        <f aca="false">U1153+SQRT((S1154-S1153)^2+(T1154-T1153)^2)/1000</f>
        <v>#VALUE!</v>
      </c>
      <c r="V1154" s="10" t="e">
        <f aca="false">(U1155-U1153)/(O1155-O1153)*3600</f>
        <v>#VALUE!</v>
      </c>
      <c r="W1154" s="9" t="e">
        <f aca="false">U$1502-U1154</f>
        <v>#VALUE!</v>
      </c>
      <c r="X1154" s="9" t="e">
        <f aca="false">SQRT((S1154-S$1502)^2+(T1154-T$1502)^2)/1000</f>
        <v>#VALUE!</v>
      </c>
      <c r="Y1154" s="10" t="e">
        <f aca="false">-(X1155-X1153)/($O1155-$O1153)*3600</f>
        <v>#VALUE!</v>
      </c>
    </row>
    <row r="1155" customFormat="false" ht="12.75" hidden="false" customHeight="false" outlineLevel="0" collapsed="false">
      <c r="A1155" s="0" t="n">
        <v>1149</v>
      </c>
      <c r="B1155" s="6" t="e">
        <f aca="false">dt(E1155,E$6)</f>
        <v>#VALUE!</v>
      </c>
      <c r="C1155" s="0" t="n">
        <v>51.610255</v>
      </c>
      <c r="D1155" s="0" t="n">
        <v>7.135758</v>
      </c>
      <c r="E1155" s="7" t="n">
        <v>40723.3253587963</v>
      </c>
      <c r="F1155" s="8" t="e">
        <f aca="false">x(C1155,D1155,G$4,F$4)</f>
        <v>#VALUE!</v>
      </c>
      <c r="G1155" s="8" t="e">
        <f aca="false">y(C1155,D1155,G$4,F$4)</f>
        <v>#VALUE!</v>
      </c>
      <c r="H1155" s="9" t="e">
        <f aca="false">H1154+SQRT((F1155-F1154)^2+(G1155-G1154)^2)/1000</f>
        <v>#VALUE!</v>
      </c>
      <c r="I1155" s="10" t="e">
        <f aca="false">(H1156-H1154)/(B1156-B1154)*3600</f>
        <v>#VALUE!</v>
      </c>
      <c r="J1155" s="9" t="e">
        <f aca="false">H$1234-H1155</f>
        <v>#VALUE!</v>
      </c>
      <c r="K1155" s="9" t="e">
        <f aca="false">SQRT((F1155-F$1234)^2+(G1155-G$1234)^2)/1000</f>
        <v>#VALUE!</v>
      </c>
      <c r="L1155" s="10" t="e">
        <f aca="false">-(K1156-K1154)/($B1156-$B1154)*3600</f>
        <v>#VALUE!</v>
      </c>
      <c r="N1155" s="0" t="n">
        <v>1149</v>
      </c>
      <c r="O1155" s="6" t="n">
        <f aca="false">SECOND($R1155-$R$6)+60*MINUTE($R1155-$R$6)+3600*HOUR($R1155-$R$6)</f>
        <v>1151</v>
      </c>
      <c r="P1155" s="0" t="n">
        <v>51.614106</v>
      </c>
      <c r="Q1155" s="0" t="n">
        <v>7.193236</v>
      </c>
      <c r="R1155" s="7" t="n">
        <v>40723.4559953704</v>
      </c>
      <c r="S1155" s="8" t="e">
        <f aca="false">x(P1155,Q1155,T$4,S$4)</f>
        <v>#VALUE!</v>
      </c>
      <c r="T1155" s="8" t="e">
        <f aca="false">y(P1155,Q1155,T$4,S$4)</f>
        <v>#VALUE!</v>
      </c>
      <c r="U1155" s="9" t="e">
        <f aca="false">U1154+SQRT((S1155-S1154)^2+(T1155-T1154)^2)/1000</f>
        <v>#VALUE!</v>
      </c>
      <c r="V1155" s="10" t="e">
        <f aca="false">(U1156-U1154)/(O1156-O1154)*3600</f>
        <v>#VALUE!</v>
      </c>
      <c r="W1155" s="9" t="e">
        <f aca="false">U$1502-U1155</f>
        <v>#VALUE!</v>
      </c>
      <c r="X1155" s="9" t="e">
        <f aca="false">SQRT((S1155-S$1502)^2+(T1155-T$1502)^2)/1000</f>
        <v>#VALUE!</v>
      </c>
      <c r="Y1155" s="10" t="e">
        <f aca="false">-(X1156-X1154)/($O1156-$O1154)*3600</f>
        <v>#VALUE!</v>
      </c>
    </row>
    <row r="1156" customFormat="false" ht="12.75" hidden="false" customHeight="false" outlineLevel="0" collapsed="false">
      <c r="A1156" s="0" t="n">
        <v>1150</v>
      </c>
      <c r="B1156" s="6" t="e">
        <f aca="false">dt(E1156,E$6)</f>
        <v>#VALUE!</v>
      </c>
      <c r="C1156" s="0" t="n">
        <v>51.610211</v>
      </c>
      <c r="D1156" s="0" t="n">
        <v>7.135668</v>
      </c>
      <c r="E1156" s="7" t="n">
        <v>40723.3253703704</v>
      </c>
      <c r="F1156" s="8" t="e">
        <f aca="false">x(C1156,D1156,G$4,F$4)</f>
        <v>#VALUE!</v>
      </c>
      <c r="G1156" s="8" t="e">
        <f aca="false">y(C1156,D1156,G$4,F$4)</f>
        <v>#VALUE!</v>
      </c>
      <c r="H1156" s="9" t="e">
        <f aca="false">H1155+SQRT((F1156-F1155)^2+(G1156-G1155)^2)/1000</f>
        <v>#VALUE!</v>
      </c>
      <c r="I1156" s="10" t="e">
        <f aca="false">(H1157-H1155)/(B1157-B1155)*3600</f>
        <v>#VALUE!</v>
      </c>
      <c r="J1156" s="9" t="e">
        <f aca="false">H$1234-H1156</f>
        <v>#VALUE!</v>
      </c>
      <c r="K1156" s="9" t="e">
        <f aca="false">SQRT((F1156-F$1234)^2+(G1156-G$1234)^2)/1000</f>
        <v>#VALUE!</v>
      </c>
      <c r="L1156" s="10" t="e">
        <f aca="false">-(K1157-K1155)/($B1157-$B1155)*3600</f>
        <v>#VALUE!</v>
      </c>
      <c r="N1156" s="0" t="n">
        <v>1150</v>
      </c>
      <c r="O1156" s="6" t="n">
        <f aca="false">SECOND($R1156-$R$6)+60*MINUTE($R1156-$R$6)+3600*HOUR($R1156-$R$6)</f>
        <v>1152</v>
      </c>
      <c r="P1156" s="0" t="n">
        <v>51.614106</v>
      </c>
      <c r="Q1156" s="0" t="n">
        <v>7.193236</v>
      </c>
      <c r="R1156" s="7" t="n">
        <v>40723.4560069444</v>
      </c>
      <c r="S1156" s="8" t="e">
        <f aca="false">x(P1156,Q1156,T$4,S$4)</f>
        <v>#VALUE!</v>
      </c>
      <c r="T1156" s="8" t="e">
        <f aca="false">y(P1156,Q1156,T$4,S$4)</f>
        <v>#VALUE!</v>
      </c>
      <c r="U1156" s="9" t="e">
        <f aca="false">U1155+SQRT((S1156-S1155)^2+(T1156-T1155)^2)/1000</f>
        <v>#VALUE!</v>
      </c>
      <c r="V1156" s="10" t="e">
        <f aca="false">(U1157-U1155)/(O1157-O1155)*3600</f>
        <v>#VALUE!</v>
      </c>
      <c r="W1156" s="9" t="e">
        <f aca="false">U$1502-U1156</f>
        <v>#VALUE!</v>
      </c>
      <c r="X1156" s="9" t="e">
        <f aca="false">SQRT((S1156-S$1502)^2+(T1156-T$1502)^2)/1000</f>
        <v>#VALUE!</v>
      </c>
      <c r="Y1156" s="10" t="e">
        <f aca="false">-(X1157-X1155)/($O1157-$O1155)*3600</f>
        <v>#VALUE!</v>
      </c>
    </row>
    <row r="1157" customFormat="false" ht="12.75" hidden="false" customHeight="false" outlineLevel="0" collapsed="false">
      <c r="A1157" s="0" t="n">
        <v>1151</v>
      </c>
      <c r="B1157" s="6" t="e">
        <f aca="false">dt(E1157,E$6)</f>
        <v>#VALUE!</v>
      </c>
      <c r="C1157" s="0" t="n">
        <v>51.610166</v>
      </c>
      <c r="D1157" s="0" t="n">
        <v>7.135565</v>
      </c>
      <c r="E1157" s="7" t="n">
        <v>40723.3253819444</v>
      </c>
      <c r="F1157" s="8" t="e">
        <f aca="false">x(C1157,D1157,G$4,F$4)</f>
        <v>#VALUE!</v>
      </c>
      <c r="G1157" s="8" t="e">
        <f aca="false">y(C1157,D1157,G$4,F$4)</f>
        <v>#VALUE!</v>
      </c>
      <c r="H1157" s="9" t="e">
        <f aca="false">H1156+SQRT((F1157-F1156)^2+(G1157-G1156)^2)/1000</f>
        <v>#VALUE!</v>
      </c>
      <c r="I1157" s="10" t="e">
        <f aca="false">(H1158-H1156)/(B1158-B1156)*3600</f>
        <v>#VALUE!</v>
      </c>
      <c r="J1157" s="9" t="e">
        <f aca="false">H$1234-H1157</f>
        <v>#VALUE!</v>
      </c>
      <c r="K1157" s="9" t="e">
        <f aca="false">SQRT((F1157-F$1234)^2+(G1157-G$1234)^2)/1000</f>
        <v>#VALUE!</v>
      </c>
      <c r="L1157" s="10" t="e">
        <f aca="false">-(K1158-K1156)/($B1158-$B1156)*3600</f>
        <v>#VALUE!</v>
      </c>
      <c r="N1157" s="0" t="n">
        <v>1151</v>
      </c>
      <c r="O1157" s="6" t="n">
        <f aca="false">SECOND($R1157-$R$6)+60*MINUTE($R1157-$R$6)+3600*HOUR($R1157-$R$6)</f>
        <v>1153</v>
      </c>
      <c r="P1157" s="0" t="n">
        <v>51.614106</v>
      </c>
      <c r="Q1157" s="0" t="n">
        <v>7.193236</v>
      </c>
      <c r="R1157" s="7" t="n">
        <v>40723.4560185185</v>
      </c>
      <c r="S1157" s="8" t="e">
        <f aca="false">x(P1157,Q1157,T$4,S$4)</f>
        <v>#VALUE!</v>
      </c>
      <c r="T1157" s="8" t="e">
        <f aca="false">y(P1157,Q1157,T$4,S$4)</f>
        <v>#VALUE!</v>
      </c>
      <c r="U1157" s="9" t="e">
        <f aca="false">U1156+SQRT((S1157-S1156)^2+(T1157-T1156)^2)/1000</f>
        <v>#VALUE!</v>
      </c>
      <c r="V1157" s="10" t="e">
        <f aca="false">(U1158-U1156)/(O1158-O1156)*3600</f>
        <v>#VALUE!</v>
      </c>
      <c r="W1157" s="9" t="e">
        <f aca="false">U$1502-U1157</f>
        <v>#VALUE!</v>
      </c>
      <c r="X1157" s="9" t="e">
        <f aca="false">SQRT((S1157-S$1502)^2+(T1157-T$1502)^2)/1000</f>
        <v>#VALUE!</v>
      </c>
      <c r="Y1157" s="10" t="e">
        <f aca="false">-(X1158-X1156)/($O1158-$O1156)*3600</f>
        <v>#VALUE!</v>
      </c>
    </row>
    <row r="1158" customFormat="false" ht="12.75" hidden="false" customHeight="false" outlineLevel="0" collapsed="false">
      <c r="A1158" s="0" t="n">
        <v>1152</v>
      </c>
      <c r="B1158" s="6" t="e">
        <f aca="false">dt(E1158,E$6)</f>
        <v>#VALUE!</v>
      </c>
      <c r="C1158" s="0" t="n">
        <v>51.610122</v>
      </c>
      <c r="D1158" s="0" t="n">
        <v>7.135453</v>
      </c>
      <c r="E1158" s="7" t="n">
        <v>40723.3253935185</v>
      </c>
      <c r="F1158" s="8" t="e">
        <f aca="false">x(C1158,D1158,G$4,F$4)</f>
        <v>#VALUE!</v>
      </c>
      <c r="G1158" s="8" t="e">
        <f aca="false">y(C1158,D1158,G$4,F$4)</f>
        <v>#VALUE!</v>
      </c>
      <c r="H1158" s="9" t="e">
        <f aca="false">H1157+SQRT((F1158-F1157)^2+(G1158-G1157)^2)/1000</f>
        <v>#VALUE!</v>
      </c>
      <c r="I1158" s="10" t="e">
        <f aca="false">(H1159-H1157)/(B1159-B1157)*3600</f>
        <v>#VALUE!</v>
      </c>
      <c r="J1158" s="9" t="e">
        <f aca="false">H$1234-H1158</f>
        <v>#VALUE!</v>
      </c>
      <c r="K1158" s="9" t="e">
        <f aca="false">SQRT((F1158-F$1234)^2+(G1158-G$1234)^2)/1000</f>
        <v>#VALUE!</v>
      </c>
      <c r="L1158" s="10" t="e">
        <f aca="false">-(K1159-K1157)/($B1159-$B1157)*3600</f>
        <v>#VALUE!</v>
      </c>
      <c r="N1158" s="0" t="n">
        <v>1152</v>
      </c>
      <c r="O1158" s="6" t="n">
        <f aca="false">SECOND($R1158-$R$6)+60*MINUTE($R1158-$R$6)+3600*HOUR($R1158-$R$6)</f>
        <v>1154</v>
      </c>
      <c r="P1158" s="0" t="n">
        <v>51.614106</v>
      </c>
      <c r="Q1158" s="0" t="n">
        <v>7.193236</v>
      </c>
      <c r="R1158" s="7" t="n">
        <v>40723.4560300926</v>
      </c>
      <c r="S1158" s="8" t="e">
        <f aca="false">x(P1158,Q1158,T$4,S$4)</f>
        <v>#VALUE!</v>
      </c>
      <c r="T1158" s="8" t="e">
        <f aca="false">y(P1158,Q1158,T$4,S$4)</f>
        <v>#VALUE!</v>
      </c>
      <c r="U1158" s="9" t="e">
        <f aca="false">U1157+SQRT((S1158-S1157)^2+(T1158-T1157)^2)/1000</f>
        <v>#VALUE!</v>
      </c>
      <c r="V1158" s="10" t="e">
        <f aca="false">(U1159-U1157)/(O1159-O1157)*3600</f>
        <v>#VALUE!</v>
      </c>
      <c r="W1158" s="9" t="e">
        <f aca="false">U$1502-U1158</f>
        <v>#VALUE!</v>
      </c>
      <c r="X1158" s="9" t="e">
        <f aca="false">SQRT((S1158-S$1502)^2+(T1158-T$1502)^2)/1000</f>
        <v>#VALUE!</v>
      </c>
      <c r="Y1158" s="10" t="e">
        <f aca="false">-(X1159-X1157)/($O1159-$O1157)*3600</f>
        <v>#VALUE!</v>
      </c>
    </row>
    <row r="1159" customFormat="false" ht="12.75" hidden="false" customHeight="false" outlineLevel="0" collapsed="false">
      <c r="A1159" s="0" t="n">
        <v>1153</v>
      </c>
      <c r="B1159" s="6" t="e">
        <f aca="false">dt(E1159,E$6)</f>
        <v>#VALUE!</v>
      </c>
      <c r="C1159" s="0" t="n">
        <v>51.610078</v>
      </c>
      <c r="D1159" s="0" t="n">
        <v>7.135333</v>
      </c>
      <c r="E1159" s="7" t="n">
        <v>40723.3254050926</v>
      </c>
      <c r="F1159" s="8" t="e">
        <f aca="false">x(C1159,D1159,G$4,F$4)</f>
        <v>#VALUE!</v>
      </c>
      <c r="G1159" s="8" t="e">
        <f aca="false">y(C1159,D1159,G$4,F$4)</f>
        <v>#VALUE!</v>
      </c>
      <c r="H1159" s="9" t="e">
        <f aca="false">H1158+SQRT((F1159-F1158)^2+(G1159-G1158)^2)/1000</f>
        <v>#VALUE!</v>
      </c>
      <c r="I1159" s="10" t="e">
        <f aca="false">(H1160-H1158)/(B1160-B1158)*3600</f>
        <v>#VALUE!</v>
      </c>
      <c r="J1159" s="9" t="e">
        <f aca="false">H$1234-H1159</f>
        <v>#VALUE!</v>
      </c>
      <c r="K1159" s="9" t="e">
        <f aca="false">SQRT((F1159-F$1234)^2+(G1159-G$1234)^2)/1000</f>
        <v>#VALUE!</v>
      </c>
      <c r="L1159" s="10" t="e">
        <f aca="false">-(K1160-K1158)/($B1160-$B1158)*3600</f>
        <v>#VALUE!</v>
      </c>
      <c r="N1159" s="0" t="n">
        <v>1153</v>
      </c>
      <c r="O1159" s="6" t="n">
        <f aca="false">SECOND($R1159-$R$6)+60*MINUTE($R1159-$R$6)+3600*HOUR($R1159-$R$6)</f>
        <v>1155</v>
      </c>
      <c r="P1159" s="0" t="n">
        <v>51.614106</v>
      </c>
      <c r="Q1159" s="0" t="n">
        <v>7.193236</v>
      </c>
      <c r="R1159" s="7" t="n">
        <v>40723.4560416667</v>
      </c>
      <c r="S1159" s="8" t="e">
        <f aca="false">x(P1159,Q1159,T$4,S$4)</f>
        <v>#VALUE!</v>
      </c>
      <c r="T1159" s="8" t="e">
        <f aca="false">y(P1159,Q1159,T$4,S$4)</f>
        <v>#VALUE!</v>
      </c>
      <c r="U1159" s="9" t="e">
        <f aca="false">U1158+SQRT((S1159-S1158)^2+(T1159-T1158)^2)/1000</f>
        <v>#VALUE!</v>
      </c>
      <c r="V1159" s="10" t="e">
        <f aca="false">(U1160-U1158)/(O1160-O1158)*3600</f>
        <v>#VALUE!</v>
      </c>
      <c r="W1159" s="9" t="e">
        <f aca="false">U$1502-U1159</f>
        <v>#VALUE!</v>
      </c>
      <c r="X1159" s="9" t="e">
        <f aca="false">SQRT((S1159-S$1502)^2+(T1159-T$1502)^2)/1000</f>
        <v>#VALUE!</v>
      </c>
      <c r="Y1159" s="10" t="e">
        <f aca="false">-(X1160-X1158)/($O1160-$O1158)*3600</f>
        <v>#VALUE!</v>
      </c>
    </row>
    <row r="1160" customFormat="false" ht="12.75" hidden="false" customHeight="false" outlineLevel="0" collapsed="false">
      <c r="A1160" s="0" t="n">
        <v>1154</v>
      </c>
      <c r="B1160" s="6" t="e">
        <f aca="false">dt(E1160,E$6)</f>
        <v>#VALUE!</v>
      </c>
      <c r="C1160" s="0" t="n">
        <v>51.610036</v>
      </c>
      <c r="D1160" s="0" t="n">
        <v>7.135209</v>
      </c>
      <c r="E1160" s="7" t="n">
        <v>40723.3254166667</v>
      </c>
      <c r="F1160" s="8" t="e">
        <f aca="false">x(C1160,D1160,G$4,F$4)</f>
        <v>#VALUE!</v>
      </c>
      <c r="G1160" s="8" t="e">
        <f aca="false">y(C1160,D1160,G$4,F$4)</f>
        <v>#VALUE!</v>
      </c>
      <c r="H1160" s="9" t="e">
        <f aca="false">H1159+SQRT((F1160-F1159)^2+(G1160-G1159)^2)/1000</f>
        <v>#VALUE!</v>
      </c>
      <c r="I1160" s="10" t="e">
        <f aca="false">(H1161-H1159)/(B1161-B1159)*3600</f>
        <v>#VALUE!</v>
      </c>
      <c r="J1160" s="9" t="e">
        <f aca="false">H$1234-H1160</f>
        <v>#VALUE!</v>
      </c>
      <c r="K1160" s="9" t="e">
        <f aca="false">SQRT((F1160-F$1234)^2+(G1160-G$1234)^2)/1000</f>
        <v>#VALUE!</v>
      </c>
      <c r="L1160" s="10" t="e">
        <f aca="false">-(K1161-K1159)/($B1161-$B1159)*3600</f>
        <v>#VALUE!</v>
      </c>
      <c r="N1160" s="0" t="n">
        <v>1154</v>
      </c>
      <c r="O1160" s="6" t="n">
        <f aca="false">SECOND($R1160-$R$6)+60*MINUTE($R1160-$R$6)+3600*HOUR($R1160-$R$6)</f>
        <v>1156</v>
      </c>
      <c r="P1160" s="0" t="n">
        <v>51.614106</v>
      </c>
      <c r="Q1160" s="0" t="n">
        <v>7.193236</v>
      </c>
      <c r="R1160" s="7" t="n">
        <v>40723.4560532407</v>
      </c>
      <c r="S1160" s="8" t="e">
        <f aca="false">x(P1160,Q1160,T$4,S$4)</f>
        <v>#VALUE!</v>
      </c>
      <c r="T1160" s="8" t="e">
        <f aca="false">y(P1160,Q1160,T$4,S$4)</f>
        <v>#VALUE!</v>
      </c>
      <c r="U1160" s="9" t="e">
        <f aca="false">U1159+SQRT((S1160-S1159)^2+(T1160-T1159)^2)/1000</f>
        <v>#VALUE!</v>
      </c>
      <c r="V1160" s="10" t="e">
        <f aca="false">(U1161-U1159)/(O1161-O1159)*3600</f>
        <v>#VALUE!</v>
      </c>
      <c r="W1160" s="9" t="e">
        <f aca="false">U$1502-U1160</f>
        <v>#VALUE!</v>
      </c>
      <c r="X1160" s="9" t="e">
        <f aca="false">SQRT((S1160-S$1502)^2+(T1160-T$1502)^2)/1000</f>
        <v>#VALUE!</v>
      </c>
      <c r="Y1160" s="10" t="e">
        <f aca="false">-(X1161-X1159)/($O1161-$O1159)*3600</f>
        <v>#VALUE!</v>
      </c>
    </row>
    <row r="1161" customFormat="false" ht="12.75" hidden="false" customHeight="false" outlineLevel="0" collapsed="false">
      <c r="A1161" s="0" t="n">
        <v>1155</v>
      </c>
      <c r="B1161" s="6" t="e">
        <f aca="false">dt(E1161,E$6)</f>
        <v>#VALUE!</v>
      </c>
      <c r="C1161" s="0" t="n">
        <v>51.609992</v>
      </c>
      <c r="D1161" s="0" t="n">
        <v>7.135077</v>
      </c>
      <c r="E1161" s="7" t="n">
        <v>40723.3254282407</v>
      </c>
      <c r="F1161" s="8" t="e">
        <f aca="false">x(C1161,D1161,G$4,F$4)</f>
        <v>#VALUE!</v>
      </c>
      <c r="G1161" s="8" t="e">
        <f aca="false">y(C1161,D1161,G$4,F$4)</f>
        <v>#VALUE!</v>
      </c>
      <c r="H1161" s="9" t="e">
        <f aca="false">H1160+SQRT((F1161-F1160)^2+(G1161-G1160)^2)/1000</f>
        <v>#VALUE!</v>
      </c>
      <c r="I1161" s="10" t="e">
        <f aca="false">(H1162-H1160)/(B1162-B1160)*3600</f>
        <v>#VALUE!</v>
      </c>
      <c r="J1161" s="9" t="e">
        <f aca="false">H$1234-H1161</f>
        <v>#VALUE!</v>
      </c>
      <c r="K1161" s="9" t="e">
        <f aca="false">SQRT((F1161-F$1234)^2+(G1161-G$1234)^2)/1000</f>
        <v>#VALUE!</v>
      </c>
      <c r="L1161" s="10" t="e">
        <f aca="false">-(K1162-K1160)/($B1162-$B1160)*3600</f>
        <v>#VALUE!</v>
      </c>
      <c r="N1161" s="0" t="n">
        <v>1155</v>
      </c>
      <c r="O1161" s="6" t="n">
        <f aca="false">SECOND($R1161-$R$6)+60*MINUTE($R1161-$R$6)+3600*HOUR($R1161-$R$6)</f>
        <v>1157</v>
      </c>
      <c r="P1161" s="0" t="n">
        <v>51.614106</v>
      </c>
      <c r="Q1161" s="0" t="n">
        <v>7.193236</v>
      </c>
      <c r="R1161" s="7" t="n">
        <v>40723.4560648148</v>
      </c>
      <c r="S1161" s="8" t="e">
        <f aca="false">x(P1161,Q1161,T$4,S$4)</f>
        <v>#VALUE!</v>
      </c>
      <c r="T1161" s="8" t="e">
        <f aca="false">y(P1161,Q1161,T$4,S$4)</f>
        <v>#VALUE!</v>
      </c>
      <c r="U1161" s="9" t="e">
        <f aca="false">U1160+SQRT((S1161-S1160)^2+(T1161-T1160)^2)/1000</f>
        <v>#VALUE!</v>
      </c>
      <c r="V1161" s="10" t="e">
        <f aca="false">(U1162-U1160)/(O1162-O1160)*3600</f>
        <v>#VALUE!</v>
      </c>
      <c r="W1161" s="9" t="e">
        <f aca="false">U$1502-U1161</f>
        <v>#VALUE!</v>
      </c>
      <c r="X1161" s="9" t="e">
        <f aca="false">SQRT((S1161-S$1502)^2+(T1161-T$1502)^2)/1000</f>
        <v>#VALUE!</v>
      </c>
      <c r="Y1161" s="10" t="e">
        <f aca="false">-(X1162-X1160)/($O1162-$O1160)*3600</f>
        <v>#VALUE!</v>
      </c>
    </row>
    <row r="1162" customFormat="false" ht="12.75" hidden="false" customHeight="false" outlineLevel="0" collapsed="false">
      <c r="A1162" s="0" t="n">
        <v>1156</v>
      </c>
      <c r="B1162" s="6" t="e">
        <f aca="false">dt(E1162,E$6)</f>
        <v>#VALUE!</v>
      </c>
      <c r="C1162" s="0" t="n">
        <v>51.609947</v>
      </c>
      <c r="D1162" s="0" t="n">
        <v>7.134942</v>
      </c>
      <c r="E1162" s="7" t="n">
        <v>40723.3254398148</v>
      </c>
      <c r="F1162" s="8" t="e">
        <f aca="false">x(C1162,D1162,G$4,F$4)</f>
        <v>#VALUE!</v>
      </c>
      <c r="G1162" s="8" t="e">
        <f aca="false">y(C1162,D1162,G$4,F$4)</f>
        <v>#VALUE!</v>
      </c>
      <c r="H1162" s="9" t="e">
        <f aca="false">H1161+SQRT((F1162-F1161)^2+(G1162-G1161)^2)/1000</f>
        <v>#VALUE!</v>
      </c>
      <c r="I1162" s="10" t="e">
        <f aca="false">(H1163-H1161)/(B1163-B1161)*3600</f>
        <v>#VALUE!</v>
      </c>
      <c r="J1162" s="9" t="e">
        <f aca="false">H$1234-H1162</f>
        <v>#VALUE!</v>
      </c>
      <c r="K1162" s="9" t="e">
        <f aca="false">SQRT((F1162-F$1234)^2+(G1162-G$1234)^2)/1000</f>
        <v>#VALUE!</v>
      </c>
      <c r="L1162" s="10" t="e">
        <f aca="false">-(K1163-K1161)/($B1163-$B1161)*3600</f>
        <v>#VALUE!</v>
      </c>
      <c r="N1162" s="0" t="n">
        <v>1156</v>
      </c>
      <c r="O1162" s="6" t="n">
        <f aca="false">SECOND($R1162-$R$6)+60*MINUTE($R1162-$R$6)+3600*HOUR($R1162-$R$6)</f>
        <v>1158</v>
      </c>
      <c r="P1162" s="0" t="n">
        <v>51.614106</v>
      </c>
      <c r="Q1162" s="0" t="n">
        <v>7.193236</v>
      </c>
      <c r="R1162" s="7" t="n">
        <v>40723.4560763889</v>
      </c>
      <c r="S1162" s="8" t="e">
        <f aca="false">x(P1162,Q1162,T$4,S$4)</f>
        <v>#VALUE!</v>
      </c>
      <c r="T1162" s="8" t="e">
        <f aca="false">y(P1162,Q1162,T$4,S$4)</f>
        <v>#VALUE!</v>
      </c>
      <c r="U1162" s="9" t="e">
        <f aca="false">U1161+SQRT((S1162-S1161)^2+(T1162-T1161)^2)/1000</f>
        <v>#VALUE!</v>
      </c>
      <c r="V1162" s="10" t="e">
        <f aca="false">(U1163-U1161)/(O1163-O1161)*3600</f>
        <v>#VALUE!</v>
      </c>
      <c r="W1162" s="9" t="e">
        <f aca="false">U$1502-U1162</f>
        <v>#VALUE!</v>
      </c>
      <c r="X1162" s="9" t="e">
        <f aca="false">SQRT((S1162-S$1502)^2+(T1162-T$1502)^2)/1000</f>
        <v>#VALUE!</v>
      </c>
      <c r="Y1162" s="10" t="e">
        <f aca="false">-(X1163-X1161)/($O1163-$O1161)*3600</f>
        <v>#VALUE!</v>
      </c>
    </row>
    <row r="1163" customFormat="false" ht="12.75" hidden="false" customHeight="false" outlineLevel="0" collapsed="false">
      <c r="A1163" s="0" t="n">
        <v>1157</v>
      </c>
      <c r="B1163" s="6" t="e">
        <f aca="false">dt(E1163,E$6)</f>
        <v>#VALUE!</v>
      </c>
      <c r="C1163" s="0" t="n">
        <v>51.609901</v>
      </c>
      <c r="D1163" s="0" t="n">
        <v>7.134805</v>
      </c>
      <c r="E1163" s="7" t="n">
        <v>40723.3254513889</v>
      </c>
      <c r="F1163" s="8" t="e">
        <f aca="false">x(C1163,D1163,G$4,F$4)</f>
        <v>#VALUE!</v>
      </c>
      <c r="G1163" s="8" t="e">
        <f aca="false">y(C1163,D1163,G$4,F$4)</f>
        <v>#VALUE!</v>
      </c>
      <c r="H1163" s="9" t="e">
        <f aca="false">H1162+SQRT((F1163-F1162)^2+(G1163-G1162)^2)/1000</f>
        <v>#VALUE!</v>
      </c>
      <c r="I1163" s="10" t="e">
        <f aca="false">(H1164-H1162)/(B1164-B1162)*3600</f>
        <v>#VALUE!</v>
      </c>
      <c r="J1163" s="9" t="e">
        <f aca="false">H$1234-H1163</f>
        <v>#VALUE!</v>
      </c>
      <c r="K1163" s="9" t="e">
        <f aca="false">SQRT((F1163-F$1234)^2+(G1163-G$1234)^2)/1000</f>
        <v>#VALUE!</v>
      </c>
      <c r="L1163" s="10" t="e">
        <f aca="false">-(K1164-K1162)/($B1164-$B1162)*3600</f>
        <v>#VALUE!</v>
      </c>
      <c r="N1163" s="0" t="n">
        <v>1157</v>
      </c>
      <c r="O1163" s="6" t="n">
        <f aca="false">SECOND($R1163-$R$6)+60*MINUTE($R1163-$R$6)+3600*HOUR($R1163-$R$6)</f>
        <v>1159</v>
      </c>
      <c r="P1163" s="0" t="n">
        <v>51.614106</v>
      </c>
      <c r="Q1163" s="0" t="n">
        <v>7.193236</v>
      </c>
      <c r="R1163" s="7" t="n">
        <v>40723.456087963</v>
      </c>
      <c r="S1163" s="8" t="e">
        <f aca="false">x(P1163,Q1163,T$4,S$4)</f>
        <v>#VALUE!</v>
      </c>
      <c r="T1163" s="8" t="e">
        <f aca="false">y(P1163,Q1163,T$4,S$4)</f>
        <v>#VALUE!</v>
      </c>
      <c r="U1163" s="9" t="e">
        <f aca="false">U1162+SQRT((S1163-S1162)^2+(T1163-T1162)^2)/1000</f>
        <v>#VALUE!</v>
      </c>
      <c r="V1163" s="10" t="e">
        <f aca="false">(U1164-U1162)/(O1164-O1162)*3600</f>
        <v>#VALUE!</v>
      </c>
      <c r="W1163" s="9" t="e">
        <f aca="false">U$1502-U1163</f>
        <v>#VALUE!</v>
      </c>
      <c r="X1163" s="9" t="e">
        <f aca="false">SQRT((S1163-S$1502)^2+(T1163-T$1502)^2)/1000</f>
        <v>#VALUE!</v>
      </c>
      <c r="Y1163" s="10" t="e">
        <f aca="false">-(X1164-X1162)/($O1164-$O1162)*3600</f>
        <v>#VALUE!</v>
      </c>
    </row>
    <row r="1164" customFormat="false" ht="12.75" hidden="false" customHeight="false" outlineLevel="0" collapsed="false">
      <c r="A1164" s="0" t="n">
        <v>1158</v>
      </c>
      <c r="B1164" s="6" t="e">
        <f aca="false">dt(E1164,E$6)</f>
        <v>#VALUE!</v>
      </c>
      <c r="C1164" s="0" t="n">
        <v>51.609855</v>
      </c>
      <c r="D1164" s="0" t="n">
        <v>7.134666</v>
      </c>
      <c r="E1164" s="7" t="n">
        <v>40723.325462963</v>
      </c>
      <c r="F1164" s="8" t="e">
        <f aca="false">x(C1164,D1164,G$4,F$4)</f>
        <v>#VALUE!</v>
      </c>
      <c r="G1164" s="8" t="e">
        <f aca="false">y(C1164,D1164,G$4,F$4)</f>
        <v>#VALUE!</v>
      </c>
      <c r="H1164" s="9" t="e">
        <f aca="false">H1163+SQRT((F1164-F1163)^2+(G1164-G1163)^2)/1000</f>
        <v>#VALUE!</v>
      </c>
      <c r="I1164" s="10" t="e">
        <f aca="false">(H1165-H1163)/(B1165-B1163)*3600</f>
        <v>#VALUE!</v>
      </c>
      <c r="J1164" s="9" t="e">
        <f aca="false">H$1234-H1164</f>
        <v>#VALUE!</v>
      </c>
      <c r="K1164" s="9" t="e">
        <f aca="false">SQRT((F1164-F$1234)^2+(G1164-G$1234)^2)/1000</f>
        <v>#VALUE!</v>
      </c>
      <c r="L1164" s="10" t="e">
        <f aca="false">-(K1165-K1163)/($B1165-$B1163)*3600</f>
        <v>#VALUE!</v>
      </c>
      <c r="N1164" s="0" t="n">
        <v>1158</v>
      </c>
      <c r="O1164" s="6" t="n">
        <f aca="false">SECOND($R1164-$R$6)+60*MINUTE($R1164-$R$6)+3600*HOUR($R1164-$R$6)</f>
        <v>1160</v>
      </c>
      <c r="P1164" s="0" t="n">
        <v>51.614106</v>
      </c>
      <c r="Q1164" s="0" t="n">
        <v>7.193236</v>
      </c>
      <c r="R1164" s="7" t="n">
        <v>40723.456099537</v>
      </c>
      <c r="S1164" s="8" t="e">
        <f aca="false">x(P1164,Q1164,T$4,S$4)</f>
        <v>#VALUE!</v>
      </c>
      <c r="T1164" s="8" t="e">
        <f aca="false">y(P1164,Q1164,T$4,S$4)</f>
        <v>#VALUE!</v>
      </c>
      <c r="U1164" s="9" t="e">
        <f aca="false">U1163+SQRT((S1164-S1163)^2+(T1164-T1163)^2)/1000</f>
        <v>#VALUE!</v>
      </c>
      <c r="V1164" s="10" t="e">
        <f aca="false">(U1165-U1163)/(O1165-O1163)*3600</f>
        <v>#VALUE!</v>
      </c>
      <c r="W1164" s="9" t="e">
        <f aca="false">U$1502-U1164</f>
        <v>#VALUE!</v>
      </c>
      <c r="X1164" s="9" t="e">
        <f aca="false">SQRT((S1164-S$1502)^2+(T1164-T$1502)^2)/1000</f>
        <v>#VALUE!</v>
      </c>
      <c r="Y1164" s="10" t="e">
        <f aca="false">-(X1165-X1163)/($O1165-$O1163)*3600</f>
        <v>#VALUE!</v>
      </c>
    </row>
    <row r="1165" customFormat="false" ht="12.75" hidden="false" customHeight="false" outlineLevel="0" collapsed="false">
      <c r="A1165" s="0" t="n">
        <v>1159</v>
      </c>
      <c r="B1165" s="6" t="e">
        <f aca="false">dt(E1165,E$6)</f>
        <v>#VALUE!</v>
      </c>
      <c r="C1165" s="0" t="n">
        <v>51.609809</v>
      </c>
      <c r="D1165" s="0" t="n">
        <v>7.134534</v>
      </c>
      <c r="E1165" s="7" t="n">
        <v>40723.325474537</v>
      </c>
      <c r="F1165" s="8" t="e">
        <f aca="false">x(C1165,D1165,G$4,F$4)</f>
        <v>#VALUE!</v>
      </c>
      <c r="G1165" s="8" t="e">
        <f aca="false">y(C1165,D1165,G$4,F$4)</f>
        <v>#VALUE!</v>
      </c>
      <c r="H1165" s="9" t="e">
        <f aca="false">H1164+SQRT((F1165-F1164)^2+(G1165-G1164)^2)/1000</f>
        <v>#VALUE!</v>
      </c>
      <c r="I1165" s="10" t="e">
        <f aca="false">(H1166-H1164)/(B1166-B1164)*3600</f>
        <v>#VALUE!</v>
      </c>
      <c r="J1165" s="9" t="e">
        <f aca="false">H$1234-H1165</f>
        <v>#VALUE!</v>
      </c>
      <c r="K1165" s="9" t="e">
        <f aca="false">SQRT((F1165-F$1234)^2+(G1165-G$1234)^2)/1000</f>
        <v>#VALUE!</v>
      </c>
      <c r="L1165" s="10" t="e">
        <f aca="false">-(K1166-K1164)/($B1166-$B1164)*3600</f>
        <v>#VALUE!</v>
      </c>
      <c r="N1165" s="0" t="n">
        <v>1159</v>
      </c>
      <c r="O1165" s="6" t="n">
        <f aca="false">SECOND($R1165-$R$6)+60*MINUTE($R1165-$R$6)+3600*HOUR($R1165-$R$6)</f>
        <v>1161</v>
      </c>
      <c r="P1165" s="0" t="n">
        <v>51.614106</v>
      </c>
      <c r="Q1165" s="0" t="n">
        <v>7.193236</v>
      </c>
      <c r="R1165" s="7" t="n">
        <v>40723.4561111111</v>
      </c>
      <c r="S1165" s="8" t="e">
        <f aca="false">x(P1165,Q1165,T$4,S$4)</f>
        <v>#VALUE!</v>
      </c>
      <c r="T1165" s="8" t="e">
        <f aca="false">y(P1165,Q1165,T$4,S$4)</f>
        <v>#VALUE!</v>
      </c>
      <c r="U1165" s="9" t="e">
        <f aca="false">U1164+SQRT((S1165-S1164)^2+(T1165-T1164)^2)/1000</f>
        <v>#VALUE!</v>
      </c>
      <c r="V1165" s="10" t="e">
        <f aca="false">(U1166-U1164)/(O1166-O1164)*3600</f>
        <v>#VALUE!</v>
      </c>
      <c r="W1165" s="9" t="e">
        <f aca="false">U$1502-U1165</f>
        <v>#VALUE!</v>
      </c>
      <c r="X1165" s="9" t="e">
        <f aca="false">SQRT((S1165-S$1502)^2+(T1165-T$1502)^2)/1000</f>
        <v>#VALUE!</v>
      </c>
      <c r="Y1165" s="10" t="e">
        <f aca="false">-(X1166-X1164)/($O1166-$O1164)*3600</f>
        <v>#VALUE!</v>
      </c>
    </row>
    <row r="1166" customFormat="false" ht="12.75" hidden="false" customHeight="false" outlineLevel="0" collapsed="false">
      <c r="A1166" s="0" t="n">
        <v>1160</v>
      </c>
      <c r="B1166" s="6" t="e">
        <f aca="false">dt(E1166,E$6)</f>
        <v>#VALUE!</v>
      </c>
      <c r="C1166" s="0" t="n">
        <v>51.609767</v>
      </c>
      <c r="D1166" s="0" t="n">
        <v>7.134412</v>
      </c>
      <c r="E1166" s="7" t="n">
        <v>40723.3254861111</v>
      </c>
      <c r="F1166" s="8" t="e">
        <f aca="false">x(C1166,D1166,G$4,F$4)</f>
        <v>#VALUE!</v>
      </c>
      <c r="G1166" s="8" t="e">
        <f aca="false">y(C1166,D1166,G$4,F$4)</f>
        <v>#VALUE!</v>
      </c>
      <c r="H1166" s="9" t="e">
        <f aca="false">H1165+SQRT((F1166-F1165)^2+(G1166-G1165)^2)/1000</f>
        <v>#VALUE!</v>
      </c>
      <c r="I1166" s="10" t="e">
        <f aca="false">(H1167-H1165)/(B1167-B1165)*3600</f>
        <v>#VALUE!</v>
      </c>
      <c r="J1166" s="9" t="e">
        <f aca="false">H$1234-H1166</f>
        <v>#VALUE!</v>
      </c>
      <c r="K1166" s="9" t="e">
        <f aca="false">SQRT((F1166-F$1234)^2+(G1166-G$1234)^2)/1000</f>
        <v>#VALUE!</v>
      </c>
      <c r="L1166" s="10" t="e">
        <f aca="false">-(K1167-K1165)/($B1167-$B1165)*3600</f>
        <v>#VALUE!</v>
      </c>
      <c r="N1166" s="0" t="n">
        <v>1160</v>
      </c>
      <c r="O1166" s="6" t="n">
        <f aca="false">SECOND($R1166-$R$6)+60*MINUTE($R1166-$R$6)+3600*HOUR($R1166-$R$6)</f>
        <v>1162</v>
      </c>
      <c r="P1166" s="0" t="n">
        <v>51.614106</v>
      </c>
      <c r="Q1166" s="0" t="n">
        <v>7.193236</v>
      </c>
      <c r="R1166" s="7" t="n">
        <v>40723.4561226852</v>
      </c>
      <c r="S1166" s="8" t="e">
        <f aca="false">x(P1166,Q1166,T$4,S$4)</f>
        <v>#VALUE!</v>
      </c>
      <c r="T1166" s="8" t="e">
        <f aca="false">y(P1166,Q1166,T$4,S$4)</f>
        <v>#VALUE!</v>
      </c>
      <c r="U1166" s="9" t="e">
        <f aca="false">U1165+SQRT((S1166-S1165)^2+(T1166-T1165)^2)/1000</f>
        <v>#VALUE!</v>
      </c>
      <c r="V1166" s="10" t="e">
        <f aca="false">(U1167-U1165)/(O1167-O1165)*3600</f>
        <v>#VALUE!</v>
      </c>
      <c r="W1166" s="9" t="e">
        <f aca="false">U$1502-U1166</f>
        <v>#VALUE!</v>
      </c>
      <c r="X1166" s="9" t="e">
        <f aca="false">SQRT((S1166-S$1502)^2+(T1166-T$1502)^2)/1000</f>
        <v>#VALUE!</v>
      </c>
      <c r="Y1166" s="10" t="e">
        <f aca="false">-(X1167-X1165)/($O1167-$O1165)*3600</f>
        <v>#VALUE!</v>
      </c>
    </row>
    <row r="1167" customFormat="false" ht="12.75" hidden="false" customHeight="false" outlineLevel="0" collapsed="false">
      <c r="A1167" s="0" t="n">
        <v>1161</v>
      </c>
      <c r="B1167" s="6" t="e">
        <f aca="false">dt(E1167,E$6)</f>
        <v>#VALUE!</v>
      </c>
      <c r="C1167" s="0" t="n">
        <v>51.609731</v>
      </c>
      <c r="D1167" s="0" t="n">
        <v>7.134296</v>
      </c>
      <c r="E1167" s="7" t="n">
        <v>40723.3254976852</v>
      </c>
      <c r="F1167" s="8" t="e">
        <f aca="false">x(C1167,D1167,G$4,F$4)</f>
        <v>#VALUE!</v>
      </c>
      <c r="G1167" s="8" t="e">
        <f aca="false">y(C1167,D1167,G$4,F$4)</f>
        <v>#VALUE!</v>
      </c>
      <c r="H1167" s="9" t="e">
        <f aca="false">H1166+SQRT((F1167-F1166)^2+(G1167-G1166)^2)/1000</f>
        <v>#VALUE!</v>
      </c>
      <c r="I1167" s="10" t="e">
        <f aca="false">(H1168-H1166)/(B1168-B1166)*3600</f>
        <v>#VALUE!</v>
      </c>
      <c r="J1167" s="9" t="e">
        <f aca="false">H$1234-H1167</f>
        <v>#VALUE!</v>
      </c>
      <c r="K1167" s="9" t="e">
        <f aca="false">SQRT((F1167-F$1234)^2+(G1167-G$1234)^2)/1000</f>
        <v>#VALUE!</v>
      </c>
      <c r="L1167" s="10" t="e">
        <f aca="false">-(K1168-K1166)/($B1168-$B1166)*3600</f>
        <v>#VALUE!</v>
      </c>
      <c r="N1167" s="0" t="n">
        <v>1161</v>
      </c>
      <c r="O1167" s="6" t="n">
        <f aca="false">SECOND($R1167-$R$6)+60*MINUTE($R1167-$R$6)+3600*HOUR($R1167-$R$6)</f>
        <v>1163</v>
      </c>
      <c r="P1167" s="0" t="n">
        <v>51.614097</v>
      </c>
      <c r="Q1167" s="0" t="n">
        <v>7.193235</v>
      </c>
      <c r="R1167" s="7" t="n">
        <v>40723.4561342593</v>
      </c>
      <c r="S1167" s="8" t="e">
        <f aca="false">x(P1167,Q1167,T$4,S$4)</f>
        <v>#VALUE!</v>
      </c>
      <c r="T1167" s="8" t="e">
        <f aca="false">y(P1167,Q1167,T$4,S$4)</f>
        <v>#VALUE!</v>
      </c>
      <c r="U1167" s="9" t="e">
        <f aca="false">U1166+SQRT((S1167-S1166)^2+(T1167-T1166)^2)/1000</f>
        <v>#VALUE!</v>
      </c>
      <c r="V1167" s="10" t="e">
        <f aca="false">(U1168-U1166)/(O1168-O1166)*3600</f>
        <v>#VALUE!</v>
      </c>
      <c r="W1167" s="9" t="e">
        <f aca="false">U$1502-U1167</f>
        <v>#VALUE!</v>
      </c>
      <c r="X1167" s="9" t="e">
        <f aca="false">SQRT((S1167-S$1502)^2+(T1167-T$1502)^2)/1000</f>
        <v>#VALUE!</v>
      </c>
      <c r="Y1167" s="10" t="e">
        <f aca="false">-(X1168-X1166)/($O1168-$O1166)*3600</f>
        <v>#VALUE!</v>
      </c>
    </row>
    <row r="1168" customFormat="false" ht="12.75" hidden="false" customHeight="false" outlineLevel="0" collapsed="false">
      <c r="A1168" s="0" t="n">
        <v>1162</v>
      </c>
      <c r="B1168" s="6" t="e">
        <f aca="false">dt(E1168,E$6)</f>
        <v>#VALUE!</v>
      </c>
      <c r="C1168" s="0" t="n">
        <v>51.609698</v>
      </c>
      <c r="D1168" s="0" t="n">
        <v>7.134184</v>
      </c>
      <c r="E1168" s="7" t="n">
        <v>40723.3255092593</v>
      </c>
      <c r="F1168" s="8" t="e">
        <f aca="false">x(C1168,D1168,G$4,F$4)</f>
        <v>#VALUE!</v>
      </c>
      <c r="G1168" s="8" t="e">
        <f aca="false">y(C1168,D1168,G$4,F$4)</f>
        <v>#VALUE!</v>
      </c>
      <c r="H1168" s="9" t="e">
        <f aca="false">H1167+SQRT((F1168-F1167)^2+(G1168-G1167)^2)/1000</f>
        <v>#VALUE!</v>
      </c>
      <c r="I1168" s="10" t="e">
        <f aca="false">(H1169-H1167)/(B1169-B1167)*3600</f>
        <v>#VALUE!</v>
      </c>
      <c r="J1168" s="9" t="e">
        <f aca="false">H$1234-H1168</f>
        <v>#VALUE!</v>
      </c>
      <c r="K1168" s="9" t="e">
        <f aca="false">SQRT((F1168-F$1234)^2+(G1168-G$1234)^2)/1000</f>
        <v>#VALUE!</v>
      </c>
      <c r="L1168" s="10" t="e">
        <f aca="false">-(K1169-K1167)/($B1169-$B1167)*3600</f>
        <v>#VALUE!</v>
      </c>
      <c r="N1168" s="0" t="n">
        <v>1162</v>
      </c>
      <c r="O1168" s="6" t="n">
        <f aca="false">SECOND($R1168-$R$6)+60*MINUTE($R1168-$R$6)+3600*HOUR($R1168-$R$6)</f>
        <v>1164</v>
      </c>
      <c r="P1168" s="0" t="n">
        <v>51.614082</v>
      </c>
      <c r="Q1168" s="0" t="n">
        <v>7.193231</v>
      </c>
      <c r="R1168" s="7" t="n">
        <v>40723.4561458333</v>
      </c>
      <c r="S1168" s="8" t="e">
        <f aca="false">x(P1168,Q1168,T$4,S$4)</f>
        <v>#VALUE!</v>
      </c>
      <c r="T1168" s="8" t="e">
        <f aca="false">y(P1168,Q1168,T$4,S$4)</f>
        <v>#VALUE!</v>
      </c>
      <c r="U1168" s="9" t="e">
        <f aca="false">U1167+SQRT((S1168-S1167)^2+(T1168-T1167)^2)/1000</f>
        <v>#VALUE!</v>
      </c>
      <c r="V1168" s="10" t="e">
        <f aca="false">(U1169-U1167)/(O1169-O1167)*3600</f>
        <v>#VALUE!</v>
      </c>
      <c r="W1168" s="9" t="e">
        <f aca="false">U$1502-U1168</f>
        <v>#VALUE!</v>
      </c>
      <c r="X1168" s="9" t="e">
        <f aca="false">SQRT((S1168-S$1502)^2+(T1168-T$1502)^2)/1000</f>
        <v>#VALUE!</v>
      </c>
      <c r="Y1168" s="10" t="e">
        <f aca="false">-(X1169-X1167)/($O1169-$O1167)*3600</f>
        <v>#VALUE!</v>
      </c>
    </row>
    <row r="1169" customFormat="false" ht="12.75" hidden="false" customHeight="false" outlineLevel="0" collapsed="false">
      <c r="A1169" s="0" t="n">
        <v>1163</v>
      </c>
      <c r="B1169" s="6" t="e">
        <f aca="false">dt(E1169,E$6)</f>
        <v>#VALUE!</v>
      </c>
      <c r="C1169" s="0" t="n">
        <v>51.609666</v>
      </c>
      <c r="D1169" s="0" t="n">
        <v>7.134082</v>
      </c>
      <c r="E1169" s="7" t="n">
        <v>40723.3255208333</v>
      </c>
      <c r="F1169" s="8" t="e">
        <f aca="false">x(C1169,D1169,G$4,F$4)</f>
        <v>#VALUE!</v>
      </c>
      <c r="G1169" s="8" t="e">
        <f aca="false">y(C1169,D1169,G$4,F$4)</f>
        <v>#VALUE!</v>
      </c>
      <c r="H1169" s="9" t="e">
        <f aca="false">H1168+SQRT((F1169-F1168)^2+(G1169-G1168)^2)/1000</f>
        <v>#VALUE!</v>
      </c>
      <c r="I1169" s="10" t="e">
        <f aca="false">(H1170-H1168)/(B1170-B1168)*3600</f>
        <v>#VALUE!</v>
      </c>
      <c r="J1169" s="9" t="e">
        <f aca="false">H$1234-H1169</f>
        <v>#VALUE!</v>
      </c>
      <c r="K1169" s="9" t="e">
        <f aca="false">SQRT((F1169-F$1234)^2+(G1169-G$1234)^2)/1000</f>
        <v>#VALUE!</v>
      </c>
      <c r="L1169" s="10" t="e">
        <f aca="false">-(K1170-K1168)/($B1170-$B1168)*3600</f>
        <v>#VALUE!</v>
      </c>
      <c r="N1169" s="0" t="n">
        <v>1163</v>
      </c>
      <c r="O1169" s="6" t="n">
        <f aca="false">SECOND($R1169-$R$6)+60*MINUTE($R1169-$R$6)+3600*HOUR($R1169-$R$6)</f>
        <v>1165</v>
      </c>
      <c r="P1169" s="0" t="n">
        <v>51.614067</v>
      </c>
      <c r="Q1169" s="0" t="n">
        <v>7.193228</v>
      </c>
      <c r="R1169" s="7" t="n">
        <v>40723.4561574074</v>
      </c>
      <c r="S1169" s="8" t="e">
        <f aca="false">x(P1169,Q1169,T$4,S$4)</f>
        <v>#VALUE!</v>
      </c>
      <c r="T1169" s="8" t="e">
        <f aca="false">y(P1169,Q1169,T$4,S$4)</f>
        <v>#VALUE!</v>
      </c>
      <c r="U1169" s="9" t="e">
        <f aca="false">U1168+SQRT((S1169-S1168)^2+(T1169-T1168)^2)/1000</f>
        <v>#VALUE!</v>
      </c>
      <c r="V1169" s="10" t="e">
        <f aca="false">(U1170-U1168)/(O1170-O1168)*3600</f>
        <v>#VALUE!</v>
      </c>
      <c r="W1169" s="9" t="e">
        <f aca="false">U$1502-U1169</f>
        <v>#VALUE!</v>
      </c>
      <c r="X1169" s="9" t="e">
        <f aca="false">SQRT((S1169-S$1502)^2+(T1169-T$1502)^2)/1000</f>
        <v>#VALUE!</v>
      </c>
      <c r="Y1169" s="10" t="e">
        <f aca="false">-(X1170-X1168)/($O1170-$O1168)*3600</f>
        <v>#VALUE!</v>
      </c>
    </row>
    <row r="1170" customFormat="false" ht="12.75" hidden="false" customHeight="false" outlineLevel="0" collapsed="false">
      <c r="A1170" s="0" t="n">
        <v>1164</v>
      </c>
      <c r="B1170" s="6" t="e">
        <f aca="false">dt(E1170,E$6)</f>
        <v>#VALUE!</v>
      </c>
      <c r="C1170" s="0" t="n">
        <v>51.609642</v>
      </c>
      <c r="D1170" s="0" t="n">
        <v>7.133997</v>
      </c>
      <c r="E1170" s="7" t="n">
        <v>40723.3255324074</v>
      </c>
      <c r="F1170" s="8" t="e">
        <f aca="false">x(C1170,D1170,G$4,F$4)</f>
        <v>#VALUE!</v>
      </c>
      <c r="G1170" s="8" t="e">
        <f aca="false">y(C1170,D1170,G$4,F$4)</f>
        <v>#VALUE!</v>
      </c>
      <c r="H1170" s="9" t="e">
        <f aca="false">H1169+SQRT((F1170-F1169)^2+(G1170-G1169)^2)/1000</f>
        <v>#VALUE!</v>
      </c>
      <c r="I1170" s="10" t="e">
        <f aca="false">(H1171-H1169)/(B1171-B1169)*3600</f>
        <v>#VALUE!</v>
      </c>
      <c r="J1170" s="9" t="e">
        <f aca="false">H$1234-H1170</f>
        <v>#VALUE!</v>
      </c>
      <c r="K1170" s="9" t="e">
        <f aca="false">SQRT((F1170-F$1234)^2+(G1170-G$1234)^2)/1000</f>
        <v>#VALUE!</v>
      </c>
      <c r="L1170" s="10" t="e">
        <f aca="false">-(K1171-K1169)/($B1171-$B1169)*3600</f>
        <v>#VALUE!</v>
      </c>
      <c r="N1170" s="0" t="n">
        <v>1164</v>
      </c>
      <c r="O1170" s="6" t="n">
        <f aca="false">SECOND($R1170-$R$6)+60*MINUTE($R1170-$R$6)+3600*HOUR($R1170-$R$6)</f>
        <v>1166</v>
      </c>
      <c r="P1170" s="0" t="n">
        <v>51.61405</v>
      </c>
      <c r="Q1170" s="0" t="n">
        <v>7.193223</v>
      </c>
      <c r="R1170" s="7" t="n">
        <v>40723.4561689815</v>
      </c>
      <c r="S1170" s="8" t="e">
        <f aca="false">x(P1170,Q1170,T$4,S$4)</f>
        <v>#VALUE!</v>
      </c>
      <c r="T1170" s="8" t="e">
        <f aca="false">y(P1170,Q1170,T$4,S$4)</f>
        <v>#VALUE!</v>
      </c>
      <c r="U1170" s="9" t="e">
        <f aca="false">U1169+SQRT((S1170-S1169)^2+(T1170-T1169)^2)/1000</f>
        <v>#VALUE!</v>
      </c>
      <c r="V1170" s="10" t="e">
        <f aca="false">(U1171-U1169)/(O1171-O1169)*3600</f>
        <v>#VALUE!</v>
      </c>
      <c r="W1170" s="9" t="e">
        <f aca="false">U$1502-U1170</f>
        <v>#VALUE!</v>
      </c>
      <c r="X1170" s="9" t="e">
        <f aca="false">SQRT((S1170-S$1502)^2+(T1170-T$1502)^2)/1000</f>
        <v>#VALUE!</v>
      </c>
      <c r="Y1170" s="10" t="e">
        <f aca="false">-(X1171-X1169)/($O1171-$O1169)*3600</f>
        <v>#VALUE!</v>
      </c>
    </row>
    <row r="1171" customFormat="false" ht="12.75" hidden="false" customHeight="false" outlineLevel="0" collapsed="false">
      <c r="A1171" s="0" t="n">
        <v>1165</v>
      </c>
      <c r="B1171" s="6" t="e">
        <f aca="false">dt(E1171,E$6)</f>
        <v>#VALUE!</v>
      </c>
      <c r="C1171" s="0" t="n">
        <v>51.609621</v>
      </c>
      <c r="D1171" s="0" t="n">
        <v>7.133929</v>
      </c>
      <c r="E1171" s="7" t="n">
        <v>40723.3255439815</v>
      </c>
      <c r="F1171" s="8" t="e">
        <f aca="false">x(C1171,D1171,G$4,F$4)</f>
        <v>#VALUE!</v>
      </c>
      <c r="G1171" s="8" t="e">
        <f aca="false">y(C1171,D1171,G$4,F$4)</f>
        <v>#VALUE!</v>
      </c>
      <c r="H1171" s="9" t="e">
        <f aca="false">H1170+SQRT((F1171-F1170)^2+(G1171-G1170)^2)/1000</f>
        <v>#VALUE!</v>
      </c>
      <c r="I1171" s="10" t="e">
        <f aca="false">(H1172-H1170)/(B1172-B1170)*3600</f>
        <v>#VALUE!</v>
      </c>
      <c r="J1171" s="9" t="e">
        <f aca="false">H$1234-H1171</f>
        <v>#VALUE!</v>
      </c>
      <c r="K1171" s="9" t="e">
        <f aca="false">SQRT((F1171-F$1234)^2+(G1171-G$1234)^2)/1000</f>
        <v>#VALUE!</v>
      </c>
      <c r="L1171" s="10" t="e">
        <f aca="false">-(K1172-K1170)/($B1172-$B1170)*3600</f>
        <v>#VALUE!</v>
      </c>
      <c r="N1171" s="0" t="n">
        <v>1165</v>
      </c>
      <c r="O1171" s="6" t="n">
        <f aca="false">SECOND($R1171-$R$6)+60*MINUTE($R1171-$R$6)+3600*HOUR($R1171-$R$6)</f>
        <v>1167</v>
      </c>
      <c r="P1171" s="0" t="n">
        <v>51.614026</v>
      </c>
      <c r="Q1171" s="0" t="n">
        <v>7.19321</v>
      </c>
      <c r="R1171" s="7" t="n">
        <v>40723.4561805556</v>
      </c>
      <c r="S1171" s="8" t="e">
        <f aca="false">x(P1171,Q1171,T$4,S$4)</f>
        <v>#VALUE!</v>
      </c>
      <c r="T1171" s="8" t="e">
        <f aca="false">y(P1171,Q1171,T$4,S$4)</f>
        <v>#VALUE!</v>
      </c>
      <c r="U1171" s="9" t="e">
        <f aca="false">U1170+SQRT((S1171-S1170)^2+(T1171-T1170)^2)/1000</f>
        <v>#VALUE!</v>
      </c>
      <c r="V1171" s="10" t="e">
        <f aca="false">(U1172-U1170)/(O1172-O1170)*3600</f>
        <v>#VALUE!</v>
      </c>
      <c r="W1171" s="9" t="e">
        <f aca="false">U$1502-U1171</f>
        <v>#VALUE!</v>
      </c>
      <c r="X1171" s="9" t="e">
        <f aca="false">SQRT((S1171-S$1502)^2+(T1171-T$1502)^2)/1000</f>
        <v>#VALUE!</v>
      </c>
      <c r="Y1171" s="10" t="e">
        <f aca="false">-(X1172-X1170)/($O1172-$O1170)*3600</f>
        <v>#VALUE!</v>
      </c>
    </row>
    <row r="1172" customFormat="false" ht="12.75" hidden="false" customHeight="false" outlineLevel="0" collapsed="false">
      <c r="A1172" s="0" t="n">
        <v>1166</v>
      </c>
      <c r="B1172" s="6" t="e">
        <f aca="false">dt(E1172,E$6)</f>
        <v>#VALUE!</v>
      </c>
      <c r="C1172" s="0" t="n">
        <v>51.609595</v>
      </c>
      <c r="D1172" s="0" t="n">
        <v>7.133877</v>
      </c>
      <c r="E1172" s="7" t="n">
        <v>40723.3255555556</v>
      </c>
      <c r="F1172" s="8" t="e">
        <f aca="false">x(C1172,D1172,G$4,F$4)</f>
        <v>#VALUE!</v>
      </c>
      <c r="G1172" s="8" t="e">
        <f aca="false">y(C1172,D1172,G$4,F$4)</f>
        <v>#VALUE!</v>
      </c>
      <c r="H1172" s="9" t="e">
        <f aca="false">H1171+SQRT((F1172-F1171)^2+(G1172-G1171)^2)/1000</f>
        <v>#VALUE!</v>
      </c>
      <c r="I1172" s="10" t="e">
        <f aca="false">(H1173-H1171)/(B1173-B1171)*3600</f>
        <v>#VALUE!</v>
      </c>
      <c r="J1172" s="9" t="e">
        <f aca="false">H$1234-H1172</f>
        <v>#VALUE!</v>
      </c>
      <c r="K1172" s="9" t="e">
        <f aca="false">SQRT((F1172-F$1234)^2+(G1172-G$1234)^2)/1000</f>
        <v>#VALUE!</v>
      </c>
      <c r="L1172" s="10" t="e">
        <f aca="false">-(K1173-K1171)/($B1173-$B1171)*3600</f>
        <v>#VALUE!</v>
      </c>
      <c r="N1172" s="0" t="n">
        <v>1166</v>
      </c>
      <c r="O1172" s="6" t="n">
        <f aca="false">SECOND($R1172-$R$6)+60*MINUTE($R1172-$R$6)+3600*HOUR($R1172-$R$6)</f>
        <v>1168</v>
      </c>
      <c r="P1172" s="0" t="n">
        <v>51.613983</v>
      </c>
      <c r="Q1172" s="0" t="n">
        <v>7.193197</v>
      </c>
      <c r="R1172" s="7" t="n">
        <v>40723.4561921296</v>
      </c>
      <c r="S1172" s="8" t="e">
        <f aca="false">x(P1172,Q1172,T$4,S$4)</f>
        <v>#VALUE!</v>
      </c>
      <c r="T1172" s="8" t="e">
        <f aca="false">y(P1172,Q1172,T$4,S$4)</f>
        <v>#VALUE!</v>
      </c>
      <c r="U1172" s="9" t="e">
        <f aca="false">U1171+SQRT((S1172-S1171)^2+(T1172-T1171)^2)/1000</f>
        <v>#VALUE!</v>
      </c>
      <c r="V1172" s="10" t="e">
        <f aca="false">(U1173-U1171)/(O1173-O1171)*3600</f>
        <v>#VALUE!</v>
      </c>
      <c r="W1172" s="9" t="e">
        <f aca="false">U$1502-U1172</f>
        <v>#VALUE!</v>
      </c>
      <c r="X1172" s="9" t="e">
        <f aca="false">SQRT((S1172-S$1502)^2+(T1172-T$1502)^2)/1000</f>
        <v>#VALUE!</v>
      </c>
      <c r="Y1172" s="10" t="e">
        <f aca="false">-(X1173-X1171)/($O1173-$O1171)*3600</f>
        <v>#VALUE!</v>
      </c>
    </row>
    <row r="1173" customFormat="false" ht="12.75" hidden="false" customHeight="false" outlineLevel="0" collapsed="false">
      <c r="A1173" s="0" t="n">
        <v>1167</v>
      </c>
      <c r="B1173" s="6" t="e">
        <f aca="false">dt(E1173,E$6)</f>
        <v>#VALUE!</v>
      </c>
      <c r="C1173" s="0" t="n">
        <v>51.609567</v>
      </c>
      <c r="D1173" s="0" t="n">
        <v>7.133835</v>
      </c>
      <c r="E1173" s="7" t="n">
        <v>40723.3255671296</v>
      </c>
      <c r="F1173" s="8" t="e">
        <f aca="false">x(C1173,D1173,G$4,F$4)</f>
        <v>#VALUE!</v>
      </c>
      <c r="G1173" s="8" t="e">
        <f aca="false">y(C1173,D1173,G$4,F$4)</f>
        <v>#VALUE!</v>
      </c>
      <c r="H1173" s="9" t="e">
        <f aca="false">H1172+SQRT((F1173-F1172)^2+(G1173-G1172)^2)/1000</f>
        <v>#VALUE!</v>
      </c>
      <c r="I1173" s="10" t="e">
        <f aca="false">(H1174-H1172)/(B1174-B1172)*3600</f>
        <v>#VALUE!</v>
      </c>
      <c r="J1173" s="9" t="e">
        <f aca="false">H$1234-H1173</f>
        <v>#VALUE!</v>
      </c>
      <c r="K1173" s="9" t="e">
        <f aca="false">SQRT((F1173-F$1234)^2+(G1173-G$1234)^2)/1000</f>
        <v>#VALUE!</v>
      </c>
      <c r="L1173" s="10" t="e">
        <f aca="false">-(K1174-K1172)/($B1174-$B1172)*3600</f>
        <v>#VALUE!</v>
      </c>
      <c r="N1173" s="0" t="n">
        <v>1167</v>
      </c>
      <c r="O1173" s="6" t="n">
        <f aca="false">SECOND($R1173-$R$6)+60*MINUTE($R1173-$R$6)+3600*HOUR($R1173-$R$6)</f>
        <v>1169</v>
      </c>
      <c r="P1173" s="0" t="n">
        <v>51.613918</v>
      </c>
      <c r="Q1173" s="0" t="n">
        <v>7.193182</v>
      </c>
      <c r="R1173" s="7" t="n">
        <v>40723.4562037037</v>
      </c>
      <c r="S1173" s="8" t="e">
        <f aca="false">x(P1173,Q1173,T$4,S$4)</f>
        <v>#VALUE!</v>
      </c>
      <c r="T1173" s="8" t="e">
        <f aca="false">y(P1173,Q1173,T$4,S$4)</f>
        <v>#VALUE!</v>
      </c>
      <c r="U1173" s="9" t="e">
        <f aca="false">U1172+SQRT((S1173-S1172)^2+(T1173-T1172)^2)/1000</f>
        <v>#VALUE!</v>
      </c>
      <c r="V1173" s="10" t="e">
        <f aca="false">(U1174-U1172)/(O1174-O1172)*3600</f>
        <v>#VALUE!</v>
      </c>
      <c r="W1173" s="9" t="e">
        <f aca="false">U$1502-U1173</f>
        <v>#VALUE!</v>
      </c>
      <c r="X1173" s="9" t="e">
        <f aca="false">SQRT((S1173-S$1502)^2+(T1173-T$1502)^2)/1000</f>
        <v>#VALUE!</v>
      </c>
      <c r="Y1173" s="10" t="e">
        <f aca="false">-(X1174-X1172)/($O1174-$O1172)*3600</f>
        <v>#VALUE!</v>
      </c>
    </row>
    <row r="1174" customFormat="false" ht="12.75" hidden="false" customHeight="false" outlineLevel="0" collapsed="false">
      <c r="A1174" s="0" t="n">
        <v>1168</v>
      </c>
      <c r="B1174" s="6" t="e">
        <f aca="false">dt(E1174,E$6)</f>
        <v>#VALUE!</v>
      </c>
      <c r="C1174" s="0" t="n">
        <v>51.609534</v>
      </c>
      <c r="D1174" s="0" t="n">
        <v>7.133809</v>
      </c>
      <c r="E1174" s="7" t="n">
        <v>40723.3255787037</v>
      </c>
      <c r="F1174" s="8" t="e">
        <f aca="false">x(C1174,D1174,G$4,F$4)</f>
        <v>#VALUE!</v>
      </c>
      <c r="G1174" s="8" t="e">
        <f aca="false">y(C1174,D1174,G$4,F$4)</f>
        <v>#VALUE!</v>
      </c>
      <c r="H1174" s="9" t="e">
        <f aca="false">H1173+SQRT((F1174-F1173)^2+(G1174-G1173)^2)/1000</f>
        <v>#VALUE!</v>
      </c>
      <c r="I1174" s="10" t="e">
        <f aca="false">(H1175-H1173)/(B1175-B1173)*3600</f>
        <v>#VALUE!</v>
      </c>
      <c r="J1174" s="9" t="e">
        <f aca="false">H$1234-H1174</f>
        <v>#VALUE!</v>
      </c>
      <c r="K1174" s="9" t="e">
        <f aca="false">SQRT((F1174-F$1234)^2+(G1174-G$1234)^2)/1000</f>
        <v>#VALUE!</v>
      </c>
      <c r="L1174" s="10" t="e">
        <f aca="false">-(K1175-K1173)/($B1175-$B1173)*3600</f>
        <v>#VALUE!</v>
      </c>
      <c r="N1174" s="0" t="n">
        <v>1168</v>
      </c>
      <c r="O1174" s="6" t="n">
        <f aca="false">SECOND($R1174-$R$6)+60*MINUTE($R1174-$R$6)+3600*HOUR($R1174-$R$6)</f>
        <v>1170</v>
      </c>
      <c r="P1174" s="0" t="n">
        <v>51.613849</v>
      </c>
      <c r="Q1174" s="0" t="n">
        <v>7.193174</v>
      </c>
      <c r="R1174" s="7" t="n">
        <v>40723.4562152778</v>
      </c>
      <c r="S1174" s="8" t="e">
        <f aca="false">x(P1174,Q1174,T$4,S$4)</f>
        <v>#VALUE!</v>
      </c>
      <c r="T1174" s="8" t="e">
        <f aca="false">y(P1174,Q1174,T$4,S$4)</f>
        <v>#VALUE!</v>
      </c>
      <c r="U1174" s="9" t="e">
        <f aca="false">U1173+SQRT((S1174-S1173)^2+(T1174-T1173)^2)/1000</f>
        <v>#VALUE!</v>
      </c>
      <c r="V1174" s="10" t="e">
        <f aca="false">(U1175-U1173)/(O1175-O1173)*3600</f>
        <v>#VALUE!</v>
      </c>
      <c r="W1174" s="9" t="e">
        <f aca="false">U$1502-U1174</f>
        <v>#VALUE!</v>
      </c>
      <c r="X1174" s="9" t="e">
        <f aca="false">SQRT((S1174-S$1502)^2+(T1174-T$1502)^2)/1000</f>
        <v>#VALUE!</v>
      </c>
      <c r="Y1174" s="10" t="e">
        <f aca="false">-(X1175-X1173)/($O1175-$O1173)*3600</f>
        <v>#VALUE!</v>
      </c>
    </row>
    <row r="1175" customFormat="false" ht="12.75" hidden="false" customHeight="false" outlineLevel="0" collapsed="false">
      <c r="A1175" s="0" t="n">
        <v>1169</v>
      </c>
      <c r="B1175" s="6" t="e">
        <f aca="false">dt(E1175,E$6)</f>
        <v>#VALUE!</v>
      </c>
      <c r="C1175" s="0" t="n">
        <v>51.609492</v>
      </c>
      <c r="D1175" s="0" t="n">
        <v>7.133801</v>
      </c>
      <c r="E1175" s="7" t="n">
        <v>40723.3255902778</v>
      </c>
      <c r="F1175" s="8" t="e">
        <f aca="false">x(C1175,D1175,G$4,F$4)</f>
        <v>#VALUE!</v>
      </c>
      <c r="G1175" s="8" t="e">
        <f aca="false">y(C1175,D1175,G$4,F$4)</f>
        <v>#VALUE!</v>
      </c>
      <c r="H1175" s="9" t="e">
        <f aca="false">H1174+SQRT((F1175-F1174)^2+(G1175-G1174)^2)/1000</f>
        <v>#VALUE!</v>
      </c>
      <c r="I1175" s="10" t="e">
        <f aca="false">(H1176-H1174)/(B1176-B1174)*3600</f>
        <v>#VALUE!</v>
      </c>
      <c r="J1175" s="9" t="e">
        <f aca="false">H$1234-H1175</f>
        <v>#VALUE!</v>
      </c>
      <c r="K1175" s="9" t="e">
        <f aca="false">SQRT((F1175-F$1234)^2+(G1175-G$1234)^2)/1000</f>
        <v>#VALUE!</v>
      </c>
      <c r="L1175" s="10" t="e">
        <f aca="false">-(K1176-K1174)/($B1176-$B1174)*3600</f>
        <v>#VALUE!</v>
      </c>
      <c r="N1175" s="0" t="n">
        <v>1169</v>
      </c>
      <c r="O1175" s="6" t="n">
        <f aca="false">SECOND($R1175-$R$6)+60*MINUTE($R1175-$R$6)+3600*HOUR($R1175-$R$6)</f>
        <v>1171</v>
      </c>
      <c r="P1175" s="0" t="n">
        <v>51.613781</v>
      </c>
      <c r="Q1175" s="0" t="n">
        <v>7.193174</v>
      </c>
      <c r="R1175" s="7" t="n">
        <v>40723.4562268519</v>
      </c>
      <c r="S1175" s="8" t="e">
        <f aca="false">x(P1175,Q1175,T$4,S$4)</f>
        <v>#VALUE!</v>
      </c>
      <c r="T1175" s="8" t="e">
        <f aca="false">y(P1175,Q1175,T$4,S$4)</f>
        <v>#VALUE!</v>
      </c>
      <c r="U1175" s="9" t="e">
        <f aca="false">U1174+SQRT((S1175-S1174)^2+(T1175-T1174)^2)/1000</f>
        <v>#VALUE!</v>
      </c>
      <c r="V1175" s="10" t="e">
        <f aca="false">(U1176-U1174)/(O1176-O1174)*3600</f>
        <v>#VALUE!</v>
      </c>
      <c r="W1175" s="9" t="e">
        <f aca="false">U$1502-U1175</f>
        <v>#VALUE!</v>
      </c>
      <c r="X1175" s="9" t="e">
        <f aca="false">SQRT((S1175-S$1502)^2+(T1175-T$1502)^2)/1000</f>
        <v>#VALUE!</v>
      </c>
      <c r="Y1175" s="10" t="e">
        <f aca="false">-(X1176-X1174)/($O1176-$O1174)*3600</f>
        <v>#VALUE!</v>
      </c>
    </row>
    <row r="1176" customFormat="false" ht="12.75" hidden="false" customHeight="false" outlineLevel="0" collapsed="false">
      <c r="A1176" s="0" t="n">
        <v>1170</v>
      </c>
      <c r="B1176" s="6" t="e">
        <f aca="false">dt(E1176,E$6)</f>
        <v>#VALUE!</v>
      </c>
      <c r="C1176" s="0" t="n">
        <v>51.60944</v>
      </c>
      <c r="D1176" s="0" t="n">
        <v>7.133815</v>
      </c>
      <c r="E1176" s="7" t="n">
        <v>40723.3256018519</v>
      </c>
      <c r="F1176" s="8" t="e">
        <f aca="false">x(C1176,D1176,G$4,F$4)</f>
        <v>#VALUE!</v>
      </c>
      <c r="G1176" s="8" t="e">
        <f aca="false">y(C1176,D1176,G$4,F$4)</f>
        <v>#VALUE!</v>
      </c>
      <c r="H1176" s="9" t="e">
        <f aca="false">H1175+SQRT((F1176-F1175)^2+(G1176-G1175)^2)/1000</f>
        <v>#VALUE!</v>
      </c>
      <c r="I1176" s="10" t="e">
        <f aca="false">(H1177-H1175)/(B1177-B1175)*3600</f>
        <v>#VALUE!</v>
      </c>
      <c r="J1176" s="9" t="e">
        <f aca="false">H$1234-H1176</f>
        <v>#VALUE!</v>
      </c>
      <c r="K1176" s="9" t="e">
        <f aca="false">SQRT((F1176-F$1234)^2+(G1176-G$1234)^2)/1000</f>
        <v>#VALUE!</v>
      </c>
      <c r="L1176" s="10" t="e">
        <f aca="false">-(K1177-K1175)/($B1177-$B1175)*3600</f>
        <v>#VALUE!</v>
      </c>
      <c r="N1176" s="0" t="n">
        <v>1170</v>
      </c>
      <c r="O1176" s="6" t="n">
        <f aca="false">SECOND($R1176-$R$6)+60*MINUTE($R1176-$R$6)+3600*HOUR($R1176-$R$6)</f>
        <v>1172</v>
      </c>
      <c r="P1176" s="0" t="n">
        <v>51.613717</v>
      </c>
      <c r="Q1176" s="0" t="n">
        <v>7.193182</v>
      </c>
      <c r="R1176" s="7" t="n">
        <v>40723.4562384259</v>
      </c>
      <c r="S1176" s="8" t="e">
        <f aca="false">x(P1176,Q1176,T$4,S$4)</f>
        <v>#VALUE!</v>
      </c>
      <c r="T1176" s="8" t="e">
        <f aca="false">y(P1176,Q1176,T$4,S$4)</f>
        <v>#VALUE!</v>
      </c>
      <c r="U1176" s="9" t="e">
        <f aca="false">U1175+SQRT((S1176-S1175)^2+(T1176-T1175)^2)/1000</f>
        <v>#VALUE!</v>
      </c>
      <c r="V1176" s="10" t="e">
        <f aca="false">(U1177-U1175)/(O1177-O1175)*3600</f>
        <v>#VALUE!</v>
      </c>
      <c r="W1176" s="9" t="e">
        <f aca="false">U$1502-U1176</f>
        <v>#VALUE!</v>
      </c>
      <c r="X1176" s="9" t="e">
        <f aca="false">SQRT((S1176-S$1502)^2+(T1176-T$1502)^2)/1000</f>
        <v>#VALUE!</v>
      </c>
      <c r="Y1176" s="10" t="e">
        <f aca="false">-(X1177-X1175)/($O1177-$O1175)*3600</f>
        <v>#VALUE!</v>
      </c>
    </row>
    <row r="1177" customFormat="false" ht="12.75" hidden="false" customHeight="false" outlineLevel="0" collapsed="false">
      <c r="A1177" s="0" t="n">
        <v>1171</v>
      </c>
      <c r="B1177" s="6" t="e">
        <f aca="false">dt(E1177,E$6)</f>
        <v>#VALUE!</v>
      </c>
      <c r="C1177" s="0" t="n">
        <v>51.609382</v>
      </c>
      <c r="D1177" s="0" t="n">
        <v>7.133845</v>
      </c>
      <c r="E1177" s="7" t="n">
        <v>40723.3256134259</v>
      </c>
      <c r="F1177" s="8" t="e">
        <f aca="false">x(C1177,D1177,G$4,F$4)</f>
        <v>#VALUE!</v>
      </c>
      <c r="G1177" s="8" t="e">
        <f aca="false">y(C1177,D1177,G$4,F$4)</f>
        <v>#VALUE!</v>
      </c>
      <c r="H1177" s="9" t="e">
        <f aca="false">H1176+SQRT((F1177-F1176)^2+(G1177-G1176)^2)/1000</f>
        <v>#VALUE!</v>
      </c>
      <c r="I1177" s="10" t="e">
        <f aca="false">(H1178-H1176)/(B1178-B1176)*3600</f>
        <v>#VALUE!</v>
      </c>
      <c r="J1177" s="9" t="e">
        <f aca="false">H$1234-H1177</f>
        <v>#VALUE!</v>
      </c>
      <c r="K1177" s="9" t="e">
        <f aca="false">SQRT((F1177-F$1234)^2+(G1177-G$1234)^2)/1000</f>
        <v>#VALUE!</v>
      </c>
      <c r="L1177" s="10" t="e">
        <f aca="false">-(K1178-K1176)/($B1178-$B1176)*3600</f>
        <v>#VALUE!</v>
      </c>
      <c r="N1177" s="0" t="n">
        <v>1171</v>
      </c>
      <c r="O1177" s="6" t="n">
        <f aca="false">SECOND($R1177-$R$6)+60*MINUTE($R1177-$R$6)+3600*HOUR($R1177-$R$6)</f>
        <v>1173</v>
      </c>
      <c r="P1177" s="0" t="n">
        <v>51.613659</v>
      </c>
      <c r="Q1177" s="0" t="n">
        <v>7.193195</v>
      </c>
      <c r="R1177" s="7" t="n">
        <v>40723.45625</v>
      </c>
      <c r="S1177" s="8" t="e">
        <f aca="false">x(P1177,Q1177,T$4,S$4)</f>
        <v>#VALUE!</v>
      </c>
      <c r="T1177" s="8" t="e">
        <f aca="false">y(P1177,Q1177,T$4,S$4)</f>
        <v>#VALUE!</v>
      </c>
      <c r="U1177" s="9" t="e">
        <f aca="false">U1176+SQRT((S1177-S1176)^2+(T1177-T1176)^2)/1000</f>
        <v>#VALUE!</v>
      </c>
      <c r="V1177" s="10" t="e">
        <f aca="false">(U1178-U1176)/(O1178-O1176)*3600</f>
        <v>#VALUE!</v>
      </c>
      <c r="W1177" s="9" t="e">
        <f aca="false">U$1502-U1177</f>
        <v>#VALUE!</v>
      </c>
      <c r="X1177" s="9" t="e">
        <f aca="false">SQRT((S1177-S$1502)^2+(T1177-T$1502)^2)/1000</f>
        <v>#VALUE!</v>
      </c>
      <c r="Y1177" s="10" t="e">
        <f aca="false">-(X1178-X1176)/($O1178-$O1176)*3600</f>
        <v>#VALUE!</v>
      </c>
    </row>
    <row r="1178" customFormat="false" ht="12.75" hidden="false" customHeight="false" outlineLevel="0" collapsed="false">
      <c r="A1178" s="0" t="n">
        <v>1172</v>
      </c>
      <c r="B1178" s="6" t="e">
        <f aca="false">dt(E1178,E$6)</f>
        <v>#VALUE!</v>
      </c>
      <c r="C1178" s="0" t="n">
        <v>51.609319</v>
      </c>
      <c r="D1178" s="0" t="n">
        <v>7.133895</v>
      </c>
      <c r="E1178" s="7" t="n">
        <v>40723.325625</v>
      </c>
      <c r="F1178" s="8" t="e">
        <f aca="false">x(C1178,D1178,G$4,F$4)</f>
        <v>#VALUE!</v>
      </c>
      <c r="G1178" s="8" t="e">
        <f aca="false">y(C1178,D1178,G$4,F$4)</f>
        <v>#VALUE!</v>
      </c>
      <c r="H1178" s="9" t="e">
        <f aca="false">H1177+SQRT((F1178-F1177)^2+(G1178-G1177)^2)/1000</f>
        <v>#VALUE!</v>
      </c>
      <c r="I1178" s="10" t="e">
        <f aca="false">(H1179-H1177)/(B1179-B1177)*3600</f>
        <v>#VALUE!</v>
      </c>
      <c r="J1178" s="9" t="e">
        <f aca="false">H$1234-H1178</f>
        <v>#VALUE!</v>
      </c>
      <c r="K1178" s="9" t="e">
        <f aca="false">SQRT((F1178-F$1234)^2+(G1178-G$1234)^2)/1000</f>
        <v>#VALUE!</v>
      </c>
      <c r="L1178" s="10" t="e">
        <f aca="false">-(K1179-K1177)/($B1179-$B1177)*3600</f>
        <v>#VALUE!</v>
      </c>
      <c r="N1178" s="0" t="n">
        <v>1172</v>
      </c>
      <c r="O1178" s="6" t="n">
        <f aca="false">SECOND($R1178-$R$6)+60*MINUTE($R1178-$R$6)+3600*HOUR($R1178-$R$6)</f>
        <v>1174</v>
      </c>
      <c r="P1178" s="0" t="n">
        <v>51.613608</v>
      </c>
      <c r="Q1178" s="0" t="n">
        <v>7.193216</v>
      </c>
      <c r="R1178" s="7" t="n">
        <v>40723.4562615741</v>
      </c>
      <c r="S1178" s="8" t="e">
        <f aca="false">x(P1178,Q1178,T$4,S$4)</f>
        <v>#VALUE!</v>
      </c>
      <c r="T1178" s="8" t="e">
        <f aca="false">y(P1178,Q1178,T$4,S$4)</f>
        <v>#VALUE!</v>
      </c>
      <c r="U1178" s="9" t="e">
        <f aca="false">U1177+SQRT((S1178-S1177)^2+(T1178-T1177)^2)/1000</f>
        <v>#VALUE!</v>
      </c>
      <c r="V1178" s="10" t="e">
        <f aca="false">(U1179-U1177)/(O1179-O1177)*3600</f>
        <v>#VALUE!</v>
      </c>
      <c r="W1178" s="9" t="e">
        <f aca="false">U$1502-U1178</f>
        <v>#VALUE!</v>
      </c>
      <c r="X1178" s="9" t="e">
        <f aca="false">SQRT((S1178-S$1502)^2+(T1178-T$1502)^2)/1000</f>
        <v>#VALUE!</v>
      </c>
      <c r="Y1178" s="10" t="e">
        <f aca="false">-(X1179-X1177)/($O1179-$O1177)*3600</f>
        <v>#VALUE!</v>
      </c>
    </row>
    <row r="1179" customFormat="false" ht="12.75" hidden="false" customHeight="false" outlineLevel="0" collapsed="false">
      <c r="A1179" s="0" t="n">
        <v>1173</v>
      </c>
      <c r="B1179" s="6" t="e">
        <f aca="false">dt(E1179,E$6)</f>
        <v>#VALUE!</v>
      </c>
      <c r="C1179" s="0" t="n">
        <v>51.609252</v>
      </c>
      <c r="D1179" s="0" t="n">
        <v>7.133968</v>
      </c>
      <c r="E1179" s="7" t="n">
        <v>40723.3256365741</v>
      </c>
      <c r="F1179" s="8" t="e">
        <f aca="false">x(C1179,D1179,G$4,F$4)</f>
        <v>#VALUE!</v>
      </c>
      <c r="G1179" s="8" t="e">
        <f aca="false">y(C1179,D1179,G$4,F$4)</f>
        <v>#VALUE!</v>
      </c>
      <c r="H1179" s="9" t="e">
        <f aca="false">H1178+SQRT((F1179-F1178)^2+(G1179-G1178)^2)/1000</f>
        <v>#VALUE!</v>
      </c>
      <c r="I1179" s="10" t="e">
        <f aca="false">(H1180-H1178)/(B1180-B1178)*3600</f>
        <v>#VALUE!</v>
      </c>
      <c r="J1179" s="9" t="e">
        <f aca="false">H$1234-H1179</f>
        <v>#VALUE!</v>
      </c>
      <c r="K1179" s="9" t="e">
        <f aca="false">SQRT((F1179-F$1234)^2+(G1179-G$1234)^2)/1000</f>
        <v>#VALUE!</v>
      </c>
      <c r="L1179" s="10" t="e">
        <f aca="false">-(K1180-K1178)/($B1180-$B1178)*3600</f>
        <v>#VALUE!</v>
      </c>
      <c r="N1179" s="0" t="n">
        <v>1173</v>
      </c>
      <c r="O1179" s="6" t="n">
        <f aca="false">SECOND($R1179-$R$6)+60*MINUTE($R1179-$R$6)+3600*HOUR($R1179-$R$6)</f>
        <v>1175</v>
      </c>
      <c r="P1179" s="0" t="n">
        <v>51.61356</v>
      </c>
      <c r="Q1179" s="0" t="n">
        <v>7.193244</v>
      </c>
      <c r="R1179" s="7" t="n">
        <v>40723.4562731482</v>
      </c>
      <c r="S1179" s="8" t="e">
        <f aca="false">x(P1179,Q1179,T$4,S$4)</f>
        <v>#VALUE!</v>
      </c>
      <c r="T1179" s="8" t="e">
        <f aca="false">y(P1179,Q1179,T$4,S$4)</f>
        <v>#VALUE!</v>
      </c>
      <c r="U1179" s="9" t="e">
        <f aca="false">U1178+SQRT((S1179-S1178)^2+(T1179-T1178)^2)/1000</f>
        <v>#VALUE!</v>
      </c>
      <c r="V1179" s="10" t="e">
        <f aca="false">(U1180-U1178)/(O1180-O1178)*3600</f>
        <v>#VALUE!</v>
      </c>
      <c r="W1179" s="9" t="e">
        <f aca="false">U$1502-U1179</f>
        <v>#VALUE!</v>
      </c>
      <c r="X1179" s="9" t="e">
        <f aca="false">SQRT((S1179-S$1502)^2+(T1179-T$1502)^2)/1000</f>
        <v>#VALUE!</v>
      </c>
      <c r="Y1179" s="10" t="e">
        <f aca="false">-(X1180-X1178)/($O1180-$O1178)*3600</f>
        <v>#VALUE!</v>
      </c>
    </row>
    <row r="1180" customFormat="false" ht="12.75" hidden="false" customHeight="false" outlineLevel="0" collapsed="false">
      <c r="A1180" s="0" t="n">
        <v>1174</v>
      </c>
      <c r="B1180" s="6" t="e">
        <f aca="false">dt(E1180,E$6)</f>
        <v>#VALUE!</v>
      </c>
      <c r="C1180" s="0" t="n">
        <v>51.609189</v>
      </c>
      <c r="D1180" s="0" t="n">
        <v>7.13405</v>
      </c>
      <c r="E1180" s="7" t="n">
        <v>40723.3256481482</v>
      </c>
      <c r="F1180" s="8" t="e">
        <f aca="false">x(C1180,D1180,G$4,F$4)</f>
        <v>#VALUE!</v>
      </c>
      <c r="G1180" s="8" t="e">
        <f aca="false">y(C1180,D1180,G$4,F$4)</f>
        <v>#VALUE!</v>
      </c>
      <c r="H1180" s="9" t="e">
        <f aca="false">H1179+SQRT((F1180-F1179)^2+(G1180-G1179)^2)/1000</f>
        <v>#VALUE!</v>
      </c>
      <c r="I1180" s="10" t="e">
        <f aca="false">(H1181-H1179)/(B1181-B1179)*3600</f>
        <v>#VALUE!</v>
      </c>
      <c r="J1180" s="9" t="e">
        <f aca="false">H$1234-H1180</f>
        <v>#VALUE!</v>
      </c>
      <c r="K1180" s="9" t="e">
        <f aca="false">SQRT((F1180-F$1234)^2+(G1180-G$1234)^2)/1000</f>
        <v>#VALUE!</v>
      </c>
      <c r="L1180" s="10" t="e">
        <f aca="false">-(K1181-K1179)/($B1181-$B1179)*3600</f>
        <v>#VALUE!</v>
      </c>
      <c r="N1180" s="0" t="n">
        <v>1174</v>
      </c>
      <c r="O1180" s="6" t="n">
        <f aca="false">SECOND($R1180-$R$6)+60*MINUTE($R1180-$R$6)+3600*HOUR($R1180-$R$6)</f>
        <v>1176</v>
      </c>
      <c r="P1180" s="0" t="n">
        <v>51.613514</v>
      </c>
      <c r="Q1180" s="0" t="n">
        <v>7.193276</v>
      </c>
      <c r="R1180" s="7" t="n">
        <v>40723.4562847222</v>
      </c>
      <c r="S1180" s="8" t="e">
        <f aca="false">x(P1180,Q1180,T$4,S$4)</f>
        <v>#VALUE!</v>
      </c>
      <c r="T1180" s="8" t="e">
        <f aca="false">y(P1180,Q1180,T$4,S$4)</f>
        <v>#VALUE!</v>
      </c>
      <c r="U1180" s="9" t="e">
        <f aca="false">U1179+SQRT((S1180-S1179)^2+(T1180-T1179)^2)/1000</f>
        <v>#VALUE!</v>
      </c>
      <c r="V1180" s="10" t="e">
        <f aca="false">(U1181-U1179)/(O1181-O1179)*3600</f>
        <v>#VALUE!</v>
      </c>
      <c r="W1180" s="9" t="e">
        <f aca="false">U$1502-U1180</f>
        <v>#VALUE!</v>
      </c>
      <c r="X1180" s="9" t="e">
        <f aca="false">SQRT((S1180-S$1502)^2+(T1180-T$1502)^2)/1000</f>
        <v>#VALUE!</v>
      </c>
      <c r="Y1180" s="10" t="e">
        <f aca="false">-(X1181-X1179)/($O1181-$O1179)*3600</f>
        <v>#VALUE!</v>
      </c>
    </row>
    <row r="1181" customFormat="false" ht="12.75" hidden="false" customHeight="false" outlineLevel="0" collapsed="false">
      <c r="A1181" s="0" t="n">
        <v>1175</v>
      </c>
      <c r="B1181" s="6" t="e">
        <f aca="false">dt(E1181,E$6)</f>
        <v>#VALUE!</v>
      </c>
      <c r="C1181" s="0" t="n">
        <v>51.609124</v>
      </c>
      <c r="D1181" s="0" t="n">
        <v>7.134139</v>
      </c>
      <c r="E1181" s="7" t="n">
        <v>40723.3256597222</v>
      </c>
      <c r="F1181" s="8" t="e">
        <f aca="false">x(C1181,D1181,G$4,F$4)</f>
        <v>#VALUE!</v>
      </c>
      <c r="G1181" s="8" t="e">
        <f aca="false">y(C1181,D1181,G$4,F$4)</f>
        <v>#VALUE!</v>
      </c>
      <c r="H1181" s="9" t="e">
        <f aca="false">H1180+SQRT((F1181-F1180)^2+(G1181-G1180)^2)/1000</f>
        <v>#VALUE!</v>
      </c>
      <c r="I1181" s="10" t="e">
        <f aca="false">(H1182-H1180)/(B1182-B1180)*3600</f>
        <v>#VALUE!</v>
      </c>
      <c r="J1181" s="9" t="e">
        <f aca="false">H$1234-H1181</f>
        <v>#VALUE!</v>
      </c>
      <c r="K1181" s="9" t="e">
        <f aca="false">SQRT((F1181-F$1234)^2+(G1181-G$1234)^2)/1000</f>
        <v>#VALUE!</v>
      </c>
      <c r="L1181" s="10" t="e">
        <f aca="false">-(K1182-K1180)/($B1182-$B1180)*3600</f>
        <v>#VALUE!</v>
      </c>
      <c r="N1181" s="0" t="n">
        <v>1175</v>
      </c>
      <c r="O1181" s="6" t="n">
        <f aca="false">SECOND($R1181-$R$6)+60*MINUTE($R1181-$R$6)+3600*HOUR($R1181-$R$6)</f>
        <v>1177</v>
      </c>
      <c r="P1181" s="0" t="n">
        <v>51.613471</v>
      </c>
      <c r="Q1181" s="0" t="n">
        <v>7.193309</v>
      </c>
      <c r="R1181" s="7" t="n">
        <v>40723.4562962963</v>
      </c>
      <c r="S1181" s="8" t="e">
        <f aca="false">x(P1181,Q1181,T$4,S$4)</f>
        <v>#VALUE!</v>
      </c>
      <c r="T1181" s="8" t="e">
        <f aca="false">y(P1181,Q1181,T$4,S$4)</f>
        <v>#VALUE!</v>
      </c>
      <c r="U1181" s="9" t="e">
        <f aca="false">U1180+SQRT((S1181-S1180)^2+(T1181-T1180)^2)/1000</f>
        <v>#VALUE!</v>
      </c>
      <c r="V1181" s="10" t="e">
        <f aca="false">(U1182-U1180)/(O1182-O1180)*3600</f>
        <v>#VALUE!</v>
      </c>
      <c r="W1181" s="9" t="e">
        <f aca="false">U$1502-U1181</f>
        <v>#VALUE!</v>
      </c>
      <c r="X1181" s="9" t="e">
        <f aca="false">SQRT((S1181-S$1502)^2+(T1181-T$1502)^2)/1000</f>
        <v>#VALUE!</v>
      </c>
      <c r="Y1181" s="10" t="e">
        <f aca="false">-(X1182-X1180)/($O1182-$O1180)*3600</f>
        <v>#VALUE!</v>
      </c>
    </row>
    <row r="1182" customFormat="false" ht="12.75" hidden="false" customHeight="false" outlineLevel="0" collapsed="false">
      <c r="A1182" s="0" t="n">
        <v>1176</v>
      </c>
      <c r="B1182" s="6" t="e">
        <f aca="false">dt(E1182,E$6)</f>
        <v>#VALUE!</v>
      </c>
      <c r="C1182" s="0" t="n">
        <v>51.609064</v>
      </c>
      <c r="D1182" s="0" t="n">
        <v>7.134239</v>
      </c>
      <c r="E1182" s="7" t="n">
        <v>40723.3256712963</v>
      </c>
      <c r="F1182" s="8" t="e">
        <f aca="false">x(C1182,D1182,G$4,F$4)</f>
        <v>#VALUE!</v>
      </c>
      <c r="G1182" s="8" t="e">
        <f aca="false">y(C1182,D1182,G$4,F$4)</f>
        <v>#VALUE!</v>
      </c>
      <c r="H1182" s="9" t="e">
        <f aca="false">H1181+SQRT((F1182-F1181)^2+(G1182-G1181)^2)/1000</f>
        <v>#VALUE!</v>
      </c>
      <c r="I1182" s="10" t="e">
        <f aca="false">(H1183-H1181)/(B1183-B1181)*3600</f>
        <v>#VALUE!</v>
      </c>
      <c r="J1182" s="9" t="e">
        <f aca="false">H$1234-H1182</f>
        <v>#VALUE!</v>
      </c>
      <c r="K1182" s="9" t="e">
        <f aca="false">SQRT((F1182-F$1234)^2+(G1182-G$1234)^2)/1000</f>
        <v>#VALUE!</v>
      </c>
      <c r="L1182" s="10" t="e">
        <f aca="false">-(K1183-K1181)/($B1183-$B1181)*3600</f>
        <v>#VALUE!</v>
      </c>
      <c r="N1182" s="0" t="n">
        <v>1176</v>
      </c>
      <c r="O1182" s="6" t="n">
        <f aca="false">SECOND($R1182-$R$6)+60*MINUTE($R1182-$R$6)+3600*HOUR($R1182-$R$6)</f>
        <v>1178</v>
      </c>
      <c r="P1182" s="0" t="n">
        <v>51.613434</v>
      </c>
      <c r="Q1182" s="0" t="n">
        <v>7.193345</v>
      </c>
      <c r="R1182" s="7" t="n">
        <v>40723.4563078704</v>
      </c>
      <c r="S1182" s="8" t="e">
        <f aca="false">x(P1182,Q1182,T$4,S$4)</f>
        <v>#VALUE!</v>
      </c>
      <c r="T1182" s="8" t="e">
        <f aca="false">y(P1182,Q1182,T$4,S$4)</f>
        <v>#VALUE!</v>
      </c>
      <c r="U1182" s="9" t="e">
        <f aca="false">U1181+SQRT((S1182-S1181)^2+(T1182-T1181)^2)/1000</f>
        <v>#VALUE!</v>
      </c>
      <c r="V1182" s="10" t="e">
        <f aca="false">(U1183-U1181)/(O1183-O1181)*3600</f>
        <v>#VALUE!</v>
      </c>
      <c r="W1182" s="9" t="e">
        <f aca="false">U$1502-U1182</f>
        <v>#VALUE!</v>
      </c>
      <c r="X1182" s="9" t="e">
        <f aca="false">SQRT((S1182-S$1502)^2+(T1182-T$1502)^2)/1000</f>
        <v>#VALUE!</v>
      </c>
      <c r="Y1182" s="10" t="e">
        <f aca="false">-(X1183-X1181)/($O1183-$O1181)*3600</f>
        <v>#VALUE!</v>
      </c>
    </row>
    <row r="1183" customFormat="false" ht="12.75" hidden="false" customHeight="false" outlineLevel="0" collapsed="false">
      <c r="A1183" s="0" t="n">
        <v>1177</v>
      </c>
      <c r="B1183" s="6" t="e">
        <f aca="false">dt(E1183,E$6)</f>
        <v>#VALUE!</v>
      </c>
      <c r="C1183" s="0" t="n">
        <v>51.609008</v>
      </c>
      <c r="D1183" s="0" t="n">
        <v>7.134362</v>
      </c>
      <c r="E1183" s="7" t="n">
        <v>40723.3256828704</v>
      </c>
      <c r="F1183" s="8" t="e">
        <f aca="false">x(C1183,D1183,G$4,F$4)</f>
        <v>#VALUE!</v>
      </c>
      <c r="G1183" s="8" t="e">
        <f aca="false">y(C1183,D1183,G$4,F$4)</f>
        <v>#VALUE!</v>
      </c>
      <c r="H1183" s="9" t="e">
        <f aca="false">H1182+SQRT((F1183-F1182)^2+(G1183-G1182)^2)/1000</f>
        <v>#VALUE!</v>
      </c>
      <c r="I1183" s="10" t="e">
        <f aca="false">(H1184-H1182)/(B1184-B1182)*3600</f>
        <v>#VALUE!</v>
      </c>
      <c r="J1183" s="9" t="e">
        <f aca="false">H$1234-H1183</f>
        <v>#VALUE!</v>
      </c>
      <c r="K1183" s="9" t="e">
        <f aca="false">SQRT((F1183-F$1234)^2+(G1183-G$1234)^2)/1000</f>
        <v>#VALUE!</v>
      </c>
      <c r="L1183" s="10" t="e">
        <f aca="false">-(K1184-K1182)/($B1184-$B1182)*3600</f>
        <v>#VALUE!</v>
      </c>
      <c r="N1183" s="0" t="n">
        <v>1177</v>
      </c>
      <c r="O1183" s="6" t="n">
        <f aca="false">SECOND($R1183-$R$6)+60*MINUTE($R1183-$R$6)+3600*HOUR($R1183-$R$6)</f>
        <v>1179</v>
      </c>
      <c r="P1183" s="0" t="n">
        <v>51.613409</v>
      </c>
      <c r="Q1183" s="0" t="n">
        <v>7.193382</v>
      </c>
      <c r="R1183" s="7" t="n">
        <v>40723.4563194444</v>
      </c>
      <c r="S1183" s="8" t="e">
        <f aca="false">x(P1183,Q1183,T$4,S$4)</f>
        <v>#VALUE!</v>
      </c>
      <c r="T1183" s="8" t="e">
        <f aca="false">y(P1183,Q1183,T$4,S$4)</f>
        <v>#VALUE!</v>
      </c>
      <c r="U1183" s="9" t="e">
        <f aca="false">U1182+SQRT((S1183-S1182)^2+(T1183-T1182)^2)/1000</f>
        <v>#VALUE!</v>
      </c>
      <c r="V1183" s="10" t="e">
        <f aca="false">(U1184-U1182)/(O1184-O1182)*3600</f>
        <v>#VALUE!</v>
      </c>
      <c r="W1183" s="9" t="e">
        <f aca="false">U$1502-U1183</f>
        <v>#VALUE!</v>
      </c>
      <c r="X1183" s="9" t="e">
        <f aca="false">SQRT((S1183-S$1502)^2+(T1183-T$1502)^2)/1000</f>
        <v>#VALUE!</v>
      </c>
      <c r="Y1183" s="10" t="e">
        <f aca="false">-(X1184-X1182)/($O1184-$O1182)*3600</f>
        <v>#VALUE!</v>
      </c>
    </row>
    <row r="1184" customFormat="false" ht="12.75" hidden="false" customHeight="false" outlineLevel="0" collapsed="false">
      <c r="A1184" s="0" t="n">
        <v>1178</v>
      </c>
      <c r="B1184" s="6" t="e">
        <f aca="false">dt(E1184,E$6)</f>
        <v>#VALUE!</v>
      </c>
      <c r="C1184" s="0" t="n">
        <v>51.60896</v>
      </c>
      <c r="D1184" s="0" t="n">
        <v>7.134509</v>
      </c>
      <c r="E1184" s="7" t="n">
        <v>40723.3256944444</v>
      </c>
      <c r="F1184" s="8" t="e">
        <f aca="false">x(C1184,D1184,G$4,F$4)</f>
        <v>#VALUE!</v>
      </c>
      <c r="G1184" s="8" t="e">
        <f aca="false">y(C1184,D1184,G$4,F$4)</f>
        <v>#VALUE!</v>
      </c>
      <c r="H1184" s="9" t="e">
        <f aca="false">H1183+SQRT((F1184-F1183)^2+(G1184-G1183)^2)/1000</f>
        <v>#VALUE!</v>
      </c>
      <c r="I1184" s="10" t="e">
        <f aca="false">(H1185-H1183)/(B1185-B1183)*3600</f>
        <v>#VALUE!</v>
      </c>
      <c r="J1184" s="9" t="e">
        <f aca="false">H$1234-H1184</f>
        <v>#VALUE!</v>
      </c>
      <c r="K1184" s="9" t="e">
        <f aca="false">SQRT((F1184-F$1234)^2+(G1184-G$1234)^2)/1000</f>
        <v>#VALUE!</v>
      </c>
      <c r="L1184" s="10" t="e">
        <f aca="false">-(K1185-K1183)/($B1185-$B1183)*3600</f>
        <v>#VALUE!</v>
      </c>
      <c r="N1184" s="0" t="n">
        <v>1178</v>
      </c>
      <c r="O1184" s="6" t="n">
        <f aca="false">SECOND($R1184-$R$6)+60*MINUTE($R1184-$R$6)+3600*HOUR($R1184-$R$6)</f>
        <v>1180</v>
      </c>
      <c r="P1184" s="0" t="n">
        <v>51.613388</v>
      </c>
      <c r="Q1184" s="0" t="n">
        <v>7.193408</v>
      </c>
      <c r="R1184" s="7" t="n">
        <v>40723.4563310185</v>
      </c>
      <c r="S1184" s="8" t="e">
        <f aca="false">x(P1184,Q1184,T$4,S$4)</f>
        <v>#VALUE!</v>
      </c>
      <c r="T1184" s="8" t="e">
        <f aca="false">y(P1184,Q1184,T$4,S$4)</f>
        <v>#VALUE!</v>
      </c>
      <c r="U1184" s="9" t="e">
        <f aca="false">U1183+SQRT((S1184-S1183)^2+(T1184-T1183)^2)/1000</f>
        <v>#VALUE!</v>
      </c>
      <c r="V1184" s="10" t="e">
        <f aca="false">(U1185-U1183)/(O1185-O1183)*3600</f>
        <v>#VALUE!</v>
      </c>
      <c r="W1184" s="9" t="e">
        <f aca="false">U$1502-U1184</f>
        <v>#VALUE!</v>
      </c>
      <c r="X1184" s="9" t="e">
        <f aca="false">SQRT((S1184-S$1502)^2+(T1184-T$1502)^2)/1000</f>
        <v>#VALUE!</v>
      </c>
      <c r="Y1184" s="10" t="e">
        <f aca="false">-(X1185-X1183)/($O1185-$O1183)*3600</f>
        <v>#VALUE!</v>
      </c>
    </row>
    <row r="1185" customFormat="false" ht="12.75" hidden="false" customHeight="false" outlineLevel="0" collapsed="false">
      <c r="A1185" s="0" t="n">
        <v>1179</v>
      </c>
      <c r="B1185" s="6" t="e">
        <f aca="false">dt(E1185,E$6)</f>
        <v>#VALUE!</v>
      </c>
      <c r="C1185" s="0" t="n">
        <v>51.608925</v>
      </c>
      <c r="D1185" s="0" t="n">
        <v>7.134656</v>
      </c>
      <c r="E1185" s="7" t="n">
        <v>40723.3257060185</v>
      </c>
      <c r="F1185" s="8" t="e">
        <f aca="false">x(C1185,D1185,G$4,F$4)</f>
        <v>#VALUE!</v>
      </c>
      <c r="G1185" s="8" t="e">
        <f aca="false">y(C1185,D1185,G$4,F$4)</f>
        <v>#VALUE!</v>
      </c>
      <c r="H1185" s="9" t="e">
        <f aca="false">H1184+SQRT((F1185-F1184)^2+(G1185-G1184)^2)/1000</f>
        <v>#VALUE!</v>
      </c>
      <c r="I1185" s="10" t="e">
        <f aca="false">(H1186-H1184)/(B1186-B1184)*3600</f>
        <v>#VALUE!</v>
      </c>
      <c r="J1185" s="9" t="e">
        <f aca="false">H$1234-H1185</f>
        <v>#VALUE!</v>
      </c>
      <c r="K1185" s="9" t="e">
        <f aca="false">SQRT((F1185-F$1234)^2+(G1185-G$1234)^2)/1000</f>
        <v>#VALUE!</v>
      </c>
      <c r="L1185" s="10" t="e">
        <f aca="false">-(K1186-K1184)/($B1186-$B1184)*3600</f>
        <v>#VALUE!</v>
      </c>
      <c r="N1185" s="0" t="n">
        <v>1179</v>
      </c>
      <c r="O1185" s="6" t="n">
        <f aca="false">SECOND($R1185-$R$6)+60*MINUTE($R1185-$R$6)+3600*HOUR($R1185-$R$6)</f>
        <v>1181</v>
      </c>
      <c r="P1185" s="0" t="n">
        <v>51.61336</v>
      </c>
      <c r="Q1185" s="0" t="n">
        <v>7.193428</v>
      </c>
      <c r="R1185" s="7" t="n">
        <v>40723.4563425926</v>
      </c>
      <c r="S1185" s="8" t="e">
        <f aca="false">x(P1185,Q1185,T$4,S$4)</f>
        <v>#VALUE!</v>
      </c>
      <c r="T1185" s="8" t="e">
        <f aca="false">y(P1185,Q1185,T$4,S$4)</f>
        <v>#VALUE!</v>
      </c>
      <c r="U1185" s="9" t="e">
        <f aca="false">U1184+SQRT((S1185-S1184)^2+(T1185-T1184)^2)/1000</f>
        <v>#VALUE!</v>
      </c>
      <c r="V1185" s="10" t="e">
        <f aca="false">(U1186-U1184)/(O1186-O1184)*3600</f>
        <v>#VALUE!</v>
      </c>
      <c r="W1185" s="9" t="e">
        <f aca="false">U$1502-U1185</f>
        <v>#VALUE!</v>
      </c>
      <c r="X1185" s="9" t="e">
        <f aca="false">SQRT((S1185-S$1502)^2+(T1185-T$1502)^2)/1000</f>
        <v>#VALUE!</v>
      </c>
      <c r="Y1185" s="10" t="e">
        <f aca="false">-(X1186-X1184)/($O1186-$O1184)*3600</f>
        <v>#VALUE!</v>
      </c>
    </row>
    <row r="1186" customFormat="false" ht="12.75" hidden="false" customHeight="false" outlineLevel="0" collapsed="false">
      <c r="A1186" s="0" t="n">
        <v>1180</v>
      </c>
      <c r="B1186" s="6" t="e">
        <f aca="false">dt(E1186,E$6)</f>
        <v>#VALUE!</v>
      </c>
      <c r="C1186" s="0" t="n">
        <v>51.608903</v>
      </c>
      <c r="D1186" s="0" t="n">
        <v>7.134802</v>
      </c>
      <c r="E1186" s="7" t="n">
        <v>40723.3257175926</v>
      </c>
      <c r="F1186" s="8" t="e">
        <f aca="false">x(C1186,D1186,G$4,F$4)</f>
        <v>#VALUE!</v>
      </c>
      <c r="G1186" s="8" t="e">
        <f aca="false">y(C1186,D1186,G$4,F$4)</f>
        <v>#VALUE!</v>
      </c>
      <c r="H1186" s="9" t="e">
        <f aca="false">H1185+SQRT((F1186-F1185)^2+(G1186-G1185)^2)/1000</f>
        <v>#VALUE!</v>
      </c>
      <c r="I1186" s="10" t="e">
        <f aca="false">(H1187-H1185)/(B1187-B1185)*3600</f>
        <v>#VALUE!</v>
      </c>
      <c r="J1186" s="9" t="e">
        <f aca="false">H$1234-H1186</f>
        <v>#VALUE!</v>
      </c>
      <c r="K1186" s="9" t="e">
        <f aca="false">SQRT((F1186-F$1234)^2+(G1186-G$1234)^2)/1000</f>
        <v>#VALUE!</v>
      </c>
      <c r="L1186" s="10" t="e">
        <f aca="false">-(K1187-K1185)/($B1187-$B1185)*3600</f>
        <v>#VALUE!</v>
      </c>
      <c r="N1186" s="0" t="n">
        <v>1180</v>
      </c>
      <c r="O1186" s="6" t="n">
        <f aca="false">SECOND($R1186-$R$6)+60*MINUTE($R1186-$R$6)+3600*HOUR($R1186-$R$6)</f>
        <v>1182</v>
      </c>
      <c r="P1186" s="0" t="n">
        <v>51.613338</v>
      </c>
      <c r="Q1186" s="0" t="n">
        <v>7.193436</v>
      </c>
      <c r="R1186" s="7" t="n">
        <v>40723.4563541667</v>
      </c>
      <c r="S1186" s="8" t="e">
        <f aca="false">x(P1186,Q1186,T$4,S$4)</f>
        <v>#VALUE!</v>
      </c>
      <c r="T1186" s="8" t="e">
        <f aca="false">y(P1186,Q1186,T$4,S$4)</f>
        <v>#VALUE!</v>
      </c>
      <c r="U1186" s="9" t="e">
        <f aca="false">U1185+SQRT((S1186-S1185)^2+(T1186-T1185)^2)/1000</f>
        <v>#VALUE!</v>
      </c>
      <c r="V1186" s="10" t="e">
        <f aca="false">(U1187-U1185)/(O1187-O1185)*3600</f>
        <v>#VALUE!</v>
      </c>
      <c r="W1186" s="9" t="e">
        <f aca="false">U$1502-U1186</f>
        <v>#VALUE!</v>
      </c>
      <c r="X1186" s="9" t="e">
        <f aca="false">SQRT((S1186-S$1502)^2+(T1186-T$1502)^2)/1000</f>
        <v>#VALUE!</v>
      </c>
      <c r="Y1186" s="10" t="e">
        <f aca="false">-(X1187-X1185)/($O1187-$O1185)*3600</f>
        <v>#VALUE!</v>
      </c>
    </row>
    <row r="1187" customFormat="false" ht="12.75" hidden="false" customHeight="false" outlineLevel="0" collapsed="false">
      <c r="A1187" s="0" t="n">
        <v>1181</v>
      </c>
      <c r="B1187" s="6" t="e">
        <f aca="false">dt(E1187,E$6)</f>
        <v>#VALUE!</v>
      </c>
      <c r="C1187" s="0" t="n">
        <v>51.608894</v>
      </c>
      <c r="D1187" s="0" t="n">
        <v>7.134949</v>
      </c>
      <c r="E1187" s="7" t="n">
        <v>40723.3257291667</v>
      </c>
      <c r="F1187" s="8" t="e">
        <f aca="false">x(C1187,D1187,G$4,F$4)</f>
        <v>#VALUE!</v>
      </c>
      <c r="G1187" s="8" t="e">
        <f aca="false">y(C1187,D1187,G$4,F$4)</f>
        <v>#VALUE!</v>
      </c>
      <c r="H1187" s="9" t="e">
        <f aca="false">H1186+SQRT((F1187-F1186)^2+(G1187-G1186)^2)/1000</f>
        <v>#VALUE!</v>
      </c>
      <c r="I1187" s="10" t="e">
        <f aca="false">(H1188-H1186)/(B1188-B1186)*3600</f>
        <v>#VALUE!</v>
      </c>
      <c r="J1187" s="9" t="e">
        <f aca="false">H$1234-H1187</f>
        <v>#VALUE!</v>
      </c>
      <c r="K1187" s="9" t="e">
        <f aca="false">SQRT((F1187-F$1234)^2+(G1187-G$1234)^2)/1000</f>
        <v>#VALUE!</v>
      </c>
      <c r="L1187" s="10" t="e">
        <f aca="false">-(K1188-K1186)/($B1188-$B1186)*3600</f>
        <v>#VALUE!</v>
      </c>
      <c r="N1187" s="0" t="n">
        <v>1181</v>
      </c>
      <c r="O1187" s="6" t="n">
        <f aca="false">SECOND($R1187-$R$6)+60*MINUTE($R1187-$R$6)+3600*HOUR($R1187-$R$6)</f>
        <v>1183</v>
      </c>
      <c r="P1187" s="0" t="n">
        <v>51.613323</v>
      </c>
      <c r="Q1187" s="0" t="n">
        <v>7.193439</v>
      </c>
      <c r="R1187" s="7" t="n">
        <v>40723.4563657407</v>
      </c>
      <c r="S1187" s="8" t="e">
        <f aca="false">x(P1187,Q1187,T$4,S$4)</f>
        <v>#VALUE!</v>
      </c>
      <c r="T1187" s="8" t="e">
        <f aca="false">y(P1187,Q1187,T$4,S$4)</f>
        <v>#VALUE!</v>
      </c>
      <c r="U1187" s="9" t="e">
        <f aca="false">U1186+SQRT((S1187-S1186)^2+(T1187-T1186)^2)/1000</f>
        <v>#VALUE!</v>
      </c>
      <c r="V1187" s="10" t="e">
        <f aca="false">(U1188-U1186)/(O1188-O1186)*3600</f>
        <v>#VALUE!</v>
      </c>
      <c r="W1187" s="9" t="e">
        <f aca="false">U$1502-U1187</f>
        <v>#VALUE!</v>
      </c>
      <c r="X1187" s="9" t="e">
        <f aca="false">SQRT((S1187-S$1502)^2+(T1187-T$1502)^2)/1000</f>
        <v>#VALUE!</v>
      </c>
      <c r="Y1187" s="10" t="e">
        <f aca="false">-(X1188-X1186)/($O1188-$O1186)*3600</f>
        <v>#VALUE!</v>
      </c>
    </row>
    <row r="1188" customFormat="false" ht="12.75" hidden="false" customHeight="false" outlineLevel="0" collapsed="false">
      <c r="A1188" s="0" t="n">
        <v>1182</v>
      </c>
      <c r="B1188" s="6" t="e">
        <f aca="false">dt(E1188,E$6)</f>
        <v>#VALUE!</v>
      </c>
      <c r="C1188" s="0" t="n">
        <v>51.6089</v>
      </c>
      <c r="D1188" s="0" t="n">
        <v>7.135092</v>
      </c>
      <c r="E1188" s="7" t="n">
        <v>40723.3257407407</v>
      </c>
      <c r="F1188" s="8" t="e">
        <f aca="false">x(C1188,D1188,G$4,F$4)</f>
        <v>#VALUE!</v>
      </c>
      <c r="G1188" s="8" t="e">
        <f aca="false">y(C1188,D1188,G$4,F$4)</f>
        <v>#VALUE!</v>
      </c>
      <c r="H1188" s="9" t="e">
        <f aca="false">H1187+SQRT((F1188-F1187)^2+(G1188-G1187)^2)/1000</f>
        <v>#VALUE!</v>
      </c>
      <c r="I1188" s="10" t="e">
        <f aca="false">(H1189-H1187)/(B1189-B1187)*3600</f>
        <v>#VALUE!</v>
      </c>
      <c r="J1188" s="9" t="e">
        <f aca="false">H$1234-H1188</f>
        <v>#VALUE!</v>
      </c>
      <c r="K1188" s="9" t="e">
        <f aca="false">SQRT((F1188-F$1234)^2+(G1188-G$1234)^2)/1000</f>
        <v>#VALUE!</v>
      </c>
      <c r="L1188" s="10" t="e">
        <f aca="false">-(K1189-K1187)/($B1189-$B1187)*3600</f>
        <v>#VALUE!</v>
      </c>
      <c r="N1188" s="0" t="n">
        <v>1182</v>
      </c>
      <c r="O1188" s="6" t="n">
        <f aca="false">SECOND($R1188-$R$6)+60*MINUTE($R1188-$R$6)+3600*HOUR($R1188-$R$6)</f>
        <v>1184</v>
      </c>
      <c r="P1188" s="0" t="n">
        <v>51.613313</v>
      </c>
      <c r="Q1188" s="0" t="n">
        <v>7.193457</v>
      </c>
      <c r="R1188" s="7" t="n">
        <v>40723.4563773148</v>
      </c>
      <c r="S1188" s="8" t="e">
        <f aca="false">x(P1188,Q1188,T$4,S$4)</f>
        <v>#VALUE!</v>
      </c>
      <c r="T1188" s="8" t="e">
        <f aca="false">y(P1188,Q1188,T$4,S$4)</f>
        <v>#VALUE!</v>
      </c>
      <c r="U1188" s="9" t="e">
        <f aca="false">U1187+SQRT((S1188-S1187)^2+(T1188-T1187)^2)/1000</f>
        <v>#VALUE!</v>
      </c>
      <c r="V1188" s="10" t="e">
        <f aca="false">(U1189-U1187)/(O1189-O1187)*3600</f>
        <v>#VALUE!</v>
      </c>
      <c r="W1188" s="9" t="e">
        <f aca="false">U$1502-U1188</f>
        <v>#VALUE!</v>
      </c>
      <c r="X1188" s="9" t="e">
        <f aca="false">SQRT((S1188-S$1502)^2+(T1188-T$1502)^2)/1000</f>
        <v>#VALUE!</v>
      </c>
      <c r="Y1188" s="10" t="e">
        <f aca="false">-(X1189-X1187)/($O1189-$O1187)*3600</f>
        <v>#VALUE!</v>
      </c>
    </row>
    <row r="1189" customFormat="false" ht="12.75" hidden="false" customHeight="false" outlineLevel="0" collapsed="false">
      <c r="A1189" s="0" t="n">
        <v>1183</v>
      </c>
      <c r="B1189" s="6" t="e">
        <f aca="false">dt(E1189,E$6)</f>
        <v>#VALUE!</v>
      </c>
      <c r="C1189" s="0" t="n">
        <v>51.608919</v>
      </c>
      <c r="D1189" s="0" t="n">
        <v>7.135227</v>
      </c>
      <c r="E1189" s="7" t="n">
        <v>40723.3257523148</v>
      </c>
      <c r="F1189" s="8" t="e">
        <f aca="false">x(C1189,D1189,G$4,F$4)</f>
        <v>#VALUE!</v>
      </c>
      <c r="G1189" s="8" t="e">
        <f aca="false">y(C1189,D1189,G$4,F$4)</f>
        <v>#VALUE!</v>
      </c>
      <c r="H1189" s="9" t="e">
        <f aca="false">H1188+SQRT((F1189-F1188)^2+(G1189-G1188)^2)/1000</f>
        <v>#VALUE!</v>
      </c>
      <c r="I1189" s="10" t="e">
        <f aca="false">(H1190-H1188)/(B1190-B1188)*3600</f>
        <v>#VALUE!</v>
      </c>
      <c r="J1189" s="9" t="e">
        <f aca="false">H$1234-H1189</f>
        <v>#VALUE!</v>
      </c>
      <c r="K1189" s="9" t="e">
        <f aca="false">SQRT((F1189-F$1234)^2+(G1189-G$1234)^2)/1000</f>
        <v>#VALUE!</v>
      </c>
      <c r="L1189" s="10" t="e">
        <f aca="false">-(K1190-K1188)/($B1190-$B1188)*3600</f>
        <v>#VALUE!</v>
      </c>
      <c r="N1189" s="0" t="n">
        <v>1183</v>
      </c>
      <c r="O1189" s="6" t="n">
        <f aca="false">SECOND($R1189-$R$6)+60*MINUTE($R1189-$R$6)+3600*HOUR($R1189-$R$6)</f>
        <v>1185</v>
      </c>
      <c r="P1189" s="0" t="n">
        <v>51.613299</v>
      </c>
      <c r="Q1189" s="0" t="n">
        <v>7.193484</v>
      </c>
      <c r="R1189" s="7" t="n">
        <v>40723.4563888889</v>
      </c>
      <c r="S1189" s="8" t="e">
        <f aca="false">x(P1189,Q1189,T$4,S$4)</f>
        <v>#VALUE!</v>
      </c>
      <c r="T1189" s="8" t="e">
        <f aca="false">y(P1189,Q1189,T$4,S$4)</f>
        <v>#VALUE!</v>
      </c>
      <c r="U1189" s="9" t="e">
        <f aca="false">U1188+SQRT((S1189-S1188)^2+(T1189-T1188)^2)/1000</f>
        <v>#VALUE!</v>
      </c>
      <c r="V1189" s="10" t="e">
        <f aca="false">(U1190-U1188)/(O1190-O1188)*3600</f>
        <v>#VALUE!</v>
      </c>
      <c r="W1189" s="9" t="e">
        <f aca="false">U$1502-U1189</f>
        <v>#VALUE!</v>
      </c>
      <c r="X1189" s="9" t="e">
        <f aca="false">SQRT((S1189-S$1502)^2+(T1189-T$1502)^2)/1000</f>
        <v>#VALUE!</v>
      </c>
      <c r="Y1189" s="10" t="e">
        <f aca="false">-(X1190-X1188)/($O1190-$O1188)*3600</f>
        <v>#VALUE!</v>
      </c>
    </row>
    <row r="1190" customFormat="false" ht="12.75" hidden="false" customHeight="false" outlineLevel="0" collapsed="false">
      <c r="A1190" s="0" t="n">
        <v>1184</v>
      </c>
      <c r="B1190" s="6" t="e">
        <f aca="false">dt(E1190,E$6)</f>
        <v>#VALUE!</v>
      </c>
      <c r="C1190" s="0" t="n">
        <v>51.608936</v>
      </c>
      <c r="D1190" s="0" t="n">
        <v>7.135353</v>
      </c>
      <c r="E1190" s="7" t="n">
        <v>40723.3257638889</v>
      </c>
      <c r="F1190" s="8" t="e">
        <f aca="false">x(C1190,D1190,G$4,F$4)</f>
        <v>#VALUE!</v>
      </c>
      <c r="G1190" s="8" t="e">
        <f aca="false">y(C1190,D1190,G$4,F$4)</f>
        <v>#VALUE!</v>
      </c>
      <c r="H1190" s="9" t="e">
        <f aca="false">H1189+SQRT((F1190-F1189)^2+(G1190-G1189)^2)/1000</f>
        <v>#VALUE!</v>
      </c>
      <c r="I1190" s="10" t="e">
        <f aca="false">(H1191-H1189)/(B1191-B1189)*3600</f>
        <v>#VALUE!</v>
      </c>
      <c r="J1190" s="9" t="e">
        <f aca="false">H$1234-H1190</f>
        <v>#VALUE!</v>
      </c>
      <c r="K1190" s="9" t="e">
        <f aca="false">SQRT((F1190-F$1234)^2+(G1190-G$1234)^2)/1000</f>
        <v>#VALUE!</v>
      </c>
      <c r="L1190" s="10" t="e">
        <f aca="false">-(K1191-K1189)/($B1191-$B1189)*3600</f>
        <v>#VALUE!</v>
      </c>
      <c r="N1190" s="0" t="n">
        <v>1184</v>
      </c>
      <c r="O1190" s="6" t="n">
        <f aca="false">SECOND($R1190-$R$6)+60*MINUTE($R1190-$R$6)+3600*HOUR($R1190-$R$6)</f>
        <v>1186</v>
      </c>
      <c r="P1190" s="0" t="n">
        <v>51.613274</v>
      </c>
      <c r="Q1190" s="0" t="n">
        <v>7.193516</v>
      </c>
      <c r="R1190" s="7" t="n">
        <v>40723.456400463</v>
      </c>
      <c r="S1190" s="8" t="e">
        <f aca="false">x(P1190,Q1190,T$4,S$4)</f>
        <v>#VALUE!</v>
      </c>
      <c r="T1190" s="8" t="e">
        <f aca="false">y(P1190,Q1190,T$4,S$4)</f>
        <v>#VALUE!</v>
      </c>
      <c r="U1190" s="9" t="e">
        <f aca="false">U1189+SQRT((S1190-S1189)^2+(T1190-T1189)^2)/1000</f>
        <v>#VALUE!</v>
      </c>
      <c r="V1190" s="10" t="e">
        <f aca="false">(U1191-U1189)/(O1191-O1189)*3600</f>
        <v>#VALUE!</v>
      </c>
      <c r="W1190" s="9" t="e">
        <f aca="false">U$1502-U1190</f>
        <v>#VALUE!</v>
      </c>
      <c r="X1190" s="9" t="e">
        <f aca="false">SQRT((S1190-S$1502)^2+(T1190-T$1502)^2)/1000</f>
        <v>#VALUE!</v>
      </c>
      <c r="Y1190" s="10" t="e">
        <f aca="false">-(X1191-X1189)/($O1191-$O1189)*3600</f>
        <v>#VALUE!</v>
      </c>
    </row>
    <row r="1191" customFormat="false" ht="12.75" hidden="false" customHeight="false" outlineLevel="0" collapsed="false">
      <c r="A1191" s="0" t="n">
        <v>1185</v>
      </c>
      <c r="B1191" s="6" t="e">
        <f aca="false">dt(E1191,E$6)</f>
        <v>#VALUE!</v>
      </c>
      <c r="C1191" s="0" t="n">
        <v>51.608955</v>
      </c>
      <c r="D1191" s="0" t="n">
        <v>7.135474</v>
      </c>
      <c r="E1191" s="7" t="n">
        <v>40723.325775463</v>
      </c>
      <c r="F1191" s="8" t="e">
        <f aca="false">x(C1191,D1191,G$4,F$4)</f>
        <v>#VALUE!</v>
      </c>
      <c r="G1191" s="8" t="e">
        <f aca="false">y(C1191,D1191,G$4,F$4)</f>
        <v>#VALUE!</v>
      </c>
      <c r="H1191" s="9" t="e">
        <f aca="false">H1190+SQRT((F1191-F1190)^2+(G1191-G1190)^2)/1000</f>
        <v>#VALUE!</v>
      </c>
      <c r="I1191" s="10" t="e">
        <f aca="false">(H1192-H1190)/(B1192-B1190)*3600</f>
        <v>#VALUE!</v>
      </c>
      <c r="J1191" s="9" t="e">
        <f aca="false">H$1234-H1191</f>
        <v>#VALUE!</v>
      </c>
      <c r="K1191" s="9" t="e">
        <f aca="false">SQRT((F1191-F$1234)^2+(G1191-G$1234)^2)/1000</f>
        <v>#VALUE!</v>
      </c>
      <c r="L1191" s="10" t="e">
        <f aca="false">-(K1192-K1190)/($B1192-$B1190)*3600</f>
        <v>#VALUE!</v>
      </c>
      <c r="N1191" s="0" t="n">
        <v>1185</v>
      </c>
      <c r="O1191" s="6" t="n">
        <f aca="false">SECOND($R1191-$R$6)+60*MINUTE($R1191-$R$6)+3600*HOUR($R1191-$R$6)</f>
        <v>1187</v>
      </c>
      <c r="P1191" s="0" t="n">
        <v>51.613232</v>
      </c>
      <c r="Q1191" s="0" t="n">
        <v>7.193556</v>
      </c>
      <c r="R1191" s="7" t="n">
        <v>40723.456412037</v>
      </c>
      <c r="S1191" s="8" t="e">
        <f aca="false">x(P1191,Q1191,T$4,S$4)</f>
        <v>#VALUE!</v>
      </c>
      <c r="T1191" s="8" t="e">
        <f aca="false">y(P1191,Q1191,T$4,S$4)</f>
        <v>#VALUE!</v>
      </c>
      <c r="U1191" s="9" t="e">
        <f aca="false">U1190+SQRT((S1191-S1190)^2+(T1191-T1190)^2)/1000</f>
        <v>#VALUE!</v>
      </c>
      <c r="V1191" s="10" t="e">
        <f aca="false">(U1192-U1190)/(O1192-O1190)*3600</f>
        <v>#VALUE!</v>
      </c>
      <c r="W1191" s="9" t="e">
        <f aca="false">U$1502-U1191</f>
        <v>#VALUE!</v>
      </c>
      <c r="X1191" s="9" t="e">
        <f aca="false">SQRT((S1191-S$1502)^2+(T1191-T$1502)^2)/1000</f>
        <v>#VALUE!</v>
      </c>
      <c r="Y1191" s="10" t="e">
        <f aca="false">-(X1192-X1190)/($O1192-$O1190)*3600</f>
        <v>#VALUE!</v>
      </c>
    </row>
    <row r="1192" customFormat="false" ht="12.75" hidden="false" customHeight="false" outlineLevel="0" collapsed="false">
      <c r="A1192" s="0" t="n">
        <v>1186</v>
      </c>
      <c r="B1192" s="6" t="e">
        <f aca="false">dt(E1192,E$6)</f>
        <v>#VALUE!</v>
      </c>
      <c r="C1192" s="0" t="n">
        <v>51.608977</v>
      </c>
      <c r="D1192" s="0" t="n">
        <v>7.135589</v>
      </c>
      <c r="E1192" s="7" t="n">
        <v>40723.325787037</v>
      </c>
      <c r="F1192" s="8" t="e">
        <f aca="false">x(C1192,D1192,G$4,F$4)</f>
        <v>#VALUE!</v>
      </c>
      <c r="G1192" s="8" t="e">
        <f aca="false">y(C1192,D1192,G$4,F$4)</f>
        <v>#VALUE!</v>
      </c>
      <c r="H1192" s="9" t="e">
        <f aca="false">H1191+SQRT((F1192-F1191)^2+(G1192-G1191)^2)/1000</f>
        <v>#VALUE!</v>
      </c>
      <c r="I1192" s="10" t="e">
        <f aca="false">(H1193-H1191)/(B1193-B1191)*3600</f>
        <v>#VALUE!</v>
      </c>
      <c r="J1192" s="9" t="e">
        <f aca="false">H$1234-H1192</f>
        <v>#VALUE!</v>
      </c>
      <c r="K1192" s="9" t="e">
        <f aca="false">SQRT((F1192-F$1234)^2+(G1192-G$1234)^2)/1000</f>
        <v>#VALUE!</v>
      </c>
      <c r="L1192" s="10" t="e">
        <f aca="false">-(K1193-K1191)/($B1193-$B1191)*3600</f>
        <v>#VALUE!</v>
      </c>
      <c r="N1192" s="0" t="n">
        <v>1186</v>
      </c>
      <c r="O1192" s="6" t="n">
        <f aca="false">SECOND($R1192-$R$6)+60*MINUTE($R1192-$R$6)+3600*HOUR($R1192-$R$6)</f>
        <v>1188</v>
      </c>
      <c r="P1192" s="0" t="n">
        <v>51.613184</v>
      </c>
      <c r="Q1192" s="0" t="n">
        <v>7.193609</v>
      </c>
      <c r="R1192" s="7" t="n">
        <v>40723.4564236111</v>
      </c>
      <c r="S1192" s="8" t="e">
        <f aca="false">x(P1192,Q1192,T$4,S$4)</f>
        <v>#VALUE!</v>
      </c>
      <c r="T1192" s="8" t="e">
        <f aca="false">y(P1192,Q1192,T$4,S$4)</f>
        <v>#VALUE!</v>
      </c>
      <c r="U1192" s="9" t="e">
        <f aca="false">U1191+SQRT((S1192-S1191)^2+(T1192-T1191)^2)/1000</f>
        <v>#VALUE!</v>
      </c>
      <c r="V1192" s="10" t="e">
        <f aca="false">(U1193-U1191)/(O1193-O1191)*3600</f>
        <v>#VALUE!</v>
      </c>
      <c r="W1192" s="9" t="e">
        <f aca="false">U$1502-U1192</f>
        <v>#VALUE!</v>
      </c>
      <c r="X1192" s="9" t="e">
        <f aca="false">SQRT((S1192-S$1502)^2+(T1192-T$1502)^2)/1000</f>
        <v>#VALUE!</v>
      </c>
      <c r="Y1192" s="10" t="e">
        <f aca="false">-(X1193-X1191)/($O1193-$O1191)*3600</f>
        <v>#VALUE!</v>
      </c>
    </row>
    <row r="1193" customFormat="false" ht="12.75" hidden="false" customHeight="false" outlineLevel="0" collapsed="false">
      <c r="A1193" s="0" t="n">
        <v>1187</v>
      </c>
      <c r="B1193" s="6" t="e">
        <f aca="false">dt(E1193,E$6)</f>
        <v>#VALUE!</v>
      </c>
      <c r="C1193" s="0" t="n">
        <v>51.608999</v>
      </c>
      <c r="D1193" s="0" t="n">
        <v>7.135704</v>
      </c>
      <c r="E1193" s="7" t="n">
        <v>40723.3257986111</v>
      </c>
      <c r="F1193" s="8" t="e">
        <f aca="false">x(C1193,D1193,G$4,F$4)</f>
        <v>#VALUE!</v>
      </c>
      <c r="G1193" s="8" t="e">
        <f aca="false">y(C1193,D1193,G$4,F$4)</f>
        <v>#VALUE!</v>
      </c>
      <c r="H1193" s="9" t="e">
        <f aca="false">H1192+SQRT((F1193-F1192)^2+(G1193-G1192)^2)/1000</f>
        <v>#VALUE!</v>
      </c>
      <c r="I1193" s="10" t="e">
        <f aca="false">(H1194-H1192)/(B1194-B1192)*3600</f>
        <v>#VALUE!</v>
      </c>
      <c r="J1193" s="9" t="e">
        <f aca="false">H$1234-H1193</f>
        <v>#VALUE!</v>
      </c>
      <c r="K1193" s="9" t="e">
        <f aca="false">SQRT((F1193-F$1234)^2+(G1193-G$1234)^2)/1000</f>
        <v>#VALUE!</v>
      </c>
      <c r="L1193" s="10" t="e">
        <f aca="false">-(K1194-K1192)/($B1194-$B1192)*3600</f>
        <v>#VALUE!</v>
      </c>
      <c r="N1193" s="0" t="n">
        <v>1187</v>
      </c>
      <c r="O1193" s="6" t="n">
        <f aca="false">SECOND($R1193-$R$6)+60*MINUTE($R1193-$R$6)+3600*HOUR($R1193-$R$6)</f>
        <v>1189</v>
      </c>
      <c r="P1193" s="0" t="n">
        <v>51.613132</v>
      </c>
      <c r="Q1193" s="0" t="n">
        <v>7.193674</v>
      </c>
      <c r="R1193" s="7" t="n">
        <v>40723.4564351852</v>
      </c>
      <c r="S1193" s="8" t="e">
        <f aca="false">x(P1193,Q1193,T$4,S$4)</f>
        <v>#VALUE!</v>
      </c>
      <c r="T1193" s="8" t="e">
        <f aca="false">y(P1193,Q1193,T$4,S$4)</f>
        <v>#VALUE!</v>
      </c>
      <c r="U1193" s="9" t="e">
        <f aca="false">U1192+SQRT((S1193-S1192)^2+(T1193-T1192)^2)/1000</f>
        <v>#VALUE!</v>
      </c>
      <c r="V1193" s="10" t="e">
        <f aca="false">(U1194-U1192)/(O1194-O1192)*3600</f>
        <v>#VALUE!</v>
      </c>
      <c r="W1193" s="9" t="e">
        <f aca="false">U$1502-U1193</f>
        <v>#VALUE!</v>
      </c>
      <c r="X1193" s="9" t="e">
        <f aca="false">SQRT((S1193-S$1502)^2+(T1193-T$1502)^2)/1000</f>
        <v>#VALUE!</v>
      </c>
      <c r="Y1193" s="10" t="e">
        <f aca="false">-(X1194-X1192)/($O1194-$O1192)*3600</f>
        <v>#VALUE!</v>
      </c>
    </row>
    <row r="1194" customFormat="false" ht="12.75" hidden="false" customHeight="false" outlineLevel="0" collapsed="false">
      <c r="A1194" s="0" t="n">
        <v>1188</v>
      </c>
      <c r="B1194" s="6" t="e">
        <f aca="false">dt(E1194,E$6)</f>
        <v>#VALUE!</v>
      </c>
      <c r="C1194" s="0" t="n">
        <v>51.609018</v>
      </c>
      <c r="D1194" s="0" t="n">
        <v>7.135811</v>
      </c>
      <c r="E1194" s="7" t="n">
        <v>40723.3258101852</v>
      </c>
      <c r="F1194" s="8" t="e">
        <f aca="false">x(C1194,D1194,G$4,F$4)</f>
        <v>#VALUE!</v>
      </c>
      <c r="G1194" s="8" t="e">
        <f aca="false">y(C1194,D1194,G$4,F$4)</f>
        <v>#VALUE!</v>
      </c>
      <c r="H1194" s="9" t="e">
        <f aca="false">H1193+SQRT((F1194-F1193)^2+(G1194-G1193)^2)/1000</f>
        <v>#VALUE!</v>
      </c>
      <c r="I1194" s="10" t="e">
        <f aca="false">(H1195-H1193)/(B1195-B1193)*3600</f>
        <v>#VALUE!</v>
      </c>
      <c r="J1194" s="9" t="e">
        <f aca="false">H$1234-H1194</f>
        <v>#VALUE!</v>
      </c>
      <c r="K1194" s="9" t="e">
        <f aca="false">SQRT((F1194-F$1234)^2+(G1194-G$1234)^2)/1000</f>
        <v>#VALUE!</v>
      </c>
      <c r="L1194" s="10" t="e">
        <f aca="false">-(K1195-K1193)/($B1195-$B1193)*3600</f>
        <v>#VALUE!</v>
      </c>
      <c r="N1194" s="0" t="n">
        <v>1188</v>
      </c>
      <c r="O1194" s="6" t="n">
        <f aca="false">SECOND($R1194-$R$6)+60*MINUTE($R1194-$R$6)+3600*HOUR($R1194-$R$6)</f>
        <v>1190</v>
      </c>
      <c r="P1194" s="0" t="n">
        <v>51.613085</v>
      </c>
      <c r="Q1194" s="0" t="n">
        <v>7.193748</v>
      </c>
      <c r="R1194" s="7" t="n">
        <v>40723.4564467593</v>
      </c>
      <c r="S1194" s="8" t="e">
        <f aca="false">x(P1194,Q1194,T$4,S$4)</f>
        <v>#VALUE!</v>
      </c>
      <c r="T1194" s="8" t="e">
        <f aca="false">y(P1194,Q1194,T$4,S$4)</f>
        <v>#VALUE!</v>
      </c>
      <c r="U1194" s="9" t="e">
        <f aca="false">U1193+SQRT((S1194-S1193)^2+(T1194-T1193)^2)/1000</f>
        <v>#VALUE!</v>
      </c>
      <c r="V1194" s="10" t="e">
        <f aca="false">(U1195-U1193)/(O1195-O1193)*3600</f>
        <v>#VALUE!</v>
      </c>
      <c r="W1194" s="9" t="e">
        <f aca="false">U$1502-U1194</f>
        <v>#VALUE!</v>
      </c>
      <c r="X1194" s="9" t="e">
        <f aca="false">SQRT((S1194-S$1502)^2+(T1194-T$1502)^2)/1000</f>
        <v>#VALUE!</v>
      </c>
      <c r="Y1194" s="10" t="e">
        <f aca="false">-(X1195-X1193)/($O1195-$O1193)*3600</f>
        <v>#VALUE!</v>
      </c>
    </row>
    <row r="1195" customFormat="false" ht="12.75" hidden="false" customHeight="false" outlineLevel="0" collapsed="false">
      <c r="A1195" s="0" t="n">
        <v>1189</v>
      </c>
      <c r="B1195" s="6" t="e">
        <f aca="false">dt(E1195,E$6)</f>
        <v>#VALUE!</v>
      </c>
      <c r="C1195" s="0" t="n">
        <v>51.609035</v>
      </c>
      <c r="D1195" s="0" t="n">
        <v>7.135915</v>
      </c>
      <c r="E1195" s="7" t="n">
        <v>40723.3258217593</v>
      </c>
      <c r="F1195" s="8" t="e">
        <f aca="false">x(C1195,D1195,G$4,F$4)</f>
        <v>#VALUE!</v>
      </c>
      <c r="G1195" s="8" t="e">
        <f aca="false">y(C1195,D1195,G$4,F$4)</f>
        <v>#VALUE!</v>
      </c>
      <c r="H1195" s="9" t="e">
        <f aca="false">H1194+SQRT((F1195-F1194)^2+(G1195-G1194)^2)/1000</f>
        <v>#VALUE!</v>
      </c>
      <c r="I1195" s="10" t="e">
        <f aca="false">(H1196-H1194)/(B1196-B1194)*3600</f>
        <v>#VALUE!</v>
      </c>
      <c r="J1195" s="9" t="e">
        <f aca="false">H$1234-H1195</f>
        <v>#VALUE!</v>
      </c>
      <c r="K1195" s="9" t="e">
        <f aca="false">SQRT((F1195-F$1234)^2+(G1195-G$1234)^2)/1000</f>
        <v>#VALUE!</v>
      </c>
      <c r="L1195" s="10" t="e">
        <f aca="false">-(K1196-K1194)/($B1196-$B1194)*3600</f>
        <v>#VALUE!</v>
      </c>
      <c r="N1195" s="0" t="n">
        <v>1189</v>
      </c>
      <c r="O1195" s="6" t="n">
        <f aca="false">SECOND($R1195-$R$6)+60*MINUTE($R1195-$R$6)+3600*HOUR($R1195-$R$6)</f>
        <v>1191</v>
      </c>
      <c r="P1195" s="0" t="n">
        <v>51.613044</v>
      </c>
      <c r="Q1195" s="0" t="n">
        <v>7.19383</v>
      </c>
      <c r="R1195" s="7" t="n">
        <v>40723.4564583333</v>
      </c>
      <c r="S1195" s="8" t="e">
        <f aca="false">x(P1195,Q1195,T$4,S$4)</f>
        <v>#VALUE!</v>
      </c>
      <c r="T1195" s="8" t="e">
        <f aca="false">y(P1195,Q1195,T$4,S$4)</f>
        <v>#VALUE!</v>
      </c>
      <c r="U1195" s="9" t="e">
        <f aca="false">U1194+SQRT((S1195-S1194)^2+(T1195-T1194)^2)/1000</f>
        <v>#VALUE!</v>
      </c>
      <c r="V1195" s="10" t="e">
        <f aca="false">(U1196-U1194)/(O1196-O1194)*3600</f>
        <v>#VALUE!</v>
      </c>
      <c r="W1195" s="9" t="e">
        <f aca="false">U$1502-U1195</f>
        <v>#VALUE!</v>
      </c>
      <c r="X1195" s="9" t="e">
        <f aca="false">SQRT((S1195-S$1502)^2+(T1195-T$1502)^2)/1000</f>
        <v>#VALUE!</v>
      </c>
      <c r="Y1195" s="10" t="e">
        <f aca="false">-(X1196-X1194)/($O1196-$O1194)*3600</f>
        <v>#VALUE!</v>
      </c>
    </row>
    <row r="1196" customFormat="false" ht="12.75" hidden="false" customHeight="false" outlineLevel="0" collapsed="false">
      <c r="A1196" s="0" t="n">
        <v>1190</v>
      </c>
      <c r="B1196" s="6" t="e">
        <f aca="false">dt(E1196,E$6)</f>
        <v>#VALUE!</v>
      </c>
      <c r="C1196" s="0" t="n">
        <v>51.609051</v>
      </c>
      <c r="D1196" s="0" t="n">
        <v>7.136015</v>
      </c>
      <c r="E1196" s="7" t="n">
        <v>40723.3258333333</v>
      </c>
      <c r="F1196" s="8" t="e">
        <f aca="false">x(C1196,D1196,G$4,F$4)</f>
        <v>#VALUE!</v>
      </c>
      <c r="G1196" s="8" t="e">
        <f aca="false">y(C1196,D1196,G$4,F$4)</f>
        <v>#VALUE!</v>
      </c>
      <c r="H1196" s="9" t="e">
        <f aca="false">H1195+SQRT((F1196-F1195)^2+(G1196-G1195)^2)/1000</f>
        <v>#VALUE!</v>
      </c>
      <c r="I1196" s="10" t="e">
        <f aca="false">(H1197-H1195)/(B1197-B1195)*3600</f>
        <v>#VALUE!</v>
      </c>
      <c r="J1196" s="9" t="e">
        <f aca="false">H$1234-H1196</f>
        <v>#VALUE!</v>
      </c>
      <c r="K1196" s="9" t="e">
        <f aca="false">SQRT((F1196-F$1234)^2+(G1196-G$1234)^2)/1000</f>
        <v>#VALUE!</v>
      </c>
      <c r="L1196" s="10" t="e">
        <f aca="false">-(K1197-K1195)/($B1197-$B1195)*3600</f>
        <v>#VALUE!</v>
      </c>
      <c r="N1196" s="0" t="n">
        <v>1190</v>
      </c>
      <c r="O1196" s="6" t="n">
        <f aca="false">SECOND($R1196-$R$6)+60*MINUTE($R1196-$R$6)+3600*HOUR($R1196-$R$6)</f>
        <v>1192</v>
      </c>
      <c r="P1196" s="0" t="n">
        <v>51.613007</v>
      </c>
      <c r="Q1196" s="0" t="n">
        <v>7.193919</v>
      </c>
      <c r="R1196" s="7" t="n">
        <v>40723.4564699074</v>
      </c>
      <c r="S1196" s="8" t="e">
        <f aca="false">x(P1196,Q1196,T$4,S$4)</f>
        <v>#VALUE!</v>
      </c>
      <c r="T1196" s="8" t="e">
        <f aca="false">y(P1196,Q1196,T$4,S$4)</f>
        <v>#VALUE!</v>
      </c>
      <c r="U1196" s="9" t="e">
        <f aca="false">U1195+SQRT((S1196-S1195)^2+(T1196-T1195)^2)/1000</f>
        <v>#VALUE!</v>
      </c>
      <c r="V1196" s="10" t="e">
        <f aca="false">(U1197-U1195)/(O1197-O1195)*3600</f>
        <v>#VALUE!</v>
      </c>
      <c r="W1196" s="9" t="e">
        <f aca="false">U$1502-U1196</f>
        <v>#VALUE!</v>
      </c>
      <c r="X1196" s="9" t="e">
        <f aca="false">SQRT((S1196-S$1502)^2+(T1196-T$1502)^2)/1000</f>
        <v>#VALUE!</v>
      </c>
      <c r="Y1196" s="10" t="e">
        <f aca="false">-(X1197-X1195)/($O1197-$O1195)*3600</f>
        <v>#VALUE!</v>
      </c>
    </row>
    <row r="1197" customFormat="false" ht="12.75" hidden="false" customHeight="false" outlineLevel="0" collapsed="false">
      <c r="A1197" s="0" t="n">
        <v>1191</v>
      </c>
      <c r="B1197" s="6" t="e">
        <f aca="false">dt(E1197,E$6)</f>
        <v>#VALUE!</v>
      </c>
      <c r="C1197" s="0" t="n">
        <v>51.609066</v>
      </c>
      <c r="D1197" s="0" t="n">
        <v>7.136111</v>
      </c>
      <c r="E1197" s="7" t="n">
        <v>40723.3258449074</v>
      </c>
      <c r="F1197" s="8" t="e">
        <f aca="false">x(C1197,D1197,G$4,F$4)</f>
        <v>#VALUE!</v>
      </c>
      <c r="G1197" s="8" t="e">
        <f aca="false">y(C1197,D1197,G$4,F$4)</f>
        <v>#VALUE!</v>
      </c>
      <c r="H1197" s="9" t="e">
        <f aca="false">H1196+SQRT((F1197-F1196)^2+(G1197-G1196)^2)/1000</f>
        <v>#VALUE!</v>
      </c>
      <c r="I1197" s="10" t="e">
        <f aca="false">(H1198-H1196)/(B1198-B1196)*3600</f>
        <v>#VALUE!</v>
      </c>
      <c r="J1197" s="9" t="e">
        <f aca="false">H$1234-H1197</f>
        <v>#VALUE!</v>
      </c>
      <c r="K1197" s="9" t="e">
        <f aca="false">SQRT((F1197-F$1234)^2+(G1197-G$1234)^2)/1000</f>
        <v>#VALUE!</v>
      </c>
      <c r="L1197" s="10" t="e">
        <f aca="false">-(K1198-K1196)/($B1198-$B1196)*3600</f>
        <v>#VALUE!</v>
      </c>
      <c r="N1197" s="0" t="n">
        <v>1191</v>
      </c>
      <c r="O1197" s="6" t="n">
        <f aca="false">SECOND($R1197-$R$6)+60*MINUTE($R1197-$R$6)+3600*HOUR($R1197-$R$6)</f>
        <v>1193</v>
      </c>
      <c r="P1197" s="0" t="n">
        <v>51.612975</v>
      </c>
      <c r="Q1197" s="0" t="n">
        <v>7.194019</v>
      </c>
      <c r="R1197" s="7" t="n">
        <v>40723.4564814815</v>
      </c>
      <c r="S1197" s="8" t="e">
        <f aca="false">x(P1197,Q1197,T$4,S$4)</f>
        <v>#VALUE!</v>
      </c>
      <c r="T1197" s="8" t="e">
        <f aca="false">y(P1197,Q1197,T$4,S$4)</f>
        <v>#VALUE!</v>
      </c>
      <c r="U1197" s="9" t="e">
        <f aca="false">U1196+SQRT((S1197-S1196)^2+(T1197-T1196)^2)/1000</f>
        <v>#VALUE!</v>
      </c>
      <c r="V1197" s="10" t="e">
        <f aca="false">(U1198-U1196)/(O1198-O1196)*3600</f>
        <v>#VALUE!</v>
      </c>
      <c r="W1197" s="9" t="e">
        <f aca="false">U$1502-U1197</f>
        <v>#VALUE!</v>
      </c>
      <c r="X1197" s="9" t="e">
        <f aca="false">SQRT((S1197-S$1502)^2+(T1197-T$1502)^2)/1000</f>
        <v>#VALUE!</v>
      </c>
      <c r="Y1197" s="10" t="e">
        <f aca="false">-(X1198-X1196)/($O1198-$O1196)*3600</f>
        <v>#VALUE!</v>
      </c>
    </row>
    <row r="1198" customFormat="false" ht="12.75" hidden="false" customHeight="false" outlineLevel="0" collapsed="false">
      <c r="A1198" s="0" t="n">
        <v>1192</v>
      </c>
      <c r="B1198" s="6" t="e">
        <f aca="false">dt(E1198,E$6)</f>
        <v>#VALUE!</v>
      </c>
      <c r="C1198" s="0" t="n">
        <v>51.60908</v>
      </c>
      <c r="D1198" s="0" t="n">
        <v>7.136206</v>
      </c>
      <c r="E1198" s="7" t="n">
        <v>40723.3258564815</v>
      </c>
      <c r="F1198" s="8" t="e">
        <f aca="false">x(C1198,D1198,G$4,F$4)</f>
        <v>#VALUE!</v>
      </c>
      <c r="G1198" s="8" t="e">
        <f aca="false">y(C1198,D1198,G$4,F$4)</f>
        <v>#VALUE!</v>
      </c>
      <c r="H1198" s="9" t="e">
        <f aca="false">H1197+SQRT((F1198-F1197)^2+(G1198-G1197)^2)/1000</f>
        <v>#VALUE!</v>
      </c>
      <c r="I1198" s="10" t="e">
        <f aca="false">(H1199-H1197)/(B1199-B1197)*3600</f>
        <v>#VALUE!</v>
      </c>
      <c r="J1198" s="9" t="e">
        <f aca="false">H$1234-H1198</f>
        <v>#VALUE!</v>
      </c>
      <c r="K1198" s="9" t="e">
        <f aca="false">SQRT((F1198-F$1234)^2+(G1198-G$1234)^2)/1000</f>
        <v>#VALUE!</v>
      </c>
      <c r="L1198" s="10" t="e">
        <f aca="false">-(K1199-K1197)/($B1199-$B1197)*3600</f>
        <v>#VALUE!</v>
      </c>
      <c r="N1198" s="0" t="n">
        <v>1192</v>
      </c>
      <c r="O1198" s="6" t="n">
        <f aca="false">SECOND($R1198-$R$6)+60*MINUTE($R1198-$R$6)+3600*HOUR($R1198-$R$6)</f>
        <v>1194</v>
      </c>
      <c r="P1198" s="0" t="n">
        <v>51.612943</v>
      </c>
      <c r="Q1198" s="0" t="n">
        <v>7.194118</v>
      </c>
      <c r="R1198" s="7" t="n">
        <v>40723.4564930556</v>
      </c>
      <c r="S1198" s="8" t="e">
        <f aca="false">x(P1198,Q1198,T$4,S$4)</f>
        <v>#VALUE!</v>
      </c>
      <c r="T1198" s="8" t="e">
        <f aca="false">y(P1198,Q1198,T$4,S$4)</f>
        <v>#VALUE!</v>
      </c>
      <c r="U1198" s="9" t="e">
        <f aca="false">U1197+SQRT((S1198-S1197)^2+(T1198-T1197)^2)/1000</f>
        <v>#VALUE!</v>
      </c>
      <c r="V1198" s="10" t="e">
        <f aca="false">(U1199-U1197)/(O1199-O1197)*3600</f>
        <v>#VALUE!</v>
      </c>
      <c r="W1198" s="9" t="e">
        <f aca="false">U$1502-U1198</f>
        <v>#VALUE!</v>
      </c>
      <c r="X1198" s="9" t="e">
        <f aca="false">SQRT((S1198-S$1502)^2+(T1198-T$1502)^2)/1000</f>
        <v>#VALUE!</v>
      </c>
      <c r="Y1198" s="10" t="e">
        <f aca="false">-(X1199-X1197)/($O1199-$O1197)*3600</f>
        <v>#VALUE!</v>
      </c>
    </row>
    <row r="1199" customFormat="false" ht="12.75" hidden="false" customHeight="false" outlineLevel="0" collapsed="false">
      <c r="A1199" s="0" t="n">
        <v>1193</v>
      </c>
      <c r="B1199" s="6" t="e">
        <f aca="false">dt(E1199,E$6)</f>
        <v>#VALUE!</v>
      </c>
      <c r="C1199" s="0" t="n">
        <v>51.609097</v>
      </c>
      <c r="D1199" s="0" t="n">
        <v>7.1363</v>
      </c>
      <c r="E1199" s="7" t="n">
        <v>40723.3258680556</v>
      </c>
      <c r="F1199" s="8" t="e">
        <f aca="false">x(C1199,D1199,G$4,F$4)</f>
        <v>#VALUE!</v>
      </c>
      <c r="G1199" s="8" t="e">
        <f aca="false">y(C1199,D1199,G$4,F$4)</f>
        <v>#VALUE!</v>
      </c>
      <c r="H1199" s="9" t="e">
        <f aca="false">H1198+SQRT((F1199-F1198)^2+(G1199-G1198)^2)/1000</f>
        <v>#VALUE!</v>
      </c>
      <c r="I1199" s="10" t="e">
        <f aca="false">(H1200-H1198)/(B1200-B1198)*3600</f>
        <v>#VALUE!</v>
      </c>
      <c r="J1199" s="9" t="e">
        <f aca="false">H$1234-H1199</f>
        <v>#VALUE!</v>
      </c>
      <c r="K1199" s="9" t="e">
        <f aca="false">SQRT((F1199-F$1234)^2+(G1199-G$1234)^2)/1000</f>
        <v>#VALUE!</v>
      </c>
      <c r="L1199" s="10" t="e">
        <f aca="false">-(K1200-K1198)/($B1200-$B1198)*3600</f>
        <v>#VALUE!</v>
      </c>
      <c r="N1199" s="0" t="n">
        <v>1193</v>
      </c>
      <c r="O1199" s="6" t="n">
        <f aca="false">SECOND($R1199-$R$6)+60*MINUTE($R1199-$R$6)+3600*HOUR($R1199-$R$6)</f>
        <v>1195</v>
      </c>
      <c r="P1199" s="0" t="n">
        <v>51.612903</v>
      </c>
      <c r="Q1199" s="0" t="n">
        <v>7.194218</v>
      </c>
      <c r="R1199" s="7" t="n">
        <v>40723.4565046296</v>
      </c>
      <c r="S1199" s="8" t="e">
        <f aca="false">x(P1199,Q1199,T$4,S$4)</f>
        <v>#VALUE!</v>
      </c>
      <c r="T1199" s="8" t="e">
        <f aca="false">y(P1199,Q1199,T$4,S$4)</f>
        <v>#VALUE!</v>
      </c>
      <c r="U1199" s="9" t="e">
        <f aca="false">U1198+SQRT((S1199-S1198)^2+(T1199-T1198)^2)/1000</f>
        <v>#VALUE!</v>
      </c>
      <c r="V1199" s="10" t="e">
        <f aca="false">(U1200-U1198)/(O1200-O1198)*3600</f>
        <v>#VALUE!</v>
      </c>
      <c r="W1199" s="9" t="e">
        <f aca="false">U$1502-U1199</f>
        <v>#VALUE!</v>
      </c>
      <c r="X1199" s="9" t="e">
        <f aca="false">SQRT((S1199-S$1502)^2+(T1199-T$1502)^2)/1000</f>
        <v>#VALUE!</v>
      </c>
      <c r="Y1199" s="10" t="e">
        <f aca="false">-(X1200-X1198)/($O1200-$O1198)*3600</f>
        <v>#VALUE!</v>
      </c>
    </row>
    <row r="1200" customFormat="false" ht="12.75" hidden="false" customHeight="false" outlineLevel="0" collapsed="false">
      <c r="A1200" s="0" t="n">
        <v>1194</v>
      </c>
      <c r="B1200" s="6" t="e">
        <f aca="false">dt(E1200,E$6)</f>
        <v>#VALUE!</v>
      </c>
      <c r="C1200" s="0" t="n">
        <v>51.609115</v>
      </c>
      <c r="D1200" s="0" t="n">
        <v>7.136401</v>
      </c>
      <c r="E1200" s="7" t="n">
        <v>40723.3258796296</v>
      </c>
      <c r="F1200" s="8" t="e">
        <f aca="false">x(C1200,D1200,G$4,F$4)</f>
        <v>#VALUE!</v>
      </c>
      <c r="G1200" s="8" t="e">
        <f aca="false">y(C1200,D1200,G$4,F$4)</f>
        <v>#VALUE!</v>
      </c>
      <c r="H1200" s="9" t="e">
        <f aca="false">H1199+SQRT((F1200-F1199)^2+(G1200-G1199)^2)/1000</f>
        <v>#VALUE!</v>
      </c>
      <c r="I1200" s="10" t="e">
        <f aca="false">(H1201-H1199)/(B1201-B1199)*3600</f>
        <v>#VALUE!</v>
      </c>
      <c r="J1200" s="9" t="e">
        <f aca="false">H$1234-H1200</f>
        <v>#VALUE!</v>
      </c>
      <c r="K1200" s="9" t="e">
        <f aca="false">SQRT((F1200-F$1234)^2+(G1200-G$1234)^2)/1000</f>
        <v>#VALUE!</v>
      </c>
      <c r="L1200" s="10" t="e">
        <f aca="false">-(K1201-K1199)/($B1201-$B1199)*3600</f>
        <v>#VALUE!</v>
      </c>
      <c r="N1200" s="0" t="n">
        <v>1194</v>
      </c>
      <c r="O1200" s="6" t="n">
        <f aca="false">SECOND($R1200-$R$6)+60*MINUTE($R1200-$R$6)+3600*HOUR($R1200-$R$6)</f>
        <v>1196</v>
      </c>
      <c r="P1200" s="0" t="n">
        <v>51.612867</v>
      </c>
      <c r="Q1200" s="0" t="n">
        <v>7.194315</v>
      </c>
      <c r="R1200" s="7" t="n">
        <v>40723.4565162037</v>
      </c>
      <c r="S1200" s="8" t="e">
        <f aca="false">x(P1200,Q1200,T$4,S$4)</f>
        <v>#VALUE!</v>
      </c>
      <c r="T1200" s="8" t="e">
        <f aca="false">y(P1200,Q1200,T$4,S$4)</f>
        <v>#VALUE!</v>
      </c>
      <c r="U1200" s="9" t="e">
        <f aca="false">U1199+SQRT((S1200-S1199)^2+(T1200-T1199)^2)/1000</f>
        <v>#VALUE!</v>
      </c>
      <c r="V1200" s="10" t="e">
        <f aca="false">(U1201-U1199)/(O1201-O1199)*3600</f>
        <v>#VALUE!</v>
      </c>
      <c r="W1200" s="9" t="e">
        <f aca="false">U$1502-U1200</f>
        <v>#VALUE!</v>
      </c>
      <c r="X1200" s="9" t="e">
        <f aca="false">SQRT((S1200-S$1502)^2+(T1200-T$1502)^2)/1000</f>
        <v>#VALUE!</v>
      </c>
      <c r="Y1200" s="10" t="e">
        <f aca="false">-(X1201-X1199)/($O1201-$O1199)*3600</f>
        <v>#VALUE!</v>
      </c>
    </row>
    <row r="1201" customFormat="false" ht="12.75" hidden="false" customHeight="false" outlineLevel="0" collapsed="false">
      <c r="A1201" s="0" t="n">
        <v>1195</v>
      </c>
      <c r="B1201" s="6" t="e">
        <f aca="false">dt(E1201,E$6)</f>
        <v>#VALUE!</v>
      </c>
      <c r="C1201" s="0" t="n">
        <v>51.609136</v>
      </c>
      <c r="D1201" s="0" t="n">
        <v>7.136507</v>
      </c>
      <c r="E1201" s="7" t="n">
        <v>40723.3258912037</v>
      </c>
      <c r="F1201" s="8" t="e">
        <f aca="false">x(C1201,D1201,G$4,F$4)</f>
        <v>#VALUE!</v>
      </c>
      <c r="G1201" s="8" t="e">
        <f aca="false">y(C1201,D1201,G$4,F$4)</f>
        <v>#VALUE!</v>
      </c>
      <c r="H1201" s="9" t="e">
        <f aca="false">H1200+SQRT((F1201-F1200)^2+(G1201-G1200)^2)/1000</f>
        <v>#VALUE!</v>
      </c>
      <c r="I1201" s="10" t="e">
        <f aca="false">(H1202-H1200)/(B1202-B1200)*3600</f>
        <v>#VALUE!</v>
      </c>
      <c r="J1201" s="9" t="e">
        <f aca="false">H$1234-H1201</f>
        <v>#VALUE!</v>
      </c>
      <c r="K1201" s="9" t="e">
        <f aca="false">SQRT((F1201-F$1234)^2+(G1201-G$1234)^2)/1000</f>
        <v>#VALUE!</v>
      </c>
      <c r="L1201" s="10" t="e">
        <f aca="false">-(K1202-K1200)/($B1202-$B1200)*3600</f>
        <v>#VALUE!</v>
      </c>
      <c r="N1201" s="0" t="n">
        <v>1195</v>
      </c>
      <c r="O1201" s="6" t="n">
        <f aca="false">SECOND($R1201-$R$6)+60*MINUTE($R1201-$R$6)+3600*HOUR($R1201-$R$6)</f>
        <v>1197</v>
      </c>
      <c r="P1201" s="0" t="n">
        <v>51.612832</v>
      </c>
      <c r="Q1201" s="0" t="n">
        <v>7.194399</v>
      </c>
      <c r="R1201" s="7" t="n">
        <v>40723.4565277778</v>
      </c>
      <c r="S1201" s="8" t="e">
        <f aca="false">x(P1201,Q1201,T$4,S$4)</f>
        <v>#VALUE!</v>
      </c>
      <c r="T1201" s="8" t="e">
        <f aca="false">y(P1201,Q1201,T$4,S$4)</f>
        <v>#VALUE!</v>
      </c>
      <c r="U1201" s="9" t="e">
        <f aca="false">U1200+SQRT((S1201-S1200)^2+(T1201-T1200)^2)/1000</f>
        <v>#VALUE!</v>
      </c>
      <c r="V1201" s="10" t="e">
        <f aca="false">(U1202-U1200)/(O1202-O1200)*3600</f>
        <v>#VALUE!</v>
      </c>
      <c r="W1201" s="9" t="e">
        <f aca="false">U$1502-U1201</f>
        <v>#VALUE!</v>
      </c>
      <c r="X1201" s="9" t="e">
        <f aca="false">SQRT((S1201-S$1502)^2+(T1201-T$1502)^2)/1000</f>
        <v>#VALUE!</v>
      </c>
      <c r="Y1201" s="10" t="e">
        <f aca="false">-(X1202-X1200)/($O1202-$O1200)*3600</f>
        <v>#VALUE!</v>
      </c>
    </row>
    <row r="1202" customFormat="false" ht="12.75" hidden="false" customHeight="false" outlineLevel="0" collapsed="false">
      <c r="A1202" s="0" t="n">
        <v>1196</v>
      </c>
      <c r="B1202" s="6" t="e">
        <f aca="false">dt(E1202,E$6)</f>
        <v>#VALUE!</v>
      </c>
      <c r="C1202" s="0" t="n">
        <v>51.609156</v>
      </c>
      <c r="D1202" s="0" t="n">
        <v>7.136615</v>
      </c>
      <c r="E1202" s="7" t="n">
        <v>40723.3259027778</v>
      </c>
      <c r="F1202" s="8" t="e">
        <f aca="false">x(C1202,D1202,G$4,F$4)</f>
        <v>#VALUE!</v>
      </c>
      <c r="G1202" s="8" t="e">
        <f aca="false">y(C1202,D1202,G$4,F$4)</f>
        <v>#VALUE!</v>
      </c>
      <c r="H1202" s="9" t="e">
        <f aca="false">H1201+SQRT((F1202-F1201)^2+(G1202-G1201)^2)/1000</f>
        <v>#VALUE!</v>
      </c>
      <c r="I1202" s="10" t="e">
        <f aca="false">(H1203-H1201)/(B1203-B1201)*3600</f>
        <v>#VALUE!</v>
      </c>
      <c r="J1202" s="9" t="e">
        <f aca="false">H$1234-H1202</f>
        <v>#VALUE!</v>
      </c>
      <c r="K1202" s="9" t="e">
        <f aca="false">SQRT((F1202-F$1234)^2+(G1202-G$1234)^2)/1000</f>
        <v>#VALUE!</v>
      </c>
      <c r="L1202" s="10" t="e">
        <f aca="false">-(K1203-K1201)/($B1203-$B1201)*3600</f>
        <v>#VALUE!</v>
      </c>
      <c r="N1202" s="0" t="n">
        <v>1196</v>
      </c>
      <c r="O1202" s="6" t="n">
        <f aca="false">SECOND($R1202-$R$6)+60*MINUTE($R1202-$R$6)+3600*HOUR($R1202-$R$6)</f>
        <v>1198</v>
      </c>
      <c r="P1202" s="0" t="n">
        <v>51.612811</v>
      </c>
      <c r="Q1202" s="0" t="n">
        <v>7.194469</v>
      </c>
      <c r="R1202" s="7" t="n">
        <v>40723.4565393519</v>
      </c>
      <c r="S1202" s="8" t="e">
        <f aca="false">x(P1202,Q1202,T$4,S$4)</f>
        <v>#VALUE!</v>
      </c>
      <c r="T1202" s="8" t="e">
        <f aca="false">y(P1202,Q1202,T$4,S$4)</f>
        <v>#VALUE!</v>
      </c>
      <c r="U1202" s="9" t="e">
        <f aca="false">U1201+SQRT((S1202-S1201)^2+(T1202-T1201)^2)/1000</f>
        <v>#VALUE!</v>
      </c>
      <c r="V1202" s="10" t="e">
        <f aca="false">(U1203-U1201)/(O1203-O1201)*3600</f>
        <v>#VALUE!</v>
      </c>
      <c r="W1202" s="9" t="e">
        <f aca="false">U$1502-U1202</f>
        <v>#VALUE!</v>
      </c>
      <c r="X1202" s="9" t="e">
        <f aca="false">SQRT((S1202-S$1502)^2+(T1202-T$1502)^2)/1000</f>
        <v>#VALUE!</v>
      </c>
      <c r="Y1202" s="10" t="e">
        <f aca="false">-(X1203-X1201)/($O1203-$O1201)*3600</f>
        <v>#VALUE!</v>
      </c>
    </row>
    <row r="1203" customFormat="false" ht="12.75" hidden="false" customHeight="false" outlineLevel="0" collapsed="false">
      <c r="A1203" s="0" t="n">
        <v>1197</v>
      </c>
      <c r="B1203" s="6" t="e">
        <f aca="false">dt(E1203,E$6)</f>
        <v>#VALUE!</v>
      </c>
      <c r="C1203" s="0" t="n">
        <v>51.609169</v>
      </c>
      <c r="D1203" s="0" t="n">
        <v>7.136724</v>
      </c>
      <c r="E1203" s="7" t="n">
        <v>40723.3259143519</v>
      </c>
      <c r="F1203" s="8" t="e">
        <f aca="false">x(C1203,D1203,G$4,F$4)</f>
        <v>#VALUE!</v>
      </c>
      <c r="G1203" s="8" t="e">
        <f aca="false">y(C1203,D1203,G$4,F$4)</f>
        <v>#VALUE!</v>
      </c>
      <c r="H1203" s="9" t="e">
        <f aca="false">H1202+SQRT((F1203-F1202)^2+(G1203-G1202)^2)/1000</f>
        <v>#VALUE!</v>
      </c>
      <c r="I1203" s="10" t="e">
        <f aca="false">(H1204-H1202)/(B1204-B1202)*3600</f>
        <v>#VALUE!</v>
      </c>
      <c r="J1203" s="9" t="e">
        <f aca="false">H$1234-H1203</f>
        <v>#VALUE!</v>
      </c>
      <c r="K1203" s="9" t="e">
        <f aca="false">SQRT((F1203-F$1234)^2+(G1203-G$1234)^2)/1000</f>
        <v>#VALUE!</v>
      </c>
      <c r="L1203" s="10" t="e">
        <f aca="false">-(K1204-K1202)/($B1204-$B1202)*3600</f>
        <v>#VALUE!</v>
      </c>
      <c r="N1203" s="0" t="n">
        <v>1197</v>
      </c>
      <c r="O1203" s="6" t="n">
        <f aca="false">SECOND($R1203-$R$6)+60*MINUTE($R1203-$R$6)+3600*HOUR($R1203-$R$6)</f>
        <v>1199</v>
      </c>
      <c r="P1203" s="0" t="n">
        <v>51.612794</v>
      </c>
      <c r="Q1203" s="0" t="n">
        <v>7.194529</v>
      </c>
      <c r="R1203" s="7" t="n">
        <v>40723.4565509259</v>
      </c>
      <c r="S1203" s="8" t="e">
        <f aca="false">x(P1203,Q1203,T$4,S$4)</f>
        <v>#VALUE!</v>
      </c>
      <c r="T1203" s="8" t="e">
        <f aca="false">y(P1203,Q1203,T$4,S$4)</f>
        <v>#VALUE!</v>
      </c>
      <c r="U1203" s="9" t="e">
        <f aca="false">U1202+SQRT((S1203-S1202)^2+(T1203-T1202)^2)/1000</f>
        <v>#VALUE!</v>
      </c>
      <c r="V1203" s="10" t="e">
        <f aca="false">(U1204-U1202)/(O1204-O1202)*3600</f>
        <v>#VALUE!</v>
      </c>
      <c r="W1203" s="9" t="e">
        <f aca="false">U$1502-U1203</f>
        <v>#VALUE!</v>
      </c>
      <c r="X1203" s="9" t="e">
        <f aca="false">SQRT((S1203-S$1502)^2+(T1203-T$1502)^2)/1000</f>
        <v>#VALUE!</v>
      </c>
      <c r="Y1203" s="10" t="e">
        <f aca="false">-(X1204-X1202)/($O1204-$O1202)*3600</f>
        <v>#VALUE!</v>
      </c>
    </row>
    <row r="1204" customFormat="false" ht="12.75" hidden="false" customHeight="false" outlineLevel="0" collapsed="false">
      <c r="A1204" s="0" t="n">
        <v>1198</v>
      </c>
      <c r="B1204" s="6" t="e">
        <f aca="false">dt(E1204,E$6)</f>
        <v>#VALUE!</v>
      </c>
      <c r="C1204" s="0" t="n">
        <v>51.609178</v>
      </c>
      <c r="D1204" s="0" t="n">
        <v>7.136835</v>
      </c>
      <c r="E1204" s="7" t="n">
        <v>40723.3259259259</v>
      </c>
      <c r="F1204" s="8" t="e">
        <f aca="false">x(C1204,D1204,G$4,F$4)</f>
        <v>#VALUE!</v>
      </c>
      <c r="G1204" s="8" t="e">
        <f aca="false">y(C1204,D1204,G$4,F$4)</f>
        <v>#VALUE!</v>
      </c>
      <c r="H1204" s="9" t="e">
        <f aca="false">H1203+SQRT((F1204-F1203)^2+(G1204-G1203)^2)/1000</f>
        <v>#VALUE!</v>
      </c>
      <c r="I1204" s="10" t="e">
        <f aca="false">(H1205-H1203)/(B1205-B1203)*3600</f>
        <v>#VALUE!</v>
      </c>
      <c r="J1204" s="9" t="e">
        <f aca="false">H$1234-H1204</f>
        <v>#VALUE!</v>
      </c>
      <c r="K1204" s="9" t="e">
        <f aca="false">SQRT((F1204-F$1234)^2+(G1204-G$1234)^2)/1000</f>
        <v>#VALUE!</v>
      </c>
      <c r="L1204" s="10" t="e">
        <f aca="false">-(K1205-K1203)/($B1205-$B1203)*3600</f>
        <v>#VALUE!</v>
      </c>
      <c r="N1204" s="0" t="n">
        <v>1198</v>
      </c>
      <c r="O1204" s="6" t="n">
        <f aca="false">SECOND($R1204-$R$6)+60*MINUTE($R1204-$R$6)+3600*HOUR($R1204-$R$6)</f>
        <v>1200</v>
      </c>
      <c r="P1204" s="0" t="n">
        <v>51.612785</v>
      </c>
      <c r="Q1204" s="0" t="n">
        <v>7.194579</v>
      </c>
      <c r="R1204" s="7" t="n">
        <v>40723.4565625</v>
      </c>
      <c r="S1204" s="8" t="e">
        <f aca="false">x(P1204,Q1204,T$4,S$4)</f>
        <v>#VALUE!</v>
      </c>
      <c r="T1204" s="8" t="e">
        <f aca="false">y(P1204,Q1204,T$4,S$4)</f>
        <v>#VALUE!</v>
      </c>
      <c r="U1204" s="9" t="e">
        <f aca="false">U1203+SQRT((S1204-S1203)^2+(T1204-T1203)^2)/1000</f>
        <v>#VALUE!</v>
      </c>
      <c r="V1204" s="10" t="e">
        <f aca="false">(U1205-U1203)/(O1205-O1203)*3600</f>
        <v>#VALUE!</v>
      </c>
      <c r="W1204" s="9" t="e">
        <f aca="false">U$1502-U1204</f>
        <v>#VALUE!</v>
      </c>
      <c r="X1204" s="9" t="e">
        <f aca="false">SQRT((S1204-S$1502)^2+(T1204-T$1502)^2)/1000</f>
        <v>#VALUE!</v>
      </c>
      <c r="Y1204" s="10" t="e">
        <f aca="false">-(X1205-X1203)/($O1205-$O1203)*3600</f>
        <v>#VALUE!</v>
      </c>
    </row>
    <row r="1205" customFormat="false" ht="12.75" hidden="false" customHeight="false" outlineLevel="0" collapsed="false">
      <c r="A1205" s="0" t="n">
        <v>1199</v>
      </c>
      <c r="B1205" s="6" t="e">
        <f aca="false">dt(E1205,E$6)</f>
        <v>#VALUE!</v>
      </c>
      <c r="C1205" s="0" t="n">
        <v>51.609189</v>
      </c>
      <c r="D1205" s="0" t="n">
        <v>7.136952</v>
      </c>
      <c r="E1205" s="7" t="n">
        <v>40723.3259375</v>
      </c>
      <c r="F1205" s="8" t="e">
        <f aca="false">x(C1205,D1205,G$4,F$4)</f>
        <v>#VALUE!</v>
      </c>
      <c r="G1205" s="8" t="e">
        <f aca="false">y(C1205,D1205,G$4,F$4)</f>
        <v>#VALUE!</v>
      </c>
      <c r="H1205" s="9" t="e">
        <f aca="false">H1204+SQRT((F1205-F1204)^2+(G1205-G1204)^2)/1000</f>
        <v>#VALUE!</v>
      </c>
      <c r="I1205" s="10" t="e">
        <f aca="false">(H1206-H1204)/(B1206-B1204)*3600</f>
        <v>#VALUE!</v>
      </c>
      <c r="J1205" s="9" t="e">
        <f aca="false">H$1234-H1205</f>
        <v>#VALUE!</v>
      </c>
      <c r="K1205" s="9" t="e">
        <f aca="false">SQRT((F1205-F$1234)^2+(G1205-G$1234)^2)/1000</f>
        <v>#VALUE!</v>
      </c>
      <c r="L1205" s="10" t="e">
        <f aca="false">-(K1206-K1204)/($B1206-$B1204)*3600</f>
        <v>#VALUE!</v>
      </c>
      <c r="N1205" s="0" t="n">
        <v>1199</v>
      </c>
      <c r="O1205" s="6" t="n">
        <f aca="false">SECOND($R1205-$R$6)+60*MINUTE($R1205-$R$6)+3600*HOUR($R1205-$R$6)</f>
        <v>1201</v>
      </c>
      <c r="P1205" s="0" t="n">
        <v>51.612782</v>
      </c>
      <c r="Q1205" s="0" t="n">
        <v>7.194619</v>
      </c>
      <c r="R1205" s="7" t="n">
        <v>40723.4565740741</v>
      </c>
      <c r="S1205" s="8" t="e">
        <f aca="false">x(P1205,Q1205,T$4,S$4)</f>
        <v>#VALUE!</v>
      </c>
      <c r="T1205" s="8" t="e">
        <f aca="false">y(P1205,Q1205,T$4,S$4)</f>
        <v>#VALUE!</v>
      </c>
      <c r="U1205" s="9" t="e">
        <f aca="false">U1204+SQRT((S1205-S1204)^2+(T1205-T1204)^2)/1000</f>
        <v>#VALUE!</v>
      </c>
      <c r="V1205" s="10" t="e">
        <f aca="false">(U1206-U1204)/(O1206-O1204)*3600</f>
        <v>#VALUE!</v>
      </c>
      <c r="W1205" s="9" t="e">
        <f aca="false">U$1502-U1205</f>
        <v>#VALUE!</v>
      </c>
      <c r="X1205" s="9" t="e">
        <f aca="false">SQRT((S1205-S$1502)^2+(T1205-T$1502)^2)/1000</f>
        <v>#VALUE!</v>
      </c>
      <c r="Y1205" s="10" t="e">
        <f aca="false">-(X1206-X1204)/($O1206-$O1204)*3600</f>
        <v>#VALUE!</v>
      </c>
    </row>
    <row r="1206" customFormat="false" ht="12.75" hidden="false" customHeight="false" outlineLevel="0" collapsed="false">
      <c r="A1206" s="0" t="n">
        <v>1200</v>
      </c>
      <c r="B1206" s="6" t="e">
        <f aca="false">dt(E1206,E$6)</f>
        <v>#VALUE!</v>
      </c>
      <c r="C1206" s="0" t="n">
        <v>51.609202</v>
      </c>
      <c r="D1206" s="0" t="n">
        <v>7.137074</v>
      </c>
      <c r="E1206" s="7" t="n">
        <v>40723.3259490741</v>
      </c>
      <c r="F1206" s="8" t="e">
        <f aca="false">x(C1206,D1206,G$4,F$4)</f>
        <v>#VALUE!</v>
      </c>
      <c r="G1206" s="8" t="e">
        <f aca="false">y(C1206,D1206,G$4,F$4)</f>
        <v>#VALUE!</v>
      </c>
      <c r="H1206" s="9" t="e">
        <f aca="false">H1205+SQRT((F1206-F1205)^2+(G1206-G1205)^2)/1000</f>
        <v>#VALUE!</v>
      </c>
      <c r="I1206" s="10" t="e">
        <f aca="false">(H1207-H1205)/(B1207-B1205)*3600</f>
        <v>#VALUE!</v>
      </c>
      <c r="J1206" s="9" t="e">
        <f aca="false">H$1234-H1206</f>
        <v>#VALUE!</v>
      </c>
      <c r="K1206" s="9" t="e">
        <f aca="false">SQRT((F1206-F$1234)^2+(G1206-G$1234)^2)/1000</f>
        <v>#VALUE!</v>
      </c>
      <c r="L1206" s="10" t="e">
        <f aca="false">-(K1207-K1205)/($B1207-$B1205)*3600</f>
        <v>#VALUE!</v>
      </c>
      <c r="N1206" s="0" t="n">
        <v>1200</v>
      </c>
      <c r="O1206" s="6" t="n">
        <f aca="false">SECOND($R1206-$R$6)+60*MINUTE($R1206-$R$6)+3600*HOUR($R1206-$R$6)</f>
        <v>1202</v>
      </c>
      <c r="P1206" s="0" t="n">
        <v>51.612785</v>
      </c>
      <c r="Q1206" s="0" t="n">
        <v>7.194648</v>
      </c>
      <c r="R1206" s="7" t="n">
        <v>40723.4565856482</v>
      </c>
      <c r="S1206" s="8" t="e">
        <f aca="false">x(P1206,Q1206,T$4,S$4)</f>
        <v>#VALUE!</v>
      </c>
      <c r="T1206" s="8" t="e">
        <f aca="false">y(P1206,Q1206,T$4,S$4)</f>
        <v>#VALUE!</v>
      </c>
      <c r="U1206" s="9" t="e">
        <f aca="false">U1205+SQRT((S1206-S1205)^2+(T1206-T1205)^2)/1000</f>
        <v>#VALUE!</v>
      </c>
      <c r="V1206" s="10" t="e">
        <f aca="false">(U1207-U1205)/(O1207-O1205)*3600</f>
        <v>#VALUE!</v>
      </c>
      <c r="W1206" s="9" t="e">
        <f aca="false">U$1502-U1206</f>
        <v>#VALUE!</v>
      </c>
      <c r="X1206" s="9" t="e">
        <f aca="false">SQRT((S1206-S$1502)^2+(T1206-T$1502)^2)/1000</f>
        <v>#VALUE!</v>
      </c>
      <c r="Y1206" s="10" t="e">
        <f aca="false">-(X1207-X1205)/($O1207-$O1205)*3600</f>
        <v>#VALUE!</v>
      </c>
    </row>
    <row r="1207" customFormat="false" ht="12.75" hidden="false" customHeight="false" outlineLevel="0" collapsed="false">
      <c r="A1207" s="0" t="n">
        <v>1201</v>
      </c>
      <c r="B1207" s="6" t="e">
        <f aca="false">dt(E1207,E$6)</f>
        <v>#VALUE!</v>
      </c>
      <c r="C1207" s="0" t="n">
        <v>51.609215</v>
      </c>
      <c r="D1207" s="0" t="n">
        <v>7.137203</v>
      </c>
      <c r="E1207" s="7" t="n">
        <v>40723.3259606482</v>
      </c>
      <c r="F1207" s="8" t="e">
        <f aca="false">x(C1207,D1207,G$4,F$4)</f>
        <v>#VALUE!</v>
      </c>
      <c r="G1207" s="8" t="e">
        <f aca="false">y(C1207,D1207,G$4,F$4)</f>
        <v>#VALUE!</v>
      </c>
      <c r="H1207" s="9" t="e">
        <f aca="false">H1206+SQRT((F1207-F1206)^2+(G1207-G1206)^2)/1000</f>
        <v>#VALUE!</v>
      </c>
      <c r="I1207" s="10" t="e">
        <f aca="false">(H1208-H1206)/(B1208-B1206)*3600</f>
        <v>#VALUE!</v>
      </c>
      <c r="J1207" s="9" t="e">
        <f aca="false">H$1234-H1207</f>
        <v>#VALUE!</v>
      </c>
      <c r="K1207" s="9" t="e">
        <f aca="false">SQRT((F1207-F$1234)^2+(G1207-G$1234)^2)/1000</f>
        <v>#VALUE!</v>
      </c>
      <c r="L1207" s="10" t="e">
        <f aca="false">-(K1208-K1206)/($B1208-$B1206)*3600</f>
        <v>#VALUE!</v>
      </c>
      <c r="N1207" s="0" t="n">
        <v>1201</v>
      </c>
      <c r="O1207" s="6" t="n">
        <f aca="false">SECOND($R1207-$R$6)+60*MINUTE($R1207-$R$6)+3600*HOUR($R1207-$R$6)</f>
        <v>1203</v>
      </c>
      <c r="P1207" s="0" t="n">
        <v>51.612791</v>
      </c>
      <c r="Q1207" s="0" t="n">
        <v>7.194666</v>
      </c>
      <c r="R1207" s="7" t="n">
        <v>40723.4565972222</v>
      </c>
      <c r="S1207" s="8" t="e">
        <f aca="false">x(P1207,Q1207,T$4,S$4)</f>
        <v>#VALUE!</v>
      </c>
      <c r="T1207" s="8" t="e">
        <f aca="false">y(P1207,Q1207,T$4,S$4)</f>
        <v>#VALUE!</v>
      </c>
      <c r="U1207" s="9" t="e">
        <f aca="false">U1206+SQRT((S1207-S1206)^2+(T1207-T1206)^2)/1000</f>
        <v>#VALUE!</v>
      </c>
      <c r="V1207" s="10" t="e">
        <f aca="false">(U1208-U1206)/(O1208-O1206)*3600</f>
        <v>#VALUE!</v>
      </c>
      <c r="W1207" s="9" t="e">
        <f aca="false">U$1502-U1207</f>
        <v>#VALUE!</v>
      </c>
      <c r="X1207" s="9" t="e">
        <f aca="false">SQRT((S1207-S$1502)^2+(T1207-T$1502)^2)/1000</f>
        <v>#VALUE!</v>
      </c>
      <c r="Y1207" s="10" t="e">
        <f aca="false">-(X1208-X1206)/($O1208-$O1206)*3600</f>
        <v>#VALUE!</v>
      </c>
    </row>
    <row r="1208" customFormat="false" ht="12.75" hidden="false" customHeight="false" outlineLevel="0" collapsed="false">
      <c r="A1208" s="0" t="n">
        <v>1202</v>
      </c>
      <c r="B1208" s="6" t="e">
        <f aca="false">dt(E1208,E$6)</f>
        <v>#VALUE!</v>
      </c>
      <c r="C1208" s="0" t="n">
        <v>51.609229</v>
      </c>
      <c r="D1208" s="0" t="n">
        <v>7.137335</v>
      </c>
      <c r="E1208" s="7" t="n">
        <v>40723.3259722222</v>
      </c>
      <c r="F1208" s="8" t="e">
        <f aca="false">x(C1208,D1208,G$4,F$4)</f>
        <v>#VALUE!</v>
      </c>
      <c r="G1208" s="8" t="e">
        <f aca="false">y(C1208,D1208,G$4,F$4)</f>
        <v>#VALUE!</v>
      </c>
      <c r="H1208" s="9" t="e">
        <f aca="false">H1207+SQRT((F1208-F1207)^2+(G1208-G1207)^2)/1000</f>
        <v>#VALUE!</v>
      </c>
      <c r="I1208" s="10" t="e">
        <f aca="false">(H1209-H1207)/(B1209-B1207)*3600</f>
        <v>#VALUE!</v>
      </c>
      <c r="J1208" s="9" t="e">
        <f aca="false">H$1234-H1208</f>
        <v>#VALUE!</v>
      </c>
      <c r="K1208" s="9" t="e">
        <f aca="false">SQRT((F1208-F$1234)^2+(G1208-G$1234)^2)/1000</f>
        <v>#VALUE!</v>
      </c>
      <c r="L1208" s="10" t="e">
        <f aca="false">-(K1209-K1207)/($B1209-$B1207)*3600</f>
        <v>#VALUE!</v>
      </c>
      <c r="N1208" s="0" t="n">
        <v>1202</v>
      </c>
      <c r="O1208" s="6" t="n">
        <f aca="false">SECOND($R1208-$R$6)+60*MINUTE($R1208-$R$6)+3600*HOUR($R1208-$R$6)</f>
        <v>1204</v>
      </c>
      <c r="P1208" s="0" t="n">
        <v>51.612797</v>
      </c>
      <c r="Q1208" s="0" t="n">
        <v>7.194676</v>
      </c>
      <c r="R1208" s="7" t="n">
        <v>40723.4566087963</v>
      </c>
      <c r="S1208" s="8" t="e">
        <f aca="false">x(P1208,Q1208,T$4,S$4)</f>
        <v>#VALUE!</v>
      </c>
      <c r="T1208" s="8" t="e">
        <f aca="false">y(P1208,Q1208,T$4,S$4)</f>
        <v>#VALUE!</v>
      </c>
      <c r="U1208" s="9" t="e">
        <f aca="false">U1207+SQRT((S1208-S1207)^2+(T1208-T1207)^2)/1000</f>
        <v>#VALUE!</v>
      </c>
      <c r="V1208" s="10" t="e">
        <f aca="false">(U1209-U1207)/(O1209-O1207)*3600</f>
        <v>#VALUE!</v>
      </c>
      <c r="W1208" s="9" t="e">
        <f aca="false">U$1502-U1208</f>
        <v>#VALUE!</v>
      </c>
      <c r="X1208" s="9" t="e">
        <f aca="false">SQRT((S1208-S$1502)^2+(T1208-T$1502)^2)/1000</f>
        <v>#VALUE!</v>
      </c>
      <c r="Y1208" s="10" t="e">
        <f aca="false">-(X1209-X1207)/($O1209-$O1207)*3600</f>
        <v>#VALUE!</v>
      </c>
    </row>
    <row r="1209" customFormat="false" ht="12.75" hidden="false" customHeight="false" outlineLevel="0" collapsed="false">
      <c r="A1209" s="0" t="n">
        <v>1203</v>
      </c>
      <c r="B1209" s="6" t="e">
        <f aca="false">dt(E1209,E$6)</f>
        <v>#VALUE!</v>
      </c>
      <c r="C1209" s="0" t="n">
        <v>51.609244</v>
      </c>
      <c r="D1209" s="0" t="n">
        <v>7.137458</v>
      </c>
      <c r="E1209" s="7" t="n">
        <v>40723.3259837963</v>
      </c>
      <c r="F1209" s="8" t="e">
        <f aca="false">x(C1209,D1209,G$4,F$4)</f>
        <v>#VALUE!</v>
      </c>
      <c r="G1209" s="8" t="e">
        <f aca="false">y(C1209,D1209,G$4,F$4)</f>
        <v>#VALUE!</v>
      </c>
      <c r="H1209" s="9" t="e">
        <f aca="false">H1208+SQRT((F1209-F1208)^2+(G1209-G1208)^2)/1000</f>
        <v>#VALUE!</v>
      </c>
      <c r="I1209" s="10" t="e">
        <f aca="false">(H1210-H1208)/(B1210-B1208)*3600</f>
        <v>#VALUE!</v>
      </c>
      <c r="J1209" s="9" t="e">
        <f aca="false">H$1234-H1209</f>
        <v>#VALUE!</v>
      </c>
      <c r="K1209" s="9" t="e">
        <f aca="false">SQRT((F1209-F$1234)^2+(G1209-G$1234)^2)/1000</f>
        <v>#VALUE!</v>
      </c>
      <c r="L1209" s="10" t="e">
        <f aca="false">-(K1210-K1208)/($B1210-$B1208)*3600</f>
        <v>#VALUE!</v>
      </c>
      <c r="N1209" s="0" t="n">
        <v>1203</v>
      </c>
      <c r="O1209" s="6" t="n">
        <f aca="false">SECOND($R1209-$R$6)+60*MINUTE($R1209-$R$6)+3600*HOUR($R1209-$R$6)</f>
        <v>1205</v>
      </c>
      <c r="P1209" s="0" t="n">
        <v>51.612802</v>
      </c>
      <c r="Q1209" s="0" t="n">
        <v>7.194683</v>
      </c>
      <c r="R1209" s="7" t="n">
        <v>40723.4566203704</v>
      </c>
      <c r="S1209" s="8" t="e">
        <f aca="false">x(P1209,Q1209,T$4,S$4)</f>
        <v>#VALUE!</v>
      </c>
      <c r="T1209" s="8" t="e">
        <f aca="false">y(P1209,Q1209,T$4,S$4)</f>
        <v>#VALUE!</v>
      </c>
      <c r="U1209" s="9" t="e">
        <f aca="false">U1208+SQRT((S1209-S1208)^2+(T1209-T1208)^2)/1000</f>
        <v>#VALUE!</v>
      </c>
      <c r="V1209" s="10" t="e">
        <f aca="false">(U1210-U1208)/(O1210-O1208)*3600</f>
        <v>#VALUE!</v>
      </c>
      <c r="W1209" s="9" t="e">
        <f aca="false">U$1502-U1209</f>
        <v>#VALUE!</v>
      </c>
      <c r="X1209" s="9" t="e">
        <f aca="false">SQRT((S1209-S$1502)^2+(T1209-T$1502)^2)/1000</f>
        <v>#VALUE!</v>
      </c>
      <c r="Y1209" s="10" t="e">
        <f aca="false">-(X1210-X1208)/($O1210-$O1208)*3600</f>
        <v>#VALUE!</v>
      </c>
    </row>
    <row r="1210" customFormat="false" ht="12.75" hidden="false" customHeight="false" outlineLevel="0" collapsed="false">
      <c r="A1210" s="0" t="n">
        <v>1204</v>
      </c>
      <c r="B1210" s="6" t="e">
        <f aca="false">dt(E1210,E$6)</f>
        <v>#VALUE!</v>
      </c>
      <c r="C1210" s="0" t="n">
        <v>51.609258</v>
      </c>
      <c r="D1210" s="0" t="n">
        <v>7.137578</v>
      </c>
      <c r="E1210" s="7" t="n">
        <v>40723.3259953704</v>
      </c>
      <c r="F1210" s="8" t="e">
        <f aca="false">x(C1210,D1210,G$4,F$4)</f>
        <v>#VALUE!</v>
      </c>
      <c r="G1210" s="8" t="e">
        <f aca="false">y(C1210,D1210,G$4,F$4)</f>
        <v>#VALUE!</v>
      </c>
      <c r="H1210" s="9" t="e">
        <f aca="false">H1209+SQRT((F1210-F1209)^2+(G1210-G1209)^2)/1000</f>
        <v>#VALUE!</v>
      </c>
      <c r="I1210" s="10" t="e">
        <f aca="false">(H1211-H1209)/(B1211-B1209)*3600</f>
        <v>#VALUE!</v>
      </c>
      <c r="J1210" s="9" t="e">
        <f aca="false">H$1234-H1210</f>
        <v>#VALUE!</v>
      </c>
      <c r="K1210" s="9" t="e">
        <f aca="false">SQRT((F1210-F$1234)^2+(G1210-G$1234)^2)/1000</f>
        <v>#VALUE!</v>
      </c>
      <c r="L1210" s="10" t="e">
        <f aca="false">-(K1211-K1209)/($B1211-$B1209)*3600</f>
        <v>#VALUE!</v>
      </c>
      <c r="N1210" s="0" t="n">
        <v>1204</v>
      </c>
      <c r="O1210" s="6" t="n">
        <f aca="false">SECOND($R1210-$R$6)+60*MINUTE($R1210-$R$6)+3600*HOUR($R1210-$R$6)</f>
        <v>1206</v>
      </c>
      <c r="P1210" s="0" t="n">
        <v>51.612802</v>
      </c>
      <c r="Q1210" s="0" t="n">
        <v>7.194683</v>
      </c>
      <c r="R1210" s="7" t="n">
        <v>40723.4566319444</v>
      </c>
      <c r="S1210" s="8" t="e">
        <f aca="false">x(P1210,Q1210,T$4,S$4)</f>
        <v>#VALUE!</v>
      </c>
      <c r="T1210" s="8" t="e">
        <f aca="false">y(P1210,Q1210,T$4,S$4)</f>
        <v>#VALUE!</v>
      </c>
      <c r="U1210" s="9" t="e">
        <f aca="false">U1209+SQRT((S1210-S1209)^2+(T1210-T1209)^2)/1000</f>
        <v>#VALUE!</v>
      </c>
      <c r="V1210" s="10" t="e">
        <f aca="false">(U1211-U1209)/(O1211-O1209)*3600</f>
        <v>#VALUE!</v>
      </c>
      <c r="W1210" s="9" t="e">
        <f aca="false">U$1502-U1210</f>
        <v>#VALUE!</v>
      </c>
      <c r="X1210" s="9" t="e">
        <f aca="false">SQRT((S1210-S$1502)^2+(T1210-T$1502)^2)/1000</f>
        <v>#VALUE!</v>
      </c>
      <c r="Y1210" s="10" t="e">
        <f aca="false">-(X1211-X1209)/($O1211-$O1209)*3600</f>
        <v>#VALUE!</v>
      </c>
    </row>
    <row r="1211" customFormat="false" ht="12.75" hidden="false" customHeight="false" outlineLevel="0" collapsed="false">
      <c r="A1211" s="0" t="n">
        <v>1205</v>
      </c>
      <c r="B1211" s="6" t="e">
        <f aca="false">dt(E1211,E$6)</f>
        <v>#VALUE!</v>
      </c>
      <c r="C1211" s="0" t="n">
        <v>51.609272</v>
      </c>
      <c r="D1211" s="0" t="n">
        <v>7.137689</v>
      </c>
      <c r="E1211" s="7" t="n">
        <v>40723.3260069444</v>
      </c>
      <c r="F1211" s="8" t="e">
        <f aca="false">x(C1211,D1211,G$4,F$4)</f>
        <v>#VALUE!</v>
      </c>
      <c r="G1211" s="8" t="e">
        <f aca="false">y(C1211,D1211,G$4,F$4)</f>
        <v>#VALUE!</v>
      </c>
      <c r="H1211" s="9" t="e">
        <f aca="false">H1210+SQRT((F1211-F1210)^2+(G1211-G1210)^2)/1000</f>
        <v>#VALUE!</v>
      </c>
      <c r="I1211" s="10" t="e">
        <f aca="false">(H1212-H1210)/(B1212-B1210)*3600</f>
        <v>#VALUE!</v>
      </c>
      <c r="J1211" s="9" t="e">
        <f aca="false">H$1234-H1211</f>
        <v>#VALUE!</v>
      </c>
      <c r="K1211" s="9" t="e">
        <f aca="false">SQRT((F1211-F$1234)^2+(G1211-G$1234)^2)/1000</f>
        <v>#VALUE!</v>
      </c>
      <c r="L1211" s="10" t="e">
        <f aca="false">-(K1212-K1210)/($B1212-$B1210)*3600</f>
        <v>#VALUE!</v>
      </c>
      <c r="N1211" s="0" t="n">
        <v>1205</v>
      </c>
      <c r="O1211" s="6" t="n">
        <f aca="false">SECOND($R1211-$R$6)+60*MINUTE($R1211-$R$6)+3600*HOUR($R1211-$R$6)</f>
        <v>1207</v>
      </c>
      <c r="P1211" s="0" t="n">
        <v>51.612802</v>
      </c>
      <c r="Q1211" s="0" t="n">
        <v>7.194683</v>
      </c>
      <c r="R1211" s="7" t="n">
        <v>40723.4566435185</v>
      </c>
      <c r="S1211" s="8" t="e">
        <f aca="false">x(P1211,Q1211,T$4,S$4)</f>
        <v>#VALUE!</v>
      </c>
      <c r="T1211" s="8" t="e">
        <f aca="false">y(P1211,Q1211,T$4,S$4)</f>
        <v>#VALUE!</v>
      </c>
      <c r="U1211" s="9" t="e">
        <f aca="false">U1210+SQRT((S1211-S1210)^2+(T1211-T1210)^2)/1000</f>
        <v>#VALUE!</v>
      </c>
      <c r="V1211" s="10" t="e">
        <f aca="false">(U1212-U1210)/(O1212-O1210)*3600</f>
        <v>#VALUE!</v>
      </c>
      <c r="W1211" s="9" t="e">
        <f aca="false">U$1502-U1211</f>
        <v>#VALUE!</v>
      </c>
      <c r="X1211" s="9" t="e">
        <f aca="false">SQRT((S1211-S$1502)^2+(T1211-T$1502)^2)/1000</f>
        <v>#VALUE!</v>
      </c>
      <c r="Y1211" s="10" t="e">
        <f aca="false">-(X1212-X1210)/($O1212-$O1210)*3600</f>
        <v>#VALUE!</v>
      </c>
    </row>
    <row r="1212" customFormat="false" ht="12.75" hidden="false" customHeight="false" outlineLevel="0" collapsed="false">
      <c r="A1212" s="0" t="n">
        <v>1206</v>
      </c>
      <c r="B1212" s="6" t="e">
        <f aca="false">dt(E1212,E$6)</f>
        <v>#VALUE!</v>
      </c>
      <c r="C1212" s="0" t="n">
        <v>51.609285</v>
      </c>
      <c r="D1212" s="0" t="n">
        <v>7.137797</v>
      </c>
      <c r="E1212" s="7" t="n">
        <v>40723.3260185185</v>
      </c>
      <c r="F1212" s="8" t="e">
        <f aca="false">x(C1212,D1212,G$4,F$4)</f>
        <v>#VALUE!</v>
      </c>
      <c r="G1212" s="8" t="e">
        <f aca="false">y(C1212,D1212,G$4,F$4)</f>
        <v>#VALUE!</v>
      </c>
      <c r="H1212" s="9" t="e">
        <f aca="false">H1211+SQRT((F1212-F1211)^2+(G1212-G1211)^2)/1000</f>
        <v>#VALUE!</v>
      </c>
      <c r="I1212" s="10" t="e">
        <f aca="false">(H1213-H1211)/(B1213-B1211)*3600</f>
        <v>#VALUE!</v>
      </c>
      <c r="J1212" s="9" t="e">
        <f aca="false">H$1234-H1212</f>
        <v>#VALUE!</v>
      </c>
      <c r="K1212" s="9" t="e">
        <f aca="false">SQRT((F1212-F$1234)^2+(G1212-G$1234)^2)/1000</f>
        <v>#VALUE!</v>
      </c>
      <c r="L1212" s="10" t="e">
        <f aca="false">-(K1213-K1211)/($B1213-$B1211)*3600</f>
        <v>#VALUE!</v>
      </c>
      <c r="N1212" s="0" t="n">
        <v>1206</v>
      </c>
      <c r="O1212" s="6" t="n">
        <f aca="false">SECOND($R1212-$R$6)+60*MINUTE($R1212-$R$6)+3600*HOUR($R1212-$R$6)</f>
        <v>1208</v>
      </c>
      <c r="P1212" s="0" t="n">
        <v>51.612798</v>
      </c>
      <c r="Q1212" s="0" t="n">
        <v>7.194673</v>
      </c>
      <c r="R1212" s="7" t="n">
        <v>40723.4566550926</v>
      </c>
      <c r="S1212" s="8" t="e">
        <f aca="false">x(P1212,Q1212,T$4,S$4)</f>
        <v>#VALUE!</v>
      </c>
      <c r="T1212" s="8" t="e">
        <f aca="false">y(P1212,Q1212,T$4,S$4)</f>
        <v>#VALUE!</v>
      </c>
      <c r="U1212" s="9" t="e">
        <f aca="false">U1211+SQRT((S1212-S1211)^2+(T1212-T1211)^2)/1000</f>
        <v>#VALUE!</v>
      </c>
      <c r="V1212" s="10" t="e">
        <f aca="false">(U1213-U1211)/(O1213-O1211)*3600</f>
        <v>#VALUE!</v>
      </c>
      <c r="W1212" s="9" t="e">
        <f aca="false">U$1502-U1212</f>
        <v>#VALUE!</v>
      </c>
      <c r="X1212" s="9" t="e">
        <f aca="false">SQRT((S1212-S$1502)^2+(T1212-T$1502)^2)/1000</f>
        <v>#VALUE!</v>
      </c>
      <c r="Y1212" s="10" t="e">
        <f aca="false">-(X1213-X1211)/($O1213-$O1211)*3600</f>
        <v>#VALUE!</v>
      </c>
    </row>
    <row r="1213" customFormat="false" ht="12.75" hidden="false" customHeight="false" outlineLevel="0" collapsed="false">
      <c r="A1213" s="0" t="n">
        <v>1207</v>
      </c>
      <c r="B1213" s="6" t="e">
        <f aca="false">dt(E1213,E$6)</f>
        <v>#VALUE!</v>
      </c>
      <c r="C1213" s="0" t="n">
        <v>51.609296</v>
      </c>
      <c r="D1213" s="0" t="n">
        <v>7.137905</v>
      </c>
      <c r="E1213" s="7" t="n">
        <v>40723.3260300926</v>
      </c>
      <c r="F1213" s="8" t="e">
        <f aca="false">x(C1213,D1213,G$4,F$4)</f>
        <v>#VALUE!</v>
      </c>
      <c r="G1213" s="8" t="e">
        <f aca="false">y(C1213,D1213,G$4,F$4)</f>
        <v>#VALUE!</v>
      </c>
      <c r="H1213" s="9" t="e">
        <f aca="false">H1212+SQRT((F1213-F1212)^2+(G1213-G1212)^2)/1000</f>
        <v>#VALUE!</v>
      </c>
      <c r="I1213" s="10" t="e">
        <f aca="false">(H1214-H1212)/(B1214-B1212)*3600</f>
        <v>#VALUE!</v>
      </c>
      <c r="J1213" s="9" t="e">
        <f aca="false">H$1234-H1213</f>
        <v>#VALUE!</v>
      </c>
      <c r="K1213" s="9" t="e">
        <f aca="false">SQRT((F1213-F$1234)^2+(G1213-G$1234)^2)/1000</f>
        <v>#VALUE!</v>
      </c>
      <c r="L1213" s="10" t="e">
        <f aca="false">-(K1214-K1212)/($B1214-$B1212)*3600</f>
        <v>#VALUE!</v>
      </c>
      <c r="N1213" s="0" t="n">
        <v>1207</v>
      </c>
      <c r="O1213" s="6" t="n">
        <f aca="false">SECOND($R1213-$R$6)+60*MINUTE($R1213-$R$6)+3600*HOUR($R1213-$R$6)</f>
        <v>1209</v>
      </c>
      <c r="P1213" s="0" t="n">
        <v>51.612798</v>
      </c>
      <c r="Q1213" s="0" t="n">
        <v>7.194673</v>
      </c>
      <c r="R1213" s="7" t="n">
        <v>40723.4566666667</v>
      </c>
      <c r="S1213" s="8" t="e">
        <f aca="false">x(P1213,Q1213,T$4,S$4)</f>
        <v>#VALUE!</v>
      </c>
      <c r="T1213" s="8" t="e">
        <f aca="false">y(P1213,Q1213,T$4,S$4)</f>
        <v>#VALUE!</v>
      </c>
      <c r="U1213" s="9" t="e">
        <f aca="false">U1212+SQRT((S1213-S1212)^2+(T1213-T1212)^2)/1000</f>
        <v>#VALUE!</v>
      </c>
      <c r="V1213" s="10" t="e">
        <f aca="false">(U1214-U1212)/(O1214-O1212)*3600</f>
        <v>#VALUE!</v>
      </c>
      <c r="W1213" s="9" t="e">
        <f aca="false">U$1502-U1213</f>
        <v>#VALUE!</v>
      </c>
      <c r="X1213" s="9" t="e">
        <f aca="false">SQRT((S1213-S$1502)^2+(T1213-T$1502)^2)/1000</f>
        <v>#VALUE!</v>
      </c>
      <c r="Y1213" s="10" t="e">
        <f aca="false">-(X1214-X1212)/($O1214-$O1212)*3600</f>
        <v>#VALUE!</v>
      </c>
    </row>
    <row r="1214" customFormat="false" ht="12.75" hidden="false" customHeight="false" outlineLevel="0" collapsed="false">
      <c r="A1214" s="0" t="n">
        <v>1208</v>
      </c>
      <c r="B1214" s="6" t="e">
        <f aca="false">dt(E1214,E$6)</f>
        <v>#VALUE!</v>
      </c>
      <c r="C1214" s="0" t="n">
        <v>51.609307</v>
      </c>
      <c r="D1214" s="0" t="n">
        <v>7.138011</v>
      </c>
      <c r="E1214" s="7" t="n">
        <v>40723.3260416667</v>
      </c>
      <c r="F1214" s="8" t="e">
        <f aca="false">x(C1214,D1214,G$4,F$4)</f>
        <v>#VALUE!</v>
      </c>
      <c r="G1214" s="8" t="e">
        <f aca="false">y(C1214,D1214,G$4,F$4)</f>
        <v>#VALUE!</v>
      </c>
      <c r="H1214" s="9" t="e">
        <f aca="false">H1213+SQRT((F1214-F1213)^2+(G1214-G1213)^2)/1000</f>
        <v>#VALUE!</v>
      </c>
      <c r="I1214" s="10" t="e">
        <f aca="false">(H1215-H1213)/(B1215-B1213)*3600</f>
        <v>#VALUE!</v>
      </c>
      <c r="J1214" s="9" t="e">
        <f aca="false">H$1234-H1214</f>
        <v>#VALUE!</v>
      </c>
      <c r="K1214" s="9" t="e">
        <f aca="false">SQRT((F1214-F$1234)^2+(G1214-G$1234)^2)/1000</f>
        <v>#VALUE!</v>
      </c>
      <c r="L1214" s="10" t="e">
        <f aca="false">-(K1215-K1213)/($B1215-$B1213)*3600</f>
        <v>#VALUE!</v>
      </c>
      <c r="N1214" s="0" t="n">
        <v>1208</v>
      </c>
      <c r="O1214" s="6" t="n">
        <f aca="false">SECOND($R1214-$R$6)+60*MINUTE($R1214-$R$6)+3600*HOUR($R1214-$R$6)</f>
        <v>1210</v>
      </c>
      <c r="P1214" s="0" t="n">
        <v>51.612798</v>
      </c>
      <c r="Q1214" s="0" t="n">
        <v>7.194673</v>
      </c>
      <c r="R1214" s="7" t="n">
        <v>40723.4566782407</v>
      </c>
      <c r="S1214" s="8" t="e">
        <f aca="false">x(P1214,Q1214,T$4,S$4)</f>
        <v>#VALUE!</v>
      </c>
      <c r="T1214" s="8" t="e">
        <f aca="false">y(P1214,Q1214,T$4,S$4)</f>
        <v>#VALUE!</v>
      </c>
      <c r="U1214" s="9" t="e">
        <f aca="false">U1213+SQRT((S1214-S1213)^2+(T1214-T1213)^2)/1000</f>
        <v>#VALUE!</v>
      </c>
      <c r="V1214" s="10" t="e">
        <f aca="false">(U1215-U1213)/(O1215-O1213)*3600</f>
        <v>#VALUE!</v>
      </c>
      <c r="W1214" s="9" t="e">
        <f aca="false">U$1502-U1214</f>
        <v>#VALUE!</v>
      </c>
      <c r="X1214" s="9" t="e">
        <f aca="false">SQRT((S1214-S$1502)^2+(T1214-T$1502)^2)/1000</f>
        <v>#VALUE!</v>
      </c>
      <c r="Y1214" s="10" t="e">
        <f aca="false">-(X1215-X1213)/($O1215-$O1213)*3600</f>
        <v>#VALUE!</v>
      </c>
    </row>
    <row r="1215" customFormat="false" ht="12.75" hidden="false" customHeight="false" outlineLevel="0" collapsed="false">
      <c r="A1215" s="0" t="n">
        <v>1209</v>
      </c>
      <c r="B1215" s="6" t="e">
        <f aca="false">dt(E1215,E$6)</f>
        <v>#VALUE!</v>
      </c>
      <c r="C1215" s="0" t="n">
        <v>51.609314</v>
      </c>
      <c r="D1215" s="0" t="n">
        <v>7.13811</v>
      </c>
      <c r="E1215" s="7" t="n">
        <v>40723.3260532407</v>
      </c>
      <c r="F1215" s="8" t="e">
        <f aca="false">x(C1215,D1215,G$4,F$4)</f>
        <v>#VALUE!</v>
      </c>
      <c r="G1215" s="8" t="e">
        <f aca="false">y(C1215,D1215,G$4,F$4)</f>
        <v>#VALUE!</v>
      </c>
      <c r="H1215" s="9" t="e">
        <f aca="false">H1214+SQRT((F1215-F1214)^2+(G1215-G1214)^2)/1000</f>
        <v>#VALUE!</v>
      </c>
      <c r="I1215" s="10" t="e">
        <f aca="false">(H1216-H1214)/(B1216-B1214)*3600</f>
        <v>#VALUE!</v>
      </c>
      <c r="J1215" s="9" t="e">
        <f aca="false">H$1234-H1215</f>
        <v>#VALUE!</v>
      </c>
      <c r="K1215" s="9" t="e">
        <f aca="false">SQRT((F1215-F$1234)^2+(G1215-G$1234)^2)/1000</f>
        <v>#VALUE!</v>
      </c>
      <c r="L1215" s="10" t="e">
        <f aca="false">-(K1216-K1214)/($B1216-$B1214)*3600</f>
        <v>#VALUE!</v>
      </c>
      <c r="N1215" s="0" t="n">
        <v>1209</v>
      </c>
      <c r="O1215" s="6" t="n">
        <f aca="false">SECOND($R1215-$R$6)+60*MINUTE($R1215-$R$6)+3600*HOUR($R1215-$R$6)</f>
        <v>1211</v>
      </c>
      <c r="P1215" s="0" t="n">
        <v>51.612798</v>
      </c>
      <c r="Q1215" s="0" t="n">
        <v>7.194673</v>
      </c>
      <c r="R1215" s="7" t="n">
        <v>40723.4566898148</v>
      </c>
      <c r="S1215" s="8" t="e">
        <f aca="false">x(P1215,Q1215,T$4,S$4)</f>
        <v>#VALUE!</v>
      </c>
      <c r="T1215" s="8" t="e">
        <f aca="false">y(P1215,Q1215,T$4,S$4)</f>
        <v>#VALUE!</v>
      </c>
      <c r="U1215" s="9" t="e">
        <f aca="false">U1214+SQRT((S1215-S1214)^2+(T1215-T1214)^2)/1000</f>
        <v>#VALUE!</v>
      </c>
      <c r="V1215" s="10" t="e">
        <f aca="false">(U1216-U1214)/(O1216-O1214)*3600</f>
        <v>#VALUE!</v>
      </c>
      <c r="W1215" s="9" t="e">
        <f aca="false">U$1502-U1215</f>
        <v>#VALUE!</v>
      </c>
      <c r="X1215" s="9" t="e">
        <f aca="false">SQRT((S1215-S$1502)^2+(T1215-T$1502)^2)/1000</f>
        <v>#VALUE!</v>
      </c>
      <c r="Y1215" s="10" t="e">
        <f aca="false">-(X1216-X1214)/($O1216-$O1214)*3600</f>
        <v>#VALUE!</v>
      </c>
    </row>
    <row r="1216" customFormat="false" ht="12.75" hidden="false" customHeight="false" outlineLevel="0" collapsed="false">
      <c r="A1216" s="0" t="n">
        <v>1210</v>
      </c>
      <c r="B1216" s="6" t="e">
        <f aca="false">dt(E1216,E$6)</f>
        <v>#VALUE!</v>
      </c>
      <c r="C1216" s="0" t="n">
        <v>51.60932</v>
      </c>
      <c r="D1216" s="0" t="n">
        <v>7.138205</v>
      </c>
      <c r="E1216" s="7" t="n">
        <v>40723.3260648148</v>
      </c>
      <c r="F1216" s="8" t="e">
        <f aca="false">x(C1216,D1216,G$4,F$4)</f>
        <v>#VALUE!</v>
      </c>
      <c r="G1216" s="8" t="e">
        <f aca="false">y(C1216,D1216,G$4,F$4)</f>
        <v>#VALUE!</v>
      </c>
      <c r="H1216" s="9" t="e">
        <f aca="false">H1215+SQRT((F1216-F1215)^2+(G1216-G1215)^2)/1000</f>
        <v>#VALUE!</v>
      </c>
      <c r="I1216" s="10" t="e">
        <f aca="false">(H1217-H1215)/(B1217-B1215)*3600</f>
        <v>#VALUE!</v>
      </c>
      <c r="J1216" s="9" t="e">
        <f aca="false">H$1234-H1216</f>
        <v>#VALUE!</v>
      </c>
      <c r="K1216" s="9" t="e">
        <f aca="false">SQRT((F1216-F$1234)^2+(G1216-G$1234)^2)/1000</f>
        <v>#VALUE!</v>
      </c>
      <c r="L1216" s="10" t="e">
        <f aca="false">-(K1217-K1215)/($B1217-$B1215)*3600</f>
        <v>#VALUE!</v>
      </c>
      <c r="N1216" s="0" t="n">
        <v>1210</v>
      </c>
      <c r="O1216" s="6" t="n">
        <f aca="false">SECOND($R1216-$R$6)+60*MINUTE($R1216-$R$6)+3600*HOUR($R1216-$R$6)</f>
        <v>1212</v>
      </c>
      <c r="P1216" s="0" t="n">
        <v>51.612798</v>
      </c>
      <c r="Q1216" s="0" t="n">
        <v>7.194673</v>
      </c>
      <c r="R1216" s="7" t="n">
        <v>40723.4567013889</v>
      </c>
      <c r="S1216" s="8" t="e">
        <f aca="false">x(P1216,Q1216,T$4,S$4)</f>
        <v>#VALUE!</v>
      </c>
      <c r="T1216" s="8" t="e">
        <f aca="false">y(P1216,Q1216,T$4,S$4)</f>
        <v>#VALUE!</v>
      </c>
      <c r="U1216" s="9" t="e">
        <f aca="false">U1215+SQRT((S1216-S1215)^2+(T1216-T1215)^2)/1000</f>
        <v>#VALUE!</v>
      </c>
      <c r="V1216" s="10" t="e">
        <f aca="false">(U1217-U1215)/(O1217-O1215)*3600</f>
        <v>#VALUE!</v>
      </c>
      <c r="W1216" s="9" t="e">
        <f aca="false">U$1502-U1216</f>
        <v>#VALUE!</v>
      </c>
      <c r="X1216" s="9" t="e">
        <f aca="false">SQRT((S1216-S$1502)^2+(T1216-T$1502)^2)/1000</f>
        <v>#VALUE!</v>
      </c>
      <c r="Y1216" s="10" t="e">
        <f aca="false">-(X1217-X1215)/($O1217-$O1215)*3600</f>
        <v>#VALUE!</v>
      </c>
    </row>
    <row r="1217" customFormat="false" ht="12.75" hidden="false" customHeight="false" outlineLevel="0" collapsed="false">
      <c r="A1217" s="0" t="n">
        <v>1211</v>
      </c>
      <c r="B1217" s="6" t="e">
        <f aca="false">dt(E1217,E$6)</f>
        <v>#VALUE!</v>
      </c>
      <c r="C1217" s="0" t="n">
        <v>51.609326</v>
      </c>
      <c r="D1217" s="0" t="n">
        <v>7.138287</v>
      </c>
      <c r="E1217" s="7" t="n">
        <v>40723.3260763889</v>
      </c>
      <c r="F1217" s="8" t="e">
        <f aca="false">x(C1217,D1217,G$4,F$4)</f>
        <v>#VALUE!</v>
      </c>
      <c r="G1217" s="8" t="e">
        <f aca="false">y(C1217,D1217,G$4,F$4)</f>
        <v>#VALUE!</v>
      </c>
      <c r="H1217" s="9" t="e">
        <f aca="false">H1216+SQRT((F1217-F1216)^2+(G1217-G1216)^2)/1000</f>
        <v>#VALUE!</v>
      </c>
      <c r="I1217" s="10" t="e">
        <f aca="false">(H1218-H1216)/(B1218-B1216)*3600</f>
        <v>#VALUE!</v>
      </c>
      <c r="J1217" s="9" t="e">
        <f aca="false">H$1234-H1217</f>
        <v>#VALUE!</v>
      </c>
      <c r="K1217" s="9" t="e">
        <f aca="false">SQRT((F1217-F$1234)^2+(G1217-G$1234)^2)/1000</f>
        <v>#VALUE!</v>
      </c>
      <c r="L1217" s="10" t="e">
        <f aca="false">-(K1218-K1216)/($B1218-$B1216)*3600</f>
        <v>#VALUE!</v>
      </c>
      <c r="N1217" s="0" t="n">
        <v>1211</v>
      </c>
      <c r="O1217" s="6" t="n">
        <f aca="false">SECOND($R1217-$R$6)+60*MINUTE($R1217-$R$6)+3600*HOUR($R1217-$R$6)</f>
        <v>1213</v>
      </c>
      <c r="P1217" s="0" t="n">
        <v>51.612798</v>
      </c>
      <c r="Q1217" s="0" t="n">
        <v>7.194673</v>
      </c>
      <c r="R1217" s="7" t="n">
        <v>40723.456712963</v>
      </c>
      <c r="S1217" s="8" t="e">
        <f aca="false">x(P1217,Q1217,T$4,S$4)</f>
        <v>#VALUE!</v>
      </c>
      <c r="T1217" s="8" t="e">
        <f aca="false">y(P1217,Q1217,T$4,S$4)</f>
        <v>#VALUE!</v>
      </c>
      <c r="U1217" s="9" t="e">
        <f aca="false">U1216+SQRT((S1217-S1216)^2+(T1217-T1216)^2)/1000</f>
        <v>#VALUE!</v>
      </c>
      <c r="V1217" s="10" t="e">
        <f aca="false">(U1218-U1216)/(O1218-O1216)*3600</f>
        <v>#VALUE!</v>
      </c>
      <c r="W1217" s="9" t="e">
        <f aca="false">U$1502-U1217</f>
        <v>#VALUE!</v>
      </c>
      <c r="X1217" s="9" t="e">
        <f aca="false">SQRT((S1217-S$1502)^2+(T1217-T$1502)^2)/1000</f>
        <v>#VALUE!</v>
      </c>
      <c r="Y1217" s="10" t="e">
        <f aca="false">-(X1218-X1216)/($O1218-$O1216)*3600</f>
        <v>#VALUE!</v>
      </c>
    </row>
    <row r="1218" customFormat="false" ht="12.75" hidden="false" customHeight="false" outlineLevel="0" collapsed="false">
      <c r="A1218" s="0" t="n">
        <v>1212</v>
      </c>
      <c r="B1218" s="6" t="e">
        <f aca="false">dt(E1218,E$6)</f>
        <v>#VALUE!</v>
      </c>
      <c r="C1218" s="0" t="n">
        <v>51.609331</v>
      </c>
      <c r="D1218" s="0" t="n">
        <v>7.13835</v>
      </c>
      <c r="E1218" s="7" t="n">
        <v>40723.326087963</v>
      </c>
      <c r="F1218" s="8" t="e">
        <f aca="false">x(C1218,D1218,G$4,F$4)</f>
        <v>#VALUE!</v>
      </c>
      <c r="G1218" s="8" t="e">
        <f aca="false">y(C1218,D1218,G$4,F$4)</f>
        <v>#VALUE!</v>
      </c>
      <c r="H1218" s="9" t="e">
        <f aca="false">H1217+SQRT((F1218-F1217)^2+(G1218-G1217)^2)/1000</f>
        <v>#VALUE!</v>
      </c>
      <c r="I1218" s="10" t="e">
        <f aca="false">(H1219-H1217)/(B1219-B1217)*3600</f>
        <v>#VALUE!</v>
      </c>
      <c r="J1218" s="9" t="e">
        <f aca="false">H$1234-H1218</f>
        <v>#VALUE!</v>
      </c>
      <c r="K1218" s="9" t="e">
        <f aca="false">SQRT((F1218-F$1234)^2+(G1218-G$1234)^2)/1000</f>
        <v>#VALUE!</v>
      </c>
      <c r="L1218" s="10" t="e">
        <f aca="false">-(K1219-K1217)/($B1219-$B1217)*3600</f>
        <v>#VALUE!</v>
      </c>
      <c r="N1218" s="0" t="n">
        <v>1212</v>
      </c>
      <c r="O1218" s="6" t="n">
        <f aca="false">SECOND($R1218-$R$6)+60*MINUTE($R1218-$R$6)+3600*HOUR($R1218-$R$6)</f>
        <v>1214</v>
      </c>
      <c r="P1218" s="0" t="n">
        <v>51.612798</v>
      </c>
      <c r="Q1218" s="0" t="n">
        <v>7.194673</v>
      </c>
      <c r="R1218" s="7" t="n">
        <v>40723.456724537</v>
      </c>
      <c r="S1218" s="8" t="e">
        <f aca="false">x(P1218,Q1218,T$4,S$4)</f>
        <v>#VALUE!</v>
      </c>
      <c r="T1218" s="8" t="e">
        <f aca="false">y(P1218,Q1218,T$4,S$4)</f>
        <v>#VALUE!</v>
      </c>
      <c r="U1218" s="9" t="e">
        <f aca="false">U1217+SQRT((S1218-S1217)^2+(T1218-T1217)^2)/1000</f>
        <v>#VALUE!</v>
      </c>
      <c r="V1218" s="10" t="e">
        <f aca="false">(U1219-U1217)/(O1219-O1217)*3600</f>
        <v>#VALUE!</v>
      </c>
      <c r="W1218" s="9" t="e">
        <f aca="false">U$1502-U1218</f>
        <v>#VALUE!</v>
      </c>
      <c r="X1218" s="9" t="e">
        <f aca="false">SQRT((S1218-S$1502)^2+(T1218-T$1502)^2)/1000</f>
        <v>#VALUE!</v>
      </c>
      <c r="Y1218" s="10" t="e">
        <f aca="false">-(X1219-X1217)/($O1219-$O1217)*3600</f>
        <v>#VALUE!</v>
      </c>
    </row>
    <row r="1219" customFormat="false" ht="12.75" hidden="false" customHeight="false" outlineLevel="0" collapsed="false">
      <c r="A1219" s="0" t="n">
        <v>1213</v>
      </c>
      <c r="B1219" s="6" t="e">
        <f aca="false">dt(E1219,E$6)</f>
        <v>#VALUE!</v>
      </c>
      <c r="C1219" s="0" t="n">
        <v>51.609331</v>
      </c>
      <c r="D1219" s="0" t="n">
        <v>7.138378</v>
      </c>
      <c r="E1219" s="7" t="n">
        <v>40723.326099537</v>
      </c>
      <c r="F1219" s="8" t="e">
        <f aca="false">x(C1219,D1219,G$4,F$4)</f>
        <v>#VALUE!</v>
      </c>
      <c r="G1219" s="8" t="e">
        <f aca="false">y(C1219,D1219,G$4,F$4)</f>
        <v>#VALUE!</v>
      </c>
      <c r="H1219" s="9" t="e">
        <f aca="false">H1218+SQRT((F1219-F1218)^2+(G1219-G1218)^2)/1000</f>
        <v>#VALUE!</v>
      </c>
      <c r="I1219" s="10" t="e">
        <f aca="false">(H1220-H1218)/(B1220-B1218)*3600</f>
        <v>#VALUE!</v>
      </c>
      <c r="J1219" s="9" t="e">
        <f aca="false">H$1234-H1219</f>
        <v>#VALUE!</v>
      </c>
      <c r="K1219" s="9" t="e">
        <f aca="false">SQRT((F1219-F$1234)^2+(G1219-G$1234)^2)/1000</f>
        <v>#VALUE!</v>
      </c>
      <c r="L1219" s="10" t="e">
        <f aca="false">-(K1220-K1218)/($B1220-$B1218)*3600</f>
        <v>#VALUE!</v>
      </c>
      <c r="N1219" s="0" t="n">
        <v>1213</v>
      </c>
      <c r="O1219" s="6" t="n">
        <f aca="false">SECOND($R1219-$R$6)+60*MINUTE($R1219-$R$6)+3600*HOUR($R1219-$R$6)</f>
        <v>1215</v>
      </c>
      <c r="P1219" s="0" t="n">
        <v>51.612798</v>
      </c>
      <c r="Q1219" s="0" t="n">
        <v>7.194673</v>
      </c>
      <c r="R1219" s="7" t="n">
        <v>40723.4567361111</v>
      </c>
      <c r="S1219" s="8" t="e">
        <f aca="false">x(P1219,Q1219,T$4,S$4)</f>
        <v>#VALUE!</v>
      </c>
      <c r="T1219" s="8" t="e">
        <f aca="false">y(P1219,Q1219,T$4,S$4)</f>
        <v>#VALUE!</v>
      </c>
      <c r="U1219" s="9" t="e">
        <f aca="false">U1218+SQRT((S1219-S1218)^2+(T1219-T1218)^2)/1000</f>
        <v>#VALUE!</v>
      </c>
      <c r="V1219" s="10" t="e">
        <f aca="false">(U1220-U1218)/(O1220-O1218)*3600</f>
        <v>#VALUE!</v>
      </c>
      <c r="W1219" s="9" t="e">
        <f aca="false">U$1502-U1219</f>
        <v>#VALUE!</v>
      </c>
      <c r="X1219" s="9" t="e">
        <f aca="false">SQRT((S1219-S$1502)^2+(T1219-T$1502)^2)/1000</f>
        <v>#VALUE!</v>
      </c>
      <c r="Y1219" s="10" t="e">
        <f aca="false">-(X1220-X1218)/($O1220-$O1218)*3600</f>
        <v>#VALUE!</v>
      </c>
    </row>
    <row r="1220" customFormat="false" ht="12.75" hidden="false" customHeight="false" outlineLevel="0" collapsed="false">
      <c r="A1220" s="0" t="n">
        <v>1214</v>
      </c>
      <c r="B1220" s="6" t="e">
        <f aca="false">dt(E1220,E$6)</f>
        <v>#VALUE!</v>
      </c>
      <c r="C1220" s="0" t="n">
        <v>51.609328</v>
      </c>
      <c r="D1220" s="0" t="n">
        <v>7.138387</v>
      </c>
      <c r="E1220" s="7" t="n">
        <v>40723.3261111111</v>
      </c>
      <c r="F1220" s="8" t="e">
        <f aca="false">x(C1220,D1220,G$4,F$4)</f>
        <v>#VALUE!</v>
      </c>
      <c r="G1220" s="8" t="e">
        <f aca="false">y(C1220,D1220,G$4,F$4)</f>
        <v>#VALUE!</v>
      </c>
      <c r="H1220" s="9" t="e">
        <f aca="false">H1219+SQRT((F1220-F1219)^2+(G1220-G1219)^2)/1000</f>
        <v>#VALUE!</v>
      </c>
      <c r="I1220" s="10" t="e">
        <f aca="false">(H1221-H1219)/(B1221-B1219)*3600</f>
        <v>#VALUE!</v>
      </c>
      <c r="J1220" s="9" t="e">
        <f aca="false">H$1234-H1220</f>
        <v>#VALUE!</v>
      </c>
      <c r="K1220" s="9" t="e">
        <f aca="false">SQRT((F1220-F$1234)^2+(G1220-G$1234)^2)/1000</f>
        <v>#VALUE!</v>
      </c>
      <c r="L1220" s="10" t="e">
        <f aca="false">-(K1221-K1219)/($B1221-$B1219)*3600</f>
        <v>#VALUE!</v>
      </c>
      <c r="N1220" s="0" t="n">
        <v>1214</v>
      </c>
      <c r="O1220" s="6" t="n">
        <f aca="false">SECOND($R1220-$R$6)+60*MINUTE($R1220-$R$6)+3600*HOUR($R1220-$R$6)</f>
        <v>1216</v>
      </c>
      <c r="P1220" s="0" t="n">
        <v>51.612798</v>
      </c>
      <c r="Q1220" s="0" t="n">
        <v>7.194673</v>
      </c>
      <c r="R1220" s="7" t="n">
        <v>40723.4567476852</v>
      </c>
      <c r="S1220" s="8" t="e">
        <f aca="false">x(P1220,Q1220,T$4,S$4)</f>
        <v>#VALUE!</v>
      </c>
      <c r="T1220" s="8" t="e">
        <f aca="false">y(P1220,Q1220,T$4,S$4)</f>
        <v>#VALUE!</v>
      </c>
      <c r="U1220" s="9" t="e">
        <f aca="false">U1219+SQRT((S1220-S1219)^2+(T1220-T1219)^2)/1000</f>
        <v>#VALUE!</v>
      </c>
      <c r="V1220" s="10" t="e">
        <f aca="false">(U1221-U1219)/(O1221-O1219)*3600</f>
        <v>#VALUE!</v>
      </c>
      <c r="W1220" s="9" t="e">
        <f aca="false">U$1502-U1220</f>
        <v>#VALUE!</v>
      </c>
      <c r="X1220" s="9" t="e">
        <f aca="false">SQRT((S1220-S$1502)^2+(T1220-T$1502)^2)/1000</f>
        <v>#VALUE!</v>
      </c>
      <c r="Y1220" s="10" t="e">
        <f aca="false">-(X1221-X1219)/($O1221-$O1219)*3600</f>
        <v>#VALUE!</v>
      </c>
    </row>
    <row r="1221" customFormat="false" ht="12.75" hidden="false" customHeight="false" outlineLevel="0" collapsed="false">
      <c r="A1221" s="0" t="n">
        <v>1215</v>
      </c>
      <c r="B1221" s="6" t="e">
        <f aca="false">dt(E1221,E$6)</f>
        <v>#VALUE!</v>
      </c>
      <c r="C1221" s="0" t="n">
        <v>51.609328</v>
      </c>
      <c r="D1221" s="0" t="n">
        <v>7.138387</v>
      </c>
      <c r="E1221" s="7" t="n">
        <v>40723.3261226852</v>
      </c>
      <c r="F1221" s="8" t="e">
        <f aca="false">x(C1221,D1221,G$4,F$4)</f>
        <v>#VALUE!</v>
      </c>
      <c r="G1221" s="8" t="e">
        <f aca="false">y(C1221,D1221,G$4,F$4)</f>
        <v>#VALUE!</v>
      </c>
      <c r="H1221" s="9" t="e">
        <f aca="false">H1220+SQRT((F1221-F1220)^2+(G1221-G1220)^2)/1000</f>
        <v>#VALUE!</v>
      </c>
      <c r="I1221" s="10" t="e">
        <f aca="false">(H1222-H1220)/(B1222-B1220)*3600</f>
        <v>#VALUE!</v>
      </c>
      <c r="J1221" s="9" t="e">
        <f aca="false">H$1234-H1221</f>
        <v>#VALUE!</v>
      </c>
      <c r="K1221" s="9" t="e">
        <f aca="false">SQRT((F1221-F$1234)^2+(G1221-G$1234)^2)/1000</f>
        <v>#VALUE!</v>
      </c>
      <c r="L1221" s="10" t="e">
        <f aca="false">-(K1222-K1220)/($B1222-$B1220)*3600</f>
        <v>#VALUE!</v>
      </c>
      <c r="N1221" s="0" t="n">
        <v>1215</v>
      </c>
      <c r="O1221" s="6" t="n">
        <f aca="false">SECOND($R1221-$R$6)+60*MINUTE($R1221-$R$6)+3600*HOUR($R1221-$R$6)</f>
        <v>1217</v>
      </c>
      <c r="P1221" s="0" t="n">
        <v>51.612798</v>
      </c>
      <c r="Q1221" s="0" t="n">
        <v>7.194673</v>
      </c>
      <c r="R1221" s="7" t="n">
        <v>40723.4567592593</v>
      </c>
      <c r="S1221" s="8" t="e">
        <f aca="false">x(P1221,Q1221,T$4,S$4)</f>
        <v>#VALUE!</v>
      </c>
      <c r="T1221" s="8" t="e">
        <f aca="false">y(P1221,Q1221,T$4,S$4)</f>
        <v>#VALUE!</v>
      </c>
      <c r="U1221" s="9" t="e">
        <f aca="false">U1220+SQRT((S1221-S1220)^2+(T1221-T1220)^2)/1000</f>
        <v>#VALUE!</v>
      </c>
      <c r="V1221" s="10" t="e">
        <f aca="false">(U1222-U1220)/(O1222-O1220)*3600</f>
        <v>#VALUE!</v>
      </c>
      <c r="W1221" s="9" t="e">
        <f aca="false">U$1502-U1221</f>
        <v>#VALUE!</v>
      </c>
      <c r="X1221" s="9" t="e">
        <f aca="false">SQRT((S1221-S$1502)^2+(T1221-T$1502)^2)/1000</f>
        <v>#VALUE!</v>
      </c>
      <c r="Y1221" s="10" t="e">
        <f aca="false">-(X1222-X1220)/($O1222-$O1220)*3600</f>
        <v>#VALUE!</v>
      </c>
    </row>
    <row r="1222" customFormat="false" ht="12.75" hidden="false" customHeight="false" outlineLevel="0" collapsed="false">
      <c r="A1222" s="0" t="n">
        <v>1216</v>
      </c>
      <c r="B1222" s="6" t="e">
        <f aca="false">dt(E1222,E$6)</f>
        <v>#VALUE!</v>
      </c>
      <c r="C1222" s="0" t="n">
        <v>51.609328</v>
      </c>
      <c r="D1222" s="0" t="n">
        <v>7.138387</v>
      </c>
      <c r="E1222" s="7" t="n">
        <v>40723.3261342593</v>
      </c>
      <c r="F1222" s="8" t="e">
        <f aca="false">x(C1222,D1222,G$4,F$4)</f>
        <v>#VALUE!</v>
      </c>
      <c r="G1222" s="8" t="e">
        <f aca="false">y(C1222,D1222,G$4,F$4)</f>
        <v>#VALUE!</v>
      </c>
      <c r="H1222" s="9" t="e">
        <f aca="false">H1221+SQRT((F1222-F1221)^2+(G1222-G1221)^2)/1000</f>
        <v>#VALUE!</v>
      </c>
      <c r="I1222" s="10" t="e">
        <f aca="false">(H1223-H1221)/(B1223-B1221)*3600</f>
        <v>#VALUE!</v>
      </c>
      <c r="J1222" s="9" t="e">
        <f aca="false">H$1234-H1222</f>
        <v>#VALUE!</v>
      </c>
      <c r="K1222" s="9" t="e">
        <f aca="false">SQRT((F1222-F$1234)^2+(G1222-G$1234)^2)/1000</f>
        <v>#VALUE!</v>
      </c>
      <c r="L1222" s="10" t="e">
        <f aca="false">-(K1223-K1221)/($B1223-$B1221)*3600</f>
        <v>#VALUE!</v>
      </c>
      <c r="N1222" s="0" t="n">
        <v>1216</v>
      </c>
      <c r="O1222" s="6" t="n">
        <f aca="false">SECOND($R1222-$R$6)+60*MINUTE($R1222-$R$6)+3600*HOUR($R1222-$R$6)</f>
        <v>1218</v>
      </c>
      <c r="P1222" s="0" t="n">
        <v>51.612798</v>
      </c>
      <c r="Q1222" s="0" t="n">
        <v>7.194673</v>
      </c>
      <c r="R1222" s="7" t="n">
        <v>40723.4567708333</v>
      </c>
      <c r="S1222" s="8" t="e">
        <f aca="false">x(P1222,Q1222,T$4,S$4)</f>
        <v>#VALUE!</v>
      </c>
      <c r="T1222" s="8" t="e">
        <f aca="false">y(P1222,Q1222,T$4,S$4)</f>
        <v>#VALUE!</v>
      </c>
      <c r="U1222" s="9" t="e">
        <f aca="false">U1221+SQRT((S1222-S1221)^2+(T1222-T1221)^2)/1000</f>
        <v>#VALUE!</v>
      </c>
      <c r="V1222" s="10" t="e">
        <f aca="false">(U1223-U1221)/(O1223-O1221)*3600</f>
        <v>#VALUE!</v>
      </c>
      <c r="W1222" s="9" t="e">
        <f aca="false">U$1502-U1222</f>
        <v>#VALUE!</v>
      </c>
      <c r="X1222" s="9" t="e">
        <f aca="false">SQRT((S1222-S$1502)^2+(T1222-T$1502)^2)/1000</f>
        <v>#VALUE!</v>
      </c>
      <c r="Y1222" s="10" t="e">
        <f aca="false">-(X1223-X1221)/($O1223-$O1221)*3600</f>
        <v>#VALUE!</v>
      </c>
    </row>
    <row r="1223" customFormat="false" ht="12.75" hidden="false" customHeight="false" outlineLevel="0" collapsed="false">
      <c r="A1223" s="0" t="n">
        <v>1217</v>
      </c>
      <c r="B1223" s="6" t="e">
        <f aca="false">dt(E1223,E$6)</f>
        <v>#VALUE!</v>
      </c>
      <c r="C1223" s="0" t="n">
        <v>51.609324</v>
      </c>
      <c r="D1223" s="0" t="n">
        <v>7.138383</v>
      </c>
      <c r="E1223" s="7" t="n">
        <v>40723.3261458333</v>
      </c>
      <c r="F1223" s="8" t="e">
        <f aca="false">x(C1223,D1223,G$4,F$4)</f>
        <v>#VALUE!</v>
      </c>
      <c r="G1223" s="8" t="e">
        <f aca="false">y(C1223,D1223,G$4,F$4)</f>
        <v>#VALUE!</v>
      </c>
      <c r="H1223" s="9" t="e">
        <f aca="false">H1222+SQRT((F1223-F1222)^2+(G1223-G1222)^2)/1000</f>
        <v>#VALUE!</v>
      </c>
      <c r="I1223" s="10" t="e">
        <f aca="false">(H1224-H1222)/(B1224-B1222)*3600</f>
        <v>#VALUE!</v>
      </c>
      <c r="J1223" s="9" t="e">
        <f aca="false">H$1234-H1223</f>
        <v>#VALUE!</v>
      </c>
      <c r="K1223" s="9" t="e">
        <f aca="false">SQRT((F1223-F$1234)^2+(G1223-G$1234)^2)/1000</f>
        <v>#VALUE!</v>
      </c>
      <c r="L1223" s="10" t="e">
        <f aca="false">-(K1224-K1222)/($B1224-$B1222)*3600</f>
        <v>#VALUE!</v>
      </c>
      <c r="N1223" s="0" t="n">
        <v>1217</v>
      </c>
      <c r="O1223" s="6" t="n">
        <f aca="false">SECOND($R1223-$R$6)+60*MINUTE($R1223-$R$6)+3600*HOUR($R1223-$R$6)</f>
        <v>1219</v>
      </c>
      <c r="P1223" s="0" t="n">
        <v>51.612798</v>
      </c>
      <c r="Q1223" s="0" t="n">
        <v>7.194673</v>
      </c>
      <c r="R1223" s="7" t="n">
        <v>40723.4567824074</v>
      </c>
      <c r="S1223" s="8" t="e">
        <f aca="false">x(P1223,Q1223,T$4,S$4)</f>
        <v>#VALUE!</v>
      </c>
      <c r="T1223" s="8" t="e">
        <f aca="false">y(P1223,Q1223,T$4,S$4)</f>
        <v>#VALUE!</v>
      </c>
      <c r="U1223" s="9" t="e">
        <f aca="false">U1222+SQRT((S1223-S1222)^2+(T1223-T1222)^2)/1000</f>
        <v>#VALUE!</v>
      </c>
      <c r="V1223" s="10" t="e">
        <f aca="false">(U1224-U1222)/(O1224-O1222)*3600</f>
        <v>#VALUE!</v>
      </c>
      <c r="W1223" s="9" t="e">
        <f aca="false">U$1502-U1223</f>
        <v>#VALUE!</v>
      </c>
      <c r="X1223" s="9" t="e">
        <f aca="false">SQRT((S1223-S$1502)^2+(T1223-T$1502)^2)/1000</f>
        <v>#VALUE!</v>
      </c>
      <c r="Y1223" s="10" t="e">
        <f aca="false">-(X1224-X1222)/($O1224-$O1222)*3600</f>
        <v>#VALUE!</v>
      </c>
    </row>
    <row r="1224" customFormat="false" ht="12.75" hidden="false" customHeight="false" outlineLevel="0" collapsed="false">
      <c r="A1224" s="0" t="n">
        <v>1218</v>
      </c>
      <c r="B1224" s="6" t="e">
        <f aca="false">dt(E1224,E$6)</f>
        <v>#VALUE!</v>
      </c>
      <c r="C1224" s="0" t="n">
        <v>51.609315</v>
      </c>
      <c r="D1224" s="0" t="n">
        <v>7.13837</v>
      </c>
      <c r="E1224" s="7" t="n">
        <v>40723.3261574074</v>
      </c>
      <c r="F1224" s="8" t="e">
        <f aca="false">x(C1224,D1224,G$4,F$4)</f>
        <v>#VALUE!</v>
      </c>
      <c r="G1224" s="8" t="e">
        <f aca="false">y(C1224,D1224,G$4,F$4)</f>
        <v>#VALUE!</v>
      </c>
      <c r="H1224" s="9" t="e">
        <f aca="false">H1223+SQRT((F1224-F1223)^2+(G1224-G1223)^2)/1000</f>
        <v>#VALUE!</v>
      </c>
      <c r="I1224" s="10" t="e">
        <f aca="false">(H1225-H1223)/(B1225-B1223)*3600</f>
        <v>#VALUE!</v>
      </c>
      <c r="J1224" s="9" t="e">
        <f aca="false">H$1234-H1224</f>
        <v>#VALUE!</v>
      </c>
      <c r="K1224" s="9" t="e">
        <f aca="false">SQRT((F1224-F$1234)^2+(G1224-G$1234)^2)/1000</f>
        <v>#VALUE!</v>
      </c>
      <c r="L1224" s="10" t="e">
        <f aca="false">-(K1225-K1223)/($B1225-$B1223)*3600</f>
        <v>#VALUE!</v>
      </c>
      <c r="N1224" s="0" t="n">
        <v>1218</v>
      </c>
      <c r="O1224" s="6" t="n">
        <f aca="false">SECOND($R1224-$R$6)+60*MINUTE($R1224-$R$6)+3600*HOUR($R1224-$R$6)</f>
        <v>1220</v>
      </c>
      <c r="P1224" s="0" t="n">
        <v>51.612798</v>
      </c>
      <c r="Q1224" s="0" t="n">
        <v>7.194673</v>
      </c>
      <c r="R1224" s="7" t="n">
        <v>40723.4567939815</v>
      </c>
      <c r="S1224" s="8" t="e">
        <f aca="false">x(P1224,Q1224,T$4,S$4)</f>
        <v>#VALUE!</v>
      </c>
      <c r="T1224" s="8" t="e">
        <f aca="false">y(P1224,Q1224,T$4,S$4)</f>
        <v>#VALUE!</v>
      </c>
      <c r="U1224" s="9" t="e">
        <f aca="false">U1223+SQRT((S1224-S1223)^2+(T1224-T1223)^2)/1000</f>
        <v>#VALUE!</v>
      </c>
      <c r="V1224" s="10" t="e">
        <f aca="false">(U1225-U1223)/(O1225-O1223)*3600</f>
        <v>#VALUE!</v>
      </c>
      <c r="W1224" s="9" t="e">
        <f aca="false">U$1502-U1224</f>
        <v>#VALUE!</v>
      </c>
      <c r="X1224" s="9" t="e">
        <f aca="false">SQRT((S1224-S$1502)^2+(T1224-T$1502)^2)/1000</f>
        <v>#VALUE!</v>
      </c>
      <c r="Y1224" s="10" t="e">
        <f aca="false">-(X1225-X1223)/($O1225-$O1223)*3600</f>
        <v>#VALUE!</v>
      </c>
    </row>
    <row r="1225" customFormat="false" ht="12.75" hidden="false" customHeight="false" outlineLevel="0" collapsed="false">
      <c r="A1225" s="0" t="n">
        <v>1219</v>
      </c>
      <c r="B1225" s="6" t="e">
        <f aca="false">dt(E1225,E$6)</f>
        <v>#VALUE!</v>
      </c>
      <c r="C1225" s="0" t="n">
        <v>51.60931</v>
      </c>
      <c r="D1225" s="0" t="n">
        <v>7.138368</v>
      </c>
      <c r="E1225" s="7" t="n">
        <v>40723.3261689815</v>
      </c>
      <c r="F1225" s="8" t="e">
        <f aca="false">x(C1225,D1225,G$4,F$4)</f>
        <v>#VALUE!</v>
      </c>
      <c r="G1225" s="8" t="e">
        <f aca="false">y(C1225,D1225,G$4,F$4)</f>
        <v>#VALUE!</v>
      </c>
      <c r="H1225" s="9" t="e">
        <f aca="false">H1224+SQRT((F1225-F1224)^2+(G1225-G1224)^2)/1000</f>
        <v>#VALUE!</v>
      </c>
      <c r="I1225" s="10" t="e">
        <f aca="false">(H1226-H1224)/(B1226-B1224)*3600</f>
        <v>#VALUE!</v>
      </c>
      <c r="J1225" s="9" t="e">
        <f aca="false">H$1234-H1225</f>
        <v>#VALUE!</v>
      </c>
      <c r="K1225" s="9" t="e">
        <f aca="false">SQRT((F1225-F$1234)^2+(G1225-G$1234)^2)/1000</f>
        <v>#VALUE!</v>
      </c>
      <c r="L1225" s="10" t="e">
        <f aca="false">-(K1226-K1224)/($B1226-$B1224)*3600</f>
        <v>#VALUE!</v>
      </c>
      <c r="N1225" s="0" t="n">
        <v>1219</v>
      </c>
      <c r="O1225" s="6" t="n">
        <f aca="false">SECOND($R1225-$R$6)+60*MINUTE($R1225-$R$6)+3600*HOUR($R1225-$R$6)</f>
        <v>1221</v>
      </c>
      <c r="P1225" s="0" t="n">
        <v>51.612798</v>
      </c>
      <c r="Q1225" s="0" t="n">
        <v>7.194673</v>
      </c>
      <c r="R1225" s="7" t="n">
        <v>40723.4568055556</v>
      </c>
      <c r="S1225" s="8" t="e">
        <f aca="false">x(P1225,Q1225,T$4,S$4)</f>
        <v>#VALUE!</v>
      </c>
      <c r="T1225" s="8" t="e">
        <f aca="false">y(P1225,Q1225,T$4,S$4)</f>
        <v>#VALUE!</v>
      </c>
      <c r="U1225" s="9" t="e">
        <f aca="false">U1224+SQRT((S1225-S1224)^2+(T1225-T1224)^2)/1000</f>
        <v>#VALUE!</v>
      </c>
      <c r="V1225" s="10" t="e">
        <f aca="false">(U1226-U1224)/(O1226-O1224)*3600</f>
        <v>#VALUE!</v>
      </c>
      <c r="W1225" s="9" t="e">
        <f aca="false">U$1502-U1225</f>
        <v>#VALUE!</v>
      </c>
      <c r="X1225" s="9" t="e">
        <f aca="false">SQRT((S1225-S$1502)^2+(T1225-T$1502)^2)/1000</f>
        <v>#VALUE!</v>
      </c>
      <c r="Y1225" s="10" t="e">
        <f aca="false">-(X1226-X1224)/($O1226-$O1224)*3600</f>
        <v>#VALUE!</v>
      </c>
    </row>
    <row r="1226" customFormat="false" ht="12.75" hidden="false" customHeight="false" outlineLevel="0" collapsed="false">
      <c r="A1226" s="0" t="n">
        <v>1220</v>
      </c>
      <c r="B1226" s="6" t="e">
        <f aca="false">dt(E1226,E$6)</f>
        <v>#VALUE!</v>
      </c>
      <c r="C1226" s="0" t="n">
        <v>51.609303</v>
      </c>
      <c r="D1226" s="0" t="n">
        <v>7.138362</v>
      </c>
      <c r="E1226" s="7" t="n">
        <v>40723.3261805556</v>
      </c>
      <c r="F1226" s="8" t="e">
        <f aca="false">x(C1226,D1226,G$4,F$4)</f>
        <v>#VALUE!</v>
      </c>
      <c r="G1226" s="8" t="e">
        <f aca="false">y(C1226,D1226,G$4,F$4)</f>
        <v>#VALUE!</v>
      </c>
      <c r="H1226" s="9" t="e">
        <f aca="false">H1225+SQRT((F1226-F1225)^2+(G1226-G1225)^2)/1000</f>
        <v>#VALUE!</v>
      </c>
      <c r="I1226" s="10" t="e">
        <f aca="false">(H1227-H1225)/(B1227-B1225)*3600</f>
        <v>#VALUE!</v>
      </c>
      <c r="J1226" s="9" t="e">
        <f aca="false">H$1234-H1226</f>
        <v>#VALUE!</v>
      </c>
      <c r="K1226" s="9" t="e">
        <f aca="false">SQRT((F1226-F$1234)^2+(G1226-G$1234)^2)/1000</f>
        <v>#VALUE!</v>
      </c>
      <c r="L1226" s="10" t="e">
        <f aca="false">-(K1227-K1225)/($B1227-$B1225)*3600</f>
        <v>#VALUE!</v>
      </c>
      <c r="N1226" s="0" t="n">
        <v>1220</v>
      </c>
      <c r="O1226" s="6" t="n">
        <f aca="false">SECOND($R1226-$R$6)+60*MINUTE($R1226-$R$6)+3600*HOUR($R1226-$R$6)</f>
        <v>1222</v>
      </c>
      <c r="P1226" s="0" t="n">
        <v>51.612797</v>
      </c>
      <c r="Q1226" s="0" t="n">
        <v>7.194679</v>
      </c>
      <c r="R1226" s="7" t="n">
        <v>40723.4568171296</v>
      </c>
      <c r="S1226" s="8" t="e">
        <f aca="false">x(P1226,Q1226,T$4,S$4)</f>
        <v>#VALUE!</v>
      </c>
      <c r="T1226" s="8" t="e">
        <f aca="false">y(P1226,Q1226,T$4,S$4)</f>
        <v>#VALUE!</v>
      </c>
      <c r="U1226" s="9" t="e">
        <f aca="false">U1225+SQRT((S1226-S1225)^2+(T1226-T1225)^2)/1000</f>
        <v>#VALUE!</v>
      </c>
      <c r="V1226" s="10" t="e">
        <f aca="false">(U1227-U1225)/(O1227-O1225)*3600</f>
        <v>#VALUE!</v>
      </c>
      <c r="W1226" s="9" t="e">
        <f aca="false">U$1502-U1226</f>
        <v>#VALUE!</v>
      </c>
      <c r="X1226" s="9" t="e">
        <f aca="false">SQRT((S1226-S$1502)^2+(T1226-T$1502)^2)/1000</f>
        <v>#VALUE!</v>
      </c>
      <c r="Y1226" s="10" t="e">
        <f aca="false">-(X1227-X1225)/($O1227-$O1225)*3600</f>
        <v>#VALUE!</v>
      </c>
    </row>
    <row r="1227" customFormat="false" ht="12.75" hidden="false" customHeight="false" outlineLevel="0" collapsed="false">
      <c r="A1227" s="0" t="n">
        <v>1221</v>
      </c>
      <c r="B1227" s="6" t="e">
        <f aca="false">dt(E1227,E$6)</f>
        <v>#VALUE!</v>
      </c>
      <c r="C1227" s="0" t="n">
        <v>51.609302</v>
      </c>
      <c r="D1227" s="0" t="n">
        <v>7.138352</v>
      </c>
      <c r="E1227" s="7" t="n">
        <v>40723.3261921296</v>
      </c>
      <c r="F1227" s="8" t="e">
        <f aca="false">x(C1227,D1227,G$4,F$4)</f>
        <v>#VALUE!</v>
      </c>
      <c r="G1227" s="8" t="e">
        <f aca="false">y(C1227,D1227,G$4,F$4)</f>
        <v>#VALUE!</v>
      </c>
      <c r="H1227" s="9" t="e">
        <f aca="false">H1226+SQRT((F1227-F1226)^2+(G1227-G1226)^2)/1000</f>
        <v>#VALUE!</v>
      </c>
      <c r="I1227" s="10" t="e">
        <f aca="false">(H1228-H1226)/(B1228-B1226)*3600</f>
        <v>#VALUE!</v>
      </c>
      <c r="J1227" s="9" t="e">
        <f aca="false">H$1234-H1227</f>
        <v>#VALUE!</v>
      </c>
      <c r="K1227" s="9" t="e">
        <f aca="false">SQRT((F1227-F$1234)^2+(G1227-G$1234)^2)/1000</f>
        <v>#VALUE!</v>
      </c>
      <c r="L1227" s="10" t="e">
        <f aca="false">-(K1228-K1226)/($B1228-$B1226)*3600</f>
        <v>#VALUE!</v>
      </c>
      <c r="N1227" s="0" t="n">
        <v>1221</v>
      </c>
      <c r="O1227" s="6" t="n">
        <f aca="false">SECOND($R1227-$R$6)+60*MINUTE($R1227-$R$6)+3600*HOUR($R1227-$R$6)</f>
        <v>1223</v>
      </c>
      <c r="P1227" s="0" t="n">
        <v>51.612797</v>
      </c>
      <c r="Q1227" s="0" t="n">
        <v>7.194679</v>
      </c>
      <c r="R1227" s="7" t="n">
        <v>40723.4568287037</v>
      </c>
      <c r="S1227" s="8" t="e">
        <f aca="false">x(P1227,Q1227,T$4,S$4)</f>
        <v>#VALUE!</v>
      </c>
      <c r="T1227" s="8" t="e">
        <f aca="false">y(P1227,Q1227,T$4,S$4)</f>
        <v>#VALUE!</v>
      </c>
      <c r="U1227" s="9" t="e">
        <f aca="false">U1226+SQRT((S1227-S1226)^2+(T1227-T1226)^2)/1000</f>
        <v>#VALUE!</v>
      </c>
      <c r="V1227" s="10" t="e">
        <f aca="false">(U1228-U1226)/(O1228-O1226)*3600</f>
        <v>#VALUE!</v>
      </c>
      <c r="W1227" s="9" t="e">
        <f aca="false">U$1502-U1227</f>
        <v>#VALUE!</v>
      </c>
      <c r="X1227" s="9" t="e">
        <f aca="false">SQRT((S1227-S$1502)^2+(T1227-T$1502)^2)/1000</f>
        <v>#VALUE!</v>
      </c>
      <c r="Y1227" s="10" t="e">
        <f aca="false">-(X1228-X1226)/($O1228-$O1226)*3600</f>
        <v>#VALUE!</v>
      </c>
    </row>
    <row r="1228" customFormat="false" ht="12.75" hidden="false" customHeight="false" outlineLevel="0" collapsed="false">
      <c r="A1228" s="0" t="n">
        <v>1222</v>
      </c>
      <c r="B1228" s="6" t="e">
        <f aca="false">dt(E1228,E$6)</f>
        <v>#VALUE!</v>
      </c>
      <c r="C1228" s="0" t="n">
        <v>51.609294</v>
      </c>
      <c r="D1228" s="0" t="n">
        <v>7.138344</v>
      </c>
      <c r="E1228" s="7" t="n">
        <v>40723.3262037037</v>
      </c>
      <c r="F1228" s="8" t="e">
        <f aca="false">x(C1228,D1228,G$4,F$4)</f>
        <v>#VALUE!</v>
      </c>
      <c r="G1228" s="8" t="e">
        <f aca="false">y(C1228,D1228,G$4,F$4)</f>
        <v>#VALUE!</v>
      </c>
      <c r="H1228" s="9" t="e">
        <f aca="false">H1227+SQRT((F1228-F1227)^2+(G1228-G1227)^2)/1000</f>
        <v>#VALUE!</v>
      </c>
      <c r="I1228" s="10" t="e">
        <f aca="false">(H1229-H1227)/(B1229-B1227)*3600</f>
        <v>#VALUE!</v>
      </c>
      <c r="J1228" s="9" t="e">
        <f aca="false">H$1234-H1228</f>
        <v>#VALUE!</v>
      </c>
      <c r="K1228" s="9" t="e">
        <f aca="false">SQRT((F1228-F$1234)^2+(G1228-G$1234)^2)/1000</f>
        <v>#VALUE!</v>
      </c>
      <c r="L1228" s="10" t="e">
        <f aca="false">-(K1229-K1227)/($B1229-$B1227)*3600</f>
        <v>#VALUE!</v>
      </c>
      <c r="N1228" s="0" t="n">
        <v>1222</v>
      </c>
      <c r="O1228" s="6" t="n">
        <f aca="false">SECOND($R1228-$R$6)+60*MINUTE($R1228-$R$6)+3600*HOUR($R1228-$R$6)</f>
        <v>1224</v>
      </c>
      <c r="P1228" s="0" t="n">
        <v>51.612795</v>
      </c>
      <c r="Q1228" s="0" t="n">
        <v>7.194686</v>
      </c>
      <c r="R1228" s="7" t="n">
        <v>40723.4568402778</v>
      </c>
      <c r="S1228" s="8" t="e">
        <f aca="false">x(P1228,Q1228,T$4,S$4)</f>
        <v>#VALUE!</v>
      </c>
      <c r="T1228" s="8" t="e">
        <f aca="false">y(P1228,Q1228,T$4,S$4)</f>
        <v>#VALUE!</v>
      </c>
      <c r="U1228" s="9" t="e">
        <f aca="false">U1227+SQRT((S1228-S1227)^2+(T1228-T1227)^2)/1000</f>
        <v>#VALUE!</v>
      </c>
      <c r="V1228" s="10" t="e">
        <f aca="false">(U1229-U1227)/(O1229-O1227)*3600</f>
        <v>#VALUE!</v>
      </c>
      <c r="W1228" s="9" t="e">
        <f aca="false">U$1502-U1228</f>
        <v>#VALUE!</v>
      </c>
      <c r="X1228" s="9" t="e">
        <f aca="false">SQRT((S1228-S$1502)^2+(T1228-T$1502)^2)/1000</f>
        <v>#VALUE!</v>
      </c>
      <c r="Y1228" s="10" t="e">
        <f aca="false">-(X1229-X1227)/($O1229-$O1227)*3600</f>
        <v>#VALUE!</v>
      </c>
    </row>
    <row r="1229" customFormat="false" ht="12.75" hidden="false" customHeight="false" outlineLevel="0" collapsed="false">
      <c r="A1229" s="0" t="n">
        <v>1223</v>
      </c>
      <c r="B1229" s="6" t="e">
        <f aca="false">dt(E1229,E$6)</f>
        <v>#VALUE!</v>
      </c>
      <c r="C1229" s="0" t="n">
        <v>51.609289</v>
      </c>
      <c r="D1229" s="0" t="n">
        <v>7.138335</v>
      </c>
      <c r="E1229" s="7" t="n">
        <v>40723.3262152778</v>
      </c>
      <c r="F1229" s="8" t="e">
        <f aca="false">x(C1229,D1229,G$4,F$4)</f>
        <v>#VALUE!</v>
      </c>
      <c r="G1229" s="8" t="e">
        <f aca="false">y(C1229,D1229,G$4,F$4)</f>
        <v>#VALUE!</v>
      </c>
      <c r="H1229" s="9" t="e">
        <f aca="false">H1228+SQRT((F1229-F1228)^2+(G1229-G1228)^2)/1000</f>
        <v>#VALUE!</v>
      </c>
      <c r="I1229" s="10" t="e">
        <f aca="false">(H1230-H1228)/(B1230-B1228)*3600</f>
        <v>#VALUE!</v>
      </c>
      <c r="J1229" s="9" t="e">
        <f aca="false">H$1234-H1229</f>
        <v>#VALUE!</v>
      </c>
      <c r="K1229" s="9" t="e">
        <f aca="false">SQRT((F1229-F$1234)^2+(G1229-G$1234)^2)/1000</f>
        <v>#VALUE!</v>
      </c>
      <c r="L1229" s="10" t="e">
        <f aca="false">-(K1230-K1228)/($B1230-$B1228)*3600</f>
        <v>#VALUE!</v>
      </c>
      <c r="N1229" s="0" t="n">
        <v>1223</v>
      </c>
      <c r="O1229" s="6" t="n">
        <f aca="false">SECOND($R1229-$R$6)+60*MINUTE($R1229-$R$6)+3600*HOUR($R1229-$R$6)</f>
        <v>1225</v>
      </c>
      <c r="P1229" s="0" t="n">
        <v>51.612795</v>
      </c>
      <c r="Q1229" s="0" t="n">
        <v>7.194686</v>
      </c>
      <c r="R1229" s="7" t="n">
        <v>40723.4568518519</v>
      </c>
      <c r="S1229" s="8" t="e">
        <f aca="false">x(P1229,Q1229,T$4,S$4)</f>
        <v>#VALUE!</v>
      </c>
      <c r="T1229" s="8" t="e">
        <f aca="false">y(P1229,Q1229,T$4,S$4)</f>
        <v>#VALUE!</v>
      </c>
      <c r="U1229" s="9" t="e">
        <f aca="false">U1228+SQRT((S1229-S1228)^2+(T1229-T1228)^2)/1000</f>
        <v>#VALUE!</v>
      </c>
      <c r="V1229" s="10" t="e">
        <f aca="false">(U1230-U1228)/(O1230-O1228)*3600</f>
        <v>#VALUE!</v>
      </c>
      <c r="W1229" s="9" t="e">
        <f aca="false">U$1502-U1229</f>
        <v>#VALUE!</v>
      </c>
      <c r="X1229" s="9" t="e">
        <f aca="false">SQRT((S1229-S$1502)^2+(T1229-T$1502)^2)/1000</f>
        <v>#VALUE!</v>
      </c>
      <c r="Y1229" s="10" t="e">
        <f aca="false">-(X1230-X1228)/($O1230-$O1228)*3600</f>
        <v>#VALUE!</v>
      </c>
    </row>
    <row r="1230" customFormat="false" ht="12.75" hidden="false" customHeight="false" outlineLevel="0" collapsed="false">
      <c r="A1230" s="0" t="n">
        <v>1224</v>
      </c>
      <c r="B1230" s="6" t="e">
        <f aca="false">dt(E1230,E$6)</f>
        <v>#VALUE!</v>
      </c>
      <c r="C1230" s="0" t="n">
        <v>51.609286</v>
      </c>
      <c r="D1230" s="0" t="n">
        <v>7.138327</v>
      </c>
      <c r="E1230" s="7" t="n">
        <v>40723.3262268519</v>
      </c>
      <c r="F1230" s="8" t="e">
        <f aca="false">x(C1230,D1230,G$4,F$4)</f>
        <v>#VALUE!</v>
      </c>
      <c r="G1230" s="8" t="e">
        <f aca="false">y(C1230,D1230,G$4,F$4)</f>
        <v>#VALUE!</v>
      </c>
      <c r="H1230" s="9" t="e">
        <f aca="false">H1229+SQRT((F1230-F1229)^2+(G1230-G1229)^2)/1000</f>
        <v>#VALUE!</v>
      </c>
      <c r="I1230" s="10" t="e">
        <f aca="false">(H1231-H1229)/(B1231-B1229)*3600</f>
        <v>#VALUE!</v>
      </c>
      <c r="J1230" s="9" t="e">
        <f aca="false">H$1234-H1230</f>
        <v>#VALUE!</v>
      </c>
      <c r="K1230" s="9" t="e">
        <f aca="false">SQRT((F1230-F$1234)^2+(G1230-G$1234)^2)/1000</f>
        <v>#VALUE!</v>
      </c>
      <c r="L1230" s="10" t="e">
        <f aca="false">-(K1231-K1229)/($B1231-$B1229)*3600</f>
        <v>#VALUE!</v>
      </c>
      <c r="N1230" s="0" t="n">
        <v>1224</v>
      </c>
      <c r="O1230" s="6" t="n">
        <f aca="false">SECOND($R1230-$R$6)+60*MINUTE($R1230-$R$6)+3600*HOUR($R1230-$R$6)</f>
        <v>1226</v>
      </c>
      <c r="P1230" s="0" t="n">
        <v>51.612787</v>
      </c>
      <c r="Q1230" s="0" t="n">
        <v>7.194709</v>
      </c>
      <c r="R1230" s="7" t="n">
        <v>40723.4568634259</v>
      </c>
      <c r="S1230" s="8" t="e">
        <f aca="false">x(P1230,Q1230,T$4,S$4)</f>
        <v>#VALUE!</v>
      </c>
      <c r="T1230" s="8" t="e">
        <f aca="false">y(P1230,Q1230,T$4,S$4)</f>
        <v>#VALUE!</v>
      </c>
      <c r="U1230" s="9" t="e">
        <f aca="false">U1229+SQRT((S1230-S1229)^2+(T1230-T1229)^2)/1000</f>
        <v>#VALUE!</v>
      </c>
      <c r="V1230" s="10" t="e">
        <f aca="false">(U1231-U1229)/(O1231-O1229)*3600</f>
        <v>#VALUE!</v>
      </c>
      <c r="W1230" s="9" t="e">
        <f aca="false">U$1502-U1230</f>
        <v>#VALUE!</v>
      </c>
      <c r="X1230" s="9" t="e">
        <f aca="false">SQRT((S1230-S$1502)^2+(T1230-T$1502)^2)/1000</f>
        <v>#VALUE!</v>
      </c>
      <c r="Y1230" s="10" t="e">
        <f aca="false">-(X1231-X1229)/($O1231-$O1229)*3600</f>
        <v>#VALUE!</v>
      </c>
    </row>
    <row r="1231" customFormat="false" ht="12.75" hidden="false" customHeight="false" outlineLevel="0" collapsed="false">
      <c r="A1231" s="0" t="n">
        <v>1225</v>
      </c>
      <c r="B1231" s="6" t="e">
        <f aca="false">dt(E1231,E$6)</f>
        <v>#VALUE!</v>
      </c>
      <c r="C1231" s="0" t="n">
        <v>51.609282</v>
      </c>
      <c r="D1231" s="0" t="n">
        <v>7.13832</v>
      </c>
      <c r="E1231" s="7" t="n">
        <v>40723.3262384259</v>
      </c>
      <c r="F1231" s="8" t="e">
        <f aca="false">x(C1231,D1231,G$4,F$4)</f>
        <v>#VALUE!</v>
      </c>
      <c r="G1231" s="8" t="e">
        <f aca="false">y(C1231,D1231,G$4,F$4)</f>
        <v>#VALUE!</v>
      </c>
      <c r="H1231" s="9" t="e">
        <f aca="false">H1230+SQRT((F1231-F1230)^2+(G1231-G1230)^2)/1000</f>
        <v>#VALUE!</v>
      </c>
      <c r="I1231" s="10" t="e">
        <f aca="false">(H1232-H1230)/(B1232-B1230)*3600</f>
        <v>#VALUE!</v>
      </c>
      <c r="J1231" s="9" t="e">
        <f aca="false">H$1234-H1231</f>
        <v>#VALUE!</v>
      </c>
      <c r="K1231" s="9" t="e">
        <f aca="false">SQRT((F1231-F$1234)^2+(G1231-G$1234)^2)/1000</f>
        <v>#VALUE!</v>
      </c>
      <c r="L1231" s="10" t="e">
        <f aca="false">-(K1232-K1230)/($B1232-$B1230)*3600</f>
        <v>#VALUE!</v>
      </c>
      <c r="N1231" s="0" t="n">
        <v>1225</v>
      </c>
      <c r="O1231" s="6" t="n">
        <f aca="false">SECOND($R1231-$R$6)+60*MINUTE($R1231-$R$6)+3600*HOUR($R1231-$R$6)</f>
        <v>1227</v>
      </c>
      <c r="P1231" s="0" t="n">
        <v>51.612774</v>
      </c>
      <c r="Q1231" s="0" t="n">
        <v>7.194736</v>
      </c>
      <c r="R1231" s="7" t="n">
        <v>40723.456875</v>
      </c>
      <c r="S1231" s="8" t="e">
        <f aca="false">x(P1231,Q1231,T$4,S$4)</f>
        <v>#VALUE!</v>
      </c>
      <c r="T1231" s="8" t="e">
        <f aca="false">y(P1231,Q1231,T$4,S$4)</f>
        <v>#VALUE!</v>
      </c>
      <c r="U1231" s="9" t="e">
        <f aca="false">U1230+SQRT((S1231-S1230)^2+(T1231-T1230)^2)/1000</f>
        <v>#VALUE!</v>
      </c>
      <c r="V1231" s="10" t="e">
        <f aca="false">(U1232-U1230)/(O1232-O1230)*3600</f>
        <v>#VALUE!</v>
      </c>
      <c r="W1231" s="9" t="e">
        <f aca="false">U$1502-U1231</f>
        <v>#VALUE!</v>
      </c>
      <c r="X1231" s="9" t="e">
        <f aca="false">SQRT((S1231-S$1502)^2+(T1231-T$1502)^2)/1000</f>
        <v>#VALUE!</v>
      </c>
      <c r="Y1231" s="10" t="e">
        <f aca="false">-(X1232-X1230)/($O1232-$O1230)*3600</f>
        <v>#VALUE!</v>
      </c>
    </row>
    <row r="1232" customFormat="false" ht="12.75" hidden="false" customHeight="false" outlineLevel="0" collapsed="false">
      <c r="A1232" s="0" t="n">
        <v>1226</v>
      </c>
      <c r="B1232" s="6" t="e">
        <f aca="false">dt(E1232,E$6)</f>
        <v>#VALUE!</v>
      </c>
      <c r="C1232" s="0" t="n">
        <v>51.609281</v>
      </c>
      <c r="D1232" s="0" t="n">
        <v>7.138313</v>
      </c>
      <c r="E1232" s="7" t="n">
        <v>40723.32625</v>
      </c>
      <c r="F1232" s="8" t="e">
        <f aca="false">x(C1232,D1232,G$4,F$4)</f>
        <v>#VALUE!</v>
      </c>
      <c r="G1232" s="8" t="e">
        <f aca="false">y(C1232,D1232,G$4,F$4)</f>
        <v>#VALUE!</v>
      </c>
      <c r="H1232" s="9" t="e">
        <f aca="false">H1231+SQRT((F1232-F1231)^2+(G1232-G1231)^2)/1000</f>
        <v>#VALUE!</v>
      </c>
      <c r="I1232" s="10" t="e">
        <f aca="false">(H1233-H1231)/(B1233-B1231)*3600</f>
        <v>#VALUE!</v>
      </c>
      <c r="J1232" s="9" t="e">
        <f aca="false">H$1234-H1232</f>
        <v>#VALUE!</v>
      </c>
      <c r="K1232" s="9" t="e">
        <f aca="false">SQRT((F1232-F$1234)^2+(G1232-G$1234)^2)/1000</f>
        <v>#VALUE!</v>
      </c>
      <c r="L1232" s="10" t="e">
        <f aca="false">-(K1233-K1231)/($B1233-$B1231)*3600</f>
        <v>#VALUE!</v>
      </c>
      <c r="N1232" s="0" t="n">
        <v>1226</v>
      </c>
      <c r="O1232" s="6" t="n">
        <f aca="false">SECOND($R1232-$R$6)+60*MINUTE($R1232-$R$6)+3600*HOUR($R1232-$R$6)</f>
        <v>1228</v>
      </c>
      <c r="P1232" s="0" t="n">
        <v>51.612751</v>
      </c>
      <c r="Q1232" s="0" t="n">
        <v>7.194787</v>
      </c>
      <c r="R1232" s="7" t="n">
        <v>40723.4568865741</v>
      </c>
      <c r="S1232" s="8" t="e">
        <f aca="false">x(P1232,Q1232,T$4,S$4)</f>
        <v>#VALUE!</v>
      </c>
      <c r="T1232" s="8" t="e">
        <f aca="false">y(P1232,Q1232,T$4,S$4)</f>
        <v>#VALUE!</v>
      </c>
      <c r="U1232" s="9" t="e">
        <f aca="false">U1231+SQRT((S1232-S1231)^2+(T1232-T1231)^2)/1000</f>
        <v>#VALUE!</v>
      </c>
      <c r="V1232" s="10" t="e">
        <f aca="false">(U1233-U1231)/(O1233-O1231)*3600</f>
        <v>#VALUE!</v>
      </c>
      <c r="W1232" s="9" t="e">
        <f aca="false">U$1502-U1232</f>
        <v>#VALUE!</v>
      </c>
      <c r="X1232" s="9" t="e">
        <f aca="false">SQRT((S1232-S$1502)^2+(T1232-T$1502)^2)/1000</f>
        <v>#VALUE!</v>
      </c>
      <c r="Y1232" s="10" t="e">
        <f aca="false">-(X1233-X1231)/($O1233-$O1231)*3600</f>
        <v>#VALUE!</v>
      </c>
    </row>
    <row r="1233" customFormat="false" ht="12.75" hidden="false" customHeight="false" outlineLevel="0" collapsed="false">
      <c r="A1233" s="0" t="n">
        <v>1227</v>
      </c>
      <c r="B1233" s="6" t="e">
        <f aca="false">dt(E1233,E$6)</f>
        <v>#VALUE!</v>
      </c>
      <c r="C1233" s="0" t="n">
        <v>51.609282</v>
      </c>
      <c r="D1233" s="0" t="n">
        <v>7.138308</v>
      </c>
      <c r="E1233" s="7" t="n">
        <v>40723.3262615741</v>
      </c>
      <c r="F1233" s="8" t="e">
        <f aca="false">x(C1233,D1233,G$4,F$4)</f>
        <v>#VALUE!</v>
      </c>
      <c r="G1233" s="8" t="e">
        <f aca="false">y(C1233,D1233,G$4,F$4)</f>
        <v>#VALUE!</v>
      </c>
      <c r="H1233" s="9" t="e">
        <f aca="false">H1232+SQRT((F1233-F1232)^2+(G1233-G1232)^2)/1000</f>
        <v>#VALUE!</v>
      </c>
      <c r="I1233" s="10" t="e">
        <f aca="false">(H1234-H1232)/(B1234-B1232)*3600</f>
        <v>#VALUE!</v>
      </c>
      <c r="J1233" s="9" t="e">
        <f aca="false">H$1234-H1233</f>
        <v>#VALUE!</v>
      </c>
      <c r="K1233" s="9" t="e">
        <f aca="false">SQRT((F1233-F$1234)^2+(G1233-G$1234)^2)/1000</f>
        <v>#VALUE!</v>
      </c>
      <c r="L1233" s="10" t="e">
        <f aca="false">-(K1234-K1232)/($B1234-$B1232)*3600</f>
        <v>#VALUE!</v>
      </c>
      <c r="N1233" s="0" t="n">
        <v>1227</v>
      </c>
      <c r="O1233" s="6" t="n">
        <f aca="false">SECOND($R1233-$R$6)+60*MINUTE($R1233-$R$6)+3600*HOUR($R1233-$R$6)</f>
        <v>1229</v>
      </c>
      <c r="P1233" s="0" t="n">
        <v>51.612723</v>
      </c>
      <c r="Q1233" s="0" t="n">
        <v>7.194852</v>
      </c>
      <c r="R1233" s="7" t="n">
        <v>40723.4568981482</v>
      </c>
      <c r="S1233" s="8" t="e">
        <f aca="false">x(P1233,Q1233,T$4,S$4)</f>
        <v>#VALUE!</v>
      </c>
      <c r="T1233" s="8" t="e">
        <f aca="false">y(P1233,Q1233,T$4,S$4)</f>
        <v>#VALUE!</v>
      </c>
      <c r="U1233" s="9" t="e">
        <f aca="false">U1232+SQRT((S1233-S1232)^2+(T1233-T1232)^2)/1000</f>
        <v>#VALUE!</v>
      </c>
      <c r="V1233" s="10" t="e">
        <f aca="false">(U1234-U1232)/(O1234-O1232)*3600</f>
        <v>#VALUE!</v>
      </c>
      <c r="W1233" s="9" t="e">
        <f aca="false">U$1502-U1233</f>
        <v>#VALUE!</v>
      </c>
      <c r="X1233" s="9" t="e">
        <f aca="false">SQRT((S1233-S$1502)^2+(T1233-T$1502)^2)/1000</f>
        <v>#VALUE!</v>
      </c>
      <c r="Y1233" s="10" t="e">
        <f aca="false">-(X1234-X1232)/($O1234-$O1232)*3600</f>
        <v>#VALUE!</v>
      </c>
    </row>
    <row r="1234" customFormat="false" ht="12.75" hidden="false" customHeight="false" outlineLevel="0" collapsed="false">
      <c r="A1234" s="0" t="n">
        <v>1228</v>
      </c>
      <c r="B1234" s="6" t="e">
        <f aca="false">dt(E1234,E$6)</f>
        <v>#VALUE!</v>
      </c>
      <c r="C1234" s="0" t="n">
        <v>51.609282</v>
      </c>
      <c r="D1234" s="0" t="n">
        <v>7.138308</v>
      </c>
      <c r="E1234" s="7" t="n">
        <v>40723.3262731481</v>
      </c>
      <c r="F1234" s="8" t="e">
        <f aca="false">x(C1234,D1234,G$4,F$4)</f>
        <v>#VALUE!</v>
      </c>
      <c r="G1234" s="8" t="e">
        <f aca="false">y(C1234,D1234,G$4,F$4)</f>
        <v>#VALUE!</v>
      </c>
      <c r="H1234" s="9" t="e">
        <f aca="false">H1233+SQRT((F1234-F1233)^2+(G1234-G1233)^2)/1000</f>
        <v>#VALUE!</v>
      </c>
      <c r="I1234" s="10" t="n">
        <v>0</v>
      </c>
      <c r="J1234" s="9" t="e">
        <f aca="false">H$1234-H1234</f>
        <v>#VALUE!</v>
      </c>
      <c r="K1234" s="9" t="e">
        <f aca="false">SQRT((F1234-F$1234)^2+(G1234-G$1234)^2)/1000</f>
        <v>#VALUE!</v>
      </c>
      <c r="L1234" s="9"/>
      <c r="M1234" s="9"/>
      <c r="N1234" s="0" t="n">
        <v>1228</v>
      </c>
      <c r="O1234" s="6" t="n">
        <f aca="false">SECOND($R1234-$R$6)+60*MINUTE($R1234-$R$6)+3600*HOUR($R1234-$R$6)</f>
        <v>1230</v>
      </c>
      <c r="P1234" s="0" t="n">
        <v>51.612698</v>
      </c>
      <c r="Q1234" s="0" t="n">
        <v>7.194935</v>
      </c>
      <c r="R1234" s="7" t="n">
        <v>40723.4569097222</v>
      </c>
      <c r="S1234" s="8" t="e">
        <f aca="false">x(P1234,Q1234,T$4,S$4)</f>
        <v>#VALUE!</v>
      </c>
      <c r="T1234" s="8" t="e">
        <f aca="false">y(P1234,Q1234,T$4,S$4)</f>
        <v>#VALUE!</v>
      </c>
      <c r="U1234" s="9" t="e">
        <f aca="false">U1233+SQRT((S1234-S1233)^2+(T1234-T1233)^2)/1000</f>
        <v>#VALUE!</v>
      </c>
      <c r="V1234" s="10" t="e">
        <f aca="false">(U1235-U1233)/(O1235-O1233)*3600</f>
        <v>#VALUE!</v>
      </c>
      <c r="W1234" s="9" t="e">
        <f aca="false">U$1502-U1234</f>
        <v>#VALUE!</v>
      </c>
      <c r="X1234" s="9" t="e">
        <f aca="false">SQRT((S1234-S$1502)^2+(T1234-T$1502)^2)/1000</f>
        <v>#VALUE!</v>
      </c>
      <c r="Y1234" s="10" t="e">
        <f aca="false">-(X1235-X1233)/($O1235-$O1233)*3600</f>
        <v>#VALUE!</v>
      </c>
    </row>
    <row r="1235" customFormat="false" ht="12.75" hidden="false" customHeight="false" outlineLevel="0" collapsed="false">
      <c r="B1235" s="6"/>
      <c r="E1235" s="7"/>
      <c r="H1235" s="9"/>
      <c r="I1235" s="10"/>
      <c r="J1235" s="10"/>
      <c r="L1235" s="9"/>
      <c r="M1235" s="9"/>
      <c r="N1235" s="0" t="n">
        <v>1229</v>
      </c>
      <c r="O1235" s="6" t="n">
        <f aca="false">SECOND($R1235-$R$6)+60*MINUTE($R1235-$R$6)+3600*HOUR($R1235-$R$6)</f>
        <v>1231</v>
      </c>
      <c r="P1235" s="0" t="n">
        <v>51.612675</v>
      </c>
      <c r="Q1235" s="0" t="n">
        <v>7.195029</v>
      </c>
      <c r="R1235" s="7" t="n">
        <v>40723.4569212963</v>
      </c>
      <c r="S1235" s="8" t="e">
        <f aca="false">x(P1235,Q1235,T$4,S$4)</f>
        <v>#VALUE!</v>
      </c>
      <c r="T1235" s="8" t="e">
        <f aca="false">y(P1235,Q1235,T$4,S$4)</f>
        <v>#VALUE!</v>
      </c>
      <c r="U1235" s="9" t="e">
        <f aca="false">U1234+SQRT((S1235-S1234)^2+(T1235-T1234)^2)/1000</f>
        <v>#VALUE!</v>
      </c>
      <c r="V1235" s="10" t="e">
        <f aca="false">(U1236-U1234)/(O1236-O1234)*3600</f>
        <v>#VALUE!</v>
      </c>
      <c r="W1235" s="9" t="e">
        <f aca="false">U$1502-U1235</f>
        <v>#VALUE!</v>
      </c>
      <c r="X1235" s="9" t="e">
        <f aca="false">SQRT((S1235-S$1502)^2+(T1235-T$1502)^2)/1000</f>
        <v>#VALUE!</v>
      </c>
      <c r="Y1235" s="10" t="e">
        <f aca="false">-(X1236-X1234)/($O1236-$O1234)*3600</f>
        <v>#VALUE!</v>
      </c>
    </row>
    <row r="1236" customFormat="false" ht="12.75" hidden="false" customHeight="false" outlineLevel="0" collapsed="false">
      <c r="B1236" s="6"/>
      <c r="E1236" s="7"/>
      <c r="H1236" s="9"/>
      <c r="I1236" s="10"/>
      <c r="J1236" s="10"/>
      <c r="L1236" s="9"/>
      <c r="M1236" s="9"/>
      <c r="N1236" s="0" t="n">
        <v>1230</v>
      </c>
      <c r="O1236" s="6" t="n">
        <f aca="false">SECOND($R1236-$R$6)+60*MINUTE($R1236-$R$6)+3600*HOUR($R1236-$R$6)</f>
        <v>1232</v>
      </c>
      <c r="P1236" s="0" t="n">
        <v>51.612642</v>
      </c>
      <c r="Q1236" s="0" t="n">
        <v>7.195134</v>
      </c>
      <c r="R1236" s="7" t="n">
        <v>40723.4569328704</v>
      </c>
      <c r="S1236" s="8" t="e">
        <f aca="false">x(P1236,Q1236,T$4,S$4)</f>
        <v>#VALUE!</v>
      </c>
      <c r="T1236" s="8" t="e">
        <f aca="false">y(P1236,Q1236,T$4,S$4)</f>
        <v>#VALUE!</v>
      </c>
      <c r="U1236" s="9" t="e">
        <f aca="false">U1235+SQRT((S1236-S1235)^2+(T1236-T1235)^2)/1000</f>
        <v>#VALUE!</v>
      </c>
      <c r="V1236" s="10" t="e">
        <f aca="false">(U1237-U1235)/(O1237-O1235)*3600</f>
        <v>#VALUE!</v>
      </c>
      <c r="W1236" s="9" t="e">
        <f aca="false">U$1502-U1236</f>
        <v>#VALUE!</v>
      </c>
      <c r="X1236" s="9" t="e">
        <f aca="false">SQRT((S1236-S$1502)^2+(T1236-T$1502)^2)/1000</f>
        <v>#VALUE!</v>
      </c>
      <c r="Y1236" s="10" t="e">
        <f aca="false">-(X1237-X1235)/($O1237-$O1235)*3600</f>
        <v>#VALUE!</v>
      </c>
    </row>
    <row r="1237" customFormat="false" ht="12.75" hidden="false" customHeight="false" outlineLevel="0" collapsed="false">
      <c r="B1237" s="6"/>
      <c r="E1237" s="7"/>
      <c r="H1237" s="9"/>
      <c r="I1237" s="10"/>
      <c r="J1237" s="10"/>
      <c r="L1237" s="9"/>
      <c r="M1237" s="9"/>
      <c r="N1237" s="0" t="n">
        <v>1231</v>
      </c>
      <c r="O1237" s="6" t="n">
        <f aca="false">SECOND($R1237-$R$6)+60*MINUTE($R1237-$R$6)+3600*HOUR($R1237-$R$6)</f>
        <v>1233</v>
      </c>
      <c r="P1237" s="0" t="n">
        <v>51.612595</v>
      </c>
      <c r="Q1237" s="0" t="n">
        <v>7.195255</v>
      </c>
      <c r="R1237" s="7" t="n">
        <v>40723.4569444444</v>
      </c>
      <c r="S1237" s="8" t="e">
        <f aca="false">x(P1237,Q1237,T$4,S$4)</f>
        <v>#VALUE!</v>
      </c>
      <c r="T1237" s="8" t="e">
        <f aca="false">y(P1237,Q1237,T$4,S$4)</f>
        <v>#VALUE!</v>
      </c>
      <c r="U1237" s="9" t="e">
        <f aca="false">U1236+SQRT((S1237-S1236)^2+(T1237-T1236)^2)/1000</f>
        <v>#VALUE!</v>
      </c>
      <c r="V1237" s="10" t="e">
        <f aca="false">(U1238-U1236)/(O1238-O1236)*3600</f>
        <v>#VALUE!</v>
      </c>
      <c r="W1237" s="9" t="e">
        <f aca="false">U$1502-U1237</f>
        <v>#VALUE!</v>
      </c>
      <c r="X1237" s="9" t="e">
        <f aca="false">SQRT((S1237-S$1502)^2+(T1237-T$1502)^2)/1000</f>
        <v>#VALUE!</v>
      </c>
      <c r="Y1237" s="10" t="e">
        <f aca="false">-(X1238-X1236)/($O1238-$O1236)*3600</f>
        <v>#VALUE!</v>
      </c>
    </row>
    <row r="1238" customFormat="false" ht="12.75" hidden="false" customHeight="false" outlineLevel="0" collapsed="false">
      <c r="B1238" s="6"/>
      <c r="E1238" s="7"/>
      <c r="H1238" s="9"/>
      <c r="I1238" s="10"/>
      <c r="J1238" s="10"/>
      <c r="L1238" s="9"/>
      <c r="M1238" s="9"/>
      <c r="N1238" s="0" t="n">
        <v>1232</v>
      </c>
      <c r="O1238" s="6" t="n">
        <f aca="false">SECOND($R1238-$R$6)+60*MINUTE($R1238-$R$6)+3600*HOUR($R1238-$R$6)</f>
        <v>1234</v>
      </c>
      <c r="P1238" s="0" t="n">
        <v>51.612537</v>
      </c>
      <c r="Q1238" s="0" t="n">
        <v>7.195377</v>
      </c>
      <c r="R1238" s="7" t="n">
        <v>40723.4569560185</v>
      </c>
      <c r="S1238" s="8" t="e">
        <f aca="false">x(P1238,Q1238,T$4,S$4)</f>
        <v>#VALUE!</v>
      </c>
      <c r="T1238" s="8" t="e">
        <f aca="false">y(P1238,Q1238,T$4,S$4)</f>
        <v>#VALUE!</v>
      </c>
      <c r="U1238" s="9" t="e">
        <f aca="false">U1237+SQRT((S1238-S1237)^2+(T1238-T1237)^2)/1000</f>
        <v>#VALUE!</v>
      </c>
      <c r="V1238" s="10" t="e">
        <f aca="false">(U1239-U1237)/(O1239-O1237)*3600</f>
        <v>#VALUE!</v>
      </c>
      <c r="W1238" s="9" t="e">
        <f aca="false">U$1502-U1238</f>
        <v>#VALUE!</v>
      </c>
      <c r="X1238" s="9" t="e">
        <f aca="false">SQRT((S1238-S$1502)^2+(T1238-T$1502)^2)/1000</f>
        <v>#VALUE!</v>
      </c>
      <c r="Y1238" s="10" t="e">
        <f aca="false">-(X1239-X1237)/($O1239-$O1237)*3600</f>
        <v>#VALUE!</v>
      </c>
    </row>
    <row r="1239" customFormat="false" ht="12.75" hidden="false" customHeight="false" outlineLevel="0" collapsed="false">
      <c r="B1239" s="6"/>
      <c r="E1239" s="7"/>
      <c r="H1239" s="9"/>
      <c r="I1239" s="10"/>
      <c r="J1239" s="10"/>
      <c r="L1239" s="9"/>
      <c r="M1239" s="9"/>
      <c r="N1239" s="0" t="n">
        <v>1233</v>
      </c>
      <c r="O1239" s="6" t="n">
        <f aca="false">SECOND($R1239-$R$6)+60*MINUTE($R1239-$R$6)+3600*HOUR($R1239-$R$6)</f>
        <v>1235</v>
      </c>
      <c r="P1239" s="0" t="n">
        <v>51.612478</v>
      </c>
      <c r="Q1239" s="0" t="n">
        <v>7.195495</v>
      </c>
      <c r="R1239" s="7" t="n">
        <v>40723.4569675926</v>
      </c>
      <c r="S1239" s="8" t="e">
        <f aca="false">x(P1239,Q1239,T$4,S$4)</f>
        <v>#VALUE!</v>
      </c>
      <c r="T1239" s="8" t="e">
        <f aca="false">y(P1239,Q1239,T$4,S$4)</f>
        <v>#VALUE!</v>
      </c>
      <c r="U1239" s="9" t="e">
        <f aca="false">U1238+SQRT((S1239-S1238)^2+(T1239-T1238)^2)/1000</f>
        <v>#VALUE!</v>
      </c>
      <c r="V1239" s="10" t="e">
        <f aca="false">(U1240-U1238)/(O1240-O1238)*3600</f>
        <v>#VALUE!</v>
      </c>
      <c r="W1239" s="9" t="e">
        <f aca="false">U$1502-U1239</f>
        <v>#VALUE!</v>
      </c>
      <c r="X1239" s="9" t="e">
        <f aca="false">SQRT((S1239-S$1502)^2+(T1239-T$1502)^2)/1000</f>
        <v>#VALUE!</v>
      </c>
      <c r="Y1239" s="10" t="e">
        <f aca="false">-(X1240-X1238)/($O1240-$O1238)*3600</f>
        <v>#VALUE!</v>
      </c>
    </row>
    <row r="1240" customFormat="false" ht="12.75" hidden="false" customHeight="false" outlineLevel="0" collapsed="false">
      <c r="B1240" s="6"/>
      <c r="E1240" s="7"/>
      <c r="H1240" s="9"/>
      <c r="I1240" s="10"/>
      <c r="J1240" s="10"/>
      <c r="L1240" s="9"/>
      <c r="M1240" s="9"/>
      <c r="N1240" s="0" t="n">
        <v>1234</v>
      </c>
      <c r="O1240" s="6" t="n">
        <f aca="false">SECOND($R1240-$R$6)+60*MINUTE($R1240-$R$6)+3600*HOUR($R1240-$R$6)</f>
        <v>1236</v>
      </c>
      <c r="P1240" s="0" t="n">
        <v>51.612418</v>
      </c>
      <c r="Q1240" s="0" t="n">
        <v>7.195606</v>
      </c>
      <c r="R1240" s="7" t="n">
        <v>40723.4569791667</v>
      </c>
      <c r="S1240" s="8" t="e">
        <f aca="false">x(P1240,Q1240,T$4,S$4)</f>
        <v>#VALUE!</v>
      </c>
      <c r="T1240" s="8" t="e">
        <f aca="false">y(P1240,Q1240,T$4,S$4)</f>
        <v>#VALUE!</v>
      </c>
      <c r="U1240" s="9" t="e">
        <f aca="false">U1239+SQRT((S1240-S1239)^2+(T1240-T1239)^2)/1000</f>
        <v>#VALUE!</v>
      </c>
      <c r="V1240" s="10" t="e">
        <f aca="false">(U1241-U1239)/(O1241-O1239)*3600</f>
        <v>#VALUE!</v>
      </c>
      <c r="W1240" s="9" t="e">
        <f aca="false">U$1502-U1240</f>
        <v>#VALUE!</v>
      </c>
      <c r="X1240" s="9" t="e">
        <f aca="false">SQRT((S1240-S$1502)^2+(T1240-T$1502)^2)/1000</f>
        <v>#VALUE!</v>
      </c>
      <c r="Y1240" s="10" t="e">
        <f aca="false">-(X1241-X1239)/($O1241-$O1239)*3600</f>
        <v>#VALUE!</v>
      </c>
    </row>
    <row r="1241" customFormat="false" ht="12.75" hidden="false" customHeight="false" outlineLevel="0" collapsed="false">
      <c r="B1241" s="6"/>
      <c r="E1241" s="7"/>
      <c r="H1241" s="9"/>
      <c r="I1241" s="10"/>
      <c r="J1241" s="10"/>
      <c r="L1241" s="9"/>
      <c r="M1241" s="9"/>
      <c r="N1241" s="0" t="n">
        <v>1235</v>
      </c>
      <c r="O1241" s="6" t="n">
        <f aca="false">SECOND($R1241-$R$6)+60*MINUTE($R1241-$R$6)+3600*HOUR($R1241-$R$6)</f>
        <v>1237</v>
      </c>
      <c r="P1241" s="0" t="n">
        <v>51.612362</v>
      </c>
      <c r="Q1241" s="0" t="n">
        <v>7.195717</v>
      </c>
      <c r="R1241" s="7" t="n">
        <v>40723.4569907407</v>
      </c>
      <c r="S1241" s="8" t="e">
        <f aca="false">x(P1241,Q1241,T$4,S$4)</f>
        <v>#VALUE!</v>
      </c>
      <c r="T1241" s="8" t="e">
        <f aca="false">y(P1241,Q1241,T$4,S$4)</f>
        <v>#VALUE!</v>
      </c>
      <c r="U1241" s="9" t="e">
        <f aca="false">U1240+SQRT((S1241-S1240)^2+(T1241-T1240)^2)/1000</f>
        <v>#VALUE!</v>
      </c>
      <c r="V1241" s="10" t="e">
        <f aca="false">(U1242-U1240)/(O1242-O1240)*3600</f>
        <v>#VALUE!</v>
      </c>
      <c r="W1241" s="9" t="e">
        <f aca="false">U$1502-U1241</f>
        <v>#VALUE!</v>
      </c>
      <c r="X1241" s="9" t="e">
        <f aca="false">SQRT((S1241-S$1502)^2+(T1241-T$1502)^2)/1000</f>
        <v>#VALUE!</v>
      </c>
      <c r="Y1241" s="10" t="e">
        <f aca="false">-(X1242-X1240)/($O1242-$O1240)*3600</f>
        <v>#VALUE!</v>
      </c>
    </row>
    <row r="1242" customFormat="false" ht="12.75" hidden="false" customHeight="false" outlineLevel="0" collapsed="false">
      <c r="B1242" s="6"/>
      <c r="E1242" s="7"/>
      <c r="H1242" s="9"/>
      <c r="I1242" s="10"/>
      <c r="J1242" s="10"/>
      <c r="L1242" s="9"/>
      <c r="M1242" s="9"/>
      <c r="N1242" s="0" t="n">
        <v>1236</v>
      </c>
      <c r="O1242" s="6" t="n">
        <f aca="false">SECOND($R1242-$R$6)+60*MINUTE($R1242-$R$6)+3600*HOUR($R1242-$R$6)</f>
        <v>1238</v>
      </c>
      <c r="P1242" s="0" t="n">
        <v>51.612314</v>
      </c>
      <c r="Q1242" s="0" t="n">
        <v>7.195828</v>
      </c>
      <c r="R1242" s="7" t="n">
        <v>40723.4570023148</v>
      </c>
      <c r="S1242" s="8" t="e">
        <f aca="false">x(P1242,Q1242,T$4,S$4)</f>
        <v>#VALUE!</v>
      </c>
      <c r="T1242" s="8" t="e">
        <f aca="false">y(P1242,Q1242,T$4,S$4)</f>
        <v>#VALUE!</v>
      </c>
      <c r="U1242" s="9" t="e">
        <f aca="false">U1241+SQRT((S1242-S1241)^2+(T1242-T1241)^2)/1000</f>
        <v>#VALUE!</v>
      </c>
      <c r="V1242" s="10" t="e">
        <f aca="false">(U1243-U1241)/(O1243-O1241)*3600</f>
        <v>#VALUE!</v>
      </c>
      <c r="W1242" s="9" t="e">
        <f aca="false">U$1502-U1242</f>
        <v>#VALUE!</v>
      </c>
      <c r="X1242" s="9" t="e">
        <f aca="false">SQRT((S1242-S$1502)^2+(T1242-T$1502)^2)/1000</f>
        <v>#VALUE!</v>
      </c>
      <c r="Y1242" s="10" t="e">
        <f aca="false">-(X1243-X1241)/($O1243-$O1241)*3600</f>
        <v>#VALUE!</v>
      </c>
    </row>
    <row r="1243" customFormat="false" ht="12.75" hidden="false" customHeight="false" outlineLevel="0" collapsed="false">
      <c r="B1243" s="6"/>
      <c r="E1243" s="7"/>
      <c r="H1243" s="9"/>
      <c r="I1243" s="10"/>
      <c r="J1243" s="10"/>
      <c r="L1243" s="9"/>
      <c r="M1243" s="9"/>
      <c r="N1243" s="0" t="n">
        <v>1237</v>
      </c>
      <c r="O1243" s="6" t="n">
        <f aca="false">SECOND($R1243-$R$6)+60*MINUTE($R1243-$R$6)+3600*HOUR($R1243-$R$6)</f>
        <v>1239</v>
      </c>
      <c r="P1243" s="0" t="n">
        <v>51.612272</v>
      </c>
      <c r="Q1243" s="0" t="n">
        <v>7.195935</v>
      </c>
      <c r="R1243" s="7" t="n">
        <v>40723.4570138889</v>
      </c>
      <c r="S1243" s="8" t="e">
        <f aca="false">x(P1243,Q1243,T$4,S$4)</f>
        <v>#VALUE!</v>
      </c>
      <c r="T1243" s="8" t="e">
        <f aca="false">y(P1243,Q1243,T$4,S$4)</f>
        <v>#VALUE!</v>
      </c>
      <c r="U1243" s="9" t="e">
        <f aca="false">U1242+SQRT((S1243-S1242)^2+(T1243-T1242)^2)/1000</f>
        <v>#VALUE!</v>
      </c>
      <c r="V1243" s="10" t="e">
        <f aca="false">(U1244-U1242)/(O1244-O1242)*3600</f>
        <v>#VALUE!</v>
      </c>
      <c r="W1243" s="9" t="e">
        <f aca="false">U$1502-U1243</f>
        <v>#VALUE!</v>
      </c>
      <c r="X1243" s="9" t="e">
        <f aca="false">SQRT((S1243-S$1502)^2+(T1243-T$1502)^2)/1000</f>
        <v>#VALUE!</v>
      </c>
      <c r="Y1243" s="10" t="e">
        <f aca="false">-(X1244-X1242)/($O1244-$O1242)*3600</f>
        <v>#VALUE!</v>
      </c>
    </row>
    <row r="1244" customFormat="false" ht="12.75" hidden="false" customHeight="false" outlineLevel="0" collapsed="false">
      <c r="B1244" s="6"/>
      <c r="E1244" s="7"/>
      <c r="H1244" s="9"/>
      <c r="I1244" s="10"/>
      <c r="J1244" s="10"/>
      <c r="L1244" s="9"/>
      <c r="M1244" s="9"/>
      <c r="N1244" s="0" t="n">
        <v>1238</v>
      </c>
      <c r="O1244" s="6" t="n">
        <f aca="false">SECOND($R1244-$R$6)+60*MINUTE($R1244-$R$6)+3600*HOUR($R1244-$R$6)</f>
        <v>1240</v>
      </c>
      <c r="P1244" s="0" t="n">
        <v>51.612242</v>
      </c>
      <c r="Q1244" s="0" t="n">
        <v>7.196033</v>
      </c>
      <c r="R1244" s="7" t="n">
        <v>40723.457025463</v>
      </c>
      <c r="S1244" s="8" t="e">
        <f aca="false">x(P1244,Q1244,T$4,S$4)</f>
        <v>#VALUE!</v>
      </c>
      <c r="T1244" s="8" t="e">
        <f aca="false">y(P1244,Q1244,T$4,S$4)</f>
        <v>#VALUE!</v>
      </c>
      <c r="U1244" s="9" t="e">
        <f aca="false">U1243+SQRT((S1244-S1243)^2+(T1244-T1243)^2)/1000</f>
        <v>#VALUE!</v>
      </c>
      <c r="V1244" s="10" t="e">
        <f aca="false">(U1245-U1243)/(O1245-O1243)*3600</f>
        <v>#VALUE!</v>
      </c>
      <c r="W1244" s="9" t="e">
        <f aca="false">U$1502-U1244</f>
        <v>#VALUE!</v>
      </c>
      <c r="X1244" s="9" t="e">
        <f aca="false">SQRT((S1244-S$1502)^2+(T1244-T$1502)^2)/1000</f>
        <v>#VALUE!</v>
      </c>
      <c r="Y1244" s="10" t="e">
        <f aca="false">-(X1245-X1243)/($O1245-$O1243)*3600</f>
        <v>#VALUE!</v>
      </c>
    </row>
    <row r="1245" customFormat="false" ht="12.75" hidden="false" customHeight="false" outlineLevel="0" collapsed="false">
      <c r="B1245" s="6"/>
      <c r="E1245" s="7"/>
      <c r="H1245" s="9"/>
      <c r="I1245" s="10"/>
      <c r="J1245" s="10"/>
      <c r="L1245" s="9"/>
      <c r="M1245" s="9"/>
      <c r="N1245" s="0" t="n">
        <v>1239</v>
      </c>
      <c r="O1245" s="6" t="n">
        <f aca="false">SECOND($R1245-$R$6)+60*MINUTE($R1245-$R$6)+3600*HOUR($R1245-$R$6)</f>
        <v>1241</v>
      </c>
      <c r="P1245" s="0" t="n">
        <v>51.612212</v>
      </c>
      <c r="Q1245" s="0" t="n">
        <v>7.196116</v>
      </c>
      <c r="R1245" s="7" t="n">
        <v>40723.457037037</v>
      </c>
      <c r="S1245" s="8" t="e">
        <f aca="false">x(P1245,Q1245,T$4,S$4)</f>
        <v>#VALUE!</v>
      </c>
      <c r="T1245" s="8" t="e">
        <f aca="false">y(P1245,Q1245,T$4,S$4)</f>
        <v>#VALUE!</v>
      </c>
      <c r="U1245" s="9" t="e">
        <f aca="false">U1244+SQRT((S1245-S1244)^2+(T1245-T1244)^2)/1000</f>
        <v>#VALUE!</v>
      </c>
      <c r="V1245" s="10" t="e">
        <f aca="false">(U1246-U1244)/(O1246-O1244)*3600</f>
        <v>#VALUE!</v>
      </c>
      <c r="W1245" s="9" t="e">
        <f aca="false">U$1502-U1245</f>
        <v>#VALUE!</v>
      </c>
      <c r="X1245" s="9" t="e">
        <f aca="false">SQRT((S1245-S$1502)^2+(T1245-T$1502)^2)/1000</f>
        <v>#VALUE!</v>
      </c>
      <c r="Y1245" s="10" t="e">
        <f aca="false">-(X1246-X1244)/($O1246-$O1244)*3600</f>
        <v>#VALUE!</v>
      </c>
    </row>
    <row r="1246" customFormat="false" ht="12.75" hidden="false" customHeight="false" outlineLevel="0" collapsed="false">
      <c r="B1246" s="6"/>
      <c r="E1246" s="7"/>
      <c r="H1246" s="9"/>
      <c r="I1246" s="10"/>
      <c r="J1246" s="10"/>
      <c r="L1246" s="9"/>
      <c r="M1246" s="9"/>
      <c r="N1246" s="0" t="n">
        <v>1240</v>
      </c>
      <c r="O1246" s="6" t="n">
        <f aca="false">SECOND($R1246-$R$6)+60*MINUTE($R1246-$R$6)+3600*HOUR($R1246-$R$6)</f>
        <v>1242</v>
      </c>
      <c r="P1246" s="0" t="n">
        <v>51.61218</v>
      </c>
      <c r="Q1246" s="0" t="n">
        <v>7.196184</v>
      </c>
      <c r="R1246" s="7" t="n">
        <v>40723.4570486111</v>
      </c>
      <c r="S1246" s="8" t="e">
        <f aca="false">x(P1246,Q1246,T$4,S$4)</f>
        <v>#VALUE!</v>
      </c>
      <c r="T1246" s="8" t="e">
        <f aca="false">y(P1246,Q1246,T$4,S$4)</f>
        <v>#VALUE!</v>
      </c>
      <c r="U1246" s="9" t="e">
        <f aca="false">U1245+SQRT((S1246-S1245)^2+(T1246-T1245)^2)/1000</f>
        <v>#VALUE!</v>
      </c>
      <c r="V1246" s="10" t="e">
        <f aca="false">(U1247-U1245)/(O1247-O1245)*3600</f>
        <v>#VALUE!</v>
      </c>
      <c r="W1246" s="9" t="e">
        <f aca="false">U$1502-U1246</f>
        <v>#VALUE!</v>
      </c>
      <c r="X1246" s="9" t="e">
        <f aca="false">SQRT((S1246-S$1502)^2+(T1246-T$1502)^2)/1000</f>
        <v>#VALUE!</v>
      </c>
      <c r="Y1246" s="10" t="e">
        <f aca="false">-(X1247-X1245)/($O1247-$O1245)*3600</f>
        <v>#VALUE!</v>
      </c>
    </row>
    <row r="1247" customFormat="false" ht="12.75" hidden="false" customHeight="false" outlineLevel="0" collapsed="false">
      <c r="B1247" s="6"/>
      <c r="E1247" s="7"/>
      <c r="H1247" s="9"/>
      <c r="I1247" s="10"/>
      <c r="J1247" s="10"/>
      <c r="L1247" s="9"/>
      <c r="M1247" s="9"/>
      <c r="N1247" s="0" t="n">
        <v>1241</v>
      </c>
      <c r="O1247" s="6" t="n">
        <f aca="false">SECOND($R1247-$R$6)+60*MINUTE($R1247-$R$6)+3600*HOUR($R1247-$R$6)</f>
        <v>1243</v>
      </c>
      <c r="P1247" s="0" t="n">
        <v>51.61215</v>
      </c>
      <c r="Q1247" s="0" t="n">
        <v>7.196245</v>
      </c>
      <c r="R1247" s="7" t="n">
        <v>40723.4570601852</v>
      </c>
      <c r="S1247" s="8" t="e">
        <f aca="false">x(P1247,Q1247,T$4,S$4)</f>
        <v>#VALUE!</v>
      </c>
      <c r="T1247" s="8" t="e">
        <f aca="false">y(P1247,Q1247,T$4,S$4)</f>
        <v>#VALUE!</v>
      </c>
      <c r="U1247" s="9" t="e">
        <f aca="false">U1246+SQRT((S1247-S1246)^2+(T1247-T1246)^2)/1000</f>
        <v>#VALUE!</v>
      </c>
      <c r="V1247" s="10" t="e">
        <f aca="false">(U1248-U1246)/(O1248-O1246)*3600</f>
        <v>#VALUE!</v>
      </c>
      <c r="W1247" s="9" t="e">
        <f aca="false">U$1502-U1247</f>
        <v>#VALUE!</v>
      </c>
      <c r="X1247" s="9" t="e">
        <f aca="false">SQRT((S1247-S$1502)^2+(T1247-T$1502)^2)/1000</f>
        <v>#VALUE!</v>
      </c>
      <c r="Y1247" s="10" t="e">
        <f aca="false">-(X1248-X1246)/($O1248-$O1246)*3600</f>
        <v>#VALUE!</v>
      </c>
    </row>
    <row r="1248" customFormat="false" ht="12.75" hidden="false" customHeight="false" outlineLevel="0" collapsed="false">
      <c r="B1248" s="6"/>
      <c r="E1248" s="7"/>
      <c r="H1248" s="9"/>
      <c r="I1248" s="10"/>
      <c r="J1248" s="10"/>
      <c r="L1248" s="9"/>
      <c r="M1248" s="9"/>
      <c r="N1248" s="0" t="n">
        <v>1242</v>
      </c>
      <c r="O1248" s="6" t="n">
        <f aca="false">SECOND($R1248-$R$6)+60*MINUTE($R1248-$R$6)+3600*HOUR($R1248-$R$6)</f>
        <v>1244</v>
      </c>
      <c r="P1248" s="0" t="n">
        <v>51.612124</v>
      </c>
      <c r="Q1248" s="0" t="n">
        <v>7.196305</v>
      </c>
      <c r="R1248" s="7" t="n">
        <v>40723.4570717593</v>
      </c>
      <c r="S1248" s="8" t="e">
        <f aca="false">x(P1248,Q1248,T$4,S$4)</f>
        <v>#VALUE!</v>
      </c>
      <c r="T1248" s="8" t="e">
        <f aca="false">y(P1248,Q1248,T$4,S$4)</f>
        <v>#VALUE!</v>
      </c>
      <c r="U1248" s="9" t="e">
        <f aca="false">U1247+SQRT((S1248-S1247)^2+(T1248-T1247)^2)/1000</f>
        <v>#VALUE!</v>
      </c>
      <c r="V1248" s="10" t="e">
        <f aca="false">(U1249-U1247)/(O1249-O1247)*3600</f>
        <v>#VALUE!</v>
      </c>
      <c r="W1248" s="9" t="e">
        <f aca="false">U$1502-U1248</f>
        <v>#VALUE!</v>
      </c>
      <c r="X1248" s="9" t="e">
        <f aca="false">SQRT((S1248-S$1502)^2+(T1248-T$1502)^2)/1000</f>
        <v>#VALUE!</v>
      </c>
      <c r="Y1248" s="10" t="e">
        <f aca="false">-(X1249-X1247)/($O1249-$O1247)*3600</f>
        <v>#VALUE!</v>
      </c>
    </row>
    <row r="1249" customFormat="false" ht="12.75" hidden="false" customHeight="false" outlineLevel="0" collapsed="false">
      <c r="B1249" s="6"/>
      <c r="E1249" s="7"/>
      <c r="H1249" s="9"/>
      <c r="I1249" s="10"/>
      <c r="J1249" s="10"/>
      <c r="L1249" s="9"/>
      <c r="M1249" s="9"/>
      <c r="N1249" s="0" t="n">
        <v>1243</v>
      </c>
      <c r="O1249" s="6" t="n">
        <f aca="false">SECOND($R1249-$R$6)+60*MINUTE($R1249-$R$6)+3600*HOUR($R1249-$R$6)</f>
        <v>1245</v>
      </c>
      <c r="P1249" s="0" t="n">
        <v>51.612099</v>
      </c>
      <c r="Q1249" s="0" t="n">
        <v>7.196366</v>
      </c>
      <c r="R1249" s="7" t="n">
        <v>40723.4570833333</v>
      </c>
      <c r="S1249" s="8" t="e">
        <f aca="false">x(P1249,Q1249,T$4,S$4)</f>
        <v>#VALUE!</v>
      </c>
      <c r="T1249" s="8" t="e">
        <f aca="false">y(P1249,Q1249,T$4,S$4)</f>
        <v>#VALUE!</v>
      </c>
      <c r="U1249" s="9" t="e">
        <f aca="false">U1248+SQRT((S1249-S1248)^2+(T1249-T1248)^2)/1000</f>
        <v>#VALUE!</v>
      </c>
      <c r="V1249" s="10" t="e">
        <f aca="false">(U1250-U1248)/(O1250-O1248)*3600</f>
        <v>#VALUE!</v>
      </c>
      <c r="W1249" s="9" t="e">
        <f aca="false">U$1502-U1249</f>
        <v>#VALUE!</v>
      </c>
      <c r="X1249" s="9" t="e">
        <f aca="false">SQRT((S1249-S$1502)^2+(T1249-T$1502)^2)/1000</f>
        <v>#VALUE!</v>
      </c>
      <c r="Y1249" s="10" t="e">
        <f aca="false">-(X1250-X1248)/($O1250-$O1248)*3600</f>
        <v>#VALUE!</v>
      </c>
    </row>
    <row r="1250" customFormat="false" ht="12.75" hidden="false" customHeight="false" outlineLevel="0" collapsed="false">
      <c r="B1250" s="6"/>
      <c r="E1250" s="7"/>
      <c r="H1250" s="9"/>
      <c r="I1250" s="10"/>
      <c r="J1250" s="10"/>
      <c r="L1250" s="9"/>
      <c r="M1250" s="9"/>
      <c r="N1250" s="0" t="n">
        <v>1244</v>
      </c>
      <c r="O1250" s="6" t="n">
        <f aca="false">SECOND($R1250-$R$6)+60*MINUTE($R1250-$R$6)+3600*HOUR($R1250-$R$6)</f>
        <v>1246</v>
      </c>
      <c r="P1250" s="0" t="n">
        <v>51.612068</v>
      </c>
      <c r="Q1250" s="0" t="n">
        <v>7.196432</v>
      </c>
      <c r="R1250" s="7" t="n">
        <v>40723.4570949074</v>
      </c>
      <c r="S1250" s="8" t="e">
        <f aca="false">x(P1250,Q1250,T$4,S$4)</f>
        <v>#VALUE!</v>
      </c>
      <c r="T1250" s="8" t="e">
        <f aca="false">y(P1250,Q1250,T$4,S$4)</f>
        <v>#VALUE!</v>
      </c>
      <c r="U1250" s="9" t="e">
        <f aca="false">U1249+SQRT((S1250-S1249)^2+(T1250-T1249)^2)/1000</f>
        <v>#VALUE!</v>
      </c>
      <c r="V1250" s="10" t="e">
        <f aca="false">(U1251-U1249)/(O1251-O1249)*3600</f>
        <v>#VALUE!</v>
      </c>
      <c r="W1250" s="9" t="e">
        <f aca="false">U$1502-U1250</f>
        <v>#VALUE!</v>
      </c>
      <c r="X1250" s="9" t="e">
        <f aca="false">SQRT((S1250-S$1502)^2+(T1250-T$1502)^2)/1000</f>
        <v>#VALUE!</v>
      </c>
      <c r="Y1250" s="10" t="e">
        <f aca="false">-(X1251-X1249)/($O1251-$O1249)*3600</f>
        <v>#VALUE!</v>
      </c>
    </row>
    <row r="1251" customFormat="false" ht="12.75" hidden="false" customHeight="false" outlineLevel="0" collapsed="false">
      <c r="B1251" s="6"/>
      <c r="E1251" s="7"/>
      <c r="H1251" s="9"/>
      <c r="I1251" s="10"/>
      <c r="J1251" s="10"/>
      <c r="L1251" s="9"/>
      <c r="M1251" s="9"/>
      <c r="N1251" s="0" t="n">
        <v>1245</v>
      </c>
      <c r="O1251" s="6" t="n">
        <f aca="false">SECOND($R1251-$R$6)+60*MINUTE($R1251-$R$6)+3600*HOUR($R1251-$R$6)</f>
        <v>1247</v>
      </c>
      <c r="P1251" s="0" t="n">
        <v>51.612036</v>
      </c>
      <c r="Q1251" s="0" t="n">
        <v>7.196511</v>
      </c>
      <c r="R1251" s="7" t="n">
        <v>40723.4571064815</v>
      </c>
      <c r="S1251" s="8" t="e">
        <f aca="false">x(P1251,Q1251,T$4,S$4)</f>
        <v>#VALUE!</v>
      </c>
      <c r="T1251" s="8" t="e">
        <f aca="false">y(P1251,Q1251,T$4,S$4)</f>
        <v>#VALUE!</v>
      </c>
      <c r="U1251" s="9" t="e">
        <f aca="false">U1250+SQRT((S1251-S1250)^2+(T1251-T1250)^2)/1000</f>
        <v>#VALUE!</v>
      </c>
      <c r="V1251" s="10" t="e">
        <f aca="false">(U1252-U1250)/(O1252-O1250)*3600</f>
        <v>#VALUE!</v>
      </c>
      <c r="W1251" s="9" t="e">
        <f aca="false">U$1502-U1251</f>
        <v>#VALUE!</v>
      </c>
      <c r="X1251" s="9" t="e">
        <f aca="false">SQRT((S1251-S$1502)^2+(T1251-T$1502)^2)/1000</f>
        <v>#VALUE!</v>
      </c>
      <c r="Y1251" s="10" t="e">
        <f aca="false">-(X1252-X1250)/($O1252-$O1250)*3600</f>
        <v>#VALUE!</v>
      </c>
    </row>
    <row r="1252" customFormat="false" ht="12.75" hidden="false" customHeight="false" outlineLevel="0" collapsed="false">
      <c r="B1252" s="6"/>
      <c r="E1252" s="7"/>
      <c r="H1252" s="9"/>
      <c r="I1252" s="10"/>
      <c r="J1252" s="10"/>
      <c r="L1252" s="9"/>
      <c r="M1252" s="9"/>
      <c r="N1252" s="0" t="n">
        <v>1246</v>
      </c>
      <c r="O1252" s="6" t="n">
        <f aca="false">SECOND($R1252-$R$6)+60*MINUTE($R1252-$R$6)+3600*HOUR($R1252-$R$6)</f>
        <v>1248</v>
      </c>
      <c r="P1252" s="0" t="n">
        <v>51.612001</v>
      </c>
      <c r="Q1252" s="0" t="n">
        <v>7.19661</v>
      </c>
      <c r="R1252" s="7" t="n">
        <v>40723.4571180556</v>
      </c>
      <c r="S1252" s="8" t="e">
        <f aca="false">x(P1252,Q1252,T$4,S$4)</f>
        <v>#VALUE!</v>
      </c>
      <c r="T1252" s="8" t="e">
        <f aca="false">y(P1252,Q1252,T$4,S$4)</f>
        <v>#VALUE!</v>
      </c>
      <c r="U1252" s="9" t="e">
        <f aca="false">U1251+SQRT((S1252-S1251)^2+(T1252-T1251)^2)/1000</f>
        <v>#VALUE!</v>
      </c>
      <c r="V1252" s="10" t="e">
        <f aca="false">(U1253-U1251)/(O1253-O1251)*3600</f>
        <v>#VALUE!</v>
      </c>
      <c r="W1252" s="9" t="e">
        <f aca="false">U$1502-U1252</f>
        <v>#VALUE!</v>
      </c>
      <c r="X1252" s="9" t="e">
        <f aca="false">SQRT((S1252-S$1502)^2+(T1252-T$1502)^2)/1000</f>
        <v>#VALUE!</v>
      </c>
      <c r="Y1252" s="10" t="e">
        <f aca="false">-(X1253-X1251)/($O1253-$O1251)*3600</f>
        <v>#VALUE!</v>
      </c>
    </row>
    <row r="1253" customFormat="false" ht="12.75" hidden="false" customHeight="false" outlineLevel="0" collapsed="false">
      <c r="B1253" s="6"/>
      <c r="E1253" s="7"/>
      <c r="H1253" s="9"/>
      <c r="I1253" s="10"/>
      <c r="J1253" s="10"/>
      <c r="L1253" s="9"/>
      <c r="M1253" s="9"/>
      <c r="N1253" s="0" t="n">
        <v>1247</v>
      </c>
      <c r="O1253" s="6" t="n">
        <f aca="false">SECOND($R1253-$R$6)+60*MINUTE($R1253-$R$6)+3600*HOUR($R1253-$R$6)</f>
        <v>1249</v>
      </c>
      <c r="P1253" s="0" t="n">
        <v>51.611965</v>
      </c>
      <c r="Q1253" s="0" t="n">
        <v>7.196711</v>
      </c>
      <c r="R1253" s="7" t="n">
        <v>40723.4571296296</v>
      </c>
      <c r="S1253" s="8" t="e">
        <f aca="false">x(P1253,Q1253,T$4,S$4)</f>
        <v>#VALUE!</v>
      </c>
      <c r="T1253" s="8" t="e">
        <f aca="false">y(P1253,Q1253,T$4,S$4)</f>
        <v>#VALUE!</v>
      </c>
      <c r="U1253" s="9" t="e">
        <f aca="false">U1252+SQRT((S1253-S1252)^2+(T1253-T1252)^2)/1000</f>
        <v>#VALUE!</v>
      </c>
      <c r="V1253" s="10" t="e">
        <f aca="false">(U1254-U1252)/(O1254-O1252)*3600</f>
        <v>#VALUE!</v>
      </c>
      <c r="W1253" s="9" t="e">
        <f aca="false">U$1502-U1253</f>
        <v>#VALUE!</v>
      </c>
      <c r="X1253" s="9" t="e">
        <f aca="false">SQRT((S1253-S$1502)^2+(T1253-T$1502)^2)/1000</f>
        <v>#VALUE!</v>
      </c>
      <c r="Y1253" s="10" t="e">
        <f aca="false">-(X1254-X1252)/($O1254-$O1252)*3600</f>
        <v>#VALUE!</v>
      </c>
    </row>
    <row r="1254" customFormat="false" ht="12.75" hidden="false" customHeight="false" outlineLevel="0" collapsed="false">
      <c r="B1254" s="6"/>
      <c r="E1254" s="7"/>
      <c r="H1254" s="9"/>
      <c r="I1254" s="10"/>
      <c r="J1254" s="10"/>
      <c r="L1254" s="9"/>
      <c r="M1254" s="9"/>
      <c r="N1254" s="0" t="n">
        <v>1248</v>
      </c>
      <c r="O1254" s="6" t="n">
        <f aca="false">SECOND($R1254-$R$6)+60*MINUTE($R1254-$R$6)+3600*HOUR($R1254-$R$6)</f>
        <v>1250</v>
      </c>
      <c r="P1254" s="0" t="n">
        <v>51.61193</v>
      </c>
      <c r="Q1254" s="0" t="n">
        <v>7.196807</v>
      </c>
      <c r="R1254" s="7" t="n">
        <v>40723.4571412037</v>
      </c>
      <c r="S1254" s="8" t="e">
        <f aca="false">x(P1254,Q1254,T$4,S$4)</f>
        <v>#VALUE!</v>
      </c>
      <c r="T1254" s="8" t="e">
        <f aca="false">y(P1254,Q1254,T$4,S$4)</f>
        <v>#VALUE!</v>
      </c>
      <c r="U1254" s="9" t="e">
        <f aca="false">U1253+SQRT((S1254-S1253)^2+(T1254-T1253)^2)/1000</f>
        <v>#VALUE!</v>
      </c>
      <c r="V1254" s="10" t="e">
        <f aca="false">(U1255-U1253)/(O1255-O1253)*3600</f>
        <v>#VALUE!</v>
      </c>
      <c r="W1254" s="9" t="e">
        <f aca="false">U$1502-U1254</f>
        <v>#VALUE!</v>
      </c>
      <c r="X1254" s="9" t="e">
        <f aca="false">SQRT((S1254-S$1502)^2+(T1254-T$1502)^2)/1000</f>
        <v>#VALUE!</v>
      </c>
      <c r="Y1254" s="10" t="e">
        <f aca="false">-(X1255-X1253)/($O1255-$O1253)*3600</f>
        <v>#VALUE!</v>
      </c>
    </row>
    <row r="1255" customFormat="false" ht="12.75" hidden="false" customHeight="false" outlineLevel="0" collapsed="false">
      <c r="B1255" s="6"/>
      <c r="E1255" s="7"/>
      <c r="H1255" s="9"/>
      <c r="I1255" s="10"/>
      <c r="J1255" s="10"/>
      <c r="L1255" s="9"/>
      <c r="M1255" s="9"/>
      <c r="N1255" s="0" t="n">
        <v>1249</v>
      </c>
      <c r="O1255" s="6" t="n">
        <f aca="false">SECOND($R1255-$R$6)+60*MINUTE($R1255-$R$6)+3600*HOUR($R1255-$R$6)</f>
        <v>1251</v>
      </c>
      <c r="P1255" s="0" t="n">
        <v>51.611897</v>
      </c>
      <c r="Q1255" s="0" t="n">
        <v>7.196903</v>
      </c>
      <c r="R1255" s="7" t="n">
        <v>40723.4571527778</v>
      </c>
      <c r="S1255" s="8" t="e">
        <f aca="false">x(P1255,Q1255,T$4,S$4)</f>
        <v>#VALUE!</v>
      </c>
      <c r="T1255" s="8" t="e">
        <f aca="false">y(P1255,Q1255,T$4,S$4)</f>
        <v>#VALUE!</v>
      </c>
      <c r="U1255" s="9" t="e">
        <f aca="false">U1254+SQRT((S1255-S1254)^2+(T1255-T1254)^2)/1000</f>
        <v>#VALUE!</v>
      </c>
      <c r="V1255" s="10" t="e">
        <f aca="false">(U1256-U1254)/(O1256-O1254)*3600</f>
        <v>#VALUE!</v>
      </c>
      <c r="W1255" s="9" t="e">
        <f aca="false">U$1502-U1255</f>
        <v>#VALUE!</v>
      </c>
      <c r="X1255" s="9" t="e">
        <f aca="false">SQRT((S1255-S$1502)^2+(T1255-T$1502)^2)/1000</f>
        <v>#VALUE!</v>
      </c>
      <c r="Y1255" s="10" t="e">
        <f aca="false">-(X1256-X1254)/($O1256-$O1254)*3600</f>
        <v>#VALUE!</v>
      </c>
    </row>
    <row r="1256" customFormat="false" ht="12.75" hidden="false" customHeight="false" outlineLevel="0" collapsed="false">
      <c r="B1256" s="6"/>
      <c r="E1256" s="7"/>
      <c r="H1256" s="9"/>
      <c r="I1256" s="10"/>
      <c r="J1256" s="10"/>
      <c r="L1256" s="9"/>
      <c r="M1256" s="9"/>
      <c r="N1256" s="0" t="n">
        <v>1250</v>
      </c>
      <c r="O1256" s="6" t="n">
        <f aca="false">SECOND($R1256-$R$6)+60*MINUTE($R1256-$R$6)+3600*HOUR($R1256-$R$6)</f>
        <v>1252</v>
      </c>
      <c r="P1256" s="0" t="n">
        <v>51.611871</v>
      </c>
      <c r="Q1256" s="0" t="n">
        <v>7.197003</v>
      </c>
      <c r="R1256" s="7" t="n">
        <v>40723.4571643519</v>
      </c>
      <c r="S1256" s="8" t="e">
        <f aca="false">x(P1256,Q1256,T$4,S$4)</f>
        <v>#VALUE!</v>
      </c>
      <c r="T1256" s="8" t="e">
        <f aca="false">y(P1256,Q1256,T$4,S$4)</f>
        <v>#VALUE!</v>
      </c>
      <c r="U1256" s="9" t="e">
        <f aca="false">U1255+SQRT((S1256-S1255)^2+(T1256-T1255)^2)/1000</f>
        <v>#VALUE!</v>
      </c>
      <c r="V1256" s="10" t="e">
        <f aca="false">(U1257-U1255)/(O1257-O1255)*3600</f>
        <v>#VALUE!</v>
      </c>
      <c r="W1256" s="9" t="e">
        <f aca="false">U$1502-U1256</f>
        <v>#VALUE!</v>
      </c>
      <c r="X1256" s="9" t="e">
        <f aca="false">SQRT((S1256-S$1502)^2+(T1256-T$1502)^2)/1000</f>
        <v>#VALUE!</v>
      </c>
      <c r="Y1256" s="10" t="e">
        <f aca="false">-(X1257-X1255)/($O1257-$O1255)*3600</f>
        <v>#VALUE!</v>
      </c>
    </row>
    <row r="1257" customFormat="false" ht="12.75" hidden="false" customHeight="false" outlineLevel="0" collapsed="false">
      <c r="B1257" s="6"/>
      <c r="E1257" s="7"/>
      <c r="H1257" s="9"/>
      <c r="I1257" s="10"/>
      <c r="J1257" s="10"/>
      <c r="L1257" s="9"/>
      <c r="M1257" s="9"/>
      <c r="N1257" s="0" t="n">
        <v>1251</v>
      </c>
      <c r="O1257" s="6" t="n">
        <f aca="false">SECOND($R1257-$R$6)+60*MINUTE($R1257-$R$6)+3600*HOUR($R1257-$R$6)</f>
        <v>1253</v>
      </c>
      <c r="P1257" s="0" t="n">
        <v>51.61186</v>
      </c>
      <c r="Q1257" s="0" t="n">
        <v>7.197109</v>
      </c>
      <c r="R1257" s="7" t="n">
        <v>40723.4571759259</v>
      </c>
      <c r="S1257" s="8" t="e">
        <f aca="false">x(P1257,Q1257,T$4,S$4)</f>
        <v>#VALUE!</v>
      </c>
      <c r="T1257" s="8" t="e">
        <f aca="false">y(P1257,Q1257,T$4,S$4)</f>
        <v>#VALUE!</v>
      </c>
      <c r="U1257" s="9" t="e">
        <f aca="false">U1256+SQRT((S1257-S1256)^2+(T1257-T1256)^2)/1000</f>
        <v>#VALUE!</v>
      </c>
      <c r="V1257" s="10" t="e">
        <f aca="false">(U1258-U1256)/(O1258-O1256)*3600</f>
        <v>#VALUE!</v>
      </c>
      <c r="W1257" s="9" t="e">
        <f aca="false">U$1502-U1257</f>
        <v>#VALUE!</v>
      </c>
      <c r="X1257" s="9" t="e">
        <f aca="false">SQRT((S1257-S$1502)^2+(T1257-T$1502)^2)/1000</f>
        <v>#VALUE!</v>
      </c>
      <c r="Y1257" s="10" t="e">
        <f aca="false">-(X1258-X1256)/($O1258-$O1256)*3600</f>
        <v>#VALUE!</v>
      </c>
    </row>
    <row r="1258" customFormat="false" ht="12.75" hidden="false" customHeight="false" outlineLevel="0" collapsed="false">
      <c r="B1258" s="6"/>
      <c r="E1258" s="7"/>
      <c r="H1258" s="9"/>
      <c r="I1258" s="10"/>
      <c r="J1258" s="10"/>
      <c r="L1258" s="9"/>
      <c r="M1258" s="9"/>
      <c r="N1258" s="0" t="n">
        <v>1252</v>
      </c>
      <c r="O1258" s="6" t="n">
        <f aca="false">SECOND($R1258-$R$6)+60*MINUTE($R1258-$R$6)+3600*HOUR($R1258-$R$6)</f>
        <v>1254</v>
      </c>
      <c r="P1258" s="0" t="n">
        <v>51.611851</v>
      </c>
      <c r="Q1258" s="0" t="n">
        <v>7.197224</v>
      </c>
      <c r="R1258" s="7" t="n">
        <v>40723.4571875</v>
      </c>
      <c r="S1258" s="8" t="e">
        <f aca="false">x(P1258,Q1258,T$4,S$4)</f>
        <v>#VALUE!</v>
      </c>
      <c r="T1258" s="8" t="e">
        <f aca="false">y(P1258,Q1258,T$4,S$4)</f>
        <v>#VALUE!</v>
      </c>
      <c r="U1258" s="9" t="e">
        <f aca="false">U1257+SQRT((S1258-S1257)^2+(T1258-T1257)^2)/1000</f>
        <v>#VALUE!</v>
      </c>
      <c r="V1258" s="10" t="e">
        <f aca="false">(U1259-U1257)/(O1259-O1257)*3600</f>
        <v>#VALUE!</v>
      </c>
      <c r="W1258" s="9" t="e">
        <f aca="false">U$1502-U1258</f>
        <v>#VALUE!</v>
      </c>
      <c r="X1258" s="9" t="e">
        <f aca="false">SQRT((S1258-S$1502)^2+(T1258-T$1502)^2)/1000</f>
        <v>#VALUE!</v>
      </c>
      <c r="Y1258" s="10" t="e">
        <f aca="false">-(X1259-X1257)/($O1259-$O1257)*3600</f>
        <v>#VALUE!</v>
      </c>
    </row>
    <row r="1259" customFormat="false" ht="12.75" hidden="false" customHeight="false" outlineLevel="0" collapsed="false">
      <c r="B1259" s="6"/>
      <c r="E1259" s="7"/>
      <c r="H1259" s="9"/>
      <c r="I1259" s="10"/>
      <c r="J1259" s="10"/>
      <c r="L1259" s="9"/>
      <c r="M1259" s="9"/>
      <c r="N1259" s="0" t="n">
        <v>1253</v>
      </c>
      <c r="O1259" s="6" t="n">
        <f aca="false">SECOND($R1259-$R$6)+60*MINUTE($R1259-$R$6)+3600*HOUR($R1259-$R$6)</f>
        <v>1255</v>
      </c>
      <c r="P1259" s="0" t="n">
        <v>51.611841</v>
      </c>
      <c r="Q1259" s="0" t="n">
        <v>7.197339</v>
      </c>
      <c r="R1259" s="7" t="n">
        <v>40723.4571990741</v>
      </c>
      <c r="S1259" s="8" t="e">
        <f aca="false">x(P1259,Q1259,T$4,S$4)</f>
        <v>#VALUE!</v>
      </c>
      <c r="T1259" s="8" t="e">
        <f aca="false">y(P1259,Q1259,T$4,S$4)</f>
        <v>#VALUE!</v>
      </c>
      <c r="U1259" s="9" t="e">
        <f aca="false">U1258+SQRT((S1259-S1258)^2+(T1259-T1258)^2)/1000</f>
        <v>#VALUE!</v>
      </c>
      <c r="V1259" s="10" t="e">
        <f aca="false">(U1260-U1258)/(O1260-O1258)*3600</f>
        <v>#VALUE!</v>
      </c>
      <c r="W1259" s="9" t="e">
        <f aca="false">U$1502-U1259</f>
        <v>#VALUE!</v>
      </c>
      <c r="X1259" s="9" t="e">
        <f aca="false">SQRT((S1259-S$1502)^2+(T1259-T$1502)^2)/1000</f>
        <v>#VALUE!</v>
      </c>
      <c r="Y1259" s="10" t="e">
        <f aca="false">-(X1260-X1258)/($O1260-$O1258)*3600</f>
        <v>#VALUE!</v>
      </c>
    </row>
    <row r="1260" customFormat="false" ht="12.75" hidden="false" customHeight="false" outlineLevel="0" collapsed="false">
      <c r="B1260" s="6"/>
      <c r="E1260" s="7"/>
      <c r="H1260" s="9"/>
      <c r="I1260" s="10"/>
      <c r="J1260" s="10"/>
      <c r="L1260" s="9"/>
      <c r="M1260" s="9"/>
      <c r="N1260" s="0" t="n">
        <v>1254</v>
      </c>
      <c r="O1260" s="6" t="n">
        <f aca="false">SECOND($R1260-$R$6)+60*MINUTE($R1260-$R$6)+3600*HOUR($R1260-$R$6)</f>
        <v>1256</v>
      </c>
      <c r="P1260" s="0" t="n">
        <v>51.611839</v>
      </c>
      <c r="Q1260" s="0" t="n">
        <v>7.197463</v>
      </c>
      <c r="R1260" s="7" t="n">
        <v>40723.4572106482</v>
      </c>
      <c r="S1260" s="8" t="e">
        <f aca="false">x(P1260,Q1260,T$4,S$4)</f>
        <v>#VALUE!</v>
      </c>
      <c r="T1260" s="8" t="e">
        <f aca="false">y(P1260,Q1260,T$4,S$4)</f>
        <v>#VALUE!</v>
      </c>
      <c r="U1260" s="9" t="e">
        <f aca="false">U1259+SQRT((S1260-S1259)^2+(T1260-T1259)^2)/1000</f>
        <v>#VALUE!</v>
      </c>
      <c r="V1260" s="10" t="e">
        <f aca="false">(U1261-U1259)/(O1261-O1259)*3600</f>
        <v>#VALUE!</v>
      </c>
      <c r="W1260" s="9" t="e">
        <f aca="false">U$1502-U1260</f>
        <v>#VALUE!</v>
      </c>
      <c r="X1260" s="9" t="e">
        <f aca="false">SQRT((S1260-S$1502)^2+(T1260-T$1502)^2)/1000</f>
        <v>#VALUE!</v>
      </c>
      <c r="Y1260" s="10" t="e">
        <f aca="false">-(X1261-X1259)/($O1261-$O1259)*3600</f>
        <v>#VALUE!</v>
      </c>
    </row>
    <row r="1261" customFormat="false" ht="12.75" hidden="false" customHeight="false" outlineLevel="0" collapsed="false">
      <c r="B1261" s="6"/>
      <c r="E1261" s="7"/>
      <c r="H1261" s="9"/>
      <c r="I1261" s="10"/>
      <c r="J1261" s="10"/>
      <c r="L1261" s="9"/>
      <c r="M1261" s="9"/>
      <c r="N1261" s="0" t="n">
        <v>1255</v>
      </c>
      <c r="O1261" s="6" t="n">
        <f aca="false">SECOND($R1261-$R$6)+60*MINUTE($R1261-$R$6)+3600*HOUR($R1261-$R$6)</f>
        <v>1257</v>
      </c>
      <c r="P1261" s="0" t="n">
        <v>51.611848</v>
      </c>
      <c r="Q1261" s="0" t="n">
        <v>7.197585</v>
      </c>
      <c r="R1261" s="7" t="n">
        <v>40723.4572222222</v>
      </c>
      <c r="S1261" s="8" t="e">
        <f aca="false">x(P1261,Q1261,T$4,S$4)</f>
        <v>#VALUE!</v>
      </c>
      <c r="T1261" s="8" t="e">
        <f aca="false">y(P1261,Q1261,T$4,S$4)</f>
        <v>#VALUE!</v>
      </c>
      <c r="U1261" s="9" t="e">
        <f aca="false">U1260+SQRT((S1261-S1260)^2+(T1261-T1260)^2)/1000</f>
        <v>#VALUE!</v>
      </c>
      <c r="V1261" s="10" t="e">
        <f aca="false">(U1262-U1260)/(O1262-O1260)*3600</f>
        <v>#VALUE!</v>
      </c>
      <c r="W1261" s="9" t="e">
        <f aca="false">U$1502-U1261</f>
        <v>#VALUE!</v>
      </c>
      <c r="X1261" s="9" t="e">
        <f aca="false">SQRT((S1261-S$1502)^2+(T1261-T$1502)^2)/1000</f>
        <v>#VALUE!</v>
      </c>
      <c r="Y1261" s="10" t="e">
        <f aca="false">-(X1262-X1260)/($O1262-$O1260)*3600</f>
        <v>#VALUE!</v>
      </c>
    </row>
    <row r="1262" customFormat="false" ht="12.75" hidden="false" customHeight="false" outlineLevel="0" collapsed="false">
      <c r="B1262" s="6"/>
      <c r="E1262" s="7"/>
      <c r="H1262" s="9"/>
      <c r="I1262" s="10"/>
      <c r="J1262" s="10"/>
      <c r="L1262" s="9"/>
      <c r="M1262" s="9"/>
      <c r="N1262" s="0" t="n">
        <v>1256</v>
      </c>
      <c r="O1262" s="6" t="n">
        <f aca="false">SECOND($R1262-$R$6)+60*MINUTE($R1262-$R$6)+3600*HOUR($R1262-$R$6)</f>
        <v>1258</v>
      </c>
      <c r="P1262" s="0" t="n">
        <v>51.611863</v>
      </c>
      <c r="Q1262" s="0" t="n">
        <v>7.197707</v>
      </c>
      <c r="R1262" s="7" t="n">
        <v>40723.4572337963</v>
      </c>
      <c r="S1262" s="8" t="e">
        <f aca="false">x(P1262,Q1262,T$4,S$4)</f>
        <v>#VALUE!</v>
      </c>
      <c r="T1262" s="8" t="e">
        <f aca="false">y(P1262,Q1262,T$4,S$4)</f>
        <v>#VALUE!</v>
      </c>
      <c r="U1262" s="9" t="e">
        <f aca="false">U1261+SQRT((S1262-S1261)^2+(T1262-T1261)^2)/1000</f>
        <v>#VALUE!</v>
      </c>
      <c r="V1262" s="10" t="e">
        <f aca="false">(U1263-U1261)/(O1263-O1261)*3600</f>
        <v>#VALUE!</v>
      </c>
      <c r="W1262" s="9" t="e">
        <f aca="false">U$1502-U1262</f>
        <v>#VALUE!</v>
      </c>
      <c r="X1262" s="9" t="e">
        <f aca="false">SQRT((S1262-S$1502)^2+(T1262-T$1502)^2)/1000</f>
        <v>#VALUE!</v>
      </c>
      <c r="Y1262" s="10" t="e">
        <f aca="false">-(X1263-X1261)/($O1263-$O1261)*3600</f>
        <v>#VALUE!</v>
      </c>
    </row>
    <row r="1263" customFormat="false" ht="12.75" hidden="false" customHeight="false" outlineLevel="0" collapsed="false">
      <c r="B1263" s="6"/>
      <c r="E1263" s="7"/>
      <c r="H1263" s="9"/>
      <c r="I1263" s="10"/>
      <c r="J1263" s="10"/>
      <c r="L1263" s="9"/>
      <c r="M1263" s="9"/>
      <c r="N1263" s="0" t="n">
        <v>1257</v>
      </c>
      <c r="O1263" s="6" t="n">
        <f aca="false">SECOND($R1263-$R$6)+60*MINUTE($R1263-$R$6)+3600*HOUR($R1263-$R$6)</f>
        <v>1259</v>
      </c>
      <c r="P1263" s="0" t="n">
        <v>51.611875</v>
      </c>
      <c r="Q1263" s="0" t="n">
        <v>7.197839</v>
      </c>
      <c r="R1263" s="7" t="n">
        <v>40723.4572453704</v>
      </c>
      <c r="S1263" s="8" t="e">
        <f aca="false">x(P1263,Q1263,T$4,S$4)</f>
        <v>#VALUE!</v>
      </c>
      <c r="T1263" s="8" t="e">
        <f aca="false">y(P1263,Q1263,T$4,S$4)</f>
        <v>#VALUE!</v>
      </c>
      <c r="U1263" s="9" t="e">
        <f aca="false">U1262+SQRT((S1263-S1262)^2+(T1263-T1262)^2)/1000</f>
        <v>#VALUE!</v>
      </c>
      <c r="V1263" s="10" t="e">
        <f aca="false">(U1264-U1262)/(O1264-O1262)*3600</f>
        <v>#VALUE!</v>
      </c>
      <c r="W1263" s="9" t="e">
        <f aca="false">U$1502-U1263</f>
        <v>#VALUE!</v>
      </c>
      <c r="X1263" s="9" t="e">
        <f aca="false">SQRT((S1263-S$1502)^2+(T1263-T$1502)^2)/1000</f>
        <v>#VALUE!</v>
      </c>
      <c r="Y1263" s="10" t="e">
        <f aca="false">-(X1264-X1262)/($O1264-$O1262)*3600</f>
        <v>#VALUE!</v>
      </c>
    </row>
    <row r="1264" customFormat="false" ht="12.75" hidden="false" customHeight="false" outlineLevel="0" collapsed="false">
      <c r="B1264" s="6"/>
      <c r="E1264" s="7"/>
      <c r="H1264" s="9"/>
      <c r="I1264" s="10"/>
      <c r="J1264" s="10"/>
      <c r="L1264" s="9"/>
      <c r="M1264" s="9"/>
      <c r="N1264" s="0" t="n">
        <v>1258</v>
      </c>
      <c r="O1264" s="6" t="n">
        <f aca="false">SECOND($R1264-$R$6)+60*MINUTE($R1264-$R$6)+3600*HOUR($R1264-$R$6)</f>
        <v>1200</v>
      </c>
      <c r="P1264" s="0" t="n">
        <v>51.611886</v>
      </c>
      <c r="Q1264" s="0" t="n">
        <v>7.197956</v>
      </c>
      <c r="R1264" s="7" t="n">
        <v>40723.4572569444</v>
      </c>
      <c r="S1264" s="8" t="e">
        <f aca="false">x(P1264,Q1264,T$4,S$4)</f>
        <v>#VALUE!</v>
      </c>
      <c r="T1264" s="8" t="e">
        <f aca="false">y(P1264,Q1264,T$4,S$4)</f>
        <v>#VALUE!</v>
      </c>
      <c r="U1264" s="9" t="e">
        <f aca="false">U1263+SQRT((S1264-S1263)^2+(T1264-T1263)^2)/1000</f>
        <v>#VALUE!</v>
      </c>
      <c r="V1264" s="10" t="e">
        <f aca="false">(U1265-U1263)/(O1265-O1263)*3600</f>
        <v>#VALUE!</v>
      </c>
      <c r="W1264" s="9" t="e">
        <f aca="false">U$1502-U1264</f>
        <v>#VALUE!</v>
      </c>
      <c r="X1264" s="9" t="e">
        <f aca="false">SQRT((S1264-S$1502)^2+(T1264-T$1502)^2)/1000</f>
        <v>#VALUE!</v>
      </c>
      <c r="Y1264" s="10" t="e">
        <f aca="false">-(X1265-X1263)/($O1265-$O1263)*3600</f>
        <v>#VALUE!</v>
      </c>
    </row>
    <row r="1265" customFormat="false" ht="12.75" hidden="false" customHeight="false" outlineLevel="0" collapsed="false">
      <c r="B1265" s="6"/>
      <c r="E1265" s="7"/>
      <c r="H1265" s="9"/>
      <c r="I1265" s="10"/>
      <c r="J1265" s="10"/>
      <c r="L1265" s="9"/>
      <c r="M1265" s="9"/>
      <c r="N1265" s="0" t="n">
        <v>1259</v>
      </c>
      <c r="O1265" s="6" t="n">
        <f aca="false">SECOND($R1265-$R$6)+60*MINUTE($R1265-$R$6)+3600*HOUR($R1265-$R$6)</f>
        <v>1261</v>
      </c>
      <c r="P1265" s="0" t="n">
        <v>51.61189</v>
      </c>
      <c r="Q1265" s="0" t="n">
        <v>7.198064</v>
      </c>
      <c r="R1265" s="7" t="n">
        <v>40723.4572685185</v>
      </c>
      <c r="S1265" s="8" t="e">
        <f aca="false">x(P1265,Q1265,T$4,S$4)</f>
        <v>#VALUE!</v>
      </c>
      <c r="T1265" s="8" t="e">
        <f aca="false">y(P1265,Q1265,T$4,S$4)</f>
        <v>#VALUE!</v>
      </c>
      <c r="U1265" s="9" t="e">
        <f aca="false">U1264+SQRT((S1265-S1264)^2+(T1265-T1264)^2)/1000</f>
        <v>#VALUE!</v>
      </c>
      <c r="V1265" s="10" t="e">
        <f aca="false">(U1266-U1264)/(O1266-O1264)*3600</f>
        <v>#VALUE!</v>
      </c>
      <c r="W1265" s="9" t="e">
        <f aca="false">U$1502-U1265</f>
        <v>#VALUE!</v>
      </c>
      <c r="X1265" s="9" t="e">
        <f aca="false">SQRT((S1265-S$1502)^2+(T1265-T$1502)^2)/1000</f>
        <v>#VALUE!</v>
      </c>
      <c r="Y1265" s="10" t="e">
        <f aca="false">-(X1266-X1264)/($O1266-$O1264)*3600</f>
        <v>#VALUE!</v>
      </c>
    </row>
    <row r="1266" customFormat="false" ht="12.75" hidden="false" customHeight="false" outlineLevel="0" collapsed="false">
      <c r="B1266" s="6"/>
      <c r="E1266" s="7"/>
      <c r="H1266" s="9"/>
      <c r="I1266" s="10"/>
      <c r="J1266" s="10"/>
      <c r="L1266" s="9"/>
      <c r="M1266" s="9"/>
      <c r="N1266" s="0" t="n">
        <v>1260</v>
      </c>
      <c r="O1266" s="6" t="n">
        <f aca="false">SECOND($R1266-$R$6)+60*MINUTE($R1266-$R$6)+3600*HOUR($R1266-$R$6)</f>
        <v>1262</v>
      </c>
      <c r="P1266" s="0" t="n">
        <v>51.611892</v>
      </c>
      <c r="Q1266" s="0" t="n">
        <v>7.198165</v>
      </c>
      <c r="R1266" s="7" t="n">
        <v>40723.4572800926</v>
      </c>
      <c r="S1266" s="8" t="e">
        <f aca="false">x(P1266,Q1266,T$4,S$4)</f>
        <v>#VALUE!</v>
      </c>
      <c r="T1266" s="8" t="e">
        <f aca="false">y(P1266,Q1266,T$4,S$4)</f>
        <v>#VALUE!</v>
      </c>
      <c r="U1266" s="9" t="e">
        <f aca="false">U1265+SQRT((S1266-S1265)^2+(T1266-T1265)^2)/1000</f>
        <v>#VALUE!</v>
      </c>
      <c r="V1266" s="10" t="e">
        <f aca="false">(U1267-U1265)/(O1267-O1265)*3600</f>
        <v>#VALUE!</v>
      </c>
      <c r="W1266" s="9" t="e">
        <f aca="false">U$1502-U1266</f>
        <v>#VALUE!</v>
      </c>
      <c r="X1266" s="9" t="e">
        <f aca="false">SQRT((S1266-S$1502)^2+(T1266-T$1502)^2)/1000</f>
        <v>#VALUE!</v>
      </c>
      <c r="Y1266" s="10" t="e">
        <f aca="false">-(X1267-X1265)/($O1267-$O1265)*3600</f>
        <v>#VALUE!</v>
      </c>
    </row>
    <row r="1267" customFormat="false" ht="12.75" hidden="false" customHeight="false" outlineLevel="0" collapsed="false">
      <c r="B1267" s="6"/>
      <c r="E1267" s="7"/>
      <c r="H1267" s="9"/>
      <c r="I1267" s="10"/>
      <c r="J1267" s="10"/>
      <c r="L1267" s="9"/>
      <c r="M1267" s="9"/>
      <c r="N1267" s="0" t="n">
        <v>1261</v>
      </c>
      <c r="O1267" s="6" t="n">
        <f aca="false">SECOND($R1267-$R$6)+60*MINUTE($R1267-$R$6)+3600*HOUR($R1267-$R$6)</f>
        <v>1263</v>
      </c>
      <c r="P1267" s="0" t="n">
        <v>51.611914</v>
      </c>
      <c r="Q1267" s="0" t="n">
        <v>7.198253</v>
      </c>
      <c r="R1267" s="7" t="n">
        <v>40723.4572916667</v>
      </c>
      <c r="S1267" s="8" t="e">
        <f aca="false">x(P1267,Q1267,T$4,S$4)</f>
        <v>#VALUE!</v>
      </c>
      <c r="T1267" s="8" t="e">
        <f aca="false">y(P1267,Q1267,T$4,S$4)</f>
        <v>#VALUE!</v>
      </c>
      <c r="U1267" s="9" t="e">
        <f aca="false">U1266+SQRT((S1267-S1266)^2+(T1267-T1266)^2)/1000</f>
        <v>#VALUE!</v>
      </c>
      <c r="V1267" s="10" t="e">
        <f aca="false">(U1268-U1266)/(O1268-O1266)*3600</f>
        <v>#VALUE!</v>
      </c>
      <c r="W1267" s="9" t="e">
        <f aca="false">U$1502-U1267</f>
        <v>#VALUE!</v>
      </c>
      <c r="X1267" s="9" t="e">
        <f aca="false">SQRT((S1267-S$1502)^2+(T1267-T$1502)^2)/1000</f>
        <v>#VALUE!</v>
      </c>
      <c r="Y1267" s="10" t="e">
        <f aca="false">-(X1268-X1266)/($O1268-$O1266)*3600</f>
        <v>#VALUE!</v>
      </c>
    </row>
    <row r="1268" customFormat="false" ht="12.75" hidden="false" customHeight="false" outlineLevel="0" collapsed="false">
      <c r="B1268" s="6"/>
      <c r="E1268" s="7"/>
      <c r="H1268" s="9"/>
      <c r="I1268" s="10"/>
      <c r="J1268" s="10"/>
      <c r="L1268" s="9"/>
      <c r="M1268" s="9"/>
      <c r="N1268" s="0" t="n">
        <v>1262</v>
      </c>
      <c r="O1268" s="6" t="n">
        <f aca="false">SECOND($R1268-$R$6)+60*MINUTE($R1268-$R$6)+3600*HOUR($R1268-$R$6)</f>
        <v>1264</v>
      </c>
      <c r="P1268" s="0" t="n">
        <v>51.611929</v>
      </c>
      <c r="Q1268" s="0" t="n">
        <v>7.198339</v>
      </c>
      <c r="R1268" s="7" t="n">
        <v>40723.4573032407</v>
      </c>
      <c r="S1268" s="8" t="e">
        <f aca="false">x(P1268,Q1268,T$4,S$4)</f>
        <v>#VALUE!</v>
      </c>
      <c r="T1268" s="8" t="e">
        <f aca="false">y(P1268,Q1268,T$4,S$4)</f>
        <v>#VALUE!</v>
      </c>
      <c r="U1268" s="9" t="e">
        <f aca="false">U1267+SQRT((S1268-S1267)^2+(T1268-T1267)^2)/1000</f>
        <v>#VALUE!</v>
      </c>
      <c r="V1268" s="10" t="e">
        <f aca="false">(U1269-U1267)/(O1269-O1267)*3600</f>
        <v>#VALUE!</v>
      </c>
      <c r="W1268" s="9" t="e">
        <f aca="false">U$1502-U1268</f>
        <v>#VALUE!</v>
      </c>
      <c r="X1268" s="9" t="e">
        <f aca="false">SQRT((S1268-S$1502)^2+(T1268-T$1502)^2)/1000</f>
        <v>#VALUE!</v>
      </c>
      <c r="Y1268" s="10" t="e">
        <f aca="false">-(X1269-X1267)/($O1269-$O1267)*3600</f>
        <v>#VALUE!</v>
      </c>
    </row>
    <row r="1269" customFormat="false" ht="12.75" hidden="false" customHeight="false" outlineLevel="0" collapsed="false">
      <c r="B1269" s="6"/>
      <c r="E1269" s="7"/>
      <c r="H1269" s="9"/>
      <c r="I1269" s="10"/>
      <c r="J1269" s="10"/>
      <c r="L1269" s="9"/>
      <c r="M1269" s="9"/>
      <c r="N1269" s="0" t="n">
        <v>1263</v>
      </c>
      <c r="O1269" s="6" t="n">
        <f aca="false">SECOND($R1269-$R$6)+60*MINUTE($R1269-$R$6)+3600*HOUR($R1269-$R$6)</f>
        <v>1265</v>
      </c>
      <c r="P1269" s="0" t="n">
        <v>51.61194</v>
      </c>
      <c r="Q1269" s="0" t="n">
        <v>7.198422</v>
      </c>
      <c r="R1269" s="7" t="n">
        <v>40723.4573148148</v>
      </c>
      <c r="S1269" s="8" t="e">
        <f aca="false">x(P1269,Q1269,T$4,S$4)</f>
        <v>#VALUE!</v>
      </c>
      <c r="T1269" s="8" t="e">
        <f aca="false">y(P1269,Q1269,T$4,S$4)</f>
        <v>#VALUE!</v>
      </c>
      <c r="U1269" s="9" t="e">
        <f aca="false">U1268+SQRT((S1269-S1268)^2+(T1269-T1268)^2)/1000</f>
        <v>#VALUE!</v>
      </c>
      <c r="V1269" s="10" t="e">
        <f aca="false">(U1270-U1268)/(O1270-O1268)*3600</f>
        <v>#VALUE!</v>
      </c>
      <c r="W1269" s="9" t="e">
        <f aca="false">U$1502-U1269</f>
        <v>#VALUE!</v>
      </c>
      <c r="X1269" s="9" t="e">
        <f aca="false">SQRT((S1269-S$1502)^2+(T1269-T$1502)^2)/1000</f>
        <v>#VALUE!</v>
      </c>
      <c r="Y1269" s="10" t="e">
        <f aca="false">-(X1270-X1268)/($O1270-$O1268)*3600</f>
        <v>#VALUE!</v>
      </c>
    </row>
    <row r="1270" customFormat="false" ht="12.75" hidden="false" customHeight="false" outlineLevel="0" collapsed="false">
      <c r="B1270" s="6"/>
      <c r="E1270" s="7"/>
      <c r="H1270" s="9"/>
      <c r="I1270" s="10"/>
      <c r="J1270" s="10"/>
      <c r="L1270" s="9"/>
      <c r="M1270" s="9"/>
      <c r="N1270" s="0" t="n">
        <v>1264</v>
      </c>
      <c r="O1270" s="6" t="n">
        <f aca="false">SECOND($R1270-$R$6)+60*MINUTE($R1270-$R$6)+3600*HOUR($R1270-$R$6)</f>
        <v>1266</v>
      </c>
      <c r="P1270" s="0" t="n">
        <v>51.61195</v>
      </c>
      <c r="Q1270" s="0" t="n">
        <v>7.198499</v>
      </c>
      <c r="R1270" s="7" t="n">
        <v>40723.4573263889</v>
      </c>
      <c r="S1270" s="8" t="e">
        <f aca="false">x(P1270,Q1270,T$4,S$4)</f>
        <v>#VALUE!</v>
      </c>
      <c r="T1270" s="8" t="e">
        <f aca="false">y(P1270,Q1270,T$4,S$4)</f>
        <v>#VALUE!</v>
      </c>
      <c r="U1270" s="9" t="e">
        <f aca="false">U1269+SQRT((S1270-S1269)^2+(T1270-T1269)^2)/1000</f>
        <v>#VALUE!</v>
      </c>
      <c r="V1270" s="10" t="e">
        <f aca="false">(U1271-U1269)/(O1271-O1269)*3600</f>
        <v>#VALUE!</v>
      </c>
      <c r="W1270" s="9" t="e">
        <f aca="false">U$1502-U1270</f>
        <v>#VALUE!</v>
      </c>
      <c r="X1270" s="9" t="e">
        <f aca="false">SQRT((S1270-S$1502)^2+(T1270-T$1502)^2)/1000</f>
        <v>#VALUE!</v>
      </c>
      <c r="Y1270" s="10" t="e">
        <f aca="false">-(X1271-X1269)/($O1271-$O1269)*3600</f>
        <v>#VALUE!</v>
      </c>
    </row>
    <row r="1271" customFormat="false" ht="12.75" hidden="false" customHeight="false" outlineLevel="0" collapsed="false">
      <c r="B1271" s="6"/>
      <c r="E1271" s="7"/>
      <c r="H1271" s="9"/>
      <c r="I1271" s="10"/>
      <c r="J1271" s="10"/>
      <c r="L1271" s="9"/>
      <c r="M1271" s="9"/>
      <c r="N1271" s="0" t="n">
        <v>1265</v>
      </c>
      <c r="O1271" s="6" t="n">
        <f aca="false">SECOND($R1271-$R$6)+60*MINUTE($R1271-$R$6)+3600*HOUR($R1271-$R$6)</f>
        <v>1267</v>
      </c>
      <c r="P1271" s="0" t="n">
        <v>51.611964</v>
      </c>
      <c r="Q1271" s="0" t="n">
        <v>7.198575</v>
      </c>
      <c r="R1271" s="7" t="n">
        <v>40723.457337963</v>
      </c>
      <c r="S1271" s="8" t="e">
        <f aca="false">x(P1271,Q1271,T$4,S$4)</f>
        <v>#VALUE!</v>
      </c>
      <c r="T1271" s="8" t="e">
        <f aca="false">y(P1271,Q1271,T$4,S$4)</f>
        <v>#VALUE!</v>
      </c>
      <c r="U1271" s="9" t="e">
        <f aca="false">U1270+SQRT((S1271-S1270)^2+(T1271-T1270)^2)/1000</f>
        <v>#VALUE!</v>
      </c>
      <c r="V1271" s="10" t="e">
        <f aca="false">(U1272-U1270)/(O1272-O1270)*3600</f>
        <v>#VALUE!</v>
      </c>
      <c r="W1271" s="9" t="e">
        <f aca="false">U$1502-U1271</f>
        <v>#VALUE!</v>
      </c>
      <c r="X1271" s="9" t="e">
        <f aca="false">SQRT((S1271-S$1502)^2+(T1271-T$1502)^2)/1000</f>
        <v>#VALUE!</v>
      </c>
      <c r="Y1271" s="10" t="e">
        <f aca="false">-(X1272-X1270)/($O1272-$O1270)*3600</f>
        <v>#VALUE!</v>
      </c>
    </row>
    <row r="1272" customFormat="false" ht="12.75" hidden="false" customHeight="false" outlineLevel="0" collapsed="false">
      <c r="B1272" s="6"/>
      <c r="E1272" s="7"/>
      <c r="H1272" s="9"/>
      <c r="I1272" s="10"/>
      <c r="J1272" s="10"/>
      <c r="L1272" s="9"/>
      <c r="M1272" s="9"/>
      <c r="N1272" s="0" t="n">
        <v>1266</v>
      </c>
      <c r="O1272" s="6" t="n">
        <f aca="false">SECOND($R1272-$R$6)+60*MINUTE($R1272-$R$6)+3600*HOUR($R1272-$R$6)</f>
        <v>1268</v>
      </c>
      <c r="P1272" s="0" t="n">
        <v>51.611971</v>
      </c>
      <c r="Q1272" s="0" t="n">
        <v>7.198639</v>
      </c>
      <c r="R1272" s="7" t="n">
        <v>40723.457349537</v>
      </c>
      <c r="S1272" s="8" t="e">
        <f aca="false">x(P1272,Q1272,T$4,S$4)</f>
        <v>#VALUE!</v>
      </c>
      <c r="T1272" s="8" t="e">
        <f aca="false">y(P1272,Q1272,T$4,S$4)</f>
        <v>#VALUE!</v>
      </c>
      <c r="U1272" s="9" t="e">
        <f aca="false">U1271+SQRT((S1272-S1271)^2+(T1272-T1271)^2)/1000</f>
        <v>#VALUE!</v>
      </c>
      <c r="V1272" s="10" t="e">
        <f aca="false">(U1273-U1271)/(O1273-O1271)*3600</f>
        <v>#VALUE!</v>
      </c>
      <c r="W1272" s="9" t="e">
        <f aca="false">U$1502-U1272</f>
        <v>#VALUE!</v>
      </c>
      <c r="X1272" s="9" t="e">
        <f aca="false">SQRT((S1272-S$1502)^2+(T1272-T$1502)^2)/1000</f>
        <v>#VALUE!</v>
      </c>
      <c r="Y1272" s="10" t="e">
        <f aca="false">-(X1273-X1271)/($O1273-$O1271)*3600</f>
        <v>#VALUE!</v>
      </c>
    </row>
    <row r="1273" customFormat="false" ht="12.75" hidden="false" customHeight="false" outlineLevel="0" collapsed="false">
      <c r="B1273" s="6"/>
      <c r="E1273" s="7"/>
      <c r="H1273" s="9"/>
      <c r="I1273" s="10"/>
      <c r="J1273" s="10"/>
      <c r="L1273" s="9"/>
      <c r="M1273" s="9"/>
      <c r="N1273" s="0" t="n">
        <v>1267</v>
      </c>
      <c r="O1273" s="6" t="n">
        <f aca="false">SECOND($R1273-$R$6)+60*MINUTE($R1273-$R$6)+3600*HOUR($R1273-$R$6)</f>
        <v>1269</v>
      </c>
      <c r="P1273" s="0" t="n">
        <v>51.61198</v>
      </c>
      <c r="Q1273" s="0" t="n">
        <v>7.198688</v>
      </c>
      <c r="R1273" s="7" t="n">
        <v>40723.4573611111</v>
      </c>
      <c r="S1273" s="8" t="e">
        <f aca="false">x(P1273,Q1273,T$4,S$4)</f>
        <v>#VALUE!</v>
      </c>
      <c r="T1273" s="8" t="e">
        <f aca="false">y(P1273,Q1273,T$4,S$4)</f>
        <v>#VALUE!</v>
      </c>
      <c r="U1273" s="9" t="e">
        <f aca="false">U1272+SQRT((S1273-S1272)^2+(T1273-T1272)^2)/1000</f>
        <v>#VALUE!</v>
      </c>
      <c r="V1273" s="10" t="e">
        <f aca="false">(U1274-U1272)/(O1274-O1272)*3600</f>
        <v>#VALUE!</v>
      </c>
      <c r="W1273" s="9" t="e">
        <f aca="false">U$1502-U1273</f>
        <v>#VALUE!</v>
      </c>
      <c r="X1273" s="9" t="e">
        <f aca="false">SQRT((S1273-S$1502)^2+(T1273-T$1502)^2)/1000</f>
        <v>#VALUE!</v>
      </c>
      <c r="Y1273" s="10" t="e">
        <f aca="false">-(X1274-X1272)/($O1274-$O1272)*3600</f>
        <v>#VALUE!</v>
      </c>
    </row>
    <row r="1274" customFormat="false" ht="12.75" hidden="false" customHeight="false" outlineLevel="0" collapsed="false">
      <c r="B1274" s="6"/>
      <c r="E1274" s="7"/>
      <c r="H1274" s="9"/>
      <c r="I1274" s="10"/>
      <c r="J1274" s="10"/>
      <c r="L1274" s="9"/>
      <c r="M1274" s="9"/>
      <c r="N1274" s="0" t="n">
        <v>1268</v>
      </c>
      <c r="O1274" s="6" t="n">
        <f aca="false">SECOND($R1274-$R$6)+60*MINUTE($R1274-$R$6)+3600*HOUR($R1274-$R$6)</f>
        <v>1270</v>
      </c>
      <c r="P1274" s="0" t="n">
        <v>51.611981</v>
      </c>
      <c r="Q1274" s="0" t="n">
        <v>7.198728</v>
      </c>
      <c r="R1274" s="7" t="n">
        <v>40723.4573726852</v>
      </c>
      <c r="S1274" s="8" t="e">
        <f aca="false">x(P1274,Q1274,T$4,S$4)</f>
        <v>#VALUE!</v>
      </c>
      <c r="T1274" s="8" t="e">
        <f aca="false">y(P1274,Q1274,T$4,S$4)</f>
        <v>#VALUE!</v>
      </c>
      <c r="U1274" s="9" t="e">
        <f aca="false">U1273+SQRT((S1274-S1273)^2+(T1274-T1273)^2)/1000</f>
        <v>#VALUE!</v>
      </c>
      <c r="V1274" s="10" t="e">
        <f aca="false">(U1275-U1273)/(O1275-O1273)*3600</f>
        <v>#VALUE!</v>
      </c>
      <c r="W1274" s="9" t="e">
        <f aca="false">U$1502-U1274</f>
        <v>#VALUE!</v>
      </c>
      <c r="X1274" s="9" t="e">
        <f aca="false">SQRT((S1274-S$1502)^2+(T1274-T$1502)^2)/1000</f>
        <v>#VALUE!</v>
      </c>
      <c r="Y1274" s="10" t="e">
        <f aca="false">-(X1275-X1273)/($O1275-$O1273)*3600</f>
        <v>#VALUE!</v>
      </c>
    </row>
    <row r="1275" customFormat="false" ht="12.75" hidden="false" customHeight="false" outlineLevel="0" collapsed="false">
      <c r="B1275" s="6"/>
      <c r="E1275" s="7"/>
      <c r="H1275" s="9"/>
      <c r="I1275" s="10"/>
      <c r="J1275" s="10"/>
      <c r="L1275" s="9"/>
      <c r="M1275" s="9"/>
      <c r="N1275" s="0" t="n">
        <v>1269</v>
      </c>
      <c r="O1275" s="6" t="n">
        <f aca="false">SECOND($R1275-$R$6)+60*MINUTE($R1275-$R$6)+3600*HOUR($R1275-$R$6)</f>
        <v>1271</v>
      </c>
      <c r="P1275" s="0" t="n">
        <v>51.611973</v>
      </c>
      <c r="Q1275" s="0" t="n">
        <v>7.198764</v>
      </c>
      <c r="R1275" s="7" t="n">
        <v>40723.4573842593</v>
      </c>
      <c r="S1275" s="8" t="e">
        <f aca="false">x(P1275,Q1275,T$4,S$4)</f>
        <v>#VALUE!</v>
      </c>
      <c r="T1275" s="8" t="e">
        <f aca="false">y(P1275,Q1275,T$4,S$4)</f>
        <v>#VALUE!</v>
      </c>
      <c r="U1275" s="9" t="e">
        <f aca="false">U1274+SQRT((S1275-S1274)^2+(T1275-T1274)^2)/1000</f>
        <v>#VALUE!</v>
      </c>
      <c r="V1275" s="10" t="e">
        <f aca="false">(U1276-U1274)/(O1276-O1274)*3600</f>
        <v>#VALUE!</v>
      </c>
      <c r="W1275" s="9" t="e">
        <f aca="false">U$1502-U1275</f>
        <v>#VALUE!</v>
      </c>
      <c r="X1275" s="9" t="e">
        <f aca="false">SQRT((S1275-S$1502)^2+(T1275-T$1502)^2)/1000</f>
        <v>#VALUE!</v>
      </c>
      <c r="Y1275" s="10" t="e">
        <f aca="false">-(X1276-X1274)/($O1276-$O1274)*3600</f>
        <v>#VALUE!</v>
      </c>
    </row>
    <row r="1276" customFormat="false" ht="12.75" hidden="false" customHeight="false" outlineLevel="0" collapsed="false">
      <c r="B1276" s="6"/>
      <c r="E1276" s="7"/>
      <c r="H1276" s="9"/>
      <c r="I1276" s="10"/>
      <c r="J1276" s="10"/>
      <c r="L1276" s="9"/>
      <c r="M1276" s="9"/>
      <c r="N1276" s="0" t="n">
        <v>1270</v>
      </c>
      <c r="O1276" s="6" t="n">
        <f aca="false">SECOND($R1276-$R$6)+60*MINUTE($R1276-$R$6)+3600*HOUR($R1276-$R$6)</f>
        <v>1272</v>
      </c>
      <c r="P1276" s="0" t="n">
        <v>51.611969</v>
      </c>
      <c r="Q1276" s="0" t="n">
        <v>7.198797</v>
      </c>
      <c r="R1276" s="7" t="n">
        <v>40723.4573958333</v>
      </c>
      <c r="S1276" s="8" t="e">
        <f aca="false">x(P1276,Q1276,T$4,S$4)</f>
        <v>#VALUE!</v>
      </c>
      <c r="T1276" s="8" t="e">
        <f aca="false">y(P1276,Q1276,T$4,S$4)</f>
        <v>#VALUE!</v>
      </c>
      <c r="U1276" s="9" t="e">
        <f aca="false">U1275+SQRT((S1276-S1275)^2+(T1276-T1275)^2)/1000</f>
        <v>#VALUE!</v>
      </c>
      <c r="V1276" s="10" t="e">
        <f aca="false">(U1277-U1275)/(O1277-O1275)*3600</f>
        <v>#VALUE!</v>
      </c>
      <c r="W1276" s="9" t="e">
        <f aca="false">U$1502-U1276</f>
        <v>#VALUE!</v>
      </c>
      <c r="X1276" s="9" t="e">
        <f aca="false">SQRT((S1276-S$1502)^2+(T1276-T$1502)^2)/1000</f>
        <v>#VALUE!</v>
      </c>
      <c r="Y1276" s="10" t="e">
        <f aca="false">-(X1277-X1275)/($O1277-$O1275)*3600</f>
        <v>#VALUE!</v>
      </c>
    </row>
    <row r="1277" customFormat="false" ht="12.75" hidden="false" customHeight="false" outlineLevel="0" collapsed="false">
      <c r="B1277" s="6"/>
      <c r="E1277" s="7"/>
      <c r="H1277" s="9"/>
      <c r="I1277" s="10"/>
      <c r="J1277" s="10"/>
      <c r="L1277" s="9"/>
      <c r="M1277" s="9"/>
      <c r="N1277" s="0" t="n">
        <v>1271</v>
      </c>
      <c r="O1277" s="6" t="n">
        <f aca="false">SECOND($R1277-$R$6)+60*MINUTE($R1277-$R$6)+3600*HOUR($R1277-$R$6)</f>
        <v>1273</v>
      </c>
      <c r="P1277" s="0" t="n">
        <v>51.611964</v>
      </c>
      <c r="Q1277" s="0" t="n">
        <v>7.198824</v>
      </c>
      <c r="R1277" s="7" t="n">
        <v>40723.4574074074</v>
      </c>
      <c r="S1277" s="8" t="e">
        <f aca="false">x(P1277,Q1277,T$4,S$4)</f>
        <v>#VALUE!</v>
      </c>
      <c r="T1277" s="8" t="e">
        <f aca="false">y(P1277,Q1277,T$4,S$4)</f>
        <v>#VALUE!</v>
      </c>
      <c r="U1277" s="9" t="e">
        <f aca="false">U1276+SQRT((S1277-S1276)^2+(T1277-T1276)^2)/1000</f>
        <v>#VALUE!</v>
      </c>
      <c r="V1277" s="10" t="e">
        <f aca="false">(U1278-U1276)/(O1278-O1276)*3600</f>
        <v>#VALUE!</v>
      </c>
      <c r="W1277" s="9" t="e">
        <f aca="false">U$1502-U1277</f>
        <v>#VALUE!</v>
      </c>
      <c r="X1277" s="9" t="e">
        <f aca="false">SQRT((S1277-S$1502)^2+(T1277-T$1502)^2)/1000</f>
        <v>#VALUE!</v>
      </c>
      <c r="Y1277" s="10" t="e">
        <f aca="false">-(X1278-X1276)/($O1278-$O1276)*3600</f>
        <v>#VALUE!</v>
      </c>
    </row>
    <row r="1278" customFormat="false" ht="12.75" hidden="false" customHeight="false" outlineLevel="0" collapsed="false">
      <c r="B1278" s="6"/>
      <c r="E1278" s="7"/>
      <c r="H1278" s="9"/>
      <c r="I1278" s="10"/>
      <c r="J1278" s="10"/>
      <c r="L1278" s="9"/>
      <c r="M1278" s="9"/>
      <c r="N1278" s="0" t="n">
        <v>1272</v>
      </c>
      <c r="O1278" s="6" t="n">
        <f aca="false">SECOND($R1278-$R$6)+60*MINUTE($R1278-$R$6)+3600*HOUR($R1278-$R$6)</f>
        <v>1274</v>
      </c>
      <c r="P1278" s="0" t="n">
        <v>51.611962</v>
      </c>
      <c r="Q1278" s="0" t="n">
        <v>7.198844</v>
      </c>
      <c r="R1278" s="7" t="n">
        <v>40723.4574189815</v>
      </c>
      <c r="S1278" s="8" t="e">
        <f aca="false">x(P1278,Q1278,T$4,S$4)</f>
        <v>#VALUE!</v>
      </c>
      <c r="T1278" s="8" t="e">
        <f aca="false">y(P1278,Q1278,T$4,S$4)</f>
        <v>#VALUE!</v>
      </c>
      <c r="U1278" s="9" t="e">
        <f aca="false">U1277+SQRT((S1278-S1277)^2+(T1278-T1277)^2)/1000</f>
        <v>#VALUE!</v>
      </c>
      <c r="V1278" s="10" t="e">
        <f aca="false">(U1279-U1277)/(O1279-O1277)*3600</f>
        <v>#VALUE!</v>
      </c>
      <c r="W1278" s="9" t="e">
        <f aca="false">U$1502-U1278</f>
        <v>#VALUE!</v>
      </c>
      <c r="X1278" s="9" t="e">
        <f aca="false">SQRT((S1278-S$1502)^2+(T1278-T$1502)^2)/1000</f>
        <v>#VALUE!</v>
      </c>
      <c r="Y1278" s="10" t="e">
        <f aca="false">-(X1279-X1277)/($O1279-$O1277)*3600</f>
        <v>#VALUE!</v>
      </c>
    </row>
    <row r="1279" customFormat="false" ht="12.75" hidden="false" customHeight="false" outlineLevel="0" collapsed="false">
      <c r="B1279" s="6"/>
      <c r="E1279" s="7"/>
      <c r="H1279" s="9"/>
      <c r="I1279" s="10"/>
      <c r="J1279" s="10"/>
      <c r="L1279" s="9"/>
      <c r="M1279" s="9"/>
      <c r="N1279" s="0" t="n">
        <v>1273</v>
      </c>
      <c r="O1279" s="6" t="n">
        <f aca="false">SECOND($R1279-$R$6)+60*MINUTE($R1279-$R$6)+3600*HOUR($R1279-$R$6)</f>
        <v>1275</v>
      </c>
      <c r="P1279" s="0" t="n">
        <v>51.61196</v>
      </c>
      <c r="Q1279" s="0" t="n">
        <v>7.198857</v>
      </c>
      <c r="R1279" s="7" t="n">
        <v>40723.4574305556</v>
      </c>
      <c r="S1279" s="8" t="e">
        <f aca="false">x(P1279,Q1279,T$4,S$4)</f>
        <v>#VALUE!</v>
      </c>
      <c r="T1279" s="8" t="e">
        <f aca="false">y(P1279,Q1279,T$4,S$4)</f>
        <v>#VALUE!</v>
      </c>
      <c r="U1279" s="9" t="e">
        <f aca="false">U1278+SQRT((S1279-S1278)^2+(T1279-T1278)^2)/1000</f>
        <v>#VALUE!</v>
      </c>
      <c r="V1279" s="10" t="e">
        <f aca="false">(U1280-U1278)/(O1280-O1278)*3600</f>
        <v>#VALUE!</v>
      </c>
      <c r="W1279" s="9" t="e">
        <f aca="false">U$1502-U1279</f>
        <v>#VALUE!</v>
      </c>
      <c r="X1279" s="9" t="e">
        <f aca="false">SQRT((S1279-S$1502)^2+(T1279-T$1502)^2)/1000</f>
        <v>#VALUE!</v>
      </c>
      <c r="Y1279" s="10" t="e">
        <f aca="false">-(X1280-X1278)/($O1280-$O1278)*3600</f>
        <v>#VALUE!</v>
      </c>
    </row>
    <row r="1280" customFormat="false" ht="12.75" hidden="false" customHeight="false" outlineLevel="0" collapsed="false">
      <c r="B1280" s="6"/>
      <c r="E1280" s="7"/>
      <c r="H1280" s="9"/>
      <c r="I1280" s="10"/>
      <c r="J1280" s="10"/>
      <c r="L1280" s="9"/>
      <c r="M1280" s="9"/>
      <c r="N1280" s="0" t="n">
        <v>1274</v>
      </c>
      <c r="O1280" s="6" t="n">
        <f aca="false">SECOND($R1280-$R$6)+60*MINUTE($R1280-$R$6)+3600*HOUR($R1280-$R$6)</f>
        <v>1276</v>
      </c>
      <c r="P1280" s="0" t="n">
        <v>51.611958</v>
      </c>
      <c r="Q1280" s="0" t="n">
        <v>7.198862</v>
      </c>
      <c r="R1280" s="7" t="n">
        <v>40723.4574421296</v>
      </c>
      <c r="S1280" s="8" t="e">
        <f aca="false">x(P1280,Q1280,T$4,S$4)</f>
        <v>#VALUE!</v>
      </c>
      <c r="T1280" s="8" t="e">
        <f aca="false">y(P1280,Q1280,T$4,S$4)</f>
        <v>#VALUE!</v>
      </c>
      <c r="U1280" s="9" t="e">
        <f aca="false">U1279+SQRT((S1280-S1279)^2+(T1280-T1279)^2)/1000</f>
        <v>#VALUE!</v>
      </c>
      <c r="V1280" s="10" t="e">
        <f aca="false">(U1281-U1279)/(O1281-O1279)*3600</f>
        <v>#VALUE!</v>
      </c>
      <c r="W1280" s="9" t="e">
        <f aca="false">U$1502-U1280</f>
        <v>#VALUE!</v>
      </c>
      <c r="X1280" s="9" t="e">
        <f aca="false">SQRT((S1280-S$1502)^2+(T1280-T$1502)^2)/1000</f>
        <v>#VALUE!</v>
      </c>
      <c r="Y1280" s="10" t="e">
        <f aca="false">-(X1281-X1279)/($O1281-$O1279)*3600</f>
        <v>#VALUE!</v>
      </c>
    </row>
    <row r="1281" customFormat="false" ht="12.75" hidden="false" customHeight="false" outlineLevel="0" collapsed="false">
      <c r="B1281" s="6"/>
      <c r="E1281" s="7"/>
      <c r="H1281" s="9"/>
      <c r="I1281" s="10"/>
      <c r="J1281" s="10"/>
      <c r="L1281" s="9"/>
      <c r="M1281" s="9"/>
      <c r="N1281" s="0" t="n">
        <v>1275</v>
      </c>
      <c r="O1281" s="6" t="n">
        <f aca="false">SECOND($R1281-$R$6)+60*MINUTE($R1281-$R$6)+3600*HOUR($R1281-$R$6)</f>
        <v>1277</v>
      </c>
      <c r="P1281" s="0" t="n">
        <v>51.611958</v>
      </c>
      <c r="Q1281" s="0" t="n">
        <v>7.198862</v>
      </c>
      <c r="R1281" s="7" t="n">
        <v>40723.4574537037</v>
      </c>
      <c r="S1281" s="8" t="e">
        <f aca="false">x(P1281,Q1281,T$4,S$4)</f>
        <v>#VALUE!</v>
      </c>
      <c r="T1281" s="8" t="e">
        <f aca="false">y(P1281,Q1281,T$4,S$4)</f>
        <v>#VALUE!</v>
      </c>
      <c r="U1281" s="9" t="e">
        <f aca="false">U1280+SQRT((S1281-S1280)^2+(T1281-T1280)^2)/1000</f>
        <v>#VALUE!</v>
      </c>
      <c r="V1281" s="10" t="e">
        <f aca="false">(U1282-U1280)/(O1282-O1280)*3600</f>
        <v>#VALUE!</v>
      </c>
      <c r="W1281" s="9" t="e">
        <f aca="false">U$1502-U1281</f>
        <v>#VALUE!</v>
      </c>
      <c r="X1281" s="9" t="e">
        <f aca="false">SQRT((S1281-S$1502)^2+(T1281-T$1502)^2)/1000</f>
        <v>#VALUE!</v>
      </c>
      <c r="Y1281" s="10" t="e">
        <f aca="false">-(X1282-X1280)/($O1282-$O1280)*3600</f>
        <v>#VALUE!</v>
      </c>
    </row>
    <row r="1282" customFormat="false" ht="12.75" hidden="false" customHeight="false" outlineLevel="0" collapsed="false">
      <c r="B1282" s="6"/>
      <c r="E1282" s="7"/>
      <c r="H1282" s="9"/>
      <c r="I1282" s="10"/>
      <c r="J1282" s="10"/>
      <c r="L1282" s="9"/>
      <c r="M1282" s="9"/>
      <c r="N1282" s="0" t="n">
        <v>1276</v>
      </c>
      <c r="O1282" s="6" t="n">
        <f aca="false">SECOND($R1282-$R$6)+60*MINUTE($R1282-$R$6)+3600*HOUR($R1282-$R$6)</f>
        <v>1278</v>
      </c>
      <c r="P1282" s="0" t="n">
        <v>51.611958</v>
      </c>
      <c r="Q1282" s="0" t="n">
        <v>7.198862</v>
      </c>
      <c r="R1282" s="7" t="n">
        <v>40723.4574652778</v>
      </c>
      <c r="S1282" s="8" t="e">
        <f aca="false">x(P1282,Q1282,T$4,S$4)</f>
        <v>#VALUE!</v>
      </c>
      <c r="T1282" s="8" t="e">
        <f aca="false">y(P1282,Q1282,T$4,S$4)</f>
        <v>#VALUE!</v>
      </c>
      <c r="U1282" s="9" t="e">
        <f aca="false">U1281+SQRT((S1282-S1281)^2+(T1282-T1281)^2)/1000</f>
        <v>#VALUE!</v>
      </c>
      <c r="V1282" s="10" t="e">
        <f aca="false">(U1283-U1281)/(O1283-O1281)*3600</f>
        <v>#VALUE!</v>
      </c>
      <c r="W1282" s="9" t="e">
        <f aca="false">U$1502-U1282</f>
        <v>#VALUE!</v>
      </c>
      <c r="X1282" s="9" t="e">
        <f aca="false">SQRT((S1282-S$1502)^2+(T1282-T$1502)^2)/1000</f>
        <v>#VALUE!</v>
      </c>
      <c r="Y1282" s="10" t="e">
        <f aca="false">-(X1283-X1281)/($O1283-$O1281)*3600</f>
        <v>#VALUE!</v>
      </c>
    </row>
    <row r="1283" customFormat="false" ht="12.75" hidden="false" customHeight="false" outlineLevel="0" collapsed="false">
      <c r="B1283" s="6"/>
      <c r="E1283" s="7"/>
      <c r="H1283" s="9"/>
      <c r="I1283" s="10"/>
      <c r="J1283" s="10"/>
      <c r="L1283" s="9"/>
      <c r="M1283" s="9"/>
      <c r="N1283" s="0" t="n">
        <v>1277</v>
      </c>
      <c r="O1283" s="6" t="n">
        <f aca="false">SECOND($R1283-$R$6)+60*MINUTE($R1283-$R$6)+3600*HOUR($R1283-$R$6)</f>
        <v>1279</v>
      </c>
      <c r="P1283" s="0" t="n">
        <v>51.611958</v>
      </c>
      <c r="Q1283" s="0" t="n">
        <v>7.198862</v>
      </c>
      <c r="R1283" s="7" t="n">
        <v>40723.4574768519</v>
      </c>
      <c r="S1283" s="8" t="e">
        <f aca="false">x(P1283,Q1283,T$4,S$4)</f>
        <v>#VALUE!</v>
      </c>
      <c r="T1283" s="8" t="e">
        <f aca="false">y(P1283,Q1283,T$4,S$4)</f>
        <v>#VALUE!</v>
      </c>
      <c r="U1283" s="9" t="e">
        <f aca="false">U1282+SQRT((S1283-S1282)^2+(T1283-T1282)^2)/1000</f>
        <v>#VALUE!</v>
      </c>
      <c r="V1283" s="10" t="e">
        <f aca="false">(U1284-U1282)/(O1284-O1282)*3600</f>
        <v>#VALUE!</v>
      </c>
      <c r="W1283" s="9" t="e">
        <f aca="false">U$1502-U1283</f>
        <v>#VALUE!</v>
      </c>
      <c r="X1283" s="9" t="e">
        <f aca="false">SQRT((S1283-S$1502)^2+(T1283-T$1502)^2)/1000</f>
        <v>#VALUE!</v>
      </c>
      <c r="Y1283" s="10" t="e">
        <f aca="false">-(X1284-X1282)/($O1284-$O1282)*3600</f>
        <v>#VALUE!</v>
      </c>
    </row>
    <row r="1284" customFormat="false" ht="12.75" hidden="false" customHeight="false" outlineLevel="0" collapsed="false">
      <c r="B1284" s="6"/>
      <c r="E1284" s="7"/>
      <c r="H1284" s="9"/>
      <c r="I1284" s="10"/>
      <c r="J1284" s="10"/>
      <c r="L1284" s="9"/>
      <c r="M1284" s="9"/>
      <c r="N1284" s="0" t="n">
        <v>1278</v>
      </c>
      <c r="O1284" s="6" t="n">
        <f aca="false">SECOND($R1284-$R$6)+60*MINUTE($R1284-$R$6)+3600*HOUR($R1284-$R$6)</f>
        <v>1280</v>
      </c>
      <c r="P1284" s="0" t="n">
        <v>51.611958</v>
      </c>
      <c r="Q1284" s="0" t="n">
        <v>7.198862</v>
      </c>
      <c r="R1284" s="7" t="n">
        <v>40723.4574884259</v>
      </c>
      <c r="S1284" s="8" t="e">
        <f aca="false">x(P1284,Q1284,T$4,S$4)</f>
        <v>#VALUE!</v>
      </c>
      <c r="T1284" s="8" t="e">
        <f aca="false">y(P1284,Q1284,T$4,S$4)</f>
        <v>#VALUE!</v>
      </c>
      <c r="U1284" s="9" t="e">
        <f aca="false">U1283+SQRT((S1284-S1283)^2+(T1284-T1283)^2)/1000</f>
        <v>#VALUE!</v>
      </c>
      <c r="V1284" s="10" t="e">
        <f aca="false">(U1285-U1283)/(O1285-O1283)*3600</f>
        <v>#VALUE!</v>
      </c>
      <c r="W1284" s="9" t="e">
        <f aca="false">U$1502-U1284</f>
        <v>#VALUE!</v>
      </c>
      <c r="X1284" s="9" t="e">
        <f aca="false">SQRT((S1284-S$1502)^2+(T1284-T$1502)^2)/1000</f>
        <v>#VALUE!</v>
      </c>
      <c r="Y1284" s="10" t="e">
        <f aca="false">-(X1285-X1283)/($O1285-$O1283)*3600</f>
        <v>#VALUE!</v>
      </c>
    </row>
    <row r="1285" customFormat="false" ht="12.75" hidden="false" customHeight="false" outlineLevel="0" collapsed="false">
      <c r="B1285" s="6"/>
      <c r="E1285" s="7"/>
      <c r="H1285" s="9"/>
      <c r="I1285" s="10"/>
      <c r="J1285" s="10"/>
      <c r="L1285" s="9"/>
      <c r="M1285" s="9"/>
      <c r="N1285" s="0" t="n">
        <v>1279</v>
      </c>
      <c r="O1285" s="6" t="n">
        <f aca="false">SECOND($R1285-$R$6)+60*MINUTE($R1285-$R$6)+3600*HOUR($R1285-$R$6)</f>
        <v>1281</v>
      </c>
      <c r="P1285" s="0" t="n">
        <v>51.611958</v>
      </c>
      <c r="Q1285" s="0" t="n">
        <v>7.198862</v>
      </c>
      <c r="R1285" s="7" t="n">
        <v>40723.4575</v>
      </c>
      <c r="S1285" s="8" t="e">
        <f aca="false">x(P1285,Q1285,T$4,S$4)</f>
        <v>#VALUE!</v>
      </c>
      <c r="T1285" s="8" t="e">
        <f aca="false">y(P1285,Q1285,T$4,S$4)</f>
        <v>#VALUE!</v>
      </c>
      <c r="U1285" s="9" t="e">
        <f aca="false">U1284+SQRT((S1285-S1284)^2+(T1285-T1284)^2)/1000</f>
        <v>#VALUE!</v>
      </c>
      <c r="V1285" s="10" t="e">
        <f aca="false">(U1286-U1284)/(O1286-O1284)*3600</f>
        <v>#VALUE!</v>
      </c>
      <c r="W1285" s="9" t="e">
        <f aca="false">U$1502-U1285</f>
        <v>#VALUE!</v>
      </c>
      <c r="X1285" s="9" t="e">
        <f aca="false">SQRT((S1285-S$1502)^2+(T1285-T$1502)^2)/1000</f>
        <v>#VALUE!</v>
      </c>
      <c r="Y1285" s="10" t="e">
        <f aca="false">-(X1286-X1284)/($O1286-$O1284)*3600</f>
        <v>#VALUE!</v>
      </c>
    </row>
    <row r="1286" customFormat="false" ht="12.75" hidden="false" customHeight="false" outlineLevel="0" collapsed="false">
      <c r="B1286" s="6"/>
      <c r="E1286" s="7"/>
      <c r="H1286" s="9"/>
      <c r="I1286" s="10"/>
      <c r="J1286" s="10"/>
      <c r="L1286" s="9"/>
      <c r="M1286" s="9"/>
      <c r="N1286" s="0" t="n">
        <v>1280</v>
      </c>
      <c r="O1286" s="6" t="n">
        <f aca="false">SECOND($R1286-$R$6)+60*MINUTE($R1286-$R$6)+3600*HOUR($R1286-$R$6)</f>
        <v>1282</v>
      </c>
      <c r="P1286" s="0" t="n">
        <v>51.611958</v>
      </c>
      <c r="Q1286" s="0" t="n">
        <v>7.198862</v>
      </c>
      <c r="R1286" s="7" t="n">
        <v>40723.4575115741</v>
      </c>
      <c r="S1286" s="8" t="e">
        <f aca="false">x(P1286,Q1286,T$4,S$4)</f>
        <v>#VALUE!</v>
      </c>
      <c r="T1286" s="8" t="e">
        <f aca="false">y(P1286,Q1286,T$4,S$4)</f>
        <v>#VALUE!</v>
      </c>
      <c r="U1286" s="9" t="e">
        <f aca="false">U1285+SQRT((S1286-S1285)^2+(T1286-T1285)^2)/1000</f>
        <v>#VALUE!</v>
      </c>
      <c r="V1286" s="10" t="e">
        <f aca="false">(U1287-U1285)/(O1287-O1285)*3600</f>
        <v>#VALUE!</v>
      </c>
      <c r="W1286" s="9" t="e">
        <f aca="false">U$1502-U1286</f>
        <v>#VALUE!</v>
      </c>
      <c r="X1286" s="9" t="e">
        <f aca="false">SQRT((S1286-S$1502)^2+(T1286-T$1502)^2)/1000</f>
        <v>#VALUE!</v>
      </c>
      <c r="Y1286" s="10" t="e">
        <f aca="false">-(X1287-X1285)/($O1287-$O1285)*3600</f>
        <v>#VALUE!</v>
      </c>
    </row>
    <row r="1287" customFormat="false" ht="12.75" hidden="false" customHeight="false" outlineLevel="0" collapsed="false">
      <c r="B1287" s="6"/>
      <c r="E1287" s="7"/>
      <c r="H1287" s="9"/>
      <c r="I1287" s="10"/>
      <c r="J1287" s="10"/>
      <c r="L1287" s="9"/>
      <c r="M1287" s="9"/>
      <c r="N1287" s="0" t="n">
        <v>1281</v>
      </c>
      <c r="O1287" s="6" t="n">
        <f aca="false">SECOND($R1287-$R$6)+60*MINUTE($R1287-$R$6)+3600*HOUR($R1287-$R$6)</f>
        <v>1283</v>
      </c>
      <c r="P1287" s="0" t="n">
        <v>51.611958</v>
      </c>
      <c r="Q1287" s="0" t="n">
        <v>7.198862</v>
      </c>
      <c r="R1287" s="7" t="n">
        <v>40723.4575231482</v>
      </c>
      <c r="S1287" s="8" t="e">
        <f aca="false">x(P1287,Q1287,T$4,S$4)</f>
        <v>#VALUE!</v>
      </c>
      <c r="T1287" s="8" t="e">
        <f aca="false">y(P1287,Q1287,T$4,S$4)</f>
        <v>#VALUE!</v>
      </c>
      <c r="U1287" s="9" t="e">
        <f aca="false">U1286+SQRT((S1287-S1286)^2+(T1287-T1286)^2)/1000</f>
        <v>#VALUE!</v>
      </c>
      <c r="V1287" s="10" t="e">
        <f aca="false">(U1288-U1286)/(O1288-O1286)*3600</f>
        <v>#VALUE!</v>
      </c>
      <c r="W1287" s="9" t="e">
        <f aca="false">U$1502-U1287</f>
        <v>#VALUE!</v>
      </c>
      <c r="X1287" s="9" t="e">
        <f aca="false">SQRT((S1287-S$1502)^2+(T1287-T$1502)^2)/1000</f>
        <v>#VALUE!</v>
      </c>
      <c r="Y1287" s="10" t="e">
        <f aca="false">-(X1288-X1286)/($O1288-$O1286)*3600</f>
        <v>#VALUE!</v>
      </c>
    </row>
    <row r="1288" customFormat="false" ht="12.75" hidden="false" customHeight="false" outlineLevel="0" collapsed="false">
      <c r="B1288" s="6"/>
      <c r="E1288" s="7"/>
      <c r="H1288" s="9"/>
      <c r="I1288" s="10"/>
      <c r="J1288" s="10"/>
      <c r="L1288" s="9"/>
      <c r="M1288" s="9"/>
      <c r="N1288" s="0" t="n">
        <v>1282</v>
      </c>
      <c r="O1288" s="6" t="n">
        <f aca="false">SECOND($R1288-$R$6)+60*MINUTE($R1288-$R$6)+3600*HOUR($R1288-$R$6)</f>
        <v>1284</v>
      </c>
      <c r="P1288" s="0" t="n">
        <v>51.611958</v>
      </c>
      <c r="Q1288" s="0" t="n">
        <v>7.198862</v>
      </c>
      <c r="R1288" s="7" t="n">
        <v>40723.4575347222</v>
      </c>
      <c r="S1288" s="8" t="e">
        <f aca="false">x(P1288,Q1288,T$4,S$4)</f>
        <v>#VALUE!</v>
      </c>
      <c r="T1288" s="8" t="e">
        <f aca="false">y(P1288,Q1288,T$4,S$4)</f>
        <v>#VALUE!</v>
      </c>
      <c r="U1288" s="9" t="e">
        <f aca="false">U1287+SQRT((S1288-S1287)^2+(T1288-T1287)^2)/1000</f>
        <v>#VALUE!</v>
      </c>
      <c r="V1288" s="10" t="e">
        <f aca="false">(U1289-U1287)/(O1289-O1287)*3600</f>
        <v>#VALUE!</v>
      </c>
      <c r="W1288" s="9" t="e">
        <f aca="false">U$1502-U1288</f>
        <v>#VALUE!</v>
      </c>
      <c r="X1288" s="9" t="e">
        <f aca="false">SQRT((S1288-S$1502)^2+(T1288-T$1502)^2)/1000</f>
        <v>#VALUE!</v>
      </c>
      <c r="Y1288" s="10" t="e">
        <f aca="false">-(X1289-X1287)/($O1289-$O1287)*3600</f>
        <v>#VALUE!</v>
      </c>
    </row>
    <row r="1289" customFormat="false" ht="12.75" hidden="false" customHeight="false" outlineLevel="0" collapsed="false">
      <c r="B1289" s="6"/>
      <c r="E1289" s="7"/>
      <c r="H1289" s="9"/>
      <c r="I1289" s="10"/>
      <c r="J1289" s="10"/>
      <c r="L1289" s="9"/>
      <c r="M1289" s="9"/>
      <c r="N1289" s="0" t="n">
        <v>1283</v>
      </c>
      <c r="O1289" s="6" t="n">
        <f aca="false">SECOND($R1289-$R$6)+60*MINUTE($R1289-$R$6)+3600*HOUR($R1289-$R$6)</f>
        <v>1285</v>
      </c>
      <c r="P1289" s="0" t="n">
        <v>51.611958</v>
      </c>
      <c r="Q1289" s="0" t="n">
        <v>7.198862</v>
      </c>
      <c r="R1289" s="7" t="n">
        <v>40723.4575462963</v>
      </c>
      <c r="S1289" s="8" t="e">
        <f aca="false">x(P1289,Q1289,T$4,S$4)</f>
        <v>#VALUE!</v>
      </c>
      <c r="T1289" s="8" t="e">
        <f aca="false">y(P1289,Q1289,T$4,S$4)</f>
        <v>#VALUE!</v>
      </c>
      <c r="U1289" s="9" t="e">
        <f aca="false">U1288+SQRT((S1289-S1288)^2+(T1289-T1288)^2)/1000</f>
        <v>#VALUE!</v>
      </c>
      <c r="V1289" s="10" t="e">
        <f aca="false">(U1290-U1288)/(O1290-O1288)*3600</f>
        <v>#VALUE!</v>
      </c>
      <c r="W1289" s="9" t="e">
        <f aca="false">U$1502-U1289</f>
        <v>#VALUE!</v>
      </c>
      <c r="X1289" s="9" t="e">
        <f aca="false">SQRT((S1289-S$1502)^2+(T1289-T$1502)^2)/1000</f>
        <v>#VALUE!</v>
      </c>
      <c r="Y1289" s="10" t="e">
        <f aca="false">-(X1290-X1288)/($O1290-$O1288)*3600</f>
        <v>#VALUE!</v>
      </c>
    </row>
    <row r="1290" customFormat="false" ht="12.75" hidden="false" customHeight="false" outlineLevel="0" collapsed="false">
      <c r="B1290" s="6"/>
      <c r="E1290" s="7"/>
      <c r="H1290" s="9"/>
      <c r="I1290" s="10"/>
      <c r="J1290" s="10"/>
      <c r="L1290" s="9"/>
      <c r="M1290" s="9"/>
      <c r="N1290" s="0" t="n">
        <v>1284</v>
      </c>
      <c r="O1290" s="6" t="n">
        <f aca="false">SECOND($R1290-$R$6)+60*MINUTE($R1290-$R$6)+3600*HOUR($R1290-$R$6)</f>
        <v>1286</v>
      </c>
      <c r="P1290" s="0" t="n">
        <v>51.611958</v>
      </c>
      <c r="Q1290" s="0" t="n">
        <v>7.198862</v>
      </c>
      <c r="R1290" s="7" t="n">
        <v>40723.4575578704</v>
      </c>
      <c r="S1290" s="8" t="e">
        <f aca="false">x(P1290,Q1290,T$4,S$4)</f>
        <v>#VALUE!</v>
      </c>
      <c r="T1290" s="8" t="e">
        <f aca="false">y(P1290,Q1290,T$4,S$4)</f>
        <v>#VALUE!</v>
      </c>
      <c r="U1290" s="9" t="e">
        <f aca="false">U1289+SQRT((S1290-S1289)^2+(T1290-T1289)^2)/1000</f>
        <v>#VALUE!</v>
      </c>
      <c r="V1290" s="10" t="e">
        <f aca="false">(U1291-U1289)/(O1291-O1289)*3600</f>
        <v>#VALUE!</v>
      </c>
      <c r="W1290" s="9" t="e">
        <f aca="false">U$1502-U1290</f>
        <v>#VALUE!</v>
      </c>
      <c r="X1290" s="9" t="e">
        <f aca="false">SQRT((S1290-S$1502)^2+(T1290-T$1502)^2)/1000</f>
        <v>#VALUE!</v>
      </c>
      <c r="Y1290" s="10" t="e">
        <f aca="false">-(X1291-X1289)/($O1291-$O1289)*3600</f>
        <v>#VALUE!</v>
      </c>
    </row>
    <row r="1291" customFormat="false" ht="12.75" hidden="false" customHeight="false" outlineLevel="0" collapsed="false">
      <c r="B1291" s="6"/>
      <c r="E1291" s="7"/>
      <c r="H1291" s="9"/>
      <c r="I1291" s="10"/>
      <c r="J1291" s="10"/>
      <c r="L1291" s="9"/>
      <c r="M1291" s="9"/>
      <c r="N1291" s="0" t="n">
        <v>1285</v>
      </c>
      <c r="O1291" s="6" t="n">
        <f aca="false">SECOND($R1291-$R$6)+60*MINUTE($R1291-$R$6)+3600*HOUR($R1291-$R$6)</f>
        <v>1287</v>
      </c>
      <c r="P1291" s="0" t="n">
        <v>51.611958</v>
      </c>
      <c r="Q1291" s="0" t="n">
        <v>7.198862</v>
      </c>
      <c r="R1291" s="7" t="n">
        <v>40723.4575694444</v>
      </c>
      <c r="S1291" s="8" t="e">
        <f aca="false">x(P1291,Q1291,T$4,S$4)</f>
        <v>#VALUE!</v>
      </c>
      <c r="T1291" s="8" t="e">
        <f aca="false">y(P1291,Q1291,T$4,S$4)</f>
        <v>#VALUE!</v>
      </c>
      <c r="U1291" s="9" t="e">
        <f aca="false">U1290+SQRT((S1291-S1290)^2+(T1291-T1290)^2)/1000</f>
        <v>#VALUE!</v>
      </c>
      <c r="V1291" s="10" t="e">
        <f aca="false">(U1292-U1290)/(O1292-O1290)*3600</f>
        <v>#VALUE!</v>
      </c>
      <c r="W1291" s="9" t="e">
        <f aca="false">U$1502-U1291</f>
        <v>#VALUE!</v>
      </c>
      <c r="X1291" s="9" t="e">
        <f aca="false">SQRT((S1291-S$1502)^2+(T1291-T$1502)^2)/1000</f>
        <v>#VALUE!</v>
      </c>
      <c r="Y1291" s="10" t="e">
        <f aca="false">-(X1292-X1290)/($O1292-$O1290)*3600</f>
        <v>#VALUE!</v>
      </c>
    </row>
    <row r="1292" customFormat="false" ht="12.75" hidden="false" customHeight="false" outlineLevel="0" collapsed="false">
      <c r="B1292" s="6"/>
      <c r="E1292" s="7"/>
      <c r="H1292" s="9"/>
      <c r="I1292" s="10"/>
      <c r="J1292" s="10"/>
      <c r="L1292" s="9"/>
      <c r="M1292" s="9"/>
      <c r="N1292" s="0" t="n">
        <v>1286</v>
      </c>
      <c r="O1292" s="6" t="n">
        <f aca="false">SECOND($R1292-$R$6)+60*MINUTE($R1292-$R$6)+3600*HOUR($R1292-$R$6)</f>
        <v>1288</v>
      </c>
      <c r="P1292" s="0" t="n">
        <v>51.611958</v>
      </c>
      <c r="Q1292" s="0" t="n">
        <v>7.198862</v>
      </c>
      <c r="R1292" s="7" t="n">
        <v>40723.4575810185</v>
      </c>
      <c r="S1292" s="8" t="e">
        <f aca="false">x(P1292,Q1292,T$4,S$4)</f>
        <v>#VALUE!</v>
      </c>
      <c r="T1292" s="8" t="e">
        <f aca="false">y(P1292,Q1292,T$4,S$4)</f>
        <v>#VALUE!</v>
      </c>
      <c r="U1292" s="9" t="e">
        <f aca="false">U1291+SQRT((S1292-S1291)^2+(T1292-T1291)^2)/1000</f>
        <v>#VALUE!</v>
      </c>
      <c r="V1292" s="10" t="e">
        <f aca="false">(U1293-U1291)/(O1293-O1291)*3600</f>
        <v>#VALUE!</v>
      </c>
      <c r="W1292" s="9" t="e">
        <f aca="false">U$1502-U1292</f>
        <v>#VALUE!</v>
      </c>
      <c r="X1292" s="9" t="e">
        <f aca="false">SQRT((S1292-S$1502)^2+(T1292-T$1502)^2)/1000</f>
        <v>#VALUE!</v>
      </c>
      <c r="Y1292" s="10" t="e">
        <f aca="false">-(X1293-X1291)/($O1293-$O1291)*3600</f>
        <v>#VALUE!</v>
      </c>
    </row>
    <row r="1293" customFormat="false" ht="12.75" hidden="false" customHeight="false" outlineLevel="0" collapsed="false">
      <c r="B1293" s="6"/>
      <c r="E1293" s="7"/>
      <c r="H1293" s="9"/>
      <c r="I1293" s="10"/>
      <c r="J1293" s="10"/>
      <c r="L1293" s="9"/>
      <c r="M1293" s="9"/>
      <c r="N1293" s="0" t="n">
        <v>1287</v>
      </c>
      <c r="O1293" s="6" t="n">
        <f aca="false">SECOND($R1293-$R$6)+60*MINUTE($R1293-$R$6)+3600*HOUR($R1293-$R$6)</f>
        <v>1289</v>
      </c>
      <c r="P1293" s="0" t="n">
        <v>51.611958</v>
      </c>
      <c r="Q1293" s="0" t="n">
        <v>7.198862</v>
      </c>
      <c r="R1293" s="7" t="n">
        <v>40723.4575925926</v>
      </c>
      <c r="S1293" s="8" t="e">
        <f aca="false">x(P1293,Q1293,T$4,S$4)</f>
        <v>#VALUE!</v>
      </c>
      <c r="T1293" s="8" t="e">
        <f aca="false">y(P1293,Q1293,T$4,S$4)</f>
        <v>#VALUE!</v>
      </c>
      <c r="U1293" s="9" t="e">
        <f aca="false">U1292+SQRT((S1293-S1292)^2+(T1293-T1292)^2)/1000</f>
        <v>#VALUE!</v>
      </c>
      <c r="V1293" s="10" t="e">
        <f aca="false">(U1294-U1292)/(O1294-O1292)*3600</f>
        <v>#VALUE!</v>
      </c>
      <c r="W1293" s="9" t="e">
        <f aca="false">U$1502-U1293</f>
        <v>#VALUE!</v>
      </c>
      <c r="X1293" s="9" t="e">
        <f aca="false">SQRT((S1293-S$1502)^2+(T1293-T$1502)^2)/1000</f>
        <v>#VALUE!</v>
      </c>
      <c r="Y1293" s="10" t="e">
        <f aca="false">-(X1294-X1292)/($O1294-$O1292)*3600</f>
        <v>#VALUE!</v>
      </c>
    </row>
    <row r="1294" customFormat="false" ht="12.75" hidden="false" customHeight="false" outlineLevel="0" collapsed="false">
      <c r="B1294" s="6"/>
      <c r="E1294" s="7"/>
      <c r="H1294" s="9"/>
      <c r="I1294" s="10"/>
      <c r="J1294" s="10"/>
      <c r="L1294" s="9"/>
      <c r="M1294" s="9"/>
      <c r="N1294" s="0" t="n">
        <v>1288</v>
      </c>
      <c r="O1294" s="6" t="n">
        <f aca="false">SECOND($R1294-$R$6)+60*MINUTE($R1294-$R$6)+3600*HOUR($R1294-$R$6)</f>
        <v>1290</v>
      </c>
      <c r="P1294" s="0" t="n">
        <v>51.611958</v>
      </c>
      <c r="Q1294" s="0" t="n">
        <v>7.198862</v>
      </c>
      <c r="R1294" s="7" t="n">
        <v>40723.4576041667</v>
      </c>
      <c r="S1294" s="8" t="e">
        <f aca="false">x(P1294,Q1294,T$4,S$4)</f>
        <v>#VALUE!</v>
      </c>
      <c r="T1294" s="8" t="e">
        <f aca="false">y(P1294,Q1294,T$4,S$4)</f>
        <v>#VALUE!</v>
      </c>
      <c r="U1294" s="9" t="e">
        <f aca="false">U1293+SQRT((S1294-S1293)^2+(T1294-T1293)^2)/1000</f>
        <v>#VALUE!</v>
      </c>
      <c r="V1294" s="10" t="e">
        <f aca="false">(U1295-U1293)/(O1295-O1293)*3600</f>
        <v>#VALUE!</v>
      </c>
      <c r="W1294" s="9" t="e">
        <f aca="false">U$1502-U1294</f>
        <v>#VALUE!</v>
      </c>
      <c r="X1294" s="9" t="e">
        <f aca="false">SQRT((S1294-S$1502)^2+(T1294-T$1502)^2)/1000</f>
        <v>#VALUE!</v>
      </c>
      <c r="Y1294" s="10" t="e">
        <f aca="false">-(X1295-X1293)/($O1295-$O1293)*3600</f>
        <v>#VALUE!</v>
      </c>
    </row>
    <row r="1295" customFormat="false" ht="12.75" hidden="false" customHeight="false" outlineLevel="0" collapsed="false">
      <c r="B1295" s="6"/>
      <c r="E1295" s="7"/>
      <c r="H1295" s="9"/>
      <c r="I1295" s="10"/>
      <c r="J1295" s="10"/>
      <c r="L1295" s="9"/>
      <c r="M1295" s="9"/>
      <c r="N1295" s="0" t="n">
        <v>1289</v>
      </c>
      <c r="O1295" s="6" t="n">
        <f aca="false">SECOND($R1295-$R$6)+60*MINUTE($R1295-$R$6)+3600*HOUR($R1295-$R$6)</f>
        <v>1291</v>
      </c>
      <c r="P1295" s="0" t="n">
        <v>51.611958</v>
      </c>
      <c r="Q1295" s="0" t="n">
        <v>7.198862</v>
      </c>
      <c r="R1295" s="7" t="n">
        <v>40723.4576157407</v>
      </c>
      <c r="S1295" s="8" t="e">
        <f aca="false">x(P1295,Q1295,T$4,S$4)</f>
        <v>#VALUE!</v>
      </c>
      <c r="T1295" s="8" t="e">
        <f aca="false">y(P1295,Q1295,T$4,S$4)</f>
        <v>#VALUE!</v>
      </c>
      <c r="U1295" s="9" t="e">
        <f aca="false">U1294+SQRT((S1295-S1294)^2+(T1295-T1294)^2)/1000</f>
        <v>#VALUE!</v>
      </c>
      <c r="V1295" s="10" t="e">
        <f aca="false">(U1296-U1294)/(O1296-O1294)*3600</f>
        <v>#VALUE!</v>
      </c>
      <c r="W1295" s="9" t="e">
        <f aca="false">U$1502-U1295</f>
        <v>#VALUE!</v>
      </c>
      <c r="X1295" s="9" t="e">
        <f aca="false">SQRT((S1295-S$1502)^2+(T1295-T$1502)^2)/1000</f>
        <v>#VALUE!</v>
      </c>
      <c r="Y1295" s="10" t="e">
        <f aca="false">-(X1296-X1294)/($O1296-$O1294)*3600</f>
        <v>#VALUE!</v>
      </c>
    </row>
    <row r="1296" customFormat="false" ht="12.75" hidden="false" customHeight="false" outlineLevel="0" collapsed="false">
      <c r="B1296" s="6"/>
      <c r="E1296" s="7"/>
      <c r="H1296" s="9"/>
      <c r="I1296" s="10"/>
      <c r="J1296" s="10"/>
      <c r="L1296" s="9"/>
      <c r="M1296" s="9"/>
      <c r="N1296" s="0" t="n">
        <v>1290</v>
      </c>
      <c r="O1296" s="6" t="n">
        <f aca="false">SECOND($R1296-$R$6)+60*MINUTE($R1296-$R$6)+3600*HOUR($R1296-$R$6)</f>
        <v>1292</v>
      </c>
      <c r="P1296" s="0" t="n">
        <v>51.611956</v>
      </c>
      <c r="Q1296" s="0" t="n">
        <v>7.198881</v>
      </c>
      <c r="R1296" s="7" t="n">
        <v>40723.4576273148</v>
      </c>
      <c r="S1296" s="8" t="e">
        <f aca="false">x(P1296,Q1296,T$4,S$4)</f>
        <v>#VALUE!</v>
      </c>
      <c r="T1296" s="8" t="e">
        <f aca="false">y(P1296,Q1296,T$4,S$4)</f>
        <v>#VALUE!</v>
      </c>
      <c r="U1296" s="9" t="e">
        <f aca="false">U1295+SQRT((S1296-S1295)^2+(T1296-T1295)^2)/1000</f>
        <v>#VALUE!</v>
      </c>
      <c r="V1296" s="10" t="e">
        <f aca="false">(U1297-U1295)/(O1297-O1295)*3600</f>
        <v>#VALUE!</v>
      </c>
      <c r="W1296" s="9" t="e">
        <f aca="false">U$1502-U1296</f>
        <v>#VALUE!</v>
      </c>
      <c r="X1296" s="9" t="e">
        <f aca="false">SQRT((S1296-S$1502)^2+(T1296-T$1502)^2)/1000</f>
        <v>#VALUE!</v>
      </c>
      <c r="Y1296" s="10" t="e">
        <f aca="false">-(X1297-X1295)/($O1297-$O1295)*3600</f>
        <v>#VALUE!</v>
      </c>
    </row>
    <row r="1297" customFormat="false" ht="12.75" hidden="false" customHeight="false" outlineLevel="0" collapsed="false">
      <c r="B1297" s="6"/>
      <c r="E1297" s="7"/>
      <c r="H1297" s="9"/>
      <c r="I1297" s="10"/>
      <c r="J1297" s="10"/>
      <c r="L1297" s="9"/>
      <c r="M1297" s="9"/>
      <c r="N1297" s="0" t="n">
        <v>1291</v>
      </c>
      <c r="O1297" s="6" t="n">
        <f aca="false">SECOND($R1297-$R$6)+60*MINUTE($R1297-$R$6)+3600*HOUR($R1297-$R$6)</f>
        <v>1293</v>
      </c>
      <c r="P1297" s="0" t="n">
        <v>51.611963</v>
      </c>
      <c r="Q1297" s="0" t="n">
        <v>7.198909</v>
      </c>
      <c r="R1297" s="7" t="n">
        <v>40723.4576388889</v>
      </c>
      <c r="S1297" s="8" t="e">
        <f aca="false">x(P1297,Q1297,T$4,S$4)</f>
        <v>#VALUE!</v>
      </c>
      <c r="T1297" s="8" t="e">
        <f aca="false">y(P1297,Q1297,T$4,S$4)</f>
        <v>#VALUE!</v>
      </c>
      <c r="U1297" s="9" t="e">
        <f aca="false">U1296+SQRT((S1297-S1296)^2+(T1297-T1296)^2)/1000</f>
        <v>#VALUE!</v>
      </c>
      <c r="V1297" s="10" t="e">
        <f aca="false">(U1298-U1296)/(O1298-O1296)*3600</f>
        <v>#VALUE!</v>
      </c>
      <c r="W1297" s="9" t="e">
        <f aca="false">U$1502-U1297</f>
        <v>#VALUE!</v>
      </c>
      <c r="X1297" s="9" t="e">
        <f aca="false">SQRT((S1297-S$1502)^2+(T1297-T$1502)^2)/1000</f>
        <v>#VALUE!</v>
      </c>
      <c r="Y1297" s="10" t="e">
        <f aca="false">-(X1298-X1296)/($O1298-$O1296)*3600</f>
        <v>#VALUE!</v>
      </c>
    </row>
    <row r="1298" customFormat="false" ht="12.75" hidden="false" customHeight="false" outlineLevel="0" collapsed="false">
      <c r="B1298" s="6"/>
      <c r="E1298" s="7"/>
      <c r="H1298" s="9"/>
      <c r="I1298" s="10"/>
      <c r="J1298" s="10"/>
      <c r="L1298" s="9"/>
      <c r="M1298" s="9"/>
      <c r="N1298" s="0" t="n">
        <v>1292</v>
      </c>
      <c r="O1298" s="6" t="n">
        <f aca="false">SECOND($R1298-$R$6)+60*MINUTE($R1298-$R$6)+3600*HOUR($R1298-$R$6)</f>
        <v>1294</v>
      </c>
      <c r="P1298" s="0" t="n">
        <v>51.61197</v>
      </c>
      <c r="Q1298" s="0" t="n">
        <v>7.198949</v>
      </c>
      <c r="R1298" s="7" t="n">
        <v>40723.457650463</v>
      </c>
      <c r="S1298" s="8" t="e">
        <f aca="false">x(P1298,Q1298,T$4,S$4)</f>
        <v>#VALUE!</v>
      </c>
      <c r="T1298" s="8" t="e">
        <f aca="false">y(P1298,Q1298,T$4,S$4)</f>
        <v>#VALUE!</v>
      </c>
      <c r="U1298" s="9" t="e">
        <f aca="false">U1297+SQRT((S1298-S1297)^2+(T1298-T1297)^2)/1000</f>
        <v>#VALUE!</v>
      </c>
      <c r="V1298" s="10" t="e">
        <f aca="false">(U1299-U1297)/(O1299-O1297)*3600</f>
        <v>#VALUE!</v>
      </c>
      <c r="W1298" s="9" t="e">
        <f aca="false">U$1502-U1298</f>
        <v>#VALUE!</v>
      </c>
      <c r="X1298" s="9" t="e">
        <f aca="false">SQRT((S1298-S$1502)^2+(T1298-T$1502)^2)/1000</f>
        <v>#VALUE!</v>
      </c>
      <c r="Y1298" s="10" t="e">
        <f aca="false">-(X1299-X1297)/($O1299-$O1297)*3600</f>
        <v>#VALUE!</v>
      </c>
    </row>
    <row r="1299" customFormat="false" ht="12.75" hidden="false" customHeight="false" outlineLevel="0" collapsed="false">
      <c r="B1299" s="6"/>
      <c r="E1299" s="7"/>
      <c r="H1299" s="9"/>
      <c r="I1299" s="10"/>
      <c r="J1299" s="10"/>
      <c r="L1299" s="9"/>
      <c r="M1299" s="9"/>
      <c r="N1299" s="0" t="n">
        <v>1293</v>
      </c>
      <c r="O1299" s="6" t="n">
        <f aca="false">SECOND($R1299-$R$6)+60*MINUTE($R1299-$R$6)+3600*HOUR($R1299-$R$6)</f>
        <v>1295</v>
      </c>
      <c r="P1299" s="0" t="n">
        <v>51.611978</v>
      </c>
      <c r="Q1299" s="0" t="n">
        <v>7.199001</v>
      </c>
      <c r="R1299" s="7" t="n">
        <v>40723.457662037</v>
      </c>
      <c r="S1299" s="8" t="e">
        <f aca="false">x(P1299,Q1299,T$4,S$4)</f>
        <v>#VALUE!</v>
      </c>
      <c r="T1299" s="8" t="e">
        <f aca="false">y(P1299,Q1299,T$4,S$4)</f>
        <v>#VALUE!</v>
      </c>
      <c r="U1299" s="9" t="e">
        <f aca="false">U1298+SQRT((S1299-S1298)^2+(T1299-T1298)^2)/1000</f>
        <v>#VALUE!</v>
      </c>
      <c r="V1299" s="10" t="e">
        <f aca="false">(U1300-U1298)/(O1300-O1298)*3600</f>
        <v>#VALUE!</v>
      </c>
      <c r="W1299" s="9" t="e">
        <f aca="false">U$1502-U1299</f>
        <v>#VALUE!</v>
      </c>
      <c r="X1299" s="9" t="e">
        <f aca="false">SQRT((S1299-S$1502)^2+(T1299-T$1502)^2)/1000</f>
        <v>#VALUE!</v>
      </c>
      <c r="Y1299" s="10" t="e">
        <f aca="false">-(X1300-X1298)/($O1300-$O1298)*3600</f>
        <v>#VALUE!</v>
      </c>
    </row>
    <row r="1300" customFormat="false" ht="12.75" hidden="false" customHeight="false" outlineLevel="0" collapsed="false">
      <c r="B1300" s="6"/>
      <c r="E1300" s="7"/>
      <c r="H1300" s="9"/>
      <c r="I1300" s="10"/>
      <c r="J1300" s="10"/>
      <c r="L1300" s="9"/>
      <c r="M1300" s="9"/>
      <c r="N1300" s="0" t="n">
        <v>1294</v>
      </c>
      <c r="O1300" s="6" t="n">
        <f aca="false">SECOND($R1300-$R$6)+60*MINUTE($R1300-$R$6)+3600*HOUR($R1300-$R$6)</f>
        <v>1296</v>
      </c>
      <c r="P1300" s="0" t="n">
        <v>51.611989</v>
      </c>
      <c r="Q1300" s="0" t="n">
        <v>7.199065</v>
      </c>
      <c r="R1300" s="7" t="n">
        <v>40723.4576736111</v>
      </c>
      <c r="S1300" s="8" t="e">
        <f aca="false">x(P1300,Q1300,T$4,S$4)</f>
        <v>#VALUE!</v>
      </c>
      <c r="T1300" s="8" t="e">
        <f aca="false">y(P1300,Q1300,T$4,S$4)</f>
        <v>#VALUE!</v>
      </c>
      <c r="U1300" s="9" t="e">
        <f aca="false">U1299+SQRT((S1300-S1299)^2+(T1300-T1299)^2)/1000</f>
        <v>#VALUE!</v>
      </c>
      <c r="V1300" s="10" t="e">
        <f aca="false">(U1301-U1299)/(O1301-O1299)*3600</f>
        <v>#VALUE!</v>
      </c>
      <c r="W1300" s="9" t="e">
        <f aca="false">U$1502-U1300</f>
        <v>#VALUE!</v>
      </c>
      <c r="X1300" s="9" t="e">
        <f aca="false">SQRT((S1300-S$1502)^2+(T1300-T$1502)^2)/1000</f>
        <v>#VALUE!</v>
      </c>
      <c r="Y1300" s="10" t="e">
        <f aca="false">-(X1301-X1299)/($O1301-$O1299)*3600</f>
        <v>#VALUE!</v>
      </c>
    </row>
    <row r="1301" customFormat="false" ht="12.75" hidden="false" customHeight="false" outlineLevel="0" collapsed="false">
      <c r="B1301" s="6"/>
      <c r="E1301" s="7"/>
      <c r="H1301" s="9"/>
      <c r="I1301" s="10"/>
      <c r="J1301" s="10"/>
      <c r="L1301" s="9"/>
      <c r="M1301" s="9"/>
      <c r="N1301" s="0" t="n">
        <v>1295</v>
      </c>
      <c r="O1301" s="6" t="n">
        <f aca="false">SECOND($R1301-$R$6)+60*MINUTE($R1301-$R$6)+3600*HOUR($R1301-$R$6)</f>
        <v>1297</v>
      </c>
      <c r="P1301" s="0" t="n">
        <v>51.612005</v>
      </c>
      <c r="Q1301" s="0" t="n">
        <v>7.199142</v>
      </c>
      <c r="R1301" s="7" t="n">
        <v>40723.4576851852</v>
      </c>
      <c r="S1301" s="8" t="e">
        <f aca="false">x(P1301,Q1301,T$4,S$4)</f>
        <v>#VALUE!</v>
      </c>
      <c r="T1301" s="8" t="e">
        <f aca="false">y(P1301,Q1301,T$4,S$4)</f>
        <v>#VALUE!</v>
      </c>
      <c r="U1301" s="9" t="e">
        <f aca="false">U1300+SQRT((S1301-S1300)^2+(T1301-T1300)^2)/1000</f>
        <v>#VALUE!</v>
      </c>
      <c r="V1301" s="10" t="e">
        <f aca="false">(U1302-U1300)/(O1302-O1300)*3600</f>
        <v>#VALUE!</v>
      </c>
      <c r="W1301" s="9" t="e">
        <f aca="false">U$1502-U1301</f>
        <v>#VALUE!</v>
      </c>
      <c r="X1301" s="9" t="e">
        <f aca="false">SQRT((S1301-S$1502)^2+(T1301-T$1502)^2)/1000</f>
        <v>#VALUE!</v>
      </c>
      <c r="Y1301" s="10" t="e">
        <f aca="false">-(X1302-X1300)/($O1302-$O1300)*3600</f>
        <v>#VALUE!</v>
      </c>
    </row>
    <row r="1302" customFormat="false" ht="12.75" hidden="false" customHeight="false" outlineLevel="0" collapsed="false">
      <c r="B1302" s="6"/>
      <c r="E1302" s="7"/>
      <c r="H1302" s="9"/>
      <c r="I1302" s="10"/>
      <c r="J1302" s="10"/>
      <c r="L1302" s="9"/>
      <c r="M1302" s="9"/>
      <c r="N1302" s="0" t="n">
        <v>1296</v>
      </c>
      <c r="O1302" s="6" t="n">
        <f aca="false">SECOND($R1302-$R$6)+60*MINUTE($R1302-$R$6)+3600*HOUR($R1302-$R$6)</f>
        <v>1298</v>
      </c>
      <c r="P1302" s="0" t="n">
        <v>51.612027</v>
      </c>
      <c r="Q1302" s="0" t="n">
        <v>7.199231</v>
      </c>
      <c r="R1302" s="7" t="n">
        <v>40723.4576967593</v>
      </c>
      <c r="S1302" s="8" t="e">
        <f aca="false">x(P1302,Q1302,T$4,S$4)</f>
        <v>#VALUE!</v>
      </c>
      <c r="T1302" s="8" t="e">
        <f aca="false">y(P1302,Q1302,T$4,S$4)</f>
        <v>#VALUE!</v>
      </c>
      <c r="U1302" s="9" t="e">
        <f aca="false">U1301+SQRT((S1302-S1301)^2+(T1302-T1301)^2)/1000</f>
        <v>#VALUE!</v>
      </c>
      <c r="V1302" s="10" t="e">
        <f aca="false">(U1303-U1301)/(O1303-O1301)*3600</f>
        <v>#VALUE!</v>
      </c>
      <c r="W1302" s="9" t="e">
        <f aca="false">U$1502-U1302</f>
        <v>#VALUE!</v>
      </c>
      <c r="X1302" s="9" t="e">
        <f aca="false">SQRT((S1302-S$1502)^2+(T1302-T$1502)^2)/1000</f>
        <v>#VALUE!</v>
      </c>
      <c r="Y1302" s="10" t="e">
        <f aca="false">-(X1303-X1301)/($O1303-$O1301)*3600</f>
        <v>#VALUE!</v>
      </c>
    </row>
    <row r="1303" customFormat="false" ht="12.75" hidden="false" customHeight="false" outlineLevel="0" collapsed="false">
      <c r="B1303" s="6"/>
      <c r="E1303" s="7"/>
      <c r="H1303" s="9"/>
      <c r="I1303" s="10"/>
      <c r="J1303" s="10"/>
      <c r="L1303" s="9"/>
      <c r="M1303" s="9"/>
      <c r="N1303" s="0" t="n">
        <v>1297</v>
      </c>
      <c r="O1303" s="6" t="n">
        <f aca="false">SECOND($R1303-$R$6)+60*MINUTE($R1303-$R$6)+3600*HOUR($R1303-$R$6)</f>
        <v>1299</v>
      </c>
      <c r="P1303" s="0" t="n">
        <v>51.61205</v>
      </c>
      <c r="Q1303" s="0" t="n">
        <v>7.199327</v>
      </c>
      <c r="R1303" s="7" t="n">
        <v>40723.4577083333</v>
      </c>
      <c r="S1303" s="8" t="e">
        <f aca="false">x(P1303,Q1303,T$4,S$4)</f>
        <v>#VALUE!</v>
      </c>
      <c r="T1303" s="8" t="e">
        <f aca="false">y(P1303,Q1303,T$4,S$4)</f>
        <v>#VALUE!</v>
      </c>
      <c r="U1303" s="9" t="e">
        <f aca="false">U1302+SQRT((S1303-S1302)^2+(T1303-T1302)^2)/1000</f>
        <v>#VALUE!</v>
      </c>
      <c r="V1303" s="10" t="e">
        <f aca="false">(U1304-U1302)/(O1304-O1302)*3600</f>
        <v>#VALUE!</v>
      </c>
      <c r="W1303" s="9" t="e">
        <f aca="false">U$1502-U1303</f>
        <v>#VALUE!</v>
      </c>
      <c r="X1303" s="9" t="e">
        <f aca="false">SQRT((S1303-S$1502)^2+(T1303-T$1502)^2)/1000</f>
        <v>#VALUE!</v>
      </c>
      <c r="Y1303" s="10" t="e">
        <f aca="false">-(X1304-X1302)/($O1304-$O1302)*3600</f>
        <v>#VALUE!</v>
      </c>
    </row>
    <row r="1304" customFormat="false" ht="12.75" hidden="false" customHeight="false" outlineLevel="0" collapsed="false">
      <c r="B1304" s="6"/>
      <c r="E1304" s="7"/>
      <c r="H1304" s="9"/>
      <c r="I1304" s="10"/>
      <c r="J1304" s="10"/>
      <c r="L1304" s="9"/>
      <c r="M1304" s="9"/>
      <c r="N1304" s="0" t="n">
        <v>1298</v>
      </c>
      <c r="O1304" s="6" t="n">
        <f aca="false">SECOND($R1304-$R$6)+60*MINUTE($R1304-$R$6)+3600*HOUR($R1304-$R$6)</f>
        <v>1300</v>
      </c>
      <c r="P1304" s="0" t="n">
        <v>51.612071</v>
      </c>
      <c r="Q1304" s="0" t="n">
        <v>7.199422</v>
      </c>
      <c r="R1304" s="7" t="n">
        <v>40723.4577199074</v>
      </c>
      <c r="S1304" s="8" t="e">
        <f aca="false">x(P1304,Q1304,T$4,S$4)</f>
        <v>#VALUE!</v>
      </c>
      <c r="T1304" s="8" t="e">
        <f aca="false">y(P1304,Q1304,T$4,S$4)</f>
        <v>#VALUE!</v>
      </c>
      <c r="U1304" s="9" t="e">
        <f aca="false">U1303+SQRT((S1304-S1303)^2+(T1304-T1303)^2)/1000</f>
        <v>#VALUE!</v>
      </c>
      <c r="V1304" s="10" t="e">
        <f aca="false">(U1305-U1303)/(O1305-O1303)*3600</f>
        <v>#VALUE!</v>
      </c>
      <c r="W1304" s="9" t="e">
        <f aca="false">U$1502-U1304</f>
        <v>#VALUE!</v>
      </c>
      <c r="X1304" s="9" t="e">
        <f aca="false">SQRT((S1304-S$1502)^2+(T1304-T$1502)^2)/1000</f>
        <v>#VALUE!</v>
      </c>
      <c r="Y1304" s="10" t="e">
        <f aca="false">-(X1305-X1303)/($O1305-$O1303)*3600</f>
        <v>#VALUE!</v>
      </c>
    </row>
    <row r="1305" customFormat="false" ht="12.75" hidden="false" customHeight="false" outlineLevel="0" collapsed="false">
      <c r="B1305" s="6"/>
      <c r="E1305" s="7"/>
      <c r="H1305" s="9"/>
      <c r="I1305" s="10"/>
      <c r="J1305" s="10"/>
      <c r="L1305" s="9"/>
      <c r="M1305" s="9"/>
      <c r="N1305" s="0" t="n">
        <v>1299</v>
      </c>
      <c r="O1305" s="6" t="n">
        <f aca="false">SECOND($R1305-$R$6)+60*MINUTE($R1305-$R$6)+3600*HOUR($R1305-$R$6)</f>
        <v>1301</v>
      </c>
      <c r="P1305" s="0" t="n">
        <v>51.612092</v>
      </c>
      <c r="Q1305" s="0" t="n">
        <v>7.199514</v>
      </c>
      <c r="R1305" s="7" t="n">
        <v>40723.4577314815</v>
      </c>
      <c r="S1305" s="8" t="e">
        <f aca="false">x(P1305,Q1305,T$4,S$4)</f>
        <v>#VALUE!</v>
      </c>
      <c r="T1305" s="8" t="e">
        <f aca="false">y(P1305,Q1305,T$4,S$4)</f>
        <v>#VALUE!</v>
      </c>
      <c r="U1305" s="9" t="e">
        <f aca="false">U1304+SQRT((S1305-S1304)^2+(T1305-T1304)^2)/1000</f>
        <v>#VALUE!</v>
      </c>
      <c r="V1305" s="10" t="e">
        <f aca="false">(U1306-U1304)/(O1306-O1304)*3600</f>
        <v>#VALUE!</v>
      </c>
      <c r="W1305" s="9" t="e">
        <f aca="false">U$1502-U1305</f>
        <v>#VALUE!</v>
      </c>
      <c r="X1305" s="9" t="e">
        <f aca="false">SQRT((S1305-S$1502)^2+(T1305-T$1502)^2)/1000</f>
        <v>#VALUE!</v>
      </c>
      <c r="Y1305" s="10" t="e">
        <f aca="false">-(X1306-X1304)/($O1306-$O1304)*3600</f>
        <v>#VALUE!</v>
      </c>
    </row>
    <row r="1306" customFormat="false" ht="12.75" hidden="false" customHeight="false" outlineLevel="0" collapsed="false">
      <c r="B1306" s="6"/>
      <c r="E1306" s="7"/>
      <c r="H1306" s="9"/>
      <c r="I1306" s="10"/>
      <c r="J1306" s="10"/>
      <c r="L1306" s="9"/>
      <c r="M1306" s="9"/>
      <c r="N1306" s="0" t="n">
        <v>1300</v>
      </c>
      <c r="O1306" s="6" t="n">
        <f aca="false">SECOND($R1306-$R$6)+60*MINUTE($R1306-$R$6)+3600*HOUR($R1306-$R$6)</f>
        <v>1302</v>
      </c>
      <c r="P1306" s="0" t="n">
        <v>51.612112</v>
      </c>
      <c r="Q1306" s="0" t="n">
        <v>7.199598</v>
      </c>
      <c r="R1306" s="7" t="n">
        <v>40723.4577430556</v>
      </c>
      <c r="S1306" s="8" t="e">
        <f aca="false">x(P1306,Q1306,T$4,S$4)</f>
        <v>#VALUE!</v>
      </c>
      <c r="T1306" s="8" t="e">
        <f aca="false">y(P1306,Q1306,T$4,S$4)</f>
        <v>#VALUE!</v>
      </c>
      <c r="U1306" s="9" t="e">
        <f aca="false">U1305+SQRT((S1306-S1305)^2+(T1306-T1305)^2)/1000</f>
        <v>#VALUE!</v>
      </c>
      <c r="V1306" s="10" t="e">
        <f aca="false">(U1307-U1305)/(O1307-O1305)*3600</f>
        <v>#VALUE!</v>
      </c>
      <c r="W1306" s="9" t="e">
        <f aca="false">U$1502-U1306</f>
        <v>#VALUE!</v>
      </c>
      <c r="X1306" s="9" t="e">
        <f aca="false">SQRT((S1306-S$1502)^2+(T1306-T$1502)^2)/1000</f>
        <v>#VALUE!</v>
      </c>
      <c r="Y1306" s="10" t="e">
        <f aca="false">-(X1307-X1305)/($O1307-$O1305)*3600</f>
        <v>#VALUE!</v>
      </c>
    </row>
    <row r="1307" customFormat="false" ht="12.75" hidden="false" customHeight="false" outlineLevel="0" collapsed="false">
      <c r="B1307" s="6"/>
      <c r="E1307" s="7"/>
      <c r="H1307" s="9"/>
      <c r="I1307" s="10"/>
      <c r="J1307" s="10"/>
      <c r="L1307" s="9"/>
      <c r="M1307" s="9"/>
      <c r="N1307" s="0" t="n">
        <v>1301</v>
      </c>
      <c r="O1307" s="6" t="n">
        <f aca="false">SECOND($R1307-$R$6)+60*MINUTE($R1307-$R$6)+3600*HOUR($R1307-$R$6)</f>
        <v>1303</v>
      </c>
      <c r="P1307" s="0" t="n">
        <v>51.612123</v>
      </c>
      <c r="Q1307" s="0" t="n">
        <v>7.199691</v>
      </c>
      <c r="R1307" s="7" t="n">
        <v>40723.4577546296</v>
      </c>
      <c r="S1307" s="8" t="e">
        <f aca="false">x(P1307,Q1307,T$4,S$4)</f>
        <v>#VALUE!</v>
      </c>
      <c r="T1307" s="8" t="e">
        <f aca="false">y(P1307,Q1307,T$4,S$4)</f>
        <v>#VALUE!</v>
      </c>
      <c r="U1307" s="9" t="e">
        <f aca="false">U1306+SQRT((S1307-S1306)^2+(T1307-T1306)^2)/1000</f>
        <v>#VALUE!</v>
      </c>
      <c r="V1307" s="10" t="e">
        <f aca="false">(U1308-U1306)/(O1308-O1306)*3600</f>
        <v>#VALUE!</v>
      </c>
      <c r="W1307" s="9" t="e">
        <f aca="false">U$1502-U1307</f>
        <v>#VALUE!</v>
      </c>
      <c r="X1307" s="9" t="e">
        <f aca="false">SQRT((S1307-S$1502)^2+(T1307-T$1502)^2)/1000</f>
        <v>#VALUE!</v>
      </c>
      <c r="Y1307" s="10" t="e">
        <f aca="false">-(X1308-X1306)/($O1308-$O1306)*3600</f>
        <v>#VALUE!</v>
      </c>
    </row>
    <row r="1308" customFormat="false" ht="12.75" hidden="false" customHeight="false" outlineLevel="0" collapsed="false">
      <c r="B1308" s="6"/>
      <c r="E1308" s="7"/>
      <c r="H1308" s="9"/>
      <c r="I1308" s="10"/>
      <c r="J1308" s="10"/>
      <c r="L1308" s="9"/>
      <c r="M1308" s="9"/>
      <c r="N1308" s="0" t="n">
        <v>1302</v>
      </c>
      <c r="O1308" s="6" t="n">
        <f aca="false">SECOND($R1308-$R$6)+60*MINUTE($R1308-$R$6)+3600*HOUR($R1308-$R$6)</f>
        <v>1304</v>
      </c>
      <c r="P1308" s="0" t="n">
        <v>51.612142</v>
      </c>
      <c r="Q1308" s="0" t="n">
        <v>7.199788</v>
      </c>
      <c r="R1308" s="7" t="n">
        <v>40723.4577662037</v>
      </c>
      <c r="S1308" s="8" t="e">
        <f aca="false">x(P1308,Q1308,T$4,S$4)</f>
        <v>#VALUE!</v>
      </c>
      <c r="T1308" s="8" t="e">
        <f aca="false">y(P1308,Q1308,T$4,S$4)</f>
        <v>#VALUE!</v>
      </c>
      <c r="U1308" s="9" t="e">
        <f aca="false">U1307+SQRT((S1308-S1307)^2+(T1308-T1307)^2)/1000</f>
        <v>#VALUE!</v>
      </c>
      <c r="V1308" s="10" t="e">
        <f aca="false">(U1309-U1307)/(O1309-O1307)*3600</f>
        <v>#VALUE!</v>
      </c>
      <c r="W1308" s="9" t="e">
        <f aca="false">U$1502-U1308</f>
        <v>#VALUE!</v>
      </c>
      <c r="X1308" s="9" t="e">
        <f aca="false">SQRT((S1308-S$1502)^2+(T1308-T$1502)^2)/1000</f>
        <v>#VALUE!</v>
      </c>
      <c r="Y1308" s="10" t="e">
        <f aca="false">-(X1309-X1307)/($O1309-$O1307)*3600</f>
        <v>#VALUE!</v>
      </c>
    </row>
    <row r="1309" customFormat="false" ht="12.75" hidden="false" customHeight="false" outlineLevel="0" collapsed="false">
      <c r="B1309" s="6"/>
      <c r="E1309" s="7"/>
      <c r="H1309" s="9"/>
      <c r="I1309" s="10"/>
      <c r="J1309" s="10"/>
      <c r="L1309" s="9"/>
      <c r="M1309" s="9"/>
      <c r="N1309" s="0" t="n">
        <v>1303</v>
      </c>
      <c r="O1309" s="6" t="n">
        <f aca="false">SECOND($R1309-$R$6)+60*MINUTE($R1309-$R$6)+3600*HOUR($R1309-$R$6)</f>
        <v>1305</v>
      </c>
      <c r="P1309" s="0" t="n">
        <v>51.612167</v>
      </c>
      <c r="Q1309" s="0" t="n">
        <v>7.199889</v>
      </c>
      <c r="R1309" s="7" t="n">
        <v>40723.4577777778</v>
      </c>
      <c r="S1309" s="8" t="e">
        <f aca="false">x(P1309,Q1309,T$4,S$4)</f>
        <v>#VALUE!</v>
      </c>
      <c r="T1309" s="8" t="e">
        <f aca="false">y(P1309,Q1309,T$4,S$4)</f>
        <v>#VALUE!</v>
      </c>
      <c r="U1309" s="9" t="e">
        <f aca="false">U1308+SQRT((S1309-S1308)^2+(T1309-T1308)^2)/1000</f>
        <v>#VALUE!</v>
      </c>
      <c r="V1309" s="10" t="e">
        <f aca="false">(U1310-U1308)/(O1310-O1308)*3600</f>
        <v>#VALUE!</v>
      </c>
      <c r="W1309" s="9" t="e">
        <f aca="false">U$1502-U1309</f>
        <v>#VALUE!</v>
      </c>
      <c r="X1309" s="9" t="e">
        <f aca="false">SQRT((S1309-S$1502)^2+(T1309-T$1502)^2)/1000</f>
        <v>#VALUE!</v>
      </c>
      <c r="Y1309" s="10" t="e">
        <f aca="false">-(X1310-X1308)/($O1310-$O1308)*3600</f>
        <v>#VALUE!</v>
      </c>
    </row>
    <row r="1310" customFormat="false" ht="12.75" hidden="false" customHeight="false" outlineLevel="0" collapsed="false">
      <c r="B1310" s="6"/>
      <c r="E1310" s="7"/>
      <c r="H1310" s="9"/>
      <c r="I1310" s="10"/>
      <c r="J1310" s="10"/>
      <c r="L1310" s="9"/>
      <c r="M1310" s="9"/>
      <c r="N1310" s="0" t="n">
        <v>1304</v>
      </c>
      <c r="O1310" s="6" t="n">
        <f aca="false">SECOND($R1310-$R$6)+60*MINUTE($R1310-$R$6)+3600*HOUR($R1310-$R$6)</f>
        <v>1306</v>
      </c>
      <c r="P1310" s="0" t="n">
        <v>51.612198</v>
      </c>
      <c r="Q1310" s="0" t="n">
        <v>7.199992</v>
      </c>
      <c r="R1310" s="7" t="n">
        <v>40723.4577893519</v>
      </c>
      <c r="S1310" s="8" t="e">
        <f aca="false">x(P1310,Q1310,T$4,S$4)</f>
        <v>#VALUE!</v>
      </c>
      <c r="T1310" s="8" t="e">
        <f aca="false">y(P1310,Q1310,T$4,S$4)</f>
        <v>#VALUE!</v>
      </c>
      <c r="U1310" s="9" t="e">
        <f aca="false">U1309+SQRT((S1310-S1309)^2+(T1310-T1309)^2)/1000</f>
        <v>#VALUE!</v>
      </c>
      <c r="V1310" s="10" t="e">
        <f aca="false">(U1311-U1309)/(O1311-O1309)*3600</f>
        <v>#VALUE!</v>
      </c>
      <c r="W1310" s="9" t="e">
        <f aca="false">U$1502-U1310</f>
        <v>#VALUE!</v>
      </c>
      <c r="X1310" s="9" t="e">
        <f aca="false">SQRT((S1310-S$1502)^2+(T1310-T$1502)^2)/1000</f>
        <v>#VALUE!</v>
      </c>
      <c r="Y1310" s="10" t="e">
        <f aca="false">-(X1311-X1309)/($O1311-$O1309)*3600</f>
        <v>#VALUE!</v>
      </c>
    </row>
    <row r="1311" customFormat="false" ht="12.75" hidden="false" customHeight="false" outlineLevel="0" collapsed="false">
      <c r="B1311" s="6"/>
      <c r="E1311" s="7"/>
      <c r="H1311" s="9"/>
      <c r="I1311" s="10"/>
      <c r="J1311" s="10"/>
      <c r="L1311" s="9"/>
      <c r="M1311" s="9"/>
      <c r="N1311" s="0" t="n">
        <v>1305</v>
      </c>
      <c r="O1311" s="6" t="n">
        <f aca="false">SECOND($R1311-$R$6)+60*MINUTE($R1311-$R$6)+3600*HOUR($R1311-$R$6)</f>
        <v>1307</v>
      </c>
      <c r="P1311" s="0" t="n">
        <v>51.612235</v>
      </c>
      <c r="Q1311" s="0" t="n">
        <v>7.200096</v>
      </c>
      <c r="R1311" s="7" t="n">
        <v>40723.4578009259</v>
      </c>
      <c r="S1311" s="8" t="e">
        <f aca="false">x(P1311,Q1311,T$4,S$4)</f>
        <v>#VALUE!</v>
      </c>
      <c r="T1311" s="8" t="e">
        <f aca="false">y(P1311,Q1311,T$4,S$4)</f>
        <v>#VALUE!</v>
      </c>
      <c r="U1311" s="9" t="e">
        <f aca="false">U1310+SQRT((S1311-S1310)^2+(T1311-T1310)^2)/1000</f>
        <v>#VALUE!</v>
      </c>
      <c r="V1311" s="10" t="e">
        <f aca="false">(U1312-U1310)/(O1312-O1310)*3600</f>
        <v>#VALUE!</v>
      </c>
      <c r="W1311" s="9" t="e">
        <f aca="false">U$1502-U1311</f>
        <v>#VALUE!</v>
      </c>
      <c r="X1311" s="9" t="e">
        <f aca="false">SQRT((S1311-S$1502)^2+(T1311-T$1502)^2)/1000</f>
        <v>#VALUE!</v>
      </c>
      <c r="Y1311" s="10" t="e">
        <f aca="false">-(X1312-X1310)/($O1312-$O1310)*3600</f>
        <v>#VALUE!</v>
      </c>
    </row>
    <row r="1312" customFormat="false" ht="12.75" hidden="false" customHeight="false" outlineLevel="0" collapsed="false">
      <c r="B1312" s="6"/>
      <c r="E1312" s="7"/>
      <c r="H1312" s="9"/>
      <c r="I1312" s="10"/>
      <c r="J1312" s="10"/>
      <c r="L1312" s="9"/>
      <c r="M1312" s="9"/>
      <c r="N1312" s="0" t="n">
        <v>1306</v>
      </c>
      <c r="O1312" s="6" t="n">
        <f aca="false">SECOND($R1312-$R$6)+60*MINUTE($R1312-$R$6)+3600*HOUR($R1312-$R$6)</f>
        <v>1308</v>
      </c>
      <c r="P1312" s="0" t="n">
        <v>51.612278</v>
      </c>
      <c r="Q1312" s="0" t="n">
        <v>7.200203</v>
      </c>
      <c r="R1312" s="7" t="n">
        <v>40723.4578125</v>
      </c>
      <c r="S1312" s="8" t="e">
        <f aca="false">x(P1312,Q1312,T$4,S$4)</f>
        <v>#VALUE!</v>
      </c>
      <c r="T1312" s="8" t="e">
        <f aca="false">y(P1312,Q1312,T$4,S$4)</f>
        <v>#VALUE!</v>
      </c>
      <c r="U1312" s="9" t="e">
        <f aca="false">U1311+SQRT((S1312-S1311)^2+(T1312-T1311)^2)/1000</f>
        <v>#VALUE!</v>
      </c>
      <c r="V1312" s="10" t="e">
        <f aca="false">(U1313-U1311)/(O1313-O1311)*3600</f>
        <v>#VALUE!</v>
      </c>
      <c r="W1312" s="9" t="e">
        <f aca="false">U$1502-U1312</f>
        <v>#VALUE!</v>
      </c>
      <c r="X1312" s="9" t="e">
        <f aca="false">SQRT((S1312-S$1502)^2+(T1312-T$1502)^2)/1000</f>
        <v>#VALUE!</v>
      </c>
      <c r="Y1312" s="10" t="e">
        <f aca="false">-(X1313-X1311)/($O1313-$O1311)*3600</f>
        <v>#VALUE!</v>
      </c>
    </row>
    <row r="1313" customFormat="false" ht="12.75" hidden="false" customHeight="false" outlineLevel="0" collapsed="false">
      <c r="B1313" s="6"/>
      <c r="E1313" s="7"/>
      <c r="H1313" s="9"/>
      <c r="I1313" s="10"/>
      <c r="J1313" s="10"/>
      <c r="L1313" s="9"/>
      <c r="M1313" s="9"/>
      <c r="N1313" s="0" t="n">
        <v>1307</v>
      </c>
      <c r="O1313" s="6" t="n">
        <f aca="false">SECOND($R1313-$R$6)+60*MINUTE($R1313-$R$6)+3600*HOUR($R1313-$R$6)</f>
        <v>1309</v>
      </c>
      <c r="P1313" s="0" t="n">
        <v>51.612328</v>
      </c>
      <c r="Q1313" s="0" t="n">
        <v>7.200309</v>
      </c>
      <c r="R1313" s="7" t="n">
        <v>40723.4578240741</v>
      </c>
      <c r="S1313" s="8" t="e">
        <f aca="false">x(P1313,Q1313,T$4,S$4)</f>
        <v>#VALUE!</v>
      </c>
      <c r="T1313" s="8" t="e">
        <f aca="false">y(P1313,Q1313,T$4,S$4)</f>
        <v>#VALUE!</v>
      </c>
      <c r="U1313" s="9" t="e">
        <f aca="false">U1312+SQRT((S1313-S1312)^2+(T1313-T1312)^2)/1000</f>
        <v>#VALUE!</v>
      </c>
      <c r="V1313" s="10" t="e">
        <f aca="false">(U1314-U1312)/(O1314-O1312)*3600</f>
        <v>#VALUE!</v>
      </c>
      <c r="W1313" s="9" t="e">
        <f aca="false">U$1502-U1313</f>
        <v>#VALUE!</v>
      </c>
      <c r="X1313" s="9" t="e">
        <f aca="false">SQRT((S1313-S$1502)^2+(T1313-T$1502)^2)/1000</f>
        <v>#VALUE!</v>
      </c>
      <c r="Y1313" s="10" t="e">
        <f aca="false">-(X1314-X1312)/($O1314-$O1312)*3600</f>
        <v>#VALUE!</v>
      </c>
    </row>
    <row r="1314" customFormat="false" ht="12.75" hidden="false" customHeight="false" outlineLevel="0" collapsed="false">
      <c r="B1314" s="6"/>
      <c r="E1314" s="7"/>
      <c r="H1314" s="9"/>
      <c r="I1314" s="10"/>
      <c r="J1314" s="10"/>
      <c r="L1314" s="9"/>
      <c r="M1314" s="9"/>
      <c r="N1314" s="0" t="n">
        <v>1308</v>
      </c>
      <c r="O1314" s="6" t="n">
        <f aca="false">SECOND($R1314-$R$6)+60*MINUTE($R1314-$R$6)+3600*HOUR($R1314-$R$6)</f>
        <v>1310</v>
      </c>
      <c r="P1314" s="0" t="n">
        <v>51.612383</v>
      </c>
      <c r="Q1314" s="0" t="n">
        <v>7.200411</v>
      </c>
      <c r="R1314" s="7" t="n">
        <v>40723.4578356482</v>
      </c>
      <c r="S1314" s="8" t="e">
        <f aca="false">x(P1314,Q1314,T$4,S$4)</f>
        <v>#VALUE!</v>
      </c>
      <c r="T1314" s="8" t="e">
        <f aca="false">y(P1314,Q1314,T$4,S$4)</f>
        <v>#VALUE!</v>
      </c>
      <c r="U1314" s="9" t="e">
        <f aca="false">U1313+SQRT((S1314-S1313)^2+(T1314-T1313)^2)/1000</f>
        <v>#VALUE!</v>
      </c>
      <c r="V1314" s="10" t="e">
        <f aca="false">(U1315-U1313)/(O1315-O1313)*3600</f>
        <v>#VALUE!</v>
      </c>
      <c r="W1314" s="9" t="e">
        <f aca="false">U$1502-U1314</f>
        <v>#VALUE!</v>
      </c>
      <c r="X1314" s="9" t="e">
        <f aca="false">SQRT((S1314-S$1502)^2+(T1314-T$1502)^2)/1000</f>
        <v>#VALUE!</v>
      </c>
      <c r="Y1314" s="10" t="e">
        <f aca="false">-(X1315-X1313)/($O1315-$O1313)*3600</f>
        <v>#VALUE!</v>
      </c>
    </row>
    <row r="1315" customFormat="false" ht="12.75" hidden="false" customHeight="false" outlineLevel="0" collapsed="false">
      <c r="B1315" s="6"/>
      <c r="E1315" s="7"/>
      <c r="H1315" s="9"/>
      <c r="I1315" s="10"/>
      <c r="J1315" s="10"/>
      <c r="L1315" s="9"/>
      <c r="M1315" s="9"/>
      <c r="N1315" s="0" t="n">
        <v>1309</v>
      </c>
      <c r="O1315" s="6" t="n">
        <f aca="false">SECOND($R1315-$R$6)+60*MINUTE($R1315-$R$6)+3600*HOUR($R1315-$R$6)</f>
        <v>1311</v>
      </c>
      <c r="P1315" s="0" t="n">
        <v>51.612437</v>
      </c>
      <c r="Q1315" s="0" t="n">
        <v>7.200509</v>
      </c>
      <c r="R1315" s="7" t="n">
        <v>40723.4578472222</v>
      </c>
      <c r="S1315" s="8" t="e">
        <f aca="false">x(P1315,Q1315,T$4,S$4)</f>
        <v>#VALUE!</v>
      </c>
      <c r="T1315" s="8" t="e">
        <f aca="false">y(P1315,Q1315,T$4,S$4)</f>
        <v>#VALUE!</v>
      </c>
      <c r="U1315" s="9" t="e">
        <f aca="false">U1314+SQRT((S1315-S1314)^2+(T1315-T1314)^2)/1000</f>
        <v>#VALUE!</v>
      </c>
      <c r="V1315" s="10" t="e">
        <f aca="false">(U1316-U1314)/(O1316-O1314)*3600</f>
        <v>#VALUE!</v>
      </c>
      <c r="W1315" s="9" t="e">
        <f aca="false">U$1502-U1315</f>
        <v>#VALUE!</v>
      </c>
      <c r="X1315" s="9" t="e">
        <f aca="false">SQRT((S1315-S$1502)^2+(T1315-T$1502)^2)/1000</f>
        <v>#VALUE!</v>
      </c>
      <c r="Y1315" s="10" t="e">
        <f aca="false">-(X1316-X1314)/($O1316-$O1314)*3600</f>
        <v>#VALUE!</v>
      </c>
    </row>
    <row r="1316" customFormat="false" ht="12.75" hidden="false" customHeight="false" outlineLevel="0" collapsed="false">
      <c r="B1316" s="6"/>
      <c r="E1316" s="7"/>
      <c r="H1316" s="9"/>
      <c r="I1316" s="10"/>
      <c r="J1316" s="10"/>
      <c r="L1316" s="9"/>
      <c r="M1316" s="9"/>
      <c r="N1316" s="0" t="n">
        <v>1310</v>
      </c>
      <c r="O1316" s="6" t="n">
        <f aca="false">SECOND($R1316-$R$6)+60*MINUTE($R1316-$R$6)+3600*HOUR($R1316-$R$6)</f>
        <v>1312</v>
      </c>
      <c r="P1316" s="0" t="n">
        <v>51.612491</v>
      </c>
      <c r="Q1316" s="0" t="n">
        <v>7.200603</v>
      </c>
      <c r="R1316" s="7" t="n">
        <v>40723.4578587963</v>
      </c>
      <c r="S1316" s="8" t="e">
        <f aca="false">x(P1316,Q1316,T$4,S$4)</f>
        <v>#VALUE!</v>
      </c>
      <c r="T1316" s="8" t="e">
        <f aca="false">y(P1316,Q1316,T$4,S$4)</f>
        <v>#VALUE!</v>
      </c>
      <c r="U1316" s="9" t="e">
        <f aca="false">U1315+SQRT((S1316-S1315)^2+(T1316-T1315)^2)/1000</f>
        <v>#VALUE!</v>
      </c>
      <c r="V1316" s="10" t="e">
        <f aca="false">(U1317-U1315)/(O1317-O1315)*3600</f>
        <v>#VALUE!</v>
      </c>
      <c r="W1316" s="9" t="e">
        <f aca="false">U$1502-U1316</f>
        <v>#VALUE!</v>
      </c>
      <c r="X1316" s="9" t="e">
        <f aca="false">SQRT((S1316-S$1502)^2+(T1316-T$1502)^2)/1000</f>
        <v>#VALUE!</v>
      </c>
      <c r="Y1316" s="10" t="e">
        <f aca="false">-(X1317-X1315)/($O1317-$O1315)*3600</f>
        <v>#VALUE!</v>
      </c>
    </row>
    <row r="1317" customFormat="false" ht="12.75" hidden="false" customHeight="false" outlineLevel="0" collapsed="false">
      <c r="B1317" s="6"/>
      <c r="E1317" s="7"/>
      <c r="H1317" s="9"/>
      <c r="I1317" s="10"/>
      <c r="J1317" s="10"/>
      <c r="L1317" s="9"/>
      <c r="M1317" s="9"/>
      <c r="N1317" s="0" t="n">
        <v>1311</v>
      </c>
      <c r="O1317" s="6" t="n">
        <f aca="false">SECOND($R1317-$R$6)+60*MINUTE($R1317-$R$6)+3600*HOUR($R1317-$R$6)</f>
        <v>1313</v>
      </c>
      <c r="P1317" s="0" t="n">
        <v>51.612544</v>
      </c>
      <c r="Q1317" s="0" t="n">
        <v>7.200695</v>
      </c>
      <c r="R1317" s="7" t="n">
        <v>40723.4578703704</v>
      </c>
      <c r="S1317" s="8" t="e">
        <f aca="false">x(P1317,Q1317,T$4,S$4)</f>
        <v>#VALUE!</v>
      </c>
      <c r="T1317" s="8" t="e">
        <f aca="false">y(P1317,Q1317,T$4,S$4)</f>
        <v>#VALUE!</v>
      </c>
      <c r="U1317" s="9" t="e">
        <f aca="false">U1316+SQRT((S1317-S1316)^2+(T1317-T1316)^2)/1000</f>
        <v>#VALUE!</v>
      </c>
      <c r="V1317" s="10" t="e">
        <f aca="false">(U1318-U1316)/(O1318-O1316)*3600</f>
        <v>#VALUE!</v>
      </c>
      <c r="W1317" s="9" t="e">
        <f aca="false">U$1502-U1317</f>
        <v>#VALUE!</v>
      </c>
      <c r="X1317" s="9" t="e">
        <f aca="false">SQRT((S1317-S$1502)^2+(T1317-T$1502)^2)/1000</f>
        <v>#VALUE!</v>
      </c>
      <c r="Y1317" s="10" t="e">
        <f aca="false">-(X1318-X1316)/($O1318-$O1316)*3600</f>
        <v>#VALUE!</v>
      </c>
    </row>
    <row r="1318" customFormat="false" ht="12.75" hidden="false" customHeight="false" outlineLevel="0" collapsed="false">
      <c r="B1318" s="6"/>
      <c r="E1318" s="7"/>
      <c r="H1318" s="9"/>
      <c r="I1318" s="10"/>
      <c r="J1318" s="10"/>
      <c r="L1318" s="9"/>
      <c r="M1318" s="9"/>
      <c r="N1318" s="0" t="n">
        <v>1312</v>
      </c>
      <c r="O1318" s="6" t="n">
        <f aca="false">SECOND($R1318-$R$6)+60*MINUTE($R1318-$R$6)+3600*HOUR($R1318-$R$6)</f>
        <v>1314</v>
      </c>
      <c r="P1318" s="0" t="n">
        <v>51.6126</v>
      </c>
      <c r="Q1318" s="0" t="n">
        <v>7.200783</v>
      </c>
      <c r="R1318" s="7" t="n">
        <v>40723.4578819444</v>
      </c>
      <c r="S1318" s="8" t="e">
        <f aca="false">x(P1318,Q1318,T$4,S$4)</f>
        <v>#VALUE!</v>
      </c>
      <c r="T1318" s="8" t="e">
        <f aca="false">y(P1318,Q1318,T$4,S$4)</f>
        <v>#VALUE!</v>
      </c>
      <c r="U1318" s="9" t="e">
        <f aca="false">U1317+SQRT((S1318-S1317)^2+(T1318-T1317)^2)/1000</f>
        <v>#VALUE!</v>
      </c>
      <c r="V1318" s="10" t="e">
        <f aca="false">(U1319-U1317)/(O1319-O1317)*3600</f>
        <v>#VALUE!</v>
      </c>
      <c r="W1318" s="9" t="e">
        <f aca="false">U$1502-U1318</f>
        <v>#VALUE!</v>
      </c>
      <c r="X1318" s="9" t="e">
        <f aca="false">SQRT((S1318-S$1502)^2+(T1318-T$1502)^2)/1000</f>
        <v>#VALUE!</v>
      </c>
      <c r="Y1318" s="10" t="e">
        <f aca="false">-(X1319-X1317)/($O1319-$O1317)*3600</f>
        <v>#VALUE!</v>
      </c>
    </row>
    <row r="1319" customFormat="false" ht="12.75" hidden="false" customHeight="false" outlineLevel="0" collapsed="false">
      <c r="B1319" s="6"/>
      <c r="E1319" s="7"/>
      <c r="H1319" s="9"/>
      <c r="I1319" s="10"/>
      <c r="J1319" s="10"/>
      <c r="L1319" s="9"/>
      <c r="M1319" s="9"/>
      <c r="N1319" s="0" t="n">
        <v>1313</v>
      </c>
      <c r="O1319" s="6" t="n">
        <f aca="false">SECOND($R1319-$R$6)+60*MINUTE($R1319-$R$6)+3600*HOUR($R1319-$R$6)</f>
        <v>1315</v>
      </c>
      <c r="P1319" s="0" t="n">
        <v>51.612664</v>
      </c>
      <c r="Q1319" s="0" t="n">
        <v>7.200869</v>
      </c>
      <c r="R1319" s="7" t="n">
        <v>40723.4578935185</v>
      </c>
      <c r="S1319" s="8" t="e">
        <f aca="false">x(P1319,Q1319,T$4,S$4)</f>
        <v>#VALUE!</v>
      </c>
      <c r="T1319" s="8" t="e">
        <f aca="false">y(P1319,Q1319,T$4,S$4)</f>
        <v>#VALUE!</v>
      </c>
      <c r="U1319" s="9" t="e">
        <f aca="false">U1318+SQRT((S1319-S1318)^2+(T1319-T1318)^2)/1000</f>
        <v>#VALUE!</v>
      </c>
      <c r="V1319" s="10" t="e">
        <f aca="false">(U1320-U1318)/(O1320-O1318)*3600</f>
        <v>#VALUE!</v>
      </c>
      <c r="W1319" s="9" t="e">
        <f aca="false">U$1502-U1319</f>
        <v>#VALUE!</v>
      </c>
      <c r="X1319" s="9" t="e">
        <f aca="false">SQRT((S1319-S$1502)^2+(T1319-T$1502)^2)/1000</f>
        <v>#VALUE!</v>
      </c>
      <c r="Y1319" s="10" t="e">
        <f aca="false">-(X1320-X1318)/($O1320-$O1318)*3600</f>
        <v>#VALUE!</v>
      </c>
    </row>
    <row r="1320" customFormat="false" ht="12.75" hidden="false" customHeight="false" outlineLevel="0" collapsed="false">
      <c r="B1320" s="6"/>
      <c r="E1320" s="7"/>
      <c r="H1320" s="9"/>
      <c r="I1320" s="10"/>
      <c r="J1320" s="10"/>
      <c r="L1320" s="9"/>
      <c r="M1320" s="9"/>
      <c r="N1320" s="0" t="n">
        <v>1314</v>
      </c>
      <c r="O1320" s="6" t="n">
        <f aca="false">SECOND($R1320-$R$6)+60*MINUTE($R1320-$R$6)+3600*HOUR($R1320-$R$6)</f>
        <v>1316</v>
      </c>
      <c r="P1320" s="0" t="n">
        <v>51.612734</v>
      </c>
      <c r="Q1320" s="0" t="n">
        <v>7.200959</v>
      </c>
      <c r="R1320" s="7" t="n">
        <v>40723.4579050926</v>
      </c>
      <c r="S1320" s="8" t="e">
        <f aca="false">x(P1320,Q1320,T$4,S$4)</f>
        <v>#VALUE!</v>
      </c>
      <c r="T1320" s="8" t="e">
        <f aca="false">y(P1320,Q1320,T$4,S$4)</f>
        <v>#VALUE!</v>
      </c>
      <c r="U1320" s="9" t="e">
        <f aca="false">U1319+SQRT((S1320-S1319)^2+(T1320-T1319)^2)/1000</f>
        <v>#VALUE!</v>
      </c>
      <c r="V1320" s="10" t="e">
        <f aca="false">(U1321-U1319)/(O1321-O1319)*3600</f>
        <v>#VALUE!</v>
      </c>
      <c r="W1320" s="9" t="e">
        <f aca="false">U$1502-U1320</f>
        <v>#VALUE!</v>
      </c>
      <c r="X1320" s="9" t="e">
        <f aca="false">SQRT((S1320-S$1502)^2+(T1320-T$1502)^2)/1000</f>
        <v>#VALUE!</v>
      </c>
      <c r="Y1320" s="10" t="e">
        <f aca="false">-(X1321-X1319)/($O1321-$O1319)*3600</f>
        <v>#VALUE!</v>
      </c>
    </row>
    <row r="1321" customFormat="false" ht="12.75" hidden="false" customHeight="false" outlineLevel="0" collapsed="false">
      <c r="B1321" s="6"/>
      <c r="E1321" s="7"/>
      <c r="H1321" s="9"/>
      <c r="I1321" s="10"/>
      <c r="J1321" s="10"/>
      <c r="L1321" s="9"/>
      <c r="M1321" s="9"/>
      <c r="N1321" s="0" t="n">
        <v>1315</v>
      </c>
      <c r="O1321" s="6" t="n">
        <f aca="false">SECOND($R1321-$R$6)+60*MINUTE($R1321-$R$6)+3600*HOUR($R1321-$R$6)</f>
        <v>1317</v>
      </c>
      <c r="P1321" s="0" t="n">
        <v>51.612813</v>
      </c>
      <c r="Q1321" s="0" t="n">
        <v>7.201058</v>
      </c>
      <c r="R1321" s="7" t="n">
        <v>40723.4579166667</v>
      </c>
      <c r="S1321" s="8" t="e">
        <f aca="false">x(P1321,Q1321,T$4,S$4)</f>
        <v>#VALUE!</v>
      </c>
      <c r="T1321" s="8" t="e">
        <f aca="false">y(P1321,Q1321,T$4,S$4)</f>
        <v>#VALUE!</v>
      </c>
      <c r="U1321" s="9" t="e">
        <f aca="false">U1320+SQRT((S1321-S1320)^2+(T1321-T1320)^2)/1000</f>
        <v>#VALUE!</v>
      </c>
      <c r="V1321" s="10" t="e">
        <f aca="false">(U1322-U1320)/(O1322-O1320)*3600</f>
        <v>#VALUE!</v>
      </c>
      <c r="W1321" s="9" t="e">
        <f aca="false">U$1502-U1321</f>
        <v>#VALUE!</v>
      </c>
      <c r="X1321" s="9" t="e">
        <f aca="false">SQRT((S1321-S$1502)^2+(T1321-T$1502)^2)/1000</f>
        <v>#VALUE!</v>
      </c>
      <c r="Y1321" s="10" t="e">
        <f aca="false">-(X1322-X1320)/($O1322-$O1320)*3600</f>
        <v>#VALUE!</v>
      </c>
    </row>
    <row r="1322" customFormat="false" ht="12.75" hidden="false" customHeight="false" outlineLevel="0" collapsed="false">
      <c r="B1322" s="6"/>
      <c r="E1322" s="7"/>
      <c r="H1322" s="9"/>
      <c r="I1322" s="10"/>
      <c r="J1322" s="10"/>
      <c r="L1322" s="9"/>
      <c r="M1322" s="9"/>
      <c r="N1322" s="0" t="n">
        <v>1316</v>
      </c>
      <c r="O1322" s="6" t="n">
        <f aca="false">SECOND($R1322-$R$6)+60*MINUTE($R1322-$R$6)+3600*HOUR($R1322-$R$6)</f>
        <v>1318</v>
      </c>
      <c r="P1322" s="0" t="n">
        <v>51.612896</v>
      </c>
      <c r="Q1322" s="0" t="n">
        <v>7.201155</v>
      </c>
      <c r="R1322" s="7" t="n">
        <v>40723.4579282407</v>
      </c>
      <c r="S1322" s="8" t="e">
        <f aca="false">x(P1322,Q1322,T$4,S$4)</f>
        <v>#VALUE!</v>
      </c>
      <c r="T1322" s="8" t="e">
        <f aca="false">y(P1322,Q1322,T$4,S$4)</f>
        <v>#VALUE!</v>
      </c>
      <c r="U1322" s="9" t="e">
        <f aca="false">U1321+SQRT((S1322-S1321)^2+(T1322-T1321)^2)/1000</f>
        <v>#VALUE!</v>
      </c>
      <c r="V1322" s="10" t="e">
        <f aca="false">(U1323-U1321)/(O1323-O1321)*3600</f>
        <v>#VALUE!</v>
      </c>
      <c r="W1322" s="9" t="e">
        <f aca="false">U$1502-U1322</f>
        <v>#VALUE!</v>
      </c>
      <c r="X1322" s="9" t="e">
        <f aca="false">SQRT((S1322-S$1502)^2+(T1322-T$1502)^2)/1000</f>
        <v>#VALUE!</v>
      </c>
      <c r="Y1322" s="10" t="e">
        <f aca="false">-(X1323-X1321)/($O1323-$O1321)*3600</f>
        <v>#VALUE!</v>
      </c>
    </row>
    <row r="1323" customFormat="false" ht="12.75" hidden="false" customHeight="false" outlineLevel="0" collapsed="false">
      <c r="B1323" s="6"/>
      <c r="E1323" s="7"/>
      <c r="H1323" s="9"/>
      <c r="I1323" s="10"/>
      <c r="J1323" s="10"/>
      <c r="L1323" s="9"/>
      <c r="M1323" s="9"/>
      <c r="N1323" s="0" t="n">
        <v>1317</v>
      </c>
      <c r="O1323" s="6" t="n">
        <f aca="false">SECOND($R1323-$R$6)+60*MINUTE($R1323-$R$6)+3600*HOUR($R1323-$R$6)</f>
        <v>1319</v>
      </c>
      <c r="P1323" s="0" t="n">
        <v>51.612982</v>
      </c>
      <c r="Q1323" s="0" t="n">
        <v>7.201247</v>
      </c>
      <c r="R1323" s="7" t="n">
        <v>40723.4579398148</v>
      </c>
      <c r="S1323" s="8" t="e">
        <f aca="false">x(P1323,Q1323,T$4,S$4)</f>
        <v>#VALUE!</v>
      </c>
      <c r="T1323" s="8" t="e">
        <f aca="false">y(P1323,Q1323,T$4,S$4)</f>
        <v>#VALUE!</v>
      </c>
      <c r="U1323" s="9" t="e">
        <f aca="false">U1322+SQRT((S1323-S1322)^2+(T1323-T1322)^2)/1000</f>
        <v>#VALUE!</v>
      </c>
      <c r="V1323" s="10" t="e">
        <f aca="false">(U1324-U1322)/(O1324-O1322)*3600</f>
        <v>#VALUE!</v>
      </c>
      <c r="W1323" s="9" t="e">
        <f aca="false">U$1502-U1323</f>
        <v>#VALUE!</v>
      </c>
      <c r="X1323" s="9" t="e">
        <f aca="false">SQRT((S1323-S$1502)^2+(T1323-T$1502)^2)/1000</f>
        <v>#VALUE!</v>
      </c>
      <c r="Y1323" s="10" t="e">
        <f aca="false">-(X1324-X1322)/($O1324-$O1322)*3600</f>
        <v>#VALUE!</v>
      </c>
    </row>
    <row r="1324" customFormat="false" ht="12.75" hidden="false" customHeight="false" outlineLevel="0" collapsed="false">
      <c r="B1324" s="6"/>
      <c r="E1324" s="7"/>
      <c r="H1324" s="9"/>
      <c r="I1324" s="10"/>
      <c r="J1324" s="10"/>
      <c r="L1324" s="9"/>
      <c r="M1324" s="9"/>
      <c r="N1324" s="0" t="n">
        <v>1318</v>
      </c>
      <c r="O1324" s="6" t="n">
        <f aca="false">SECOND($R1324-$R$6)+60*MINUTE($R1324-$R$6)+3600*HOUR($R1324-$R$6)</f>
        <v>1260</v>
      </c>
      <c r="P1324" s="0" t="n">
        <v>51.613069</v>
      </c>
      <c r="Q1324" s="0" t="n">
        <v>7.201335</v>
      </c>
      <c r="R1324" s="7" t="n">
        <v>40723.4579513889</v>
      </c>
      <c r="S1324" s="8" t="e">
        <f aca="false">x(P1324,Q1324,T$4,S$4)</f>
        <v>#VALUE!</v>
      </c>
      <c r="T1324" s="8" t="e">
        <f aca="false">y(P1324,Q1324,T$4,S$4)</f>
        <v>#VALUE!</v>
      </c>
      <c r="U1324" s="9" t="e">
        <f aca="false">U1323+SQRT((S1324-S1323)^2+(T1324-T1323)^2)/1000</f>
        <v>#VALUE!</v>
      </c>
      <c r="V1324" s="10" t="e">
        <f aca="false">(U1325-U1323)/(O1325-O1323)*3600</f>
        <v>#VALUE!</v>
      </c>
      <c r="W1324" s="9" t="e">
        <f aca="false">U$1502-U1324</f>
        <v>#VALUE!</v>
      </c>
      <c r="X1324" s="9" t="e">
        <f aca="false">SQRT((S1324-S$1502)^2+(T1324-T$1502)^2)/1000</f>
        <v>#VALUE!</v>
      </c>
      <c r="Y1324" s="10" t="e">
        <f aca="false">-(X1325-X1323)/($O1325-$O1323)*3600</f>
        <v>#VALUE!</v>
      </c>
    </row>
    <row r="1325" customFormat="false" ht="12.75" hidden="false" customHeight="false" outlineLevel="0" collapsed="false">
      <c r="B1325" s="6"/>
      <c r="E1325" s="7"/>
      <c r="H1325" s="9"/>
      <c r="I1325" s="10"/>
      <c r="J1325" s="10"/>
      <c r="L1325" s="9"/>
      <c r="M1325" s="9"/>
      <c r="N1325" s="0" t="n">
        <v>1319</v>
      </c>
      <c r="O1325" s="6" t="n">
        <f aca="false">SECOND($R1325-$R$6)+60*MINUTE($R1325-$R$6)+3600*HOUR($R1325-$R$6)</f>
        <v>1321</v>
      </c>
      <c r="P1325" s="0" t="n">
        <v>51.613161</v>
      </c>
      <c r="Q1325" s="0" t="n">
        <v>7.201418</v>
      </c>
      <c r="R1325" s="7" t="n">
        <v>40723.457962963</v>
      </c>
      <c r="S1325" s="8" t="e">
        <f aca="false">x(P1325,Q1325,T$4,S$4)</f>
        <v>#VALUE!</v>
      </c>
      <c r="T1325" s="8" t="e">
        <f aca="false">y(P1325,Q1325,T$4,S$4)</f>
        <v>#VALUE!</v>
      </c>
      <c r="U1325" s="9" t="e">
        <f aca="false">U1324+SQRT((S1325-S1324)^2+(T1325-T1324)^2)/1000</f>
        <v>#VALUE!</v>
      </c>
      <c r="V1325" s="10" t="e">
        <f aca="false">(U1326-U1324)/(O1326-O1324)*3600</f>
        <v>#VALUE!</v>
      </c>
      <c r="W1325" s="9" t="e">
        <f aca="false">U$1502-U1325</f>
        <v>#VALUE!</v>
      </c>
      <c r="X1325" s="9" t="e">
        <f aca="false">SQRT((S1325-S$1502)^2+(T1325-T$1502)^2)/1000</f>
        <v>#VALUE!</v>
      </c>
      <c r="Y1325" s="10" t="e">
        <f aca="false">-(X1326-X1324)/($O1326-$O1324)*3600</f>
        <v>#VALUE!</v>
      </c>
    </row>
    <row r="1326" customFormat="false" ht="12.75" hidden="false" customHeight="false" outlineLevel="0" collapsed="false">
      <c r="B1326" s="6"/>
      <c r="E1326" s="7"/>
      <c r="H1326" s="9"/>
      <c r="I1326" s="10"/>
      <c r="J1326" s="10"/>
      <c r="L1326" s="9"/>
      <c r="M1326" s="9"/>
      <c r="N1326" s="0" t="n">
        <v>1320</v>
      </c>
      <c r="O1326" s="6" t="n">
        <f aca="false">SECOND($R1326-$R$6)+60*MINUTE($R1326-$R$6)+3600*HOUR($R1326-$R$6)</f>
        <v>1322</v>
      </c>
      <c r="P1326" s="0" t="n">
        <v>51.61325</v>
      </c>
      <c r="Q1326" s="0" t="n">
        <v>7.201489</v>
      </c>
      <c r="R1326" s="7" t="n">
        <v>40723.457974537</v>
      </c>
      <c r="S1326" s="8" t="e">
        <f aca="false">x(P1326,Q1326,T$4,S$4)</f>
        <v>#VALUE!</v>
      </c>
      <c r="T1326" s="8" t="e">
        <f aca="false">y(P1326,Q1326,T$4,S$4)</f>
        <v>#VALUE!</v>
      </c>
      <c r="U1326" s="9" t="e">
        <f aca="false">U1325+SQRT((S1326-S1325)^2+(T1326-T1325)^2)/1000</f>
        <v>#VALUE!</v>
      </c>
      <c r="V1326" s="10" t="e">
        <f aca="false">(U1327-U1325)/(O1327-O1325)*3600</f>
        <v>#VALUE!</v>
      </c>
      <c r="W1326" s="9" t="e">
        <f aca="false">U$1502-U1326</f>
        <v>#VALUE!</v>
      </c>
      <c r="X1326" s="9" t="e">
        <f aca="false">SQRT((S1326-S$1502)^2+(T1326-T$1502)^2)/1000</f>
        <v>#VALUE!</v>
      </c>
      <c r="Y1326" s="10" t="e">
        <f aca="false">-(X1327-X1325)/($O1327-$O1325)*3600</f>
        <v>#VALUE!</v>
      </c>
    </row>
    <row r="1327" customFormat="false" ht="12.75" hidden="false" customHeight="false" outlineLevel="0" collapsed="false">
      <c r="B1327" s="6"/>
      <c r="E1327" s="7"/>
      <c r="H1327" s="9"/>
      <c r="I1327" s="10"/>
      <c r="J1327" s="10"/>
      <c r="L1327" s="9"/>
      <c r="M1327" s="9"/>
      <c r="N1327" s="0" t="n">
        <v>1321</v>
      </c>
      <c r="O1327" s="6" t="n">
        <f aca="false">SECOND($R1327-$R$6)+60*MINUTE($R1327-$R$6)+3600*HOUR($R1327-$R$6)</f>
        <v>1323</v>
      </c>
      <c r="P1327" s="0" t="n">
        <v>51.613338</v>
      </c>
      <c r="Q1327" s="0" t="n">
        <v>7.20155</v>
      </c>
      <c r="R1327" s="7" t="n">
        <v>40723.4579861111</v>
      </c>
      <c r="S1327" s="8" t="e">
        <f aca="false">x(P1327,Q1327,T$4,S$4)</f>
        <v>#VALUE!</v>
      </c>
      <c r="T1327" s="8" t="e">
        <f aca="false">y(P1327,Q1327,T$4,S$4)</f>
        <v>#VALUE!</v>
      </c>
      <c r="U1327" s="9" t="e">
        <f aca="false">U1326+SQRT((S1327-S1326)^2+(T1327-T1326)^2)/1000</f>
        <v>#VALUE!</v>
      </c>
      <c r="V1327" s="10" t="e">
        <f aca="false">(U1328-U1326)/(O1328-O1326)*3600</f>
        <v>#VALUE!</v>
      </c>
      <c r="W1327" s="9" t="e">
        <f aca="false">U$1502-U1327</f>
        <v>#VALUE!</v>
      </c>
      <c r="X1327" s="9" t="e">
        <f aca="false">SQRT((S1327-S$1502)^2+(T1327-T$1502)^2)/1000</f>
        <v>#VALUE!</v>
      </c>
      <c r="Y1327" s="10" t="e">
        <f aca="false">-(X1328-X1326)/($O1328-$O1326)*3600</f>
        <v>#VALUE!</v>
      </c>
    </row>
    <row r="1328" customFormat="false" ht="12.75" hidden="false" customHeight="false" outlineLevel="0" collapsed="false">
      <c r="B1328" s="6"/>
      <c r="E1328" s="7"/>
      <c r="H1328" s="9"/>
      <c r="I1328" s="10"/>
      <c r="J1328" s="10"/>
      <c r="L1328" s="9"/>
      <c r="M1328" s="9"/>
      <c r="N1328" s="0" t="n">
        <v>1322</v>
      </c>
      <c r="O1328" s="6" t="n">
        <f aca="false">SECOND($R1328-$R$6)+60*MINUTE($R1328-$R$6)+3600*HOUR($R1328-$R$6)</f>
        <v>1324</v>
      </c>
      <c r="P1328" s="0" t="n">
        <v>51.613422</v>
      </c>
      <c r="Q1328" s="0" t="n">
        <v>7.201595</v>
      </c>
      <c r="R1328" s="7" t="n">
        <v>40723.4579976852</v>
      </c>
      <c r="S1328" s="8" t="e">
        <f aca="false">x(P1328,Q1328,T$4,S$4)</f>
        <v>#VALUE!</v>
      </c>
      <c r="T1328" s="8" t="e">
        <f aca="false">y(P1328,Q1328,T$4,S$4)</f>
        <v>#VALUE!</v>
      </c>
      <c r="U1328" s="9" t="e">
        <f aca="false">U1327+SQRT((S1328-S1327)^2+(T1328-T1327)^2)/1000</f>
        <v>#VALUE!</v>
      </c>
      <c r="V1328" s="10" t="e">
        <f aca="false">(U1329-U1327)/(O1329-O1327)*3600</f>
        <v>#VALUE!</v>
      </c>
      <c r="W1328" s="9" t="e">
        <f aca="false">U$1502-U1328</f>
        <v>#VALUE!</v>
      </c>
      <c r="X1328" s="9" t="e">
        <f aca="false">SQRT((S1328-S$1502)^2+(T1328-T$1502)^2)/1000</f>
        <v>#VALUE!</v>
      </c>
      <c r="Y1328" s="10" t="e">
        <f aca="false">-(X1329-X1327)/($O1329-$O1327)*3600</f>
        <v>#VALUE!</v>
      </c>
    </row>
    <row r="1329" customFormat="false" ht="12.75" hidden="false" customHeight="false" outlineLevel="0" collapsed="false">
      <c r="B1329" s="6"/>
      <c r="E1329" s="7"/>
      <c r="H1329" s="9"/>
      <c r="I1329" s="10"/>
      <c r="J1329" s="10"/>
      <c r="L1329" s="9"/>
      <c r="M1329" s="9"/>
      <c r="N1329" s="0" t="n">
        <v>1323</v>
      </c>
      <c r="O1329" s="6" t="n">
        <f aca="false">SECOND($R1329-$R$6)+60*MINUTE($R1329-$R$6)+3600*HOUR($R1329-$R$6)</f>
        <v>1325</v>
      </c>
      <c r="P1329" s="0" t="n">
        <v>51.613504</v>
      </c>
      <c r="Q1329" s="0" t="n">
        <v>7.201634</v>
      </c>
      <c r="R1329" s="7" t="n">
        <v>40723.4580092593</v>
      </c>
      <c r="S1329" s="8" t="e">
        <f aca="false">x(P1329,Q1329,T$4,S$4)</f>
        <v>#VALUE!</v>
      </c>
      <c r="T1329" s="8" t="e">
        <f aca="false">y(P1329,Q1329,T$4,S$4)</f>
        <v>#VALUE!</v>
      </c>
      <c r="U1329" s="9" t="e">
        <f aca="false">U1328+SQRT((S1329-S1328)^2+(T1329-T1328)^2)/1000</f>
        <v>#VALUE!</v>
      </c>
      <c r="V1329" s="10" t="e">
        <f aca="false">(U1330-U1328)/(O1330-O1328)*3600</f>
        <v>#VALUE!</v>
      </c>
      <c r="W1329" s="9" t="e">
        <f aca="false">U$1502-U1329</f>
        <v>#VALUE!</v>
      </c>
      <c r="X1329" s="9" t="e">
        <f aca="false">SQRT((S1329-S$1502)^2+(T1329-T$1502)^2)/1000</f>
        <v>#VALUE!</v>
      </c>
      <c r="Y1329" s="10" t="e">
        <f aca="false">-(X1330-X1328)/($O1330-$O1328)*3600</f>
        <v>#VALUE!</v>
      </c>
    </row>
    <row r="1330" customFormat="false" ht="12.75" hidden="false" customHeight="false" outlineLevel="0" collapsed="false">
      <c r="B1330" s="6"/>
      <c r="E1330" s="7"/>
      <c r="H1330" s="9"/>
      <c r="I1330" s="10"/>
      <c r="J1330" s="10"/>
      <c r="L1330" s="9"/>
      <c r="M1330" s="9"/>
      <c r="N1330" s="0" t="n">
        <v>1324</v>
      </c>
      <c r="O1330" s="6" t="n">
        <f aca="false">SECOND($R1330-$R$6)+60*MINUTE($R1330-$R$6)+3600*HOUR($R1330-$R$6)</f>
        <v>1326</v>
      </c>
      <c r="P1330" s="0" t="n">
        <v>51.613593</v>
      </c>
      <c r="Q1330" s="0" t="n">
        <v>7.201665</v>
      </c>
      <c r="R1330" s="7" t="n">
        <v>40723.4580208333</v>
      </c>
      <c r="S1330" s="8" t="e">
        <f aca="false">x(P1330,Q1330,T$4,S$4)</f>
        <v>#VALUE!</v>
      </c>
      <c r="T1330" s="8" t="e">
        <f aca="false">y(P1330,Q1330,T$4,S$4)</f>
        <v>#VALUE!</v>
      </c>
      <c r="U1330" s="9" t="e">
        <f aca="false">U1329+SQRT((S1330-S1329)^2+(T1330-T1329)^2)/1000</f>
        <v>#VALUE!</v>
      </c>
      <c r="V1330" s="10" t="e">
        <f aca="false">(U1331-U1329)/(O1331-O1329)*3600</f>
        <v>#VALUE!</v>
      </c>
      <c r="W1330" s="9" t="e">
        <f aca="false">U$1502-U1330</f>
        <v>#VALUE!</v>
      </c>
      <c r="X1330" s="9" t="e">
        <f aca="false">SQRT((S1330-S$1502)^2+(T1330-T$1502)^2)/1000</f>
        <v>#VALUE!</v>
      </c>
      <c r="Y1330" s="10" t="e">
        <f aca="false">-(X1331-X1329)/($O1331-$O1329)*3600</f>
        <v>#VALUE!</v>
      </c>
    </row>
    <row r="1331" customFormat="false" ht="12.75" hidden="false" customHeight="false" outlineLevel="0" collapsed="false">
      <c r="B1331" s="6"/>
      <c r="E1331" s="7"/>
      <c r="H1331" s="9"/>
      <c r="I1331" s="10"/>
      <c r="J1331" s="10"/>
      <c r="L1331" s="9"/>
      <c r="M1331" s="9"/>
      <c r="N1331" s="0" t="n">
        <v>1325</v>
      </c>
      <c r="O1331" s="6" t="n">
        <f aca="false">SECOND($R1331-$R$6)+60*MINUTE($R1331-$R$6)+3600*HOUR($R1331-$R$6)</f>
        <v>1327</v>
      </c>
      <c r="P1331" s="0" t="n">
        <v>51.613675</v>
      </c>
      <c r="Q1331" s="0" t="n">
        <v>7.201682</v>
      </c>
      <c r="R1331" s="7" t="n">
        <v>40723.4580324074</v>
      </c>
      <c r="S1331" s="8" t="e">
        <f aca="false">x(P1331,Q1331,T$4,S$4)</f>
        <v>#VALUE!</v>
      </c>
      <c r="T1331" s="8" t="e">
        <f aca="false">y(P1331,Q1331,T$4,S$4)</f>
        <v>#VALUE!</v>
      </c>
      <c r="U1331" s="9" t="e">
        <f aca="false">U1330+SQRT((S1331-S1330)^2+(T1331-T1330)^2)/1000</f>
        <v>#VALUE!</v>
      </c>
      <c r="V1331" s="10" t="e">
        <f aca="false">(U1332-U1330)/(O1332-O1330)*3600</f>
        <v>#VALUE!</v>
      </c>
      <c r="W1331" s="9" t="e">
        <f aca="false">U$1502-U1331</f>
        <v>#VALUE!</v>
      </c>
      <c r="X1331" s="9" t="e">
        <f aca="false">SQRT((S1331-S$1502)^2+(T1331-T$1502)^2)/1000</f>
        <v>#VALUE!</v>
      </c>
      <c r="Y1331" s="10" t="e">
        <f aca="false">-(X1332-X1330)/($O1332-$O1330)*3600</f>
        <v>#VALUE!</v>
      </c>
    </row>
    <row r="1332" customFormat="false" ht="12.75" hidden="false" customHeight="false" outlineLevel="0" collapsed="false">
      <c r="B1332" s="6"/>
      <c r="E1332" s="7"/>
      <c r="H1332" s="9"/>
      <c r="I1332" s="10"/>
      <c r="J1332" s="10"/>
      <c r="L1332" s="9"/>
      <c r="M1332" s="9"/>
      <c r="N1332" s="0" t="n">
        <v>1326</v>
      </c>
      <c r="O1332" s="6" t="n">
        <f aca="false">SECOND($R1332-$R$6)+60*MINUTE($R1332-$R$6)+3600*HOUR($R1332-$R$6)</f>
        <v>1328</v>
      </c>
      <c r="P1332" s="0" t="n">
        <v>51.613747</v>
      </c>
      <c r="Q1332" s="0" t="n">
        <v>7.201689</v>
      </c>
      <c r="R1332" s="7" t="n">
        <v>40723.4580439815</v>
      </c>
      <c r="S1332" s="8" t="e">
        <f aca="false">x(P1332,Q1332,T$4,S$4)</f>
        <v>#VALUE!</v>
      </c>
      <c r="T1332" s="8" t="e">
        <f aca="false">y(P1332,Q1332,T$4,S$4)</f>
        <v>#VALUE!</v>
      </c>
      <c r="U1332" s="9" t="e">
        <f aca="false">U1331+SQRT((S1332-S1331)^2+(T1332-T1331)^2)/1000</f>
        <v>#VALUE!</v>
      </c>
      <c r="V1332" s="10" t="e">
        <f aca="false">(U1333-U1331)/(O1333-O1331)*3600</f>
        <v>#VALUE!</v>
      </c>
      <c r="W1332" s="9" t="e">
        <f aca="false">U$1502-U1332</f>
        <v>#VALUE!</v>
      </c>
      <c r="X1332" s="9" t="e">
        <f aca="false">SQRT((S1332-S$1502)^2+(T1332-T$1502)^2)/1000</f>
        <v>#VALUE!</v>
      </c>
      <c r="Y1332" s="10" t="e">
        <f aca="false">-(X1333-X1331)/($O1333-$O1331)*3600</f>
        <v>#VALUE!</v>
      </c>
    </row>
    <row r="1333" customFormat="false" ht="12.75" hidden="false" customHeight="false" outlineLevel="0" collapsed="false">
      <c r="B1333" s="6"/>
      <c r="E1333" s="7"/>
      <c r="H1333" s="9"/>
      <c r="I1333" s="10"/>
      <c r="J1333" s="10"/>
      <c r="L1333" s="9"/>
      <c r="M1333" s="9"/>
      <c r="N1333" s="0" t="n">
        <v>1327</v>
      </c>
      <c r="O1333" s="6" t="n">
        <f aca="false">SECOND($R1333-$R$6)+60*MINUTE($R1333-$R$6)+3600*HOUR($R1333-$R$6)</f>
        <v>1329</v>
      </c>
      <c r="P1333" s="0" t="n">
        <v>51.613803</v>
      </c>
      <c r="Q1333" s="0" t="n">
        <v>7.201694</v>
      </c>
      <c r="R1333" s="7" t="n">
        <v>40723.4580555556</v>
      </c>
      <c r="S1333" s="8" t="e">
        <f aca="false">x(P1333,Q1333,T$4,S$4)</f>
        <v>#VALUE!</v>
      </c>
      <c r="T1333" s="8" t="e">
        <f aca="false">y(P1333,Q1333,T$4,S$4)</f>
        <v>#VALUE!</v>
      </c>
      <c r="U1333" s="9" t="e">
        <f aca="false">U1332+SQRT((S1333-S1332)^2+(T1333-T1332)^2)/1000</f>
        <v>#VALUE!</v>
      </c>
      <c r="V1333" s="10" t="e">
        <f aca="false">(U1334-U1332)/(O1334-O1332)*3600</f>
        <v>#VALUE!</v>
      </c>
      <c r="W1333" s="9" t="e">
        <f aca="false">U$1502-U1333</f>
        <v>#VALUE!</v>
      </c>
      <c r="X1333" s="9" t="e">
        <f aca="false">SQRT((S1333-S$1502)^2+(T1333-T$1502)^2)/1000</f>
        <v>#VALUE!</v>
      </c>
      <c r="Y1333" s="10" t="e">
        <f aca="false">-(X1334-X1332)/($O1334-$O1332)*3600</f>
        <v>#VALUE!</v>
      </c>
    </row>
    <row r="1334" customFormat="false" ht="12.75" hidden="false" customHeight="false" outlineLevel="0" collapsed="false">
      <c r="B1334" s="6"/>
      <c r="E1334" s="7"/>
      <c r="H1334" s="9"/>
      <c r="I1334" s="10"/>
      <c r="J1334" s="10"/>
      <c r="L1334" s="9"/>
      <c r="M1334" s="9"/>
      <c r="N1334" s="0" t="n">
        <v>1328</v>
      </c>
      <c r="O1334" s="6" t="n">
        <f aca="false">SECOND($R1334-$R$6)+60*MINUTE($R1334-$R$6)+3600*HOUR($R1334-$R$6)</f>
        <v>1330</v>
      </c>
      <c r="P1334" s="0" t="n">
        <v>51.613843</v>
      </c>
      <c r="Q1334" s="0" t="n">
        <v>7.201696</v>
      </c>
      <c r="R1334" s="7" t="n">
        <v>40723.4580671296</v>
      </c>
      <c r="S1334" s="8" t="e">
        <f aca="false">x(P1334,Q1334,T$4,S$4)</f>
        <v>#VALUE!</v>
      </c>
      <c r="T1334" s="8" t="e">
        <f aca="false">y(P1334,Q1334,T$4,S$4)</f>
        <v>#VALUE!</v>
      </c>
      <c r="U1334" s="9" t="e">
        <f aca="false">U1333+SQRT((S1334-S1333)^2+(T1334-T1333)^2)/1000</f>
        <v>#VALUE!</v>
      </c>
      <c r="V1334" s="10" t="e">
        <f aca="false">(U1335-U1333)/(O1335-O1333)*3600</f>
        <v>#VALUE!</v>
      </c>
      <c r="W1334" s="9" t="e">
        <f aca="false">U$1502-U1334</f>
        <v>#VALUE!</v>
      </c>
      <c r="X1334" s="9" t="e">
        <f aca="false">SQRT((S1334-S$1502)^2+(T1334-T$1502)^2)/1000</f>
        <v>#VALUE!</v>
      </c>
      <c r="Y1334" s="10" t="e">
        <f aca="false">-(X1335-X1333)/($O1335-$O1333)*3600</f>
        <v>#VALUE!</v>
      </c>
    </row>
    <row r="1335" customFormat="false" ht="12.75" hidden="false" customHeight="false" outlineLevel="0" collapsed="false">
      <c r="B1335" s="6"/>
      <c r="E1335" s="7"/>
      <c r="H1335" s="9"/>
      <c r="I1335" s="10"/>
      <c r="J1335" s="10"/>
      <c r="L1335" s="9"/>
      <c r="M1335" s="9"/>
      <c r="N1335" s="0" t="n">
        <v>1329</v>
      </c>
      <c r="O1335" s="6" t="n">
        <f aca="false">SECOND($R1335-$R$6)+60*MINUTE($R1335-$R$6)+3600*HOUR($R1335-$R$6)</f>
        <v>1331</v>
      </c>
      <c r="P1335" s="0" t="n">
        <v>51.613872</v>
      </c>
      <c r="Q1335" s="0" t="n">
        <v>7.201697</v>
      </c>
      <c r="R1335" s="7" t="n">
        <v>40723.4580787037</v>
      </c>
      <c r="S1335" s="8" t="e">
        <f aca="false">x(P1335,Q1335,T$4,S$4)</f>
        <v>#VALUE!</v>
      </c>
      <c r="T1335" s="8" t="e">
        <f aca="false">y(P1335,Q1335,T$4,S$4)</f>
        <v>#VALUE!</v>
      </c>
      <c r="U1335" s="9" t="e">
        <f aca="false">U1334+SQRT((S1335-S1334)^2+(T1335-T1334)^2)/1000</f>
        <v>#VALUE!</v>
      </c>
      <c r="V1335" s="10" t="e">
        <f aca="false">(U1336-U1334)/(O1336-O1334)*3600</f>
        <v>#VALUE!</v>
      </c>
      <c r="W1335" s="9" t="e">
        <f aca="false">U$1502-U1335</f>
        <v>#VALUE!</v>
      </c>
      <c r="X1335" s="9" t="e">
        <f aca="false">SQRT((S1335-S$1502)^2+(T1335-T$1502)^2)/1000</f>
        <v>#VALUE!</v>
      </c>
      <c r="Y1335" s="10" t="e">
        <f aca="false">-(X1336-X1334)/($O1336-$O1334)*3600</f>
        <v>#VALUE!</v>
      </c>
    </row>
    <row r="1336" customFormat="false" ht="12.75" hidden="false" customHeight="false" outlineLevel="0" collapsed="false">
      <c r="B1336" s="6"/>
      <c r="E1336" s="7"/>
      <c r="H1336" s="9"/>
      <c r="I1336" s="10"/>
      <c r="J1336" s="10"/>
      <c r="L1336" s="9"/>
      <c r="M1336" s="9"/>
      <c r="N1336" s="0" t="n">
        <v>1330</v>
      </c>
      <c r="O1336" s="6" t="n">
        <f aca="false">SECOND($R1336-$R$6)+60*MINUTE($R1336-$R$6)+3600*HOUR($R1336-$R$6)</f>
        <v>1332</v>
      </c>
      <c r="P1336" s="0" t="n">
        <v>51.6139</v>
      </c>
      <c r="Q1336" s="0" t="n">
        <v>7.201697</v>
      </c>
      <c r="R1336" s="7" t="n">
        <v>40723.4580902778</v>
      </c>
      <c r="S1336" s="8" t="e">
        <f aca="false">x(P1336,Q1336,T$4,S$4)</f>
        <v>#VALUE!</v>
      </c>
      <c r="T1336" s="8" t="e">
        <f aca="false">y(P1336,Q1336,T$4,S$4)</f>
        <v>#VALUE!</v>
      </c>
      <c r="U1336" s="9" t="e">
        <f aca="false">U1335+SQRT((S1336-S1335)^2+(T1336-T1335)^2)/1000</f>
        <v>#VALUE!</v>
      </c>
      <c r="V1336" s="10" t="e">
        <f aca="false">(U1337-U1335)/(O1337-O1335)*3600</f>
        <v>#VALUE!</v>
      </c>
      <c r="W1336" s="9" t="e">
        <f aca="false">U$1502-U1336</f>
        <v>#VALUE!</v>
      </c>
      <c r="X1336" s="9" t="e">
        <f aca="false">SQRT((S1336-S$1502)^2+(T1336-T$1502)^2)/1000</f>
        <v>#VALUE!</v>
      </c>
      <c r="Y1336" s="10" t="e">
        <f aca="false">-(X1337-X1335)/($O1337-$O1335)*3600</f>
        <v>#VALUE!</v>
      </c>
    </row>
    <row r="1337" customFormat="false" ht="12.75" hidden="false" customHeight="false" outlineLevel="0" collapsed="false">
      <c r="B1337" s="6"/>
      <c r="E1337" s="7"/>
      <c r="H1337" s="9"/>
      <c r="I1337" s="10"/>
      <c r="J1337" s="10"/>
      <c r="L1337" s="9"/>
      <c r="M1337" s="9"/>
      <c r="N1337" s="0" t="n">
        <v>1331</v>
      </c>
      <c r="O1337" s="6" t="n">
        <f aca="false">SECOND($R1337-$R$6)+60*MINUTE($R1337-$R$6)+3600*HOUR($R1337-$R$6)</f>
        <v>1333</v>
      </c>
      <c r="P1337" s="0" t="n">
        <v>51.613927</v>
      </c>
      <c r="Q1337" s="0" t="n">
        <v>7.201697</v>
      </c>
      <c r="R1337" s="7" t="n">
        <v>40723.4581018519</v>
      </c>
      <c r="S1337" s="8" t="e">
        <f aca="false">x(P1337,Q1337,T$4,S$4)</f>
        <v>#VALUE!</v>
      </c>
      <c r="T1337" s="8" t="e">
        <f aca="false">y(P1337,Q1337,T$4,S$4)</f>
        <v>#VALUE!</v>
      </c>
      <c r="U1337" s="9" t="e">
        <f aca="false">U1336+SQRT((S1337-S1336)^2+(T1337-T1336)^2)/1000</f>
        <v>#VALUE!</v>
      </c>
      <c r="V1337" s="10" t="e">
        <f aca="false">(U1338-U1336)/(O1338-O1336)*3600</f>
        <v>#VALUE!</v>
      </c>
      <c r="W1337" s="9" t="e">
        <f aca="false">U$1502-U1337</f>
        <v>#VALUE!</v>
      </c>
      <c r="X1337" s="9" t="e">
        <f aca="false">SQRT((S1337-S$1502)^2+(T1337-T$1502)^2)/1000</f>
        <v>#VALUE!</v>
      </c>
      <c r="Y1337" s="10" t="e">
        <f aca="false">-(X1338-X1336)/($O1338-$O1336)*3600</f>
        <v>#VALUE!</v>
      </c>
    </row>
    <row r="1338" customFormat="false" ht="12.75" hidden="false" customHeight="false" outlineLevel="0" collapsed="false">
      <c r="B1338" s="6"/>
      <c r="E1338" s="7"/>
      <c r="H1338" s="9"/>
      <c r="I1338" s="10"/>
      <c r="J1338" s="10"/>
      <c r="L1338" s="9"/>
      <c r="M1338" s="9"/>
      <c r="N1338" s="0" t="n">
        <v>1332</v>
      </c>
      <c r="O1338" s="6" t="n">
        <f aca="false">SECOND($R1338-$R$6)+60*MINUTE($R1338-$R$6)+3600*HOUR($R1338-$R$6)</f>
        <v>1334</v>
      </c>
      <c r="P1338" s="0" t="n">
        <v>51.613946</v>
      </c>
      <c r="Q1338" s="0" t="n">
        <v>7.201703</v>
      </c>
      <c r="R1338" s="7" t="n">
        <v>40723.4581134259</v>
      </c>
      <c r="S1338" s="8" t="e">
        <f aca="false">x(P1338,Q1338,T$4,S$4)</f>
        <v>#VALUE!</v>
      </c>
      <c r="T1338" s="8" t="e">
        <f aca="false">y(P1338,Q1338,T$4,S$4)</f>
        <v>#VALUE!</v>
      </c>
      <c r="U1338" s="9" t="e">
        <f aca="false">U1337+SQRT((S1338-S1337)^2+(T1338-T1337)^2)/1000</f>
        <v>#VALUE!</v>
      </c>
      <c r="V1338" s="10" t="e">
        <f aca="false">(U1339-U1337)/(O1339-O1337)*3600</f>
        <v>#VALUE!</v>
      </c>
      <c r="W1338" s="9" t="e">
        <f aca="false">U$1502-U1338</f>
        <v>#VALUE!</v>
      </c>
      <c r="X1338" s="9" t="e">
        <f aca="false">SQRT((S1338-S$1502)^2+(T1338-T$1502)^2)/1000</f>
        <v>#VALUE!</v>
      </c>
      <c r="Y1338" s="10" t="e">
        <f aca="false">-(X1339-X1337)/($O1339-$O1337)*3600</f>
        <v>#VALUE!</v>
      </c>
    </row>
    <row r="1339" customFormat="false" ht="12.75" hidden="false" customHeight="false" outlineLevel="0" collapsed="false">
      <c r="B1339" s="6"/>
      <c r="E1339" s="7"/>
      <c r="H1339" s="9"/>
      <c r="I1339" s="10"/>
      <c r="J1339" s="10"/>
      <c r="L1339" s="9"/>
      <c r="M1339" s="9"/>
      <c r="N1339" s="0" t="n">
        <v>1333</v>
      </c>
      <c r="O1339" s="6" t="n">
        <f aca="false">SECOND($R1339-$R$6)+60*MINUTE($R1339-$R$6)+3600*HOUR($R1339-$R$6)</f>
        <v>1335</v>
      </c>
      <c r="P1339" s="0" t="n">
        <v>51.613964</v>
      </c>
      <c r="Q1339" s="0" t="n">
        <v>7.201702</v>
      </c>
      <c r="R1339" s="7" t="n">
        <v>40723.458125</v>
      </c>
      <c r="S1339" s="8" t="e">
        <f aca="false">x(P1339,Q1339,T$4,S$4)</f>
        <v>#VALUE!</v>
      </c>
      <c r="T1339" s="8" t="e">
        <f aca="false">y(P1339,Q1339,T$4,S$4)</f>
        <v>#VALUE!</v>
      </c>
      <c r="U1339" s="9" t="e">
        <f aca="false">U1338+SQRT((S1339-S1338)^2+(T1339-T1338)^2)/1000</f>
        <v>#VALUE!</v>
      </c>
      <c r="V1339" s="10" t="e">
        <f aca="false">(U1340-U1338)/(O1340-O1338)*3600</f>
        <v>#VALUE!</v>
      </c>
      <c r="W1339" s="9" t="e">
        <f aca="false">U$1502-U1339</f>
        <v>#VALUE!</v>
      </c>
      <c r="X1339" s="9" t="e">
        <f aca="false">SQRT((S1339-S$1502)^2+(T1339-T$1502)^2)/1000</f>
        <v>#VALUE!</v>
      </c>
      <c r="Y1339" s="10" t="e">
        <f aca="false">-(X1340-X1338)/($O1340-$O1338)*3600</f>
        <v>#VALUE!</v>
      </c>
    </row>
    <row r="1340" customFormat="false" ht="12.75" hidden="false" customHeight="false" outlineLevel="0" collapsed="false">
      <c r="B1340" s="6"/>
      <c r="E1340" s="7"/>
      <c r="H1340" s="9"/>
      <c r="I1340" s="10"/>
      <c r="J1340" s="10"/>
      <c r="L1340" s="9"/>
      <c r="M1340" s="9"/>
      <c r="N1340" s="0" t="n">
        <v>1334</v>
      </c>
      <c r="O1340" s="6" t="n">
        <f aca="false">SECOND($R1340-$R$6)+60*MINUTE($R1340-$R$6)+3600*HOUR($R1340-$R$6)</f>
        <v>1336</v>
      </c>
      <c r="P1340" s="0" t="n">
        <v>51.613964</v>
      </c>
      <c r="Q1340" s="0" t="n">
        <v>7.201702</v>
      </c>
      <c r="R1340" s="7" t="n">
        <v>40723.4581365741</v>
      </c>
      <c r="S1340" s="8" t="e">
        <f aca="false">x(P1340,Q1340,T$4,S$4)</f>
        <v>#VALUE!</v>
      </c>
      <c r="T1340" s="8" t="e">
        <f aca="false">y(P1340,Q1340,T$4,S$4)</f>
        <v>#VALUE!</v>
      </c>
      <c r="U1340" s="9" t="e">
        <f aca="false">U1339+SQRT((S1340-S1339)^2+(T1340-T1339)^2)/1000</f>
        <v>#VALUE!</v>
      </c>
      <c r="V1340" s="10" t="e">
        <f aca="false">(U1341-U1339)/(O1341-O1339)*3600</f>
        <v>#VALUE!</v>
      </c>
      <c r="W1340" s="9" t="e">
        <f aca="false">U$1502-U1340</f>
        <v>#VALUE!</v>
      </c>
      <c r="X1340" s="9" t="e">
        <f aca="false">SQRT((S1340-S$1502)^2+(T1340-T$1502)^2)/1000</f>
        <v>#VALUE!</v>
      </c>
      <c r="Y1340" s="10" t="e">
        <f aca="false">-(X1341-X1339)/($O1341-$O1339)*3600</f>
        <v>#VALUE!</v>
      </c>
    </row>
    <row r="1341" customFormat="false" ht="12.75" hidden="false" customHeight="false" outlineLevel="0" collapsed="false">
      <c r="B1341" s="6"/>
      <c r="E1341" s="7"/>
      <c r="H1341" s="9"/>
      <c r="I1341" s="10"/>
      <c r="J1341" s="10"/>
      <c r="L1341" s="9"/>
      <c r="M1341" s="9"/>
      <c r="N1341" s="0" t="n">
        <v>1335</v>
      </c>
      <c r="O1341" s="6" t="n">
        <f aca="false">SECOND($R1341-$R$6)+60*MINUTE($R1341-$R$6)+3600*HOUR($R1341-$R$6)</f>
        <v>1337</v>
      </c>
      <c r="P1341" s="0" t="n">
        <v>51.613964</v>
      </c>
      <c r="Q1341" s="0" t="n">
        <v>7.201702</v>
      </c>
      <c r="R1341" s="7" t="n">
        <v>40723.4581481482</v>
      </c>
      <c r="S1341" s="8" t="e">
        <f aca="false">x(P1341,Q1341,T$4,S$4)</f>
        <v>#VALUE!</v>
      </c>
      <c r="T1341" s="8" t="e">
        <f aca="false">y(P1341,Q1341,T$4,S$4)</f>
        <v>#VALUE!</v>
      </c>
      <c r="U1341" s="9" t="e">
        <f aca="false">U1340+SQRT((S1341-S1340)^2+(T1341-T1340)^2)/1000</f>
        <v>#VALUE!</v>
      </c>
      <c r="V1341" s="10" t="e">
        <f aca="false">(U1342-U1340)/(O1342-O1340)*3600</f>
        <v>#VALUE!</v>
      </c>
      <c r="W1341" s="9" t="e">
        <f aca="false">U$1502-U1341</f>
        <v>#VALUE!</v>
      </c>
      <c r="X1341" s="9" t="e">
        <f aca="false">SQRT((S1341-S$1502)^2+(T1341-T$1502)^2)/1000</f>
        <v>#VALUE!</v>
      </c>
      <c r="Y1341" s="10" t="e">
        <f aca="false">-(X1342-X1340)/($O1342-$O1340)*3600</f>
        <v>#VALUE!</v>
      </c>
    </row>
    <row r="1342" customFormat="false" ht="12.75" hidden="false" customHeight="false" outlineLevel="0" collapsed="false">
      <c r="B1342" s="6"/>
      <c r="E1342" s="7"/>
      <c r="H1342" s="9"/>
      <c r="I1342" s="10"/>
      <c r="J1342" s="10"/>
      <c r="L1342" s="9"/>
      <c r="M1342" s="9"/>
      <c r="N1342" s="0" t="n">
        <v>1336</v>
      </c>
      <c r="O1342" s="6" t="n">
        <f aca="false">SECOND($R1342-$R$6)+60*MINUTE($R1342-$R$6)+3600*HOUR($R1342-$R$6)</f>
        <v>1338</v>
      </c>
      <c r="P1342" s="0" t="n">
        <v>51.613964</v>
      </c>
      <c r="Q1342" s="0" t="n">
        <v>7.201702</v>
      </c>
      <c r="R1342" s="7" t="n">
        <v>40723.4581597222</v>
      </c>
      <c r="S1342" s="8" t="e">
        <f aca="false">x(P1342,Q1342,T$4,S$4)</f>
        <v>#VALUE!</v>
      </c>
      <c r="T1342" s="8" t="e">
        <f aca="false">y(P1342,Q1342,T$4,S$4)</f>
        <v>#VALUE!</v>
      </c>
      <c r="U1342" s="9" t="e">
        <f aca="false">U1341+SQRT((S1342-S1341)^2+(T1342-T1341)^2)/1000</f>
        <v>#VALUE!</v>
      </c>
      <c r="V1342" s="10" t="e">
        <f aca="false">(U1343-U1341)/(O1343-O1341)*3600</f>
        <v>#VALUE!</v>
      </c>
      <c r="W1342" s="9" t="e">
        <f aca="false">U$1502-U1342</f>
        <v>#VALUE!</v>
      </c>
      <c r="X1342" s="9" t="e">
        <f aca="false">SQRT((S1342-S$1502)^2+(T1342-T$1502)^2)/1000</f>
        <v>#VALUE!</v>
      </c>
      <c r="Y1342" s="10" t="e">
        <f aca="false">-(X1343-X1341)/($O1343-$O1341)*3600</f>
        <v>#VALUE!</v>
      </c>
    </row>
    <row r="1343" customFormat="false" ht="12.75" hidden="false" customHeight="false" outlineLevel="0" collapsed="false">
      <c r="B1343" s="6"/>
      <c r="E1343" s="7"/>
      <c r="H1343" s="9"/>
      <c r="I1343" s="10"/>
      <c r="J1343" s="10"/>
      <c r="L1343" s="9"/>
      <c r="M1343" s="9"/>
      <c r="N1343" s="0" t="n">
        <v>1337</v>
      </c>
      <c r="O1343" s="6" t="n">
        <f aca="false">SECOND($R1343-$R$6)+60*MINUTE($R1343-$R$6)+3600*HOUR($R1343-$R$6)</f>
        <v>1339</v>
      </c>
      <c r="P1343" s="0" t="n">
        <v>51.613964</v>
      </c>
      <c r="Q1343" s="0" t="n">
        <v>7.201702</v>
      </c>
      <c r="R1343" s="7" t="n">
        <v>40723.4581712963</v>
      </c>
      <c r="S1343" s="8" t="e">
        <f aca="false">x(P1343,Q1343,T$4,S$4)</f>
        <v>#VALUE!</v>
      </c>
      <c r="T1343" s="8" t="e">
        <f aca="false">y(P1343,Q1343,T$4,S$4)</f>
        <v>#VALUE!</v>
      </c>
      <c r="U1343" s="9" t="e">
        <f aca="false">U1342+SQRT((S1343-S1342)^2+(T1343-T1342)^2)/1000</f>
        <v>#VALUE!</v>
      </c>
      <c r="V1343" s="10" t="e">
        <f aca="false">(U1344-U1342)/(O1344-O1342)*3600</f>
        <v>#VALUE!</v>
      </c>
      <c r="W1343" s="9" t="e">
        <f aca="false">U$1502-U1343</f>
        <v>#VALUE!</v>
      </c>
      <c r="X1343" s="9" t="e">
        <f aca="false">SQRT((S1343-S$1502)^2+(T1343-T$1502)^2)/1000</f>
        <v>#VALUE!</v>
      </c>
      <c r="Y1343" s="10" t="e">
        <f aca="false">-(X1344-X1342)/($O1344-$O1342)*3600</f>
        <v>#VALUE!</v>
      </c>
    </row>
    <row r="1344" customFormat="false" ht="12.75" hidden="false" customHeight="false" outlineLevel="0" collapsed="false">
      <c r="B1344" s="6"/>
      <c r="E1344" s="7"/>
      <c r="H1344" s="9"/>
      <c r="I1344" s="10"/>
      <c r="J1344" s="10"/>
      <c r="L1344" s="9"/>
      <c r="M1344" s="9"/>
      <c r="N1344" s="0" t="n">
        <v>1338</v>
      </c>
      <c r="O1344" s="6" t="n">
        <f aca="false">SECOND($R1344-$R$6)+60*MINUTE($R1344-$R$6)+3600*HOUR($R1344-$R$6)</f>
        <v>1340</v>
      </c>
      <c r="P1344" s="0" t="n">
        <v>51.613986</v>
      </c>
      <c r="Q1344" s="0" t="n">
        <v>7.201716</v>
      </c>
      <c r="R1344" s="7" t="n">
        <v>40723.4581828704</v>
      </c>
      <c r="S1344" s="8" t="e">
        <f aca="false">x(P1344,Q1344,T$4,S$4)</f>
        <v>#VALUE!</v>
      </c>
      <c r="T1344" s="8" t="e">
        <f aca="false">y(P1344,Q1344,T$4,S$4)</f>
        <v>#VALUE!</v>
      </c>
      <c r="U1344" s="9" t="e">
        <f aca="false">U1343+SQRT((S1344-S1343)^2+(T1344-T1343)^2)/1000</f>
        <v>#VALUE!</v>
      </c>
      <c r="V1344" s="10" t="e">
        <f aca="false">(U1345-U1343)/(O1345-O1343)*3600</f>
        <v>#VALUE!</v>
      </c>
      <c r="W1344" s="9" t="e">
        <f aca="false">U$1502-U1344</f>
        <v>#VALUE!</v>
      </c>
      <c r="X1344" s="9" t="e">
        <f aca="false">SQRT((S1344-S$1502)^2+(T1344-T$1502)^2)/1000</f>
        <v>#VALUE!</v>
      </c>
      <c r="Y1344" s="10" t="e">
        <f aca="false">-(X1345-X1343)/($O1345-$O1343)*3600</f>
        <v>#VALUE!</v>
      </c>
    </row>
    <row r="1345" customFormat="false" ht="12.75" hidden="false" customHeight="false" outlineLevel="0" collapsed="false">
      <c r="B1345" s="6"/>
      <c r="E1345" s="7"/>
      <c r="H1345" s="9"/>
      <c r="I1345" s="10"/>
      <c r="J1345" s="10"/>
      <c r="L1345" s="9"/>
      <c r="M1345" s="9"/>
      <c r="N1345" s="0" t="n">
        <v>1339</v>
      </c>
      <c r="O1345" s="6" t="n">
        <f aca="false">SECOND($R1345-$R$6)+60*MINUTE($R1345-$R$6)+3600*HOUR($R1345-$R$6)</f>
        <v>1341</v>
      </c>
      <c r="P1345" s="0" t="n">
        <v>51.61401</v>
      </c>
      <c r="Q1345" s="0" t="n">
        <v>7.201728</v>
      </c>
      <c r="R1345" s="7" t="n">
        <v>40723.4581944444</v>
      </c>
      <c r="S1345" s="8" t="e">
        <f aca="false">x(P1345,Q1345,T$4,S$4)</f>
        <v>#VALUE!</v>
      </c>
      <c r="T1345" s="8" t="e">
        <f aca="false">y(P1345,Q1345,T$4,S$4)</f>
        <v>#VALUE!</v>
      </c>
      <c r="U1345" s="9" t="e">
        <f aca="false">U1344+SQRT((S1345-S1344)^2+(T1345-T1344)^2)/1000</f>
        <v>#VALUE!</v>
      </c>
      <c r="V1345" s="10" t="e">
        <f aca="false">(U1346-U1344)/(O1346-O1344)*3600</f>
        <v>#VALUE!</v>
      </c>
      <c r="W1345" s="9" t="e">
        <f aca="false">U$1502-U1345</f>
        <v>#VALUE!</v>
      </c>
      <c r="X1345" s="9" t="e">
        <f aca="false">SQRT((S1345-S$1502)^2+(T1345-T$1502)^2)/1000</f>
        <v>#VALUE!</v>
      </c>
      <c r="Y1345" s="10" t="e">
        <f aca="false">-(X1346-X1344)/($O1346-$O1344)*3600</f>
        <v>#VALUE!</v>
      </c>
    </row>
    <row r="1346" customFormat="false" ht="12.75" hidden="false" customHeight="false" outlineLevel="0" collapsed="false">
      <c r="B1346" s="6"/>
      <c r="E1346" s="7"/>
      <c r="H1346" s="9"/>
      <c r="I1346" s="10"/>
      <c r="J1346" s="10"/>
      <c r="L1346" s="9"/>
      <c r="M1346" s="9"/>
      <c r="N1346" s="0" t="n">
        <v>1340</v>
      </c>
      <c r="O1346" s="6" t="n">
        <f aca="false">SECOND($R1346-$R$6)+60*MINUTE($R1346-$R$6)+3600*HOUR($R1346-$R$6)</f>
        <v>1342</v>
      </c>
      <c r="P1346" s="0" t="n">
        <v>51.614035</v>
      </c>
      <c r="Q1346" s="0" t="n">
        <v>7.20174</v>
      </c>
      <c r="R1346" s="7" t="n">
        <v>40723.4582060185</v>
      </c>
      <c r="S1346" s="8" t="e">
        <f aca="false">x(P1346,Q1346,T$4,S$4)</f>
        <v>#VALUE!</v>
      </c>
      <c r="T1346" s="8" t="e">
        <f aca="false">y(P1346,Q1346,T$4,S$4)</f>
        <v>#VALUE!</v>
      </c>
      <c r="U1346" s="9" t="e">
        <f aca="false">U1345+SQRT((S1346-S1345)^2+(T1346-T1345)^2)/1000</f>
        <v>#VALUE!</v>
      </c>
      <c r="V1346" s="10" t="e">
        <f aca="false">(U1347-U1345)/(O1347-O1345)*3600</f>
        <v>#VALUE!</v>
      </c>
      <c r="W1346" s="9" t="e">
        <f aca="false">U$1502-U1346</f>
        <v>#VALUE!</v>
      </c>
      <c r="X1346" s="9" t="e">
        <f aca="false">SQRT((S1346-S$1502)^2+(T1346-T$1502)^2)/1000</f>
        <v>#VALUE!</v>
      </c>
      <c r="Y1346" s="10" t="e">
        <f aca="false">-(X1347-X1345)/($O1347-$O1345)*3600</f>
        <v>#VALUE!</v>
      </c>
    </row>
    <row r="1347" customFormat="false" ht="12.75" hidden="false" customHeight="false" outlineLevel="0" collapsed="false">
      <c r="B1347" s="6"/>
      <c r="E1347" s="7"/>
      <c r="H1347" s="9"/>
      <c r="I1347" s="10"/>
      <c r="J1347" s="10"/>
      <c r="L1347" s="9"/>
      <c r="M1347" s="9"/>
      <c r="N1347" s="0" t="n">
        <v>1341</v>
      </c>
      <c r="O1347" s="6" t="n">
        <f aca="false">SECOND($R1347-$R$6)+60*MINUTE($R1347-$R$6)+3600*HOUR($R1347-$R$6)</f>
        <v>1343</v>
      </c>
      <c r="P1347" s="0" t="n">
        <v>51.614068</v>
      </c>
      <c r="Q1347" s="0" t="n">
        <v>7.201755</v>
      </c>
      <c r="R1347" s="7" t="n">
        <v>40723.4582175926</v>
      </c>
      <c r="S1347" s="8" t="e">
        <f aca="false">x(P1347,Q1347,T$4,S$4)</f>
        <v>#VALUE!</v>
      </c>
      <c r="T1347" s="8" t="e">
        <f aca="false">y(P1347,Q1347,T$4,S$4)</f>
        <v>#VALUE!</v>
      </c>
      <c r="U1347" s="9" t="e">
        <f aca="false">U1346+SQRT((S1347-S1346)^2+(T1347-T1346)^2)/1000</f>
        <v>#VALUE!</v>
      </c>
      <c r="V1347" s="10" t="e">
        <f aca="false">(U1348-U1346)/(O1348-O1346)*3600</f>
        <v>#VALUE!</v>
      </c>
      <c r="W1347" s="9" t="e">
        <f aca="false">U$1502-U1347</f>
        <v>#VALUE!</v>
      </c>
      <c r="X1347" s="9" t="e">
        <f aca="false">SQRT((S1347-S$1502)^2+(T1347-T$1502)^2)/1000</f>
        <v>#VALUE!</v>
      </c>
      <c r="Y1347" s="10" t="e">
        <f aca="false">-(X1348-X1346)/($O1348-$O1346)*3600</f>
        <v>#VALUE!</v>
      </c>
    </row>
    <row r="1348" customFormat="false" ht="12.75" hidden="false" customHeight="false" outlineLevel="0" collapsed="false">
      <c r="B1348" s="6"/>
      <c r="E1348" s="7"/>
      <c r="H1348" s="9"/>
      <c r="I1348" s="10"/>
      <c r="J1348" s="10"/>
      <c r="L1348" s="9"/>
      <c r="M1348" s="9"/>
      <c r="N1348" s="0" t="n">
        <v>1342</v>
      </c>
      <c r="O1348" s="6" t="n">
        <f aca="false">SECOND($R1348-$R$6)+60*MINUTE($R1348-$R$6)+3600*HOUR($R1348-$R$6)</f>
        <v>1344</v>
      </c>
      <c r="P1348" s="0" t="n">
        <v>51.614105</v>
      </c>
      <c r="Q1348" s="0" t="n">
        <v>7.201771</v>
      </c>
      <c r="R1348" s="7" t="n">
        <v>40723.4582291667</v>
      </c>
      <c r="S1348" s="8" t="e">
        <f aca="false">x(P1348,Q1348,T$4,S$4)</f>
        <v>#VALUE!</v>
      </c>
      <c r="T1348" s="8" t="e">
        <f aca="false">y(P1348,Q1348,T$4,S$4)</f>
        <v>#VALUE!</v>
      </c>
      <c r="U1348" s="9" t="e">
        <f aca="false">U1347+SQRT((S1348-S1347)^2+(T1348-T1347)^2)/1000</f>
        <v>#VALUE!</v>
      </c>
      <c r="V1348" s="10" t="e">
        <f aca="false">(U1349-U1347)/(O1349-O1347)*3600</f>
        <v>#VALUE!</v>
      </c>
      <c r="W1348" s="9" t="e">
        <f aca="false">U$1502-U1348</f>
        <v>#VALUE!</v>
      </c>
      <c r="X1348" s="9" t="e">
        <f aca="false">SQRT((S1348-S$1502)^2+(T1348-T$1502)^2)/1000</f>
        <v>#VALUE!</v>
      </c>
      <c r="Y1348" s="10" t="e">
        <f aca="false">-(X1349-X1347)/($O1349-$O1347)*3600</f>
        <v>#VALUE!</v>
      </c>
    </row>
    <row r="1349" customFormat="false" ht="12.75" hidden="false" customHeight="false" outlineLevel="0" collapsed="false">
      <c r="B1349" s="6"/>
      <c r="E1349" s="7"/>
      <c r="H1349" s="9"/>
      <c r="I1349" s="10"/>
      <c r="J1349" s="10"/>
      <c r="L1349" s="9"/>
      <c r="M1349" s="9"/>
      <c r="N1349" s="0" t="n">
        <v>1343</v>
      </c>
      <c r="O1349" s="6" t="n">
        <f aca="false">SECOND($R1349-$R$6)+60*MINUTE($R1349-$R$6)+3600*HOUR($R1349-$R$6)</f>
        <v>1345</v>
      </c>
      <c r="P1349" s="0" t="n">
        <v>51.61415</v>
      </c>
      <c r="Q1349" s="0" t="n">
        <v>7.20178</v>
      </c>
      <c r="R1349" s="7" t="n">
        <v>40723.4582407407</v>
      </c>
      <c r="S1349" s="8" t="e">
        <f aca="false">x(P1349,Q1349,T$4,S$4)</f>
        <v>#VALUE!</v>
      </c>
      <c r="T1349" s="8" t="e">
        <f aca="false">y(P1349,Q1349,T$4,S$4)</f>
        <v>#VALUE!</v>
      </c>
      <c r="U1349" s="9" t="e">
        <f aca="false">U1348+SQRT((S1349-S1348)^2+(T1349-T1348)^2)/1000</f>
        <v>#VALUE!</v>
      </c>
      <c r="V1349" s="10" t="e">
        <f aca="false">(U1350-U1348)/(O1350-O1348)*3600</f>
        <v>#VALUE!</v>
      </c>
      <c r="W1349" s="9" t="e">
        <f aca="false">U$1502-U1349</f>
        <v>#VALUE!</v>
      </c>
      <c r="X1349" s="9" t="e">
        <f aca="false">SQRT((S1349-S$1502)^2+(T1349-T$1502)^2)/1000</f>
        <v>#VALUE!</v>
      </c>
      <c r="Y1349" s="10" t="e">
        <f aca="false">-(X1350-X1348)/($O1350-$O1348)*3600</f>
        <v>#VALUE!</v>
      </c>
    </row>
    <row r="1350" customFormat="false" ht="12.75" hidden="false" customHeight="false" outlineLevel="0" collapsed="false">
      <c r="B1350" s="6"/>
      <c r="E1350" s="7"/>
      <c r="H1350" s="9"/>
      <c r="I1350" s="10"/>
      <c r="J1350" s="10"/>
      <c r="L1350" s="9"/>
      <c r="M1350" s="9"/>
      <c r="N1350" s="0" t="n">
        <v>1344</v>
      </c>
      <c r="O1350" s="6" t="n">
        <f aca="false">SECOND($R1350-$R$6)+60*MINUTE($R1350-$R$6)+3600*HOUR($R1350-$R$6)</f>
        <v>1346</v>
      </c>
      <c r="P1350" s="0" t="n">
        <v>51.6142</v>
      </c>
      <c r="Q1350" s="0" t="n">
        <v>7.20179</v>
      </c>
      <c r="R1350" s="7" t="n">
        <v>40723.4582523148</v>
      </c>
      <c r="S1350" s="8" t="e">
        <f aca="false">x(P1350,Q1350,T$4,S$4)</f>
        <v>#VALUE!</v>
      </c>
      <c r="T1350" s="8" t="e">
        <f aca="false">y(P1350,Q1350,T$4,S$4)</f>
        <v>#VALUE!</v>
      </c>
      <c r="U1350" s="9" t="e">
        <f aca="false">U1349+SQRT((S1350-S1349)^2+(T1350-T1349)^2)/1000</f>
        <v>#VALUE!</v>
      </c>
      <c r="V1350" s="10" t="e">
        <f aca="false">(U1351-U1349)/(O1351-O1349)*3600</f>
        <v>#VALUE!</v>
      </c>
      <c r="W1350" s="9" t="e">
        <f aca="false">U$1502-U1350</f>
        <v>#VALUE!</v>
      </c>
      <c r="X1350" s="9" t="e">
        <f aca="false">SQRT((S1350-S$1502)^2+(T1350-T$1502)^2)/1000</f>
        <v>#VALUE!</v>
      </c>
      <c r="Y1350" s="10" t="e">
        <f aca="false">-(X1351-X1349)/($O1351-$O1349)*3600</f>
        <v>#VALUE!</v>
      </c>
    </row>
    <row r="1351" customFormat="false" ht="12.75" hidden="false" customHeight="false" outlineLevel="0" collapsed="false">
      <c r="B1351" s="6"/>
      <c r="E1351" s="7"/>
      <c r="H1351" s="9"/>
      <c r="I1351" s="10"/>
      <c r="J1351" s="10"/>
      <c r="L1351" s="9"/>
      <c r="M1351" s="9"/>
      <c r="N1351" s="0" t="n">
        <v>1345</v>
      </c>
      <c r="O1351" s="6" t="n">
        <f aca="false">SECOND($R1351-$R$6)+60*MINUTE($R1351-$R$6)+3600*HOUR($R1351-$R$6)</f>
        <v>1347</v>
      </c>
      <c r="P1351" s="0" t="n">
        <v>51.614248</v>
      </c>
      <c r="Q1351" s="0" t="n">
        <v>7.201795</v>
      </c>
      <c r="R1351" s="7" t="n">
        <v>40723.4582638889</v>
      </c>
      <c r="S1351" s="8" t="e">
        <f aca="false">x(P1351,Q1351,T$4,S$4)</f>
        <v>#VALUE!</v>
      </c>
      <c r="T1351" s="8" t="e">
        <f aca="false">y(P1351,Q1351,T$4,S$4)</f>
        <v>#VALUE!</v>
      </c>
      <c r="U1351" s="9" t="e">
        <f aca="false">U1350+SQRT((S1351-S1350)^2+(T1351-T1350)^2)/1000</f>
        <v>#VALUE!</v>
      </c>
      <c r="V1351" s="10" t="e">
        <f aca="false">(U1352-U1350)/(O1352-O1350)*3600</f>
        <v>#VALUE!</v>
      </c>
      <c r="W1351" s="9" t="e">
        <f aca="false">U$1502-U1351</f>
        <v>#VALUE!</v>
      </c>
      <c r="X1351" s="9" t="e">
        <f aca="false">SQRT((S1351-S$1502)^2+(T1351-T$1502)^2)/1000</f>
        <v>#VALUE!</v>
      </c>
      <c r="Y1351" s="10" t="e">
        <f aca="false">-(X1352-X1350)/($O1352-$O1350)*3600</f>
        <v>#VALUE!</v>
      </c>
    </row>
    <row r="1352" customFormat="false" ht="12.75" hidden="false" customHeight="false" outlineLevel="0" collapsed="false">
      <c r="B1352" s="6"/>
      <c r="E1352" s="7"/>
      <c r="H1352" s="9"/>
      <c r="I1352" s="10"/>
      <c r="J1352" s="10"/>
      <c r="L1352" s="9"/>
      <c r="M1352" s="9"/>
      <c r="N1352" s="0" t="n">
        <v>1346</v>
      </c>
      <c r="O1352" s="6" t="n">
        <f aca="false">SECOND($R1352-$R$6)+60*MINUTE($R1352-$R$6)+3600*HOUR($R1352-$R$6)</f>
        <v>1348</v>
      </c>
      <c r="P1352" s="0" t="n">
        <v>51.614297</v>
      </c>
      <c r="Q1352" s="0" t="n">
        <v>7.201802</v>
      </c>
      <c r="R1352" s="7" t="n">
        <v>40723.458275463</v>
      </c>
      <c r="S1352" s="8" t="e">
        <f aca="false">x(P1352,Q1352,T$4,S$4)</f>
        <v>#VALUE!</v>
      </c>
      <c r="T1352" s="8" t="e">
        <f aca="false">y(P1352,Q1352,T$4,S$4)</f>
        <v>#VALUE!</v>
      </c>
      <c r="U1352" s="9" t="e">
        <f aca="false">U1351+SQRT((S1352-S1351)^2+(T1352-T1351)^2)/1000</f>
        <v>#VALUE!</v>
      </c>
      <c r="V1352" s="10" t="e">
        <f aca="false">(U1353-U1351)/(O1353-O1351)*3600</f>
        <v>#VALUE!</v>
      </c>
      <c r="W1352" s="9" t="e">
        <f aca="false">U$1502-U1352</f>
        <v>#VALUE!</v>
      </c>
      <c r="X1352" s="9" t="e">
        <f aca="false">SQRT((S1352-S$1502)^2+(T1352-T$1502)^2)/1000</f>
        <v>#VALUE!</v>
      </c>
      <c r="Y1352" s="10" t="e">
        <f aca="false">-(X1353-X1351)/($O1353-$O1351)*3600</f>
        <v>#VALUE!</v>
      </c>
    </row>
    <row r="1353" customFormat="false" ht="12.75" hidden="false" customHeight="false" outlineLevel="0" collapsed="false">
      <c r="B1353" s="6"/>
      <c r="E1353" s="7"/>
      <c r="H1353" s="9"/>
      <c r="I1353" s="10"/>
      <c r="J1353" s="10"/>
      <c r="L1353" s="9"/>
      <c r="M1353" s="9"/>
      <c r="N1353" s="0" t="n">
        <v>1347</v>
      </c>
      <c r="O1353" s="6" t="n">
        <f aca="false">SECOND($R1353-$R$6)+60*MINUTE($R1353-$R$6)+3600*HOUR($R1353-$R$6)</f>
        <v>1349</v>
      </c>
      <c r="P1353" s="0" t="n">
        <v>51.614351</v>
      </c>
      <c r="Q1353" s="0" t="n">
        <v>7.20181</v>
      </c>
      <c r="R1353" s="7" t="n">
        <v>40723.458287037</v>
      </c>
      <c r="S1353" s="8" t="e">
        <f aca="false">x(P1353,Q1353,T$4,S$4)</f>
        <v>#VALUE!</v>
      </c>
      <c r="T1353" s="8" t="e">
        <f aca="false">y(P1353,Q1353,T$4,S$4)</f>
        <v>#VALUE!</v>
      </c>
      <c r="U1353" s="9" t="e">
        <f aca="false">U1352+SQRT((S1353-S1352)^2+(T1353-T1352)^2)/1000</f>
        <v>#VALUE!</v>
      </c>
      <c r="V1353" s="10" t="e">
        <f aca="false">(U1354-U1352)/(O1354-O1352)*3600</f>
        <v>#VALUE!</v>
      </c>
      <c r="W1353" s="9" t="e">
        <f aca="false">U$1502-U1353</f>
        <v>#VALUE!</v>
      </c>
      <c r="X1353" s="9" t="e">
        <f aca="false">SQRT((S1353-S$1502)^2+(T1353-T$1502)^2)/1000</f>
        <v>#VALUE!</v>
      </c>
      <c r="Y1353" s="10" t="e">
        <f aca="false">-(X1354-X1352)/($O1354-$O1352)*3600</f>
        <v>#VALUE!</v>
      </c>
    </row>
    <row r="1354" customFormat="false" ht="12.75" hidden="false" customHeight="false" outlineLevel="0" collapsed="false">
      <c r="B1354" s="6"/>
      <c r="E1354" s="7"/>
      <c r="H1354" s="9"/>
      <c r="I1354" s="10"/>
      <c r="J1354" s="10"/>
      <c r="L1354" s="9"/>
      <c r="M1354" s="9"/>
      <c r="N1354" s="0" t="n">
        <v>1348</v>
      </c>
      <c r="O1354" s="6" t="n">
        <f aca="false">SECOND($R1354-$R$6)+60*MINUTE($R1354-$R$6)+3600*HOUR($R1354-$R$6)</f>
        <v>1350</v>
      </c>
      <c r="P1354" s="0" t="n">
        <v>51.614409</v>
      </c>
      <c r="Q1354" s="0" t="n">
        <v>7.201818</v>
      </c>
      <c r="R1354" s="7" t="n">
        <v>40723.4582986111</v>
      </c>
      <c r="S1354" s="8" t="e">
        <f aca="false">x(P1354,Q1354,T$4,S$4)</f>
        <v>#VALUE!</v>
      </c>
      <c r="T1354" s="8" t="e">
        <f aca="false">y(P1354,Q1354,T$4,S$4)</f>
        <v>#VALUE!</v>
      </c>
      <c r="U1354" s="9" t="e">
        <f aca="false">U1353+SQRT((S1354-S1353)^2+(T1354-T1353)^2)/1000</f>
        <v>#VALUE!</v>
      </c>
      <c r="V1354" s="10" t="e">
        <f aca="false">(U1355-U1353)/(O1355-O1353)*3600</f>
        <v>#VALUE!</v>
      </c>
      <c r="W1354" s="9" t="e">
        <f aca="false">U$1502-U1354</f>
        <v>#VALUE!</v>
      </c>
      <c r="X1354" s="9" t="e">
        <f aca="false">SQRT((S1354-S$1502)^2+(T1354-T$1502)^2)/1000</f>
        <v>#VALUE!</v>
      </c>
      <c r="Y1354" s="10" t="e">
        <f aca="false">-(X1355-X1353)/($O1355-$O1353)*3600</f>
        <v>#VALUE!</v>
      </c>
    </row>
    <row r="1355" customFormat="false" ht="12.75" hidden="false" customHeight="false" outlineLevel="0" collapsed="false">
      <c r="B1355" s="6"/>
      <c r="E1355" s="7"/>
      <c r="H1355" s="9"/>
      <c r="I1355" s="10"/>
      <c r="J1355" s="10"/>
      <c r="L1355" s="9"/>
      <c r="M1355" s="9"/>
      <c r="N1355" s="0" t="n">
        <v>1349</v>
      </c>
      <c r="O1355" s="6" t="n">
        <f aca="false">SECOND($R1355-$R$6)+60*MINUTE($R1355-$R$6)+3600*HOUR($R1355-$R$6)</f>
        <v>1351</v>
      </c>
      <c r="P1355" s="0" t="n">
        <v>51.61446</v>
      </c>
      <c r="Q1355" s="0" t="n">
        <v>7.20182</v>
      </c>
      <c r="R1355" s="7" t="n">
        <v>40723.4583101852</v>
      </c>
      <c r="S1355" s="8" t="e">
        <f aca="false">x(P1355,Q1355,T$4,S$4)</f>
        <v>#VALUE!</v>
      </c>
      <c r="T1355" s="8" t="e">
        <f aca="false">y(P1355,Q1355,T$4,S$4)</f>
        <v>#VALUE!</v>
      </c>
      <c r="U1355" s="9" t="e">
        <f aca="false">U1354+SQRT((S1355-S1354)^2+(T1355-T1354)^2)/1000</f>
        <v>#VALUE!</v>
      </c>
      <c r="V1355" s="10" t="e">
        <f aca="false">(U1356-U1354)/(O1356-O1354)*3600</f>
        <v>#VALUE!</v>
      </c>
      <c r="W1355" s="9" t="e">
        <f aca="false">U$1502-U1355</f>
        <v>#VALUE!</v>
      </c>
      <c r="X1355" s="9" t="e">
        <f aca="false">SQRT((S1355-S$1502)^2+(T1355-T$1502)^2)/1000</f>
        <v>#VALUE!</v>
      </c>
      <c r="Y1355" s="10" t="e">
        <f aca="false">-(X1356-X1354)/($O1356-$O1354)*3600</f>
        <v>#VALUE!</v>
      </c>
    </row>
    <row r="1356" customFormat="false" ht="12.75" hidden="false" customHeight="false" outlineLevel="0" collapsed="false">
      <c r="B1356" s="6"/>
      <c r="E1356" s="7"/>
      <c r="H1356" s="9"/>
      <c r="I1356" s="10"/>
      <c r="J1356" s="10"/>
      <c r="L1356" s="9"/>
      <c r="M1356" s="9"/>
      <c r="N1356" s="0" t="n">
        <v>1350</v>
      </c>
      <c r="O1356" s="6" t="n">
        <f aca="false">SECOND($R1356-$R$6)+60*MINUTE($R1356-$R$6)+3600*HOUR($R1356-$R$6)</f>
        <v>1352</v>
      </c>
      <c r="P1356" s="0" t="n">
        <v>51.614502</v>
      </c>
      <c r="Q1356" s="0" t="n">
        <v>7.201822</v>
      </c>
      <c r="R1356" s="7" t="n">
        <v>40723.4583217593</v>
      </c>
      <c r="S1356" s="8" t="e">
        <f aca="false">x(P1356,Q1356,T$4,S$4)</f>
        <v>#VALUE!</v>
      </c>
      <c r="T1356" s="8" t="e">
        <f aca="false">y(P1356,Q1356,T$4,S$4)</f>
        <v>#VALUE!</v>
      </c>
      <c r="U1356" s="9" t="e">
        <f aca="false">U1355+SQRT((S1356-S1355)^2+(T1356-T1355)^2)/1000</f>
        <v>#VALUE!</v>
      </c>
      <c r="V1356" s="10" t="e">
        <f aca="false">(U1357-U1355)/(O1357-O1355)*3600</f>
        <v>#VALUE!</v>
      </c>
      <c r="W1356" s="9" t="e">
        <f aca="false">U$1502-U1356</f>
        <v>#VALUE!</v>
      </c>
      <c r="X1356" s="9" t="e">
        <f aca="false">SQRT((S1356-S$1502)^2+(T1356-T$1502)^2)/1000</f>
        <v>#VALUE!</v>
      </c>
      <c r="Y1356" s="10" t="e">
        <f aca="false">-(X1357-X1355)/($O1357-$O1355)*3600</f>
        <v>#VALUE!</v>
      </c>
    </row>
    <row r="1357" customFormat="false" ht="12.75" hidden="false" customHeight="false" outlineLevel="0" collapsed="false">
      <c r="B1357" s="6"/>
      <c r="E1357" s="7"/>
      <c r="H1357" s="9"/>
      <c r="I1357" s="10"/>
      <c r="J1357" s="10"/>
      <c r="L1357" s="9"/>
      <c r="M1357" s="9"/>
      <c r="N1357" s="0" t="n">
        <v>1351</v>
      </c>
      <c r="O1357" s="6" t="n">
        <f aca="false">SECOND($R1357-$R$6)+60*MINUTE($R1357-$R$6)+3600*HOUR($R1357-$R$6)</f>
        <v>1353</v>
      </c>
      <c r="P1357" s="0" t="n">
        <v>51.614537</v>
      </c>
      <c r="Q1357" s="0" t="n">
        <v>7.201826</v>
      </c>
      <c r="R1357" s="7" t="n">
        <v>40723.4583333333</v>
      </c>
      <c r="S1357" s="8" t="e">
        <f aca="false">x(P1357,Q1357,T$4,S$4)</f>
        <v>#VALUE!</v>
      </c>
      <c r="T1357" s="8" t="e">
        <f aca="false">y(P1357,Q1357,T$4,S$4)</f>
        <v>#VALUE!</v>
      </c>
      <c r="U1357" s="9" t="e">
        <f aca="false">U1356+SQRT((S1357-S1356)^2+(T1357-T1356)^2)/1000</f>
        <v>#VALUE!</v>
      </c>
      <c r="V1357" s="10" t="e">
        <f aca="false">(U1358-U1356)/(O1358-O1356)*3600</f>
        <v>#VALUE!</v>
      </c>
      <c r="W1357" s="9" t="e">
        <f aca="false">U$1502-U1357</f>
        <v>#VALUE!</v>
      </c>
      <c r="X1357" s="9" t="e">
        <f aca="false">SQRT((S1357-S$1502)^2+(T1357-T$1502)^2)/1000</f>
        <v>#VALUE!</v>
      </c>
      <c r="Y1357" s="10" t="e">
        <f aca="false">-(X1358-X1356)/($O1358-$O1356)*3600</f>
        <v>#VALUE!</v>
      </c>
    </row>
    <row r="1358" customFormat="false" ht="12.75" hidden="false" customHeight="false" outlineLevel="0" collapsed="false">
      <c r="B1358" s="6"/>
      <c r="E1358" s="7"/>
      <c r="H1358" s="9"/>
      <c r="I1358" s="10"/>
      <c r="J1358" s="10"/>
      <c r="L1358" s="9"/>
      <c r="M1358" s="9"/>
      <c r="N1358" s="0" t="n">
        <v>1352</v>
      </c>
      <c r="O1358" s="6" t="n">
        <f aca="false">SECOND($R1358-$R$6)+60*MINUTE($R1358-$R$6)+3600*HOUR($R1358-$R$6)</f>
        <v>1354</v>
      </c>
      <c r="P1358" s="0" t="n">
        <v>51.614565</v>
      </c>
      <c r="Q1358" s="0" t="n">
        <v>7.201827</v>
      </c>
      <c r="R1358" s="7" t="n">
        <v>40723.4583449074</v>
      </c>
      <c r="S1358" s="8" t="e">
        <f aca="false">x(P1358,Q1358,T$4,S$4)</f>
        <v>#VALUE!</v>
      </c>
      <c r="T1358" s="8" t="e">
        <f aca="false">y(P1358,Q1358,T$4,S$4)</f>
        <v>#VALUE!</v>
      </c>
      <c r="U1358" s="9" t="e">
        <f aca="false">U1357+SQRT((S1358-S1357)^2+(T1358-T1357)^2)/1000</f>
        <v>#VALUE!</v>
      </c>
      <c r="V1358" s="10" t="e">
        <f aca="false">(U1359-U1357)/(O1359-O1357)*3600</f>
        <v>#VALUE!</v>
      </c>
      <c r="W1358" s="9" t="e">
        <f aca="false">U$1502-U1358</f>
        <v>#VALUE!</v>
      </c>
      <c r="X1358" s="9" t="e">
        <f aca="false">SQRT((S1358-S$1502)^2+(T1358-T$1502)^2)/1000</f>
        <v>#VALUE!</v>
      </c>
      <c r="Y1358" s="10" t="e">
        <f aca="false">-(X1359-X1357)/($O1359-$O1357)*3600</f>
        <v>#VALUE!</v>
      </c>
    </row>
    <row r="1359" customFormat="false" ht="12.75" hidden="false" customHeight="false" outlineLevel="0" collapsed="false">
      <c r="B1359" s="6"/>
      <c r="E1359" s="7"/>
      <c r="H1359" s="9"/>
      <c r="I1359" s="10"/>
      <c r="J1359" s="10"/>
      <c r="L1359" s="9"/>
      <c r="M1359" s="9"/>
      <c r="N1359" s="0" t="n">
        <v>1353</v>
      </c>
      <c r="O1359" s="6" t="n">
        <f aca="false">SECOND($R1359-$R$6)+60*MINUTE($R1359-$R$6)+3600*HOUR($R1359-$R$6)</f>
        <v>1355</v>
      </c>
      <c r="P1359" s="0" t="n">
        <v>51.614583</v>
      </c>
      <c r="Q1359" s="0" t="n">
        <v>7.201827</v>
      </c>
      <c r="R1359" s="7" t="n">
        <v>40723.4583564815</v>
      </c>
      <c r="S1359" s="8" t="e">
        <f aca="false">x(P1359,Q1359,T$4,S$4)</f>
        <v>#VALUE!</v>
      </c>
      <c r="T1359" s="8" t="e">
        <f aca="false">y(P1359,Q1359,T$4,S$4)</f>
        <v>#VALUE!</v>
      </c>
      <c r="U1359" s="9" t="e">
        <f aca="false">U1358+SQRT((S1359-S1358)^2+(T1359-T1358)^2)/1000</f>
        <v>#VALUE!</v>
      </c>
      <c r="V1359" s="10" t="e">
        <f aca="false">(U1360-U1358)/(O1360-O1358)*3600</f>
        <v>#VALUE!</v>
      </c>
      <c r="W1359" s="9" t="e">
        <f aca="false">U$1502-U1359</f>
        <v>#VALUE!</v>
      </c>
      <c r="X1359" s="9" t="e">
        <f aca="false">SQRT((S1359-S$1502)^2+(T1359-T$1502)^2)/1000</f>
        <v>#VALUE!</v>
      </c>
      <c r="Y1359" s="10" t="e">
        <f aca="false">-(X1360-X1358)/($O1360-$O1358)*3600</f>
        <v>#VALUE!</v>
      </c>
    </row>
    <row r="1360" customFormat="false" ht="12.75" hidden="false" customHeight="false" outlineLevel="0" collapsed="false">
      <c r="B1360" s="6"/>
      <c r="E1360" s="7"/>
      <c r="H1360" s="9"/>
      <c r="I1360" s="10"/>
      <c r="J1360" s="10"/>
      <c r="L1360" s="9"/>
      <c r="M1360" s="9"/>
      <c r="N1360" s="0" t="n">
        <v>1354</v>
      </c>
      <c r="O1360" s="6" t="n">
        <f aca="false">SECOND($R1360-$R$6)+60*MINUTE($R1360-$R$6)+3600*HOUR($R1360-$R$6)</f>
        <v>1356</v>
      </c>
      <c r="P1360" s="0" t="n">
        <v>51.614589</v>
      </c>
      <c r="Q1360" s="0" t="n">
        <v>7.201825</v>
      </c>
      <c r="R1360" s="7" t="n">
        <v>40723.4583680556</v>
      </c>
      <c r="S1360" s="8" t="e">
        <f aca="false">x(P1360,Q1360,T$4,S$4)</f>
        <v>#VALUE!</v>
      </c>
      <c r="T1360" s="8" t="e">
        <f aca="false">y(P1360,Q1360,T$4,S$4)</f>
        <v>#VALUE!</v>
      </c>
      <c r="U1360" s="9" t="e">
        <f aca="false">U1359+SQRT((S1360-S1359)^2+(T1360-T1359)^2)/1000</f>
        <v>#VALUE!</v>
      </c>
      <c r="V1360" s="10" t="e">
        <f aca="false">(U1361-U1359)/(O1361-O1359)*3600</f>
        <v>#VALUE!</v>
      </c>
      <c r="W1360" s="9" t="e">
        <f aca="false">U$1502-U1360</f>
        <v>#VALUE!</v>
      </c>
      <c r="X1360" s="9" t="e">
        <f aca="false">SQRT((S1360-S$1502)^2+(T1360-T$1502)^2)/1000</f>
        <v>#VALUE!</v>
      </c>
      <c r="Y1360" s="10" t="e">
        <f aca="false">-(X1361-X1359)/($O1361-$O1359)*3600</f>
        <v>#VALUE!</v>
      </c>
    </row>
    <row r="1361" customFormat="false" ht="12.75" hidden="false" customHeight="false" outlineLevel="0" collapsed="false">
      <c r="B1361" s="6"/>
      <c r="E1361" s="7"/>
      <c r="H1361" s="9"/>
      <c r="I1361" s="10"/>
      <c r="J1361" s="10"/>
      <c r="L1361" s="9"/>
      <c r="M1361" s="9"/>
      <c r="N1361" s="0" t="n">
        <v>1355</v>
      </c>
      <c r="O1361" s="6" t="n">
        <f aca="false">SECOND($R1361-$R$6)+60*MINUTE($R1361-$R$6)+3600*HOUR($R1361-$R$6)</f>
        <v>1357</v>
      </c>
      <c r="P1361" s="0" t="n">
        <v>51.614585</v>
      </c>
      <c r="Q1361" s="0" t="n">
        <v>7.201825</v>
      </c>
      <c r="R1361" s="7" t="n">
        <v>40723.4583796296</v>
      </c>
      <c r="S1361" s="8" t="e">
        <f aca="false">x(P1361,Q1361,T$4,S$4)</f>
        <v>#VALUE!</v>
      </c>
      <c r="T1361" s="8" t="e">
        <f aca="false">y(P1361,Q1361,T$4,S$4)</f>
        <v>#VALUE!</v>
      </c>
      <c r="U1361" s="9" t="e">
        <f aca="false">U1360+SQRT((S1361-S1360)^2+(T1361-T1360)^2)/1000</f>
        <v>#VALUE!</v>
      </c>
      <c r="V1361" s="10" t="e">
        <f aca="false">(U1362-U1360)/(O1362-O1360)*3600</f>
        <v>#VALUE!</v>
      </c>
      <c r="W1361" s="9" t="e">
        <f aca="false">U$1502-U1361</f>
        <v>#VALUE!</v>
      </c>
      <c r="X1361" s="9" t="e">
        <f aca="false">SQRT((S1361-S$1502)^2+(T1361-T$1502)^2)/1000</f>
        <v>#VALUE!</v>
      </c>
      <c r="Y1361" s="10" t="e">
        <f aca="false">-(X1362-X1360)/($O1362-$O1360)*3600</f>
        <v>#VALUE!</v>
      </c>
    </row>
    <row r="1362" customFormat="false" ht="12.75" hidden="false" customHeight="false" outlineLevel="0" collapsed="false">
      <c r="B1362" s="6"/>
      <c r="E1362" s="7"/>
      <c r="H1362" s="9"/>
      <c r="I1362" s="10"/>
      <c r="J1362" s="10"/>
      <c r="L1362" s="9"/>
      <c r="M1362" s="9"/>
      <c r="N1362" s="0" t="n">
        <v>1356</v>
      </c>
      <c r="O1362" s="6" t="n">
        <f aca="false">SECOND($R1362-$R$6)+60*MINUTE($R1362-$R$6)+3600*HOUR($R1362-$R$6)</f>
        <v>1358</v>
      </c>
      <c r="P1362" s="0" t="n">
        <v>51.614585</v>
      </c>
      <c r="Q1362" s="0" t="n">
        <v>7.201825</v>
      </c>
      <c r="R1362" s="7" t="n">
        <v>40723.4583912037</v>
      </c>
      <c r="S1362" s="8" t="e">
        <f aca="false">x(P1362,Q1362,T$4,S$4)</f>
        <v>#VALUE!</v>
      </c>
      <c r="T1362" s="8" t="e">
        <f aca="false">y(P1362,Q1362,T$4,S$4)</f>
        <v>#VALUE!</v>
      </c>
      <c r="U1362" s="9" t="e">
        <f aca="false">U1361+SQRT((S1362-S1361)^2+(T1362-T1361)^2)/1000</f>
        <v>#VALUE!</v>
      </c>
      <c r="V1362" s="10" t="e">
        <f aca="false">(U1363-U1361)/(O1363-O1361)*3600</f>
        <v>#VALUE!</v>
      </c>
      <c r="W1362" s="9" t="e">
        <f aca="false">U$1502-U1362</f>
        <v>#VALUE!</v>
      </c>
      <c r="X1362" s="9" t="e">
        <f aca="false">SQRT((S1362-S$1502)^2+(T1362-T$1502)^2)/1000</f>
        <v>#VALUE!</v>
      </c>
      <c r="Y1362" s="10" t="e">
        <f aca="false">-(X1363-X1361)/($O1363-$O1361)*3600</f>
        <v>#VALUE!</v>
      </c>
    </row>
    <row r="1363" customFormat="false" ht="12.75" hidden="false" customHeight="false" outlineLevel="0" collapsed="false">
      <c r="B1363" s="6"/>
      <c r="E1363" s="7"/>
      <c r="H1363" s="9"/>
      <c r="I1363" s="10"/>
      <c r="J1363" s="10"/>
      <c r="L1363" s="9"/>
      <c r="M1363" s="9"/>
      <c r="N1363" s="0" t="n">
        <v>1357</v>
      </c>
      <c r="O1363" s="6" t="n">
        <f aca="false">SECOND($R1363-$R$6)+60*MINUTE($R1363-$R$6)+3600*HOUR($R1363-$R$6)</f>
        <v>1359</v>
      </c>
      <c r="P1363" s="0" t="n">
        <v>51.614585</v>
      </c>
      <c r="Q1363" s="0" t="n">
        <v>7.201825</v>
      </c>
      <c r="R1363" s="7" t="n">
        <v>40723.4584027778</v>
      </c>
      <c r="S1363" s="8" t="e">
        <f aca="false">x(P1363,Q1363,T$4,S$4)</f>
        <v>#VALUE!</v>
      </c>
      <c r="T1363" s="8" t="e">
        <f aca="false">y(P1363,Q1363,T$4,S$4)</f>
        <v>#VALUE!</v>
      </c>
      <c r="U1363" s="9" t="e">
        <f aca="false">U1362+SQRT((S1363-S1362)^2+(T1363-T1362)^2)/1000</f>
        <v>#VALUE!</v>
      </c>
      <c r="V1363" s="10" t="e">
        <f aca="false">(U1364-U1362)/(O1364-O1362)*3600</f>
        <v>#VALUE!</v>
      </c>
      <c r="W1363" s="9" t="e">
        <f aca="false">U$1502-U1363</f>
        <v>#VALUE!</v>
      </c>
      <c r="X1363" s="9" t="e">
        <f aca="false">SQRT((S1363-S$1502)^2+(T1363-T$1502)^2)/1000</f>
        <v>#VALUE!</v>
      </c>
      <c r="Y1363" s="10" t="e">
        <f aca="false">-(X1364-X1362)/($O1364-$O1362)*3600</f>
        <v>#VALUE!</v>
      </c>
    </row>
    <row r="1364" customFormat="false" ht="12.75" hidden="false" customHeight="false" outlineLevel="0" collapsed="false">
      <c r="B1364" s="6"/>
      <c r="E1364" s="7"/>
      <c r="H1364" s="9"/>
      <c r="I1364" s="10"/>
      <c r="J1364" s="10"/>
      <c r="L1364" s="9"/>
      <c r="M1364" s="9"/>
      <c r="N1364" s="0" t="n">
        <v>1358</v>
      </c>
      <c r="O1364" s="6" t="n">
        <f aca="false">SECOND($R1364-$R$6)+60*MINUTE($R1364-$R$6)+3600*HOUR($R1364-$R$6)</f>
        <v>1360</v>
      </c>
      <c r="P1364" s="0" t="n">
        <v>51.614585</v>
      </c>
      <c r="Q1364" s="0" t="n">
        <v>7.201825</v>
      </c>
      <c r="R1364" s="7" t="n">
        <v>40723.4584143519</v>
      </c>
      <c r="S1364" s="8" t="e">
        <f aca="false">x(P1364,Q1364,T$4,S$4)</f>
        <v>#VALUE!</v>
      </c>
      <c r="T1364" s="8" t="e">
        <f aca="false">y(P1364,Q1364,T$4,S$4)</f>
        <v>#VALUE!</v>
      </c>
      <c r="U1364" s="9" t="e">
        <f aca="false">U1363+SQRT((S1364-S1363)^2+(T1364-T1363)^2)/1000</f>
        <v>#VALUE!</v>
      </c>
      <c r="V1364" s="10" t="e">
        <f aca="false">(U1365-U1363)/(O1365-O1363)*3600</f>
        <v>#VALUE!</v>
      </c>
      <c r="W1364" s="9" t="e">
        <f aca="false">U$1502-U1364</f>
        <v>#VALUE!</v>
      </c>
      <c r="X1364" s="9" t="e">
        <f aca="false">SQRT((S1364-S$1502)^2+(T1364-T$1502)^2)/1000</f>
        <v>#VALUE!</v>
      </c>
      <c r="Y1364" s="10" t="e">
        <f aca="false">-(X1365-X1363)/($O1365-$O1363)*3600</f>
        <v>#VALUE!</v>
      </c>
    </row>
    <row r="1365" customFormat="false" ht="12.75" hidden="false" customHeight="false" outlineLevel="0" collapsed="false">
      <c r="B1365" s="6"/>
      <c r="E1365" s="7"/>
      <c r="H1365" s="9"/>
      <c r="I1365" s="10"/>
      <c r="J1365" s="10"/>
      <c r="L1365" s="9"/>
      <c r="M1365" s="9"/>
      <c r="N1365" s="0" t="n">
        <v>1359</v>
      </c>
      <c r="O1365" s="6" t="n">
        <f aca="false">SECOND($R1365-$R$6)+60*MINUTE($R1365-$R$6)+3600*HOUR($R1365-$R$6)</f>
        <v>1361</v>
      </c>
      <c r="P1365" s="0" t="n">
        <v>51.614585</v>
      </c>
      <c r="Q1365" s="0" t="n">
        <v>7.201825</v>
      </c>
      <c r="R1365" s="7" t="n">
        <v>40723.4584259259</v>
      </c>
      <c r="S1365" s="8" t="e">
        <f aca="false">x(P1365,Q1365,T$4,S$4)</f>
        <v>#VALUE!</v>
      </c>
      <c r="T1365" s="8" t="e">
        <f aca="false">y(P1365,Q1365,T$4,S$4)</f>
        <v>#VALUE!</v>
      </c>
      <c r="U1365" s="9" t="e">
        <f aca="false">U1364+SQRT((S1365-S1364)^2+(T1365-T1364)^2)/1000</f>
        <v>#VALUE!</v>
      </c>
      <c r="V1365" s="10" t="e">
        <f aca="false">(U1366-U1364)/(O1366-O1364)*3600</f>
        <v>#VALUE!</v>
      </c>
      <c r="W1365" s="9" t="e">
        <f aca="false">U$1502-U1365</f>
        <v>#VALUE!</v>
      </c>
      <c r="X1365" s="9" t="e">
        <f aca="false">SQRT((S1365-S$1502)^2+(T1365-T$1502)^2)/1000</f>
        <v>#VALUE!</v>
      </c>
      <c r="Y1365" s="10" t="e">
        <f aca="false">-(X1366-X1364)/($O1366-$O1364)*3600</f>
        <v>#VALUE!</v>
      </c>
    </row>
    <row r="1366" customFormat="false" ht="12.75" hidden="false" customHeight="false" outlineLevel="0" collapsed="false">
      <c r="B1366" s="6"/>
      <c r="E1366" s="7"/>
      <c r="H1366" s="9"/>
      <c r="I1366" s="10"/>
      <c r="J1366" s="10"/>
      <c r="L1366" s="9"/>
      <c r="M1366" s="9"/>
      <c r="N1366" s="0" t="n">
        <v>1360</v>
      </c>
      <c r="O1366" s="6" t="n">
        <f aca="false">SECOND($R1366-$R$6)+60*MINUTE($R1366-$R$6)+3600*HOUR($R1366-$R$6)</f>
        <v>1362</v>
      </c>
      <c r="P1366" s="0" t="n">
        <v>51.614585</v>
      </c>
      <c r="Q1366" s="0" t="n">
        <v>7.201825</v>
      </c>
      <c r="R1366" s="7" t="n">
        <v>40723.4584375</v>
      </c>
      <c r="S1366" s="8" t="e">
        <f aca="false">x(P1366,Q1366,T$4,S$4)</f>
        <v>#VALUE!</v>
      </c>
      <c r="T1366" s="8" t="e">
        <f aca="false">y(P1366,Q1366,T$4,S$4)</f>
        <v>#VALUE!</v>
      </c>
      <c r="U1366" s="9" t="e">
        <f aca="false">U1365+SQRT((S1366-S1365)^2+(T1366-T1365)^2)/1000</f>
        <v>#VALUE!</v>
      </c>
      <c r="V1366" s="10" t="e">
        <f aca="false">(U1367-U1365)/(O1367-O1365)*3600</f>
        <v>#VALUE!</v>
      </c>
      <c r="W1366" s="9" t="e">
        <f aca="false">U$1502-U1366</f>
        <v>#VALUE!</v>
      </c>
      <c r="X1366" s="9" t="e">
        <f aca="false">SQRT((S1366-S$1502)^2+(T1366-T$1502)^2)/1000</f>
        <v>#VALUE!</v>
      </c>
      <c r="Y1366" s="10" t="e">
        <f aca="false">-(X1367-X1365)/($O1367-$O1365)*3600</f>
        <v>#VALUE!</v>
      </c>
    </row>
    <row r="1367" customFormat="false" ht="12.75" hidden="false" customHeight="false" outlineLevel="0" collapsed="false">
      <c r="B1367" s="6"/>
      <c r="E1367" s="7"/>
      <c r="H1367" s="9"/>
      <c r="I1367" s="10"/>
      <c r="J1367" s="10"/>
      <c r="L1367" s="9"/>
      <c r="M1367" s="9"/>
      <c r="N1367" s="0" t="n">
        <v>1361</v>
      </c>
      <c r="O1367" s="6" t="n">
        <f aca="false">SECOND($R1367-$R$6)+60*MINUTE($R1367-$R$6)+3600*HOUR($R1367-$R$6)</f>
        <v>1363</v>
      </c>
      <c r="P1367" s="0" t="n">
        <v>51.614585</v>
      </c>
      <c r="Q1367" s="0" t="n">
        <v>7.201825</v>
      </c>
      <c r="R1367" s="7" t="n">
        <v>40723.4584490741</v>
      </c>
      <c r="S1367" s="8" t="e">
        <f aca="false">x(P1367,Q1367,T$4,S$4)</f>
        <v>#VALUE!</v>
      </c>
      <c r="T1367" s="8" t="e">
        <f aca="false">y(P1367,Q1367,T$4,S$4)</f>
        <v>#VALUE!</v>
      </c>
      <c r="U1367" s="9" t="e">
        <f aca="false">U1366+SQRT((S1367-S1366)^2+(T1367-T1366)^2)/1000</f>
        <v>#VALUE!</v>
      </c>
      <c r="V1367" s="10" t="e">
        <f aca="false">(U1368-U1366)/(O1368-O1366)*3600</f>
        <v>#VALUE!</v>
      </c>
      <c r="W1367" s="9" t="e">
        <f aca="false">U$1502-U1367</f>
        <v>#VALUE!</v>
      </c>
      <c r="X1367" s="9" t="e">
        <f aca="false">SQRT((S1367-S$1502)^2+(T1367-T$1502)^2)/1000</f>
        <v>#VALUE!</v>
      </c>
      <c r="Y1367" s="10" t="e">
        <f aca="false">-(X1368-X1366)/($O1368-$O1366)*3600</f>
        <v>#VALUE!</v>
      </c>
    </row>
    <row r="1368" customFormat="false" ht="12.75" hidden="false" customHeight="false" outlineLevel="0" collapsed="false">
      <c r="B1368" s="6"/>
      <c r="E1368" s="7"/>
      <c r="H1368" s="9"/>
      <c r="I1368" s="10"/>
      <c r="J1368" s="10"/>
      <c r="L1368" s="9"/>
      <c r="M1368" s="9"/>
      <c r="N1368" s="0" t="n">
        <v>1362</v>
      </c>
      <c r="O1368" s="6" t="n">
        <f aca="false">SECOND($R1368-$R$6)+60*MINUTE($R1368-$R$6)+3600*HOUR($R1368-$R$6)</f>
        <v>1364</v>
      </c>
      <c r="P1368" s="0" t="n">
        <v>51.614585</v>
      </c>
      <c r="Q1368" s="0" t="n">
        <v>7.201825</v>
      </c>
      <c r="R1368" s="7" t="n">
        <v>40723.4584606482</v>
      </c>
      <c r="S1368" s="8" t="e">
        <f aca="false">x(P1368,Q1368,T$4,S$4)</f>
        <v>#VALUE!</v>
      </c>
      <c r="T1368" s="8" t="e">
        <f aca="false">y(P1368,Q1368,T$4,S$4)</f>
        <v>#VALUE!</v>
      </c>
      <c r="U1368" s="9" t="e">
        <f aca="false">U1367+SQRT((S1368-S1367)^2+(T1368-T1367)^2)/1000</f>
        <v>#VALUE!</v>
      </c>
      <c r="V1368" s="10" t="e">
        <f aca="false">(U1369-U1367)/(O1369-O1367)*3600</f>
        <v>#VALUE!</v>
      </c>
      <c r="W1368" s="9" t="e">
        <f aca="false">U$1502-U1368</f>
        <v>#VALUE!</v>
      </c>
      <c r="X1368" s="9" t="e">
        <f aca="false">SQRT((S1368-S$1502)^2+(T1368-T$1502)^2)/1000</f>
        <v>#VALUE!</v>
      </c>
      <c r="Y1368" s="10" t="e">
        <f aca="false">-(X1369-X1367)/($O1369-$O1367)*3600</f>
        <v>#VALUE!</v>
      </c>
    </row>
    <row r="1369" customFormat="false" ht="12.75" hidden="false" customHeight="false" outlineLevel="0" collapsed="false">
      <c r="B1369" s="6"/>
      <c r="E1369" s="7"/>
      <c r="H1369" s="9"/>
      <c r="I1369" s="10"/>
      <c r="J1369" s="10"/>
      <c r="L1369" s="9"/>
      <c r="M1369" s="9"/>
      <c r="N1369" s="0" t="n">
        <v>1363</v>
      </c>
      <c r="O1369" s="6" t="n">
        <f aca="false">SECOND($R1369-$R$6)+60*MINUTE($R1369-$R$6)+3600*HOUR($R1369-$R$6)</f>
        <v>1365</v>
      </c>
      <c r="P1369" s="0" t="n">
        <v>51.614585</v>
      </c>
      <c r="Q1369" s="0" t="n">
        <v>7.201825</v>
      </c>
      <c r="R1369" s="7" t="n">
        <v>40723.4584722222</v>
      </c>
      <c r="S1369" s="8" t="e">
        <f aca="false">x(P1369,Q1369,T$4,S$4)</f>
        <v>#VALUE!</v>
      </c>
      <c r="T1369" s="8" t="e">
        <f aca="false">y(P1369,Q1369,T$4,S$4)</f>
        <v>#VALUE!</v>
      </c>
      <c r="U1369" s="9" t="e">
        <f aca="false">U1368+SQRT((S1369-S1368)^2+(T1369-T1368)^2)/1000</f>
        <v>#VALUE!</v>
      </c>
      <c r="V1369" s="10" t="e">
        <f aca="false">(U1370-U1368)/(O1370-O1368)*3600</f>
        <v>#VALUE!</v>
      </c>
      <c r="W1369" s="9" t="e">
        <f aca="false">U$1502-U1369</f>
        <v>#VALUE!</v>
      </c>
      <c r="X1369" s="9" t="e">
        <f aca="false">SQRT((S1369-S$1502)^2+(T1369-T$1502)^2)/1000</f>
        <v>#VALUE!</v>
      </c>
      <c r="Y1369" s="10" t="e">
        <f aca="false">-(X1370-X1368)/($O1370-$O1368)*3600</f>
        <v>#VALUE!</v>
      </c>
    </row>
    <row r="1370" customFormat="false" ht="12.75" hidden="false" customHeight="false" outlineLevel="0" collapsed="false">
      <c r="B1370" s="6"/>
      <c r="E1370" s="7"/>
      <c r="H1370" s="9"/>
      <c r="I1370" s="10"/>
      <c r="J1370" s="10"/>
      <c r="L1370" s="9"/>
      <c r="M1370" s="9"/>
      <c r="N1370" s="0" t="n">
        <v>1364</v>
      </c>
      <c r="O1370" s="6" t="n">
        <f aca="false">SECOND($R1370-$R$6)+60*MINUTE($R1370-$R$6)+3600*HOUR($R1370-$R$6)</f>
        <v>1366</v>
      </c>
      <c r="P1370" s="0" t="n">
        <v>51.614585</v>
      </c>
      <c r="Q1370" s="0" t="n">
        <v>7.201825</v>
      </c>
      <c r="R1370" s="7" t="n">
        <v>40723.4584837963</v>
      </c>
      <c r="S1370" s="8" t="e">
        <f aca="false">x(P1370,Q1370,T$4,S$4)</f>
        <v>#VALUE!</v>
      </c>
      <c r="T1370" s="8" t="e">
        <f aca="false">y(P1370,Q1370,T$4,S$4)</f>
        <v>#VALUE!</v>
      </c>
      <c r="U1370" s="9" t="e">
        <f aca="false">U1369+SQRT((S1370-S1369)^2+(T1370-T1369)^2)/1000</f>
        <v>#VALUE!</v>
      </c>
      <c r="V1370" s="10" t="e">
        <f aca="false">(U1371-U1369)/(O1371-O1369)*3600</f>
        <v>#VALUE!</v>
      </c>
      <c r="W1370" s="9" t="e">
        <f aca="false">U$1502-U1370</f>
        <v>#VALUE!</v>
      </c>
      <c r="X1370" s="9" t="e">
        <f aca="false">SQRT((S1370-S$1502)^2+(T1370-T$1502)^2)/1000</f>
        <v>#VALUE!</v>
      </c>
      <c r="Y1370" s="10" t="e">
        <f aca="false">-(X1371-X1369)/($O1371-$O1369)*3600</f>
        <v>#VALUE!</v>
      </c>
    </row>
    <row r="1371" customFormat="false" ht="12.75" hidden="false" customHeight="false" outlineLevel="0" collapsed="false">
      <c r="B1371" s="6"/>
      <c r="E1371" s="7"/>
      <c r="H1371" s="9"/>
      <c r="I1371" s="10"/>
      <c r="J1371" s="10"/>
      <c r="L1371" s="9"/>
      <c r="M1371" s="9"/>
      <c r="N1371" s="0" t="n">
        <v>1365</v>
      </c>
      <c r="O1371" s="6" t="n">
        <f aca="false">SECOND($R1371-$R$6)+60*MINUTE($R1371-$R$6)+3600*HOUR($R1371-$R$6)</f>
        <v>1367</v>
      </c>
      <c r="P1371" s="0" t="n">
        <v>51.614585</v>
      </c>
      <c r="Q1371" s="0" t="n">
        <v>7.201825</v>
      </c>
      <c r="R1371" s="7" t="n">
        <v>40723.4584953704</v>
      </c>
      <c r="S1371" s="8" t="e">
        <f aca="false">x(P1371,Q1371,T$4,S$4)</f>
        <v>#VALUE!</v>
      </c>
      <c r="T1371" s="8" t="e">
        <f aca="false">y(P1371,Q1371,T$4,S$4)</f>
        <v>#VALUE!</v>
      </c>
      <c r="U1371" s="9" t="e">
        <f aca="false">U1370+SQRT((S1371-S1370)^2+(T1371-T1370)^2)/1000</f>
        <v>#VALUE!</v>
      </c>
      <c r="V1371" s="10" t="e">
        <f aca="false">(U1372-U1370)/(O1372-O1370)*3600</f>
        <v>#VALUE!</v>
      </c>
      <c r="W1371" s="9" t="e">
        <f aca="false">U$1502-U1371</f>
        <v>#VALUE!</v>
      </c>
      <c r="X1371" s="9" t="e">
        <f aca="false">SQRT((S1371-S$1502)^2+(T1371-T$1502)^2)/1000</f>
        <v>#VALUE!</v>
      </c>
      <c r="Y1371" s="10" t="e">
        <f aca="false">-(X1372-X1370)/($O1372-$O1370)*3600</f>
        <v>#VALUE!</v>
      </c>
    </row>
    <row r="1372" customFormat="false" ht="12.75" hidden="false" customHeight="false" outlineLevel="0" collapsed="false">
      <c r="B1372" s="6"/>
      <c r="E1372" s="7"/>
      <c r="H1372" s="9"/>
      <c r="I1372" s="10"/>
      <c r="J1372" s="10"/>
      <c r="L1372" s="9"/>
      <c r="M1372" s="9"/>
      <c r="N1372" s="0" t="n">
        <v>1366</v>
      </c>
      <c r="O1372" s="6" t="n">
        <f aca="false">SECOND($R1372-$R$6)+60*MINUTE($R1372-$R$6)+3600*HOUR($R1372-$R$6)</f>
        <v>1368</v>
      </c>
      <c r="P1372" s="0" t="n">
        <v>51.614585</v>
      </c>
      <c r="Q1372" s="0" t="n">
        <v>7.201825</v>
      </c>
      <c r="R1372" s="7" t="n">
        <v>40723.4585069444</v>
      </c>
      <c r="S1372" s="8" t="e">
        <f aca="false">x(P1372,Q1372,T$4,S$4)</f>
        <v>#VALUE!</v>
      </c>
      <c r="T1372" s="8" t="e">
        <f aca="false">y(P1372,Q1372,T$4,S$4)</f>
        <v>#VALUE!</v>
      </c>
      <c r="U1372" s="9" t="e">
        <f aca="false">U1371+SQRT((S1372-S1371)^2+(T1372-T1371)^2)/1000</f>
        <v>#VALUE!</v>
      </c>
      <c r="V1372" s="10" t="e">
        <f aca="false">(U1373-U1371)/(O1373-O1371)*3600</f>
        <v>#VALUE!</v>
      </c>
      <c r="W1372" s="9" t="e">
        <f aca="false">U$1502-U1372</f>
        <v>#VALUE!</v>
      </c>
      <c r="X1372" s="9" t="e">
        <f aca="false">SQRT((S1372-S$1502)^2+(T1372-T$1502)^2)/1000</f>
        <v>#VALUE!</v>
      </c>
      <c r="Y1372" s="10" t="e">
        <f aca="false">-(X1373-X1371)/($O1373-$O1371)*3600</f>
        <v>#VALUE!</v>
      </c>
    </row>
    <row r="1373" customFormat="false" ht="12.75" hidden="false" customHeight="false" outlineLevel="0" collapsed="false">
      <c r="B1373" s="6"/>
      <c r="E1373" s="7"/>
      <c r="H1373" s="9"/>
      <c r="I1373" s="10"/>
      <c r="J1373" s="10"/>
      <c r="L1373" s="9"/>
      <c r="M1373" s="9"/>
      <c r="N1373" s="0" t="n">
        <v>1367</v>
      </c>
      <c r="O1373" s="6" t="n">
        <f aca="false">SECOND($R1373-$R$6)+60*MINUTE($R1373-$R$6)+3600*HOUR($R1373-$R$6)</f>
        <v>1369</v>
      </c>
      <c r="P1373" s="0" t="n">
        <v>51.614585</v>
      </c>
      <c r="Q1373" s="0" t="n">
        <v>7.201825</v>
      </c>
      <c r="R1373" s="7" t="n">
        <v>40723.4585185185</v>
      </c>
      <c r="S1373" s="8" t="e">
        <f aca="false">x(P1373,Q1373,T$4,S$4)</f>
        <v>#VALUE!</v>
      </c>
      <c r="T1373" s="8" t="e">
        <f aca="false">y(P1373,Q1373,T$4,S$4)</f>
        <v>#VALUE!</v>
      </c>
      <c r="U1373" s="9" t="e">
        <f aca="false">U1372+SQRT((S1373-S1372)^2+(T1373-T1372)^2)/1000</f>
        <v>#VALUE!</v>
      </c>
      <c r="V1373" s="10" t="e">
        <f aca="false">(U1374-U1372)/(O1374-O1372)*3600</f>
        <v>#VALUE!</v>
      </c>
      <c r="W1373" s="9" t="e">
        <f aca="false">U$1502-U1373</f>
        <v>#VALUE!</v>
      </c>
      <c r="X1373" s="9" t="e">
        <f aca="false">SQRT((S1373-S$1502)^2+(T1373-T$1502)^2)/1000</f>
        <v>#VALUE!</v>
      </c>
      <c r="Y1373" s="10" t="e">
        <f aca="false">-(X1374-X1372)/($O1374-$O1372)*3600</f>
        <v>#VALUE!</v>
      </c>
    </row>
    <row r="1374" customFormat="false" ht="12.75" hidden="false" customHeight="false" outlineLevel="0" collapsed="false">
      <c r="B1374" s="6"/>
      <c r="E1374" s="7"/>
      <c r="H1374" s="9"/>
      <c r="I1374" s="10"/>
      <c r="J1374" s="10"/>
      <c r="L1374" s="9"/>
      <c r="M1374" s="9"/>
      <c r="N1374" s="0" t="n">
        <v>1368</v>
      </c>
      <c r="O1374" s="6" t="n">
        <f aca="false">SECOND($R1374-$R$6)+60*MINUTE($R1374-$R$6)+3600*HOUR($R1374-$R$6)</f>
        <v>1370</v>
      </c>
      <c r="P1374" s="0" t="n">
        <v>51.614585</v>
      </c>
      <c r="Q1374" s="0" t="n">
        <v>7.201825</v>
      </c>
      <c r="R1374" s="7" t="n">
        <v>40723.4585300926</v>
      </c>
      <c r="S1374" s="8" t="e">
        <f aca="false">x(P1374,Q1374,T$4,S$4)</f>
        <v>#VALUE!</v>
      </c>
      <c r="T1374" s="8" t="e">
        <f aca="false">y(P1374,Q1374,T$4,S$4)</f>
        <v>#VALUE!</v>
      </c>
      <c r="U1374" s="9" t="e">
        <f aca="false">U1373+SQRT((S1374-S1373)^2+(T1374-T1373)^2)/1000</f>
        <v>#VALUE!</v>
      </c>
      <c r="V1374" s="10" t="e">
        <f aca="false">(U1375-U1373)/(O1375-O1373)*3600</f>
        <v>#VALUE!</v>
      </c>
      <c r="W1374" s="9" t="e">
        <f aca="false">U$1502-U1374</f>
        <v>#VALUE!</v>
      </c>
      <c r="X1374" s="9" t="e">
        <f aca="false">SQRT((S1374-S$1502)^2+(T1374-T$1502)^2)/1000</f>
        <v>#VALUE!</v>
      </c>
      <c r="Y1374" s="10" t="e">
        <f aca="false">-(X1375-X1373)/($O1375-$O1373)*3600</f>
        <v>#VALUE!</v>
      </c>
    </row>
    <row r="1375" customFormat="false" ht="12.75" hidden="false" customHeight="false" outlineLevel="0" collapsed="false">
      <c r="B1375" s="6"/>
      <c r="E1375" s="7"/>
      <c r="H1375" s="9"/>
      <c r="I1375" s="10"/>
      <c r="J1375" s="10"/>
      <c r="L1375" s="9"/>
      <c r="M1375" s="9"/>
      <c r="N1375" s="0" t="n">
        <v>1369</v>
      </c>
      <c r="O1375" s="6" t="n">
        <f aca="false">SECOND($R1375-$R$6)+60*MINUTE($R1375-$R$6)+3600*HOUR($R1375-$R$6)</f>
        <v>1371</v>
      </c>
      <c r="P1375" s="0" t="n">
        <v>51.614585</v>
      </c>
      <c r="Q1375" s="0" t="n">
        <v>7.201825</v>
      </c>
      <c r="R1375" s="7" t="n">
        <v>40723.4585416667</v>
      </c>
      <c r="S1375" s="8" t="e">
        <f aca="false">x(P1375,Q1375,T$4,S$4)</f>
        <v>#VALUE!</v>
      </c>
      <c r="T1375" s="8" t="e">
        <f aca="false">y(P1375,Q1375,T$4,S$4)</f>
        <v>#VALUE!</v>
      </c>
      <c r="U1375" s="9" t="e">
        <f aca="false">U1374+SQRT((S1375-S1374)^2+(T1375-T1374)^2)/1000</f>
        <v>#VALUE!</v>
      </c>
      <c r="V1375" s="10" t="e">
        <f aca="false">(U1376-U1374)/(O1376-O1374)*3600</f>
        <v>#VALUE!</v>
      </c>
      <c r="W1375" s="9" t="e">
        <f aca="false">U$1502-U1375</f>
        <v>#VALUE!</v>
      </c>
      <c r="X1375" s="9" t="e">
        <f aca="false">SQRT((S1375-S$1502)^2+(T1375-T$1502)^2)/1000</f>
        <v>#VALUE!</v>
      </c>
      <c r="Y1375" s="10" t="e">
        <f aca="false">-(X1376-X1374)/($O1376-$O1374)*3600</f>
        <v>#VALUE!</v>
      </c>
    </row>
    <row r="1376" customFormat="false" ht="12.75" hidden="false" customHeight="false" outlineLevel="0" collapsed="false">
      <c r="B1376" s="6"/>
      <c r="E1376" s="7"/>
      <c r="H1376" s="9"/>
      <c r="I1376" s="10"/>
      <c r="J1376" s="10"/>
      <c r="L1376" s="9"/>
      <c r="M1376" s="9"/>
      <c r="N1376" s="0" t="n">
        <v>1370</v>
      </c>
      <c r="O1376" s="6" t="n">
        <f aca="false">SECOND($R1376-$R$6)+60*MINUTE($R1376-$R$6)+3600*HOUR($R1376-$R$6)</f>
        <v>1372</v>
      </c>
      <c r="P1376" s="0" t="n">
        <v>51.614585</v>
      </c>
      <c r="Q1376" s="0" t="n">
        <v>7.201825</v>
      </c>
      <c r="R1376" s="7" t="n">
        <v>40723.4585532407</v>
      </c>
      <c r="S1376" s="8" t="e">
        <f aca="false">x(P1376,Q1376,T$4,S$4)</f>
        <v>#VALUE!</v>
      </c>
      <c r="T1376" s="8" t="e">
        <f aca="false">y(P1376,Q1376,T$4,S$4)</f>
        <v>#VALUE!</v>
      </c>
      <c r="U1376" s="9" t="e">
        <f aca="false">U1375+SQRT((S1376-S1375)^2+(T1376-T1375)^2)/1000</f>
        <v>#VALUE!</v>
      </c>
      <c r="V1376" s="10" t="e">
        <f aca="false">(U1377-U1375)/(O1377-O1375)*3600</f>
        <v>#VALUE!</v>
      </c>
      <c r="W1376" s="9" t="e">
        <f aca="false">U$1502-U1376</f>
        <v>#VALUE!</v>
      </c>
      <c r="X1376" s="9" t="e">
        <f aca="false">SQRT((S1376-S$1502)^2+(T1376-T$1502)^2)/1000</f>
        <v>#VALUE!</v>
      </c>
      <c r="Y1376" s="10" t="e">
        <f aca="false">-(X1377-X1375)/($O1377-$O1375)*3600</f>
        <v>#VALUE!</v>
      </c>
    </row>
    <row r="1377" customFormat="false" ht="12.75" hidden="false" customHeight="false" outlineLevel="0" collapsed="false">
      <c r="B1377" s="6"/>
      <c r="E1377" s="7"/>
      <c r="H1377" s="9"/>
      <c r="I1377" s="10"/>
      <c r="J1377" s="10"/>
      <c r="L1377" s="9"/>
      <c r="M1377" s="9"/>
      <c r="N1377" s="0" t="n">
        <v>1371</v>
      </c>
      <c r="O1377" s="6" t="n">
        <f aca="false">SECOND($R1377-$R$6)+60*MINUTE($R1377-$R$6)+3600*HOUR($R1377-$R$6)</f>
        <v>1373</v>
      </c>
      <c r="P1377" s="0" t="n">
        <v>51.614585</v>
      </c>
      <c r="Q1377" s="0" t="n">
        <v>7.201825</v>
      </c>
      <c r="R1377" s="7" t="n">
        <v>40723.4585648148</v>
      </c>
      <c r="S1377" s="8" t="e">
        <f aca="false">x(P1377,Q1377,T$4,S$4)</f>
        <v>#VALUE!</v>
      </c>
      <c r="T1377" s="8" t="e">
        <f aca="false">y(P1377,Q1377,T$4,S$4)</f>
        <v>#VALUE!</v>
      </c>
      <c r="U1377" s="9" t="e">
        <f aca="false">U1376+SQRT((S1377-S1376)^2+(T1377-T1376)^2)/1000</f>
        <v>#VALUE!</v>
      </c>
      <c r="V1377" s="10" t="e">
        <f aca="false">(U1378-U1376)/(O1378-O1376)*3600</f>
        <v>#VALUE!</v>
      </c>
      <c r="W1377" s="9" t="e">
        <f aca="false">U$1502-U1377</f>
        <v>#VALUE!</v>
      </c>
      <c r="X1377" s="9" t="e">
        <f aca="false">SQRT((S1377-S$1502)^2+(T1377-T$1502)^2)/1000</f>
        <v>#VALUE!</v>
      </c>
      <c r="Y1377" s="10" t="e">
        <f aca="false">-(X1378-X1376)/($O1378-$O1376)*3600</f>
        <v>#VALUE!</v>
      </c>
    </row>
    <row r="1378" customFormat="false" ht="12.75" hidden="false" customHeight="false" outlineLevel="0" collapsed="false">
      <c r="B1378" s="6"/>
      <c r="E1378" s="7"/>
      <c r="H1378" s="9"/>
      <c r="I1378" s="10"/>
      <c r="J1378" s="10"/>
      <c r="L1378" s="9"/>
      <c r="M1378" s="9"/>
      <c r="N1378" s="0" t="n">
        <v>1372</v>
      </c>
      <c r="O1378" s="6" t="n">
        <f aca="false">SECOND($R1378-$R$6)+60*MINUTE($R1378-$R$6)+3600*HOUR($R1378-$R$6)</f>
        <v>1374</v>
      </c>
      <c r="P1378" s="0" t="n">
        <v>51.614585</v>
      </c>
      <c r="Q1378" s="0" t="n">
        <v>7.201825</v>
      </c>
      <c r="R1378" s="7" t="n">
        <v>40723.4585763889</v>
      </c>
      <c r="S1378" s="8" t="e">
        <f aca="false">x(P1378,Q1378,T$4,S$4)</f>
        <v>#VALUE!</v>
      </c>
      <c r="T1378" s="8" t="e">
        <f aca="false">y(P1378,Q1378,T$4,S$4)</f>
        <v>#VALUE!</v>
      </c>
      <c r="U1378" s="9" t="e">
        <f aca="false">U1377+SQRT((S1378-S1377)^2+(T1378-T1377)^2)/1000</f>
        <v>#VALUE!</v>
      </c>
      <c r="V1378" s="10" t="e">
        <f aca="false">(U1379-U1377)/(O1379-O1377)*3600</f>
        <v>#VALUE!</v>
      </c>
      <c r="W1378" s="9" t="e">
        <f aca="false">U$1502-U1378</f>
        <v>#VALUE!</v>
      </c>
      <c r="X1378" s="9" t="e">
        <f aca="false">SQRT((S1378-S$1502)^2+(T1378-T$1502)^2)/1000</f>
        <v>#VALUE!</v>
      </c>
      <c r="Y1378" s="10" t="e">
        <f aca="false">-(X1379-X1377)/($O1379-$O1377)*3600</f>
        <v>#VALUE!</v>
      </c>
    </row>
    <row r="1379" customFormat="false" ht="12.75" hidden="false" customHeight="false" outlineLevel="0" collapsed="false">
      <c r="B1379" s="6"/>
      <c r="E1379" s="7"/>
      <c r="H1379" s="9"/>
      <c r="I1379" s="10"/>
      <c r="J1379" s="10"/>
      <c r="L1379" s="9"/>
      <c r="M1379" s="9"/>
      <c r="N1379" s="0" t="n">
        <v>1373</v>
      </c>
      <c r="O1379" s="6" t="n">
        <f aca="false">SECOND($R1379-$R$6)+60*MINUTE($R1379-$R$6)+3600*HOUR($R1379-$R$6)</f>
        <v>1375</v>
      </c>
      <c r="P1379" s="0" t="n">
        <v>51.614585</v>
      </c>
      <c r="Q1379" s="0" t="n">
        <v>7.201825</v>
      </c>
      <c r="R1379" s="7" t="n">
        <v>40723.458587963</v>
      </c>
      <c r="S1379" s="8" t="e">
        <f aca="false">x(P1379,Q1379,T$4,S$4)</f>
        <v>#VALUE!</v>
      </c>
      <c r="T1379" s="8" t="e">
        <f aca="false">y(P1379,Q1379,T$4,S$4)</f>
        <v>#VALUE!</v>
      </c>
      <c r="U1379" s="9" t="e">
        <f aca="false">U1378+SQRT((S1379-S1378)^2+(T1379-T1378)^2)/1000</f>
        <v>#VALUE!</v>
      </c>
      <c r="V1379" s="10" t="e">
        <f aca="false">(U1380-U1378)/(O1380-O1378)*3600</f>
        <v>#VALUE!</v>
      </c>
      <c r="W1379" s="9" t="e">
        <f aca="false">U$1502-U1379</f>
        <v>#VALUE!</v>
      </c>
      <c r="X1379" s="9" t="e">
        <f aca="false">SQRT((S1379-S$1502)^2+(T1379-T$1502)^2)/1000</f>
        <v>#VALUE!</v>
      </c>
      <c r="Y1379" s="10" t="e">
        <f aca="false">-(X1380-X1378)/($O1380-$O1378)*3600</f>
        <v>#VALUE!</v>
      </c>
    </row>
    <row r="1380" customFormat="false" ht="12.75" hidden="false" customHeight="false" outlineLevel="0" collapsed="false">
      <c r="B1380" s="6"/>
      <c r="E1380" s="7"/>
      <c r="H1380" s="9"/>
      <c r="I1380" s="10"/>
      <c r="J1380" s="10"/>
      <c r="L1380" s="9"/>
      <c r="M1380" s="9"/>
      <c r="N1380" s="0" t="n">
        <v>1374</v>
      </c>
      <c r="O1380" s="6" t="n">
        <f aca="false">SECOND($R1380-$R$6)+60*MINUTE($R1380-$R$6)+3600*HOUR($R1380-$R$6)</f>
        <v>1376</v>
      </c>
      <c r="P1380" s="0" t="n">
        <v>51.614585</v>
      </c>
      <c r="Q1380" s="0" t="n">
        <v>7.201825</v>
      </c>
      <c r="R1380" s="7" t="n">
        <v>40723.458599537</v>
      </c>
      <c r="S1380" s="8" t="e">
        <f aca="false">x(P1380,Q1380,T$4,S$4)</f>
        <v>#VALUE!</v>
      </c>
      <c r="T1380" s="8" t="e">
        <f aca="false">y(P1380,Q1380,T$4,S$4)</f>
        <v>#VALUE!</v>
      </c>
      <c r="U1380" s="9" t="e">
        <f aca="false">U1379+SQRT((S1380-S1379)^2+(T1380-T1379)^2)/1000</f>
        <v>#VALUE!</v>
      </c>
      <c r="V1380" s="10" t="e">
        <f aca="false">(U1381-U1379)/(O1381-O1379)*3600</f>
        <v>#VALUE!</v>
      </c>
      <c r="W1380" s="9" t="e">
        <f aca="false">U$1502-U1380</f>
        <v>#VALUE!</v>
      </c>
      <c r="X1380" s="9" t="e">
        <f aca="false">SQRT((S1380-S$1502)^2+(T1380-T$1502)^2)/1000</f>
        <v>#VALUE!</v>
      </c>
      <c r="Y1380" s="10" t="e">
        <f aca="false">-(X1381-X1379)/($O1381-$O1379)*3600</f>
        <v>#VALUE!</v>
      </c>
    </row>
    <row r="1381" customFormat="false" ht="12.75" hidden="false" customHeight="false" outlineLevel="0" collapsed="false">
      <c r="B1381" s="6"/>
      <c r="E1381" s="7"/>
      <c r="H1381" s="9"/>
      <c r="I1381" s="10"/>
      <c r="J1381" s="10"/>
      <c r="L1381" s="9"/>
      <c r="M1381" s="9"/>
      <c r="N1381" s="0" t="n">
        <v>1375</v>
      </c>
      <c r="O1381" s="6" t="n">
        <f aca="false">SECOND($R1381-$R$6)+60*MINUTE($R1381-$R$6)+3600*HOUR($R1381-$R$6)</f>
        <v>1377</v>
      </c>
      <c r="P1381" s="0" t="n">
        <v>51.614585</v>
      </c>
      <c r="Q1381" s="0" t="n">
        <v>7.201825</v>
      </c>
      <c r="R1381" s="7" t="n">
        <v>40723.4586111111</v>
      </c>
      <c r="S1381" s="8" t="e">
        <f aca="false">x(P1381,Q1381,T$4,S$4)</f>
        <v>#VALUE!</v>
      </c>
      <c r="T1381" s="8" t="e">
        <f aca="false">y(P1381,Q1381,T$4,S$4)</f>
        <v>#VALUE!</v>
      </c>
      <c r="U1381" s="9" t="e">
        <f aca="false">U1380+SQRT((S1381-S1380)^2+(T1381-T1380)^2)/1000</f>
        <v>#VALUE!</v>
      </c>
      <c r="V1381" s="10" t="e">
        <f aca="false">(U1382-U1380)/(O1382-O1380)*3600</f>
        <v>#VALUE!</v>
      </c>
      <c r="W1381" s="9" t="e">
        <f aca="false">U$1502-U1381</f>
        <v>#VALUE!</v>
      </c>
      <c r="X1381" s="9" t="e">
        <f aca="false">SQRT((S1381-S$1502)^2+(T1381-T$1502)^2)/1000</f>
        <v>#VALUE!</v>
      </c>
      <c r="Y1381" s="10" t="e">
        <f aca="false">-(X1382-X1380)/($O1382-$O1380)*3600</f>
        <v>#VALUE!</v>
      </c>
    </row>
    <row r="1382" customFormat="false" ht="12.75" hidden="false" customHeight="false" outlineLevel="0" collapsed="false">
      <c r="B1382" s="6"/>
      <c r="E1382" s="7"/>
      <c r="H1382" s="9"/>
      <c r="I1382" s="10"/>
      <c r="J1382" s="10"/>
      <c r="L1382" s="9"/>
      <c r="M1382" s="9"/>
      <c r="N1382" s="0" t="n">
        <v>1376</v>
      </c>
      <c r="O1382" s="6" t="n">
        <f aca="false">SECOND($R1382-$R$6)+60*MINUTE($R1382-$R$6)+3600*HOUR($R1382-$R$6)</f>
        <v>1378</v>
      </c>
      <c r="P1382" s="0" t="n">
        <v>51.614585</v>
      </c>
      <c r="Q1382" s="0" t="n">
        <v>7.201825</v>
      </c>
      <c r="R1382" s="7" t="n">
        <v>40723.4586226852</v>
      </c>
      <c r="S1382" s="8" t="e">
        <f aca="false">x(P1382,Q1382,T$4,S$4)</f>
        <v>#VALUE!</v>
      </c>
      <c r="T1382" s="8" t="e">
        <f aca="false">y(P1382,Q1382,T$4,S$4)</f>
        <v>#VALUE!</v>
      </c>
      <c r="U1382" s="9" t="e">
        <f aca="false">U1381+SQRT((S1382-S1381)^2+(T1382-T1381)^2)/1000</f>
        <v>#VALUE!</v>
      </c>
      <c r="V1382" s="10" t="e">
        <f aca="false">(U1383-U1381)/(O1383-O1381)*3600</f>
        <v>#VALUE!</v>
      </c>
      <c r="W1382" s="9" t="e">
        <f aca="false">U$1502-U1382</f>
        <v>#VALUE!</v>
      </c>
      <c r="X1382" s="9" t="e">
        <f aca="false">SQRT((S1382-S$1502)^2+(T1382-T$1502)^2)/1000</f>
        <v>#VALUE!</v>
      </c>
      <c r="Y1382" s="10" t="e">
        <f aca="false">-(X1383-X1381)/($O1383-$O1381)*3600</f>
        <v>#VALUE!</v>
      </c>
    </row>
    <row r="1383" customFormat="false" ht="12.75" hidden="false" customHeight="false" outlineLevel="0" collapsed="false">
      <c r="B1383" s="6"/>
      <c r="E1383" s="7"/>
      <c r="H1383" s="9"/>
      <c r="I1383" s="10"/>
      <c r="J1383" s="10"/>
      <c r="L1383" s="9"/>
      <c r="M1383" s="9"/>
      <c r="N1383" s="0" t="n">
        <v>1377</v>
      </c>
      <c r="O1383" s="6" t="n">
        <f aca="false">SECOND($R1383-$R$6)+60*MINUTE($R1383-$R$6)+3600*HOUR($R1383-$R$6)</f>
        <v>1379</v>
      </c>
      <c r="P1383" s="0" t="n">
        <v>51.614585</v>
      </c>
      <c r="Q1383" s="0" t="n">
        <v>7.201825</v>
      </c>
      <c r="R1383" s="7" t="n">
        <v>40723.4586342593</v>
      </c>
      <c r="S1383" s="8" t="e">
        <f aca="false">x(P1383,Q1383,T$4,S$4)</f>
        <v>#VALUE!</v>
      </c>
      <c r="T1383" s="8" t="e">
        <f aca="false">y(P1383,Q1383,T$4,S$4)</f>
        <v>#VALUE!</v>
      </c>
      <c r="U1383" s="9" t="e">
        <f aca="false">U1382+SQRT((S1383-S1382)^2+(T1383-T1382)^2)/1000</f>
        <v>#VALUE!</v>
      </c>
      <c r="V1383" s="10" t="e">
        <f aca="false">(U1384-U1382)/(O1384-O1382)*3600</f>
        <v>#VALUE!</v>
      </c>
      <c r="W1383" s="9" t="e">
        <f aca="false">U$1502-U1383</f>
        <v>#VALUE!</v>
      </c>
      <c r="X1383" s="9" t="e">
        <f aca="false">SQRT((S1383-S$1502)^2+(T1383-T$1502)^2)/1000</f>
        <v>#VALUE!</v>
      </c>
      <c r="Y1383" s="10" t="e">
        <f aca="false">-(X1384-X1382)/($O1384-$O1382)*3600</f>
        <v>#VALUE!</v>
      </c>
    </row>
    <row r="1384" customFormat="false" ht="12.75" hidden="false" customHeight="false" outlineLevel="0" collapsed="false">
      <c r="B1384" s="6"/>
      <c r="E1384" s="7"/>
      <c r="H1384" s="9"/>
      <c r="I1384" s="10"/>
      <c r="J1384" s="10"/>
      <c r="L1384" s="9"/>
      <c r="M1384" s="9"/>
      <c r="N1384" s="0" t="n">
        <v>1378</v>
      </c>
      <c r="O1384" s="6" t="n">
        <f aca="false">SECOND($R1384-$R$6)+60*MINUTE($R1384-$R$6)+3600*HOUR($R1384-$R$6)</f>
        <v>1380</v>
      </c>
      <c r="P1384" s="0" t="n">
        <v>51.614585</v>
      </c>
      <c r="Q1384" s="0" t="n">
        <v>7.201825</v>
      </c>
      <c r="R1384" s="7" t="n">
        <v>40723.4586458333</v>
      </c>
      <c r="S1384" s="8" t="e">
        <f aca="false">x(P1384,Q1384,T$4,S$4)</f>
        <v>#VALUE!</v>
      </c>
      <c r="T1384" s="8" t="e">
        <f aca="false">y(P1384,Q1384,T$4,S$4)</f>
        <v>#VALUE!</v>
      </c>
      <c r="U1384" s="9" t="e">
        <f aca="false">U1383+SQRT((S1384-S1383)^2+(T1384-T1383)^2)/1000</f>
        <v>#VALUE!</v>
      </c>
      <c r="V1384" s="10" t="e">
        <f aca="false">(U1385-U1383)/(O1385-O1383)*3600</f>
        <v>#VALUE!</v>
      </c>
      <c r="W1384" s="9" t="e">
        <f aca="false">U$1502-U1384</f>
        <v>#VALUE!</v>
      </c>
      <c r="X1384" s="9" t="e">
        <f aca="false">SQRT((S1384-S$1502)^2+(T1384-T$1502)^2)/1000</f>
        <v>#VALUE!</v>
      </c>
      <c r="Y1384" s="10" t="e">
        <f aca="false">-(X1385-X1383)/($O1385-$O1383)*3600</f>
        <v>#VALUE!</v>
      </c>
    </row>
    <row r="1385" customFormat="false" ht="12.75" hidden="false" customHeight="false" outlineLevel="0" collapsed="false">
      <c r="B1385" s="6"/>
      <c r="E1385" s="7"/>
      <c r="H1385" s="9"/>
      <c r="I1385" s="10"/>
      <c r="J1385" s="10"/>
      <c r="L1385" s="9"/>
      <c r="M1385" s="9"/>
      <c r="N1385" s="0" t="n">
        <v>1379</v>
      </c>
      <c r="O1385" s="6" t="n">
        <f aca="false">SECOND($R1385-$R$6)+60*MINUTE($R1385-$R$6)+3600*HOUR($R1385-$R$6)</f>
        <v>1381</v>
      </c>
      <c r="P1385" s="0" t="n">
        <v>51.614585</v>
      </c>
      <c r="Q1385" s="0" t="n">
        <v>7.201825</v>
      </c>
      <c r="R1385" s="7" t="n">
        <v>40723.4586574074</v>
      </c>
      <c r="S1385" s="8" t="e">
        <f aca="false">x(P1385,Q1385,T$4,S$4)</f>
        <v>#VALUE!</v>
      </c>
      <c r="T1385" s="8" t="e">
        <f aca="false">y(P1385,Q1385,T$4,S$4)</f>
        <v>#VALUE!</v>
      </c>
      <c r="U1385" s="9" t="e">
        <f aca="false">U1384+SQRT((S1385-S1384)^2+(T1385-T1384)^2)/1000</f>
        <v>#VALUE!</v>
      </c>
      <c r="V1385" s="10" t="e">
        <f aca="false">(U1386-U1384)/(O1386-O1384)*3600</f>
        <v>#VALUE!</v>
      </c>
      <c r="W1385" s="9" t="e">
        <f aca="false">U$1502-U1385</f>
        <v>#VALUE!</v>
      </c>
      <c r="X1385" s="9" t="e">
        <f aca="false">SQRT((S1385-S$1502)^2+(T1385-T$1502)^2)/1000</f>
        <v>#VALUE!</v>
      </c>
      <c r="Y1385" s="10" t="e">
        <f aca="false">-(X1386-X1384)/($O1386-$O1384)*3600</f>
        <v>#VALUE!</v>
      </c>
    </row>
    <row r="1386" customFormat="false" ht="12.75" hidden="false" customHeight="false" outlineLevel="0" collapsed="false">
      <c r="B1386" s="6"/>
      <c r="E1386" s="7"/>
      <c r="H1386" s="9"/>
      <c r="I1386" s="10"/>
      <c r="J1386" s="10"/>
      <c r="L1386" s="9"/>
      <c r="M1386" s="9"/>
      <c r="N1386" s="0" t="n">
        <v>1380</v>
      </c>
      <c r="O1386" s="6" t="n">
        <f aca="false">SECOND($R1386-$R$6)+60*MINUTE($R1386-$R$6)+3600*HOUR($R1386-$R$6)</f>
        <v>1382</v>
      </c>
      <c r="P1386" s="0" t="n">
        <v>51.614585</v>
      </c>
      <c r="Q1386" s="0" t="n">
        <v>7.201825</v>
      </c>
      <c r="R1386" s="7" t="n">
        <v>40723.4586689815</v>
      </c>
      <c r="S1386" s="8" t="e">
        <f aca="false">x(P1386,Q1386,T$4,S$4)</f>
        <v>#VALUE!</v>
      </c>
      <c r="T1386" s="8" t="e">
        <f aca="false">y(P1386,Q1386,T$4,S$4)</f>
        <v>#VALUE!</v>
      </c>
      <c r="U1386" s="9" t="e">
        <f aca="false">U1385+SQRT((S1386-S1385)^2+(T1386-T1385)^2)/1000</f>
        <v>#VALUE!</v>
      </c>
      <c r="V1386" s="10" t="e">
        <f aca="false">(U1387-U1385)/(O1387-O1385)*3600</f>
        <v>#VALUE!</v>
      </c>
      <c r="W1386" s="9" t="e">
        <f aca="false">U$1502-U1386</f>
        <v>#VALUE!</v>
      </c>
      <c r="X1386" s="9" t="e">
        <f aca="false">SQRT((S1386-S$1502)^2+(T1386-T$1502)^2)/1000</f>
        <v>#VALUE!</v>
      </c>
      <c r="Y1386" s="10" t="e">
        <f aca="false">-(X1387-X1385)/($O1387-$O1385)*3600</f>
        <v>#VALUE!</v>
      </c>
    </row>
    <row r="1387" customFormat="false" ht="12.75" hidden="false" customHeight="false" outlineLevel="0" collapsed="false">
      <c r="B1387" s="6"/>
      <c r="E1387" s="7"/>
      <c r="H1387" s="9"/>
      <c r="I1387" s="10"/>
      <c r="J1387" s="10"/>
      <c r="L1387" s="9"/>
      <c r="M1387" s="9"/>
      <c r="N1387" s="0" t="n">
        <v>1381</v>
      </c>
      <c r="O1387" s="6" t="n">
        <f aca="false">SECOND($R1387-$R$6)+60*MINUTE($R1387-$R$6)+3600*HOUR($R1387-$R$6)</f>
        <v>1383</v>
      </c>
      <c r="P1387" s="0" t="n">
        <v>51.614585</v>
      </c>
      <c r="Q1387" s="0" t="n">
        <v>7.201825</v>
      </c>
      <c r="R1387" s="7" t="n">
        <v>40723.4586805556</v>
      </c>
      <c r="S1387" s="8" t="e">
        <f aca="false">x(P1387,Q1387,T$4,S$4)</f>
        <v>#VALUE!</v>
      </c>
      <c r="T1387" s="8" t="e">
        <f aca="false">y(P1387,Q1387,T$4,S$4)</f>
        <v>#VALUE!</v>
      </c>
      <c r="U1387" s="9" t="e">
        <f aca="false">U1386+SQRT((S1387-S1386)^2+(T1387-T1386)^2)/1000</f>
        <v>#VALUE!</v>
      </c>
      <c r="V1387" s="10" t="e">
        <f aca="false">(U1388-U1386)/(O1388-O1386)*3600</f>
        <v>#VALUE!</v>
      </c>
      <c r="W1387" s="9" t="e">
        <f aca="false">U$1502-U1387</f>
        <v>#VALUE!</v>
      </c>
      <c r="X1387" s="9" t="e">
        <f aca="false">SQRT((S1387-S$1502)^2+(T1387-T$1502)^2)/1000</f>
        <v>#VALUE!</v>
      </c>
      <c r="Y1387" s="10" t="e">
        <f aca="false">-(X1388-X1386)/($O1388-$O1386)*3600</f>
        <v>#VALUE!</v>
      </c>
    </row>
    <row r="1388" customFormat="false" ht="12.75" hidden="false" customHeight="false" outlineLevel="0" collapsed="false">
      <c r="B1388" s="6"/>
      <c r="E1388" s="7"/>
      <c r="H1388" s="9"/>
      <c r="I1388" s="10"/>
      <c r="J1388" s="10"/>
      <c r="L1388" s="9"/>
      <c r="M1388" s="9"/>
      <c r="N1388" s="0" t="n">
        <v>1382</v>
      </c>
      <c r="O1388" s="6" t="n">
        <f aca="false">SECOND($R1388-$R$6)+60*MINUTE($R1388-$R$6)+3600*HOUR($R1388-$R$6)</f>
        <v>1384</v>
      </c>
      <c r="P1388" s="0" t="n">
        <v>51.614585</v>
      </c>
      <c r="Q1388" s="0" t="n">
        <v>7.201825</v>
      </c>
      <c r="R1388" s="7" t="n">
        <v>40723.4586921296</v>
      </c>
      <c r="S1388" s="8" t="e">
        <f aca="false">x(P1388,Q1388,T$4,S$4)</f>
        <v>#VALUE!</v>
      </c>
      <c r="T1388" s="8" t="e">
        <f aca="false">y(P1388,Q1388,T$4,S$4)</f>
        <v>#VALUE!</v>
      </c>
      <c r="U1388" s="9" t="e">
        <f aca="false">U1387+SQRT((S1388-S1387)^2+(T1388-T1387)^2)/1000</f>
        <v>#VALUE!</v>
      </c>
      <c r="V1388" s="10" t="e">
        <f aca="false">(U1389-U1387)/(O1389-O1387)*3600</f>
        <v>#VALUE!</v>
      </c>
      <c r="W1388" s="9" t="e">
        <f aca="false">U$1502-U1388</f>
        <v>#VALUE!</v>
      </c>
      <c r="X1388" s="9" t="e">
        <f aca="false">SQRT((S1388-S$1502)^2+(T1388-T$1502)^2)/1000</f>
        <v>#VALUE!</v>
      </c>
      <c r="Y1388" s="10" t="e">
        <f aca="false">-(X1389-X1387)/($O1389-$O1387)*3600</f>
        <v>#VALUE!</v>
      </c>
    </row>
    <row r="1389" customFormat="false" ht="12.75" hidden="false" customHeight="false" outlineLevel="0" collapsed="false">
      <c r="B1389" s="6"/>
      <c r="E1389" s="7"/>
      <c r="H1389" s="9"/>
      <c r="I1389" s="10"/>
      <c r="J1389" s="10"/>
      <c r="L1389" s="9"/>
      <c r="M1389" s="9"/>
      <c r="N1389" s="0" t="n">
        <v>1383</v>
      </c>
      <c r="O1389" s="6" t="n">
        <f aca="false">SECOND($R1389-$R$6)+60*MINUTE($R1389-$R$6)+3600*HOUR($R1389-$R$6)</f>
        <v>1385</v>
      </c>
      <c r="P1389" s="0" t="n">
        <v>51.614585</v>
      </c>
      <c r="Q1389" s="0" t="n">
        <v>7.201825</v>
      </c>
      <c r="R1389" s="7" t="n">
        <v>40723.4587037037</v>
      </c>
      <c r="S1389" s="8" t="e">
        <f aca="false">x(P1389,Q1389,T$4,S$4)</f>
        <v>#VALUE!</v>
      </c>
      <c r="T1389" s="8" t="e">
        <f aca="false">y(P1389,Q1389,T$4,S$4)</f>
        <v>#VALUE!</v>
      </c>
      <c r="U1389" s="9" t="e">
        <f aca="false">U1388+SQRT((S1389-S1388)^2+(T1389-T1388)^2)/1000</f>
        <v>#VALUE!</v>
      </c>
      <c r="V1389" s="10" t="e">
        <f aca="false">(U1390-U1388)/(O1390-O1388)*3600</f>
        <v>#VALUE!</v>
      </c>
      <c r="W1389" s="9" t="e">
        <f aca="false">U$1502-U1389</f>
        <v>#VALUE!</v>
      </c>
      <c r="X1389" s="9" t="e">
        <f aca="false">SQRT((S1389-S$1502)^2+(T1389-T$1502)^2)/1000</f>
        <v>#VALUE!</v>
      </c>
      <c r="Y1389" s="10" t="e">
        <f aca="false">-(X1390-X1388)/($O1390-$O1388)*3600</f>
        <v>#VALUE!</v>
      </c>
    </row>
    <row r="1390" customFormat="false" ht="12.75" hidden="false" customHeight="false" outlineLevel="0" collapsed="false">
      <c r="B1390" s="6"/>
      <c r="E1390" s="7"/>
      <c r="H1390" s="9"/>
      <c r="I1390" s="10"/>
      <c r="J1390" s="10"/>
      <c r="L1390" s="9"/>
      <c r="M1390" s="9"/>
      <c r="N1390" s="0" t="n">
        <v>1384</v>
      </c>
      <c r="O1390" s="6" t="n">
        <f aca="false">SECOND($R1390-$R$6)+60*MINUTE($R1390-$R$6)+3600*HOUR($R1390-$R$6)</f>
        <v>1386</v>
      </c>
      <c r="P1390" s="0" t="n">
        <v>51.614585</v>
      </c>
      <c r="Q1390" s="0" t="n">
        <v>7.201825</v>
      </c>
      <c r="R1390" s="7" t="n">
        <v>40723.4587152778</v>
      </c>
      <c r="S1390" s="8" t="e">
        <f aca="false">x(P1390,Q1390,T$4,S$4)</f>
        <v>#VALUE!</v>
      </c>
      <c r="T1390" s="8" t="e">
        <f aca="false">y(P1390,Q1390,T$4,S$4)</f>
        <v>#VALUE!</v>
      </c>
      <c r="U1390" s="9" t="e">
        <f aca="false">U1389+SQRT((S1390-S1389)^2+(T1390-T1389)^2)/1000</f>
        <v>#VALUE!</v>
      </c>
      <c r="V1390" s="10" t="e">
        <f aca="false">(U1391-U1389)/(O1391-O1389)*3600</f>
        <v>#VALUE!</v>
      </c>
      <c r="W1390" s="9" t="e">
        <f aca="false">U$1502-U1390</f>
        <v>#VALUE!</v>
      </c>
      <c r="X1390" s="9" t="e">
        <f aca="false">SQRT((S1390-S$1502)^2+(T1390-T$1502)^2)/1000</f>
        <v>#VALUE!</v>
      </c>
      <c r="Y1390" s="10" t="e">
        <f aca="false">-(X1391-X1389)/($O1391-$O1389)*3600</f>
        <v>#VALUE!</v>
      </c>
    </row>
    <row r="1391" customFormat="false" ht="12.75" hidden="false" customHeight="false" outlineLevel="0" collapsed="false">
      <c r="B1391" s="6"/>
      <c r="E1391" s="7"/>
      <c r="H1391" s="9"/>
      <c r="I1391" s="10"/>
      <c r="J1391" s="10"/>
      <c r="L1391" s="9"/>
      <c r="M1391" s="9"/>
      <c r="N1391" s="0" t="n">
        <v>1385</v>
      </c>
      <c r="O1391" s="6" t="n">
        <f aca="false">SECOND($R1391-$R$6)+60*MINUTE($R1391-$R$6)+3600*HOUR($R1391-$R$6)</f>
        <v>1387</v>
      </c>
      <c r="P1391" s="0" t="n">
        <v>51.614585</v>
      </c>
      <c r="Q1391" s="0" t="n">
        <v>7.201825</v>
      </c>
      <c r="R1391" s="7" t="n">
        <v>40723.4587268519</v>
      </c>
      <c r="S1391" s="8" t="e">
        <f aca="false">x(P1391,Q1391,T$4,S$4)</f>
        <v>#VALUE!</v>
      </c>
      <c r="T1391" s="8" t="e">
        <f aca="false">y(P1391,Q1391,T$4,S$4)</f>
        <v>#VALUE!</v>
      </c>
      <c r="U1391" s="9" t="e">
        <f aca="false">U1390+SQRT((S1391-S1390)^2+(T1391-T1390)^2)/1000</f>
        <v>#VALUE!</v>
      </c>
      <c r="V1391" s="10" t="e">
        <f aca="false">(U1392-U1390)/(O1392-O1390)*3600</f>
        <v>#VALUE!</v>
      </c>
      <c r="W1391" s="9" t="e">
        <f aca="false">U$1502-U1391</f>
        <v>#VALUE!</v>
      </c>
      <c r="X1391" s="9" t="e">
        <f aca="false">SQRT((S1391-S$1502)^2+(T1391-T$1502)^2)/1000</f>
        <v>#VALUE!</v>
      </c>
      <c r="Y1391" s="10" t="e">
        <f aca="false">-(X1392-X1390)/($O1392-$O1390)*3600</f>
        <v>#VALUE!</v>
      </c>
    </row>
    <row r="1392" customFormat="false" ht="12.75" hidden="false" customHeight="false" outlineLevel="0" collapsed="false">
      <c r="B1392" s="6"/>
      <c r="E1392" s="7"/>
      <c r="N1392" s="0" t="n">
        <v>1386</v>
      </c>
      <c r="O1392" s="6" t="n">
        <f aca="false">SECOND($R1392-$R$6)+60*MINUTE($R1392-$R$6)+3600*HOUR($R1392-$R$6)</f>
        <v>1388</v>
      </c>
      <c r="P1392" s="0" t="n">
        <v>51.614585</v>
      </c>
      <c r="Q1392" s="0" t="n">
        <v>7.201825</v>
      </c>
      <c r="R1392" s="7" t="n">
        <v>40723.4587384259</v>
      </c>
      <c r="S1392" s="8" t="e">
        <f aca="false">x(P1392,Q1392,T$4,S$4)</f>
        <v>#VALUE!</v>
      </c>
      <c r="T1392" s="8" t="e">
        <f aca="false">y(P1392,Q1392,T$4,S$4)</f>
        <v>#VALUE!</v>
      </c>
      <c r="U1392" s="9" t="e">
        <f aca="false">U1391+SQRT((S1392-S1391)^2+(T1392-T1391)^2)/1000</f>
        <v>#VALUE!</v>
      </c>
      <c r="V1392" s="10" t="e">
        <f aca="false">(U1393-U1391)/(O1393-O1391)*3600</f>
        <v>#VALUE!</v>
      </c>
      <c r="W1392" s="9" t="e">
        <f aca="false">U$1502-U1392</f>
        <v>#VALUE!</v>
      </c>
      <c r="X1392" s="9" t="e">
        <f aca="false">SQRT((S1392-S$1502)^2+(T1392-T$1502)^2)/1000</f>
        <v>#VALUE!</v>
      </c>
      <c r="Y1392" s="10" t="e">
        <f aca="false">-(X1393-X1391)/($O1393-$O1391)*3600</f>
        <v>#VALUE!</v>
      </c>
    </row>
    <row r="1393" customFormat="false" ht="12.75" hidden="false" customHeight="false" outlineLevel="0" collapsed="false">
      <c r="B1393" s="6"/>
      <c r="E1393" s="7"/>
      <c r="N1393" s="0" t="n">
        <v>1387</v>
      </c>
      <c r="O1393" s="6" t="n">
        <f aca="false">SECOND($R1393-$R$6)+60*MINUTE($R1393-$R$6)+3600*HOUR($R1393-$R$6)</f>
        <v>1389</v>
      </c>
      <c r="P1393" s="0" t="n">
        <v>51.614585</v>
      </c>
      <c r="Q1393" s="0" t="n">
        <v>7.201825</v>
      </c>
      <c r="R1393" s="7" t="n">
        <v>40723.45875</v>
      </c>
      <c r="S1393" s="8" t="e">
        <f aca="false">x(P1393,Q1393,T$4,S$4)</f>
        <v>#VALUE!</v>
      </c>
      <c r="T1393" s="8" t="e">
        <f aca="false">y(P1393,Q1393,T$4,S$4)</f>
        <v>#VALUE!</v>
      </c>
      <c r="U1393" s="9" t="e">
        <f aca="false">U1392+SQRT((S1393-S1392)^2+(T1393-T1392)^2)/1000</f>
        <v>#VALUE!</v>
      </c>
      <c r="V1393" s="10" t="e">
        <f aca="false">(U1394-U1392)/(O1394-O1392)*3600</f>
        <v>#VALUE!</v>
      </c>
      <c r="W1393" s="9" t="e">
        <f aca="false">U$1502-U1393</f>
        <v>#VALUE!</v>
      </c>
      <c r="X1393" s="9" t="e">
        <f aca="false">SQRT((S1393-S$1502)^2+(T1393-T$1502)^2)/1000</f>
        <v>#VALUE!</v>
      </c>
      <c r="Y1393" s="10" t="e">
        <f aca="false">-(X1394-X1392)/($O1394-$O1392)*3600</f>
        <v>#VALUE!</v>
      </c>
    </row>
    <row r="1394" customFormat="false" ht="12.75" hidden="false" customHeight="false" outlineLevel="0" collapsed="false">
      <c r="B1394" s="6"/>
      <c r="E1394" s="7"/>
      <c r="N1394" s="0" t="n">
        <v>1388</v>
      </c>
      <c r="O1394" s="6" t="n">
        <f aca="false">SECOND($R1394-$R$6)+60*MINUTE($R1394-$R$6)+3600*HOUR($R1394-$R$6)</f>
        <v>1390</v>
      </c>
      <c r="P1394" s="0" t="n">
        <v>51.614585</v>
      </c>
      <c r="Q1394" s="0" t="n">
        <v>7.201825</v>
      </c>
      <c r="R1394" s="7" t="n">
        <v>40723.4587615741</v>
      </c>
      <c r="S1394" s="8" t="e">
        <f aca="false">x(P1394,Q1394,T$4,S$4)</f>
        <v>#VALUE!</v>
      </c>
      <c r="T1394" s="8" t="e">
        <f aca="false">y(P1394,Q1394,T$4,S$4)</f>
        <v>#VALUE!</v>
      </c>
      <c r="U1394" s="9" t="e">
        <f aca="false">U1393+SQRT((S1394-S1393)^2+(T1394-T1393)^2)/1000</f>
        <v>#VALUE!</v>
      </c>
      <c r="V1394" s="10" t="e">
        <f aca="false">(U1395-U1393)/(O1395-O1393)*3600</f>
        <v>#VALUE!</v>
      </c>
      <c r="W1394" s="9" t="e">
        <f aca="false">U$1502-U1394</f>
        <v>#VALUE!</v>
      </c>
      <c r="X1394" s="9" t="e">
        <f aca="false">SQRT((S1394-S$1502)^2+(T1394-T$1502)^2)/1000</f>
        <v>#VALUE!</v>
      </c>
      <c r="Y1394" s="10" t="e">
        <f aca="false">-(X1395-X1393)/($O1395-$O1393)*3600</f>
        <v>#VALUE!</v>
      </c>
    </row>
    <row r="1395" customFormat="false" ht="12.75" hidden="false" customHeight="false" outlineLevel="0" collapsed="false">
      <c r="B1395" s="6"/>
      <c r="E1395" s="7"/>
      <c r="N1395" s="0" t="n">
        <v>1389</v>
      </c>
      <c r="O1395" s="6" t="n">
        <f aca="false">SECOND($R1395-$R$6)+60*MINUTE($R1395-$R$6)+3600*HOUR($R1395-$R$6)</f>
        <v>1391</v>
      </c>
      <c r="P1395" s="0" t="n">
        <v>51.614585</v>
      </c>
      <c r="Q1395" s="0" t="n">
        <v>7.201825</v>
      </c>
      <c r="R1395" s="7" t="n">
        <v>40723.4587731482</v>
      </c>
      <c r="S1395" s="8" t="e">
        <f aca="false">x(P1395,Q1395,T$4,S$4)</f>
        <v>#VALUE!</v>
      </c>
      <c r="T1395" s="8" t="e">
        <f aca="false">y(P1395,Q1395,T$4,S$4)</f>
        <v>#VALUE!</v>
      </c>
      <c r="U1395" s="9" t="e">
        <f aca="false">U1394+SQRT((S1395-S1394)^2+(T1395-T1394)^2)/1000</f>
        <v>#VALUE!</v>
      </c>
      <c r="V1395" s="10" t="e">
        <f aca="false">(U1396-U1394)/(O1396-O1394)*3600</f>
        <v>#VALUE!</v>
      </c>
      <c r="W1395" s="9" t="e">
        <f aca="false">U$1502-U1395</f>
        <v>#VALUE!</v>
      </c>
      <c r="X1395" s="9" t="e">
        <f aca="false">SQRT((S1395-S$1502)^2+(T1395-T$1502)^2)/1000</f>
        <v>#VALUE!</v>
      </c>
      <c r="Y1395" s="10" t="e">
        <f aca="false">-(X1396-X1394)/($O1396-$O1394)*3600</f>
        <v>#VALUE!</v>
      </c>
    </row>
    <row r="1396" customFormat="false" ht="12.75" hidden="false" customHeight="false" outlineLevel="0" collapsed="false">
      <c r="B1396" s="6"/>
      <c r="E1396" s="7"/>
      <c r="N1396" s="0" t="n">
        <v>1390</v>
      </c>
      <c r="O1396" s="6" t="n">
        <f aca="false">SECOND($R1396-$R$6)+60*MINUTE($R1396-$R$6)+3600*HOUR($R1396-$R$6)</f>
        <v>1392</v>
      </c>
      <c r="P1396" s="0" t="n">
        <v>51.614585</v>
      </c>
      <c r="Q1396" s="0" t="n">
        <v>7.201825</v>
      </c>
      <c r="R1396" s="7" t="n">
        <v>40723.4587847222</v>
      </c>
      <c r="S1396" s="8" t="e">
        <f aca="false">x(P1396,Q1396,T$4,S$4)</f>
        <v>#VALUE!</v>
      </c>
      <c r="T1396" s="8" t="e">
        <f aca="false">y(P1396,Q1396,T$4,S$4)</f>
        <v>#VALUE!</v>
      </c>
      <c r="U1396" s="9" t="e">
        <f aca="false">U1395+SQRT((S1396-S1395)^2+(T1396-T1395)^2)/1000</f>
        <v>#VALUE!</v>
      </c>
      <c r="V1396" s="10" t="e">
        <f aca="false">(U1397-U1395)/(O1397-O1395)*3600</f>
        <v>#VALUE!</v>
      </c>
      <c r="W1396" s="9" t="e">
        <f aca="false">U$1502-U1396</f>
        <v>#VALUE!</v>
      </c>
      <c r="X1396" s="9" t="e">
        <f aca="false">SQRT((S1396-S$1502)^2+(T1396-T$1502)^2)/1000</f>
        <v>#VALUE!</v>
      </c>
      <c r="Y1396" s="10" t="e">
        <f aca="false">-(X1397-X1395)/($O1397-$O1395)*3600</f>
        <v>#VALUE!</v>
      </c>
    </row>
    <row r="1397" customFormat="false" ht="12.75" hidden="false" customHeight="false" outlineLevel="0" collapsed="false">
      <c r="B1397" s="6"/>
      <c r="E1397" s="7"/>
      <c r="N1397" s="0" t="n">
        <v>1391</v>
      </c>
      <c r="O1397" s="6" t="n">
        <f aca="false">SECOND($R1397-$R$6)+60*MINUTE($R1397-$R$6)+3600*HOUR($R1397-$R$6)</f>
        <v>1393</v>
      </c>
      <c r="P1397" s="0" t="n">
        <v>51.614585</v>
      </c>
      <c r="Q1397" s="0" t="n">
        <v>7.201825</v>
      </c>
      <c r="R1397" s="7" t="n">
        <v>40723.4587962963</v>
      </c>
      <c r="S1397" s="8" t="e">
        <f aca="false">x(P1397,Q1397,T$4,S$4)</f>
        <v>#VALUE!</v>
      </c>
      <c r="T1397" s="8" t="e">
        <f aca="false">y(P1397,Q1397,T$4,S$4)</f>
        <v>#VALUE!</v>
      </c>
      <c r="U1397" s="9" t="e">
        <f aca="false">U1396+SQRT((S1397-S1396)^2+(T1397-T1396)^2)/1000</f>
        <v>#VALUE!</v>
      </c>
      <c r="V1397" s="10" t="e">
        <f aca="false">(U1398-U1396)/(O1398-O1396)*3600</f>
        <v>#VALUE!</v>
      </c>
      <c r="W1397" s="9" t="e">
        <f aca="false">U$1502-U1397</f>
        <v>#VALUE!</v>
      </c>
      <c r="X1397" s="9" t="e">
        <f aca="false">SQRT((S1397-S$1502)^2+(T1397-T$1502)^2)/1000</f>
        <v>#VALUE!</v>
      </c>
      <c r="Y1397" s="10" t="e">
        <f aca="false">-(X1398-X1396)/($O1398-$O1396)*3600</f>
        <v>#VALUE!</v>
      </c>
    </row>
    <row r="1398" customFormat="false" ht="12.75" hidden="false" customHeight="false" outlineLevel="0" collapsed="false">
      <c r="B1398" s="6"/>
      <c r="E1398" s="7"/>
      <c r="N1398" s="0" t="n">
        <v>1392</v>
      </c>
      <c r="O1398" s="6" t="n">
        <f aca="false">SECOND($R1398-$R$6)+60*MINUTE($R1398-$R$6)+3600*HOUR($R1398-$R$6)</f>
        <v>1394</v>
      </c>
      <c r="P1398" s="0" t="n">
        <v>51.614585</v>
      </c>
      <c r="Q1398" s="0" t="n">
        <v>7.201825</v>
      </c>
      <c r="R1398" s="7" t="n">
        <v>40723.4588078704</v>
      </c>
      <c r="S1398" s="8" t="e">
        <f aca="false">x(P1398,Q1398,T$4,S$4)</f>
        <v>#VALUE!</v>
      </c>
      <c r="T1398" s="8" t="e">
        <f aca="false">y(P1398,Q1398,T$4,S$4)</f>
        <v>#VALUE!</v>
      </c>
      <c r="U1398" s="9" t="e">
        <f aca="false">U1397+SQRT((S1398-S1397)^2+(T1398-T1397)^2)/1000</f>
        <v>#VALUE!</v>
      </c>
      <c r="V1398" s="10" t="e">
        <f aca="false">(U1399-U1397)/(O1399-O1397)*3600</f>
        <v>#VALUE!</v>
      </c>
      <c r="W1398" s="9" t="e">
        <f aca="false">U$1502-U1398</f>
        <v>#VALUE!</v>
      </c>
      <c r="X1398" s="9" t="e">
        <f aca="false">SQRT((S1398-S$1502)^2+(T1398-T$1502)^2)/1000</f>
        <v>#VALUE!</v>
      </c>
      <c r="Y1398" s="10" t="e">
        <f aca="false">-(X1399-X1397)/($O1399-$O1397)*3600</f>
        <v>#VALUE!</v>
      </c>
    </row>
    <row r="1399" customFormat="false" ht="12.75" hidden="false" customHeight="false" outlineLevel="0" collapsed="false">
      <c r="B1399" s="6"/>
      <c r="E1399" s="7"/>
      <c r="N1399" s="0" t="n">
        <v>1393</v>
      </c>
      <c r="O1399" s="6" t="n">
        <f aca="false">SECOND($R1399-$R$6)+60*MINUTE($R1399-$R$6)+3600*HOUR($R1399-$R$6)</f>
        <v>1395</v>
      </c>
      <c r="P1399" s="0" t="n">
        <v>51.614585</v>
      </c>
      <c r="Q1399" s="0" t="n">
        <v>7.201825</v>
      </c>
      <c r="R1399" s="7" t="n">
        <v>40723.4588194444</v>
      </c>
      <c r="S1399" s="8" t="e">
        <f aca="false">x(P1399,Q1399,T$4,S$4)</f>
        <v>#VALUE!</v>
      </c>
      <c r="T1399" s="8" t="e">
        <f aca="false">y(P1399,Q1399,T$4,S$4)</f>
        <v>#VALUE!</v>
      </c>
      <c r="U1399" s="9" t="e">
        <f aca="false">U1398+SQRT((S1399-S1398)^2+(T1399-T1398)^2)/1000</f>
        <v>#VALUE!</v>
      </c>
      <c r="V1399" s="10" t="e">
        <f aca="false">(U1400-U1398)/(O1400-O1398)*3600</f>
        <v>#VALUE!</v>
      </c>
      <c r="W1399" s="9" t="e">
        <f aca="false">U$1502-U1399</f>
        <v>#VALUE!</v>
      </c>
      <c r="X1399" s="9" t="e">
        <f aca="false">SQRT((S1399-S$1502)^2+(T1399-T$1502)^2)/1000</f>
        <v>#VALUE!</v>
      </c>
      <c r="Y1399" s="10" t="e">
        <f aca="false">-(X1400-X1398)/($O1400-$O1398)*3600</f>
        <v>#VALUE!</v>
      </c>
    </row>
    <row r="1400" customFormat="false" ht="12.75" hidden="false" customHeight="false" outlineLevel="0" collapsed="false">
      <c r="B1400" s="6"/>
      <c r="E1400" s="7"/>
      <c r="N1400" s="0" t="n">
        <v>1394</v>
      </c>
      <c r="O1400" s="6" t="n">
        <f aca="false">SECOND($R1400-$R$6)+60*MINUTE($R1400-$R$6)+3600*HOUR($R1400-$R$6)</f>
        <v>1396</v>
      </c>
      <c r="P1400" s="0" t="n">
        <v>51.614585</v>
      </c>
      <c r="Q1400" s="0" t="n">
        <v>7.201825</v>
      </c>
      <c r="R1400" s="7" t="n">
        <v>40723.4588310185</v>
      </c>
      <c r="S1400" s="8" t="e">
        <f aca="false">x(P1400,Q1400,T$4,S$4)</f>
        <v>#VALUE!</v>
      </c>
      <c r="T1400" s="8" t="e">
        <f aca="false">y(P1400,Q1400,T$4,S$4)</f>
        <v>#VALUE!</v>
      </c>
      <c r="U1400" s="9" t="e">
        <f aca="false">U1399+SQRT((S1400-S1399)^2+(T1400-T1399)^2)/1000</f>
        <v>#VALUE!</v>
      </c>
      <c r="V1400" s="10" t="e">
        <f aca="false">(U1401-U1399)/(O1401-O1399)*3600</f>
        <v>#VALUE!</v>
      </c>
      <c r="W1400" s="9" t="e">
        <f aca="false">U$1502-U1400</f>
        <v>#VALUE!</v>
      </c>
      <c r="X1400" s="9" t="e">
        <f aca="false">SQRT((S1400-S$1502)^2+(T1400-T$1502)^2)/1000</f>
        <v>#VALUE!</v>
      </c>
      <c r="Y1400" s="10" t="e">
        <f aca="false">-(X1401-X1399)/($O1401-$O1399)*3600</f>
        <v>#VALUE!</v>
      </c>
    </row>
    <row r="1401" customFormat="false" ht="12.75" hidden="false" customHeight="false" outlineLevel="0" collapsed="false">
      <c r="B1401" s="6"/>
      <c r="E1401" s="7"/>
      <c r="N1401" s="0" t="n">
        <v>1395</v>
      </c>
      <c r="O1401" s="6" t="n">
        <f aca="false">SECOND($R1401-$R$6)+60*MINUTE($R1401-$R$6)+3600*HOUR($R1401-$R$6)</f>
        <v>1397</v>
      </c>
      <c r="P1401" s="0" t="n">
        <v>51.614568</v>
      </c>
      <c r="Q1401" s="0" t="n">
        <v>7.201824</v>
      </c>
      <c r="R1401" s="7" t="n">
        <v>40723.4588425926</v>
      </c>
      <c r="S1401" s="8" t="e">
        <f aca="false">x(P1401,Q1401,T$4,S$4)</f>
        <v>#VALUE!</v>
      </c>
      <c r="T1401" s="8" t="e">
        <f aca="false">y(P1401,Q1401,T$4,S$4)</f>
        <v>#VALUE!</v>
      </c>
      <c r="U1401" s="9" t="e">
        <f aca="false">U1400+SQRT((S1401-S1400)^2+(T1401-T1400)^2)/1000</f>
        <v>#VALUE!</v>
      </c>
      <c r="V1401" s="10" t="e">
        <f aca="false">(U1402-U1400)/(O1402-O1400)*3600</f>
        <v>#VALUE!</v>
      </c>
      <c r="W1401" s="9" t="e">
        <f aca="false">U$1502-U1401</f>
        <v>#VALUE!</v>
      </c>
      <c r="X1401" s="9" t="e">
        <f aca="false">SQRT((S1401-S$1502)^2+(T1401-T$1502)^2)/1000</f>
        <v>#VALUE!</v>
      </c>
      <c r="Y1401" s="10" t="e">
        <f aca="false">-(X1402-X1400)/($O1402-$O1400)*3600</f>
        <v>#VALUE!</v>
      </c>
    </row>
    <row r="1402" customFormat="false" ht="12.75" hidden="false" customHeight="false" outlineLevel="0" collapsed="false">
      <c r="B1402" s="6"/>
      <c r="E1402" s="7"/>
      <c r="N1402" s="0" t="n">
        <v>1396</v>
      </c>
      <c r="O1402" s="6" t="n">
        <f aca="false">SECOND($R1402-$R$6)+60*MINUTE($R1402-$R$6)+3600*HOUR($R1402-$R$6)</f>
        <v>1398</v>
      </c>
      <c r="P1402" s="0" t="n">
        <v>51.614568</v>
      </c>
      <c r="Q1402" s="0" t="n">
        <v>7.201824</v>
      </c>
      <c r="R1402" s="7" t="n">
        <v>40723.4588541667</v>
      </c>
      <c r="S1402" s="8" t="e">
        <f aca="false">x(P1402,Q1402,T$4,S$4)</f>
        <v>#VALUE!</v>
      </c>
      <c r="T1402" s="8" t="e">
        <f aca="false">y(P1402,Q1402,T$4,S$4)</f>
        <v>#VALUE!</v>
      </c>
      <c r="U1402" s="9" t="e">
        <f aca="false">U1401+SQRT((S1402-S1401)^2+(T1402-T1401)^2)/1000</f>
        <v>#VALUE!</v>
      </c>
      <c r="V1402" s="10" t="e">
        <f aca="false">(U1403-U1401)/(O1403-O1401)*3600</f>
        <v>#VALUE!</v>
      </c>
      <c r="W1402" s="9" t="e">
        <f aca="false">U$1502-U1402</f>
        <v>#VALUE!</v>
      </c>
      <c r="X1402" s="9" t="e">
        <f aca="false">SQRT((S1402-S$1502)^2+(T1402-T$1502)^2)/1000</f>
        <v>#VALUE!</v>
      </c>
      <c r="Y1402" s="10" t="e">
        <f aca="false">-(X1403-X1401)/($O1403-$O1401)*3600</f>
        <v>#VALUE!</v>
      </c>
    </row>
    <row r="1403" customFormat="false" ht="12.75" hidden="false" customHeight="false" outlineLevel="0" collapsed="false">
      <c r="B1403" s="6"/>
      <c r="E1403" s="7"/>
      <c r="N1403" s="0" t="n">
        <v>1397</v>
      </c>
      <c r="O1403" s="6" t="n">
        <f aca="false">SECOND($R1403-$R$6)+60*MINUTE($R1403-$R$6)+3600*HOUR($R1403-$R$6)</f>
        <v>1399</v>
      </c>
      <c r="P1403" s="0" t="n">
        <v>51.614568</v>
      </c>
      <c r="Q1403" s="0" t="n">
        <v>7.201824</v>
      </c>
      <c r="R1403" s="7" t="n">
        <v>40723.4588657407</v>
      </c>
      <c r="S1403" s="8" t="e">
        <f aca="false">x(P1403,Q1403,T$4,S$4)</f>
        <v>#VALUE!</v>
      </c>
      <c r="T1403" s="8" t="e">
        <f aca="false">y(P1403,Q1403,T$4,S$4)</f>
        <v>#VALUE!</v>
      </c>
      <c r="U1403" s="9" t="e">
        <f aca="false">U1402+SQRT((S1403-S1402)^2+(T1403-T1402)^2)/1000</f>
        <v>#VALUE!</v>
      </c>
      <c r="V1403" s="10" t="e">
        <f aca="false">(U1404-U1402)/(O1404-O1402)*3600</f>
        <v>#VALUE!</v>
      </c>
      <c r="W1403" s="9" t="e">
        <f aca="false">U$1502-U1403</f>
        <v>#VALUE!</v>
      </c>
      <c r="X1403" s="9" t="e">
        <f aca="false">SQRT((S1403-S$1502)^2+(T1403-T$1502)^2)/1000</f>
        <v>#VALUE!</v>
      </c>
      <c r="Y1403" s="10" t="e">
        <f aca="false">-(X1404-X1402)/($O1404-$O1402)*3600</f>
        <v>#VALUE!</v>
      </c>
    </row>
    <row r="1404" customFormat="false" ht="12.75" hidden="false" customHeight="false" outlineLevel="0" collapsed="false">
      <c r="B1404" s="6"/>
      <c r="E1404" s="7"/>
      <c r="N1404" s="0" t="n">
        <v>1398</v>
      </c>
      <c r="O1404" s="6" t="n">
        <f aca="false">SECOND($R1404-$R$6)+60*MINUTE($R1404-$R$6)+3600*HOUR($R1404-$R$6)</f>
        <v>1400</v>
      </c>
      <c r="P1404" s="0" t="n">
        <v>51.614568</v>
      </c>
      <c r="Q1404" s="0" t="n">
        <v>7.201824</v>
      </c>
      <c r="R1404" s="7" t="n">
        <v>40723.4588773148</v>
      </c>
      <c r="S1404" s="8" t="e">
        <f aca="false">x(P1404,Q1404,T$4,S$4)</f>
        <v>#VALUE!</v>
      </c>
      <c r="T1404" s="8" t="e">
        <f aca="false">y(P1404,Q1404,T$4,S$4)</f>
        <v>#VALUE!</v>
      </c>
      <c r="U1404" s="9" t="e">
        <f aca="false">U1403+SQRT((S1404-S1403)^2+(T1404-T1403)^2)/1000</f>
        <v>#VALUE!</v>
      </c>
      <c r="V1404" s="10" t="e">
        <f aca="false">(U1405-U1403)/(O1405-O1403)*3600</f>
        <v>#VALUE!</v>
      </c>
      <c r="W1404" s="9" t="e">
        <f aca="false">U$1502-U1404</f>
        <v>#VALUE!</v>
      </c>
      <c r="X1404" s="9" t="e">
        <f aca="false">SQRT((S1404-S$1502)^2+(T1404-T$1502)^2)/1000</f>
        <v>#VALUE!</v>
      </c>
      <c r="Y1404" s="10" t="e">
        <f aca="false">-(X1405-X1403)/($O1405-$O1403)*3600</f>
        <v>#VALUE!</v>
      </c>
    </row>
    <row r="1405" customFormat="false" ht="12.75" hidden="false" customHeight="false" outlineLevel="0" collapsed="false">
      <c r="B1405" s="6"/>
      <c r="E1405" s="7"/>
      <c r="N1405" s="0" t="n">
        <v>1399</v>
      </c>
      <c r="O1405" s="6" t="n">
        <f aca="false">SECOND($R1405-$R$6)+60*MINUTE($R1405-$R$6)+3600*HOUR($R1405-$R$6)</f>
        <v>1401</v>
      </c>
      <c r="P1405" s="0" t="n">
        <v>51.614568</v>
      </c>
      <c r="Q1405" s="0" t="n">
        <v>7.201824</v>
      </c>
      <c r="R1405" s="7" t="n">
        <v>40723.4588888889</v>
      </c>
      <c r="S1405" s="8" t="e">
        <f aca="false">x(P1405,Q1405,T$4,S$4)</f>
        <v>#VALUE!</v>
      </c>
      <c r="T1405" s="8" t="e">
        <f aca="false">y(P1405,Q1405,T$4,S$4)</f>
        <v>#VALUE!</v>
      </c>
      <c r="U1405" s="9" t="e">
        <f aca="false">U1404+SQRT((S1405-S1404)^2+(T1405-T1404)^2)/1000</f>
        <v>#VALUE!</v>
      </c>
      <c r="V1405" s="10" t="e">
        <f aca="false">(U1406-U1404)/(O1406-O1404)*3600</f>
        <v>#VALUE!</v>
      </c>
      <c r="W1405" s="9" t="e">
        <f aca="false">U$1502-U1405</f>
        <v>#VALUE!</v>
      </c>
      <c r="X1405" s="9" t="e">
        <f aca="false">SQRT((S1405-S$1502)^2+(T1405-T$1502)^2)/1000</f>
        <v>#VALUE!</v>
      </c>
      <c r="Y1405" s="10" t="e">
        <f aca="false">-(X1406-X1404)/($O1406-$O1404)*3600</f>
        <v>#VALUE!</v>
      </c>
    </row>
    <row r="1406" customFormat="false" ht="12.75" hidden="false" customHeight="false" outlineLevel="0" collapsed="false">
      <c r="B1406" s="6"/>
      <c r="E1406" s="7"/>
      <c r="N1406" s="0" t="n">
        <v>1400</v>
      </c>
      <c r="O1406" s="6" t="n">
        <f aca="false">SECOND($R1406-$R$6)+60*MINUTE($R1406-$R$6)+3600*HOUR($R1406-$R$6)</f>
        <v>1402</v>
      </c>
      <c r="P1406" s="0" t="n">
        <v>51.614568</v>
      </c>
      <c r="Q1406" s="0" t="n">
        <v>7.201824</v>
      </c>
      <c r="R1406" s="7" t="n">
        <v>40723.458900463</v>
      </c>
      <c r="S1406" s="8" t="e">
        <f aca="false">x(P1406,Q1406,T$4,S$4)</f>
        <v>#VALUE!</v>
      </c>
      <c r="T1406" s="8" t="e">
        <f aca="false">y(P1406,Q1406,T$4,S$4)</f>
        <v>#VALUE!</v>
      </c>
      <c r="U1406" s="9" t="e">
        <f aca="false">U1405+SQRT((S1406-S1405)^2+(T1406-T1405)^2)/1000</f>
        <v>#VALUE!</v>
      </c>
      <c r="V1406" s="10" t="e">
        <f aca="false">(U1407-U1405)/(O1407-O1405)*3600</f>
        <v>#VALUE!</v>
      </c>
      <c r="W1406" s="9" t="e">
        <f aca="false">U$1502-U1406</f>
        <v>#VALUE!</v>
      </c>
      <c r="X1406" s="9" t="e">
        <f aca="false">SQRT((S1406-S$1502)^2+(T1406-T$1502)^2)/1000</f>
        <v>#VALUE!</v>
      </c>
      <c r="Y1406" s="10" t="e">
        <f aca="false">-(X1407-X1405)/($O1407-$O1405)*3600</f>
        <v>#VALUE!</v>
      </c>
    </row>
    <row r="1407" customFormat="false" ht="12.75" hidden="false" customHeight="false" outlineLevel="0" collapsed="false">
      <c r="B1407" s="6"/>
      <c r="E1407" s="7"/>
      <c r="N1407" s="0" t="n">
        <v>1401</v>
      </c>
      <c r="O1407" s="6" t="n">
        <f aca="false">SECOND($R1407-$R$6)+60*MINUTE($R1407-$R$6)+3600*HOUR($R1407-$R$6)</f>
        <v>1403</v>
      </c>
      <c r="P1407" s="0" t="n">
        <v>51.614568</v>
      </c>
      <c r="Q1407" s="0" t="n">
        <v>7.201824</v>
      </c>
      <c r="R1407" s="7" t="n">
        <v>40723.458912037</v>
      </c>
      <c r="S1407" s="8" t="e">
        <f aca="false">x(P1407,Q1407,T$4,S$4)</f>
        <v>#VALUE!</v>
      </c>
      <c r="T1407" s="8" t="e">
        <f aca="false">y(P1407,Q1407,T$4,S$4)</f>
        <v>#VALUE!</v>
      </c>
      <c r="U1407" s="9" t="e">
        <f aca="false">U1406+SQRT((S1407-S1406)^2+(T1407-T1406)^2)/1000</f>
        <v>#VALUE!</v>
      </c>
      <c r="V1407" s="10" t="e">
        <f aca="false">(U1408-U1406)/(O1408-O1406)*3600</f>
        <v>#VALUE!</v>
      </c>
      <c r="W1407" s="9" t="e">
        <f aca="false">U$1502-U1407</f>
        <v>#VALUE!</v>
      </c>
      <c r="X1407" s="9" t="e">
        <f aca="false">SQRT((S1407-S$1502)^2+(T1407-T$1502)^2)/1000</f>
        <v>#VALUE!</v>
      </c>
      <c r="Y1407" s="10" t="e">
        <f aca="false">-(X1408-X1406)/($O1408-$O1406)*3600</f>
        <v>#VALUE!</v>
      </c>
    </row>
    <row r="1408" customFormat="false" ht="12.75" hidden="false" customHeight="false" outlineLevel="0" collapsed="false">
      <c r="B1408" s="6"/>
      <c r="E1408" s="7"/>
      <c r="N1408" s="0" t="n">
        <v>1402</v>
      </c>
      <c r="O1408" s="6" t="n">
        <f aca="false">SECOND($R1408-$R$6)+60*MINUTE($R1408-$R$6)+3600*HOUR($R1408-$R$6)</f>
        <v>1404</v>
      </c>
      <c r="P1408" s="0" t="n">
        <v>51.614568</v>
      </c>
      <c r="Q1408" s="0" t="n">
        <v>7.201824</v>
      </c>
      <c r="R1408" s="7" t="n">
        <v>40723.4589236111</v>
      </c>
      <c r="S1408" s="8" t="e">
        <f aca="false">x(P1408,Q1408,T$4,S$4)</f>
        <v>#VALUE!</v>
      </c>
      <c r="T1408" s="8" t="e">
        <f aca="false">y(P1408,Q1408,T$4,S$4)</f>
        <v>#VALUE!</v>
      </c>
      <c r="U1408" s="9" t="e">
        <f aca="false">U1407+SQRT((S1408-S1407)^2+(T1408-T1407)^2)/1000</f>
        <v>#VALUE!</v>
      </c>
      <c r="V1408" s="10" t="e">
        <f aca="false">(U1409-U1407)/(O1409-O1407)*3600</f>
        <v>#VALUE!</v>
      </c>
      <c r="W1408" s="9" t="e">
        <f aca="false">U$1502-U1408</f>
        <v>#VALUE!</v>
      </c>
      <c r="X1408" s="9" t="e">
        <f aca="false">SQRT((S1408-S$1502)^2+(T1408-T$1502)^2)/1000</f>
        <v>#VALUE!</v>
      </c>
      <c r="Y1408" s="10" t="e">
        <f aca="false">-(X1409-X1407)/($O1409-$O1407)*3600</f>
        <v>#VALUE!</v>
      </c>
    </row>
    <row r="1409" customFormat="false" ht="12.75" hidden="false" customHeight="false" outlineLevel="0" collapsed="false">
      <c r="B1409" s="6"/>
      <c r="E1409" s="7"/>
      <c r="N1409" s="0" t="n">
        <v>1403</v>
      </c>
      <c r="O1409" s="6" t="n">
        <f aca="false">SECOND($R1409-$R$6)+60*MINUTE($R1409-$R$6)+3600*HOUR($R1409-$R$6)</f>
        <v>1405</v>
      </c>
      <c r="P1409" s="0" t="n">
        <v>51.614568</v>
      </c>
      <c r="Q1409" s="0" t="n">
        <v>7.201824</v>
      </c>
      <c r="R1409" s="7" t="n">
        <v>40723.4589351852</v>
      </c>
      <c r="S1409" s="8" t="e">
        <f aca="false">x(P1409,Q1409,T$4,S$4)</f>
        <v>#VALUE!</v>
      </c>
      <c r="T1409" s="8" t="e">
        <f aca="false">y(P1409,Q1409,T$4,S$4)</f>
        <v>#VALUE!</v>
      </c>
      <c r="U1409" s="9" t="e">
        <f aca="false">U1408+SQRT((S1409-S1408)^2+(T1409-T1408)^2)/1000</f>
        <v>#VALUE!</v>
      </c>
      <c r="V1409" s="10" t="e">
        <f aca="false">(U1410-U1408)/(O1410-O1408)*3600</f>
        <v>#VALUE!</v>
      </c>
      <c r="W1409" s="9" t="e">
        <f aca="false">U$1502-U1409</f>
        <v>#VALUE!</v>
      </c>
      <c r="X1409" s="9" t="e">
        <f aca="false">SQRT((S1409-S$1502)^2+(T1409-T$1502)^2)/1000</f>
        <v>#VALUE!</v>
      </c>
      <c r="Y1409" s="10" t="e">
        <f aca="false">-(X1410-X1408)/($O1410-$O1408)*3600</f>
        <v>#VALUE!</v>
      </c>
    </row>
    <row r="1410" customFormat="false" ht="12.75" hidden="false" customHeight="false" outlineLevel="0" collapsed="false">
      <c r="B1410" s="6"/>
      <c r="E1410" s="7"/>
      <c r="N1410" s="0" t="n">
        <v>1404</v>
      </c>
      <c r="O1410" s="6" t="n">
        <f aca="false">SECOND($R1410-$R$6)+60*MINUTE($R1410-$R$6)+3600*HOUR($R1410-$R$6)</f>
        <v>1406</v>
      </c>
      <c r="P1410" s="0" t="n">
        <v>51.614568</v>
      </c>
      <c r="Q1410" s="0" t="n">
        <v>7.201824</v>
      </c>
      <c r="R1410" s="7" t="n">
        <v>40723.4589467593</v>
      </c>
      <c r="S1410" s="8" t="e">
        <f aca="false">x(P1410,Q1410,T$4,S$4)</f>
        <v>#VALUE!</v>
      </c>
      <c r="T1410" s="8" t="e">
        <f aca="false">y(P1410,Q1410,T$4,S$4)</f>
        <v>#VALUE!</v>
      </c>
      <c r="U1410" s="9" t="e">
        <f aca="false">U1409+SQRT((S1410-S1409)^2+(T1410-T1409)^2)/1000</f>
        <v>#VALUE!</v>
      </c>
      <c r="V1410" s="10" t="e">
        <f aca="false">(U1411-U1409)/(O1411-O1409)*3600</f>
        <v>#VALUE!</v>
      </c>
      <c r="W1410" s="9" t="e">
        <f aca="false">U$1502-U1410</f>
        <v>#VALUE!</v>
      </c>
      <c r="X1410" s="9" t="e">
        <f aca="false">SQRT((S1410-S$1502)^2+(T1410-T$1502)^2)/1000</f>
        <v>#VALUE!</v>
      </c>
      <c r="Y1410" s="10" t="e">
        <f aca="false">-(X1411-X1409)/($O1411-$O1409)*3600</f>
        <v>#VALUE!</v>
      </c>
    </row>
    <row r="1411" customFormat="false" ht="12.75" hidden="false" customHeight="false" outlineLevel="0" collapsed="false">
      <c r="B1411" s="6"/>
      <c r="E1411" s="7"/>
      <c r="N1411" s="0" t="n">
        <v>1405</v>
      </c>
      <c r="O1411" s="6" t="n">
        <f aca="false">SECOND($R1411-$R$6)+60*MINUTE($R1411-$R$6)+3600*HOUR($R1411-$R$6)</f>
        <v>1407</v>
      </c>
      <c r="P1411" s="0" t="n">
        <v>51.614568</v>
      </c>
      <c r="Q1411" s="0" t="n">
        <v>7.201824</v>
      </c>
      <c r="R1411" s="7" t="n">
        <v>40723.4589583333</v>
      </c>
      <c r="S1411" s="8" t="e">
        <f aca="false">x(P1411,Q1411,T$4,S$4)</f>
        <v>#VALUE!</v>
      </c>
      <c r="T1411" s="8" t="e">
        <f aca="false">y(P1411,Q1411,T$4,S$4)</f>
        <v>#VALUE!</v>
      </c>
      <c r="U1411" s="9" t="e">
        <f aca="false">U1410+SQRT((S1411-S1410)^2+(T1411-T1410)^2)/1000</f>
        <v>#VALUE!</v>
      </c>
      <c r="V1411" s="10" t="e">
        <f aca="false">(U1412-U1410)/(O1412-O1410)*3600</f>
        <v>#VALUE!</v>
      </c>
      <c r="W1411" s="9" t="e">
        <f aca="false">U$1502-U1411</f>
        <v>#VALUE!</v>
      </c>
      <c r="X1411" s="9" t="e">
        <f aca="false">SQRT((S1411-S$1502)^2+(T1411-T$1502)^2)/1000</f>
        <v>#VALUE!</v>
      </c>
      <c r="Y1411" s="10" t="e">
        <f aca="false">-(X1412-X1410)/($O1412-$O1410)*3600</f>
        <v>#VALUE!</v>
      </c>
    </row>
    <row r="1412" customFormat="false" ht="12.75" hidden="false" customHeight="false" outlineLevel="0" collapsed="false">
      <c r="B1412" s="6"/>
      <c r="E1412" s="7"/>
      <c r="N1412" s="0" t="n">
        <v>1406</v>
      </c>
      <c r="O1412" s="6" t="n">
        <f aca="false">SECOND($R1412-$R$6)+60*MINUTE($R1412-$R$6)+3600*HOUR($R1412-$R$6)</f>
        <v>1408</v>
      </c>
      <c r="P1412" s="0" t="n">
        <v>51.614568</v>
      </c>
      <c r="Q1412" s="0" t="n">
        <v>7.201824</v>
      </c>
      <c r="R1412" s="7" t="n">
        <v>40723.4589699074</v>
      </c>
      <c r="S1412" s="8" t="e">
        <f aca="false">x(P1412,Q1412,T$4,S$4)</f>
        <v>#VALUE!</v>
      </c>
      <c r="T1412" s="8" t="e">
        <f aca="false">y(P1412,Q1412,T$4,S$4)</f>
        <v>#VALUE!</v>
      </c>
      <c r="U1412" s="9" t="e">
        <f aca="false">U1411+SQRT((S1412-S1411)^2+(T1412-T1411)^2)/1000</f>
        <v>#VALUE!</v>
      </c>
      <c r="V1412" s="10" t="e">
        <f aca="false">(U1413-U1411)/(O1413-O1411)*3600</f>
        <v>#VALUE!</v>
      </c>
      <c r="W1412" s="9" t="e">
        <f aca="false">U$1502-U1412</f>
        <v>#VALUE!</v>
      </c>
      <c r="X1412" s="9" t="e">
        <f aca="false">SQRT((S1412-S$1502)^2+(T1412-T$1502)^2)/1000</f>
        <v>#VALUE!</v>
      </c>
      <c r="Y1412" s="10" t="e">
        <f aca="false">-(X1413-X1411)/($O1413-$O1411)*3600</f>
        <v>#VALUE!</v>
      </c>
    </row>
    <row r="1413" customFormat="false" ht="12.75" hidden="false" customHeight="false" outlineLevel="0" collapsed="false">
      <c r="B1413" s="6"/>
      <c r="E1413" s="7"/>
      <c r="N1413" s="0" t="n">
        <v>1407</v>
      </c>
      <c r="O1413" s="6" t="n">
        <f aca="false">SECOND($R1413-$R$6)+60*MINUTE($R1413-$R$6)+3600*HOUR($R1413-$R$6)</f>
        <v>1409</v>
      </c>
      <c r="P1413" s="0" t="n">
        <v>51.614568</v>
      </c>
      <c r="Q1413" s="0" t="n">
        <v>7.201824</v>
      </c>
      <c r="R1413" s="7" t="n">
        <v>40723.4589814815</v>
      </c>
      <c r="S1413" s="8" t="e">
        <f aca="false">x(P1413,Q1413,T$4,S$4)</f>
        <v>#VALUE!</v>
      </c>
      <c r="T1413" s="8" t="e">
        <f aca="false">y(P1413,Q1413,T$4,S$4)</f>
        <v>#VALUE!</v>
      </c>
      <c r="U1413" s="9" t="e">
        <f aca="false">U1412+SQRT((S1413-S1412)^2+(T1413-T1412)^2)/1000</f>
        <v>#VALUE!</v>
      </c>
      <c r="V1413" s="10" t="e">
        <f aca="false">(U1414-U1412)/(O1414-O1412)*3600</f>
        <v>#VALUE!</v>
      </c>
      <c r="W1413" s="9" t="e">
        <f aca="false">U$1502-U1413</f>
        <v>#VALUE!</v>
      </c>
      <c r="X1413" s="9" t="e">
        <f aca="false">SQRT((S1413-S$1502)^2+(T1413-T$1502)^2)/1000</f>
        <v>#VALUE!</v>
      </c>
      <c r="Y1413" s="10" t="e">
        <f aca="false">-(X1414-X1412)/($O1414-$O1412)*3600</f>
        <v>#VALUE!</v>
      </c>
    </row>
    <row r="1414" customFormat="false" ht="12.75" hidden="false" customHeight="false" outlineLevel="0" collapsed="false">
      <c r="B1414" s="6"/>
      <c r="E1414" s="7"/>
      <c r="N1414" s="0" t="n">
        <v>1408</v>
      </c>
      <c r="O1414" s="6" t="n">
        <f aca="false">SECOND($R1414-$R$6)+60*MINUTE($R1414-$R$6)+3600*HOUR($R1414-$R$6)</f>
        <v>1410</v>
      </c>
      <c r="P1414" s="0" t="n">
        <v>51.614568</v>
      </c>
      <c r="Q1414" s="0" t="n">
        <v>7.201824</v>
      </c>
      <c r="R1414" s="7" t="n">
        <v>40723.4589930556</v>
      </c>
      <c r="S1414" s="8" t="e">
        <f aca="false">x(P1414,Q1414,T$4,S$4)</f>
        <v>#VALUE!</v>
      </c>
      <c r="T1414" s="8" t="e">
        <f aca="false">y(P1414,Q1414,T$4,S$4)</f>
        <v>#VALUE!</v>
      </c>
      <c r="U1414" s="9" t="e">
        <f aca="false">U1413+SQRT((S1414-S1413)^2+(T1414-T1413)^2)/1000</f>
        <v>#VALUE!</v>
      </c>
      <c r="V1414" s="10" t="e">
        <f aca="false">(U1415-U1413)/(O1415-O1413)*3600</f>
        <v>#VALUE!</v>
      </c>
      <c r="W1414" s="9" t="e">
        <f aca="false">U$1502-U1414</f>
        <v>#VALUE!</v>
      </c>
      <c r="X1414" s="9" t="e">
        <f aca="false">SQRT((S1414-S$1502)^2+(T1414-T$1502)^2)/1000</f>
        <v>#VALUE!</v>
      </c>
      <c r="Y1414" s="10" t="e">
        <f aca="false">-(X1415-X1413)/($O1415-$O1413)*3600</f>
        <v>#VALUE!</v>
      </c>
    </row>
    <row r="1415" customFormat="false" ht="12.75" hidden="false" customHeight="false" outlineLevel="0" collapsed="false">
      <c r="B1415" s="6"/>
      <c r="E1415" s="7"/>
      <c r="N1415" s="0" t="n">
        <v>1409</v>
      </c>
      <c r="O1415" s="6" t="n">
        <f aca="false">SECOND($R1415-$R$6)+60*MINUTE($R1415-$R$6)+3600*HOUR($R1415-$R$6)</f>
        <v>1411</v>
      </c>
      <c r="P1415" s="0" t="n">
        <v>51.614568</v>
      </c>
      <c r="Q1415" s="0" t="n">
        <v>7.201824</v>
      </c>
      <c r="R1415" s="7" t="n">
        <v>40723.4590046296</v>
      </c>
      <c r="S1415" s="8" t="e">
        <f aca="false">x(P1415,Q1415,T$4,S$4)</f>
        <v>#VALUE!</v>
      </c>
      <c r="T1415" s="8" t="e">
        <f aca="false">y(P1415,Q1415,T$4,S$4)</f>
        <v>#VALUE!</v>
      </c>
      <c r="U1415" s="9" t="e">
        <f aca="false">U1414+SQRT((S1415-S1414)^2+(T1415-T1414)^2)/1000</f>
        <v>#VALUE!</v>
      </c>
      <c r="V1415" s="10" t="e">
        <f aca="false">(U1416-U1414)/(O1416-O1414)*3600</f>
        <v>#VALUE!</v>
      </c>
      <c r="W1415" s="9" t="e">
        <f aca="false">U$1502-U1415</f>
        <v>#VALUE!</v>
      </c>
      <c r="X1415" s="9" t="e">
        <f aca="false">SQRT((S1415-S$1502)^2+(T1415-T$1502)^2)/1000</f>
        <v>#VALUE!</v>
      </c>
      <c r="Y1415" s="10" t="e">
        <f aca="false">-(X1416-X1414)/($O1416-$O1414)*3600</f>
        <v>#VALUE!</v>
      </c>
    </row>
    <row r="1416" customFormat="false" ht="12.75" hidden="false" customHeight="false" outlineLevel="0" collapsed="false">
      <c r="B1416" s="6"/>
      <c r="E1416" s="7"/>
      <c r="N1416" s="0" t="n">
        <v>1410</v>
      </c>
      <c r="O1416" s="6" t="n">
        <f aca="false">SECOND($R1416-$R$6)+60*MINUTE($R1416-$R$6)+3600*HOUR($R1416-$R$6)</f>
        <v>1412</v>
      </c>
      <c r="P1416" s="0" t="n">
        <v>51.614568</v>
      </c>
      <c r="Q1416" s="0" t="n">
        <v>7.201824</v>
      </c>
      <c r="R1416" s="7" t="n">
        <v>40723.4590162037</v>
      </c>
      <c r="S1416" s="8" t="e">
        <f aca="false">x(P1416,Q1416,T$4,S$4)</f>
        <v>#VALUE!</v>
      </c>
      <c r="T1416" s="8" t="e">
        <f aca="false">y(P1416,Q1416,T$4,S$4)</f>
        <v>#VALUE!</v>
      </c>
      <c r="U1416" s="9" t="e">
        <f aca="false">U1415+SQRT((S1416-S1415)^2+(T1416-T1415)^2)/1000</f>
        <v>#VALUE!</v>
      </c>
      <c r="V1416" s="10" t="e">
        <f aca="false">(U1417-U1415)/(O1417-O1415)*3600</f>
        <v>#VALUE!</v>
      </c>
      <c r="W1416" s="9" t="e">
        <f aca="false">U$1502-U1416</f>
        <v>#VALUE!</v>
      </c>
      <c r="X1416" s="9" t="e">
        <f aca="false">SQRT((S1416-S$1502)^2+(T1416-T$1502)^2)/1000</f>
        <v>#VALUE!</v>
      </c>
      <c r="Y1416" s="10" t="e">
        <f aca="false">-(X1417-X1415)/($O1417-$O1415)*3600</f>
        <v>#VALUE!</v>
      </c>
    </row>
    <row r="1417" customFormat="false" ht="12.75" hidden="false" customHeight="false" outlineLevel="0" collapsed="false">
      <c r="B1417" s="6"/>
      <c r="E1417" s="7"/>
      <c r="N1417" s="0" t="n">
        <v>1411</v>
      </c>
      <c r="O1417" s="6" t="n">
        <f aca="false">SECOND($R1417-$R$6)+60*MINUTE($R1417-$R$6)+3600*HOUR($R1417-$R$6)</f>
        <v>1413</v>
      </c>
      <c r="P1417" s="0" t="n">
        <v>51.614568</v>
      </c>
      <c r="Q1417" s="0" t="n">
        <v>7.201824</v>
      </c>
      <c r="R1417" s="7" t="n">
        <v>40723.4590277778</v>
      </c>
      <c r="S1417" s="8" t="e">
        <f aca="false">x(P1417,Q1417,T$4,S$4)</f>
        <v>#VALUE!</v>
      </c>
      <c r="T1417" s="8" t="e">
        <f aca="false">y(P1417,Q1417,T$4,S$4)</f>
        <v>#VALUE!</v>
      </c>
      <c r="U1417" s="9" t="e">
        <f aca="false">U1416+SQRT((S1417-S1416)^2+(T1417-T1416)^2)/1000</f>
        <v>#VALUE!</v>
      </c>
      <c r="V1417" s="10" t="e">
        <f aca="false">(U1418-U1416)/(O1418-O1416)*3600</f>
        <v>#VALUE!</v>
      </c>
      <c r="W1417" s="9" t="e">
        <f aca="false">U$1502-U1417</f>
        <v>#VALUE!</v>
      </c>
      <c r="X1417" s="9" t="e">
        <f aca="false">SQRT((S1417-S$1502)^2+(T1417-T$1502)^2)/1000</f>
        <v>#VALUE!</v>
      </c>
      <c r="Y1417" s="10" t="e">
        <f aca="false">-(X1418-X1416)/($O1418-$O1416)*3600</f>
        <v>#VALUE!</v>
      </c>
    </row>
    <row r="1418" customFormat="false" ht="12.75" hidden="false" customHeight="false" outlineLevel="0" collapsed="false">
      <c r="B1418" s="6"/>
      <c r="E1418" s="7"/>
      <c r="N1418" s="0" t="n">
        <v>1412</v>
      </c>
      <c r="O1418" s="6" t="n">
        <f aca="false">SECOND($R1418-$R$6)+60*MINUTE($R1418-$R$6)+3600*HOUR($R1418-$R$6)</f>
        <v>1414</v>
      </c>
      <c r="P1418" s="0" t="n">
        <v>51.614568</v>
      </c>
      <c r="Q1418" s="0" t="n">
        <v>7.201824</v>
      </c>
      <c r="R1418" s="7" t="n">
        <v>40723.4590393519</v>
      </c>
      <c r="S1418" s="8" t="e">
        <f aca="false">x(P1418,Q1418,T$4,S$4)</f>
        <v>#VALUE!</v>
      </c>
      <c r="T1418" s="8" t="e">
        <f aca="false">y(P1418,Q1418,T$4,S$4)</f>
        <v>#VALUE!</v>
      </c>
      <c r="U1418" s="9" t="e">
        <f aca="false">U1417+SQRT((S1418-S1417)^2+(T1418-T1417)^2)/1000</f>
        <v>#VALUE!</v>
      </c>
      <c r="V1418" s="10" t="e">
        <f aca="false">(U1419-U1417)/(O1419-O1417)*3600</f>
        <v>#VALUE!</v>
      </c>
      <c r="W1418" s="9" t="e">
        <f aca="false">U$1502-U1418</f>
        <v>#VALUE!</v>
      </c>
      <c r="X1418" s="9" t="e">
        <f aca="false">SQRT((S1418-S$1502)^2+(T1418-T$1502)^2)/1000</f>
        <v>#VALUE!</v>
      </c>
      <c r="Y1418" s="10" t="e">
        <f aca="false">-(X1419-X1417)/($O1419-$O1417)*3600</f>
        <v>#VALUE!</v>
      </c>
    </row>
    <row r="1419" customFormat="false" ht="12.75" hidden="false" customHeight="false" outlineLevel="0" collapsed="false">
      <c r="B1419" s="6"/>
      <c r="E1419" s="7"/>
      <c r="N1419" s="0" t="n">
        <v>1413</v>
      </c>
      <c r="O1419" s="6" t="n">
        <f aca="false">SECOND($R1419-$R$6)+60*MINUTE($R1419-$R$6)+3600*HOUR($R1419-$R$6)</f>
        <v>1415</v>
      </c>
      <c r="P1419" s="0" t="n">
        <v>51.614568</v>
      </c>
      <c r="Q1419" s="0" t="n">
        <v>7.201824</v>
      </c>
      <c r="R1419" s="7" t="n">
        <v>40723.4590509259</v>
      </c>
      <c r="S1419" s="8" t="e">
        <f aca="false">x(P1419,Q1419,T$4,S$4)</f>
        <v>#VALUE!</v>
      </c>
      <c r="T1419" s="8" t="e">
        <f aca="false">y(P1419,Q1419,T$4,S$4)</f>
        <v>#VALUE!</v>
      </c>
      <c r="U1419" s="9" t="e">
        <f aca="false">U1418+SQRT((S1419-S1418)^2+(T1419-T1418)^2)/1000</f>
        <v>#VALUE!</v>
      </c>
      <c r="V1419" s="10" t="e">
        <f aca="false">(U1420-U1418)/(O1420-O1418)*3600</f>
        <v>#VALUE!</v>
      </c>
      <c r="W1419" s="9" t="e">
        <f aca="false">U$1502-U1419</f>
        <v>#VALUE!</v>
      </c>
      <c r="X1419" s="9" t="e">
        <f aca="false">SQRT((S1419-S$1502)^2+(T1419-T$1502)^2)/1000</f>
        <v>#VALUE!</v>
      </c>
      <c r="Y1419" s="10" t="e">
        <f aca="false">-(X1420-X1418)/($O1420-$O1418)*3600</f>
        <v>#VALUE!</v>
      </c>
    </row>
    <row r="1420" customFormat="false" ht="12.75" hidden="false" customHeight="false" outlineLevel="0" collapsed="false">
      <c r="B1420" s="6"/>
      <c r="E1420" s="7"/>
      <c r="N1420" s="0" t="n">
        <v>1414</v>
      </c>
      <c r="O1420" s="6" t="n">
        <f aca="false">SECOND($R1420-$R$6)+60*MINUTE($R1420-$R$6)+3600*HOUR($R1420-$R$6)</f>
        <v>1416</v>
      </c>
      <c r="P1420" s="0" t="n">
        <v>51.614568</v>
      </c>
      <c r="Q1420" s="0" t="n">
        <v>7.201824</v>
      </c>
      <c r="R1420" s="7" t="n">
        <v>40723.4590625</v>
      </c>
      <c r="S1420" s="8" t="e">
        <f aca="false">x(P1420,Q1420,T$4,S$4)</f>
        <v>#VALUE!</v>
      </c>
      <c r="T1420" s="8" t="e">
        <f aca="false">y(P1420,Q1420,T$4,S$4)</f>
        <v>#VALUE!</v>
      </c>
      <c r="U1420" s="9" t="e">
        <f aca="false">U1419+SQRT((S1420-S1419)^2+(T1420-T1419)^2)/1000</f>
        <v>#VALUE!</v>
      </c>
      <c r="V1420" s="10" t="e">
        <f aca="false">(U1421-U1419)/(O1421-O1419)*3600</f>
        <v>#VALUE!</v>
      </c>
      <c r="W1420" s="9" t="e">
        <f aca="false">U$1502-U1420</f>
        <v>#VALUE!</v>
      </c>
      <c r="X1420" s="9" t="e">
        <f aca="false">SQRT((S1420-S$1502)^2+(T1420-T$1502)^2)/1000</f>
        <v>#VALUE!</v>
      </c>
      <c r="Y1420" s="10" t="e">
        <f aca="false">-(X1421-X1419)/($O1421-$O1419)*3600</f>
        <v>#VALUE!</v>
      </c>
    </row>
    <row r="1421" customFormat="false" ht="12.75" hidden="false" customHeight="false" outlineLevel="0" collapsed="false">
      <c r="B1421" s="6"/>
      <c r="E1421" s="7"/>
      <c r="N1421" s="0" t="n">
        <v>1415</v>
      </c>
      <c r="O1421" s="6" t="n">
        <f aca="false">SECOND($R1421-$R$6)+60*MINUTE($R1421-$R$6)+3600*HOUR($R1421-$R$6)</f>
        <v>1417</v>
      </c>
      <c r="P1421" s="0" t="n">
        <v>51.614568</v>
      </c>
      <c r="Q1421" s="0" t="n">
        <v>7.201824</v>
      </c>
      <c r="R1421" s="7" t="n">
        <v>40723.4590740741</v>
      </c>
      <c r="S1421" s="8" t="e">
        <f aca="false">x(P1421,Q1421,T$4,S$4)</f>
        <v>#VALUE!</v>
      </c>
      <c r="T1421" s="8" t="e">
        <f aca="false">y(P1421,Q1421,T$4,S$4)</f>
        <v>#VALUE!</v>
      </c>
      <c r="U1421" s="9" t="e">
        <f aca="false">U1420+SQRT((S1421-S1420)^2+(T1421-T1420)^2)/1000</f>
        <v>#VALUE!</v>
      </c>
      <c r="V1421" s="10" t="e">
        <f aca="false">(U1422-U1420)/(O1422-O1420)*3600</f>
        <v>#VALUE!</v>
      </c>
      <c r="W1421" s="9" t="e">
        <f aca="false">U$1502-U1421</f>
        <v>#VALUE!</v>
      </c>
      <c r="X1421" s="9" t="e">
        <f aca="false">SQRT((S1421-S$1502)^2+(T1421-T$1502)^2)/1000</f>
        <v>#VALUE!</v>
      </c>
      <c r="Y1421" s="10" t="e">
        <f aca="false">-(X1422-X1420)/($O1422-$O1420)*3600</f>
        <v>#VALUE!</v>
      </c>
    </row>
    <row r="1422" customFormat="false" ht="12.75" hidden="false" customHeight="false" outlineLevel="0" collapsed="false">
      <c r="B1422" s="6"/>
      <c r="E1422" s="7"/>
      <c r="N1422" s="0" t="n">
        <v>1416</v>
      </c>
      <c r="O1422" s="6" t="n">
        <f aca="false">SECOND($R1422-$R$6)+60*MINUTE($R1422-$R$6)+3600*HOUR($R1422-$R$6)</f>
        <v>1418</v>
      </c>
      <c r="P1422" s="0" t="n">
        <v>51.614568</v>
      </c>
      <c r="Q1422" s="0" t="n">
        <v>7.201824</v>
      </c>
      <c r="R1422" s="7" t="n">
        <v>40723.4590856481</v>
      </c>
      <c r="S1422" s="8" t="e">
        <f aca="false">x(P1422,Q1422,T$4,S$4)</f>
        <v>#VALUE!</v>
      </c>
      <c r="T1422" s="8" t="e">
        <f aca="false">y(P1422,Q1422,T$4,S$4)</f>
        <v>#VALUE!</v>
      </c>
      <c r="U1422" s="9" t="e">
        <f aca="false">U1421+SQRT((S1422-S1421)^2+(T1422-T1421)^2)/1000</f>
        <v>#VALUE!</v>
      </c>
      <c r="V1422" s="10" t="e">
        <f aca="false">(U1423-U1421)/(O1423-O1421)*3600</f>
        <v>#VALUE!</v>
      </c>
      <c r="W1422" s="9" t="e">
        <f aca="false">U$1502-U1422</f>
        <v>#VALUE!</v>
      </c>
      <c r="X1422" s="9" t="e">
        <f aca="false">SQRT((S1422-S$1502)^2+(T1422-T$1502)^2)/1000</f>
        <v>#VALUE!</v>
      </c>
      <c r="Y1422" s="10" t="e">
        <f aca="false">-(X1423-X1421)/($O1423-$O1421)*3600</f>
        <v>#VALUE!</v>
      </c>
    </row>
    <row r="1423" customFormat="false" ht="12.75" hidden="false" customHeight="false" outlineLevel="0" collapsed="false">
      <c r="B1423" s="6"/>
      <c r="E1423" s="7"/>
      <c r="N1423" s="0" t="n">
        <v>1417</v>
      </c>
      <c r="O1423" s="6" t="n">
        <f aca="false">SECOND($R1423-$R$6)+60*MINUTE($R1423-$R$6)+3600*HOUR($R1423-$R$6)</f>
        <v>1419</v>
      </c>
      <c r="P1423" s="0" t="n">
        <v>51.614568</v>
      </c>
      <c r="Q1423" s="0" t="n">
        <v>7.201824</v>
      </c>
      <c r="R1423" s="7" t="n">
        <v>40723.4590972222</v>
      </c>
      <c r="S1423" s="8" t="e">
        <f aca="false">x(P1423,Q1423,T$4,S$4)</f>
        <v>#VALUE!</v>
      </c>
      <c r="T1423" s="8" t="e">
        <f aca="false">y(P1423,Q1423,T$4,S$4)</f>
        <v>#VALUE!</v>
      </c>
      <c r="U1423" s="9" t="e">
        <f aca="false">U1422+SQRT((S1423-S1422)^2+(T1423-T1422)^2)/1000</f>
        <v>#VALUE!</v>
      </c>
      <c r="V1423" s="10" t="e">
        <f aca="false">(U1424-U1422)/(O1424-O1422)*3600</f>
        <v>#VALUE!</v>
      </c>
      <c r="W1423" s="9" t="e">
        <f aca="false">U$1502-U1423</f>
        <v>#VALUE!</v>
      </c>
      <c r="X1423" s="9" t="e">
        <f aca="false">SQRT((S1423-S$1502)^2+(T1423-T$1502)^2)/1000</f>
        <v>#VALUE!</v>
      </c>
      <c r="Y1423" s="10" t="e">
        <f aca="false">-(X1424-X1422)/($O1424-$O1422)*3600</f>
        <v>#VALUE!</v>
      </c>
    </row>
    <row r="1424" customFormat="false" ht="12.75" hidden="false" customHeight="false" outlineLevel="0" collapsed="false">
      <c r="B1424" s="6"/>
      <c r="E1424" s="7"/>
      <c r="N1424" s="0" t="n">
        <v>1418</v>
      </c>
      <c r="O1424" s="6" t="n">
        <f aca="false">SECOND($R1424-$R$6)+60*MINUTE($R1424-$R$6)+3600*HOUR($R1424-$R$6)</f>
        <v>1420</v>
      </c>
      <c r="P1424" s="0" t="n">
        <v>51.614568</v>
      </c>
      <c r="Q1424" s="0" t="n">
        <v>7.201824</v>
      </c>
      <c r="R1424" s="7" t="n">
        <v>40723.4591087963</v>
      </c>
      <c r="S1424" s="8" t="e">
        <f aca="false">x(P1424,Q1424,T$4,S$4)</f>
        <v>#VALUE!</v>
      </c>
      <c r="T1424" s="8" t="e">
        <f aca="false">y(P1424,Q1424,T$4,S$4)</f>
        <v>#VALUE!</v>
      </c>
      <c r="U1424" s="9" t="e">
        <f aca="false">U1423+SQRT((S1424-S1423)^2+(T1424-T1423)^2)/1000</f>
        <v>#VALUE!</v>
      </c>
      <c r="V1424" s="10" t="e">
        <f aca="false">(U1425-U1423)/(O1425-O1423)*3600</f>
        <v>#VALUE!</v>
      </c>
      <c r="W1424" s="9" t="e">
        <f aca="false">U$1502-U1424</f>
        <v>#VALUE!</v>
      </c>
      <c r="X1424" s="9" t="e">
        <f aca="false">SQRT((S1424-S$1502)^2+(T1424-T$1502)^2)/1000</f>
        <v>#VALUE!</v>
      </c>
      <c r="Y1424" s="10" t="e">
        <f aca="false">-(X1425-X1423)/($O1425-$O1423)*3600</f>
        <v>#VALUE!</v>
      </c>
    </row>
    <row r="1425" customFormat="false" ht="12.75" hidden="false" customHeight="false" outlineLevel="0" collapsed="false">
      <c r="B1425" s="6"/>
      <c r="E1425" s="7"/>
      <c r="N1425" s="0" t="n">
        <v>1419</v>
      </c>
      <c r="O1425" s="6" t="n">
        <f aca="false">SECOND($R1425-$R$6)+60*MINUTE($R1425-$R$6)+3600*HOUR($R1425-$R$6)</f>
        <v>1421</v>
      </c>
      <c r="P1425" s="0" t="n">
        <v>51.614568</v>
      </c>
      <c r="Q1425" s="0" t="n">
        <v>7.201824</v>
      </c>
      <c r="R1425" s="7" t="n">
        <v>40723.4591203704</v>
      </c>
      <c r="S1425" s="8" t="e">
        <f aca="false">x(P1425,Q1425,T$4,S$4)</f>
        <v>#VALUE!</v>
      </c>
      <c r="T1425" s="8" t="e">
        <f aca="false">y(P1425,Q1425,T$4,S$4)</f>
        <v>#VALUE!</v>
      </c>
      <c r="U1425" s="9" t="e">
        <f aca="false">U1424+SQRT((S1425-S1424)^2+(T1425-T1424)^2)/1000</f>
        <v>#VALUE!</v>
      </c>
      <c r="V1425" s="10" t="e">
        <f aca="false">(U1426-U1424)/(O1426-O1424)*3600</f>
        <v>#VALUE!</v>
      </c>
      <c r="W1425" s="9" t="e">
        <f aca="false">U$1502-U1425</f>
        <v>#VALUE!</v>
      </c>
      <c r="X1425" s="9" t="e">
        <f aca="false">SQRT((S1425-S$1502)^2+(T1425-T$1502)^2)/1000</f>
        <v>#VALUE!</v>
      </c>
      <c r="Y1425" s="10" t="e">
        <f aca="false">-(X1426-X1424)/($O1426-$O1424)*3600</f>
        <v>#VALUE!</v>
      </c>
    </row>
    <row r="1426" customFormat="false" ht="12.75" hidden="false" customHeight="false" outlineLevel="0" collapsed="false">
      <c r="B1426" s="6"/>
      <c r="E1426" s="7"/>
      <c r="N1426" s="0" t="n">
        <v>1420</v>
      </c>
      <c r="O1426" s="6" t="n">
        <f aca="false">SECOND($R1426-$R$6)+60*MINUTE($R1426-$R$6)+3600*HOUR($R1426-$R$6)</f>
        <v>1422</v>
      </c>
      <c r="P1426" s="0" t="n">
        <v>51.614568</v>
      </c>
      <c r="Q1426" s="0" t="n">
        <v>7.201824</v>
      </c>
      <c r="R1426" s="7" t="n">
        <v>40723.4591319444</v>
      </c>
      <c r="S1426" s="8" t="e">
        <f aca="false">x(P1426,Q1426,T$4,S$4)</f>
        <v>#VALUE!</v>
      </c>
      <c r="T1426" s="8" t="e">
        <f aca="false">y(P1426,Q1426,T$4,S$4)</f>
        <v>#VALUE!</v>
      </c>
      <c r="U1426" s="9" t="e">
        <f aca="false">U1425+SQRT((S1426-S1425)^2+(T1426-T1425)^2)/1000</f>
        <v>#VALUE!</v>
      </c>
      <c r="V1426" s="10" t="e">
        <f aca="false">(U1427-U1425)/(O1427-O1425)*3600</f>
        <v>#VALUE!</v>
      </c>
      <c r="W1426" s="9" t="e">
        <f aca="false">U$1502-U1426</f>
        <v>#VALUE!</v>
      </c>
      <c r="X1426" s="9" t="e">
        <f aca="false">SQRT((S1426-S$1502)^2+(T1426-T$1502)^2)/1000</f>
        <v>#VALUE!</v>
      </c>
      <c r="Y1426" s="10" t="e">
        <f aca="false">-(X1427-X1425)/($O1427-$O1425)*3600</f>
        <v>#VALUE!</v>
      </c>
    </row>
    <row r="1427" customFormat="false" ht="12.75" hidden="false" customHeight="false" outlineLevel="0" collapsed="false">
      <c r="B1427" s="6"/>
      <c r="E1427" s="7"/>
      <c r="N1427" s="0" t="n">
        <v>1421</v>
      </c>
      <c r="O1427" s="6" t="n">
        <f aca="false">SECOND($R1427-$R$6)+60*MINUTE($R1427-$R$6)+3600*HOUR($R1427-$R$6)</f>
        <v>1423</v>
      </c>
      <c r="P1427" s="0" t="n">
        <v>51.614568</v>
      </c>
      <c r="Q1427" s="0" t="n">
        <v>7.201824</v>
      </c>
      <c r="R1427" s="7" t="n">
        <v>40723.4591435185</v>
      </c>
      <c r="S1427" s="8" t="e">
        <f aca="false">x(P1427,Q1427,T$4,S$4)</f>
        <v>#VALUE!</v>
      </c>
      <c r="T1427" s="8" t="e">
        <f aca="false">y(P1427,Q1427,T$4,S$4)</f>
        <v>#VALUE!</v>
      </c>
      <c r="U1427" s="9" t="e">
        <f aca="false">U1426+SQRT((S1427-S1426)^2+(T1427-T1426)^2)/1000</f>
        <v>#VALUE!</v>
      </c>
      <c r="V1427" s="10" t="e">
        <f aca="false">(U1428-U1426)/(O1428-O1426)*3600</f>
        <v>#VALUE!</v>
      </c>
      <c r="W1427" s="9" t="e">
        <f aca="false">U$1502-U1427</f>
        <v>#VALUE!</v>
      </c>
      <c r="X1427" s="9" t="e">
        <f aca="false">SQRT((S1427-S$1502)^2+(T1427-T$1502)^2)/1000</f>
        <v>#VALUE!</v>
      </c>
      <c r="Y1427" s="10" t="e">
        <f aca="false">-(X1428-X1426)/($O1428-$O1426)*3600</f>
        <v>#VALUE!</v>
      </c>
    </row>
    <row r="1428" customFormat="false" ht="12.75" hidden="false" customHeight="false" outlineLevel="0" collapsed="false">
      <c r="B1428" s="6"/>
      <c r="E1428" s="7"/>
      <c r="N1428" s="0" t="n">
        <v>1422</v>
      </c>
      <c r="O1428" s="6" t="n">
        <f aca="false">SECOND($R1428-$R$6)+60*MINUTE($R1428-$R$6)+3600*HOUR($R1428-$R$6)</f>
        <v>1424</v>
      </c>
      <c r="P1428" s="0" t="n">
        <v>51.614568</v>
      </c>
      <c r="Q1428" s="0" t="n">
        <v>7.201824</v>
      </c>
      <c r="R1428" s="7" t="n">
        <v>40723.4591550926</v>
      </c>
      <c r="S1428" s="8" t="e">
        <f aca="false">x(P1428,Q1428,T$4,S$4)</f>
        <v>#VALUE!</v>
      </c>
      <c r="T1428" s="8" t="e">
        <f aca="false">y(P1428,Q1428,T$4,S$4)</f>
        <v>#VALUE!</v>
      </c>
      <c r="U1428" s="9" t="e">
        <f aca="false">U1427+SQRT((S1428-S1427)^2+(T1428-T1427)^2)/1000</f>
        <v>#VALUE!</v>
      </c>
      <c r="V1428" s="10" t="e">
        <f aca="false">(U1429-U1427)/(O1429-O1427)*3600</f>
        <v>#VALUE!</v>
      </c>
      <c r="W1428" s="9" t="e">
        <f aca="false">U$1502-U1428</f>
        <v>#VALUE!</v>
      </c>
      <c r="X1428" s="9" t="e">
        <f aca="false">SQRT((S1428-S$1502)^2+(T1428-T$1502)^2)/1000</f>
        <v>#VALUE!</v>
      </c>
      <c r="Y1428" s="10" t="e">
        <f aca="false">-(X1429-X1427)/($O1429-$O1427)*3600</f>
        <v>#VALUE!</v>
      </c>
    </row>
    <row r="1429" customFormat="false" ht="12.75" hidden="false" customHeight="false" outlineLevel="0" collapsed="false">
      <c r="B1429" s="6"/>
      <c r="E1429" s="7"/>
      <c r="N1429" s="0" t="n">
        <v>1423</v>
      </c>
      <c r="O1429" s="6" t="n">
        <f aca="false">SECOND($R1429-$R$6)+60*MINUTE($R1429-$R$6)+3600*HOUR($R1429-$R$6)</f>
        <v>1425</v>
      </c>
      <c r="P1429" s="0" t="n">
        <v>51.614568</v>
      </c>
      <c r="Q1429" s="0" t="n">
        <v>7.201824</v>
      </c>
      <c r="R1429" s="7" t="n">
        <v>40723.4591666667</v>
      </c>
      <c r="S1429" s="8" t="e">
        <f aca="false">x(P1429,Q1429,T$4,S$4)</f>
        <v>#VALUE!</v>
      </c>
      <c r="T1429" s="8" t="e">
        <f aca="false">y(P1429,Q1429,T$4,S$4)</f>
        <v>#VALUE!</v>
      </c>
      <c r="U1429" s="9" t="e">
        <f aca="false">U1428+SQRT((S1429-S1428)^2+(T1429-T1428)^2)/1000</f>
        <v>#VALUE!</v>
      </c>
      <c r="V1429" s="10" t="e">
        <f aca="false">(U1430-U1428)/(O1430-O1428)*3600</f>
        <v>#VALUE!</v>
      </c>
      <c r="W1429" s="9" t="e">
        <f aca="false">U$1502-U1429</f>
        <v>#VALUE!</v>
      </c>
      <c r="X1429" s="9" t="e">
        <f aca="false">SQRT((S1429-S$1502)^2+(T1429-T$1502)^2)/1000</f>
        <v>#VALUE!</v>
      </c>
      <c r="Y1429" s="10" t="e">
        <f aca="false">-(X1430-X1428)/($O1430-$O1428)*3600</f>
        <v>#VALUE!</v>
      </c>
    </row>
    <row r="1430" customFormat="false" ht="12.75" hidden="false" customHeight="false" outlineLevel="0" collapsed="false">
      <c r="B1430" s="6"/>
      <c r="E1430" s="7"/>
      <c r="N1430" s="0" t="n">
        <v>1424</v>
      </c>
      <c r="O1430" s="6" t="n">
        <f aca="false">SECOND($R1430-$R$6)+60*MINUTE($R1430-$R$6)+3600*HOUR($R1430-$R$6)</f>
        <v>1426</v>
      </c>
      <c r="P1430" s="0" t="n">
        <v>51.614568</v>
      </c>
      <c r="Q1430" s="0" t="n">
        <v>7.201824</v>
      </c>
      <c r="R1430" s="7" t="n">
        <v>40723.4591782407</v>
      </c>
      <c r="S1430" s="8" t="e">
        <f aca="false">x(P1430,Q1430,T$4,S$4)</f>
        <v>#VALUE!</v>
      </c>
      <c r="T1430" s="8" t="e">
        <f aca="false">y(P1430,Q1430,T$4,S$4)</f>
        <v>#VALUE!</v>
      </c>
      <c r="U1430" s="9" t="e">
        <f aca="false">U1429+SQRT((S1430-S1429)^2+(T1430-T1429)^2)/1000</f>
        <v>#VALUE!</v>
      </c>
      <c r="V1430" s="10" t="e">
        <f aca="false">(U1431-U1429)/(O1431-O1429)*3600</f>
        <v>#VALUE!</v>
      </c>
      <c r="W1430" s="9" t="e">
        <f aca="false">U$1502-U1430</f>
        <v>#VALUE!</v>
      </c>
      <c r="X1430" s="9" t="e">
        <f aca="false">SQRT((S1430-S$1502)^2+(T1430-T$1502)^2)/1000</f>
        <v>#VALUE!</v>
      </c>
      <c r="Y1430" s="10" t="e">
        <f aca="false">-(X1431-X1429)/($O1431-$O1429)*3600</f>
        <v>#VALUE!</v>
      </c>
    </row>
    <row r="1431" customFormat="false" ht="12.75" hidden="false" customHeight="false" outlineLevel="0" collapsed="false">
      <c r="B1431" s="6"/>
      <c r="E1431" s="7"/>
      <c r="N1431" s="0" t="n">
        <v>1425</v>
      </c>
      <c r="O1431" s="6" t="n">
        <f aca="false">SECOND($R1431-$R$6)+60*MINUTE($R1431-$R$6)+3600*HOUR($R1431-$R$6)</f>
        <v>1427</v>
      </c>
      <c r="P1431" s="0" t="n">
        <v>51.614568</v>
      </c>
      <c r="Q1431" s="0" t="n">
        <v>7.201824</v>
      </c>
      <c r="R1431" s="7" t="n">
        <v>40723.4591898148</v>
      </c>
      <c r="S1431" s="8" t="e">
        <f aca="false">x(P1431,Q1431,T$4,S$4)</f>
        <v>#VALUE!</v>
      </c>
      <c r="T1431" s="8" t="e">
        <f aca="false">y(P1431,Q1431,T$4,S$4)</f>
        <v>#VALUE!</v>
      </c>
      <c r="U1431" s="9" t="e">
        <f aca="false">U1430+SQRT((S1431-S1430)^2+(T1431-T1430)^2)/1000</f>
        <v>#VALUE!</v>
      </c>
      <c r="V1431" s="10" t="e">
        <f aca="false">(U1432-U1430)/(O1432-O1430)*3600</f>
        <v>#VALUE!</v>
      </c>
      <c r="W1431" s="9" t="e">
        <f aca="false">U$1502-U1431</f>
        <v>#VALUE!</v>
      </c>
      <c r="X1431" s="9" t="e">
        <f aca="false">SQRT((S1431-S$1502)^2+(T1431-T$1502)^2)/1000</f>
        <v>#VALUE!</v>
      </c>
      <c r="Y1431" s="10" t="e">
        <f aca="false">-(X1432-X1430)/($O1432-$O1430)*3600</f>
        <v>#VALUE!</v>
      </c>
    </row>
    <row r="1432" customFormat="false" ht="12.75" hidden="false" customHeight="false" outlineLevel="0" collapsed="false">
      <c r="B1432" s="6"/>
      <c r="E1432" s="7"/>
      <c r="N1432" s="0" t="n">
        <v>1426</v>
      </c>
      <c r="O1432" s="6" t="n">
        <f aca="false">SECOND($R1432-$R$6)+60*MINUTE($R1432-$R$6)+3600*HOUR($R1432-$R$6)</f>
        <v>1428</v>
      </c>
      <c r="P1432" s="0" t="n">
        <v>51.614568</v>
      </c>
      <c r="Q1432" s="0" t="n">
        <v>7.201824</v>
      </c>
      <c r="R1432" s="7" t="n">
        <v>40723.4592013889</v>
      </c>
      <c r="S1432" s="8" t="e">
        <f aca="false">x(P1432,Q1432,T$4,S$4)</f>
        <v>#VALUE!</v>
      </c>
      <c r="T1432" s="8" t="e">
        <f aca="false">y(P1432,Q1432,T$4,S$4)</f>
        <v>#VALUE!</v>
      </c>
      <c r="U1432" s="9" t="e">
        <f aca="false">U1431+SQRT((S1432-S1431)^2+(T1432-T1431)^2)/1000</f>
        <v>#VALUE!</v>
      </c>
      <c r="V1432" s="10" t="e">
        <f aca="false">(U1433-U1431)/(O1433-O1431)*3600</f>
        <v>#VALUE!</v>
      </c>
      <c r="W1432" s="9" t="e">
        <f aca="false">U$1502-U1432</f>
        <v>#VALUE!</v>
      </c>
      <c r="X1432" s="9" t="e">
        <f aca="false">SQRT((S1432-S$1502)^2+(T1432-T$1502)^2)/1000</f>
        <v>#VALUE!</v>
      </c>
      <c r="Y1432" s="10" t="e">
        <f aca="false">-(X1433-X1431)/($O1433-$O1431)*3600</f>
        <v>#VALUE!</v>
      </c>
    </row>
    <row r="1433" customFormat="false" ht="12.75" hidden="false" customHeight="false" outlineLevel="0" collapsed="false">
      <c r="B1433" s="6"/>
      <c r="E1433" s="7"/>
      <c r="N1433" s="0" t="n">
        <v>1427</v>
      </c>
      <c r="O1433" s="6" t="n">
        <f aca="false">SECOND($R1433-$R$6)+60*MINUTE($R1433-$R$6)+3600*HOUR($R1433-$R$6)</f>
        <v>1429</v>
      </c>
      <c r="P1433" s="0" t="n">
        <v>51.614568</v>
      </c>
      <c r="Q1433" s="0" t="n">
        <v>7.201824</v>
      </c>
      <c r="R1433" s="7" t="n">
        <v>40723.459212963</v>
      </c>
      <c r="S1433" s="8" t="e">
        <f aca="false">x(P1433,Q1433,T$4,S$4)</f>
        <v>#VALUE!</v>
      </c>
      <c r="T1433" s="8" t="e">
        <f aca="false">y(P1433,Q1433,T$4,S$4)</f>
        <v>#VALUE!</v>
      </c>
      <c r="U1433" s="9" t="e">
        <f aca="false">U1432+SQRT((S1433-S1432)^2+(T1433-T1432)^2)/1000</f>
        <v>#VALUE!</v>
      </c>
      <c r="V1433" s="10" t="e">
        <f aca="false">(U1434-U1432)/(O1434-O1432)*3600</f>
        <v>#VALUE!</v>
      </c>
      <c r="W1433" s="9" t="e">
        <f aca="false">U$1502-U1433</f>
        <v>#VALUE!</v>
      </c>
      <c r="X1433" s="9" t="e">
        <f aca="false">SQRT((S1433-S$1502)^2+(T1433-T$1502)^2)/1000</f>
        <v>#VALUE!</v>
      </c>
      <c r="Y1433" s="10" t="e">
        <f aca="false">-(X1434-X1432)/($O1434-$O1432)*3600</f>
        <v>#VALUE!</v>
      </c>
    </row>
    <row r="1434" customFormat="false" ht="12.75" hidden="false" customHeight="false" outlineLevel="0" collapsed="false">
      <c r="B1434" s="6"/>
      <c r="E1434" s="7"/>
      <c r="N1434" s="0" t="n">
        <v>1428</v>
      </c>
      <c r="O1434" s="6" t="n">
        <f aca="false">SECOND($R1434-$R$6)+60*MINUTE($R1434-$R$6)+3600*HOUR($R1434-$R$6)</f>
        <v>1430</v>
      </c>
      <c r="P1434" s="0" t="n">
        <v>51.614568</v>
      </c>
      <c r="Q1434" s="0" t="n">
        <v>7.201824</v>
      </c>
      <c r="R1434" s="7" t="n">
        <v>40723.459224537</v>
      </c>
      <c r="S1434" s="8" t="e">
        <f aca="false">x(P1434,Q1434,T$4,S$4)</f>
        <v>#VALUE!</v>
      </c>
      <c r="T1434" s="8" t="e">
        <f aca="false">y(P1434,Q1434,T$4,S$4)</f>
        <v>#VALUE!</v>
      </c>
      <c r="U1434" s="9" t="e">
        <f aca="false">U1433+SQRT((S1434-S1433)^2+(T1434-T1433)^2)/1000</f>
        <v>#VALUE!</v>
      </c>
      <c r="V1434" s="10" t="e">
        <f aca="false">(U1435-U1433)/(O1435-O1433)*3600</f>
        <v>#VALUE!</v>
      </c>
      <c r="W1434" s="9" t="e">
        <f aca="false">U$1502-U1434</f>
        <v>#VALUE!</v>
      </c>
      <c r="X1434" s="9" t="e">
        <f aca="false">SQRT((S1434-S$1502)^2+(T1434-T$1502)^2)/1000</f>
        <v>#VALUE!</v>
      </c>
      <c r="Y1434" s="10" t="e">
        <f aca="false">-(X1435-X1433)/($O1435-$O1433)*3600</f>
        <v>#VALUE!</v>
      </c>
    </row>
    <row r="1435" customFormat="false" ht="12.75" hidden="false" customHeight="false" outlineLevel="0" collapsed="false">
      <c r="B1435" s="6"/>
      <c r="E1435" s="7"/>
      <c r="N1435" s="0" t="n">
        <v>1429</v>
      </c>
      <c r="O1435" s="6" t="n">
        <f aca="false">SECOND($R1435-$R$6)+60*MINUTE($R1435-$R$6)+3600*HOUR($R1435-$R$6)</f>
        <v>1431</v>
      </c>
      <c r="P1435" s="0" t="n">
        <v>51.614568</v>
      </c>
      <c r="Q1435" s="0" t="n">
        <v>7.201824</v>
      </c>
      <c r="R1435" s="7" t="n">
        <v>40723.4592361111</v>
      </c>
      <c r="S1435" s="8" t="e">
        <f aca="false">x(P1435,Q1435,T$4,S$4)</f>
        <v>#VALUE!</v>
      </c>
      <c r="T1435" s="8" t="e">
        <f aca="false">y(P1435,Q1435,T$4,S$4)</f>
        <v>#VALUE!</v>
      </c>
      <c r="U1435" s="9" t="e">
        <f aca="false">U1434+SQRT((S1435-S1434)^2+(T1435-T1434)^2)/1000</f>
        <v>#VALUE!</v>
      </c>
      <c r="V1435" s="10" t="e">
        <f aca="false">(U1436-U1434)/(O1436-O1434)*3600</f>
        <v>#VALUE!</v>
      </c>
      <c r="W1435" s="9" t="e">
        <f aca="false">U$1502-U1435</f>
        <v>#VALUE!</v>
      </c>
      <c r="X1435" s="9" t="e">
        <f aca="false">SQRT((S1435-S$1502)^2+(T1435-T$1502)^2)/1000</f>
        <v>#VALUE!</v>
      </c>
      <c r="Y1435" s="10" t="e">
        <f aca="false">-(X1436-X1434)/($O1436-$O1434)*3600</f>
        <v>#VALUE!</v>
      </c>
    </row>
    <row r="1436" customFormat="false" ht="12.75" hidden="false" customHeight="false" outlineLevel="0" collapsed="false">
      <c r="B1436" s="6"/>
      <c r="E1436" s="7"/>
      <c r="N1436" s="0" t="n">
        <v>1430</v>
      </c>
      <c r="O1436" s="6" t="n">
        <f aca="false">SECOND($R1436-$R$6)+60*MINUTE($R1436-$R$6)+3600*HOUR($R1436-$R$6)</f>
        <v>1432</v>
      </c>
      <c r="P1436" s="0" t="n">
        <v>51.614568</v>
      </c>
      <c r="Q1436" s="0" t="n">
        <v>7.201824</v>
      </c>
      <c r="R1436" s="7" t="n">
        <v>40723.4592476852</v>
      </c>
      <c r="S1436" s="8" t="e">
        <f aca="false">x(P1436,Q1436,T$4,S$4)</f>
        <v>#VALUE!</v>
      </c>
      <c r="T1436" s="8" t="e">
        <f aca="false">y(P1436,Q1436,T$4,S$4)</f>
        <v>#VALUE!</v>
      </c>
      <c r="U1436" s="9" t="e">
        <f aca="false">U1435+SQRT((S1436-S1435)^2+(T1436-T1435)^2)/1000</f>
        <v>#VALUE!</v>
      </c>
      <c r="V1436" s="10" t="e">
        <f aca="false">(U1437-U1435)/(O1437-O1435)*3600</f>
        <v>#VALUE!</v>
      </c>
      <c r="W1436" s="9" t="e">
        <f aca="false">U$1502-U1436</f>
        <v>#VALUE!</v>
      </c>
      <c r="X1436" s="9" t="e">
        <f aca="false">SQRT((S1436-S$1502)^2+(T1436-T$1502)^2)/1000</f>
        <v>#VALUE!</v>
      </c>
      <c r="Y1436" s="10" t="e">
        <f aca="false">-(X1437-X1435)/($O1437-$O1435)*3600</f>
        <v>#VALUE!</v>
      </c>
    </row>
    <row r="1437" customFormat="false" ht="12.75" hidden="false" customHeight="false" outlineLevel="0" collapsed="false">
      <c r="B1437" s="6"/>
      <c r="E1437" s="7"/>
      <c r="N1437" s="0" t="n">
        <v>1431</v>
      </c>
      <c r="O1437" s="6" t="n">
        <f aca="false">SECOND($R1437-$R$6)+60*MINUTE($R1437-$R$6)+3600*HOUR($R1437-$R$6)</f>
        <v>1433</v>
      </c>
      <c r="P1437" s="0" t="n">
        <v>51.614568</v>
      </c>
      <c r="Q1437" s="0" t="n">
        <v>7.201824</v>
      </c>
      <c r="R1437" s="7" t="n">
        <v>40723.4592592593</v>
      </c>
      <c r="S1437" s="8" t="e">
        <f aca="false">x(P1437,Q1437,T$4,S$4)</f>
        <v>#VALUE!</v>
      </c>
      <c r="T1437" s="8" t="e">
        <f aca="false">y(P1437,Q1437,T$4,S$4)</f>
        <v>#VALUE!</v>
      </c>
      <c r="U1437" s="9" t="e">
        <f aca="false">U1436+SQRT((S1437-S1436)^2+(T1437-T1436)^2)/1000</f>
        <v>#VALUE!</v>
      </c>
      <c r="V1437" s="10" t="e">
        <f aca="false">(U1438-U1436)/(O1438-O1436)*3600</f>
        <v>#VALUE!</v>
      </c>
      <c r="W1437" s="9" t="e">
        <f aca="false">U$1502-U1437</f>
        <v>#VALUE!</v>
      </c>
      <c r="X1437" s="9" t="e">
        <f aca="false">SQRT((S1437-S$1502)^2+(T1437-T$1502)^2)/1000</f>
        <v>#VALUE!</v>
      </c>
      <c r="Y1437" s="10" t="e">
        <f aca="false">-(X1438-X1436)/($O1438-$O1436)*3600</f>
        <v>#VALUE!</v>
      </c>
    </row>
    <row r="1438" customFormat="false" ht="12.75" hidden="false" customHeight="false" outlineLevel="0" collapsed="false">
      <c r="B1438" s="6"/>
      <c r="E1438" s="7"/>
      <c r="N1438" s="0" t="n">
        <v>1432</v>
      </c>
      <c r="O1438" s="6" t="n">
        <f aca="false">SECOND($R1438-$R$6)+60*MINUTE($R1438-$R$6)+3600*HOUR($R1438-$R$6)</f>
        <v>1434</v>
      </c>
      <c r="P1438" s="0" t="n">
        <v>51.614568</v>
      </c>
      <c r="Q1438" s="0" t="n">
        <v>7.201824</v>
      </c>
      <c r="R1438" s="7" t="n">
        <v>40723.4592708333</v>
      </c>
      <c r="S1438" s="8" t="e">
        <f aca="false">x(P1438,Q1438,T$4,S$4)</f>
        <v>#VALUE!</v>
      </c>
      <c r="T1438" s="8" t="e">
        <f aca="false">y(P1438,Q1438,T$4,S$4)</f>
        <v>#VALUE!</v>
      </c>
      <c r="U1438" s="9" t="e">
        <f aca="false">U1437+SQRT((S1438-S1437)^2+(T1438-T1437)^2)/1000</f>
        <v>#VALUE!</v>
      </c>
      <c r="V1438" s="10" t="e">
        <f aca="false">(U1439-U1437)/(O1439-O1437)*3600</f>
        <v>#VALUE!</v>
      </c>
      <c r="W1438" s="9" t="e">
        <f aca="false">U$1502-U1438</f>
        <v>#VALUE!</v>
      </c>
      <c r="X1438" s="9" t="e">
        <f aca="false">SQRT((S1438-S$1502)^2+(T1438-T$1502)^2)/1000</f>
        <v>#VALUE!</v>
      </c>
      <c r="Y1438" s="10" t="e">
        <f aca="false">-(X1439-X1437)/($O1439-$O1437)*3600</f>
        <v>#VALUE!</v>
      </c>
    </row>
    <row r="1439" customFormat="false" ht="12.75" hidden="false" customHeight="false" outlineLevel="0" collapsed="false">
      <c r="B1439" s="6"/>
      <c r="E1439" s="7"/>
      <c r="N1439" s="0" t="n">
        <v>1433</v>
      </c>
      <c r="O1439" s="6" t="n">
        <f aca="false">SECOND($R1439-$R$6)+60*MINUTE($R1439-$R$6)+3600*HOUR($R1439-$R$6)</f>
        <v>1435</v>
      </c>
      <c r="P1439" s="0" t="n">
        <v>51.614568</v>
      </c>
      <c r="Q1439" s="0" t="n">
        <v>7.201824</v>
      </c>
      <c r="R1439" s="7" t="n">
        <v>40723.4592824074</v>
      </c>
      <c r="S1439" s="8" t="e">
        <f aca="false">x(P1439,Q1439,T$4,S$4)</f>
        <v>#VALUE!</v>
      </c>
      <c r="T1439" s="8" t="e">
        <f aca="false">y(P1439,Q1439,T$4,S$4)</f>
        <v>#VALUE!</v>
      </c>
      <c r="U1439" s="9" t="e">
        <f aca="false">U1438+SQRT((S1439-S1438)^2+(T1439-T1438)^2)/1000</f>
        <v>#VALUE!</v>
      </c>
      <c r="V1439" s="10" t="e">
        <f aca="false">(U1440-U1438)/(O1440-O1438)*3600</f>
        <v>#VALUE!</v>
      </c>
      <c r="W1439" s="9" t="e">
        <f aca="false">U$1502-U1439</f>
        <v>#VALUE!</v>
      </c>
      <c r="X1439" s="9" t="e">
        <f aca="false">SQRT((S1439-S$1502)^2+(T1439-T$1502)^2)/1000</f>
        <v>#VALUE!</v>
      </c>
      <c r="Y1439" s="10" t="e">
        <f aca="false">-(X1440-X1438)/($O1440-$O1438)*3600</f>
        <v>#VALUE!</v>
      </c>
    </row>
    <row r="1440" customFormat="false" ht="12.75" hidden="false" customHeight="false" outlineLevel="0" collapsed="false">
      <c r="B1440" s="6"/>
      <c r="E1440" s="7"/>
      <c r="N1440" s="0" t="n">
        <v>1434</v>
      </c>
      <c r="O1440" s="6" t="n">
        <f aca="false">SECOND($R1440-$R$6)+60*MINUTE($R1440-$R$6)+3600*HOUR($R1440-$R$6)</f>
        <v>1436</v>
      </c>
      <c r="P1440" s="0" t="n">
        <v>51.614568</v>
      </c>
      <c r="Q1440" s="0" t="n">
        <v>7.201824</v>
      </c>
      <c r="R1440" s="7" t="n">
        <v>40723.4592939815</v>
      </c>
      <c r="S1440" s="8" t="e">
        <f aca="false">x(P1440,Q1440,T$4,S$4)</f>
        <v>#VALUE!</v>
      </c>
      <c r="T1440" s="8" t="e">
        <f aca="false">y(P1440,Q1440,T$4,S$4)</f>
        <v>#VALUE!</v>
      </c>
      <c r="U1440" s="9" t="e">
        <f aca="false">U1439+SQRT((S1440-S1439)^2+(T1440-T1439)^2)/1000</f>
        <v>#VALUE!</v>
      </c>
      <c r="V1440" s="10" t="e">
        <f aca="false">(U1441-U1439)/(O1441-O1439)*3600</f>
        <v>#VALUE!</v>
      </c>
      <c r="W1440" s="9" t="e">
        <f aca="false">U$1502-U1440</f>
        <v>#VALUE!</v>
      </c>
      <c r="X1440" s="9" t="e">
        <f aca="false">SQRT((S1440-S$1502)^2+(T1440-T$1502)^2)/1000</f>
        <v>#VALUE!</v>
      </c>
      <c r="Y1440" s="10" t="e">
        <f aca="false">-(X1441-X1439)/($O1441-$O1439)*3600</f>
        <v>#VALUE!</v>
      </c>
    </row>
    <row r="1441" customFormat="false" ht="12.75" hidden="false" customHeight="false" outlineLevel="0" collapsed="false">
      <c r="B1441" s="6"/>
      <c r="E1441" s="7"/>
      <c r="N1441" s="0" t="n">
        <v>1435</v>
      </c>
      <c r="O1441" s="6" t="n">
        <f aca="false">SECOND($R1441-$R$6)+60*MINUTE($R1441-$R$6)+3600*HOUR($R1441-$R$6)</f>
        <v>1437</v>
      </c>
      <c r="P1441" s="0" t="n">
        <v>51.614576</v>
      </c>
      <c r="Q1441" s="0" t="n">
        <v>7.201831</v>
      </c>
      <c r="R1441" s="7" t="n">
        <v>40723.4593055556</v>
      </c>
      <c r="S1441" s="8" t="e">
        <f aca="false">x(P1441,Q1441,T$4,S$4)</f>
        <v>#VALUE!</v>
      </c>
      <c r="T1441" s="8" t="e">
        <f aca="false">y(P1441,Q1441,T$4,S$4)</f>
        <v>#VALUE!</v>
      </c>
      <c r="U1441" s="9" t="e">
        <f aca="false">U1440+SQRT((S1441-S1440)^2+(T1441-T1440)^2)/1000</f>
        <v>#VALUE!</v>
      </c>
      <c r="V1441" s="10" t="e">
        <f aca="false">(U1442-U1440)/(O1442-O1440)*3600</f>
        <v>#VALUE!</v>
      </c>
      <c r="W1441" s="9" t="e">
        <f aca="false">U$1502-U1441</f>
        <v>#VALUE!</v>
      </c>
      <c r="X1441" s="9" t="e">
        <f aca="false">SQRT((S1441-S$1502)^2+(T1441-T$1502)^2)/1000</f>
        <v>#VALUE!</v>
      </c>
      <c r="Y1441" s="10" t="e">
        <f aca="false">-(X1442-X1440)/($O1442-$O1440)*3600</f>
        <v>#VALUE!</v>
      </c>
    </row>
    <row r="1442" customFormat="false" ht="12.75" hidden="false" customHeight="false" outlineLevel="0" collapsed="false">
      <c r="B1442" s="6"/>
      <c r="E1442" s="7"/>
      <c r="N1442" s="0" t="n">
        <v>1436</v>
      </c>
      <c r="O1442" s="6" t="n">
        <f aca="false">SECOND($R1442-$R$6)+60*MINUTE($R1442-$R$6)+3600*HOUR($R1442-$R$6)</f>
        <v>1438</v>
      </c>
      <c r="P1442" s="0" t="n">
        <v>51.614576</v>
      </c>
      <c r="Q1442" s="0" t="n">
        <v>7.201831</v>
      </c>
      <c r="R1442" s="7" t="n">
        <v>40723.4593171296</v>
      </c>
      <c r="S1442" s="8" t="e">
        <f aca="false">x(P1442,Q1442,T$4,S$4)</f>
        <v>#VALUE!</v>
      </c>
      <c r="T1442" s="8" t="e">
        <f aca="false">y(P1442,Q1442,T$4,S$4)</f>
        <v>#VALUE!</v>
      </c>
      <c r="U1442" s="9" t="e">
        <f aca="false">U1441+SQRT((S1442-S1441)^2+(T1442-T1441)^2)/1000</f>
        <v>#VALUE!</v>
      </c>
      <c r="V1442" s="10" t="e">
        <f aca="false">(U1443-U1441)/(O1443-O1441)*3600</f>
        <v>#VALUE!</v>
      </c>
      <c r="W1442" s="9" t="e">
        <f aca="false">U$1502-U1442</f>
        <v>#VALUE!</v>
      </c>
      <c r="X1442" s="9" t="e">
        <f aca="false">SQRT((S1442-S$1502)^2+(T1442-T$1502)^2)/1000</f>
        <v>#VALUE!</v>
      </c>
      <c r="Y1442" s="10" t="e">
        <f aca="false">-(X1443-X1441)/($O1443-$O1441)*3600</f>
        <v>#VALUE!</v>
      </c>
    </row>
    <row r="1443" customFormat="false" ht="12.75" hidden="false" customHeight="false" outlineLevel="0" collapsed="false">
      <c r="B1443" s="6"/>
      <c r="E1443" s="7"/>
      <c r="N1443" s="0" t="n">
        <v>1437</v>
      </c>
      <c r="O1443" s="6" t="n">
        <f aca="false">SECOND($R1443-$R$6)+60*MINUTE($R1443-$R$6)+3600*HOUR($R1443-$R$6)</f>
        <v>1439</v>
      </c>
      <c r="P1443" s="0" t="n">
        <v>51.614591</v>
      </c>
      <c r="Q1443" s="0" t="n">
        <v>7.201827</v>
      </c>
      <c r="R1443" s="7" t="n">
        <v>40723.4593287037</v>
      </c>
      <c r="S1443" s="8" t="e">
        <f aca="false">x(P1443,Q1443,T$4,S$4)</f>
        <v>#VALUE!</v>
      </c>
      <c r="T1443" s="8" t="e">
        <f aca="false">y(P1443,Q1443,T$4,S$4)</f>
        <v>#VALUE!</v>
      </c>
      <c r="U1443" s="9" t="e">
        <f aca="false">U1442+SQRT((S1443-S1442)^2+(T1443-T1442)^2)/1000</f>
        <v>#VALUE!</v>
      </c>
      <c r="V1443" s="10" t="e">
        <f aca="false">(U1444-U1442)/(O1444-O1442)*3600</f>
        <v>#VALUE!</v>
      </c>
      <c r="W1443" s="9" t="e">
        <f aca="false">U$1502-U1443</f>
        <v>#VALUE!</v>
      </c>
      <c r="X1443" s="9" t="e">
        <f aca="false">SQRT((S1443-S$1502)^2+(T1443-T$1502)^2)/1000</f>
        <v>#VALUE!</v>
      </c>
      <c r="Y1443" s="10" t="e">
        <f aca="false">-(X1444-X1442)/($O1444-$O1442)*3600</f>
        <v>#VALUE!</v>
      </c>
    </row>
    <row r="1444" customFormat="false" ht="12.75" hidden="false" customHeight="false" outlineLevel="0" collapsed="false">
      <c r="B1444" s="6"/>
      <c r="E1444" s="7"/>
      <c r="N1444" s="0" t="n">
        <v>1438</v>
      </c>
      <c r="O1444" s="6" t="n">
        <f aca="false">SECOND($R1444-$R$6)+60*MINUTE($R1444-$R$6)+3600*HOUR($R1444-$R$6)</f>
        <v>1380</v>
      </c>
      <c r="P1444" s="0" t="n">
        <v>51.614617</v>
      </c>
      <c r="Q1444" s="0" t="n">
        <v>7.20182</v>
      </c>
      <c r="R1444" s="7" t="n">
        <v>40723.4593402778</v>
      </c>
      <c r="S1444" s="8" t="e">
        <f aca="false">x(P1444,Q1444,T$4,S$4)</f>
        <v>#VALUE!</v>
      </c>
      <c r="T1444" s="8" t="e">
        <f aca="false">y(P1444,Q1444,T$4,S$4)</f>
        <v>#VALUE!</v>
      </c>
      <c r="U1444" s="9" t="e">
        <f aca="false">U1443+SQRT((S1444-S1443)^2+(T1444-T1443)^2)/1000</f>
        <v>#VALUE!</v>
      </c>
      <c r="V1444" s="10" t="e">
        <f aca="false">(U1445-U1443)/(O1445-O1443)*3600</f>
        <v>#VALUE!</v>
      </c>
      <c r="W1444" s="9" t="e">
        <f aca="false">U$1502-U1444</f>
        <v>#VALUE!</v>
      </c>
      <c r="X1444" s="9" t="e">
        <f aca="false">SQRT((S1444-S$1502)^2+(T1444-T$1502)^2)/1000</f>
        <v>#VALUE!</v>
      </c>
      <c r="Y1444" s="10" t="e">
        <f aca="false">-(X1445-X1443)/($O1445-$O1443)*3600</f>
        <v>#VALUE!</v>
      </c>
    </row>
    <row r="1445" customFormat="false" ht="12.75" hidden="false" customHeight="false" outlineLevel="0" collapsed="false">
      <c r="B1445" s="6"/>
      <c r="E1445" s="7"/>
      <c r="N1445" s="0" t="n">
        <v>1439</v>
      </c>
      <c r="O1445" s="6" t="n">
        <f aca="false">SECOND($R1445-$R$6)+60*MINUTE($R1445-$R$6)+3600*HOUR($R1445-$R$6)</f>
        <v>1441</v>
      </c>
      <c r="P1445" s="0" t="n">
        <v>51.614636</v>
      </c>
      <c r="Q1445" s="0" t="n">
        <v>7.201827</v>
      </c>
      <c r="R1445" s="7" t="n">
        <v>40723.4593518519</v>
      </c>
      <c r="S1445" s="8" t="e">
        <f aca="false">x(P1445,Q1445,T$4,S$4)</f>
        <v>#VALUE!</v>
      </c>
      <c r="T1445" s="8" t="e">
        <f aca="false">y(P1445,Q1445,T$4,S$4)</f>
        <v>#VALUE!</v>
      </c>
      <c r="U1445" s="9" t="e">
        <f aca="false">U1444+SQRT((S1445-S1444)^2+(T1445-T1444)^2)/1000</f>
        <v>#VALUE!</v>
      </c>
      <c r="V1445" s="10" t="e">
        <f aca="false">(U1446-U1444)/(O1446-O1444)*3600</f>
        <v>#VALUE!</v>
      </c>
      <c r="W1445" s="9" t="e">
        <f aca="false">U$1502-U1445</f>
        <v>#VALUE!</v>
      </c>
      <c r="X1445" s="9" t="e">
        <f aca="false">SQRT((S1445-S$1502)^2+(T1445-T$1502)^2)/1000</f>
        <v>#VALUE!</v>
      </c>
      <c r="Y1445" s="10" t="e">
        <f aca="false">-(X1446-X1444)/($O1446-$O1444)*3600</f>
        <v>#VALUE!</v>
      </c>
    </row>
    <row r="1446" customFormat="false" ht="12.75" hidden="false" customHeight="false" outlineLevel="0" collapsed="false">
      <c r="B1446" s="6"/>
      <c r="E1446" s="7"/>
      <c r="N1446" s="0" t="n">
        <v>1440</v>
      </c>
      <c r="O1446" s="6" t="n">
        <f aca="false">SECOND($R1446-$R$6)+60*MINUTE($R1446-$R$6)+3600*HOUR($R1446-$R$6)</f>
        <v>1442</v>
      </c>
      <c r="P1446" s="0" t="n">
        <v>51.614671</v>
      </c>
      <c r="Q1446" s="0" t="n">
        <v>7.20183</v>
      </c>
      <c r="R1446" s="7" t="n">
        <v>40723.4593634259</v>
      </c>
      <c r="S1446" s="8" t="e">
        <f aca="false">x(P1446,Q1446,T$4,S$4)</f>
        <v>#VALUE!</v>
      </c>
      <c r="T1446" s="8" t="e">
        <f aca="false">y(P1446,Q1446,T$4,S$4)</f>
        <v>#VALUE!</v>
      </c>
      <c r="U1446" s="9" t="e">
        <f aca="false">U1445+SQRT((S1446-S1445)^2+(T1446-T1445)^2)/1000</f>
        <v>#VALUE!</v>
      </c>
      <c r="V1446" s="10" t="e">
        <f aca="false">(U1447-U1445)/(O1447-O1445)*3600</f>
        <v>#VALUE!</v>
      </c>
      <c r="W1446" s="9" t="e">
        <f aca="false">U$1502-U1446</f>
        <v>#VALUE!</v>
      </c>
      <c r="X1446" s="9" t="e">
        <f aca="false">SQRT((S1446-S$1502)^2+(T1446-T$1502)^2)/1000</f>
        <v>#VALUE!</v>
      </c>
      <c r="Y1446" s="10" t="e">
        <f aca="false">-(X1447-X1445)/($O1447-$O1445)*3600</f>
        <v>#VALUE!</v>
      </c>
    </row>
    <row r="1447" customFormat="false" ht="12.75" hidden="false" customHeight="false" outlineLevel="0" collapsed="false">
      <c r="B1447" s="6"/>
      <c r="E1447" s="7"/>
      <c r="N1447" s="0" t="n">
        <v>1441</v>
      </c>
      <c r="O1447" s="6" t="n">
        <f aca="false">SECOND($R1447-$R$6)+60*MINUTE($R1447-$R$6)+3600*HOUR($R1447-$R$6)</f>
        <v>1443</v>
      </c>
      <c r="P1447" s="0" t="n">
        <v>51.614735</v>
      </c>
      <c r="Q1447" s="0" t="n">
        <v>7.201821</v>
      </c>
      <c r="R1447" s="7" t="n">
        <v>40723.459375</v>
      </c>
      <c r="S1447" s="8" t="e">
        <f aca="false">x(P1447,Q1447,T$4,S$4)</f>
        <v>#VALUE!</v>
      </c>
      <c r="T1447" s="8" t="e">
        <f aca="false">y(P1447,Q1447,T$4,S$4)</f>
        <v>#VALUE!</v>
      </c>
      <c r="U1447" s="9" t="e">
        <f aca="false">U1446+SQRT((S1447-S1446)^2+(T1447-T1446)^2)/1000</f>
        <v>#VALUE!</v>
      </c>
      <c r="V1447" s="10" t="e">
        <f aca="false">(U1448-U1446)/(O1448-O1446)*3600</f>
        <v>#VALUE!</v>
      </c>
      <c r="W1447" s="9" t="e">
        <f aca="false">U$1502-U1447</f>
        <v>#VALUE!</v>
      </c>
      <c r="X1447" s="9" t="e">
        <f aca="false">SQRT((S1447-S$1502)^2+(T1447-T$1502)^2)/1000</f>
        <v>#VALUE!</v>
      </c>
      <c r="Y1447" s="10" t="e">
        <f aca="false">-(X1448-X1446)/($O1448-$O1446)*3600</f>
        <v>#VALUE!</v>
      </c>
    </row>
    <row r="1448" customFormat="false" ht="12.75" hidden="false" customHeight="false" outlineLevel="0" collapsed="false">
      <c r="B1448" s="6"/>
      <c r="E1448" s="7"/>
      <c r="N1448" s="0" t="n">
        <v>1442</v>
      </c>
      <c r="O1448" s="6" t="n">
        <f aca="false">SECOND($R1448-$R$6)+60*MINUTE($R1448-$R$6)+3600*HOUR($R1448-$R$6)</f>
        <v>1444</v>
      </c>
      <c r="P1448" s="0" t="n">
        <v>51.614808</v>
      </c>
      <c r="Q1448" s="0" t="n">
        <v>7.201817</v>
      </c>
      <c r="R1448" s="7" t="n">
        <v>40723.4593865741</v>
      </c>
      <c r="S1448" s="8" t="e">
        <f aca="false">x(P1448,Q1448,T$4,S$4)</f>
        <v>#VALUE!</v>
      </c>
      <c r="T1448" s="8" t="e">
        <f aca="false">y(P1448,Q1448,T$4,S$4)</f>
        <v>#VALUE!</v>
      </c>
      <c r="U1448" s="9" t="e">
        <f aca="false">U1447+SQRT((S1448-S1447)^2+(T1448-T1447)^2)/1000</f>
        <v>#VALUE!</v>
      </c>
      <c r="V1448" s="10" t="e">
        <f aca="false">(U1449-U1447)/(O1449-O1447)*3600</f>
        <v>#VALUE!</v>
      </c>
      <c r="W1448" s="9" t="e">
        <f aca="false">U$1502-U1448</f>
        <v>#VALUE!</v>
      </c>
      <c r="X1448" s="9" t="e">
        <f aca="false">SQRT((S1448-S$1502)^2+(T1448-T$1502)^2)/1000</f>
        <v>#VALUE!</v>
      </c>
      <c r="Y1448" s="10" t="e">
        <f aca="false">-(X1449-X1447)/($O1449-$O1447)*3600</f>
        <v>#VALUE!</v>
      </c>
    </row>
    <row r="1449" customFormat="false" ht="12.75" hidden="false" customHeight="false" outlineLevel="0" collapsed="false">
      <c r="B1449" s="6"/>
      <c r="E1449" s="7"/>
      <c r="N1449" s="0" t="n">
        <v>1443</v>
      </c>
      <c r="O1449" s="6" t="n">
        <f aca="false">SECOND($R1449-$R$6)+60*MINUTE($R1449-$R$6)+3600*HOUR($R1449-$R$6)</f>
        <v>1445</v>
      </c>
      <c r="P1449" s="0" t="n">
        <v>51.614877</v>
      </c>
      <c r="Q1449" s="0" t="n">
        <v>7.201813</v>
      </c>
      <c r="R1449" s="7" t="n">
        <v>40723.4593981481</v>
      </c>
      <c r="S1449" s="8" t="e">
        <f aca="false">x(P1449,Q1449,T$4,S$4)</f>
        <v>#VALUE!</v>
      </c>
      <c r="T1449" s="8" t="e">
        <f aca="false">y(P1449,Q1449,T$4,S$4)</f>
        <v>#VALUE!</v>
      </c>
      <c r="U1449" s="9" t="e">
        <f aca="false">U1448+SQRT((S1449-S1448)^2+(T1449-T1448)^2)/1000</f>
        <v>#VALUE!</v>
      </c>
      <c r="V1449" s="10" t="e">
        <f aca="false">(U1450-U1448)/(O1450-O1448)*3600</f>
        <v>#VALUE!</v>
      </c>
      <c r="W1449" s="9" t="e">
        <f aca="false">U$1502-U1449</f>
        <v>#VALUE!</v>
      </c>
      <c r="X1449" s="9" t="e">
        <f aca="false">SQRT((S1449-S$1502)^2+(T1449-T$1502)^2)/1000</f>
        <v>#VALUE!</v>
      </c>
      <c r="Y1449" s="10" t="e">
        <f aca="false">-(X1450-X1448)/($O1450-$O1448)*3600</f>
        <v>#VALUE!</v>
      </c>
    </row>
    <row r="1450" customFormat="false" ht="12.75" hidden="false" customHeight="false" outlineLevel="0" collapsed="false">
      <c r="B1450" s="6"/>
      <c r="E1450" s="7"/>
      <c r="N1450" s="0" t="n">
        <v>1444</v>
      </c>
      <c r="O1450" s="6" t="n">
        <f aca="false">SECOND($R1450-$R$6)+60*MINUTE($R1450-$R$6)+3600*HOUR($R1450-$R$6)</f>
        <v>1446</v>
      </c>
      <c r="P1450" s="0" t="n">
        <v>51.614945</v>
      </c>
      <c r="Q1450" s="0" t="n">
        <v>7.201806</v>
      </c>
      <c r="R1450" s="7" t="n">
        <v>40723.4594097222</v>
      </c>
      <c r="S1450" s="8" t="e">
        <f aca="false">x(P1450,Q1450,T$4,S$4)</f>
        <v>#VALUE!</v>
      </c>
      <c r="T1450" s="8" t="e">
        <f aca="false">y(P1450,Q1450,T$4,S$4)</f>
        <v>#VALUE!</v>
      </c>
      <c r="U1450" s="9" t="e">
        <f aca="false">U1449+SQRT((S1450-S1449)^2+(T1450-T1449)^2)/1000</f>
        <v>#VALUE!</v>
      </c>
      <c r="V1450" s="10" t="e">
        <f aca="false">(U1451-U1449)/(O1451-O1449)*3600</f>
        <v>#VALUE!</v>
      </c>
      <c r="W1450" s="9" t="e">
        <f aca="false">U$1502-U1450</f>
        <v>#VALUE!</v>
      </c>
      <c r="X1450" s="9" t="e">
        <f aca="false">SQRT((S1450-S$1502)^2+(T1450-T$1502)^2)/1000</f>
        <v>#VALUE!</v>
      </c>
      <c r="Y1450" s="10" t="e">
        <f aca="false">-(X1451-X1449)/($O1451-$O1449)*3600</f>
        <v>#VALUE!</v>
      </c>
    </row>
    <row r="1451" customFormat="false" ht="12.75" hidden="false" customHeight="false" outlineLevel="0" collapsed="false">
      <c r="B1451" s="6"/>
      <c r="E1451" s="7"/>
      <c r="N1451" s="0" t="n">
        <v>1445</v>
      </c>
      <c r="O1451" s="6" t="n">
        <f aca="false">SECOND($R1451-$R$6)+60*MINUTE($R1451-$R$6)+3600*HOUR($R1451-$R$6)</f>
        <v>1447</v>
      </c>
      <c r="P1451" s="0" t="n">
        <v>51.615016</v>
      </c>
      <c r="Q1451" s="0" t="n">
        <v>7.201804</v>
      </c>
      <c r="R1451" s="7" t="n">
        <v>40723.4594212963</v>
      </c>
      <c r="S1451" s="8" t="e">
        <f aca="false">x(P1451,Q1451,T$4,S$4)</f>
        <v>#VALUE!</v>
      </c>
      <c r="T1451" s="8" t="e">
        <f aca="false">y(P1451,Q1451,T$4,S$4)</f>
        <v>#VALUE!</v>
      </c>
      <c r="U1451" s="9" t="e">
        <f aca="false">U1450+SQRT((S1451-S1450)^2+(T1451-T1450)^2)/1000</f>
        <v>#VALUE!</v>
      </c>
      <c r="V1451" s="10" t="e">
        <f aca="false">(U1452-U1450)/(O1452-O1450)*3600</f>
        <v>#VALUE!</v>
      </c>
      <c r="W1451" s="9" t="e">
        <f aca="false">U$1502-U1451</f>
        <v>#VALUE!</v>
      </c>
      <c r="X1451" s="9" t="e">
        <f aca="false">SQRT((S1451-S$1502)^2+(T1451-T$1502)^2)/1000</f>
        <v>#VALUE!</v>
      </c>
      <c r="Y1451" s="10" t="e">
        <f aca="false">-(X1452-X1450)/($O1452-$O1450)*3600</f>
        <v>#VALUE!</v>
      </c>
    </row>
    <row r="1452" customFormat="false" ht="12.75" hidden="false" customHeight="false" outlineLevel="0" collapsed="false">
      <c r="B1452" s="6"/>
      <c r="E1452" s="7"/>
      <c r="N1452" s="0" t="n">
        <v>1446</v>
      </c>
      <c r="O1452" s="6" t="n">
        <f aca="false">SECOND($R1452-$R$6)+60*MINUTE($R1452-$R$6)+3600*HOUR($R1452-$R$6)</f>
        <v>1448</v>
      </c>
      <c r="P1452" s="0" t="n">
        <v>51.615103</v>
      </c>
      <c r="Q1452" s="0" t="n">
        <v>7.2018</v>
      </c>
      <c r="R1452" s="7" t="n">
        <v>40723.4594328704</v>
      </c>
      <c r="S1452" s="8" t="e">
        <f aca="false">x(P1452,Q1452,T$4,S$4)</f>
        <v>#VALUE!</v>
      </c>
      <c r="T1452" s="8" t="e">
        <f aca="false">y(P1452,Q1452,T$4,S$4)</f>
        <v>#VALUE!</v>
      </c>
      <c r="U1452" s="9" t="e">
        <f aca="false">U1451+SQRT((S1452-S1451)^2+(T1452-T1451)^2)/1000</f>
        <v>#VALUE!</v>
      </c>
      <c r="V1452" s="10" t="e">
        <f aca="false">(U1453-U1451)/(O1453-O1451)*3600</f>
        <v>#VALUE!</v>
      </c>
      <c r="W1452" s="9" t="e">
        <f aca="false">U$1502-U1452</f>
        <v>#VALUE!</v>
      </c>
      <c r="X1452" s="9" t="e">
        <f aca="false">SQRT((S1452-S$1502)^2+(T1452-T$1502)^2)/1000</f>
        <v>#VALUE!</v>
      </c>
      <c r="Y1452" s="10" t="e">
        <f aca="false">-(X1453-X1451)/($O1453-$O1451)*3600</f>
        <v>#VALUE!</v>
      </c>
    </row>
    <row r="1453" customFormat="false" ht="12.75" hidden="false" customHeight="false" outlineLevel="0" collapsed="false">
      <c r="B1453" s="6"/>
      <c r="E1453" s="7"/>
      <c r="N1453" s="0" t="n">
        <v>1447</v>
      </c>
      <c r="O1453" s="6" t="n">
        <f aca="false">SECOND($R1453-$R$6)+60*MINUTE($R1453-$R$6)+3600*HOUR($R1453-$R$6)</f>
        <v>1449</v>
      </c>
      <c r="P1453" s="0" t="n">
        <v>51.615194</v>
      </c>
      <c r="Q1453" s="0" t="n">
        <v>7.201785</v>
      </c>
      <c r="R1453" s="7" t="n">
        <v>40723.4594444444</v>
      </c>
      <c r="S1453" s="8" t="e">
        <f aca="false">x(P1453,Q1453,T$4,S$4)</f>
        <v>#VALUE!</v>
      </c>
      <c r="T1453" s="8" t="e">
        <f aca="false">y(P1453,Q1453,T$4,S$4)</f>
        <v>#VALUE!</v>
      </c>
      <c r="U1453" s="9" t="e">
        <f aca="false">U1452+SQRT((S1453-S1452)^2+(T1453-T1452)^2)/1000</f>
        <v>#VALUE!</v>
      </c>
      <c r="V1453" s="10" t="e">
        <f aca="false">(U1454-U1452)/(O1454-O1452)*3600</f>
        <v>#VALUE!</v>
      </c>
      <c r="W1453" s="9" t="e">
        <f aca="false">U$1502-U1453</f>
        <v>#VALUE!</v>
      </c>
      <c r="X1453" s="9" t="e">
        <f aca="false">SQRT((S1453-S$1502)^2+(T1453-T$1502)^2)/1000</f>
        <v>#VALUE!</v>
      </c>
      <c r="Y1453" s="10" t="e">
        <f aca="false">-(X1454-X1452)/($O1454-$O1452)*3600</f>
        <v>#VALUE!</v>
      </c>
    </row>
    <row r="1454" customFormat="false" ht="12.75" hidden="false" customHeight="false" outlineLevel="0" collapsed="false">
      <c r="B1454" s="6"/>
      <c r="E1454" s="7"/>
      <c r="N1454" s="0" t="n">
        <v>1448</v>
      </c>
      <c r="O1454" s="6" t="n">
        <f aca="false">SECOND($R1454-$R$6)+60*MINUTE($R1454-$R$6)+3600*HOUR($R1454-$R$6)</f>
        <v>1450</v>
      </c>
      <c r="P1454" s="0" t="n">
        <v>51.615283</v>
      </c>
      <c r="Q1454" s="0" t="n">
        <v>7.201761</v>
      </c>
      <c r="R1454" s="7" t="n">
        <v>40723.4594560185</v>
      </c>
      <c r="S1454" s="8" t="e">
        <f aca="false">x(P1454,Q1454,T$4,S$4)</f>
        <v>#VALUE!</v>
      </c>
      <c r="T1454" s="8" t="e">
        <f aca="false">y(P1454,Q1454,T$4,S$4)</f>
        <v>#VALUE!</v>
      </c>
      <c r="U1454" s="9" t="e">
        <f aca="false">U1453+SQRT((S1454-S1453)^2+(T1454-T1453)^2)/1000</f>
        <v>#VALUE!</v>
      </c>
      <c r="V1454" s="10" t="e">
        <f aca="false">(U1455-U1453)/(O1455-O1453)*3600</f>
        <v>#VALUE!</v>
      </c>
      <c r="W1454" s="9" t="e">
        <f aca="false">U$1502-U1454</f>
        <v>#VALUE!</v>
      </c>
      <c r="X1454" s="9" t="e">
        <f aca="false">SQRT((S1454-S$1502)^2+(T1454-T$1502)^2)/1000</f>
        <v>#VALUE!</v>
      </c>
      <c r="Y1454" s="10" t="e">
        <f aca="false">-(X1455-X1453)/($O1455-$O1453)*3600</f>
        <v>#VALUE!</v>
      </c>
    </row>
    <row r="1455" customFormat="false" ht="12.75" hidden="false" customHeight="false" outlineLevel="0" collapsed="false">
      <c r="B1455" s="6"/>
      <c r="E1455" s="7"/>
      <c r="N1455" s="0" t="n">
        <v>1449</v>
      </c>
      <c r="O1455" s="6" t="n">
        <f aca="false">SECOND($R1455-$R$6)+60*MINUTE($R1455-$R$6)+3600*HOUR($R1455-$R$6)</f>
        <v>1451</v>
      </c>
      <c r="P1455" s="0" t="n">
        <v>51.615369</v>
      </c>
      <c r="Q1455" s="0" t="n">
        <v>7.20173</v>
      </c>
      <c r="R1455" s="7" t="n">
        <v>40723.4594675926</v>
      </c>
      <c r="S1455" s="8" t="e">
        <f aca="false">x(P1455,Q1455,T$4,S$4)</f>
        <v>#VALUE!</v>
      </c>
      <c r="T1455" s="8" t="e">
        <f aca="false">y(P1455,Q1455,T$4,S$4)</f>
        <v>#VALUE!</v>
      </c>
      <c r="U1455" s="9" t="e">
        <f aca="false">U1454+SQRT((S1455-S1454)^2+(T1455-T1454)^2)/1000</f>
        <v>#VALUE!</v>
      </c>
      <c r="V1455" s="10" t="e">
        <f aca="false">(U1456-U1454)/(O1456-O1454)*3600</f>
        <v>#VALUE!</v>
      </c>
      <c r="W1455" s="9" t="e">
        <f aca="false">U$1502-U1455</f>
        <v>#VALUE!</v>
      </c>
      <c r="X1455" s="9" t="e">
        <f aca="false">SQRT((S1455-S$1502)^2+(T1455-T$1502)^2)/1000</f>
        <v>#VALUE!</v>
      </c>
      <c r="Y1455" s="10" t="e">
        <f aca="false">-(X1456-X1454)/($O1456-$O1454)*3600</f>
        <v>#VALUE!</v>
      </c>
    </row>
    <row r="1456" customFormat="false" ht="12.75" hidden="false" customHeight="false" outlineLevel="0" collapsed="false">
      <c r="B1456" s="6"/>
      <c r="E1456" s="7"/>
      <c r="N1456" s="0" t="n">
        <v>1450</v>
      </c>
      <c r="O1456" s="6" t="n">
        <f aca="false">SECOND($R1456-$R$6)+60*MINUTE($R1456-$R$6)+3600*HOUR($R1456-$R$6)</f>
        <v>1452</v>
      </c>
      <c r="P1456" s="0" t="n">
        <v>51.615447</v>
      </c>
      <c r="Q1456" s="0" t="n">
        <v>7.201681</v>
      </c>
      <c r="R1456" s="7" t="n">
        <v>40723.4594791667</v>
      </c>
      <c r="S1456" s="8" t="e">
        <f aca="false">x(P1456,Q1456,T$4,S$4)</f>
        <v>#VALUE!</v>
      </c>
      <c r="T1456" s="8" t="e">
        <f aca="false">y(P1456,Q1456,T$4,S$4)</f>
        <v>#VALUE!</v>
      </c>
      <c r="U1456" s="9" t="e">
        <f aca="false">U1455+SQRT((S1456-S1455)^2+(T1456-T1455)^2)/1000</f>
        <v>#VALUE!</v>
      </c>
      <c r="V1456" s="10" t="e">
        <f aca="false">(U1457-U1455)/(O1457-O1455)*3600</f>
        <v>#VALUE!</v>
      </c>
      <c r="W1456" s="9" t="e">
        <f aca="false">U$1502-U1456</f>
        <v>#VALUE!</v>
      </c>
      <c r="X1456" s="9" t="e">
        <f aca="false">SQRT((S1456-S$1502)^2+(T1456-T$1502)^2)/1000</f>
        <v>#VALUE!</v>
      </c>
      <c r="Y1456" s="10" t="e">
        <f aca="false">-(X1457-X1455)/($O1457-$O1455)*3600</f>
        <v>#VALUE!</v>
      </c>
    </row>
    <row r="1457" customFormat="false" ht="12.75" hidden="false" customHeight="false" outlineLevel="0" collapsed="false">
      <c r="B1457" s="6"/>
      <c r="E1457" s="7"/>
      <c r="N1457" s="0" t="n">
        <v>1451</v>
      </c>
      <c r="O1457" s="6" t="n">
        <f aca="false">SECOND($R1457-$R$6)+60*MINUTE($R1457-$R$6)+3600*HOUR($R1457-$R$6)</f>
        <v>1453</v>
      </c>
      <c r="P1457" s="0" t="n">
        <v>51.615521</v>
      </c>
      <c r="Q1457" s="0" t="n">
        <v>7.201634</v>
      </c>
      <c r="R1457" s="7" t="n">
        <v>40723.4594907407</v>
      </c>
      <c r="S1457" s="8" t="e">
        <f aca="false">x(P1457,Q1457,T$4,S$4)</f>
        <v>#VALUE!</v>
      </c>
      <c r="T1457" s="8" t="e">
        <f aca="false">y(P1457,Q1457,T$4,S$4)</f>
        <v>#VALUE!</v>
      </c>
      <c r="U1457" s="9" t="e">
        <f aca="false">U1456+SQRT((S1457-S1456)^2+(T1457-T1456)^2)/1000</f>
        <v>#VALUE!</v>
      </c>
      <c r="V1457" s="10" t="e">
        <f aca="false">(U1458-U1456)/(O1458-O1456)*3600</f>
        <v>#VALUE!</v>
      </c>
      <c r="W1457" s="9" t="e">
        <f aca="false">U$1502-U1457</f>
        <v>#VALUE!</v>
      </c>
      <c r="X1457" s="9" t="e">
        <f aca="false">SQRT((S1457-S$1502)^2+(T1457-T$1502)^2)/1000</f>
        <v>#VALUE!</v>
      </c>
      <c r="Y1457" s="10" t="e">
        <f aca="false">-(X1458-X1456)/($O1458-$O1456)*3600</f>
        <v>#VALUE!</v>
      </c>
    </row>
    <row r="1458" customFormat="false" ht="12.75" hidden="false" customHeight="false" outlineLevel="0" collapsed="false">
      <c r="B1458" s="6"/>
      <c r="E1458" s="7"/>
      <c r="N1458" s="0" t="n">
        <v>1452</v>
      </c>
      <c r="O1458" s="6" t="n">
        <f aca="false">SECOND($R1458-$R$6)+60*MINUTE($R1458-$R$6)+3600*HOUR($R1458-$R$6)</f>
        <v>1454</v>
      </c>
      <c r="P1458" s="0" t="n">
        <v>51.615589</v>
      </c>
      <c r="Q1458" s="0" t="n">
        <v>7.201586</v>
      </c>
      <c r="R1458" s="7" t="n">
        <v>40723.4595023148</v>
      </c>
      <c r="S1458" s="8" t="e">
        <f aca="false">x(P1458,Q1458,T$4,S$4)</f>
        <v>#VALUE!</v>
      </c>
      <c r="T1458" s="8" t="e">
        <f aca="false">y(P1458,Q1458,T$4,S$4)</f>
        <v>#VALUE!</v>
      </c>
      <c r="U1458" s="9" t="e">
        <f aca="false">U1457+SQRT((S1458-S1457)^2+(T1458-T1457)^2)/1000</f>
        <v>#VALUE!</v>
      </c>
      <c r="V1458" s="10" t="e">
        <f aca="false">(U1459-U1457)/(O1459-O1457)*3600</f>
        <v>#VALUE!</v>
      </c>
      <c r="W1458" s="9" t="e">
        <f aca="false">U$1502-U1458</f>
        <v>#VALUE!</v>
      </c>
      <c r="X1458" s="9" t="e">
        <f aca="false">SQRT((S1458-S$1502)^2+(T1458-T$1502)^2)/1000</f>
        <v>#VALUE!</v>
      </c>
      <c r="Y1458" s="10" t="e">
        <f aca="false">-(X1459-X1457)/($O1459-$O1457)*3600</f>
        <v>#VALUE!</v>
      </c>
    </row>
    <row r="1459" customFormat="false" ht="12.75" hidden="false" customHeight="false" outlineLevel="0" collapsed="false">
      <c r="B1459" s="6"/>
      <c r="E1459" s="7"/>
      <c r="N1459" s="0" t="n">
        <v>1453</v>
      </c>
      <c r="O1459" s="6" t="n">
        <f aca="false">SECOND($R1459-$R$6)+60*MINUTE($R1459-$R$6)+3600*HOUR($R1459-$R$6)</f>
        <v>1455</v>
      </c>
      <c r="P1459" s="0" t="n">
        <v>51.615661</v>
      </c>
      <c r="Q1459" s="0" t="n">
        <v>7.201538</v>
      </c>
      <c r="R1459" s="7" t="n">
        <v>40723.4595138889</v>
      </c>
      <c r="S1459" s="8" t="e">
        <f aca="false">x(P1459,Q1459,T$4,S$4)</f>
        <v>#VALUE!</v>
      </c>
      <c r="T1459" s="8" t="e">
        <f aca="false">y(P1459,Q1459,T$4,S$4)</f>
        <v>#VALUE!</v>
      </c>
      <c r="U1459" s="9" t="e">
        <f aca="false">U1458+SQRT((S1459-S1458)^2+(T1459-T1458)^2)/1000</f>
        <v>#VALUE!</v>
      </c>
      <c r="V1459" s="10" t="e">
        <f aca="false">(U1460-U1458)/(O1460-O1458)*3600</f>
        <v>#VALUE!</v>
      </c>
      <c r="W1459" s="9" t="e">
        <f aca="false">U$1502-U1459</f>
        <v>#VALUE!</v>
      </c>
      <c r="X1459" s="9" t="e">
        <f aca="false">SQRT((S1459-S$1502)^2+(T1459-T$1502)^2)/1000</f>
        <v>#VALUE!</v>
      </c>
      <c r="Y1459" s="10" t="e">
        <f aca="false">-(X1460-X1458)/($O1460-$O1458)*3600</f>
        <v>#VALUE!</v>
      </c>
    </row>
    <row r="1460" customFormat="false" ht="12.75" hidden="false" customHeight="false" outlineLevel="0" collapsed="false">
      <c r="B1460" s="6"/>
      <c r="E1460" s="7"/>
      <c r="N1460" s="0" t="n">
        <v>1454</v>
      </c>
      <c r="O1460" s="6" t="n">
        <f aca="false">SECOND($R1460-$R$6)+60*MINUTE($R1460-$R$6)+3600*HOUR($R1460-$R$6)</f>
        <v>1456</v>
      </c>
      <c r="P1460" s="0" t="n">
        <v>51.615722</v>
      </c>
      <c r="Q1460" s="0" t="n">
        <v>7.201481</v>
      </c>
      <c r="R1460" s="7" t="n">
        <v>40723.459525463</v>
      </c>
      <c r="S1460" s="8" t="e">
        <f aca="false">x(P1460,Q1460,T$4,S$4)</f>
        <v>#VALUE!</v>
      </c>
      <c r="T1460" s="8" t="e">
        <f aca="false">y(P1460,Q1460,T$4,S$4)</f>
        <v>#VALUE!</v>
      </c>
      <c r="U1460" s="9" t="e">
        <f aca="false">U1459+SQRT((S1460-S1459)^2+(T1460-T1459)^2)/1000</f>
        <v>#VALUE!</v>
      </c>
      <c r="V1460" s="10" t="e">
        <f aca="false">(U1461-U1459)/(O1461-O1459)*3600</f>
        <v>#VALUE!</v>
      </c>
      <c r="W1460" s="9" t="e">
        <f aca="false">U$1502-U1460</f>
        <v>#VALUE!</v>
      </c>
      <c r="X1460" s="9" t="e">
        <f aca="false">SQRT((S1460-S$1502)^2+(T1460-T$1502)^2)/1000</f>
        <v>#VALUE!</v>
      </c>
      <c r="Y1460" s="10" t="e">
        <f aca="false">-(X1461-X1459)/($O1461-$O1459)*3600</f>
        <v>#VALUE!</v>
      </c>
    </row>
    <row r="1461" customFormat="false" ht="12.75" hidden="false" customHeight="false" outlineLevel="0" collapsed="false">
      <c r="B1461" s="6"/>
      <c r="E1461" s="7"/>
      <c r="N1461" s="0" t="n">
        <v>1455</v>
      </c>
      <c r="O1461" s="6" t="n">
        <f aca="false">SECOND($R1461-$R$6)+60*MINUTE($R1461-$R$6)+3600*HOUR($R1461-$R$6)</f>
        <v>1457</v>
      </c>
      <c r="P1461" s="0" t="n">
        <v>51.615777</v>
      </c>
      <c r="Q1461" s="0" t="n">
        <v>7.201419</v>
      </c>
      <c r="R1461" s="7" t="n">
        <v>40723.459537037</v>
      </c>
      <c r="S1461" s="8" t="e">
        <f aca="false">x(P1461,Q1461,T$4,S$4)</f>
        <v>#VALUE!</v>
      </c>
      <c r="T1461" s="8" t="e">
        <f aca="false">y(P1461,Q1461,T$4,S$4)</f>
        <v>#VALUE!</v>
      </c>
      <c r="U1461" s="9" t="e">
        <f aca="false">U1460+SQRT((S1461-S1460)^2+(T1461-T1460)^2)/1000</f>
        <v>#VALUE!</v>
      </c>
      <c r="V1461" s="10" t="e">
        <f aca="false">(U1462-U1460)/(O1462-O1460)*3600</f>
        <v>#VALUE!</v>
      </c>
      <c r="W1461" s="9" t="e">
        <f aca="false">U$1502-U1461</f>
        <v>#VALUE!</v>
      </c>
      <c r="X1461" s="9" t="e">
        <f aca="false">SQRT((S1461-S$1502)^2+(T1461-T$1502)^2)/1000</f>
        <v>#VALUE!</v>
      </c>
      <c r="Y1461" s="10" t="e">
        <f aca="false">-(X1462-X1460)/($O1462-$O1460)*3600</f>
        <v>#VALUE!</v>
      </c>
    </row>
    <row r="1462" customFormat="false" ht="12.75" hidden="false" customHeight="false" outlineLevel="0" collapsed="false">
      <c r="B1462" s="6"/>
      <c r="E1462" s="7"/>
      <c r="N1462" s="0" t="n">
        <v>1456</v>
      </c>
      <c r="O1462" s="6" t="n">
        <f aca="false">SECOND($R1462-$R$6)+60*MINUTE($R1462-$R$6)+3600*HOUR($R1462-$R$6)</f>
        <v>1458</v>
      </c>
      <c r="P1462" s="0" t="n">
        <v>51.615834</v>
      </c>
      <c r="Q1462" s="0" t="n">
        <v>7.201359</v>
      </c>
      <c r="R1462" s="7" t="n">
        <v>40723.4595486111</v>
      </c>
      <c r="S1462" s="8" t="e">
        <f aca="false">x(P1462,Q1462,T$4,S$4)</f>
        <v>#VALUE!</v>
      </c>
      <c r="T1462" s="8" t="e">
        <f aca="false">y(P1462,Q1462,T$4,S$4)</f>
        <v>#VALUE!</v>
      </c>
      <c r="U1462" s="9" t="e">
        <f aca="false">U1461+SQRT((S1462-S1461)^2+(T1462-T1461)^2)/1000</f>
        <v>#VALUE!</v>
      </c>
      <c r="V1462" s="10" t="e">
        <f aca="false">(U1463-U1461)/(O1463-O1461)*3600</f>
        <v>#VALUE!</v>
      </c>
      <c r="W1462" s="9" t="e">
        <f aca="false">U$1502-U1462</f>
        <v>#VALUE!</v>
      </c>
      <c r="X1462" s="9" t="e">
        <f aca="false">SQRT((S1462-S$1502)^2+(T1462-T$1502)^2)/1000</f>
        <v>#VALUE!</v>
      </c>
      <c r="Y1462" s="10" t="e">
        <f aca="false">-(X1463-X1461)/($O1463-$O1461)*3600</f>
        <v>#VALUE!</v>
      </c>
    </row>
    <row r="1463" customFormat="false" ht="12.75" hidden="false" customHeight="false" outlineLevel="0" collapsed="false">
      <c r="B1463" s="6"/>
      <c r="E1463" s="7"/>
      <c r="N1463" s="0" t="n">
        <v>1457</v>
      </c>
      <c r="O1463" s="6" t="n">
        <f aca="false">SECOND($R1463-$R$6)+60*MINUTE($R1463-$R$6)+3600*HOUR($R1463-$R$6)</f>
        <v>1459</v>
      </c>
      <c r="P1463" s="0" t="n">
        <v>51.615881</v>
      </c>
      <c r="Q1463" s="0" t="n">
        <v>7.201302</v>
      </c>
      <c r="R1463" s="7" t="n">
        <v>40723.4595601852</v>
      </c>
      <c r="S1463" s="8" t="e">
        <f aca="false">x(P1463,Q1463,T$4,S$4)</f>
        <v>#VALUE!</v>
      </c>
      <c r="T1463" s="8" t="e">
        <f aca="false">y(P1463,Q1463,T$4,S$4)</f>
        <v>#VALUE!</v>
      </c>
      <c r="U1463" s="9" t="e">
        <f aca="false">U1462+SQRT((S1463-S1462)^2+(T1463-T1462)^2)/1000</f>
        <v>#VALUE!</v>
      </c>
      <c r="V1463" s="10" t="e">
        <f aca="false">(U1464-U1462)/(O1464-O1462)*3600</f>
        <v>#VALUE!</v>
      </c>
      <c r="W1463" s="9" t="e">
        <f aca="false">U$1502-U1463</f>
        <v>#VALUE!</v>
      </c>
      <c r="X1463" s="9" t="e">
        <f aca="false">SQRT((S1463-S$1502)^2+(T1463-T$1502)^2)/1000</f>
        <v>#VALUE!</v>
      </c>
      <c r="Y1463" s="10" t="e">
        <f aca="false">-(X1464-X1462)/($O1464-$O1462)*3600</f>
        <v>#VALUE!</v>
      </c>
    </row>
    <row r="1464" customFormat="false" ht="12.75" hidden="false" customHeight="false" outlineLevel="0" collapsed="false">
      <c r="B1464" s="6"/>
      <c r="E1464" s="7"/>
      <c r="N1464" s="0" t="n">
        <v>1458</v>
      </c>
      <c r="O1464" s="6" t="n">
        <f aca="false">SECOND($R1464-$R$6)+60*MINUTE($R1464-$R$6)+3600*HOUR($R1464-$R$6)</f>
        <v>1460</v>
      </c>
      <c r="P1464" s="0" t="n">
        <v>51.615923</v>
      </c>
      <c r="Q1464" s="0" t="n">
        <v>7.201262</v>
      </c>
      <c r="R1464" s="7" t="n">
        <v>40723.4595717593</v>
      </c>
      <c r="S1464" s="8" t="e">
        <f aca="false">x(P1464,Q1464,T$4,S$4)</f>
        <v>#VALUE!</v>
      </c>
      <c r="T1464" s="8" t="e">
        <f aca="false">y(P1464,Q1464,T$4,S$4)</f>
        <v>#VALUE!</v>
      </c>
      <c r="U1464" s="9" t="e">
        <f aca="false">U1463+SQRT((S1464-S1463)^2+(T1464-T1463)^2)/1000</f>
        <v>#VALUE!</v>
      </c>
      <c r="V1464" s="10" t="e">
        <f aca="false">(U1465-U1463)/(O1465-O1463)*3600</f>
        <v>#VALUE!</v>
      </c>
      <c r="W1464" s="9" t="e">
        <f aca="false">U$1502-U1464</f>
        <v>#VALUE!</v>
      </c>
      <c r="X1464" s="9" t="e">
        <f aca="false">SQRT((S1464-S$1502)^2+(T1464-T$1502)^2)/1000</f>
        <v>#VALUE!</v>
      </c>
      <c r="Y1464" s="10" t="e">
        <f aca="false">-(X1465-X1463)/($O1465-$O1463)*3600</f>
        <v>#VALUE!</v>
      </c>
    </row>
    <row r="1465" customFormat="false" ht="12.75" hidden="false" customHeight="false" outlineLevel="0" collapsed="false">
      <c r="B1465" s="6"/>
      <c r="E1465" s="7"/>
      <c r="N1465" s="0" t="n">
        <v>1459</v>
      </c>
      <c r="O1465" s="6" t="n">
        <f aca="false">SECOND($R1465-$R$6)+60*MINUTE($R1465-$R$6)+3600*HOUR($R1465-$R$6)</f>
        <v>1461</v>
      </c>
      <c r="P1465" s="0" t="n">
        <v>51.615975</v>
      </c>
      <c r="Q1465" s="0" t="n">
        <v>7.201234</v>
      </c>
      <c r="R1465" s="7" t="n">
        <v>40723.4595833333</v>
      </c>
      <c r="S1465" s="8" t="e">
        <f aca="false">x(P1465,Q1465,T$4,S$4)</f>
        <v>#VALUE!</v>
      </c>
      <c r="T1465" s="8" t="e">
        <f aca="false">y(P1465,Q1465,T$4,S$4)</f>
        <v>#VALUE!</v>
      </c>
      <c r="U1465" s="9" t="e">
        <f aca="false">U1464+SQRT((S1465-S1464)^2+(T1465-T1464)^2)/1000</f>
        <v>#VALUE!</v>
      </c>
      <c r="V1465" s="10" t="e">
        <f aca="false">(U1466-U1464)/(O1466-O1464)*3600</f>
        <v>#VALUE!</v>
      </c>
      <c r="W1465" s="9" t="e">
        <f aca="false">U$1502-U1465</f>
        <v>#VALUE!</v>
      </c>
      <c r="X1465" s="9" t="e">
        <f aca="false">SQRT((S1465-S$1502)^2+(T1465-T$1502)^2)/1000</f>
        <v>#VALUE!</v>
      </c>
      <c r="Y1465" s="10" t="e">
        <f aca="false">-(X1466-X1464)/($O1466-$O1464)*3600</f>
        <v>#VALUE!</v>
      </c>
    </row>
    <row r="1466" customFormat="false" ht="12.75" hidden="false" customHeight="false" outlineLevel="0" collapsed="false">
      <c r="B1466" s="6"/>
      <c r="E1466" s="7"/>
      <c r="N1466" s="0" t="n">
        <v>1460</v>
      </c>
      <c r="O1466" s="6" t="n">
        <f aca="false">SECOND($R1466-$R$6)+60*MINUTE($R1466-$R$6)+3600*HOUR($R1466-$R$6)</f>
        <v>1462</v>
      </c>
      <c r="P1466" s="0" t="n">
        <v>51.615951</v>
      </c>
      <c r="Q1466" s="0" t="n">
        <v>7.201259</v>
      </c>
      <c r="R1466" s="7" t="n">
        <v>40723.4595949074</v>
      </c>
      <c r="S1466" s="8" t="e">
        <f aca="false">x(P1466,Q1466,T$4,S$4)</f>
        <v>#VALUE!</v>
      </c>
      <c r="T1466" s="8" t="e">
        <f aca="false">y(P1466,Q1466,T$4,S$4)</f>
        <v>#VALUE!</v>
      </c>
      <c r="U1466" s="9" t="e">
        <f aca="false">U1465+SQRT((S1466-S1465)^2+(T1466-T1465)^2)/1000</f>
        <v>#VALUE!</v>
      </c>
      <c r="V1466" s="10" t="e">
        <f aca="false">(U1467-U1465)/(O1467-O1465)*3600</f>
        <v>#VALUE!</v>
      </c>
      <c r="W1466" s="9" t="e">
        <f aca="false">U$1502-U1466</f>
        <v>#VALUE!</v>
      </c>
      <c r="X1466" s="9" t="e">
        <f aca="false">SQRT((S1466-S$1502)^2+(T1466-T$1502)^2)/1000</f>
        <v>#VALUE!</v>
      </c>
      <c r="Y1466" s="10" t="e">
        <f aca="false">-(X1467-X1465)/($O1467-$O1465)*3600</f>
        <v>#VALUE!</v>
      </c>
    </row>
    <row r="1467" customFormat="false" ht="12.75" hidden="false" customHeight="false" outlineLevel="0" collapsed="false">
      <c r="B1467" s="6"/>
      <c r="E1467" s="7"/>
      <c r="N1467" s="0" t="n">
        <v>1461</v>
      </c>
      <c r="O1467" s="6" t="n">
        <f aca="false">SECOND($R1467-$R$6)+60*MINUTE($R1467-$R$6)+3600*HOUR($R1467-$R$6)</f>
        <v>1463</v>
      </c>
      <c r="P1467" s="0" t="n">
        <v>51.615983</v>
      </c>
      <c r="Q1467" s="0" t="n">
        <v>7.201272</v>
      </c>
      <c r="R1467" s="7" t="n">
        <v>40723.4596064815</v>
      </c>
      <c r="S1467" s="8" t="e">
        <f aca="false">x(P1467,Q1467,T$4,S$4)</f>
        <v>#VALUE!</v>
      </c>
      <c r="T1467" s="8" t="e">
        <f aca="false">y(P1467,Q1467,T$4,S$4)</f>
        <v>#VALUE!</v>
      </c>
      <c r="U1467" s="9" t="e">
        <f aca="false">U1466+SQRT((S1467-S1466)^2+(T1467-T1466)^2)/1000</f>
        <v>#VALUE!</v>
      </c>
      <c r="V1467" s="10" t="e">
        <f aca="false">(U1468-U1466)/(O1468-O1466)*3600</f>
        <v>#VALUE!</v>
      </c>
      <c r="W1467" s="9" t="e">
        <f aca="false">U$1502-U1467</f>
        <v>#VALUE!</v>
      </c>
      <c r="X1467" s="9" t="e">
        <f aca="false">SQRT((S1467-S$1502)^2+(T1467-T$1502)^2)/1000</f>
        <v>#VALUE!</v>
      </c>
      <c r="Y1467" s="10" t="e">
        <f aca="false">-(X1468-X1466)/($O1468-$O1466)*3600</f>
        <v>#VALUE!</v>
      </c>
    </row>
    <row r="1468" customFormat="false" ht="12.75" hidden="false" customHeight="false" outlineLevel="0" collapsed="false">
      <c r="B1468" s="6"/>
      <c r="E1468" s="7"/>
      <c r="N1468" s="0" t="n">
        <v>1462</v>
      </c>
      <c r="O1468" s="6" t="n">
        <f aca="false">SECOND($R1468-$R$6)+60*MINUTE($R1468-$R$6)+3600*HOUR($R1468-$R$6)</f>
        <v>1464</v>
      </c>
      <c r="P1468" s="0" t="n">
        <v>51.616016</v>
      </c>
      <c r="Q1468" s="0" t="n">
        <v>7.201292</v>
      </c>
      <c r="R1468" s="7" t="n">
        <v>40723.4596180556</v>
      </c>
      <c r="S1468" s="8" t="e">
        <f aca="false">x(P1468,Q1468,T$4,S$4)</f>
        <v>#VALUE!</v>
      </c>
      <c r="T1468" s="8" t="e">
        <f aca="false">y(P1468,Q1468,T$4,S$4)</f>
        <v>#VALUE!</v>
      </c>
      <c r="U1468" s="9" t="e">
        <f aca="false">U1467+SQRT((S1468-S1467)^2+(T1468-T1467)^2)/1000</f>
        <v>#VALUE!</v>
      </c>
      <c r="V1468" s="10" t="e">
        <f aca="false">(U1469-U1467)/(O1469-O1467)*3600</f>
        <v>#VALUE!</v>
      </c>
      <c r="W1468" s="9" t="e">
        <f aca="false">U$1502-U1468</f>
        <v>#VALUE!</v>
      </c>
      <c r="X1468" s="9" t="e">
        <f aca="false">SQRT((S1468-S$1502)^2+(T1468-T$1502)^2)/1000</f>
        <v>#VALUE!</v>
      </c>
      <c r="Y1468" s="10" t="e">
        <f aca="false">-(X1469-X1467)/($O1469-$O1467)*3600</f>
        <v>#VALUE!</v>
      </c>
    </row>
    <row r="1469" customFormat="false" ht="12.75" hidden="false" customHeight="false" outlineLevel="0" collapsed="false">
      <c r="B1469" s="6"/>
      <c r="E1469" s="7"/>
      <c r="N1469" s="0" t="n">
        <v>1463</v>
      </c>
      <c r="O1469" s="6" t="n">
        <f aca="false">SECOND($R1469-$R$6)+60*MINUTE($R1469-$R$6)+3600*HOUR($R1469-$R$6)</f>
        <v>1465</v>
      </c>
      <c r="P1469" s="0" t="n">
        <v>51.616049</v>
      </c>
      <c r="Q1469" s="0" t="n">
        <v>7.201318</v>
      </c>
      <c r="R1469" s="7" t="n">
        <v>40723.4596296296</v>
      </c>
      <c r="S1469" s="8" t="e">
        <f aca="false">x(P1469,Q1469,T$4,S$4)</f>
        <v>#VALUE!</v>
      </c>
      <c r="T1469" s="8" t="e">
        <f aca="false">y(P1469,Q1469,T$4,S$4)</f>
        <v>#VALUE!</v>
      </c>
      <c r="U1469" s="9" t="e">
        <f aca="false">U1468+SQRT((S1469-S1468)^2+(T1469-T1468)^2)/1000</f>
        <v>#VALUE!</v>
      </c>
      <c r="V1469" s="10" t="e">
        <f aca="false">(U1470-U1468)/(O1470-O1468)*3600</f>
        <v>#VALUE!</v>
      </c>
      <c r="W1469" s="9" t="e">
        <f aca="false">U$1502-U1469</f>
        <v>#VALUE!</v>
      </c>
      <c r="X1469" s="9" t="e">
        <f aca="false">SQRT((S1469-S$1502)^2+(T1469-T$1502)^2)/1000</f>
        <v>#VALUE!</v>
      </c>
      <c r="Y1469" s="10" t="e">
        <f aca="false">-(X1470-X1468)/($O1470-$O1468)*3600</f>
        <v>#VALUE!</v>
      </c>
    </row>
    <row r="1470" customFormat="false" ht="12.75" hidden="false" customHeight="false" outlineLevel="0" collapsed="false">
      <c r="B1470" s="6"/>
      <c r="E1470" s="7"/>
      <c r="N1470" s="0" t="n">
        <v>1464</v>
      </c>
      <c r="O1470" s="6" t="n">
        <f aca="false">SECOND($R1470-$R$6)+60*MINUTE($R1470-$R$6)+3600*HOUR($R1470-$R$6)</f>
        <v>1466</v>
      </c>
      <c r="P1470" s="0" t="n">
        <v>51.61608</v>
      </c>
      <c r="Q1470" s="0" t="n">
        <v>7.201355</v>
      </c>
      <c r="R1470" s="7" t="n">
        <v>40723.4596412037</v>
      </c>
      <c r="S1470" s="8" t="e">
        <f aca="false">x(P1470,Q1470,T$4,S$4)</f>
        <v>#VALUE!</v>
      </c>
      <c r="T1470" s="8" t="e">
        <f aca="false">y(P1470,Q1470,T$4,S$4)</f>
        <v>#VALUE!</v>
      </c>
      <c r="U1470" s="9" t="e">
        <f aca="false">U1469+SQRT((S1470-S1469)^2+(T1470-T1469)^2)/1000</f>
        <v>#VALUE!</v>
      </c>
      <c r="V1470" s="10" t="e">
        <f aca="false">(U1471-U1469)/(O1471-O1469)*3600</f>
        <v>#VALUE!</v>
      </c>
      <c r="W1470" s="9" t="e">
        <f aca="false">U$1502-U1470</f>
        <v>#VALUE!</v>
      </c>
      <c r="X1470" s="9" t="e">
        <f aca="false">SQRT((S1470-S$1502)^2+(T1470-T$1502)^2)/1000</f>
        <v>#VALUE!</v>
      </c>
      <c r="Y1470" s="10" t="e">
        <f aca="false">-(X1471-X1469)/($O1471-$O1469)*3600</f>
        <v>#VALUE!</v>
      </c>
    </row>
    <row r="1471" customFormat="false" ht="12.75" hidden="false" customHeight="false" outlineLevel="0" collapsed="false">
      <c r="B1471" s="6"/>
      <c r="E1471" s="7"/>
      <c r="N1471" s="0" t="n">
        <v>1465</v>
      </c>
      <c r="O1471" s="6" t="n">
        <f aca="false">SECOND($R1471-$R$6)+60*MINUTE($R1471-$R$6)+3600*HOUR($R1471-$R$6)</f>
        <v>1467</v>
      </c>
      <c r="P1471" s="0" t="n">
        <v>51.61611</v>
      </c>
      <c r="Q1471" s="0" t="n">
        <v>7.201403</v>
      </c>
      <c r="R1471" s="7" t="n">
        <v>40723.4596527778</v>
      </c>
      <c r="S1471" s="8" t="e">
        <f aca="false">x(P1471,Q1471,T$4,S$4)</f>
        <v>#VALUE!</v>
      </c>
      <c r="T1471" s="8" t="e">
        <f aca="false">y(P1471,Q1471,T$4,S$4)</f>
        <v>#VALUE!</v>
      </c>
      <c r="U1471" s="9" t="e">
        <f aca="false">U1470+SQRT((S1471-S1470)^2+(T1471-T1470)^2)/1000</f>
        <v>#VALUE!</v>
      </c>
      <c r="V1471" s="10" t="e">
        <f aca="false">(U1472-U1470)/(O1472-O1470)*3600</f>
        <v>#VALUE!</v>
      </c>
      <c r="W1471" s="9" t="e">
        <f aca="false">U$1502-U1471</f>
        <v>#VALUE!</v>
      </c>
      <c r="X1471" s="9" t="e">
        <f aca="false">SQRT((S1471-S$1502)^2+(T1471-T$1502)^2)/1000</f>
        <v>#VALUE!</v>
      </c>
      <c r="Y1471" s="10" t="e">
        <f aca="false">-(X1472-X1470)/($O1472-$O1470)*3600</f>
        <v>#VALUE!</v>
      </c>
    </row>
    <row r="1472" customFormat="false" ht="12.75" hidden="false" customHeight="false" outlineLevel="0" collapsed="false">
      <c r="B1472" s="6"/>
      <c r="E1472" s="7"/>
      <c r="N1472" s="0" t="n">
        <v>1466</v>
      </c>
      <c r="O1472" s="6" t="n">
        <f aca="false">SECOND($R1472-$R$6)+60*MINUTE($R1472-$R$6)+3600*HOUR($R1472-$R$6)</f>
        <v>1468</v>
      </c>
      <c r="P1472" s="0" t="n">
        <v>51.616134</v>
      </c>
      <c r="Q1472" s="0" t="n">
        <v>7.20146</v>
      </c>
      <c r="R1472" s="7" t="n">
        <v>40723.4596643519</v>
      </c>
      <c r="S1472" s="8" t="e">
        <f aca="false">x(P1472,Q1472,T$4,S$4)</f>
        <v>#VALUE!</v>
      </c>
      <c r="T1472" s="8" t="e">
        <f aca="false">y(P1472,Q1472,T$4,S$4)</f>
        <v>#VALUE!</v>
      </c>
      <c r="U1472" s="9" t="e">
        <f aca="false">U1471+SQRT((S1472-S1471)^2+(T1472-T1471)^2)/1000</f>
        <v>#VALUE!</v>
      </c>
      <c r="V1472" s="10" t="e">
        <f aca="false">(U1473-U1471)/(O1473-O1471)*3600</f>
        <v>#VALUE!</v>
      </c>
      <c r="W1472" s="9" t="e">
        <f aca="false">U$1502-U1472</f>
        <v>#VALUE!</v>
      </c>
      <c r="X1472" s="9" t="e">
        <f aca="false">SQRT((S1472-S$1502)^2+(T1472-T$1502)^2)/1000</f>
        <v>#VALUE!</v>
      </c>
      <c r="Y1472" s="10" t="e">
        <f aca="false">-(X1473-X1471)/($O1473-$O1471)*3600</f>
        <v>#VALUE!</v>
      </c>
    </row>
    <row r="1473" customFormat="false" ht="12.75" hidden="false" customHeight="false" outlineLevel="0" collapsed="false">
      <c r="B1473" s="6"/>
      <c r="E1473" s="7"/>
      <c r="N1473" s="0" t="n">
        <v>1467</v>
      </c>
      <c r="O1473" s="6" t="n">
        <f aca="false">SECOND($R1473-$R$6)+60*MINUTE($R1473-$R$6)+3600*HOUR($R1473-$R$6)</f>
        <v>1469</v>
      </c>
      <c r="P1473" s="0" t="n">
        <v>51.616153</v>
      </c>
      <c r="Q1473" s="0" t="n">
        <v>7.201517</v>
      </c>
      <c r="R1473" s="7" t="n">
        <v>40723.4596759259</v>
      </c>
      <c r="S1473" s="8" t="e">
        <f aca="false">x(P1473,Q1473,T$4,S$4)</f>
        <v>#VALUE!</v>
      </c>
      <c r="T1473" s="8" t="e">
        <f aca="false">y(P1473,Q1473,T$4,S$4)</f>
        <v>#VALUE!</v>
      </c>
      <c r="U1473" s="9" t="e">
        <f aca="false">U1472+SQRT((S1473-S1472)^2+(T1473-T1472)^2)/1000</f>
        <v>#VALUE!</v>
      </c>
      <c r="V1473" s="10" t="e">
        <f aca="false">(U1474-U1472)/(O1474-O1472)*3600</f>
        <v>#VALUE!</v>
      </c>
      <c r="W1473" s="9" t="e">
        <f aca="false">U$1502-U1473</f>
        <v>#VALUE!</v>
      </c>
      <c r="X1473" s="9" t="e">
        <f aca="false">SQRT((S1473-S$1502)^2+(T1473-T$1502)^2)/1000</f>
        <v>#VALUE!</v>
      </c>
      <c r="Y1473" s="10" t="e">
        <f aca="false">-(X1474-X1472)/($O1474-$O1472)*3600</f>
        <v>#VALUE!</v>
      </c>
    </row>
    <row r="1474" customFormat="false" ht="12.75" hidden="false" customHeight="false" outlineLevel="0" collapsed="false">
      <c r="B1474" s="6"/>
      <c r="E1474" s="7"/>
      <c r="N1474" s="0" t="n">
        <v>1468</v>
      </c>
      <c r="O1474" s="6" t="n">
        <f aca="false">SECOND($R1474-$R$6)+60*MINUTE($R1474-$R$6)+3600*HOUR($R1474-$R$6)</f>
        <v>1470</v>
      </c>
      <c r="P1474" s="0" t="n">
        <v>51.616169</v>
      </c>
      <c r="Q1474" s="0" t="n">
        <v>7.201566</v>
      </c>
      <c r="R1474" s="7" t="n">
        <v>40723.4596875</v>
      </c>
      <c r="S1474" s="8" t="e">
        <f aca="false">x(P1474,Q1474,T$4,S$4)</f>
        <v>#VALUE!</v>
      </c>
      <c r="T1474" s="8" t="e">
        <f aca="false">y(P1474,Q1474,T$4,S$4)</f>
        <v>#VALUE!</v>
      </c>
      <c r="U1474" s="9" t="e">
        <f aca="false">U1473+SQRT((S1474-S1473)^2+(T1474-T1473)^2)/1000</f>
        <v>#VALUE!</v>
      </c>
      <c r="V1474" s="10" t="e">
        <f aca="false">(U1475-U1473)/(O1475-O1473)*3600</f>
        <v>#VALUE!</v>
      </c>
      <c r="W1474" s="9" t="e">
        <f aca="false">U$1502-U1474</f>
        <v>#VALUE!</v>
      </c>
      <c r="X1474" s="9" t="e">
        <f aca="false">SQRT((S1474-S$1502)^2+(T1474-T$1502)^2)/1000</f>
        <v>#VALUE!</v>
      </c>
      <c r="Y1474" s="10" t="e">
        <f aca="false">-(X1475-X1473)/($O1475-$O1473)*3600</f>
        <v>#VALUE!</v>
      </c>
    </row>
    <row r="1475" customFormat="false" ht="12.75" hidden="false" customHeight="false" outlineLevel="0" collapsed="false">
      <c r="B1475" s="6"/>
      <c r="E1475" s="7"/>
      <c r="N1475" s="0" t="n">
        <v>1469</v>
      </c>
      <c r="O1475" s="6" t="n">
        <f aca="false">SECOND($R1475-$R$6)+60*MINUTE($R1475-$R$6)+3600*HOUR($R1475-$R$6)</f>
        <v>1471</v>
      </c>
      <c r="P1475" s="0" t="n">
        <v>51.616184</v>
      </c>
      <c r="Q1475" s="0" t="n">
        <v>7.201608</v>
      </c>
      <c r="R1475" s="7" t="n">
        <v>40723.4596990741</v>
      </c>
      <c r="S1475" s="8" t="e">
        <f aca="false">x(P1475,Q1475,T$4,S$4)</f>
        <v>#VALUE!</v>
      </c>
      <c r="T1475" s="8" t="e">
        <f aca="false">y(P1475,Q1475,T$4,S$4)</f>
        <v>#VALUE!</v>
      </c>
      <c r="U1475" s="9" t="e">
        <f aca="false">U1474+SQRT((S1475-S1474)^2+(T1475-T1474)^2)/1000</f>
        <v>#VALUE!</v>
      </c>
      <c r="V1475" s="10" t="e">
        <f aca="false">(U1476-U1474)/(O1476-O1474)*3600</f>
        <v>#VALUE!</v>
      </c>
      <c r="W1475" s="9" t="e">
        <f aca="false">U$1502-U1475</f>
        <v>#VALUE!</v>
      </c>
      <c r="X1475" s="9" t="e">
        <f aca="false">SQRT((S1475-S$1502)^2+(T1475-T$1502)^2)/1000</f>
        <v>#VALUE!</v>
      </c>
      <c r="Y1475" s="10" t="e">
        <f aca="false">-(X1476-X1474)/($O1476-$O1474)*3600</f>
        <v>#VALUE!</v>
      </c>
    </row>
    <row r="1476" customFormat="false" ht="12.75" hidden="false" customHeight="false" outlineLevel="0" collapsed="false">
      <c r="B1476" s="6"/>
      <c r="E1476" s="7"/>
      <c r="N1476" s="0" t="n">
        <v>1470</v>
      </c>
      <c r="O1476" s="6" t="n">
        <f aca="false">SECOND($R1476-$R$6)+60*MINUTE($R1476-$R$6)+3600*HOUR($R1476-$R$6)</f>
        <v>1472</v>
      </c>
      <c r="P1476" s="0" t="n">
        <v>51.616194</v>
      </c>
      <c r="Q1476" s="0" t="n">
        <v>7.201645</v>
      </c>
      <c r="R1476" s="7" t="n">
        <v>40723.4597106481</v>
      </c>
      <c r="S1476" s="8" t="e">
        <f aca="false">x(P1476,Q1476,T$4,S$4)</f>
        <v>#VALUE!</v>
      </c>
      <c r="T1476" s="8" t="e">
        <f aca="false">y(P1476,Q1476,T$4,S$4)</f>
        <v>#VALUE!</v>
      </c>
      <c r="U1476" s="9" t="e">
        <f aca="false">U1475+SQRT((S1476-S1475)^2+(T1476-T1475)^2)/1000</f>
        <v>#VALUE!</v>
      </c>
      <c r="V1476" s="10" t="e">
        <f aca="false">(U1477-U1475)/(O1477-O1475)*3600</f>
        <v>#VALUE!</v>
      </c>
      <c r="W1476" s="9" t="e">
        <f aca="false">U$1502-U1476</f>
        <v>#VALUE!</v>
      </c>
      <c r="X1476" s="9" t="e">
        <f aca="false">SQRT((S1476-S$1502)^2+(T1476-T$1502)^2)/1000</f>
        <v>#VALUE!</v>
      </c>
      <c r="Y1476" s="10" t="e">
        <f aca="false">-(X1477-X1475)/($O1477-$O1475)*3600</f>
        <v>#VALUE!</v>
      </c>
    </row>
    <row r="1477" customFormat="false" ht="12.75" hidden="false" customHeight="false" outlineLevel="0" collapsed="false">
      <c r="B1477" s="6"/>
      <c r="E1477" s="7"/>
      <c r="N1477" s="0" t="n">
        <v>1471</v>
      </c>
      <c r="O1477" s="6" t="n">
        <f aca="false">SECOND($R1477-$R$6)+60*MINUTE($R1477-$R$6)+3600*HOUR($R1477-$R$6)</f>
        <v>1473</v>
      </c>
      <c r="P1477" s="0" t="n">
        <v>51.616203</v>
      </c>
      <c r="Q1477" s="0" t="n">
        <v>7.201674</v>
      </c>
      <c r="R1477" s="7" t="n">
        <v>40723.4597222222</v>
      </c>
      <c r="S1477" s="8" t="e">
        <f aca="false">x(P1477,Q1477,T$4,S$4)</f>
        <v>#VALUE!</v>
      </c>
      <c r="T1477" s="8" t="e">
        <f aca="false">y(P1477,Q1477,T$4,S$4)</f>
        <v>#VALUE!</v>
      </c>
      <c r="U1477" s="9" t="e">
        <f aca="false">U1476+SQRT((S1477-S1476)^2+(T1477-T1476)^2)/1000</f>
        <v>#VALUE!</v>
      </c>
      <c r="V1477" s="10" t="e">
        <f aca="false">(U1478-U1476)/(O1478-O1476)*3600</f>
        <v>#VALUE!</v>
      </c>
      <c r="W1477" s="9" t="e">
        <f aca="false">U$1502-U1477</f>
        <v>#VALUE!</v>
      </c>
      <c r="X1477" s="9" t="e">
        <f aca="false">SQRT((S1477-S$1502)^2+(T1477-T$1502)^2)/1000</f>
        <v>#VALUE!</v>
      </c>
      <c r="Y1477" s="10" t="e">
        <f aca="false">-(X1478-X1476)/($O1478-$O1476)*3600</f>
        <v>#VALUE!</v>
      </c>
    </row>
    <row r="1478" customFormat="false" ht="12.75" hidden="false" customHeight="false" outlineLevel="0" collapsed="false">
      <c r="B1478" s="6"/>
      <c r="E1478" s="7"/>
      <c r="N1478" s="0" t="n">
        <v>1472</v>
      </c>
      <c r="O1478" s="6" t="n">
        <f aca="false">SECOND($R1478-$R$6)+60*MINUTE($R1478-$R$6)+3600*HOUR($R1478-$R$6)</f>
        <v>1474</v>
      </c>
      <c r="P1478" s="0" t="n">
        <v>51.616212</v>
      </c>
      <c r="Q1478" s="0" t="n">
        <v>7.201695</v>
      </c>
      <c r="R1478" s="7" t="n">
        <v>40723.4597337963</v>
      </c>
      <c r="S1478" s="8" t="e">
        <f aca="false">x(P1478,Q1478,T$4,S$4)</f>
        <v>#VALUE!</v>
      </c>
      <c r="T1478" s="8" t="e">
        <f aca="false">y(P1478,Q1478,T$4,S$4)</f>
        <v>#VALUE!</v>
      </c>
      <c r="U1478" s="9" t="e">
        <f aca="false">U1477+SQRT((S1478-S1477)^2+(T1478-T1477)^2)/1000</f>
        <v>#VALUE!</v>
      </c>
      <c r="V1478" s="10" t="e">
        <f aca="false">(U1479-U1477)/(O1479-O1477)*3600</f>
        <v>#VALUE!</v>
      </c>
      <c r="W1478" s="9" t="e">
        <f aca="false">U$1502-U1478</f>
        <v>#VALUE!</v>
      </c>
      <c r="X1478" s="9" t="e">
        <f aca="false">SQRT((S1478-S$1502)^2+(T1478-T$1502)^2)/1000</f>
        <v>#VALUE!</v>
      </c>
      <c r="Y1478" s="10" t="e">
        <f aca="false">-(X1479-X1477)/($O1479-$O1477)*3600</f>
        <v>#VALUE!</v>
      </c>
    </row>
    <row r="1479" customFormat="false" ht="12.75" hidden="false" customHeight="false" outlineLevel="0" collapsed="false">
      <c r="B1479" s="6"/>
      <c r="E1479" s="7"/>
      <c r="N1479" s="0" t="n">
        <v>1473</v>
      </c>
      <c r="O1479" s="6" t="n">
        <f aca="false">SECOND($R1479-$R$6)+60*MINUTE($R1479-$R$6)+3600*HOUR($R1479-$R$6)</f>
        <v>1475</v>
      </c>
      <c r="P1479" s="0" t="n">
        <v>51.616217</v>
      </c>
      <c r="Q1479" s="0" t="n">
        <v>7.201709</v>
      </c>
      <c r="R1479" s="7" t="n">
        <v>40723.4597453704</v>
      </c>
      <c r="S1479" s="8" t="e">
        <f aca="false">x(P1479,Q1479,T$4,S$4)</f>
        <v>#VALUE!</v>
      </c>
      <c r="T1479" s="8" t="e">
        <f aca="false">y(P1479,Q1479,T$4,S$4)</f>
        <v>#VALUE!</v>
      </c>
      <c r="U1479" s="9" t="e">
        <f aca="false">U1478+SQRT((S1479-S1478)^2+(T1479-T1478)^2)/1000</f>
        <v>#VALUE!</v>
      </c>
      <c r="V1479" s="10" t="e">
        <f aca="false">(U1480-U1478)/(O1480-O1478)*3600</f>
        <v>#VALUE!</v>
      </c>
      <c r="W1479" s="9" t="e">
        <f aca="false">U$1502-U1479</f>
        <v>#VALUE!</v>
      </c>
      <c r="X1479" s="9" t="e">
        <f aca="false">SQRT((S1479-S$1502)^2+(T1479-T$1502)^2)/1000</f>
        <v>#VALUE!</v>
      </c>
      <c r="Y1479" s="10" t="e">
        <f aca="false">-(X1480-X1478)/($O1480-$O1478)*3600</f>
        <v>#VALUE!</v>
      </c>
    </row>
    <row r="1480" customFormat="false" ht="12.75" hidden="false" customHeight="false" outlineLevel="0" collapsed="false">
      <c r="B1480" s="6"/>
      <c r="E1480" s="7"/>
      <c r="N1480" s="0" t="n">
        <v>1474</v>
      </c>
      <c r="O1480" s="6" t="n">
        <f aca="false">SECOND($R1480-$R$6)+60*MINUTE($R1480-$R$6)+3600*HOUR($R1480-$R$6)</f>
        <v>1476</v>
      </c>
      <c r="P1480" s="0" t="n">
        <v>51.61622</v>
      </c>
      <c r="Q1480" s="0" t="n">
        <v>7.201719</v>
      </c>
      <c r="R1480" s="7" t="n">
        <v>40723.4597569444</v>
      </c>
      <c r="S1480" s="8" t="e">
        <f aca="false">x(P1480,Q1480,T$4,S$4)</f>
        <v>#VALUE!</v>
      </c>
      <c r="T1480" s="8" t="e">
        <f aca="false">y(P1480,Q1480,T$4,S$4)</f>
        <v>#VALUE!</v>
      </c>
      <c r="U1480" s="9" t="e">
        <f aca="false">U1479+SQRT((S1480-S1479)^2+(T1480-T1479)^2)/1000</f>
        <v>#VALUE!</v>
      </c>
      <c r="V1480" s="10" t="e">
        <f aca="false">(U1481-U1479)/(O1481-O1479)*3600</f>
        <v>#VALUE!</v>
      </c>
      <c r="W1480" s="9" t="e">
        <f aca="false">U$1502-U1480</f>
        <v>#VALUE!</v>
      </c>
      <c r="X1480" s="9" t="e">
        <f aca="false">SQRT((S1480-S$1502)^2+(T1480-T$1502)^2)/1000</f>
        <v>#VALUE!</v>
      </c>
      <c r="Y1480" s="10" t="e">
        <f aca="false">-(X1481-X1479)/($O1481-$O1479)*3600</f>
        <v>#VALUE!</v>
      </c>
    </row>
    <row r="1481" customFormat="false" ht="12.75" hidden="false" customHeight="false" outlineLevel="0" collapsed="false">
      <c r="B1481" s="6"/>
      <c r="E1481" s="7"/>
      <c r="N1481" s="0" t="n">
        <v>1475</v>
      </c>
      <c r="O1481" s="6" t="n">
        <f aca="false">SECOND($R1481-$R$6)+60*MINUTE($R1481-$R$6)+3600*HOUR($R1481-$R$6)</f>
        <v>1477</v>
      </c>
      <c r="P1481" s="0" t="n">
        <v>51.616219</v>
      </c>
      <c r="Q1481" s="0" t="n">
        <v>7.201728</v>
      </c>
      <c r="R1481" s="7" t="n">
        <v>40723.4597685185</v>
      </c>
      <c r="S1481" s="8" t="e">
        <f aca="false">x(P1481,Q1481,T$4,S$4)</f>
        <v>#VALUE!</v>
      </c>
      <c r="T1481" s="8" t="e">
        <f aca="false">y(P1481,Q1481,T$4,S$4)</f>
        <v>#VALUE!</v>
      </c>
      <c r="U1481" s="9" t="e">
        <f aca="false">U1480+SQRT((S1481-S1480)^2+(T1481-T1480)^2)/1000</f>
        <v>#VALUE!</v>
      </c>
      <c r="V1481" s="10" t="e">
        <f aca="false">(U1482-U1480)/(O1482-O1480)*3600</f>
        <v>#VALUE!</v>
      </c>
      <c r="W1481" s="9" t="e">
        <f aca="false">U$1502-U1481</f>
        <v>#VALUE!</v>
      </c>
      <c r="X1481" s="9" t="e">
        <f aca="false">SQRT((S1481-S$1502)^2+(T1481-T$1502)^2)/1000</f>
        <v>#VALUE!</v>
      </c>
      <c r="Y1481" s="10" t="e">
        <f aca="false">-(X1482-X1480)/($O1482-$O1480)*3600</f>
        <v>#VALUE!</v>
      </c>
    </row>
    <row r="1482" customFormat="false" ht="12.75" hidden="false" customHeight="false" outlineLevel="0" collapsed="false">
      <c r="B1482" s="6"/>
      <c r="E1482" s="7"/>
      <c r="N1482" s="0" t="n">
        <v>1476</v>
      </c>
      <c r="O1482" s="6" t="n">
        <f aca="false">SECOND($R1482-$R$6)+60*MINUTE($R1482-$R$6)+3600*HOUR($R1482-$R$6)</f>
        <v>1478</v>
      </c>
      <c r="P1482" s="0" t="n">
        <v>51.616222</v>
      </c>
      <c r="Q1482" s="0" t="n">
        <v>7.201737</v>
      </c>
      <c r="R1482" s="7" t="n">
        <v>40723.4597800926</v>
      </c>
      <c r="S1482" s="8" t="e">
        <f aca="false">x(P1482,Q1482,T$4,S$4)</f>
        <v>#VALUE!</v>
      </c>
      <c r="T1482" s="8" t="e">
        <f aca="false">y(P1482,Q1482,T$4,S$4)</f>
        <v>#VALUE!</v>
      </c>
      <c r="U1482" s="9" t="e">
        <f aca="false">U1481+SQRT((S1482-S1481)^2+(T1482-T1481)^2)/1000</f>
        <v>#VALUE!</v>
      </c>
      <c r="V1482" s="10" t="e">
        <f aca="false">(U1483-U1481)/(O1483-O1481)*3600</f>
        <v>#VALUE!</v>
      </c>
      <c r="W1482" s="9" t="e">
        <f aca="false">U$1502-U1482</f>
        <v>#VALUE!</v>
      </c>
      <c r="X1482" s="9" t="e">
        <f aca="false">SQRT((S1482-S$1502)^2+(T1482-T$1502)^2)/1000</f>
        <v>#VALUE!</v>
      </c>
      <c r="Y1482" s="10" t="e">
        <f aca="false">-(X1483-X1481)/($O1483-$O1481)*3600</f>
        <v>#VALUE!</v>
      </c>
    </row>
    <row r="1483" customFormat="false" ht="12.75" hidden="false" customHeight="false" outlineLevel="0" collapsed="false">
      <c r="B1483" s="6"/>
      <c r="E1483" s="7"/>
      <c r="N1483" s="0" t="n">
        <v>1477</v>
      </c>
      <c r="O1483" s="6" t="n">
        <f aca="false">SECOND($R1483-$R$6)+60*MINUTE($R1483-$R$6)+3600*HOUR($R1483-$R$6)</f>
        <v>1479</v>
      </c>
      <c r="P1483" s="0" t="n">
        <v>51.61623</v>
      </c>
      <c r="Q1483" s="0" t="n">
        <v>7.201739</v>
      </c>
      <c r="R1483" s="7" t="n">
        <v>40723.4597916667</v>
      </c>
      <c r="S1483" s="8" t="e">
        <f aca="false">x(P1483,Q1483,T$4,S$4)</f>
        <v>#VALUE!</v>
      </c>
      <c r="T1483" s="8" t="e">
        <f aca="false">y(P1483,Q1483,T$4,S$4)</f>
        <v>#VALUE!</v>
      </c>
      <c r="U1483" s="9" t="e">
        <f aca="false">U1482+SQRT((S1483-S1482)^2+(T1483-T1482)^2)/1000</f>
        <v>#VALUE!</v>
      </c>
      <c r="V1483" s="10" t="e">
        <f aca="false">(U1484-U1482)/(O1484-O1482)*3600</f>
        <v>#VALUE!</v>
      </c>
      <c r="W1483" s="9" t="e">
        <f aca="false">U$1502-U1483</f>
        <v>#VALUE!</v>
      </c>
      <c r="X1483" s="9" t="e">
        <f aca="false">SQRT((S1483-S$1502)^2+(T1483-T$1502)^2)/1000</f>
        <v>#VALUE!</v>
      </c>
      <c r="Y1483" s="10" t="e">
        <f aca="false">-(X1484-X1482)/($O1484-$O1482)*3600</f>
        <v>#VALUE!</v>
      </c>
    </row>
    <row r="1484" customFormat="false" ht="12.75" hidden="false" customHeight="false" outlineLevel="0" collapsed="false">
      <c r="B1484" s="6"/>
      <c r="E1484" s="7"/>
      <c r="N1484" s="0" t="n">
        <v>1478</v>
      </c>
      <c r="O1484" s="6" t="n">
        <f aca="false">SECOND($R1484-$R$6)+60*MINUTE($R1484-$R$6)+3600*HOUR($R1484-$R$6)</f>
        <v>1480</v>
      </c>
      <c r="P1484" s="0" t="n">
        <v>51.61623</v>
      </c>
      <c r="Q1484" s="0" t="n">
        <v>7.201739</v>
      </c>
      <c r="R1484" s="7" t="n">
        <v>40723.4598032407</v>
      </c>
      <c r="S1484" s="8" t="e">
        <f aca="false">x(P1484,Q1484,T$4,S$4)</f>
        <v>#VALUE!</v>
      </c>
      <c r="T1484" s="8" t="e">
        <f aca="false">y(P1484,Q1484,T$4,S$4)</f>
        <v>#VALUE!</v>
      </c>
      <c r="U1484" s="9" t="e">
        <f aca="false">U1483+SQRT((S1484-S1483)^2+(T1484-T1483)^2)/1000</f>
        <v>#VALUE!</v>
      </c>
      <c r="V1484" s="10" t="e">
        <f aca="false">(U1485-U1483)/(O1485-O1483)*3600</f>
        <v>#VALUE!</v>
      </c>
      <c r="W1484" s="9" t="e">
        <f aca="false">U$1502-U1484</f>
        <v>#VALUE!</v>
      </c>
      <c r="X1484" s="9" t="e">
        <f aca="false">SQRT((S1484-S$1502)^2+(T1484-T$1502)^2)/1000</f>
        <v>#VALUE!</v>
      </c>
      <c r="Y1484" s="10" t="e">
        <f aca="false">-(X1485-X1483)/($O1485-$O1483)*3600</f>
        <v>#VALUE!</v>
      </c>
    </row>
    <row r="1485" customFormat="false" ht="12.75" hidden="false" customHeight="false" outlineLevel="0" collapsed="false">
      <c r="B1485" s="6"/>
      <c r="E1485" s="7"/>
      <c r="N1485" s="0" t="n">
        <v>1479</v>
      </c>
      <c r="O1485" s="6" t="n">
        <f aca="false">SECOND($R1485-$R$6)+60*MINUTE($R1485-$R$6)+3600*HOUR($R1485-$R$6)</f>
        <v>1481</v>
      </c>
      <c r="P1485" s="0" t="n">
        <v>51.616237</v>
      </c>
      <c r="Q1485" s="0" t="n">
        <v>7.201732</v>
      </c>
      <c r="R1485" s="7" t="n">
        <v>40723.4598148148</v>
      </c>
      <c r="S1485" s="8" t="e">
        <f aca="false">x(P1485,Q1485,T$4,S$4)</f>
        <v>#VALUE!</v>
      </c>
      <c r="T1485" s="8" t="e">
        <f aca="false">y(P1485,Q1485,T$4,S$4)</f>
        <v>#VALUE!</v>
      </c>
      <c r="U1485" s="9" t="e">
        <f aca="false">U1484+SQRT((S1485-S1484)^2+(T1485-T1484)^2)/1000</f>
        <v>#VALUE!</v>
      </c>
      <c r="V1485" s="10" t="e">
        <f aca="false">(U1486-U1484)/(O1486-O1484)*3600</f>
        <v>#VALUE!</v>
      </c>
      <c r="W1485" s="9" t="e">
        <f aca="false">U$1502-U1485</f>
        <v>#VALUE!</v>
      </c>
      <c r="X1485" s="9" t="e">
        <f aca="false">SQRT((S1485-S$1502)^2+(T1485-T$1502)^2)/1000</f>
        <v>#VALUE!</v>
      </c>
      <c r="Y1485" s="10" t="e">
        <f aca="false">-(X1486-X1484)/($O1486-$O1484)*3600</f>
        <v>#VALUE!</v>
      </c>
    </row>
    <row r="1486" customFormat="false" ht="12.75" hidden="false" customHeight="false" outlineLevel="0" collapsed="false">
      <c r="B1486" s="6"/>
      <c r="E1486" s="7"/>
      <c r="N1486" s="0" t="n">
        <v>1480</v>
      </c>
      <c r="O1486" s="6" t="n">
        <f aca="false">SECOND($R1486-$R$6)+60*MINUTE($R1486-$R$6)+3600*HOUR($R1486-$R$6)</f>
        <v>1482</v>
      </c>
      <c r="P1486" s="0" t="n">
        <v>51.616241</v>
      </c>
      <c r="Q1486" s="0" t="n">
        <v>7.201723</v>
      </c>
      <c r="R1486" s="7" t="n">
        <v>40723.4598263889</v>
      </c>
      <c r="S1486" s="8" t="e">
        <f aca="false">x(P1486,Q1486,T$4,S$4)</f>
        <v>#VALUE!</v>
      </c>
      <c r="T1486" s="8" t="e">
        <f aca="false">y(P1486,Q1486,T$4,S$4)</f>
        <v>#VALUE!</v>
      </c>
      <c r="U1486" s="9" t="e">
        <f aca="false">U1485+SQRT((S1486-S1485)^2+(T1486-T1485)^2)/1000</f>
        <v>#VALUE!</v>
      </c>
      <c r="V1486" s="10" t="e">
        <f aca="false">(U1487-U1485)/(O1487-O1485)*3600</f>
        <v>#VALUE!</v>
      </c>
      <c r="W1486" s="9" t="e">
        <f aca="false">U$1502-U1486</f>
        <v>#VALUE!</v>
      </c>
      <c r="X1486" s="9" t="e">
        <f aca="false">SQRT((S1486-S$1502)^2+(T1486-T$1502)^2)/1000</f>
        <v>#VALUE!</v>
      </c>
      <c r="Y1486" s="10" t="e">
        <f aca="false">-(X1487-X1485)/($O1487-$O1485)*3600</f>
        <v>#VALUE!</v>
      </c>
    </row>
    <row r="1487" customFormat="false" ht="12.75" hidden="false" customHeight="false" outlineLevel="0" collapsed="false">
      <c r="B1487" s="6"/>
      <c r="E1487" s="7"/>
      <c r="N1487" s="0" t="n">
        <v>1481</v>
      </c>
      <c r="O1487" s="6" t="n">
        <f aca="false">SECOND($R1487-$R$6)+60*MINUTE($R1487-$R$6)+3600*HOUR($R1487-$R$6)</f>
        <v>1483</v>
      </c>
      <c r="P1487" s="0" t="n">
        <v>51.616242</v>
      </c>
      <c r="Q1487" s="0" t="n">
        <v>7.201718</v>
      </c>
      <c r="R1487" s="7" t="n">
        <v>40723.459837963</v>
      </c>
      <c r="S1487" s="8" t="e">
        <f aca="false">x(P1487,Q1487,T$4,S$4)</f>
        <v>#VALUE!</v>
      </c>
      <c r="T1487" s="8" t="e">
        <f aca="false">y(P1487,Q1487,T$4,S$4)</f>
        <v>#VALUE!</v>
      </c>
      <c r="U1487" s="9" t="e">
        <f aca="false">U1486+SQRT((S1487-S1486)^2+(T1487-T1486)^2)/1000</f>
        <v>#VALUE!</v>
      </c>
      <c r="V1487" s="10" t="e">
        <f aca="false">(U1488-U1486)/(O1488-O1486)*3600</f>
        <v>#VALUE!</v>
      </c>
      <c r="W1487" s="9" t="e">
        <f aca="false">U$1502-U1487</f>
        <v>#VALUE!</v>
      </c>
      <c r="X1487" s="9" t="e">
        <f aca="false">SQRT((S1487-S$1502)^2+(T1487-T$1502)^2)/1000</f>
        <v>#VALUE!</v>
      </c>
      <c r="Y1487" s="10" t="e">
        <f aca="false">-(X1488-X1486)/($O1488-$O1486)*3600</f>
        <v>#VALUE!</v>
      </c>
    </row>
    <row r="1488" customFormat="false" ht="12.75" hidden="false" customHeight="false" outlineLevel="0" collapsed="false">
      <c r="B1488" s="6"/>
      <c r="E1488" s="7"/>
      <c r="N1488" s="0" t="n">
        <v>1482</v>
      </c>
      <c r="O1488" s="6" t="n">
        <f aca="false">SECOND($R1488-$R$6)+60*MINUTE($R1488-$R$6)+3600*HOUR($R1488-$R$6)</f>
        <v>1484</v>
      </c>
      <c r="P1488" s="0" t="n">
        <v>51.616242</v>
      </c>
      <c r="Q1488" s="0" t="n">
        <v>7.201718</v>
      </c>
      <c r="R1488" s="7" t="n">
        <v>40723.459849537</v>
      </c>
      <c r="S1488" s="8" t="e">
        <f aca="false">x(P1488,Q1488,T$4,S$4)</f>
        <v>#VALUE!</v>
      </c>
      <c r="T1488" s="8" t="e">
        <f aca="false">y(P1488,Q1488,T$4,S$4)</f>
        <v>#VALUE!</v>
      </c>
      <c r="U1488" s="9" t="e">
        <f aca="false">U1487+SQRT((S1488-S1487)^2+(T1488-T1487)^2)/1000</f>
        <v>#VALUE!</v>
      </c>
      <c r="V1488" s="10" t="e">
        <f aca="false">(U1489-U1487)/(O1489-O1487)*3600</f>
        <v>#VALUE!</v>
      </c>
      <c r="W1488" s="9" t="e">
        <f aca="false">U$1502-U1488</f>
        <v>#VALUE!</v>
      </c>
      <c r="X1488" s="9" t="e">
        <f aca="false">SQRT((S1488-S$1502)^2+(T1488-T$1502)^2)/1000</f>
        <v>#VALUE!</v>
      </c>
      <c r="Y1488" s="10" t="e">
        <f aca="false">-(X1489-X1487)/($O1489-$O1487)*3600</f>
        <v>#VALUE!</v>
      </c>
    </row>
    <row r="1489" customFormat="false" ht="12.75" hidden="false" customHeight="false" outlineLevel="0" collapsed="false">
      <c r="B1489" s="6"/>
      <c r="E1489" s="7"/>
      <c r="N1489" s="0" t="n">
        <v>1483</v>
      </c>
      <c r="O1489" s="6" t="n">
        <f aca="false">SECOND($R1489-$R$6)+60*MINUTE($R1489-$R$6)+3600*HOUR($R1489-$R$6)</f>
        <v>1485</v>
      </c>
      <c r="P1489" s="0" t="n">
        <v>51.616247</v>
      </c>
      <c r="Q1489" s="0" t="n">
        <v>7.201717</v>
      </c>
      <c r="R1489" s="7" t="n">
        <v>40723.4598611111</v>
      </c>
      <c r="S1489" s="8" t="e">
        <f aca="false">x(P1489,Q1489,T$4,S$4)</f>
        <v>#VALUE!</v>
      </c>
      <c r="T1489" s="8" t="e">
        <f aca="false">y(P1489,Q1489,T$4,S$4)</f>
        <v>#VALUE!</v>
      </c>
      <c r="U1489" s="9" t="e">
        <f aca="false">U1488+SQRT((S1489-S1488)^2+(T1489-T1488)^2)/1000</f>
        <v>#VALUE!</v>
      </c>
      <c r="V1489" s="10" t="e">
        <f aca="false">(U1490-U1488)/(O1490-O1488)*3600</f>
        <v>#VALUE!</v>
      </c>
      <c r="W1489" s="9" t="e">
        <f aca="false">U$1502-U1489</f>
        <v>#VALUE!</v>
      </c>
      <c r="X1489" s="9" t="e">
        <f aca="false">SQRT((S1489-S$1502)^2+(T1489-T$1502)^2)/1000</f>
        <v>#VALUE!</v>
      </c>
      <c r="Y1489" s="10" t="e">
        <f aca="false">-(X1490-X1488)/($O1490-$O1488)*3600</f>
        <v>#VALUE!</v>
      </c>
    </row>
    <row r="1490" customFormat="false" ht="12.75" hidden="false" customHeight="false" outlineLevel="0" collapsed="false">
      <c r="B1490" s="6"/>
      <c r="E1490" s="7"/>
      <c r="N1490" s="0" t="n">
        <v>1484</v>
      </c>
      <c r="O1490" s="6" t="n">
        <f aca="false">SECOND($R1490-$R$6)+60*MINUTE($R1490-$R$6)+3600*HOUR($R1490-$R$6)</f>
        <v>1486</v>
      </c>
      <c r="P1490" s="0" t="n">
        <v>51.616249</v>
      </c>
      <c r="Q1490" s="0" t="n">
        <v>7.201715</v>
      </c>
      <c r="R1490" s="7" t="n">
        <v>40723.4598726852</v>
      </c>
      <c r="S1490" s="8" t="e">
        <f aca="false">x(P1490,Q1490,T$4,S$4)</f>
        <v>#VALUE!</v>
      </c>
      <c r="T1490" s="8" t="e">
        <f aca="false">y(P1490,Q1490,T$4,S$4)</f>
        <v>#VALUE!</v>
      </c>
      <c r="U1490" s="9" t="e">
        <f aca="false">U1489+SQRT((S1490-S1489)^2+(T1490-T1489)^2)/1000</f>
        <v>#VALUE!</v>
      </c>
      <c r="V1490" s="10" t="e">
        <f aca="false">(U1491-U1489)/(O1491-O1489)*3600</f>
        <v>#VALUE!</v>
      </c>
      <c r="W1490" s="9" t="e">
        <f aca="false">U$1502-U1490</f>
        <v>#VALUE!</v>
      </c>
      <c r="X1490" s="9" t="e">
        <f aca="false">SQRT((S1490-S$1502)^2+(T1490-T$1502)^2)/1000</f>
        <v>#VALUE!</v>
      </c>
      <c r="Y1490" s="10" t="e">
        <f aca="false">-(X1491-X1489)/($O1491-$O1489)*3600</f>
        <v>#VALUE!</v>
      </c>
    </row>
    <row r="1491" customFormat="false" ht="12.75" hidden="false" customHeight="false" outlineLevel="0" collapsed="false">
      <c r="B1491" s="6"/>
      <c r="E1491" s="7"/>
      <c r="N1491" s="0" t="n">
        <v>1485</v>
      </c>
      <c r="O1491" s="6" t="n">
        <f aca="false">SECOND($R1491-$R$6)+60*MINUTE($R1491-$R$6)+3600*HOUR($R1491-$R$6)</f>
        <v>1487</v>
      </c>
      <c r="P1491" s="0" t="n">
        <v>51.616249</v>
      </c>
      <c r="Q1491" s="0" t="n">
        <v>7.201715</v>
      </c>
      <c r="R1491" s="7" t="n">
        <v>40723.4598842593</v>
      </c>
      <c r="S1491" s="8" t="e">
        <f aca="false">x(P1491,Q1491,T$4,S$4)</f>
        <v>#VALUE!</v>
      </c>
      <c r="T1491" s="8" t="e">
        <f aca="false">y(P1491,Q1491,T$4,S$4)</f>
        <v>#VALUE!</v>
      </c>
      <c r="U1491" s="9" t="e">
        <f aca="false">U1490+SQRT((S1491-S1490)^2+(T1491-T1490)^2)/1000</f>
        <v>#VALUE!</v>
      </c>
      <c r="V1491" s="10" t="e">
        <f aca="false">(U1492-U1490)/(O1492-O1490)*3600</f>
        <v>#VALUE!</v>
      </c>
      <c r="W1491" s="9" t="e">
        <f aca="false">U$1502-U1491</f>
        <v>#VALUE!</v>
      </c>
      <c r="X1491" s="9" t="e">
        <f aca="false">SQRT((S1491-S$1502)^2+(T1491-T$1502)^2)/1000</f>
        <v>#VALUE!</v>
      </c>
      <c r="Y1491" s="10" t="e">
        <f aca="false">-(X1492-X1490)/($O1492-$O1490)*3600</f>
        <v>#VALUE!</v>
      </c>
    </row>
    <row r="1492" customFormat="false" ht="12.75" hidden="false" customHeight="false" outlineLevel="0" collapsed="false">
      <c r="B1492" s="6"/>
      <c r="E1492" s="7"/>
      <c r="N1492" s="0" t="n">
        <v>1486</v>
      </c>
      <c r="O1492" s="6" t="n">
        <f aca="false">SECOND($R1492-$R$6)+60*MINUTE($R1492-$R$6)+3600*HOUR($R1492-$R$6)</f>
        <v>1488</v>
      </c>
      <c r="P1492" s="0" t="n">
        <v>51.616249</v>
      </c>
      <c r="Q1492" s="0" t="n">
        <v>7.201715</v>
      </c>
      <c r="R1492" s="7" t="n">
        <v>40723.4598958333</v>
      </c>
      <c r="S1492" s="8" t="e">
        <f aca="false">x(P1492,Q1492,T$4,S$4)</f>
        <v>#VALUE!</v>
      </c>
      <c r="T1492" s="8" t="e">
        <f aca="false">y(P1492,Q1492,T$4,S$4)</f>
        <v>#VALUE!</v>
      </c>
      <c r="U1492" s="9" t="e">
        <f aca="false">U1491+SQRT((S1492-S1491)^2+(T1492-T1491)^2)/1000</f>
        <v>#VALUE!</v>
      </c>
      <c r="V1492" s="10" t="e">
        <f aca="false">(U1493-U1491)/(O1493-O1491)*3600</f>
        <v>#VALUE!</v>
      </c>
      <c r="W1492" s="9" t="e">
        <f aca="false">U$1502-U1492</f>
        <v>#VALUE!</v>
      </c>
      <c r="X1492" s="9" t="e">
        <f aca="false">SQRT((S1492-S$1502)^2+(T1492-T$1502)^2)/1000</f>
        <v>#VALUE!</v>
      </c>
      <c r="Y1492" s="10" t="e">
        <f aca="false">-(X1493-X1491)/($O1493-$O1491)*3600</f>
        <v>#VALUE!</v>
      </c>
    </row>
    <row r="1493" customFormat="false" ht="12.75" hidden="false" customHeight="false" outlineLevel="0" collapsed="false">
      <c r="B1493" s="6"/>
      <c r="E1493" s="7"/>
      <c r="N1493" s="0" t="n">
        <v>1487</v>
      </c>
      <c r="O1493" s="6" t="n">
        <f aca="false">SECOND($R1493-$R$6)+60*MINUTE($R1493-$R$6)+3600*HOUR($R1493-$R$6)</f>
        <v>1489</v>
      </c>
      <c r="P1493" s="0" t="n">
        <v>51.616236</v>
      </c>
      <c r="Q1493" s="0" t="n">
        <v>7.201738</v>
      </c>
      <c r="R1493" s="7" t="n">
        <v>40723.4599074074</v>
      </c>
      <c r="S1493" s="8" t="e">
        <f aca="false">x(P1493,Q1493,T$4,S$4)</f>
        <v>#VALUE!</v>
      </c>
      <c r="T1493" s="8" t="e">
        <f aca="false">y(P1493,Q1493,T$4,S$4)</f>
        <v>#VALUE!</v>
      </c>
      <c r="U1493" s="9" t="e">
        <f aca="false">U1492+SQRT((S1493-S1492)^2+(T1493-T1492)^2)/1000</f>
        <v>#VALUE!</v>
      </c>
      <c r="V1493" s="10" t="e">
        <f aca="false">(U1494-U1492)/(O1494-O1492)*3600</f>
        <v>#VALUE!</v>
      </c>
      <c r="W1493" s="9" t="e">
        <f aca="false">U$1502-U1493</f>
        <v>#VALUE!</v>
      </c>
      <c r="X1493" s="9" t="e">
        <f aca="false">SQRT((S1493-S$1502)^2+(T1493-T$1502)^2)/1000</f>
        <v>#VALUE!</v>
      </c>
      <c r="Y1493" s="10" t="e">
        <f aca="false">-(X1494-X1492)/($O1494-$O1492)*3600</f>
        <v>#VALUE!</v>
      </c>
    </row>
    <row r="1494" customFormat="false" ht="12.75" hidden="false" customHeight="false" outlineLevel="0" collapsed="false">
      <c r="B1494" s="6"/>
      <c r="E1494" s="7"/>
      <c r="N1494" s="0" t="n">
        <v>1488</v>
      </c>
      <c r="O1494" s="6" t="n">
        <f aca="false">SECOND($R1494-$R$6)+60*MINUTE($R1494-$R$6)+3600*HOUR($R1494-$R$6)</f>
        <v>1490</v>
      </c>
      <c r="P1494" s="0" t="n">
        <v>51.616228</v>
      </c>
      <c r="Q1494" s="0" t="n">
        <v>7.201755</v>
      </c>
      <c r="R1494" s="7" t="n">
        <v>40723.4599189815</v>
      </c>
      <c r="S1494" s="8" t="e">
        <f aca="false">x(P1494,Q1494,T$4,S$4)</f>
        <v>#VALUE!</v>
      </c>
      <c r="T1494" s="8" t="e">
        <f aca="false">y(P1494,Q1494,T$4,S$4)</f>
        <v>#VALUE!</v>
      </c>
      <c r="U1494" s="9" t="e">
        <f aca="false">U1493+SQRT((S1494-S1493)^2+(T1494-T1493)^2)/1000</f>
        <v>#VALUE!</v>
      </c>
      <c r="V1494" s="10" t="e">
        <f aca="false">(U1495-U1493)/(O1495-O1493)*3600</f>
        <v>#VALUE!</v>
      </c>
      <c r="W1494" s="9" t="e">
        <f aca="false">U$1502-U1494</f>
        <v>#VALUE!</v>
      </c>
      <c r="X1494" s="9" t="e">
        <f aca="false">SQRT((S1494-S$1502)^2+(T1494-T$1502)^2)/1000</f>
        <v>#VALUE!</v>
      </c>
      <c r="Y1494" s="10" t="e">
        <f aca="false">-(X1495-X1493)/($O1495-$O1493)*3600</f>
        <v>#VALUE!</v>
      </c>
    </row>
    <row r="1495" customFormat="false" ht="12.75" hidden="false" customHeight="false" outlineLevel="0" collapsed="false">
      <c r="B1495" s="6"/>
      <c r="E1495" s="7"/>
      <c r="N1495" s="0" t="n">
        <v>1489</v>
      </c>
      <c r="O1495" s="6" t="n">
        <f aca="false">SECOND($R1495-$R$6)+60*MINUTE($R1495-$R$6)+3600*HOUR($R1495-$R$6)</f>
        <v>1491</v>
      </c>
      <c r="P1495" s="0" t="n">
        <v>51.616217</v>
      </c>
      <c r="Q1495" s="0" t="n">
        <v>7.201773</v>
      </c>
      <c r="R1495" s="7" t="n">
        <v>40723.4599305556</v>
      </c>
      <c r="S1495" s="8" t="e">
        <f aca="false">x(P1495,Q1495,T$4,S$4)</f>
        <v>#VALUE!</v>
      </c>
      <c r="T1495" s="8" t="e">
        <f aca="false">y(P1495,Q1495,T$4,S$4)</f>
        <v>#VALUE!</v>
      </c>
      <c r="U1495" s="9" t="e">
        <f aca="false">U1494+SQRT((S1495-S1494)^2+(T1495-T1494)^2)/1000</f>
        <v>#VALUE!</v>
      </c>
      <c r="V1495" s="10" t="e">
        <f aca="false">(U1496-U1494)/(O1496-O1494)*3600</f>
        <v>#VALUE!</v>
      </c>
      <c r="W1495" s="9" t="e">
        <f aca="false">U$1502-U1495</f>
        <v>#VALUE!</v>
      </c>
      <c r="X1495" s="9" t="e">
        <f aca="false">SQRT((S1495-S$1502)^2+(T1495-T$1502)^2)/1000</f>
        <v>#VALUE!</v>
      </c>
      <c r="Y1495" s="10" t="e">
        <f aca="false">-(X1496-X1494)/($O1496-$O1494)*3600</f>
        <v>#VALUE!</v>
      </c>
    </row>
    <row r="1496" customFormat="false" ht="12.75" hidden="false" customHeight="false" outlineLevel="0" collapsed="false">
      <c r="B1496" s="6"/>
      <c r="E1496" s="7"/>
      <c r="N1496" s="0" t="n">
        <v>1490</v>
      </c>
      <c r="O1496" s="6" t="n">
        <f aca="false">SECOND($R1496-$R$6)+60*MINUTE($R1496-$R$6)+3600*HOUR($R1496-$R$6)</f>
        <v>1492</v>
      </c>
      <c r="P1496" s="0" t="n">
        <v>51.616217</v>
      </c>
      <c r="Q1496" s="0" t="n">
        <v>7.201773</v>
      </c>
      <c r="R1496" s="7" t="n">
        <v>40723.4599421296</v>
      </c>
      <c r="S1496" s="8" t="e">
        <f aca="false">x(P1496,Q1496,T$4,S$4)</f>
        <v>#VALUE!</v>
      </c>
      <c r="T1496" s="8" t="e">
        <f aca="false">y(P1496,Q1496,T$4,S$4)</f>
        <v>#VALUE!</v>
      </c>
      <c r="U1496" s="9" t="e">
        <f aca="false">U1495+SQRT((S1496-S1495)^2+(T1496-T1495)^2)/1000</f>
        <v>#VALUE!</v>
      </c>
      <c r="V1496" s="10" t="e">
        <f aca="false">(U1497-U1495)/(O1497-O1495)*3600</f>
        <v>#VALUE!</v>
      </c>
      <c r="W1496" s="9" t="e">
        <f aca="false">U$1502-U1496</f>
        <v>#VALUE!</v>
      </c>
      <c r="X1496" s="9" t="e">
        <f aca="false">SQRT((S1496-S$1502)^2+(T1496-T$1502)^2)/1000</f>
        <v>#VALUE!</v>
      </c>
      <c r="Y1496" s="10" t="e">
        <f aca="false">-(X1497-X1495)/($O1497-$O1495)*3600</f>
        <v>#VALUE!</v>
      </c>
    </row>
    <row r="1497" customFormat="false" ht="12.75" hidden="false" customHeight="false" outlineLevel="0" collapsed="false">
      <c r="B1497" s="6"/>
      <c r="E1497" s="7"/>
      <c r="N1497" s="0" t="n">
        <v>1491</v>
      </c>
      <c r="O1497" s="6" t="n">
        <f aca="false">SECOND($R1497-$R$6)+60*MINUTE($R1497-$R$6)+3600*HOUR($R1497-$R$6)</f>
        <v>1493</v>
      </c>
      <c r="P1497" s="0" t="n">
        <v>51.616196</v>
      </c>
      <c r="Q1497" s="0" t="n">
        <v>7.201792</v>
      </c>
      <c r="R1497" s="7" t="n">
        <v>40723.4599537037</v>
      </c>
      <c r="S1497" s="8" t="e">
        <f aca="false">x(P1497,Q1497,T$4,S$4)</f>
        <v>#VALUE!</v>
      </c>
      <c r="T1497" s="8" t="e">
        <f aca="false">y(P1497,Q1497,T$4,S$4)</f>
        <v>#VALUE!</v>
      </c>
      <c r="U1497" s="9" t="e">
        <f aca="false">U1496+SQRT((S1497-S1496)^2+(T1497-T1496)^2)/1000</f>
        <v>#VALUE!</v>
      </c>
      <c r="V1497" s="10" t="e">
        <f aca="false">(U1498-U1496)/(O1498-O1496)*3600</f>
        <v>#VALUE!</v>
      </c>
      <c r="W1497" s="9" t="e">
        <f aca="false">U$1502-U1497</f>
        <v>#VALUE!</v>
      </c>
      <c r="X1497" s="9" t="e">
        <f aca="false">SQRT((S1497-S$1502)^2+(T1497-T$1502)^2)/1000</f>
        <v>#VALUE!</v>
      </c>
      <c r="Y1497" s="10" t="e">
        <f aca="false">-(X1498-X1496)/($O1498-$O1496)*3600</f>
        <v>#VALUE!</v>
      </c>
    </row>
    <row r="1498" customFormat="false" ht="12.75" hidden="false" customHeight="false" outlineLevel="0" collapsed="false">
      <c r="B1498" s="6"/>
      <c r="E1498" s="7"/>
      <c r="N1498" s="0" t="n">
        <v>1492</v>
      </c>
      <c r="O1498" s="6" t="n">
        <f aca="false">SECOND($R1498-$R$6)+60*MINUTE($R1498-$R$6)+3600*HOUR($R1498-$R$6)</f>
        <v>1494</v>
      </c>
      <c r="P1498" s="0" t="n">
        <v>51.616175</v>
      </c>
      <c r="Q1498" s="0" t="n">
        <v>7.201813</v>
      </c>
      <c r="R1498" s="7" t="n">
        <v>40723.4599652778</v>
      </c>
      <c r="S1498" s="8" t="e">
        <f aca="false">x(P1498,Q1498,T$4,S$4)</f>
        <v>#VALUE!</v>
      </c>
      <c r="T1498" s="8" t="e">
        <f aca="false">y(P1498,Q1498,T$4,S$4)</f>
        <v>#VALUE!</v>
      </c>
      <c r="U1498" s="9" t="e">
        <f aca="false">U1497+SQRT((S1498-S1497)^2+(T1498-T1497)^2)/1000</f>
        <v>#VALUE!</v>
      </c>
      <c r="V1498" s="10" t="e">
        <f aca="false">(U1499-U1497)/(O1499-O1497)*3600</f>
        <v>#VALUE!</v>
      </c>
      <c r="W1498" s="9" t="e">
        <f aca="false">U$1502-U1498</f>
        <v>#VALUE!</v>
      </c>
      <c r="X1498" s="9" t="e">
        <f aca="false">SQRT((S1498-S$1502)^2+(T1498-T$1502)^2)/1000</f>
        <v>#VALUE!</v>
      </c>
      <c r="Y1498" s="10" t="e">
        <f aca="false">-(X1499-X1497)/($O1499-$O1497)*3600</f>
        <v>#VALUE!</v>
      </c>
    </row>
    <row r="1499" customFormat="false" ht="12.75" hidden="false" customHeight="false" outlineLevel="0" collapsed="false">
      <c r="B1499" s="6"/>
      <c r="E1499" s="7"/>
      <c r="N1499" s="0" t="n">
        <v>1493</v>
      </c>
      <c r="O1499" s="6" t="n">
        <f aca="false">SECOND($R1499-$R$6)+60*MINUTE($R1499-$R$6)+3600*HOUR($R1499-$R$6)</f>
        <v>1495</v>
      </c>
      <c r="P1499" s="0" t="n">
        <v>51.616172</v>
      </c>
      <c r="Q1499" s="0" t="n">
        <v>7.201826</v>
      </c>
      <c r="R1499" s="7" t="n">
        <v>40723.4599768519</v>
      </c>
      <c r="S1499" s="8" t="e">
        <f aca="false">x(P1499,Q1499,T$4,S$4)</f>
        <v>#VALUE!</v>
      </c>
      <c r="T1499" s="8" t="e">
        <f aca="false">y(P1499,Q1499,T$4,S$4)</f>
        <v>#VALUE!</v>
      </c>
      <c r="U1499" s="9" t="e">
        <f aca="false">U1498+SQRT((S1499-S1498)^2+(T1499-T1498)^2)/1000</f>
        <v>#VALUE!</v>
      </c>
      <c r="V1499" s="10" t="e">
        <f aca="false">(U1500-U1498)/(O1500-O1498)*3600</f>
        <v>#VALUE!</v>
      </c>
      <c r="W1499" s="9" t="e">
        <f aca="false">U$1502-U1499</f>
        <v>#VALUE!</v>
      </c>
      <c r="X1499" s="9" t="e">
        <f aca="false">SQRT((S1499-S$1502)^2+(T1499-T$1502)^2)/1000</f>
        <v>#VALUE!</v>
      </c>
      <c r="Y1499" s="10" t="e">
        <f aca="false">-(X1500-X1498)/($O1500-$O1498)*3600</f>
        <v>#VALUE!</v>
      </c>
    </row>
    <row r="1500" customFormat="false" ht="12.75" hidden="false" customHeight="false" outlineLevel="0" collapsed="false">
      <c r="B1500" s="6"/>
      <c r="E1500" s="7"/>
      <c r="N1500" s="0" t="n">
        <v>1494</v>
      </c>
      <c r="O1500" s="6" t="n">
        <f aca="false">SECOND($R1500-$R$6)+60*MINUTE($R1500-$R$6)+3600*HOUR($R1500-$R$6)</f>
        <v>1496</v>
      </c>
      <c r="P1500" s="0" t="n">
        <v>51.616172</v>
      </c>
      <c r="Q1500" s="0" t="n">
        <v>7.201837</v>
      </c>
      <c r="R1500" s="7" t="n">
        <v>40723.4599884259</v>
      </c>
      <c r="S1500" s="8" t="e">
        <f aca="false">x(P1500,Q1500,T$4,S$4)</f>
        <v>#VALUE!</v>
      </c>
      <c r="T1500" s="8" t="e">
        <f aca="false">y(P1500,Q1500,T$4,S$4)</f>
        <v>#VALUE!</v>
      </c>
      <c r="U1500" s="9" t="e">
        <f aca="false">U1499+SQRT((S1500-S1499)^2+(T1500-T1499)^2)/1000</f>
        <v>#VALUE!</v>
      </c>
      <c r="V1500" s="10" t="e">
        <f aca="false">(U1501-U1499)/(O1501-O1499)*3600</f>
        <v>#VALUE!</v>
      </c>
      <c r="W1500" s="9" t="e">
        <f aca="false">U$1502-U1500</f>
        <v>#VALUE!</v>
      </c>
      <c r="X1500" s="9" t="e">
        <f aca="false">SQRT((S1500-S$1502)^2+(T1500-T$1502)^2)/1000</f>
        <v>#VALUE!</v>
      </c>
      <c r="Y1500" s="10" t="e">
        <f aca="false">-(X1501-X1499)/($O1501-$O1499)*3600</f>
        <v>#VALUE!</v>
      </c>
    </row>
    <row r="1501" customFormat="false" ht="12.75" hidden="false" customHeight="false" outlineLevel="0" collapsed="false">
      <c r="B1501" s="6"/>
      <c r="E1501" s="7"/>
      <c r="N1501" s="0" t="n">
        <v>1495</v>
      </c>
      <c r="O1501" s="6" t="n">
        <f aca="false">SECOND($R1501-$R$6)+60*MINUTE($R1501-$R$6)+3600*HOUR($R1501-$R$6)</f>
        <v>1497</v>
      </c>
      <c r="P1501" s="0" t="n">
        <v>51.616171</v>
      </c>
      <c r="Q1501" s="0" t="n">
        <v>7.201844</v>
      </c>
      <c r="R1501" s="7" t="n">
        <v>40723.46</v>
      </c>
      <c r="S1501" s="8" t="e">
        <f aca="false">x(P1501,Q1501,T$4,S$4)</f>
        <v>#VALUE!</v>
      </c>
      <c r="T1501" s="8" t="e">
        <f aca="false">y(P1501,Q1501,T$4,S$4)</f>
        <v>#VALUE!</v>
      </c>
      <c r="U1501" s="9" t="e">
        <f aca="false">U1500+SQRT((S1501-S1500)^2+(T1501-T1500)^2)/1000</f>
        <v>#VALUE!</v>
      </c>
      <c r="V1501" s="10" t="e">
        <f aca="false">(U1502-U1500)/(O1502-O1500)*3600</f>
        <v>#VALUE!</v>
      </c>
      <c r="W1501" s="9" t="e">
        <f aca="false">U$1502-U1501</f>
        <v>#VALUE!</v>
      </c>
      <c r="X1501" s="9" t="e">
        <f aca="false">SQRT((S1501-S$1502)^2+(T1501-T$1502)^2)/1000</f>
        <v>#VALUE!</v>
      </c>
      <c r="Y1501" s="10" t="e">
        <f aca="false">-(X1502-X1500)/($O1502-$O1500)*3600</f>
        <v>#VALUE!</v>
      </c>
    </row>
    <row r="1502" customFormat="false" ht="12.75" hidden="false" customHeight="false" outlineLevel="0" collapsed="false">
      <c r="B1502" s="6"/>
      <c r="E1502" s="7"/>
      <c r="N1502" s="0" t="n">
        <v>1496</v>
      </c>
      <c r="O1502" s="6" t="n">
        <f aca="false">SECOND($R1502-$R$6)+60*MINUTE($R1502-$R$6)+3600*HOUR($R1502-$R$6)</f>
        <v>1498</v>
      </c>
      <c r="P1502" s="0" t="n">
        <v>51.616167</v>
      </c>
      <c r="Q1502" s="0" t="n">
        <v>7.201848</v>
      </c>
      <c r="R1502" s="7" t="n">
        <v>40723.4600115741</v>
      </c>
      <c r="S1502" s="8" t="e">
        <f aca="false">x(P1502,Q1502,T$4,S$4)</f>
        <v>#VALUE!</v>
      </c>
      <c r="T1502" s="8" t="e">
        <f aca="false">y(P1502,Q1502,T$4,S$4)</f>
        <v>#VALUE!</v>
      </c>
      <c r="U1502" s="9" t="e">
        <f aca="false">U1501+SQRT((S1502-S1501)^2+(T1502-T1501)^2)/1000</f>
        <v>#VALUE!</v>
      </c>
      <c r="V1502" s="10" t="n">
        <v>0</v>
      </c>
      <c r="W1502" s="9" t="e">
        <f aca="false">U$1502-U1502</f>
        <v>#VALUE!</v>
      </c>
      <c r="X1502" s="9" t="e">
        <f aca="false">SQRT((S1502-S$1502)^2+(T1502-T$1502)^2)/1000</f>
        <v>#VALUE!</v>
      </c>
      <c r="Y1502" s="10" t="n">
        <v>0</v>
      </c>
    </row>
    <row r="1503" customFormat="false" ht="12.75" hidden="false" customHeight="false" outlineLevel="0" collapsed="false">
      <c r="B1503" s="6"/>
      <c r="E1503" s="7"/>
    </row>
    <row r="1504" customFormat="false" ht="12.75" hidden="false" customHeight="false" outlineLevel="0" collapsed="false">
      <c r="B1504" s="6"/>
      <c r="E1504" s="7"/>
    </row>
    <row r="1505" customFormat="false" ht="12.75" hidden="false" customHeight="false" outlineLevel="0" collapsed="false">
      <c r="B1505" s="6"/>
      <c r="E1505" s="7"/>
    </row>
    <row r="1506" customFormat="false" ht="12.75" hidden="false" customHeight="false" outlineLevel="0" collapsed="false">
      <c r="B1506" s="6"/>
      <c r="E1506" s="7"/>
    </row>
    <row r="1507" customFormat="false" ht="12.75" hidden="false" customHeight="false" outlineLevel="0" collapsed="false">
      <c r="B1507" s="6"/>
      <c r="E1507" s="7"/>
    </row>
    <row r="1508" customFormat="false" ht="12.75" hidden="false" customHeight="false" outlineLevel="0" collapsed="false">
      <c r="B1508" s="6"/>
      <c r="E1508" s="7"/>
    </row>
    <row r="1509" customFormat="false" ht="12.75" hidden="false" customHeight="false" outlineLevel="0" collapsed="false">
      <c r="B1509" s="6"/>
      <c r="E1509" s="7"/>
    </row>
    <row r="1510" customFormat="false" ht="12.75" hidden="false" customHeight="false" outlineLevel="0" collapsed="false">
      <c r="B1510" s="6"/>
      <c r="E1510" s="7"/>
    </row>
    <row r="1511" customFormat="false" ht="12.75" hidden="false" customHeight="false" outlineLevel="0" collapsed="false">
      <c r="B1511" s="6"/>
      <c r="E1511" s="7"/>
    </row>
    <row r="1512" customFormat="false" ht="12.75" hidden="false" customHeight="false" outlineLevel="0" collapsed="false">
      <c r="B1512" s="6"/>
      <c r="E1512" s="7"/>
    </row>
    <row r="1513" customFormat="false" ht="12.75" hidden="false" customHeight="false" outlineLevel="0" collapsed="false">
      <c r="B1513" s="6"/>
      <c r="E1513" s="7"/>
    </row>
    <row r="1514" customFormat="false" ht="12.75" hidden="false" customHeight="false" outlineLevel="0" collapsed="false">
      <c r="B1514" s="6"/>
      <c r="E1514" s="7"/>
    </row>
    <row r="1515" customFormat="false" ht="12.75" hidden="false" customHeight="false" outlineLevel="0" collapsed="false">
      <c r="B1515" s="6"/>
      <c r="E1515" s="7"/>
    </row>
    <row r="1516" customFormat="false" ht="12.75" hidden="false" customHeight="false" outlineLevel="0" collapsed="false">
      <c r="B1516" s="6"/>
      <c r="E1516" s="7"/>
    </row>
    <row r="1517" customFormat="false" ht="12.75" hidden="false" customHeight="false" outlineLevel="0" collapsed="false">
      <c r="B1517" s="6"/>
      <c r="E1517" s="7"/>
    </row>
    <row r="1518" customFormat="false" ht="12.75" hidden="false" customHeight="false" outlineLevel="0" collapsed="false">
      <c r="B1518" s="6"/>
      <c r="E1518" s="7"/>
    </row>
    <row r="1519" customFormat="false" ht="12.75" hidden="false" customHeight="false" outlineLevel="0" collapsed="false">
      <c r="B1519" s="6"/>
      <c r="E1519" s="7"/>
    </row>
    <row r="1520" customFormat="false" ht="12.75" hidden="false" customHeight="false" outlineLevel="0" collapsed="false">
      <c r="B1520" s="6"/>
      <c r="E1520" s="7"/>
    </row>
    <row r="1521" customFormat="false" ht="12.75" hidden="false" customHeight="false" outlineLevel="0" collapsed="false">
      <c r="B1521" s="6"/>
      <c r="E1521" s="7"/>
    </row>
    <row r="1522" customFormat="false" ht="12.75" hidden="false" customHeight="false" outlineLevel="0" collapsed="false">
      <c r="B1522" s="6"/>
      <c r="E1522" s="7"/>
    </row>
    <row r="1523" customFormat="false" ht="12.75" hidden="false" customHeight="false" outlineLevel="0" collapsed="false">
      <c r="B1523" s="6"/>
      <c r="E1523" s="7"/>
    </row>
    <row r="1524" customFormat="false" ht="12.75" hidden="false" customHeight="false" outlineLevel="0" collapsed="false">
      <c r="B1524" s="6"/>
      <c r="E1524" s="7"/>
    </row>
    <row r="1525" customFormat="false" ht="12.75" hidden="false" customHeight="false" outlineLevel="0" collapsed="false">
      <c r="B1525" s="6"/>
      <c r="E1525" s="7"/>
    </row>
    <row r="1526" customFormat="false" ht="12.75" hidden="false" customHeight="false" outlineLevel="0" collapsed="false">
      <c r="B1526" s="6"/>
      <c r="E1526" s="7"/>
    </row>
    <row r="1527" customFormat="false" ht="12.75" hidden="false" customHeight="false" outlineLevel="0" collapsed="false">
      <c r="B1527" s="6"/>
      <c r="E1527" s="7"/>
    </row>
    <row r="1528" customFormat="false" ht="12.75" hidden="false" customHeight="false" outlineLevel="0" collapsed="false">
      <c r="B1528" s="6"/>
      <c r="E1528" s="7"/>
    </row>
    <row r="1529" customFormat="false" ht="12.75" hidden="false" customHeight="false" outlineLevel="0" collapsed="false">
      <c r="B1529" s="6"/>
      <c r="E1529" s="7"/>
    </row>
    <row r="1530" customFormat="false" ht="12.75" hidden="false" customHeight="false" outlineLevel="0" collapsed="false">
      <c r="B1530" s="6"/>
      <c r="E1530" s="7"/>
    </row>
    <row r="1531" customFormat="false" ht="12.75" hidden="false" customHeight="false" outlineLevel="0" collapsed="false">
      <c r="B1531" s="6"/>
      <c r="E1531" s="7"/>
    </row>
    <row r="1532" customFormat="false" ht="12.75" hidden="false" customHeight="false" outlineLevel="0" collapsed="false">
      <c r="B1532" s="6"/>
      <c r="E1532" s="7"/>
    </row>
    <row r="1533" customFormat="false" ht="12.75" hidden="false" customHeight="false" outlineLevel="0" collapsed="false">
      <c r="B1533" s="6"/>
      <c r="E1533" s="7"/>
    </row>
    <row r="1534" customFormat="false" ht="12.75" hidden="false" customHeight="false" outlineLevel="0" collapsed="false">
      <c r="B1534" s="6"/>
      <c r="E1534" s="7"/>
    </row>
    <row r="1535" customFormat="false" ht="12.75" hidden="false" customHeight="false" outlineLevel="0" collapsed="false">
      <c r="B1535" s="6"/>
      <c r="E1535" s="7"/>
    </row>
    <row r="1536" customFormat="false" ht="12.75" hidden="false" customHeight="false" outlineLevel="0" collapsed="false">
      <c r="B1536" s="6"/>
      <c r="E1536" s="7"/>
    </row>
    <row r="1537" customFormat="false" ht="12.75" hidden="false" customHeight="false" outlineLevel="0" collapsed="false">
      <c r="B1537" s="6"/>
      <c r="E1537" s="7"/>
    </row>
    <row r="1538" customFormat="false" ht="12.75" hidden="false" customHeight="false" outlineLevel="0" collapsed="false">
      <c r="B1538" s="6"/>
      <c r="E1538" s="7"/>
    </row>
    <row r="1539" customFormat="false" ht="12.75" hidden="false" customHeight="false" outlineLevel="0" collapsed="false">
      <c r="B1539" s="6"/>
      <c r="E1539" s="7"/>
    </row>
    <row r="1540" customFormat="false" ht="12.75" hidden="false" customHeight="false" outlineLevel="0" collapsed="false">
      <c r="B1540" s="6"/>
      <c r="E1540" s="7"/>
    </row>
    <row r="1541" customFormat="false" ht="12.75" hidden="false" customHeight="false" outlineLevel="0" collapsed="false">
      <c r="B1541" s="6"/>
      <c r="E1541" s="7"/>
    </row>
    <row r="1542" customFormat="false" ht="12.75" hidden="false" customHeight="false" outlineLevel="0" collapsed="false">
      <c r="B1542" s="6"/>
      <c r="E1542" s="7"/>
    </row>
    <row r="1543" customFormat="false" ht="12.75" hidden="false" customHeight="false" outlineLevel="0" collapsed="false">
      <c r="B1543" s="6"/>
      <c r="E1543" s="7"/>
    </row>
    <row r="1544" customFormat="false" ht="12.75" hidden="false" customHeight="false" outlineLevel="0" collapsed="false">
      <c r="B1544" s="6"/>
      <c r="E1544" s="7"/>
    </row>
    <row r="1545" customFormat="false" ht="12.75" hidden="false" customHeight="false" outlineLevel="0" collapsed="false">
      <c r="B1545" s="6"/>
      <c r="E1545" s="7"/>
    </row>
    <row r="1546" customFormat="false" ht="12.75" hidden="false" customHeight="false" outlineLevel="0" collapsed="false">
      <c r="B1546" s="6"/>
      <c r="E1546" s="7"/>
    </row>
    <row r="1547" customFormat="false" ht="12.75" hidden="false" customHeight="false" outlineLevel="0" collapsed="false">
      <c r="B1547" s="6"/>
      <c r="E1547" s="7"/>
    </row>
    <row r="1548" customFormat="false" ht="12.75" hidden="false" customHeight="false" outlineLevel="0" collapsed="false">
      <c r="B1548" s="6"/>
      <c r="E1548" s="7"/>
    </row>
    <row r="1549" customFormat="false" ht="12.75" hidden="false" customHeight="false" outlineLevel="0" collapsed="false">
      <c r="B1549" s="6"/>
      <c r="E1549" s="7"/>
    </row>
    <row r="1550" customFormat="false" ht="12.75" hidden="false" customHeight="false" outlineLevel="0" collapsed="false">
      <c r="B1550" s="6"/>
      <c r="E1550" s="7"/>
    </row>
    <row r="1551" customFormat="false" ht="12.75" hidden="false" customHeight="false" outlineLevel="0" collapsed="false">
      <c r="B1551" s="6"/>
      <c r="E1551" s="7"/>
    </row>
    <row r="1552" customFormat="false" ht="12.75" hidden="false" customHeight="false" outlineLevel="0" collapsed="false">
      <c r="B1552" s="6"/>
      <c r="E1552" s="7"/>
    </row>
    <row r="1553" customFormat="false" ht="12.75" hidden="false" customHeight="false" outlineLevel="0" collapsed="false">
      <c r="B1553" s="6"/>
      <c r="E1553" s="7"/>
    </row>
    <row r="1554" customFormat="false" ht="12.75" hidden="false" customHeight="false" outlineLevel="0" collapsed="false">
      <c r="B1554" s="6"/>
      <c r="E1554" s="7"/>
    </row>
    <row r="1555" customFormat="false" ht="12.75" hidden="false" customHeight="false" outlineLevel="0" collapsed="false">
      <c r="B1555" s="6"/>
      <c r="E1555" s="7"/>
    </row>
    <row r="1556" customFormat="false" ht="12.75" hidden="false" customHeight="false" outlineLevel="0" collapsed="false">
      <c r="B1556" s="6"/>
      <c r="E1556" s="7"/>
    </row>
    <row r="1557" customFormat="false" ht="12.75" hidden="false" customHeight="false" outlineLevel="0" collapsed="false">
      <c r="B1557" s="6"/>
      <c r="E1557" s="7"/>
    </row>
    <row r="1558" customFormat="false" ht="12.75" hidden="false" customHeight="false" outlineLevel="0" collapsed="false">
      <c r="B1558" s="6"/>
      <c r="E1558" s="7"/>
    </row>
    <row r="1559" customFormat="false" ht="12.75" hidden="false" customHeight="false" outlineLevel="0" collapsed="false">
      <c r="B1559" s="6"/>
      <c r="E1559" s="7"/>
    </row>
    <row r="1560" customFormat="false" ht="12.75" hidden="false" customHeight="false" outlineLevel="0" collapsed="false">
      <c r="B1560" s="6"/>
      <c r="E1560" s="7"/>
    </row>
    <row r="1561" customFormat="false" ht="12.75" hidden="false" customHeight="false" outlineLevel="0" collapsed="false">
      <c r="B1561" s="6"/>
      <c r="E1561" s="7"/>
    </row>
    <row r="1562" customFormat="false" ht="12.75" hidden="false" customHeight="false" outlineLevel="0" collapsed="false">
      <c r="B1562" s="6"/>
      <c r="E1562" s="7"/>
    </row>
    <row r="1563" customFormat="false" ht="12.75" hidden="false" customHeight="false" outlineLevel="0" collapsed="false">
      <c r="B1563" s="6"/>
      <c r="E1563" s="7"/>
    </row>
    <row r="1564" customFormat="false" ht="12.75" hidden="false" customHeight="false" outlineLevel="0" collapsed="false">
      <c r="B1564" s="6"/>
      <c r="E1564" s="7"/>
    </row>
    <row r="1565" customFormat="false" ht="12.75" hidden="false" customHeight="false" outlineLevel="0" collapsed="false">
      <c r="B1565" s="6"/>
      <c r="E1565" s="7"/>
    </row>
    <row r="1566" customFormat="false" ht="12.75" hidden="false" customHeight="false" outlineLevel="0" collapsed="false">
      <c r="B1566" s="6"/>
      <c r="E1566" s="7"/>
    </row>
    <row r="1567" customFormat="false" ht="12.75" hidden="false" customHeight="false" outlineLevel="0" collapsed="false">
      <c r="B1567" s="6"/>
      <c r="E1567" s="7"/>
    </row>
    <row r="1568" customFormat="false" ht="12.75" hidden="false" customHeight="false" outlineLevel="0" collapsed="false">
      <c r="B1568" s="6"/>
      <c r="E1568" s="7"/>
    </row>
    <row r="1569" customFormat="false" ht="12.75" hidden="false" customHeight="false" outlineLevel="0" collapsed="false">
      <c r="B1569" s="6"/>
      <c r="E1569" s="7"/>
    </row>
    <row r="1570" customFormat="false" ht="12.75" hidden="false" customHeight="false" outlineLevel="0" collapsed="false">
      <c r="B1570" s="6"/>
      <c r="E1570" s="7"/>
    </row>
    <row r="1571" customFormat="false" ht="12.75" hidden="false" customHeight="false" outlineLevel="0" collapsed="false">
      <c r="B1571" s="6"/>
      <c r="E1571" s="7"/>
    </row>
    <row r="1572" customFormat="false" ht="12.75" hidden="false" customHeight="false" outlineLevel="0" collapsed="false">
      <c r="B1572" s="6"/>
      <c r="E1572" s="7"/>
    </row>
    <row r="1573" customFormat="false" ht="12.75" hidden="false" customHeight="false" outlineLevel="0" collapsed="false">
      <c r="B1573" s="6"/>
      <c r="E1573" s="7"/>
    </row>
    <row r="1574" customFormat="false" ht="12.75" hidden="false" customHeight="false" outlineLevel="0" collapsed="false">
      <c r="B1574" s="6"/>
      <c r="E1574" s="7"/>
    </row>
    <row r="1575" customFormat="false" ht="12.75" hidden="false" customHeight="false" outlineLevel="0" collapsed="false">
      <c r="B1575" s="6"/>
      <c r="E1575" s="7"/>
    </row>
    <row r="1576" customFormat="false" ht="12.75" hidden="false" customHeight="false" outlineLevel="0" collapsed="false">
      <c r="B1576" s="6"/>
      <c r="E1576" s="7"/>
    </row>
    <row r="1577" customFormat="false" ht="12.75" hidden="false" customHeight="false" outlineLevel="0" collapsed="false">
      <c r="B1577" s="6"/>
      <c r="E1577" s="7"/>
    </row>
    <row r="1578" customFormat="false" ht="12.75" hidden="false" customHeight="false" outlineLevel="0" collapsed="false">
      <c r="B1578" s="6"/>
      <c r="E1578" s="7"/>
    </row>
    <row r="1579" customFormat="false" ht="12.75" hidden="false" customHeight="false" outlineLevel="0" collapsed="false">
      <c r="B1579" s="6"/>
      <c r="E1579" s="7"/>
    </row>
    <row r="1580" customFormat="false" ht="12.75" hidden="false" customHeight="false" outlineLevel="0" collapsed="false">
      <c r="B1580" s="6"/>
      <c r="E1580" s="7"/>
    </row>
    <row r="1581" customFormat="false" ht="12.75" hidden="false" customHeight="false" outlineLevel="0" collapsed="false">
      <c r="B1581" s="6"/>
      <c r="E1581" s="7"/>
    </row>
    <row r="1582" customFormat="false" ht="12.75" hidden="false" customHeight="false" outlineLevel="0" collapsed="false">
      <c r="B1582" s="6"/>
      <c r="E1582" s="7"/>
    </row>
    <row r="1583" customFormat="false" ht="12.75" hidden="false" customHeight="false" outlineLevel="0" collapsed="false">
      <c r="B1583" s="6"/>
      <c r="E1583" s="7"/>
    </row>
    <row r="1584" customFormat="false" ht="12.75" hidden="false" customHeight="false" outlineLevel="0" collapsed="false">
      <c r="B1584" s="6"/>
      <c r="E1584" s="7"/>
    </row>
    <row r="1585" customFormat="false" ht="12.75" hidden="false" customHeight="false" outlineLevel="0" collapsed="false">
      <c r="B1585" s="6"/>
      <c r="E1585" s="7"/>
    </row>
    <row r="1586" customFormat="false" ht="12.75" hidden="false" customHeight="false" outlineLevel="0" collapsed="false">
      <c r="B1586" s="6"/>
      <c r="E1586" s="7"/>
    </row>
    <row r="1587" customFormat="false" ht="12.75" hidden="false" customHeight="false" outlineLevel="0" collapsed="false">
      <c r="B1587" s="6"/>
      <c r="E1587" s="7"/>
    </row>
    <row r="1588" customFormat="false" ht="12.75" hidden="false" customHeight="false" outlineLevel="0" collapsed="false">
      <c r="B1588" s="6"/>
      <c r="E1588" s="7"/>
    </row>
    <row r="1589" customFormat="false" ht="12.75" hidden="false" customHeight="false" outlineLevel="0" collapsed="false">
      <c r="B1589" s="6"/>
      <c r="E1589" s="7"/>
    </row>
    <row r="1590" customFormat="false" ht="12.75" hidden="false" customHeight="false" outlineLevel="0" collapsed="false">
      <c r="B1590" s="6"/>
      <c r="E1590" s="7"/>
    </row>
    <row r="1591" customFormat="false" ht="12.75" hidden="false" customHeight="false" outlineLevel="0" collapsed="false">
      <c r="B1591" s="6"/>
      <c r="E1591" s="7"/>
    </row>
    <row r="1592" customFormat="false" ht="12.75" hidden="false" customHeight="false" outlineLevel="0" collapsed="false">
      <c r="B1592" s="6"/>
      <c r="E1592" s="7"/>
    </row>
    <row r="1593" customFormat="false" ht="12.75" hidden="false" customHeight="false" outlineLevel="0" collapsed="false">
      <c r="B1593" s="6"/>
      <c r="E1593" s="7"/>
    </row>
    <row r="1594" customFormat="false" ht="12.75" hidden="false" customHeight="false" outlineLevel="0" collapsed="false">
      <c r="B1594" s="6"/>
      <c r="E1594" s="7"/>
    </row>
    <row r="1595" customFormat="false" ht="12.75" hidden="false" customHeight="false" outlineLevel="0" collapsed="false">
      <c r="B1595" s="6"/>
      <c r="E1595" s="7"/>
    </row>
    <row r="1596" customFormat="false" ht="12.75" hidden="false" customHeight="false" outlineLevel="0" collapsed="false">
      <c r="B1596" s="6"/>
      <c r="E1596" s="7"/>
    </row>
    <row r="1597" customFormat="false" ht="12.75" hidden="false" customHeight="false" outlineLevel="0" collapsed="false">
      <c r="B1597" s="6"/>
      <c r="E1597" s="7"/>
    </row>
    <row r="1598" customFormat="false" ht="12.75" hidden="false" customHeight="false" outlineLevel="0" collapsed="false">
      <c r="B1598" s="6"/>
      <c r="E1598" s="7"/>
    </row>
    <row r="1599" customFormat="false" ht="12.75" hidden="false" customHeight="false" outlineLevel="0" collapsed="false">
      <c r="B1599" s="6"/>
      <c r="E1599" s="7"/>
    </row>
    <row r="1600" customFormat="false" ht="12.75" hidden="false" customHeight="false" outlineLevel="0" collapsed="false">
      <c r="B1600" s="6"/>
      <c r="E1600" s="7"/>
    </row>
    <row r="1601" customFormat="false" ht="12.75" hidden="false" customHeight="false" outlineLevel="0" collapsed="false">
      <c r="B1601" s="6"/>
      <c r="E1601" s="7"/>
    </row>
    <row r="1602" customFormat="false" ht="12.75" hidden="false" customHeight="false" outlineLevel="0" collapsed="false">
      <c r="B1602" s="6"/>
      <c r="E1602" s="7"/>
    </row>
    <row r="1603" customFormat="false" ht="12.75" hidden="false" customHeight="false" outlineLevel="0" collapsed="false">
      <c r="B1603" s="6"/>
      <c r="E1603" s="7"/>
    </row>
    <row r="1604" customFormat="false" ht="12.75" hidden="false" customHeight="false" outlineLevel="0" collapsed="false">
      <c r="B1604" s="6"/>
      <c r="E1604" s="7"/>
    </row>
    <row r="1605" customFormat="false" ht="12.75" hidden="false" customHeight="false" outlineLevel="0" collapsed="false">
      <c r="B1605" s="6"/>
      <c r="E1605" s="7"/>
    </row>
    <row r="1606" customFormat="false" ht="12.75" hidden="false" customHeight="false" outlineLevel="0" collapsed="false">
      <c r="B1606" s="6"/>
      <c r="E1606" s="7"/>
    </row>
    <row r="1607" customFormat="false" ht="12.75" hidden="false" customHeight="false" outlineLevel="0" collapsed="false">
      <c r="B1607" s="6"/>
      <c r="E1607" s="7"/>
    </row>
    <row r="1608" customFormat="false" ht="12.75" hidden="false" customHeight="false" outlineLevel="0" collapsed="false">
      <c r="B1608" s="6"/>
      <c r="E1608" s="7"/>
    </row>
    <row r="1609" customFormat="false" ht="12.75" hidden="false" customHeight="false" outlineLevel="0" collapsed="false">
      <c r="B1609" s="6"/>
      <c r="E1609" s="7"/>
    </row>
    <row r="1610" customFormat="false" ht="12.75" hidden="false" customHeight="false" outlineLevel="0" collapsed="false">
      <c r="B1610" s="6"/>
      <c r="E1610" s="7"/>
    </row>
    <row r="1611" customFormat="false" ht="12.75" hidden="false" customHeight="false" outlineLevel="0" collapsed="false">
      <c r="B1611" s="6"/>
      <c r="E1611" s="7"/>
    </row>
    <row r="1612" customFormat="false" ht="12.75" hidden="false" customHeight="false" outlineLevel="0" collapsed="false">
      <c r="B1612" s="6"/>
      <c r="E1612" s="7"/>
    </row>
    <row r="1613" customFormat="false" ht="12.75" hidden="false" customHeight="false" outlineLevel="0" collapsed="false">
      <c r="B1613" s="6"/>
      <c r="E1613" s="7"/>
    </row>
    <row r="1614" customFormat="false" ht="12.75" hidden="false" customHeight="false" outlineLevel="0" collapsed="false">
      <c r="B1614" s="6"/>
      <c r="E1614" s="7"/>
    </row>
    <row r="1615" customFormat="false" ht="12.75" hidden="false" customHeight="false" outlineLevel="0" collapsed="false">
      <c r="B1615" s="6"/>
      <c r="E1615" s="7"/>
    </row>
    <row r="1616" customFormat="false" ht="12.75" hidden="false" customHeight="false" outlineLevel="0" collapsed="false">
      <c r="B1616" s="6"/>
      <c r="E1616" s="7"/>
    </row>
    <row r="1617" customFormat="false" ht="12.75" hidden="false" customHeight="false" outlineLevel="0" collapsed="false">
      <c r="B1617" s="6"/>
      <c r="E1617" s="7"/>
    </row>
    <row r="1618" customFormat="false" ht="12.75" hidden="false" customHeight="false" outlineLevel="0" collapsed="false">
      <c r="B1618" s="6"/>
      <c r="E1618" s="7"/>
    </row>
    <row r="1619" customFormat="false" ht="12.75" hidden="false" customHeight="false" outlineLevel="0" collapsed="false">
      <c r="B1619" s="6"/>
      <c r="E1619" s="7"/>
    </row>
    <row r="1620" customFormat="false" ht="12.75" hidden="false" customHeight="false" outlineLevel="0" collapsed="false">
      <c r="B1620" s="6"/>
      <c r="E1620" s="7"/>
    </row>
    <row r="1621" customFormat="false" ht="12.75" hidden="false" customHeight="false" outlineLevel="0" collapsed="false">
      <c r="B1621" s="6"/>
      <c r="E1621" s="7"/>
    </row>
    <row r="1622" customFormat="false" ht="12.75" hidden="false" customHeight="false" outlineLevel="0" collapsed="false">
      <c r="B1622" s="6"/>
      <c r="E1622" s="7"/>
    </row>
    <row r="1623" customFormat="false" ht="12.75" hidden="false" customHeight="false" outlineLevel="0" collapsed="false">
      <c r="B1623" s="6"/>
      <c r="E1623" s="7"/>
    </row>
    <row r="1624" customFormat="false" ht="12.75" hidden="false" customHeight="false" outlineLevel="0" collapsed="false">
      <c r="B1624" s="6"/>
      <c r="E1624" s="7"/>
    </row>
    <row r="1625" customFormat="false" ht="12.75" hidden="false" customHeight="false" outlineLevel="0" collapsed="false">
      <c r="B1625" s="6"/>
      <c r="E1625" s="7"/>
    </row>
    <row r="1626" customFormat="false" ht="12.75" hidden="false" customHeight="false" outlineLevel="0" collapsed="false">
      <c r="B1626" s="6"/>
      <c r="E1626" s="7"/>
    </row>
    <row r="1627" customFormat="false" ht="12.75" hidden="false" customHeight="false" outlineLevel="0" collapsed="false">
      <c r="B1627" s="6"/>
      <c r="E1627" s="7"/>
    </row>
    <row r="1628" customFormat="false" ht="12.75" hidden="false" customHeight="false" outlineLevel="0" collapsed="false">
      <c r="B1628" s="6"/>
      <c r="E1628" s="7"/>
    </row>
    <row r="1629" customFormat="false" ht="12.75" hidden="false" customHeight="false" outlineLevel="0" collapsed="false">
      <c r="B1629" s="6"/>
      <c r="E1629" s="7"/>
    </row>
    <row r="1630" customFormat="false" ht="12.75" hidden="false" customHeight="false" outlineLevel="0" collapsed="false">
      <c r="B1630" s="6"/>
      <c r="E1630" s="7"/>
    </row>
    <row r="1631" customFormat="false" ht="12.75" hidden="false" customHeight="false" outlineLevel="0" collapsed="false">
      <c r="B1631" s="6"/>
      <c r="E1631" s="7"/>
    </row>
    <row r="1632" customFormat="false" ht="12.75" hidden="false" customHeight="false" outlineLevel="0" collapsed="false">
      <c r="B1632" s="6"/>
      <c r="E1632" s="7"/>
    </row>
    <row r="1633" customFormat="false" ht="12.75" hidden="false" customHeight="false" outlineLevel="0" collapsed="false">
      <c r="B1633" s="6"/>
      <c r="E1633" s="7"/>
    </row>
    <row r="1634" customFormat="false" ht="12.75" hidden="false" customHeight="false" outlineLevel="0" collapsed="false">
      <c r="B1634" s="6"/>
      <c r="E1634" s="7"/>
    </row>
    <row r="1635" customFormat="false" ht="12.75" hidden="false" customHeight="false" outlineLevel="0" collapsed="false">
      <c r="B1635" s="6"/>
      <c r="E1635" s="7"/>
    </row>
    <row r="1636" customFormat="false" ht="12.75" hidden="false" customHeight="false" outlineLevel="0" collapsed="false">
      <c r="B1636" s="6"/>
      <c r="E1636" s="7"/>
    </row>
    <row r="1637" customFormat="false" ht="12.75" hidden="false" customHeight="false" outlineLevel="0" collapsed="false">
      <c r="B1637" s="6"/>
      <c r="E1637" s="7"/>
    </row>
    <row r="1638" customFormat="false" ht="12.75" hidden="false" customHeight="false" outlineLevel="0" collapsed="false">
      <c r="B1638" s="6"/>
      <c r="E1638" s="7"/>
    </row>
    <row r="1639" customFormat="false" ht="12.75" hidden="false" customHeight="false" outlineLevel="0" collapsed="false">
      <c r="B1639" s="6"/>
      <c r="E1639" s="7"/>
    </row>
    <row r="1640" customFormat="false" ht="12.75" hidden="false" customHeight="false" outlineLevel="0" collapsed="false">
      <c r="B1640" s="6"/>
      <c r="E1640" s="7"/>
    </row>
    <row r="1641" customFormat="false" ht="12.75" hidden="false" customHeight="false" outlineLevel="0" collapsed="false">
      <c r="B1641" s="6"/>
      <c r="E1641" s="7"/>
    </row>
    <row r="1642" customFormat="false" ht="12.75" hidden="false" customHeight="false" outlineLevel="0" collapsed="false">
      <c r="B1642" s="6"/>
      <c r="E1642" s="7"/>
    </row>
    <row r="1643" customFormat="false" ht="12.75" hidden="false" customHeight="false" outlineLevel="0" collapsed="false">
      <c r="B1643" s="6"/>
      <c r="E1643" s="7"/>
    </row>
    <row r="1644" customFormat="false" ht="12.75" hidden="false" customHeight="false" outlineLevel="0" collapsed="false">
      <c r="B1644" s="6"/>
      <c r="E1644" s="7"/>
    </row>
    <row r="1645" customFormat="false" ht="12.75" hidden="false" customHeight="false" outlineLevel="0" collapsed="false">
      <c r="B1645" s="6"/>
      <c r="E1645" s="7"/>
    </row>
    <row r="1646" customFormat="false" ht="12.75" hidden="false" customHeight="false" outlineLevel="0" collapsed="false">
      <c r="B1646" s="6"/>
      <c r="E1646" s="7"/>
    </row>
    <row r="1647" customFormat="false" ht="12.75" hidden="false" customHeight="false" outlineLevel="0" collapsed="false">
      <c r="B1647" s="6"/>
      <c r="E1647" s="7"/>
    </row>
    <row r="1648" customFormat="false" ht="12.75" hidden="false" customHeight="false" outlineLevel="0" collapsed="false">
      <c r="B1648" s="6"/>
      <c r="E1648" s="7"/>
    </row>
    <row r="1649" customFormat="false" ht="12.75" hidden="false" customHeight="false" outlineLevel="0" collapsed="false">
      <c r="B1649" s="6"/>
      <c r="E1649" s="7"/>
    </row>
    <row r="1650" customFormat="false" ht="12.75" hidden="false" customHeight="false" outlineLevel="0" collapsed="false">
      <c r="B1650" s="6"/>
      <c r="E1650" s="7"/>
    </row>
    <row r="1651" customFormat="false" ht="12.75" hidden="false" customHeight="false" outlineLevel="0" collapsed="false">
      <c r="B1651" s="6"/>
      <c r="E1651" s="7"/>
    </row>
    <row r="1652" customFormat="false" ht="12.75" hidden="false" customHeight="false" outlineLevel="0" collapsed="false">
      <c r="B1652" s="6"/>
      <c r="E1652" s="7"/>
    </row>
    <row r="1653" customFormat="false" ht="12.75" hidden="false" customHeight="false" outlineLevel="0" collapsed="false">
      <c r="B1653" s="6"/>
      <c r="E1653" s="7"/>
    </row>
    <row r="1654" customFormat="false" ht="12.75" hidden="false" customHeight="false" outlineLevel="0" collapsed="false">
      <c r="B1654" s="6"/>
      <c r="E1654" s="7"/>
    </row>
    <row r="1655" customFormat="false" ht="12.75" hidden="false" customHeight="false" outlineLevel="0" collapsed="false">
      <c r="B1655" s="6"/>
      <c r="E1655" s="7"/>
    </row>
    <row r="1656" customFormat="false" ht="12.75" hidden="false" customHeight="false" outlineLevel="0" collapsed="false">
      <c r="B1656" s="6"/>
      <c r="E1656" s="7"/>
    </row>
    <row r="1657" customFormat="false" ht="12.75" hidden="false" customHeight="false" outlineLevel="0" collapsed="false">
      <c r="B1657" s="6"/>
      <c r="E1657" s="7"/>
    </row>
    <row r="1658" customFormat="false" ht="12.75" hidden="false" customHeight="false" outlineLevel="0" collapsed="false">
      <c r="B1658" s="6"/>
      <c r="E1658" s="7"/>
    </row>
    <row r="1659" customFormat="false" ht="12.75" hidden="false" customHeight="false" outlineLevel="0" collapsed="false">
      <c r="B1659" s="6"/>
      <c r="E1659" s="7"/>
    </row>
    <row r="1660" customFormat="false" ht="12.75" hidden="false" customHeight="false" outlineLevel="0" collapsed="false">
      <c r="B1660" s="6"/>
      <c r="E1660" s="7"/>
    </row>
    <row r="1661" customFormat="false" ht="12.75" hidden="false" customHeight="false" outlineLevel="0" collapsed="false">
      <c r="B1661" s="6"/>
      <c r="E1661" s="7"/>
    </row>
    <row r="1662" customFormat="false" ht="12.75" hidden="false" customHeight="false" outlineLevel="0" collapsed="false">
      <c r="B1662" s="6"/>
      <c r="E1662" s="7"/>
    </row>
    <row r="1663" customFormat="false" ht="12.75" hidden="false" customHeight="false" outlineLevel="0" collapsed="false">
      <c r="B1663" s="6"/>
      <c r="E1663" s="7"/>
    </row>
    <row r="1664" customFormat="false" ht="12.75" hidden="false" customHeight="false" outlineLevel="0" collapsed="false">
      <c r="B1664" s="6"/>
      <c r="E1664" s="7"/>
    </row>
    <row r="1665" customFormat="false" ht="12.75" hidden="false" customHeight="false" outlineLevel="0" collapsed="false">
      <c r="B1665" s="6"/>
      <c r="E1665" s="7"/>
    </row>
    <row r="1666" customFormat="false" ht="12.75" hidden="false" customHeight="false" outlineLevel="0" collapsed="false">
      <c r="B1666" s="6"/>
      <c r="E1666" s="7"/>
    </row>
    <row r="1667" customFormat="false" ht="12.75" hidden="false" customHeight="false" outlineLevel="0" collapsed="false">
      <c r="B1667" s="6"/>
      <c r="E1667" s="7"/>
    </row>
    <row r="1668" customFormat="false" ht="12.75" hidden="false" customHeight="false" outlineLevel="0" collapsed="false">
      <c r="B1668" s="6"/>
      <c r="E1668" s="7"/>
    </row>
    <row r="1669" customFormat="false" ht="12.75" hidden="false" customHeight="false" outlineLevel="0" collapsed="false">
      <c r="B1669" s="6"/>
      <c r="E1669" s="7"/>
    </row>
    <row r="1670" customFormat="false" ht="12.75" hidden="false" customHeight="false" outlineLevel="0" collapsed="false">
      <c r="B1670" s="6"/>
      <c r="E1670" s="7"/>
    </row>
    <row r="1671" customFormat="false" ht="12.75" hidden="false" customHeight="false" outlineLevel="0" collapsed="false">
      <c r="B1671" s="6"/>
      <c r="E1671" s="7"/>
    </row>
    <row r="1672" customFormat="false" ht="12.75" hidden="false" customHeight="false" outlineLevel="0" collapsed="false">
      <c r="B1672" s="6"/>
      <c r="E1672" s="7"/>
    </row>
    <row r="1673" customFormat="false" ht="12.75" hidden="false" customHeight="false" outlineLevel="0" collapsed="false">
      <c r="B1673" s="6"/>
      <c r="E1673" s="7"/>
    </row>
    <row r="1674" customFormat="false" ht="12.75" hidden="false" customHeight="false" outlineLevel="0" collapsed="false">
      <c r="B1674" s="6"/>
      <c r="E1674" s="7"/>
    </row>
    <row r="1675" customFormat="false" ht="12.75" hidden="false" customHeight="false" outlineLevel="0" collapsed="false">
      <c r="B1675" s="6"/>
      <c r="E1675" s="7"/>
    </row>
    <row r="1676" customFormat="false" ht="12.75" hidden="false" customHeight="false" outlineLevel="0" collapsed="false">
      <c r="B1676" s="6"/>
      <c r="E1676" s="7"/>
    </row>
    <row r="1677" customFormat="false" ht="12.75" hidden="false" customHeight="false" outlineLevel="0" collapsed="false">
      <c r="B1677" s="6"/>
      <c r="E1677" s="7"/>
    </row>
    <row r="1678" customFormat="false" ht="12.75" hidden="false" customHeight="false" outlineLevel="0" collapsed="false">
      <c r="B1678" s="6"/>
      <c r="E1678" s="7"/>
    </row>
    <row r="1679" customFormat="false" ht="12.75" hidden="false" customHeight="false" outlineLevel="0" collapsed="false">
      <c r="B1679" s="6"/>
      <c r="E1679" s="7"/>
    </row>
    <row r="1680" customFormat="false" ht="12.75" hidden="false" customHeight="false" outlineLevel="0" collapsed="false">
      <c r="B1680" s="6"/>
      <c r="E1680" s="7"/>
    </row>
    <row r="1681" customFormat="false" ht="12.75" hidden="false" customHeight="false" outlineLevel="0" collapsed="false">
      <c r="B1681" s="6"/>
      <c r="E1681" s="7"/>
    </row>
    <row r="1682" customFormat="false" ht="12.75" hidden="false" customHeight="false" outlineLevel="0" collapsed="false">
      <c r="B1682" s="6"/>
      <c r="E1682" s="7"/>
    </row>
    <row r="1683" customFormat="false" ht="12.75" hidden="false" customHeight="false" outlineLevel="0" collapsed="false">
      <c r="B1683" s="6"/>
      <c r="E1683" s="7"/>
    </row>
    <row r="1684" customFormat="false" ht="12.75" hidden="false" customHeight="false" outlineLevel="0" collapsed="false">
      <c r="B1684" s="6"/>
      <c r="E1684" s="7"/>
    </row>
    <row r="1685" customFormat="false" ht="12.75" hidden="false" customHeight="false" outlineLevel="0" collapsed="false">
      <c r="B1685" s="6"/>
      <c r="E1685" s="7"/>
    </row>
    <row r="1686" customFormat="false" ht="12.75" hidden="false" customHeight="false" outlineLevel="0" collapsed="false">
      <c r="B1686" s="6"/>
      <c r="E1686" s="7"/>
    </row>
    <row r="1687" customFormat="false" ht="12.75" hidden="false" customHeight="false" outlineLevel="0" collapsed="false">
      <c r="B1687" s="6"/>
      <c r="E1687" s="7"/>
    </row>
    <row r="1688" customFormat="false" ht="12.75" hidden="false" customHeight="false" outlineLevel="0" collapsed="false">
      <c r="B1688" s="6"/>
      <c r="E1688" s="7"/>
    </row>
    <row r="1689" customFormat="false" ht="12.75" hidden="false" customHeight="false" outlineLevel="0" collapsed="false">
      <c r="B1689" s="6"/>
      <c r="E1689" s="7"/>
    </row>
    <row r="1690" customFormat="false" ht="12.75" hidden="false" customHeight="false" outlineLevel="0" collapsed="false">
      <c r="B1690" s="6"/>
      <c r="E1690" s="7"/>
    </row>
    <row r="1691" customFormat="false" ht="12.75" hidden="false" customHeight="false" outlineLevel="0" collapsed="false">
      <c r="B1691" s="6"/>
      <c r="E1691" s="7"/>
    </row>
    <row r="1692" customFormat="false" ht="12.75" hidden="false" customHeight="false" outlineLevel="0" collapsed="false">
      <c r="B1692" s="6"/>
      <c r="E1692" s="7"/>
    </row>
    <row r="1693" customFormat="false" ht="12.75" hidden="false" customHeight="false" outlineLevel="0" collapsed="false">
      <c r="B1693" s="6"/>
      <c r="E1693" s="7"/>
    </row>
    <row r="1694" customFormat="false" ht="12.75" hidden="false" customHeight="false" outlineLevel="0" collapsed="false">
      <c r="B1694" s="6"/>
      <c r="E1694" s="7"/>
    </row>
    <row r="1695" customFormat="false" ht="12.75" hidden="false" customHeight="false" outlineLevel="0" collapsed="false">
      <c r="B1695" s="6"/>
      <c r="E1695" s="7"/>
    </row>
    <row r="1696" customFormat="false" ht="12.75" hidden="false" customHeight="false" outlineLevel="0" collapsed="false">
      <c r="B1696" s="6"/>
      <c r="E1696" s="7"/>
    </row>
    <row r="1697" customFormat="false" ht="12.75" hidden="false" customHeight="false" outlineLevel="0" collapsed="false">
      <c r="B1697" s="6"/>
      <c r="E1697" s="7"/>
    </row>
    <row r="1698" customFormat="false" ht="12.75" hidden="false" customHeight="false" outlineLevel="0" collapsed="false">
      <c r="B1698" s="6"/>
      <c r="E1698" s="7"/>
    </row>
    <row r="1699" customFormat="false" ht="12.75" hidden="false" customHeight="false" outlineLevel="0" collapsed="false">
      <c r="B1699" s="6"/>
      <c r="E1699" s="7"/>
    </row>
    <row r="1700" customFormat="false" ht="12.75" hidden="false" customHeight="false" outlineLevel="0" collapsed="false">
      <c r="B1700" s="6"/>
      <c r="E1700" s="7"/>
    </row>
    <row r="1701" customFormat="false" ht="12.75" hidden="false" customHeight="false" outlineLevel="0" collapsed="false">
      <c r="B1701" s="6"/>
      <c r="E1701" s="7"/>
    </row>
    <row r="1702" customFormat="false" ht="12.75" hidden="false" customHeight="false" outlineLevel="0" collapsed="false">
      <c r="B1702" s="6"/>
      <c r="E1702" s="7"/>
    </row>
    <row r="1703" customFormat="false" ht="12.75" hidden="false" customHeight="false" outlineLevel="0" collapsed="false">
      <c r="B1703" s="6"/>
      <c r="E1703" s="7"/>
    </row>
    <row r="1704" customFormat="false" ht="12.75" hidden="false" customHeight="false" outlineLevel="0" collapsed="false">
      <c r="B1704" s="6"/>
      <c r="E1704" s="7"/>
    </row>
    <row r="1705" customFormat="false" ht="12.75" hidden="false" customHeight="false" outlineLevel="0" collapsed="false">
      <c r="B1705" s="6"/>
      <c r="E1705" s="7"/>
    </row>
    <row r="1706" customFormat="false" ht="12.75" hidden="false" customHeight="false" outlineLevel="0" collapsed="false">
      <c r="B1706" s="6"/>
      <c r="E1706" s="7"/>
    </row>
    <row r="1707" customFormat="false" ht="12.75" hidden="false" customHeight="false" outlineLevel="0" collapsed="false">
      <c r="B1707" s="6"/>
      <c r="E1707" s="7"/>
    </row>
    <row r="1708" customFormat="false" ht="12.75" hidden="false" customHeight="false" outlineLevel="0" collapsed="false">
      <c r="B1708" s="6"/>
      <c r="E1708" s="7"/>
    </row>
    <row r="1709" customFormat="false" ht="12.75" hidden="false" customHeight="false" outlineLevel="0" collapsed="false">
      <c r="B1709" s="6"/>
      <c r="E1709" s="7"/>
    </row>
    <row r="1710" customFormat="false" ht="12.75" hidden="false" customHeight="false" outlineLevel="0" collapsed="false">
      <c r="B1710" s="6"/>
      <c r="E1710" s="7"/>
    </row>
    <row r="1711" customFormat="false" ht="12.75" hidden="false" customHeight="false" outlineLevel="0" collapsed="false">
      <c r="B1711" s="6"/>
      <c r="E1711" s="7"/>
    </row>
    <row r="1712" customFormat="false" ht="12.75" hidden="false" customHeight="false" outlineLevel="0" collapsed="false">
      <c r="B1712" s="6"/>
      <c r="E1712" s="7"/>
    </row>
    <row r="1713" customFormat="false" ht="12.75" hidden="false" customHeight="false" outlineLevel="0" collapsed="false">
      <c r="B1713" s="6"/>
      <c r="E1713" s="7"/>
    </row>
    <row r="1714" customFormat="false" ht="12.75" hidden="false" customHeight="false" outlineLevel="0" collapsed="false">
      <c r="B1714" s="6"/>
      <c r="E1714" s="7"/>
    </row>
    <row r="1715" customFormat="false" ht="12.75" hidden="false" customHeight="false" outlineLevel="0" collapsed="false">
      <c r="B1715" s="6"/>
      <c r="E1715" s="7"/>
    </row>
    <row r="1716" customFormat="false" ht="12.75" hidden="false" customHeight="false" outlineLevel="0" collapsed="false">
      <c r="B1716" s="6"/>
      <c r="E1716" s="7"/>
    </row>
    <row r="1717" customFormat="false" ht="12.75" hidden="false" customHeight="false" outlineLevel="0" collapsed="false">
      <c r="B1717" s="6"/>
      <c r="E1717" s="7"/>
    </row>
    <row r="1718" customFormat="false" ht="12.75" hidden="false" customHeight="false" outlineLevel="0" collapsed="false">
      <c r="B1718" s="6"/>
      <c r="E1718" s="7"/>
    </row>
    <row r="1719" customFormat="false" ht="12.75" hidden="false" customHeight="false" outlineLevel="0" collapsed="false">
      <c r="B1719" s="6"/>
      <c r="E1719" s="7"/>
    </row>
    <row r="1720" customFormat="false" ht="12.75" hidden="false" customHeight="false" outlineLevel="0" collapsed="false">
      <c r="B1720" s="6"/>
      <c r="E1720" s="7"/>
    </row>
    <row r="1721" customFormat="false" ht="12.75" hidden="false" customHeight="false" outlineLevel="0" collapsed="false">
      <c r="B1721" s="6"/>
      <c r="E1721" s="7"/>
    </row>
    <row r="1722" customFormat="false" ht="12.75" hidden="false" customHeight="false" outlineLevel="0" collapsed="false">
      <c r="B1722" s="6"/>
      <c r="E1722" s="7"/>
    </row>
    <row r="1723" customFormat="false" ht="12.75" hidden="false" customHeight="false" outlineLevel="0" collapsed="false">
      <c r="B1723" s="6"/>
      <c r="E1723" s="7"/>
    </row>
    <row r="1724" customFormat="false" ht="12.75" hidden="false" customHeight="false" outlineLevel="0" collapsed="false">
      <c r="B1724" s="6"/>
      <c r="E1724" s="7"/>
    </row>
    <row r="1725" customFormat="false" ht="12.75" hidden="false" customHeight="false" outlineLevel="0" collapsed="false">
      <c r="B1725" s="6"/>
      <c r="E1725" s="7"/>
    </row>
    <row r="1726" customFormat="false" ht="12.75" hidden="false" customHeight="false" outlineLevel="0" collapsed="false">
      <c r="B1726" s="6"/>
      <c r="E1726" s="7"/>
    </row>
    <row r="1727" customFormat="false" ht="12.75" hidden="false" customHeight="false" outlineLevel="0" collapsed="false">
      <c r="B1727" s="6"/>
      <c r="E1727" s="7"/>
    </row>
    <row r="1728" customFormat="false" ht="12.75" hidden="false" customHeight="false" outlineLevel="0" collapsed="false">
      <c r="B1728" s="6"/>
      <c r="E1728" s="7"/>
    </row>
    <row r="1729" customFormat="false" ht="12.75" hidden="false" customHeight="false" outlineLevel="0" collapsed="false">
      <c r="B1729" s="6"/>
      <c r="E1729" s="7"/>
    </row>
    <row r="1730" customFormat="false" ht="12.75" hidden="false" customHeight="false" outlineLevel="0" collapsed="false">
      <c r="B1730" s="6"/>
      <c r="E1730" s="7"/>
    </row>
    <row r="1731" customFormat="false" ht="12.75" hidden="false" customHeight="false" outlineLevel="0" collapsed="false">
      <c r="B1731" s="6"/>
      <c r="E1731" s="7"/>
    </row>
    <row r="1732" customFormat="false" ht="12.75" hidden="false" customHeight="false" outlineLevel="0" collapsed="false">
      <c r="B1732" s="6"/>
      <c r="E1732" s="7"/>
    </row>
    <row r="1733" customFormat="false" ht="12.75" hidden="false" customHeight="false" outlineLevel="0" collapsed="false">
      <c r="B1733" s="6"/>
      <c r="E1733" s="7"/>
    </row>
    <row r="1734" customFormat="false" ht="12.75" hidden="false" customHeight="false" outlineLevel="0" collapsed="false">
      <c r="B1734" s="6"/>
      <c r="E1734" s="7"/>
    </row>
    <row r="1735" customFormat="false" ht="12.75" hidden="false" customHeight="false" outlineLevel="0" collapsed="false">
      <c r="B1735" s="6"/>
      <c r="E1735" s="7"/>
    </row>
    <row r="1736" customFormat="false" ht="12.75" hidden="false" customHeight="false" outlineLevel="0" collapsed="false">
      <c r="B1736" s="6"/>
      <c r="E1736" s="7"/>
    </row>
    <row r="1737" customFormat="false" ht="12.75" hidden="false" customHeight="false" outlineLevel="0" collapsed="false">
      <c r="B1737" s="6"/>
      <c r="E1737" s="7"/>
    </row>
    <row r="1738" customFormat="false" ht="12.75" hidden="false" customHeight="false" outlineLevel="0" collapsed="false">
      <c r="B1738" s="6"/>
      <c r="E1738" s="7"/>
    </row>
    <row r="1739" customFormat="false" ht="12.75" hidden="false" customHeight="false" outlineLevel="0" collapsed="false">
      <c r="B1739" s="6"/>
      <c r="E1739" s="7"/>
    </row>
    <row r="1740" customFormat="false" ht="12.75" hidden="false" customHeight="false" outlineLevel="0" collapsed="false">
      <c r="B1740" s="6"/>
      <c r="E1740" s="7"/>
    </row>
    <row r="1741" customFormat="false" ht="12.75" hidden="false" customHeight="false" outlineLevel="0" collapsed="false">
      <c r="B1741" s="6"/>
      <c r="E1741" s="7"/>
    </row>
    <row r="1742" customFormat="false" ht="12.75" hidden="false" customHeight="false" outlineLevel="0" collapsed="false">
      <c r="B1742" s="6"/>
      <c r="E1742" s="7"/>
    </row>
    <row r="1743" customFormat="false" ht="12.75" hidden="false" customHeight="false" outlineLevel="0" collapsed="false">
      <c r="B1743" s="6"/>
      <c r="E1743" s="7"/>
    </row>
    <row r="1744" customFormat="false" ht="12.75" hidden="false" customHeight="false" outlineLevel="0" collapsed="false">
      <c r="B1744" s="6"/>
      <c r="E1744" s="7"/>
    </row>
    <row r="1745" customFormat="false" ht="12.75" hidden="false" customHeight="false" outlineLevel="0" collapsed="false">
      <c r="B1745" s="6"/>
      <c r="E1745" s="7"/>
    </row>
    <row r="1746" customFormat="false" ht="12.75" hidden="false" customHeight="false" outlineLevel="0" collapsed="false">
      <c r="B1746" s="6"/>
      <c r="E1746" s="7"/>
    </row>
    <row r="1747" customFormat="false" ht="12.75" hidden="false" customHeight="false" outlineLevel="0" collapsed="false">
      <c r="B1747" s="6"/>
      <c r="E1747" s="7"/>
    </row>
    <row r="1748" customFormat="false" ht="12.75" hidden="false" customHeight="false" outlineLevel="0" collapsed="false">
      <c r="B1748" s="6"/>
      <c r="E1748" s="7"/>
    </row>
    <row r="1749" customFormat="false" ht="12.75" hidden="false" customHeight="false" outlineLevel="0" collapsed="false">
      <c r="B1749" s="6"/>
      <c r="E1749" s="7"/>
    </row>
    <row r="1750" customFormat="false" ht="12.75" hidden="false" customHeight="false" outlineLevel="0" collapsed="false">
      <c r="B1750" s="6"/>
      <c r="E1750" s="7"/>
    </row>
    <row r="1751" customFormat="false" ht="12.75" hidden="false" customHeight="false" outlineLevel="0" collapsed="false">
      <c r="B1751" s="6"/>
      <c r="E1751" s="7"/>
    </row>
    <row r="1752" customFormat="false" ht="12.75" hidden="false" customHeight="false" outlineLevel="0" collapsed="false">
      <c r="B1752" s="6"/>
      <c r="E1752" s="7"/>
    </row>
    <row r="1753" customFormat="false" ht="12.75" hidden="false" customHeight="false" outlineLevel="0" collapsed="false">
      <c r="B1753" s="6"/>
      <c r="E1753" s="7"/>
    </row>
    <row r="1754" customFormat="false" ht="12.75" hidden="false" customHeight="false" outlineLevel="0" collapsed="false">
      <c r="B1754" s="6"/>
      <c r="E1754" s="7"/>
    </row>
    <row r="1755" customFormat="false" ht="12.75" hidden="false" customHeight="false" outlineLevel="0" collapsed="false">
      <c r="B1755" s="6"/>
      <c r="E1755" s="7"/>
    </row>
    <row r="1756" customFormat="false" ht="12.75" hidden="false" customHeight="false" outlineLevel="0" collapsed="false">
      <c r="B1756" s="6"/>
      <c r="E1756" s="7"/>
    </row>
    <row r="1757" customFormat="false" ht="12.75" hidden="false" customHeight="false" outlineLevel="0" collapsed="false">
      <c r="B1757" s="6"/>
      <c r="E1757" s="7"/>
    </row>
    <row r="1758" customFormat="false" ht="12.75" hidden="false" customHeight="false" outlineLevel="0" collapsed="false">
      <c r="B1758" s="6"/>
      <c r="E1758" s="7"/>
    </row>
    <row r="1759" customFormat="false" ht="12.75" hidden="false" customHeight="false" outlineLevel="0" collapsed="false">
      <c r="B1759" s="6"/>
      <c r="E1759" s="7"/>
    </row>
    <row r="1760" customFormat="false" ht="12.75" hidden="false" customHeight="false" outlineLevel="0" collapsed="false">
      <c r="B1760" s="6"/>
      <c r="E1760" s="7"/>
    </row>
    <row r="1761" customFormat="false" ht="12.75" hidden="false" customHeight="false" outlineLevel="0" collapsed="false">
      <c r="B1761" s="6"/>
      <c r="E1761" s="7"/>
    </row>
    <row r="1762" customFormat="false" ht="12.75" hidden="false" customHeight="false" outlineLevel="0" collapsed="false">
      <c r="B1762" s="6"/>
      <c r="E1762" s="7"/>
    </row>
    <row r="1763" customFormat="false" ht="12.75" hidden="false" customHeight="false" outlineLevel="0" collapsed="false">
      <c r="B1763" s="6"/>
      <c r="E1763" s="7"/>
    </row>
    <row r="1764" customFormat="false" ht="12.75" hidden="false" customHeight="false" outlineLevel="0" collapsed="false">
      <c r="B1764" s="6"/>
      <c r="E1764" s="7"/>
    </row>
    <row r="1765" customFormat="false" ht="12.75" hidden="false" customHeight="false" outlineLevel="0" collapsed="false">
      <c r="B1765" s="6"/>
      <c r="E1765" s="7"/>
    </row>
    <row r="1766" customFormat="false" ht="12.75" hidden="false" customHeight="false" outlineLevel="0" collapsed="false">
      <c r="B1766" s="6"/>
      <c r="E1766" s="7"/>
    </row>
    <row r="1767" customFormat="false" ht="12.75" hidden="false" customHeight="false" outlineLevel="0" collapsed="false">
      <c r="B1767" s="6"/>
      <c r="E1767" s="7"/>
    </row>
    <row r="1768" customFormat="false" ht="12.75" hidden="false" customHeight="false" outlineLevel="0" collapsed="false">
      <c r="B1768" s="6"/>
      <c r="E1768" s="7"/>
    </row>
    <row r="1769" customFormat="false" ht="12.75" hidden="false" customHeight="false" outlineLevel="0" collapsed="false">
      <c r="B1769" s="6"/>
      <c r="E1769" s="7"/>
    </row>
    <row r="1770" customFormat="false" ht="12.75" hidden="false" customHeight="false" outlineLevel="0" collapsed="false">
      <c r="B1770" s="6"/>
      <c r="E1770" s="7"/>
    </row>
    <row r="1771" customFormat="false" ht="12.75" hidden="false" customHeight="false" outlineLevel="0" collapsed="false">
      <c r="B1771" s="6"/>
      <c r="E1771" s="7"/>
    </row>
    <row r="1772" customFormat="false" ht="12.75" hidden="false" customHeight="false" outlineLevel="0" collapsed="false">
      <c r="B1772" s="6"/>
      <c r="E1772" s="7"/>
    </row>
    <row r="1773" customFormat="false" ht="12.75" hidden="false" customHeight="false" outlineLevel="0" collapsed="false">
      <c r="B1773" s="6"/>
      <c r="E1773" s="7"/>
    </row>
    <row r="1774" customFormat="false" ht="12.75" hidden="false" customHeight="false" outlineLevel="0" collapsed="false">
      <c r="B1774" s="6"/>
      <c r="E1774" s="7"/>
    </row>
    <row r="1775" customFormat="false" ht="12.75" hidden="false" customHeight="false" outlineLevel="0" collapsed="false">
      <c r="B1775" s="6"/>
      <c r="E1775" s="7"/>
    </row>
    <row r="1776" customFormat="false" ht="12.75" hidden="false" customHeight="false" outlineLevel="0" collapsed="false">
      <c r="B1776" s="6"/>
      <c r="E1776" s="7"/>
    </row>
    <row r="1777" customFormat="false" ht="12.75" hidden="false" customHeight="false" outlineLevel="0" collapsed="false">
      <c r="B1777" s="6"/>
      <c r="E1777" s="7"/>
    </row>
    <row r="1778" customFormat="false" ht="12.75" hidden="false" customHeight="false" outlineLevel="0" collapsed="false">
      <c r="B1778" s="6"/>
      <c r="E1778" s="7"/>
    </row>
    <row r="1779" customFormat="false" ht="12.75" hidden="false" customHeight="false" outlineLevel="0" collapsed="false">
      <c r="B1779" s="6"/>
      <c r="E1779" s="7"/>
    </row>
    <row r="1780" customFormat="false" ht="12.75" hidden="false" customHeight="false" outlineLevel="0" collapsed="false">
      <c r="B1780" s="6"/>
      <c r="E1780" s="7"/>
    </row>
    <row r="1781" customFormat="false" ht="12.75" hidden="false" customHeight="false" outlineLevel="0" collapsed="false">
      <c r="B1781" s="6"/>
      <c r="E1781" s="7"/>
    </row>
    <row r="1782" customFormat="false" ht="12.75" hidden="false" customHeight="false" outlineLevel="0" collapsed="false">
      <c r="B1782" s="6"/>
      <c r="E1782" s="7"/>
    </row>
    <row r="1783" customFormat="false" ht="12.75" hidden="false" customHeight="false" outlineLevel="0" collapsed="false">
      <c r="B1783" s="6"/>
      <c r="E1783" s="7"/>
    </row>
    <row r="1784" customFormat="false" ht="12.75" hidden="false" customHeight="false" outlineLevel="0" collapsed="false">
      <c r="B1784" s="6"/>
      <c r="E1784" s="7"/>
    </row>
    <row r="1785" customFormat="false" ht="12.75" hidden="false" customHeight="false" outlineLevel="0" collapsed="false">
      <c r="B1785" s="6"/>
      <c r="E1785" s="7"/>
    </row>
    <row r="1786" customFormat="false" ht="12.75" hidden="false" customHeight="false" outlineLevel="0" collapsed="false">
      <c r="B1786" s="6"/>
      <c r="E1786" s="7"/>
    </row>
    <row r="1787" customFormat="false" ht="12.75" hidden="false" customHeight="false" outlineLevel="0" collapsed="false">
      <c r="B1787" s="6"/>
      <c r="E1787" s="7"/>
    </row>
    <row r="1788" customFormat="false" ht="12.75" hidden="false" customHeight="false" outlineLevel="0" collapsed="false">
      <c r="B1788" s="6"/>
      <c r="E1788" s="7"/>
    </row>
    <row r="1789" customFormat="false" ht="12.75" hidden="false" customHeight="false" outlineLevel="0" collapsed="false">
      <c r="B1789" s="6"/>
      <c r="E1789" s="7"/>
    </row>
    <row r="1790" customFormat="false" ht="12.75" hidden="false" customHeight="false" outlineLevel="0" collapsed="false">
      <c r="B1790" s="6"/>
      <c r="E1790" s="7"/>
    </row>
    <row r="1791" customFormat="false" ht="12.75" hidden="false" customHeight="false" outlineLevel="0" collapsed="false">
      <c r="B1791" s="6"/>
      <c r="E1791" s="7"/>
    </row>
    <row r="1792" customFormat="false" ht="12.75" hidden="false" customHeight="false" outlineLevel="0" collapsed="false">
      <c r="B1792" s="6"/>
      <c r="E1792" s="7"/>
    </row>
    <row r="1793" customFormat="false" ht="12.75" hidden="false" customHeight="false" outlineLevel="0" collapsed="false">
      <c r="B1793" s="6"/>
      <c r="E1793" s="7"/>
    </row>
    <row r="1794" customFormat="false" ht="12.75" hidden="false" customHeight="false" outlineLevel="0" collapsed="false">
      <c r="B1794" s="6"/>
      <c r="E1794" s="7"/>
    </row>
    <row r="1795" customFormat="false" ht="12.75" hidden="false" customHeight="false" outlineLevel="0" collapsed="false">
      <c r="B1795" s="6"/>
      <c r="E1795" s="7"/>
    </row>
    <row r="1796" customFormat="false" ht="12.75" hidden="false" customHeight="false" outlineLevel="0" collapsed="false">
      <c r="B1796" s="6"/>
      <c r="E1796" s="7"/>
    </row>
    <row r="1797" customFormat="false" ht="12.75" hidden="false" customHeight="false" outlineLevel="0" collapsed="false">
      <c r="B1797" s="6"/>
      <c r="E1797" s="7"/>
    </row>
    <row r="1798" customFormat="false" ht="12.75" hidden="false" customHeight="false" outlineLevel="0" collapsed="false">
      <c r="B1798" s="6"/>
      <c r="E1798" s="7"/>
    </row>
    <row r="1799" customFormat="false" ht="12.75" hidden="false" customHeight="false" outlineLevel="0" collapsed="false">
      <c r="B1799" s="6"/>
      <c r="E1799" s="7"/>
    </row>
    <row r="1800" customFormat="false" ht="12.75" hidden="false" customHeight="false" outlineLevel="0" collapsed="false">
      <c r="B1800" s="6"/>
      <c r="E1800" s="7"/>
    </row>
    <row r="1801" customFormat="false" ht="12.75" hidden="false" customHeight="false" outlineLevel="0" collapsed="false">
      <c r="B1801" s="6"/>
      <c r="E1801" s="7"/>
    </row>
    <row r="1802" customFormat="false" ht="12.75" hidden="false" customHeight="false" outlineLevel="0" collapsed="false">
      <c r="B1802" s="6"/>
      <c r="E1802" s="7"/>
    </row>
    <row r="1803" customFormat="false" ht="12.75" hidden="false" customHeight="false" outlineLevel="0" collapsed="false">
      <c r="B1803" s="6"/>
      <c r="E1803" s="7"/>
    </row>
    <row r="1804" customFormat="false" ht="12.75" hidden="false" customHeight="false" outlineLevel="0" collapsed="false">
      <c r="B1804" s="6"/>
      <c r="E1804" s="7"/>
    </row>
    <row r="1805" customFormat="false" ht="12.75" hidden="false" customHeight="false" outlineLevel="0" collapsed="false">
      <c r="B1805" s="6"/>
      <c r="E1805" s="7"/>
    </row>
    <row r="1806" customFormat="false" ht="12.75" hidden="false" customHeight="false" outlineLevel="0" collapsed="false">
      <c r="B1806" s="6"/>
      <c r="E1806" s="7"/>
    </row>
    <row r="1807" customFormat="false" ht="12.75" hidden="false" customHeight="false" outlineLevel="0" collapsed="false">
      <c r="B1807" s="6"/>
      <c r="E1807" s="7"/>
    </row>
    <row r="1808" customFormat="false" ht="12.75" hidden="false" customHeight="false" outlineLevel="0" collapsed="false">
      <c r="B1808" s="6"/>
      <c r="E1808" s="7"/>
    </row>
    <row r="1809" customFormat="false" ht="12.75" hidden="false" customHeight="false" outlineLevel="0" collapsed="false">
      <c r="B1809" s="6"/>
      <c r="E1809" s="7"/>
    </row>
    <row r="1810" customFormat="false" ht="12.75" hidden="false" customHeight="false" outlineLevel="0" collapsed="false">
      <c r="B1810" s="6"/>
      <c r="E1810" s="7"/>
    </row>
    <row r="1811" customFormat="false" ht="12.75" hidden="false" customHeight="false" outlineLevel="0" collapsed="false">
      <c r="B1811" s="6"/>
      <c r="E1811" s="7"/>
    </row>
    <row r="1812" customFormat="false" ht="12.75" hidden="false" customHeight="false" outlineLevel="0" collapsed="false">
      <c r="B1812" s="6"/>
      <c r="E1812" s="7"/>
    </row>
    <row r="1813" customFormat="false" ht="12.75" hidden="false" customHeight="false" outlineLevel="0" collapsed="false">
      <c r="B1813" s="6"/>
      <c r="E1813" s="7"/>
    </row>
    <row r="1814" customFormat="false" ht="12.75" hidden="false" customHeight="false" outlineLevel="0" collapsed="false">
      <c r="B1814" s="6"/>
      <c r="E1814" s="7"/>
    </row>
    <row r="1815" customFormat="false" ht="12.75" hidden="false" customHeight="false" outlineLevel="0" collapsed="false">
      <c r="B1815" s="6"/>
      <c r="E1815" s="7"/>
    </row>
    <row r="1816" customFormat="false" ht="12.75" hidden="false" customHeight="false" outlineLevel="0" collapsed="false">
      <c r="B1816" s="6"/>
      <c r="E1816" s="7"/>
    </row>
    <row r="1817" customFormat="false" ht="12.75" hidden="false" customHeight="false" outlineLevel="0" collapsed="false">
      <c r="B1817" s="6"/>
      <c r="E1817" s="7"/>
    </row>
    <row r="1818" customFormat="false" ht="12.75" hidden="false" customHeight="false" outlineLevel="0" collapsed="false">
      <c r="B1818" s="6"/>
      <c r="E1818" s="7"/>
    </row>
    <row r="1819" customFormat="false" ht="12.75" hidden="false" customHeight="false" outlineLevel="0" collapsed="false">
      <c r="B1819" s="6"/>
      <c r="E1819" s="7"/>
    </row>
    <row r="1820" customFormat="false" ht="12.75" hidden="false" customHeight="false" outlineLevel="0" collapsed="false">
      <c r="B1820" s="6"/>
      <c r="E1820" s="7"/>
    </row>
    <row r="1821" customFormat="false" ht="12.75" hidden="false" customHeight="false" outlineLevel="0" collapsed="false">
      <c r="B1821" s="6"/>
      <c r="E1821" s="7"/>
    </row>
    <row r="1822" customFormat="false" ht="12.75" hidden="false" customHeight="false" outlineLevel="0" collapsed="false">
      <c r="B1822" s="6"/>
      <c r="E1822" s="7"/>
    </row>
    <row r="1823" customFormat="false" ht="12.75" hidden="false" customHeight="false" outlineLevel="0" collapsed="false">
      <c r="B1823" s="6"/>
      <c r="E1823" s="7"/>
    </row>
    <row r="1824" customFormat="false" ht="12.75" hidden="false" customHeight="false" outlineLevel="0" collapsed="false">
      <c r="B1824" s="6"/>
      <c r="E1824" s="7"/>
    </row>
    <row r="1825" customFormat="false" ht="12.75" hidden="false" customHeight="false" outlineLevel="0" collapsed="false">
      <c r="B1825" s="6"/>
      <c r="E1825" s="7"/>
    </row>
    <row r="1826" customFormat="false" ht="12.75" hidden="false" customHeight="false" outlineLevel="0" collapsed="false">
      <c r="B1826" s="6"/>
      <c r="E1826" s="7"/>
    </row>
    <row r="1827" customFormat="false" ht="12.75" hidden="false" customHeight="false" outlineLevel="0" collapsed="false">
      <c r="B1827" s="6"/>
      <c r="E1827" s="7"/>
    </row>
    <row r="1828" customFormat="false" ht="12.75" hidden="false" customHeight="false" outlineLevel="0" collapsed="false">
      <c r="B1828" s="6"/>
      <c r="E1828" s="7"/>
    </row>
    <row r="1829" customFormat="false" ht="12.75" hidden="false" customHeight="false" outlineLevel="0" collapsed="false">
      <c r="B1829" s="6"/>
      <c r="E1829" s="7"/>
    </row>
    <row r="1830" customFormat="false" ht="12.75" hidden="false" customHeight="false" outlineLevel="0" collapsed="false">
      <c r="B1830" s="6"/>
      <c r="E1830" s="7"/>
    </row>
    <row r="1831" customFormat="false" ht="12.75" hidden="false" customHeight="false" outlineLevel="0" collapsed="false">
      <c r="B1831" s="6"/>
      <c r="E1831" s="7"/>
    </row>
    <row r="1832" customFormat="false" ht="12.75" hidden="false" customHeight="false" outlineLevel="0" collapsed="false">
      <c r="B1832" s="6"/>
      <c r="E1832" s="7"/>
    </row>
    <row r="1833" customFormat="false" ht="12.75" hidden="false" customHeight="false" outlineLevel="0" collapsed="false">
      <c r="B1833" s="6"/>
      <c r="E1833" s="7"/>
    </row>
    <row r="1834" customFormat="false" ht="12.75" hidden="false" customHeight="false" outlineLevel="0" collapsed="false">
      <c r="B1834" s="6"/>
      <c r="E1834" s="7"/>
    </row>
    <row r="1835" customFormat="false" ht="12.75" hidden="false" customHeight="false" outlineLevel="0" collapsed="false">
      <c r="B1835" s="6"/>
      <c r="E1835" s="7"/>
    </row>
    <row r="1836" customFormat="false" ht="12.75" hidden="false" customHeight="false" outlineLevel="0" collapsed="false">
      <c r="B1836" s="6"/>
      <c r="E1836" s="7"/>
    </row>
    <row r="1837" customFormat="false" ht="12.75" hidden="false" customHeight="false" outlineLevel="0" collapsed="false">
      <c r="B1837" s="6"/>
      <c r="E1837" s="7"/>
    </row>
    <row r="1838" customFormat="false" ht="12.75" hidden="false" customHeight="false" outlineLevel="0" collapsed="false">
      <c r="B1838" s="6"/>
      <c r="E1838" s="7"/>
    </row>
    <row r="1839" customFormat="false" ht="12.75" hidden="false" customHeight="false" outlineLevel="0" collapsed="false">
      <c r="B1839" s="6"/>
      <c r="E1839" s="7"/>
    </row>
    <row r="1840" customFormat="false" ht="12.75" hidden="false" customHeight="false" outlineLevel="0" collapsed="false">
      <c r="B1840" s="6"/>
      <c r="E1840" s="7"/>
    </row>
    <row r="1841" customFormat="false" ht="12.75" hidden="false" customHeight="false" outlineLevel="0" collapsed="false">
      <c r="B1841" s="6"/>
      <c r="E1841" s="7"/>
    </row>
    <row r="1842" customFormat="false" ht="12.75" hidden="false" customHeight="false" outlineLevel="0" collapsed="false">
      <c r="B1842" s="6"/>
      <c r="E1842" s="7"/>
    </row>
    <row r="1843" customFormat="false" ht="12.75" hidden="false" customHeight="false" outlineLevel="0" collapsed="false">
      <c r="B1843" s="6"/>
      <c r="E1843" s="7"/>
    </row>
    <row r="1844" customFormat="false" ht="12.75" hidden="false" customHeight="false" outlineLevel="0" collapsed="false">
      <c r="B1844" s="6"/>
      <c r="E1844" s="7"/>
    </row>
    <row r="1845" customFormat="false" ht="12.75" hidden="false" customHeight="false" outlineLevel="0" collapsed="false">
      <c r="B1845" s="6"/>
      <c r="E1845" s="7"/>
    </row>
    <row r="1846" customFormat="false" ht="12.75" hidden="false" customHeight="false" outlineLevel="0" collapsed="false">
      <c r="B1846" s="6"/>
      <c r="E1846" s="7"/>
    </row>
    <row r="1847" customFormat="false" ht="12.75" hidden="false" customHeight="false" outlineLevel="0" collapsed="false">
      <c r="B1847" s="6"/>
      <c r="E1847" s="7"/>
    </row>
    <row r="1848" customFormat="false" ht="12.75" hidden="false" customHeight="false" outlineLevel="0" collapsed="false">
      <c r="B1848" s="6"/>
      <c r="E1848" s="7"/>
    </row>
    <row r="1849" customFormat="false" ht="12.75" hidden="false" customHeight="false" outlineLevel="0" collapsed="false">
      <c r="B1849" s="6"/>
      <c r="E1849" s="7"/>
    </row>
    <row r="1850" customFormat="false" ht="12.75" hidden="false" customHeight="false" outlineLevel="0" collapsed="false">
      <c r="B1850" s="6"/>
      <c r="E1850" s="7"/>
    </row>
    <row r="1851" customFormat="false" ht="12.75" hidden="false" customHeight="false" outlineLevel="0" collapsed="false">
      <c r="B1851" s="6"/>
      <c r="E1851" s="7"/>
    </row>
    <row r="1852" customFormat="false" ht="12.75" hidden="false" customHeight="false" outlineLevel="0" collapsed="false">
      <c r="B1852" s="6"/>
      <c r="E1852" s="7"/>
    </row>
    <row r="1853" customFormat="false" ht="12.75" hidden="false" customHeight="false" outlineLevel="0" collapsed="false">
      <c r="B1853" s="6"/>
      <c r="E1853" s="7"/>
    </row>
    <row r="1854" customFormat="false" ht="12.75" hidden="false" customHeight="false" outlineLevel="0" collapsed="false">
      <c r="B1854" s="6"/>
      <c r="E1854" s="7"/>
    </row>
    <row r="1855" customFormat="false" ht="12.75" hidden="false" customHeight="false" outlineLevel="0" collapsed="false">
      <c r="B1855" s="6"/>
      <c r="E1855" s="7"/>
    </row>
    <row r="1856" customFormat="false" ht="12.75" hidden="false" customHeight="false" outlineLevel="0" collapsed="false">
      <c r="B1856" s="6"/>
      <c r="E1856" s="7"/>
    </row>
    <row r="1857" customFormat="false" ht="12.75" hidden="false" customHeight="false" outlineLevel="0" collapsed="false">
      <c r="B1857" s="6"/>
      <c r="E1857" s="7"/>
    </row>
    <row r="1858" customFormat="false" ht="12.75" hidden="false" customHeight="false" outlineLevel="0" collapsed="false">
      <c r="B1858" s="6"/>
      <c r="E1858" s="7"/>
    </row>
    <row r="1859" customFormat="false" ht="12.75" hidden="false" customHeight="false" outlineLevel="0" collapsed="false">
      <c r="B1859" s="6"/>
      <c r="E1859" s="7"/>
    </row>
    <row r="1860" customFormat="false" ht="12.75" hidden="false" customHeight="false" outlineLevel="0" collapsed="false">
      <c r="B1860" s="6"/>
      <c r="E1860" s="7"/>
    </row>
    <row r="1861" customFormat="false" ht="12.75" hidden="false" customHeight="false" outlineLevel="0" collapsed="false">
      <c r="B1861" s="6"/>
      <c r="E1861" s="7"/>
    </row>
    <row r="1862" customFormat="false" ht="12.75" hidden="false" customHeight="false" outlineLevel="0" collapsed="false">
      <c r="B1862" s="6"/>
      <c r="E1862" s="7"/>
    </row>
    <row r="1863" customFormat="false" ht="12.75" hidden="false" customHeight="false" outlineLevel="0" collapsed="false">
      <c r="B1863" s="6"/>
      <c r="E1863" s="7"/>
    </row>
    <row r="1864" customFormat="false" ht="12.75" hidden="false" customHeight="false" outlineLevel="0" collapsed="false">
      <c r="B1864" s="6"/>
      <c r="E1864" s="7"/>
    </row>
    <row r="1865" customFormat="false" ht="12.75" hidden="false" customHeight="false" outlineLevel="0" collapsed="false">
      <c r="B1865" s="6"/>
      <c r="E1865" s="7"/>
    </row>
    <row r="1866" customFormat="false" ht="12.75" hidden="false" customHeight="false" outlineLevel="0" collapsed="false">
      <c r="B1866" s="6"/>
      <c r="E1866" s="7"/>
    </row>
    <row r="1867" customFormat="false" ht="12.75" hidden="false" customHeight="false" outlineLevel="0" collapsed="false">
      <c r="B1867" s="6"/>
      <c r="E1867" s="7"/>
    </row>
    <row r="1868" customFormat="false" ht="12.75" hidden="false" customHeight="false" outlineLevel="0" collapsed="false">
      <c r="B1868" s="6"/>
      <c r="E1868" s="7"/>
    </row>
    <row r="1869" customFormat="false" ht="12.75" hidden="false" customHeight="false" outlineLevel="0" collapsed="false">
      <c r="B1869" s="6"/>
      <c r="E1869" s="7"/>
    </row>
    <row r="1870" customFormat="false" ht="12.75" hidden="false" customHeight="false" outlineLevel="0" collapsed="false">
      <c r="B1870" s="6"/>
      <c r="E1870" s="7"/>
    </row>
    <row r="1871" customFormat="false" ht="12.75" hidden="false" customHeight="false" outlineLevel="0" collapsed="false">
      <c r="B1871" s="6"/>
      <c r="E1871" s="7"/>
    </row>
    <row r="1872" customFormat="false" ht="12.75" hidden="false" customHeight="false" outlineLevel="0" collapsed="false">
      <c r="B1872" s="6"/>
      <c r="E1872" s="7"/>
    </row>
    <row r="1873" customFormat="false" ht="12.75" hidden="false" customHeight="false" outlineLevel="0" collapsed="false">
      <c r="B1873" s="6"/>
      <c r="E1873" s="7"/>
    </row>
    <row r="1874" customFormat="false" ht="12.75" hidden="false" customHeight="false" outlineLevel="0" collapsed="false">
      <c r="B1874" s="6"/>
      <c r="E1874" s="7"/>
    </row>
    <row r="1875" customFormat="false" ht="12.75" hidden="false" customHeight="false" outlineLevel="0" collapsed="false">
      <c r="B1875" s="6"/>
      <c r="E1875" s="7"/>
    </row>
    <row r="1876" customFormat="false" ht="12.75" hidden="false" customHeight="false" outlineLevel="0" collapsed="false">
      <c r="B1876" s="6"/>
      <c r="E1876" s="7"/>
    </row>
    <row r="1877" customFormat="false" ht="12.75" hidden="false" customHeight="false" outlineLevel="0" collapsed="false">
      <c r="B1877" s="6"/>
      <c r="E1877" s="7"/>
    </row>
    <row r="1878" customFormat="false" ht="12.75" hidden="false" customHeight="false" outlineLevel="0" collapsed="false">
      <c r="B1878" s="6"/>
      <c r="E1878" s="7"/>
    </row>
    <row r="1879" customFormat="false" ht="12.75" hidden="false" customHeight="false" outlineLevel="0" collapsed="false">
      <c r="B1879" s="6"/>
      <c r="E1879" s="7"/>
    </row>
    <row r="1880" customFormat="false" ht="12.75" hidden="false" customHeight="false" outlineLevel="0" collapsed="false">
      <c r="B1880" s="6"/>
      <c r="E1880" s="7"/>
    </row>
    <row r="1881" customFormat="false" ht="12.75" hidden="false" customHeight="false" outlineLevel="0" collapsed="false">
      <c r="B1881" s="6"/>
      <c r="E1881" s="7"/>
    </row>
    <row r="1882" customFormat="false" ht="12.75" hidden="false" customHeight="false" outlineLevel="0" collapsed="false">
      <c r="B1882" s="6"/>
      <c r="E1882" s="7"/>
    </row>
    <row r="1883" customFormat="false" ht="12.75" hidden="false" customHeight="false" outlineLevel="0" collapsed="false">
      <c r="B1883" s="6"/>
      <c r="E1883" s="7"/>
    </row>
    <row r="1884" customFormat="false" ht="12.75" hidden="false" customHeight="false" outlineLevel="0" collapsed="false">
      <c r="B1884" s="6"/>
      <c r="E1884" s="7"/>
    </row>
    <row r="1885" customFormat="false" ht="12.75" hidden="false" customHeight="false" outlineLevel="0" collapsed="false">
      <c r="B1885" s="6"/>
      <c r="E1885" s="7"/>
    </row>
    <row r="1886" customFormat="false" ht="12.75" hidden="false" customHeight="false" outlineLevel="0" collapsed="false">
      <c r="B1886" s="6"/>
      <c r="E1886" s="7"/>
    </row>
    <row r="1887" customFormat="false" ht="12.75" hidden="false" customHeight="false" outlineLevel="0" collapsed="false">
      <c r="B1887" s="6"/>
      <c r="E1887" s="7"/>
    </row>
    <row r="1888" customFormat="false" ht="12.75" hidden="false" customHeight="false" outlineLevel="0" collapsed="false">
      <c r="B1888" s="6"/>
      <c r="E1888" s="7"/>
    </row>
    <row r="1889" customFormat="false" ht="12.75" hidden="false" customHeight="false" outlineLevel="0" collapsed="false">
      <c r="B1889" s="6"/>
      <c r="E1889" s="7"/>
    </row>
    <row r="1890" customFormat="false" ht="12.75" hidden="false" customHeight="false" outlineLevel="0" collapsed="false">
      <c r="B1890" s="6"/>
      <c r="E1890" s="7"/>
    </row>
    <row r="1891" customFormat="false" ht="12.75" hidden="false" customHeight="false" outlineLevel="0" collapsed="false">
      <c r="B1891" s="6"/>
      <c r="E1891" s="7"/>
    </row>
    <row r="1892" customFormat="false" ht="12.75" hidden="false" customHeight="false" outlineLevel="0" collapsed="false">
      <c r="B1892" s="6"/>
      <c r="E1892" s="7"/>
    </row>
    <row r="1893" customFormat="false" ht="12.75" hidden="false" customHeight="false" outlineLevel="0" collapsed="false">
      <c r="B1893" s="6"/>
      <c r="E1893" s="7"/>
    </row>
    <row r="1894" customFormat="false" ht="12.75" hidden="false" customHeight="false" outlineLevel="0" collapsed="false">
      <c r="B1894" s="6"/>
      <c r="E1894" s="7"/>
    </row>
    <row r="1895" customFormat="false" ht="12.75" hidden="false" customHeight="false" outlineLevel="0" collapsed="false">
      <c r="B1895" s="6"/>
      <c r="E1895" s="7"/>
    </row>
    <row r="1896" customFormat="false" ht="12.75" hidden="false" customHeight="false" outlineLevel="0" collapsed="false">
      <c r="B1896" s="6"/>
      <c r="E1896" s="7"/>
    </row>
    <row r="1897" customFormat="false" ht="12.75" hidden="false" customHeight="false" outlineLevel="0" collapsed="false">
      <c r="B1897" s="6"/>
      <c r="E1897" s="7"/>
    </row>
    <row r="1898" customFormat="false" ht="12.75" hidden="false" customHeight="false" outlineLevel="0" collapsed="false">
      <c r="B1898" s="6"/>
      <c r="E1898" s="7"/>
    </row>
    <row r="1899" customFormat="false" ht="12.75" hidden="false" customHeight="false" outlineLevel="0" collapsed="false">
      <c r="B1899" s="6"/>
      <c r="E1899" s="7"/>
    </row>
    <row r="1900" customFormat="false" ht="12.75" hidden="false" customHeight="false" outlineLevel="0" collapsed="false">
      <c r="B1900" s="6"/>
      <c r="E1900" s="7"/>
    </row>
    <row r="1901" customFormat="false" ht="12.75" hidden="false" customHeight="false" outlineLevel="0" collapsed="false">
      <c r="B1901" s="6"/>
      <c r="E1901" s="7"/>
    </row>
    <row r="1902" customFormat="false" ht="12.75" hidden="false" customHeight="false" outlineLevel="0" collapsed="false">
      <c r="B1902" s="6"/>
      <c r="E1902" s="7"/>
    </row>
    <row r="1903" customFormat="false" ht="12.75" hidden="false" customHeight="false" outlineLevel="0" collapsed="false">
      <c r="B1903" s="6"/>
      <c r="E1903" s="7"/>
    </row>
    <row r="1904" customFormat="false" ht="12.75" hidden="false" customHeight="false" outlineLevel="0" collapsed="false">
      <c r="B1904" s="6"/>
      <c r="E1904" s="7"/>
    </row>
    <row r="1905" customFormat="false" ht="12.75" hidden="false" customHeight="false" outlineLevel="0" collapsed="false">
      <c r="B1905" s="6"/>
      <c r="E1905" s="7"/>
    </row>
    <row r="1906" customFormat="false" ht="12.75" hidden="false" customHeight="false" outlineLevel="0" collapsed="false">
      <c r="B1906" s="6"/>
      <c r="E1906" s="7"/>
    </row>
    <row r="1907" customFormat="false" ht="12.75" hidden="false" customHeight="false" outlineLevel="0" collapsed="false">
      <c r="B1907" s="6"/>
      <c r="E1907" s="7"/>
    </row>
    <row r="1908" customFormat="false" ht="12.75" hidden="false" customHeight="false" outlineLevel="0" collapsed="false">
      <c r="B1908" s="6"/>
      <c r="E1908" s="7"/>
    </row>
    <row r="1909" customFormat="false" ht="12.75" hidden="false" customHeight="false" outlineLevel="0" collapsed="false">
      <c r="B1909" s="6"/>
      <c r="E1909" s="7"/>
    </row>
    <row r="1910" customFormat="false" ht="12.75" hidden="false" customHeight="false" outlineLevel="0" collapsed="false">
      <c r="B1910" s="6"/>
      <c r="E1910" s="7"/>
    </row>
    <row r="1911" customFormat="false" ht="12.75" hidden="false" customHeight="false" outlineLevel="0" collapsed="false">
      <c r="B1911" s="6"/>
      <c r="E1911" s="7"/>
    </row>
    <row r="1912" customFormat="false" ht="12.75" hidden="false" customHeight="false" outlineLevel="0" collapsed="false">
      <c r="B1912" s="6"/>
      <c r="E1912" s="7"/>
    </row>
    <row r="1913" customFormat="false" ht="12.75" hidden="false" customHeight="false" outlineLevel="0" collapsed="false">
      <c r="B1913" s="6"/>
      <c r="E1913" s="7"/>
    </row>
    <row r="1914" customFormat="false" ht="12.75" hidden="false" customHeight="false" outlineLevel="0" collapsed="false">
      <c r="B1914" s="6"/>
      <c r="E1914" s="7"/>
    </row>
    <row r="1915" customFormat="false" ht="12.75" hidden="false" customHeight="false" outlineLevel="0" collapsed="false">
      <c r="B1915" s="6"/>
      <c r="E1915" s="7"/>
    </row>
    <row r="1916" customFormat="false" ht="12.75" hidden="false" customHeight="false" outlineLevel="0" collapsed="false">
      <c r="B1916" s="6"/>
      <c r="E1916" s="7"/>
    </row>
    <row r="1917" customFormat="false" ht="12.75" hidden="false" customHeight="false" outlineLevel="0" collapsed="false">
      <c r="B1917" s="6"/>
      <c r="E1917" s="7"/>
    </row>
    <row r="1918" customFormat="false" ht="12.75" hidden="false" customHeight="false" outlineLevel="0" collapsed="false">
      <c r="B1918" s="6"/>
      <c r="E1918" s="7"/>
    </row>
    <row r="1919" customFormat="false" ht="12.75" hidden="false" customHeight="false" outlineLevel="0" collapsed="false">
      <c r="B1919" s="6"/>
      <c r="E1919" s="7"/>
    </row>
    <row r="1920" customFormat="false" ht="12.75" hidden="false" customHeight="false" outlineLevel="0" collapsed="false">
      <c r="B1920" s="6"/>
      <c r="E1920" s="7"/>
    </row>
    <row r="1921" customFormat="false" ht="12.75" hidden="false" customHeight="false" outlineLevel="0" collapsed="false">
      <c r="B1921" s="6"/>
      <c r="E1921" s="7"/>
    </row>
    <row r="1922" customFormat="false" ht="12.75" hidden="false" customHeight="false" outlineLevel="0" collapsed="false">
      <c r="B1922" s="6"/>
      <c r="E1922" s="7"/>
    </row>
    <row r="1923" customFormat="false" ht="12.75" hidden="false" customHeight="false" outlineLevel="0" collapsed="false">
      <c r="B1923" s="6"/>
      <c r="E1923" s="7"/>
    </row>
    <row r="1924" customFormat="false" ht="12.75" hidden="false" customHeight="false" outlineLevel="0" collapsed="false">
      <c r="B1924" s="6"/>
      <c r="E1924" s="7"/>
    </row>
    <row r="1925" customFormat="false" ht="12.75" hidden="false" customHeight="false" outlineLevel="0" collapsed="false">
      <c r="B1925" s="6"/>
      <c r="E1925" s="7"/>
    </row>
    <row r="1926" customFormat="false" ht="12.75" hidden="false" customHeight="false" outlineLevel="0" collapsed="false">
      <c r="B1926" s="6"/>
      <c r="E1926" s="7"/>
    </row>
    <row r="1927" customFormat="false" ht="12.75" hidden="false" customHeight="false" outlineLevel="0" collapsed="false">
      <c r="B1927" s="6"/>
      <c r="E1927" s="7"/>
    </row>
    <row r="1928" customFormat="false" ht="12.75" hidden="false" customHeight="false" outlineLevel="0" collapsed="false">
      <c r="B1928" s="6"/>
      <c r="E1928" s="7"/>
    </row>
    <row r="1929" customFormat="false" ht="12.75" hidden="false" customHeight="false" outlineLevel="0" collapsed="false">
      <c r="B1929" s="6"/>
      <c r="E1929" s="7"/>
    </row>
    <row r="1930" customFormat="false" ht="12.75" hidden="false" customHeight="false" outlineLevel="0" collapsed="false">
      <c r="B1930" s="6"/>
      <c r="E1930" s="7"/>
    </row>
    <row r="1931" customFormat="false" ht="12.75" hidden="false" customHeight="false" outlineLevel="0" collapsed="false">
      <c r="B1931" s="6"/>
      <c r="E1931" s="7"/>
    </row>
    <row r="1932" customFormat="false" ht="12.75" hidden="false" customHeight="false" outlineLevel="0" collapsed="false">
      <c r="B1932" s="6"/>
      <c r="E1932" s="7"/>
    </row>
    <row r="1933" customFormat="false" ht="12.75" hidden="false" customHeight="false" outlineLevel="0" collapsed="false">
      <c r="B1933" s="6"/>
      <c r="E1933" s="7"/>
    </row>
    <row r="1934" customFormat="false" ht="12.75" hidden="false" customHeight="false" outlineLevel="0" collapsed="false">
      <c r="B1934" s="6"/>
      <c r="E1934" s="7"/>
    </row>
    <row r="1935" customFormat="false" ht="12.75" hidden="false" customHeight="false" outlineLevel="0" collapsed="false">
      <c r="B1935" s="6"/>
      <c r="E1935" s="7"/>
    </row>
    <row r="1936" customFormat="false" ht="12.75" hidden="false" customHeight="false" outlineLevel="0" collapsed="false">
      <c r="B1936" s="6"/>
      <c r="E1936" s="7"/>
    </row>
    <row r="1937" customFormat="false" ht="12.75" hidden="false" customHeight="false" outlineLevel="0" collapsed="false">
      <c r="B1937" s="6"/>
      <c r="E1937" s="7"/>
    </row>
    <row r="1938" customFormat="false" ht="12.75" hidden="false" customHeight="false" outlineLevel="0" collapsed="false">
      <c r="B1938" s="6"/>
      <c r="E1938" s="7"/>
    </row>
    <row r="1939" customFormat="false" ht="12.75" hidden="false" customHeight="false" outlineLevel="0" collapsed="false">
      <c r="B1939" s="6"/>
      <c r="E1939" s="7"/>
    </row>
    <row r="1940" customFormat="false" ht="12.75" hidden="false" customHeight="false" outlineLevel="0" collapsed="false">
      <c r="B1940" s="6"/>
      <c r="E1940" s="7"/>
    </row>
    <row r="1941" customFormat="false" ht="12.75" hidden="false" customHeight="false" outlineLevel="0" collapsed="false">
      <c r="B1941" s="6"/>
      <c r="E1941" s="7"/>
    </row>
    <row r="1942" customFormat="false" ht="12.75" hidden="false" customHeight="false" outlineLevel="0" collapsed="false">
      <c r="B1942" s="6"/>
      <c r="E1942" s="7"/>
    </row>
    <row r="1943" customFormat="false" ht="12.75" hidden="false" customHeight="false" outlineLevel="0" collapsed="false">
      <c r="B1943" s="6"/>
      <c r="E1943" s="7"/>
    </row>
    <row r="1944" customFormat="false" ht="12.75" hidden="false" customHeight="false" outlineLevel="0" collapsed="false">
      <c r="B1944" s="6"/>
      <c r="E1944" s="7"/>
    </row>
    <row r="1945" customFormat="false" ht="12.75" hidden="false" customHeight="false" outlineLevel="0" collapsed="false">
      <c r="B1945" s="6"/>
      <c r="E1945" s="7"/>
    </row>
    <row r="1946" customFormat="false" ht="12.75" hidden="false" customHeight="false" outlineLevel="0" collapsed="false">
      <c r="B1946" s="6"/>
      <c r="E1946" s="7"/>
    </row>
    <row r="1947" customFormat="false" ht="12.75" hidden="false" customHeight="false" outlineLevel="0" collapsed="false">
      <c r="B1947" s="6"/>
      <c r="E1947" s="7"/>
    </row>
    <row r="1948" customFormat="false" ht="12.75" hidden="false" customHeight="false" outlineLevel="0" collapsed="false">
      <c r="B1948" s="6"/>
      <c r="E1948" s="7"/>
    </row>
    <row r="1949" customFormat="false" ht="12.75" hidden="false" customHeight="false" outlineLevel="0" collapsed="false">
      <c r="B1949" s="6"/>
      <c r="E1949" s="7"/>
    </row>
    <row r="1950" customFormat="false" ht="12.75" hidden="false" customHeight="false" outlineLevel="0" collapsed="false">
      <c r="B1950" s="6"/>
      <c r="E1950" s="7"/>
    </row>
    <row r="1951" customFormat="false" ht="12.75" hidden="false" customHeight="false" outlineLevel="0" collapsed="false">
      <c r="B1951" s="6"/>
      <c r="E1951" s="7"/>
    </row>
    <row r="1952" customFormat="false" ht="12.75" hidden="false" customHeight="false" outlineLevel="0" collapsed="false">
      <c r="B1952" s="6"/>
      <c r="E1952" s="7"/>
    </row>
    <row r="1953" customFormat="false" ht="12.75" hidden="false" customHeight="false" outlineLevel="0" collapsed="false">
      <c r="B1953" s="6"/>
      <c r="E1953" s="7"/>
    </row>
    <row r="1954" customFormat="false" ht="12.75" hidden="false" customHeight="false" outlineLevel="0" collapsed="false">
      <c r="B1954" s="6"/>
      <c r="E1954" s="7"/>
    </row>
    <row r="1955" customFormat="false" ht="12.75" hidden="false" customHeight="false" outlineLevel="0" collapsed="false">
      <c r="B1955" s="6"/>
      <c r="E1955" s="7"/>
    </row>
    <row r="1956" customFormat="false" ht="12.75" hidden="false" customHeight="false" outlineLevel="0" collapsed="false">
      <c r="B1956" s="6"/>
      <c r="E1956" s="7"/>
    </row>
    <row r="1957" customFormat="false" ht="12.75" hidden="false" customHeight="false" outlineLevel="0" collapsed="false">
      <c r="B1957" s="6"/>
      <c r="E1957" s="7"/>
    </row>
    <row r="1958" customFormat="false" ht="12.75" hidden="false" customHeight="false" outlineLevel="0" collapsed="false">
      <c r="B1958" s="6"/>
      <c r="E1958" s="7"/>
    </row>
    <row r="1959" customFormat="false" ht="12.75" hidden="false" customHeight="false" outlineLevel="0" collapsed="false">
      <c r="B1959" s="6"/>
      <c r="E1959" s="7"/>
    </row>
    <row r="1960" customFormat="false" ht="12.75" hidden="false" customHeight="false" outlineLevel="0" collapsed="false">
      <c r="B1960" s="6"/>
      <c r="E1960" s="7"/>
    </row>
    <row r="1961" customFormat="false" ht="12.75" hidden="false" customHeight="false" outlineLevel="0" collapsed="false">
      <c r="B1961" s="6"/>
      <c r="E1961" s="7"/>
    </row>
    <row r="1962" customFormat="false" ht="12.75" hidden="false" customHeight="false" outlineLevel="0" collapsed="false">
      <c r="B1962" s="6"/>
      <c r="E1962" s="7"/>
    </row>
    <row r="1963" customFormat="false" ht="12.75" hidden="false" customHeight="false" outlineLevel="0" collapsed="false">
      <c r="B1963" s="6"/>
      <c r="E1963" s="7"/>
    </row>
    <row r="1964" customFormat="false" ht="12.75" hidden="false" customHeight="false" outlineLevel="0" collapsed="false">
      <c r="B1964" s="6"/>
      <c r="E1964" s="7"/>
    </row>
    <row r="1965" customFormat="false" ht="12.75" hidden="false" customHeight="false" outlineLevel="0" collapsed="false">
      <c r="B1965" s="6"/>
      <c r="E1965" s="7"/>
    </row>
    <row r="1966" customFormat="false" ht="12.75" hidden="false" customHeight="false" outlineLevel="0" collapsed="false">
      <c r="B1966" s="6"/>
      <c r="E1966" s="7"/>
    </row>
    <row r="1967" customFormat="false" ht="12.75" hidden="false" customHeight="false" outlineLevel="0" collapsed="false">
      <c r="B1967" s="6"/>
      <c r="E1967" s="7"/>
    </row>
    <row r="1968" customFormat="false" ht="12.75" hidden="false" customHeight="false" outlineLevel="0" collapsed="false">
      <c r="B1968" s="6"/>
      <c r="E1968" s="7"/>
    </row>
    <row r="1969" customFormat="false" ht="12.75" hidden="false" customHeight="false" outlineLevel="0" collapsed="false">
      <c r="B1969" s="6"/>
      <c r="E1969" s="7"/>
    </row>
    <row r="1970" customFormat="false" ht="12.75" hidden="false" customHeight="false" outlineLevel="0" collapsed="false">
      <c r="B1970" s="6"/>
      <c r="E1970" s="7"/>
    </row>
    <row r="1971" customFormat="false" ht="12.75" hidden="false" customHeight="false" outlineLevel="0" collapsed="false">
      <c r="B1971" s="6"/>
      <c r="E1971" s="7"/>
    </row>
    <row r="1972" customFormat="false" ht="12.75" hidden="false" customHeight="false" outlineLevel="0" collapsed="false">
      <c r="B1972" s="6"/>
      <c r="E1972" s="7"/>
    </row>
    <row r="1973" customFormat="false" ht="12.75" hidden="false" customHeight="false" outlineLevel="0" collapsed="false">
      <c r="B1973" s="6"/>
      <c r="E1973" s="7"/>
    </row>
    <row r="1974" customFormat="false" ht="12.75" hidden="false" customHeight="false" outlineLevel="0" collapsed="false">
      <c r="B1974" s="6"/>
      <c r="E1974" s="7"/>
    </row>
    <row r="1975" customFormat="false" ht="12.75" hidden="false" customHeight="false" outlineLevel="0" collapsed="false">
      <c r="B1975" s="6"/>
      <c r="E1975" s="7"/>
    </row>
    <row r="1976" customFormat="false" ht="12.75" hidden="false" customHeight="false" outlineLevel="0" collapsed="false">
      <c r="B1976" s="6"/>
      <c r="E1976" s="7"/>
    </row>
    <row r="1977" customFormat="false" ht="12.75" hidden="false" customHeight="false" outlineLevel="0" collapsed="false">
      <c r="B1977" s="6"/>
      <c r="E1977" s="7"/>
    </row>
    <row r="1978" customFormat="false" ht="12.75" hidden="false" customHeight="false" outlineLevel="0" collapsed="false">
      <c r="B1978" s="6"/>
      <c r="E1978" s="7"/>
    </row>
    <row r="1979" customFormat="false" ht="12.75" hidden="false" customHeight="false" outlineLevel="0" collapsed="false">
      <c r="B1979" s="6"/>
      <c r="E1979" s="7"/>
    </row>
    <row r="1980" customFormat="false" ht="12.75" hidden="false" customHeight="false" outlineLevel="0" collapsed="false">
      <c r="B1980" s="6"/>
      <c r="E1980" s="7"/>
    </row>
    <row r="1981" customFormat="false" ht="12.75" hidden="false" customHeight="false" outlineLevel="0" collapsed="false">
      <c r="B1981" s="6"/>
      <c r="E1981" s="7"/>
    </row>
    <row r="1982" customFormat="false" ht="12.75" hidden="false" customHeight="false" outlineLevel="0" collapsed="false">
      <c r="B1982" s="6"/>
      <c r="E1982" s="7"/>
    </row>
    <row r="1983" customFormat="false" ht="12.75" hidden="false" customHeight="false" outlineLevel="0" collapsed="false">
      <c r="B1983" s="6"/>
      <c r="E1983" s="7"/>
    </row>
    <row r="1984" customFormat="false" ht="12.75" hidden="false" customHeight="false" outlineLevel="0" collapsed="false">
      <c r="B1984" s="6"/>
      <c r="E1984" s="7"/>
    </row>
    <row r="1985" customFormat="false" ht="12.75" hidden="false" customHeight="false" outlineLevel="0" collapsed="false">
      <c r="B1985" s="6"/>
      <c r="E1985" s="7"/>
    </row>
    <row r="1986" customFormat="false" ht="12.75" hidden="false" customHeight="false" outlineLevel="0" collapsed="false">
      <c r="B1986" s="6"/>
      <c r="E1986" s="7"/>
    </row>
    <row r="1987" customFormat="false" ht="12.75" hidden="false" customHeight="false" outlineLevel="0" collapsed="false">
      <c r="B1987" s="6"/>
      <c r="E1987" s="7"/>
    </row>
    <row r="1988" customFormat="false" ht="12.75" hidden="false" customHeight="false" outlineLevel="0" collapsed="false">
      <c r="B1988" s="6"/>
      <c r="E1988" s="7"/>
    </row>
    <row r="1989" customFormat="false" ht="12.75" hidden="false" customHeight="false" outlineLevel="0" collapsed="false">
      <c r="B1989" s="6"/>
      <c r="E1989" s="7"/>
    </row>
    <row r="1990" customFormat="false" ht="12.75" hidden="false" customHeight="false" outlineLevel="0" collapsed="false">
      <c r="B1990" s="6"/>
      <c r="E1990" s="7"/>
    </row>
    <row r="1991" customFormat="false" ht="12.75" hidden="false" customHeight="false" outlineLevel="0" collapsed="false">
      <c r="B1991" s="6"/>
      <c r="E1991" s="7"/>
    </row>
    <row r="1992" customFormat="false" ht="12.75" hidden="false" customHeight="false" outlineLevel="0" collapsed="false">
      <c r="B1992" s="6"/>
      <c r="E1992" s="7"/>
    </row>
    <row r="1993" customFormat="false" ht="12.75" hidden="false" customHeight="false" outlineLevel="0" collapsed="false">
      <c r="B1993" s="6"/>
      <c r="E1993" s="7"/>
    </row>
    <row r="1994" customFormat="false" ht="12.75" hidden="false" customHeight="false" outlineLevel="0" collapsed="false">
      <c r="B1994" s="6"/>
      <c r="E1994" s="7"/>
    </row>
    <row r="1995" customFormat="false" ht="12.75" hidden="false" customHeight="false" outlineLevel="0" collapsed="false">
      <c r="B1995" s="6"/>
      <c r="E1995" s="7"/>
    </row>
    <row r="1996" customFormat="false" ht="12.75" hidden="false" customHeight="false" outlineLevel="0" collapsed="false">
      <c r="B1996" s="6"/>
      <c r="E1996" s="7"/>
    </row>
    <row r="1997" customFormat="false" ht="12.75" hidden="false" customHeight="false" outlineLevel="0" collapsed="false">
      <c r="B1997" s="6"/>
      <c r="E1997" s="7"/>
    </row>
    <row r="1998" customFormat="false" ht="12.75" hidden="false" customHeight="false" outlineLevel="0" collapsed="false">
      <c r="B1998" s="6"/>
      <c r="E1998" s="7"/>
    </row>
    <row r="1999" customFormat="false" ht="12.75" hidden="false" customHeight="false" outlineLevel="0" collapsed="false">
      <c r="B1999" s="6"/>
      <c r="E1999" s="7"/>
    </row>
    <row r="2000" customFormat="false" ht="12.75" hidden="false" customHeight="false" outlineLevel="0" collapsed="false">
      <c r="B2000" s="6"/>
      <c r="E2000" s="7"/>
    </row>
    <row r="2001" customFormat="false" ht="12.75" hidden="false" customHeight="false" outlineLevel="0" collapsed="false">
      <c r="B2001" s="6"/>
      <c r="E2001" s="7"/>
    </row>
    <row r="2002" customFormat="false" ht="12.75" hidden="false" customHeight="false" outlineLevel="0" collapsed="false">
      <c r="B2002" s="6"/>
      <c r="E2002" s="7"/>
    </row>
    <row r="2003" customFormat="false" ht="12.75" hidden="false" customHeight="false" outlineLevel="0" collapsed="false">
      <c r="B2003" s="6"/>
      <c r="E2003" s="7"/>
    </row>
    <row r="2004" customFormat="false" ht="12.75" hidden="false" customHeight="false" outlineLevel="0" collapsed="false">
      <c r="B2004" s="6"/>
      <c r="E2004" s="7"/>
    </row>
    <row r="2005" customFormat="false" ht="12.75" hidden="false" customHeight="false" outlineLevel="0" collapsed="false">
      <c r="B2005" s="6"/>
      <c r="E2005" s="7"/>
    </row>
    <row r="2006" customFormat="false" ht="12.75" hidden="false" customHeight="false" outlineLevel="0" collapsed="false">
      <c r="B2006" s="6"/>
      <c r="E2006" s="7"/>
    </row>
    <row r="2007" customFormat="false" ht="12.75" hidden="false" customHeight="false" outlineLevel="0" collapsed="false">
      <c r="B2007" s="6"/>
      <c r="E2007" s="7"/>
    </row>
    <row r="2008" customFormat="false" ht="12.75" hidden="false" customHeight="false" outlineLevel="0" collapsed="false">
      <c r="B2008" s="6"/>
      <c r="E2008" s="7"/>
    </row>
    <row r="2009" customFormat="false" ht="12.75" hidden="false" customHeight="false" outlineLevel="0" collapsed="false">
      <c r="B2009" s="6"/>
      <c r="E2009" s="7"/>
    </row>
    <row r="2010" customFormat="false" ht="12.75" hidden="false" customHeight="false" outlineLevel="0" collapsed="false">
      <c r="B2010" s="6"/>
      <c r="E2010" s="7"/>
    </row>
    <row r="2011" customFormat="false" ht="12.75" hidden="false" customHeight="false" outlineLevel="0" collapsed="false">
      <c r="B2011" s="6"/>
      <c r="E2011" s="7"/>
    </row>
    <row r="2012" customFormat="false" ht="12.75" hidden="false" customHeight="false" outlineLevel="0" collapsed="false">
      <c r="B2012" s="6"/>
      <c r="E2012" s="7"/>
    </row>
    <row r="2013" customFormat="false" ht="12.75" hidden="false" customHeight="false" outlineLevel="0" collapsed="false">
      <c r="B2013" s="6"/>
      <c r="E2013" s="7"/>
    </row>
    <row r="2014" customFormat="false" ht="12.75" hidden="false" customHeight="false" outlineLevel="0" collapsed="false">
      <c r="B2014" s="6"/>
      <c r="E2014" s="7"/>
    </row>
    <row r="2015" customFormat="false" ht="12.75" hidden="false" customHeight="false" outlineLevel="0" collapsed="false">
      <c r="B2015" s="6"/>
      <c r="E2015" s="7"/>
    </row>
    <row r="2016" customFormat="false" ht="12.75" hidden="false" customHeight="false" outlineLevel="0" collapsed="false">
      <c r="B2016" s="6"/>
      <c r="E2016" s="7"/>
    </row>
    <row r="2017" customFormat="false" ht="12.75" hidden="false" customHeight="false" outlineLevel="0" collapsed="false">
      <c r="B2017" s="6"/>
      <c r="E2017" s="7"/>
    </row>
    <row r="2018" customFormat="false" ht="12.75" hidden="false" customHeight="false" outlineLevel="0" collapsed="false">
      <c r="B2018" s="6"/>
      <c r="E2018" s="7"/>
    </row>
    <row r="2019" customFormat="false" ht="12.75" hidden="false" customHeight="false" outlineLevel="0" collapsed="false">
      <c r="B2019" s="6"/>
      <c r="E2019" s="7"/>
    </row>
    <row r="2020" customFormat="false" ht="12.75" hidden="false" customHeight="false" outlineLevel="0" collapsed="false">
      <c r="B2020" s="6"/>
      <c r="E2020" s="7"/>
    </row>
    <row r="2021" customFormat="false" ht="12.75" hidden="false" customHeight="false" outlineLevel="0" collapsed="false">
      <c r="B2021" s="6"/>
      <c r="E2021" s="7"/>
    </row>
    <row r="2022" customFormat="false" ht="12.75" hidden="false" customHeight="false" outlineLevel="0" collapsed="false">
      <c r="B2022" s="6"/>
      <c r="E2022" s="7"/>
    </row>
    <row r="2023" customFormat="false" ht="12.75" hidden="false" customHeight="false" outlineLevel="0" collapsed="false">
      <c r="B2023" s="6"/>
      <c r="E2023" s="7"/>
    </row>
    <row r="2024" customFormat="false" ht="12.75" hidden="false" customHeight="false" outlineLevel="0" collapsed="false">
      <c r="B2024" s="6"/>
      <c r="E2024" s="7"/>
    </row>
    <row r="2025" customFormat="false" ht="12.75" hidden="false" customHeight="false" outlineLevel="0" collapsed="false">
      <c r="B2025" s="6"/>
      <c r="E2025" s="7"/>
    </row>
    <row r="2026" customFormat="false" ht="12.75" hidden="false" customHeight="false" outlineLevel="0" collapsed="false">
      <c r="B2026" s="6"/>
      <c r="E2026" s="7"/>
    </row>
    <row r="2027" customFormat="false" ht="12.75" hidden="false" customHeight="false" outlineLevel="0" collapsed="false">
      <c r="B2027" s="6"/>
      <c r="E2027" s="7"/>
    </row>
    <row r="2028" customFormat="false" ht="12.75" hidden="false" customHeight="false" outlineLevel="0" collapsed="false">
      <c r="B2028" s="6"/>
      <c r="E2028" s="7"/>
    </row>
    <row r="2029" customFormat="false" ht="12.75" hidden="false" customHeight="false" outlineLevel="0" collapsed="false">
      <c r="B2029" s="6"/>
      <c r="E2029" s="7"/>
    </row>
    <row r="2030" customFormat="false" ht="12.75" hidden="false" customHeight="false" outlineLevel="0" collapsed="false">
      <c r="B2030" s="6"/>
      <c r="E2030" s="7"/>
    </row>
    <row r="2031" customFormat="false" ht="12.75" hidden="false" customHeight="false" outlineLevel="0" collapsed="false">
      <c r="B2031" s="6"/>
      <c r="E2031" s="7"/>
    </row>
    <row r="2032" customFormat="false" ht="12.75" hidden="false" customHeight="false" outlineLevel="0" collapsed="false">
      <c r="B2032" s="6"/>
      <c r="E2032" s="7"/>
    </row>
    <row r="2033" customFormat="false" ht="12.75" hidden="false" customHeight="false" outlineLevel="0" collapsed="false">
      <c r="B2033" s="6"/>
      <c r="E2033" s="7"/>
    </row>
    <row r="2034" customFormat="false" ht="12.75" hidden="false" customHeight="false" outlineLevel="0" collapsed="false">
      <c r="B2034" s="6"/>
      <c r="E2034" s="7"/>
    </row>
    <row r="2035" customFormat="false" ht="12.75" hidden="false" customHeight="false" outlineLevel="0" collapsed="false">
      <c r="B2035" s="6"/>
      <c r="E2035" s="7"/>
    </row>
    <row r="2036" customFormat="false" ht="12.75" hidden="false" customHeight="false" outlineLevel="0" collapsed="false">
      <c r="B2036" s="6"/>
      <c r="E2036" s="7"/>
    </row>
    <row r="2037" customFormat="false" ht="12.75" hidden="false" customHeight="false" outlineLevel="0" collapsed="false">
      <c r="B2037" s="6"/>
      <c r="E2037" s="7"/>
    </row>
    <row r="2038" customFormat="false" ht="12.75" hidden="false" customHeight="false" outlineLevel="0" collapsed="false">
      <c r="B2038" s="6"/>
      <c r="E2038" s="7"/>
    </row>
    <row r="2039" customFormat="false" ht="12.75" hidden="false" customHeight="false" outlineLevel="0" collapsed="false">
      <c r="B2039" s="6"/>
      <c r="E2039" s="7"/>
    </row>
    <row r="2040" customFormat="false" ht="12.75" hidden="false" customHeight="false" outlineLevel="0" collapsed="false">
      <c r="B2040" s="6"/>
      <c r="E2040" s="7"/>
    </row>
    <row r="2041" customFormat="false" ht="12.75" hidden="false" customHeight="false" outlineLevel="0" collapsed="false">
      <c r="B2041" s="6"/>
      <c r="E2041" s="7"/>
    </row>
    <row r="2042" customFormat="false" ht="12.75" hidden="false" customHeight="false" outlineLevel="0" collapsed="false">
      <c r="B2042" s="6"/>
      <c r="E2042" s="7"/>
    </row>
    <row r="2043" customFormat="false" ht="12.75" hidden="false" customHeight="false" outlineLevel="0" collapsed="false">
      <c r="B2043" s="6"/>
      <c r="E2043" s="7"/>
    </row>
    <row r="2044" customFormat="false" ht="12.75" hidden="false" customHeight="false" outlineLevel="0" collapsed="false">
      <c r="B2044" s="6"/>
      <c r="E2044" s="7"/>
    </row>
    <row r="2045" customFormat="false" ht="12.75" hidden="false" customHeight="false" outlineLevel="0" collapsed="false">
      <c r="B2045" s="6"/>
      <c r="E2045" s="7"/>
    </row>
    <row r="2046" customFormat="false" ht="12.75" hidden="false" customHeight="false" outlineLevel="0" collapsed="false">
      <c r="B2046" s="6"/>
      <c r="E2046" s="7"/>
    </row>
    <row r="2047" customFormat="false" ht="12.75" hidden="false" customHeight="false" outlineLevel="0" collapsed="false">
      <c r="B2047" s="6"/>
      <c r="E2047" s="7"/>
    </row>
    <row r="2048" customFormat="false" ht="12.75" hidden="false" customHeight="false" outlineLevel="0" collapsed="false">
      <c r="B2048" s="6"/>
      <c r="E2048" s="7"/>
    </row>
    <row r="2049" customFormat="false" ht="12.75" hidden="false" customHeight="false" outlineLevel="0" collapsed="false">
      <c r="B2049" s="6"/>
      <c r="E2049" s="7"/>
    </row>
    <row r="2050" customFormat="false" ht="12.75" hidden="false" customHeight="false" outlineLevel="0" collapsed="false">
      <c r="B2050" s="6"/>
      <c r="E2050" s="7"/>
    </row>
    <row r="2051" customFormat="false" ht="12.75" hidden="false" customHeight="false" outlineLevel="0" collapsed="false">
      <c r="B2051" s="6"/>
      <c r="E2051" s="7"/>
    </row>
    <row r="2052" customFormat="false" ht="12.75" hidden="false" customHeight="false" outlineLevel="0" collapsed="false">
      <c r="B2052" s="6"/>
      <c r="E2052" s="7"/>
    </row>
    <row r="2053" customFormat="false" ht="12.75" hidden="false" customHeight="false" outlineLevel="0" collapsed="false">
      <c r="B2053" s="6"/>
      <c r="E2053" s="7"/>
    </row>
    <row r="2054" customFormat="false" ht="12.75" hidden="false" customHeight="false" outlineLevel="0" collapsed="false">
      <c r="B2054" s="6"/>
      <c r="E2054" s="7"/>
    </row>
    <row r="2055" customFormat="false" ht="12.75" hidden="false" customHeight="false" outlineLevel="0" collapsed="false">
      <c r="B2055" s="6"/>
      <c r="E2055" s="7"/>
    </row>
    <row r="2056" customFormat="false" ht="12.75" hidden="false" customHeight="false" outlineLevel="0" collapsed="false">
      <c r="B2056" s="6"/>
      <c r="E2056" s="7"/>
    </row>
    <row r="2057" customFormat="false" ht="12.75" hidden="false" customHeight="false" outlineLevel="0" collapsed="false">
      <c r="B2057" s="6"/>
      <c r="E2057" s="7"/>
    </row>
    <row r="2058" customFormat="false" ht="12.75" hidden="false" customHeight="false" outlineLevel="0" collapsed="false">
      <c r="B2058" s="6"/>
      <c r="E2058" s="7"/>
    </row>
    <row r="2059" customFormat="false" ht="12.75" hidden="false" customHeight="false" outlineLevel="0" collapsed="false">
      <c r="B2059" s="6"/>
      <c r="E2059" s="7"/>
    </row>
    <row r="2060" customFormat="false" ht="12.75" hidden="false" customHeight="false" outlineLevel="0" collapsed="false">
      <c r="B2060" s="6"/>
      <c r="E2060" s="7"/>
    </row>
    <row r="2061" customFormat="false" ht="12.75" hidden="false" customHeight="false" outlineLevel="0" collapsed="false">
      <c r="B2061" s="6"/>
      <c r="E2061" s="7"/>
    </row>
    <row r="2062" customFormat="false" ht="12.75" hidden="false" customHeight="false" outlineLevel="0" collapsed="false">
      <c r="B2062" s="6"/>
      <c r="E2062" s="7"/>
    </row>
    <row r="2063" customFormat="false" ht="12.75" hidden="false" customHeight="false" outlineLevel="0" collapsed="false">
      <c r="B2063" s="6"/>
      <c r="E2063" s="7"/>
    </row>
    <row r="2064" customFormat="false" ht="12.75" hidden="false" customHeight="false" outlineLevel="0" collapsed="false">
      <c r="B2064" s="6"/>
      <c r="E2064" s="7"/>
    </row>
    <row r="2065" customFormat="false" ht="12.75" hidden="false" customHeight="false" outlineLevel="0" collapsed="false">
      <c r="B2065" s="6"/>
      <c r="E2065" s="7"/>
    </row>
    <row r="2066" customFormat="false" ht="12.75" hidden="false" customHeight="false" outlineLevel="0" collapsed="false">
      <c r="B2066" s="6"/>
      <c r="E2066" s="7"/>
    </row>
    <row r="2067" customFormat="false" ht="12.75" hidden="false" customHeight="false" outlineLevel="0" collapsed="false">
      <c r="B2067" s="6"/>
      <c r="E2067" s="7"/>
    </row>
    <row r="2068" customFormat="false" ht="12.75" hidden="false" customHeight="false" outlineLevel="0" collapsed="false">
      <c r="B2068" s="6"/>
      <c r="E2068" s="7"/>
    </row>
    <row r="2069" customFormat="false" ht="12.75" hidden="false" customHeight="false" outlineLevel="0" collapsed="false">
      <c r="B2069" s="6"/>
      <c r="E2069" s="7"/>
    </row>
    <row r="2070" customFormat="false" ht="12.75" hidden="false" customHeight="false" outlineLevel="0" collapsed="false">
      <c r="B2070" s="6"/>
      <c r="E2070" s="7"/>
    </row>
    <row r="2071" customFormat="false" ht="12.75" hidden="false" customHeight="false" outlineLevel="0" collapsed="false">
      <c r="B2071" s="6"/>
      <c r="E2071" s="7"/>
    </row>
    <row r="2072" customFormat="false" ht="12.75" hidden="false" customHeight="false" outlineLevel="0" collapsed="false">
      <c r="B2072" s="6"/>
      <c r="E2072" s="7"/>
    </row>
    <row r="2073" customFormat="false" ht="12.75" hidden="false" customHeight="false" outlineLevel="0" collapsed="false">
      <c r="B2073" s="6"/>
      <c r="E2073" s="7"/>
    </row>
    <row r="2074" customFormat="false" ht="12.75" hidden="false" customHeight="false" outlineLevel="0" collapsed="false">
      <c r="B2074" s="6"/>
      <c r="E2074" s="7"/>
    </row>
    <row r="2075" customFormat="false" ht="12.75" hidden="false" customHeight="false" outlineLevel="0" collapsed="false">
      <c r="B2075" s="6"/>
      <c r="E2075" s="7"/>
    </row>
    <row r="2076" customFormat="false" ht="12.75" hidden="false" customHeight="false" outlineLevel="0" collapsed="false">
      <c r="B2076" s="6"/>
      <c r="E2076" s="7"/>
    </row>
    <row r="2077" customFormat="false" ht="12.75" hidden="false" customHeight="false" outlineLevel="0" collapsed="false">
      <c r="B2077" s="6"/>
      <c r="E2077" s="7"/>
    </row>
    <row r="2078" customFormat="false" ht="12.75" hidden="false" customHeight="false" outlineLevel="0" collapsed="false">
      <c r="B2078" s="6"/>
      <c r="E2078" s="7"/>
    </row>
    <row r="2079" customFormat="false" ht="12.75" hidden="false" customHeight="false" outlineLevel="0" collapsed="false">
      <c r="B2079" s="6"/>
      <c r="E2079" s="7"/>
    </row>
    <row r="2080" customFormat="false" ht="12.75" hidden="false" customHeight="false" outlineLevel="0" collapsed="false">
      <c r="B2080" s="6"/>
      <c r="E2080" s="7"/>
    </row>
    <row r="2081" customFormat="false" ht="12.75" hidden="false" customHeight="false" outlineLevel="0" collapsed="false">
      <c r="B2081" s="6"/>
      <c r="E2081" s="7"/>
    </row>
    <row r="2082" customFormat="false" ht="12.75" hidden="false" customHeight="false" outlineLevel="0" collapsed="false">
      <c r="B2082" s="6"/>
      <c r="E2082" s="7"/>
    </row>
    <row r="2083" customFormat="false" ht="12.75" hidden="false" customHeight="false" outlineLevel="0" collapsed="false">
      <c r="B2083" s="6"/>
      <c r="E2083" s="7"/>
    </row>
    <row r="2084" customFormat="false" ht="12.75" hidden="false" customHeight="false" outlineLevel="0" collapsed="false">
      <c r="B2084" s="6"/>
      <c r="E2084" s="7"/>
    </row>
    <row r="2085" customFormat="false" ht="12.75" hidden="false" customHeight="false" outlineLevel="0" collapsed="false">
      <c r="B2085" s="6"/>
      <c r="E2085" s="7"/>
    </row>
    <row r="2086" customFormat="false" ht="12.75" hidden="false" customHeight="false" outlineLevel="0" collapsed="false">
      <c r="B2086" s="6"/>
      <c r="E2086" s="7"/>
    </row>
    <row r="2087" customFormat="false" ht="12.75" hidden="false" customHeight="false" outlineLevel="0" collapsed="false">
      <c r="B2087" s="6"/>
      <c r="E2087" s="7"/>
    </row>
    <row r="2088" customFormat="false" ht="12.75" hidden="false" customHeight="false" outlineLevel="0" collapsed="false">
      <c r="B2088" s="6"/>
      <c r="E2088" s="7"/>
    </row>
    <row r="2089" customFormat="false" ht="12.75" hidden="false" customHeight="false" outlineLevel="0" collapsed="false">
      <c r="B2089" s="6"/>
      <c r="E2089" s="7"/>
    </row>
    <row r="2090" customFormat="false" ht="12.75" hidden="false" customHeight="false" outlineLevel="0" collapsed="false">
      <c r="B2090" s="6"/>
      <c r="E2090" s="7"/>
    </row>
    <row r="2091" customFormat="false" ht="12.75" hidden="false" customHeight="false" outlineLevel="0" collapsed="false">
      <c r="B2091" s="6"/>
      <c r="E2091" s="7"/>
    </row>
    <row r="2092" customFormat="false" ht="12.75" hidden="false" customHeight="false" outlineLevel="0" collapsed="false">
      <c r="B2092" s="6"/>
      <c r="E2092" s="7"/>
    </row>
    <row r="2093" customFormat="false" ht="12.75" hidden="false" customHeight="false" outlineLevel="0" collapsed="false">
      <c r="B2093" s="6"/>
      <c r="E2093" s="7"/>
    </row>
    <row r="2094" customFormat="false" ht="12.75" hidden="false" customHeight="false" outlineLevel="0" collapsed="false">
      <c r="B2094" s="6"/>
      <c r="E2094" s="7"/>
    </row>
    <row r="2095" customFormat="false" ht="12.75" hidden="false" customHeight="false" outlineLevel="0" collapsed="false">
      <c r="B2095" s="6"/>
      <c r="E2095" s="7"/>
    </row>
    <row r="2096" customFormat="false" ht="12.75" hidden="false" customHeight="false" outlineLevel="0" collapsed="false">
      <c r="B2096" s="6"/>
      <c r="E2096" s="7"/>
    </row>
    <row r="2097" customFormat="false" ht="12.75" hidden="false" customHeight="false" outlineLevel="0" collapsed="false">
      <c r="B2097" s="6"/>
      <c r="E2097" s="7"/>
    </row>
    <row r="2098" customFormat="false" ht="12.75" hidden="false" customHeight="false" outlineLevel="0" collapsed="false">
      <c r="B2098" s="6"/>
      <c r="E2098" s="7"/>
    </row>
    <row r="2099" customFormat="false" ht="12.75" hidden="false" customHeight="false" outlineLevel="0" collapsed="false">
      <c r="B2099" s="6"/>
      <c r="E2099" s="7"/>
    </row>
    <row r="2100" customFormat="false" ht="12.75" hidden="false" customHeight="false" outlineLevel="0" collapsed="false">
      <c r="B2100" s="6"/>
      <c r="E2100" s="7"/>
    </row>
    <row r="2101" customFormat="false" ht="12.75" hidden="false" customHeight="false" outlineLevel="0" collapsed="false">
      <c r="B2101" s="6"/>
      <c r="E2101" s="7"/>
    </row>
    <row r="2102" customFormat="false" ht="12.75" hidden="false" customHeight="false" outlineLevel="0" collapsed="false">
      <c r="B2102" s="6"/>
      <c r="E2102" s="7"/>
    </row>
    <row r="2103" customFormat="false" ht="12.75" hidden="false" customHeight="false" outlineLevel="0" collapsed="false">
      <c r="B2103" s="6"/>
      <c r="E2103" s="7"/>
    </row>
    <row r="2104" customFormat="false" ht="12.75" hidden="false" customHeight="false" outlineLevel="0" collapsed="false">
      <c r="B2104" s="6"/>
      <c r="E2104" s="7"/>
    </row>
    <row r="2105" customFormat="false" ht="12.75" hidden="false" customHeight="false" outlineLevel="0" collapsed="false">
      <c r="B2105" s="6"/>
      <c r="E2105" s="7"/>
    </row>
    <row r="2106" customFormat="false" ht="12.75" hidden="false" customHeight="false" outlineLevel="0" collapsed="false">
      <c r="B2106" s="6"/>
      <c r="E2106" s="7"/>
    </row>
    <row r="2107" customFormat="false" ht="12.75" hidden="false" customHeight="false" outlineLevel="0" collapsed="false">
      <c r="B2107" s="6"/>
      <c r="E2107" s="7"/>
    </row>
    <row r="2108" customFormat="false" ht="12.75" hidden="false" customHeight="false" outlineLevel="0" collapsed="false">
      <c r="B2108" s="6"/>
      <c r="E2108" s="7"/>
    </row>
    <row r="2109" customFormat="false" ht="12.75" hidden="false" customHeight="false" outlineLevel="0" collapsed="false">
      <c r="B2109" s="6"/>
      <c r="E2109" s="7"/>
    </row>
    <row r="2110" customFormat="false" ht="12.75" hidden="false" customHeight="false" outlineLevel="0" collapsed="false">
      <c r="B2110" s="6"/>
      <c r="E2110" s="7"/>
    </row>
    <row r="2111" customFormat="false" ht="12.75" hidden="false" customHeight="false" outlineLevel="0" collapsed="false">
      <c r="B2111" s="6"/>
      <c r="E2111" s="7"/>
    </row>
    <row r="2112" customFormat="false" ht="12.75" hidden="false" customHeight="false" outlineLevel="0" collapsed="false">
      <c r="B2112" s="6"/>
      <c r="E2112" s="7"/>
    </row>
    <row r="2113" customFormat="false" ht="12.75" hidden="false" customHeight="false" outlineLevel="0" collapsed="false">
      <c r="B2113" s="6"/>
      <c r="E2113" s="7"/>
    </row>
    <row r="2114" customFormat="false" ht="12.75" hidden="false" customHeight="false" outlineLevel="0" collapsed="false">
      <c r="B2114" s="6"/>
      <c r="E2114" s="7"/>
    </row>
    <row r="2115" customFormat="false" ht="12.75" hidden="false" customHeight="false" outlineLevel="0" collapsed="false">
      <c r="B2115" s="6"/>
      <c r="E2115" s="7"/>
    </row>
    <row r="2116" customFormat="false" ht="12.75" hidden="false" customHeight="false" outlineLevel="0" collapsed="false">
      <c r="B2116" s="6"/>
      <c r="E2116" s="7"/>
    </row>
    <row r="2117" customFormat="false" ht="12.75" hidden="false" customHeight="false" outlineLevel="0" collapsed="false">
      <c r="B2117" s="6"/>
      <c r="E2117" s="7"/>
    </row>
    <row r="2118" customFormat="false" ht="12.75" hidden="false" customHeight="false" outlineLevel="0" collapsed="false">
      <c r="B2118" s="6"/>
      <c r="E2118" s="7"/>
    </row>
    <row r="2119" customFormat="false" ht="12.75" hidden="false" customHeight="false" outlineLevel="0" collapsed="false">
      <c r="B2119" s="6"/>
      <c r="E2119" s="7"/>
    </row>
    <row r="2120" customFormat="false" ht="12.75" hidden="false" customHeight="false" outlineLevel="0" collapsed="false">
      <c r="B2120" s="6"/>
      <c r="E2120" s="7"/>
    </row>
    <row r="2121" customFormat="false" ht="12.75" hidden="false" customHeight="false" outlineLevel="0" collapsed="false">
      <c r="B2121" s="6"/>
      <c r="E2121" s="7"/>
    </row>
    <row r="2122" customFormat="false" ht="12.75" hidden="false" customHeight="false" outlineLevel="0" collapsed="false">
      <c r="B2122" s="6"/>
      <c r="E2122" s="7"/>
    </row>
    <row r="2123" customFormat="false" ht="12.75" hidden="false" customHeight="false" outlineLevel="0" collapsed="false">
      <c r="B2123" s="6"/>
      <c r="E2123" s="7"/>
    </row>
    <row r="2124" customFormat="false" ht="12.75" hidden="false" customHeight="false" outlineLevel="0" collapsed="false">
      <c r="B2124" s="6"/>
      <c r="E2124" s="7"/>
    </row>
    <row r="2125" customFormat="false" ht="12.75" hidden="false" customHeight="false" outlineLevel="0" collapsed="false">
      <c r="B2125" s="6"/>
      <c r="E2125" s="7"/>
    </row>
    <row r="2126" customFormat="false" ht="12.75" hidden="false" customHeight="false" outlineLevel="0" collapsed="false">
      <c r="B2126" s="6"/>
      <c r="E2126" s="7"/>
    </row>
    <row r="2127" customFormat="false" ht="12.75" hidden="false" customHeight="false" outlineLevel="0" collapsed="false">
      <c r="B2127" s="6"/>
      <c r="E2127" s="7"/>
    </row>
    <row r="2128" customFormat="false" ht="12.75" hidden="false" customHeight="false" outlineLevel="0" collapsed="false">
      <c r="B2128" s="6"/>
      <c r="E2128" s="7"/>
    </row>
    <row r="2129" customFormat="false" ht="12.75" hidden="false" customHeight="false" outlineLevel="0" collapsed="false">
      <c r="B2129" s="6"/>
      <c r="E2129" s="7"/>
    </row>
    <row r="2130" customFormat="false" ht="12.75" hidden="false" customHeight="false" outlineLevel="0" collapsed="false">
      <c r="B2130" s="6"/>
      <c r="E2130" s="7"/>
    </row>
    <row r="2131" customFormat="false" ht="12.75" hidden="false" customHeight="false" outlineLevel="0" collapsed="false">
      <c r="B2131" s="6"/>
      <c r="E2131" s="7"/>
    </row>
    <row r="2132" customFormat="false" ht="12.75" hidden="false" customHeight="false" outlineLevel="0" collapsed="false">
      <c r="B2132" s="6"/>
      <c r="E2132" s="7"/>
    </row>
    <row r="2133" customFormat="false" ht="12.75" hidden="false" customHeight="false" outlineLevel="0" collapsed="false">
      <c r="B2133" s="6"/>
      <c r="E2133" s="7"/>
    </row>
    <row r="2134" customFormat="false" ht="12.75" hidden="false" customHeight="false" outlineLevel="0" collapsed="false">
      <c r="B2134" s="6"/>
      <c r="E2134" s="7"/>
    </row>
    <row r="2135" customFormat="false" ht="12.75" hidden="false" customHeight="false" outlineLevel="0" collapsed="false">
      <c r="B2135" s="6"/>
      <c r="E2135" s="7"/>
    </row>
    <row r="2136" customFormat="false" ht="12.75" hidden="false" customHeight="false" outlineLevel="0" collapsed="false">
      <c r="B2136" s="6"/>
      <c r="E2136" s="7"/>
    </row>
    <row r="2137" customFormat="false" ht="12.75" hidden="false" customHeight="false" outlineLevel="0" collapsed="false">
      <c r="B2137" s="6"/>
      <c r="E2137" s="7"/>
    </row>
    <row r="2138" customFormat="false" ht="12.75" hidden="false" customHeight="false" outlineLevel="0" collapsed="false">
      <c r="B2138" s="6"/>
      <c r="E2138" s="7"/>
    </row>
    <row r="2139" customFormat="false" ht="12.75" hidden="false" customHeight="false" outlineLevel="0" collapsed="false">
      <c r="B2139" s="6"/>
      <c r="E2139" s="7"/>
    </row>
    <row r="2140" customFormat="false" ht="12.75" hidden="false" customHeight="false" outlineLevel="0" collapsed="false">
      <c r="B2140" s="6"/>
      <c r="E2140" s="7"/>
    </row>
    <row r="2141" customFormat="false" ht="12.75" hidden="false" customHeight="false" outlineLevel="0" collapsed="false">
      <c r="B2141" s="6"/>
      <c r="E2141" s="7"/>
    </row>
    <row r="2142" customFormat="false" ht="12.75" hidden="false" customHeight="false" outlineLevel="0" collapsed="false">
      <c r="B2142" s="6"/>
      <c r="E2142" s="7"/>
    </row>
    <row r="2143" customFormat="false" ht="12.75" hidden="false" customHeight="false" outlineLevel="0" collapsed="false">
      <c r="B2143" s="6"/>
      <c r="E2143" s="7"/>
    </row>
    <row r="2144" customFormat="false" ht="12.75" hidden="false" customHeight="false" outlineLevel="0" collapsed="false">
      <c r="B2144" s="6"/>
      <c r="E2144" s="7"/>
    </row>
    <row r="2145" customFormat="false" ht="12.75" hidden="false" customHeight="false" outlineLevel="0" collapsed="false">
      <c r="B2145" s="6"/>
      <c r="E2145" s="7"/>
    </row>
    <row r="2146" customFormat="false" ht="12.75" hidden="false" customHeight="false" outlineLevel="0" collapsed="false">
      <c r="B2146" s="6"/>
      <c r="E2146" s="7"/>
    </row>
    <row r="2147" customFormat="false" ht="12.75" hidden="false" customHeight="false" outlineLevel="0" collapsed="false">
      <c r="B2147" s="6"/>
      <c r="E2147" s="7"/>
    </row>
    <row r="2148" customFormat="false" ht="12.75" hidden="false" customHeight="false" outlineLevel="0" collapsed="false">
      <c r="B2148" s="6"/>
      <c r="E2148" s="7"/>
    </row>
    <row r="2149" customFormat="false" ht="12.75" hidden="false" customHeight="false" outlineLevel="0" collapsed="false">
      <c r="B2149" s="6"/>
      <c r="E2149" s="7"/>
    </row>
    <row r="2150" customFormat="false" ht="12.75" hidden="false" customHeight="false" outlineLevel="0" collapsed="false">
      <c r="B2150" s="6"/>
      <c r="E2150" s="7"/>
    </row>
    <row r="2151" customFormat="false" ht="12.75" hidden="false" customHeight="false" outlineLevel="0" collapsed="false">
      <c r="B2151" s="6"/>
      <c r="E2151" s="7"/>
    </row>
    <row r="2152" customFormat="false" ht="12.75" hidden="false" customHeight="false" outlineLevel="0" collapsed="false">
      <c r="B2152" s="6"/>
      <c r="E2152" s="7"/>
    </row>
    <row r="2153" customFormat="false" ht="12.75" hidden="false" customHeight="false" outlineLevel="0" collapsed="false">
      <c r="B2153" s="6"/>
      <c r="E2153" s="7"/>
    </row>
    <row r="2154" customFormat="false" ht="12.75" hidden="false" customHeight="false" outlineLevel="0" collapsed="false">
      <c r="B2154" s="6"/>
      <c r="E2154" s="7"/>
    </row>
    <row r="2155" customFormat="false" ht="12.75" hidden="false" customHeight="false" outlineLevel="0" collapsed="false">
      <c r="B2155" s="6"/>
      <c r="E2155" s="7"/>
    </row>
    <row r="2156" customFormat="false" ht="12.75" hidden="false" customHeight="false" outlineLevel="0" collapsed="false">
      <c r="B2156" s="6"/>
      <c r="E2156" s="7"/>
    </row>
    <row r="2157" customFormat="false" ht="12.75" hidden="false" customHeight="false" outlineLevel="0" collapsed="false">
      <c r="B2157" s="6"/>
      <c r="E2157" s="7"/>
    </row>
    <row r="2158" customFormat="false" ht="12.75" hidden="false" customHeight="false" outlineLevel="0" collapsed="false">
      <c r="B2158" s="6"/>
      <c r="E2158" s="7"/>
    </row>
    <row r="2159" customFormat="false" ht="12.75" hidden="false" customHeight="false" outlineLevel="0" collapsed="false">
      <c r="B2159" s="6"/>
      <c r="E2159" s="7"/>
    </row>
    <row r="2160" customFormat="false" ht="12.75" hidden="false" customHeight="false" outlineLevel="0" collapsed="false">
      <c r="B2160" s="6"/>
      <c r="E2160" s="7"/>
    </row>
    <row r="2161" customFormat="false" ht="12.75" hidden="false" customHeight="false" outlineLevel="0" collapsed="false">
      <c r="B2161" s="6"/>
      <c r="E2161" s="7"/>
    </row>
    <row r="2162" customFormat="false" ht="12.75" hidden="false" customHeight="false" outlineLevel="0" collapsed="false">
      <c r="B2162" s="6"/>
      <c r="E2162" s="7"/>
    </row>
    <row r="2163" customFormat="false" ht="12.75" hidden="false" customHeight="false" outlineLevel="0" collapsed="false">
      <c r="B2163" s="6"/>
      <c r="E2163" s="7"/>
    </row>
    <row r="2164" customFormat="false" ht="12.75" hidden="false" customHeight="false" outlineLevel="0" collapsed="false">
      <c r="B2164" s="6"/>
      <c r="E2164" s="7"/>
    </row>
    <row r="2165" customFormat="false" ht="12.75" hidden="false" customHeight="false" outlineLevel="0" collapsed="false">
      <c r="B2165" s="6"/>
      <c r="E2165" s="7"/>
    </row>
    <row r="2166" customFormat="false" ht="12.75" hidden="false" customHeight="false" outlineLevel="0" collapsed="false">
      <c r="B2166" s="6"/>
      <c r="E2166" s="7"/>
    </row>
    <row r="2167" customFormat="false" ht="12.75" hidden="false" customHeight="false" outlineLevel="0" collapsed="false">
      <c r="B2167" s="6"/>
      <c r="E2167" s="7"/>
    </row>
    <row r="2168" customFormat="false" ht="12.75" hidden="false" customHeight="false" outlineLevel="0" collapsed="false">
      <c r="B2168" s="6"/>
      <c r="E2168" s="7"/>
    </row>
    <row r="2169" customFormat="false" ht="12.75" hidden="false" customHeight="false" outlineLevel="0" collapsed="false">
      <c r="B2169" s="6"/>
      <c r="E2169" s="7"/>
    </row>
    <row r="2170" customFormat="false" ht="12.75" hidden="false" customHeight="false" outlineLevel="0" collapsed="false">
      <c r="B2170" s="6"/>
      <c r="E2170" s="7"/>
    </row>
    <row r="2171" customFormat="false" ht="12.75" hidden="false" customHeight="false" outlineLevel="0" collapsed="false">
      <c r="B2171" s="6"/>
      <c r="E2171" s="7"/>
    </row>
    <row r="2172" customFormat="false" ht="12.75" hidden="false" customHeight="false" outlineLevel="0" collapsed="false">
      <c r="B2172" s="6"/>
      <c r="E2172" s="7"/>
    </row>
    <row r="2173" customFormat="false" ht="12.75" hidden="false" customHeight="false" outlineLevel="0" collapsed="false">
      <c r="B2173" s="6"/>
      <c r="E2173" s="7"/>
    </row>
    <row r="2174" customFormat="false" ht="12.75" hidden="false" customHeight="false" outlineLevel="0" collapsed="false">
      <c r="B2174" s="6"/>
      <c r="E2174" s="7"/>
    </row>
    <row r="2175" customFormat="false" ht="12.75" hidden="false" customHeight="false" outlineLevel="0" collapsed="false">
      <c r="B2175" s="6"/>
      <c r="E2175" s="7"/>
    </row>
    <row r="2176" customFormat="false" ht="12.75" hidden="false" customHeight="false" outlineLevel="0" collapsed="false">
      <c r="B2176" s="6"/>
      <c r="E2176" s="7"/>
    </row>
    <row r="2177" customFormat="false" ht="12.75" hidden="false" customHeight="false" outlineLevel="0" collapsed="false">
      <c r="B2177" s="6"/>
      <c r="E2177" s="7"/>
    </row>
    <row r="2178" customFormat="false" ht="12.75" hidden="false" customHeight="false" outlineLevel="0" collapsed="false">
      <c r="B2178" s="6"/>
      <c r="E2178" s="7"/>
    </row>
    <row r="2179" customFormat="false" ht="12.75" hidden="false" customHeight="false" outlineLevel="0" collapsed="false">
      <c r="B2179" s="6"/>
      <c r="E2179" s="7"/>
    </row>
    <row r="2180" customFormat="false" ht="12.75" hidden="false" customHeight="false" outlineLevel="0" collapsed="false">
      <c r="B2180" s="6"/>
      <c r="E2180" s="7"/>
    </row>
    <row r="2181" customFormat="false" ht="12.75" hidden="false" customHeight="false" outlineLevel="0" collapsed="false">
      <c r="B2181" s="6"/>
      <c r="E2181" s="7"/>
    </row>
    <row r="2182" customFormat="false" ht="12.75" hidden="false" customHeight="false" outlineLevel="0" collapsed="false">
      <c r="B2182" s="6"/>
      <c r="E2182" s="7"/>
    </row>
    <row r="2183" customFormat="false" ht="12.75" hidden="false" customHeight="false" outlineLevel="0" collapsed="false">
      <c r="B2183" s="6"/>
      <c r="E2183" s="7"/>
    </row>
    <row r="2184" customFormat="false" ht="12.75" hidden="false" customHeight="false" outlineLevel="0" collapsed="false">
      <c r="B2184" s="6"/>
      <c r="E2184" s="7"/>
    </row>
    <row r="2185" customFormat="false" ht="12.75" hidden="false" customHeight="false" outlineLevel="0" collapsed="false">
      <c r="B2185" s="6"/>
      <c r="E2185" s="7"/>
    </row>
    <row r="2186" customFormat="false" ht="12.75" hidden="false" customHeight="false" outlineLevel="0" collapsed="false">
      <c r="B2186" s="6"/>
      <c r="E2186" s="7"/>
    </row>
    <row r="2187" customFormat="false" ht="12.75" hidden="false" customHeight="false" outlineLevel="0" collapsed="false">
      <c r="B2187" s="6"/>
      <c r="E2187" s="7"/>
    </row>
    <row r="2188" customFormat="false" ht="12.75" hidden="false" customHeight="false" outlineLevel="0" collapsed="false">
      <c r="B2188" s="6"/>
      <c r="E2188" s="7"/>
    </row>
    <row r="2189" customFormat="false" ht="12.75" hidden="false" customHeight="false" outlineLevel="0" collapsed="false">
      <c r="B2189" s="6"/>
      <c r="E2189" s="7"/>
    </row>
    <row r="2190" customFormat="false" ht="12.75" hidden="false" customHeight="false" outlineLevel="0" collapsed="false">
      <c r="B2190" s="6"/>
      <c r="E2190" s="7"/>
    </row>
    <row r="2191" customFormat="false" ht="12.75" hidden="false" customHeight="false" outlineLevel="0" collapsed="false">
      <c r="B2191" s="6"/>
      <c r="E2191" s="7"/>
    </row>
    <row r="2192" customFormat="false" ht="12.75" hidden="false" customHeight="false" outlineLevel="0" collapsed="false">
      <c r="B2192" s="6"/>
      <c r="E2192" s="7"/>
    </row>
    <row r="2193" customFormat="false" ht="12.75" hidden="false" customHeight="false" outlineLevel="0" collapsed="false">
      <c r="B2193" s="6"/>
      <c r="E2193" s="7"/>
    </row>
    <row r="2194" customFormat="false" ht="12.75" hidden="false" customHeight="false" outlineLevel="0" collapsed="false">
      <c r="B2194" s="6"/>
      <c r="E2194" s="7"/>
    </row>
    <row r="2195" customFormat="false" ht="12.75" hidden="false" customHeight="false" outlineLevel="0" collapsed="false">
      <c r="B2195" s="6"/>
      <c r="E2195" s="7"/>
    </row>
    <row r="2196" customFormat="false" ht="12.75" hidden="false" customHeight="false" outlineLevel="0" collapsed="false">
      <c r="B2196" s="6"/>
      <c r="E2196" s="7"/>
    </row>
    <row r="2197" customFormat="false" ht="12.75" hidden="false" customHeight="false" outlineLevel="0" collapsed="false">
      <c r="B2197" s="6"/>
      <c r="E2197" s="7"/>
    </row>
    <row r="2198" customFormat="false" ht="12.75" hidden="false" customHeight="false" outlineLevel="0" collapsed="false">
      <c r="B2198" s="6"/>
      <c r="E2198" s="7"/>
    </row>
    <row r="2199" customFormat="false" ht="12.75" hidden="false" customHeight="false" outlineLevel="0" collapsed="false">
      <c r="B2199" s="6"/>
      <c r="E2199" s="7"/>
    </row>
    <row r="2200" customFormat="false" ht="12.75" hidden="false" customHeight="false" outlineLevel="0" collapsed="false">
      <c r="B2200" s="6"/>
      <c r="E2200" s="7"/>
    </row>
    <row r="2201" customFormat="false" ht="12.75" hidden="false" customHeight="false" outlineLevel="0" collapsed="false">
      <c r="B2201" s="6"/>
      <c r="E2201" s="7"/>
    </row>
    <row r="2202" customFormat="false" ht="12.75" hidden="false" customHeight="false" outlineLevel="0" collapsed="false">
      <c r="B2202" s="6"/>
      <c r="E2202" s="7"/>
    </row>
    <row r="2203" customFormat="false" ht="12.75" hidden="false" customHeight="false" outlineLevel="0" collapsed="false">
      <c r="B2203" s="6"/>
      <c r="E2203" s="7"/>
    </row>
    <row r="2204" customFormat="false" ht="12.75" hidden="false" customHeight="false" outlineLevel="0" collapsed="false">
      <c r="B2204" s="6"/>
      <c r="E2204" s="7"/>
    </row>
    <row r="2205" customFormat="false" ht="12.75" hidden="false" customHeight="false" outlineLevel="0" collapsed="false">
      <c r="B2205" s="6"/>
      <c r="E2205" s="7"/>
    </row>
    <row r="2206" customFormat="false" ht="12.75" hidden="false" customHeight="false" outlineLevel="0" collapsed="false">
      <c r="B2206" s="6"/>
      <c r="E2206" s="7"/>
    </row>
    <row r="2207" customFormat="false" ht="12.75" hidden="false" customHeight="false" outlineLevel="0" collapsed="false">
      <c r="B2207" s="6"/>
      <c r="E2207" s="7"/>
    </row>
    <row r="2208" customFormat="false" ht="12.75" hidden="false" customHeight="false" outlineLevel="0" collapsed="false">
      <c r="B2208" s="6"/>
      <c r="E2208" s="7"/>
    </row>
    <row r="2209" customFormat="false" ht="12.75" hidden="false" customHeight="false" outlineLevel="0" collapsed="false">
      <c r="B2209" s="6"/>
      <c r="E2209" s="7"/>
    </row>
    <row r="2210" customFormat="false" ht="12.75" hidden="false" customHeight="false" outlineLevel="0" collapsed="false">
      <c r="B2210" s="6"/>
      <c r="E2210" s="7"/>
    </row>
    <row r="2211" customFormat="false" ht="12.75" hidden="false" customHeight="false" outlineLevel="0" collapsed="false">
      <c r="B2211" s="6"/>
      <c r="E2211" s="7"/>
    </row>
    <row r="2212" customFormat="false" ht="12.75" hidden="false" customHeight="false" outlineLevel="0" collapsed="false">
      <c r="B2212" s="6"/>
      <c r="E2212" s="7"/>
    </row>
    <row r="2213" customFormat="false" ht="12.75" hidden="false" customHeight="false" outlineLevel="0" collapsed="false">
      <c r="B2213" s="6"/>
      <c r="E2213" s="7"/>
    </row>
    <row r="2214" customFormat="false" ht="12.75" hidden="false" customHeight="false" outlineLevel="0" collapsed="false">
      <c r="B2214" s="6"/>
      <c r="E2214" s="7"/>
    </row>
    <row r="2215" customFormat="false" ht="12.75" hidden="false" customHeight="false" outlineLevel="0" collapsed="false">
      <c r="B2215" s="6"/>
      <c r="E2215" s="7"/>
    </row>
    <row r="2216" customFormat="false" ht="12.75" hidden="false" customHeight="false" outlineLevel="0" collapsed="false">
      <c r="B2216" s="6"/>
      <c r="E2216" s="7"/>
    </row>
    <row r="2217" customFormat="false" ht="12.75" hidden="false" customHeight="false" outlineLevel="0" collapsed="false">
      <c r="B2217" s="6"/>
      <c r="E2217" s="7"/>
    </row>
    <row r="2218" customFormat="false" ht="12.75" hidden="false" customHeight="false" outlineLevel="0" collapsed="false">
      <c r="B2218" s="6"/>
      <c r="E2218" s="7"/>
    </row>
    <row r="2219" customFormat="false" ht="12.75" hidden="false" customHeight="false" outlineLevel="0" collapsed="false">
      <c r="B2219" s="6"/>
      <c r="E2219" s="7"/>
    </row>
    <row r="2220" customFormat="false" ht="12.75" hidden="false" customHeight="false" outlineLevel="0" collapsed="false">
      <c r="B2220" s="6"/>
      <c r="E2220" s="7"/>
    </row>
    <row r="2221" customFormat="false" ht="12.75" hidden="false" customHeight="false" outlineLevel="0" collapsed="false">
      <c r="B2221" s="6"/>
      <c r="E2221" s="7"/>
    </row>
    <row r="2222" customFormat="false" ht="12.75" hidden="false" customHeight="false" outlineLevel="0" collapsed="false">
      <c r="B2222" s="6"/>
      <c r="E2222" s="7"/>
    </row>
    <row r="2223" customFormat="false" ht="12.75" hidden="false" customHeight="false" outlineLevel="0" collapsed="false">
      <c r="B2223" s="6"/>
      <c r="E2223" s="7"/>
    </row>
    <row r="2224" customFormat="false" ht="12.75" hidden="false" customHeight="false" outlineLevel="0" collapsed="false">
      <c r="B2224" s="6"/>
      <c r="E2224" s="7"/>
    </row>
    <row r="2225" customFormat="false" ht="12.75" hidden="false" customHeight="false" outlineLevel="0" collapsed="false">
      <c r="B2225" s="6"/>
      <c r="E2225" s="7"/>
    </row>
    <row r="2226" customFormat="false" ht="12.75" hidden="false" customHeight="false" outlineLevel="0" collapsed="false">
      <c r="B2226" s="6"/>
      <c r="E2226" s="7"/>
    </row>
    <row r="2227" customFormat="false" ht="12.75" hidden="false" customHeight="false" outlineLevel="0" collapsed="false">
      <c r="B2227" s="6"/>
      <c r="E2227" s="7"/>
    </row>
    <row r="2228" customFormat="false" ht="12.75" hidden="false" customHeight="false" outlineLevel="0" collapsed="false">
      <c r="B2228" s="6"/>
      <c r="E2228" s="7"/>
    </row>
    <row r="2229" customFormat="false" ht="12.75" hidden="false" customHeight="false" outlineLevel="0" collapsed="false">
      <c r="B2229" s="6"/>
      <c r="E2229" s="7"/>
    </row>
    <row r="2230" customFormat="false" ht="12.75" hidden="false" customHeight="false" outlineLevel="0" collapsed="false">
      <c r="B2230" s="6"/>
      <c r="E2230" s="7"/>
    </row>
    <row r="2231" customFormat="false" ht="12.75" hidden="false" customHeight="false" outlineLevel="0" collapsed="false">
      <c r="B2231" s="6"/>
      <c r="E2231" s="7"/>
    </row>
    <row r="2232" customFormat="false" ht="12.75" hidden="false" customHeight="false" outlineLevel="0" collapsed="false">
      <c r="B2232" s="6"/>
      <c r="E2232" s="7"/>
    </row>
    <row r="2233" customFormat="false" ht="12.75" hidden="false" customHeight="false" outlineLevel="0" collapsed="false">
      <c r="B2233" s="6"/>
      <c r="E2233" s="7"/>
    </row>
    <row r="2234" customFormat="false" ht="12.75" hidden="false" customHeight="false" outlineLevel="0" collapsed="false">
      <c r="B2234" s="6"/>
      <c r="E2234" s="7"/>
    </row>
    <row r="2235" customFormat="false" ht="12.75" hidden="false" customHeight="false" outlineLevel="0" collapsed="false">
      <c r="B2235" s="6"/>
      <c r="E2235" s="7"/>
    </row>
    <row r="2236" customFormat="false" ht="12.75" hidden="false" customHeight="false" outlineLevel="0" collapsed="false">
      <c r="B2236" s="6"/>
      <c r="E2236" s="7"/>
    </row>
    <row r="2237" customFormat="false" ht="12.75" hidden="false" customHeight="false" outlineLevel="0" collapsed="false">
      <c r="B2237" s="6"/>
      <c r="E2237" s="7"/>
    </row>
    <row r="2238" customFormat="false" ht="12.75" hidden="false" customHeight="false" outlineLevel="0" collapsed="false">
      <c r="B2238" s="6"/>
      <c r="E2238" s="7"/>
    </row>
    <row r="2239" customFormat="false" ht="12.75" hidden="false" customHeight="false" outlineLevel="0" collapsed="false">
      <c r="B2239" s="6"/>
      <c r="E2239" s="7"/>
    </row>
    <row r="2240" customFormat="false" ht="12.75" hidden="false" customHeight="false" outlineLevel="0" collapsed="false">
      <c r="B2240" s="6"/>
      <c r="E2240" s="7"/>
    </row>
    <row r="2241" customFormat="false" ht="12.75" hidden="false" customHeight="false" outlineLevel="0" collapsed="false">
      <c r="B2241" s="6"/>
      <c r="E2241" s="7"/>
    </row>
    <row r="2242" customFormat="false" ht="12.75" hidden="false" customHeight="false" outlineLevel="0" collapsed="false">
      <c r="B2242" s="6"/>
      <c r="E2242" s="7"/>
    </row>
    <row r="2243" customFormat="false" ht="12.75" hidden="false" customHeight="false" outlineLevel="0" collapsed="false">
      <c r="B2243" s="6"/>
      <c r="E2243" s="7"/>
    </row>
    <row r="2244" customFormat="false" ht="12.75" hidden="false" customHeight="false" outlineLevel="0" collapsed="false">
      <c r="B2244" s="6"/>
      <c r="E2244" s="7"/>
    </row>
    <row r="2245" customFormat="false" ht="12.75" hidden="false" customHeight="false" outlineLevel="0" collapsed="false">
      <c r="B2245" s="6"/>
      <c r="E2245" s="7"/>
    </row>
    <row r="2246" customFormat="false" ht="12.75" hidden="false" customHeight="false" outlineLevel="0" collapsed="false">
      <c r="B2246" s="6"/>
      <c r="E2246" s="7"/>
    </row>
    <row r="2247" customFormat="false" ht="12.75" hidden="false" customHeight="false" outlineLevel="0" collapsed="false">
      <c r="B2247" s="6"/>
      <c r="E2247" s="7"/>
    </row>
    <row r="2248" customFormat="false" ht="12.75" hidden="false" customHeight="false" outlineLevel="0" collapsed="false">
      <c r="B2248" s="6"/>
      <c r="E2248" s="7"/>
    </row>
    <row r="2249" customFormat="false" ht="12.75" hidden="false" customHeight="false" outlineLevel="0" collapsed="false">
      <c r="B2249" s="6"/>
      <c r="E2249" s="7"/>
    </row>
    <row r="2250" customFormat="false" ht="12.75" hidden="false" customHeight="false" outlineLevel="0" collapsed="false">
      <c r="B2250" s="6"/>
      <c r="E2250" s="7"/>
    </row>
    <row r="2251" customFormat="false" ht="12.75" hidden="false" customHeight="false" outlineLevel="0" collapsed="false">
      <c r="B2251" s="6"/>
      <c r="E2251" s="7"/>
    </row>
    <row r="2252" customFormat="false" ht="12.75" hidden="false" customHeight="false" outlineLevel="0" collapsed="false">
      <c r="B2252" s="6"/>
      <c r="E2252" s="7"/>
    </row>
    <row r="2253" customFormat="false" ht="12.75" hidden="false" customHeight="false" outlineLevel="0" collapsed="false">
      <c r="B2253" s="6"/>
      <c r="E2253" s="7"/>
    </row>
    <row r="2254" customFormat="false" ht="12.75" hidden="false" customHeight="false" outlineLevel="0" collapsed="false">
      <c r="B2254" s="6"/>
      <c r="E2254" s="7"/>
    </row>
    <row r="2255" customFormat="false" ht="12.75" hidden="false" customHeight="false" outlineLevel="0" collapsed="false">
      <c r="B2255" s="6"/>
      <c r="E2255" s="7"/>
    </row>
    <row r="2256" customFormat="false" ht="12.75" hidden="false" customHeight="false" outlineLevel="0" collapsed="false">
      <c r="B2256" s="6"/>
      <c r="E2256" s="7"/>
    </row>
    <row r="2257" customFormat="false" ht="12.75" hidden="false" customHeight="false" outlineLevel="0" collapsed="false">
      <c r="B2257" s="6"/>
      <c r="E2257" s="7"/>
    </row>
    <row r="2258" customFormat="false" ht="12.75" hidden="false" customHeight="false" outlineLevel="0" collapsed="false">
      <c r="B2258" s="6"/>
      <c r="E2258" s="7"/>
    </row>
    <row r="2259" customFormat="false" ht="12.75" hidden="false" customHeight="false" outlineLevel="0" collapsed="false">
      <c r="B2259" s="6"/>
      <c r="E2259" s="7"/>
    </row>
    <row r="2260" customFormat="false" ht="12.75" hidden="false" customHeight="false" outlineLevel="0" collapsed="false">
      <c r="B2260" s="6"/>
      <c r="E2260" s="7"/>
    </row>
    <row r="2261" customFormat="false" ht="12.75" hidden="false" customHeight="false" outlineLevel="0" collapsed="false">
      <c r="B2261" s="6"/>
      <c r="E2261" s="7"/>
    </row>
    <row r="2262" customFormat="false" ht="12.75" hidden="false" customHeight="false" outlineLevel="0" collapsed="false">
      <c r="B2262" s="6"/>
      <c r="E2262" s="7"/>
    </row>
    <row r="2263" customFormat="false" ht="12.75" hidden="false" customHeight="false" outlineLevel="0" collapsed="false">
      <c r="B2263" s="6"/>
      <c r="E2263" s="7"/>
    </row>
    <row r="2264" customFormat="false" ht="12.75" hidden="false" customHeight="false" outlineLevel="0" collapsed="false">
      <c r="B2264" s="6"/>
      <c r="E2264" s="7"/>
    </row>
    <row r="2265" customFormat="false" ht="12.75" hidden="false" customHeight="false" outlineLevel="0" collapsed="false">
      <c r="B2265" s="6"/>
      <c r="E2265" s="7"/>
    </row>
    <row r="2266" customFormat="false" ht="12.75" hidden="false" customHeight="false" outlineLevel="0" collapsed="false">
      <c r="B2266" s="6"/>
      <c r="E2266" s="7"/>
    </row>
    <row r="2267" customFormat="false" ht="12.75" hidden="false" customHeight="false" outlineLevel="0" collapsed="false">
      <c r="B2267" s="6"/>
      <c r="E2267" s="7"/>
    </row>
    <row r="2268" customFormat="false" ht="12.75" hidden="false" customHeight="false" outlineLevel="0" collapsed="false">
      <c r="B2268" s="6"/>
      <c r="E2268" s="7"/>
    </row>
    <row r="2269" customFormat="false" ht="12.75" hidden="false" customHeight="false" outlineLevel="0" collapsed="false">
      <c r="B2269" s="6"/>
      <c r="E2269" s="7"/>
    </row>
    <row r="2270" customFormat="false" ht="12.75" hidden="false" customHeight="false" outlineLevel="0" collapsed="false">
      <c r="B2270" s="6"/>
      <c r="E2270" s="7"/>
    </row>
    <row r="2271" customFormat="false" ht="12.75" hidden="false" customHeight="false" outlineLevel="0" collapsed="false">
      <c r="B2271" s="6"/>
      <c r="E2271" s="7"/>
    </row>
    <row r="2272" customFormat="false" ht="12.75" hidden="false" customHeight="false" outlineLevel="0" collapsed="false">
      <c r="B2272" s="6"/>
      <c r="E2272" s="7"/>
    </row>
    <row r="2273" customFormat="false" ht="12.75" hidden="false" customHeight="false" outlineLevel="0" collapsed="false">
      <c r="B2273" s="6"/>
      <c r="E2273" s="7"/>
    </row>
    <row r="2274" customFormat="false" ht="12.75" hidden="false" customHeight="false" outlineLevel="0" collapsed="false">
      <c r="B2274" s="6"/>
      <c r="E2274" s="7"/>
    </row>
    <row r="2275" customFormat="false" ht="12.75" hidden="false" customHeight="false" outlineLevel="0" collapsed="false">
      <c r="B2275" s="6"/>
      <c r="E2275" s="7"/>
    </row>
    <row r="2276" customFormat="false" ht="12.75" hidden="false" customHeight="false" outlineLevel="0" collapsed="false">
      <c r="B2276" s="6"/>
      <c r="E2276" s="7"/>
    </row>
    <row r="2277" customFormat="false" ht="12.75" hidden="false" customHeight="false" outlineLevel="0" collapsed="false">
      <c r="B2277" s="6"/>
      <c r="E2277" s="7"/>
    </row>
    <row r="2278" customFormat="false" ht="12.75" hidden="false" customHeight="false" outlineLevel="0" collapsed="false">
      <c r="B2278" s="6"/>
      <c r="E2278" s="7"/>
    </row>
    <row r="2279" customFormat="false" ht="12.75" hidden="false" customHeight="false" outlineLevel="0" collapsed="false">
      <c r="B2279" s="6"/>
      <c r="E2279" s="7"/>
    </row>
    <row r="2280" customFormat="false" ht="12.75" hidden="false" customHeight="false" outlineLevel="0" collapsed="false">
      <c r="B2280" s="6"/>
      <c r="E2280" s="7"/>
    </row>
    <row r="2281" customFormat="false" ht="12.75" hidden="false" customHeight="false" outlineLevel="0" collapsed="false">
      <c r="B2281" s="6"/>
      <c r="E2281" s="7"/>
    </row>
    <row r="2282" customFormat="false" ht="12.75" hidden="false" customHeight="false" outlineLevel="0" collapsed="false">
      <c r="B2282" s="6"/>
      <c r="E2282" s="7"/>
    </row>
    <row r="2283" customFormat="false" ht="12.75" hidden="false" customHeight="false" outlineLevel="0" collapsed="false">
      <c r="B2283" s="6"/>
      <c r="E2283" s="7"/>
    </row>
    <row r="2284" customFormat="false" ht="12.75" hidden="false" customHeight="false" outlineLevel="0" collapsed="false">
      <c r="B2284" s="6"/>
      <c r="E2284" s="7"/>
    </row>
    <row r="2285" customFormat="false" ht="12.75" hidden="false" customHeight="false" outlineLevel="0" collapsed="false">
      <c r="B2285" s="6"/>
      <c r="E2285" s="7"/>
    </row>
    <row r="2286" customFormat="false" ht="12.75" hidden="false" customHeight="false" outlineLevel="0" collapsed="false">
      <c r="B2286" s="6"/>
      <c r="E2286" s="7"/>
    </row>
    <row r="2287" customFormat="false" ht="12.75" hidden="false" customHeight="false" outlineLevel="0" collapsed="false">
      <c r="B2287" s="6"/>
      <c r="E2287" s="7"/>
    </row>
    <row r="2288" customFormat="false" ht="12.75" hidden="false" customHeight="false" outlineLevel="0" collapsed="false">
      <c r="B2288" s="6"/>
      <c r="E2288" s="7"/>
    </row>
    <row r="2289" customFormat="false" ht="12.75" hidden="false" customHeight="false" outlineLevel="0" collapsed="false">
      <c r="B2289" s="6"/>
      <c r="E2289" s="7"/>
    </row>
    <row r="2290" customFormat="false" ht="12.75" hidden="false" customHeight="false" outlineLevel="0" collapsed="false">
      <c r="B2290" s="6"/>
      <c r="E2290" s="7"/>
    </row>
    <row r="2291" customFormat="false" ht="12.75" hidden="false" customHeight="false" outlineLevel="0" collapsed="false">
      <c r="B2291" s="6"/>
      <c r="E2291" s="7"/>
    </row>
    <row r="2292" customFormat="false" ht="12.75" hidden="false" customHeight="false" outlineLevel="0" collapsed="false">
      <c r="B2292" s="6"/>
      <c r="E2292" s="7"/>
    </row>
    <row r="2293" customFormat="false" ht="12.75" hidden="false" customHeight="false" outlineLevel="0" collapsed="false">
      <c r="B2293" s="6"/>
      <c r="E2293" s="7"/>
    </row>
    <row r="2294" customFormat="false" ht="12.75" hidden="false" customHeight="false" outlineLevel="0" collapsed="false">
      <c r="B2294" s="6"/>
      <c r="E2294" s="7"/>
    </row>
    <row r="2295" customFormat="false" ht="12.75" hidden="false" customHeight="false" outlineLevel="0" collapsed="false">
      <c r="B2295" s="6"/>
      <c r="E2295" s="7"/>
    </row>
    <row r="2296" customFormat="false" ht="12.75" hidden="false" customHeight="false" outlineLevel="0" collapsed="false">
      <c r="B2296" s="6"/>
      <c r="E2296" s="7"/>
    </row>
    <row r="2297" customFormat="false" ht="12.75" hidden="false" customHeight="false" outlineLevel="0" collapsed="false">
      <c r="B2297" s="6"/>
      <c r="E2297" s="7"/>
    </row>
    <row r="2298" customFormat="false" ht="12.75" hidden="false" customHeight="false" outlineLevel="0" collapsed="false">
      <c r="B2298" s="6"/>
      <c r="E2298" s="7"/>
    </row>
    <row r="2299" customFormat="false" ht="12.75" hidden="false" customHeight="false" outlineLevel="0" collapsed="false">
      <c r="B2299" s="6"/>
      <c r="E2299" s="7"/>
    </row>
    <row r="2300" customFormat="false" ht="12.75" hidden="false" customHeight="false" outlineLevel="0" collapsed="false">
      <c r="B2300" s="6"/>
      <c r="E2300" s="7"/>
    </row>
    <row r="2301" customFormat="false" ht="12.75" hidden="false" customHeight="false" outlineLevel="0" collapsed="false">
      <c r="B2301" s="6"/>
      <c r="E2301" s="7"/>
    </row>
    <row r="2302" customFormat="false" ht="12.75" hidden="false" customHeight="false" outlineLevel="0" collapsed="false">
      <c r="B2302" s="6"/>
      <c r="E2302" s="7"/>
    </row>
    <row r="2303" customFormat="false" ht="12.75" hidden="false" customHeight="false" outlineLevel="0" collapsed="false">
      <c r="B2303" s="6"/>
      <c r="E2303" s="7"/>
    </row>
    <row r="2304" customFormat="false" ht="12.75" hidden="false" customHeight="false" outlineLevel="0" collapsed="false">
      <c r="B2304" s="6"/>
      <c r="E2304" s="7"/>
    </row>
    <row r="2305" customFormat="false" ht="12.75" hidden="false" customHeight="false" outlineLevel="0" collapsed="false">
      <c r="B2305" s="6"/>
      <c r="E2305" s="7"/>
    </row>
    <row r="2306" customFormat="false" ht="12.75" hidden="false" customHeight="false" outlineLevel="0" collapsed="false">
      <c r="B2306" s="6"/>
      <c r="E2306" s="7"/>
    </row>
    <row r="2307" customFormat="false" ht="12.75" hidden="false" customHeight="false" outlineLevel="0" collapsed="false">
      <c r="B2307" s="6"/>
      <c r="E2307" s="7"/>
    </row>
    <row r="2308" customFormat="false" ht="12.75" hidden="false" customHeight="false" outlineLevel="0" collapsed="false">
      <c r="B2308" s="6"/>
      <c r="E2308" s="7"/>
    </row>
    <row r="2309" customFormat="false" ht="12.75" hidden="false" customHeight="false" outlineLevel="0" collapsed="false">
      <c r="B2309" s="6"/>
      <c r="E2309" s="7"/>
    </row>
    <row r="2310" customFormat="false" ht="12.75" hidden="false" customHeight="false" outlineLevel="0" collapsed="false">
      <c r="B2310" s="6"/>
      <c r="E2310" s="7"/>
    </row>
    <row r="2311" customFormat="false" ht="12.75" hidden="false" customHeight="false" outlineLevel="0" collapsed="false">
      <c r="B2311" s="6"/>
      <c r="E2311" s="7"/>
    </row>
    <row r="2312" customFormat="false" ht="12.75" hidden="false" customHeight="false" outlineLevel="0" collapsed="false">
      <c r="B2312" s="6"/>
      <c r="E2312" s="7"/>
    </row>
    <row r="2313" customFormat="false" ht="12.75" hidden="false" customHeight="false" outlineLevel="0" collapsed="false">
      <c r="B2313" s="6"/>
      <c r="E2313" s="7"/>
    </row>
    <row r="2314" customFormat="false" ht="12.75" hidden="false" customHeight="false" outlineLevel="0" collapsed="false">
      <c r="B2314" s="6"/>
      <c r="E2314" s="7"/>
    </row>
    <row r="2315" customFormat="false" ht="12.75" hidden="false" customHeight="false" outlineLevel="0" collapsed="false">
      <c r="B2315" s="6"/>
      <c r="E2315" s="7"/>
    </row>
    <row r="2316" customFormat="false" ht="12.75" hidden="false" customHeight="false" outlineLevel="0" collapsed="false">
      <c r="B2316" s="6"/>
      <c r="E2316" s="7"/>
    </row>
    <row r="2317" customFormat="false" ht="12.75" hidden="false" customHeight="false" outlineLevel="0" collapsed="false">
      <c r="B2317" s="6"/>
      <c r="E2317" s="7"/>
    </row>
    <row r="2318" customFormat="false" ht="12.75" hidden="false" customHeight="false" outlineLevel="0" collapsed="false">
      <c r="B2318" s="6"/>
      <c r="E2318" s="7"/>
    </row>
    <row r="2319" customFormat="false" ht="12.75" hidden="false" customHeight="false" outlineLevel="0" collapsed="false">
      <c r="B2319" s="6"/>
      <c r="E2319" s="7"/>
    </row>
    <row r="2320" customFormat="false" ht="12.75" hidden="false" customHeight="false" outlineLevel="0" collapsed="false">
      <c r="B2320" s="6"/>
      <c r="E2320" s="7"/>
    </row>
    <row r="2321" customFormat="false" ht="12.75" hidden="false" customHeight="false" outlineLevel="0" collapsed="false">
      <c r="B2321" s="6"/>
      <c r="E2321" s="7"/>
    </row>
    <row r="2322" customFormat="false" ht="12.75" hidden="false" customHeight="false" outlineLevel="0" collapsed="false">
      <c r="B2322" s="6"/>
      <c r="E2322" s="7"/>
    </row>
    <row r="2323" customFormat="false" ht="12.75" hidden="false" customHeight="false" outlineLevel="0" collapsed="false">
      <c r="B2323" s="6"/>
      <c r="E2323" s="7"/>
    </row>
    <row r="2324" customFormat="false" ht="12.75" hidden="false" customHeight="false" outlineLevel="0" collapsed="false">
      <c r="B2324" s="6"/>
      <c r="E2324" s="7"/>
    </row>
    <row r="2325" customFormat="false" ht="12.75" hidden="false" customHeight="false" outlineLevel="0" collapsed="false">
      <c r="B2325" s="6"/>
      <c r="E2325" s="7"/>
    </row>
    <row r="2326" customFormat="false" ht="12.75" hidden="false" customHeight="false" outlineLevel="0" collapsed="false">
      <c r="B2326" s="6"/>
      <c r="E2326" s="7"/>
    </row>
    <row r="2327" customFormat="false" ht="12.75" hidden="false" customHeight="false" outlineLevel="0" collapsed="false">
      <c r="B2327" s="6"/>
      <c r="E2327" s="7"/>
    </row>
    <row r="2328" customFormat="false" ht="12.75" hidden="false" customHeight="false" outlineLevel="0" collapsed="false">
      <c r="B2328" s="6"/>
      <c r="E2328" s="7"/>
    </row>
    <row r="2329" customFormat="false" ht="12.75" hidden="false" customHeight="false" outlineLevel="0" collapsed="false">
      <c r="B2329" s="6"/>
      <c r="E2329" s="7"/>
    </row>
    <row r="2330" customFormat="false" ht="12.75" hidden="false" customHeight="false" outlineLevel="0" collapsed="false">
      <c r="B2330" s="6"/>
      <c r="E2330" s="7"/>
    </row>
    <row r="2331" customFormat="false" ht="12.75" hidden="false" customHeight="false" outlineLevel="0" collapsed="false">
      <c r="B2331" s="6"/>
      <c r="E2331" s="7"/>
    </row>
    <row r="2332" customFormat="false" ht="12.75" hidden="false" customHeight="false" outlineLevel="0" collapsed="false">
      <c r="B2332" s="6"/>
      <c r="E2332" s="7"/>
    </row>
    <row r="2333" customFormat="false" ht="12.75" hidden="false" customHeight="false" outlineLevel="0" collapsed="false">
      <c r="B2333" s="6"/>
      <c r="E2333" s="7"/>
    </row>
    <row r="2334" customFormat="false" ht="12.75" hidden="false" customHeight="false" outlineLevel="0" collapsed="false">
      <c r="B2334" s="6"/>
      <c r="E2334" s="7"/>
    </row>
    <row r="2335" customFormat="false" ht="12.75" hidden="false" customHeight="false" outlineLevel="0" collapsed="false">
      <c r="B2335" s="6"/>
      <c r="E2335" s="7"/>
    </row>
    <row r="2336" customFormat="false" ht="12.75" hidden="false" customHeight="false" outlineLevel="0" collapsed="false">
      <c r="B2336" s="6"/>
      <c r="E2336" s="7"/>
    </row>
    <row r="2337" customFormat="false" ht="12.75" hidden="false" customHeight="false" outlineLevel="0" collapsed="false">
      <c r="B2337" s="6"/>
      <c r="E2337" s="7"/>
    </row>
    <row r="2338" customFormat="false" ht="12.75" hidden="false" customHeight="false" outlineLevel="0" collapsed="false">
      <c r="B2338" s="6"/>
      <c r="E2338" s="7"/>
    </row>
    <row r="2339" customFormat="false" ht="12.75" hidden="false" customHeight="false" outlineLevel="0" collapsed="false">
      <c r="B2339" s="6"/>
      <c r="E2339" s="7"/>
    </row>
    <row r="2340" customFormat="false" ht="12.75" hidden="false" customHeight="false" outlineLevel="0" collapsed="false">
      <c r="B2340" s="6"/>
      <c r="E2340" s="7"/>
    </row>
    <row r="2341" customFormat="false" ht="12.75" hidden="false" customHeight="false" outlineLevel="0" collapsed="false">
      <c r="B2341" s="6"/>
      <c r="E2341" s="7"/>
    </row>
    <row r="2342" customFormat="false" ht="12.75" hidden="false" customHeight="false" outlineLevel="0" collapsed="false">
      <c r="B2342" s="6"/>
      <c r="E2342" s="7"/>
    </row>
    <row r="2343" customFormat="false" ht="12.75" hidden="false" customHeight="false" outlineLevel="0" collapsed="false">
      <c r="B2343" s="6"/>
      <c r="E2343" s="7"/>
    </row>
    <row r="2344" customFormat="false" ht="12.75" hidden="false" customHeight="false" outlineLevel="0" collapsed="false">
      <c r="B2344" s="6"/>
      <c r="E2344" s="7"/>
    </row>
    <row r="2345" customFormat="false" ht="12.75" hidden="false" customHeight="false" outlineLevel="0" collapsed="false">
      <c r="B2345" s="6"/>
      <c r="E2345" s="7"/>
    </row>
    <row r="2346" customFormat="false" ht="12.75" hidden="false" customHeight="false" outlineLevel="0" collapsed="false">
      <c r="B2346" s="6"/>
      <c r="E2346" s="7"/>
    </row>
    <row r="2347" customFormat="false" ht="12.75" hidden="false" customHeight="false" outlineLevel="0" collapsed="false">
      <c r="B2347" s="6"/>
      <c r="E2347" s="7"/>
    </row>
    <row r="2348" customFormat="false" ht="12.75" hidden="false" customHeight="false" outlineLevel="0" collapsed="false">
      <c r="B2348" s="6"/>
      <c r="E2348" s="7"/>
    </row>
    <row r="2349" customFormat="false" ht="12.75" hidden="false" customHeight="false" outlineLevel="0" collapsed="false">
      <c r="B2349" s="6"/>
      <c r="E2349" s="7"/>
    </row>
    <row r="2350" customFormat="false" ht="12.75" hidden="false" customHeight="false" outlineLevel="0" collapsed="false">
      <c r="B2350" s="6"/>
      <c r="E2350" s="7"/>
    </row>
    <row r="2351" customFormat="false" ht="12.75" hidden="false" customHeight="false" outlineLevel="0" collapsed="false">
      <c r="B2351" s="6"/>
      <c r="E2351" s="7"/>
    </row>
    <row r="2352" customFormat="false" ht="12.75" hidden="false" customHeight="false" outlineLevel="0" collapsed="false">
      <c r="B2352" s="6"/>
      <c r="E2352" s="7"/>
    </row>
    <row r="2353" customFormat="false" ht="12.75" hidden="false" customHeight="false" outlineLevel="0" collapsed="false">
      <c r="B2353" s="6"/>
      <c r="E2353" s="7"/>
    </row>
    <row r="2354" customFormat="false" ht="12.75" hidden="false" customHeight="false" outlineLevel="0" collapsed="false">
      <c r="B2354" s="6"/>
      <c r="E2354" s="7"/>
    </row>
    <row r="2355" customFormat="false" ht="12.75" hidden="false" customHeight="false" outlineLevel="0" collapsed="false">
      <c r="B2355" s="6"/>
      <c r="E2355" s="7"/>
    </row>
    <row r="2356" customFormat="false" ht="12.75" hidden="false" customHeight="false" outlineLevel="0" collapsed="false">
      <c r="B2356" s="6"/>
      <c r="E2356" s="7"/>
    </row>
    <row r="2357" customFormat="false" ht="12.75" hidden="false" customHeight="false" outlineLevel="0" collapsed="false">
      <c r="B2357" s="6"/>
      <c r="E2357" s="7"/>
    </row>
    <row r="2358" customFormat="false" ht="12.75" hidden="false" customHeight="false" outlineLevel="0" collapsed="false">
      <c r="B2358" s="6"/>
      <c r="E2358" s="7"/>
    </row>
    <row r="2359" customFormat="false" ht="12.75" hidden="false" customHeight="false" outlineLevel="0" collapsed="false">
      <c r="B2359" s="6"/>
      <c r="E2359" s="7"/>
    </row>
    <row r="2360" customFormat="false" ht="12.75" hidden="false" customHeight="false" outlineLevel="0" collapsed="false">
      <c r="B2360" s="6"/>
      <c r="E2360" s="7"/>
    </row>
    <row r="2361" customFormat="false" ht="12.75" hidden="false" customHeight="false" outlineLevel="0" collapsed="false">
      <c r="B2361" s="6"/>
      <c r="E2361" s="7"/>
    </row>
    <row r="2362" customFormat="false" ht="12.75" hidden="false" customHeight="false" outlineLevel="0" collapsed="false">
      <c r="B2362" s="6"/>
      <c r="E2362" s="7"/>
    </row>
    <row r="2363" customFormat="false" ht="12.75" hidden="false" customHeight="false" outlineLevel="0" collapsed="false">
      <c r="B2363" s="6"/>
      <c r="E2363" s="7"/>
    </row>
    <row r="2364" customFormat="false" ht="12.75" hidden="false" customHeight="false" outlineLevel="0" collapsed="false">
      <c r="B2364" s="6"/>
      <c r="E2364" s="7"/>
    </row>
    <row r="2365" customFormat="false" ht="12.75" hidden="false" customHeight="false" outlineLevel="0" collapsed="false">
      <c r="B2365" s="6"/>
      <c r="E2365" s="7"/>
    </row>
    <row r="2366" customFormat="false" ht="12.75" hidden="false" customHeight="false" outlineLevel="0" collapsed="false">
      <c r="B2366" s="6"/>
      <c r="E2366" s="7"/>
    </row>
    <row r="2367" customFormat="false" ht="12.75" hidden="false" customHeight="false" outlineLevel="0" collapsed="false">
      <c r="B2367" s="6"/>
      <c r="E2367" s="7"/>
    </row>
    <row r="2368" customFormat="false" ht="12.75" hidden="false" customHeight="false" outlineLevel="0" collapsed="false">
      <c r="B2368" s="6"/>
      <c r="E2368" s="7"/>
    </row>
    <row r="2369" customFormat="false" ht="12.75" hidden="false" customHeight="false" outlineLevel="0" collapsed="false">
      <c r="B2369" s="6"/>
      <c r="E2369" s="7"/>
    </row>
    <row r="2370" customFormat="false" ht="12.75" hidden="false" customHeight="false" outlineLevel="0" collapsed="false">
      <c r="B2370" s="6"/>
      <c r="E2370" s="7"/>
    </row>
    <row r="2371" customFormat="false" ht="12.75" hidden="false" customHeight="false" outlineLevel="0" collapsed="false">
      <c r="B2371" s="6"/>
      <c r="E2371" s="7"/>
    </row>
    <row r="2372" customFormat="false" ht="12.75" hidden="false" customHeight="false" outlineLevel="0" collapsed="false">
      <c r="B2372" s="6"/>
      <c r="E2372" s="7"/>
    </row>
    <row r="2373" customFormat="false" ht="12.75" hidden="false" customHeight="false" outlineLevel="0" collapsed="false">
      <c r="B2373" s="6"/>
      <c r="E2373" s="7"/>
    </row>
    <row r="2374" customFormat="false" ht="12.75" hidden="false" customHeight="false" outlineLevel="0" collapsed="false">
      <c r="B2374" s="6"/>
      <c r="E2374" s="7"/>
    </row>
    <row r="2375" customFormat="false" ht="12.75" hidden="false" customHeight="false" outlineLevel="0" collapsed="false">
      <c r="B2375" s="6"/>
      <c r="E2375" s="7"/>
    </row>
    <row r="2376" customFormat="false" ht="12.75" hidden="false" customHeight="false" outlineLevel="0" collapsed="false">
      <c r="B2376" s="6"/>
      <c r="E2376" s="7"/>
    </row>
    <row r="2377" customFormat="false" ht="12.75" hidden="false" customHeight="false" outlineLevel="0" collapsed="false">
      <c r="B2377" s="6"/>
      <c r="E2377" s="7"/>
    </row>
    <row r="2378" customFormat="false" ht="12.75" hidden="false" customHeight="false" outlineLevel="0" collapsed="false">
      <c r="B2378" s="6"/>
      <c r="E2378" s="7"/>
    </row>
    <row r="2379" customFormat="false" ht="12.75" hidden="false" customHeight="false" outlineLevel="0" collapsed="false">
      <c r="B2379" s="6"/>
      <c r="E2379" s="7"/>
    </row>
    <row r="2380" customFormat="false" ht="12.75" hidden="false" customHeight="false" outlineLevel="0" collapsed="false">
      <c r="B2380" s="6"/>
      <c r="E2380" s="7"/>
    </row>
    <row r="2381" customFormat="false" ht="12.75" hidden="false" customHeight="false" outlineLevel="0" collapsed="false">
      <c r="B2381" s="6"/>
      <c r="E2381" s="7"/>
    </row>
    <row r="2382" customFormat="false" ht="12.75" hidden="false" customHeight="false" outlineLevel="0" collapsed="false">
      <c r="B2382" s="6"/>
      <c r="E2382" s="7"/>
    </row>
    <row r="2383" customFormat="false" ht="12.75" hidden="false" customHeight="false" outlineLevel="0" collapsed="false">
      <c r="B2383" s="6"/>
      <c r="E2383" s="7"/>
    </row>
    <row r="2384" customFormat="false" ht="12.75" hidden="false" customHeight="false" outlineLevel="0" collapsed="false">
      <c r="B2384" s="6"/>
      <c r="E2384" s="7"/>
    </row>
    <row r="2385" customFormat="false" ht="12.75" hidden="false" customHeight="false" outlineLevel="0" collapsed="false">
      <c r="B2385" s="6"/>
      <c r="E2385" s="7"/>
    </row>
    <row r="2386" customFormat="false" ht="12.75" hidden="false" customHeight="false" outlineLevel="0" collapsed="false">
      <c r="B2386" s="6"/>
      <c r="E2386" s="7"/>
    </row>
    <row r="2387" customFormat="false" ht="12.75" hidden="false" customHeight="false" outlineLevel="0" collapsed="false">
      <c r="B2387" s="6"/>
      <c r="E2387" s="7"/>
    </row>
    <row r="2388" customFormat="false" ht="12.75" hidden="false" customHeight="false" outlineLevel="0" collapsed="false">
      <c r="B2388" s="6"/>
      <c r="E2388" s="7"/>
    </row>
    <row r="2389" customFormat="false" ht="12.75" hidden="false" customHeight="false" outlineLevel="0" collapsed="false">
      <c r="B2389" s="6"/>
      <c r="E2389" s="7"/>
    </row>
    <row r="2390" customFormat="false" ht="12.75" hidden="false" customHeight="false" outlineLevel="0" collapsed="false">
      <c r="B2390" s="6"/>
      <c r="E2390" s="7"/>
    </row>
    <row r="2391" customFormat="false" ht="12.75" hidden="false" customHeight="false" outlineLevel="0" collapsed="false">
      <c r="B2391" s="6"/>
      <c r="E2391" s="7"/>
    </row>
    <row r="2392" customFormat="false" ht="12.75" hidden="false" customHeight="false" outlineLevel="0" collapsed="false">
      <c r="B2392" s="6"/>
      <c r="E2392" s="7"/>
    </row>
    <row r="2393" customFormat="false" ht="12.75" hidden="false" customHeight="false" outlineLevel="0" collapsed="false">
      <c r="B2393" s="6"/>
      <c r="E2393" s="7"/>
    </row>
    <row r="2394" customFormat="false" ht="12.75" hidden="false" customHeight="false" outlineLevel="0" collapsed="false">
      <c r="B2394" s="6"/>
      <c r="E2394" s="7"/>
    </row>
    <row r="2395" customFormat="false" ht="12.75" hidden="false" customHeight="false" outlineLevel="0" collapsed="false">
      <c r="B2395" s="6"/>
      <c r="E2395" s="7"/>
    </row>
    <row r="2396" customFormat="false" ht="12.75" hidden="false" customHeight="false" outlineLevel="0" collapsed="false">
      <c r="B2396" s="6"/>
      <c r="E2396" s="7"/>
    </row>
    <row r="2397" customFormat="false" ht="12.75" hidden="false" customHeight="false" outlineLevel="0" collapsed="false">
      <c r="B2397" s="6"/>
      <c r="E2397" s="7"/>
    </row>
    <row r="2398" customFormat="false" ht="12.75" hidden="false" customHeight="false" outlineLevel="0" collapsed="false">
      <c r="B2398" s="6"/>
      <c r="E2398" s="7"/>
    </row>
    <row r="2399" customFormat="false" ht="12.75" hidden="false" customHeight="false" outlineLevel="0" collapsed="false">
      <c r="B2399" s="6"/>
      <c r="E2399" s="7"/>
    </row>
    <row r="2400" customFormat="false" ht="12.75" hidden="false" customHeight="false" outlineLevel="0" collapsed="false">
      <c r="B2400" s="6"/>
      <c r="E2400" s="7"/>
    </row>
    <row r="2401" customFormat="false" ht="12.75" hidden="false" customHeight="false" outlineLevel="0" collapsed="false">
      <c r="B2401" s="6"/>
      <c r="E2401" s="7"/>
    </row>
    <row r="2402" customFormat="false" ht="12.75" hidden="false" customHeight="false" outlineLevel="0" collapsed="false">
      <c r="B2402" s="6"/>
      <c r="E2402" s="7"/>
    </row>
    <row r="2403" customFormat="false" ht="12.75" hidden="false" customHeight="false" outlineLevel="0" collapsed="false">
      <c r="B2403" s="6"/>
      <c r="E2403" s="7"/>
    </row>
    <row r="2404" customFormat="false" ht="12.75" hidden="false" customHeight="false" outlineLevel="0" collapsed="false">
      <c r="B2404" s="6"/>
      <c r="E2404" s="7"/>
    </row>
    <row r="2405" customFormat="false" ht="12.75" hidden="false" customHeight="false" outlineLevel="0" collapsed="false">
      <c r="B2405" s="6"/>
      <c r="E2405" s="7"/>
    </row>
    <row r="2406" customFormat="false" ht="12.75" hidden="false" customHeight="false" outlineLevel="0" collapsed="false">
      <c r="B2406" s="6"/>
      <c r="E2406" s="7"/>
    </row>
    <row r="2407" customFormat="false" ht="12.75" hidden="false" customHeight="false" outlineLevel="0" collapsed="false">
      <c r="B2407" s="6"/>
      <c r="E2407" s="7"/>
    </row>
    <row r="2408" customFormat="false" ht="12.75" hidden="false" customHeight="false" outlineLevel="0" collapsed="false">
      <c r="B2408" s="6"/>
      <c r="E2408" s="7"/>
    </row>
    <row r="2409" customFormat="false" ht="12.75" hidden="false" customHeight="false" outlineLevel="0" collapsed="false">
      <c r="B2409" s="6"/>
      <c r="E2409" s="7"/>
    </row>
    <row r="2410" customFormat="false" ht="12.75" hidden="false" customHeight="false" outlineLevel="0" collapsed="false">
      <c r="B2410" s="6"/>
      <c r="E2410" s="7"/>
    </row>
    <row r="2411" customFormat="false" ht="12.75" hidden="false" customHeight="false" outlineLevel="0" collapsed="false">
      <c r="B2411" s="6"/>
      <c r="E2411" s="7"/>
    </row>
    <row r="2412" customFormat="false" ht="12.75" hidden="false" customHeight="false" outlineLevel="0" collapsed="false">
      <c r="B2412" s="6"/>
      <c r="E2412" s="7"/>
    </row>
    <row r="2413" customFormat="false" ht="12.75" hidden="false" customHeight="false" outlineLevel="0" collapsed="false">
      <c r="B2413" s="6"/>
      <c r="E2413" s="7"/>
    </row>
    <row r="2414" customFormat="false" ht="12.75" hidden="false" customHeight="false" outlineLevel="0" collapsed="false">
      <c r="B2414" s="6"/>
      <c r="E2414" s="7"/>
    </row>
    <row r="2415" customFormat="false" ht="12.75" hidden="false" customHeight="false" outlineLevel="0" collapsed="false">
      <c r="B2415" s="6"/>
      <c r="E2415" s="7"/>
    </row>
    <row r="2416" customFormat="false" ht="12.75" hidden="false" customHeight="false" outlineLevel="0" collapsed="false">
      <c r="B2416" s="6"/>
      <c r="E2416" s="7"/>
    </row>
    <row r="2417" customFormat="false" ht="12.75" hidden="false" customHeight="false" outlineLevel="0" collapsed="false">
      <c r="B2417" s="6"/>
      <c r="E2417" s="7"/>
    </row>
    <row r="2418" customFormat="false" ht="12.75" hidden="false" customHeight="false" outlineLevel="0" collapsed="false">
      <c r="B2418" s="6"/>
      <c r="E2418" s="7"/>
    </row>
    <row r="2419" customFormat="false" ht="12.75" hidden="false" customHeight="false" outlineLevel="0" collapsed="false">
      <c r="B2419" s="6"/>
      <c r="E2419" s="7"/>
    </row>
    <row r="2420" customFormat="false" ht="12.75" hidden="false" customHeight="false" outlineLevel="0" collapsed="false">
      <c r="B2420" s="6"/>
      <c r="E2420" s="7"/>
    </row>
    <row r="2421" customFormat="false" ht="12.75" hidden="false" customHeight="false" outlineLevel="0" collapsed="false">
      <c r="B2421" s="6"/>
      <c r="E2421" s="7"/>
    </row>
    <row r="2422" customFormat="false" ht="12.75" hidden="false" customHeight="false" outlineLevel="0" collapsed="false">
      <c r="B2422" s="6"/>
      <c r="E2422" s="7"/>
    </row>
    <row r="2423" customFormat="false" ht="12.75" hidden="false" customHeight="false" outlineLevel="0" collapsed="false">
      <c r="B2423" s="6"/>
      <c r="E2423" s="7"/>
    </row>
    <row r="2424" customFormat="false" ht="12.75" hidden="false" customHeight="false" outlineLevel="0" collapsed="false">
      <c r="B2424" s="6"/>
      <c r="E2424" s="7"/>
    </row>
    <row r="2425" customFormat="false" ht="12.75" hidden="false" customHeight="false" outlineLevel="0" collapsed="false">
      <c r="B2425" s="6"/>
      <c r="E2425" s="7"/>
    </row>
    <row r="2426" customFormat="false" ht="12.75" hidden="false" customHeight="false" outlineLevel="0" collapsed="false">
      <c r="B2426" s="6"/>
      <c r="E2426" s="7"/>
    </row>
    <row r="2427" customFormat="false" ht="12.75" hidden="false" customHeight="false" outlineLevel="0" collapsed="false">
      <c r="B2427" s="6"/>
      <c r="E2427" s="7"/>
    </row>
    <row r="2428" customFormat="false" ht="12.75" hidden="false" customHeight="false" outlineLevel="0" collapsed="false">
      <c r="B2428" s="6"/>
      <c r="E2428" s="7"/>
    </row>
    <row r="2429" customFormat="false" ht="12.75" hidden="false" customHeight="false" outlineLevel="0" collapsed="false">
      <c r="B2429" s="6"/>
      <c r="E2429" s="7"/>
    </row>
    <row r="2430" customFormat="false" ht="12.75" hidden="false" customHeight="false" outlineLevel="0" collapsed="false">
      <c r="B2430" s="6"/>
      <c r="E2430" s="7"/>
    </row>
    <row r="2431" customFormat="false" ht="12.75" hidden="false" customHeight="false" outlineLevel="0" collapsed="false">
      <c r="B2431" s="6"/>
      <c r="E2431" s="7"/>
    </row>
    <row r="2432" customFormat="false" ht="12.75" hidden="false" customHeight="false" outlineLevel="0" collapsed="false">
      <c r="B2432" s="6"/>
      <c r="E2432" s="7"/>
    </row>
    <row r="2433" customFormat="false" ht="12.75" hidden="false" customHeight="false" outlineLevel="0" collapsed="false">
      <c r="B2433" s="6"/>
      <c r="E2433" s="7"/>
    </row>
    <row r="2434" customFormat="false" ht="12.75" hidden="false" customHeight="false" outlineLevel="0" collapsed="false">
      <c r="B2434" s="6"/>
      <c r="E2434" s="7"/>
    </row>
    <row r="2435" customFormat="false" ht="12.75" hidden="false" customHeight="false" outlineLevel="0" collapsed="false">
      <c r="B2435" s="6"/>
      <c r="E2435" s="7"/>
    </row>
    <row r="2436" customFormat="false" ht="12.75" hidden="false" customHeight="false" outlineLevel="0" collapsed="false">
      <c r="B2436" s="6"/>
      <c r="E2436" s="7"/>
    </row>
    <row r="2437" customFormat="false" ht="12.75" hidden="false" customHeight="false" outlineLevel="0" collapsed="false">
      <c r="B2437" s="6"/>
      <c r="E2437" s="7"/>
    </row>
    <row r="2438" customFormat="false" ht="12.75" hidden="false" customHeight="false" outlineLevel="0" collapsed="false">
      <c r="B2438" s="6"/>
      <c r="E2438" s="7"/>
    </row>
    <row r="2439" customFormat="false" ht="12.75" hidden="false" customHeight="false" outlineLevel="0" collapsed="false">
      <c r="B2439" s="6"/>
      <c r="E2439" s="7"/>
    </row>
    <row r="2440" customFormat="false" ht="12.75" hidden="false" customHeight="false" outlineLevel="0" collapsed="false">
      <c r="B2440" s="6"/>
      <c r="E2440" s="7"/>
    </row>
    <row r="2441" customFormat="false" ht="12.75" hidden="false" customHeight="false" outlineLevel="0" collapsed="false">
      <c r="B2441" s="6"/>
      <c r="E2441" s="7"/>
    </row>
    <row r="2442" customFormat="false" ht="12.75" hidden="false" customHeight="false" outlineLevel="0" collapsed="false">
      <c r="B2442" s="6"/>
      <c r="E2442" s="7"/>
    </row>
    <row r="2443" customFormat="false" ht="12.75" hidden="false" customHeight="false" outlineLevel="0" collapsed="false">
      <c r="B2443" s="6"/>
      <c r="E2443" s="7"/>
    </row>
    <row r="2444" customFormat="false" ht="12.75" hidden="false" customHeight="false" outlineLevel="0" collapsed="false">
      <c r="B2444" s="6"/>
      <c r="E2444" s="7"/>
    </row>
    <row r="2445" customFormat="false" ht="12.75" hidden="false" customHeight="false" outlineLevel="0" collapsed="false">
      <c r="B2445" s="6"/>
      <c r="E2445" s="7"/>
    </row>
    <row r="2446" customFormat="false" ht="12.75" hidden="false" customHeight="false" outlineLevel="0" collapsed="false">
      <c r="B2446" s="6"/>
      <c r="E2446" s="7"/>
    </row>
    <row r="2447" customFormat="false" ht="12.75" hidden="false" customHeight="false" outlineLevel="0" collapsed="false">
      <c r="B2447" s="6"/>
      <c r="E2447" s="7"/>
    </row>
    <row r="2448" customFormat="false" ht="12.75" hidden="false" customHeight="false" outlineLevel="0" collapsed="false">
      <c r="B2448" s="6"/>
      <c r="E2448" s="7"/>
    </row>
    <row r="2449" customFormat="false" ht="12.75" hidden="false" customHeight="false" outlineLevel="0" collapsed="false">
      <c r="B2449" s="6"/>
      <c r="E2449" s="7"/>
    </row>
    <row r="2450" customFormat="false" ht="12.75" hidden="false" customHeight="false" outlineLevel="0" collapsed="false">
      <c r="B2450" s="6"/>
      <c r="E2450" s="7"/>
    </row>
    <row r="2451" customFormat="false" ht="12.75" hidden="false" customHeight="false" outlineLevel="0" collapsed="false">
      <c r="B2451" s="6"/>
      <c r="E2451" s="7"/>
    </row>
    <row r="2452" customFormat="false" ht="12.75" hidden="false" customHeight="false" outlineLevel="0" collapsed="false">
      <c r="B2452" s="6"/>
      <c r="E2452" s="7"/>
    </row>
    <row r="2453" customFormat="false" ht="12.75" hidden="false" customHeight="false" outlineLevel="0" collapsed="false">
      <c r="B2453" s="6"/>
      <c r="E2453" s="7"/>
    </row>
    <row r="2454" customFormat="false" ht="12.75" hidden="false" customHeight="false" outlineLevel="0" collapsed="false">
      <c r="B2454" s="6"/>
      <c r="E2454" s="7"/>
    </row>
    <row r="2455" customFormat="false" ht="12.75" hidden="false" customHeight="false" outlineLevel="0" collapsed="false">
      <c r="B2455" s="6"/>
      <c r="E2455" s="7"/>
    </row>
    <row r="2456" customFormat="false" ht="12.75" hidden="false" customHeight="false" outlineLevel="0" collapsed="false">
      <c r="B2456" s="6"/>
      <c r="E2456" s="7"/>
    </row>
    <row r="2457" customFormat="false" ht="12.75" hidden="false" customHeight="false" outlineLevel="0" collapsed="false">
      <c r="B2457" s="6"/>
      <c r="E2457" s="7"/>
    </row>
    <row r="2458" customFormat="false" ht="12.75" hidden="false" customHeight="false" outlineLevel="0" collapsed="false">
      <c r="B2458" s="6"/>
      <c r="E2458" s="7"/>
    </row>
    <row r="2459" customFormat="false" ht="12.75" hidden="false" customHeight="false" outlineLevel="0" collapsed="false">
      <c r="B2459" s="6"/>
      <c r="E2459" s="7"/>
    </row>
    <row r="2460" customFormat="false" ht="12.75" hidden="false" customHeight="false" outlineLevel="0" collapsed="false">
      <c r="B2460" s="6"/>
      <c r="E2460" s="7"/>
    </row>
    <row r="2461" customFormat="false" ht="12.75" hidden="false" customHeight="false" outlineLevel="0" collapsed="false">
      <c r="B2461" s="6"/>
      <c r="E2461" s="7"/>
    </row>
    <row r="2462" customFormat="false" ht="12.75" hidden="false" customHeight="false" outlineLevel="0" collapsed="false">
      <c r="B2462" s="6"/>
      <c r="E2462" s="7"/>
    </row>
    <row r="2463" customFormat="false" ht="12.75" hidden="false" customHeight="false" outlineLevel="0" collapsed="false">
      <c r="B2463" s="6"/>
      <c r="E2463" s="7"/>
    </row>
    <row r="2464" customFormat="false" ht="12.75" hidden="false" customHeight="false" outlineLevel="0" collapsed="false">
      <c r="B2464" s="6"/>
      <c r="E2464" s="7"/>
    </row>
    <row r="2465" customFormat="false" ht="12.75" hidden="false" customHeight="false" outlineLevel="0" collapsed="false">
      <c r="B2465" s="6"/>
      <c r="E2465" s="7"/>
    </row>
    <row r="2466" customFormat="false" ht="12.75" hidden="false" customHeight="false" outlineLevel="0" collapsed="false">
      <c r="B2466" s="6"/>
      <c r="E2466" s="7"/>
    </row>
    <row r="2467" customFormat="false" ht="12.75" hidden="false" customHeight="false" outlineLevel="0" collapsed="false">
      <c r="B2467" s="6"/>
      <c r="E2467" s="7"/>
    </row>
    <row r="2468" customFormat="false" ht="12.75" hidden="false" customHeight="false" outlineLevel="0" collapsed="false">
      <c r="B2468" s="6"/>
      <c r="E2468" s="7"/>
    </row>
    <row r="2469" customFormat="false" ht="12.75" hidden="false" customHeight="false" outlineLevel="0" collapsed="false">
      <c r="B2469" s="6"/>
      <c r="E2469" s="7"/>
    </row>
    <row r="2470" customFormat="false" ht="12.75" hidden="false" customHeight="false" outlineLevel="0" collapsed="false">
      <c r="B2470" s="6"/>
      <c r="E2470" s="7"/>
    </row>
    <row r="2471" customFormat="false" ht="12.75" hidden="false" customHeight="false" outlineLevel="0" collapsed="false">
      <c r="B2471" s="6"/>
      <c r="E2471" s="7"/>
    </row>
    <row r="2472" customFormat="false" ht="12.75" hidden="false" customHeight="false" outlineLevel="0" collapsed="false">
      <c r="B2472" s="6"/>
      <c r="E2472" s="7"/>
    </row>
    <row r="2473" customFormat="false" ht="12.75" hidden="false" customHeight="false" outlineLevel="0" collapsed="false">
      <c r="B2473" s="6"/>
      <c r="E2473" s="7"/>
    </row>
    <row r="2474" customFormat="false" ht="12.75" hidden="false" customHeight="false" outlineLevel="0" collapsed="false">
      <c r="B2474" s="6"/>
      <c r="E2474" s="7"/>
    </row>
    <row r="2475" customFormat="false" ht="12.75" hidden="false" customHeight="false" outlineLevel="0" collapsed="false">
      <c r="B2475" s="6"/>
      <c r="E2475" s="7"/>
    </row>
    <row r="2476" customFormat="false" ht="12.75" hidden="false" customHeight="false" outlineLevel="0" collapsed="false">
      <c r="B2476" s="6"/>
      <c r="E2476" s="7"/>
    </row>
    <row r="2477" customFormat="false" ht="12.75" hidden="false" customHeight="false" outlineLevel="0" collapsed="false">
      <c r="B2477" s="6"/>
      <c r="E2477" s="7"/>
    </row>
    <row r="2478" customFormat="false" ht="12.75" hidden="false" customHeight="false" outlineLevel="0" collapsed="false">
      <c r="B2478" s="6"/>
      <c r="E2478" s="7"/>
    </row>
    <row r="2479" customFormat="false" ht="12.75" hidden="false" customHeight="false" outlineLevel="0" collapsed="false">
      <c r="B2479" s="6"/>
      <c r="E2479" s="7"/>
    </row>
    <row r="2480" customFormat="false" ht="12.75" hidden="false" customHeight="false" outlineLevel="0" collapsed="false">
      <c r="B2480" s="6"/>
      <c r="E2480" s="7"/>
    </row>
    <row r="2481" customFormat="false" ht="12.75" hidden="false" customHeight="false" outlineLevel="0" collapsed="false">
      <c r="B2481" s="6"/>
      <c r="E2481" s="7"/>
    </row>
    <row r="2482" customFormat="false" ht="12.75" hidden="false" customHeight="false" outlineLevel="0" collapsed="false">
      <c r="B2482" s="6"/>
      <c r="E2482" s="7"/>
    </row>
    <row r="2483" customFormat="false" ht="12.75" hidden="false" customHeight="false" outlineLevel="0" collapsed="false">
      <c r="B2483" s="6"/>
      <c r="E2483" s="7"/>
    </row>
    <row r="2484" customFormat="false" ht="12.75" hidden="false" customHeight="false" outlineLevel="0" collapsed="false">
      <c r="B2484" s="6"/>
      <c r="E2484" s="7"/>
    </row>
    <row r="2485" customFormat="false" ht="12.75" hidden="false" customHeight="false" outlineLevel="0" collapsed="false">
      <c r="B2485" s="6"/>
      <c r="E2485" s="7"/>
    </row>
    <row r="2486" customFormat="false" ht="12.75" hidden="false" customHeight="false" outlineLevel="0" collapsed="false">
      <c r="B2486" s="6"/>
      <c r="E2486" s="7"/>
    </row>
    <row r="2487" customFormat="false" ht="12.75" hidden="false" customHeight="false" outlineLevel="0" collapsed="false">
      <c r="B2487" s="6"/>
      <c r="E2487" s="7"/>
    </row>
    <row r="2488" customFormat="false" ht="12.75" hidden="false" customHeight="false" outlineLevel="0" collapsed="false">
      <c r="B2488" s="6"/>
      <c r="E2488" s="7"/>
    </row>
    <row r="2489" customFormat="false" ht="12.75" hidden="false" customHeight="false" outlineLevel="0" collapsed="false">
      <c r="B2489" s="6"/>
      <c r="E2489" s="7"/>
    </row>
    <row r="2490" customFormat="false" ht="12.75" hidden="false" customHeight="false" outlineLevel="0" collapsed="false">
      <c r="B2490" s="6"/>
      <c r="E2490" s="7"/>
    </row>
    <row r="2491" customFormat="false" ht="12.75" hidden="false" customHeight="false" outlineLevel="0" collapsed="false">
      <c r="B2491" s="6"/>
      <c r="E2491" s="7"/>
    </row>
    <row r="2492" customFormat="false" ht="12.75" hidden="false" customHeight="false" outlineLevel="0" collapsed="false">
      <c r="B2492" s="6"/>
      <c r="E2492" s="7"/>
    </row>
    <row r="2493" customFormat="false" ht="12.75" hidden="false" customHeight="false" outlineLevel="0" collapsed="false">
      <c r="B2493" s="6"/>
      <c r="E2493" s="7"/>
    </row>
    <row r="2494" customFormat="false" ht="12.75" hidden="false" customHeight="false" outlineLevel="0" collapsed="false">
      <c r="B2494" s="6"/>
      <c r="E2494" s="7"/>
    </row>
    <row r="2495" customFormat="false" ht="12.75" hidden="false" customHeight="false" outlineLevel="0" collapsed="false">
      <c r="B2495" s="6"/>
      <c r="E2495" s="7"/>
    </row>
    <row r="2496" customFormat="false" ht="12.75" hidden="false" customHeight="false" outlineLevel="0" collapsed="false">
      <c r="B2496" s="6"/>
      <c r="E2496" s="7"/>
    </row>
    <row r="2497" customFormat="false" ht="12.75" hidden="false" customHeight="false" outlineLevel="0" collapsed="false">
      <c r="B2497" s="6"/>
      <c r="E2497" s="7"/>
    </row>
    <row r="2498" customFormat="false" ht="12.75" hidden="false" customHeight="false" outlineLevel="0" collapsed="false">
      <c r="B2498" s="6"/>
      <c r="E2498" s="7"/>
    </row>
    <row r="2499" customFormat="false" ht="12.75" hidden="false" customHeight="false" outlineLevel="0" collapsed="false">
      <c r="B2499" s="6"/>
      <c r="E2499" s="7"/>
    </row>
    <row r="2500" customFormat="false" ht="12.75" hidden="false" customHeight="false" outlineLevel="0" collapsed="false">
      <c r="B2500" s="6"/>
      <c r="E2500" s="7"/>
    </row>
    <row r="2501" customFormat="false" ht="12.75" hidden="false" customHeight="false" outlineLevel="0" collapsed="false">
      <c r="B2501" s="6"/>
      <c r="E2501" s="7"/>
    </row>
    <row r="2502" customFormat="false" ht="12.75" hidden="false" customHeight="false" outlineLevel="0" collapsed="false">
      <c r="B2502" s="6"/>
      <c r="E25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11-03-16T10:35:21Z</cp:lastPrinted>
  <dcterms:modified xsi:type="dcterms:W3CDTF">2013-07-07T07:04:14Z</dcterms:modified>
  <cp:revision>0</cp:revision>
  <dc:subject/>
  <dc:title/>
</cp:coreProperties>
</file>