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Urdaten-Runde-1-3" sheetId="1" state="visible" r:id="rId2"/>
    <sheet name="Runde-1-Minmax" sheetId="2" state="visible" r:id="rId3"/>
    <sheet name="Runde-1-Streckenpunkte" sheetId="3" state="visible" r:id="rId4"/>
    <sheet name="Runde-2" sheetId="4" state="visible" r:id="rId5"/>
    <sheet name="Start" sheetId="5" state="visible" r:id="rId6"/>
  </sheets>
  <definedNames>
    <definedName function="false" hidden="false" localSheetId="1" name="_xlnm.Print_Area" vbProcedure="false">'Runde-1-Minmax'!$A$1:$T$35</definedName>
    <definedName function="false" hidden="false" localSheetId="3" name="_xlnm.Print_Area" vbProcedure="false">'Runde-2'!$A$1:$AC$58</definedName>
    <definedName function="false" hidden="false" localSheetId="4" name="_xlnm.Print_Area" vbProcedure="false">Start!$A$1:$T$37</definedName>
    <definedName function="false" hidden="false" localSheetId="0" name="_xlnm.Print_Area" vbProcedure="false">'Urdaten-Runde-1-3'!$A$1:$H$31</definedName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Nürburgring Grand Prix-Kurzstrecke Auswertung</t>
  </si>
  <si>
    <t xml:space="preserve">INDEX</t>
  </si>
  <si>
    <t xml:space="preserve">LATITUDE</t>
  </si>
  <si>
    <t xml:space="preserve">LONGITUDE</t>
  </si>
  <si>
    <t xml:space="preserve">SPEED</t>
  </si>
  <si>
    <t xml:space="preserve">TIME</t>
  </si>
  <si>
    <t xml:space="preserve">Nürburg Grand Prix Auswertung</t>
  </si>
  <si>
    <t xml:space="preserve">Äquator</t>
  </si>
  <si>
    <t xml:space="preserve">Nürburg</t>
  </si>
  <si>
    <t xml:space="preserve">&lt;- radius</t>
  </si>
  <si>
    <t xml:space="preserve">&lt;- Kartenursprung</t>
  </si>
  <si>
    <t xml:space="preserve">sek</t>
  </si>
  <si>
    <t xml:space="preserve">No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s(m)</t>
  </si>
  <si>
    <t xml:space="preserve">v(km/h)</t>
  </si>
  <si>
    <t xml:space="preserve">m</t>
  </si>
  <si>
    <t xml:space="preserve">km/h</t>
  </si>
  <si>
    <t xml:space="preserve">Start</t>
  </si>
  <si>
    <t xml:space="preserve">Yokohama-Schikane</t>
  </si>
  <si>
    <t xml:space="preserve">Mercedes-Arena Anfang</t>
  </si>
  <si>
    <t xml:space="preserve">Mercedes-Arena Mitte</t>
  </si>
  <si>
    <t xml:space="preserve">Mercedes-Arena Ende</t>
  </si>
  <si>
    <t xml:space="preserve">Conti-Spange</t>
  </si>
  <si>
    <t xml:space="preserve">Kumho Kurve</t>
  </si>
  <si>
    <t xml:space="preserve">Bit Kurve</t>
  </si>
  <si>
    <t xml:space="preserve">Advan Bogen</t>
  </si>
  <si>
    <t xml:space="preserve">Veedol Schikane</t>
  </si>
  <si>
    <t xml:space="preserve">Coca Cola Kurve</t>
  </si>
  <si>
    <t xml:space="preserve">startrichtung -&gt;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lat</t>
  </si>
  <si>
    <t xml:space="preserve">lon</t>
  </si>
  <si>
    <t xml:space="preserve">Ze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[$-F400]h:mm:ss\ AM/PM"/>
    <numFmt numFmtId="167" formatCode="h:mm:ss;@"/>
    <numFmt numFmtId="168" formatCode="General"/>
    <numFmt numFmtId="169" formatCode="0.000"/>
    <numFmt numFmtId="170" formatCode="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4.75"/>
      <color rgb="FF000000"/>
      <name val="Arial"/>
      <family val="2"/>
    </font>
    <font>
      <sz val="12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:$F$612</c:f>
              <c:numCache>
                <c:formatCode>General</c:formatCode>
                <c:ptCount val="606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  <c:pt idx="120">
                  <c:v>72.2431932115286</c:v>
                </c:pt>
                <c:pt idx="121">
                  <c:v>88.92015824562</c:v>
                </c:pt>
                <c:pt idx="122">
                  <c:v>96.158670728506</c:v>
                </c:pt>
                <c:pt idx="123">
                  <c:v>101.339174760404</c:v>
                </c:pt>
                <c:pt idx="124">
                  <c:v>100.20372182188</c:v>
                </c:pt>
                <c:pt idx="125">
                  <c:v>100.416619247877</c:v>
                </c:pt>
                <c:pt idx="126">
                  <c:v>105.597123279711</c:v>
                </c:pt>
                <c:pt idx="127">
                  <c:v>116.951652664637</c:v>
                </c:pt>
                <c:pt idx="128">
                  <c:v>134.764070637189</c:v>
                </c:pt>
                <c:pt idx="129">
                  <c:v>158.040855876302</c:v>
                </c:pt>
                <c:pt idx="130">
                  <c:v>187.562632277045</c:v>
                </c:pt>
                <c:pt idx="131">
                  <c:v>223.187468222213</c:v>
                </c:pt>
                <c:pt idx="132">
                  <c:v>257.39298799432</c:v>
                </c:pt>
                <c:pt idx="133">
                  <c:v>286.347037925801</c:v>
                </c:pt>
                <c:pt idx="134">
                  <c:v>308.630301843721</c:v>
                </c:pt>
                <c:pt idx="135">
                  <c:v>327.294309520198</c:v>
                </c:pt>
                <c:pt idx="136">
                  <c:v>344.326103597555</c:v>
                </c:pt>
                <c:pt idx="137">
                  <c:v>358.519265328664</c:v>
                </c:pt>
                <c:pt idx="138">
                  <c:v>367.815786262601</c:v>
                </c:pt>
                <c:pt idx="139">
                  <c:v>369.873794713589</c:v>
                </c:pt>
                <c:pt idx="140">
                  <c:v>365.970675237547</c:v>
                </c:pt>
                <c:pt idx="141">
                  <c:v>355.68063298248</c:v>
                </c:pt>
                <c:pt idx="142">
                  <c:v>339.003667948389</c:v>
                </c:pt>
                <c:pt idx="143">
                  <c:v>318.068754394927</c:v>
                </c:pt>
                <c:pt idx="144">
                  <c:v>294.011345260618</c:v>
                </c:pt>
                <c:pt idx="145">
                  <c:v>267.541098632056</c:v>
                </c:pt>
                <c:pt idx="146">
                  <c:v>238.658014509178</c:v>
                </c:pt>
                <c:pt idx="147">
                  <c:v>207.433058700649</c:v>
                </c:pt>
                <c:pt idx="148">
                  <c:v>174.150094441131</c:v>
                </c:pt>
                <c:pt idx="149">
                  <c:v>139.305882391159</c:v>
                </c:pt>
                <c:pt idx="150">
                  <c:v>103.255251594061</c:v>
                </c:pt>
                <c:pt idx="151">
                  <c:v>65.7853046238385</c:v>
                </c:pt>
                <c:pt idx="152">
                  <c:v>26.470246628625</c:v>
                </c:pt>
                <c:pt idx="153">
                  <c:v>-12.560948132052</c:v>
                </c:pt>
              </c:numCache>
            </c:numRef>
          </c:xVal>
          <c:yVal>
            <c:numRef>
              <c:f>'Runde-1-Minmax'!$G$7:$G$612</c:f>
              <c:numCache>
                <c:formatCode>General</c:formatCode>
                <c:ptCount val="606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  <c:pt idx="120">
                  <c:v>294.397949436271</c:v>
                </c:pt>
                <c:pt idx="121">
                  <c:v>299.845645630196</c:v>
                </c:pt>
                <c:pt idx="122">
                  <c:v>305.404519297983</c:v>
                </c:pt>
                <c:pt idx="123">
                  <c:v>313.854007272734</c:v>
                </c:pt>
                <c:pt idx="124">
                  <c:v>326.194706815251</c:v>
                </c:pt>
                <c:pt idx="125">
                  <c:v>340.981310770868</c:v>
                </c:pt>
                <c:pt idx="126">
                  <c:v>354.54496251954</c:v>
                </c:pt>
                <c:pt idx="127">
                  <c:v>365.996242275117</c:v>
                </c:pt>
                <c:pt idx="128">
                  <c:v>375.335150036809</c:v>
                </c:pt>
                <c:pt idx="129">
                  <c:v>383.006395697691</c:v>
                </c:pt>
                <c:pt idx="130">
                  <c:v>389.788221572422</c:v>
                </c:pt>
                <c:pt idx="131">
                  <c:v>396.125337553288</c:v>
                </c:pt>
                <c:pt idx="132">
                  <c:v>403.351873321094</c:v>
                </c:pt>
                <c:pt idx="133">
                  <c:v>409.244279408885</c:v>
                </c:pt>
                <c:pt idx="134">
                  <c:v>413.580200869726</c:v>
                </c:pt>
                <c:pt idx="135">
                  <c:v>414.358443182806</c:v>
                </c:pt>
                <c:pt idx="136">
                  <c:v>410.133699195825</c:v>
                </c:pt>
                <c:pt idx="137">
                  <c:v>400.016549121054</c:v>
                </c:pt>
                <c:pt idx="138">
                  <c:v>383.006395697691</c:v>
                </c:pt>
                <c:pt idx="139">
                  <c:v>366.440952168193</c:v>
                </c:pt>
                <c:pt idx="140">
                  <c:v>349.541976218691</c:v>
                </c:pt>
                <c:pt idx="141">
                  <c:v>332.531822796117</c:v>
                </c:pt>
                <c:pt idx="142">
                  <c:v>314.743427059674</c:v>
                </c:pt>
                <c:pt idx="143">
                  <c:v>294.397949436271</c:v>
                </c:pt>
                <c:pt idx="144">
                  <c:v>270.161260245101</c:v>
                </c:pt>
                <c:pt idx="145">
                  <c:v>243.923376534697</c:v>
                </c:pt>
                <c:pt idx="146">
                  <c:v>215.461943356547</c:v>
                </c:pt>
                <c:pt idx="147">
                  <c:v>184.554605764507</c:v>
                </c:pt>
                <c:pt idx="148">
                  <c:v>151.868428598586</c:v>
                </c:pt>
                <c:pt idx="149">
                  <c:v>116.625169546495</c:v>
                </c:pt>
                <c:pt idx="150">
                  <c:v>79.7142483935934</c:v>
                </c:pt>
                <c:pt idx="151">
                  <c:v>41.5803750337473</c:v>
                </c:pt>
                <c:pt idx="152">
                  <c:v>2.11237199388525</c:v>
                </c:pt>
                <c:pt idx="153">
                  <c:v>-36.0215013659608</c:v>
                </c:pt>
              </c:numCache>
            </c:numRef>
          </c:yVal>
          <c:smooth val="0"/>
        </c:ser>
        <c:axId val="18463158"/>
        <c:axId val="76013671"/>
      </c:scatterChart>
      <c:valAx>
        <c:axId val="1846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71"/>
        <c:crossesAt val="0"/>
        <c:crossBetween val="midCat"/>
      </c:valAx>
      <c:valAx>
        <c:axId val="76013671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158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P$8:$P$125</c:f>
              <c:numCache>
                <c:formatCode>General</c:formatCode>
                <c:ptCount val="118"/>
                <c:pt idx="0">
                  <c:v>5.09830969020975</c:v>
                </c:pt>
                <c:pt idx="1">
                  <c:v>5.77233373031135</c:v>
                </c:pt>
                <c:pt idx="2">
                  <c:v>5.30847869814338</c:v>
                </c:pt>
                <c:pt idx="3">
                  <c:v>4.6532892533755</c:v>
                </c:pt>
                <c:pt idx="4">
                  <c:v>4.37868698170359</c:v>
                </c:pt>
                <c:pt idx="5">
                  <c:v>4.37868698288207</c:v>
                </c:pt>
                <c:pt idx="6">
                  <c:v>5.73290441692392</c:v>
                </c:pt>
                <c:pt idx="7">
                  <c:v>5.42420259109908</c:v>
                </c:pt>
                <c:pt idx="8">
                  <c:v>4.81244784632587</c:v>
                </c:pt>
                <c:pt idx="9">
                  <c:v>4.89314578763237</c:v>
                </c:pt>
                <c:pt idx="10">
                  <c:v>5.73290441692391</c:v>
                </c:pt>
                <c:pt idx="11">
                  <c:v>5.73290441692392</c:v>
                </c:pt>
                <c:pt idx="12">
                  <c:v>5.03611601665495</c:v>
                </c:pt>
                <c:pt idx="13">
                  <c:v>5.08929555669782</c:v>
                </c:pt>
                <c:pt idx="14">
                  <c:v>4.85389676019075</c:v>
                </c:pt>
                <c:pt idx="15">
                  <c:v>6.86100458920476</c:v>
                </c:pt>
                <c:pt idx="16">
                  <c:v>13.5676103115328</c:v>
                </c:pt>
                <c:pt idx="17">
                  <c:v>22.7035334732212</c:v>
                </c:pt>
                <c:pt idx="18">
                  <c:v>32.9459126676433</c:v>
                </c:pt>
                <c:pt idx="19">
                  <c:v>44.3053636257434</c:v>
                </c:pt>
                <c:pt idx="20">
                  <c:v>55.0033867712181</c:v>
                </c:pt>
                <c:pt idx="21">
                  <c:v>65.0111146510931</c:v>
                </c:pt>
                <c:pt idx="22">
                  <c:v>77.0646700347685</c:v>
                </c:pt>
                <c:pt idx="23">
                  <c:v>90.1425878414296</c:v>
                </c:pt>
                <c:pt idx="24">
                  <c:v>100.942346649168</c:v>
                </c:pt>
                <c:pt idx="25">
                  <c:v>106.479912084012</c:v>
                </c:pt>
                <c:pt idx="26">
                  <c:v>106.998369321498</c:v>
                </c:pt>
                <c:pt idx="27">
                  <c:v>106.661457041966</c:v>
                </c:pt>
                <c:pt idx="28">
                  <c:v>104.740755994556</c:v>
                </c:pt>
                <c:pt idx="29">
                  <c:v>98.4884157767814</c:v>
                </c:pt>
                <c:pt idx="30">
                  <c:v>89.9450598357381</c:v>
                </c:pt>
                <c:pt idx="31">
                  <c:v>73.3265961408448</c:v>
                </c:pt>
                <c:pt idx="32">
                  <c:v>56.0257659537266</c:v>
                </c:pt>
                <c:pt idx="33">
                  <c:v>42.1602466799785</c:v>
                </c:pt>
                <c:pt idx="34">
                  <c:v>33.384536349939</c:v>
                </c:pt>
                <c:pt idx="35">
                  <c:v>49.7989261599105</c:v>
                </c:pt>
                <c:pt idx="36">
                  <c:v>68.6410909060259</c:v>
                </c:pt>
                <c:pt idx="37">
                  <c:v>79.6470089601972</c:v>
                </c:pt>
                <c:pt idx="38">
                  <c:v>87.6105510566091</c:v>
                </c:pt>
                <c:pt idx="39">
                  <c:v>89.7220216842897</c:v>
                </c:pt>
                <c:pt idx="40">
                  <c:v>85.683238708771</c:v>
                </c:pt>
                <c:pt idx="41">
                  <c:v>80.9034304234794</c:v>
                </c:pt>
                <c:pt idx="42">
                  <c:v>75.0332630094798</c:v>
                </c:pt>
                <c:pt idx="43">
                  <c:v>71.6445858574718</c:v>
                </c:pt>
                <c:pt idx="44">
                  <c:v>71.9174335048615</c:v>
                </c:pt>
                <c:pt idx="45">
                  <c:v>73.6602953699799</c:v>
                </c:pt>
                <c:pt idx="46">
                  <c:v>85.0743766018126</c:v>
                </c:pt>
                <c:pt idx="47">
                  <c:v>115.016648923571</c:v>
                </c:pt>
                <c:pt idx="48">
                  <c:v>134.984936879738</c:v>
                </c:pt>
                <c:pt idx="49">
                  <c:v>126.010945041673</c:v>
                </c:pt>
                <c:pt idx="50">
                  <c:v>110.995057506612</c:v>
                </c:pt>
                <c:pt idx="51">
                  <c:v>93.0359226727635</c:v>
                </c:pt>
                <c:pt idx="52">
                  <c:v>77.6618598066834</c:v>
                </c:pt>
                <c:pt idx="53">
                  <c:v>66.6168691250742</c:v>
                </c:pt>
                <c:pt idx="54">
                  <c:v>61.1898572595954</c:v>
                </c:pt>
                <c:pt idx="55">
                  <c:v>61.5157520035208</c:v>
                </c:pt>
                <c:pt idx="56">
                  <c:v>68.6219815311808</c:v>
                </c:pt>
                <c:pt idx="57">
                  <c:v>80.2491883313835</c:v>
                </c:pt>
                <c:pt idx="58">
                  <c:v>86.0550040665006</c:v>
                </c:pt>
                <c:pt idx="59">
                  <c:v>80.8372351664094</c:v>
                </c:pt>
                <c:pt idx="60">
                  <c:v>71.277507211506</c:v>
                </c:pt>
                <c:pt idx="61">
                  <c:v>70.4645891040358</c:v>
                </c:pt>
                <c:pt idx="62">
                  <c:v>75.7149262065529</c:v>
                </c:pt>
                <c:pt idx="63">
                  <c:v>79.5042628811146</c:v>
                </c:pt>
                <c:pt idx="64">
                  <c:v>91.2685140766559</c:v>
                </c:pt>
                <c:pt idx="65">
                  <c:v>105.28387111078</c:v>
                </c:pt>
                <c:pt idx="66">
                  <c:v>118.938513370424</c:v>
                </c:pt>
                <c:pt idx="67">
                  <c:v>132.964675950631</c:v>
                </c:pt>
                <c:pt idx="68">
                  <c:v>144.096176376061</c:v>
                </c:pt>
                <c:pt idx="69">
                  <c:v>145.269062256535</c:v>
                </c:pt>
                <c:pt idx="70">
                  <c:v>133.993670181023</c:v>
                </c:pt>
                <c:pt idx="71">
                  <c:v>110.148158718121</c:v>
                </c:pt>
                <c:pt idx="72">
                  <c:v>81.2115269502035</c:v>
                </c:pt>
                <c:pt idx="73">
                  <c:v>62.1099953164903</c:v>
                </c:pt>
                <c:pt idx="74">
                  <c:v>55.4220359025254</c:v>
                </c:pt>
                <c:pt idx="75">
                  <c:v>54.2159476744324</c:v>
                </c:pt>
                <c:pt idx="76">
                  <c:v>54.7571190379105</c:v>
                </c:pt>
                <c:pt idx="77">
                  <c:v>59.7371535521934</c:v>
                </c:pt>
                <c:pt idx="78">
                  <c:v>73.7142990414191</c:v>
                </c:pt>
                <c:pt idx="79">
                  <c:v>94.6688484215973</c:v>
                </c:pt>
                <c:pt idx="80">
                  <c:v>112.946061287898</c:v>
                </c:pt>
                <c:pt idx="81">
                  <c:v>117.134224876929</c:v>
                </c:pt>
                <c:pt idx="82">
                  <c:v>121.79820964277</c:v>
                </c:pt>
                <c:pt idx="83">
                  <c:v>129.957037127557</c:v>
                </c:pt>
                <c:pt idx="84">
                  <c:v>127.288946829859</c:v>
                </c:pt>
                <c:pt idx="85">
                  <c:v>110.836152049854</c:v>
                </c:pt>
                <c:pt idx="86">
                  <c:v>94.1732562739757</c:v>
                </c:pt>
                <c:pt idx="87">
                  <c:v>78.1403043896325</c:v>
                </c:pt>
                <c:pt idx="88">
                  <c:v>59.9088533473319</c:v>
                </c:pt>
                <c:pt idx="89">
                  <c:v>65.9508555934913</c:v>
                </c:pt>
                <c:pt idx="90">
                  <c:v>81.3074208010114</c:v>
                </c:pt>
                <c:pt idx="91">
                  <c:v>103.583237437948</c:v>
                </c:pt>
                <c:pt idx="92">
                  <c:v>115.327817825292</c:v>
                </c:pt>
                <c:pt idx="93">
                  <c:v>103.181537972411</c:v>
                </c:pt>
                <c:pt idx="94">
                  <c:v>94.6221511338563</c:v>
                </c:pt>
                <c:pt idx="95">
                  <c:v>88.1563400954169</c:v>
                </c:pt>
                <c:pt idx="96">
                  <c:v>77.4272280814663</c:v>
                </c:pt>
                <c:pt idx="97">
                  <c:v>74.1226557934771</c:v>
                </c:pt>
                <c:pt idx="98">
                  <c:v>78.650679074044</c:v>
                </c:pt>
                <c:pt idx="99">
                  <c:v>94.5900670281567</c:v>
                </c:pt>
                <c:pt idx="100">
                  <c:v>114.839959973415</c:v>
                </c:pt>
                <c:pt idx="101">
                  <c:v>137.217463992505</c:v>
                </c:pt>
                <c:pt idx="102">
                  <c:v>160.359678582006</c:v>
                </c:pt>
                <c:pt idx="103">
                  <c:v>173.574757613496</c:v>
                </c:pt>
                <c:pt idx="104">
                  <c:v>176.451210635713</c:v>
                </c:pt>
                <c:pt idx="105">
                  <c:v>174.296259870955</c:v>
                </c:pt>
                <c:pt idx="106">
                  <c:v>165.071241362658</c:v>
                </c:pt>
                <c:pt idx="107">
                  <c:v>153.617154504506</c:v>
                </c:pt>
                <c:pt idx="108">
                  <c:v>143.854795032835</c:v>
                </c:pt>
                <c:pt idx="109">
                  <c:v>138.471487054854</c:v>
                </c:pt>
                <c:pt idx="110">
                  <c:v>137.453435226237</c:v>
                </c:pt>
                <c:pt idx="111">
                  <c:v>143.830721683206</c:v>
                </c:pt>
                <c:pt idx="112">
                  <c:v>156.885135222919</c:v>
                </c:pt>
                <c:pt idx="113">
                  <c:v>175.904315557152</c:v>
                </c:pt>
                <c:pt idx="114">
                  <c:v>181.451455611281</c:v>
                </c:pt>
                <c:pt idx="115">
                  <c:v>170.840778643096</c:v>
                </c:pt>
                <c:pt idx="116">
                  <c:v>159.327583140354</c:v>
                </c:pt>
                <c:pt idx="117">
                  <c:v>143.236416333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R$8:$R$125</c:f>
              <c:numCache>
                <c:formatCode>General</c:formatCode>
                <c:ptCount val="118"/>
                <c:pt idx="0">
                  <c:v>0</c:v>
                </c:pt>
                <c:pt idx="1">
                  <c:v>10.0833468736497</c:v>
                </c:pt>
                <c:pt idx="2">
                  <c:v>16.8812091293267</c:v>
                </c:pt>
                <c:pt idx="3">
                  <c:v>24.1420023833183</c:v>
                </c:pt>
                <c:pt idx="4">
                  <c:v>26.8777342145183</c:v>
                </c:pt>
                <c:pt idx="5">
                  <c:v>31.9808267043367</c:v>
                </c:pt>
                <c:pt idx="6">
                  <c:v>38.63899023368</c:v>
                </c:pt>
                <c:pt idx="7">
                  <c:v>39.9135123550531</c:v>
                </c:pt>
                <c:pt idx="8">
                  <c:v>38.201804379135</c:v>
                </c:pt>
                <c:pt idx="9">
                  <c:v>36.9272822577618</c:v>
                </c:pt>
                <c:pt idx="10">
                  <c:v>37.0839191888967</c:v>
                </c:pt>
                <c:pt idx="11">
                  <c:v>34.8749846004455</c:v>
                </c:pt>
                <c:pt idx="12">
                  <c:v>32.0088218926946</c:v>
                </c:pt>
                <c:pt idx="13">
                  <c:v>31.5294665319815</c:v>
                </c:pt>
                <c:pt idx="14">
                  <c:v>29.682573379876</c:v>
                </c:pt>
                <c:pt idx="15">
                  <c:v>26.5404014606903</c:v>
                </c:pt>
                <c:pt idx="16">
                  <c:v>23.1096251795387</c:v>
                </c:pt>
                <c:pt idx="17">
                  <c:v>18.6717093630079</c:v>
                </c:pt>
                <c:pt idx="18">
                  <c:v>15.4762825648165</c:v>
                </c:pt>
                <c:pt idx="19">
                  <c:v>14.1583796340137</c:v>
                </c:pt>
                <c:pt idx="20">
                  <c:v>14.0739687604134</c:v>
                </c:pt>
                <c:pt idx="21">
                  <c:v>14.4029228848586</c:v>
                </c:pt>
                <c:pt idx="22">
                  <c:v>14.7088413104527</c:v>
                </c:pt>
                <c:pt idx="23">
                  <c:v>14.9119974550386</c:v>
                </c:pt>
                <c:pt idx="24">
                  <c:v>14.9203900950135</c:v>
                </c:pt>
                <c:pt idx="25">
                  <c:v>14.1560845355972</c:v>
                </c:pt>
                <c:pt idx="26">
                  <c:v>11.7126003801762</c:v>
                </c:pt>
                <c:pt idx="27">
                  <c:v>8.19178995103149</c:v>
                </c:pt>
                <c:pt idx="28">
                  <c:v>5.36012843880831</c:v>
                </c:pt>
                <c:pt idx="29">
                  <c:v>3.36892579567612</c:v>
                </c:pt>
                <c:pt idx="30">
                  <c:v>0.963627059911046</c:v>
                </c:pt>
                <c:pt idx="31">
                  <c:v>-3.91211351656088</c:v>
                </c:pt>
                <c:pt idx="32">
                  <c:v>-13.6349550755122</c:v>
                </c:pt>
                <c:pt idx="33">
                  <c:v>-39.6411223011188</c:v>
                </c:pt>
                <c:pt idx="34">
                  <c:v>-80.7641769231643</c:v>
                </c:pt>
                <c:pt idx="35">
                  <c:v>-112.842400733826</c:v>
                </c:pt>
                <c:pt idx="36">
                  <c:v>-131.593996531813</c:v>
                </c:pt>
                <c:pt idx="37">
                  <c:v>-146.689003290896</c:v>
                </c:pt>
                <c:pt idx="38">
                  <c:v>-157.36172821072</c:v>
                </c:pt>
                <c:pt idx="39">
                  <c:v>-159.208755752967</c:v>
                </c:pt>
                <c:pt idx="40">
                  <c:v>-152.952647260245</c:v>
                </c:pt>
                <c:pt idx="41">
                  <c:v>-143.506303905426</c:v>
                </c:pt>
                <c:pt idx="42">
                  <c:v>-130.7353879391</c:v>
                </c:pt>
                <c:pt idx="43">
                  <c:v>-114.505662374682</c:v>
                </c:pt>
                <c:pt idx="44">
                  <c:v>-95.2034015100573</c:v>
                </c:pt>
                <c:pt idx="45">
                  <c:v>-72.2330988386782</c:v>
                </c:pt>
                <c:pt idx="46">
                  <c:v>-48.8350280235298</c:v>
                </c:pt>
                <c:pt idx="47">
                  <c:v>-32.251356931329</c:v>
                </c:pt>
                <c:pt idx="48">
                  <c:v>-24.7555383371009</c:v>
                </c:pt>
                <c:pt idx="49">
                  <c:v>-20.8400488588472</c:v>
                </c:pt>
                <c:pt idx="50">
                  <c:v>-17.153815314015</c:v>
                </c:pt>
                <c:pt idx="51">
                  <c:v>-11.1495510673229</c:v>
                </c:pt>
                <c:pt idx="52">
                  <c:v>0.562437769113357</c:v>
                </c:pt>
                <c:pt idx="53">
                  <c:v>20.331797693231</c:v>
                </c:pt>
                <c:pt idx="54">
                  <c:v>48.1116804752652</c:v>
                </c:pt>
                <c:pt idx="55">
                  <c:v>78.6678983716896</c:v>
                </c:pt>
                <c:pt idx="56">
                  <c:v>104.633780980225</c:v>
                </c:pt>
                <c:pt idx="57">
                  <c:v>122.912908420615</c:v>
                </c:pt>
                <c:pt idx="58">
                  <c:v>132.367361065322</c:v>
                </c:pt>
                <c:pt idx="59">
                  <c:v>129.55834563166</c:v>
                </c:pt>
                <c:pt idx="60">
                  <c:v>111.761790681744</c:v>
                </c:pt>
                <c:pt idx="61">
                  <c:v>87.9286488774706</c:v>
                </c:pt>
                <c:pt idx="62">
                  <c:v>69.0301928353743</c:v>
                </c:pt>
                <c:pt idx="63">
                  <c:v>56.1825830883507</c:v>
                </c:pt>
                <c:pt idx="64">
                  <c:v>49.1651479652023</c:v>
                </c:pt>
                <c:pt idx="65">
                  <c:v>46.2911647866207</c:v>
                </c:pt>
                <c:pt idx="66">
                  <c:v>44.8193853081206</c:v>
                </c:pt>
                <c:pt idx="67">
                  <c:v>43.9958301127421</c:v>
                </c:pt>
                <c:pt idx="68">
                  <c:v>43.2881400658486</c:v>
                </c:pt>
                <c:pt idx="69">
                  <c:v>42.5971276741982</c:v>
                </c:pt>
                <c:pt idx="70">
                  <c:v>42.4767141257806</c:v>
                </c:pt>
                <c:pt idx="71">
                  <c:v>40.3806003575035</c:v>
                </c:pt>
                <c:pt idx="72">
                  <c:v>34.4037447729608</c:v>
                </c:pt>
                <c:pt idx="73">
                  <c:v>26.5087845014707</c:v>
                </c:pt>
                <c:pt idx="74">
                  <c:v>14.6176145730383</c:v>
                </c:pt>
                <c:pt idx="75">
                  <c:v>-3.11425401414191</c:v>
                </c:pt>
                <c:pt idx="76">
                  <c:v>-27.2769792114611</c:v>
                </c:pt>
                <c:pt idx="77">
                  <c:v>-56.6546561121102</c:v>
                </c:pt>
                <c:pt idx="78">
                  <c:v>-86.5114547257206</c:v>
                </c:pt>
                <c:pt idx="79">
                  <c:v>-111.222228216754</c:v>
                </c:pt>
                <c:pt idx="80">
                  <c:v>-127.440807070097</c:v>
                </c:pt>
                <c:pt idx="81">
                  <c:v>-137.933127572546</c:v>
                </c:pt>
                <c:pt idx="82">
                  <c:v>-144.512173598939</c:v>
                </c:pt>
                <c:pt idx="83">
                  <c:v>-146.297711989766</c:v>
                </c:pt>
                <c:pt idx="84">
                  <c:v>-144.361803698684</c:v>
                </c:pt>
                <c:pt idx="85">
                  <c:v>-140.78177973718</c:v>
                </c:pt>
                <c:pt idx="86">
                  <c:v>-133.504279500552</c:v>
                </c:pt>
                <c:pt idx="87">
                  <c:v>-114.987079035723</c:v>
                </c:pt>
                <c:pt idx="88">
                  <c:v>-88.558438814593</c:v>
                </c:pt>
                <c:pt idx="89">
                  <c:v>-71.2608026932184</c:v>
                </c:pt>
                <c:pt idx="90">
                  <c:v>-59.6740304239886</c:v>
                </c:pt>
                <c:pt idx="91">
                  <c:v>-49.1750023172483</c:v>
                </c:pt>
                <c:pt idx="92">
                  <c:v>-47.2370356357641</c:v>
                </c:pt>
                <c:pt idx="93">
                  <c:v>-51.5884122195982</c:v>
                </c:pt>
                <c:pt idx="94">
                  <c:v>-59.1122521081465</c:v>
                </c:pt>
                <c:pt idx="95">
                  <c:v>-71.841844690717</c:v>
                </c:pt>
                <c:pt idx="96">
                  <c:v>-90.6994824276579</c:v>
                </c:pt>
                <c:pt idx="97">
                  <c:v>-112.583157728647</c:v>
                </c:pt>
                <c:pt idx="98">
                  <c:v>-135.789076813405</c:v>
                </c:pt>
                <c:pt idx="99">
                  <c:v>-155.556460365322</c:v>
                </c:pt>
                <c:pt idx="100">
                  <c:v>-167.030292592325</c:v>
                </c:pt>
                <c:pt idx="101">
                  <c:v>-171.088805183436</c:v>
                </c:pt>
                <c:pt idx="102">
                  <c:v>-170.150105202858</c:v>
                </c:pt>
                <c:pt idx="103">
                  <c:v>-167.008724796024</c:v>
                </c:pt>
                <c:pt idx="104">
                  <c:v>-164.517319912849</c:v>
                </c:pt>
                <c:pt idx="105">
                  <c:v>-163.708857793645</c:v>
                </c:pt>
                <c:pt idx="106">
                  <c:v>-164.459787946317</c:v>
                </c:pt>
                <c:pt idx="107">
                  <c:v>-167.045894213564</c:v>
                </c:pt>
                <c:pt idx="108">
                  <c:v>-172.079626735655</c:v>
                </c:pt>
                <c:pt idx="109">
                  <c:v>-179.88571672883</c:v>
                </c:pt>
                <c:pt idx="110">
                  <c:v>-189.311288853253</c:v>
                </c:pt>
                <c:pt idx="111">
                  <c:v>-197.726276723183</c:v>
                </c:pt>
                <c:pt idx="112">
                  <c:v>-204.250845263566</c:v>
                </c:pt>
                <c:pt idx="113">
                  <c:v>-206.804379543016</c:v>
                </c:pt>
                <c:pt idx="114">
                  <c:v>-204.094957867872</c:v>
                </c:pt>
                <c:pt idx="115">
                  <c:v>-201.04568483336</c:v>
                </c:pt>
                <c:pt idx="116">
                  <c:v>-200.069886221941</c:v>
                </c:pt>
                <c:pt idx="117">
                  <c:v>-200.069886221941</c:v>
                </c:pt>
              </c:numCache>
            </c:numRef>
          </c:yVal>
          <c:smooth val="0"/>
        </c:ser>
        <c:axId val="71529617"/>
        <c:axId val="41832228"/>
      </c:scatterChart>
      <c:valAx>
        <c:axId val="71529617"/>
        <c:scaling>
          <c:orientation val="minMax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28"/>
        <c:crossesAt val="0"/>
        <c:crossBetween val="midCat"/>
        <c:majorUnit val="10"/>
      </c:valAx>
      <c:valAx>
        <c:axId val="418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Runde mit Punkten minimaler/maximaler Geschwind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76835765578"/>
          <c:y val="0.136192514947959"/>
          <c:w val="0.837908269631689"/>
          <c:h val="0.845279397652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a027"</c:f>
              <c:strCache>
                <c:ptCount val="1"/>
                <c:pt idx="0">
                  <c:v>a027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34</c:f>
              <c:numCache>
                <c:formatCode>General</c:formatCode>
                <c:ptCount val="1"/>
                <c:pt idx="0">
                  <c:v>-133.2737886554</c:v>
                </c:pt>
              </c:numCache>
            </c:numRef>
          </c:xVal>
          <c:yVal>
            <c:numRef>
              <c:f>'Runde-1-Minmax'!$G$34</c:f>
              <c:numCache>
                <c:formatCode>General</c:formatCode>
                <c:ptCount val="1"/>
                <c:pt idx="0">
                  <c:v>-157.760834686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a040"</c:f>
              <c:strCache>
                <c:ptCount val="1"/>
                <c:pt idx="0">
                  <c:v>a04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7</c:f>
              <c:numCache>
                <c:formatCode>General</c:formatCode>
                <c:ptCount val="1"/>
                <c:pt idx="0">
                  <c:v>-259.238099019311</c:v>
                </c:pt>
              </c:numCache>
            </c:numRef>
          </c:xVal>
          <c:yVal>
            <c:numRef>
              <c:f>'Runde-1-Minmax'!$G$47</c:f>
              <c:numCache>
                <c:formatCode>General</c:formatCode>
                <c:ptCount val="1"/>
                <c:pt idx="0">
                  <c:v>-170.87977654197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a049"</c:f>
              <c:strCache>
                <c:ptCount val="1"/>
                <c:pt idx="0">
                  <c:v>a04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6</c:f>
              <c:numCache>
                <c:formatCode>General</c:formatCode>
                <c:ptCount val="1"/>
                <c:pt idx="0">
                  <c:v>-314.44949815342</c:v>
                </c:pt>
              </c:numCache>
            </c:numRef>
          </c:xVal>
          <c:yVal>
            <c:numRef>
              <c:f>'Runde-1-Minmax'!$G$56</c:f>
              <c:numCache>
                <c:formatCode>General</c:formatCode>
                <c:ptCount val="1"/>
                <c:pt idx="0">
                  <c:v>-34.798549159016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a059"</c:f>
              <c:strCache>
                <c:ptCount val="1"/>
                <c:pt idx="0">
                  <c:v>a05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6</c:f>
              <c:numCache>
                <c:formatCode>General</c:formatCode>
                <c:ptCount val="1"/>
                <c:pt idx="0">
                  <c:v>-417.491852321547</c:v>
                </c:pt>
              </c:numCache>
            </c:numRef>
          </c:xVal>
          <c:yVal>
            <c:numRef>
              <c:f>'Runde-1-Minmax'!$G$66</c:f>
              <c:numCache>
                <c:formatCode>General</c:formatCode>
                <c:ptCount val="1"/>
                <c:pt idx="0">
                  <c:v>-145.4201351446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070"</c:f>
              <c:strCache>
                <c:ptCount val="1"/>
                <c:pt idx="0">
                  <c:v>a07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7</c:f>
              <c:numCache>
                <c:formatCode>General</c:formatCode>
                <c:ptCount val="1"/>
                <c:pt idx="0">
                  <c:v>-378.247760134936</c:v>
                </c:pt>
              </c:numCache>
            </c:numRef>
          </c:xVal>
          <c:yVal>
            <c:numRef>
              <c:f>'Runde-1-Minmax'!$G$77</c:f>
              <c:numCache>
                <c:formatCode>General</c:formatCode>
                <c:ptCount val="1"/>
                <c:pt idx="0">
                  <c:v>-397.34828976023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a093"</c:f>
              <c:strCache>
                <c:ptCount val="1"/>
                <c:pt idx="0">
                  <c:v>a0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0</c:f>
              <c:numCache>
                <c:formatCode>General</c:formatCode>
                <c:ptCount val="1"/>
                <c:pt idx="0">
                  <c:v>-510.953822321138</c:v>
                </c:pt>
              </c:numCache>
            </c:numRef>
          </c:xVal>
          <c:yVal>
            <c:numRef>
              <c:f>'Runde-1-Minmax'!$G$100</c:f>
              <c:numCache>
                <c:formatCode>General</c:formatCode>
                <c:ptCount val="1"/>
                <c:pt idx="0">
                  <c:v>-217.5743153496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a105"</c:f>
              <c:strCache>
                <c:ptCount val="1"/>
                <c:pt idx="0">
                  <c:v>a10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2</c:f>
              <c:numCache>
                <c:formatCode>General</c:formatCode>
                <c:ptCount val="1"/>
                <c:pt idx="0">
                  <c:v>-478.167618722154</c:v>
                </c:pt>
              </c:numCache>
            </c:numRef>
          </c:xVal>
          <c:yVal>
            <c:numRef>
              <c:f>'Runde-1-Minmax'!$G$112</c:f>
              <c:numCache>
                <c:formatCode>General</c:formatCode>
                <c:ptCount val="1"/>
                <c:pt idx="0">
                  <c:v>27.572013391209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a115"</c:f>
              <c:strCache>
                <c:ptCount val="1"/>
                <c:pt idx="0">
                  <c:v>a11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2</c:f>
              <c:numCache>
                <c:formatCode>General</c:formatCode>
                <c:ptCount val="1"/>
                <c:pt idx="0">
                  <c:v>-125.467549703252</c:v>
                </c:pt>
              </c:numCache>
            </c:numRef>
          </c:xVal>
          <c:yVal>
            <c:numRef>
              <c:f>'Runde-1-Minmax'!$G$122</c:f>
              <c:numCache>
                <c:formatCode>General</c:formatCode>
                <c:ptCount val="1"/>
                <c:pt idx="0">
                  <c:v>249.37107272862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a131"</c:f>
              <c:strCache>
                <c:ptCount val="1"/>
                <c:pt idx="0">
                  <c:v>a13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38</c:f>
              <c:numCache>
                <c:formatCode>General</c:formatCode>
                <c:ptCount val="1"/>
                <c:pt idx="0">
                  <c:v>223.187468222213</c:v>
                </c:pt>
              </c:numCache>
            </c:numRef>
          </c:xVal>
          <c:yVal>
            <c:numRef>
              <c:f>'Runde-1-Minmax'!$G$138</c:f>
              <c:numCache>
                <c:formatCode>General</c:formatCode>
                <c:ptCount val="1"/>
                <c:pt idx="0">
                  <c:v>396.12533755328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a152"</c:f>
              <c:strCache>
                <c:ptCount val="1"/>
                <c:pt idx="0">
                  <c:v>a15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59</c:f>
              <c:numCache>
                <c:formatCode>General</c:formatCode>
                <c:ptCount val="1"/>
                <c:pt idx="0">
                  <c:v>26.470246628625</c:v>
                </c:pt>
              </c:numCache>
            </c:numRef>
          </c:xVal>
          <c:yVal>
            <c:numRef>
              <c:f>'Runde-1-Minmax'!$G$159</c:f>
              <c:numCache>
                <c:formatCode>General</c:formatCode>
                <c:ptCount val="1"/>
                <c:pt idx="0">
                  <c:v>2.11237199388525</c:v>
                </c:pt>
              </c:numCache>
            </c:numRef>
          </c:yVal>
          <c:smooth val="0"/>
        </c:ser>
        <c:axId val="69866238"/>
        <c:axId val="69940473"/>
      </c:scatterChart>
      <c:valAx>
        <c:axId val="69866238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473"/>
        <c:crossesAt val="0"/>
        <c:crossBetween val="midCat"/>
      </c:valAx>
      <c:valAx>
        <c:axId val="699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17905953208"/>
          <c:y val="0.1520631874215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rtru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-startrunde"</c:f>
              <c:strCache>
                <c:ptCount val="1"/>
                <c:pt idx="0">
                  <c:v>t-v-startrun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A$7:$A$159</c:f>
              <c:numCache>
                <c:formatCode>General</c:formatCode>
                <c:ptCount val="1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</c:numCache>
            </c:numRef>
          </c:xVal>
          <c:yVal>
            <c:numRef>
              <c:f>'Runde-1-Minmax'!$I$7:$I$159</c:f>
              <c:numCache>
                <c:formatCode>General</c:formatCode>
                <c:ptCount val="153"/>
                <c:pt idx="0">
                  <c:v>0</c:v>
                </c:pt>
                <c:pt idx="1">
                  <c:v>5.12706046474186</c:v>
                </c:pt>
                <c:pt idx="2">
                  <c:v>5.84583368969215</c:v>
                </c:pt>
                <c:pt idx="3">
                  <c:v>5.32596183195698</c:v>
                </c:pt>
                <c:pt idx="4">
                  <c:v>4.78236423624598</c:v>
                </c:pt>
                <c:pt idx="5">
                  <c:v>4.42201207590551</c:v>
                </c:pt>
                <c:pt idx="6">
                  <c:v>4.42201207716948</c:v>
                </c:pt>
                <c:pt idx="7">
                  <c:v>5.74196194919418</c:v>
                </c:pt>
                <c:pt idx="8">
                  <c:v>5.42423615296702</c:v>
                </c:pt>
                <c:pt idx="9">
                  <c:v>4.81287092286471</c:v>
                </c:pt>
                <c:pt idx="10">
                  <c:v>4.89676198748978</c:v>
                </c:pt>
                <c:pt idx="11">
                  <c:v>5.73701979003009</c:v>
                </c:pt>
                <c:pt idx="12">
                  <c:v>5.7370197900301</c:v>
                </c:pt>
                <c:pt idx="13">
                  <c:v>5.03842518192473</c:v>
                </c:pt>
                <c:pt idx="14">
                  <c:v>5.08938497953489</c:v>
                </c:pt>
                <c:pt idx="15">
                  <c:v>4.85389676019075</c:v>
                </c:pt>
                <c:pt idx="16">
                  <c:v>6.87037033162097</c:v>
                </c:pt>
                <c:pt idx="17">
                  <c:v>13.5676109055193</c:v>
                </c:pt>
                <c:pt idx="18">
                  <c:v>22.7529004411214</c:v>
                </c:pt>
                <c:pt idx="19">
                  <c:v>32.9506866667563</c:v>
                </c:pt>
                <c:pt idx="20">
                  <c:v>44.3144915134658</c:v>
                </c:pt>
                <c:pt idx="21">
                  <c:v>55.0053351456522</c:v>
                </c:pt>
                <c:pt idx="22">
                  <c:v>65.0112266550188</c:v>
                </c:pt>
                <c:pt idx="23">
                  <c:v>77.0664855177538</c:v>
                </c:pt>
                <c:pt idx="24">
                  <c:v>90.1426638965908</c:v>
                </c:pt>
                <c:pt idx="25">
                  <c:v>100.942888034294</c:v>
                </c:pt>
                <c:pt idx="26">
                  <c:v>106.481250764582</c:v>
                </c:pt>
                <c:pt idx="27">
                  <c:v>107.019371207956</c:v>
                </c:pt>
                <c:pt idx="28">
                  <c:v>106.749924813866</c:v>
                </c:pt>
                <c:pt idx="29">
                  <c:v>104.766154132423</c:v>
                </c:pt>
                <c:pt idx="30">
                  <c:v>98.4990466763008</c:v>
                </c:pt>
                <c:pt idx="31">
                  <c:v>89.9604688886363</c:v>
                </c:pt>
                <c:pt idx="32">
                  <c:v>73.3779483474919</c:v>
                </c:pt>
                <c:pt idx="33">
                  <c:v>56.212606595405</c:v>
                </c:pt>
                <c:pt idx="34">
                  <c:v>42.7185509338685</c:v>
                </c:pt>
                <c:pt idx="35">
                  <c:v>37.0267834323377</c:v>
                </c:pt>
                <c:pt idx="36">
                  <c:v>51.640592448833</c:v>
                </c:pt>
                <c:pt idx="37">
                  <c:v>69.3831755323235</c:v>
                </c:pt>
                <c:pt idx="38">
                  <c:v>80.4333120191155</c:v>
                </c:pt>
                <c:pt idx="39">
                  <c:v>88.1347969278242</c:v>
                </c:pt>
                <c:pt idx="40">
                  <c:v>89.7454997667454</c:v>
                </c:pt>
                <c:pt idx="41">
                  <c:v>86.0280434798982</c:v>
                </c:pt>
                <c:pt idx="42">
                  <c:v>81.070779539178</c:v>
                </c:pt>
                <c:pt idx="43">
                  <c:v>75.5194196596254</c:v>
                </c:pt>
                <c:pt idx="44">
                  <c:v>72.481873965429</c:v>
                </c:pt>
                <c:pt idx="45">
                  <c:v>72.6662911373459</c:v>
                </c:pt>
                <c:pt idx="46">
                  <c:v>75.5776668513151</c:v>
                </c:pt>
                <c:pt idx="47">
                  <c:v>86.5938995049431</c:v>
                </c:pt>
                <c:pt idx="48">
                  <c:v>116.974982032238</c:v>
                </c:pt>
                <c:pt idx="49">
                  <c:v>135.073660442829</c:v>
                </c:pt>
                <c:pt idx="50">
                  <c:v>126.110598595014</c:v>
                </c:pt>
                <c:pt idx="51">
                  <c:v>111.021077631142</c:v>
                </c:pt>
                <c:pt idx="52">
                  <c:v>93.1415968590571</c:v>
                </c:pt>
                <c:pt idx="53">
                  <c:v>78.0462987286341</c:v>
                </c:pt>
                <c:pt idx="54">
                  <c:v>67.5347222402526</c:v>
                </c:pt>
                <c:pt idx="55">
                  <c:v>63.2389116852923</c:v>
                </c:pt>
                <c:pt idx="56">
                  <c:v>63.9631110233098</c:v>
                </c:pt>
                <c:pt idx="57">
                  <c:v>70.5560079768048</c:v>
                </c:pt>
                <c:pt idx="58">
                  <c:v>81.2216412752795</c:v>
                </c:pt>
                <c:pt idx="59">
                  <c:v>86.5676738499989</c:v>
                </c:pt>
                <c:pt idx="60">
                  <c:v>80.882763110252</c:v>
                </c:pt>
                <c:pt idx="61">
                  <c:v>72.0669642333561</c:v>
                </c:pt>
                <c:pt idx="62">
                  <c:v>73.1112448050964</c:v>
                </c:pt>
                <c:pt idx="63">
                  <c:v>76.4356338166928</c:v>
                </c:pt>
                <c:pt idx="64">
                  <c:v>80.1214307447588</c:v>
                </c:pt>
                <c:pt idx="65">
                  <c:v>91.4093952297372</c:v>
                </c:pt>
                <c:pt idx="66">
                  <c:v>105.297436381566</c:v>
                </c:pt>
                <c:pt idx="67">
                  <c:v>118.952649841132</c:v>
                </c:pt>
                <c:pt idx="68">
                  <c:v>132.966518342308</c:v>
                </c:pt>
                <c:pt idx="69">
                  <c:v>144.097035342063</c:v>
                </c:pt>
                <c:pt idx="70">
                  <c:v>145.281348131114</c:v>
                </c:pt>
                <c:pt idx="71">
                  <c:v>133.99581712919</c:v>
                </c:pt>
                <c:pt idx="72">
                  <c:v>110.14856621946</c:v>
                </c:pt>
                <c:pt idx="73">
                  <c:v>81.5274021835167</c:v>
                </c:pt>
                <c:pt idx="74">
                  <c:v>62.13604309291</c:v>
                </c:pt>
                <c:pt idx="75">
                  <c:v>55.7894794509138</c:v>
                </c:pt>
                <c:pt idx="76">
                  <c:v>54.8576929109051</c:v>
                </c:pt>
                <c:pt idx="77">
                  <c:v>55.7936296268461</c:v>
                </c:pt>
                <c:pt idx="78">
                  <c:v>62.1163499568795</c:v>
                </c:pt>
                <c:pt idx="79">
                  <c:v>76.0376865914993</c:v>
                </c:pt>
                <c:pt idx="80">
                  <c:v>97.7661240769079</c:v>
                </c:pt>
                <c:pt idx="81">
                  <c:v>113.879116023345</c:v>
                </c:pt>
                <c:pt idx="82">
                  <c:v>117.610724604446</c:v>
                </c:pt>
                <c:pt idx="83">
                  <c:v>122.013161667267</c:v>
                </c:pt>
                <c:pt idx="84">
                  <c:v>129.985420408832</c:v>
                </c:pt>
                <c:pt idx="85">
                  <c:v>127.388118944314</c:v>
                </c:pt>
                <c:pt idx="86">
                  <c:v>110.841097926416</c:v>
                </c:pt>
                <c:pt idx="87">
                  <c:v>94.3998547801521</c:v>
                </c:pt>
                <c:pt idx="88">
                  <c:v>78.6774632722629</c:v>
                </c:pt>
                <c:pt idx="89">
                  <c:v>64.2621968465872</c:v>
                </c:pt>
                <c:pt idx="90">
                  <c:v>66.0122404078176</c:v>
                </c:pt>
                <c:pt idx="91">
                  <c:v>81.7097281886234</c:v>
                </c:pt>
                <c:pt idx="92">
                  <c:v>104.669459534178</c:v>
                </c:pt>
                <c:pt idx="93">
                  <c:v>115.341243053686</c:v>
                </c:pt>
                <c:pt idx="94">
                  <c:v>103.22435547215</c:v>
                </c:pt>
                <c:pt idx="95">
                  <c:v>94.9152329223851</c:v>
                </c:pt>
                <c:pt idx="96">
                  <c:v>88.4366249023786</c:v>
                </c:pt>
                <c:pt idx="97">
                  <c:v>79.2367056387915</c:v>
                </c:pt>
                <c:pt idx="98">
                  <c:v>74.9274780190442</c:v>
                </c:pt>
                <c:pt idx="99">
                  <c:v>80.7158579886917</c:v>
                </c:pt>
                <c:pt idx="100">
                  <c:v>96.2871441258972</c:v>
                </c:pt>
                <c:pt idx="101">
                  <c:v>115.368489443894</c:v>
                </c:pt>
                <c:pt idx="102">
                  <c:v>137.294531513687</c:v>
                </c:pt>
                <c:pt idx="103">
                  <c:v>160.371309483124</c:v>
                </c:pt>
                <c:pt idx="104">
                  <c:v>173.707269537507</c:v>
                </c:pt>
                <c:pt idx="105">
                  <c:v>176.487222305587</c:v>
                </c:pt>
                <c:pt idx="106">
                  <c:v>174.301873034683</c:v>
                </c:pt>
                <c:pt idx="107">
                  <c:v>165.076789652208</c:v>
                </c:pt>
                <c:pt idx="108">
                  <c:v>153.643838200043</c:v>
                </c:pt>
                <c:pt idx="109">
                  <c:v>144.005630387772</c:v>
                </c:pt>
                <c:pt idx="110">
                  <c:v>138.767448716881</c:v>
                </c:pt>
                <c:pt idx="111">
                  <c:v>138.068827784206</c:v>
                </c:pt>
                <c:pt idx="112">
                  <c:v>144.19781756353</c:v>
                </c:pt>
                <c:pt idx="113">
                  <c:v>157.11557009749</c:v>
                </c:pt>
                <c:pt idx="114">
                  <c:v>176.102326758893</c:v>
                </c:pt>
                <c:pt idx="115">
                  <c:v>181.774785892815</c:v>
                </c:pt>
                <c:pt idx="116">
                  <c:v>170.87529702487</c:v>
                </c:pt>
                <c:pt idx="117">
                  <c:v>159.32935567396</c:v>
                </c:pt>
                <c:pt idx="118">
                  <c:v>143.237688885891</c:v>
                </c:pt>
                <c:pt idx="119">
                  <c:v>117.954868004173</c:v>
                </c:pt>
                <c:pt idx="120">
                  <c:v>82.5735246469066</c:v>
                </c:pt>
                <c:pt idx="121">
                  <c:v>48.0076476081213</c:v>
                </c:pt>
                <c:pt idx="122">
                  <c:v>34.2682301674488</c:v>
                </c:pt>
                <c:pt idx="123">
                  <c:v>40.1472077051661</c:v>
                </c:pt>
                <c:pt idx="124">
                  <c:v>48.9257312584708</c:v>
                </c:pt>
                <c:pt idx="125">
                  <c:v>52.7533980347952</c:v>
                </c:pt>
                <c:pt idx="126">
                  <c:v>55.1620696274592</c:v>
                </c:pt>
                <c:pt idx="127">
                  <c:v>65.2291360798074</c:v>
                </c:pt>
                <c:pt idx="128">
                  <c:v>80.316757721757</c:v>
                </c:pt>
                <c:pt idx="129">
                  <c:v>98.6382565468685</c:v>
                </c:pt>
                <c:pt idx="130">
                  <c:v>119.654669767738</c:v>
                </c:pt>
                <c:pt idx="131">
                  <c:v>128.060351100335</c:v>
                </c:pt>
                <c:pt idx="132">
                  <c:v>116.114581162899</c:v>
                </c:pt>
                <c:pt idx="133">
                  <c:v>94.0477257811337</c:v>
                </c:pt>
                <c:pt idx="134">
                  <c:v>74.4865503310695</c:v>
                </c:pt>
                <c:pt idx="135">
                  <c:v>65.2107128132101</c:v>
                </c:pt>
                <c:pt idx="136">
                  <c:v>62.96018546266</c:v>
                </c:pt>
                <c:pt idx="137">
                  <c:v>66.2665264213159</c:v>
                </c:pt>
                <c:pt idx="138">
                  <c:v>64.9396732807801</c:v>
                </c:pt>
                <c:pt idx="139">
                  <c:v>61.2659872975838</c:v>
                </c:pt>
                <c:pt idx="140">
                  <c:v>67.0036802942669</c:v>
                </c:pt>
                <c:pt idx="141">
                  <c:v>79.6747651293935</c:v>
                </c:pt>
                <c:pt idx="142">
                  <c:v>96.4367618973146</c:v>
                </c:pt>
                <c:pt idx="143">
                  <c:v>114.015491577282</c:v>
                </c:pt>
                <c:pt idx="144">
                  <c:v>128.555924888576</c:v>
                </c:pt>
                <c:pt idx="145">
                  <c:v>140.076777121499</c:v>
                </c:pt>
                <c:pt idx="146">
                  <c:v>152.072159795152</c:v>
                </c:pt>
                <c:pt idx="147">
                  <c:v>163.050976832633</c:v>
                </c:pt>
                <c:pt idx="148">
                  <c:v>173.17667760754</c:v>
                </c:pt>
                <c:pt idx="149">
                  <c:v>182.079582695773</c:v>
                </c:pt>
                <c:pt idx="150">
                  <c:v>189.103013474567</c:v>
                </c:pt>
                <c:pt idx="151">
                  <c:v>196.50631864233</c:v>
                </c:pt>
                <c:pt idx="152">
                  <c:v>198.496392615297</c:v>
                </c:pt>
              </c:numCache>
            </c:numRef>
          </c:yVal>
          <c:smooth val="0"/>
        </c:ser>
        <c:axId val="59327723"/>
        <c:axId val="3590017"/>
      </c:scatterChart>
      <c:valAx>
        <c:axId val="5932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7"/>
        <c:crossesAt val="0"/>
        <c:crossBetween val="midCat"/>
        <c:majorUnit val="10"/>
      </c:valAx>
      <c:valAx>
        <c:axId val="35900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23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31443367415"/>
          <c:y val="0.0168418216114255"/>
          <c:w val="0.965276855663259"/>
          <c:h val="0.98315817838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axId val="57732"/>
        <c:axId val="60108570"/>
      </c:scatterChart>
      <c:valAx>
        <c:axId val="57732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70"/>
        <c:crossesAt val="0"/>
        <c:crossBetween val="midCat"/>
      </c:valAx>
      <c:valAx>
        <c:axId val="601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H$7:$H$130</c:f>
              <c:numCache>
                <c:formatCode>General</c:formatCode>
                <c:ptCount val="124"/>
                <c:pt idx="0">
                  <c:v>0</c:v>
                </c:pt>
                <c:pt idx="1">
                  <c:v>-36.9024721569712</c:v>
                </c:pt>
                <c:pt idx="2">
                  <c:v>-70.6114611465062</c:v>
                </c:pt>
                <c:pt idx="3">
                  <c:v>-101.481798431702</c:v>
                </c:pt>
                <c:pt idx="4">
                  <c:v>-129.868315475531</c:v>
                </c:pt>
                <c:pt idx="5">
                  <c:v>-156.196810033647</c:v>
                </c:pt>
                <c:pt idx="6">
                  <c:v>-179.615686594804</c:v>
                </c:pt>
                <c:pt idx="7">
                  <c:v>-200.692675499896</c:v>
                </c:pt>
                <c:pt idx="8">
                  <c:v>-219.640675626655</c:v>
                </c:pt>
                <c:pt idx="9">
                  <c:v>-235.820990341632</c:v>
                </c:pt>
                <c:pt idx="10">
                  <c:v>-249.375552230065</c:v>
                </c:pt>
                <c:pt idx="11">
                  <c:v>-261.014024218024</c:v>
                </c:pt>
                <c:pt idx="12">
                  <c:v>-272.15573215771</c:v>
                </c:pt>
                <c:pt idx="13">
                  <c:v>-281.381350196984</c:v>
                </c:pt>
                <c:pt idx="14">
                  <c:v>-285.071597412694</c:v>
                </c:pt>
                <c:pt idx="15">
                  <c:v>-281.239417611745</c:v>
                </c:pt>
                <c:pt idx="16">
                  <c:v>-271.942833279915</c:v>
                </c:pt>
                <c:pt idx="17">
                  <c:v>-251.22067583792</c:v>
                </c:pt>
                <c:pt idx="18">
                  <c:v>-235.466158878597</c:v>
                </c:pt>
                <c:pt idx="19">
                  <c:v>-222.976091379267</c:v>
                </c:pt>
                <c:pt idx="20">
                  <c:v>-216.518158751838</c:v>
                </c:pt>
                <c:pt idx="21">
                  <c:v>-218.079417189215</c:v>
                </c:pt>
                <c:pt idx="22">
                  <c:v>-233.266203807645</c:v>
                </c:pt>
                <c:pt idx="23">
                  <c:v>-249.162653352207</c:v>
                </c:pt>
                <c:pt idx="24">
                  <c:v>-269.884810794201</c:v>
                </c:pt>
                <c:pt idx="25">
                  <c:v>-293.800451403632</c:v>
                </c:pt>
                <c:pt idx="26">
                  <c:v>-324.38692351835</c:v>
                </c:pt>
                <c:pt idx="27">
                  <c:v>-359.799103530564</c:v>
                </c:pt>
                <c:pt idx="28">
                  <c:v>-389.533980133974</c:v>
                </c:pt>
                <c:pt idx="29">
                  <c:v>-412.385126354239</c:v>
                </c:pt>
                <c:pt idx="30">
                  <c:v>-430.765396140168</c:v>
                </c:pt>
                <c:pt idx="31">
                  <c:v>-444.603823199016</c:v>
                </c:pt>
                <c:pt idx="32">
                  <c:v>-453.687508653051</c:v>
                </c:pt>
                <c:pt idx="33">
                  <c:v>-454.042340116086</c:v>
                </c:pt>
                <c:pt idx="34">
                  <c:v>-443.610295102469</c:v>
                </c:pt>
                <c:pt idx="35">
                  <c:v>-411.959328598585</c:v>
                </c:pt>
                <c:pt idx="36">
                  <c:v>-386.411463259157</c:v>
                </c:pt>
                <c:pt idx="37">
                  <c:v>-363.986114794547</c:v>
                </c:pt>
                <c:pt idx="38">
                  <c:v>-347.450968616473</c:v>
                </c:pt>
                <c:pt idx="39">
                  <c:v>-336.451193262026</c:v>
                </c:pt>
                <c:pt idx="40">
                  <c:v>-333.18674380197</c:v>
                </c:pt>
                <c:pt idx="41">
                  <c:v>-334.251238191137</c:v>
                </c:pt>
                <c:pt idx="42">
                  <c:v>-338.864047210711</c:v>
                </c:pt>
                <c:pt idx="43">
                  <c:v>-344.967148375169</c:v>
                </c:pt>
                <c:pt idx="44">
                  <c:v>-352.06377763611</c:v>
                </c:pt>
                <c:pt idx="45">
                  <c:v>-360.366833871457</c:v>
                </c:pt>
                <c:pt idx="46">
                  <c:v>-370.585980007215</c:v>
                </c:pt>
                <c:pt idx="47">
                  <c:v>-380.095463216904</c:v>
                </c:pt>
                <c:pt idx="48">
                  <c:v>-387.901755403978</c:v>
                </c:pt>
                <c:pt idx="49">
                  <c:v>-396.204811639262</c:v>
                </c:pt>
                <c:pt idx="50">
                  <c:v>-403.301440900203</c:v>
                </c:pt>
                <c:pt idx="51">
                  <c:v>-412.172227476443</c:v>
                </c:pt>
                <c:pt idx="52">
                  <c:v>-429.346070287967</c:v>
                </c:pt>
                <c:pt idx="53">
                  <c:v>-448.010205244248</c:v>
                </c:pt>
                <c:pt idx="54">
                  <c:v>-467.313036834041</c:v>
                </c:pt>
                <c:pt idx="55">
                  <c:v>-481.222430185572</c:v>
                </c:pt>
                <c:pt idx="56">
                  <c:v>-487.751329105621</c:v>
                </c:pt>
                <c:pt idx="57">
                  <c:v>-487.254565057347</c:v>
                </c:pt>
                <c:pt idx="58">
                  <c:v>-479.732138040752</c:v>
                </c:pt>
                <c:pt idx="59">
                  <c:v>-465.042115470596</c:v>
                </c:pt>
                <c:pt idx="60">
                  <c:v>-448.152137829487</c:v>
                </c:pt>
                <c:pt idx="61">
                  <c:v>-435.023373696707</c:v>
                </c:pt>
                <c:pt idx="62">
                  <c:v>-424.236497220056</c:v>
                </c:pt>
                <c:pt idx="63">
                  <c:v>-418.062429763042</c:v>
                </c:pt>
                <c:pt idx="64">
                  <c:v>-416.217306155187</c:v>
                </c:pt>
                <c:pt idx="65">
                  <c:v>-423.668766879163</c:v>
                </c:pt>
                <c:pt idx="66">
                  <c:v>-438.784587205036</c:v>
                </c:pt>
                <c:pt idx="67">
                  <c:v>-466.816272785831</c:v>
                </c:pt>
                <c:pt idx="68">
                  <c:v>-501.944587627567</c:v>
                </c:pt>
                <c:pt idx="69">
                  <c:v>-531.892363108773</c:v>
                </c:pt>
                <c:pt idx="70">
                  <c:v>-555.169307084754</c:v>
                </c:pt>
                <c:pt idx="71">
                  <c:v>-575.394700478475</c:v>
                </c:pt>
                <c:pt idx="72">
                  <c:v>-589.091194952084</c:v>
                </c:pt>
                <c:pt idx="73">
                  <c:v>-596.471689383504</c:v>
                </c:pt>
                <c:pt idx="74">
                  <c:v>-595.97492533523</c:v>
                </c:pt>
                <c:pt idx="75">
                  <c:v>-585.897711784648</c:v>
                </c:pt>
                <c:pt idx="76">
                  <c:v>-568.085172339675</c:v>
                </c:pt>
                <c:pt idx="77">
                  <c:v>-542.395374415009</c:v>
                </c:pt>
                <c:pt idx="78">
                  <c:v>-510.602475325885</c:v>
                </c:pt>
                <c:pt idx="79">
                  <c:v>-479.093441407239</c:v>
                </c:pt>
                <c:pt idx="80">
                  <c:v>-446.732811977286</c:v>
                </c:pt>
                <c:pt idx="81">
                  <c:v>-416.075373569948</c:v>
                </c:pt>
                <c:pt idx="82">
                  <c:v>-386.269530673918</c:v>
                </c:pt>
                <c:pt idx="83">
                  <c:v>-353.766968658726</c:v>
                </c:pt>
                <c:pt idx="84">
                  <c:v>-317.999957183541</c:v>
                </c:pt>
                <c:pt idx="85">
                  <c:v>-278.400765907344</c:v>
                </c:pt>
                <c:pt idx="86">
                  <c:v>-234.401664489431</c:v>
                </c:pt>
                <c:pt idx="87">
                  <c:v>-186.49941697795</c:v>
                </c:pt>
                <c:pt idx="88">
                  <c:v>-136.113349225165</c:v>
                </c:pt>
                <c:pt idx="89">
                  <c:v>-84.3079556201787</c:v>
                </c:pt>
                <c:pt idx="90">
                  <c:v>-34.5605845008429</c:v>
                </c:pt>
                <c:pt idx="91">
                  <c:v>8.79982028362035</c:v>
                </c:pt>
                <c:pt idx="92">
                  <c:v>43.2184721992242</c:v>
                </c:pt>
                <c:pt idx="93">
                  <c:v>69.4760004647833</c:v>
                </c:pt>
                <c:pt idx="94">
                  <c:v>89.5594612733283</c:v>
                </c:pt>
                <c:pt idx="95">
                  <c:v>106.02364115872</c:v>
                </c:pt>
                <c:pt idx="96">
                  <c:v>118.442742365431</c:v>
                </c:pt>
                <c:pt idx="97">
                  <c:v>125.752270504168</c:v>
                </c:pt>
                <c:pt idx="98">
                  <c:v>129.442517719877</c:v>
                </c:pt>
                <c:pt idx="99">
                  <c:v>138.384270588674</c:v>
                </c:pt>
                <c:pt idx="100">
                  <c:v>153.145259451513</c:v>
                </c:pt>
                <c:pt idx="101">
                  <c:v>175.428675330884</c:v>
                </c:pt>
                <c:pt idx="102">
                  <c:v>205.021619349118</c:v>
                </c:pt>
                <c:pt idx="103">
                  <c:v>239.156406094307</c:v>
                </c:pt>
                <c:pt idx="104">
                  <c:v>270.665440012953</c:v>
                </c:pt>
                <c:pt idx="105">
                  <c:v>296.071372767204</c:v>
                </c:pt>
                <c:pt idx="106">
                  <c:v>316.864496501818</c:v>
                </c:pt>
                <c:pt idx="107">
                  <c:v>335.315732580303</c:v>
                </c:pt>
                <c:pt idx="108">
                  <c:v>352.631507977003</c:v>
                </c:pt>
                <c:pt idx="109">
                  <c:v>368.669890106804</c:v>
                </c:pt>
                <c:pt idx="110">
                  <c:v>380.876092435656</c:v>
                </c:pt>
                <c:pt idx="111">
                  <c:v>386.411463259157</c:v>
                </c:pt>
                <c:pt idx="112">
                  <c:v>385.48890145523</c:v>
                </c:pt>
                <c:pt idx="113">
                  <c:v>377.824541853396</c:v>
                </c:pt>
                <c:pt idx="114">
                  <c:v>363.134519283239</c:v>
                </c:pt>
                <c:pt idx="115">
                  <c:v>342.767193304279</c:v>
                </c:pt>
                <c:pt idx="116">
                  <c:v>317.148361672233</c:v>
                </c:pt>
                <c:pt idx="117">
                  <c:v>287.768316531857</c:v>
                </c:pt>
                <c:pt idx="118">
                  <c:v>256.827012954104</c:v>
                </c:pt>
                <c:pt idx="119">
                  <c:v>225.672810498493</c:v>
                </c:pt>
                <c:pt idx="120">
                  <c:v>192.460585557169</c:v>
                </c:pt>
                <c:pt idx="121">
                  <c:v>157.900001056326</c:v>
                </c:pt>
                <c:pt idx="122">
                  <c:v>121.991056995901</c:v>
                </c:pt>
                <c:pt idx="123">
                  <c:v>84.7337533758326</c:v>
                </c:pt>
              </c:numCache>
            </c:numRef>
          </c:xVal>
          <c:yVal>
            <c:numRef>
              <c:f>'Runde-2'!$I$7:$I$130</c:f>
              <c:numCache>
                <c:formatCode>General</c:formatCode>
                <c:ptCount val="124"/>
                <c:pt idx="0">
                  <c:v>0</c:v>
                </c:pt>
                <c:pt idx="1">
                  <c:v>-35.2432590528815</c:v>
                </c:pt>
                <c:pt idx="2">
                  <c:v>-67.4847263249371</c:v>
                </c:pt>
                <c:pt idx="3">
                  <c:v>-96.7244018161668</c:v>
                </c:pt>
                <c:pt idx="4">
                  <c:v>-123.851705314301</c:v>
                </c:pt>
                <c:pt idx="5">
                  <c:v>-147.97721703161</c:v>
                </c:pt>
                <c:pt idx="6">
                  <c:v>-169.212114441954</c:v>
                </c:pt>
                <c:pt idx="7">
                  <c:v>-187.000510178397</c:v>
                </c:pt>
                <c:pt idx="8">
                  <c:v>-201.453581714009</c:v>
                </c:pt>
                <c:pt idx="9">
                  <c:v>-213.349571362662</c:v>
                </c:pt>
                <c:pt idx="10">
                  <c:v>-221.354349444337</c:v>
                </c:pt>
                <c:pt idx="11">
                  <c:v>-224.800851118239</c:v>
                </c:pt>
                <c:pt idx="12">
                  <c:v>-221.799059337413</c:v>
                </c:pt>
                <c:pt idx="13">
                  <c:v>-214.127813675741</c:v>
                </c:pt>
                <c:pt idx="14">
                  <c:v>-191.225254165377</c:v>
                </c:pt>
                <c:pt idx="15">
                  <c:v>-166.210322661128</c:v>
                </c:pt>
                <c:pt idx="16">
                  <c:v>-143.307763150764</c:v>
                </c:pt>
                <c:pt idx="17">
                  <c:v>-117.514589333435</c:v>
                </c:pt>
                <c:pt idx="18">
                  <c:v>-96.7244018161668</c:v>
                </c:pt>
                <c:pt idx="19">
                  <c:v>-76.3789241927635</c:v>
                </c:pt>
                <c:pt idx="20">
                  <c:v>-56.3669789893641</c:v>
                </c:pt>
                <c:pt idx="21">
                  <c:v>-36.4662112598261</c:v>
                </c:pt>
                <c:pt idx="22">
                  <c:v>-16.5654435294981</c:v>
                </c:pt>
                <c:pt idx="23">
                  <c:v>0.889419786940632</c:v>
                </c:pt>
                <c:pt idx="24">
                  <c:v>13.5636517486722</c:v>
                </c:pt>
                <c:pt idx="25">
                  <c:v>18.2331056295181</c:v>
                </c:pt>
                <c:pt idx="26">
                  <c:v>12.3406995417276</c:v>
                </c:pt>
                <c:pt idx="27">
                  <c:v>-1.22295220694462</c:v>
                </c:pt>
                <c:pt idx="28">
                  <c:v>-12.6742319625216</c:v>
                </c:pt>
                <c:pt idx="29">
                  <c:v>-22.4578496172886</c:v>
                </c:pt>
                <c:pt idx="30">
                  <c:v>-31.7967573789803</c:v>
                </c:pt>
                <c:pt idx="31">
                  <c:v>-43.2480371337673</c:v>
                </c:pt>
                <c:pt idx="32">
                  <c:v>-56.3669789893641</c:v>
                </c:pt>
                <c:pt idx="33">
                  <c:v>-72.4877126257869</c:v>
                </c:pt>
                <c:pt idx="34">
                  <c:v>-89.9425759422257</c:v>
                </c:pt>
                <c:pt idx="35">
                  <c:v>-103.506227690898</c:v>
                </c:pt>
                <c:pt idx="36">
                  <c:v>-112.400425558724</c:v>
                </c:pt>
                <c:pt idx="37">
                  <c:v>-120.071671220396</c:v>
                </c:pt>
                <c:pt idx="38">
                  <c:v>-130.633531189032</c:v>
                </c:pt>
                <c:pt idx="39">
                  <c:v>-145.086602724645</c:v>
                </c:pt>
                <c:pt idx="40">
                  <c:v>-166.655032554993</c:v>
                </c:pt>
                <c:pt idx="41">
                  <c:v>-190.891721745373</c:v>
                </c:pt>
                <c:pt idx="42">
                  <c:v>-219.686687343527</c:v>
                </c:pt>
                <c:pt idx="43">
                  <c:v>-252.817574402524</c:v>
                </c:pt>
                <c:pt idx="44">
                  <c:v>-289.617318082354</c:v>
                </c:pt>
                <c:pt idx="45">
                  <c:v>-330.419450802232</c:v>
                </c:pt>
                <c:pt idx="46">
                  <c:v>-372.333358255983</c:v>
                </c:pt>
                <c:pt idx="47">
                  <c:v>-411.35665140277</c:v>
                </c:pt>
                <c:pt idx="48">
                  <c:v>-444.042828567901</c:v>
                </c:pt>
                <c:pt idx="49">
                  <c:v>-466.055968292114</c:v>
                </c:pt>
                <c:pt idx="50">
                  <c:v>-483.066121714687</c:v>
                </c:pt>
                <c:pt idx="51">
                  <c:v>-496.185063570284</c:v>
                </c:pt>
                <c:pt idx="52">
                  <c:v>-502.52217955115</c:v>
                </c:pt>
                <c:pt idx="53">
                  <c:v>-506.413391118917</c:v>
                </c:pt>
                <c:pt idx="54">
                  <c:v>-501.743937238071</c:v>
                </c:pt>
                <c:pt idx="55">
                  <c:v>-485.178493708573</c:v>
                </c:pt>
                <c:pt idx="56">
                  <c:v>-461.052981991264</c:v>
                </c:pt>
                <c:pt idx="57">
                  <c:v>-432.591548813114</c:v>
                </c:pt>
                <c:pt idx="58">
                  <c:v>-402.017743641078</c:v>
                </c:pt>
                <c:pt idx="59">
                  <c:v>-368.998034055153</c:v>
                </c:pt>
                <c:pt idx="60">
                  <c:v>-334.644194790002</c:v>
                </c:pt>
                <c:pt idx="61">
                  <c:v>-302.847437411022</c:v>
                </c:pt>
                <c:pt idx="62">
                  <c:v>-274.386004232872</c:v>
                </c:pt>
                <c:pt idx="63">
                  <c:v>-247.703410628602</c:v>
                </c:pt>
                <c:pt idx="64">
                  <c:v>-222.243769230488</c:v>
                </c:pt>
                <c:pt idx="65">
                  <c:v>-203.565953707895</c:v>
                </c:pt>
                <c:pt idx="66">
                  <c:v>-186.222267864527</c:v>
                </c:pt>
                <c:pt idx="67">
                  <c:v>-175.993940316685</c:v>
                </c:pt>
                <c:pt idx="68">
                  <c:v>-169.212114441954</c:v>
                </c:pt>
                <c:pt idx="69">
                  <c:v>-164.097950668033</c:v>
                </c:pt>
                <c:pt idx="70">
                  <c:v>-156.871414899436</c:v>
                </c:pt>
                <c:pt idx="71">
                  <c:v>-147.97721703161</c:v>
                </c:pt>
                <c:pt idx="72">
                  <c:v>-133.635322969068</c:v>
                </c:pt>
                <c:pt idx="73">
                  <c:v>-114.51279755261</c:v>
                </c:pt>
                <c:pt idx="74">
                  <c:v>-89.4978660483604</c:v>
                </c:pt>
                <c:pt idx="75">
                  <c:v>-60.2581905571307</c:v>
                </c:pt>
                <c:pt idx="76">
                  <c:v>-33.4644194790002</c:v>
                </c:pt>
                <c:pt idx="77">
                  <c:v>-5.89240608779047</c:v>
                </c:pt>
                <c:pt idx="78">
                  <c:v>26.6825936042691</c:v>
                </c:pt>
                <c:pt idx="79">
                  <c:v>62.370562550226</c:v>
                </c:pt>
                <c:pt idx="80">
                  <c:v>100.504435910072</c:v>
                </c:pt>
                <c:pt idx="81">
                  <c:v>137.415357062973</c:v>
                </c:pt>
                <c:pt idx="82">
                  <c:v>171.769196328914</c:v>
                </c:pt>
                <c:pt idx="83">
                  <c:v>201.453581714009</c:v>
                </c:pt>
                <c:pt idx="84">
                  <c:v>226.023803324393</c:v>
                </c:pt>
                <c:pt idx="85">
                  <c:v>245.591038634717</c:v>
                </c:pt>
                <c:pt idx="86">
                  <c:v>260.377642590334</c:v>
                </c:pt>
                <c:pt idx="87">
                  <c:v>271.828922345911</c:v>
                </c:pt>
                <c:pt idx="88">
                  <c:v>281.167830107603</c:v>
                </c:pt>
                <c:pt idx="89">
                  <c:v>290.506737868504</c:v>
                </c:pt>
                <c:pt idx="90">
                  <c:v>300.735065417137</c:v>
                </c:pt>
                <c:pt idx="91">
                  <c:v>310.073973178828</c:v>
                </c:pt>
                <c:pt idx="92">
                  <c:v>318.078751260504</c:v>
                </c:pt>
                <c:pt idx="93">
                  <c:v>324.41586724137</c:v>
                </c:pt>
                <c:pt idx="94">
                  <c:v>330.419450802232</c:v>
                </c:pt>
                <c:pt idx="95">
                  <c:v>337.979518990042</c:v>
                </c:pt>
                <c:pt idx="96">
                  <c:v>347.763136644809</c:v>
                </c:pt>
                <c:pt idx="97">
                  <c:v>361.326788394271</c:v>
                </c:pt>
                <c:pt idx="98">
                  <c:v>378.78165171071</c:v>
                </c:pt>
                <c:pt idx="99">
                  <c:v>394.457675453268</c:v>
                </c:pt>
                <c:pt idx="100">
                  <c:v>408.466037095015</c:v>
                </c:pt>
                <c:pt idx="101">
                  <c:v>419.472606957517</c:v>
                </c:pt>
                <c:pt idx="102">
                  <c:v>428.366804825343</c:v>
                </c:pt>
                <c:pt idx="103">
                  <c:v>435.148630700074</c:v>
                </c:pt>
                <c:pt idx="104">
                  <c:v>441.041036787075</c:v>
                </c:pt>
                <c:pt idx="105">
                  <c:v>446.155200561786</c:v>
                </c:pt>
                <c:pt idx="106">
                  <c:v>449.601702235687</c:v>
                </c:pt>
                <c:pt idx="107">
                  <c:v>450.379944548767</c:v>
                </c:pt>
                <c:pt idx="108">
                  <c:v>447.822862661806</c:v>
                </c:pt>
                <c:pt idx="109">
                  <c:v>440.262794473995</c:v>
                </c:pt>
                <c:pt idx="110">
                  <c:v>427.477385038403</c:v>
                </c:pt>
                <c:pt idx="111">
                  <c:v>411.35665140277</c:v>
                </c:pt>
                <c:pt idx="112">
                  <c:v>394.012965559402</c:v>
                </c:pt>
                <c:pt idx="113">
                  <c:v>376.22456982296</c:v>
                </c:pt>
                <c:pt idx="114">
                  <c:v>359.214416400386</c:v>
                </c:pt>
                <c:pt idx="115">
                  <c:v>340.091890983928</c:v>
                </c:pt>
                <c:pt idx="116">
                  <c:v>317.189331473564</c:v>
                </c:pt>
                <c:pt idx="117">
                  <c:v>289.617318082354</c:v>
                </c:pt>
                <c:pt idx="118">
                  <c:v>259.932932697259</c:v>
                </c:pt>
                <c:pt idx="119">
                  <c:v>227.802642898274</c:v>
                </c:pt>
                <c:pt idx="120">
                  <c:v>194.227045946203</c:v>
                </c:pt>
                <c:pt idx="121">
                  <c:v>158.650254473317</c:v>
                </c:pt>
                <c:pt idx="122">
                  <c:v>121.294623427341</c:v>
                </c:pt>
                <c:pt idx="123">
                  <c:v>82.7160401736293</c:v>
                </c:pt>
              </c:numCache>
            </c:numRef>
          </c:yVal>
          <c:smooth val="0"/>
        </c:ser>
        <c:axId val="67483907"/>
        <c:axId val="87581451"/>
      </c:scatterChart>
      <c:valAx>
        <c:axId val="6748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51"/>
        <c:crossesAt val="0"/>
        <c:crossBetween val="midCat"/>
      </c:valAx>
      <c:valAx>
        <c:axId val="87581451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07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N$8:$N$622</c:f>
              <c:numCache>
                <c:formatCode>General</c:formatCode>
                <c:ptCount val="615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  <c:pt idx="123">
                  <c:v>202.205011930855</c:v>
                </c:pt>
                <c:pt idx="124">
                  <c:v>199.957703048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P$8:$P$622</c:f>
              <c:numCache>
                <c:formatCode>General</c:formatCode>
                <c:ptCount val="615"/>
                <c:pt idx="0">
                  <c:v>0</c:v>
                </c:pt>
                <c:pt idx="1">
                  <c:v>-0.0673430770999617</c:v>
                </c:pt>
                <c:pt idx="2">
                  <c:v>-0.299061878202801</c:v>
                </c:pt>
                <c:pt idx="3">
                  <c:v>-0.903674965815609</c:v>
                </c:pt>
                <c:pt idx="4">
                  <c:v>-1.84248606405974</c:v>
                </c:pt>
                <c:pt idx="5">
                  <c:v>-3.59570027746227</c:v>
                </c:pt>
                <c:pt idx="6">
                  <c:v>-5.78481069835719</c:v>
                </c:pt>
                <c:pt idx="7">
                  <c:v>-8.31443854515029</c:v>
                </c:pt>
                <c:pt idx="8">
                  <c:v>-14.5289779739726</c:v>
                </c:pt>
                <c:pt idx="9">
                  <c:v>-30.866466072788</c:v>
                </c:pt>
                <c:pt idx="10">
                  <c:v>-56.9162356076801</c:v>
                </c:pt>
                <c:pt idx="11">
                  <c:v>-91.0246400274138</c:v>
                </c:pt>
                <c:pt idx="12">
                  <c:v>-122.281609705216</c:v>
                </c:pt>
                <c:pt idx="13">
                  <c:v>-141.39352799394</c:v>
                </c:pt>
                <c:pt idx="14">
                  <c:v>-157.134660314208</c:v>
                </c:pt>
                <c:pt idx="15">
                  <c:v>-168.504721977602</c:v>
                </c:pt>
                <c:pt idx="16">
                  <c:v>-169.915876562698</c:v>
                </c:pt>
                <c:pt idx="17">
                  <c:v>-163.459817552295</c:v>
                </c:pt>
                <c:pt idx="18">
                  <c:v>-149.719853361116</c:v>
                </c:pt>
                <c:pt idx="19">
                  <c:v>-125.734305739696</c:v>
                </c:pt>
                <c:pt idx="20">
                  <c:v>-102.355380855967</c:v>
                </c:pt>
                <c:pt idx="21">
                  <c:v>-88.489240136936</c:v>
                </c:pt>
                <c:pt idx="22">
                  <c:v>-73.9876212921699</c:v>
                </c:pt>
                <c:pt idx="23">
                  <c:v>-53.6214600708328</c:v>
                </c:pt>
                <c:pt idx="24">
                  <c:v>-34.7922049571278</c:v>
                </c:pt>
                <c:pt idx="25">
                  <c:v>-24.9321110131254</c:v>
                </c:pt>
                <c:pt idx="26">
                  <c:v>-22.1499938225104</c:v>
                </c:pt>
                <c:pt idx="27">
                  <c:v>-20.2122100145002</c:v>
                </c:pt>
                <c:pt idx="28">
                  <c:v>-14.7902088387611</c:v>
                </c:pt>
                <c:pt idx="29">
                  <c:v>-3.73703940858528</c:v>
                </c:pt>
                <c:pt idx="30">
                  <c:v>15.9012264320934</c:v>
                </c:pt>
                <c:pt idx="31">
                  <c:v>45.7606394797442</c:v>
                </c:pt>
                <c:pt idx="32">
                  <c:v>81.5090558052457</c:v>
                </c:pt>
                <c:pt idx="33">
                  <c:v>107.43770915579</c:v>
                </c:pt>
                <c:pt idx="34">
                  <c:v>116.109234961598</c:v>
                </c:pt>
                <c:pt idx="35">
                  <c:v>114.287857919221</c:v>
                </c:pt>
                <c:pt idx="36">
                  <c:v>102.685647970673</c:v>
                </c:pt>
                <c:pt idx="37">
                  <c:v>81.0267838477463</c:v>
                </c:pt>
                <c:pt idx="38">
                  <c:v>58.5289078332696</c:v>
                </c:pt>
                <c:pt idx="39">
                  <c:v>44.6720609600332</c:v>
                </c:pt>
                <c:pt idx="40">
                  <c:v>38.3884594618909</c:v>
                </c:pt>
                <c:pt idx="41">
                  <c:v>36.0991810718522</c:v>
                </c:pt>
                <c:pt idx="42">
                  <c:v>35.3958088010263</c:v>
                </c:pt>
                <c:pt idx="43">
                  <c:v>34.4294735997814</c:v>
                </c:pt>
                <c:pt idx="44">
                  <c:v>33.1921653707451</c:v>
                </c:pt>
                <c:pt idx="45">
                  <c:v>32.715336162243</c:v>
                </c:pt>
                <c:pt idx="46">
                  <c:v>31.3597138360643</c:v>
                </c:pt>
                <c:pt idx="47">
                  <c:v>27.3796288425872</c:v>
                </c:pt>
                <c:pt idx="48">
                  <c:v>21.6236229811449</c:v>
                </c:pt>
                <c:pt idx="49">
                  <c:v>5.7717876795531</c:v>
                </c:pt>
                <c:pt idx="50">
                  <c:v>-17.3026654047372</c:v>
                </c:pt>
                <c:pt idx="51">
                  <c:v>-36.2701778930318</c:v>
                </c:pt>
                <c:pt idx="52">
                  <c:v>-60.5314881157136</c:v>
                </c:pt>
                <c:pt idx="53">
                  <c:v>-91.6095955923688</c:v>
                </c:pt>
                <c:pt idx="54">
                  <c:v>-117.040945807556</c:v>
                </c:pt>
                <c:pt idx="55">
                  <c:v>-134.243480116242</c:v>
                </c:pt>
                <c:pt idx="56">
                  <c:v>-147.142164490282</c:v>
                </c:pt>
                <c:pt idx="57">
                  <c:v>-155.831330460671</c:v>
                </c:pt>
                <c:pt idx="58">
                  <c:v>-158.408613734214</c:v>
                </c:pt>
                <c:pt idx="59">
                  <c:v>-156.675388143125</c:v>
                </c:pt>
                <c:pt idx="60">
                  <c:v>-153.019561762162</c:v>
                </c:pt>
                <c:pt idx="61">
                  <c:v>-146.567477511523</c:v>
                </c:pt>
                <c:pt idx="62">
                  <c:v>-134.399702969246</c:v>
                </c:pt>
                <c:pt idx="63">
                  <c:v>-113.994602672136</c:v>
                </c:pt>
                <c:pt idx="64">
                  <c:v>-88.9037191871966</c:v>
                </c:pt>
                <c:pt idx="65">
                  <c:v>-67.4737689267331</c:v>
                </c:pt>
                <c:pt idx="66">
                  <c:v>-56.3638027969204</c:v>
                </c:pt>
                <c:pt idx="67">
                  <c:v>-55.3541944489766</c:v>
                </c:pt>
                <c:pt idx="68">
                  <c:v>-60.3411539077424</c:v>
                </c:pt>
                <c:pt idx="69">
                  <c:v>-71.0195171664718</c:v>
                </c:pt>
                <c:pt idx="70">
                  <c:v>-89.7508434453248</c:v>
                </c:pt>
                <c:pt idx="71">
                  <c:v>-113.113249747012</c:v>
                </c:pt>
                <c:pt idx="72">
                  <c:v>-134.729504126646</c:v>
                </c:pt>
                <c:pt idx="73">
                  <c:v>-152.392303033112</c:v>
                </c:pt>
                <c:pt idx="74">
                  <c:v>-166.211106917718</c:v>
                </c:pt>
                <c:pt idx="75">
                  <c:v>-174.831796128416</c:v>
                </c:pt>
                <c:pt idx="76">
                  <c:v>-176.919032340924</c:v>
                </c:pt>
                <c:pt idx="77">
                  <c:v>-175.500755898655</c:v>
                </c:pt>
                <c:pt idx="78">
                  <c:v>-174.091247280113</c:v>
                </c:pt>
                <c:pt idx="79">
                  <c:v>-173.814452928113</c:v>
                </c:pt>
                <c:pt idx="80">
                  <c:v>-175.911506056368</c:v>
                </c:pt>
                <c:pt idx="81">
                  <c:v>-181.518058683373</c:v>
                </c:pt>
                <c:pt idx="82">
                  <c:v>-189.232782832784</c:v>
                </c:pt>
                <c:pt idx="83">
                  <c:v>-197.300217521797</c:v>
                </c:pt>
                <c:pt idx="84">
                  <c:v>-204.510652839357</c:v>
                </c:pt>
                <c:pt idx="85">
                  <c:v>-209.708850680517</c:v>
                </c:pt>
                <c:pt idx="86">
                  <c:v>-212.496996429991</c:v>
                </c:pt>
                <c:pt idx="87">
                  <c:v>-213.015585117771</c:v>
                </c:pt>
                <c:pt idx="88">
                  <c:v>-212.260282888639</c:v>
                </c:pt>
                <c:pt idx="89">
                  <c:v>-211.428077125002</c:v>
                </c:pt>
                <c:pt idx="90">
                  <c:v>-210.712872099376</c:v>
                </c:pt>
                <c:pt idx="91">
                  <c:v>-209.542184156583</c:v>
                </c:pt>
                <c:pt idx="92">
                  <c:v>-206.011070243777</c:v>
                </c:pt>
                <c:pt idx="93">
                  <c:v>-197.97514530003</c:v>
                </c:pt>
                <c:pt idx="94">
                  <c:v>-183.254695435888</c:v>
                </c:pt>
                <c:pt idx="95">
                  <c:v>-163.509329186633</c:v>
                </c:pt>
                <c:pt idx="96">
                  <c:v>-153.84560572364</c:v>
                </c:pt>
                <c:pt idx="97">
                  <c:v>-163.38639328243</c:v>
                </c:pt>
                <c:pt idx="98">
                  <c:v>-180.93611319049</c:v>
                </c:pt>
                <c:pt idx="99">
                  <c:v>-196.138685711366</c:v>
                </c:pt>
                <c:pt idx="100">
                  <c:v>-206.243903943021</c:v>
                </c:pt>
                <c:pt idx="101">
                  <c:v>-211.273810360833</c:v>
                </c:pt>
                <c:pt idx="102">
                  <c:v>-212.71100408102</c:v>
                </c:pt>
                <c:pt idx="103">
                  <c:v>-212.926077207409</c:v>
                </c:pt>
                <c:pt idx="104">
                  <c:v>-215.326451534253</c:v>
                </c:pt>
                <c:pt idx="105">
                  <c:v>-221.998961891232</c:v>
                </c:pt>
                <c:pt idx="106">
                  <c:v>-233.508071902107</c:v>
                </c:pt>
                <c:pt idx="107">
                  <c:v>-249.967674585285</c:v>
                </c:pt>
                <c:pt idx="108">
                  <c:v>-270.760674482928</c:v>
                </c:pt>
                <c:pt idx="109">
                  <c:v>-293.953309145894</c:v>
                </c:pt>
                <c:pt idx="110">
                  <c:v>-316.590803570612</c:v>
                </c:pt>
                <c:pt idx="111">
                  <c:v>-336.873187293104</c:v>
                </c:pt>
                <c:pt idx="112">
                  <c:v>-352.073066177163</c:v>
                </c:pt>
                <c:pt idx="113">
                  <c:v>-359.503311541782</c:v>
                </c:pt>
                <c:pt idx="114">
                  <c:v>-361.164110856242</c:v>
                </c:pt>
                <c:pt idx="115">
                  <c:v>-360.622248669311</c:v>
                </c:pt>
                <c:pt idx="116">
                  <c:v>-359.459072460129</c:v>
                </c:pt>
                <c:pt idx="117">
                  <c:v>-358.417464658787</c:v>
                </c:pt>
                <c:pt idx="118">
                  <c:v>-358.063907227159</c:v>
                </c:pt>
                <c:pt idx="119">
                  <c:v>-357.866934953038</c:v>
                </c:pt>
                <c:pt idx="120">
                  <c:v>-357.623793776155</c:v>
                </c:pt>
                <c:pt idx="121">
                  <c:v>-357.694806724075</c:v>
                </c:pt>
                <c:pt idx="122">
                  <c:v>-357.963777811936</c:v>
                </c:pt>
                <c:pt idx="123">
                  <c:v>-358.28462387457</c:v>
                </c:pt>
              </c:numCache>
            </c:numRef>
          </c:yVal>
          <c:smooth val="0"/>
        </c:ser>
        <c:axId val="84979256"/>
        <c:axId val="32044421"/>
      </c:scatterChart>
      <c:valAx>
        <c:axId val="8497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421"/>
        <c:crossesAt val="0"/>
        <c:crossBetween val="midCat"/>
      </c:valAx>
      <c:valAx>
        <c:axId val="3204442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S$7:$S$648</c:f>
              <c:numCache>
                <c:formatCode>General</c:formatCode>
                <c:ptCount val="642"/>
                <c:pt idx="2">
                  <c:v>-3.97241802755012</c:v>
                </c:pt>
                <c:pt idx="3">
                  <c:v>-3.54919417042845</c:v>
                </c:pt>
                <c:pt idx="4">
                  <c:v>-3.61618381029405</c:v>
                </c:pt>
                <c:pt idx="5">
                  <c:v>-3.94781118834707</c:v>
                </c:pt>
                <c:pt idx="6">
                  <c:v>-3.98991440230389</c:v>
                </c:pt>
                <c:pt idx="7">
                  <c:v>-3.81147079835616</c:v>
                </c:pt>
                <c:pt idx="8">
                  <c:v>-3.90917499974211</c:v>
                </c:pt>
                <c:pt idx="9">
                  <c:v>-4.13570980572465</c:v>
                </c:pt>
                <c:pt idx="10">
                  <c:v>-3.59556207097412</c:v>
                </c:pt>
                <c:pt idx="11">
                  <c:v>-1.31415315575429</c:v>
                </c:pt>
                <c:pt idx="12">
                  <c:v>1.41504182253384</c:v>
                </c:pt>
                <c:pt idx="13">
                  <c:v>6.58187281919029</c:v>
                </c:pt>
                <c:pt idx="14">
                  <c:v>4.35518853622106</c:v>
                </c:pt>
                <c:pt idx="15">
                  <c:v>2.16136635267761</c:v>
                </c:pt>
                <c:pt idx="16">
                  <c:v>2.77908269549342</c:v>
                </c:pt>
                <c:pt idx="17">
                  <c:v>-1.76153624543366</c:v>
                </c:pt>
                <c:pt idx="18">
                  <c:v>-3.76360176158013</c:v>
                </c:pt>
                <c:pt idx="19">
                  <c:v>-2.75743272352716</c:v>
                </c:pt>
                <c:pt idx="20">
                  <c:v>-1.22462853734183</c:v>
                </c:pt>
                <c:pt idx="21">
                  <c:v>2.89947692660464</c:v>
                </c:pt>
                <c:pt idx="22">
                  <c:v>1.3186225072896</c:v>
                </c:pt>
                <c:pt idx="23">
                  <c:v>-0.561956753097547</c:v>
                </c:pt>
                <c:pt idx="24">
                  <c:v>1.32870470219544</c:v>
                </c:pt>
                <c:pt idx="25">
                  <c:v>5.54525156841889</c:v>
                </c:pt>
                <c:pt idx="26">
                  <c:v>4.23450871347012</c:v>
                </c:pt>
                <c:pt idx="27">
                  <c:v>-2.97091393834847</c:v>
                </c:pt>
                <c:pt idx="28">
                  <c:v>-6.09554292046142</c:v>
                </c:pt>
                <c:pt idx="29">
                  <c:v>-4.66599586173484</c:v>
                </c:pt>
                <c:pt idx="30">
                  <c:v>-3.10766355901761</c:v>
                </c:pt>
                <c:pt idx="31">
                  <c:v>-2.34034153251219</c:v>
                </c:pt>
                <c:pt idx="32">
                  <c:v>-0.391781694661478</c:v>
                </c:pt>
                <c:pt idx="33">
                  <c:v>4.12861805941258</c:v>
                </c:pt>
                <c:pt idx="34">
                  <c:v>7.83370624218981</c:v>
                </c:pt>
                <c:pt idx="35">
                  <c:v>0.0501539877958771</c:v>
                </c:pt>
                <c:pt idx="36">
                  <c:v>-4.6546055501864</c:v>
                </c:pt>
                <c:pt idx="37">
                  <c:v>-3.7324908195277</c:v>
                </c:pt>
                <c:pt idx="38">
                  <c:v>-1.57948701476514</c:v>
                </c:pt>
                <c:pt idx="39">
                  <c:v>2.50051975123602</c:v>
                </c:pt>
                <c:pt idx="40">
                  <c:v>4.00847690384152</c:v>
                </c:pt>
                <c:pt idx="41">
                  <c:v>4.35099850521943</c:v>
                </c:pt>
                <c:pt idx="42">
                  <c:v>4.48353902164422</c:v>
                </c:pt>
                <c:pt idx="43">
                  <c:v>4.0681898978453</c:v>
                </c:pt>
                <c:pt idx="44">
                  <c:v>3.39421912942214</c:v>
                </c:pt>
                <c:pt idx="45">
                  <c:v>1.05016402181057</c:v>
                </c:pt>
                <c:pt idx="46">
                  <c:v>-2.74479504777833</c:v>
                </c:pt>
                <c:pt idx="47">
                  <c:v>-6.5885951635688</c:v>
                </c:pt>
                <c:pt idx="48">
                  <c:v>-7.97399915281449</c:v>
                </c:pt>
                <c:pt idx="49">
                  <c:v>-5.72676739414315</c:v>
                </c:pt>
                <c:pt idx="50">
                  <c:v>-3.07615068850008</c:v>
                </c:pt>
                <c:pt idx="51">
                  <c:v>1.00225584360447</c:v>
                </c:pt>
                <c:pt idx="52">
                  <c:v>1.4778322944969</c:v>
                </c:pt>
                <c:pt idx="53">
                  <c:v>-0.495101855688448</c:v>
                </c:pt>
                <c:pt idx="54">
                  <c:v>1.6829844461637</c:v>
                </c:pt>
                <c:pt idx="55">
                  <c:v>3.95422721642033</c:v>
                </c:pt>
                <c:pt idx="56">
                  <c:v>3.74543617411131</c:v>
                </c:pt>
                <c:pt idx="57">
                  <c:v>3.67704099911131</c:v>
                </c:pt>
                <c:pt idx="58">
                  <c:v>3.91028564005337</c:v>
                </c:pt>
                <c:pt idx="59">
                  <c:v>1.40712228689913</c:v>
                </c:pt>
                <c:pt idx="60">
                  <c:v>-2.41165096490935</c:v>
                </c:pt>
                <c:pt idx="61">
                  <c:v>-3.76180963669062</c:v>
                </c:pt>
                <c:pt idx="62">
                  <c:v>-3.10765313092297</c:v>
                </c:pt>
                <c:pt idx="63">
                  <c:v>-3.57726477415421</c:v>
                </c:pt>
                <c:pt idx="64">
                  <c:v>-3.03452875649957</c:v>
                </c:pt>
                <c:pt idx="65">
                  <c:v>1.47323354120549</c:v>
                </c:pt>
                <c:pt idx="66">
                  <c:v>5.99209163093081</c:v>
                </c:pt>
                <c:pt idx="67">
                  <c:v>4.27438317894662</c:v>
                </c:pt>
                <c:pt idx="68">
                  <c:v>-2.65324913363523</c:v>
                </c:pt>
                <c:pt idx="69">
                  <c:v>-5.01550073722225</c:v>
                </c:pt>
                <c:pt idx="70">
                  <c:v>-3.57852122023644</c:v>
                </c:pt>
                <c:pt idx="71">
                  <c:v>-2.17495431221973</c:v>
                </c:pt>
                <c:pt idx="72">
                  <c:v>0.81904590935753</c:v>
                </c:pt>
                <c:pt idx="73">
                  <c:v>3.91612471802638</c:v>
                </c:pt>
                <c:pt idx="74">
                  <c:v>4.58208363310854</c:v>
                </c:pt>
                <c:pt idx="75">
                  <c:v>3.69301944818047</c:v>
                </c:pt>
                <c:pt idx="76">
                  <c:v>5.42523943483022</c:v>
                </c:pt>
                <c:pt idx="77">
                  <c:v>5.93165079574421</c:v>
                </c:pt>
                <c:pt idx="78">
                  <c:v>3.59248477610465</c:v>
                </c:pt>
                <c:pt idx="79">
                  <c:v>1.2357441397603</c:v>
                </c:pt>
                <c:pt idx="80">
                  <c:v>-1.03719517471014</c:v>
                </c:pt>
                <c:pt idx="81">
                  <c:v>-2.21298733398185</c:v>
                </c:pt>
                <c:pt idx="82">
                  <c:v>-1.68693235192518</c:v>
                </c:pt>
                <c:pt idx="83">
                  <c:v>-0.539714407334376</c:v>
                </c:pt>
                <c:pt idx="84">
                  <c:v>0.792591662085959</c:v>
                </c:pt>
                <c:pt idx="85">
                  <c:v>2.12263793623723</c:v>
                </c:pt>
                <c:pt idx="86">
                  <c:v>2.60049042267601</c:v>
                </c:pt>
                <c:pt idx="87">
                  <c:v>2.12571329032866</c:v>
                </c:pt>
                <c:pt idx="88">
                  <c:v>0.747843208983389</c:v>
                </c:pt>
                <c:pt idx="89">
                  <c:v>-2.18783547502748</c:v>
                </c:pt>
                <c:pt idx="90">
                  <c:v>-5.9306982319637</c:v>
                </c:pt>
                <c:pt idx="91">
                  <c:v>-8.19785555684226</c:v>
                </c:pt>
                <c:pt idx="92">
                  <c:v>-7.93646214738784</c:v>
                </c:pt>
                <c:pt idx="93">
                  <c:v>-5.8790552825082</c:v>
                </c:pt>
                <c:pt idx="94">
                  <c:v>-3.65655508186997</c:v>
                </c:pt>
                <c:pt idx="95">
                  <c:v>-2.34565069620353</c:v>
                </c:pt>
                <c:pt idx="96">
                  <c:v>-0.274377851711604</c:v>
                </c:pt>
                <c:pt idx="97">
                  <c:v>1.71227693198739</c:v>
                </c:pt>
                <c:pt idx="98">
                  <c:v>0.819738352541953</c:v>
                </c:pt>
                <c:pt idx="99">
                  <c:v>2.22264997619599</c:v>
                </c:pt>
                <c:pt idx="100">
                  <c:v>4.46839732021124</c:v>
                </c:pt>
                <c:pt idx="101">
                  <c:v>5.3920416249682</c:v>
                </c:pt>
                <c:pt idx="102">
                  <c:v>2.91069422214372</c:v>
                </c:pt>
                <c:pt idx="103">
                  <c:v>-1.89360837076136</c:v>
                </c:pt>
                <c:pt idx="104">
                  <c:v>-4.9680228623192</c:v>
                </c:pt>
                <c:pt idx="105">
                  <c:v>-4.65261723034224</c:v>
                </c:pt>
                <c:pt idx="106">
                  <c:v>-2.86969844098435</c:v>
                </c:pt>
                <c:pt idx="107">
                  <c:v>-1.29263266592356</c:v>
                </c:pt>
                <c:pt idx="108">
                  <c:v>-0.452324830415153</c:v>
                </c:pt>
                <c:pt idx="109">
                  <c:v>-0.421580843561867</c:v>
                </c:pt>
                <c:pt idx="110">
                  <c:v>-0.295187226228721</c:v>
                </c:pt>
                <c:pt idx="111">
                  <c:v>0.643109319429855</c:v>
                </c:pt>
                <c:pt idx="112">
                  <c:v>1.92469378000276</c:v>
                </c:pt>
                <c:pt idx="113">
                  <c:v>3.78716117245278</c:v>
                </c:pt>
                <c:pt idx="114">
                  <c:v>5.41060739403765</c:v>
                </c:pt>
                <c:pt idx="115">
                  <c:v>6.09888752039242</c:v>
                </c:pt>
                <c:pt idx="116">
                  <c:v>5.21507819477355</c:v>
                </c:pt>
                <c:pt idx="117">
                  <c:v>3.23852994327529</c:v>
                </c:pt>
                <c:pt idx="118">
                  <c:v>2.2069779168288</c:v>
                </c:pt>
                <c:pt idx="119">
                  <c:v>2.30365212058364</c:v>
                </c:pt>
                <c:pt idx="120">
                  <c:v>2.35825042047518</c:v>
                </c:pt>
                <c:pt idx="121">
                  <c:v>2.15620024773515</c:v>
                </c:pt>
                <c:pt idx="122">
                  <c:v>1.99787364327839</c:v>
                </c:pt>
                <c:pt idx="123">
                  <c:v>1.72177021115663</c:v>
                </c:pt>
                <c:pt idx="124">
                  <c:v>0.4199569018475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T$7:$T$648</c:f>
              <c:numCache>
                <c:formatCode>General</c:formatCode>
                <c:ptCount val="642"/>
                <c:pt idx="2">
                  <c:v>-0.0557460915366467</c:v>
                </c:pt>
                <c:pt idx="3">
                  <c:v>-0.153076826964238</c:v>
                </c:pt>
                <c:pt idx="4">
                  <c:v>-0.382939734159864</c:v>
                </c:pt>
                <c:pt idx="5">
                  <c:v>-0.537863069762628</c:v>
                </c:pt>
                <c:pt idx="6">
                  <c:v>-0.863158366877153</c:v>
                </c:pt>
                <c:pt idx="7">
                  <c:v>-0.998442731052826</c:v>
                </c:pt>
                <c:pt idx="8">
                  <c:v>-0.924421850111102</c:v>
                </c:pt>
                <c:pt idx="9">
                  <c:v>-1.7136979350699</c:v>
                </c:pt>
                <c:pt idx="10">
                  <c:v>-3.70857896234176</c:v>
                </c:pt>
                <c:pt idx="11">
                  <c:v>-5.50647852490533</c:v>
                </c:pt>
                <c:pt idx="12">
                  <c:v>-8.01333063968047</c:v>
                </c:pt>
                <c:pt idx="13">
                  <c:v>-8.34656445719848</c:v>
                </c:pt>
                <c:pt idx="14">
                  <c:v>-6.4982857526787</c:v>
                </c:pt>
                <c:pt idx="15">
                  <c:v>-7.1522955939914</c:v>
                </c:pt>
                <c:pt idx="16">
                  <c:v>-5.14375838915804</c:v>
                </c:pt>
                <c:pt idx="17">
                  <c:v>-0.816015704036774</c:v>
                </c:pt>
                <c:pt idx="18">
                  <c:v>2.73154672999214</c:v>
                </c:pt>
                <c:pt idx="19">
                  <c:v>5.15367321927151</c:v>
                </c:pt>
                <c:pt idx="20">
                  <c:v>8.84067733395237</c:v>
                </c:pt>
                <c:pt idx="21">
                  <c:v>8.53881268685468</c:v>
                </c:pt>
                <c:pt idx="22">
                  <c:v>5.3652532876169</c:v>
                </c:pt>
                <c:pt idx="23">
                  <c:v>6.01639101000975</c:v>
                </c:pt>
                <c:pt idx="24">
                  <c:v>8.92511680597666</c:v>
                </c:pt>
                <c:pt idx="25">
                  <c:v>9.0778238800845</c:v>
                </c:pt>
                <c:pt idx="26">
                  <c:v>4.95275229433565</c:v>
                </c:pt>
                <c:pt idx="27">
                  <c:v>1.61712748784372</c:v>
                </c:pt>
                <c:pt idx="28">
                  <c:v>0.872783597888223</c:v>
                </c:pt>
                <c:pt idx="29">
                  <c:v>2.0414678590528</c:v>
                </c:pt>
                <c:pt idx="30">
                  <c:v>3.62617932105101</c:v>
                </c:pt>
                <c:pt idx="31">
                  <c:v>5.60521670392148</c:v>
                </c:pt>
                <c:pt idx="32">
                  <c:v>8.54252750713128</c:v>
                </c:pt>
                <c:pt idx="33">
                  <c:v>12.2088706714959</c:v>
                </c:pt>
                <c:pt idx="34">
                  <c:v>9.226930558622</c:v>
                </c:pt>
                <c:pt idx="35">
                  <c:v>3.90148619943405</c:v>
                </c:pt>
                <c:pt idx="36">
                  <c:v>-0.489882661168495</c:v>
                </c:pt>
                <c:pt idx="37">
                  <c:v>-4.07901515783572</c:v>
                </c:pt>
                <c:pt idx="38">
                  <c:v>-7.44318605587345</c:v>
                </c:pt>
                <c:pt idx="39">
                  <c:v>-7.80244688447636</c:v>
                </c:pt>
                <c:pt idx="40">
                  <c:v>-5.18365022160899</c:v>
                </c:pt>
                <c:pt idx="41">
                  <c:v>-2.78162070991244</c:v>
                </c:pt>
                <c:pt idx="42">
                  <c:v>-1.13270533049753</c:v>
                </c:pt>
                <c:pt idx="43">
                  <c:v>-0.423730960784787</c:v>
                </c:pt>
                <c:pt idx="44">
                  <c:v>-0.683000093878635</c:v>
                </c:pt>
                <c:pt idx="45">
                  <c:v>-0.873878953664676</c:v>
                </c:pt>
                <c:pt idx="46">
                  <c:v>-0.358612647593192</c:v>
                </c:pt>
                <c:pt idx="47">
                  <c:v>-0.660130497133781</c:v>
                </c:pt>
                <c:pt idx="48">
                  <c:v>-1.84903654560792</c:v>
                </c:pt>
                <c:pt idx="49">
                  <c:v>-2.22179682766835</c:v>
                </c:pt>
                <c:pt idx="50">
                  <c:v>-4.64211885356402</c:v>
                </c:pt>
                <c:pt idx="51">
                  <c:v>-6.95884113577436</c:v>
                </c:pt>
                <c:pt idx="52">
                  <c:v>-5.68234773887342</c:v>
                </c:pt>
                <c:pt idx="53">
                  <c:v>-7.8776070651437</c:v>
                </c:pt>
                <c:pt idx="54">
                  <c:v>-10.7673119011171</c:v>
                </c:pt>
                <c:pt idx="55">
                  <c:v>-9.59014328501031</c:v>
                </c:pt>
                <c:pt idx="56">
                  <c:v>-7.59065381847844</c:v>
                </c:pt>
                <c:pt idx="57">
                  <c:v>-6.62651418180522</c:v>
                </c:pt>
                <c:pt idx="58">
                  <c:v>-4.8733574736343</c:v>
                </c:pt>
                <c:pt idx="59">
                  <c:v>-1.49576434054048</c:v>
                </c:pt>
                <c:pt idx="60">
                  <c:v>1.00975757402067</c:v>
                </c:pt>
                <c:pt idx="61">
                  <c:v>2.01914704568692</c:v>
                </c:pt>
                <c:pt idx="62">
                  <c:v>3.20200830510387</c:v>
                </c:pt>
                <c:pt idx="63">
                  <c:v>5.15798883935342</c:v>
                </c:pt>
                <c:pt idx="64">
                  <c:v>8.09350238237653</c:v>
                </c:pt>
                <c:pt idx="65">
                  <c:v>10.1520521337387</c:v>
                </c:pt>
                <c:pt idx="66">
                  <c:v>9.46941663619731</c:v>
                </c:pt>
                <c:pt idx="67">
                  <c:v>5.2098159151229</c:v>
                </c:pt>
                <c:pt idx="68">
                  <c:v>0.7016904568658</c:v>
                </c:pt>
                <c:pt idx="69">
                  <c:v>-2.24709974089352</c:v>
                </c:pt>
                <c:pt idx="70">
                  <c:v>-4.23095628000245</c:v>
                </c:pt>
                <c:pt idx="71">
                  <c:v>-6.74542841580578</c:v>
                </c:pt>
                <c:pt idx="72">
                  <c:v>-8.50439459695987</c:v>
                </c:pt>
                <c:pt idx="73">
                  <c:v>-8.61916125808567</c:v>
                </c:pt>
                <c:pt idx="74">
                  <c:v>-7.96391027258609</c:v>
                </c:pt>
                <c:pt idx="75">
                  <c:v>-7.3572878635347</c:v>
                </c:pt>
                <c:pt idx="76">
                  <c:v>-5.13402983974891</c:v>
                </c:pt>
                <c:pt idx="77">
                  <c:v>-1.17802845490647</c:v>
                </c:pt>
                <c:pt idx="78">
                  <c:v>1.15377487412917</c:v>
                </c:pt>
                <c:pt idx="79">
                  <c:v>1.16298979915325</c:v>
                </c:pt>
                <c:pt idx="80">
                  <c:v>0.241055637720179</c:v>
                </c:pt>
                <c:pt idx="81">
                  <c:v>-1.64490110917706</c:v>
                </c:pt>
                <c:pt idx="82">
                  <c:v>-4.36428448485396</c:v>
                </c:pt>
                <c:pt idx="83">
                  <c:v>-5.92603353025445</c:v>
                </c:pt>
                <c:pt idx="84">
                  <c:v>-6.2297620538777</c:v>
                </c:pt>
                <c:pt idx="85">
                  <c:v>-5.71027752870483</c:v>
                </c:pt>
                <c:pt idx="86">
                  <c:v>-4.26884501985086</c:v>
                </c:pt>
                <c:pt idx="87">
                  <c:v>-2.38147187840397</c:v>
                </c:pt>
                <c:pt idx="88">
                  <c:v>-0.447488193706017</c:v>
                </c:pt>
                <c:pt idx="89">
                  <c:v>0.647998067748632</c:v>
                </c:pt>
                <c:pt idx="90">
                  <c:v>0.678346387968814</c:v>
                </c:pt>
                <c:pt idx="91">
                  <c:v>0.489592980105015</c:v>
                </c:pt>
                <c:pt idx="92">
                  <c:v>0.59071277486961</c:v>
                </c:pt>
                <c:pt idx="93">
                  <c:v>1.36426314014948</c:v>
                </c:pt>
                <c:pt idx="94">
                  <c:v>2.69113264773581</c:v>
                </c:pt>
                <c:pt idx="95">
                  <c:v>4.26149241869218</c:v>
                </c:pt>
                <c:pt idx="96">
                  <c:v>5.62147778873395</c:v>
                </c:pt>
                <c:pt idx="97">
                  <c:v>2.48961649422231</c:v>
                </c:pt>
                <c:pt idx="98">
                  <c:v>-3.08619629683174</c:v>
                </c:pt>
                <c:pt idx="99">
                  <c:v>-6.03526857869216</c:v>
                </c:pt>
                <c:pt idx="100">
                  <c:v>-5.96870348767621</c:v>
                </c:pt>
                <c:pt idx="101">
                  <c:v>-4.56911697958076</c:v>
                </c:pt>
                <c:pt idx="102">
                  <c:v>-2.57647459583006</c:v>
                </c:pt>
                <c:pt idx="103">
                  <c:v>-0.823313105288372</c:v>
                </c:pt>
                <c:pt idx="104">
                  <c:v>-0.0866980066129278</c:v>
                </c:pt>
                <c:pt idx="105">
                  <c:v>-0.862190361646023</c:v>
                </c:pt>
                <c:pt idx="106">
                  <c:v>-2.29088166710176</c:v>
                </c:pt>
                <c:pt idx="107">
                  <c:v>-3.65419297615219</c:v>
                </c:pt>
                <c:pt idx="108">
                  <c:v>-4.98769355918677</c:v>
                </c:pt>
                <c:pt idx="109">
                  <c:v>-6.09269727900818</c:v>
                </c:pt>
                <c:pt idx="110">
                  <c:v>-6.75080216454459</c:v>
                </c:pt>
                <c:pt idx="111">
                  <c:v>-6.73300871853359</c:v>
                </c:pt>
                <c:pt idx="112">
                  <c:v>-6.46982498032702</c:v>
                </c:pt>
                <c:pt idx="113">
                  <c:v>-5.43255966424129</c:v>
                </c:pt>
                <c:pt idx="114">
                  <c:v>-2.98212247867207</c:v>
                </c:pt>
                <c:pt idx="115">
                  <c:v>-0.716397646200044</c:v>
                </c:pt>
                <c:pt idx="116">
                  <c:v>0.382261070595803</c:v>
                </c:pt>
                <c:pt idx="117">
                  <c:v>0.834822119866358</c:v>
                </c:pt>
                <c:pt idx="118">
                  <c:v>0.783600828997316</c:v>
                </c:pt>
                <c:pt idx="119">
                  <c:v>0.269814764960703</c:v>
                </c:pt>
                <c:pt idx="120">
                  <c:v>0.174846771257628</c:v>
                </c:pt>
                <c:pt idx="121">
                  <c:v>0.208438553966628</c:v>
                </c:pt>
                <c:pt idx="122">
                  <c:v>-0.0705759797158067</c:v>
                </c:pt>
                <c:pt idx="123">
                  <c:v>-0.257015241374345</c:v>
                </c:pt>
                <c:pt idx="124">
                  <c:v>-0.308715042185509</c:v>
                </c:pt>
              </c:numCache>
            </c:numRef>
          </c:yVal>
          <c:smooth val="1"/>
        </c:ser>
        <c:axId val="20349036"/>
        <c:axId val="33474117"/>
      </c:scatterChart>
      <c:valAx>
        <c:axId val="20349036"/>
        <c:scaling>
          <c:orientation val="minMax"/>
          <c:max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117"/>
        <c:crossesAt val="0"/>
        <c:crossBetween val="midCat"/>
        <c:majorUnit val="10"/>
        <c:minorUnit val="10"/>
      </c:valAx>
      <c:valAx>
        <c:axId val="334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130</c:f>
              <c:numCache>
                <c:formatCode>General</c:formatCode>
                <c:ptCount val="123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</c:numCache>
            </c:numRef>
          </c:xVal>
          <c:yVal>
            <c:numRef>
              <c:f>'Runde-2'!$N$8:$N$130</c:f>
              <c:numCache>
                <c:formatCode>General</c:formatCode>
                <c:ptCount val="123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</c:numCache>
            </c:numRef>
          </c:yVal>
          <c:smooth val="1"/>
        </c:ser>
        <c:axId val="43429990"/>
        <c:axId val="26427569"/>
      </c:scatterChart>
      <c:valAx>
        <c:axId val="43429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569"/>
        <c:crossesAt val="0"/>
        <c:crossBetween val="midCat"/>
      </c:valAx>
      <c:valAx>
        <c:axId val="264275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J$7:$J$126</c:f>
              <c:numCache>
                <c:formatCode>General</c:formatCode>
                <c:ptCount val="120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</c:numCache>
            </c:numRef>
          </c:xVal>
          <c:yVal>
            <c:numRef>
              <c:f>Start!$K$7:$K$126</c:f>
              <c:numCache>
                <c:formatCode>General</c:formatCode>
                <c:ptCount val="120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</c:numCache>
            </c:numRef>
          </c:yVal>
          <c:smooth val="0"/>
        </c:ser>
        <c:axId val="83129857"/>
        <c:axId val="32795007"/>
      </c:scatterChart>
      <c:valAx>
        <c:axId val="8312985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007"/>
        <c:crossesAt val="0"/>
        <c:crossBetween val="midCat"/>
        <c:majorUnit val="500"/>
        <c:minorUnit val="38.4615384615385"/>
      </c:valAx>
      <c:valAx>
        <c:axId val="327950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857"/>
        <c:crossesAt val="0"/>
        <c:crossBetween val="midCat"/>
        <c:majorUnit val="500"/>
        <c:minorUnit val="38.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84000</xdr:colOff>
      <xdr:row>2</xdr:row>
      <xdr:rowOff>0</xdr:rowOff>
    </xdr:from>
    <xdr:to>
      <xdr:col>27</xdr:col>
      <xdr:colOff>3708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13518000" y="607680"/>
        <a:ext cx="36280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440</xdr:colOff>
      <xdr:row>32</xdr:row>
      <xdr:rowOff>142920</xdr:rowOff>
    </xdr:from>
    <xdr:to>
      <xdr:col>19</xdr:col>
      <xdr:colOff>30600</xdr:colOff>
      <xdr:row>62</xdr:row>
      <xdr:rowOff>161640</xdr:rowOff>
    </xdr:to>
    <xdr:graphicFrame>
      <xdr:nvGraphicFramePr>
        <xdr:cNvPr id="1" name="Chart 9"/>
        <xdr:cNvGraphicFramePr/>
      </xdr:nvGraphicFramePr>
      <xdr:xfrm>
        <a:off x="6135480" y="5608440"/>
        <a:ext cx="6216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</xdr:row>
      <xdr:rowOff>0</xdr:rowOff>
    </xdr:from>
    <xdr:to>
      <xdr:col>19</xdr:col>
      <xdr:colOff>241920</xdr:colOff>
      <xdr:row>32</xdr:row>
      <xdr:rowOff>86040</xdr:rowOff>
    </xdr:to>
    <xdr:graphicFrame>
      <xdr:nvGraphicFramePr>
        <xdr:cNvPr id="2" name="Chart 10"/>
        <xdr:cNvGraphicFramePr/>
      </xdr:nvGraphicFramePr>
      <xdr:xfrm>
        <a:off x="6125040" y="1255320"/>
        <a:ext cx="64378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7</xdr:row>
      <xdr:rowOff>0</xdr:rowOff>
    </xdr:from>
    <xdr:to>
      <xdr:col>18</xdr:col>
      <xdr:colOff>322560</xdr:colOff>
      <xdr:row>149</xdr:row>
      <xdr:rowOff>162000</xdr:rowOff>
    </xdr:to>
    <xdr:graphicFrame>
      <xdr:nvGraphicFramePr>
        <xdr:cNvPr id="3" name="Chart 11"/>
        <xdr:cNvGraphicFramePr/>
      </xdr:nvGraphicFramePr>
      <xdr:xfrm>
        <a:off x="6708600" y="19229040"/>
        <a:ext cx="54219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2</xdr:row>
      <xdr:rowOff>37800</xdr:rowOff>
    </xdr:from>
    <xdr:to>
      <xdr:col>22</xdr:col>
      <xdr:colOff>1087920</xdr:colOff>
      <xdr:row>41</xdr:row>
      <xdr:rowOff>9360</xdr:rowOff>
    </xdr:to>
    <xdr:graphicFrame>
      <xdr:nvGraphicFramePr>
        <xdr:cNvPr id="4" name="Chart 1"/>
        <xdr:cNvGraphicFramePr/>
      </xdr:nvGraphicFramePr>
      <xdr:xfrm>
        <a:off x="10751040" y="2199960"/>
        <a:ext cx="3813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0</xdr:rowOff>
    </xdr:from>
    <xdr:to>
      <xdr:col>12</xdr:col>
      <xdr:colOff>452880</xdr:colOff>
      <xdr:row>34</xdr:row>
      <xdr:rowOff>9720</xdr:rowOff>
    </xdr:to>
    <xdr:graphicFrame>
      <xdr:nvGraphicFramePr>
        <xdr:cNvPr id="5" name="Chart 2"/>
        <xdr:cNvGraphicFramePr/>
      </xdr:nvGraphicFramePr>
      <xdr:xfrm>
        <a:off x="3750840" y="1838160"/>
        <a:ext cx="3832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15</xdr:col>
      <xdr:colOff>272520</xdr:colOff>
      <xdr:row>56</xdr:row>
      <xdr:rowOff>28440</xdr:rowOff>
    </xdr:to>
    <xdr:graphicFrame>
      <xdr:nvGraphicFramePr>
        <xdr:cNvPr id="6" name="Chart 3"/>
        <xdr:cNvGraphicFramePr/>
      </xdr:nvGraphicFramePr>
      <xdr:xfrm>
        <a:off x="3750840" y="5886360"/>
        <a:ext cx="5854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0</xdr:row>
      <xdr:rowOff>0</xdr:rowOff>
    </xdr:from>
    <xdr:to>
      <xdr:col>20</xdr:col>
      <xdr:colOff>342720</xdr:colOff>
      <xdr:row>34</xdr:row>
      <xdr:rowOff>38160</xdr:rowOff>
    </xdr:to>
    <xdr:graphicFrame>
      <xdr:nvGraphicFramePr>
        <xdr:cNvPr id="7" name="Chart 4"/>
        <xdr:cNvGraphicFramePr/>
      </xdr:nvGraphicFramePr>
      <xdr:xfrm>
        <a:off x="7864560" y="1838160"/>
        <a:ext cx="49287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9</xdr:col>
      <xdr:colOff>341640</xdr:colOff>
      <xdr:row>27</xdr:row>
      <xdr:rowOff>28440</xdr:rowOff>
    </xdr:to>
    <xdr:graphicFrame>
      <xdr:nvGraphicFramePr>
        <xdr:cNvPr id="8" name="Chart 1"/>
        <xdr:cNvGraphicFramePr/>
      </xdr:nvGraphicFramePr>
      <xdr:xfrm>
        <a:off x="7557120" y="1579320"/>
        <a:ext cx="3867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3</xdr:col>
      <xdr:colOff>272520</xdr:colOff>
      <xdr:row>33</xdr:row>
      <xdr:rowOff>161640</xdr:rowOff>
    </xdr:to>
    <xdr:graphicFrame>
      <xdr:nvGraphicFramePr>
        <xdr:cNvPr id="9" name="Chart 2"/>
        <xdr:cNvGraphicFramePr/>
      </xdr:nvGraphicFramePr>
      <xdr:xfrm>
        <a:off x="2739960" y="1579320"/>
        <a:ext cx="4506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true" outlineLevel="0" max="4" min="4" style="0" width="12.56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30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0" t="n">
        <v>238</v>
      </c>
      <c r="B4" s="4" t="n">
        <v>50.334007</v>
      </c>
      <c r="C4" s="4" t="n">
        <v>6.944875</v>
      </c>
      <c r="D4" s="0" t="n">
        <v>3</v>
      </c>
      <c r="E4" s="5" t="n">
        <v>0.451018518518519</v>
      </c>
    </row>
    <row r="5" customFormat="false" ht="12.75" hidden="false" customHeight="false" outlineLevel="0" collapsed="false">
      <c r="A5" s="0" t="n">
        <v>239</v>
      </c>
      <c r="B5" s="4" t="n">
        <v>50.334003</v>
      </c>
      <c r="C5" s="4" t="n">
        <v>6.944857</v>
      </c>
      <c r="D5" s="0" t="n">
        <v>6</v>
      </c>
      <c r="E5" s="5" t="n">
        <v>0.451030092592593</v>
      </c>
      <c r="F5" s="6"/>
    </row>
    <row r="6" customFormat="false" ht="12.75" hidden="false" customHeight="false" outlineLevel="0" collapsed="false">
      <c r="A6" s="0" t="n">
        <v>240</v>
      </c>
      <c r="B6" s="4" t="n">
        <v>50.333996</v>
      </c>
      <c r="C6" s="4" t="n">
        <v>6.944839</v>
      </c>
      <c r="D6" s="0" t="n">
        <v>5</v>
      </c>
      <c r="E6" s="5" t="n">
        <v>0.451041666666667</v>
      </c>
      <c r="F6" s="6"/>
    </row>
    <row r="7" customFormat="false" ht="12.75" hidden="false" customHeight="false" outlineLevel="0" collapsed="false">
      <c r="A7" s="0" t="n">
        <v>241</v>
      </c>
      <c r="B7" s="4" t="n">
        <v>50.333984</v>
      </c>
      <c r="C7" s="4" t="n">
        <v>6.944823</v>
      </c>
      <c r="D7" s="0" t="n">
        <v>5</v>
      </c>
      <c r="E7" s="5" t="n">
        <v>0.451053240740741</v>
      </c>
      <c r="F7" s="6"/>
    </row>
    <row r="8" customFormat="false" ht="12.75" hidden="false" customHeight="false" outlineLevel="0" collapsed="false">
      <c r="A8" s="0" t="n">
        <v>242</v>
      </c>
      <c r="B8" s="4" t="n">
        <v>50.333977</v>
      </c>
      <c r="C8" s="4" t="n">
        <v>6.94481</v>
      </c>
      <c r="D8" s="0" t="n">
        <v>4</v>
      </c>
      <c r="E8" s="5" t="n">
        <v>0.451064814814815</v>
      </c>
      <c r="F8" s="6"/>
    </row>
    <row r="9" customFormat="false" ht="12.75" hidden="false" customHeight="false" outlineLevel="0" collapsed="false">
      <c r="A9" s="0" t="n">
        <v>243</v>
      </c>
      <c r="B9" s="4" t="n">
        <v>50.333965</v>
      </c>
      <c r="C9" s="4" t="n">
        <v>6.944802</v>
      </c>
      <c r="D9" s="0" t="n">
        <v>4</v>
      </c>
      <c r="E9" s="5" t="n">
        <v>0.451076388888889</v>
      </c>
      <c r="F9" s="6"/>
    </row>
    <row r="10" customFormat="false" ht="12.75" hidden="false" customHeight="false" outlineLevel="0" collapsed="false">
      <c r="A10" s="0" t="n">
        <v>244</v>
      </c>
      <c r="B10" s="4" t="n">
        <v>50.333958</v>
      </c>
      <c r="C10" s="4" t="n">
        <v>6.944793</v>
      </c>
      <c r="D10" s="0" t="n">
        <v>4</v>
      </c>
      <c r="E10" s="5" t="n">
        <v>0.451087962962963</v>
      </c>
      <c r="F10" s="6"/>
    </row>
    <row r="11" customFormat="false" ht="12.75" hidden="false" customHeight="false" outlineLevel="0" collapsed="false">
      <c r="A11" s="0" t="n">
        <v>245</v>
      </c>
      <c r="B11" s="4" t="n">
        <v>50.333946</v>
      </c>
      <c r="C11" s="4" t="n">
        <v>6.944785</v>
      </c>
      <c r="D11" s="0" t="n">
        <v>5</v>
      </c>
      <c r="E11" s="5" t="n">
        <v>0.451099537037037</v>
      </c>
      <c r="F11" s="6"/>
    </row>
    <row r="12" customFormat="false" ht="12.75" hidden="false" customHeight="false" outlineLevel="0" collapsed="false">
      <c r="A12" s="0" t="n">
        <v>246</v>
      </c>
      <c r="B12" s="4" t="n">
        <v>50.333931</v>
      </c>
      <c r="C12" s="4" t="n">
        <v>6.944778</v>
      </c>
      <c r="D12" s="0" t="n">
        <v>5</v>
      </c>
      <c r="E12" s="5" t="n">
        <v>0.451111111111111</v>
      </c>
      <c r="F12" s="6"/>
    </row>
    <row r="13" customFormat="false" ht="12.75" hidden="false" customHeight="false" outlineLevel="0" collapsed="false">
      <c r="A13" s="0" t="n">
        <v>247</v>
      </c>
      <c r="B13" s="4" t="n">
        <v>50.33392</v>
      </c>
      <c r="C13" s="4" t="n">
        <v>6.944773</v>
      </c>
      <c r="D13" s="0" t="n">
        <v>5</v>
      </c>
      <c r="E13" s="5" t="n">
        <v>0.451122685185185</v>
      </c>
      <c r="F13" s="6"/>
    </row>
    <row r="14" customFormat="false" ht="12.75" hidden="false" customHeight="false" outlineLevel="0" collapsed="false">
      <c r="A14" s="0" t="n">
        <v>248</v>
      </c>
      <c r="B14" s="4" t="n">
        <v>50.333908</v>
      </c>
      <c r="C14" s="4" t="n">
        <v>6.944767</v>
      </c>
      <c r="D14" s="0" t="n">
        <v>5</v>
      </c>
      <c r="E14" s="5" t="n">
        <v>0.451134259259259</v>
      </c>
      <c r="F14" s="6"/>
    </row>
    <row r="15" customFormat="false" ht="12.75" hidden="false" customHeight="false" outlineLevel="0" collapsed="false">
      <c r="A15" s="0" t="n">
        <v>249</v>
      </c>
      <c r="B15" s="4" t="n">
        <v>50.333897</v>
      </c>
      <c r="C15" s="4" t="n">
        <v>6.94476</v>
      </c>
      <c r="D15" s="0" t="n">
        <v>6</v>
      </c>
      <c r="E15" s="5" t="n">
        <v>0.451145833333333</v>
      </c>
      <c r="F15" s="6"/>
    </row>
    <row r="16" customFormat="false" ht="12.75" hidden="false" customHeight="false" outlineLevel="0" collapsed="false">
      <c r="A16" s="0" t="n">
        <v>250</v>
      </c>
      <c r="B16" s="4" t="n">
        <v>50.333881</v>
      </c>
      <c r="C16" s="4" t="n">
        <v>6.944752</v>
      </c>
      <c r="D16" s="0" t="n">
        <v>5</v>
      </c>
      <c r="E16" s="5" t="n">
        <v>0.451157407407407</v>
      </c>
      <c r="F16" s="6"/>
    </row>
    <row r="17" customFormat="false" ht="12.75" hidden="false" customHeight="false" outlineLevel="0" collapsed="false">
      <c r="A17" s="0" t="n">
        <v>251</v>
      </c>
      <c r="B17" s="4" t="n">
        <v>50.33387</v>
      </c>
      <c r="C17" s="4" t="n">
        <v>6.944745</v>
      </c>
      <c r="D17" s="0" t="n">
        <v>5</v>
      </c>
      <c r="E17" s="5" t="n">
        <v>0.451168981481481</v>
      </c>
      <c r="F17" s="6"/>
    </row>
    <row r="18" customFormat="false" ht="12.75" hidden="false" customHeight="false" outlineLevel="0" collapsed="false">
      <c r="A18" s="0" t="n">
        <v>252</v>
      </c>
      <c r="B18" s="4" t="n">
        <v>50.333858</v>
      </c>
      <c r="C18" s="4" t="n">
        <v>6.944736</v>
      </c>
      <c r="D18" s="0" t="n">
        <v>5</v>
      </c>
      <c r="E18" s="5" t="n">
        <v>0.451180555555555</v>
      </c>
      <c r="F18" s="6"/>
    </row>
    <row r="19" customFormat="false" ht="12.75" hidden="false" customHeight="false" outlineLevel="0" collapsed="false">
      <c r="A19" s="0" t="n">
        <v>253</v>
      </c>
      <c r="B19" s="4" t="n">
        <v>50.333847</v>
      </c>
      <c r="C19" s="4" t="n">
        <v>6.944728</v>
      </c>
      <c r="D19" s="0" t="n">
        <v>4</v>
      </c>
      <c r="E19" s="5" t="n">
        <v>0.451192129629629</v>
      </c>
      <c r="F19" s="6"/>
    </row>
    <row r="20" customFormat="false" ht="12.75" hidden="false" customHeight="false" outlineLevel="0" collapsed="false">
      <c r="A20" s="0" t="n">
        <v>254</v>
      </c>
      <c r="B20" s="4" t="n">
        <v>50.333836</v>
      </c>
      <c r="C20" s="4" t="n">
        <v>6.94472</v>
      </c>
      <c r="D20" s="0" t="n">
        <v>5</v>
      </c>
      <c r="E20" s="5" t="n">
        <v>0.451203703703703</v>
      </c>
      <c r="F20" s="6"/>
    </row>
    <row r="21" customFormat="false" ht="12.75" hidden="false" customHeight="false" outlineLevel="0" collapsed="false">
      <c r="A21" s="0" t="n">
        <v>255</v>
      </c>
      <c r="B21" s="4" t="n">
        <v>50.333817</v>
      </c>
      <c r="C21" s="4" t="n">
        <v>6.944702</v>
      </c>
      <c r="D21" s="0" t="n">
        <v>11</v>
      </c>
      <c r="E21" s="5" t="n">
        <v>0.451215277777777</v>
      </c>
      <c r="F21" s="6"/>
    </row>
    <row r="22" customFormat="false" ht="12.75" hidden="false" customHeight="false" outlineLevel="0" collapsed="false">
      <c r="A22" s="0" t="n">
        <v>256</v>
      </c>
      <c r="B22" s="4" t="n">
        <v>50.333778</v>
      </c>
      <c r="C22" s="4" t="n">
        <v>6.944665</v>
      </c>
      <c r="D22" s="0" t="n">
        <v>21</v>
      </c>
      <c r="E22" s="5" t="n">
        <v>0.451226851851851</v>
      </c>
      <c r="F22" s="6"/>
    </row>
    <row r="23" customFormat="false" ht="12.75" hidden="false" customHeight="false" outlineLevel="0" collapsed="false">
      <c r="A23" s="0" t="n">
        <v>257</v>
      </c>
      <c r="B23" s="4" t="n">
        <v>50.333725</v>
      </c>
      <c r="C23" s="4" t="n">
        <v>6.944598</v>
      </c>
      <c r="D23" s="0" t="n">
        <v>32</v>
      </c>
      <c r="E23" s="5" t="n">
        <v>0.451238425925925</v>
      </c>
      <c r="F23" s="6"/>
    </row>
    <row r="24" customFormat="false" ht="12.75" hidden="false" customHeight="false" outlineLevel="0" collapsed="false">
      <c r="A24" s="0" t="n">
        <v>258</v>
      </c>
      <c r="B24" s="4" t="n">
        <v>50.333652</v>
      </c>
      <c r="C24" s="4" t="n">
        <v>6.944499</v>
      </c>
      <c r="D24" s="0" t="n">
        <v>43</v>
      </c>
      <c r="E24" s="5" t="n">
        <v>0.451249999999999</v>
      </c>
      <c r="F24" s="6"/>
    </row>
    <row r="25" customFormat="false" ht="12.75" hidden="false" customHeight="false" outlineLevel="0" collapsed="false">
      <c r="A25" s="0" t="n">
        <v>259</v>
      </c>
      <c r="B25" s="4" t="n">
        <v>50.333561</v>
      </c>
      <c r="C25" s="4" t="n">
        <v>6.944365</v>
      </c>
      <c r="D25" s="0" t="n">
        <v>53</v>
      </c>
      <c r="E25" s="5" t="n">
        <v>0.451261574074073</v>
      </c>
      <c r="F25" s="6"/>
    </row>
    <row r="26" customFormat="false" ht="12.75" hidden="false" customHeight="false" outlineLevel="0" collapsed="false">
      <c r="A26" s="0" t="n">
        <v>260</v>
      </c>
      <c r="B26" s="4" t="n">
        <v>50.33345</v>
      </c>
      <c r="C26" s="4" t="n">
        <v>6.944207</v>
      </c>
      <c r="D26" s="0" t="n">
        <v>63</v>
      </c>
      <c r="E26" s="5" t="n">
        <v>0.451273148148147</v>
      </c>
      <c r="F26" s="6"/>
    </row>
    <row r="27" customFormat="false" ht="12.75" hidden="false" customHeight="false" outlineLevel="0" collapsed="false">
      <c r="A27" s="0" t="n">
        <v>261</v>
      </c>
      <c r="B27" s="4" t="n">
        <v>50.333321</v>
      </c>
      <c r="C27" s="4" t="n">
        <v>6.944022</v>
      </c>
      <c r="D27" s="0" t="n">
        <v>74</v>
      </c>
      <c r="E27" s="5" t="n">
        <v>0.451284722222221</v>
      </c>
      <c r="F27" s="6"/>
    </row>
    <row r="28" customFormat="false" ht="12.75" hidden="false" customHeight="false" outlineLevel="0" collapsed="false">
      <c r="A28" s="0" t="n">
        <v>262</v>
      </c>
      <c r="B28" s="4" t="n">
        <v>50.333164</v>
      </c>
      <c r="C28" s="4" t="n">
        <v>6.943803</v>
      </c>
      <c r="D28" s="0" t="n">
        <v>88</v>
      </c>
      <c r="E28" s="5" t="n">
        <v>0.451296296296295</v>
      </c>
      <c r="F28" s="6"/>
    </row>
    <row r="29" customFormat="false" ht="12.75" hidden="false" customHeight="false" outlineLevel="0" collapsed="false">
      <c r="A29" s="0" t="n">
        <v>263</v>
      </c>
      <c r="B29" s="4" t="n">
        <v>50.332985</v>
      </c>
      <c r="C29" s="4" t="n">
        <v>6.943552</v>
      </c>
      <c r="D29" s="0" t="n">
        <v>100</v>
      </c>
      <c r="E29" s="5" t="n">
        <v>0.45130787037037</v>
      </c>
      <c r="F29" s="6"/>
    </row>
    <row r="30" customFormat="false" ht="12.75" hidden="false" customHeight="false" outlineLevel="0" collapsed="false">
      <c r="A30" s="0" t="n">
        <v>264</v>
      </c>
      <c r="B30" s="4" t="n">
        <v>50.332787</v>
      </c>
      <c r="C30" s="4" t="n">
        <v>6.943278</v>
      </c>
      <c r="D30" s="0" t="n">
        <v>107</v>
      </c>
      <c r="E30" s="5" t="n">
        <v>0.451319444444444</v>
      </c>
      <c r="F30" s="6"/>
    </row>
    <row r="31" customFormat="false" ht="12.75" hidden="false" customHeight="false" outlineLevel="0" collapsed="false">
      <c r="A31" s="0" t="n">
        <v>265</v>
      </c>
      <c r="B31" s="4" t="n">
        <v>50.332588</v>
      </c>
      <c r="C31" s="4" t="n">
        <v>6.942997</v>
      </c>
      <c r="D31" s="0" t="n">
        <v>104</v>
      </c>
      <c r="E31" s="5" t="n">
        <v>0.451331018518518</v>
      </c>
      <c r="F31" s="6"/>
    </row>
    <row r="32" customFormat="false" ht="12.75" hidden="false" customHeight="false" outlineLevel="0" collapsed="false">
      <c r="A32" s="0" t="n">
        <v>266</v>
      </c>
      <c r="B32" s="4" t="n">
        <v>50.332397</v>
      </c>
      <c r="C32" s="4" t="n">
        <v>6.942705</v>
      </c>
      <c r="D32" s="0" t="n">
        <v>104</v>
      </c>
      <c r="E32" s="5" t="n">
        <v>0.451342592592592</v>
      </c>
      <c r="F32" s="6"/>
    </row>
    <row r="33" customFormat="false" ht="12.75" hidden="false" customHeight="false" outlineLevel="0" collapsed="false">
      <c r="A33" s="0" t="n">
        <v>267</v>
      </c>
      <c r="B33" s="4" t="n">
        <v>50.332222</v>
      </c>
      <c r="C33" s="4" t="n">
        <v>6.94239</v>
      </c>
      <c r="D33" s="0" t="n">
        <v>105</v>
      </c>
      <c r="E33" s="5" t="n">
        <v>0.451354166666666</v>
      </c>
      <c r="F33" s="6"/>
    </row>
    <row r="34" customFormat="false" ht="12.75" hidden="false" customHeight="false" outlineLevel="0" collapsed="false">
      <c r="A34" s="0" t="n">
        <v>268</v>
      </c>
      <c r="B34" s="4" t="n">
        <v>50.332062</v>
      </c>
      <c r="C34" s="4" t="n">
        <v>6.942075</v>
      </c>
      <c r="D34" s="0" t="n">
        <v>97</v>
      </c>
      <c r="E34" s="5" t="n">
        <v>0.45136574074074</v>
      </c>
      <c r="F34" s="6"/>
    </row>
    <row r="35" customFormat="false" ht="12.75" hidden="false" customHeight="false" outlineLevel="0" collapsed="false">
      <c r="A35" s="0" t="n">
        <v>269</v>
      </c>
      <c r="B35" s="4" t="n">
        <v>50.331921</v>
      </c>
      <c r="C35" s="4" t="n">
        <v>6.94178</v>
      </c>
      <c r="D35" s="0" t="n">
        <v>89</v>
      </c>
      <c r="E35" s="5" t="n">
        <v>0.451377314814814</v>
      </c>
      <c r="F35" s="6"/>
    </row>
    <row r="36" customFormat="false" ht="12.75" hidden="false" customHeight="false" outlineLevel="0" collapsed="false">
      <c r="A36" s="0" t="n">
        <v>270</v>
      </c>
      <c r="B36" s="4" t="n">
        <v>50.331799</v>
      </c>
      <c r="C36" s="4" t="n">
        <v>6.941504</v>
      </c>
      <c r="D36" s="0" t="n">
        <v>84</v>
      </c>
      <c r="E36" s="5" t="n">
        <v>0.451388888888888</v>
      </c>
      <c r="F36" s="6"/>
    </row>
    <row r="37" customFormat="false" ht="12.75" hidden="false" customHeight="false" outlineLevel="0" collapsed="false">
      <c r="A37" s="0" t="n">
        <v>271</v>
      </c>
      <c r="B37" s="4" t="n">
        <v>50.331722</v>
      </c>
      <c r="C37" s="4" t="n">
        <v>6.941298</v>
      </c>
      <c r="D37" s="0" t="n">
        <v>62</v>
      </c>
      <c r="E37" s="5" t="n">
        <v>0.451400462962962</v>
      </c>
      <c r="F37" s="6"/>
    </row>
    <row r="38" customFormat="false" ht="12.75" hidden="false" customHeight="false" outlineLevel="0" collapsed="false">
      <c r="A38" s="0" t="n">
        <v>272</v>
      </c>
      <c r="B38" s="4" t="n">
        <v>50.331676</v>
      </c>
      <c r="C38" s="4" t="n">
        <v>6.94111</v>
      </c>
      <c r="D38" s="0" t="n">
        <v>54</v>
      </c>
      <c r="E38" s="5" t="n">
        <v>0.451412037037036</v>
      </c>
      <c r="F38" s="6"/>
    </row>
    <row r="39" customFormat="false" ht="12.75" hidden="false" customHeight="false" outlineLevel="0" collapsed="false">
      <c r="A39" s="0" t="n">
        <v>273</v>
      </c>
      <c r="B39" s="4" t="n">
        <v>50.331673</v>
      </c>
      <c r="C39" s="4" t="n">
        <v>6.940977</v>
      </c>
      <c r="D39" s="0" t="n">
        <v>39</v>
      </c>
      <c r="E39" s="5" t="n">
        <v>0.45142361111111</v>
      </c>
      <c r="F39" s="6"/>
    </row>
    <row r="40" customFormat="false" ht="12.75" hidden="false" customHeight="false" outlineLevel="0" collapsed="false">
      <c r="A40" s="0" t="n">
        <v>274</v>
      </c>
      <c r="B40" s="4" t="n">
        <v>50.331749</v>
      </c>
      <c r="C40" s="4" t="n">
        <v>6.940875</v>
      </c>
      <c r="D40" s="0" t="n">
        <v>35</v>
      </c>
      <c r="E40" s="5" t="n">
        <v>0.451435185185184</v>
      </c>
      <c r="F40" s="6"/>
    </row>
    <row r="41" customFormat="false" ht="12.75" hidden="false" customHeight="false" outlineLevel="0" collapsed="false">
      <c r="A41" s="0" t="n">
        <v>275</v>
      </c>
      <c r="B41" s="4" t="n">
        <v>50.331905</v>
      </c>
      <c r="C41" s="4" t="n">
        <v>6.940836</v>
      </c>
      <c r="D41" s="0" t="n">
        <v>43</v>
      </c>
      <c r="E41" s="5" t="n">
        <v>0.451446759259258</v>
      </c>
      <c r="F41" s="6"/>
    </row>
    <row r="42" customFormat="false" ht="12.75" hidden="false" customHeight="false" outlineLevel="0" collapsed="false">
      <c r="A42" s="0" t="n">
        <v>276</v>
      </c>
      <c r="B42" s="4" t="n">
        <v>50.332092</v>
      </c>
      <c r="C42" s="4" t="n">
        <v>6.940876</v>
      </c>
      <c r="D42" s="0" t="n">
        <v>54</v>
      </c>
      <c r="E42" s="5" t="n">
        <v>0.451458333333332</v>
      </c>
      <c r="F42" s="6"/>
    </row>
    <row r="43" customFormat="false" ht="12.75" hidden="false" customHeight="false" outlineLevel="0" collapsed="false">
      <c r="A43" s="0" t="n">
        <v>277</v>
      </c>
      <c r="B43" s="4" t="n">
        <v>50.332287</v>
      </c>
      <c r="C43" s="4" t="n">
        <v>6.941011</v>
      </c>
      <c r="D43" s="0" t="n">
        <v>66</v>
      </c>
      <c r="E43" s="5" t="n">
        <v>0.451469907407406</v>
      </c>
      <c r="F43" s="6"/>
    </row>
    <row r="44" customFormat="false" ht="12.75" hidden="false" customHeight="false" outlineLevel="0" collapsed="false">
      <c r="A44" s="0" t="n">
        <v>278</v>
      </c>
      <c r="B44" s="4" t="n">
        <v>50.33247</v>
      </c>
      <c r="C44" s="4" t="n">
        <v>6.941222</v>
      </c>
      <c r="D44" s="0" t="n">
        <v>77</v>
      </c>
      <c r="E44" s="5" t="n">
        <v>0.45148148148148</v>
      </c>
      <c r="F44" s="6"/>
    </row>
    <row r="45" customFormat="false" ht="12.75" hidden="false" customHeight="false" outlineLevel="0" collapsed="false">
      <c r="A45" s="0" t="n">
        <v>279</v>
      </c>
      <c r="B45" s="4" t="n">
        <v>50.332642</v>
      </c>
      <c r="C45" s="4" t="n">
        <v>6.94144</v>
      </c>
      <c r="D45" s="0" t="n">
        <v>79</v>
      </c>
      <c r="E45" s="5" t="n">
        <v>0.451493055555554</v>
      </c>
      <c r="F45" s="6"/>
    </row>
    <row r="46" customFormat="false" ht="12.75" hidden="false" customHeight="false" outlineLevel="0" collapsed="false">
      <c r="A46" s="0" t="n">
        <v>280</v>
      </c>
      <c r="B46" s="4" t="n">
        <v>50.332825</v>
      </c>
      <c r="C46" s="4" t="n">
        <v>6.941597</v>
      </c>
      <c r="D46" s="0" t="n">
        <v>78</v>
      </c>
      <c r="E46" s="5" t="n">
        <v>0.451504629629628</v>
      </c>
      <c r="F46" s="6"/>
    </row>
    <row r="47" customFormat="false" ht="12.75" hidden="false" customHeight="false" outlineLevel="0" collapsed="false">
      <c r="A47" s="0" t="n">
        <v>281</v>
      </c>
      <c r="B47" s="4" t="n">
        <v>50.333008</v>
      </c>
      <c r="C47" s="4" t="n">
        <v>6.941709</v>
      </c>
      <c r="D47" s="0" t="n">
        <v>74</v>
      </c>
      <c r="E47" s="5" t="n">
        <v>0.451516203703702</v>
      </c>
      <c r="F47" s="6"/>
    </row>
    <row r="48" customFormat="false" ht="12.75" hidden="false" customHeight="false" outlineLevel="0" collapsed="false">
      <c r="A48" s="0" t="n">
        <v>282</v>
      </c>
      <c r="B48" s="4" t="n">
        <v>50.333187</v>
      </c>
      <c r="C48" s="4" t="n">
        <v>6.94175</v>
      </c>
      <c r="D48" s="0" t="n">
        <v>70</v>
      </c>
      <c r="E48" s="5" t="n">
        <v>0.451527777777776</v>
      </c>
      <c r="F48" s="6"/>
    </row>
    <row r="49" customFormat="false" ht="12.75" hidden="false" customHeight="false" outlineLevel="0" collapsed="false">
      <c r="A49" s="0" t="n">
        <v>283</v>
      </c>
      <c r="B49" s="4" t="n">
        <v>50.333366</v>
      </c>
      <c r="C49" s="4" t="n">
        <v>6.941705</v>
      </c>
      <c r="D49" s="0" t="n">
        <v>68</v>
      </c>
      <c r="E49" s="5" t="n">
        <v>0.45153935185185</v>
      </c>
      <c r="F49" s="6"/>
    </row>
    <row r="50" customFormat="false" ht="12.75" hidden="false" customHeight="false" outlineLevel="0" collapsed="false">
      <c r="A50" s="0" t="n">
        <v>284</v>
      </c>
      <c r="B50" s="4" t="n">
        <v>50.33353</v>
      </c>
      <c r="C50" s="4" t="n">
        <v>6.941582</v>
      </c>
      <c r="D50" s="0" t="n">
        <v>65</v>
      </c>
      <c r="E50" s="5" t="n">
        <v>0.451550925925924</v>
      </c>
      <c r="F50" s="6"/>
    </row>
    <row r="51" customFormat="false" ht="12.75" hidden="false" customHeight="false" outlineLevel="0" collapsed="false">
      <c r="A51" s="0" t="n">
        <v>285</v>
      </c>
      <c r="B51" s="4" t="n">
        <v>50.333652</v>
      </c>
      <c r="C51" s="4" t="n">
        <v>6.941342</v>
      </c>
      <c r="D51" s="0" t="n">
        <v>64</v>
      </c>
      <c r="E51" s="5" t="n">
        <v>0.451562499999998</v>
      </c>
      <c r="F51" s="6"/>
    </row>
    <row r="52" customFormat="false" ht="12.75" hidden="false" customHeight="false" outlineLevel="0" collapsed="false">
      <c r="A52" s="0" t="n">
        <v>286</v>
      </c>
      <c r="B52" s="4" t="n">
        <v>50.333721</v>
      </c>
      <c r="C52" s="4" t="n">
        <v>6.940987</v>
      </c>
      <c r="D52" s="0" t="n">
        <v>70</v>
      </c>
      <c r="E52" s="5" t="n">
        <v>0.451574074074072</v>
      </c>
      <c r="F52" s="6"/>
    </row>
    <row r="53" customFormat="false" ht="12.75" hidden="false" customHeight="false" outlineLevel="0" collapsed="false">
      <c r="A53" s="0" t="n">
        <v>287</v>
      </c>
      <c r="B53" s="4" t="n">
        <v>50.333694</v>
      </c>
      <c r="C53" s="4" t="n">
        <v>6.940444</v>
      </c>
      <c r="D53" s="0" t="n">
        <v>91</v>
      </c>
      <c r="E53" s="5" t="n">
        <v>0.451585648148146</v>
      </c>
      <c r="F53" s="6"/>
    </row>
    <row r="54" customFormat="false" ht="12.75" hidden="false" customHeight="false" outlineLevel="0" collapsed="false">
      <c r="A54" s="0" t="n">
        <v>288</v>
      </c>
      <c r="B54" s="4" t="n">
        <v>50.333645</v>
      </c>
      <c r="C54" s="4" t="n">
        <v>6.939937</v>
      </c>
      <c r="D54" s="0" t="n">
        <v>106</v>
      </c>
      <c r="E54" s="5" t="n">
        <v>0.45159722222222</v>
      </c>
      <c r="F54" s="6"/>
    </row>
    <row r="55" customFormat="false" ht="12.75" hidden="false" customHeight="false" outlineLevel="0" collapsed="false">
      <c r="A55" s="0" t="n">
        <v>289</v>
      </c>
      <c r="B55" s="4" t="n">
        <v>50.333576</v>
      </c>
      <c r="C55" s="4" t="n">
        <v>6.939475</v>
      </c>
      <c r="D55" s="0" t="n">
        <v>111</v>
      </c>
      <c r="E55" s="5" t="n">
        <v>0.451608796296295</v>
      </c>
      <c r="F55" s="6"/>
    </row>
    <row r="56" customFormat="false" ht="12.75" hidden="false" customHeight="false" outlineLevel="0" collapsed="false">
      <c r="A56" s="0" t="n">
        <v>290</v>
      </c>
      <c r="B56" s="4" t="n">
        <v>50.333508</v>
      </c>
      <c r="C56" s="4" t="n">
        <v>6.939095</v>
      </c>
      <c r="D56" s="0" t="n">
        <v>101</v>
      </c>
      <c r="E56" s="5" t="n">
        <v>0.451620370370369</v>
      </c>
      <c r="F56" s="6"/>
    </row>
    <row r="57" customFormat="false" ht="12.75" hidden="false" customHeight="false" outlineLevel="0" collapsed="false">
      <c r="A57" s="0" t="n">
        <v>291</v>
      </c>
      <c r="B57" s="4" t="n">
        <v>50.333431</v>
      </c>
      <c r="C57" s="4" t="n">
        <v>6.938783</v>
      </c>
      <c r="D57" s="0" t="n">
        <v>89</v>
      </c>
      <c r="E57" s="5" t="n">
        <v>0.451631944444443</v>
      </c>
      <c r="F57" s="6"/>
    </row>
    <row r="58" customFormat="false" ht="12.75" hidden="false" customHeight="false" outlineLevel="0" collapsed="false">
      <c r="A58" s="0" t="n">
        <v>292</v>
      </c>
      <c r="B58" s="4" t="n">
        <v>50.333336</v>
      </c>
      <c r="C58" s="4" t="n">
        <v>6.93855</v>
      </c>
      <c r="D58" s="0" t="n">
        <v>79</v>
      </c>
      <c r="E58" s="5" t="n">
        <v>0.451643518518517</v>
      </c>
      <c r="F58" s="6"/>
    </row>
    <row r="59" customFormat="false" ht="12.75" hidden="false" customHeight="false" outlineLevel="0" collapsed="false">
      <c r="A59" s="0" t="n">
        <v>293</v>
      </c>
      <c r="B59" s="4" t="n">
        <v>50.33321</v>
      </c>
      <c r="C59" s="4" t="n">
        <v>6.938393</v>
      </c>
      <c r="D59" s="0" t="n">
        <v>72</v>
      </c>
      <c r="E59" s="5" t="n">
        <v>0.451655092592591</v>
      </c>
      <c r="F59" s="6"/>
    </row>
    <row r="60" customFormat="false" ht="12.75" hidden="false" customHeight="false" outlineLevel="0" collapsed="false">
      <c r="A60" s="0" t="n">
        <v>294</v>
      </c>
      <c r="B60" s="4" t="n">
        <v>50.333057</v>
      </c>
      <c r="C60" s="4" t="n">
        <v>6.938354</v>
      </c>
      <c r="D60" s="0" t="n">
        <v>54</v>
      </c>
      <c r="E60" s="5" t="n">
        <v>0.451666666666665</v>
      </c>
      <c r="F60" s="6"/>
    </row>
    <row r="61" customFormat="false" ht="12.75" hidden="false" customHeight="false" outlineLevel="0" collapsed="false">
      <c r="A61" s="0" t="n">
        <v>295</v>
      </c>
      <c r="B61" s="4" t="n">
        <v>50.332905</v>
      </c>
      <c r="C61" s="4" t="n">
        <v>6.938453</v>
      </c>
      <c r="D61" s="0" t="n">
        <v>42</v>
      </c>
      <c r="E61" s="5" t="n">
        <v>0.451678240740739</v>
      </c>
      <c r="F61" s="6"/>
    </row>
    <row r="62" customFormat="false" ht="12.75" hidden="false" customHeight="false" outlineLevel="0" collapsed="false">
      <c r="A62" s="0" t="n">
        <v>296</v>
      </c>
      <c r="B62" s="4" t="n">
        <v>50.332783</v>
      </c>
      <c r="C62" s="4" t="n">
        <v>6.938677</v>
      </c>
      <c r="D62" s="0" t="n">
        <v>48</v>
      </c>
      <c r="E62" s="5" t="n">
        <v>0.451689814814813</v>
      </c>
      <c r="F62" s="6"/>
    </row>
    <row r="63" customFormat="false" ht="12.75" hidden="false" customHeight="false" outlineLevel="0" collapsed="false">
      <c r="A63" s="0" t="n">
        <v>297</v>
      </c>
      <c r="B63" s="4" t="n">
        <v>50.332699</v>
      </c>
      <c r="C63" s="4" t="n">
        <v>6.938992</v>
      </c>
      <c r="D63" s="0" t="n">
        <v>64</v>
      </c>
      <c r="E63" s="5" t="n">
        <v>0.451701388888887</v>
      </c>
      <c r="F63" s="6"/>
    </row>
    <row r="64" customFormat="false" ht="12.75" hidden="false" customHeight="false" outlineLevel="0" collapsed="false">
      <c r="A64" s="0" t="n">
        <v>298</v>
      </c>
      <c r="B64" s="4" t="n">
        <v>50.332661</v>
      </c>
      <c r="C64" s="4" t="n">
        <v>6.939323</v>
      </c>
      <c r="D64" s="0" t="n">
        <v>71</v>
      </c>
      <c r="E64" s="5" t="n">
        <v>0.451712962962961</v>
      </c>
      <c r="F64" s="6"/>
    </row>
    <row r="65" customFormat="false" ht="12.75" hidden="false" customHeight="false" outlineLevel="0" collapsed="false">
      <c r="A65" s="0" t="n">
        <v>299</v>
      </c>
      <c r="B65" s="4" t="n">
        <v>50.332615</v>
      </c>
      <c r="C65" s="4" t="n">
        <v>6.939611</v>
      </c>
      <c r="D65" s="0" t="n">
        <v>63</v>
      </c>
      <c r="E65" s="5" t="n">
        <v>0.451724537037035</v>
      </c>
      <c r="F65" s="6"/>
    </row>
    <row r="66" customFormat="false" ht="12.75" hidden="false" customHeight="false" outlineLevel="0" collapsed="false">
      <c r="A66" s="0" t="n">
        <v>300</v>
      </c>
      <c r="B66" s="4" t="n">
        <v>50.332527</v>
      </c>
      <c r="C66" s="4" t="n">
        <v>6.93984</v>
      </c>
      <c r="D66" s="0" t="n">
        <v>58</v>
      </c>
      <c r="E66" s="5" t="n">
        <v>0.451736111111109</v>
      </c>
      <c r="F66" s="6"/>
    </row>
    <row r="67" customFormat="false" ht="12.75" hidden="false" customHeight="false" outlineLevel="0" collapsed="false">
      <c r="A67" s="0" t="n">
        <v>301</v>
      </c>
      <c r="B67" s="4" t="n">
        <v>50.332355</v>
      </c>
      <c r="C67" s="4" t="n">
        <v>6.939983</v>
      </c>
      <c r="D67" s="0" t="n">
        <v>69</v>
      </c>
      <c r="E67" s="5" t="n">
        <v>0.451747685185183</v>
      </c>
      <c r="F67" s="6"/>
    </row>
    <row r="68" customFormat="false" ht="12.75" hidden="false" customHeight="false" outlineLevel="0" collapsed="false">
      <c r="A68" s="0" t="n">
        <v>302</v>
      </c>
      <c r="B68" s="4" t="n">
        <v>50.332172</v>
      </c>
      <c r="C68" s="4" t="n">
        <v>6.940045</v>
      </c>
      <c r="D68" s="0" t="n">
        <v>76</v>
      </c>
      <c r="E68" s="5" t="n">
        <v>0.451759259259257</v>
      </c>
      <c r="F68" s="6"/>
    </row>
    <row r="69" customFormat="false" ht="12.75" hidden="false" customHeight="false" outlineLevel="0" collapsed="false">
      <c r="A69" s="0" t="n">
        <v>303</v>
      </c>
      <c r="B69" s="4" t="n">
        <v>50.331959</v>
      </c>
      <c r="C69" s="4" t="n">
        <v>6.940033</v>
      </c>
      <c r="D69" s="0" t="n">
        <v>86</v>
      </c>
      <c r="E69" s="5" t="n">
        <v>0.451770833333331</v>
      </c>
      <c r="F69" s="6"/>
    </row>
    <row r="70" customFormat="false" ht="12.75" hidden="false" customHeight="false" outlineLevel="0" collapsed="false">
      <c r="A70" s="0" t="n">
        <v>304</v>
      </c>
      <c r="B70" s="4" t="n">
        <v>50.331718</v>
      </c>
      <c r="C70" s="4" t="n">
        <v>6.939977</v>
      </c>
      <c r="D70" s="0" t="n">
        <v>101</v>
      </c>
      <c r="E70" s="5" t="n">
        <v>0.451782407407405</v>
      </c>
      <c r="F70" s="6"/>
    </row>
    <row r="71" customFormat="false" ht="12.75" hidden="false" customHeight="false" outlineLevel="0" collapsed="false">
      <c r="A71" s="0" t="n">
        <v>305</v>
      </c>
      <c r="B71" s="4" t="n">
        <v>50.33144</v>
      </c>
      <c r="C71" s="4" t="n">
        <v>6.939898</v>
      </c>
      <c r="D71" s="0" t="n">
        <v>116</v>
      </c>
      <c r="E71" s="5" t="n">
        <v>0.451793981481479</v>
      </c>
      <c r="F71" s="6"/>
    </row>
    <row r="72" customFormat="false" ht="12.75" hidden="false" customHeight="false" outlineLevel="0" collapsed="false">
      <c r="A72" s="0" t="n">
        <v>306</v>
      </c>
      <c r="B72" s="4" t="n">
        <v>50.331135</v>
      </c>
      <c r="C72" s="4" t="n">
        <v>6.939796</v>
      </c>
      <c r="D72" s="0" t="n">
        <v>129</v>
      </c>
      <c r="E72" s="5" t="n">
        <v>0.451805555555553</v>
      </c>
      <c r="F72" s="6"/>
    </row>
    <row r="73" customFormat="false" ht="12.75" hidden="false" customHeight="false" outlineLevel="0" collapsed="false">
      <c r="A73" s="0" t="n">
        <v>307</v>
      </c>
      <c r="B73" s="4" t="n">
        <v>50.330791</v>
      </c>
      <c r="C73" s="4" t="n">
        <v>6.939675</v>
      </c>
      <c r="D73" s="0" t="n">
        <v>140</v>
      </c>
      <c r="E73" s="5" t="n">
        <v>0.451817129629627</v>
      </c>
      <c r="F73" s="6"/>
    </row>
    <row r="74" customFormat="false" ht="12.75" hidden="false" customHeight="false" outlineLevel="0" collapsed="false">
      <c r="A74" s="0" t="n">
        <v>308</v>
      </c>
      <c r="B74" s="4" t="n">
        <v>50.330433</v>
      </c>
      <c r="C74" s="4" t="n">
        <v>6.939545</v>
      </c>
      <c r="D74" s="0" t="n">
        <v>147</v>
      </c>
      <c r="E74" s="5" t="n">
        <v>0.451828703703701</v>
      </c>
      <c r="F74" s="6"/>
    </row>
    <row r="75" customFormat="false" ht="12.75" hidden="false" customHeight="false" outlineLevel="0" collapsed="false">
      <c r="A75" s="0" t="n">
        <v>309</v>
      </c>
      <c r="B75" s="4" t="n">
        <v>50.330086</v>
      </c>
      <c r="C75" s="4" t="n">
        <v>6.939404</v>
      </c>
      <c r="D75" s="0" t="n">
        <v>135</v>
      </c>
      <c r="E75" s="5" t="n">
        <v>0.451840277777775</v>
      </c>
      <c r="F75" s="6"/>
    </row>
    <row r="76" customFormat="false" ht="12.75" hidden="false" customHeight="false" outlineLevel="0" collapsed="false">
      <c r="A76" s="0" t="n">
        <v>310</v>
      </c>
      <c r="B76" s="4" t="n">
        <v>50.329784</v>
      </c>
      <c r="C76" s="4" t="n">
        <v>6.939287</v>
      </c>
      <c r="D76" s="0" t="n">
        <v>113</v>
      </c>
      <c r="E76" s="5" t="n">
        <v>0.451851851851849</v>
      </c>
      <c r="F76" s="6"/>
    </row>
    <row r="77" customFormat="false" ht="12.75" hidden="false" customHeight="false" outlineLevel="0" collapsed="false">
      <c r="A77" s="0" t="n">
        <v>311</v>
      </c>
      <c r="B77" s="4" t="n">
        <v>50.329552</v>
      </c>
      <c r="C77" s="4" t="n">
        <v>6.939195</v>
      </c>
      <c r="D77" s="0" t="n">
        <v>88</v>
      </c>
      <c r="E77" s="5" t="n">
        <v>0.451863425925923</v>
      </c>
      <c r="F77" s="6"/>
    </row>
    <row r="78" customFormat="false" ht="12.75" hidden="false" customHeight="false" outlineLevel="0" collapsed="false">
      <c r="A78" s="0" t="n">
        <v>312</v>
      </c>
      <c r="B78" s="4" t="n">
        <v>50.329399</v>
      </c>
      <c r="C78" s="4" t="n">
        <v>6.939086</v>
      </c>
      <c r="D78" s="0" t="n">
        <v>62</v>
      </c>
      <c r="E78" s="5" t="n">
        <v>0.451874999999997</v>
      </c>
      <c r="F78" s="6"/>
    </row>
    <row r="79" customFormat="false" ht="12.75" hidden="false" customHeight="false" outlineLevel="0" collapsed="false">
      <c r="A79" s="0" t="n">
        <v>313</v>
      </c>
      <c r="B79" s="4" t="n">
        <v>50.329273</v>
      </c>
      <c r="C79" s="4" t="n">
        <v>6.938982</v>
      </c>
      <c r="D79" s="0" t="n">
        <v>57</v>
      </c>
      <c r="E79" s="5" t="n">
        <v>0.451886574074071</v>
      </c>
      <c r="F79" s="6"/>
    </row>
    <row r="80" customFormat="false" ht="12.75" hidden="false" customHeight="false" outlineLevel="0" collapsed="false">
      <c r="A80" s="0" t="n">
        <v>314</v>
      </c>
      <c r="B80" s="4" t="n">
        <v>50.32917</v>
      </c>
      <c r="C80" s="4" t="n">
        <v>6.938842</v>
      </c>
      <c r="D80" s="0" t="n">
        <v>53</v>
      </c>
      <c r="E80" s="5" t="n">
        <v>0.451898148148145</v>
      </c>
      <c r="F80" s="6"/>
    </row>
    <row r="81" customFormat="false" ht="12.75" hidden="false" customHeight="false" outlineLevel="0" collapsed="false">
      <c r="A81" s="0" t="n">
        <v>315</v>
      </c>
      <c r="B81" s="4" t="n">
        <v>50.329098</v>
      </c>
      <c r="C81" s="4" t="n">
        <v>6.938658</v>
      </c>
      <c r="D81" s="0" t="n">
        <v>50</v>
      </c>
      <c r="E81" s="5" t="n">
        <v>0.45190972222222</v>
      </c>
      <c r="F81" s="6"/>
    </row>
    <row r="82" customFormat="false" ht="12.75" hidden="false" customHeight="false" outlineLevel="0" collapsed="false">
      <c r="A82" s="0" t="n">
        <v>316</v>
      </c>
      <c r="B82" s="4" t="n">
        <v>50.329075</v>
      </c>
      <c r="C82" s="4" t="n">
        <v>6.93844</v>
      </c>
      <c r="D82" s="0" t="n">
        <v>45</v>
      </c>
      <c r="E82" s="5" t="n">
        <v>0.451921296296294</v>
      </c>
      <c r="F82" s="6"/>
    </row>
    <row r="83" customFormat="false" ht="12.75" hidden="false" customHeight="false" outlineLevel="0" collapsed="false">
      <c r="A83" s="0" t="n">
        <v>317</v>
      </c>
      <c r="B83" s="4" t="n">
        <v>50.32914</v>
      </c>
      <c r="C83" s="4" t="n">
        <v>6.938195</v>
      </c>
      <c r="D83" s="0" t="n">
        <v>45</v>
      </c>
      <c r="E83" s="5" t="n">
        <v>0.451932870370368</v>
      </c>
      <c r="F83" s="6"/>
    </row>
    <row r="84" customFormat="false" ht="12.75" hidden="false" customHeight="false" outlineLevel="0" collapsed="false">
      <c r="A84" s="0" t="n">
        <v>318</v>
      </c>
      <c r="B84" s="4" t="n">
        <v>50.329304</v>
      </c>
      <c r="C84" s="4" t="n">
        <v>6.937988</v>
      </c>
      <c r="D84" s="0" t="n">
        <v>55</v>
      </c>
      <c r="E84" s="5" t="n">
        <v>0.451944444444442</v>
      </c>
      <c r="F84" s="6"/>
    </row>
    <row r="85" customFormat="false" ht="12.75" hidden="false" customHeight="false" outlineLevel="0" collapsed="false">
      <c r="A85" s="0" t="n">
        <v>319</v>
      </c>
      <c r="B85" s="4" t="n">
        <v>50.329578</v>
      </c>
      <c r="C85" s="4" t="n">
        <v>6.937915</v>
      </c>
      <c r="D85" s="0" t="n">
        <v>75</v>
      </c>
      <c r="E85" s="5" t="n">
        <v>0.451956018518516</v>
      </c>
      <c r="F85" s="6"/>
    </row>
    <row r="86" customFormat="false" ht="12.75" hidden="false" customHeight="false" outlineLevel="0" collapsed="false">
      <c r="A86" s="0" t="n">
        <v>320</v>
      </c>
      <c r="B86" s="4" t="n">
        <v>50.329868</v>
      </c>
      <c r="C86" s="4" t="n">
        <v>6.937955</v>
      </c>
      <c r="D86" s="0" t="n">
        <v>89</v>
      </c>
      <c r="E86" s="5" t="n">
        <v>0.45196759259259</v>
      </c>
      <c r="F86" s="6"/>
    </row>
    <row r="87" customFormat="false" ht="12.75" hidden="false" customHeight="false" outlineLevel="0" collapsed="false">
      <c r="A87" s="0" t="n">
        <v>321</v>
      </c>
      <c r="B87" s="4" t="n">
        <v>50.330154</v>
      </c>
      <c r="C87" s="4" t="n">
        <v>6.938078</v>
      </c>
      <c r="D87" s="0" t="n">
        <v>100</v>
      </c>
      <c r="E87" s="5" t="n">
        <v>0.451979166666664</v>
      </c>
      <c r="F87" s="6"/>
    </row>
    <row r="88" customFormat="false" ht="12.75" hidden="false" customHeight="false" outlineLevel="0" collapsed="false">
      <c r="A88" s="0" t="n">
        <v>322</v>
      </c>
      <c r="B88" s="4" t="n">
        <v>50.330444</v>
      </c>
      <c r="C88" s="4" t="n">
        <v>6.938263</v>
      </c>
      <c r="D88" s="0" t="n">
        <v>111</v>
      </c>
      <c r="E88" s="5" t="n">
        <v>0.451990740740738</v>
      </c>
      <c r="F88" s="6"/>
    </row>
    <row r="89" customFormat="false" ht="12.75" hidden="false" customHeight="false" outlineLevel="0" collapsed="false">
      <c r="A89" s="0" t="n">
        <v>323</v>
      </c>
      <c r="B89" s="4" t="n">
        <v>50.33075</v>
      </c>
      <c r="C89" s="4" t="n">
        <v>6.938482</v>
      </c>
      <c r="D89" s="0" t="n">
        <v>124</v>
      </c>
      <c r="E89" s="5" t="n">
        <v>0.452002314814812</v>
      </c>
      <c r="F89" s="6"/>
    </row>
    <row r="90" customFormat="false" ht="12.75" hidden="false" customHeight="false" outlineLevel="0" collapsed="false">
      <c r="A90" s="0" t="n">
        <v>324</v>
      </c>
      <c r="B90" s="4" t="n">
        <v>50.331032</v>
      </c>
      <c r="C90" s="4" t="n">
        <v>6.938643</v>
      </c>
      <c r="D90" s="0" t="n">
        <v>114</v>
      </c>
      <c r="E90" s="5" t="n">
        <v>0.452013888888886</v>
      </c>
      <c r="F90" s="6"/>
    </row>
    <row r="91" customFormat="false" ht="12.75" hidden="false" customHeight="false" outlineLevel="0" collapsed="false">
      <c r="A91" s="0" t="n">
        <v>325</v>
      </c>
      <c r="B91" s="4" t="n">
        <v>50.331272</v>
      </c>
      <c r="C91" s="4" t="n">
        <v>6.938772</v>
      </c>
      <c r="D91" s="0" t="n">
        <v>103</v>
      </c>
      <c r="E91" s="5" t="n">
        <v>0.45202546296296</v>
      </c>
      <c r="F91" s="6"/>
    </row>
    <row r="92" customFormat="false" ht="12.75" hidden="false" customHeight="false" outlineLevel="0" collapsed="false">
      <c r="A92" s="0" t="n">
        <v>326</v>
      </c>
      <c r="B92" s="4" t="n">
        <v>50.331486</v>
      </c>
      <c r="C92" s="4" t="n">
        <v>6.938837</v>
      </c>
      <c r="D92" s="0" t="n">
        <v>95</v>
      </c>
      <c r="E92" s="5" t="n">
        <v>0.452037037037034</v>
      </c>
      <c r="F92" s="6"/>
    </row>
    <row r="93" customFormat="false" ht="12.75" hidden="false" customHeight="false" outlineLevel="0" collapsed="false">
      <c r="A93" s="0" t="n">
        <v>327</v>
      </c>
      <c r="B93" s="4" t="n">
        <v>50.331661</v>
      </c>
      <c r="C93" s="4" t="n">
        <v>6.938825</v>
      </c>
      <c r="D93" s="0" t="n">
        <v>82</v>
      </c>
      <c r="E93" s="5" t="n">
        <v>0.452048611111108</v>
      </c>
      <c r="F93" s="6"/>
    </row>
    <row r="94" customFormat="false" ht="12.75" hidden="false" customHeight="false" outlineLevel="0" collapsed="false">
      <c r="A94" s="0" t="n">
        <v>328</v>
      </c>
      <c r="B94" s="4" t="n">
        <v>50.331764</v>
      </c>
      <c r="C94" s="4" t="n">
        <v>6.938663</v>
      </c>
      <c r="D94" s="0" t="n">
        <v>56</v>
      </c>
      <c r="E94" s="5" t="n">
        <v>0.452060185185182</v>
      </c>
      <c r="F94" s="6"/>
    </row>
    <row r="95" customFormat="false" ht="12.75" hidden="false" customHeight="false" outlineLevel="0" collapsed="false">
      <c r="A95" s="0" t="n">
        <v>329</v>
      </c>
      <c r="B95" s="4" t="n">
        <v>50.331882</v>
      </c>
      <c r="C95" s="4" t="n">
        <v>6.938442</v>
      </c>
      <c r="D95" s="0" t="n">
        <v>65</v>
      </c>
      <c r="E95" s="5" t="n">
        <v>0.452071759259256</v>
      </c>
      <c r="F95" s="6"/>
    </row>
    <row r="96" customFormat="false" ht="12.75" hidden="false" customHeight="false" outlineLevel="0" collapsed="false">
      <c r="A96" s="0" t="n">
        <v>330</v>
      </c>
      <c r="B96" s="4" t="n">
        <v>50.331989</v>
      </c>
      <c r="C96" s="4" t="n">
        <v>6.938133</v>
      </c>
      <c r="D96" s="0" t="n">
        <v>74</v>
      </c>
      <c r="E96" s="5" t="n">
        <v>0.45208333333333</v>
      </c>
      <c r="F96" s="6"/>
    </row>
    <row r="97" customFormat="false" ht="12.75" hidden="false" customHeight="false" outlineLevel="0" collapsed="false">
      <c r="A97" s="0" t="n">
        <v>331</v>
      </c>
      <c r="B97" s="4" t="n">
        <v>50.33205</v>
      </c>
      <c r="C97" s="4" t="n">
        <v>6.937675</v>
      </c>
      <c r="D97" s="0" t="n">
        <v>91</v>
      </c>
      <c r="E97" s="5" t="n">
        <v>0.452094907407404</v>
      </c>
      <c r="F97" s="6"/>
    </row>
    <row r="98" customFormat="false" ht="12.75" hidden="false" customHeight="false" outlineLevel="0" collapsed="false">
      <c r="A98" s="0" t="n">
        <v>332</v>
      </c>
      <c r="B98" s="4" t="n">
        <v>50.332115</v>
      </c>
      <c r="C98" s="4" t="n">
        <v>6.937252</v>
      </c>
      <c r="D98" s="0" t="n">
        <v>95</v>
      </c>
      <c r="E98" s="5" t="n">
        <v>0.452106481481478</v>
      </c>
      <c r="F98" s="6"/>
    </row>
    <row r="99" customFormat="false" ht="12.75" hidden="false" customHeight="false" outlineLevel="0" collapsed="false">
      <c r="A99" s="0" t="n">
        <v>333</v>
      </c>
      <c r="B99" s="4" t="n">
        <v>50.332184</v>
      </c>
      <c r="C99" s="4" t="n">
        <v>6.936895</v>
      </c>
      <c r="D99" s="0" t="n">
        <v>89</v>
      </c>
      <c r="E99" s="5" t="n">
        <v>0.452118055555552</v>
      </c>
      <c r="F99" s="6"/>
    </row>
    <row r="100" customFormat="false" ht="12.75" hidden="false" customHeight="false" outlineLevel="0" collapsed="false">
      <c r="A100" s="0" t="n">
        <v>334</v>
      </c>
      <c r="B100" s="4" t="n">
        <v>50.332287</v>
      </c>
      <c r="C100" s="4" t="n">
        <v>6.936562</v>
      </c>
      <c r="D100" s="0" t="n">
        <v>89</v>
      </c>
      <c r="E100" s="5" t="n">
        <v>0.452129629629626</v>
      </c>
      <c r="F100" s="6"/>
    </row>
    <row r="101" customFormat="false" ht="12.75" hidden="false" customHeight="false" outlineLevel="0" collapsed="false">
      <c r="A101" s="0" t="n">
        <v>335</v>
      </c>
      <c r="B101" s="4" t="n">
        <v>50.332405</v>
      </c>
      <c r="C101" s="4" t="n">
        <v>6.936298</v>
      </c>
      <c r="D101" s="0" t="n">
        <v>85</v>
      </c>
      <c r="E101" s="5" t="n">
        <v>0.4521412037037</v>
      </c>
      <c r="F101" s="6"/>
    </row>
    <row r="102" customFormat="false" ht="12.75" hidden="false" customHeight="false" outlineLevel="0" collapsed="false">
      <c r="A102" s="0" t="n">
        <v>336</v>
      </c>
      <c r="B102" s="4" t="n">
        <v>50.332569</v>
      </c>
      <c r="C102" s="4" t="n">
        <v>6.936147</v>
      </c>
      <c r="D102" s="0" t="n">
        <v>80</v>
      </c>
      <c r="E102" s="5" t="n">
        <v>0.452152777777774</v>
      </c>
      <c r="F102" s="6"/>
    </row>
    <row r="103" customFormat="false" ht="12.75" hidden="false" customHeight="false" outlineLevel="0" collapsed="false">
      <c r="A103" s="0" t="n">
        <v>337</v>
      </c>
      <c r="B103" s="4" t="n">
        <v>50.332748</v>
      </c>
      <c r="C103" s="4" t="n">
        <v>6.936079</v>
      </c>
      <c r="D103" s="0" t="n">
        <v>76</v>
      </c>
      <c r="E103" s="5" t="n">
        <v>0.452164351851848</v>
      </c>
      <c r="F103" s="6"/>
    </row>
    <row r="104" customFormat="false" ht="12.75" hidden="false" customHeight="false" outlineLevel="0" collapsed="false">
      <c r="A104" s="0" t="n">
        <v>338</v>
      </c>
      <c r="B104" s="4" t="n">
        <v>50.332962</v>
      </c>
      <c r="C104" s="4" t="n">
        <v>6.936153</v>
      </c>
      <c r="D104" s="0" t="n">
        <v>77</v>
      </c>
      <c r="E104" s="5" t="n">
        <v>0.452175925925922</v>
      </c>
      <c r="F104" s="6"/>
    </row>
    <row r="105" customFormat="false" ht="12.75" hidden="false" customHeight="false" outlineLevel="0" collapsed="false">
      <c r="A105" s="0" t="n">
        <v>339</v>
      </c>
      <c r="B105" s="4" t="n">
        <v>50.333179</v>
      </c>
      <c r="C105" s="4" t="n">
        <v>6.936383</v>
      </c>
      <c r="D105" s="0" t="n">
        <v>82</v>
      </c>
      <c r="E105" s="5" t="n">
        <v>0.452187499999996</v>
      </c>
      <c r="F105" s="6"/>
    </row>
    <row r="106" customFormat="false" ht="12.75" hidden="false" customHeight="false" outlineLevel="0" collapsed="false">
      <c r="A106" s="0" t="n">
        <v>340</v>
      </c>
      <c r="B106" s="4" t="n">
        <v>50.333401</v>
      </c>
      <c r="C106" s="4" t="n">
        <v>6.936732</v>
      </c>
      <c r="D106" s="0" t="n">
        <v>97</v>
      </c>
      <c r="E106" s="5" t="n">
        <v>0.452199074074071</v>
      </c>
      <c r="F106" s="6"/>
    </row>
    <row r="107" customFormat="false" ht="12.75" hidden="false" customHeight="false" outlineLevel="0" collapsed="false">
      <c r="A107" s="0" t="n">
        <v>341</v>
      </c>
      <c r="B107" s="4" t="n">
        <v>50.333645</v>
      </c>
      <c r="C107" s="4" t="n">
        <v>6.937171</v>
      </c>
      <c r="D107" s="0" t="n">
        <v>116</v>
      </c>
      <c r="E107" s="5" t="n">
        <v>0.452210648148145</v>
      </c>
      <c r="F107" s="6"/>
    </row>
    <row r="108" customFormat="false" ht="12.75" hidden="false" customHeight="false" outlineLevel="0" collapsed="false">
      <c r="A108" s="0" t="n">
        <v>342</v>
      </c>
      <c r="B108" s="4" t="n">
        <v>50.333935</v>
      </c>
      <c r="C108" s="4" t="n">
        <v>6.937668</v>
      </c>
      <c r="D108" s="0" t="n">
        <v>138</v>
      </c>
      <c r="E108" s="5" t="n">
        <v>0.452222222222219</v>
      </c>
      <c r="F108" s="6"/>
    </row>
    <row r="109" customFormat="false" ht="12.75" hidden="false" customHeight="false" outlineLevel="0" collapsed="false">
      <c r="A109" s="0" t="n">
        <v>343</v>
      </c>
      <c r="B109" s="4" t="n">
        <v>50.334255</v>
      </c>
      <c r="C109" s="4" t="n">
        <v>6.938137</v>
      </c>
      <c r="D109" s="0" t="n">
        <v>155</v>
      </c>
      <c r="E109" s="5" t="n">
        <v>0.452233796296293</v>
      </c>
      <c r="F109" s="6"/>
    </row>
    <row r="110" customFormat="false" ht="12.75" hidden="false" customHeight="false" outlineLevel="0" collapsed="false">
      <c r="A110" s="0" t="n">
        <v>344</v>
      </c>
      <c r="B110" s="4" t="n">
        <v>50.334591</v>
      </c>
      <c r="C110" s="4" t="n">
        <v>6.938591</v>
      </c>
      <c r="D110" s="0" t="n">
        <v>168</v>
      </c>
      <c r="E110" s="5" t="n">
        <v>0.452245370370367</v>
      </c>
      <c r="F110" s="6"/>
    </row>
    <row r="111" customFormat="false" ht="12.75" hidden="false" customHeight="false" outlineLevel="0" collapsed="false">
      <c r="A111" s="0" t="n">
        <v>345</v>
      </c>
      <c r="B111" s="4" t="n">
        <v>50.334919</v>
      </c>
      <c r="C111" s="4" t="n">
        <v>6.93902</v>
      </c>
      <c r="D111" s="0" t="n">
        <v>162</v>
      </c>
      <c r="E111" s="5" t="n">
        <v>0.452256944444441</v>
      </c>
      <c r="F111" s="6"/>
    </row>
    <row r="112" customFormat="false" ht="12.75" hidden="false" customHeight="false" outlineLevel="0" collapsed="false">
      <c r="A112" s="0" t="n">
        <v>346</v>
      </c>
      <c r="B112" s="4" t="n">
        <v>50.33522</v>
      </c>
      <c r="C112" s="4" t="n">
        <v>6.939427</v>
      </c>
      <c r="D112" s="0" t="n">
        <v>153</v>
      </c>
      <c r="E112" s="5" t="n">
        <v>0.452268518518515</v>
      </c>
      <c r="F112" s="6"/>
    </row>
    <row r="113" customFormat="false" ht="12.75" hidden="false" customHeight="false" outlineLevel="0" collapsed="false">
      <c r="A113" s="0" t="n">
        <v>347</v>
      </c>
      <c r="B113" s="4" t="n">
        <v>50.335491</v>
      </c>
      <c r="C113" s="4" t="n">
        <v>6.939822</v>
      </c>
      <c r="D113" s="0" t="n">
        <v>145</v>
      </c>
      <c r="E113" s="5" t="n">
        <v>0.452280092592589</v>
      </c>
      <c r="F113" s="6"/>
    </row>
    <row r="114" customFormat="false" ht="12.75" hidden="false" customHeight="false" outlineLevel="0" collapsed="false">
      <c r="A114" s="0" t="n">
        <v>348</v>
      </c>
      <c r="B114" s="4" t="n">
        <v>50.335724</v>
      </c>
      <c r="C114" s="4" t="n">
        <v>6.94023</v>
      </c>
      <c r="D114" s="0" t="n">
        <v>139</v>
      </c>
      <c r="E114" s="5" t="n">
        <v>0.452291666666663</v>
      </c>
      <c r="F114" s="6"/>
    </row>
    <row r="115" customFormat="false" ht="12.75" hidden="false" customHeight="false" outlineLevel="0" collapsed="false">
      <c r="A115" s="0" t="n">
        <v>349</v>
      </c>
      <c r="B115" s="4" t="n">
        <v>50.335918</v>
      </c>
      <c r="C115" s="4" t="n">
        <v>6.940675</v>
      </c>
      <c r="D115" s="0" t="n">
        <v>138</v>
      </c>
      <c r="E115" s="5" t="n">
        <v>0.452303240740737</v>
      </c>
      <c r="F115" s="6"/>
    </row>
    <row r="116" customFormat="false" ht="12.75" hidden="false" customHeight="false" outlineLevel="0" collapsed="false">
      <c r="A116" s="0" t="n">
        <v>350</v>
      </c>
      <c r="B116" s="4" t="n">
        <v>50.336056</v>
      </c>
      <c r="C116" s="4" t="n">
        <v>6.941172</v>
      </c>
      <c r="D116" s="0" t="n">
        <v>137</v>
      </c>
      <c r="E116" s="5" t="n">
        <v>0.452314814814811</v>
      </c>
      <c r="F116" s="6"/>
    </row>
    <row r="117" customFormat="false" ht="12.75" hidden="false" customHeight="false" outlineLevel="0" collapsed="false">
      <c r="A117" s="0" t="n">
        <v>351</v>
      </c>
      <c r="B117" s="4" t="n">
        <v>50.336155</v>
      </c>
      <c r="C117" s="4" t="n">
        <v>6.941738</v>
      </c>
      <c r="D117" s="0" t="n">
        <v>142</v>
      </c>
      <c r="E117" s="5" t="n">
        <v>0.452326388888885</v>
      </c>
      <c r="F117" s="6"/>
    </row>
    <row r="118" customFormat="false" ht="12.75" hidden="false" customHeight="false" outlineLevel="0" collapsed="false">
      <c r="A118" s="0" t="n">
        <v>352</v>
      </c>
      <c r="B118" s="4" t="n">
        <v>50.33622</v>
      </c>
      <c r="C118" s="4" t="n">
        <v>6.942373</v>
      </c>
      <c r="D118" s="0" t="n">
        <v>153</v>
      </c>
      <c r="E118" s="5" t="n">
        <v>0.452337962962959</v>
      </c>
      <c r="F118" s="6"/>
    </row>
    <row r="119" customFormat="false" ht="12.75" hidden="false" customHeight="false" outlineLevel="0" collapsed="false">
      <c r="A119" s="0" t="n">
        <v>353</v>
      </c>
      <c r="B119" s="4" t="n">
        <v>50.33625</v>
      </c>
      <c r="C119" s="4" t="n">
        <v>6.943107</v>
      </c>
      <c r="D119" s="0" t="n">
        <v>166</v>
      </c>
      <c r="E119" s="5" t="n">
        <v>0.452349537037033</v>
      </c>
      <c r="F119" s="6"/>
    </row>
    <row r="120" customFormat="false" ht="12.75" hidden="false" customHeight="false" outlineLevel="0" collapsed="false">
      <c r="A120" s="0" t="n">
        <v>354</v>
      </c>
      <c r="B120" s="4" t="n">
        <v>50.33633</v>
      </c>
      <c r="C120" s="4" t="n">
        <v>6.943783</v>
      </c>
      <c r="D120" s="0" t="n">
        <v>167</v>
      </c>
      <c r="E120" s="5" t="n">
        <v>0.452361111111107</v>
      </c>
      <c r="F120" s="6"/>
    </row>
    <row r="121" customFormat="false" ht="12.75" hidden="false" customHeight="false" outlineLevel="0" collapsed="false">
      <c r="A121" s="0" t="n">
        <v>355</v>
      </c>
      <c r="B121" s="4" t="n">
        <v>50.336422</v>
      </c>
      <c r="C121" s="4" t="n">
        <v>6.944417</v>
      </c>
      <c r="D121" s="0" t="n">
        <v>160</v>
      </c>
      <c r="E121" s="5" t="n">
        <v>0.452372685185181</v>
      </c>
      <c r="F121" s="6"/>
    </row>
    <row r="122" customFormat="false" ht="12.75" hidden="false" customHeight="false" outlineLevel="0" collapsed="false">
      <c r="A122" s="0" t="n">
        <v>356</v>
      </c>
      <c r="B122" s="4" t="n">
        <v>50.33651</v>
      </c>
      <c r="C122" s="4" t="n">
        <v>6.944998</v>
      </c>
      <c r="D122" s="0" t="n">
        <v>151</v>
      </c>
      <c r="E122" s="5" t="n">
        <v>0.452384259259255</v>
      </c>
      <c r="F122" s="6"/>
    </row>
    <row r="123" customFormat="false" ht="12.75" hidden="false" customHeight="false" outlineLevel="0" collapsed="false">
      <c r="A123" s="0" t="n">
        <v>357</v>
      </c>
      <c r="B123" s="4" t="n">
        <v>50.33659</v>
      </c>
      <c r="C123" s="4" t="n">
        <v>6.945507</v>
      </c>
      <c r="D123" s="0" t="n">
        <v>138</v>
      </c>
      <c r="E123" s="5" t="n">
        <v>0.452395833333329</v>
      </c>
      <c r="F123" s="6"/>
    </row>
    <row r="124" customFormat="false" ht="12.75" hidden="false" customHeight="false" outlineLevel="0" collapsed="false">
      <c r="A124" s="0" t="n">
        <v>358</v>
      </c>
      <c r="B124" s="4" t="n">
        <v>50.336655</v>
      </c>
      <c r="C124" s="4" t="n">
        <v>6.945893</v>
      </c>
      <c r="D124" s="0" t="n">
        <v>115</v>
      </c>
      <c r="E124" s="5" t="n">
        <v>0.452407407407403</v>
      </c>
      <c r="F124" s="6"/>
    </row>
    <row r="125" customFormat="false" ht="12.75" hidden="false" customHeight="false" outlineLevel="0" collapsed="false">
      <c r="A125" s="0" t="n">
        <v>359</v>
      </c>
      <c r="B125" s="4" t="n">
        <v>50.336704</v>
      </c>
      <c r="C125" s="4" t="n">
        <v>6.946128</v>
      </c>
      <c r="D125" s="0" t="n">
        <v>86</v>
      </c>
      <c r="E125" s="5" t="n">
        <v>0.452418981481477</v>
      </c>
      <c r="F125" s="6"/>
    </row>
    <row r="126" customFormat="false" ht="12.75" hidden="false" customHeight="false" outlineLevel="0" collapsed="false">
      <c r="A126" s="0" t="n">
        <v>360</v>
      </c>
      <c r="B126" s="4" t="n">
        <v>50.336754</v>
      </c>
      <c r="C126" s="4" t="n">
        <v>6.94623</v>
      </c>
      <c r="D126" s="0" t="n">
        <v>59</v>
      </c>
      <c r="E126" s="5" t="n">
        <v>0.452430555555551</v>
      </c>
      <c r="F126" s="6"/>
    </row>
    <row r="127" customFormat="false" ht="12.75" hidden="false" customHeight="false" outlineLevel="0" collapsed="false">
      <c r="A127" s="0" t="n">
        <v>361</v>
      </c>
      <c r="B127" s="4" t="n">
        <v>50.33683</v>
      </c>
      <c r="C127" s="4" t="n">
        <v>6.946303</v>
      </c>
      <c r="D127" s="0" t="n">
        <v>48</v>
      </c>
      <c r="E127" s="5" t="n">
        <v>0.452442129629625</v>
      </c>
      <c r="F127" s="6"/>
    </row>
    <row r="128" customFormat="false" ht="12.75" hidden="false" customHeight="false" outlineLevel="0" collapsed="false">
      <c r="A128" s="0" t="n">
        <v>362</v>
      </c>
      <c r="B128" s="4" t="n">
        <v>50.336941</v>
      </c>
      <c r="C128" s="4" t="n">
        <v>6.946287</v>
      </c>
      <c r="D128" s="0" t="n">
        <v>47</v>
      </c>
      <c r="E128" s="5" t="n">
        <v>0.452453703703699</v>
      </c>
      <c r="F128" s="6"/>
    </row>
    <row r="129" customFormat="false" ht="12.75" hidden="false" customHeight="false" outlineLevel="0" collapsed="false">
      <c r="A129" s="0" t="n">
        <v>363</v>
      </c>
      <c r="B129" s="4" t="n">
        <v>50.337074</v>
      </c>
      <c r="C129" s="4" t="n">
        <v>6.94629</v>
      </c>
      <c r="D129" s="0" t="n">
        <v>55</v>
      </c>
      <c r="E129" s="5" t="n">
        <v>0.452465277777773</v>
      </c>
      <c r="F129" s="6"/>
    </row>
    <row r="130" customFormat="false" ht="12.75" hidden="false" customHeight="false" outlineLevel="0" collapsed="false">
      <c r="A130" s="0" t="n">
        <v>364</v>
      </c>
      <c r="B130" s="4" t="n">
        <v>50.337196</v>
      </c>
      <c r="C130" s="4" t="n">
        <v>6.946363</v>
      </c>
      <c r="D130" s="0" t="n">
        <v>53</v>
      </c>
      <c r="E130" s="5" t="n">
        <v>0.452476851851847</v>
      </c>
      <c r="F130" s="6"/>
    </row>
    <row r="131" customFormat="false" ht="12.75" hidden="false" customHeight="false" outlineLevel="0" collapsed="false">
      <c r="A131" s="0" t="n">
        <v>365</v>
      </c>
      <c r="B131" s="4" t="n">
        <v>50.337299</v>
      </c>
      <c r="C131" s="4" t="n">
        <v>6.946523</v>
      </c>
      <c r="D131" s="0" t="n">
        <v>62</v>
      </c>
      <c r="E131" s="5" t="n">
        <v>0.452488425925922</v>
      </c>
      <c r="F131" s="6"/>
    </row>
    <row r="132" customFormat="false" ht="12.75" hidden="false" customHeight="false" outlineLevel="0" collapsed="false">
      <c r="A132" s="0" t="n">
        <v>366</v>
      </c>
      <c r="B132" s="4" t="n">
        <v>50.337383</v>
      </c>
      <c r="C132" s="4" t="n">
        <v>6.946774</v>
      </c>
      <c r="D132" s="0" t="n">
        <v>75</v>
      </c>
      <c r="E132" s="5" t="n">
        <v>0.452499999999996</v>
      </c>
      <c r="F132" s="6"/>
    </row>
    <row r="133" customFormat="false" ht="12.75" hidden="false" customHeight="false" outlineLevel="0" collapsed="false">
      <c r="A133" s="0" t="n">
        <v>367</v>
      </c>
      <c r="B133" s="4" t="n">
        <v>50.337452</v>
      </c>
      <c r="C133" s="4" t="n">
        <v>6.947102</v>
      </c>
      <c r="D133" s="0" t="n">
        <v>85</v>
      </c>
      <c r="E133" s="5" t="n">
        <v>0.45251157407407</v>
      </c>
      <c r="F133" s="6"/>
    </row>
    <row r="134" customFormat="false" ht="12.75" hidden="false" customHeight="false" outlineLevel="0" collapsed="false">
      <c r="A134" s="0" t="n">
        <v>368</v>
      </c>
      <c r="B134" s="4" t="n">
        <v>50.337513</v>
      </c>
      <c r="C134" s="4" t="n">
        <v>6.947518</v>
      </c>
      <c r="D134" s="0" t="n">
        <v>101</v>
      </c>
      <c r="E134" s="5" t="n">
        <v>0.452523148148144</v>
      </c>
      <c r="F134" s="6"/>
    </row>
    <row r="135" customFormat="false" ht="12.75" hidden="false" customHeight="false" outlineLevel="0" collapsed="false">
      <c r="A135" s="0" t="n">
        <v>369</v>
      </c>
      <c r="B135" s="4" t="n">
        <v>50.33757</v>
      </c>
      <c r="C135" s="4" t="n">
        <v>6.94802</v>
      </c>
      <c r="D135" s="0" t="n">
        <v>121</v>
      </c>
      <c r="E135" s="5" t="n">
        <v>0.452534722222218</v>
      </c>
      <c r="F135" s="6"/>
    </row>
    <row r="136" customFormat="false" ht="12.75" hidden="false" customHeight="false" outlineLevel="0" collapsed="false">
      <c r="A136" s="0" t="n">
        <v>370</v>
      </c>
      <c r="B136" s="4" t="n">
        <v>50.337635</v>
      </c>
      <c r="C136" s="4" t="n">
        <v>6.948502</v>
      </c>
      <c r="D136" s="0" t="n">
        <v>118</v>
      </c>
      <c r="E136" s="5" t="n">
        <v>0.452546296296292</v>
      </c>
      <c r="F136" s="6"/>
    </row>
    <row r="137" customFormat="false" ht="12.75" hidden="false" customHeight="false" outlineLevel="0" collapsed="false">
      <c r="A137" s="0" t="n">
        <v>371</v>
      </c>
      <c r="B137" s="4" t="n">
        <v>50.337688</v>
      </c>
      <c r="C137" s="4" t="n">
        <v>6.94891</v>
      </c>
      <c r="D137" s="0" t="n">
        <v>92</v>
      </c>
      <c r="E137" s="5" t="n">
        <v>0.452557870370366</v>
      </c>
      <c r="F137" s="6"/>
    </row>
    <row r="138" customFormat="false" ht="12.75" hidden="false" customHeight="false" outlineLevel="0" collapsed="false">
      <c r="A138" s="0" t="n">
        <v>372</v>
      </c>
      <c r="B138" s="4" t="n">
        <v>50.337727</v>
      </c>
      <c r="C138" s="4" t="n">
        <v>6.949224</v>
      </c>
      <c r="D138" s="0" t="n">
        <v>71</v>
      </c>
      <c r="E138" s="5" t="n">
        <v>0.45256944444444</v>
      </c>
      <c r="F138" s="6"/>
    </row>
    <row r="139" customFormat="false" ht="12.75" hidden="false" customHeight="false" outlineLevel="0" collapsed="false">
      <c r="A139" s="0" t="n">
        <v>373</v>
      </c>
      <c r="B139" s="4" t="n">
        <v>50.337734</v>
      </c>
      <c r="C139" s="4" t="n">
        <v>6.949487</v>
      </c>
      <c r="D139" s="0" t="n">
        <v>64</v>
      </c>
      <c r="E139" s="5" t="n">
        <v>0.452581018518514</v>
      </c>
      <c r="F139" s="6"/>
    </row>
    <row r="140" customFormat="false" ht="12.75" hidden="false" customHeight="false" outlineLevel="0" collapsed="false">
      <c r="A140" s="0" t="n">
        <v>374</v>
      </c>
      <c r="B140" s="4" t="n">
        <v>50.337696</v>
      </c>
      <c r="C140" s="4" t="n">
        <v>6.949727</v>
      </c>
      <c r="D140" s="0" t="n">
        <v>60</v>
      </c>
      <c r="E140" s="5" t="n">
        <v>0.452592592592588</v>
      </c>
      <c r="F140" s="6"/>
    </row>
    <row r="141" customFormat="false" ht="12.75" hidden="false" customHeight="false" outlineLevel="0" collapsed="false">
      <c r="A141" s="0" t="n">
        <v>375</v>
      </c>
      <c r="B141" s="4" t="n">
        <v>50.337605</v>
      </c>
      <c r="C141" s="4" t="n">
        <v>6.949927</v>
      </c>
      <c r="D141" s="0" t="n">
        <v>54</v>
      </c>
      <c r="E141" s="5" t="n">
        <v>0.452604166666662</v>
      </c>
      <c r="F141" s="6"/>
    </row>
    <row r="142" customFormat="false" ht="12.75" hidden="false" customHeight="false" outlineLevel="0" collapsed="false">
      <c r="A142" s="0" t="n">
        <v>376</v>
      </c>
      <c r="B142" s="4" t="n">
        <v>50.337452</v>
      </c>
      <c r="C142" s="4" t="n">
        <v>6.950058</v>
      </c>
      <c r="D142" s="0" t="n">
        <v>59</v>
      </c>
      <c r="E142" s="5" t="n">
        <v>0.452615740740736</v>
      </c>
      <c r="F142" s="6"/>
    </row>
    <row r="143" customFormat="false" ht="12.75" hidden="false" customHeight="false" outlineLevel="0" collapsed="false">
      <c r="A143" s="0" t="n">
        <v>377</v>
      </c>
      <c r="B143" s="4" t="n">
        <v>50.337303</v>
      </c>
      <c r="C143" s="4" t="n">
        <v>6.950087</v>
      </c>
      <c r="D143" s="0" t="n">
        <v>58</v>
      </c>
      <c r="E143" s="5" t="n">
        <v>0.45262731481481</v>
      </c>
      <c r="F143" s="6"/>
    </row>
    <row r="144" customFormat="false" ht="12.75" hidden="false" customHeight="false" outlineLevel="0" collapsed="false">
      <c r="A144" s="0" t="n">
        <v>378</v>
      </c>
      <c r="B144" s="4" t="n">
        <v>50.337151</v>
      </c>
      <c r="C144" s="4" t="n">
        <v>6.950032</v>
      </c>
      <c r="D144" s="0" t="n">
        <v>62</v>
      </c>
      <c r="E144" s="5" t="n">
        <v>0.452638888888884</v>
      </c>
      <c r="F144" s="6"/>
    </row>
    <row r="145" customFormat="false" ht="12.75" hidden="false" customHeight="false" outlineLevel="0" collapsed="false">
      <c r="A145" s="0" t="n">
        <v>379</v>
      </c>
      <c r="B145" s="4" t="n">
        <v>50.336998</v>
      </c>
      <c r="C145" s="4" t="n">
        <v>6.949887</v>
      </c>
      <c r="D145" s="0" t="n">
        <v>71</v>
      </c>
      <c r="E145" s="5" t="n">
        <v>0.452650462962958</v>
      </c>
      <c r="F145" s="6"/>
    </row>
    <row r="146" customFormat="false" ht="12.75" hidden="false" customHeight="false" outlineLevel="0" collapsed="false">
      <c r="A146" s="0" t="n">
        <v>380</v>
      </c>
      <c r="B146" s="4" t="n">
        <v>50.336838</v>
      </c>
      <c r="C146" s="4" t="n">
        <v>6.949652</v>
      </c>
      <c r="D146" s="0" t="n">
        <v>91</v>
      </c>
      <c r="E146" s="5" t="n">
        <v>0.452662037037032</v>
      </c>
      <c r="F146" s="6"/>
    </row>
    <row r="147" customFormat="false" ht="12.75" hidden="false" customHeight="false" outlineLevel="0" collapsed="false">
      <c r="A147" s="0" t="n">
        <v>381</v>
      </c>
      <c r="B147" s="4" t="n">
        <v>50.336655</v>
      </c>
      <c r="C147" s="4" t="n">
        <v>6.949357</v>
      </c>
      <c r="D147" s="0" t="n">
        <v>108</v>
      </c>
      <c r="E147" s="5" t="n">
        <v>0.452673611111106</v>
      </c>
      <c r="F147" s="6"/>
    </row>
    <row r="148" customFormat="false" ht="12.75" hidden="false" customHeight="false" outlineLevel="0" collapsed="false">
      <c r="A148" s="0" t="n">
        <v>382</v>
      </c>
      <c r="B148" s="4" t="n">
        <v>50.336437</v>
      </c>
      <c r="C148" s="4" t="n">
        <v>6.949018</v>
      </c>
      <c r="D148" s="0" t="n">
        <v>123</v>
      </c>
      <c r="E148" s="5" t="n">
        <v>0.45268518518518</v>
      </c>
      <c r="F148" s="6"/>
    </row>
    <row r="149" customFormat="false" ht="12.75" hidden="false" customHeight="false" outlineLevel="0" collapsed="false">
      <c r="A149" s="0" t="n">
        <v>383</v>
      </c>
      <c r="B149" s="4" t="n">
        <v>50.336201</v>
      </c>
      <c r="C149" s="4" t="n">
        <v>6.948645</v>
      </c>
      <c r="D149" s="0" t="n">
        <v>135</v>
      </c>
      <c r="E149" s="5" t="n">
        <v>0.452696759259254</v>
      </c>
      <c r="F149" s="6"/>
    </row>
    <row r="150" customFormat="false" ht="12.75" hidden="false" customHeight="false" outlineLevel="0" collapsed="false">
      <c r="A150" s="0" t="n">
        <v>384</v>
      </c>
      <c r="B150" s="4" t="n">
        <v>50.335945</v>
      </c>
      <c r="C150" s="4" t="n">
        <v>6.948238</v>
      </c>
      <c r="D150" s="0" t="n">
        <v>147</v>
      </c>
      <c r="E150" s="5" t="n">
        <v>0.452708333333328</v>
      </c>
      <c r="F150" s="6"/>
    </row>
    <row r="151" customFormat="false" ht="12.75" hidden="false" customHeight="false" outlineLevel="0" collapsed="false">
      <c r="A151" s="0" t="n">
        <v>385</v>
      </c>
      <c r="B151" s="4" t="n">
        <v>50.335667</v>
      </c>
      <c r="C151" s="4" t="n">
        <v>6.947798</v>
      </c>
      <c r="D151" s="0" t="n">
        <v>158</v>
      </c>
      <c r="E151" s="5" t="n">
        <v>0.452719907407402</v>
      </c>
      <c r="F151" s="6"/>
    </row>
    <row r="152" customFormat="false" ht="12.75" hidden="false" customHeight="false" outlineLevel="0" collapsed="false">
      <c r="A152" s="0" t="n">
        <v>386</v>
      </c>
      <c r="B152" s="4" t="n">
        <v>50.335373</v>
      </c>
      <c r="C152" s="4" t="n">
        <v>6.947329</v>
      </c>
      <c r="D152" s="0" t="n">
        <v>168</v>
      </c>
      <c r="E152" s="5" t="n">
        <v>0.452731481481476</v>
      </c>
      <c r="F152" s="6"/>
    </row>
    <row r="153" customFormat="false" ht="12.75" hidden="false" customHeight="false" outlineLevel="0" collapsed="false">
      <c r="A153" s="0" t="n">
        <v>387</v>
      </c>
      <c r="B153" s="4" t="n">
        <v>50.335056</v>
      </c>
      <c r="C153" s="4" t="n">
        <v>6.946838</v>
      </c>
      <c r="D153" s="0" t="n">
        <v>177</v>
      </c>
      <c r="E153" s="5" t="n">
        <v>0.45274305555555</v>
      </c>
      <c r="F153" s="6"/>
    </row>
    <row r="154" customFormat="false" ht="12.75" hidden="false" customHeight="false" outlineLevel="0" collapsed="false">
      <c r="A154" s="0" t="n">
        <v>388</v>
      </c>
      <c r="B154" s="4" t="n">
        <v>50.334724</v>
      </c>
      <c r="C154" s="4" t="n">
        <v>6.94633</v>
      </c>
      <c r="D154" s="0" t="n">
        <v>185</v>
      </c>
      <c r="E154" s="5" t="n">
        <v>0.452754629629624</v>
      </c>
      <c r="F154" s="6"/>
    </row>
    <row r="155" customFormat="false" ht="12.75" hidden="false" customHeight="false" outlineLevel="0" collapsed="false">
      <c r="A155" s="0" t="n">
        <v>389</v>
      </c>
      <c r="B155" s="4" t="n">
        <v>50.334381</v>
      </c>
      <c r="C155" s="4" t="n">
        <v>6.945802</v>
      </c>
      <c r="D155" s="0" t="n">
        <v>192</v>
      </c>
      <c r="E155" s="5" t="n">
        <v>0.452766203703698</v>
      </c>
      <c r="F155" s="6"/>
    </row>
    <row r="156" customFormat="false" ht="12.75" hidden="false" customHeight="false" outlineLevel="0" collapsed="false">
      <c r="A156" s="0" t="n">
        <v>390</v>
      </c>
      <c r="B156" s="4" t="n">
        <v>50.334026</v>
      </c>
      <c r="C156" s="4" t="n">
        <v>6.945248</v>
      </c>
      <c r="D156" s="0" t="n">
        <v>199</v>
      </c>
      <c r="E156" s="5" t="n">
        <v>0.452777777777773</v>
      </c>
      <c r="F156" s="6"/>
    </row>
    <row r="157" customFormat="false" ht="12.75" hidden="false" customHeight="false" outlineLevel="0" collapsed="false">
      <c r="A157" s="0" t="n">
        <v>391</v>
      </c>
      <c r="B157" s="4" t="n">
        <v>50.333683</v>
      </c>
      <c r="C157" s="4" t="n">
        <v>6.944698</v>
      </c>
      <c r="D157" s="0" t="n">
        <v>189</v>
      </c>
      <c r="E157" s="5" t="n">
        <v>0.452789351851847</v>
      </c>
      <c r="F157" s="6"/>
    </row>
    <row r="158" customFormat="false" ht="12.75" hidden="false" customHeight="false" outlineLevel="0" collapsed="false">
      <c r="A158" s="0" t="n">
        <v>392</v>
      </c>
      <c r="B158" s="4" t="n">
        <v>50.333366</v>
      </c>
      <c r="C158" s="4" t="n">
        <v>6.944178</v>
      </c>
      <c r="D158" s="0" t="n">
        <v>174</v>
      </c>
      <c r="E158" s="5" t="n">
        <v>0.452800925925921</v>
      </c>
      <c r="F158" s="6"/>
    </row>
    <row r="159" customFormat="false" ht="12.75" hidden="false" customHeight="false" outlineLevel="0" collapsed="false">
      <c r="A159" s="0" t="n">
        <v>393</v>
      </c>
      <c r="B159" s="4" t="n">
        <v>50.333076</v>
      </c>
      <c r="C159" s="4" t="n">
        <v>6.943703</v>
      </c>
      <c r="D159" s="0" t="n">
        <v>159</v>
      </c>
      <c r="E159" s="5" t="n">
        <v>0.452812499999995</v>
      </c>
      <c r="F159" s="6"/>
    </row>
    <row r="160" customFormat="false" ht="12.75" hidden="false" customHeight="false" outlineLevel="0" collapsed="false">
      <c r="A160" s="0" t="n">
        <v>394</v>
      </c>
      <c r="B160" s="4" t="n">
        <v>50.332813</v>
      </c>
      <c r="C160" s="4" t="n">
        <v>6.943268</v>
      </c>
      <c r="D160" s="0" t="n">
        <v>148</v>
      </c>
      <c r="E160" s="5" t="n">
        <v>0.452824074074069</v>
      </c>
      <c r="F160" s="6"/>
    </row>
    <row r="161" customFormat="false" ht="12.75" hidden="false" customHeight="false" outlineLevel="0" collapsed="false">
      <c r="A161" s="0" t="n">
        <v>395</v>
      </c>
      <c r="B161" s="4" t="n">
        <v>50.332569</v>
      </c>
      <c r="C161" s="4" t="n">
        <v>6.942868</v>
      </c>
      <c r="D161" s="0" t="n">
        <v>137</v>
      </c>
      <c r="E161" s="5" t="n">
        <v>0.452835648148143</v>
      </c>
      <c r="F161" s="6"/>
    </row>
    <row r="162" customFormat="false" ht="12.75" hidden="false" customHeight="false" outlineLevel="0" collapsed="false">
      <c r="A162" s="0" t="n">
        <v>396</v>
      </c>
      <c r="B162" s="4" t="n">
        <v>50.332352</v>
      </c>
      <c r="C162" s="4" t="n">
        <v>6.942497</v>
      </c>
      <c r="D162" s="0" t="n">
        <v>126</v>
      </c>
      <c r="E162" s="5" t="n">
        <v>0.452847222222217</v>
      </c>
      <c r="F162" s="6"/>
    </row>
    <row r="163" customFormat="false" ht="12.75" hidden="false" customHeight="false" outlineLevel="0" collapsed="false">
      <c r="A163" s="0" t="n">
        <v>397</v>
      </c>
      <c r="B163" s="4" t="n">
        <v>50.332161</v>
      </c>
      <c r="C163" s="4" t="n">
        <v>6.942167</v>
      </c>
      <c r="D163" s="0" t="n">
        <v>112</v>
      </c>
      <c r="E163" s="5" t="n">
        <v>0.452858796296291</v>
      </c>
      <c r="F163" s="6"/>
    </row>
    <row r="164" customFormat="false" ht="12.75" hidden="false" customHeight="false" outlineLevel="0" collapsed="false">
      <c r="A164" s="0" t="n">
        <v>398</v>
      </c>
      <c r="B164" s="4" t="n">
        <v>50.332001</v>
      </c>
      <c r="C164" s="4" t="n">
        <v>6.94187</v>
      </c>
      <c r="D164" s="0" t="n">
        <v>99</v>
      </c>
      <c r="E164" s="5" t="n">
        <v>0.452870370370365</v>
      </c>
      <c r="F164" s="6"/>
    </row>
    <row r="165" customFormat="false" ht="12.75" hidden="false" customHeight="false" outlineLevel="0" collapsed="false">
      <c r="A165" s="0" t="n">
        <v>399</v>
      </c>
      <c r="B165" s="4" t="n">
        <v>50.331871</v>
      </c>
      <c r="C165" s="4" t="n">
        <v>6.941603</v>
      </c>
      <c r="D165" s="0" t="n">
        <v>86</v>
      </c>
      <c r="E165" s="5" t="n">
        <v>0.452881944444439</v>
      </c>
      <c r="F165" s="6"/>
    </row>
    <row r="166" customFormat="false" ht="12.75" hidden="false" customHeight="false" outlineLevel="0" collapsed="false">
      <c r="A166" s="0" t="n">
        <v>400</v>
      </c>
      <c r="B166" s="4" t="n">
        <v>50.331764</v>
      </c>
      <c r="C166" s="4" t="n">
        <v>6.941375</v>
      </c>
      <c r="D166" s="0" t="n">
        <v>73</v>
      </c>
      <c r="E166" s="5" t="n">
        <v>0.452893518518513</v>
      </c>
      <c r="F166" s="6"/>
    </row>
    <row r="167" customFormat="false" ht="12.75" hidden="false" customHeight="false" outlineLevel="0" collapsed="false">
      <c r="A167" s="0" t="n">
        <v>401</v>
      </c>
      <c r="B167" s="4" t="n">
        <v>50.331692</v>
      </c>
      <c r="C167" s="4" t="n">
        <v>6.941184</v>
      </c>
      <c r="D167" s="0" t="n">
        <v>60</v>
      </c>
      <c r="E167" s="5" t="n">
        <v>0.452905092592587</v>
      </c>
      <c r="F167" s="6"/>
    </row>
    <row r="168" customFormat="false" ht="12.75" hidden="false" customHeight="false" outlineLevel="0" collapsed="false">
      <c r="A168" s="0" t="n">
        <v>402</v>
      </c>
      <c r="B168" s="4" t="n">
        <v>50.331661</v>
      </c>
      <c r="C168" s="4" t="n">
        <v>6.94102</v>
      </c>
      <c r="D168" s="0" t="n">
        <v>50</v>
      </c>
      <c r="E168" s="5" t="n">
        <v>0.452916666666661</v>
      </c>
      <c r="F168" s="6"/>
    </row>
    <row r="169" customFormat="false" ht="12.75" hidden="false" customHeight="false" outlineLevel="0" collapsed="false">
      <c r="A169" s="0" t="n">
        <v>403</v>
      </c>
      <c r="B169" s="4" t="n">
        <v>50.331688</v>
      </c>
      <c r="C169" s="4" t="n">
        <v>6.940863</v>
      </c>
      <c r="D169" s="0" t="n">
        <v>45</v>
      </c>
      <c r="E169" s="5" t="n">
        <v>0.452928240740735</v>
      </c>
      <c r="F169" s="6"/>
    </row>
    <row r="170" customFormat="false" ht="12.75" hidden="false" customHeight="false" outlineLevel="0" collapsed="false">
      <c r="A170" s="0" t="n">
        <v>404</v>
      </c>
      <c r="B170" s="4" t="n">
        <v>50.331757</v>
      </c>
      <c r="C170" s="4" t="n">
        <v>6.940733</v>
      </c>
      <c r="D170" s="0" t="n">
        <v>37</v>
      </c>
      <c r="E170" s="5" t="n">
        <v>0.452939814814809</v>
      </c>
      <c r="F170" s="6"/>
    </row>
    <row r="171" customFormat="false" ht="12.75" hidden="false" customHeight="false" outlineLevel="0" collapsed="false">
      <c r="A171" s="0" t="n">
        <v>405</v>
      </c>
      <c r="B171" s="4" t="n">
        <v>50.331963</v>
      </c>
      <c r="C171" s="4" t="n">
        <v>6.940681</v>
      </c>
      <c r="D171" s="0" t="n">
        <v>49</v>
      </c>
      <c r="E171" s="5" t="n">
        <v>0.452951388888883</v>
      </c>
      <c r="F171" s="6"/>
    </row>
    <row r="172" customFormat="false" ht="12.75" hidden="false" customHeight="false" outlineLevel="0" collapsed="false">
      <c r="A172" s="0" t="n">
        <v>406</v>
      </c>
      <c r="B172" s="4" t="n">
        <v>50.332188</v>
      </c>
      <c r="C172" s="4" t="n">
        <v>6.940735</v>
      </c>
      <c r="D172" s="0" t="n">
        <v>61</v>
      </c>
      <c r="E172" s="5" t="n">
        <v>0.452962962962957</v>
      </c>
      <c r="F172" s="6"/>
    </row>
    <row r="173" customFormat="false" ht="12.75" hidden="false" customHeight="false" outlineLevel="0" collapsed="false">
      <c r="A173" s="0" t="n">
        <v>407</v>
      </c>
      <c r="B173" s="4" t="n">
        <v>50.332394</v>
      </c>
      <c r="C173" s="4" t="n">
        <v>6.940866</v>
      </c>
      <c r="D173" s="0" t="n">
        <v>73</v>
      </c>
      <c r="E173" s="5" t="n">
        <v>0.452974537037031</v>
      </c>
      <c r="F173" s="6"/>
    </row>
    <row r="174" customFormat="false" ht="12.75" hidden="false" customHeight="false" outlineLevel="0" collapsed="false">
      <c r="A174" s="0" t="n">
        <v>408</v>
      </c>
      <c r="B174" s="4" t="n">
        <v>50.332626</v>
      </c>
      <c r="C174" s="4" t="n">
        <v>6.941158</v>
      </c>
      <c r="D174" s="0" t="n">
        <v>92</v>
      </c>
      <c r="E174" s="5" t="n">
        <v>0.452986111111105</v>
      </c>
      <c r="F174" s="6"/>
    </row>
    <row r="175" customFormat="false" ht="12.75" hidden="false" customHeight="false" outlineLevel="0" collapsed="false">
      <c r="A175" s="0" t="n">
        <v>409</v>
      </c>
      <c r="B175" s="4" t="n">
        <v>50.332813</v>
      </c>
      <c r="C175" s="4" t="n">
        <v>6.94138</v>
      </c>
      <c r="D175" s="0" t="n">
        <v>86</v>
      </c>
      <c r="E175" s="5" t="n">
        <v>0.452997685185179</v>
      </c>
      <c r="F175" s="6"/>
    </row>
    <row r="176" customFormat="false" ht="12.75" hidden="false" customHeight="false" outlineLevel="0" collapsed="false">
      <c r="A176" s="0" t="n">
        <v>410</v>
      </c>
      <c r="B176" s="4" t="n">
        <v>50.332996</v>
      </c>
      <c r="C176" s="4" t="n">
        <v>6.941556</v>
      </c>
      <c r="D176" s="0" t="n">
        <v>80</v>
      </c>
      <c r="E176" s="5" t="n">
        <v>0.453009259259253</v>
      </c>
      <c r="F176" s="6"/>
    </row>
    <row r="177" customFormat="false" ht="12.75" hidden="false" customHeight="false" outlineLevel="0" collapsed="false">
      <c r="A177" s="0" t="n">
        <v>411</v>
      </c>
      <c r="B177" s="4" t="n">
        <v>50.333176</v>
      </c>
      <c r="C177" s="4" t="n">
        <v>6.941647</v>
      </c>
      <c r="D177" s="0" t="n">
        <v>77</v>
      </c>
      <c r="E177" s="5" t="n">
        <v>0.453020833333327</v>
      </c>
      <c r="F177" s="6"/>
    </row>
    <row r="178" customFormat="false" ht="12.75" hidden="false" customHeight="false" outlineLevel="0" collapsed="false">
      <c r="A178" s="0" t="n">
        <v>412</v>
      </c>
      <c r="B178" s="4" t="n">
        <v>50.333355</v>
      </c>
      <c r="C178" s="4" t="n">
        <v>6.941625</v>
      </c>
      <c r="D178" s="0" t="n">
        <v>72</v>
      </c>
      <c r="E178" s="5" t="n">
        <v>0.453032407407401</v>
      </c>
      <c r="F178" s="6"/>
    </row>
    <row r="179" customFormat="false" ht="12.75" hidden="false" customHeight="false" outlineLevel="0" collapsed="false">
      <c r="A179" s="0" t="n">
        <v>413</v>
      </c>
      <c r="B179" s="4" t="n">
        <v>50.333534</v>
      </c>
      <c r="C179" s="4" t="n">
        <v>6.941411</v>
      </c>
      <c r="D179" s="0" t="n">
        <v>79</v>
      </c>
      <c r="E179" s="5" t="n">
        <v>0.453043981481475</v>
      </c>
      <c r="F179" s="6"/>
    </row>
    <row r="180" customFormat="false" ht="12.75" hidden="false" customHeight="false" outlineLevel="0" collapsed="false">
      <c r="A180" s="0" t="n">
        <v>414</v>
      </c>
      <c r="B180" s="4" t="n">
        <v>50.333691</v>
      </c>
      <c r="C180" s="4" t="n">
        <v>6.941187</v>
      </c>
      <c r="D180" s="0" t="n">
        <v>82</v>
      </c>
      <c r="E180" s="5" t="n">
        <v>0.453055555555549</v>
      </c>
      <c r="F180" s="6"/>
    </row>
    <row r="181" customFormat="false" ht="12.75" hidden="false" customHeight="false" outlineLevel="0" collapsed="false">
      <c r="A181" s="0" t="n">
        <v>415</v>
      </c>
      <c r="B181" s="4" t="n">
        <v>50.333805</v>
      </c>
      <c r="C181" s="4" t="n">
        <v>6.940895</v>
      </c>
      <c r="D181" s="0" t="n">
        <v>81</v>
      </c>
      <c r="E181" s="5" t="n">
        <v>0.453067129629623</v>
      </c>
      <c r="F181" s="6"/>
    </row>
    <row r="182" customFormat="false" ht="12.75" hidden="false" customHeight="false" outlineLevel="0" collapsed="false">
      <c r="A182" s="0" t="n">
        <v>416</v>
      </c>
      <c r="B182" s="4" t="n">
        <v>50.333847</v>
      </c>
      <c r="C182" s="4" t="n">
        <v>6.940558</v>
      </c>
      <c r="D182" s="0" t="n">
        <v>76</v>
      </c>
      <c r="E182" s="5" t="n">
        <v>0.453078703703698</v>
      </c>
      <c r="F182" s="6"/>
    </row>
    <row r="183" customFormat="false" ht="12.75" hidden="false" customHeight="false" outlineLevel="0" collapsed="false">
      <c r="A183" s="0" t="n">
        <v>417</v>
      </c>
      <c r="B183" s="4" t="n">
        <v>50.333794</v>
      </c>
      <c r="C183" s="4" t="n">
        <v>6.940127</v>
      </c>
      <c r="D183" s="0" t="n">
        <v>84</v>
      </c>
      <c r="E183" s="5" t="n">
        <v>0.453090277777772</v>
      </c>
      <c r="F183" s="6"/>
    </row>
    <row r="184" customFormat="false" ht="12.75" hidden="false" customHeight="false" outlineLevel="0" collapsed="false">
      <c r="A184" s="0" t="n">
        <v>418</v>
      </c>
      <c r="B184" s="4" t="n">
        <v>50.333672</v>
      </c>
      <c r="C184" s="4" t="n">
        <v>6.939628</v>
      </c>
      <c r="D184" s="0" t="n">
        <v>100</v>
      </c>
      <c r="E184" s="5" t="n">
        <v>0.453101851851846</v>
      </c>
      <c r="F184" s="6"/>
    </row>
    <row r="185" customFormat="false" ht="12.75" hidden="false" customHeight="false" outlineLevel="0" collapsed="false">
      <c r="A185" s="0" t="n">
        <v>419</v>
      </c>
      <c r="B185" s="4" t="n">
        <v>50.333569</v>
      </c>
      <c r="C185" s="4" t="n">
        <v>6.939209</v>
      </c>
      <c r="D185" s="0" t="n">
        <v>92</v>
      </c>
      <c r="E185" s="5" t="n">
        <v>0.45311342592592</v>
      </c>
      <c r="F185" s="6"/>
    </row>
    <row r="186" customFormat="false" ht="12.75" hidden="false" customHeight="false" outlineLevel="0" collapsed="false">
      <c r="A186" s="0" t="n">
        <v>420</v>
      </c>
      <c r="B186" s="4" t="n">
        <v>50.333481</v>
      </c>
      <c r="C186" s="4" t="n">
        <v>6.938887</v>
      </c>
      <c r="D186" s="0" t="n">
        <v>78</v>
      </c>
      <c r="E186" s="5" t="n">
        <v>0.453124999999994</v>
      </c>
      <c r="F186" s="6"/>
    </row>
    <row r="187" customFormat="false" ht="12.75" hidden="false" customHeight="false" outlineLevel="0" collapsed="false">
      <c r="A187" s="0" t="n">
        <v>421</v>
      </c>
      <c r="B187" s="4" t="n">
        <v>50.333397</v>
      </c>
      <c r="C187" s="4" t="n">
        <v>6.938628</v>
      </c>
      <c r="D187" s="0" t="n">
        <v>69</v>
      </c>
      <c r="E187" s="5" t="n">
        <v>0.453136574074068</v>
      </c>
      <c r="F187" s="6"/>
    </row>
    <row r="188" customFormat="false" ht="12.75" hidden="false" customHeight="false" outlineLevel="0" collapsed="false">
      <c r="A188" s="0" t="n">
        <v>422</v>
      </c>
      <c r="B188" s="4" t="n">
        <v>50.333294</v>
      </c>
      <c r="C188" s="4" t="n">
        <v>6.938433</v>
      </c>
      <c r="D188" s="0" t="n">
        <v>64</v>
      </c>
      <c r="E188" s="5" t="n">
        <v>0.453148148148142</v>
      </c>
      <c r="F188" s="6"/>
    </row>
    <row r="189" customFormat="false" ht="12.75" hidden="false" customHeight="false" outlineLevel="0" collapsed="false">
      <c r="A189" s="0" t="n">
        <v>423</v>
      </c>
      <c r="B189" s="4" t="n">
        <v>50.333176</v>
      </c>
      <c r="C189" s="4" t="n">
        <v>6.938305</v>
      </c>
      <c r="D189" s="0" t="n">
        <v>57</v>
      </c>
      <c r="E189" s="5" t="n">
        <v>0.453159722222216</v>
      </c>
      <c r="F189" s="6"/>
    </row>
    <row r="190" customFormat="false" ht="12.75" hidden="false" customHeight="false" outlineLevel="0" collapsed="false">
      <c r="A190" s="0" t="n">
        <v>424</v>
      </c>
      <c r="B190" s="4" t="n">
        <v>50.333031</v>
      </c>
      <c r="C190" s="4" t="n">
        <v>6.9383</v>
      </c>
      <c r="D190" s="0" t="n">
        <v>50</v>
      </c>
      <c r="E190" s="5" t="n">
        <v>0.45317129629629</v>
      </c>
      <c r="F190" s="6"/>
    </row>
    <row r="191" customFormat="false" ht="12.75" hidden="false" customHeight="false" outlineLevel="0" collapsed="false">
      <c r="A191" s="0" t="n">
        <v>425</v>
      </c>
      <c r="B191" s="4" t="n">
        <v>50.332874</v>
      </c>
      <c r="C191" s="4" t="n">
        <v>6.938447</v>
      </c>
      <c r="D191" s="0" t="n">
        <v>53</v>
      </c>
      <c r="E191" s="5" t="n">
        <v>0.453182870370364</v>
      </c>
      <c r="F191" s="6"/>
    </row>
    <row r="192" customFormat="false" ht="12.75" hidden="false" customHeight="false" outlineLevel="0" collapsed="false">
      <c r="A192" s="0" t="n">
        <v>426</v>
      </c>
      <c r="B192" s="4" t="n">
        <v>50.332752</v>
      </c>
      <c r="C192" s="4" t="n">
        <v>6.938893</v>
      </c>
      <c r="D192" s="0" t="n">
        <v>78</v>
      </c>
      <c r="E192" s="5" t="n">
        <v>0.453194444444438</v>
      </c>
      <c r="F192" s="6"/>
    </row>
    <row r="193" customFormat="false" ht="12.75" hidden="false" customHeight="false" outlineLevel="0" collapsed="false">
      <c r="A193" s="0" t="n">
        <v>427</v>
      </c>
      <c r="B193" s="4" t="n">
        <v>50.332672</v>
      </c>
      <c r="C193" s="4" t="n">
        <v>6.939253</v>
      </c>
      <c r="D193" s="0" t="n">
        <v>81</v>
      </c>
      <c r="E193" s="5" t="n">
        <v>0.453206018518512</v>
      </c>
      <c r="F193" s="6"/>
    </row>
    <row r="194" customFormat="false" ht="12.75" hidden="false" customHeight="false" outlineLevel="0" collapsed="false">
      <c r="A194" s="0" t="n">
        <v>428</v>
      </c>
      <c r="B194" s="4" t="n">
        <v>50.332603</v>
      </c>
      <c r="C194" s="4" t="n">
        <v>6.939569</v>
      </c>
      <c r="D194" s="0" t="n">
        <v>75</v>
      </c>
      <c r="E194" s="5" t="n">
        <v>0.453217592592586</v>
      </c>
      <c r="F194" s="6"/>
    </row>
    <row r="195" customFormat="false" ht="12.75" hidden="false" customHeight="false" outlineLevel="0" collapsed="false">
      <c r="A195" s="0" t="n">
        <v>429</v>
      </c>
      <c r="B195" s="4" t="n">
        <v>50.332508</v>
      </c>
      <c r="C195" s="4" t="n">
        <v>6.939802</v>
      </c>
      <c r="D195" s="0" t="n">
        <v>64</v>
      </c>
      <c r="E195" s="5" t="n">
        <v>0.45322916666666</v>
      </c>
      <c r="F195" s="6"/>
    </row>
    <row r="196" customFormat="false" ht="12.75" hidden="false" customHeight="false" outlineLevel="0" collapsed="false">
      <c r="A196" s="0" t="n">
        <v>430</v>
      </c>
      <c r="B196" s="4" t="n">
        <v>50.332378</v>
      </c>
      <c r="C196" s="4" t="n">
        <v>6.939957</v>
      </c>
      <c r="D196" s="0" t="n">
        <v>60</v>
      </c>
      <c r="E196" s="5" t="n">
        <v>0.453240740740734</v>
      </c>
      <c r="F196" s="6"/>
    </row>
    <row r="197" customFormat="false" ht="12.75" hidden="false" customHeight="false" outlineLevel="0" collapsed="false">
      <c r="A197" s="0" t="n">
        <v>431</v>
      </c>
      <c r="B197" s="4" t="n">
        <v>50.332184</v>
      </c>
      <c r="C197" s="4" t="n">
        <v>6.940003</v>
      </c>
      <c r="D197" s="0" t="n">
        <v>77</v>
      </c>
      <c r="E197" s="5" t="n">
        <v>0.453252314814808</v>
      </c>
      <c r="F197" s="6"/>
    </row>
    <row r="198" customFormat="false" ht="12.75" hidden="false" customHeight="false" outlineLevel="0" collapsed="false">
      <c r="A198" s="0" t="n">
        <v>432</v>
      </c>
      <c r="B198" s="4" t="n">
        <v>50.331966</v>
      </c>
      <c r="C198" s="4" t="n">
        <v>6.939988</v>
      </c>
      <c r="D198" s="0" t="n">
        <v>91</v>
      </c>
      <c r="E198" s="5" t="n">
        <v>0.453263888888882</v>
      </c>
      <c r="F198" s="6"/>
    </row>
    <row r="199" customFormat="false" ht="12.75" hidden="false" customHeight="false" outlineLevel="0" collapsed="false">
      <c r="A199" s="0" t="n">
        <v>433</v>
      </c>
      <c r="B199" s="4" t="n">
        <v>50.331707</v>
      </c>
      <c r="C199" s="4" t="n">
        <v>6.939923</v>
      </c>
      <c r="D199" s="0" t="n">
        <v>109</v>
      </c>
      <c r="E199" s="5" t="n">
        <v>0.453275462962956</v>
      </c>
      <c r="F199" s="6"/>
    </row>
    <row r="200" customFormat="false" ht="12.75" hidden="false" customHeight="false" outlineLevel="0" collapsed="false">
      <c r="A200" s="0" t="n">
        <v>434</v>
      </c>
      <c r="B200" s="4" t="n">
        <v>50.331409</v>
      </c>
      <c r="C200" s="4" t="n">
        <v>6.939837</v>
      </c>
      <c r="D200" s="0" t="n">
        <v>125</v>
      </c>
      <c r="E200" s="5" t="n">
        <v>0.45328703703703</v>
      </c>
      <c r="F200" s="6"/>
    </row>
    <row r="201" customFormat="false" ht="12.75" hidden="false" customHeight="false" outlineLevel="0" collapsed="false">
      <c r="A201" s="0" t="n">
        <v>435</v>
      </c>
      <c r="B201" s="4" t="n">
        <v>50.331078</v>
      </c>
      <c r="C201" s="4" t="n">
        <v>6.939737</v>
      </c>
      <c r="D201" s="0" t="n">
        <v>139</v>
      </c>
      <c r="E201" s="5" t="n">
        <v>0.453298611111104</v>
      </c>
      <c r="F201" s="6"/>
    </row>
    <row r="202" customFormat="false" ht="12.75" hidden="false" customHeight="false" outlineLevel="0" collapsed="false">
      <c r="A202" s="0" t="n">
        <v>436</v>
      </c>
      <c r="B202" s="4" t="n">
        <v>50.330711</v>
      </c>
      <c r="C202" s="4" t="n">
        <v>6.93962</v>
      </c>
      <c r="D202" s="0" t="n">
        <v>151</v>
      </c>
      <c r="E202" s="5" t="n">
        <v>0.453310185185178</v>
      </c>
      <c r="F202" s="6"/>
    </row>
    <row r="203" customFormat="false" ht="12.75" hidden="false" customHeight="false" outlineLevel="0" collapsed="false">
      <c r="A203" s="0" t="n">
        <v>437</v>
      </c>
      <c r="B203" s="4" t="n">
        <v>50.330334</v>
      </c>
      <c r="C203" s="4" t="n">
        <v>6.939476</v>
      </c>
      <c r="D203" s="0" t="n">
        <v>152</v>
      </c>
      <c r="E203" s="5" t="n">
        <v>0.453321759259252</v>
      </c>
      <c r="F203" s="6"/>
    </row>
    <row r="204" customFormat="false" ht="12.75" hidden="false" customHeight="false" outlineLevel="0" collapsed="false">
      <c r="A204" s="0" t="n">
        <v>438</v>
      </c>
      <c r="B204" s="4" t="n">
        <v>50.329983</v>
      </c>
      <c r="C204" s="4" t="n">
        <v>6.939342</v>
      </c>
      <c r="D204" s="0" t="n">
        <v>134</v>
      </c>
      <c r="E204" s="5" t="n">
        <v>0.453333333333326</v>
      </c>
      <c r="F204" s="6"/>
    </row>
    <row r="205" customFormat="false" ht="12.75" hidden="false" customHeight="false" outlineLevel="0" collapsed="false">
      <c r="A205" s="0" t="n">
        <v>439</v>
      </c>
      <c r="B205" s="4" t="n">
        <v>50.329689</v>
      </c>
      <c r="C205" s="4" t="n">
        <v>6.939232</v>
      </c>
      <c r="D205" s="0" t="n">
        <v>110</v>
      </c>
      <c r="E205" s="5" t="n">
        <v>0.4533449074074</v>
      </c>
      <c r="F205" s="6"/>
    </row>
    <row r="206" customFormat="false" ht="12.75" hidden="false" customHeight="false" outlineLevel="0" collapsed="false">
      <c r="A206" s="0" t="n">
        <v>440</v>
      </c>
      <c r="B206" s="4" t="n">
        <v>50.329491</v>
      </c>
      <c r="C206" s="4" t="n">
        <v>6.939115</v>
      </c>
      <c r="D206" s="0" t="n">
        <v>76</v>
      </c>
      <c r="E206" s="5" t="n">
        <v>0.453356481481474</v>
      </c>
      <c r="F206" s="6"/>
    </row>
    <row r="207" customFormat="false" ht="12.75" hidden="false" customHeight="false" outlineLevel="0" collapsed="false">
      <c r="A207" s="0" t="n">
        <v>441</v>
      </c>
      <c r="B207" s="4" t="n">
        <v>50.329338</v>
      </c>
      <c r="C207" s="4" t="n">
        <v>6.939015</v>
      </c>
      <c r="D207" s="0" t="n">
        <v>59</v>
      </c>
      <c r="E207" s="5" t="n">
        <v>0.453368055555548</v>
      </c>
      <c r="F207" s="6"/>
    </row>
    <row r="208" customFormat="false" ht="12.75" hidden="false" customHeight="false" outlineLevel="0" collapsed="false">
      <c r="A208" s="0" t="n">
        <v>442</v>
      </c>
      <c r="B208" s="4" t="n">
        <v>50.32922</v>
      </c>
      <c r="C208" s="4" t="n">
        <v>6.93889</v>
      </c>
      <c r="D208" s="0" t="n">
        <v>56</v>
      </c>
      <c r="E208" s="5" t="n">
        <v>0.453379629629623</v>
      </c>
      <c r="F208" s="6"/>
    </row>
    <row r="209" customFormat="false" ht="12.75" hidden="false" customHeight="false" outlineLevel="0" collapsed="false">
      <c r="A209" s="0" t="n">
        <v>443</v>
      </c>
      <c r="B209" s="4" t="n">
        <v>50.329163</v>
      </c>
      <c r="C209" s="4" t="n">
        <v>6.938648</v>
      </c>
      <c r="D209" s="0" t="n">
        <v>63</v>
      </c>
      <c r="E209" s="5" t="n">
        <v>0.453391203703697</v>
      </c>
      <c r="F209" s="6"/>
    </row>
    <row r="210" customFormat="false" ht="12.75" hidden="false" customHeight="false" outlineLevel="0" collapsed="false">
      <c r="A210" s="0" t="n">
        <v>444</v>
      </c>
      <c r="B210" s="4" t="n">
        <v>50.329128</v>
      </c>
      <c r="C210" s="4" t="n">
        <v>6.938385</v>
      </c>
      <c r="D210" s="0" t="n">
        <v>70</v>
      </c>
      <c r="E210" s="5" t="n">
        <v>0.453402777777771</v>
      </c>
      <c r="F210" s="6"/>
    </row>
    <row r="211" customFormat="false" ht="12.75" hidden="false" customHeight="false" outlineLevel="0" collapsed="false">
      <c r="A211" s="0" t="n">
        <v>445</v>
      </c>
      <c r="B211" s="4" t="n">
        <v>50.32917</v>
      </c>
      <c r="C211" s="4" t="n">
        <v>6.938113</v>
      </c>
      <c r="D211" s="0" t="n">
        <v>67</v>
      </c>
      <c r="E211" s="5" t="n">
        <v>0.453414351851845</v>
      </c>
      <c r="F211" s="6"/>
    </row>
    <row r="212" customFormat="false" ht="12.75" hidden="false" customHeight="false" outlineLevel="0" collapsed="false">
      <c r="A212" s="0" t="n">
        <v>446</v>
      </c>
      <c r="B212" s="4" t="n">
        <v>50.329319</v>
      </c>
      <c r="C212" s="4" t="n">
        <v>6.937917</v>
      </c>
      <c r="D212" s="0" t="n">
        <v>58</v>
      </c>
      <c r="E212" s="5" t="n">
        <v>0.453425925925919</v>
      </c>
      <c r="F212" s="6"/>
    </row>
    <row r="213" customFormat="false" ht="12.75" hidden="false" customHeight="false" outlineLevel="0" collapsed="false">
      <c r="A213" s="0" t="n">
        <v>447</v>
      </c>
      <c r="B213" s="4" t="n">
        <v>50.329536</v>
      </c>
      <c r="C213" s="4" t="n">
        <v>6.937825</v>
      </c>
      <c r="D213" s="0" t="n">
        <v>64</v>
      </c>
      <c r="E213" s="5" t="n">
        <v>0.453437499999993</v>
      </c>
      <c r="F213" s="6"/>
    </row>
    <row r="214" customFormat="false" ht="12.75" hidden="false" customHeight="false" outlineLevel="0" collapsed="false">
      <c r="A214" s="0" t="n">
        <v>448</v>
      </c>
      <c r="B214" s="4" t="n">
        <v>50.329792</v>
      </c>
      <c r="C214" s="4" t="n">
        <v>6.937832</v>
      </c>
      <c r="D214" s="0" t="n">
        <v>78</v>
      </c>
      <c r="E214" s="5" t="n">
        <v>0.453449074074067</v>
      </c>
      <c r="F214" s="6"/>
    </row>
    <row r="215" customFormat="false" ht="12.75" hidden="false" customHeight="false" outlineLevel="0" collapsed="false">
      <c r="A215" s="0" t="n">
        <v>449</v>
      </c>
      <c r="B215" s="4" t="n">
        <v>50.330067</v>
      </c>
      <c r="C215" s="4" t="n">
        <v>6.937938</v>
      </c>
      <c r="D215" s="0" t="n">
        <v>93</v>
      </c>
      <c r="E215" s="5" t="n">
        <v>0.453460648148141</v>
      </c>
      <c r="F215" s="6"/>
    </row>
    <row r="216" customFormat="false" ht="12.75" hidden="false" customHeight="false" outlineLevel="0" collapsed="false">
      <c r="A216" s="0" t="n">
        <v>450</v>
      </c>
      <c r="B216" s="4" t="n">
        <v>50.330364</v>
      </c>
      <c r="C216" s="4" t="n">
        <v>6.938145</v>
      </c>
      <c r="D216" s="0" t="n">
        <v>110</v>
      </c>
      <c r="E216" s="5" t="n">
        <v>0.453472222222215</v>
      </c>
      <c r="F216" s="6"/>
    </row>
    <row r="217" customFormat="false" ht="12.75" hidden="false" customHeight="false" outlineLevel="0" collapsed="false">
      <c r="A217" s="0" t="n">
        <v>451</v>
      </c>
      <c r="B217" s="4" t="n">
        <v>50.330673</v>
      </c>
      <c r="C217" s="4" t="n">
        <v>6.938383</v>
      </c>
      <c r="D217" s="0" t="n">
        <v>126</v>
      </c>
      <c r="E217" s="5" t="n">
        <v>0.453483796296289</v>
      </c>
      <c r="F217" s="6"/>
    </row>
    <row r="218" customFormat="false" ht="12.75" hidden="false" customHeight="false" outlineLevel="0" collapsed="false">
      <c r="A218" s="0" t="n">
        <v>452</v>
      </c>
      <c r="B218" s="4" t="n">
        <v>50.330959</v>
      </c>
      <c r="C218" s="4" t="n">
        <v>6.938568</v>
      </c>
      <c r="D218" s="0" t="n">
        <v>115</v>
      </c>
      <c r="E218" s="5" t="n">
        <v>0.453495370370363</v>
      </c>
      <c r="F218" s="6"/>
    </row>
    <row r="219" customFormat="false" ht="12.75" hidden="false" customHeight="false" outlineLevel="0" collapsed="false">
      <c r="A219" s="0" t="n">
        <v>453</v>
      </c>
      <c r="B219" s="4" t="n">
        <v>50.331215</v>
      </c>
      <c r="C219" s="4" t="n">
        <v>6.93872</v>
      </c>
      <c r="D219" s="0" t="n">
        <v>108</v>
      </c>
      <c r="E219" s="5" t="n">
        <v>0.453506944444437</v>
      </c>
      <c r="F219" s="6"/>
    </row>
    <row r="220" customFormat="false" ht="12.75" hidden="false" customHeight="false" outlineLevel="0" collapsed="false">
      <c r="A220" s="0" t="n">
        <v>454</v>
      </c>
      <c r="B220" s="4" t="n">
        <v>50.331455</v>
      </c>
      <c r="C220" s="4" t="n">
        <v>6.938807</v>
      </c>
      <c r="D220" s="0" t="n">
        <v>103</v>
      </c>
      <c r="E220" s="5" t="n">
        <v>0.453518518518511</v>
      </c>
      <c r="F220" s="6"/>
    </row>
    <row r="221" customFormat="false" ht="12.75" hidden="false" customHeight="false" outlineLevel="0" collapsed="false">
      <c r="A221" s="0" t="n">
        <v>455</v>
      </c>
      <c r="B221" s="4" t="n">
        <v>50.331684</v>
      </c>
      <c r="C221" s="4" t="n">
        <v>6.938833</v>
      </c>
      <c r="D221" s="0" t="n">
        <v>95</v>
      </c>
      <c r="E221" s="5" t="n">
        <v>0.453530092592585</v>
      </c>
      <c r="F221" s="6"/>
    </row>
    <row r="222" customFormat="false" ht="12.75" hidden="false" customHeight="false" outlineLevel="0" collapsed="false">
      <c r="A222" s="0" t="n">
        <v>456</v>
      </c>
      <c r="B222" s="4" t="n">
        <v>50.331852</v>
      </c>
      <c r="C222" s="4" t="n">
        <v>6.938728</v>
      </c>
      <c r="D222" s="0" t="n">
        <v>83</v>
      </c>
      <c r="E222" s="5" t="n">
        <v>0.453541666666659</v>
      </c>
      <c r="F222" s="6"/>
    </row>
    <row r="223" customFormat="false" ht="12.75" hidden="false" customHeight="false" outlineLevel="0" collapsed="false">
      <c r="A223" s="0" t="n">
        <v>457</v>
      </c>
      <c r="B223" s="4" t="n">
        <v>50.332008</v>
      </c>
      <c r="C223" s="4" t="n">
        <v>6.938515</v>
      </c>
      <c r="D223" s="0" t="n">
        <v>79</v>
      </c>
      <c r="E223" s="5" t="n">
        <v>0.453553240740733</v>
      </c>
      <c r="F223" s="6"/>
    </row>
    <row r="224" customFormat="false" ht="12.75" hidden="false" customHeight="false" outlineLevel="0" collapsed="false">
      <c r="A224" s="0" t="n">
        <v>458</v>
      </c>
      <c r="B224" s="4" t="n">
        <v>50.3321</v>
      </c>
      <c r="C224" s="4" t="n">
        <v>6.93812</v>
      </c>
      <c r="D224" s="0" t="n">
        <v>86</v>
      </c>
      <c r="E224" s="5" t="n">
        <v>0.453564814814807</v>
      </c>
      <c r="F224" s="6"/>
    </row>
    <row r="225" customFormat="false" ht="12.75" hidden="false" customHeight="false" outlineLevel="0" collapsed="false">
      <c r="A225" s="0" t="n">
        <v>459</v>
      </c>
      <c r="B225" s="4" t="n">
        <v>50.332161</v>
      </c>
      <c r="C225" s="4" t="n">
        <v>6.937625</v>
      </c>
      <c r="D225" s="0" t="n">
        <v>101</v>
      </c>
      <c r="E225" s="5" t="n">
        <v>0.453576388888881</v>
      </c>
      <c r="F225" s="6"/>
    </row>
    <row r="226" customFormat="false" ht="12.75" hidden="false" customHeight="false" outlineLevel="0" collapsed="false">
      <c r="A226" s="0" t="n">
        <v>460</v>
      </c>
      <c r="B226" s="4" t="n">
        <v>50.332207</v>
      </c>
      <c r="C226" s="4" t="n">
        <v>6.937203</v>
      </c>
      <c r="D226" s="0" t="n">
        <v>90</v>
      </c>
      <c r="E226" s="5" t="n">
        <v>0.453587962962955</v>
      </c>
      <c r="F226" s="6"/>
    </row>
    <row r="227" customFormat="false" ht="12.75" hidden="false" customHeight="false" outlineLevel="0" collapsed="false">
      <c r="A227" s="0" t="n">
        <v>461</v>
      </c>
      <c r="B227" s="4" t="n">
        <v>50.332272</v>
      </c>
      <c r="C227" s="4" t="n">
        <v>6.936875</v>
      </c>
      <c r="D227" s="0" t="n">
        <v>80</v>
      </c>
      <c r="E227" s="5" t="n">
        <v>0.453599537037029</v>
      </c>
      <c r="F227" s="6"/>
    </row>
    <row r="228" customFormat="false" ht="12.75" hidden="false" customHeight="false" outlineLevel="0" collapsed="false">
      <c r="A228" s="0" t="n">
        <v>462</v>
      </c>
      <c r="B228" s="4" t="n">
        <v>50.332352</v>
      </c>
      <c r="C228" s="4" t="n">
        <v>6.93659</v>
      </c>
      <c r="D228" s="0" t="n">
        <v>71</v>
      </c>
      <c r="E228" s="5" t="n">
        <v>0.453611111111103</v>
      </c>
      <c r="F228" s="6"/>
    </row>
    <row r="229" customFormat="false" ht="12.75" hidden="false" customHeight="false" outlineLevel="0" collapsed="false">
      <c r="A229" s="0" t="n">
        <v>463</v>
      </c>
      <c r="B229" s="4" t="n">
        <v>50.332481</v>
      </c>
      <c r="C229" s="4" t="n">
        <v>6.936397</v>
      </c>
      <c r="D229" s="0" t="n">
        <v>65</v>
      </c>
      <c r="E229" s="5" t="n">
        <v>0.453622685185177</v>
      </c>
      <c r="F229" s="6"/>
    </row>
    <row r="230" customFormat="false" ht="12.75" hidden="false" customHeight="false" outlineLevel="0" collapsed="false">
      <c r="A230" s="0" t="n">
        <v>464</v>
      </c>
      <c r="B230" s="4" t="n">
        <v>50.332653</v>
      </c>
      <c r="C230" s="4" t="n">
        <v>6.936293</v>
      </c>
      <c r="D230" s="0" t="n">
        <v>64</v>
      </c>
      <c r="E230" s="5" t="n">
        <v>0.453634259259251</v>
      </c>
      <c r="F230" s="6"/>
    </row>
    <row r="231" customFormat="false" ht="12.75" hidden="false" customHeight="false" outlineLevel="0" collapsed="false">
      <c r="A231" s="0" t="n">
        <v>465</v>
      </c>
      <c r="B231" s="4" t="n">
        <v>50.332878</v>
      </c>
      <c r="C231" s="4" t="n">
        <v>6.9363</v>
      </c>
      <c r="D231" s="0" t="n">
        <v>72</v>
      </c>
      <c r="E231" s="5" t="n">
        <v>0.453645833333325</v>
      </c>
      <c r="F231" s="6"/>
    </row>
    <row r="232" customFormat="false" ht="12.75" hidden="false" customHeight="false" outlineLevel="0" collapsed="false">
      <c r="A232" s="0" t="n">
        <v>466</v>
      </c>
      <c r="B232" s="4" t="n">
        <v>50.333141</v>
      </c>
      <c r="C232" s="4" t="n">
        <v>6.936442</v>
      </c>
      <c r="D232" s="0" t="n">
        <v>87</v>
      </c>
      <c r="E232" s="5" t="n">
        <v>0.453657407407399</v>
      </c>
      <c r="F232" s="6"/>
    </row>
    <row r="233" customFormat="false" ht="12.75" hidden="false" customHeight="false" outlineLevel="0" collapsed="false">
      <c r="A233" s="0" t="n">
        <v>467</v>
      </c>
      <c r="B233" s="4" t="n">
        <v>50.333382</v>
      </c>
      <c r="C233" s="4" t="n">
        <v>6.936693</v>
      </c>
      <c r="D233" s="0" t="n">
        <v>99</v>
      </c>
      <c r="E233" s="5" t="n">
        <v>0.453668981481473</v>
      </c>
      <c r="F233" s="6"/>
    </row>
    <row r="234" customFormat="false" ht="12.75" hidden="false" customHeight="false" outlineLevel="0" collapsed="false">
      <c r="A234" s="0" t="n">
        <v>468</v>
      </c>
      <c r="B234" s="4" t="n">
        <v>50.33363</v>
      </c>
      <c r="C234" s="4" t="n">
        <v>6.937055</v>
      </c>
      <c r="D234" s="0" t="n">
        <v>115</v>
      </c>
      <c r="E234" s="5" t="n">
        <v>0.453680555555548</v>
      </c>
      <c r="F234" s="6"/>
    </row>
    <row r="235" customFormat="false" ht="12.75" hidden="false" customHeight="false" outlineLevel="0" collapsed="false">
      <c r="A235" s="0" t="n">
        <v>469</v>
      </c>
      <c r="B235" s="4" t="n">
        <v>50.333923</v>
      </c>
      <c r="C235" s="4" t="n">
        <v>6.937503</v>
      </c>
      <c r="D235" s="0" t="n">
        <v>136</v>
      </c>
      <c r="E235" s="5" t="n">
        <v>0.453692129629622</v>
      </c>
      <c r="F235" s="6"/>
    </row>
    <row r="236" customFormat="false" ht="12.75" hidden="false" customHeight="false" outlineLevel="0" collapsed="false">
      <c r="A236" s="0" t="n">
        <v>470</v>
      </c>
      <c r="B236" s="4" t="n">
        <v>50.334244</v>
      </c>
      <c r="C236" s="4" t="n">
        <v>6.937947</v>
      </c>
      <c r="D236" s="0" t="n">
        <v>152</v>
      </c>
      <c r="E236" s="5" t="n">
        <v>0.453703703703696</v>
      </c>
      <c r="F236" s="6"/>
    </row>
    <row r="237" customFormat="false" ht="12.75" hidden="false" customHeight="false" outlineLevel="0" collapsed="false">
      <c r="A237" s="0" t="n">
        <v>471</v>
      </c>
      <c r="B237" s="4" t="n">
        <v>50.334587</v>
      </c>
      <c r="C237" s="4" t="n">
        <v>6.938403</v>
      </c>
      <c r="D237" s="0" t="n">
        <v>168</v>
      </c>
      <c r="E237" s="5" t="n">
        <v>0.45371527777777</v>
      </c>
      <c r="F237" s="6"/>
    </row>
    <row r="238" customFormat="false" ht="12.75" hidden="false" customHeight="false" outlineLevel="0" collapsed="false">
      <c r="A238" s="0" t="n">
        <v>472</v>
      </c>
      <c r="B238" s="4" t="n">
        <v>50.334919</v>
      </c>
      <c r="C238" s="4" t="n">
        <v>6.938835</v>
      </c>
      <c r="D238" s="0" t="n">
        <v>164</v>
      </c>
      <c r="E238" s="5" t="n">
        <v>0.453726851851844</v>
      </c>
      <c r="F238" s="6"/>
    </row>
    <row r="239" customFormat="false" ht="12.75" hidden="false" customHeight="false" outlineLevel="0" collapsed="false">
      <c r="A239" s="0" t="n">
        <v>473</v>
      </c>
      <c r="B239" s="4" t="n">
        <v>50.335228</v>
      </c>
      <c r="C239" s="4" t="n">
        <v>6.939255</v>
      </c>
      <c r="D239" s="0" t="n">
        <v>156</v>
      </c>
      <c r="E239" s="5" t="n">
        <v>0.453738425925918</v>
      </c>
      <c r="F239" s="6"/>
    </row>
    <row r="240" customFormat="false" ht="12.75" hidden="false" customHeight="false" outlineLevel="0" collapsed="false">
      <c r="A240" s="0" t="n">
        <v>474</v>
      </c>
      <c r="B240" s="4" t="n">
        <v>50.335495</v>
      </c>
      <c r="C240" s="4" t="n">
        <v>6.939713</v>
      </c>
      <c r="D240" s="0" t="n">
        <v>152</v>
      </c>
      <c r="E240" s="5" t="n">
        <v>0.453749999999992</v>
      </c>
      <c r="F240" s="6"/>
    </row>
    <row r="241" customFormat="false" ht="12.75" hidden="false" customHeight="false" outlineLevel="0" collapsed="false">
      <c r="A241" s="0" t="n">
        <v>475</v>
      </c>
      <c r="B241" s="4" t="n">
        <v>50.335716</v>
      </c>
      <c r="C241" s="4" t="n">
        <v>6.940217</v>
      </c>
      <c r="D241" s="0" t="n">
        <v>150</v>
      </c>
      <c r="E241" s="5" t="n">
        <v>0.453761574074066</v>
      </c>
      <c r="F241" s="6"/>
    </row>
    <row r="242" customFormat="false" ht="12.75" hidden="false" customHeight="false" outlineLevel="0" collapsed="false">
      <c r="A242" s="0" t="n">
        <v>476</v>
      </c>
      <c r="B242" s="4" t="n">
        <v>50.335892</v>
      </c>
      <c r="C242" s="4" t="n">
        <v>6.940775</v>
      </c>
      <c r="D242" s="0" t="n">
        <v>151</v>
      </c>
      <c r="E242" s="5" t="n">
        <v>0.45377314814814</v>
      </c>
      <c r="F242" s="6"/>
    </row>
    <row r="243" customFormat="false" ht="12.75" hidden="false" customHeight="false" outlineLevel="0" collapsed="false">
      <c r="A243" s="0" t="n">
        <v>477</v>
      </c>
      <c r="B243" s="4" t="n">
        <v>50.336025</v>
      </c>
      <c r="C243" s="4" t="n">
        <v>6.941395</v>
      </c>
      <c r="D243" s="0" t="n">
        <v>160</v>
      </c>
      <c r="E243" s="5" t="n">
        <v>0.453784722222214</v>
      </c>
      <c r="F243" s="6"/>
    </row>
    <row r="244" customFormat="false" ht="12.75" hidden="false" customHeight="false" outlineLevel="0" collapsed="false">
      <c r="A244" s="0" t="n">
        <v>478</v>
      </c>
      <c r="B244" s="4" t="n">
        <v>50.336128</v>
      </c>
      <c r="C244" s="4" t="n">
        <v>6.94207</v>
      </c>
      <c r="D244" s="0" t="n">
        <v>168</v>
      </c>
      <c r="E244" s="5" t="n">
        <v>0.453796296296288</v>
      </c>
      <c r="F244" s="6"/>
    </row>
    <row r="245" customFormat="false" ht="12.75" hidden="false" customHeight="false" outlineLevel="0" collapsed="false">
      <c r="A245" s="0" t="n">
        <v>479</v>
      </c>
      <c r="B245" s="4" t="n">
        <v>50.336212</v>
      </c>
      <c r="C245" s="4" t="n">
        <v>6.94278</v>
      </c>
      <c r="D245" s="0" t="n">
        <v>177</v>
      </c>
      <c r="E245" s="5" t="n">
        <v>0.453807870370362</v>
      </c>
      <c r="F245" s="6"/>
    </row>
    <row r="246" customFormat="false" ht="12.75" hidden="false" customHeight="false" outlineLevel="0" collapsed="false">
      <c r="A246" s="0" t="n">
        <v>480</v>
      </c>
      <c r="B246" s="4" t="n">
        <v>50.336296</v>
      </c>
      <c r="C246" s="4" t="n">
        <v>6.94351</v>
      </c>
      <c r="D246" s="0" t="n">
        <v>184</v>
      </c>
      <c r="E246" s="5" t="n">
        <v>0.453819444444436</v>
      </c>
      <c r="F246" s="6"/>
    </row>
    <row r="247" customFormat="false" ht="12.75" hidden="false" customHeight="false" outlineLevel="0" collapsed="false">
      <c r="A247" s="0" t="n">
        <v>481</v>
      </c>
      <c r="B247" s="4" t="n">
        <v>50.336388</v>
      </c>
      <c r="C247" s="4" t="n">
        <v>6.944211</v>
      </c>
      <c r="D247" s="0" t="n">
        <v>173</v>
      </c>
      <c r="E247" s="5" t="n">
        <v>0.45383101851851</v>
      </c>
      <c r="F247" s="6"/>
    </row>
    <row r="248" customFormat="false" ht="12.75" hidden="false" customHeight="false" outlineLevel="0" collapsed="false">
      <c r="A248" s="0" t="n">
        <v>482</v>
      </c>
      <c r="B248" s="4" t="n">
        <v>50.336472</v>
      </c>
      <c r="C248" s="4" t="n">
        <v>6.944822</v>
      </c>
      <c r="D248" s="0" t="n">
        <v>143</v>
      </c>
      <c r="E248" s="5" t="n">
        <v>0.453842592592584</v>
      </c>
      <c r="F248" s="6"/>
    </row>
    <row r="249" customFormat="false" ht="12.75" hidden="false" customHeight="false" outlineLevel="0" collapsed="false">
      <c r="A249" s="0" t="n">
        <v>483</v>
      </c>
      <c r="B249" s="4" t="n">
        <v>50.336544</v>
      </c>
      <c r="C249" s="4" t="n">
        <v>6.945307</v>
      </c>
      <c r="D249" s="0" t="n">
        <v>113</v>
      </c>
      <c r="E249" s="5" t="n">
        <v>0.453854166666658</v>
      </c>
      <c r="F249" s="6"/>
    </row>
    <row r="250" customFormat="false" ht="12.75" hidden="false" customHeight="false" outlineLevel="0" collapsed="false">
      <c r="A250" s="0" t="n">
        <v>484</v>
      </c>
      <c r="B250" s="4" t="n">
        <v>50.336601</v>
      </c>
      <c r="C250" s="4" t="n">
        <v>6.945677</v>
      </c>
      <c r="D250" s="0" t="n">
        <v>86</v>
      </c>
      <c r="E250" s="5" t="n">
        <v>0.453865740740732</v>
      </c>
      <c r="F250" s="6"/>
    </row>
    <row r="251" customFormat="false" ht="12.75" hidden="false" customHeight="false" outlineLevel="0" collapsed="false">
      <c r="A251" s="0" t="n">
        <v>485</v>
      </c>
      <c r="B251" s="4" t="n">
        <v>50.336655</v>
      </c>
      <c r="C251" s="4" t="n">
        <v>6.94596</v>
      </c>
      <c r="D251" s="0" t="n">
        <v>69</v>
      </c>
      <c r="E251" s="5" t="n">
        <v>0.453877314814806</v>
      </c>
      <c r="F251" s="6"/>
    </row>
    <row r="252" customFormat="false" ht="12.75" hidden="false" customHeight="false" outlineLevel="0" collapsed="false">
      <c r="A252" s="0" t="n">
        <v>486</v>
      </c>
      <c r="B252" s="4" t="n">
        <v>50.336723</v>
      </c>
      <c r="C252" s="4" t="n">
        <v>6.946192</v>
      </c>
      <c r="D252" s="0" t="n">
        <v>65</v>
      </c>
      <c r="E252" s="5" t="n">
        <v>0.45388888888888</v>
      </c>
      <c r="F252" s="6"/>
    </row>
    <row r="253" customFormat="false" ht="12.75" hidden="false" customHeight="false" outlineLevel="0" collapsed="false">
      <c r="A253" s="0" t="n">
        <v>487</v>
      </c>
      <c r="B253" s="4" t="n">
        <v>50.336811</v>
      </c>
      <c r="C253" s="4" t="n">
        <v>6.946367</v>
      </c>
      <c r="D253" s="0" t="n">
        <v>61</v>
      </c>
      <c r="E253" s="5" t="n">
        <v>0.453900462962954</v>
      </c>
      <c r="F253" s="6"/>
    </row>
    <row r="254" customFormat="false" ht="12.75" hidden="false" customHeight="false" outlineLevel="0" collapsed="false">
      <c r="A254" s="0" t="n">
        <v>488</v>
      </c>
      <c r="B254" s="4" t="n">
        <v>50.336933</v>
      </c>
      <c r="C254" s="4" t="n">
        <v>6.94647</v>
      </c>
      <c r="D254" s="0" t="n">
        <v>57</v>
      </c>
      <c r="E254" s="5" t="n">
        <v>0.453912037037028</v>
      </c>
      <c r="F254" s="6"/>
    </row>
    <row r="255" customFormat="false" ht="12.75" hidden="false" customHeight="false" outlineLevel="0" collapsed="false">
      <c r="A255" s="0" t="n">
        <v>489</v>
      </c>
      <c r="B255" s="4" t="n">
        <v>50.33709</v>
      </c>
      <c r="C255" s="4" t="n">
        <v>6.946522</v>
      </c>
      <c r="D255" s="0" t="n">
        <v>64</v>
      </c>
      <c r="E255" s="5" t="n">
        <v>0.453923611111102</v>
      </c>
      <c r="F255" s="6"/>
    </row>
    <row r="256" customFormat="false" ht="12.75" hidden="false" customHeight="false" outlineLevel="0" collapsed="false">
      <c r="A256" s="0" t="n">
        <v>490</v>
      </c>
      <c r="B256" s="4" t="n">
        <v>50.337231</v>
      </c>
      <c r="C256" s="4" t="n">
        <v>6.946648</v>
      </c>
      <c r="D256" s="0" t="n">
        <v>69</v>
      </c>
      <c r="E256" s="5" t="n">
        <v>0.453935185185176</v>
      </c>
      <c r="F256" s="6"/>
    </row>
    <row r="257" customFormat="false" ht="12.75" hidden="false" customHeight="false" outlineLevel="0" collapsed="false">
      <c r="A257" s="0" t="n">
        <v>491</v>
      </c>
      <c r="B257" s="4" t="n">
        <v>50.337357</v>
      </c>
      <c r="C257" s="4" t="n">
        <v>6.946856</v>
      </c>
      <c r="D257" s="0" t="n">
        <v>79</v>
      </c>
      <c r="E257" s="5" t="n">
        <v>0.45394675925925</v>
      </c>
      <c r="F257" s="6"/>
    </row>
    <row r="258" customFormat="false" ht="12.75" hidden="false" customHeight="false" outlineLevel="0" collapsed="false">
      <c r="A258" s="0" t="n">
        <v>492</v>
      </c>
      <c r="B258" s="4" t="n">
        <v>50.337456</v>
      </c>
      <c r="C258" s="4" t="n">
        <v>6.94717</v>
      </c>
      <c r="D258" s="0" t="n">
        <v>95</v>
      </c>
      <c r="E258" s="5" t="n">
        <v>0.453958333333324</v>
      </c>
      <c r="F258" s="6"/>
    </row>
    <row r="259" customFormat="false" ht="12.75" hidden="false" customHeight="false" outlineLevel="0" collapsed="false">
      <c r="A259" s="0" t="n">
        <v>493</v>
      </c>
      <c r="B259" s="4" t="n">
        <v>50.337536</v>
      </c>
      <c r="C259" s="4" t="n">
        <v>6.947587</v>
      </c>
      <c r="D259" s="0" t="n">
        <v>111</v>
      </c>
      <c r="E259" s="5" t="n">
        <v>0.453969907407399</v>
      </c>
      <c r="F259" s="6"/>
    </row>
    <row r="260" customFormat="false" ht="12.75" hidden="false" customHeight="false" outlineLevel="0" collapsed="false">
      <c r="A260" s="0" t="n">
        <v>494</v>
      </c>
      <c r="B260" s="4" t="n">
        <v>50.337597</v>
      </c>
      <c r="C260" s="4" t="n">
        <v>6.948068</v>
      </c>
      <c r="D260" s="0" t="n">
        <v>121</v>
      </c>
      <c r="E260" s="5" t="n">
        <v>0.453981481481473</v>
      </c>
      <c r="F260" s="6"/>
    </row>
    <row r="261" customFormat="false" ht="12.75" hidden="false" customHeight="false" outlineLevel="0" collapsed="false">
      <c r="A261" s="0" t="n">
        <v>495</v>
      </c>
      <c r="B261" s="4" t="n">
        <v>50.33765</v>
      </c>
      <c r="C261" s="4" t="n">
        <v>6.948512</v>
      </c>
      <c r="D261" s="0" t="n">
        <v>105</v>
      </c>
      <c r="E261" s="5" t="n">
        <v>0.453993055555547</v>
      </c>
      <c r="F261" s="6"/>
    </row>
    <row r="262" customFormat="false" ht="12.75" hidden="false" customHeight="false" outlineLevel="0" collapsed="false">
      <c r="A262" s="0" t="n">
        <v>496</v>
      </c>
      <c r="B262" s="4" t="n">
        <v>50.337696</v>
      </c>
      <c r="C262" s="4" t="n">
        <v>6.94887</v>
      </c>
      <c r="D262" s="0" t="n">
        <v>83</v>
      </c>
      <c r="E262" s="5" t="n">
        <v>0.454004629629621</v>
      </c>
      <c r="F262" s="6"/>
    </row>
    <row r="263" customFormat="false" ht="12.75" hidden="false" customHeight="false" outlineLevel="0" collapsed="false">
      <c r="A263" s="0" t="n">
        <v>497</v>
      </c>
      <c r="B263" s="4" t="n">
        <v>50.337727</v>
      </c>
      <c r="C263" s="4" t="n">
        <v>6.949163</v>
      </c>
      <c r="D263" s="0" t="n">
        <v>72</v>
      </c>
      <c r="E263" s="5" t="n">
        <v>0.454016203703695</v>
      </c>
      <c r="F263" s="6"/>
    </row>
    <row r="264" customFormat="false" ht="12.75" hidden="false" customHeight="false" outlineLevel="0" collapsed="false">
      <c r="A264" s="0" t="n">
        <v>498</v>
      </c>
      <c r="B264" s="4" t="n">
        <v>50.337734</v>
      </c>
      <c r="C264" s="4" t="n">
        <v>6.949423</v>
      </c>
      <c r="D264" s="0" t="n">
        <v>64</v>
      </c>
      <c r="E264" s="5" t="n">
        <v>0.454027777777769</v>
      </c>
      <c r="F264" s="6"/>
    </row>
    <row r="265" customFormat="false" ht="12.75" hidden="false" customHeight="false" outlineLevel="0" collapsed="false">
      <c r="A265" s="0" t="n">
        <v>499</v>
      </c>
      <c r="B265" s="4" t="n">
        <v>50.337711</v>
      </c>
      <c r="C265" s="4" t="n">
        <v>6.949667</v>
      </c>
      <c r="D265" s="0" t="n">
        <v>62</v>
      </c>
      <c r="E265" s="5" t="n">
        <v>0.454039351851843</v>
      </c>
      <c r="F265" s="6"/>
    </row>
    <row r="266" customFormat="false" ht="12.75" hidden="false" customHeight="false" outlineLevel="0" collapsed="false">
      <c r="A266" s="0" t="n">
        <v>500</v>
      </c>
      <c r="B266" s="4" t="n">
        <v>50.337643</v>
      </c>
      <c r="C266" s="4" t="n">
        <v>6.949893</v>
      </c>
      <c r="D266" s="0" t="n">
        <v>58</v>
      </c>
      <c r="E266" s="5" t="n">
        <v>0.454050925925917</v>
      </c>
      <c r="F266" s="6"/>
    </row>
    <row r="267" customFormat="false" ht="12.75" hidden="false" customHeight="false" outlineLevel="0" collapsed="false">
      <c r="A267" s="0" t="n">
        <v>501</v>
      </c>
      <c r="B267" s="4" t="n">
        <v>50.337528</v>
      </c>
      <c r="C267" s="4" t="n">
        <v>6.950065</v>
      </c>
      <c r="D267" s="0" t="n">
        <v>55</v>
      </c>
      <c r="E267" s="5" t="n">
        <v>0.454062499999991</v>
      </c>
      <c r="F267" s="6"/>
    </row>
    <row r="268" customFormat="false" ht="12.75" hidden="false" customHeight="false" outlineLevel="0" collapsed="false">
      <c r="A268" s="0" t="n">
        <v>502</v>
      </c>
      <c r="B268" s="4" t="n">
        <v>50.337383</v>
      </c>
      <c r="C268" s="4" t="n">
        <v>6.950143</v>
      </c>
      <c r="D268" s="0" t="n">
        <v>55</v>
      </c>
      <c r="E268" s="5" t="n">
        <v>0.454074074074065</v>
      </c>
      <c r="F268" s="6"/>
    </row>
    <row r="269" customFormat="false" ht="12.75" hidden="false" customHeight="false" outlineLevel="0" collapsed="false">
      <c r="A269" s="0" t="n">
        <v>503</v>
      </c>
      <c r="B269" s="4" t="n">
        <v>50.337227</v>
      </c>
      <c r="C269" s="4" t="n">
        <v>6.95013</v>
      </c>
      <c r="D269" s="0" t="n">
        <v>62</v>
      </c>
      <c r="E269" s="5" t="n">
        <v>0.454085648148139</v>
      </c>
      <c r="F269" s="6"/>
    </row>
    <row r="270" customFormat="false" ht="12.75" hidden="false" customHeight="false" outlineLevel="0" collapsed="false">
      <c r="A270" s="0" t="n">
        <v>504</v>
      </c>
      <c r="B270" s="4" t="n">
        <v>50.337067</v>
      </c>
      <c r="C270" s="4" t="n">
        <v>6.950022</v>
      </c>
      <c r="D270" s="0" t="n">
        <v>68</v>
      </c>
      <c r="E270" s="5" t="n">
        <v>0.454097222222213</v>
      </c>
      <c r="F270" s="6"/>
    </row>
    <row r="271" customFormat="false" ht="12.75" hidden="false" customHeight="false" outlineLevel="0" collapsed="false">
      <c r="A271" s="0" t="n">
        <v>505</v>
      </c>
      <c r="B271" s="4" t="n">
        <v>50.336914</v>
      </c>
      <c r="C271" s="4" t="n">
        <v>6.949815</v>
      </c>
      <c r="D271" s="0" t="n">
        <v>80</v>
      </c>
      <c r="E271" s="5" t="n">
        <v>0.454108796296287</v>
      </c>
      <c r="F271" s="6"/>
    </row>
    <row r="272" customFormat="false" ht="12.75" hidden="false" customHeight="false" outlineLevel="0" collapsed="false">
      <c r="A272" s="0" t="n">
        <v>506</v>
      </c>
      <c r="B272" s="4" t="n">
        <v>50.336742</v>
      </c>
      <c r="C272" s="4" t="n">
        <v>6.949528</v>
      </c>
      <c r="D272" s="0" t="n">
        <v>96</v>
      </c>
      <c r="E272" s="5" t="n">
        <v>0.454120370370361</v>
      </c>
      <c r="F272" s="6"/>
    </row>
    <row r="273" customFormat="false" ht="12.75" hidden="false" customHeight="false" outlineLevel="0" collapsed="false">
      <c r="A273" s="0" t="n">
        <v>507</v>
      </c>
      <c r="B273" s="4" t="n">
        <v>50.336536</v>
      </c>
      <c r="C273" s="4" t="n">
        <v>6.949167</v>
      </c>
      <c r="D273" s="0" t="n">
        <v>116</v>
      </c>
      <c r="E273" s="5" t="n">
        <v>0.454131944444435</v>
      </c>
      <c r="F273" s="6"/>
    </row>
    <row r="274" customFormat="false" ht="12.75" hidden="false" customHeight="false" outlineLevel="0" collapsed="false">
      <c r="A274" s="0" t="n">
        <v>508</v>
      </c>
      <c r="B274" s="4" t="n">
        <v>50.336288</v>
      </c>
      <c r="C274" s="4" t="n">
        <v>6.948753</v>
      </c>
      <c r="D274" s="0" t="n">
        <v>134</v>
      </c>
      <c r="E274" s="5" t="n">
        <v>0.454143518518509</v>
      </c>
      <c r="F274" s="6"/>
    </row>
    <row r="275" customFormat="false" ht="12.75" hidden="false" customHeight="false" outlineLevel="0" collapsed="false">
      <c r="A275" s="0" t="n">
        <v>509</v>
      </c>
      <c r="B275" s="4" t="n">
        <v>50.336021</v>
      </c>
      <c r="C275" s="4" t="n">
        <v>6.948317</v>
      </c>
      <c r="D275" s="0" t="n">
        <v>147</v>
      </c>
      <c r="E275" s="5" t="n">
        <v>0.454155092592583</v>
      </c>
      <c r="F275" s="6"/>
    </row>
    <row r="276" customFormat="false" ht="12.75" hidden="false" customHeight="false" outlineLevel="0" collapsed="false">
      <c r="A276" s="0" t="n">
        <v>510</v>
      </c>
      <c r="B276" s="4" t="n">
        <v>50.335732</v>
      </c>
      <c r="C276" s="4" t="n">
        <v>6.947878</v>
      </c>
      <c r="D276" s="0" t="n">
        <v>158</v>
      </c>
      <c r="E276" s="5" t="n">
        <v>0.454166666666657</v>
      </c>
      <c r="F276" s="6"/>
    </row>
    <row r="277" customFormat="false" ht="12.75" hidden="false" customHeight="false" outlineLevel="0" collapsed="false">
      <c r="A277" s="0" t="n">
        <v>511</v>
      </c>
      <c r="B277" s="4" t="n">
        <v>50.33543</v>
      </c>
      <c r="C277" s="4" t="n">
        <v>6.94741</v>
      </c>
      <c r="D277" s="0" t="n">
        <v>168</v>
      </c>
      <c r="E277" s="5" t="n">
        <v>0.454178240740731</v>
      </c>
      <c r="F277" s="6"/>
    </row>
    <row r="278" customFormat="false" ht="12.75" hidden="false" customHeight="false" outlineLevel="0" collapsed="false">
      <c r="A278" s="0" t="n">
        <v>512</v>
      </c>
      <c r="B278" s="4" t="n">
        <v>50.33511</v>
      </c>
      <c r="C278" s="4" t="n">
        <v>6.946923</v>
      </c>
      <c r="D278" s="0" t="n">
        <v>176</v>
      </c>
      <c r="E278" s="5" t="n">
        <v>0.454189814814805</v>
      </c>
      <c r="F278" s="6"/>
    </row>
    <row r="279" customFormat="false" ht="12.75" hidden="false" customHeight="false" outlineLevel="0" collapsed="false">
      <c r="A279" s="0" t="n">
        <v>513</v>
      </c>
      <c r="B279" s="4" t="n">
        <v>50.334774</v>
      </c>
      <c r="C279" s="4" t="n">
        <v>6.946417</v>
      </c>
      <c r="D279" s="0" t="n">
        <v>185</v>
      </c>
      <c r="E279" s="5" t="n">
        <v>0.454201388888879</v>
      </c>
      <c r="F279" s="6"/>
    </row>
    <row r="280" customFormat="false" ht="12.75" hidden="false" customHeight="false" outlineLevel="0" collapsed="false">
      <c r="A280" s="0" t="n">
        <v>514</v>
      </c>
      <c r="B280" s="4" t="n">
        <v>50.334427</v>
      </c>
      <c r="C280" s="4" t="n">
        <v>6.945892</v>
      </c>
      <c r="D280" s="0" t="n">
        <v>192</v>
      </c>
      <c r="E280" s="5" t="n">
        <v>0.454212962962953</v>
      </c>
      <c r="F280" s="6"/>
    </row>
    <row r="281" customFormat="false" ht="12.75" hidden="false" customHeight="false" outlineLevel="0" collapsed="false">
      <c r="A281" s="0" t="n">
        <v>515</v>
      </c>
      <c r="B281" s="4" t="n">
        <v>50.334068</v>
      </c>
      <c r="C281" s="4" t="n">
        <v>6.945343</v>
      </c>
      <c r="D281" s="0" t="n">
        <v>200</v>
      </c>
      <c r="E281" s="5" t="n">
        <v>0.454224537037027</v>
      </c>
      <c r="F281" s="6"/>
    </row>
    <row r="282" customFormat="false" ht="12.75" hidden="false" customHeight="false" outlineLevel="0" collapsed="false">
      <c r="A282" s="0" t="n">
        <v>516</v>
      </c>
      <c r="B282" s="4" t="n">
        <v>50.333706</v>
      </c>
      <c r="C282" s="4" t="n">
        <v>6.944783</v>
      </c>
      <c r="D282" s="0" t="n">
        <v>200</v>
      </c>
      <c r="E282" s="5" t="n">
        <v>0.454236111111101</v>
      </c>
      <c r="F282" s="6"/>
    </row>
    <row r="283" customFormat="false" ht="12.75" hidden="false" customHeight="false" outlineLevel="0" collapsed="false">
      <c r="A283" s="0" t="n">
        <v>517</v>
      </c>
      <c r="B283" s="4" t="n">
        <v>50.333359</v>
      </c>
      <c r="C283" s="4" t="n">
        <v>6.94424</v>
      </c>
      <c r="D283" s="0" t="n">
        <v>186</v>
      </c>
      <c r="E283" s="5" t="n">
        <v>0.454247685185175</v>
      </c>
      <c r="F283" s="6"/>
    </row>
    <row r="284" customFormat="false" ht="12.75" hidden="false" customHeight="false" outlineLevel="0" collapsed="false">
      <c r="A284" s="0" t="n">
        <v>518</v>
      </c>
      <c r="B284" s="4" t="n">
        <v>50.33305</v>
      </c>
      <c r="C284" s="4" t="n">
        <v>6.943732</v>
      </c>
      <c r="D284" s="0" t="n">
        <v>175</v>
      </c>
      <c r="E284" s="5" t="n">
        <v>0.454259259259249</v>
      </c>
      <c r="F284" s="6"/>
    </row>
    <row r="285" customFormat="false" ht="12.75" hidden="false" customHeight="false" outlineLevel="0" collapsed="false">
      <c r="A285" s="0" t="n">
        <v>519</v>
      </c>
      <c r="B285" s="4" t="n">
        <v>50.332767</v>
      </c>
      <c r="C285" s="4" t="n">
        <v>6.943268</v>
      </c>
      <c r="D285" s="0" t="n">
        <v>160</v>
      </c>
      <c r="E285" s="5" t="n">
        <v>0.454270833333324</v>
      </c>
      <c r="F285" s="6"/>
    </row>
    <row r="286" customFormat="false" ht="12.75" hidden="false" customHeight="false" outlineLevel="0" collapsed="false">
      <c r="A286" s="0" t="n">
        <v>520</v>
      </c>
      <c r="B286" s="4" t="n">
        <v>50.332523</v>
      </c>
      <c r="C286" s="4" t="n">
        <v>6.942862</v>
      </c>
      <c r="D286" s="0" t="n">
        <v>143</v>
      </c>
      <c r="E286" s="5" t="n">
        <v>0.454282407407398</v>
      </c>
      <c r="F286" s="6"/>
    </row>
    <row r="287" customFormat="false" ht="12.75" hidden="false" customHeight="false" outlineLevel="0" collapsed="false">
      <c r="A287" s="0" t="n">
        <v>521</v>
      </c>
      <c r="B287" s="4" t="n">
        <v>50.332314</v>
      </c>
      <c r="C287" s="4" t="n">
        <v>6.942518</v>
      </c>
      <c r="D287" s="0" t="n">
        <v>123</v>
      </c>
      <c r="E287" s="5" t="n">
        <v>0.454293981481472</v>
      </c>
      <c r="F287" s="6"/>
    </row>
    <row r="288" customFormat="false" ht="12.75" hidden="false" customHeight="false" outlineLevel="0" collapsed="false">
      <c r="A288" s="0" t="n">
        <v>522</v>
      </c>
      <c r="B288" s="4" t="n">
        <v>50.332138</v>
      </c>
      <c r="C288" s="4" t="n">
        <v>6.94222</v>
      </c>
      <c r="D288" s="0" t="n">
        <v>107</v>
      </c>
      <c r="E288" s="5" t="n">
        <v>0.454305555555546</v>
      </c>
      <c r="F288" s="6"/>
    </row>
    <row r="289" customFormat="false" ht="12.75" hidden="false" customHeight="false" outlineLevel="0" collapsed="false">
      <c r="A289" s="0" t="n">
        <v>523</v>
      </c>
      <c r="B289" s="4" t="n">
        <v>50.331989</v>
      </c>
      <c r="C289" s="4" t="n">
        <v>6.94195</v>
      </c>
      <c r="D289" s="0" t="n">
        <v>92</v>
      </c>
      <c r="E289" s="5" t="n">
        <v>0.45431712962962</v>
      </c>
      <c r="F289" s="6"/>
    </row>
    <row r="290" customFormat="false" ht="12.75" hidden="false" customHeight="false" outlineLevel="0" collapsed="false">
      <c r="A290" s="0" t="n">
        <v>524</v>
      </c>
      <c r="B290" s="4" t="n">
        <v>50.331856</v>
      </c>
      <c r="C290" s="4" t="n">
        <v>6.941699</v>
      </c>
      <c r="D290" s="0" t="n">
        <v>83</v>
      </c>
      <c r="E290" s="5" t="n">
        <v>0.454328703703694</v>
      </c>
      <c r="F290" s="6"/>
    </row>
    <row r="291" customFormat="false" ht="12.75" hidden="false" customHeight="false" outlineLevel="0" collapsed="false">
      <c r="A291" s="0" t="n">
        <v>525</v>
      </c>
      <c r="B291" s="4" t="n">
        <v>50.331745</v>
      </c>
      <c r="C291" s="4" t="n">
        <v>6.94147</v>
      </c>
      <c r="D291" s="0" t="n">
        <v>72</v>
      </c>
      <c r="E291" s="5" t="n">
        <v>0.454340277777768</v>
      </c>
      <c r="F291" s="6"/>
    </row>
    <row r="292" customFormat="false" ht="12.75" hidden="false" customHeight="false" outlineLevel="0" collapsed="false">
      <c r="A292" s="0" t="n">
        <v>526</v>
      </c>
      <c r="B292" s="4" t="n">
        <v>50.331661</v>
      </c>
      <c r="C292" s="4" t="n">
        <v>6.94128</v>
      </c>
      <c r="D292" s="0" t="n">
        <v>58</v>
      </c>
      <c r="E292" s="5" t="n">
        <v>0.454351851851842</v>
      </c>
      <c r="F292" s="6"/>
    </row>
    <row r="293" customFormat="false" ht="12.75" hidden="false" customHeight="false" outlineLevel="0" collapsed="false">
      <c r="A293" s="0" t="n">
        <v>527</v>
      </c>
      <c r="B293" s="4" t="n">
        <v>50.331615</v>
      </c>
      <c r="C293" s="4" t="n">
        <v>6.941107</v>
      </c>
      <c r="D293" s="0" t="n">
        <v>52</v>
      </c>
      <c r="E293" s="5" t="n">
        <v>0.454363425925916</v>
      </c>
      <c r="F293" s="6"/>
    </row>
    <row r="294" customFormat="false" ht="12.75" hidden="false" customHeight="false" outlineLevel="0" collapsed="false">
      <c r="A294" s="0" t="n">
        <v>528</v>
      </c>
      <c r="B294" s="4" t="n">
        <v>50.331623</v>
      </c>
      <c r="C294" s="4" t="n">
        <v>6.940932</v>
      </c>
      <c r="D294" s="0" t="n">
        <v>45</v>
      </c>
      <c r="E294" s="5" t="n">
        <v>0.45437499999999</v>
      </c>
      <c r="F294" s="6"/>
    </row>
    <row r="295" customFormat="false" ht="12.75" hidden="false" customHeight="false" outlineLevel="0" collapsed="false">
      <c r="A295" s="0" t="n">
        <v>529</v>
      </c>
      <c r="B295" s="4" t="n">
        <v>50.33168</v>
      </c>
      <c r="C295" s="4" t="n">
        <v>6.940802</v>
      </c>
      <c r="D295" s="0" t="n">
        <v>32</v>
      </c>
      <c r="E295" s="5" t="n">
        <v>0.454386574074064</v>
      </c>
      <c r="F295" s="6"/>
    </row>
    <row r="296" customFormat="false" ht="12.75" hidden="false" customHeight="false" outlineLevel="0" collapsed="false">
      <c r="A296" s="0" t="n">
        <v>530</v>
      </c>
      <c r="B296" s="4" t="n">
        <v>50.33189</v>
      </c>
      <c r="C296" s="4" t="n">
        <v>6.940742</v>
      </c>
      <c r="D296" s="0" t="n">
        <v>48</v>
      </c>
      <c r="E296" s="5" t="n">
        <v>0.454398148148138</v>
      </c>
      <c r="F296" s="6"/>
    </row>
    <row r="297" customFormat="false" ht="12.75" hidden="false" customHeight="false" outlineLevel="0" collapsed="false">
      <c r="A297" s="0" t="n">
        <v>531</v>
      </c>
      <c r="B297" s="4" t="n">
        <v>50.332092</v>
      </c>
      <c r="C297" s="4" t="n">
        <v>6.940737</v>
      </c>
      <c r="D297" s="0" t="n">
        <v>57</v>
      </c>
      <c r="E297" s="5" t="n">
        <v>0.454409722222212</v>
      </c>
      <c r="F297" s="6"/>
    </row>
    <row r="298" customFormat="false" ht="12.75" hidden="false" customHeight="false" outlineLevel="0" collapsed="false">
      <c r="A298" s="0" t="n">
        <v>532</v>
      </c>
      <c r="B298" s="4" t="n">
        <v>50.33234</v>
      </c>
      <c r="C298" s="4" t="n">
        <v>6.940878</v>
      </c>
      <c r="D298" s="0" t="n">
        <v>74</v>
      </c>
      <c r="E298" s="5" t="n">
        <v>0.454421296296286</v>
      </c>
      <c r="F298" s="6"/>
    </row>
    <row r="299" customFormat="false" ht="12.75" hidden="false" customHeight="false" outlineLevel="0" collapsed="false">
      <c r="A299" s="0" t="n">
        <v>533</v>
      </c>
      <c r="B299" s="4" t="n">
        <v>50.332577</v>
      </c>
      <c r="C299" s="4" t="n">
        <v>6.941168</v>
      </c>
      <c r="D299" s="0" t="n">
        <v>88</v>
      </c>
      <c r="E299" s="5" t="n">
        <v>0.45443287037036</v>
      </c>
      <c r="F299" s="6"/>
    </row>
    <row r="300" customFormat="false" ht="12.75" hidden="false" customHeight="false" outlineLevel="0" collapsed="false">
      <c r="A300" s="0" t="n">
        <v>534</v>
      </c>
      <c r="B300" s="4" t="n">
        <v>50.332767</v>
      </c>
      <c r="C300" s="4" t="n">
        <v>6.941415</v>
      </c>
      <c r="D300" s="0" t="n">
        <v>83</v>
      </c>
      <c r="E300" s="5" t="n">
        <v>0.454444444444434</v>
      </c>
      <c r="F300" s="6"/>
    </row>
    <row r="301" customFormat="false" ht="12.75" hidden="false" customHeight="false" outlineLevel="0" collapsed="false">
      <c r="A301" s="0" t="n">
        <v>535</v>
      </c>
      <c r="B301" s="4" t="n">
        <v>50.332932</v>
      </c>
      <c r="C301" s="4" t="n">
        <v>6.941576</v>
      </c>
      <c r="D301" s="0" t="n">
        <v>77</v>
      </c>
      <c r="E301" s="5" t="n">
        <v>0.454456018518508</v>
      </c>
      <c r="F301" s="6"/>
    </row>
    <row r="302" customFormat="false" ht="12.75" hidden="false" customHeight="false" outlineLevel="0" collapsed="false">
      <c r="A302" s="0" t="n">
        <v>536</v>
      </c>
      <c r="B302" s="4" t="n">
        <v>50.333099</v>
      </c>
      <c r="C302" s="4" t="n">
        <v>6.941662</v>
      </c>
      <c r="D302" s="0" t="n">
        <v>73</v>
      </c>
      <c r="E302" s="5" t="n">
        <v>0.454467592592582</v>
      </c>
      <c r="F302" s="6"/>
    </row>
    <row r="303" customFormat="false" ht="12.75" hidden="false" customHeight="false" outlineLevel="0" collapsed="false">
      <c r="A303" s="0" t="n">
        <v>537</v>
      </c>
      <c r="B303" s="4" t="n">
        <v>50.333279</v>
      </c>
      <c r="C303" s="4" t="n">
        <v>6.941645</v>
      </c>
      <c r="D303" s="0" t="n">
        <v>72</v>
      </c>
      <c r="E303" s="5" t="n">
        <v>0.454479166666656</v>
      </c>
      <c r="F303" s="6"/>
    </row>
    <row r="304" customFormat="false" ht="12.75" hidden="false" customHeight="false" outlineLevel="0" collapsed="false">
      <c r="A304" s="0" t="n">
        <v>538</v>
      </c>
      <c r="B304" s="4" t="n">
        <v>50.333462</v>
      </c>
      <c r="C304" s="4" t="n">
        <v>6.94148</v>
      </c>
      <c r="D304" s="0" t="n">
        <v>76</v>
      </c>
      <c r="E304" s="5" t="n">
        <v>0.45449074074073</v>
      </c>
      <c r="F304" s="6"/>
    </row>
    <row r="305" customFormat="false" ht="12.75" hidden="false" customHeight="false" outlineLevel="0" collapsed="false">
      <c r="A305" s="0" t="n">
        <v>539</v>
      </c>
      <c r="B305" s="4" t="n">
        <v>50.333626</v>
      </c>
      <c r="C305" s="4" t="n">
        <v>6.941295</v>
      </c>
      <c r="D305" s="0" t="n">
        <v>78</v>
      </c>
      <c r="E305" s="5" t="n">
        <v>0.454502314814804</v>
      </c>
      <c r="F305" s="6"/>
    </row>
    <row r="306" customFormat="false" ht="12.75" hidden="false" customHeight="false" outlineLevel="0" collapsed="false">
      <c r="A306" s="0" t="n">
        <v>540</v>
      </c>
      <c r="B306" s="4" t="n">
        <v>50.333748</v>
      </c>
      <c r="C306" s="4" t="n">
        <v>6.941028</v>
      </c>
      <c r="D306" s="0" t="n">
        <v>79</v>
      </c>
      <c r="E306" s="5" t="n">
        <v>0.454513888888878</v>
      </c>
      <c r="F306" s="6"/>
    </row>
    <row r="307" customFormat="false" ht="12.75" hidden="false" customHeight="false" outlineLevel="0" collapsed="false">
      <c r="A307" s="0" t="n">
        <v>541</v>
      </c>
      <c r="B307" s="4" t="n">
        <v>50.333817</v>
      </c>
      <c r="C307" s="4" t="n">
        <v>6.940722</v>
      </c>
      <c r="D307" s="0" t="n">
        <v>75</v>
      </c>
      <c r="E307" s="5" t="n">
        <v>0.454525462962952</v>
      </c>
      <c r="F307" s="6"/>
    </row>
    <row r="308" customFormat="false" ht="12.75" hidden="false" customHeight="false" outlineLevel="0" collapsed="false">
      <c r="A308" s="0" t="n">
        <v>542</v>
      </c>
      <c r="B308" s="4" t="n">
        <v>50.333805</v>
      </c>
      <c r="C308" s="4" t="n">
        <v>6.940341</v>
      </c>
      <c r="D308" s="0" t="n">
        <v>78</v>
      </c>
      <c r="E308" s="5" t="n">
        <v>0.454537037037026</v>
      </c>
      <c r="F308" s="6"/>
    </row>
    <row r="309" customFormat="false" ht="12.75" hidden="false" customHeight="false" outlineLevel="0" collapsed="false">
      <c r="A309" s="0" t="n">
        <v>543</v>
      </c>
      <c r="B309" s="4" t="n">
        <v>50.333683</v>
      </c>
      <c r="C309" s="4" t="n">
        <v>6.939838</v>
      </c>
      <c r="D309" s="0" t="n">
        <v>96</v>
      </c>
      <c r="E309" s="5" t="n">
        <v>0.4545486111111</v>
      </c>
      <c r="F309" s="6"/>
    </row>
    <row r="310" customFormat="false" ht="12.75" hidden="false" customHeight="false" outlineLevel="0" collapsed="false">
      <c r="A310" s="0" t="n">
        <v>544</v>
      </c>
      <c r="B310" s="4" t="n">
        <v>50.333569</v>
      </c>
      <c r="C310" s="4" t="n">
        <v>6.939384</v>
      </c>
      <c r="D310" s="0" t="n">
        <v>99</v>
      </c>
      <c r="E310" s="5" t="n">
        <v>0.454560185185174</v>
      </c>
      <c r="F310" s="6"/>
    </row>
    <row r="311" customFormat="false" ht="12.75" hidden="false" customHeight="false" outlineLevel="0" collapsed="false">
      <c r="A311" s="0" t="n">
        <v>545</v>
      </c>
      <c r="B311" s="4" t="n">
        <v>50.333469</v>
      </c>
      <c r="C311" s="4" t="n">
        <v>6.939028</v>
      </c>
      <c r="D311" s="0" t="n">
        <v>84</v>
      </c>
      <c r="E311" s="5" t="n">
        <v>0.454571759259249</v>
      </c>
      <c r="F311" s="6"/>
    </row>
    <row r="312" customFormat="false" ht="12.75" hidden="false" customHeight="false" outlineLevel="0" collapsed="false">
      <c r="A312" s="0" t="n">
        <v>546</v>
      </c>
      <c r="B312" s="4" t="n">
        <v>50.333378</v>
      </c>
      <c r="C312" s="4" t="n">
        <v>6.93875</v>
      </c>
      <c r="D312" s="0" t="n">
        <v>75</v>
      </c>
      <c r="E312" s="5" t="n">
        <v>0.454583333333323</v>
      </c>
      <c r="F312" s="6"/>
    </row>
    <row r="313" customFormat="false" ht="12.75" hidden="false" customHeight="false" outlineLevel="0" collapsed="false">
      <c r="A313" s="0" t="n">
        <v>547</v>
      </c>
      <c r="B313" s="4" t="n">
        <v>50.333282</v>
      </c>
      <c r="C313" s="4" t="n">
        <v>6.938549</v>
      </c>
      <c r="D313" s="0" t="n">
        <v>63</v>
      </c>
      <c r="E313" s="5" t="n">
        <v>0.454594907407397</v>
      </c>
      <c r="F313" s="6"/>
    </row>
    <row r="314" customFormat="false" ht="12.75" hidden="false" customHeight="false" outlineLevel="0" collapsed="false">
      <c r="A314" s="0" t="n">
        <v>548</v>
      </c>
      <c r="B314" s="4" t="n">
        <v>50.333157</v>
      </c>
      <c r="C314" s="4" t="n">
        <v>6.938438</v>
      </c>
      <c r="D314" s="0" t="n">
        <v>59</v>
      </c>
      <c r="E314" s="5" t="n">
        <v>0.454606481481471</v>
      </c>
      <c r="F314" s="6"/>
    </row>
    <row r="315" customFormat="false" ht="12.75" hidden="false" customHeight="false" outlineLevel="0" collapsed="false">
      <c r="A315" s="0" t="n">
        <v>549</v>
      </c>
      <c r="B315" s="4" t="n">
        <v>50.333004</v>
      </c>
      <c r="C315" s="4" t="n">
        <v>6.938468</v>
      </c>
      <c r="D315" s="0" t="n">
        <v>47</v>
      </c>
      <c r="E315" s="5" t="n">
        <v>0.454618055555545</v>
      </c>
      <c r="F315" s="6"/>
    </row>
    <row r="316" customFormat="false" ht="12.75" hidden="false" customHeight="false" outlineLevel="0" collapsed="false">
      <c r="A316" s="0" t="n">
        <v>550</v>
      </c>
      <c r="B316" s="4" t="n">
        <v>50.332844</v>
      </c>
      <c r="C316" s="4" t="n">
        <v>6.938657</v>
      </c>
      <c r="D316" s="0" t="n">
        <v>55</v>
      </c>
      <c r="E316" s="5" t="n">
        <v>0.454629629629619</v>
      </c>
      <c r="F316" s="6"/>
    </row>
    <row r="317" customFormat="false" ht="12.75" hidden="false" customHeight="false" outlineLevel="0" collapsed="false">
      <c r="A317" s="0" t="n">
        <v>551</v>
      </c>
      <c r="B317" s="4" t="n">
        <v>50.332733</v>
      </c>
      <c r="C317" s="4" t="n">
        <v>6.938945</v>
      </c>
      <c r="D317" s="0" t="n">
        <v>71</v>
      </c>
      <c r="E317" s="5" t="n">
        <v>0.454641203703693</v>
      </c>
      <c r="F317" s="6"/>
    </row>
    <row r="318" customFormat="false" ht="12.75" hidden="false" customHeight="false" outlineLevel="0" collapsed="false">
      <c r="A318" s="0" t="n">
        <v>552</v>
      </c>
      <c r="B318" s="4" t="n">
        <v>50.332668</v>
      </c>
      <c r="C318" s="4" t="n">
        <v>6.939255</v>
      </c>
      <c r="D318" s="0" t="n">
        <v>78</v>
      </c>
      <c r="E318" s="5" t="n">
        <v>0.454652777777767</v>
      </c>
      <c r="F318" s="6"/>
    </row>
    <row r="319" customFormat="false" ht="12.75" hidden="false" customHeight="false" outlineLevel="0" collapsed="false">
      <c r="A319" s="0" t="n">
        <v>553</v>
      </c>
      <c r="B319" s="4" t="n">
        <v>50.332607</v>
      </c>
      <c r="C319" s="4" t="n">
        <v>6.939559</v>
      </c>
      <c r="D319" s="0" t="n">
        <v>72</v>
      </c>
      <c r="E319" s="5" t="n">
        <v>0.454664351851841</v>
      </c>
      <c r="F319" s="6"/>
    </row>
    <row r="320" customFormat="false" ht="12.75" hidden="false" customHeight="false" outlineLevel="0" collapsed="false">
      <c r="A320" s="0" t="n">
        <v>554</v>
      </c>
      <c r="B320" s="4" t="n">
        <v>50.332523</v>
      </c>
      <c r="C320" s="4" t="n">
        <v>6.939802</v>
      </c>
      <c r="D320" s="0" t="n">
        <v>62</v>
      </c>
      <c r="E320" s="5" t="n">
        <v>0.454675925925915</v>
      </c>
      <c r="F320" s="6"/>
    </row>
    <row r="321" customFormat="false" ht="12.75" hidden="false" customHeight="false" outlineLevel="0" collapsed="false">
      <c r="A321" s="0" t="n">
        <v>555</v>
      </c>
      <c r="B321" s="4" t="n">
        <v>50.332405</v>
      </c>
      <c r="C321" s="4" t="n">
        <v>6.939965</v>
      </c>
      <c r="D321" s="0" t="n">
        <v>59</v>
      </c>
      <c r="E321" s="5" t="n">
        <v>0.454687499999989</v>
      </c>
      <c r="F321" s="6"/>
    </row>
    <row r="322" customFormat="false" ht="12.75" hidden="false" customHeight="false" outlineLevel="0" collapsed="false">
      <c r="A322" s="0" t="n">
        <v>556</v>
      </c>
      <c r="B322" s="4" t="n">
        <v>50.332222</v>
      </c>
      <c r="C322" s="4" t="n">
        <v>6.940037</v>
      </c>
      <c r="D322" s="0" t="n">
        <v>72</v>
      </c>
      <c r="E322" s="5" t="n">
        <v>0.454699074074063</v>
      </c>
      <c r="F322" s="6"/>
    </row>
    <row r="323" customFormat="false" ht="12.75" hidden="false" customHeight="false" outlineLevel="0" collapsed="false">
      <c r="A323" s="0" t="n">
        <v>557</v>
      </c>
      <c r="B323" s="4" t="n">
        <v>50.332027</v>
      </c>
      <c r="C323" s="4" t="n">
        <v>6.940042</v>
      </c>
      <c r="D323" s="0" t="n">
        <v>82</v>
      </c>
      <c r="E323" s="5" t="n">
        <v>0.454710648148137</v>
      </c>
      <c r="F323" s="6"/>
    </row>
    <row r="324" customFormat="false" ht="12.75" hidden="false" customHeight="false" outlineLevel="0" collapsed="false">
      <c r="A324" s="0" t="n">
        <v>558</v>
      </c>
      <c r="B324" s="4" t="n">
        <v>50.331791</v>
      </c>
      <c r="C324" s="4" t="n">
        <v>6.939991</v>
      </c>
      <c r="D324" s="0" t="n">
        <v>102</v>
      </c>
      <c r="E324" s="5" t="n">
        <v>0.454722222222211</v>
      </c>
      <c r="F324" s="6"/>
    </row>
    <row r="325" customFormat="false" ht="12.75" hidden="false" customHeight="false" outlineLevel="0" collapsed="false">
      <c r="A325" s="0" t="n">
        <v>559</v>
      </c>
      <c r="B325" s="4" t="n">
        <v>50.331512</v>
      </c>
      <c r="C325" s="4" t="n">
        <v>6.939919</v>
      </c>
      <c r="D325" s="0" t="n">
        <v>118</v>
      </c>
      <c r="E325" s="5" t="n">
        <v>0.454733796296285</v>
      </c>
      <c r="F325" s="6"/>
    </row>
    <row r="326" customFormat="false" ht="12.75" hidden="false" customHeight="false" outlineLevel="0" collapsed="false">
      <c r="A326" s="0" t="n">
        <v>560</v>
      </c>
      <c r="B326" s="4" t="n">
        <v>50.331196</v>
      </c>
      <c r="C326" s="4" t="n">
        <v>6.939826</v>
      </c>
      <c r="D326" s="0" t="n">
        <v>134</v>
      </c>
      <c r="E326" s="5" t="n">
        <v>0.454745370370359</v>
      </c>
      <c r="F326" s="6"/>
    </row>
    <row r="327" customFormat="false" ht="12.75" hidden="false" customHeight="false" outlineLevel="0" collapsed="false">
      <c r="A327" s="0" t="n">
        <v>561</v>
      </c>
      <c r="B327" s="4" t="n">
        <v>50.330849</v>
      </c>
      <c r="C327" s="4" t="n">
        <v>6.939718</v>
      </c>
      <c r="D327" s="0" t="n">
        <v>143</v>
      </c>
      <c r="E327" s="5" t="n">
        <v>0.454756944444433</v>
      </c>
      <c r="F327" s="6"/>
    </row>
    <row r="328" customFormat="false" ht="12.75" hidden="false" customHeight="false" outlineLevel="0" collapsed="false">
      <c r="A328" s="0" t="n">
        <v>562</v>
      </c>
      <c r="B328" s="4" t="n">
        <v>50.330509</v>
      </c>
      <c r="C328" s="4" t="n">
        <v>6.939597</v>
      </c>
      <c r="D328" s="0" t="n">
        <v>130</v>
      </c>
      <c r="E328" s="5" t="n">
        <v>0.454768518518507</v>
      </c>
      <c r="F328" s="6"/>
    </row>
    <row r="329" customFormat="false" ht="12.75" hidden="false" customHeight="false" outlineLevel="0" collapsed="false">
      <c r="A329" s="0" t="n">
        <v>563</v>
      </c>
      <c r="B329" s="4" t="n">
        <v>50.330208</v>
      </c>
      <c r="C329" s="4" t="n">
        <v>6.93947</v>
      </c>
      <c r="D329" s="0" t="n">
        <v>115</v>
      </c>
      <c r="E329" s="5" t="n">
        <v>0.454780092592581</v>
      </c>
      <c r="F329" s="6"/>
    </row>
    <row r="330" customFormat="false" ht="12.75" hidden="false" customHeight="false" outlineLevel="0" collapsed="false">
      <c r="A330" s="0" t="n">
        <v>564</v>
      </c>
      <c r="B330" s="4" t="n">
        <v>50.329937</v>
      </c>
      <c r="C330" s="4" t="n">
        <v>6.93935</v>
      </c>
      <c r="D330" s="0" t="n">
        <v>104</v>
      </c>
      <c r="E330" s="5" t="n">
        <v>0.454791666666655</v>
      </c>
      <c r="F330" s="6"/>
    </row>
    <row r="331" customFormat="false" ht="12.75" hidden="false" customHeight="false" outlineLevel="0" collapsed="false">
      <c r="A331" s="0" t="n">
        <v>565</v>
      </c>
      <c r="B331" s="4" t="n">
        <v>50.329704</v>
      </c>
      <c r="C331" s="4" t="n">
        <v>6.939239</v>
      </c>
      <c r="D331" s="0" t="n">
        <v>88</v>
      </c>
      <c r="E331" s="5" t="n">
        <v>0.454803240740729</v>
      </c>
      <c r="F331" s="6"/>
    </row>
    <row r="332" customFormat="false" ht="12.75" hidden="false" customHeight="false" outlineLevel="0" collapsed="false">
      <c r="A332" s="0" t="n">
        <v>566</v>
      </c>
      <c r="B332" s="4" t="n">
        <v>50.32951</v>
      </c>
      <c r="C332" s="4" t="n">
        <v>6.93914</v>
      </c>
      <c r="D332" s="0" t="n">
        <v>74</v>
      </c>
      <c r="E332" s="5" t="n">
        <v>0.454814814814803</v>
      </c>
      <c r="F332" s="6"/>
    </row>
    <row r="333" customFormat="false" ht="12.75" hidden="false" customHeight="false" outlineLevel="0" collapsed="false">
      <c r="A333" s="0" t="n">
        <v>567</v>
      </c>
      <c r="B333" s="4" t="n">
        <v>50.329357</v>
      </c>
      <c r="C333" s="4" t="n">
        <v>6.939037</v>
      </c>
      <c r="D333" s="0" t="n">
        <v>60</v>
      </c>
      <c r="E333" s="5" t="n">
        <v>0.454826388888877</v>
      </c>
      <c r="F333" s="6"/>
    </row>
    <row r="334" customFormat="false" ht="12.75" hidden="false" customHeight="false" outlineLevel="0" collapsed="false">
      <c r="A334" s="0" t="n">
        <v>568</v>
      </c>
      <c r="B334" s="4" t="n">
        <v>50.329235</v>
      </c>
      <c r="C334" s="4" t="n">
        <v>6.938908</v>
      </c>
      <c r="D334" s="0" t="n">
        <v>56</v>
      </c>
      <c r="E334" s="5" t="n">
        <v>0.454837962962951</v>
      </c>
      <c r="F334" s="6"/>
    </row>
    <row r="335" customFormat="false" ht="12.75" hidden="false" customHeight="false" outlineLevel="0" collapsed="false">
      <c r="A335" s="0" t="n">
        <v>569</v>
      </c>
      <c r="B335" s="4" t="n">
        <v>50.329166</v>
      </c>
      <c r="C335" s="4" t="n">
        <v>6.938695</v>
      </c>
      <c r="D335" s="0" t="n">
        <v>62</v>
      </c>
      <c r="E335" s="5" t="n">
        <v>0.454849537037025</v>
      </c>
      <c r="F335" s="6"/>
    </row>
    <row r="336" customFormat="false" ht="12.75" hidden="false" customHeight="false" outlineLevel="0" collapsed="false">
      <c r="A336" s="0" t="n">
        <v>570</v>
      </c>
      <c r="B336" s="4" t="n">
        <v>50.329128</v>
      </c>
      <c r="C336" s="4" t="n">
        <v>6.938453</v>
      </c>
      <c r="D336" s="0" t="n">
        <v>63</v>
      </c>
      <c r="E336" s="5" t="n">
        <v>0.4548611111111</v>
      </c>
      <c r="F336" s="6"/>
    </row>
    <row r="337" customFormat="false" ht="12.75" hidden="false" customHeight="false" outlineLevel="0" collapsed="false">
      <c r="A337" s="0" t="n">
        <v>571</v>
      </c>
      <c r="B337" s="4" t="n">
        <v>50.329163</v>
      </c>
      <c r="C337" s="4" t="n">
        <v>6.938199</v>
      </c>
      <c r="D337" s="0" t="n">
        <v>59</v>
      </c>
      <c r="E337" s="5" t="n">
        <v>0.454872685185174</v>
      </c>
      <c r="F337" s="6"/>
    </row>
    <row r="338" customFormat="false" ht="12.75" hidden="false" customHeight="false" outlineLevel="0" collapsed="false">
      <c r="A338" s="0" t="n">
        <v>572</v>
      </c>
      <c r="B338" s="4" t="n">
        <v>50.329273</v>
      </c>
      <c r="C338" s="4" t="n">
        <v>6.937984</v>
      </c>
      <c r="D338" s="0" t="n">
        <v>54</v>
      </c>
      <c r="E338" s="5" t="n">
        <v>0.454884259259248</v>
      </c>
      <c r="F338" s="6"/>
    </row>
    <row r="339" customFormat="false" ht="12.75" hidden="false" customHeight="false" outlineLevel="0" collapsed="false">
      <c r="A339" s="0" t="n">
        <v>573</v>
      </c>
      <c r="B339" s="4" t="n">
        <v>50.329479</v>
      </c>
      <c r="C339" s="4" t="n">
        <v>6.937851</v>
      </c>
      <c r="D339" s="0" t="n">
        <v>62</v>
      </c>
      <c r="E339" s="5" t="n">
        <v>0.454895833333322</v>
      </c>
      <c r="F339" s="6"/>
    </row>
    <row r="340" customFormat="false" ht="12.75" hidden="false" customHeight="false" outlineLevel="0" collapsed="false">
      <c r="A340" s="0" t="n">
        <v>574</v>
      </c>
      <c r="B340" s="4" t="n">
        <v>50.329727</v>
      </c>
      <c r="C340" s="4" t="n">
        <v>6.937833</v>
      </c>
      <c r="D340" s="0" t="n">
        <v>69</v>
      </c>
      <c r="E340" s="5" t="n">
        <v>0.454907407407396</v>
      </c>
      <c r="F340" s="6"/>
    </row>
    <row r="341" customFormat="false" ht="12.75" hidden="false" customHeight="false" outlineLevel="0" collapsed="false">
      <c r="A341" s="0" t="n">
        <v>575</v>
      </c>
      <c r="B341" s="4" t="n">
        <v>50.329994</v>
      </c>
      <c r="C341" s="4" t="n">
        <v>6.937932</v>
      </c>
      <c r="D341" s="0" t="n">
        <v>82</v>
      </c>
      <c r="E341" s="5" t="n">
        <v>0.45491898148147</v>
      </c>
      <c r="F341" s="6"/>
    </row>
    <row r="342" customFormat="false" ht="12.75" hidden="false" customHeight="false" outlineLevel="0" collapsed="false">
      <c r="A342" s="0" t="n">
        <v>576</v>
      </c>
      <c r="B342" s="4" t="n">
        <v>50.330261</v>
      </c>
      <c r="C342" s="4" t="n">
        <v>6.938076</v>
      </c>
      <c r="D342" s="0" t="n">
        <v>95</v>
      </c>
      <c r="E342" s="5" t="n">
        <v>0.454930555555544</v>
      </c>
      <c r="F342" s="6"/>
    </row>
    <row r="343" customFormat="false" ht="12.75" hidden="false" customHeight="false" outlineLevel="0" collapsed="false">
      <c r="A343" s="0" t="n">
        <v>577</v>
      </c>
      <c r="B343" s="4" t="n">
        <v>50.330559</v>
      </c>
      <c r="C343" s="4" t="n">
        <v>6.938302</v>
      </c>
      <c r="D343" s="0" t="n">
        <v>114</v>
      </c>
      <c r="E343" s="5" t="n">
        <v>0.454942129629618</v>
      </c>
      <c r="F343" s="6"/>
    </row>
    <row r="344" customFormat="false" ht="12.75" hidden="false" customHeight="false" outlineLevel="0" collapsed="false">
      <c r="A344" s="0" t="n">
        <v>578</v>
      </c>
      <c r="B344" s="4" t="n">
        <v>50.330837</v>
      </c>
      <c r="C344" s="4" t="n">
        <v>6.938473</v>
      </c>
      <c r="D344" s="0" t="n">
        <v>114</v>
      </c>
      <c r="E344" s="5" t="n">
        <v>0.454953703703692</v>
      </c>
      <c r="F344" s="6"/>
    </row>
    <row r="345" customFormat="false" ht="12.75" hidden="false" customHeight="false" outlineLevel="0" collapsed="false">
      <c r="A345" s="0" t="n">
        <v>579</v>
      </c>
      <c r="B345" s="4" t="n">
        <v>50.3311</v>
      </c>
      <c r="C345" s="4" t="n">
        <v>6.938637</v>
      </c>
      <c r="D345" s="0" t="n">
        <v>105</v>
      </c>
      <c r="E345" s="5" t="n">
        <v>0.454965277777766</v>
      </c>
      <c r="F345" s="6"/>
    </row>
    <row r="346" customFormat="false" ht="12.75" hidden="false" customHeight="false" outlineLevel="0" collapsed="false">
      <c r="A346" s="0" t="n">
        <v>580</v>
      </c>
      <c r="B346" s="4" t="n">
        <v>50.331333</v>
      </c>
      <c r="C346" s="4" t="n">
        <v>6.938752</v>
      </c>
      <c r="D346" s="0" t="n">
        <v>97</v>
      </c>
      <c r="E346" s="5" t="n">
        <v>0.45497685185184</v>
      </c>
      <c r="F346" s="6"/>
    </row>
    <row r="347" customFormat="false" ht="12.75" hidden="false" customHeight="false" outlineLevel="0" collapsed="false">
      <c r="A347" s="0" t="n">
        <v>581</v>
      </c>
      <c r="B347" s="4" t="n">
        <v>50.331543</v>
      </c>
      <c r="C347" s="4" t="n">
        <v>6.938788</v>
      </c>
      <c r="D347" s="0" t="n">
        <v>88</v>
      </c>
      <c r="E347" s="5" t="n">
        <v>0.454988425925914</v>
      </c>
      <c r="F347" s="6"/>
    </row>
    <row r="348" customFormat="false" ht="12.75" hidden="false" customHeight="false" outlineLevel="0" collapsed="false">
      <c r="A348" s="0" t="n">
        <v>582</v>
      </c>
      <c r="B348" s="4" t="n">
        <v>50.331722</v>
      </c>
      <c r="C348" s="4" t="n">
        <v>6.938708</v>
      </c>
      <c r="D348" s="0" t="n">
        <v>80</v>
      </c>
      <c r="E348" s="5" t="n">
        <v>0.454999999999988</v>
      </c>
      <c r="F348" s="6"/>
    </row>
    <row r="349" customFormat="false" ht="12.75" hidden="false" customHeight="false" outlineLevel="0" collapsed="false">
      <c r="A349" s="0" t="n">
        <v>583</v>
      </c>
      <c r="B349" s="4" t="n">
        <v>50.331871</v>
      </c>
      <c r="C349" s="4" t="n">
        <v>6.938475</v>
      </c>
      <c r="D349" s="0" t="n">
        <v>80</v>
      </c>
      <c r="E349" s="5" t="n">
        <v>0.455011574074062</v>
      </c>
      <c r="F349" s="6"/>
    </row>
    <row r="350" customFormat="false" ht="12.75" hidden="false" customHeight="false" outlineLevel="0" collapsed="false">
      <c r="A350" s="0" t="n">
        <v>584</v>
      </c>
      <c r="B350" s="4" t="n">
        <v>50.332008</v>
      </c>
      <c r="C350" s="4" t="n">
        <v>6.938207</v>
      </c>
      <c r="D350" s="0" t="n">
        <v>87</v>
      </c>
      <c r="E350" s="5" t="n">
        <v>0.455023148148136</v>
      </c>
      <c r="F350" s="6"/>
    </row>
    <row r="351" customFormat="false" ht="12.75" hidden="false" customHeight="false" outlineLevel="0" collapsed="false">
      <c r="A351" s="0" t="n">
        <v>585</v>
      </c>
      <c r="B351" s="4" t="n">
        <v>50.332066</v>
      </c>
      <c r="C351" s="4" t="n">
        <v>6.937747</v>
      </c>
      <c r="D351" s="0" t="n">
        <v>100</v>
      </c>
      <c r="E351" s="5" t="n">
        <v>0.45503472222221</v>
      </c>
      <c r="F351" s="6"/>
    </row>
    <row r="352" customFormat="false" ht="12.75" hidden="false" customHeight="false" outlineLevel="0" collapsed="false">
      <c r="A352" s="0" t="n">
        <v>586</v>
      </c>
      <c r="B352" s="4" t="n">
        <v>50.332096</v>
      </c>
      <c r="C352" s="4" t="n">
        <v>6.937272</v>
      </c>
      <c r="D352" s="0" t="n">
        <v>97</v>
      </c>
      <c r="E352" s="5" t="n">
        <v>0.455046296296284</v>
      </c>
      <c r="F352" s="6"/>
    </row>
    <row r="353" customFormat="false" ht="12.75" hidden="false" customHeight="false" outlineLevel="0" collapsed="false">
      <c r="A353" s="0" t="n">
        <v>587</v>
      </c>
      <c r="B353" s="4" t="n">
        <v>50.332169</v>
      </c>
      <c r="C353" s="4" t="n">
        <v>6.936925</v>
      </c>
      <c r="D353" s="0" t="n">
        <v>85</v>
      </c>
      <c r="E353" s="5" t="n">
        <v>0.455057870370358</v>
      </c>
      <c r="F353" s="6"/>
    </row>
    <row r="354" customFormat="false" ht="12.75" hidden="false" customHeight="false" outlineLevel="0" collapsed="false">
      <c r="A354" s="0" t="n">
        <v>588</v>
      </c>
      <c r="B354" s="4" t="n">
        <v>50.33226</v>
      </c>
      <c r="C354" s="4" t="n">
        <v>6.936632</v>
      </c>
      <c r="D354" s="0" t="n">
        <v>80</v>
      </c>
      <c r="E354" s="5" t="n">
        <v>0.455069444444432</v>
      </c>
      <c r="F354" s="6"/>
    </row>
    <row r="355" customFormat="false" ht="12.75" hidden="false" customHeight="false" outlineLevel="0" collapsed="false">
      <c r="A355" s="0" t="n">
        <v>589</v>
      </c>
      <c r="B355" s="4" t="n">
        <v>50.332378</v>
      </c>
      <c r="C355" s="4" t="n">
        <v>6.936387</v>
      </c>
      <c r="D355" s="0" t="n">
        <v>76</v>
      </c>
      <c r="E355" s="5" t="n">
        <v>0.455081018518506</v>
      </c>
      <c r="F355" s="6"/>
    </row>
    <row r="356" customFormat="false" ht="12.75" hidden="false" customHeight="false" outlineLevel="0" collapsed="false">
      <c r="A356" s="0" t="n">
        <v>590</v>
      </c>
      <c r="B356" s="4" t="n">
        <v>50.332531</v>
      </c>
      <c r="C356" s="4" t="n">
        <v>6.936205</v>
      </c>
      <c r="D356" s="0" t="n">
        <v>78</v>
      </c>
      <c r="E356" s="5" t="n">
        <v>0.45509259259258</v>
      </c>
      <c r="F356" s="6"/>
    </row>
    <row r="357" customFormat="false" ht="12.75" hidden="false" customHeight="false" outlineLevel="0" collapsed="false">
      <c r="A357" s="0" t="n">
        <v>591</v>
      </c>
      <c r="B357" s="4" t="n">
        <v>50.332745</v>
      </c>
      <c r="C357" s="4" t="n">
        <v>6.93614</v>
      </c>
      <c r="D357" s="0" t="n">
        <v>76</v>
      </c>
      <c r="E357" s="5" t="n">
        <v>0.455104166666654</v>
      </c>
      <c r="F357" s="6"/>
    </row>
    <row r="358" customFormat="false" ht="12.75" hidden="false" customHeight="false" outlineLevel="0" collapsed="false">
      <c r="A358" s="0" t="n">
        <v>592</v>
      </c>
      <c r="B358" s="4" t="n">
        <v>50.333008</v>
      </c>
      <c r="C358" s="4" t="n">
        <v>6.936268</v>
      </c>
      <c r="D358" s="0" t="n">
        <v>80</v>
      </c>
      <c r="E358" s="5" t="n">
        <v>0.455115740740728</v>
      </c>
      <c r="F358" s="6"/>
    </row>
    <row r="359" customFormat="false" ht="12.75" hidden="false" customHeight="false" outlineLevel="0" collapsed="false">
      <c r="A359" s="0" t="n">
        <v>593</v>
      </c>
      <c r="B359" s="4" t="n">
        <v>50.33326</v>
      </c>
      <c r="C359" s="4" t="n">
        <v>6.936503</v>
      </c>
      <c r="D359" s="0" t="n">
        <v>89</v>
      </c>
      <c r="E359" s="5" t="n">
        <v>0.455127314814802</v>
      </c>
      <c r="F359" s="6"/>
    </row>
    <row r="360" customFormat="false" ht="12.75" hidden="false" customHeight="false" outlineLevel="0" collapsed="false">
      <c r="A360" s="0" t="n">
        <v>594</v>
      </c>
      <c r="B360" s="4" t="n">
        <v>50.333504</v>
      </c>
      <c r="C360" s="4" t="n">
        <v>6.936877</v>
      </c>
      <c r="D360" s="0" t="n">
        <v>108</v>
      </c>
      <c r="E360" s="5" t="n">
        <v>0.455138888888876</v>
      </c>
      <c r="F360" s="6"/>
    </row>
    <row r="361" customFormat="false" ht="12.75" hidden="false" customHeight="false" outlineLevel="0" collapsed="false">
      <c r="A361" s="0" t="n">
        <v>595</v>
      </c>
      <c r="B361" s="4" t="n">
        <v>50.333763</v>
      </c>
      <c r="C361" s="4" t="n">
        <v>6.937292</v>
      </c>
      <c r="D361" s="0" t="n">
        <v>126</v>
      </c>
      <c r="E361" s="5" t="n">
        <v>0.455150462962951</v>
      </c>
      <c r="F361" s="6"/>
    </row>
    <row r="362" customFormat="false" ht="12.75" hidden="false" customHeight="false" outlineLevel="0" collapsed="false">
      <c r="A362" s="0" t="n">
        <v>596</v>
      </c>
      <c r="B362" s="4" t="n">
        <v>50.334049</v>
      </c>
      <c r="C362" s="4" t="n">
        <v>6.937692</v>
      </c>
      <c r="D362" s="0" t="n">
        <v>141</v>
      </c>
      <c r="E362" s="5" t="n">
        <v>0.455162037037025</v>
      </c>
      <c r="F362" s="6"/>
    </row>
    <row r="363" customFormat="false" ht="12.75" hidden="false" customHeight="false" outlineLevel="0" collapsed="false">
      <c r="A363" s="0" t="n">
        <v>597</v>
      </c>
      <c r="B363" s="4" t="n">
        <v>50.334358</v>
      </c>
      <c r="C363" s="4" t="n">
        <v>6.938105</v>
      </c>
      <c r="D363" s="0" t="n">
        <v>155</v>
      </c>
      <c r="E363" s="5" t="n">
        <v>0.455173611111099</v>
      </c>
      <c r="F363" s="6"/>
    </row>
    <row r="364" customFormat="false" ht="12.75" hidden="false" customHeight="false" outlineLevel="0" collapsed="false">
      <c r="A364" s="0" t="n">
        <v>598</v>
      </c>
      <c r="B364" s="4" t="n">
        <v>50.334663</v>
      </c>
      <c r="C364" s="4" t="n">
        <v>6.938505</v>
      </c>
      <c r="D364" s="0" t="n">
        <v>153</v>
      </c>
      <c r="E364" s="5" t="n">
        <v>0.455185185185173</v>
      </c>
      <c r="F364" s="6"/>
    </row>
    <row r="365" customFormat="false" ht="12.75" hidden="false" customHeight="false" outlineLevel="0" collapsed="false">
      <c r="A365" s="0" t="n">
        <v>599</v>
      </c>
      <c r="B365" s="4" t="n">
        <v>50.334953</v>
      </c>
      <c r="C365" s="4" t="n">
        <v>6.938883</v>
      </c>
      <c r="D365" s="0" t="n">
        <v>144</v>
      </c>
      <c r="E365" s="5" t="n">
        <v>0.455196759259247</v>
      </c>
      <c r="F365" s="6"/>
    </row>
    <row r="366" customFormat="false" ht="12.75" hidden="false" customHeight="false" outlineLevel="0" collapsed="false">
      <c r="A366" s="0" t="n">
        <v>600</v>
      </c>
      <c r="B366" s="4" t="n">
        <v>50.33522</v>
      </c>
      <c r="C366" s="4" t="n">
        <v>6.939247</v>
      </c>
      <c r="D366" s="0" t="n">
        <v>137</v>
      </c>
      <c r="E366" s="5" t="n">
        <v>0.455208333333321</v>
      </c>
      <c r="F366" s="6"/>
    </row>
    <row r="367" customFormat="false" ht="12.75" hidden="false" customHeight="false" outlineLevel="0" collapsed="false">
      <c r="A367" s="0" t="n">
        <v>601</v>
      </c>
      <c r="B367" s="4" t="n">
        <v>50.335472</v>
      </c>
      <c r="C367" s="4" t="n">
        <v>6.939618</v>
      </c>
      <c r="D367" s="0" t="n">
        <v>137</v>
      </c>
      <c r="E367" s="5" t="n">
        <v>0.455219907407395</v>
      </c>
      <c r="F367" s="6"/>
    </row>
    <row r="368" customFormat="false" ht="12.75" hidden="false" customHeight="false" outlineLevel="0" collapsed="false">
      <c r="A368" s="0" t="n">
        <v>602</v>
      </c>
      <c r="B368" s="4" t="n">
        <v>50.335682</v>
      </c>
      <c r="C368" s="4" t="n">
        <v>6.94007</v>
      </c>
      <c r="D368" s="0" t="n">
        <v>138</v>
      </c>
      <c r="E368" s="5" t="n">
        <v>0.455231481481469</v>
      </c>
      <c r="F368" s="6"/>
    </row>
    <row r="369" customFormat="false" ht="12.75" hidden="false" customHeight="false" outlineLevel="0" collapsed="false">
      <c r="A369" s="0" t="n">
        <v>603</v>
      </c>
      <c r="B369" s="4" t="n">
        <v>50.335857</v>
      </c>
      <c r="C369" s="4" t="n">
        <v>6.940572</v>
      </c>
      <c r="D369" s="0" t="n">
        <v>141</v>
      </c>
      <c r="E369" s="5" t="n">
        <v>0.455243055555543</v>
      </c>
      <c r="F369" s="6"/>
    </row>
    <row r="370" customFormat="false" ht="12.75" hidden="false" customHeight="false" outlineLevel="0" collapsed="false">
      <c r="A370" s="0" t="n">
        <v>604</v>
      </c>
      <c r="B370" s="4" t="n">
        <v>50.335995</v>
      </c>
      <c r="C370" s="4" t="n">
        <v>6.941135</v>
      </c>
      <c r="D370" s="0" t="n">
        <v>147</v>
      </c>
      <c r="E370" s="5" t="n">
        <v>0.455254629629617</v>
      </c>
      <c r="F370" s="6"/>
    </row>
    <row r="371" customFormat="false" ht="12.75" hidden="false" customHeight="false" outlineLevel="0" collapsed="false">
      <c r="A371" s="0" t="n">
        <v>605</v>
      </c>
      <c r="B371" s="4" t="n">
        <v>50.336094</v>
      </c>
      <c r="C371" s="4" t="n">
        <v>6.941767</v>
      </c>
      <c r="D371" s="0" t="n">
        <v>157</v>
      </c>
      <c r="E371" s="5" t="n">
        <v>0.455266203703691</v>
      </c>
      <c r="F371" s="6"/>
    </row>
    <row r="372" customFormat="false" ht="12.75" hidden="false" customHeight="false" outlineLevel="0" collapsed="false">
      <c r="A372" s="0" t="n">
        <v>606</v>
      </c>
      <c r="B372" s="4" t="n">
        <v>50.336174</v>
      </c>
      <c r="C372" s="4" t="n">
        <v>6.942457</v>
      </c>
      <c r="D372" s="0" t="n">
        <v>171</v>
      </c>
      <c r="E372" s="5" t="n">
        <v>0.455277777777765</v>
      </c>
      <c r="F372" s="6"/>
    </row>
    <row r="373" customFormat="false" ht="12.75" hidden="false" customHeight="false" outlineLevel="0" collapsed="false">
      <c r="A373" s="0" t="n">
        <v>607</v>
      </c>
      <c r="B373" s="4" t="n">
        <v>50.336262</v>
      </c>
      <c r="C373" s="4" t="n">
        <v>6.943151</v>
      </c>
      <c r="D373" s="0" t="n">
        <v>176</v>
      </c>
      <c r="E373" s="5" t="n">
        <v>0.455289351851839</v>
      </c>
      <c r="F373" s="6"/>
    </row>
    <row r="374" customFormat="false" ht="12.75" hidden="false" customHeight="false" outlineLevel="0" collapsed="false">
      <c r="A374" s="0" t="n">
        <v>608</v>
      </c>
      <c r="B374" s="4" t="n">
        <v>50.336346</v>
      </c>
      <c r="C374" s="4" t="n">
        <v>6.943823</v>
      </c>
      <c r="D374" s="0" t="n">
        <v>165</v>
      </c>
      <c r="E374" s="5" t="n">
        <v>0.455300925925913</v>
      </c>
      <c r="F374" s="6"/>
    </row>
    <row r="375" customFormat="false" ht="12.75" hidden="false" customHeight="false" outlineLevel="0" collapsed="false">
      <c r="A375" s="0" t="n">
        <v>609</v>
      </c>
      <c r="B375" s="4" t="n">
        <v>50.336418</v>
      </c>
      <c r="C375" s="4" t="n">
        <v>6.944435</v>
      </c>
      <c r="D375" s="0" t="n">
        <v>148</v>
      </c>
      <c r="E375" s="5" t="n">
        <v>0.455312499999987</v>
      </c>
      <c r="F375" s="6"/>
    </row>
    <row r="376" customFormat="false" ht="12.75" hidden="false" customHeight="false" outlineLevel="0" collapsed="false">
      <c r="A376" s="0" t="n">
        <v>610</v>
      </c>
      <c r="B376" s="4" t="n">
        <v>50.336491</v>
      </c>
      <c r="C376" s="4" t="n">
        <v>6.944963</v>
      </c>
      <c r="D376" s="0" t="n">
        <v>127</v>
      </c>
      <c r="E376" s="5" t="n">
        <v>0.455324074074061</v>
      </c>
      <c r="F376" s="6"/>
    </row>
    <row r="377" customFormat="false" ht="12.75" hidden="false" customHeight="false" outlineLevel="0" collapsed="false">
      <c r="A377" s="0" t="n">
        <v>611</v>
      </c>
      <c r="B377" s="4" t="n">
        <v>50.336555</v>
      </c>
      <c r="C377" s="4" t="n">
        <v>6.945394</v>
      </c>
      <c r="D377" s="0" t="n">
        <v>101</v>
      </c>
      <c r="E377" s="5" t="n">
        <v>0.455335648148135</v>
      </c>
      <c r="F377" s="6"/>
    </row>
    <row r="378" customFormat="false" ht="12.75" hidden="false" customHeight="false" outlineLevel="0" collapsed="false">
      <c r="A378" s="0" t="n">
        <v>612</v>
      </c>
      <c r="B378" s="4" t="n">
        <v>50.336613</v>
      </c>
      <c r="C378" s="4" t="n">
        <v>6.945734</v>
      </c>
      <c r="D378" s="0" t="n">
        <v>80</v>
      </c>
      <c r="E378" s="5" t="n">
        <v>0.455347222222209</v>
      </c>
      <c r="F378" s="6"/>
    </row>
    <row r="379" customFormat="false" ht="12.75" hidden="false" customHeight="false" outlineLevel="0" collapsed="false">
      <c r="A379" s="0" t="n">
        <v>613</v>
      </c>
      <c r="B379" s="4" t="n">
        <v>50.336666</v>
      </c>
      <c r="C379" s="4" t="n">
        <v>6.946012</v>
      </c>
      <c r="D379" s="0" t="n">
        <v>73</v>
      </c>
      <c r="E379" s="5" t="n">
        <v>0.455358796296283</v>
      </c>
      <c r="F379" s="6"/>
    </row>
    <row r="380" customFormat="false" ht="12.75" hidden="false" customHeight="false" outlineLevel="0" collapsed="false">
      <c r="A380" s="0" t="n">
        <v>614</v>
      </c>
      <c r="B380" s="4" t="n">
        <v>50.336723</v>
      </c>
      <c r="C380" s="4" t="n">
        <v>6.946229</v>
      </c>
      <c r="D380" s="0" t="n">
        <v>61</v>
      </c>
      <c r="E380" s="5" t="n">
        <v>0.455370370370357</v>
      </c>
      <c r="F380" s="6"/>
    </row>
    <row r="381" customFormat="false" ht="12.75" hidden="false" customHeight="false" outlineLevel="0" collapsed="false">
      <c r="A381" s="0" t="n">
        <v>615</v>
      </c>
      <c r="B381" s="4" t="n">
        <v>50.336796</v>
      </c>
      <c r="C381" s="4" t="n">
        <v>6.946353</v>
      </c>
      <c r="D381" s="0" t="n">
        <v>52</v>
      </c>
      <c r="E381" s="5" t="n">
        <v>0.455381944444431</v>
      </c>
      <c r="F381" s="6"/>
    </row>
    <row r="382" customFormat="false" ht="12.75" hidden="false" customHeight="false" outlineLevel="0" collapsed="false">
      <c r="A382" s="0" t="n">
        <v>616</v>
      </c>
      <c r="B382" s="4" t="n">
        <v>50.336918</v>
      </c>
      <c r="C382" s="4" t="n">
        <v>6.946383</v>
      </c>
      <c r="D382" s="0" t="n">
        <v>49</v>
      </c>
      <c r="E382" s="5" t="n">
        <v>0.455393518518505</v>
      </c>
      <c r="F382" s="6"/>
    </row>
    <row r="383" customFormat="false" ht="12.75" hidden="false" customHeight="false" outlineLevel="0" collapsed="false">
      <c r="A383" s="0" t="n">
        <v>617</v>
      </c>
      <c r="B383" s="4" t="n">
        <v>50.337067</v>
      </c>
      <c r="C383" s="4" t="n">
        <v>6.946402</v>
      </c>
      <c r="D383" s="0" t="n">
        <v>58</v>
      </c>
      <c r="E383" s="5" t="n">
        <v>0.455405092592579</v>
      </c>
      <c r="F383" s="6"/>
    </row>
    <row r="384" customFormat="false" ht="12.75" hidden="false" customHeight="false" outlineLevel="0" collapsed="false">
      <c r="A384" s="0" t="n">
        <v>618</v>
      </c>
      <c r="B384" s="4" t="n">
        <v>50.337208</v>
      </c>
      <c r="C384" s="4" t="n">
        <v>6.94649</v>
      </c>
      <c r="D384" s="0" t="n">
        <v>62</v>
      </c>
      <c r="E384" s="5" t="n">
        <v>0.455416666666653</v>
      </c>
      <c r="F384" s="6"/>
    </row>
    <row r="385" customFormat="false" ht="12.75" hidden="false" customHeight="false" outlineLevel="0" collapsed="false">
      <c r="A385" s="0" t="n">
        <v>619</v>
      </c>
      <c r="B385" s="4" t="n">
        <v>50.33733</v>
      </c>
      <c r="C385" s="4" t="n">
        <v>6.94669</v>
      </c>
      <c r="D385" s="0" t="n">
        <v>76</v>
      </c>
      <c r="E385" s="5" t="n">
        <v>0.455428240740727</v>
      </c>
      <c r="F385" s="6"/>
    </row>
    <row r="386" customFormat="false" ht="12.75" hidden="false" customHeight="false" outlineLevel="0" collapsed="false">
      <c r="A386" s="0" t="n">
        <v>620</v>
      </c>
      <c r="B386" s="4" t="n">
        <v>50.337433</v>
      </c>
      <c r="C386" s="4" t="n">
        <v>6.94699</v>
      </c>
      <c r="D386" s="0" t="n">
        <v>92</v>
      </c>
      <c r="E386" s="5" t="n">
        <v>0.455439814814802</v>
      </c>
      <c r="F386" s="6"/>
    </row>
    <row r="387" customFormat="false" ht="12.75" hidden="false" customHeight="false" outlineLevel="0" collapsed="false">
      <c r="A387" s="0" t="n">
        <v>621</v>
      </c>
      <c r="B387" s="4" t="n">
        <v>50.337505</v>
      </c>
      <c r="C387" s="4" t="n">
        <v>6.947392</v>
      </c>
      <c r="D387" s="0" t="n">
        <v>108</v>
      </c>
      <c r="E387" s="5" t="n">
        <v>0.455451388888876</v>
      </c>
      <c r="F387" s="6"/>
    </row>
    <row r="388" customFormat="false" ht="12.75" hidden="false" customHeight="false" outlineLevel="0" collapsed="false">
      <c r="A388" s="0" t="n">
        <v>622</v>
      </c>
      <c r="B388" s="4" t="n">
        <v>50.337563</v>
      </c>
      <c r="C388" s="4" t="n">
        <v>6.947866</v>
      </c>
      <c r="D388" s="0" t="n">
        <v>123</v>
      </c>
      <c r="E388" s="5" t="n">
        <v>0.45546296296295</v>
      </c>
      <c r="F388" s="6"/>
    </row>
    <row r="389" customFormat="false" ht="12.75" hidden="false" customHeight="false" outlineLevel="0" collapsed="false">
      <c r="A389" s="0" t="n">
        <v>623</v>
      </c>
      <c r="B389" s="4" t="n">
        <v>50.33762</v>
      </c>
      <c r="C389" s="4" t="n">
        <v>6.948335</v>
      </c>
      <c r="D389" s="0" t="n">
        <v>116</v>
      </c>
      <c r="E389" s="5" t="n">
        <v>0.455474537037024</v>
      </c>
      <c r="F389" s="6"/>
    </row>
    <row r="390" customFormat="false" ht="12.75" hidden="false" customHeight="false" outlineLevel="0" collapsed="false">
      <c r="A390" s="0" t="n">
        <v>624</v>
      </c>
      <c r="B390" s="4" t="n">
        <v>50.337673</v>
      </c>
      <c r="C390" s="4" t="n">
        <v>6.94876</v>
      </c>
      <c r="D390" s="0" t="n">
        <v>103</v>
      </c>
      <c r="E390" s="5" t="n">
        <v>0.455486111111098</v>
      </c>
      <c r="F390" s="6"/>
    </row>
    <row r="391" customFormat="false" ht="12.75" hidden="false" customHeight="false" outlineLevel="0" collapsed="false">
      <c r="A391" s="0" t="n">
        <v>625</v>
      </c>
      <c r="B391" s="4" t="n">
        <v>50.337715</v>
      </c>
      <c r="C391" s="4" t="n">
        <v>6.949121</v>
      </c>
      <c r="D391" s="0" t="n">
        <v>85</v>
      </c>
      <c r="E391" s="5" t="n">
        <v>0.455497685185172</v>
      </c>
      <c r="F391" s="6"/>
    </row>
    <row r="392" customFormat="false" ht="12.75" hidden="false" customHeight="false" outlineLevel="0" collapsed="false">
      <c r="A392" s="0" t="n">
        <v>626</v>
      </c>
      <c r="B392" s="4" t="n">
        <v>50.337734</v>
      </c>
      <c r="C392" s="4" t="n">
        <v>6.949419</v>
      </c>
      <c r="D392" s="0" t="n">
        <v>69</v>
      </c>
      <c r="E392" s="5" t="n">
        <v>0.455509259259246</v>
      </c>
      <c r="F392" s="6"/>
    </row>
    <row r="393" customFormat="false" ht="12.75" hidden="false" customHeight="false" outlineLevel="0" collapsed="false">
      <c r="A393" s="0" t="n">
        <v>627</v>
      </c>
      <c r="B393" s="4" t="n">
        <v>50.337719</v>
      </c>
      <c r="C393" s="4" t="n">
        <v>6.94967</v>
      </c>
      <c r="D393" s="0" t="n">
        <v>60</v>
      </c>
      <c r="E393" s="5" t="n">
        <v>0.45552083333332</v>
      </c>
      <c r="F393" s="6"/>
    </row>
    <row r="394" customFormat="false" ht="12.75" hidden="false" customHeight="false" outlineLevel="0" collapsed="false">
      <c r="A394" s="0" t="n">
        <v>628</v>
      </c>
      <c r="B394" s="4" t="n">
        <v>50.337662</v>
      </c>
      <c r="C394" s="4" t="n">
        <v>6.949877</v>
      </c>
      <c r="D394" s="0" t="n">
        <v>55</v>
      </c>
      <c r="E394" s="5" t="n">
        <v>0.455532407407394</v>
      </c>
      <c r="F394" s="6"/>
    </row>
    <row r="395" customFormat="false" ht="12.75" hidden="false" customHeight="false" outlineLevel="0" collapsed="false">
      <c r="A395" s="0" t="n">
        <v>629</v>
      </c>
      <c r="B395" s="4" t="n">
        <v>50.337563</v>
      </c>
      <c r="C395" s="4" t="n">
        <v>6.950042</v>
      </c>
      <c r="D395" s="0" t="n">
        <v>51</v>
      </c>
      <c r="E395" s="5" t="n">
        <v>0.455543981481468</v>
      </c>
      <c r="F395" s="6"/>
    </row>
    <row r="396" customFormat="false" ht="12.75" hidden="false" customHeight="false" outlineLevel="0" collapsed="false">
      <c r="A396" s="0" t="n">
        <v>630</v>
      </c>
      <c r="B396" s="4" t="n">
        <v>50.337425</v>
      </c>
      <c r="C396" s="4" t="n">
        <v>6.950123</v>
      </c>
      <c r="D396" s="0" t="n">
        <v>52</v>
      </c>
      <c r="E396" s="5" t="n">
        <v>0.455555555555542</v>
      </c>
      <c r="F396" s="6"/>
    </row>
    <row r="397" customFormat="false" ht="12.75" hidden="false" customHeight="false" outlineLevel="0" collapsed="false">
      <c r="A397" s="0" t="n">
        <v>631</v>
      </c>
      <c r="B397" s="4" t="n">
        <v>50.337276</v>
      </c>
      <c r="C397" s="4" t="n">
        <v>6.950115</v>
      </c>
      <c r="D397" s="0" t="n">
        <v>58</v>
      </c>
      <c r="E397" s="5" t="n">
        <v>0.455567129629616</v>
      </c>
      <c r="F397" s="6"/>
    </row>
    <row r="398" customFormat="false" ht="12.75" hidden="false" customHeight="false" outlineLevel="0" collapsed="false">
      <c r="A398" s="0" t="n">
        <v>632</v>
      </c>
      <c r="B398" s="4" t="n">
        <v>50.33712</v>
      </c>
      <c r="C398" s="4" t="n">
        <v>6.950038</v>
      </c>
      <c r="D398" s="0" t="n">
        <v>61</v>
      </c>
      <c r="E398" s="5" t="n">
        <v>0.45557870370369</v>
      </c>
      <c r="F398" s="6"/>
    </row>
    <row r="399" customFormat="false" ht="12.75" hidden="false" customHeight="false" outlineLevel="0" collapsed="false">
      <c r="A399" s="0" t="n">
        <v>633</v>
      </c>
      <c r="B399" s="4" t="n">
        <v>50.336971</v>
      </c>
      <c r="C399" s="4" t="n">
        <v>6.949877</v>
      </c>
      <c r="D399" s="0" t="n">
        <v>68</v>
      </c>
      <c r="E399" s="5" t="n">
        <v>0.455590277777764</v>
      </c>
      <c r="F399" s="6"/>
    </row>
    <row r="400" customFormat="false" ht="12.75" hidden="false" customHeight="false" outlineLevel="0" collapsed="false">
      <c r="A400" s="0" t="n">
        <v>634</v>
      </c>
      <c r="B400" s="4" t="n">
        <v>50.336815</v>
      </c>
      <c r="C400" s="4" t="n">
        <v>6.949607</v>
      </c>
      <c r="D400" s="0" t="n">
        <v>84</v>
      </c>
      <c r="E400" s="5" t="n">
        <v>0.455601851851838</v>
      </c>
      <c r="F400" s="6"/>
    </row>
    <row r="401" customFormat="false" ht="12.75" hidden="false" customHeight="false" outlineLevel="0" collapsed="false">
      <c r="A401" s="0" t="n">
        <v>635</v>
      </c>
      <c r="B401" s="4" t="n">
        <v>50.336636</v>
      </c>
      <c r="C401" s="4" t="n">
        <v>6.949275</v>
      </c>
      <c r="D401" s="0" t="n">
        <v>101</v>
      </c>
      <c r="E401" s="5" t="n">
        <v>0.455613425925912</v>
      </c>
      <c r="F401" s="6"/>
    </row>
    <row r="402" customFormat="false" ht="12.75" hidden="false" customHeight="false" outlineLevel="0" collapsed="false">
      <c r="A402" s="0" t="n">
        <v>636</v>
      </c>
      <c r="B402" s="4" t="n">
        <v>50.336426</v>
      </c>
      <c r="C402" s="4" t="n">
        <v>6.94892</v>
      </c>
      <c r="D402" s="0" t="n">
        <v>116</v>
      </c>
      <c r="E402" s="5" t="n">
        <v>0.455624999999986</v>
      </c>
      <c r="F402" s="6"/>
    </row>
    <row r="403" customFormat="false" ht="12.75" hidden="false" customHeight="false" outlineLevel="0" collapsed="false">
      <c r="A403" s="0" t="n">
        <v>637</v>
      </c>
      <c r="B403" s="4" t="n">
        <v>50.336189</v>
      </c>
      <c r="C403" s="4" t="n">
        <v>6.948537</v>
      </c>
      <c r="D403" s="0" t="n">
        <v>131</v>
      </c>
      <c r="E403" s="5" t="n">
        <v>0.45563657407406</v>
      </c>
      <c r="F403" s="6"/>
    </row>
    <row r="404" customFormat="false" ht="12.75" hidden="false" customHeight="false" outlineLevel="0" collapsed="false">
      <c r="A404" s="0" t="n">
        <v>638</v>
      </c>
      <c r="B404" s="4" t="n">
        <v>50.335953</v>
      </c>
      <c r="C404" s="4" t="n">
        <v>6.948153</v>
      </c>
      <c r="D404" s="0" t="n">
        <v>129</v>
      </c>
      <c r="E404" s="5" t="n">
        <v>0.455648148148134</v>
      </c>
      <c r="F404" s="6"/>
    </row>
    <row r="405" customFormat="false" ht="12.75" hidden="false" customHeight="false" outlineLevel="0" collapsed="false">
      <c r="A405" s="0" t="n">
        <v>639</v>
      </c>
      <c r="B405" s="4" t="n">
        <v>50.335716</v>
      </c>
      <c r="C405" s="4" t="n">
        <v>6.947792</v>
      </c>
      <c r="D405" s="0" t="n">
        <v>127</v>
      </c>
      <c r="E405" s="5" t="n">
        <v>0.455659722222208</v>
      </c>
      <c r="F405" s="6"/>
    </row>
    <row r="406" customFormat="false" ht="12.75" hidden="false" customHeight="false" outlineLevel="0" collapsed="false">
      <c r="A406" s="0" t="n">
        <v>640</v>
      </c>
      <c r="B406" s="4" t="n">
        <v>50.335484</v>
      </c>
      <c r="C406" s="4" t="n">
        <v>6.947447</v>
      </c>
      <c r="D406" s="0" t="n">
        <v>123</v>
      </c>
      <c r="E406" s="5" t="n">
        <v>0.455671296296282</v>
      </c>
      <c r="F406" s="6"/>
    </row>
    <row r="407" customFormat="false" ht="12.75" hidden="false" customHeight="false" outlineLevel="0" collapsed="false">
      <c r="A407" s="0" t="n">
        <v>641</v>
      </c>
      <c r="B407" s="4" t="n">
        <v>50.335258</v>
      </c>
      <c r="C407" s="4" t="n">
        <v>6.947117</v>
      </c>
      <c r="D407" s="0" t="n">
        <v>118</v>
      </c>
      <c r="E407" s="5" t="n">
        <v>0.455682870370356</v>
      </c>
      <c r="F407" s="6"/>
    </row>
    <row r="408" customFormat="false" ht="12.75" hidden="false" customHeight="false" outlineLevel="0" collapsed="false">
      <c r="A408" s="0" t="n">
        <v>642</v>
      </c>
      <c r="B408" s="4" t="n">
        <v>50.335045</v>
      </c>
      <c r="C408" s="4" t="n">
        <v>6.946798</v>
      </c>
      <c r="D408" s="0" t="n">
        <v>115</v>
      </c>
      <c r="E408" s="5" t="n">
        <v>0.45569444444443</v>
      </c>
      <c r="F408" s="6"/>
    </row>
    <row r="409" customFormat="false" ht="12.75" hidden="false" customHeight="false" outlineLevel="0" collapsed="false">
      <c r="A409" s="0" t="n">
        <v>643</v>
      </c>
      <c r="B409" s="4" t="n">
        <v>50.334835</v>
      </c>
      <c r="C409" s="4" t="n">
        <v>6.946486</v>
      </c>
      <c r="D409" s="0" t="n">
        <v>114</v>
      </c>
      <c r="E409" s="5" t="n">
        <v>0.455706018518504</v>
      </c>
      <c r="F409" s="6"/>
    </row>
    <row r="410" customFormat="false" ht="12.75" hidden="false" customHeight="false" outlineLevel="0" collapsed="false">
      <c r="A410" s="0" t="n">
        <v>644</v>
      </c>
      <c r="B410" s="4" t="n">
        <v>50.334621</v>
      </c>
      <c r="C410" s="4" t="n">
        <v>6.94617</v>
      </c>
      <c r="D410" s="0" t="n">
        <v>118</v>
      </c>
      <c r="E410" s="5" t="n">
        <v>0.455717592592578</v>
      </c>
      <c r="F410" s="6"/>
    </row>
    <row r="411" customFormat="false" ht="12.75" hidden="false" customHeight="false" outlineLevel="0" collapsed="false">
      <c r="A411" s="0" t="n">
        <v>645</v>
      </c>
      <c r="B411" s="4" t="n">
        <v>50.3344</v>
      </c>
      <c r="C411" s="4" t="n">
        <v>6.945843</v>
      </c>
      <c r="D411" s="0" t="n">
        <v>123</v>
      </c>
      <c r="E411" s="5" t="n">
        <v>0.455729166666652</v>
      </c>
      <c r="F411" s="6"/>
    </row>
    <row r="412" customFormat="false" ht="12.75" hidden="false" customHeight="false" outlineLevel="0" collapsed="false">
      <c r="A412" s="0" t="n">
        <v>646</v>
      </c>
      <c r="B412" s="4" t="n">
        <v>50.334175</v>
      </c>
      <c r="C412" s="4" t="n">
        <v>6.94551</v>
      </c>
      <c r="D412" s="0" t="n">
        <v>123</v>
      </c>
      <c r="E412" s="5" t="n">
        <v>0.455740740740727</v>
      </c>
      <c r="F412" s="6"/>
    </row>
    <row r="413" customFormat="false" ht="12.75" hidden="false" customHeight="false" outlineLevel="0" collapsed="false">
      <c r="A413" s="0" t="n">
        <v>647</v>
      </c>
      <c r="B413" s="4" t="n">
        <v>50.333954</v>
      </c>
      <c r="C413" s="4" t="n">
        <v>6.945177</v>
      </c>
      <c r="D413" s="0" t="n">
        <v>121</v>
      </c>
      <c r="E413" s="5" t="n">
        <v>0.455752314814801</v>
      </c>
      <c r="F413" s="6"/>
    </row>
    <row r="414" customFormat="false" ht="12.75" hidden="false" customHeight="false" outlineLevel="0" collapsed="false">
      <c r="A414" s="0" t="n">
        <v>648</v>
      </c>
      <c r="B414" s="4" t="n">
        <v>50.333736</v>
      </c>
      <c r="C414" s="4" t="n">
        <v>6.944843</v>
      </c>
      <c r="D414" s="0" t="n">
        <v>121</v>
      </c>
      <c r="E414" s="5" t="n">
        <v>0.455763888888875</v>
      </c>
      <c r="F414" s="6"/>
    </row>
    <row r="415" customFormat="false" ht="12.75" hidden="false" customHeight="false" outlineLevel="0" collapsed="false">
      <c r="A415" s="0" t="n">
        <v>649</v>
      </c>
      <c r="B415" s="4" t="n">
        <v>50.333519</v>
      </c>
      <c r="C415" s="4" t="n">
        <v>6.94451</v>
      </c>
      <c r="D415" s="0" t="n">
        <v>121</v>
      </c>
      <c r="E415" s="5" t="n">
        <v>0.455775462962949</v>
      </c>
      <c r="F415" s="6"/>
    </row>
    <row r="416" customFormat="false" ht="12.75" hidden="false" customHeight="false" outlineLevel="0" collapsed="false">
      <c r="A416" s="0" t="n">
        <v>650</v>
      </c>
      <c r="B416" s="4" t="n">
        <v>50.333298</v>
      </c>
      <c r="C416" s="4" t="n">
        <v>6.944175</v>
      </c>
      <c r="D416" s="0" t="n">
        <v>124</v>
      </c>
      <c r="E416" s="5" t="n">
        <v>0.455787037037023</v>
      </c>
      <c r="F416" s="6"/>
    </row>
    <row r="417" customFormat="false" ht="12.75" hidden="false" customHeight="false" outlineLevel="0" collapsed="false">
      <c r="A417" s="0" t="n">
        <v>651</v>
      </c>
      <c r="B417" s="4" t="n">
        <v>50.333073</v>
      </c>
      <c r="C417" s="4" t="n">
        <v>6.94383</v>
      </c>
      <c r="D417" s="0" t="n">
        <v>126</v>
      </c>
      <c r="E417" s="5" t="n">
        <v>0.455798611111097</v>
      </c>
      <c r="F417" s="6"/>
    </row>
    <row r="418" customFormat="false" ht="12.75" hidden="false" customHeight="false" outlineLevel="0" collapsed="false">
      <c r="A418" s="0" t="n">
        <v>652</v>
      </c>
      <c r="B418" s="4" t="n">
        <v>50.332851</v>
      </c>
      <c r="C418" s="4" t="n">
        <v>6.943487</v>
      </c>
      <c r="D418" s="0" t="n">
        <v>121</v>
      </c>
      <c r="E418" s="5" t="n">
        <v>0.455810185185171</v>
      </c>
      <c r="F418" s="6"/>
    </row>
    <row r="419" customFormat="false" ht="12.75" hidden="false" customHeight="false" outlineLevel="0" collapsed="false">
      <c r="A419" s="0" t="n">
        <v>653</v>
      </c>
      <c r="B419" s="4" t="n">
        <v>50.332649</v>
      </c>
      <c r="C419" s="4" t="n">
        <v>6.943137</v>
      </c>
      <c r="D419" s="0" t="n">
        <v>116</v>
      </c>
      <c r="E419" s="5" t="n">
        <v>0.455821759259245</v>
      </c>
      <c r="F419" s="6"/>
    </row>
    <row r="420" customFormat="false" ht="12.75" hidden="false" customHeight="false" outlineLevel="0" collapsed="false">
      <c r="A420" s="0" t="n">
        <v>654</v>
      </c>
      <c r="B420" s="4" t="n">
        <v>50.332462</v>
      </c>
      <c r="C420" s="4" t="n">
        <v>6.942793</v>
      </c>
      <c r="D420" s="0" t="n">
        <v>112</v>
      </c>
      <c r="E420" s="5" t="n">
        <v>0.455833333333319</v>
      </c>
      <c r="F420" s="6"/>
    </row>
    <row r="421" customFormat="false" ht="12.75" hidden="false" customHeight="false" outlineLevel="0" collapsed="false">
      <c r="A421" s="0" t="n">
        <v>655</v>
      </c>
      <c r="B421" s="4" t="n">
        <v>50.332287</v>
      </c>
      <c r="C421" s="4" t="n">
        <v>6.942461</v>
      </c>
      <c r="D421" s="0" t="n">
        <v>106</v>
      </c>
      <c r="E421" s="5" t="n">
        <v>0.455844907407393</v>
      </c>
      <c r="F421" s="6"/>
    </row>
    <row r="422" customFormat="false" ht="12.75" hidden="false" customHeight="false" outlineLevel="0" collapsed="false">
      <c r="A422" s="0" t="n">
        <v>656</v>
      </c>
      <c r="B422" s="4" t="n">
        <v>50.332127</v>
      </c>
      <c r="C422" s="4" t="n">
        <v>6.94215</v>
      </c>
      <c r="D422" s="0" t="n">
        <v>95</v>
      </c>
      <c r="E422" s="5" t="n">
        <v>0.455856481481467</v>
      </c>
      <c r="F422" s="6"/>
    </row>
    <row r="423" customFormat="false" ht="12.75" hidden="false" customHeight="false" outlineLevel="0" collapsed="false">
      <c r="A423" s="0" t="n">
        <v>657</v>
      </c>
      <c r="B423" s="4" t="n">
        <v>50.331993</v>
      </c>
      <c r="C423" s="4" t="n">
        <v>6.941865</v>
      </c>
      <c r="D423" s="0" t="n">
        <v>85</v>
      </c>
      <c r="E423" s="5" t="n">
        <v>0.455868055555541</v>
      </c>
      <c r="F423" s="6"/>
    </row>
    <row r="424" customFormat="false" ht="12.75" hidden="false" customHeight="false" outlineLevel="0" collapsed="false">
      <c r="A424" s="0" t="n">
        <v>658</v>
      </c>
      <c r="B424" s="4" t="n">
        <v>50.331875</v>
      </c>
      <c r="C424" s="4" t="n">
        <v>6.941615</v>
      </c>
      <c r="D424" s="0" t="n">
        <v>76</v>
      </c>
      <c r="E424" s="5" t="n">
        <v>0.455879629629615</v>
      </c>
      <c r="F424" s="6"/>
    </row>
    <row r="425" customFormat="false" ht="12.75" hidden="false" customHeight="false" outlineLevel="0" collapsed="false">
      <c r="A425" s="0" t="n">
        <v>659</v>
      </c>
      <c r="B425" s="4" t="n">
        <v>50.331779</v>
      </c>
      <c r="C425" s="4" t="n">
        <v>6.941388</v>
      </c>
      <c r="D425" s="0" t="n">
        <v>66</v>
      </c>
      <c r="E425" s="5" t="n">
        <v>0.455891203703689</v>
      </c>
      <c r="F425" s="6"/>
    </row>
    <row r="426" customFormat="false" ht="12.75" hidden="false" customHeight="false" outlineLevel="0" collapsed="false">
      <c r="A426" s="0" t="n">
        <v>660</v>
      </c>
      <c r="B426" s="4" t="n">
        <v>50.331703</v>
      </c>
      <c r="C426" s="4" t="n">
        <v>6.941188</v>
      </c>
      <c r="D426" s="0" t="n">
        <v>55</v>
      </c>
      <c r="E426" s="5" t="n">
        <v>0.455902777777763</v>
      </c>
      <c r="F426" s="6"/>
    </row>
    <row r="427" customFormat="false" ht="12.75" hidden="false" customHeight="false" outlineLevel="0" collapsed="false">
      <c r="A427" s="0" t="n">
        <v>661</v>
      </c>
      <c r="B427" s="4" t="n">
        <v>50.331673</v>
      </c>
      <c r="C427" s="4" t="n">
        <v>6.941003</v>
      </c>
      <c r="D427" s="0" t="n">
        <v>47</v>
      </c>
      <c r="E427" s="5" t="n">
        <v>0.455914351851837</v>
      </c>
      <c r="F427" s="6"/>
    </row>
    <row r="428" customFormat="false" ht="12.75" hidden="false" customHeight="false" outlineLevel="0" collapsed="false">
      <c r="A428" s="0" t="n">
        <v>662</v>
      </c>
      <c r="B428" s="4" t="n">
        <v>50.331692</v>
      </c>
      <c r="C428" s="4" t="n">
        <v>6.940834</v>
      </c>
      <c r="D428" s="0" t="n">
        <v>40</v>
      </c>
      <c r="E428" s="5" t="n">
        <v>0.455925925925911</v>
      </c>
      <c r="F428" s="6"/>
    </row>
    <row r="429" customFormat="false" ht="12.75" hidden="false" customHeight="false" outlineLevel="0" collapsed="false">
      <c r="A429" s="0" t="n">
        <v>663</v>
      </c>
      <c r="B429" s="4" t="n">
        <v>50.331757</v>
      </c>
      <c r="C429" s="4" t="n">
        <v>6.940683</v>
      </c>
      <c r="D429" s="0" t="n">
        <v>40</v>
      </c>
      <c r="E429" s="5" t="n">
        <v>0.455937499999985</v>
      </c>
      <c r="F429" s="6"/>
    </row>
    <row r="430" customFormat="false" ht="12.75" hidden="false" customHeight="false" outlineLevel="0" collapsed="false">
      <c r="A430" s="0" t="n">
        <v>664</v>
      </c>
      <c r="B430" s="4" t="n">
        <v>50.331902</v>
      </c>
      <c r="C430" s="4" t="n">
        <v>6.940602</v>
      </c>
      <c r="D430" s="0" t="n">
        <v>42</v>
      </c>
      <c r="E430" s="5" t="n">
        <v>0.455949074074059</v>
      </c>
      <c r="F430" s="6"/>
    </row>
    <row r="431" customFormat="false" ht="12.75" hidden="false" customHeight="false" outlineLevel="0" collapsed="false">
      <c r="A431" s="0" t="n">
        <v>665</v>
      </c>
      <c r="B431" s="4" t="n">
        <v>50.332088</v>
      </c>
      <c r="C431" s="4" t="n">
        <v>6.940629</v>
      </c>
      <c r="D431" s="0" t="n">
        <v>49</v>
      </c>
      <c r="E431" s="5" t="n">
        <v>0.455960648148133</v>
      </c>
      <c r="F431" s="6"/>
    </row>
    <row r="432" customFormat="false" ht="12.75" hidden="false" customHeight="false" outlineLevel="0" collapsed="false">
      <c r="A432" s="0" t="n">
        <v>666</v>
      </c>
      <c r="B432" s="4" t="n">
        <v>50.332283</v>
      </c>
      <c r="C432" s="4" t="n">
        <v>6.94082</v>
      </c>
      <c r="D432" s="0" t="n">
        <v>57</v>
      </c>
      <c r="E432" s="5" t="n">
        <v>0.455972222222207</v>
      </c>
      <c r="F432" s="6"/>
    </row>
    <row r="433" customFormat="false" ht="12.75" hidden="false" customHeight="false" outlineLevel="0" collapsed="false">
      <c r="A433" s="0" t="n">
        <v>667</v>
      </c>
      <c r="B433" s="4" t="n">
        <v>50.332508</v>
      </c>
      <c r="C433" s="4" t="n">
        <v>6.941117</v>
      </c>
      <c r="D433" s="0" t="n">
        <v>80</v>
      </c>
      <c r="E433" s="5" t="n">
        <v>0.455983796296281</v>
      </c>
      <c r="F433" s="6"/>
    </row>
    <row r="434" customFormat="false" ht="12.75" hidden="false" customHeight="false" outlineLevel="0" collapsed="false">
      <c r="A434" s="0" t="n">
        <v>668</v>
      </c>
      <c r="B434" s="4" t="n">
        <v>50.332718</v>
      </c>
      <c r="C434" s="4" t="n">
        <v>6.941371</v>
      </c>
      <c r="D434" s="0" t="n">
        <v>80</v>
      </c>
      <c r="E434" s="5" t="n">
        <v>0.455995370370355</v>
      </c>
      <c r="F434" s="6"/>
    </row>
    <row r="435" customFormat="false" ht="12.75" hidden="false" customHeight="false" outlineLevel="0" collapsed="false">
      <c r="A435" s="0" t="n">
        <v>669</v>
      </c>
      <c r="B435" s="4" t="n">
        <v>50.332901</v>
      </c>
      <c r="C435" s="4" t="n">
        <v>6.94155</v>
      </c>
      <c r="D435" s="0" t="n">
        <v>78</v>
      </c>
      <c r="E435" s="5" t="n">
        <v>0.456006944444429</v>
      </c>
      <c r="F435" s="6"/>
    </row>
    <row r="436" customFormat="false" ht="12.75" hidden="false" customHeight="false" outlineLevel="0" collapsed="false">
      <c r="A436" s="0" t="n">
        <v>670</v>
      </c>
      <c r="B436" s="4" t="n">
        <v>50.333088</v>
      </c>
      <c r="C436" s="4" t="n">
        <v>6.94165</v>
      </c>
      <c r="D436" s="0" t="n">
        <v>78</v>
      </c>
      <c r="E436" s="5" t="n">
        <v>0.456018518518503</v>
      </c>
      <c r="F436" s="6"/>
    </row>
    <row r="437" customFormat="false" ht="12.75" hidden="false" customHeight="false" outlineLevel="0" collapsed="false">
      <c r="A437" s="0" t="n">
        <v>671</v>
      </c>
      <c r="B437" s="4" t="n">
        <v>50.333279</v>
      </c>
      <c r="C437" s="4" t="n">
        <v>6.941647</v>
      </c>
      <c r="D437" s="0" t="n">
        <v>75</v>
      </c>
      <c r="E437" s="5" t="n">
        <v>0.456030092592577</v>
      </c>
      <c r="F437" s="6"/>
    </row>
    <row r="438" customFormat="false" ht="12.75" hidden="false" customHeight="false" outlineLevel="0" collapsed="false">
      <c r="A438" s="0" t="n">
        <v>672</v>
      </c>
      <c r="B438" s="4" t="n">
        <v>50.333485</v>
      </c>
      <c r="C438" s="4" t="n">
        <v>6.941498</v>
      </c>
      <c r="D438" s="0" t="n">
        <v>81</v>
      </c>
      <c r="E438" s="5" t="n">
        <v>0.456041666666652</v>
      </c>
      <c r="F438" s="6"/>
    </row>
    <row r="439" customFormat="false" ht="12.75" hidden="false" customHeight="false" outlineLevel="0" collapsed="false">
      <c r="A439" s="0" t="n">
        <v>673</v>
      </c>
      <c r="B439" s="4" t="n">
        <v>50.333649</v>
      </c>
      <c r="C439" s="4" t="n">
        <v>6.94129</v>
      </c>
      <c r="D439" s="0" t="n">
        <v>82</v>
      </c>
      <c r="E439" s="5" t="n">
        <v>0.456053240740726</v>
      </c>
      <c r="F439" s="6"/>
    </row>
    <row r="440" customFormat="false" ht="12.75" hidden="false" customHeight="false" outlineLevel="0" collapsed="false">
      <c r="A440" s="0" t="n">
        <v>674</v>
      </c>
      <c r="B440" s="4" t="n">
        <v>50.333763</v>
      </c>
      <c r="C440" s="4" t="n">
        <v>6.940999</v>
      </c>
      <c r="D440" s="0" t="n">
        <v>81</v>
      </c>
      <c r="E440" s="5" t="n">
        <v>0.4560648148148</v>
      </c>
      <c r="F440" s="6"/>
    </row>
    <row r="441" customFormat="false" ht="12.75" hidden="false" customHeight="false" outlineLevel="0" collapsed="false">
      <c r="A441" s="0" t="n">
        <v>675</v>
      </c>
      <c r="B441" s="4" t="n">
        <v>50.333797</v>
      </c>
      <c r="C441" s="4" t="n">
        <v>6.940619</v>
      </c>
      <c r="D441" s="0" t="n">
        <v>81</v>
      </c>
      <c r="E441" s="5" t="n">
        <v>0.456076388888874</v>
      </c>
      <c r="F441" s="6"/>
    </row>
    <row r="442" customFormat="false" ht="12.75" hidden="false" customHeight="false" outlineLevel="0" collapsed="false">
      <c r="A442" s="0" t="n">
        <v>676</v>
      </c>
      <c r="B442" s="4" t="n">
        <v>50.333763</v>
      </c>
      <c r="C442" s="4" t="n">
        <v>6.940195</v>
      </c>
      <c r="D442" s="0" t="n">
        <v>88</v>
      </c>
      <c r="E442" s="5" t="n">
        <v>0.456087962962948</v>
      </c>
      <c r="F442" s="6"/>
    </row>
    <row r="443" customFormat="false" ht="12.75" hidden="false" customHeight="false" outlineLevel="0" collapsed="false">
      <c r="A443" s="0" t="n">
        <v>677</v>
      </c>
      <c r="B443" s="4" t="n">
        <v>50.33366</v>
      </c>
      <c r="C443" s="4" t="n">
        <v>6.93969</v>
      </c>
      <c r="D443" s="0" t="n">
        <v>107</v>
      </c>
      <c r="E443" s="5" t="n">
        <v>0.456099537037022</v>
      </c>
      <c r="F443" s="6"/>
    </row>
    <row r="444" customFormat="false" ht="12.75" hidden="false" customHeight="false" outlineLevel="0" collapsed="false">
      <c r="A444" s="0" t="n">
        <v>678</v>
      </c>
      <c r="B444" s="4" t="n">
        <v>50.333557</v>
      </c>
      <c r="C444" s="4" t="n">
        <v>6.939268</v>
      </c>
      <c r="D444" s="0" t="n">
        <v>98</v>
      </c>
      <c r="E444" s="5" t="n">
        <v>0.456111111111096</v>
      </c>
      <c r="F444" s="6"/>
    </row>
    <row r="445" customFormat="false" ht="12.75" hidden="false" customHeight="false" outlineLevel="0" collapsed="false">
      <c r="A445" s="0" t="n">
        <v>679</v>
      </c>
      <c r="B445" s="4" t="n">
        <v>50.333462</v>
      </c>
      <c r="C445" s="4" t="n">
        <v>6.93892</v>
      </c>
      <c r="D445" s="0" t="n">
        <v>85</v>
      </c>
      <c r="E445" s="5" t="n">
        <v>0.45612268518517</v>
      </c>
      <c r="F445" s="6"/>
    </row>
    <row r="446" customFormat="false" ht="12.75" hidden="false" customHeight="false" outlineLevel="0" collapsed="false">
      <c r="A446" s="0" t="n">
        <v>680</v>
      </c>
      <c r="B446" s="4" t="n">
        <v>50.33337</v>
      </c>
      <c r="C446" s="4" t="n">
        <v>6.938642</v>
      </c>
      <c r="D446" s="0" t="n">
        <v>77</v>
      </c>
      <c r="E446" s="5" t="n">
        <v>0.456134259259244</v>
      </c>
      <c r="F446" s="6"/>
    </row>
    <row r="447" customFormat="false" ht="12.75" hidden="false" customHeight="false" outlineLevel="0" collapsed="false">
      <c r="A447" s="0" t="n">
        <v>681</v>
      </c>
      <c r="B447" s="4" t="n">
        <v>50.333267</v>
      </c>
      <c r="C447" s="4" t="n">
        <v>6.938447</v>
      </c>
      <c r="D447" s="0" t="n">
        <v>65</v>
      </c>
      <c r="E447" s="5" t="n">
        <v>0.456145833333318</v>
      </c>
      <c r="F447" s="6"/>
    </row>
    <row r="448" customFormat="false" ht="12.75" hidden="false" customHeight="false" outlineLevel="0" collapsed="false">
      <c r="A448" s="0" t="n">
        <v>682</v>
      </c>
      <c r="B448" s="4" t="n">
        <v>50.333134</v>
      </c>
      <c r="C448" s="4" t="n">
        <v>6.938357</v>
      </c>
      <c r="D448" s="0" t="n">
        <v>55</v>
      </c>
      <c r="E448" s="5" t="n">
        <v>0.456157407407392</v>
      </c>
      <c r="F448" s="6"/>
    </row>
    <row r="449" customFormat="false" ht="12.75" hidden="false" customHeight="false" outlineLevel="0" collapsed="false">
      <c r="A449" s="0" t="n">
        <v>683</v>
      </c>
      <c r="B449" s="4" t="n">
        <v>50.332993</v>
      </c>
      <c r="C449" s="4" t="n">
        <v>6.938392</v>
      </c>
      <c r="D449" s="0" t="n">
        <v>43</v>
      </c>
      <c r="E449" s="5" t="n">
        <v>0.456168981481466</v>
      </c>
      <c r="F449" s="6"/>
    </row>
    <row r="450" customFormat="false" ht="12.75" hidden="false" customHeight="false" outlineLevel="0" collapsed="false">
      <c r="A450" s="0" t="n">
        <v>684</v>
      </c>
      <c r="B450" s="4" t="n">
        <v>50.332855</v>
      </c>
      <c r="C450" s="4" t="n">
        <v>6.938575</v>
      </c>
      <c r="D450" s="0" t="n">
        <v>53</v>
      </c>
      <c r="E450" s="5" t="n">
        <v>0.45618055555554</v>
      </c>
      <c r="F450" s="6"/>
    </row>
    <row r="451" customFormat="false" ht="12.75" hidden="false" customHeight="false" outlineLevel="0" collapsed="false">
      <c r="A451" s="0" t="n">
        <v>685</v>
      </c>
      <c r="B451" s="4" t="n">
        <v>50.332733</v>
      </c>
      <c r="C451" s="4" t="n">
        <v>6.938921</v>
      </c>
      <c r="D451" s="0" t="n">
        <v>74</v>
      </c>
      <c r="E451" s="5" t="n">
        <v>0.456192129629614</v>
      </c>
      <c r="F451" s="6"/>
    </row>
    <row r="452" customFormat="false" ht="12.75" hidden="false" customHeight="false" outlineLevel="0" collapsed="false">
      <c r="A452" s="0" t="n">
        <v>686</v>
      </c>
      <c r="B452" s="4" t="n">
        <v>50.332676</v>
      </c>
      <c r="C452" s="4" t="n">
        <v>6.939253</v>
      </c>
      <c r="D452" s="0" t="n">
        <v>78</v>
      </c>
      <c r="E452" s="5" t="n">
        <v>0.456203703703688</v>
      </c>
      <c r="F452" s="6"/>
    </row>
    <row r="453" customFormat="false" ht="12.75" hidden="false" customHeight="false" outlineLevel="0" collapsed="false">
      <c r="A453" s="0" t="n">
        <v>687</v>
      </c>
      <c r="B453" s="4" t="n">
        <v>50.332611</v>
      </c>
      <c r="C453" s="4" t="n">
        <v>6.939552</v>
      </c>
      <c r="D453" s="0" t="n">
        <v>70</v>
      </c>
      <c r="E453" s="5" t="n">
        <v>0.456215277777762</v>
      </c>
      <c r="F453" s="6"/>
    </row>
    <row r="454" customFormat="false" ht="12.75" hidden="false" customHeight="false" outlineLevel="0" collapsed="false">
      <c r="A454" s="0" t="n">
        <v>688</v>
      </c>
      <c r="B454" s="4" t="n">
        <v>50.332523</v>
      </c>
      <c r="C454" s="4" t="n">
        <v>6.939782</v>
      </c>
      <c r="D454" s="0" t="n">
        <v>61</v>
      </c>
      <c r="E454" s="5" t="n">
        <v>0.456226851851836</v>
      </c>
      <c r="F454" s="6"/>
    </row>
    <row r="455" customFormat="false" ht="12.75" hidden="false" customHeight="false" outlineLevel="0" collapsed="false">
      <c r="A455" s="0" t="n">
        <v>689</v>
      </c>
      <c r="B455" s="4" t="n">
        <v>50.33239</v>
      </c>
      <c r="C455" s="4" t="n">
        <v>6.939933</v>
      </c>
      <c r="D455" s="0" t="n">
        <v>61</v>
      </c>
      <c r="E455" s="5" t="n">
        <v>0.45623842592591</v>
      </c>
      <c r="F455" s="6"/>
    </row>
    <row r="456" customFormat="false" ht="12.75" hidden="false" customHeight="false" outlineLevel="0" collapsed="false">
      <c r="A456" s="0" t="n">
        <v>690</v>
      </c>
      <c r="B456" s="4" t="n">
        <v>50.332207</v>
      </c>
      <c r="C456" s="4" t="n">
        <v>6.939997</v>
      </c>
      <c r="D456" s="0" t="n">
        <v>74</v>
      </c>
      <c r="E456" s="5" t="n">
        <v>0.456249999999984</v>
      </c>
      <c r="F456" s="6"/>
    </row>
    <row r="457" customFormat="false" ht="12.75" hidden="false" customHeight="false" outlineLevel="0" collapsed="false">
      <c r="A457" s="0" t="n">
        <v>691</v>
      </c>
      <c r="B457" s="4" t="n">
        <v>50.332005</v>
      </c>
      <c r="C457" s="4" t="n">
        <v>6.939985</v>
      </c>
      <c r="D457" s="0" t="n">
        <v>85</v>
      </c>
      <c r="E457" s="5" t="n">
        <v>0.456261574074058</v>
      </c>
      <c r="F457" s="6"/>
    </row>
    <row r="458" customFormat="false" ht="12.75" hidden="false" customHeight="false" outlineLevel="0" collapsed="false">
      <c r="A458" s="0" t="n">
        <v>692</v>
      </c>
      <c r="B458" s="4" t="n">
        <v>50.33176</v>
      </c>
      <c r="C458" s="4" t="n">
        <v>6.939919</v>
      </c>
      <c r="D458" s="0" t="n">
        <v>103</v>
      </c>
      <c r="E458" s="5" t="n">
        <v>0.456273148148132</v>
      </c>
      <c r="F458" s="6"/>
    </row>
    <row r="459" customFormat="false" ht="12.75" hidden="false" customHeight="false" outlineLevel="0" collapsed="false">
      <c r="A459" s="0" t="n">
        <v>693</v>
      </c>
      <c r="B459" s="4" t="n">
        <v>50.331478</v>
      </c>
      <c r="C459" s="4" t="n">
        <v>6.939838</v>
      </c>
      <c r="D459" s="0" t="n">
        <v>118</v>
      </c>
      <c r="E459" s="5" t="n">
        <v>0.456284722222206</v>
      </c>
      <c r="F459" s="6"/>
    </row>
    <row r="460" customFormat="false" ht="12.75" hidden="false" customHeight="false" outlineLevel="0" collapsed="false">
      <c r="A460" s="0" t="n">
        <v>694</v>
      </c>
      <c r="B460" s="4" t="n">
        <v>50.331169</v>
      </c>
      <c r="C460" s="4" t="n">
        <v>6.939747</v>
      </c>
      <c r="D460" s="0" t="n">
        <v>127</v>
      </c>
      <c r="E460" s="5" t="n">
        <v>0.45629629629628</v>
      </c>
      <c r="F460" s="6"/>
    </row>
    <row r="461" customFormat="false" ht="12.75" hidden="false" customHeight="false" outlineLevel="0" collapsed="false">
      <c r="A461" s="0" t="n">
        <v>695</v>
      </c>
      <c r="B461" s="4" t="n">
        <v>50.330864</v>
      </c>
      <c r="C461" s="4" t="n">
        <v>6.939648</v>
      </c>
      <c r="D461" s="0" t="n">
        <v>119</v>
      </c>
      <c r="E461" s="5" t="n">
        <v>0.456307870370354</v>
      </c>
      <c r="F461" s="6"/>
    </row>
    <row r="462" customFormat="false" ht="12.75" hidden="false" customHeight="false" outlineLevel="0" collapsed="false">
      <c r="A462" s="0" t="n">
        <v>696</v>
      </c>
      <c r="B462" s="4" t="n">
        <v>50.330589</v>
      </c>
      <c r="C462" s="4" t="n">
        <v>6.939562</v>
      </c>
      <c r="D462" s="0" t="n">
        <v>105</v>
      </c>
      <c r="E462" s="5" t="n">
        <v>0.456319444444428</v>
      </c>
      <c r="F462" s="6"/>
    </row>
    <row r="463" customFormat="false" ht="12.75" hidden="false" customHeight="false" outlineLevel="0" collapsed="false">
      <c r="A463" s="0" t="n">
        <v>697</v>
      </c>
      <c r="B463" s="4" t="n">
        <v>50.330345</v>
      </c>
      <c r="C463" s="4" t="n">
        <v>6.939473</v>
      </c>
      <c r="D463" s="0" t="n">
        <v>97</v>
      </c>
      <c r="E463" s="5" t="n">
        <v>0.456331018518502</v>
      </c>
      <c r="F463" s="6"/>
    </row>
    <row r="464" customFormat="false" ht="12.75" hidden="false" customHeight="false" outlineLevel="0" collapsed="false">
      <c r="A464" s="0" t="n">
        <v>698</v>
      </c>
      <c r="B464" s="4" t="n">
        <v>50.330109</v>
      </c>
      <c r="C464" s="4" t="n">
        <v>6.939378</v>
      </c>
      <c r="D464" s="0" t="n">
        <v>92</v>
      </c>
      <c r="E464" s="5" t="n">
        <v>0.456342592592577</v>
      </c>
      <c r="F464" s="6"/>
    </row>
    <row r="465" customFormat="false" ht="12.75" hidden="false" customHeight="false" outlineLevel="0" collapsed="false">
      <c r="A465" s="0" t="n">
        <v>699</v>
      </c>
      <c r="B465" s="4" t="n">
        <v>50.329887</v>
      </c>
      <c r="C465" s="4" t="n">
        <v>6.939283</v>
      </c>
      <c r="D465" s="0" t="n">
        <v>87</v>
      </c>
      <c r="E465" s="5" t="n">
        <v>0.456354166666651</v>
      </c>
      <c r="F465" s="6"/>
    </row>
    <row r="466" customFormat="false" ht="12.75" hidden="false" customHeight="false" outlineLevel="0" collapsed="false">
      <c r="A466" s="0" t="n">
        <v>700</v>
      </c>
      <c r="B466" s="4" t="n">
        <v>50.329681</v>
      </c>
      <c r="C466" s="4" t="n">
        <v>6.939192</v>
      </c>
      <c r="D466" s="0" t="n">
        <v>83</v>
      </c>
      <c r="E466" s="5" t="n">
        <v>0.456365740740725</v>
      </c>
      <c r="F466" s="6"/>
    </row>
    <row r="467" customFormat="false" ht="12.75" hidden="false" customHeight="false" outlineLevel="0" collapsed="false">
      <c r="A467" s="0" t="n">
        <v>701</v>
      </c>
      <c r="B467" s="4" t="n">
        <v>50.329494</v>
      </c>
      <c r="C467" s="4" t="n">
        <v>6.939098</v>
      </c>
      <c r="D467" s="0" t="n">
        <v>74</v>
      </c>
      <c r="E467" s="5" t="n">
        <v>0.456377314814799</v>
      </c>
      <c r="F467" s="6"/>
    </row>
    <row r="468" customFormat="false" ht="12.75" hidden="false" customHeight="false" outlineLevel="0" collapsed="false">
      <c r="A468" s="0" t="n">
        <v>702</v>
      </c>
      <c r="B468" s="4" t="n">
        <v>50.329338</v>
      </c>
      <c r="C468" s="4" t="n">
        <v>6.938992</v>
      </c>
      <c r="D468" s="0" t="n">
        <v>62</v>
      </c>
      <c r="E468" s="5" t="n">
        <v>0.456388888888873</v>
      </c>
      <c r="F468" s="6"/>
    </row>
    <row r="469" customFormat="false" ht="12.75" hidden="false" customHeight="false" outlineLevel="0" collapsed="false">
      <c r="A469" s="0" t="n">
        <v>703</v>
      </c>
      <c r="B469" s="4" t="n">
        <v>50.32922</v>
      </c>
      <c r="C469" s="4" t="n">
        <v>6.938863</v>
      </c>
      <c r="D469" s="0" t="n">
        <v>55</v>
      </c>
      <c r="E469" s="5" t="n">
        <v>0.456400462962947</v>
      </c>
      <c r="F469" s="6"/>
    </row>
    <row r="470" customFormat="false" ht="12.75" hidden="false" customHeight="false" outlineLevel="0" collapsed="false">
      <c r="A470" s="0" t="n">
        <v>704</v>
      </c>
      <c r="B470" s="4" t="n">
        <v>50.329155</v>
      </c>
      <c r="C470" s="4" t="n">
        <v>6.93864</v>
      </c>
      <c r="D470" s="0" t="n">
        <v>63</v>
      </c>
      <c r="E470" s="5" t="n">
        <v>0.456412037037021</v>
      </c>
      <c r="F470" s="6"/>
    </row>
    <row r="471" customFormat="false" ht="12.75" hidden="false" customHeight="false" outlineLevel="0" collapsed="false">
      <c r="A471" s="0" t="n">
        <v>705</v>
      </c>
      <c r="B471" s="4" t="n">
        <v>50.329128</v>
      </c>
      <c r="C471" s="4" t="n">
        <v>6.938395</v>
      </c>
      <c r="D471" s="0" t="n">
        <v>62</v>
      </c>
      <c r="E471" s="5" t="n">
        <v>0.456423611111095</v>
      </c>
      <c r="F471" s="6"/>
    </row>
    <row r="472" customFormat="false" ht="12.75" hidden="false" customHeight="false" outlineLevel="0" collapsed="false">
      <c r="A472" s="0" t="n">
        <v>706</v>
      </c>
      <c r="B472" s="4" t="n">
        <v>50.329182</v>
      </c>
      <c r="C472" s="4" t="n">
        <v>6.938152</v>
      </c>
      <c r="D472" s="0" t="n">
        <v>57</v>
      </c>
      <c r="E472" s="5" t="n">
        <v>0.456435185185169</v>
      </c>
      <c r="F472" s="6"/>
    </row>
    <row r="473" customFormat="false" ht="12.75" hidden="false" customHeight="false" outlineLevel="0" collapsed="false">
      <c r="A473" s="0" t="n">
        <v>707</v>
      </c>
      <c r="B473" s="4" t="n">
        <v>50.329304</v>
      </c>
      <c r="C473" s="4" t="n">
        <v>6.937948</v>
      </c>
      <c r="D473" s="0" t="n">
        <v>59</v>
      </c>
      <c r="E473" s="5" t="n">
        <v>0.456446759259243</v>
      </c>
      <c r="F473" s="6"/>
    </row>
    <row r="474" customFormat="false" ht="12.75" hidden="false" customHeight="false" outlineLevel="0" collapsed="false">
      <c r="A474" s="0" t="n">
        <v>708</v>
      </c>
      <c r="B474" s="4" t="n">
        <v>50.329479</v>
      </c>
      <c r="C474" s="4" t="n">
        <v>6.937812</v>
      </c>
      <c r="D474" s="0" t="n">
        <v>58</v>
      </c>
      <c r="E474" s="5" t="n">
        <v>0.456458333333317</v>
      </c>
      <c r="F474" s="6"/>
    </row>
    <row r="475" customFormat="false" ht="12.75" hidden="false" customHeight="false" outlineLevel="0" collapsed="false">
      <c r="A475" s="0" t="n">
        <v>709</v>
      </c>
      <c r="B475" s="4" t="n">
        <v>50.329647</v>
      </c>
      <c r="C475" s="4" t="n">
        <v>6.937765</v>
      </c>
      <c r="D475" s="0" t="n">
        <v>56</v>
      </c>
      <c r="E475" s="5" t="n">
        <v>0.456469907407391</v>
      </c>
      <c r="F475" s="6"/>
    </row>
    <row r="476" customFormat="false" ht="12.75" hidden="false" customHeight="false" outlineLevel="0" collapsed="false">
      <c r="A476" s="0" t="n">
        <v>710</v>
      </c>
      <c r="B476" s="4" t="n">
        <v>50.329857</v>
      </c>
      <c r="C476" s="4" t="n">
        <v>6.937871</v>
      </c>
      <c r="D476" s="0" t="n">
        <v>60</v>
      </c>
      <c r="E476" s="5" t="n">
        <v>0.456481481481465</v>
      </c>
      <c r="F476" s="6"/>
    </row>
    <row r="477" customFormat="false" ht="12.75" hidden="false" customHeight="false" outlineLevel="0" collapsed="false">
      <c r="A477" s="0" t="n">
        <v>711</v>
      </c>
      <c r="B477" s="4" t="n">
        <v>50.330063</v>
      </c>
      <c r="C477" s="4" t="n">
        <v>6.938022</v>
      </c>
      <c r="D477" s="0" t="n">
        <v>73</v>
      </c>
      <c r="E477" s="5" t="n">
        <v>0.456493055555539</v>
      </c>
      <c r="F477" s="6"/>
    </row>
    <row r="478" customFormat="false" ht="12.75" hidden="false" customHeight="false" outlineLevel="0" collapsed="false">
      <c r="A478" s="0" t="n">
        <v>712</v>
      </c>
      <c r="B478" s="4" t="n">
        <v>50.330276</v>
      </c>
      <c r="C478" s="4" t="n">
        <v>6.93817</v>
      </c>
      <c r="D478" s="0" t="n">
        <v>81</v>
      </c>
      <c r="E478" s="5" t="n">
        <v>0.456504629629613</v>
      </c>
      <c r="F478" s="6"/>
    </row>
    <row r="479" customFormat="false" ht="12.75" hidden="false" customHeight="false" outlineLevel="0" collapsed="false">
      <c r="A479" s="0" t="n">
        <v>713</v>
      </c>
      <c r="B479" s="4" t="n">
        <v>50.330475</v>
      </c>
      <c r="C479" s="4" t="n">
        <v>6.938302</v>
      </c>
      <c r="D479" s="0" t="n">
        <v>80</v>
      </c>
      <c r="E479" s="5" t="n">
        <v>0.456516203703687</v>
      </c>
      <c r="F479" s="6"/>
    </row>
    <row r="480" customFormat="false" ht="12.75" hidden="false" customHeight="false" outlineLevel="0" collapsed="false">
      <c r="A480" s="0" t="n">
        <v>714</v>
      </c>
      <c r="B480" s="4" t="n">
        <v>50.330677</v>
      </c>
      <c r="C480" s="4" t="n">
        <v>6.938422</v>
      </c>
      <c r="D480" s="0" t="n">
        <v>87</v>
      </c>
      <c r="E480" s="5" t="n">
        <v>0.456527777777761</v>
      </c>
      <c r="F480" s="6"/>
    </row>
    <row r="481" customFormat="false" ht="12.75" hidden="false" customHeight="false" outlineLevel="0" collapsed="false">
      <c r="A481" s="0" t="n">
        <v>715</v>
      </c>
      <c r="B481" s="4" t="n">
        <v>50.330879</v>
      </c>
      <c r="C481" s="4" t="n">
        <v>6.938535</v>
      </c>
      <c r="D481" s="0" t="n">
        <v>81</v>
      </c>
      <c r="E481" s="5" t="n">
        <v>0.456539351851835</v>
      </c>
      <c r="F481" s="6"/>
    </row>
    <row r="482" customFormat="false" ht="12.75" hidden="false" customHeight="false" outlineLevel="0" collapsed="false">
      <c r="A482" s="0" t="n">
        <v>716</v>
      </c>
      <c r="B482" s="4" t="n">
        <v>50.33107</v>
      </c>
      <c r="C482" s="4" t="n">
        <v>6.938642</v>
      </c>
      <c r="D482" s="0" t="n">
        <v>71</v>
      </c>
      <c r="E482" s="5" t="n">
        <v>0.456550925925909</v>
      </c>
      <c r="F482" s="6"/>
    </row>
    <row r="483" customFormat="false" ht="12.75" hidden="false" customHeight="false" outlineLevel="0" collapsed="false">
      <c r="A483" s="0" t="n">
        <v>717</v>
      </c>
      <c r="B483" s="4" t="n">
        <v>50.331242</v>
      </c>
      <c r="C483" s="4" t="n">
        <v>6.938705</v>
      </c>
      <c r="D483" s="0" t="n">
        <v>68</v>
      </c>
      <c r="E483" s="5" t="n">
        <v>0.456562499999983</v>
      </c>
      <c r="F483" s="6"/>
    </row>
    <row r="484" customFormat="false" ht="12.75" hidden="false" customHeight="false" outlineLevel="0" collapsed="false">
      <c r="A484" s="0" t="n">
        <v>718</v>
      </c>
      <c r="B484" s="4" t="n">
        <v>50.331413</v>
      </c>
      <c r="C484" s="4" t="n">
        <v>6.938712</v>
      </c>
      <c r="D484" s="0" t="n">
        <v>67</v>
      </c>
      <c r="E484" s="5" t="n">
        <v>0.456574074074057</v>
      </c>
      <c r="F484" s="6"/>
    </row>
    <row r="485" customFormat="false" ht="12.75" hidden="false" customHeight="false" outlineLevel="0" collapsed="false">
      <c r="A485" s="0" t="n">
        <v>719</v>
      </c>
      <c r="B485" s="4" t="n">
        <v>50.331577</v>
      </c>
      <c r="C485" s="4" t="n">
        <v>6.938642</v>
      </c>
      <c r="D485" s="0" t="n">
        <v>68</v>
      </c>
      <c r="E485" s="5" t="n">
        <v>0.456585648148131</v>
      </c>
      <c r="F485" s="6"/>
    </row>
    <row r="486" customFormat="false" ht="12.75" hidden="false" customHeight="false" outlineLevel="0" collapsed="false">
      <c r="A486" s="0" t="n">
        <v>720</v>
      </c>
      <c r="B486" s="4" t="n">
        <v>50.331726</v>
      </c>
      <c r="C486" s="4" t="n">
        <v>6.938509</v>
      </c>
      <c r="D486" s="0" t="n">
        <v>67</v>
      </c>
      <c r="E486" s="5" t="n">
        <v>0.456597222222205</v>
      </c>
      <c r="F486" s="6"/>
    </row>
    <row r="487" customFormat="false" ht="12.75" hidden="false" customHeight="false" outlineLevel="0" collapsed="false">
      <c r="A487" s="0" t="n">
        <v>721</v>
      </c>
      <c r="B487" s="4" t="n">
        <v>50.331837</v>
      </c>
      <c r="C487" s="4" t="n">
        <v>6.938273</v>
      </c>
      <c r="D487" s="0" t="n">
        <v>68</v>
      </c>
      <c r="E487" s="5" t="n">
        <v>0.456608796296279</v>
      </c>
      <c r="F487" s="6"/>
    </row>
    <row r="488" customFormat="false" ht="12.75" hidden="false" customHeight="false" outlineLevel="0" collapsed="false">
      <c r="A488" s="0" t="n">
        <v>722</v>
      </c>
      <c r="B488" s="4" t="n">
        <v>50.331909</v>
      </c>
      <c r="C488" s="4" t="n">
        <v>6.937928</v>
      </c>
      <c r="D488" s="0" t="n">
        <v>81</v>
      </c>
      <c r="E488" s="5" t="n">
        <v>0.456620370370353</v>
      </c>
      <c r="F488" s="6"/>
    </row>
    <row r="489" customFormat="false" ht="12.75" hidden="false" customHeight="false" outlineLevel="0" collapsed="false">
      <c r="A489" s="0" t="n">
        <v>723</v>
      </c>
      <c r="B489" s="4" t="n">
        <v>50.331982</v>
      </c>
      <c r="C489" s="4" t="n">
        <v>6.93758</v>
      </c>
      <c r="D489" s="0" t="n">
        <v>84</v>
      </c>
      <c r="E489" s="5" t="n">
        <v>0.456631944444428</v>
      </c>
      <c r="F489" s="6"/>
    </row>
    <row r="490" customFormat="false" ht="12.75" hidden="false" customHeight="false" outlineLevel="0" collapsed="false">
      <c r="A490" s="0" t="n">
        <v>724</v>
      </c>
      <c r="B490" s="4" t="n">
        <v>50.332054</v>
      </c>
      <c r="C490" s="4" t="n">
        <v>6.937258</v>
      </c>
      <c r="D490" s="0" t="n">
        <v>80</v>
      </c>
      <c r="E490" s="5" t="n">
        <v>0.456643518518502</v>
      </c>
      <c r="F490" s="6"/>
    </row>
    <row r="491" customFormat="false" ht="12.75" hidden="false" customHeight="false" outlineLevel="0" collapsed="false">
      <c r="A491" s="0" t="n">
        <v>725</v>
      </c>
      <c r="B491" s="4" t="n">
        <v>50.332127</v>
      </c>
      <c r="C491" s="4" t="n">
        <v>6.936965</v>
      </c>
      <c r="D491" s="0" t="n">
        <v>75</v>
      </c>
      <c r="E491" s="5" t="n">
        <v>0.456655092592576</v>
      </c>
      <c r="F491" s="6"/>
    </row>
    <row r="492" customFormat="false" ht="12.75" hidden="false" customHeight="false" outlineLevel="0" collapsed="false">
      <c r="A492" s="0" t="n">
        <v>726</v>
      </c>
      <c r="B492" s="4" t="n">
        <v>50.332218</v>
      </c>
      <c r="C492" s="4" t="n">
        <v>6.936705</v>
      </c>
      <c r="D492" s="0" t="n">
        <v>73</v>
      </c>
      <c r="E492" s="5" t="n">
        <v>0.45666666666665</v>
      </c>
      <c r="F492" s="6"/>
    </row>
    <row r="493" customFormat="false" ht="12.75" hidden="false" customHeight="false" outlineLevel="0" collapsed="false">
      <c r="A493" s="0" t="n">
        <v>727</v>
      </c>
      <c r="B493" s="4" t="n">
        <v>50.332333</v>
      </c>
      <c r="C493" s="4" t="n">
        <v>6.93648</v>
      </c>
      <c r="D493" s="0" t="n">
        <v>72</v>
      </c>
      <c r="E493" s="5" t="n">
        <v>0.456678240740724</v>
      </c>
      <c r="F493" s="6"/>
    </row>
    <row r="494" customFormat="false" ht="12.75" hidden="false" customHeight="false" outlineLevel="0" collapsed="false">
      <c r="A494" s="0" t="n">
        <v>728</v>
      </c>
      <c r="B494" s="4" t="n">
        <v>50.332474</v>
      </c>
      <c r="C494" s="4" t="n">
        <v>6.936303</v>
      </c>
      <c r="D494" s="0" t="n">
        <v>71</v>
      </c>
      <c r="E494" s="5" t="n">
        <v>0.456689814814798</v>
      </c>
      <c r="F494" s="6"/>
    </row>
    <row r="495" customFormat="false" ht="12.75" hidden="false" customHeight="false" outlineLevel="0" collapsed="false">
      <c r="A495" s="0" t="n">
        <v>729</v>
      </c>
      <c r="B495" s="4" t="n">
        <v>50.332645</v>
      </c>
      <c r="C495" s="4" t="n">
        <v>6.936208</v>
      </c>
      <c r="D495" s="0" t="n">
        <v>67</v>
      </c>
      <c r="E495" s="5" t="n">
        <v>0.456701388888872</v>
      </c>
      <c r="F495" s="6"/>
    </row>
    <row r="496" customFormat="false" ht="12.75" hidden="false" customHeight="false" outlineLevel="0" collapsed="false">
      <c r="A496" s="0" t="n">
        <v>730</v>
      </c>
      <c r="B496" s="4" t="n">
        <v>50.332825</v>
      </c>
      <c r="C496" s="4" t="n">
        <v>6.936244</v>
      </c>
      <c r="D496" s="0" t="n">
        <v>58</v>
      </c>
      <c r="E496" s="5" t="n">
        <v>0.456712962962946</v>
      </c>
      <c r="F496" s="6"/>
    </row>
    <row r="497" customFormat="false" ht="12.75" hidden="false" customHeight="false" outlineLevel="0" collapsed="false">
      <c r="A497" s="0" t="n">
        <v>731</v>
      </c>
      <c r="B497" s="4" t="n">
        <v>50.333027</v>
      </c>
      <c r="C497" s="4" t="n">
        <v>6.936378</v>
      </c>
      <c r="D497" s="0" t="n">
        <v>67</v>
      </c>
      <c r="E497" s="5" t="n">
        <v>0.45672453703702</v>
      </c>
      <c r="F497" s="6"/>
    </row>
    <row r="498" customFormat="false" ht="12.75" hidden="false" customHeight="false" outlineLevel="0" collapsed="false">
      <c r="A498" s="0" t="n">
        <v>732</v>
      </c>
      <c r="B498" s="4" t="n">
        <v>50.333221</v>
      </c>
      <c r="C498" s="4" t="n">
        <v>6.936587</v>
      </c>
      <c r="D498" s="0" t="n">
        <v>79</v>
      </c>
      <c r="E498" s="5" t="n">
        <v>0.456736111111094</v>
      </c>
      <c r="F498" s="6"/>
    </row>
    <row r="499" customFormat="false" ht="12.75" hidden="false" customHeight="false" outlineLevel="0" collapsed="false">
      <c r="A499" s="0" t="n">
        <v>733</v>
      </c>
      <c r="B499" s="4" t="n">
        <v>50.333412</v>
      </c>
      <c r="C499" s="4" t="n">
        <v>6.936838</v>
      </c>
      <c r="D499" s="0" t="n">
        <v>89</v>
      </c>
      <c r="E499" s="5" t="n">
        <v>0.456747685185168</v>
      </c>
      <c r="F499" s="6"/>
    </row>
    <row r="500" customFormat="false" ht="12.75" hidden="false" customHeight="false" outlineLevel="0" collapsed="false">
      <c r="A500" s="0" t="n">
        <v>734</v>
      </c>
      <c r="B500" s="4" t="n">
        <v>50.333603</v>
      </c>
      <c r="C500" s="4" t="n">
        <v>6.937105</v>
      </c>
      <c r="D500" s="0" t="n">
        <v>96</v>
      </c>
      <c r="E500" s="5" t="n">
        <v>0.456759259259242</v>
      </c>
      <c r="F500" s="6"/>
    </row>
    <row r="501" customFormat="false" ht="12.75" hidden="false" customHeight="false" outlineLevel="0" collapsed="false">
      <c r="A501" s="0" t="n">
        <v>735</v>
      </c>
      <c r="B501" s="4" t="n">
        <v>50.333797</v>
      </c>
      <c r="C501" s="4" t="n">
        <v>6.93737</v>
      </c>
      <c r="D501" s="0" t="n">
        <v>100</v>
      </c>
      <c r="E501" s="5" t="n">
        <v>0.456770833333316</v>
      </c>
      <c r="F501" s="6"/>
    </row>
    <row r="502" customFormat="false" ht="12.75" hidden="false" customHeight="false" outlineLevel="0" collapsed="false">
      <c r="A502" s="0" t="n">
        <v>736</v>
      </c>
      <c r="B502" s="4" t="n">
        <v>50.334</v>
      </c>
      <c r="C502" s="4" t="n">
        <v>6.93764</v>
      </c>
      <c r="D502" s="0" t="n">
        <v>104</v>
      </c>
      <c r="E502" s="5" t="n">
        <v>0.45678240740739</v>
      </c>
      <c r="F502" s="6"/>
    </row>
    <row r="503" customFormat="false" ht="12.75" hidden="false" customHeight="false" outlineLevel="0" collapsed="false">
      <c r="A503" s="0" t="n">
        <v>737</v>
      </c>
      <c r="B503" s="4" t="n">
        <v>50.334206</v>
      </c>
      <c r="C503" s="4" t="n">
        <v>6.937918</v>
      </c>
      <c r="D503" s="0" t="n">
        <v>109</v>
      </c>
      <c r="E503" s="5" t="n">
        <v>0.456793981481464</v>
      </c>
      <c r="F503" s="6"/>
    </row>
    <row r="504" customFormat="false" ht="12.75" hidden="false" customHeight="false" outlineLevel="0" collapsed="false">
      <c r="A504" s="0" t="n">
        <v>738</v>
      </c>
      <c r="B504" s="4" t="n">
        <v>50.334427</v>
      </c>
      <c r="C504" s="4" t="n">
        <v>6.938207</v>
      </c>
      <c r="D504" s="0" t="n">
        <v>115</v>
      </c>
      <c r="E504" s="5" t="n">
        <v>0.456805555555538</v>
      </c>
      <c r="F504" s="6"/>
    </row>
    <row r="505" customFormat="false" ht="12.75" hidden="false" customHeight="false" outlineLevel="0" collapsed="false">
      <c r="A505" s="0" t="n">
        <v>739</v>
      </c>
      <c r="B505" s="4" t="n">
        <v>50.334656</v>
      </c>
      <c r="C505" s="4" t="n">
        <v>6.938498</v>
      </c>
      <c r="D505" s="0" t="n">
        <v>115</v>
      </c>
      <c r="E505" s="5" t="n">
        <v>0.456817129629612</v>
      </c>
      <c r="F505" s="6"/>
    </row>
    <row r="506" customFormat="false" ht="12.75" hidden="false" customHeight="false" outlineLevel="0" collapsed="false">
      <c r="A506" s="0" t="n">
        <v>740</v>
      </c>
      <c r="B506" s="4" t="n">
        <v>50.334885</v>
      </c>
      <c r="C506" s="4" t="n">
        <v>6.938785</v>
      </c>
      <c r="D506" s="0" t="n">
        <v>116</v>
      </c>
      <c r="E506" s="5" t="n">
        <v>0.456828703703686</v>
      </c>
      <c r="F506" s="6"/>
    </row>
    <row r="507" customFormat="false" ht="12.75" hidden="false" customHeight="false" outlineLevel="0" collapsed="false">
      <c r="A507" s="0" t="n">
        <v>741</v>
      </c>
      <c r="B507" s="4" t="n">
        <v>50.33511</v>
      </c>
      <c r="C507" s="4" t="n">
        <v>6.939072</v>
      </c>
      <c r="D507" s="0" t="n">
        <v>113</v>
      </c>
      <c r="E507" s="5" t="n">
        <v>0.45684027777776</v>
      </c>
      <c r="F507" s="6"/>
    </row>
    <row r="508" customFormat="false" ht="12.75" hidden="false" customHeight="false" outlineLevel="0" collapsed="false">
      <c r="A508" s="0" t="n">
        <v>742</v>
      </c>
      <c r="B508" s="4" t="n">
        <v>50.33532</v>
      </c>
      <c r="C508" s="4" t="n">
        <v>6.939368</v>
      </c>
      <c r="D508" s="0" t="n">
        <v>113</v>
      </c>
      <c r="E508" s="5" t="n">
        <v>0.456851851851834</v>
      </c>
      <c r="F508" s="6"/>
    </row>
    <row r="509" customFormat="false" ht="12.75" hidden="false" customHeight="false" outlineLevel="0" collapsed="false">
      <c r="A509" s="0" t="n">
        <v>743</v>
      </c>
      <c r="B509" s="4" t="n">
        <v>50.335514</v>
      </c>
      <c r="C509" s="4" t="n">
        <v>6.939695</v>
      </c>
      <c r="D509" s="0" t="n">
        <v>113</v>
      </c>
      <c r="E509" s="5" t="n">
        <v>0.456863425925908</v>
      </c>
      <c r="F509" s="6"/>
    </row>
    <row r="510" customFormat="false" ht="12.75" hidden="false" customHeight="false" outlineLevel="0" collapsed="false">
      <c r="A510" s="0" t="n">
        <v>744</v>
      </c>
      <c r="B510" s="4" t="n">
        <v>50.335686</v>
      </c>
      <c r="C510" s="4" t="n">
        <v>6.940052</v>
      </c>
      <c r="D510" s="0" t="n">
        <v>112</v>
      </c>
      <c r="E510" s="5" t="n">
        <v>0.456874999999982</v>
      </c>
      <c r="F510" s="6"/>
    </row>
    <row r="511" customFormat="false" ht="12.75" hidden="false" customHeight="false" outlineLevel="0" collapsed="false">
      <c r="A511" s="0" t="n">
        <v>745</v>
      </c>
      <c r="B511" s="4" t="n">
        <v>50.335827</v>
      </c>
      <c r="C511" s="4" t="n">
        <v>6.940448</v>
      </c>
      <c r="D511" s="0" t="n">
        <v>113</v>
      </c>
      <c r="E511" s="5" t="n">
        <v>0.456886574074056</v>
      </c>
      <c r="F511" s="6"/>
    </row>
    <row r="512" customFormat="false" ht="12.75" hidden="false" customHeight="false" outlineLevel="0" collapsed="false">
      <c r="A512" s="0" t="n">
        <v>746</v>
      </c>
      <c r="B512" s="4" t="n">
        <v>50.33593</v>
      </c>
      <c r="C512" s="4" t="n">
        <v>6.940888</v>
      </c>
      <c r="D512" s="0" t="n">
        <v>116</v>
      </c>
      <c r="E512" s="5" t="n">
        <v>0.45689814814813</v>
      </c>
      <c r="F512" s="6"/>
    </row>
    <row r="513" customFormat="false" ht="12.75" hidden="false" customHeight="false" outlineLevel="0" collapsed="false">
      <c r="A513" s="0" t="n">
        <v>747</v>
      </c>
      <c r="B513" s="4" t="n">
        <v>50.336006</v>
      </c>
      <c r="C513" s="4" t="n">
        <v>6.941363</v>
      </c>
      <c r="D513" s="0" t="n">
        <v>121</v>
      </c>
      <c r="E513" s="5" t="n">
        <v>0.456909722222204</v>
      </c>
      <c r="F513" s="6"/>
    </row>
    <row r="514" customFormat="false" ht="12.75" hidden="false" customHeight="false" outlineLevel="0" collapsed="false">
      <c r="A514" s="0" t="n">
        <v>748</v>
      </c>
      <c r="B514" s="4" t="n">
        <v>50.336063</v>
      </c>
      <c r="C514" s="4" t="n">
        <v>6.941858</v>
      </c>
      <c r="D514" s="0" t="n">
        <v>123</v>
      </c>
      <c r="E514" s="5" t="n">
        <v>0.456921296296278</v>
      </c>
      <c r="F514" s="6"/>
    </row>
    <row r="515" customFormat="false" ht="12.75" hidden="false" customHeight="false" outlineLevel="0" collapsed="false">
      <c r="A515" s="0" t="n">
        <v>749</v>
      </c>
      <c r="B515" s="4" t="n">
        <v>50.336117</v>
      </c>
      <c r="C515" s="4" t="n">
        <v>6.942345</v>
      </c>
      <c r="D515" s="0" t="n">
        <v>121</v>
      </c>
      <c r="E515" s="5" t="n">
        <v>0.456932870370353</v>
      </c>
      <c r="F515" s="6"/>
    </row>
    <row r="516" customFormat="false" ht="12.75" hidden="false" customHeight="false" outlineLevel="0" collapsed="false">
      <c r="A516" s="0" t="n">
        <v>750</v>
      </c>
      <c r="B516" s="4" t="n">
        <v>50.336182</v>
      </c>
      <c r="C516" s="4" t="n">
        <v>6.942811</v>
      </c>
      <c r="D516" s="0" t="n">
        <v>118</v>
      </c>
      <c r="E516" s="5" t="n">
        <v>0.456944444444427</v>
      </c>
      <c r="F516" s="6"/>
    </row>
    <row r="517" customFormat="false" ht="12.75" hidden="false" customHeight="false" outlineLevel="0" collapsed="false">
      <c r="A517" s="0" t="n">
        <v>751</v>
      </c>
      <c r="B517" s="4" t="n">
        <v>50.336243</v>
      </c>
      <c r="C517" s="4" t="n">
        <v>6.943264</v>
      </c>
      <c r="D517" s="0" t="n">
        <v>115</v>
      </c>
      <c r="E517" s="5" t="n">
        <v>0.456956018518501</v>
      </c>
      <c r="F517" s="6"/>
    </row>
    <row r="518" customFormat="false" ht="12.75" hidden="false" customHeight="false" outlineLevel="0" collapsed="false">
      <c r="A518" s="0" t="n">
        <v>752</v>
      </c>
      <c r="B518" s="4" t="n">
        <v>50.336311</v>
      </c>
      <c r="C518" s="4" t="n">
        <v>6.943705</v>
      </c>
      <c r="D518" s="0" t="n">
        <v>114</v>
      </c>
      <c r="E518" s="5" t="n">
        <v>0.456967592592575</v>
      </c>
      <c r="F518" s="6"/>
    </row>
    <row r="519" customFormat="false" ht="12.75" hidden="false" customHeight="false" outlineLevel="0" collapsed="false">
      <c r="A519" s="0" t="n">
        <v>753</v>
      </c>
      <c r="B519" s="4" t="n">
        <v>50.33638</v>
      </c>
      <c r="C519" s="4" t="n">
        <v>6.944145</v>
      </c>
      <c r="D519" s="0" t="n">
        <v>115</v>
      </c>
      <c r="E519" s="5" t="n">
        <v>0.456979166666649</v>
      </c>
      <c r="F519" s="6"/>
    </row>
    <row r="520" customFormat="false" ht="12.75" hidden="false" customHeight="false" outlineLevel="0" collapsed="false">
      <c r="A520" s="0" t="n">
        <v>754</v>
      </c>
      <c r="B520" s="4" t="n">
        <v>50.336445</v>
      </c>
      <c r="C520" s="4" t="n">
        <v>6.944575</v>
      </c>
      <c r="D520" s="0" t="n">
        <v>108</v>
      </c>
      <c r="E520" s="5" t="n">
        <v>0.456990740740723</v>
      </c>
      <c r="F520" s="6"/>
    </row>
    <row r="521" customFormat="false" ht="12.75" hidden="false" customHeight="false" outlineLevel="0" collapsed="false">
      <c r="A521" s="0" t="n">
        <v>755</v>
      </c>
      <c r="B521" s="4" t="n">
        <v>50.33651</v>
      </c>
      <c r="C521" s="4" t="n">
        <v>6.944972</v>
      </c>
      <c r="D521" s="0" t="n">
        <v>100</v>
      </c>
      <c r="E521" s="5" t="n">
        <v>0.457002314814797</v>
      </c>
      <c r="F521" s="6"/>
    </row>
    <row r="522" customFormat="false" ht="12.75" hidden="false" customHeight="false" outlineLevel="0" collapsed="false">
      <c r="A522" s="0" t="n">
        <v>756</v>
      </c>
      <c r="B522" s="4" t="n">
        <v>50.336567</v>
      </c>
      <c r="C522" s="4" t="n">
        <v>6.945335</v>
      </c>
      <c r="D522" s="0" t="n">
        <v>91</v>
      </c>
      <c r="E522" s="5" t="n">
        <v>0.457013888888871</v>
      </c>
      <c r="F522" s="6"/>
    </row>
    <row r="523" customFormat="false" ht="12.75" hidden="false" customHeight="false" outlineLevel="0" collapsed="false">
      <c r="A523" s="0" t="n">
        <v>757</v>
      </c>
      <c r="B523" s="4" t="n">
        <v>50.33662</v>
      </c>
      <c r="C523" s="4" t="n">
        <v>6.945658</v>
      </c>
      <c r="D523" s="0" t="n">
        <v>79</v>
      </c>
      <c r="E523" s="5" t="n">
        <v>0.457025462962945</v>
      </c>
      <c r="F523" s="6"/>
    </row>
    <row r="524" customFormat="false" ht="12.75" hidden="false" customHeight="false" outlineLevel="0" collapsed="false">
      <c r="A524" s="0" t="n">
        <v>758</v>
      </c>
      <c r="B524" s="4" t="n">
        <v>50.336674</v>
      </c>
      <c r="C524" s="4" t="n">
        <v>6.945923</v>
      </c>
      <c r="D524" s="0" t="n">
        <v>65</v>
      </c>
      <c r="E524" s="5" t="n">
        <v>0.457037037037019</v>
      </c>
      <c r="F524" s="6"/>
    </row>
    <row r="525" customFormat="false" ht="12.75" hidden="false" customHeight="false" outlineLevel="0" collapsed="false">
      <c r="A525" s="0" t="n">
        <v>759</v>
      </c>
      <c r="B525" s="4" t="n">
        <v>50.336735</v>
      </c>
      <c r="C525" s="4" t="n">
        <v>6.946138</v>
      </c>
      <c r="D525" s="0" t="n">
        <v>59</v>
      </c>
      <c r="E525" s="5" t="n">
        <v>0.457048611111093</v>
      </c>
      <c r="F525" s="6"/>
    </row>
    <row r="526" customFormat="false" ht="12.75" hidden="false" customHeight="false" outlineLevel="0" collapsed="false">
      <c r="A526" s="0" t="n">
        <v>760</v>
      </c>
      <c r="B526" s="4" t="n">
        <v>50.336819</v>
      </c>
      <c r="C526" s="4" t="n">
        <v>6.946278</v>
      </c>
      <c r="D526" s="0" t="n">
        <v>51</v>
      </c>
      <c r="E526" s="5" t="n">
        <v>0.457060185185167</v>
      </c>
      <c r="F526" s="6"/>
    </row>
    <row r="527" customFormat="false" ht="12.75" hidden="false" customHeight="false" outlineLevel="0" collapsed="false">
      <c r="A527" s="0" t="n">
        <v>761</v>
      </c>
      <c r="B527" s="4" t="n">
        <v>50.336956</v>
      </c>
      <c r="C527" s="4" t="n">
        <v>6.9463</v>
      </c>
      <c r="D527" s="0" t="n">
        <v>49</v>
      </c>
      <c r="E527" s="5" t="n">
        <v>0.457071759259241</v>
      </c>
      <c r="F527" s="6"/>
    </row>
    <row r="528" customFormat="false" ht="12.75" hidden="false" customHeight="false" outlineLevel="0" collapsed="false">
      <c r="A528" s="0" t="n">
        <v>762</v>
      </c>
      <c r="B528" s="4" t="n">
        <v>50.33709</v>
      </c>
      <c r="C528" s="4" t="n">
        <v>6.946353</v>
      </c>
      <c r="D528" s="0" t="n">
        <v>55</v>
      </c>
      <c r="E528" s="5" t="n">
        <v>0.457083333333315</v>
      </c>
      <c r="F528" s="6"/>
    </row>
    <row r="529" customFormat="false" ht="12.75" hidden="false" customHeight="false" outlineLevel="0" collapsed="false">
      <c r="A529" s="0" t="n">
        <v>763</v>
      </c>
      <c r="B529" s="4" t="n">
        <v>50.337208</v>
      </c>
      <c r="C529" s="4" t="n">
        <v>6.946435</v>
      </c>
      <c r="D529" s="0" t="n">
        <v>49</v>
      </c>
      <c r="E529" s="5" t="n">
        <v>0.457094907407389</v>
      </c>
      <c r="F529" s="6"/>
    </row>
    <row r="530" customFormat="false" ht="12.75" hidden="false" customHeight="false" outlineLevel="0" collapsed="false">
      <c r="A530" s="0" t="n">
        <v>764</v>
      </c>
      <c r="B530" s="4" t="n">
        <v>50.337292</v>
      </c>
      <c r="C530" s="4" t="n">
        <v>6.946562</v>
      </c>
      <c r="D530" s="0" t="n">
        <v>46</v>
      </c>
      <c r="E530" s="5" t="n">
        <v>0.457106481481463</v>
      </c>
      <c r="F530" s="6"/>
    </row>
    <row r="531" customFormat="false" ht="12.75" hidden="false" customHeight="false" outlineLevel="0" collapsed="false">
      <c r="A531" s="0" t="n">
        <v>765</v>
      </c>
      <c r="B531" s="4" t="n">
        <v>50.33733</v>
      </c>
      <c r="C531" s="4" t="n">
        <v>6.946735</v>
      </c>
      <c r="D531" s="0" t="n">
        <v>45</v>
      </c>
      <c r="E531" s="5" t="n">
        <v>0.457118055555537</v>
      </c>
      <c r="F531" s="6"/>
    </row>
    <row r="532" customFormat="false" ht="12.75" hidden="false" customHeight="false" outlineLevel="0" collapsed="false">
      <c r="A532" s="0" t="n">
        <v>766</v>
      </c>
      <c r="B532" s="4" t="n">
        <v>50.337357</v>
      </c>
      <c r="C532" s="4" t="n">
        <v>6.946912</v>
      </c>
      <c r="D532" s="0" t="n">
        <v>45</v>
      </c>
      <c r="E532" s="5" t="n">
        <v>0.457129629629611</v>
      </c>
      <c r="F532" s="6"/>
    </row>
    <row r="533" customFormat="false" ht="12.75" hidden="false" customHeight="false" outlineLevel="0" collapsed="false">
      <c r="A533" s="0" t="n">
        <v>767</v>
      </c>
      <c r="B533" s="4" t="n">
        <v>50.337383</v>
      </c>
      <c r="C533" s="4" t="n">
        <v>6.947073</v>
      </c>
      <c r="D533" s="0" t="n">
        <v>40</v>
      </c>
      <c r="E533" s="5" t="n">
        <v>0.457141203703685</v>
      </c>
      <c r="F533" s="6"/>
    </row>
    <row r="534" customFormat="false" ht="12.75" hidden="false" customHeight="false" outlineLevel="0" collapsed="false">
      <c r="A534" s="0" t="n">
        <v>768</v>
      </c>
      <c r="B534" s="4" t="n">
        <v>50.337402</v>
      </c>
      <c r="C534" s="4" t="n">
        <v>6.94721</v>
      </c>
      <c r="D534" s="0" t="n">
        <v>33</v>
      </c>
      <c r="E534" s="5" t="n">
        <v>0.457152777777759</v>
      </c>
      <c r="F534" s="6"/>
    </row>
    <row r="535" customFormat="false" ht="12.75" hidden="false" customHeight="false" outlineLevel="0" collapsed="false">
      <c r="A535" s="0" t="n">
        <v>769</v>
      </c>
      <c r="B535" s="4" t="n">
        <v>50.337425</v>
      </c>
      <c r="C535" s="4" t="n">
        <v>6.94733</v>
      </c>
      <c r="D535" s="0" t="n">
        <v>32</v>
      </c>
      <c r="E535" s="5" t="n">
        <v>0.457164351851833</v>
      </c>
      <c r="F535" s="6"/>
    </row>
    <row r="536" customFormat="false" ht="12.75" hidden="false" customHeight="false" outlineLevel="0" collapsed="false">
      <c r="A536" s="0" t="n">
        <v>770</v>
      </c>
      <c r="B536" s="4" t="n">
        <v>50.337444</v>
      </c>
      <c r="C536" s="4" t="n">
        <v>6.947464</v>
      </c>
      <c r="D536" s="0" t="n">
        <v>37</v>
      </c>
      <c r="E536" s="5" t="n">
        <v>0.457175925925907</v>
      </c>
      <c r="F536" s="6"/>
    </row>
    <row r="537" customFormat="false" ht="12.75" hidden="false" customHeight="false" outlineLevel="0" collapsed="false">
      <c r="A537" s="0" t="n">
        <v>771</v>
      </c>
      <c r="B537" s="4" t="n">
        <v>50.337463</v>
      </c>
      <c r="C537" s="4" t="n">
        <v>6.947615</v>
      </c>
      <c r="D537" s="0" t="n">
        <v>42</v>
      </c>
      <c r="E537" s="5" t="n">
        <v>0.457187499999981</v>
      </c>
      <c r="F537" s="6"/>
    </row>
    <row r="538" customFormat="false" ht="12.75" hidden="false" customHeight="false" outlineLevel="0" collapsed="false">
      <c r="A538" s="0" t="n">
        <v>772</v>
      </c>
      <c r="B538" s="4" t="n">
        <v>50.337482</v>
      </c>
      <c r="C538" s="4" t="n">
        <v>6.947778</v>
      </c>
      <c r="D538" s="0" t="n">
        <v>42</v>
      </c>
      <c r="E538" s="5" t="n">
        <v>0.457199074074055</v>
      </c>
      <c r="F538" s="6"/>
    </row>
    <row r="539" customFormat="false" ht="12.75" hidden="false" customHeight="false" outlineLevel="0" collapsed="false">
      <c r="A539" s="0" t="n">
        <v>773</v>
      </c>
      <c r="B539" s="4" t="n">
        <v>50.337502</v>
      </c>
      <c r="C539" s="4" t="n">
        <v>6.947943</v>
      </c>
      <c r="D539" s="0" t="n">
        <v>42</v>
      </c>
      <c r="E539" s="5" t="n">
        <v>0.457210648148129</v>
      </c>
      <c r="F539" s="6"/>
    </row>
    <row r="540" customFormat="false" ht="12.75" hidden="false" customHeight="false" outlineLevel="0" collapsed="false">
      <c r="A540" s="0" t="n">
        <v>774</v>
      </c>
      <c r="B540" s="4" t="n">
        <v>50.337517</v>
      </c>
      <c r="C540" s="4" t="n">
        <v>6.948107</v>
      </c>
      <c r="D540" s="0" t="n">
        <v>42</v>
      </c>
      <c r="E540" s="5" t="n">
        <v>0.457222222222203</v>
      </c>
      <c r="F540" s="6"/>
    </row>
    <row r="541" customFormat="false" ht="12.75" hidden="false" customHeight="false" outlineLevel="0" collapsed="false">
      <c r="A541" s="0" t="n">
        <v>775</v>
      </c>
      <c r="B541" s="4" t="n">
        <v>50.337532</v>
      </c>
      <c r="C541" s="4" t="n">
        <v>6.94827</v>
      </c>
      <c r="D541" s="0" t="n">
        <v>42</v>
      </c>
      <c r="E541" s="5" t="n">
        <v>0.457233796296278</v>
      </c>
      <c r="F541" s="6"/>
    </row>
    <row r="542" customFormat="false" ht="12.75" hidden="false" customHeight="false" outlineLevel="0" collapsed="false">
      <c r="A542" s="0" t="n">
        <v>776</v>
      </c>
      <c r="B542" s="4" t="n">
        <v>50.337547</v>
      </c>
      <c r="C542" s="4" t="n">
        <v>6.948431</v>
      </c>
      <c r="D542" s="0" t="n">
        <v>41</v>
      </c>
      <c r="E542" s="5" t="n">
        <v>0.457245370370352</v>
      </c>
      <c r="F542" s="6"/>
    </row>
    <row r="543" customFormat="false" ht="12.75" hidden="false" customHeight="false" outlineLevel="0" collapsed="false">
      <c r="A543" s="0" t="n">
        <v>777</v>
      </c>
      <c r="B543" s="4" t="n">
        <v>50.337563</v>
      </c>
      <c r="C543" s="4" t="n">
        <v>6.948588</v>
      </c>
      <c r="D543" s="0" t="n">
        <v>40</v>
      </c>
      <c r="E543" s="5" t="n">
        <v>0.457256944444426</v>
      </c>
      <c r="F543" s="6"/>
    </row>
    <row r="544" customFormat="false" ht="12.75" hidden="false" customHeight="false" outlineLevel="0" collapsed="false">
      <c r="A544" s="0" t="n">
        <v>778</v>
      </c>
      <c r="B544" s="4" t="n">
        <v>50.337582</v>
      </c>
      <c r="C544" s="4" t="n">
        <v>6.948741</v>
      </c>
      <c r="D544" s="0" t="n">
        <v>39</v>
      </c>
      <c r="E544" s="5" t="n">
        <v>0.4572685185185</v>
      </c>
      <c r="F544" s="6"/>
    </row>
    <row r="545" customFormat="false" ht="12.75" hidden="false" customHeight="false" outlineLevel="0" collapsed="false">
      <c r="A545" s="0" t="n">
        <v>779</v>
      </c>
      <c r="B545" s="4" t="n">
        <v>50.337597</v>
      </c>
      <c r="C545" s="4" t="n">
        <v>6.948892</v>
      </c>
      <c r="D545" s="0" t="n">
        <v>38</v>
      </c>
      <c r="E545" s="5" t="n">
        <v>0.457280092592574</v>
      </c>
      <c r="F545" s="6"/>
    </row>
    <row r="546" customFormat="false" ht="12.75" hidden="false" customHeight="false" outlineLevel="0" collapsed="false">
      <c r="A546" s="0" t="n">
        <v>780</v>
      </c>
      <c r="B546" s="4" t="n">
        <v>50.337608</v>
      </c>
      <c r="C546" s="4" t="n">
        <v>6.94904</v>
      </c>
      <c r="D546" s="0" t="n">
        <v>37</v>
      </c>
      <c r="E546" s="5" t="n">
        <v>0.457291666666648</v>
      </c>
      <c r="F546" s="6"/>
    </row>
    <row r="547" customFormat="false" ht="12.75" hidden="false" customHeight="false" outlineLevel="0" collapsed="false">
      <c r="A547" s="0" t="n">
        <v>781</v>
      </c>
      <c r="B547" s="4" t="n">
        <v>50.33762</v>
      </c>
      <c r="C547" s="4" t="n">
        <v>6.949182</v>
      </c>
      <c r="D547" s="0" t="n">
        <v>36</v>
      </c>
      <c r="E547" s="5" t="n">
        <v>0.457303240740722</v>
      </c>
      <c r="F547" s="6"/>
    </row>
    <row r="548" customFormat="false" ht="12.75" hidden="false" customHeight="false" outlineLevel="0" collapsed="false">
      <c r="A548" s="0" t="n">
        <v>782</v>
      </c>
      <c r="B548" s="4" t="n">
        <v>50.337627</v>
      </c>
      <c r="C548" s="4" t="n">
        <v>6.949325</v>
      </c>
      <c r="D548" s="0" t="n">
        <v>37</v>
      </c>
      <c r="E548" s="5" t="n">
        <v>0.457314814814796</v>
      </c>
      <c r="F548" s="6"/>
    </row>
    <row r="549" customFormat="false" ht="12.75" hidden="false" customHeight="false" outlineLevel="0" collapsed="false">
      <c r="A549" s="0" t="n">
        <v>783</v>
      </c>
      <c r="B549" s="4" t="n">
        <v>50.33762</v>
      </c>
      <c r="C549" s="4" t="n">
        <v>6.949478</v>
      </c>
      <c r="D549" s="0" t="n">
        <v>41</v>
      </c>
      <c r="E549" s="5" t="n">
        <v>0.45732638888887</v>
      </c>
      <c r="F549" s="6"/>
    </row>
    <row r="550" customFormat="false" ht="12.75" hidden="false" customHeight="false" outlineLevel="0" collapsed="false">
      <c r="A550" s="0" t="n">
        <v>784</v>
      </c>
      <c r="B550" s="4" t="n">
        <v>50.337585</v>
      </c>
      <c r="C550" s="4" t="n">
        <v>6.949635</v>
      </c>
      <c r="D550" s="0" t="n">
        <v>43</v>
      </c>
      <c r="E550" s="5" t="n">
        <v>0.457337962962944</v>
      </c>
      <c r="F550" s="6"/>
    </row>
    <row r="551" customFormat="false" ht="12.75" hidden="false" customHeight="false" outlineLevel="0" collapsed="false">
      <c r="A551" s="0" t="n">
        <v>785</v>
      </c>
      <c r="B551" s="4" t="n">
        <v>50.337513</v>
      </c>
      <c r="C551" s="4" t="n">
        <v>6.949775</v>
      </c>
      <c r="D551" s="0" t="n">
        <v>44</v>
      </c>
      <c r="E551" s="5" t="n">
        <v>0.457349537037018</v>
      </c>
      <c r="F551" s="6"/>
    </row>
    <row r="552" customFormat="false" ht="12.75" hidden="false" customHeight="false" outlineLevel="0" collapsed="false">
      <c r="A552" s="0" t="n">
        <v>786</v>
      </c>
      <c r="B552" s="4" t="n">
        <v>50.337414</v>
      </c>
      <c r="C552" s="4" t="n">
        <v>6.949873</v>
      </c>
      <c r="D552" s="0" t="n">
        <v>45</v>
      </c>
      <c r="E552" s="5" t="n">
        <v>0.457361111111092</v>
      </c>
      <c r="F552" s="6"/>
    </row>
    <row r="553" customFormat="false" ht="12.75" hidden="false" customHeight="false" outlineLevel="0" collapsed="false">
      <c r="A553" s="0" t="n">
        <v>787</v>
      </c>
      <c r="B553" s="4" t="n">
        <v>50.337303</v>
      </c>
      <c r="C553" s="4" t="n">
        <v>6.949915</v>
      </c>
      <c r="D553" s="0" t="n">
        <v>43</v>
      </c>
      <c r="E553" s="5" t="n">
        <v>0.457372685185166</v>
      </c>
      <c r="F553" s="6"/>
    </row>
    <row r="554" customFormat="false" ht="12.75" hidden="false" customHeight="false" outlineLevel="0" collapsed="false">
      <c r="A554" s="0" t="n">
        <v>788</v>
      </c>
      <c r="B554" s="4" t="n">
        <v>50.337196</v>
      </c>
      <c r="C554" s="4" t="n">
        <v>6.9499</v>
      </c>
      <c r="D554" s="0" t="n">
        <v>41</v>
      </c>
      <c r="E554" s="5" t="n">
        <v>0.45738425925924</v>
      </c>
      <c r="F554" s="6"/>
    </row>
    <row r="555" customFormat="false" ht="12.75" hidden="false" customHeight="false" outlineLevel="0" collapsed="false">
      <c r="A555" s="0" t="n">
        <v>789</v>
      </c>
      <c r="B555" s="4" t="n">
        <v>50.337097</v>
      </c>
      <c r="C555" s="4" t="n">
        <v>6.949838</v>
      </c>
      <c r="D555" s="0" t="n">
        <v>41</v>
      </c>
      <c r="E555" s="5" t="n">
        <v>0.457395833333314</v>
      </c>
      <c r="F555" s="6"/>
    </row>
    <row r="556" customFormat="false" ht="12.75" hidden="false" customHeight="false" outlineLevel="0" collapsed="false">
      <c r="A556" s="0" t="n">
        <v>790</v>
      </c>
      <c r="B556" s="4" t="n">
        <v>50.337013</v>
      </c>
      <c r="C556" s="4" t="n">
        <v>6.949737</v>
      </c>
      <c r="D556" s="0" t="n">
        <v>40</v>
      </c>
      <c r="E556" s="5" t="n">
        <v>0.457407407407388</v>
      </c>
      <c r="F556" s="6"/>
    </row>
    <row r="557" customFormat="false" ht="12.75" hidden="false" customHeight="false" outlineLevel="0" collapsed="false">
      <c r="A557" s="0" t="n">
        <v>791</v>
      </c>
      <c r="B557" s="4" t="n">
        <v>50.336933</v>
      </c>
      <c r="C557" s="4" t="n">
        <v>6.949622</v>
      </c>
      <c r="D557" s="0" t="n">
        <v>40</v>
      </c>
      <c r="E557" s="5" t="n">
        <v>0.457418981481462</v>
      </c>
      <c r="F557" s="6"/>
    </row>
    <row r="558" customFormat="false" ht="12.75" hidden="false" customHeight="false" outlineLevel="0" collapsed="false">
      <c r="A558" s="0" t="n">
        <v>792</v>
      </c>
      <c r="B558" s="4" t="n">
        <v>50.336857</v>
      </c>
      <c r="C558" s="4" t="n">
        <v>6.949502</v>
      </c>
      <c r="D558" s="0" t="n">
        <v>41</v>
      </c>
      <c r="E558" s="5" t="n">
        <v>0.457430555555536</v>
      </c>
      <c r="F558" s="6"/>
    </row>
    <row r="559" customFormat="false" ht="12.75" hidden="false" customHeight="false" outlineLevel="0" collapsed="false">
      <c r="A559" s="0" t="n">
        <v>793</v>
      </c>
      <c r="B559" s="4" t="n">
        <v>50.336781</v>
      </c>
      <c r="C559" s="4" t="n">
        <v>6.949378</v>
      </c>
      <c r="D559" s="0" t="n">
        <v>43</v>
      </c>
      <c r="E559" s="5" t="n">
        <v>0.45744212962961</v>
      </c>
      <c r="F559" s="6"/>
    </row>
    <row r="560" customFormat="false" ht="12.75" hidden="false" customHeight="false" outlineLevel="0" collapsed="false">
      <c r="A560" s="0" t="n">
        <v>794</v>
      </c>
      <c r="B560" s="4" t="n">
        <v>50.336697</v>
      </c>
      <c r="C560" s="4" t="n">
        <v>6.949254</v>
      </c>
      <c r="D560" s="0" t="n">
        <v>44</v>
      </c>
      <c r="E560" s="5" t="n">
        <v>0.457453703703684</v>
      </c>
      <c r="F560" s="6"/>
    </row>
    <row r="561" customFormat="false" ht="12.75" hidden="false" customHeight="false" outlineLevel="0" collapsed="false">
      <c r="A561" s="0" t="n">
        <v>795</v>
      </c>
      <c r="B561" s="4" t="n">
        <v>50.336617</v>
      </c>
      <c r="C561" s="4" t="n">
        <v>6.949127</v>
      </c>
      <c r="D561" s="0" t="n">
        <v>44</v>
      </c>
      <c r="E561" s="5" t="n">
        <v>0.457465277777758</v>
      </c>
      <c r="F561" s="6"/>
    </row>
    <row r="562" customFormat="false" ht="12.75" hidden="false" customHeight="false" outlineLevel="0" collapsed="false">
      <c r="A562" s="0" t="n">
        <v>796</v>
      </c>
      <c r="B562" s="4" t="n">
        <v>50.336533</v>
      </c>
      <c r="C562" s="4" t="n">
        <v>6.949</v>
      </c>
      <c r="D562" s="0" t="n">
        <v>44</v>
      </c>
      <c r="E562" s="5" t="n">
        <v>0.457476851851832</v>
      </c>
      <c r="F562" s="6"/>
    </row>
    <row r="563" customFormat="false" ht="12.75" hidden="false" customHeight="false" outlineLevel="0" collapsed="false">
      <c r="A563" s="0" t="n">
        <v>797</v>
      </c>
      <c r="B563" s="4" t="n">
        <v>50.336452</v>
      </c>
      <c r="C563" s="4" t="n">
        <v>6.948875</v>
      </c>
      <c r="D563" s="0" t="n">
        <v>44</v>
      </c>
      <c r="E563" s="5" t="n">
        <v>0.457488425925906</v>
      </c>
      <c r="F563" s="6"/>
    </row>
    <row r="564" customFormat="false" ht="12.75" hidden="false" customHeight="false" outlineLevel="0" collapsed="false">
      <c r="A564" s="0" t="n">
        <v>798</v>
      </c>
      <c r="B564" s="4" t="n">
        <v>50.336372</v>
      </c>
      <c r="C564" s="4" t="n">
        <v>6.948751</v>
      </c>
      <c r="D564" s="0" t="n">
        <v>43</v>
      </c>
      <c r="E564" s="5" t="n">
        <v>0.45749999999998</v>
      </c>
      <c r="F564" s="6"/>
    </row>
    <row r="565" customFormat="false" ht="12.75" hidden="false" customHeight="false" outlineLevel="0" collapsed="false">
      <c r="A565" s="0" t="n">
        <v>799</v>
      </c>
      <c r="B565" s="4" t="n">
        <v>50.336292</v>
      </c>
      <c r="C565" s="4" t="n">
        <v>6.948628</v>
      </c>
      <c r="D565" s="0" t="n">
        <v>43</v>
      </c>
      <c r="E565" s="5" t="n">
        <v>0.457511574074055</v>
      </c>
      <c r="F565" s="6"/>
    </row>
    <row r="566" customFormat="false" ht="12.75" hidden="false" customHeight="false" outlineLevel="0" collapsed="false">
      <c r="A566" s="0" t="n">
        <v>800</v>
      </c>
      <c r="B566" s="4" t="n">
        <v>50.336212</v>
      </c>
      <c r="C566" s="4" t="n">
        <v>6.948508</v>
      </c>
      <c r="D566" s="0" t="n">
        <v>42</v>
      </c>
      <c r="E566" s="5" t="n">
        <v>0.457523148148129</v>
      </c>
      <c r="F566" s="6"/>
    </row>
    <row r="567" customFormat="false" ht="12.75" hidden="false" customHeight="false" outlineLevel="0" collapsed="false">
      <c r="A567" s="0" t="n">
        <v>801</v>
      </c>
      <c r="B567" s="4" t="n">
        <v>50.336136</v>
      </c>
      <c r="C567" s="4" t="n">
        <v>6.948388</v>
      </c>
      <c r="D567" s="0" t="n">
        <v>42</v>
      </c>
      <c r="E567" s="5" t="n">
        <v>0.457534722222203</v>
      </c>
      <c r="F567" s="6"/>
    </row>
    <row r="568" customFormat="false" ht="12.75" hidden="false" customHeight="false" outlineLevel="0" collapsed="false">
      <c r="A568" s="0" t="n">
        <v>802</v>
      </c>
      <c r="B568" s="4" t="n">
        <v>50.336063</v>
      </c>
      <c r="C568" s="4" t="n">
        <v>6.94827</v>
      </c>
      <c r="D568" s="0" t="n">
        <v>41</v>
      </c>
      <c r="E568" s="5" t="n">
        <v>0.457546296296277</v>
      </c>
      <c r="F568" s="6"/>
    </row>
    <row r="569" customFormat="false" ht="12.75" hidden="false" customHeight="false" outlineLevel="0" collapsed="false">
      <c r="A569" s="0" t="n">
        <v>803</v>
      </c>
      <c r="B569" s="4" t="n">
        <v>50.335987</v>
      </c>
      <c r="C569" s="4" t="n">
        <v>6.948157</v>
      </c>
      <c r="D569" s="0" t="n">
        <v>39</v>
      </c>
      <c r="E569" s="5" t="n">
        <v>0.457557870370351</v>
      </c>
      <c r="F569" s="6"/>
    </row>
    <row r="570" customFormat="false" ht="12.75" hidden="false" customHeight="false" outlineLevel="0" collapsed="false">
      <c r="A570" s="0" t="n">
        <v>804</v>
      </c>
      <c r="B570" s="4" t="n">
        <v>50.335922</v>
      </c>
      <c r="C570" s="4" t="n">
        <v>6.948045</v>
      </c>
      <c r="D570" s="0" t="n">
        <v>35</v>
      </c>
      <c r="E570" s="5" t="n">
        <v>0.457569444444425</v>
      </c>
      <c r="F570" s="6"/>
    </row>
    <row r="571" customFormat="false" ht="12.75" hidden="false" customHeight="false" outlineLevel="0" collapsed="false">
      <c r="A571" s="0" t="n">
        <v>805</v>
      </c>
      <c r="B571" s="4" t="n">
        <v>50.335861</v>
      </c>
      <c r="C571" s="4" t="n">
        <v>6.947952</v>
      </c>
      <c r="D571" s="0" t="n">
        <v>32</v>
      </c>
      <c r="E571" s="5" t="n">
        <v>0.457581018518499</v>
      </c>
      <c r="F571" s="6"/>
    </row>
    <row r="572" customFormat="false" ht="12.75" hidden="false" customHeight="false" outlineLevel="0" collapsed="false">
      <c r="A572" s="0" t="n">
        <v>806</v>
      </c>
      <c r="B572" s="4" t="n">
        <v>50.3358</v>
      </c>
      <c r="C572" s="4" t="n">
        <v>6.947862</v>
      </c>
      <c r="D572" s="0" t="n">
        <v>34</v>
      </c>
      <c r="E572" s="5" t="n">
        <v>0.457592592592573</v>
      </c>
      <c r="F572" s="6"/>
    </row>
    <row r="573" customFormat="false" ht="12.75" hidden="false" customHeight="false" outlineLevel="0" collapsed="false">
      <c r="A573" s="0" t="n">
        <v>807</v>
      </c>
      <c r="B573" s="4" t="n">
        <v>50.335728</v>
      </c>
      <c r="C573" s="4" t="n">
        <v>6.947763</v>
      </c>
      <c r="D573" s="0" t="n">
        <v>39</v>
      </c>
      <c r="E573" s="5" t="n">
        <v>0.457604166666647</v>
      </c>
      <c r="F573" s="6"/>
    </row>
    <row r="574" customFormat="false" ht="12.75" hidden="false" customHeight="false" outlineLevel="0" collapsed="false">
      <c r="A574" s="0" t="n">
        <v>808</v>
      </c>
      <c r="B574" s="4" t="n">
        <v>50.335655</v>
      </c>
      <c r="C574" s="4" t="n">
        <v>6.947659</v>
      </c>
      <c r="D574" s="0" t="n">
        <v>39</v>
      </c>
      <c r="E574" s="5" t="n">
        <v>0.457615740740721</v>
      </c>
      <c r="F574" s="6"/>
    </row>
    <row r="575" customFormat="false" ht="12.75" hidden="false" customHeight="false" outlineLevel="0" collapsed="false">
      <c r="A575" s="0" t="n">
        <v>809</v>
      </c>
      <c r="B575" s="4" t="n">
        <v>50.335587</v>
      </c>
      <c r="C575" s="4" t="n">
        <v>6.947558</v>
      </c>
      <c r="D575" s="0" t="n">
        <v>34</v>
      </c>
      <c r="E575" s="5" t="n">
        <v>0.457627314814795</v>
      </c>
      <c r="F575" s="6"/>
    </row>
    <row r="576" customFormat="false" ht="12.75" hidden="false" customHeight="false" outlineLevel="0" collapsed="false">
      <c r="A576" s="0" t="n">
        <v>810</v>
      </c>
      <c r="B576" s="4" t="n">
        <v>50.335526</v>
      </c>
      <c r="C576" s="4" t="n">
        <v>6.947468</v>
      </c>
      <c r="D576" s="0" t="n">
        <v>32</v>
      </c>
      <c r="E576" s="5" t="n">
        <v>0.457638888888869</v>
      </c>
      <c r="F576" s="6"/>
    </row>
    <row r="577" customFormat="false" ht="12.75" hidden="false" customHeight="false" outlineLevel="0" collapsed="false">
      <c r="A577" s="0" t="n">
        <v>811</v>
      </c>
      <c r="B577" s="4" t="n">
        <v>50.335468</v>
      </c>
      <c r="C577" s="4" t="n">
        <v>6.947383</v>
      </c>
      <c r="D577" s="0" t="n">
        <v>30</v>
      </c>
      <c r="E577" s="5" t="n">
        <v>0.457650462962943</v>
      </c>
      <c r="F577" s="6"/>
    </row>
    <row r="578" customFormat="false" ht="12.75" hidden="false" customHeight="false" outlineLevel="0" collapsed="false">
      <c r="A578" s="0" t="n">
        <v>812</v>
      </c>
      <c r="B578" s="4" t="n">
        <v>50.335411</v>
      </c>
      <c r="C578" s="4" t="n">
        <v>6.947303</v>
      </c>
      <c r="D578" s="0" t="n">
        <v>29</v>
      </c>
      <c r="E578" s="5" t="n">
        <v>0.457662037037017</v>
      </c>
      <c r="F578" s="6"/>
    </row>
    <row r="579" customFormat="false" ht="12.75" hidden="false" customHeight="false" outlineLevel="0" collapsed="false">
      <c r="A579" s="0" t="n">
        <v>813</v>
      </c>
      <c r="B579" s="4" t="n">
        <v>50.335358</v>
      </c>
      <c r="C579" s="4" t="n">
        <v>6.947225</v>
      </c>
      <c r="D579" s="0" t="n">
        <v>28</v>
      </c>
      <c r="E579" s="5" t="n">
        <v>0.457673611111091</v>
      </c>
      <c r="F579" s="6"/>
    </row>
    <row r="580" customFormat="false" ht="12.75" hidden="false" customHeight="false" outlineLevel="0" collapsed="false">
      <c r="A580" s="0" t="n">
        <v>814</v>
      </c>
      <c r="B580" s="4" t="n">
        <v>50.335308</v>
      </c>
      <c r="C580" s="4" t="n">
        <v>6.947147</v>
      </c>
      <c r="D580" s="0" t="n">
        <v>28</v>
      </c>
      <c r="E580" s="5" t="n">
        <v>0.457685185185165</v>
      </c>
      <c r="F580" s="6"/>
    </row>
    <row r="581" customFormat="false" ht="12.75" hidden="false" customHeight="false" outlineLevel="0" collapsed="false">
      <c r="A581" s="0" t="n">
        <v>815</v>
      </c>
      <c r="B581" s="4" t="n">
        <v>50.335258</v>
      </c>
      <c r="C581" s="4" t="n">
        <v>6.947053</v>
      </c>
      <c r="D581" s="0" t="n">
        <v>31</v>
      </c>
      <c r="E581" s="5" t="n">
        <v>0.457696759259239</v>
      </c>
      <c r="F581" s="6"/>
    </row>
    <row r="582" customFormat="false" ht="12.75" hidden="false" customHeight="false" outlineLevel="0" collapsed="false">
      <c r="A582" s="0" t="n">
        <v>816</v>
      </c>
      <c r="B582" s="4" t="n">
        <v>50.335217</v>
      </c>
      <c r="C582" s="4" t="n">
        <v>6.946975</v>
      </c>
      <c r="D582" s="0" t="n">
        <v>20</v>
      </c>
      <c r="E582" s="5" t="n">
        <v>0.457708333333313</v>
      </c>
      <c r="F582" s="6"/>
    </row>
    <row r="583" customFormat="false" ht="12.75" hidden="false" customHeight="false" outlineLevel="0" collapsed="false">
      <c r="A583" s="0" t="n">
        <v>817</v>
      </c>
      <c r="B583" s="4" t="n">
        <v>50.335194</v>
      </c>
      <c r="C583" s="4" t="n">
        <v>6.946923</v>
      </c>
      <c r="D583" s="0" t="n">
        <v>11</v>
      </c>
      <c r="E583" s="5" t="n">
        <v>0.457719907407387</v>
      </c>
      <c r="F583" s="6"/>
    </row>
    <row r="584" customFormat="false" ht="12.75" hidden="false" customHeight="false" outlineLevel="0" collapsed="false">
      <c r="A584" s="0" t="n">
        <v>818</v>
      </c>
      <c r="B584" s="4" t="n">
        <v>50.335178</v>
      </c>
      <c r="C584" s="4" t="n">
        <v>6.94688</v>
      </c>
      <c r="D584" s="0" t="n">
        <v>10</v>
      </c>
      <c r="E584" s="5" t="n">
        <v>0.457731481481461</v>
      </c>
      <c r="F584" s="6"/>
    </row>
    <row r="585" customFormat="false" ht="12.75" hidden="false" customHeight="false" outlineLevel="0" collapsed="false">
      <c r="A585" s="0" t="n">
        <v>819</v>
      </c>
      <c r="B585" s="4" t="n">
        <v>50.335155</v>
      </c>
      <c r="C585" s="4" t="n">
        <v>6.946832</v>
      </c>
      <c r="D585" s="0" t="n">
        <v>19</v>
      </c>
      <c r="E585" s="5" t="n">
        <v>0.457743055555535</v>
      </c>
      <c r="F585" s="6"/>
    </row>
    <row r="586" customFormat="false" ht="12.75" hidden="false" customHeight="false" outlineLevel="0" collapsed="false">
      <c r="A586" s="0" t="n">
        <v>820</v>
      </c>
      <c r="B586" s="4" t="n">
        <v>50.335117</v>
      </c>
      <c r="C586" s="4" t="n">
        <v>6.946765</v>
      </c>
      <c r="D586" s="0" t="n">
        <v>25</v>
      </c>
      <c r="E586" s="5" t="n">
        <v>0.457754629629609</v>
      </c>
      <c r="F586" s="6"/>
    </row>
    <row r="587" customFormat="false" ht="12.75" hidden="false" customHeight="false" outlineLevel="0" collapsed="false">
      <c r="A587" s="0" t="n">
        <v>821</v>
      </c>
      <c r="B587" s="4" t="n">
        <v>50.335075</v>
      </c>
      <c r="C587" s="4" t="n">
        <v>6.946697</v>
      </c>
      <c r="D587" s="0" t="n">
        <v>23</v>
      </c>
      <c r="E587" s="5" t="n">
        <v>0.457766203703683</v>
      </c>
      <c r="F587" s="6"/>
    </row>
    <row r="588" customFormat="false" ht="12.75" hidden="false" customHeight="false" outlineLevel="0" collapsed="false">
      <c r="A588" s="0" t="n">
        <v>822</v>
      </c>
      <c r="B588" s="4" t="n">
        <v>50.335033</v>
      </c>
      <c r="C588" s="4" t="n">
        <v>6.94663</v>
      </c>
      <c r="D588" s="0" t="n">
        <v>23</v>
      </c>
      <c r="E588" s="5" t="n">
        <v>0.457777777777757</v>
      </c>
      <c r="F588" s="6"/>
    </row>
    <row r="589" customFormat="false" ht="12.75" hidden="false" customHeight="false" outlineLevel="0" collapsed="false">
      <c r="A589" s="0" t="n">
        <v>823</v>
      </c>
      <c r="B589" s="4" t="n">
        <v>50.334991</v>
      </c>
      <c r="C589" s="4" t="n">
        <v>6.946563</v>
      </c>
      <c r="D589" s="0" t="n">
        <v>24</v>
      </c>
      <c r="E589" s="5" t="n">
        <v>0.457789351851831</v>
      </c>
      <c r="F589" s="6"/>
    </row>
    <row r="590" customFormat="false" ht="12.75" hidden="false" customHeight="false" outlineLevel="0" collapsed="false">
      <c r="A590" s="0" t="n">
        <v>824</v>
      </c>
      <c r="B590" s="4" t="n">
        <v>50.334949</v>
      </c>
      <c r="C590" s="4" t="n">
        <v>6.946492</v>
      </c>
      <c r="D590" s="0" t="n">
        <v>27</v>
      </c>
      <c r="E590" s="5" t="n">
        <v>0.457800925925905</v>
      </c>
      <c r="F590" s="6"/>
    </row>
    <row r="591" customFormat="false" ht="12.75" hidden="false" customHeight="false" outlineLevel="0" collapsed="false">
      <c r="A591" s="0" t="n">
        <v>825</v>
      </c>
      <c r="B591" s="4" t="n">
        <v>50.334896</v>
      </c>
      <c r="C591" s="4" t="n">
        <v>6.946412</v>
      </c>
      <c r="D591" s="0" t="n">
        <v>30</v>
      </c>
      <c r="E591" s="5" t="n">
        <v>0.45781249999998</v>
      </c>
      <c r="F591" s="6"/>
    </row>
    <row r="592" customFormat="false" ht="12.75" hidden="false" customHeight="false" outlineLevel="0" collapsed="false">
      <c r="A592" s="0" t="n">
        <v>826</v>
      </c>
      <c r="B592" s="4" t="n">
        <v>50.334846</v>
      </c>
      <c r="C592" s="4" t="n">
        <v>6.946323</v>
      </c>
      <c r="D592" s="0" t="n">
        <v>27</v>
      </c>
      <c r="E592" s="5" t="n">
        <v>0.457824074074054</v>
      </c>
      <c r="F592" s="6"/>
    </row>
    <row r="593" customFormat="false" ht="12.75" hidden="false" customHeight="false" outlineLevel="0" collapsed="false">
      <c r="A593" s="0" t="n">
        <v>827</v>
      </c>
      <c r="B593" s="4" t="n">
        <v>50.334801</v>
      </c>
      <c r="C593" s="4" t="n">
        <v>6.946253</v>
      </c>
      <c r="D593" s="0" t="n">
        <v>25</v>
      </c>
      <c r="E593" s="5" t="n">
        <v>0.457835648148128</v>
      </c>
      <c r="F593" s="6"/>
    </row>
    <row r="594" customFormat="false" ht="12.75" hidden="false" customHeight="false" outlineLevel="0" collapsed="false">
      <c r="A594" s="0" t="n">
        <v>828</v>
      </c>
      <c r="B594" s="4" t="n">
        <v>50.334755</v>
      </c>
      <c r="C594" s="4" t="n">
        <v>6.946187</v>
      </c>
      <c r="D594" s="0" t="n">
        <v>24</v>
      </c>
      <c r="E594" s="5" t="n">
        <v>0.457847222222202</v>
      </c>
      <c r="F594" s="6"/>
    </row>
    <row r="595" customFormat="false" ht="12.75" hidden="false" customHeight="false" outlineLevel="0" collapsed="false">
      <c r="A595" s="0" t="n">
        <v>829</v>
      </c>
      <c r="B595" s="4" t="n">
        <v>50.334705</v>
      </c>
      <c r="C595" s="4" t="n">
        <v>6.946125</v>
      </c>
      <c r="D595" s="0" t="n">
        <v>24</v>
      </c>
      <c r="E595" s="5" t="n">
        <v>0.457858796296276</v>
      </c>
      <c r="F595" s="6"/>
    </row>
    <row r="596" customFormat="false" ht="12.75" hidden="false" customHeight="false" outlineLevel="0" collapsed="false">
      <c r="A596" s="0" t="n">
        <v>830</v>
      </c>
      <c r="B596" s="4" t="n">
        <v>50.33466</v>
      </c>
      <c r="C596" s="4" t="n">
        <v>6.946062</v>
      </c>
      <c r="D596" s="0" t="n">
        <v>25</v>
      </c>
      <c r="E596" s="5" t="n">
        <v>0.45787037037035</v>
      </c>
      <c r="F596" s="6"/>
    </row>
    <row r="597" customFormat="false" ht="12.75" hidden="false" customHeight="false" outlineLevel="0" collapsed="false">
      <c r="A597" s="0" t="n">
        <v>831</v>
      </c>
      <c r="B597" s="4" t="n">
        <v>50.334614</v>
      </c>
      <c r="C597" s="4" t="n">
        <v>6.94598</v>
      </c>
      <c r="D597" s="0" t="n">
        <v>26</v>
      </c>
      <c r="E597" s="5" t="n">
        <v>0.457881944444424</v>
      </c>
      <c r="F597" s="6"/>
    </row>
    <row r="598" customFormat="false" ht="12.75" hidden="false" customHeight="false" outlineLevel="0" collapsed="false">
      <c r="A598" s="0" t="n">
        <v>832</v>
      </c>
      <c r="B598" s="4" t="n">
        <v>50.334564</v>
      </c>
      <c r="C598" s="4" t="n">
        <v>6.945905</v>
      </c>
      <c r="D598" s="0" t="n">
        <v>28</v>
      </c>
      <c r="E598" s="5" t="n">
        <v>0.457893518518498</v>
      </c>
      <c r="F598" s="6"/>
    </row>
    <row r="599" customFormat="false" ht="12.75" hidden="false" customHeight="false" outlineLevel="0" collapsed="false">
      <c r="A599" s="0" t="n">
        <v>833</v>
      </c>
      <c r="B599" s="4" t="n">
        <v>50.334511</v>
      </c>
      <c r="C599" s="4" t="n">
        <v>6.945822</v>
      </c>
      <c r="D599" s="0" t="n">
        <v>30</v>
      </c>
      <c r="E599" s="5" t="n">
        <v>0.457905092592572</v>
      </c>
      <c r="F599" s="6"/>
    </row>
    <row r="600" customFormat="false" ht="12.75" hidden="false" customHeight="false" outlineLevel="0" collapsed="false">
      <c r="A600" s="0" t="n">
        <v>834</v>
      </c>
      <c r="B600" s="4" t="n">
        <v>50.334457</v>
      </c>
      <c r="C600" s="4" t="n">
        <v>6.945737</v>
      </c>
      <c r="D600" s="0" t="n">
        <v>31</v>
      </c>
      <c r="E600" s="5" t="n">
        <v>0.457916666666646</v>
      </c>
      <c r="F600" s="6"/>
    </row>
    <row r="601" customFormat="false" ht="12.75" hidden="false" customHeight="false" outlineLevel="0" collapsed="false">
      <c r="A601" s="0" t="n">
        <v>835</v>
      </c>
      <c r="B601" s="4" t="n">
        <v>50.3344</v>
      </c>
      <c r="C601" s="4" t="n">
        <v>6.945645</v>
      </c>
      <c r="D601" s="0" t="n">
        <v>33</v>
      </c>
      <c r="E601" s="5" t="n">
        <v>0.45792824074072</v>
      </c>
      <c r="F601" s="6"/>
    </row>
    <row r="602" customFormat="false" ht="12.75" hidden="false" customHeight="false" outlineLevel="0" collapsed="false">
      <c r="A602" s="0" t="n">
        <v>836</v>
      </c>
      <c r="B602" s="4" t="n">
        <v>50.334343</v>
      </c>
      <c r="C602" s="4" t="n">
        <v>6.945555</v>
      </c>
      <c r="D602" s="0" t="n">
        <v>32</v>
      </c>
      <c r="E602" s="5" t="n">
        <v>0.457939814814794</v>
      </c>
      <c r="F602" s="6"/>
    </row>
    <row r="603" customFormat="false" ht="12.75" hidden="false" customHeight="false" outlineLevel="0" collapsed="false">
      <c r="A603" s="0" t="n">
        <v>837</v>
      </c>
      <c r="B603" s="4" t="n">
        <v>50.334282</v>
      </c>
      <c r="C603" s="4" t="n">
        <v>6.945467</v>
      </c>
      <c r="D603" s="0" t="n">
        <v>31</v>
      </c>
      <c r="E603" s="5" t="n">
        <v>0.457951388888868</v>
      </c>
      <c r="F603" s="6"/>
    </row>
    <row r="604" customFormat="false" ht="12.75" hidden="false" customHeight="false" outlineLevel="0" collapsed="false">
      <c r="A604" s="0" t="n">
        <v>838</v>
      </c>
      <c r="B604" s="4" t="n">
        <v>50.334229</v>
      </c>
      <c r="C604" s="4" t="n">
        <v>6.945382</v>
      </c>
      <c r="D604" s="0" t="n">
        <v>30</v>
      </c>
      <c r="E604" s="5" t="n">
        <v>0.457962962962942</v>
      </c>
      <c r="F604" s="6"/>
    </row>
    <row r="605" customFormat="false" ht="12.75" hidden="false" customHeight="false" outlineLevel="0" collapsed="false">
      <c r="A605" s="0" t="n">
        <v>839</v>
      </c>
      <c r="B605" s="4" t="n">
        <v>50.334175</v>
      </c>
      <c r="C605" s="4" t="n">
        <v>6.945303</v>
      </c>
      <c r="D605" s="0" t="n">
        <v>27</v>
      </c>
      <c r="E605" s="5" t="n">
        <v>0.457974537037016</v>
      </c>
      <c r="F605" s="6"/>
    </row>
    <row r="606" customFormat="false" ht="12.75" hidden="false" customHeight="false" outlineLevel="0" collapsed="false">
      <c r="A606" s="0" t="n">
        <v>840</v>
      </c>
      <c r="B606" s="4" t="n">
        <v>50.334137</v>
      </c>
      <c r="C606" s="4" t="n">
        <v>6.945217</v>
      </c>
      <c r="D606" s="0" t="n">
        <v>22</v>
      </c>
      <c r="E606" s="5" t="n">
        <v>0.45798611111109</v>
      </c>
      <c r="F606" s="6"/>
    </row>
    <row r="607" customFormat="false" ht="12.75" hidden="false" customHeight="false" outlineLevel="0" collapsed="false">
      <c r="A607" s="0" t="n">
        <v>841</v>
      </c>
      <c r="B607" s="4" t="n">
        <v>50.334114</v>
      </c>
      <c r="C607" s="4" t="n">
        <v>6.945143</v>
      </c>
      <c r="D607" s="0" t="n">
        <v>17</v>
      </c>
      <c r="E607" s="5" t="n">
        <v>0.457997685185164</v>
      </c>
      <c r="F607" s="6"/>
    </row>
    <row r="608" customFormat="false" ht="12.75" hidden="false" customHeight="false" outlineLevel="0" collapsed="false">
      <c r="A608" s="0" t="n">
        <v>842</v>
      </c>
      <c r="B608" s="4" t="n">
        <v>50.334099</v>
      </c>
      <c r="C608" s="4" t="n">
        <v>6.945082</v>
      </c>
      <c r="D608" s="0" t="n">
        <v>14</v>
      </c>
      <c r="E608" s="5" t="n">
        <v>0.458009259259238</v>
      </c>
      <c r="F608" s="6"/>
    </row>
    <row r="609" customFormat="false" ht="12.75" hidden="false" customHeight="false" outlineLevel="0" collapsed="false">
      <c r="A609" s="0" t="n">
        <v>843</v>
      </c>
      <c r="B609" s="4" t="n">
        <v>50.334084</v>
      </c>
      <c r="C609" s="4" t="n">
        <v>6.945037</v>
      </c>
      <c r="D609" s="0" t="n">
        <v>11</v>
      </c>
      <c r="E609" s="5" t="n">
        <v>0.458020833333312</v>
      </c>
      <c r="F609" s="6"/>
    </row>
    <row r="610" customFormat="false" ht="12.75" hidden="false" customHeight="false" outlineLevel="0" collapsed="false">
      <c r="A610" s="0" t="n">
        <v>844</v>
      </c>
      <c r="B610" s="4" t="n">
        <v>50.334072</v>
      </c>
      <c r="C610" s="4" t="n">
        <v>6.945</v>
      </c>
      <c r="D610" s="0" t="n">
        <v>10</v>
      </c>
      <c r="E610" s="5" t="n">
        <v>0.458032407407386</v>
      </c>
      <c r="F610" s="6"/>
    </row>
    <row r="611" customFormat="false" ht="12.75" hidden="false" customHeight="false" outlineLevel="0" collapsed="false">
      <c r="A611" s="0" t="n">
        <v>845</v>
      </c>
      <c r="B611" s="4" t="n">
        <v>50.334061</v>
      </c>
      <c r="C611" s="4" t="n">
        <v>6.944967</v>
      </c>
      <c r="D611" s="0" t="n">
        <v>9</v>
      </c>
      <c r="E611" s="5" t="n">
        <v>0.45804398148146</v>
      </c>
      <c r="F611" s="6"/>
    </row>
    <row r="612" customFormat="false" ht="12.75" hidden="false" customHeight="false" outlineLevel="0" collapsed="false">
      <c r="A612" s="0" t="n">
        <v>846</v>
      </c>
      <c r="B612" s="4" t="n">
        <v>50.334053</v>
      </c>
      <c r="C612" s="4" t="n">
        <v>6.944935</v>
      </c>
      <c r="D612" s="0" t="n">
        <v>8</v>
      </c>
      <c r="E612" s="5" t="n">
        <v>0.458055555555534</v>
      </c>
      <c r="F612" s="6"/>
    </row>
    <row r="613" customFormat="false" ht="12.75" hidden="false" customHeight="false" outlineLevel="0" collapsed="false">
      <c r="A613" s="0" t="n">
        <v>847</v>
      </c>
      <c r="B613" s="4" t="n">
        <v>50.334045</v>
      </c>
      <c r="C613" s="4" t="n">
        <v>6.944908</v>
      </c>
      <c r="D613" s="0" t="n">
        <v>7</v>
      </c>
      <c r="E613" s="5" t="n">
        <v>0.458067129629608</v>
      </c>
      <c r="F613" s="6"/>
    </row>
    <row r="614" customFormat="false" ht="12.75" hidden="false" customHeight="false" outlineLevel="0" collapsed="false">
      <c r="A614" s="0" t="n">
        <v>848</v>
      </c>
      <c r="B614" s="4" t="n">
        <v>50.334038</v>
      </c>
      <c r="C614" s="4" t="n">
        <v>6.944885</v>
      </c>
      <c r="D614" s="0" t="n">
        <v>7</v>
      </c>
      <c r="E614" s="5" t="n">
        <v>0.458078703703682</v>
      </c>
      <c r="F614" s="6"/>
    </row>
    <row r="615" customFormat="false" ht="12.75" hidden="false" customHeight="false" outlineLevel="0" collapsed="false">
      <c r="A615" s="0" t="n">
        <v>849</v>
      </c>
      <c r="B615" s="4" t="n">
        <v>50.334023</v>
      </c>
      <c r="C615" s="4" t="n">
        <v>6.944865</v>
      </c>
      <c r="D615" s="0" t="n">
        <v>7</v>
      </c>
      <c r="E615" s="5" t="n">
        <v>0.458090277777756</v>
      </c>
      <c r="F615" s="6"/>
    </row>
    <row r="616" customFormat="false" ht="12.75" hidden="false" customHeight="false" outlineLevel="0" collapsed="false">
      <c r="A616" s="0" t="n">
        <v>850</v>
      </c>
      <c r="B616" s="4" t="n">
        <v>50.334007</v>
      </c>
      <c r="C616" s="4" t="n">
        <v>6.944853</v>
      </c>
      <c r="D616" s="0" t="n">
        <v>5</v>
      </c>
      <c r="E616" s="5" t="n">
        <v>0.45810185185183</v>
      </c>
      <c r="F616" s="6"/>
    </row>
    <row r="617" customFormat="false" ht="12.75" hidden="false" customHeight="false" outlineLevel="0" collapsed="false">
      <c r="A617" s="0" t="n">
        <v>851</v>
      </c>
      <c r="B617" s="4" t="n">
        <v>50.333996</v>
      </c>
      <c r="C617" s="4" t="n">
        <v>6.944849</v>
      </c>
      <c r="D617" s="0" t="n">
        <v>4</v>
      </c>
      <c r="E617" s="5" t="n">
        <v>0.458113425925905</v>
      </c>
      <c r="F617" s="6"/>
    </row>
    <row r="618" customFormat="false" ht="12.75" hidden="false" customHeight="false" outlineLevel="0" collapsed="false">
      <c r="A618" s="0" t="n">
        <v>852</v>
      </c>
      <c r="B618" s="4" t="n">
        <v>50.333984</v>
      </c>
      <c r="C618" s="4" t="n">
        <v>6.944849</v>
      </c>
      <c r="D618" s="0" t="n">
        <v>4</v>
      </c>
      <c r="E618" s="5" t="n">
        <v>0.458124999999979</v>
      </c>
      <c r="F618" s="6"/>
    </row>
    <row r="619" customFormat="false" ht="12.75" hidden="false" customHeight="false" outlineLevel="0" collapsed="false">
      <c r="A619" s="0" t="n">
        <v>853</v>
      </c>
      <c r="B619" s="4" t="n">
        <v>50.333977</v>
      </c>
      <c r="C619" s="4" t="n">
        <v>6.944847</v>
      </c>
      <c r="D619" s="0" t="n">
        <v>2</v>
      </c>
      <c r="E619" s="5" t="n">
        <v>0.458136574074053</v>
      </c>
      <c r="F619" s="6"/>
    </row>
    <row r="620" customFormat="false" ht="12.75" hidden="false" customHeight="false" outlineLevel="0" collapsed="false">
      <c r="E620" s="6"/>
      <c r="F620" s="6"/>
    </row>
    <row r="621" customFormat="false" ht="12.75" hidden="false" customHeight="false" outlineLevel="0" collapsed="false">
      <c r="E621" s="6"/>
      <c r="F621" s="6"/>
    </row>
    <row r="622" customFormat="false" ht="12.75" hidden="false" customHeight="false" outlineLevel="0" collapsed="false">
      <c r="E622" s="6"/>
      <c r="F622" s="6"/>
    </row>
    <row r="623" customFormat="false" ht="12.75" hidden="false" customHeight="false" outlineLevel="0" collapsed="false">
      <c r="E623" s="6"/>
      <c r="F623" s="6"/>
    </row>
    <row r="624" customFormat="false" ht="12.75" hidden="false" customHeight="false" outlineLevel="0" collapsed="false">
      <c r="E624" s="6"/>
      <c r="F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  <row r="1079" customFormat="false" ht="12.75" hidden="false" customHeight="false" outlineLevel="0" collapsed="false">
      <c r="E1079" s="6"/>
    </row>
    <row r="1080" customFormat="false" ht="12.75" hidden="false" customHeight="false" outlineLevel="0" collapsed="false">
      <c r="E1080" s="6"/>
    </row>
    <row r="1081" customFormat="false" ht="12.75" hidden="false" customHeight="false" outlineLevel="0" collapsed="false">
      <c r="E1081" s="6"/>
    </row>
    <row r="1082" customFormat="false" ht="12.75" hidden="false" customHeight="false" outlineLevel="0" collapsed="false">
      <c r="E1082" s="6"/>
    </row>
    <row r="1083" customFormat="false" ht="12.75" hidden="false" customHeight="false" outlineLevel="0" collapsed="false">
      <c r="E1083" s="6"/>
    </row>
    <row r="1084" customFormat="false" ht="12.75" hidden="false" customHeight="false" outlineLevel="0" collapsed="false">
      <c r="E1084" s="6"/>
    </row>
    <row r="1085" customFormat="false" ht="12.75" hidden="false" customHeight="false" outlineLevel="0" collapsed="false">
      <c r="E1085" s="6"/>
    </row>
    <row r="1086" customFormat="false" ht="12.75" hidden="false" customHeight="false" outlineLevel="0" collapsed="false">
      <c r="E1086" s="6"/>
    </row>
    <row r="1087" customFormat="false" ht="12.75" hidden="false" customHeight="false" outlineLevel="0" collapsed="false">
      <c r="E1087" s="6"/>
    </row>
    <row r="1088" customFormat="false" ht="12.75" hidden="false" customHeight="false" outlineLevel="0" collapsed="false">
      <c r="E1088" s="6"/>
    </row>
    <row r="1089" customFormat="false" ht="12.75" hidden="false" customHeight="false" outlineLevel="0" collapsed="false">
      <c r="E1089" s="6"/>
    </row>
    <row r="1090" customFormat="false" ht="12.75" hidden="false" customHeight="false" outlineLevel="0" collapsed="false">
      <c r="E1090" s="6"/>
    </row>
    <row r="1091" customFormat="false" ht="12.75" hidden="false" customHeight="false" outlineLevel="0" collapsed="false">
      <c r="E1091" s="6"/>
    </row>
    <row r="1092" customFormat="false" ht="12.75" hidden="false" customHeight="false" outlineLevel="0" collapsed="false">
      <c r="E1092" s="6"/>
    </row>
    <row r="1093" customFormat="false" ht="12.75" hidden="false" customHeight="false" outlineLevel="0" collapsed="false">
      <c r="E1093" s="6"/>
    </row>
    <row r="1094" customFormat="false" ht="12.75" hidden="false" customHeight="false" outlineLevel="0" collapsed="false">
      <c r="E1094" s="6"/>
    </row>
    <row r="1095" customFormat="false" ht="12.75" hidden="false" customHeight="false" outlineLevel="0" collapsed="false">
      <c r="E1095" s="6"/>
    </row>
    <row r="1096" customFormat="false" ht="12.75" hidden="false" customHeight="false" outlineLevel="0" collapsed="false">
      <c r="E1096" s="6"/>
    </row>
    <row r="1097" customFormat="false" ht="12.75" hidden="false" customHeight="false" outlineLevel="0" collapsed="false">
      <c r="E1097" s="6"/>
    </row>
    <row r="1098" customFormat="false" ht="12.75" hidden="false" customHeight="false" outlineLevel="0" collapsed="false">
      <c r="E1098" s="6"/>
    </row>
    <row r="1099" customFormat="false" ht="12.75" hidden="false" customHeight="false" outlineLevel="0" collapsed="false">
      <c r="E1099" s="6"/>
    </row>
    <row r="1100" customFormat="false" ht="12.75" hidden="false" customHeight="false" outlineLevel="0" collapsed="false">
      <c r="E1100" s="6"/>
    </row>
    <row r="1101" customFormat="false" ht="12.75" hidden="false" customHeight="false" outlineLevel="0" collapsed="false">
      <c r="E1101" s="6"/>
    </row>
    <row r="1102" customFormat="false" ht="12.75" hidden="false" customHeight="false" outlineLevel="0" collapsed="false">
      <c r="E1102" s="6"/>
    </row>
    <row r="1103" customFormat="false" ht="12.75" hidden="false" customHeight="false" outlineLevel="0" collapsed="false">
      <c r="E1103" s="6"/>
    </row>
    <row r="1104" customFormat="false" ht="12.75" hidden="false" customHeight="false" outlineLevel="0" collapsed="false">
      <c r="E1104" s="6"/>
    </row>
    <row r="1105" customFormat="false" ht="12.75" hidden="false" customHeight="false" outlineLevel="0" collapsed="false">
      <c r="E1105" s="6"/>
    </row>
    <row r="1106" customFormat="false" ht="12.75" hidden="false" customHeight="false" outlineLevel="0" collapsed="false">
      <c r="E1106" s="6"/>
    </row>
    <row r="1107" customFormat="false" ht="12.75" hidden="false" customHeight="false" outlineLevel="0" collapsed="false">
      <c r="E1107" s="6"/>
    </row>
    <row r="1108" customFormat="false" ht="12.75" hidden="false" customHeight="false" outlineLevel="0" collapsed="false">
      <c r="E1108" s="6"/>
    </row>
    <row r="1109" customFormat="false" ht="12.75" hidden="false" customHeight="false" outlineLevel="0" collapsed="false">
      <c r="E1109" s="6"/>
    </row>
    <row r="1110" customFormat="false" ht="12.75" hidden="false" customHeight="false" outlineLevel="0" collapsed="false">
      <c r="E1110" s="6"/>
    </row>
    <row r="1111" customFormat="false" ht="12.75" hidden="false" customHeight="false" outlineLevel="0" collapsed="false">
      <c r="E1111" s="6"/>
    </row>
    <row r="1112" customFormat="false" ht="12.75" hidden="false" customHeight="false" outlineLevel="0" collapsed="false">
      <c r="E1112" s="6"/>
    </row>
    <row r="1113" customFormat="false" ht="12.75" hidden="false" customHeight="false" outlineLevel="0" collapsed="false">
      <c r="E1113" s="6"/>
    </row>
    <row r="1114" customFormat="false" ht="12.75" hidden="false" customHeight="false" outlineLevel="0" collapsed="false">
      <c r="E1114" s="6"/>
    </row>
    <row r="1115" customFormat="false" ht="12.75" hidden="false" customHeight="false" outlineLevel="0" collapsed="false">
      <c r="E1115" s="6"/>
    </row>
    <row r="1116" customFormat="false" ht="12.75" hidden="false" customHeight="false" outlineLevel="0" collapsed="false">
      <c r="E1116" s="6"/>
    </row>
    <row r="1117" customFormat="false" ht="12.75" hidden="false" customHeight="false" outlineLevel="0" collapsed="false">
      <c r="E1117" s="6"/>
    </row>
    <row r="1118" customFormat="false" ht="12.75" hidden="false" customHeight="false" outlineLevel="0" collapsed="false">
      <c r="E1118" s="6"/>
    </row>
    <row r="1119" customFormat="false" ht="12.75" hidden="false" customHeight="false" outlineLevel="0" collapsed="false">
      <c r="E1119" s="6"/>
    </row>
    <row r="1120" customFormat="false" ht="12.75" hidden="false" customHeight="false" outlineLevel="0" collapsed="false">
      <c r="E1120" s="6"/>
    </row>
    <row r="1121" customFormat="false" ht="12.75" hidden="false" customHeight="false" outlineLevel="0" collapsed="false">
      <c r="E1121" s="6"/>
    </row>
    <row r="1122" customFormat="false" ht="12.75" hidden="false" customHeight="false" outlineLevel="0" collapsed="false">
      <c r="E1122" s="6"/>
    </row>
    <row r="1123" customFormat="false" ht="12.75" hidden="false" customHeight="false" outlineLevel="0" collapsed="false">
      <c r="E1123" s="6"/>
    </row>
    <row r="1124" customFormat="false" ht="12.75" hidden="false" customHeight="false" outlineLevel="0" collapsed="false">
      <c r="E1124" s="6"/>
    </row>
    <row r="1125" customFormat="false" ht="12.75" hidden="false" customHeight="false" outlineLevel="0" collapsed="false">
      <c r="E1125" s="6"/>
    </row>
    <row r="1126" customFormat="false" ht="12.75" hidden="false" customHeight="false" outlineLevel="0" collapsed="false">
      <c r="E1126" s="6"/>
    </row>
    <row r="1127" customFormat="false" ht="12.75" hidden="false" customHeight="false" outlineLevel="0" collapsed="false">
      <c r="E1127" s="6"/>
    </row>
    <row r="1128" customFormat="false" ht="12.75" hidden="false" customHeight="false" outlineLevel="0" collapsed="false">
      <c r="E1128" s="6"/>
    </row>
    <row r="1129" customFormat="false" ht="12.75" hidden="false" customHeight="false" outlineLevel="0" collapsed="false">
      <c r="E1129" s="6"/>
    </row>
    <row r="1130" customFormat="false" ht="12.75" hidden="false" customHeight="false" outlineLevel="0" collapsed="false">
      <c r="E1130" s="6"/>
    </row>
    <row r="1131" customFormat="false" ht="12.75" hidden="false" customHeight="false" outlineLevel="0" collapsed="false">
      <c r="E1131" s="6"/>
    </row>
    <row r="1132" customFormat="false" ht="12.75" hidden="false" customHeight="false" outlineLevel="0" collapsed="false">
      <c r="E1132" s="6"/>
    </row>
    <row r="1133" customFormat="false" ht="12.75" hidden="false" customHeight="false" outlineLevel="0" collapsed="false">
      <c r="E1133" s="6"/>
    </row>
    <row r="1134" customFormat="false" ht="12.75" hidden="false" customHeight="false" outlineLevel="0" collapsed="false">
      <c r="E1134" s="6"/>
    </row>
    <row r="1135" customFormat="false" ht="12.75" hidden="false" customHeight="false" outlineLevel="0" collapsed="false">
      <c r="E1135" s="6"/>
    </row>
    <row r="1136" customFormat="false" ht="12.75" hidden="false" customHeight="false" outlineLevel="0" collapsed="false">
      <c r="E1136" s="6"/>
    </row>
    <row r="1137" customFormat="false" ht="12.75" hidden="false" customHeight="false" outlineLevel="0" collapsed="false">
      <c r="E1137" s="6"/>
    </row>
    <row r="1138" customFormat="false" ht="12.75" hidden="false" customHeight="false" outlineLevel="0" collapsed="false">
      <c r="E1138" s="6"/>
    </row>
    <row r="1139" customFormat="false" ht="12.75" hidden="false" customHeight="false" outlineLevel="0" collapsed="false">
      <c r="E1139" s="6"/>
    </row>
    <row r="1140" customFormat="false" ht="12.75" hidden="false" customHeight="false" outlineLevel="0" collapsed="false">
      <c r="E1140" s="6"/>
    </row>
    <row r="1141" customFormat="false" ht="12.75" hidden="false" customHeight="false" outlineLevel="0" collapsed="false">
      <c r="E1141" s="6"/>
    </row>
    <row r="1142" customFormat="false" ht="12.75" hidden="false" customHeight="false" outlineLevel="0" collapsed="false">
      <c r="E1142" s="6"/>
    </row>
    <row r="1143" customFormat="false" ht="12.75" hidden="false" customHeight="false" outlineLevel="0" collapsed="false">
      <c r="E1143" s="6"/>
    </row>
    <row r="1144" customFormat="false" ht="12.75" hidden="false" customHeight="false" outlineLevel="0" collapsed="false">
      <c r="E1144" s="6"/>
    </row>
    <row r="1145" customFormat="false" ht="12.75" hidden="false" customHeight="false" outlineLevel="0" collapsed="false">
      <c r="E1145" s="6"/>
    </row>
    <row r="1146" customFormat="false" ht="12.75" hidden="false" customHeight="false" outlineLevel="0" collapsed="false">
      <c r="E1146" s="6"/>
    </row>
    <row r="1147" customFormat="false" ht="12.75" hidden="false" customHeight="false" outlineLevel="0" collapsed="false">
      <c r="E1147" s="6"/>
    </row>
    <row r="1148" customFormat="false" ht="12.75" hidden="false" customHeight="false" outlineLevel="0" collapsed="false">
      <c r="E1148" s="6"/>
    </row>
    <row r="1149" customFormat="false" ht="12.75" hidden="false" customHeight="false" outlineLevel="0" collapsed="false">
      <c r="E1149" s="6"/>
    </row>
    <row r="1150" customFormat="false" ht="12.75" hidden="false" customHeight="false" outlineLevel="0" collapsed="false">
      <c r="E1150" s="6"/>
    </row>
    <row r="1151" customFormat="false" ht="12.75" hidden="false" customHeight="false" outlineLevel="0" collapsed="false">
      <c r="E1151" s="6"/>
    </row>
    <row r="1152" customFormat="false" ht="12.75" hidden="false" customHeight="false" outlineLevel="0" collapsed="false">
      <c r="E1152" s="6"/>
    </row>
    <row r="1153" customFormat="false" ht="12.75" hidden="false" customHeight="false" outlineLevel="0" collapsed="false">
      <c r="E1153" s="6"/>
    </row>
    <row r="1154" customFormat="false" ht="12.75" hidden="false" customHeight="false" outlineLevel="0" collapsed="false">
      <c r="E1154" s="6"/>
    </row>
    <row r="1155" customFormat="false" ht="12.75" hidden="false" customHeight="false" outlineLevel="0" collapsed="false">
      <c r="E1155" s="6"/>
    </row>
    <row r="1156" customFormat="false" ht="12.75" hidden="false" customHeight="false" outlineLevel="0" collapsed="false">
      <c r="E1156" s="6"/>
    </row>
    <row r="1157" customFormat="false" ht="12.75" hidden="false" customHeight="false" outlineLevel="0" collapsed="false">
      <c r="E1157" s="6"/>
    </row>
    <row r="1158" customFormat="false" ht="12.75" hidden="false" customHeight="false" outlineLevel="0" collapsed="false">
      <c r="E1158" s="6"/>
    </row>
    <row r="1159" customFormat="false" ht="12.75" hidden="false" customHeight="false" outlineLevel="0" collapsed="false">
      <c r="E1159" s="6"/>
    </row>
    <row r="1160" customFormat="false" ht="12.75" hidden="false" customHeight="false" outlineLevel="0" collapsed="false">
      <c r="E1160" s="6"/>
    </row>
    <row r="1161" customFormat="false" ht="12.75" hidden="false" customHeight="false" outlineLevel="0" collapsed="false">
      <c r="E1161" s="6"/>
    </row>
    <row r="1162" customFormat="false" ht="12.75" hidden="false" customHeight="false" outlineLevel="0" collapsed="false">
      <c r="E1162" s="6"/>
    </row>
    <row r="1163" customFormat="false" ht="12.75" hidden="false" customHeight="false" outlineLevel="0" collapsed="false">
      <c r="E1163" s="6"/>
    </row>
    <row r="1164" customFormat="false" ht="12.75" hidden="false" customHeight="false" outlineLevel="0" collapsed="false">
      <c r="E1164" s="6"/>
    </row>
    <row r="1165" customFormat="false" ht="12.75" hidden="false" customHeight="false" outlineLevel="0" collapsed="false">
      <c r="E1165" s="6"/>
    </row>
    <row r="1166" customFormat="false" ht="12.75" hidden="false" customHeight="false" outlineLevel="0" collapsed="false">
      <c r="E1166" s="6"/>
    </row>
    <row r="1167" customFormat="false" ht="12.75" hidden="false" customHeight="false" outlineLevel="0" collapsed="false">
      <c r="E1167" s="6"/>
    </row>
    <row r="1168" customFormat="false" ht="12.75" hidden="false" customHeight="false" outlineLevel="0" collapsed="false">
      <c r="E1168" s="6"/>
    </row>
    <row r="1169" customFormat="false" ht="12.75" hidden="false" customHeight="false" outlineLevel="0" collapsed="false">
      <c r="E1169" s="6"/>
    </row>
    <row r="1170" customFormat="false" ht="12.75" hidden="false" customHeight="false" outlineLevel="0" collapsed="false">
      <c r="E1170" s="6"/>
    </row>
    <row r="1171" customFormat="false" ht="12.75" hidden="false" customHeight="false" outlineLevel="0" collapsed="false">
      <c r="E1171" s="6"/>
    </row>
    <row r="1172" customFormat="false" ht="12.75" hidden="false" customHeight="false" outlineLevel="0" collapsed="false">
      <c r="E1172" s="6"/>
    </row>
    <row r="1173" customFormat="false" ht="12.75" hidden="false" customHeight="false" outlineLevel="0" collapsed="false">
      <c r="E1173" s="6"/>
    </row>
    <row r="1174" customFormat="false" ht="12.75" hidden="false" customHeight="false" outlineLevel="0" collapsed="false">
      <c r="E1174" s="6"/>
    </row>
    <row r="1175" customFormat="false" ht="12.75" hidden="false" customHeight="false" outlineLevel="0" collapsed="false">
      <c r="E1175" s="6"/>
    </row>
    <row r="1176" customFormat="false" ht="12.75" hidden="false" customHeight="false" outlineLevel="0" collapsed="false">
      <c r="E1176" s="6"/>
    </row>
    <row r="1177" customFormat="false" ht="12.75" hidden="false" customHeight="false" outlineLevel="0" collapsed="false">
      <c r="E1177" s="6"/>
    </row>
    <row r="1178" customFormat="false" ht="12.75" hidden="false" customHeight="false" outlineLevel="0" collapsed="false">
      <c r="E1178" s="6"/>
    </row>
    <row r="1179" customFormat="false" ht="12.75" hidden="false" customHeight="false" outlineLevel="0" collapsed="false">
      <c r="E1179" s="6"/>
    </row>
    <row r="1180" customFormat="false" ht="12.75" hidden="false" customHeight="false" outlineLevel="0" collapsed="false">
      <c r="E1180" s="6"/>
    </row>
    <row r="1181" customFormat="false" ht="12.75" hidden="false" customHeight="false" outlineLevel="0" collapsed="false">
      <c r="E1181" s="6"/>
    </row>
    <row r="1182" customFormat="false" ht="12.75" hidden="false" customHeight="false" outlineLevel="0" collapsed="false">
      <c r="E1182" s="6"/>
    </row>
    <row r="1183" customFormat="false" ht="12.75" hidden="false" customHeight="false" outlineLevel="0" collapsed="false">
      <c r="E1183" s="6"/>
    </row>
    <row r="1184" customFormat="false" ht="12.75" hidden="false" customHeight="false" outlineLevel="0" collapsed="false">
      <c r="E1184" s="6"/>
    </row>
    <row r="1185" customFormat="false" ht="12.75" hidden="false" customHeight="false" outlineLevel="0" collapsed="false">
      <c r="E1185" s="6"/>
    </row>
    <row r="1186" customFormat="false" ht="12.75" hidden="false" customHeight="false" outlineLevel="0" collapsed="false">
      <c r="E1186" s="6"/>
    </row>
    <row r="1187" customFormat="false" ht="12.75" hidden="false" customHeight="false" outlineLevel="0" collapsed="false">
      <c r="E1187" s="6"/>
    </row>
    <row r="1188" customFormat="false" ht="12.75" hidden="false" customHeight="false" outlineLevel="0" collapsed="false">
      <c r="E1188" s="6"/>
    </row>
    <row r="1189" customFormat="false" ht="12.75" hidden="false" customHeight="false" outlineLevel="0" collapsed="false">
      <c r="E1189" s="6"/>
    </row>
    <row r="1190" customFormat="false" ht="12.75" hidden="false" customHeight="false" outlineLevel="0" collapsed="false">
      <c r="E1190" s="6"/>
    </row>
    <row r="1191" customFormat="false" ht="12.75" hidden="false" customHeight="false" outlineLevel="0" collapsed="false">
      <c r="E1191" s="6"/>
    </row>
    <row r="1192" customFormat="false" ht="12.75" hidden="false" customHeight="false" outlineLevel="0" collapsed="false">
      <c r="E1192" s="6"/>
    </row>
    <row r="1193" customFormat="false" ht="12.75" hidden="false" customHeight="false" outlineLevel="0" collapsed="false">
      <c r="E1193" s="6"/>
    </row>
    <row r="1194" customFormat="false" ht="12.75" hidden="false" customHeight="false" outlineLevel="0" collapsed="false">
      <c r="E1194" s="6"/>
    </row>
    <row r="1195" customFormat="false" ht="12.75" hidden="false" customHeight="false" outlineLevel="0" collapsed="false">
      <c r="E1195" s="6"/>
    </row>
    <row r="1196" customFormat="false" ht="12.75" hidden="false" customHeight="false" outlineLevel="0" collapsed="false">
      <c r="E1196" s="6"/>
    </row>
    <row r="1197" customFormat="false" ht="12.75" hidden="false" customHeight="false" outlineLevel="0" collapsed="false">
      <c r="E1197" s="6"/>
    </row>
    <row r="1198" customFormat="false" ht="12.75" hidden="false" customHeight="false" outlineLevel="0" collapsed="false">
      <c r="E1198" s="6"/>
    </row>
    <row r="1199" customFormat="false" ht="12.75" hidden="false" customHeight="false" outlineLevel="0" collapsed="false">
      <c r="E1199" s="6"/>
    </row>
    <row r="1200" customFormat="false" ht="12.75" hidden="false" customHeight="false" outlineLevel="0" collapsed="false">
      <c r="E1200" s="6"/>
    </row>
    <row r="1201" customFormat="false" ht="12.75" hidden="false" customHeight="false" outlineLevel="0" collapsed="false">
      <c r="E1201" s="6"/>
    </row>
    <row r="1202" customFormat="false" ht="12.75" hidden="false" customHeight="false" outlineLevel="0" collapsed="false">
      <c r="E1202" s="6"/>
    </row>
    <row r="1203" customFormat="false" ht="12.75" hidden="false" customHeight="false" outlineLevel="0" collapsed="false">
      <c r="E1203" s="6"/>
    </row>
    <row r="1204" customFormat="false" ht="12.75" hidden="false" customHeight="false" outlineLevel="0" collapsed="false">
      <c r="E1204" s="6"/>
    </row>
    <row r="1205" customFormat="false" ht="12.75" hidden="false" customHeight="false" outlineLevel="0" collapsed="false">
      <c r="E1205" s="6"/>
    </row>
    <row r="1206" customFormat="false" ht="12.75" hidden="false" customHeight="false" outlineLevel="0" collapsed="false">
      <c r="E1206" s="6"/>
    </row>
    <row r="1207" customFormat="false" ht="12.75" hidden="false" customHeight="false" outlineLevel="0" collapsed="false">
      <c r="E1207" s="6"/>
    </row>
    <row r="1208" customFormat="false" ht="12.75" hidden="false" customHeight="false" outlineLevel="0" collapsed="false">
      <c r="E1208" s="6"/>
    </row>
    <row r="1209" customFormat="false" ht="12.75" hidden="false" customHeight="false" outlineLevel="0" collapsed="false">
      <c r="E1209" s="6"/>
    </row>
    <row r="1210" customFormat="false" ht="12.75" hidden="false" customHeight="false" outlineLevel="0" collapsed="false">
      <c r="E1210" s="6"/>
    </row>
    <row r="1211" customFormat="false" ht="12.75" hidden="false" customHeight="false" outlineLevel="0" collapsed="false">
      <c r="E1211" s="6"/>
    </row>
    <row r="1212" customFormat="false" ht="12.75" hidden="false" customHeight="false" outlineLevel="0" collapsed="false">
      <c r="E1212" s="6"/>
    </row>
    <row r="1213" customFormat="false" ht="12.75" hidden="false" customHeight="false" outlineLevel="0" collapsed="false">
      <c r="E1213" s="6"/>
    </row>
    <row r="1214" customFormat="false" ht="12.75" hidden="false" customHeight="false" outlineLevel="0" collapsed="false">
      <c r="E1214" s="6"/>
    </row>
    <row r="1215" customFormat="false" ht="12.75" hidden="false" customHeight="false" outlineLevel="0" collapsed="false">
      <c r="E1215" s="6"/>
    </row>
    <row r="1216" customFormat="false" ht="12.75" hidden="false" customHeight="false" outlineLevel="0" collapsed="false">
      <c r="E1216" s="6"/>
    </row>
    <row r="1217" customFormat="false" ht="12.75" hidden="false" customHeight="false" outlineLevel="0" collapsed="false">
      <c r="E1217" s="6"/>
    </row>
    <row r="1218" customFormat="false" ht="12.75" hidden="false" customHeight="false" outlineLevel="0" collapsed="false">
      <c r="E1218" s="6"/>
    </row>
    <row r="1219" customFormat="false" ht="12.75" hidden="false" customHeight="false" outlineLevel="0" collapsed="false">
      <c r="E1219" s="6"/>
    </row>
    <row r="1220" customFormat="false" ht="12.75" hidden="false" customHeight="false" outlineLevel="0" collapsed="false">
      <c r="E1220" s="6"/>
    </row>
    <row r="1221" customFormat="false" ht="12.75" hidden="false" customHeight="false" outlineLevel="0" collapsed="false">
      <c r="E1221" s="6"/>
    </row>
    <row r="1222" customFormat="false" ht="12.75" hidden="false" customHeight="false" outlineLevel="0" collapsed="false">
      <c r="E1222" s="6"/>
    </row>
    <row r="1223" customFormat="false" ht="12.75" hidden="false" customHeight="false" outlineLevel="0" collapsed="false">
      <c r="E1223" s="6"/>
    </row>
    <row r="1224" customFormat="false" ht="12.75" hidden="false" customHeight="false" outlineLevel="0" collapsed="false">
      <c r="E1224" s="6"/>
    </row>
    <row r="1225" customFormat="false" ht="12.75" hidden="false" customHeight="false" outlineLevel="0" collapsed="false">
      <c r="E1225" s="6"/>
    </row>
    <row r="1226" customFormat="false" ht="12.75" hidden="false" customHeight="false" outlineLevel="0" collapsed="false">
      <c r="E1226" s="6"/>
    </row>
    <row r="1227" customFormat="false" ht="12.75" hidden="false" customHeight="false" outlineLevel="0" collapsed="false">
      <c r="E1227" s="6"/>
    </row>
    <row r="1228" customFormat="false" ht="12.75" hidden="false" customHeight="false" outlineLevel="0" collapsed="false">
      <c r="E1228" s="6"/>
    </row>
    <row r="1229" customFormat="false" ht="12.75" hidden="false" customHeight="false" outlineLevel="0" collapsed="false">
      <c r="E1229" s="6"/>
    </row>
    <row r="1230" customFormat="false" ht="12.75" hidden="false" customHeight="false" outlineLevel="0" collapsed="false">
      <c r="E1230" s="6"/>
    </row>
    <row r="1231" customFormat="false" ht="12.75" hidden="false" customHeight="false" outlineLevel="0" collapsed="false">
      <c r="E1231" s="6"/>
    </row>
    <row r="1232" customFormat="false" ht="12.75" hidden="false" customHeight="false" outlineLevel="0" collapsed="false">
      <c r="E1232" s="6"/>
    </row>
    <row r="1233" customFormat="false" ht="12.75" hidden="false" customHeight="false" outlineLevel="0" collapsed="false">
      <c r="E1233" s="6"/>
    </row>
    <row r="1234" customFormat="false" ht="12.75" hidden="false" customHeight="false" outlineLevel="0" collapsed="false">
      <c r="E1234" s="6"/>
    </row>
    <row r="1235" customFormat="false" ht="12.75" hidden="false" customHeight="false" outlineLevel="0" collapsed="false">
      <c r="E1235" s="6"/>
    </row>
    <row r="1236" customFormat="false" ht="12.75" hidden="false" customHeight="false" outlineLevel="0" collapsed="false">
      <c r="E1236" s="6"/>
    </row>
    <row r="1237" customFormat="false" ht="12.75" hidden="false" customHeight="false" outlineLevel="0" collapsed="false">
      <c r="E1237" s="6"/>
    </row>
    <row r="1238" customFormat="false" ht="12.75" hidden="false" customHeight="false" outlineLevel="0" collapsed="false">
      <c r="E1238" s="6"/>
    </row>
    <row r="1239" customFormat="false" ht="12.75" hidden="false" customHeight="false" outlineLevel="0" collapsed="false">
      <c r="E1239" s="6"/>
    </row>
    <row r="1240" customFormat="false" ht="12.75" hidden="false" customHeight="false" outlineLevel="0" collapsed="false">
      <c r="E1240" s="6"/>
    </row>
    <row r="1241" customFormat="false" ht="12.75" hidden="false" customHeight="false" outlineLevel="0" collapsed="false">
      <c r="E1241" s="6"/>
    </row>
    <row r="1242" customFormat="false" ht="12.75" hidden="false" customHeight="false" outlineLevel="0" collapsed="false">
      <c r="E1242" s="6"/>
    </row>
    <row r="1243" customFormat="false" ht="12.75" hidden="false" customHeight="false" outlineLevel="0" collapsed="false">
      <c r="E1243" s="6"/>
    </row>
    <row r="1244" customFormat="false" ht="12.75" hidden="false" customHeight="false" outlineLevel="0" collapsed="false">
      <c r="E1244" s="6"/>
    </row>
    <row r="1245" customFormat="false" ht="12.75" hidden="false" customHeight="false" outlineLevel="0" collapsed="false">
      <c r="E1245" s="6"/>
    </row>
    <row r="1246" customFormat="false" ht="12.75" hidden="false" customHeight="false" outlineLevel="0" collapsed="false">
      <c r="E1246" s="6"/>
    </row>
    <row r="1247" customFormat="false" ht="12.75" hidden="false" customHeight="false" outlineLevel="0" collapsed="false">
      <c r="E1247" s="6"/>
    </row>
    <row r="1248" customFormat="false" ht="12.75" hidden="false" customHeight="false" outlineLevel="0" collapsed="false">
      <c r="E1248" s="6"/>
    </row>
    <row r="1249" customFormat="false" ht="12.75" hidden="false" customHeight="false" outlineLevel="0" collapsed="false">
      <c r="E1249" s="6"/>
    </row>
    <row r="1250" customFormat="false" ht="12.75" hidden="false" customHeight="false" outlineLevel="0" collapsed="false">
      <c r="E1250" s="6"/>
    </row>
    <row r="1251" customFormat="false" ht="12.75" hidden="false" customHeight="false" outlineLevel="0" collapsed="false">
      <c r="E1251" s="6"/>
    </row>
    <row r="1252" customFormat="false" ht="12.75" hidden="false" customHeight="false" outlineLevel="0" collapsed="false">
      <c r="E1252" s="6"/>
    </row>
    <row r="1253" customFormat="false" ht="12.75" hidden="false" customHeight="false" outlineLevel="0" collapsed="false">
      <c r="E1253" s="6"/>
    </row>
    <row r="1254" customFormat="false" ht="12.75" hidden="false" customHeight="false" outlineLevel="0" collapsed="false">
      <c r="E1254" s="6"/>
    </row>
    <row r="1255" customFormat="false" ht="12.75" hidden="false" customHeight="false" outlineLevel="0" collapsed="false">
      <c r="E1255" s="6"/>
    </row>
    <row r="1256" customFormat="false" ht="12.75" hidden="false" customHeight="false" outlineLevel="0" collapsed="false">
      <c r="E1256" s="6"/>
    </row>
    <row r="1257" customFormat="false" ht="12.75" hidden="false" customHeight="false" outlineLevel="0" collapsed="false">
      <c r="E1257" s="6"/>
    </row>
    <row r="1258" customFormat="false" ht="12.75" hidden="false" customHeight="false" outlineLevel="0" collapsed="false">
      <c r="E1258" s="6"/>
    </row>
    <row r="1259" customFormat="false" ht="12.75" hidden="false" customHeight="false" outlineLevel="0" collapsed="false">
      <c r="E1259" s="6"/>
    </row>
    <row r="1260" customFormat="false" ht="12.75" hidden="false" customHeight="false" outlineLevel="0" collapsed="false">
      <c r="E1260" s="6"/>
    </row>
    <row r="1261" customFormat="false" ht="12.75" hidden="false" customHeight="false" outlineLevel="0" collapsed="false">
      <c r="E1261" s="6"/>
    </row>
    <row r="1262" customFormat="false" ht="12.75" hidden="false" customHeight="false" outlineLevel="0" collapsed="false">
      <c r="E1262" s="6"/>
    </row>
    <row r="1263" customFormat="false" ht="12.75" hidden="false" customHeight="false" outlineLevel="0" collapsed="false">
      <c r="E1263" s="6"/>
    </row>
    <row r="1264" customFormat="false" ht="12.75" hidden="false" customHeight="false" outlineLevel="0" collapsed="false">
      <c r="E1264" s="6"/>
    </row>
    <row r="1265" customFormat="false" ht="12.75" hidden="false" customHeight="false" outlineLevel="0" collapsed="false">
      <c r="E1265" s="6"/>
    </row>
    <row r="1266" customFormat="false" ht="12.75" hidden="false" customHeight="false" outlineLevel="0" collapsed="false">
      <c r="E1266" s="6"/>
    </row>
    <row r="1267" customFormat="false" ht="12.75" hidden="false" customHeight="false" outlineLevel="0" collapsed="false">
      <c r="E1267" s="6"/>
    </row>
    <row r="1268" customFormat="false" ht="12.75" hidden="false" customHeight="false" outlineLevel="0" collapsed="false">
      <c r="E1268" s="6"/>
    </row>
    <row r="1269" customFormat="false" ht="12.75" hidden="false" customHeight="false" outlineLevel="0" collapsed="false">
      <c r="E1269" s="6"/>
    </row>
    <row r="1270" customFormat="false" ht="12.75" hidden="false" customHeight="false" outlineLevel="0" collapsed="false">
      <c r="E1270" s="6"/>
    </row>
    <row r="1271" customFormat="false" ht="12.75" hidden="false" customHeight="false" outlineLevel="0" collapsed="false">
      <c r="E1271" s="6"/>
    </row>
    <row r="1272" customFormat="false" ht="12.75" hidden="false" customHeight="false" outlineLevel="0" collapsed="false">
      <c r="E1272" s="6"/>
    </row>
    <row r="1273" customFormat="false" ht="12.75" hidden="false" customHeight="false" outlineLevel="0" collapsed="false">
      <c r="E1273" s="6"/>
    </row>
    <row r="1274" customFormat="false" ht="12.75" hidden="false" customHeight="false" outlineLevel="0" collapsed="false">
      <c r="E1274" s="6"/>
    </row>
    <row r="1275" customFormat="false" ht="12.75" hidden="false" customHeight="false" outlineLevel="0" collapsed="false">
      <c r="E1275" s="6"/>
    </row>
    <row r="1276" customFormat="false" ht="12.75" hidden="false" customHeight="false" outlineLevel="0" collapsed="false">
      <c r="E1276" s="6"/>
    </row>
    <row r="1277" customFormat="false" ht="12.75" hidden="false" customHeight="false" outlineLevel="0" collapsed="false">
      <c r="E1277" s="6"/>
    </row>
    <row r="1278" customFormat="false" ht="12.75" hidden="false" customHeight="false" outlineLevel="0" collapsed="false">
      <c r="E1278" s="6"/>
    </row>
    <row r="1279" customFormat="false" ht="12.75" hidden="false" customHeight="false" outlineLevel="0" collapsed="false">
      <c r="E1279" s="6"/>
    </row>
    <row r="1280" customFormat="false" ht="12.75" hidden="false" customHeight="false" outlineLevel="0" collapsed="false">
      <c r="E1280" s="6"/>
    </row>
    <row r="1281" customFormat="false" ht="12.75" hidden="false" customHeight="false" outlineLevel="0" collapsed="false">
      <c r="E1281" s="6"/>
    </row>
    <row r="1282" customFormat="false" ht="12.75" hidden="false" customHeight="false" outlineLevel="0" collapsed="false">
      <c r="E1282" s="6"/>
    </row>
    <row r="1283" customFormat="false" ht="12.75" hidden="false" customHeight="false" outlineLevel="0" collapsed="false">
      <c r="E1283" s="6"/>
    </row>
    <row r="1284" customFormat="false" ht="12.75" hidden="false" customHeight="false" outlineLevel="0" collapsed="false">
      <c r="E1284" s="6"/>
    </row>
    <row r="1285" customFormat="false" ht="12.75" hidden="false" customHeight="false" outlineLevel="0" collapsed="false">
      <c r="E1285" s="6"/>
    </row>
    <row r="1286" customFormat="false" ht="12.75" hidden="false" customHeight="false" outlineLevel="0" collapsed="false">
      <c r="E1286" s="6"/>
    </row>
    <row r="1287" customFormat="false" ht="12.75" hidden="false" customHeight="false" outlineLevel="0" collapsed="false">
      <c r="E1287" s="6"/>
    </row>
    <row r="1288" customFormat="false" ht="12.75" hidden="false" customHeight="false" outlineLevel="0" collapsed="false">
      <c r="E1288" s="6"/>
    </row>
    <row r="1289" customFormat="false" ht="12.75" hidden="false" customHeight="false" outlineLevel="0" collapsed="false">
      <c r="E1289" s="6"/>
    </row>
    <row r="1290" customFormat="false" ht="12.75" hidden="false" customHeight="false" outlineLevel="0" collapsed="false">
      <c r="E1290" s="6"/>
    </row>
    <row r="1291" customFormat="false" ht="12.75" hidden="false" customHeight="false" outlineLevel="0" collapsed="false">
      <c r="E1291" s="6"/>
    </row>
    <row r="1292" customFormat="false" ht="12.75" hidden="false" customHeight="false" outlineLevel="0" collapsed="false">
      <c r="E1292" s="6"/>
    </row>
    <row r="1293" customFormat="false" ht="12.75" hidden="false" customHeight="false" outlineLevel="0" collapsed="false">
      <c r="E1293" s="6"/>
    </row>
    <row r="1294" customFormat="false" ht="12.75" hidden="false" customHeight="false" outlineLevel="0" collapsed="false">
      <c r="E1294" s="6"/>
    </row>
    <row r="1295" customFormat="false" ht="12.75" hidden="false" customHeight="false" outlineLevel="0" collapsed="false">
      <c r="E1295" s="6"/>
    </row>
    <row r="1296" customFormat="false" ht="12.75" hidden="false" customHeight="false" outlineLevel="0" collapsed="false">
      <c r="E1296" s="6"/>
    </row>
    <row r="1297" customFormat="false" ht="12.75" hidden="false" customHeight="false" outlineLevel="0" collapsed="false">
      <c r="E1297" s="6"/>
    </row>
    <row r="1298" customFormat="false" ht="12.75" hidden="false" customHeight="false" outlineLevel="0" collapsed="false">
      <c r="E1298" s="6"/>
    </row>
    <row r="1299" customFormat="false" ht="12.75" hidden="false" customHeight="false" outlineLevel="0" collapsed="false">
      <c r="E1299" s="6"/>
    </row>
    <row r="1300" customFormat="false" ht="12.75" hidden="false" customHeight="false" outlineLevel="0" collapsed="false">
      <c r="E1300" s="6"/>
    </row>
    <row r="1301" customFormat="false" ht="12.75" hidden="false" customHeight="false" outlineLevel="0" collapsed="false">
      <c r="E1301" s="6"/>
    </row>
    <row r="1302" customFormat="false" ht="12.75" hidden="false" customHeight="false" outlineLevel="0" collapsed="false">
      <c r="E1302" s="6"/>
    </row>
    <row r="1303" customFormat="false" ht="12.75" hidden="false" customHeight="false" outlineLevel="0" collapsed="false">
      <c r="E1303" s="6"/>
    </row>
    <row r="1304" customFormat="false" ht="12.75" hidden="false" customHeight="false" outlineLevel="0" collapsed="false">
      <c r="E1304" s="6"/>
    </row>
    <row r="1305" customFormat="false" ht="12.75" hidden="false" customHeight="false" outlineLevel="0" collapsed="false">
      <c r="E1305" s="6"/>
    </row>
    <row r="1306" customFormat="false" ht="12.75" hidden="false" customHeight="false" outlineLevel="0" collapsed="false">
      <c r="E1306" s="6"/>
    </row>
    <row r="1307" customFormat="false" ht="12.75" hidden="false" customHeight="false" outlineLevel="0" collapsed="false">
      <c r="E1307" s="6"/>
    </row>
    <row r="1308" customFormat="false" ht="12.75" hidden="false" customHeight="false" outlineLevel="0" collapsed="false">
      <c r="E1308" s="6"/>
    </row>
    <row r="1309" customFormat="false" ht="12.75" hidden="false" customHeight="false" outlineLevel="0" collapsed="false">
      <c r="E1309" s="6"/>
    </row>
    <row r="1310" customFormat="false" ht="12.75" hidden="false" customHeight="false" outlineLevel="0" collapsed="false">
      <c r="E1310" s="6"/>
    </row>
    <row r="1311" customFormat="false" ht="12.75" hidden="false" customHeight="false" outlineLevel="0" collapsed="false">
      <c r="E1311" s="6"/>
    </row>
    <row r="1312" customFormat="false" ht="12.75" hidden="false" customHeight="false" outlineLevel="0" collapsed="false">
      <c r="E1312" s="6"/>
    </row>
    <row r="1313" customFormat="false" ht="12.75" hidden="false" customHeight="false" outlineLevel="0" collapsed="false">
      <c r="E1313" s="6"/>
    </row>
    <row r="1314" customFormat="false" ht="12.75" hidden="false" customHeight="false" outlineLevel="0" collapsed="false">
      <c r="E1314" s="6"/>
    </row>
    <row r="1315" customFormat="false" ht="12.75" hidden="false" customHeight="false" outlineLevel="0" collapsed="false">
      <c r="E1315" s="6"/>
    </row>
    <row r="1316" customFormat="false" ht="12.75" hidden="false" customHeight="false" outlineLevel="0" collapsed="false">
      <c r="E1316" s="6"/>
    </row>
    <row r="1317" customFormat="false" ht="12.75" hidden="false" customHeight="false" outlineLevel="0" collapsed="false">
      <c r="E1317" s="6"/>
    </row>
    <row r="1318" customFormat="false" ht="12.75" hidden="false" customHeight="false" outlineLevel="0" collapsed="false">
      <c r="E1318" s="6"/>
    </row>
    <row r="1319" customFormat="false" ht="12.75" hidden="false" customHeight="false" outlineLevel="0" collapsed="false">
      <c r="E1319" s="6"/>
    </row>
    <row r="1320" customFormat="false" ht="12.75" hidden="false" customHeight="false" outlineLevel="0" collapsed="false">
      <c r="E1320" s="6"/>
    </row>
    <row r="1321" customFormat="false" ht="12.75" hidden="false" customHeight="false" outlineLevel="0" collapsed="false">
      <c r="E1321" s="6"/>
    </row>
    <row r="1322" customFormat="false" ht="12.75" hidden="false" customHeight="false" outlineLevel="0" collapsed="false">
      <c r="E1322" s="6"/>
    </row>
    <row r="1323" customFormat="false" ht="12.75" hidden="false" customHeight="false" outlineLevel="0" collapsed="false">
      <c r="E1323" s="6"/>
    </row>
    <row r="1324" customFormat="false" ht="12.75" hidden="false" customHeight="false" outlineLevel="0" collapsed="false">
      <c r="E1324" s="6"/>
    </row>
    <row r="1325" customFormat="false" ht="12.75" hidden="false" customHeight="false" outlineLevel="0" collapsed="false">
      <c r="E1325" s="6"/>
    </row>
    <row r="1326" customFormat="false" ht="12.75" hidden="false" customHeight="false" outlineLevel="0" collapsed="false">
      <c r="E1326" s="6"/>
    </row>
    <row r="1327" customFormat="false" ht="12.75" hidden="false" customHeight="false" outlineLevel="0" collapsed="false">
      <c r="E1327" s="6"/>
    </row>
    <row r="1328" customFormat="false" ht="12.75" hidden="false" customHeight="false" outlineLevel="0" collapsed="false">
      <c r="E1328" s="6"/>
    </row>
    <row r="1329" customFormat="false" ht="12.75" hidden="false" customHeight="false" outlineLevel="0" collapsed="false">
      <c r="E1329" s="6"/>
    </row>
    <row r="1330" customFormat="false" ht="12.75" hidden="false" customHeight="false" outlineLevel="0" collapsed="false">
      <c r="E1330" s="6"/>
    </row>
    <row r="1331" customFormat="false" ht="12.75" hidden="false" customHeight="false" outlineLevel="0" collapsed="false">
      <c r="E1331" s="6"/>
    </row>
    <row r="1332" customFormat="false" ht="12.75" hidden="false" customHeight="false" outlineLevel="0" collapsed="false">
      <c r="E1332" s="6"/>
    </row>
    <row r="1333" customFormat="false" ht="12.75" hidden="false" customHeight="false" outlineLevel="0" collapsed="false">
      <c r="E1333" s="6"/>
    </row>
    <row r="1334" customFormat="false" ht="12.75" hidden="false" customHeight="false" outlineLevel="0" collapsed="false">
      <c r="E1334" s="6"/>
    </row>
    <row r="1335" customFormat="false" ht="12.75" hidden="false" customHeight="false" outlineLevel="0" collapsed="false">
      <c r="E1335" s="6"/>
    </row>
    <row r="1336" customFormat="false" ht="12.75" hidden="false" customHeight="false" outlineLevel="0" collapsed="false">
      <c r="E1336" s="6"/>
    </row>
    <row r="1337" customFormat="false" ht="12.75" hidden="false" customHeight="false" outlineLevel="0" collapsed="false">
      <c r="E1337" s="6"/>
    </row>
    <row r="1338" customFormat="false" ht="12.75" hidden="false" customHeight="false" outlineLevel="0" collapsed="false">
      <c r="E1338" s="6"/>
    </row>
    <row r="1339" customFormat="false" ht="12.75" hidden="false" customHeight="false" outlineLevel="0" collapsed="false">
      <c r="E1339" s="6"/>
    </row>
    <row r="1340" customFormat="false" ht="12.75" hidden="false" customHeight="false" outlineLevel="0" collapsed="false">
      <c r="E1340" s="6"/>
    </row>
    <row r="1341" customFormat="false" ht="12.75" hidden="false" customHeight="false" outlineLevel="0" collapsed="false">
      <c r="E1341" s="6"/>
    </row>
    <row r="1342" customFormat="false" ht="12.75" hidden="false" customHeight="false" outlineLevel="0" collapsed="false">
      <c r="E1342" s="6"/>
    </row>
    <row r="1343" customFormat="false" ht="12.75" hidden="false" customHeight="false" outlineLevel="0" collapsed="false">
      <c r="E1343" s="6"/>
    </row>
    <row r="1344" customFormat="false" ht="12.75" hidden="false" customHeight="false" outlineLevel="0" collapsed="false">
      <c r="E1344" s="6"/>
    </row>
    <row r="1345" customFormat="false" ht="12.75" hidden="false" customHeight="false" outlineLevel="0" collapsed="false">
      <c r="E1345" s="6"/>
    </row>
    <row r="1346" customFormat="false" ht="12.75" hidden="false" customHeight="false" outlineLevel="0" collapsed="false">
      <c r="E1346" s="6"/>
    </row>
    <row r="1347" customFormat="false" ht="12.75" hidden="false" customHeight="false" outlineLevel="0" collapsed="false">
      <c r="E1347" s="6"/>
    </row>
    <row r="1348" customFormat="false" ht="12.75" hidden="false" customHeight="false" outlineLevel="0" collapsed="false">
      <c r="E1348" s="6"/>
    </row>
    <row r="1349" customFormat="false" ht="12.75" hidden="false" customHeight="false" outlineLevel="0" collapsed="false">
      <c r="E1349" s="6"/>
    </row>
    <row r="1350" customFormat="false" ht="12.75" hidden="false" customHeight="false" outlineLevel="0" collapsed="false">
      <c r="E1350" s="6"/>
    </row>
    <row r="1351" customFormat="false" ht="12.75" hidden="false" customHeight="false" outlineLevel="0" collapsed="false">
      <c r="E1351" s="6"/>
    </row>
    <row r="1352" customFormat="false" ht="12.75" hidden="false" customHeight="false" outlineLevel="0" collapsed="false">
      <c r="E1352" s="6"/>
    </row>
    <row r="1353" customFormat="false" ht="12.75" hidden="false" customHeight="false" outlineLevel="0" collapsed="false">
      <c r="E1353" s="6"/>
    </row>
    <row r="1354" customFormat="false" ht="12.75" hidden="false" customHeight="false" outlineLevel="0" collapsed="false">
      <c r="E1354" s="6"/>
    </row>
    <row r="1355" customFormat="false" ht="12.75" hidden="false" customHeight="false" outlineLevel="0" collapsed="false">
      <c r="E1355" s="6"/>
    </row>
    <row r="1356" customFormat="false" ht="12.75" hidden="false" customHeight="false" outlineLevel="0" collapsed="false">
      <c r="E1356" s="6"/>
    </row>
    <row r="1357" customFormat="false" ht="12.75" hidden="false" customHeight="false" outlineLevel="0" collapsed="false">
      <c r="E1357" s="6"/>
    </row>
    <row r="1358" customFormat="false" ht="12.75" hidden="false" customHeight="false" outlineLevel="0" collapsed="false">
      <c r="E1358" s="6"/>
    </row>
    <row r="1359" customFormat="false" ht="12.75" hidden="false" customHeight="false" outlineLevel="0" collapsed="false">
      <c r="E1359" s="6"/>
    </row>
    <row r="1360" customFormat="false" ht="12.75" hidden="false" customHeight="false" outlineLevel="0" collapsed="false">
      <c r="E1360" s="6"/>
    </row>
    <row r="1361" customFormat="false" ht="12.75" hidden="false" customHeight="false" outlineLevel="0" collapsed="false">
      <c r="E1361" s="6"/>
    </row>
    <row r="1362" customFormat="false" ht="12.75" hidden="false" customHeight="false" outlineLevel="0" collapsed="false">
      <c r="E1362" s="6"/>
    </row>
    <row r="1363" customFormat="false" ht="12.75" hidden="false" customHeight="false" outlineLevel="0" collapsed="false">
      <c r="E1363" s="6"/>
    </row>
    <row r="1364" customFormat="false" ht="12.75" hidden="false" customHeight="false" outlineLevel="0" collapsed="false">
      <c r="E1364" s="6"/>
    </row>
    <row r="1365" customFormat="false" ht="12.75" hidden="false" customHeight="false" outlineLevel="0" collapsed="false">
      <c r="E1365" s="6"/>
    </row>
    <row r="1366" customFormat="false" ht="12.75" hidden="false" customHeight="false" outlineLevel="0" collapsed="false">
      <c r="E1366" s="6"/>
    </row>
    <row r="1367" customFormat="false" ht="12.75" hidden="false" customHeight="false" outlineLevel="0" collapsed="false">
      <c r="E1367" s="6"/>
    </row>
    <row r="1368" customFormat="false" ht="12.75" hidden="false" customHeight="false" outlineLevel="0" collapsed="false">
      <c r="E1368" s="6"/>
    </row>
    <row r="1369" customFormat="false" ht="12.75" hidden="false" customHeight="false" outlineLevel="0" collapsed="false">
      <c r="E1369" s="6"/>
    </row>
    <row r="1370" customFormat="false" ht="12.75" hidden="false" customHeight="false" outlineLevel="0" collapsed="false">
      <c r="E1370" s="6"/>
    </row>
    <row r="1371" customFormat="false" ht="12.75" hidden="false" customHeight="false" outlineLevel="0" collapsed="false">
      <c r="E1371" s="6"/>
    </row>
    <row r="1372" customFormat="false" ht="12.75" hidden="false" customHeight="false" outlineLevel="0" collapsed="false">
      <c r="E1372" s="6"/>
    </row>
    <row r="1373" customFormat="false" ht="12.75" hidden="false" customHeight="false" outlineLevel="0" collapsed="false">
      <c r="E1373" s="6"/>
    </row>
    <row r="1374" customFormat="false" ht="12.75" hidden="false" customHeight="false" outlineLevel="0" collapsed="false">
      <c r="E1374" s="6"/>
    </row>
    <row r="1375" customFormat="false" ht="12.75" hidden="false" customHeight="false" outlineLevel="0" collapsed="false">
      <c r="E1375" s="6"/>
    </row>
    <row r="1376" customFormat="false" ht="12.75" hidden="false" customHeight="false" outlineLevel="0" collapsed="false">
      <c r="E1376" s="6"/>
    </row>
    <row r="1377" customFormat="false" ht="12.75" hidden="false" customHeight="false" outlineLevel="0" collapsed="false">
      <c r="E1377" s="6"/>
    </row>
    <row r="1378" customFormat="false" ht="12.75" hidden="false" customHeight="false" outlineLevel="0" collapsed="false">
      <c r="E1378" s="6"/>
    </row>
    <row r="1379" customFormat="false" ht="12.75" hidden="false" customHeight="false" outlineLevel="0" collapsed="false">
      <c r="E1379" s="6"/>
    </row>
    <row r="1380" customFormat="false" ht="12.75" hidden="false" customHeight="false" outlineLevel="0" collapsed="false">
      <c r="E1380" s="6"/>
    </row>
    <row r="1381" customFormat="false" ht="12.75" hidden="false" customHeight="false" outlineLevel="0" collapsed="false">
      <c r="E1381" s="6"/>
    </row>
    <row r="1382" customFormat="false" ht="12.75" hidden="false" customHeight="false" outlineLevel="0" collapsed="false">
      <c r="E1382" s="6"/>
    </row>
    <row r="1383" customFormat="false" ht="12.75" hidden="false" customHeight="false" outlineLevel="0" collapsed="false">
      <c r="E1383" s="6"/>
    </row>
    <row r="1384" customFormat="false" ht="12.75" hidden="false" customHeight="false" outlineLevel="0" collapsed="false">
      <c r="E1384" s="6"/>
    </row>
    <row r="1385" customFormat="false" ht="12.75" hidden="false" customHeight="false" outlineLevel="0" collapsed="false">
      <c r="E1385" s="6"/>
    </row>
    <row r="1386" customFormat="false" ht="12.75" hidden="false" customHeight="false" outlineLevel="0" collapsed="false">
      <c r="E1386" s="6"/>
    </row>
    <row r="1387" customFormat="false" ht="12.75" hidden="false" customHeight="false" outlineLevel="0" collapsed="false">
      <c r="E1387" s="6"/>
    </row>
    <row r="1388" customFormat="false" ht="12.75" hidden="false" customHeight="false" outlineLevel="0" collapsed="false">
      <c r="E1388" s="6"/>
    </row>
    <row r="1389" customFormat="false" ht="12.75" hidden="false" customHeight="false" outlineLevel="0" collapsed="false">
      <c r="E1389" s="6"/>
    </row>
    <row r="1390" customFormat="false" ht="12.75" hidden="false" customHeight="false" outlineLevel="0" collapsed="false">
      <c r="E1390" s="6"/>
    </row>
    <row r="1391" customFormat="false" ht="12.75" hidden="false" customHeight="false" outlineLevel="0" collapsed="false">
      <c r="E1391" s="6"/>
    </row>
    <row r="1392" customFormat="false" ht="12.75" hidden="false" customHeight="false" outlineLevel="0" collapsed="false">
      <c r="E1392" s="6"/>
    </row>
    <row r="1393" customFormat="false" ht="12.75" hidden="false" customHeight="false" outlineLevel="0" collapsed="false">
      <c r="E1393" s="6"/>
    </row>
    <row r="1394" customFormat="false" ht="12.75" hidden="false" customHeight="false" outlineLevel="0" collapsed="false">
      <c r="E1394" s="6"/>
    </row>
    <row r="1395" customFormat="false" ht="12.75" hidden="false" customHeight="false" outlineLevel="0" collapsed="false">
      <c r="E1395" s="6"/>
    </row>
    <row r="1396" customFormat="false" ht="12.75" hidden="false" customHeight="false" outlineLevel="0" collapsed="false">
      <c r="E1396" s="6"/>
    </row>
    <row r="1397" customFormat="false" ht="12.75" hidden="false" customHeight="false" outlineLevel="0" collapsed="false">
      <c r="E1397" s="6"/>
    </row>
    <row r="1398" customFormat="false" ht="12.75" hidden="false" customHeight="false" outlineLevel="0" collapsed="false">
      <c r="E1398" s="6"/>
    </row>
    <row r="1399" customFormat="false" ht="12.75" hidden="false" customHeight="false" outlineLevel="0" collapsed="false">
      <c r="E1399" s="6"/>
    </row>
    <row r="1400" customFormat="false" ht="12.75" hidden="false" customHeight="false" outlineLevel="0" collapsed="false">
      <c r="E1400" s="6"/>
    </row>
    <row r="1401" customFormat="false" ht="12.75" hidden="false" customHeight="false" outlineLevel="0" collapsed="false">
      <c r="E1401" s="6"/>
    </row>
    <row r="1402" customFormat="false" ht="12.75" hidden="false" customHeight="false" outlineLevel="0" collapsed="false">
      <c r="E1402" s="6"/>
    </row>
    <row r="1403" customFormat="false" ht="12.75" hidden="false" customHeight="false" outlineLevel="0" collapsed="false">
      <c r="E1403" s="6"/>
    </row>
    <row r="1404" customFormat="false" ht="12.75" hidden="false" customHeight="false" outlineLevel="0" collapsed="false">
      <c r="E1404" s="6"/>
    </row>
    <row r="1405" customFormat="false" ht="12.75" hidden="false" customHeight="false" outlineLevel="0" collapsed="false">
      <c r="E1405" s="6"/>
    </row>
    <row r="1406" customFormat="false" ht="12.75" hidden="false" customHeight="false" outlineLevel="0" collapsed="false">
      <c r="E1406" s="6"/>
    </row>
    <row r="1407" customFormat="false" ht="12.75" hidden="false" customHeight="false" outlineLevel="0" collapsed="false">
      <c r="E1407" s="6"/>
    </row>
    <row r="1408" customFormat="false" ht="12.75" hidden="false" customHeight="false" outlineLevel="0" collapsed="false">
      <c r="E1408" s="6"/>
    </row>
    <row r="1409" customFormat="false" ht="12.75" hidden="false" customHeight="false" outlineLevel="0" collapsed="false">
      <c r="E1409" s="6"/>
    </row>
    <row r="1410" customFormat="false" ht="12.75" hidden="false" customHeight="false" outlineLevel="0" collapsed="false">
      <c r="E1410" s="6"/>
    </row>
    <row r="1411" customFormat="false" ht="12.75" hidden="false" customHeight="false" outlineLevel="0" collapsed="false">
      <c r="E1411" s="6"/>
    </row>
    <row r="1412" customFormat="false" ht="12.75" hidden="false" customHeight="false" outlineLevel="0" collapsed="false">
      <c r="E1412" s="6"/>
    </row>
    <row r="1413" customFormat="false" ht="12.75" hidden="false" customHeight="false" outlineLevel="0" collapsed="false">
      <c r="E1413" s="6"/>
    </row>
    <row r="1414" customFormat="false" ht="12.75" hidden="false" customHeight="false" outlineLevel="0" collapsed="false">
      <c r="E1414" s="6"/>
    </row>
    <row r="1415" customFormat="false" ht="12.75" hidden="false" customHeight="false" outlineLevel="0" collapsed="false">
      <c r="E1415" s="6"/>
    </row>
    <row r="1416" customFormat="false" ht="12.75" hidden="false" customHeight="false" outlineLevel="0" collapsed="false">
      <c r="E1416" s="6"/>
    </row>
    <row r="1417" customFormat="false" ht="12.75" hidden="false" customHeight="false" outlineLevel="0" collapsed="false">
      <c r="E1417" s="6"/>
    </row>
    <row r="1418" customFormat="false" ht="12.75" hidden="false" customHeight="false" outlineLevel="0" collapsed="false">
      <c r="E1418" s="6"/>
    </row>
    <row r="1419" customFormat="false" ht="12.75" hidden="false" customHeight="false" outlineLevel="0" collapsed="false">
      <c r="E1419" s="6"/>
    </row>
    <row r="1420" customFormat="false" ht="12.75" hidden="false" customHeight="false" outlineLevel="0" collapsed="false">
      <c r="E1420" s="6"/>
    </row>
    <row r="1421" customFormat="false" ht="12.75" hidden="false" customHeight="false" outlineLevel="0" collapsed="false">
      <c r="E1421" s="6"/>
    </row>
    <row r="1422" customFormat="false" ht="12.75" hidden="false" customHeight="false" outlineLevel="0" collapsed="false">
      <c r="E1422" s="6"/>
    </row>
    <row r="1423" customFormat="false" ht="12.75" hidden="false" customHeight="false" outlineLevel="0" collapsed="false">
      <c r="E1423" s="6"/>
    </row>
    <row r="1424" customFormat="false" ht="12.75" hidden="false" customHeight="false" outlineLevel="0" collapsed="false">
      <c r="E1424" s="6"/>
    </row>
    <row r="1425" customFormat="false" ht="12.75" hidden="false" customHeight="false" outlineLevel="0" collapsed="false">
      <c r="E1425" s="6"/>
    </row>
    <row r="1426" customFormat="false" ht="12.75" hidden="false" customHeight="false" outlineLevel="0" collapsed="false">
      <c r="E1426" s="6"/>
    </row>
    <row r="1427" customFormat="false" ht="12.75" hidden="false" customHeight="false" outlineLevel="0" collapsed="false">
      <c r="E1427" s="6"/>
    </row>
    <row r="1428" customFormat="false" ht="12.75" hidden="false" customHeight="false" outlineLevel="0" collapsed="false">
      <c r="E1428" s="6"/>
    </row>
    <row r="1429" customFormat="false" ht="12.75" hidden="false" customHeight="false" outlineLevel="0" collapsed="false">
      <c r="E1429" s="6"/>
    </row>
    <row r="1430" customFormat="false" ht="12.75" hidden="false" customHeight="false" outlineLevel="0" collapsed="false">
      <c r="E1430" s="6"/>
    </row>
    <row r="1431" customFormat="false" ht="12.75" hidden="false" customHeight="false" outlineLevel="0" collapsed="false">
      <c r="E1431" s="6"/>
    </row>
    <row r="1432" customFormat="false" ht="12.75" hidden="false" customHeight="false" outlineLevel="0" collapsed="false">
      <c r="E1432" s="6"/>
    </row>
    <row r="1433" customFormat="false" ht="12.75" hidden="false" customHeight="false" outlineLevel="0" collapsed="false">
      <c r="E1433" s="6"/>
    </row>
    <row r="1434" customFormat="false" ht="12.75" hidden="false" customHeight="false" outlineLevel="0" collapsed="false">
      <c r="E1434" s="6"/>
    </row>
    <row r="1435" customFormat="false" ht="12.75" hidden="false" customHeight="false" outlineLevel="0" collapsed="false">
      <c r="E1435" s="6"/>
    </row>
    <row r="1436" customFormat="false" ht="12.75" hidden="false" customHeight="false" outlineLevel="0" collapsed="false">
      <c r="E1436" s="6"/>
    </row>
    <row r="1437" customFormat="false" ht="12.75" hidden="false" customHeight="false" outlineLevel="0" collapsed="false">
      <c r="E1437" s="6"/>
    </row>
    <row r="1438" customFormat="false" ht="12.75" hidden="false" customHeight="false" outlineLevel="0" collapsed="false">
      <c r="E1438" s="6"/>
    </row>
    <row r="1439" customFormat="false" ht="12.75" hidden="false" customHeight="false" outlineLevel="0" collapsed="false">
      <c r="E1439" s="6"/>
    </row>
    <row r="1440" customFormat="false" ht="12.75" hidden="false" customHeight="false" outlineLevel="0" collapsed="false">
      <c r="E1440" s="6"/>
    </row>
    <row r="1441" customFormat="false" ht="12.75" hidden="false" customHeight="false" outlineLevel="0" collapsed="false">
      <c r="E1441" s="6"/>
    </row>
    <row r="1442" customFormat="false" ht="12.75" hidden="false" customHeight="false" outlineLevel="0" collapsed="false">
      <c r="E1442" s="6"/>
    </row>
    <row r="1443" customFormat="false" ht="12.75" hidden="false" customHeight="false" outlineLevel="0" collapsed="false">
      <c r="E1443" s="6"/>
    </row>
    <row r="1444" customFormat="false" ht="12.75" hidden="false" customHeight="false" outlineLevel="0" collapsed="false">
      <c r="E1444" s="6"/>
    </row>
    <row r="1445" customFormat="false" ht="12.75" hidden="false" customHeight="false" outlineLevel="0" collapsed="false">
      <c r="E1445" s="6"/>
    </row>
    <row r="1446" customFormat="false" ht="12.75" hidden="false" customHeight="false" outlineLevel="0" collapsed="false">
      <c r="E1446" s="6"/>
    </row>
    <row r="1447" customFormat="false" ht="12.75" hidden="false" customHeight="false" outlineLevel="0" collapsed="false">
      <c r="E1447" s="6"/>
    </row>
    <row r="1448" customFormat="false" ht="12.75" hidden="false" customHeight="false" outlineLevel="0" collapsed="false">
      <c r="E1448" s="6"/>
    </row>
    <row r="1449" customFormat="false" ht="12.75" hidden="false" customHeight="false" outlineLevel="0" collapsed="false">
      <c r="E1449" s="6"/>
    </row>
    <row r="1450" customFormat="false" ht="12.75" hidden="false" customHeight="false" outlineLevel="0" collapsed="false">
      <c r="E1450" s="6"/>
    </row>
    <row r="1451" customFormat="false" ht="12.75" hidden="false" customHeight="false" outlineLevel="0" collapsed="false">
      <c r="E1451" s="6"/>
    </row>
    <row r="1452" customFormat="false" ht="12.75" hidden="false" customHeight="false" outlineLevel="0" collapsed="false">
      <c r="E1452" s="6"/>
    </row>
    <row r="1453" customFormat="false" ht="12.75" hidden="false" customHeight="false" outlineLevel="0" collapsed="false">
      <c r="E1453" s="6"/>
    </row>
    <row r="1454" customFormat="false" ht="12.75" hidden="false" customHeight="false" outlineLevel="0" collapsed="false">
      <c r="E1454" s="6"/>
    </row>
    <row r="1455" customFormat="false" ht="12.75" hidden="false" customHeight="false" outlineLevel="0" collapsed="false">
      <c r="E1455" s="6"/>
    </row>
    <row r="1456" customFormat="false" ht="12.75" hidden="false" customHeight="false" outlineLevel="0" collapsed="false">
      <c r="E1456" s="6"/>
    </row>
    <row r="1457" customFormat="false" ht="12.75" hidden="false" customHeight="false" outlineLevel="0" collapsed="false">
      <c r="E1457" s="6"/>
    </row>
    <row r="1458" customFormat="false" ht="12.75" hidden="false" customHeight="false" outlineLevel="0" collapsed="false">
      <c r="E1458" s="6"/>
    </row>
    <row r="1459" customFormat="false" ht="12.75" hidden="false" customHeight="false" outlineLevel="0" collapsed="false">
      <c r="E1459" s="6"/>
    </row>
    <row r="1460" customFormat="false" ht="12.75" hidden="false" customHeight="false" outlineLevel="0" collapsed="false">
      <c r="E1460" s="6"/>
    </row>
    <row r="1461" customFormat="false" ht="12.75" hidden="false" customHeight="false" outlineLevel="0" collapsed="false">
      <c r="E1461" s="6"/>
    </row>
    <row r="1462" customFormat="false" ht="12.75" hidden="false" customHeight="false" outlineLevel="0" collapsed="false">
      <c r="E1462" s="6"/>
    </row>
    <row r="1463" customFormat="false" ht="12.75" hidden="false" customHeight="false" outlineLevel="0" collapsed="false">
      <c r="E1463" s="6"/>
    </row>
    <row r="1464" customFormat="false" ht="12.75" hidden="false" customHeight="false" outlineLevel="0" collapsed="false">
      <c r="E1464" s="6"/>
    </row>
    <row r="1465" customFormat="false" ht="12.75" hidden="false" customHeight="false" outlineLevel="0" collapsed="false">
      <c r="E1465" s="6"/>
    </row>
    <row r="1466" customFormat="false" ht="12.75" hidden="false" customHeight="false" outlineLevel="0" collapsed="false">
      <c r="E1466" s="6"/>
    </row>
    <row r="1467" customFormat="false" ht="12.75" hidden="false" customHeight="false" outlineLevel="0" collapsed="false">
      <c r="E1467" s="6"/>
    </row>
    <row r="1468" customFormat="false" ht="12.75" hidden="false" customHeight="false" outlineLevel="0" collapsed="false">
      <c r="E1468" s="6"/>
    </row>
    <row r="1469" customFormat="false" ht="12.75" hidden="false" customHeight="false" outlineLevel="0" collapsed="false">
      <c r="E1469" s="6"/>
    </row>
    <row r="1470" customFormat="false" ht="12.75" hidden="false" customHeight="false" outlineLevel="0" collapsed="false">
      <c r="E1470" s="6"/>
    </row>
    <row r="1471" customFormat="false" ht="12.75" hidden="false" customHeight="false" outlineLevel="0" collapsed="false">
      <c r="E1471" s="6"/>
    </row>
    <row r="1472" customFormat="false" ht="12.75" hidden="false" customHeight="false" outlineLevel="0" collapsed="false">
      <c r="E1472" s="6"/>
    </row>
    <row r="1473" customFormat="false" ht="12.75" hidden="false" customHeight="false" outlineLevel="0" collapsed="false">
      <c r="E1473" s="6"/>
    </row>
    <row r="1474" customFormat="false" ht="12.75" hidden="false" customHeight="false" outlineLevel="0" collapsed="false">
      <c r="E1474" s="6"/>
    </row>
    <row r="1475" customFormat="false" ht="12.75" hidden="false" customHeight="false" outlineLevel="0" collapsed="false">
      <c r="E1475" s="6"/>
    </row>
    <row r="1476" customFormat="false" ht="12.75" hidden="false" customHeight="false" outlineLevel="0" collapsed="false">
      <c r="E1476" s="6"/>
    </row>
    <row r="1477" customFormat="false" ht="12.75" hidden="false" customHeight="false" outlineLevel="0" collapsed="false">
      <c r="E1477" s="6"/>
    </row>
    <row r="1478" customFormat="false" ht="12.75" hidden="false" customHeight="false" outlineLevel="0" collapsed="false">
      <c r="E1478" s="6"/>
    </row>
    <row r="1479" customFormat="false" ht="12.75" hidden="false" customHeight="false" outlineLevel="0" collapsed="false">
      <c r="E1479" s="6"/>
    </row>
    <row r="1480" customFormat="false" ht="12.75" hidden="false" customHeight="false" outlineLevel="0" collapsed="false">
      <c r="E1480" s="6"/>
    </row>
    <row r="1481" customFormat="false" ht="12.75" hidden="false" customHeight="false" outlineLevel="0" collapsed="false">
      <c r="E1481" s="6"/>
    </row>
    <row r="1482" customFormat="false" ht="12.75" hidden="false" customHeight="false" outlineLevel="0" collapsed="false">
      <c r="E1482" s="6"/>
    </row>
    <row r="1483" customFormat="false" ht="12.75" hidden="false" customHeight="false" outlineLevel="0" collapsed="false">
      <c r="E1483" s="6"/>
    </row>
    <row r="1484" customFormat="false" ht="12.75" hidden="false" customHeight="false" outlineLevel="0" collapsed="false">
      <c r="E1484" s="6"/>
    </row>
    <row r="1485" customFormat="false" ht="12.75" hidden="false" customHeight="false" outlineLevel="0" collapsed="false">
      <c r="E1485" s="6"/>
    </row>
    <row r="1486" customFormat="false" ht="12.75" hidden="false" customHeight="false" outlineLevel="0" collapsed="false">
      <c r="E1486" s="6"/>
    </row>
    <row r="1487" customFormat="false" ht="12.75" hidden="false" customHeight="false" outlineLevel="0" collapsed="false">
      <c r="E1487" s="6"/>
    </row>
    <row r="1488" customFormat="false" ht="12.75" hidden="false" customHeight="false" outlineLevel="0" collapsed="false">
      <c r="E1488" s="6"/>
    </row>
    <row r="1489" customFormat="false" ht="12.75" hidden="false" customHeight="false" outlineLevel="0" collapsed="false">
      <c r="E1489" s="6"/>
    </row>
    <row r="1490" customFormat="false" ht="12.75" hidden="false" customHeight="false" outlineLevel="0" collapsed="false">
      <c r="E1490" s="6"/>
    </row>
    <row r="1491" customFormat="false" ht="12.75" hidden="false" customHeight="false" outlineLevel="0" collapsed="false">
      <c r="E1491" s="6"/>
    </row>
    <row r="1492" customFormat="false" ht="12.75" hidden="false" customHeight="false" outlineLevel="0" collapsed="false">
      <c r="E1492" s="6"/>
    </row>
    <row r="1493" customFormat="false" ht="12.75" hidden="false" customHeight="false" outlineLevel="0" collapsed="false">
      <c r="E1493" s="6"/>
    </row>
    <row r="1494" customFormat="false" ht="12.75" hidden="false" customHeight="false" outlineLevel="0" collapsed="false">
      <c r="E1494" s="6"/>
    </row>
    <row r="1495" customFormat="false" ht="12.75" hidden="false" customHeight="false" outlineLevel="0" collapsed="false">
      <c r="E1495" s="6"/>
    </row>
    <row r="1496" customFormat="false" ht="12.75" hidden="false" customHeight="false" outlineLevel="0" collapsed="false">
      <c r="E1496" s="6"/>
    </row>
    <row r="1497" customFormat="false" ht="12.75" hidden="false" customHeight="false" outlineLevel="0" collapsed="false">
      <c r="E1497" s="6"/>
    </row>
    <row r="1498" customFormat="false" ht="12.75" hidden="false" customHeight="false" outlineLevel="0" collapsed="false">
      <c r="E1498" s="6"/>
    </row>
    <row r="1499" customFormat="false" ht="12.75" hidden="false" customHeight="false" outlineLevel="0" collapsed="false">
      <c r="E1499" s="6"/>
    </row>
    <row r="1500" customFormat="false" ht="12.75" hidden="false" customHeight="false" outlineLevel="0" collapsed="false">
      <c r="E1500" s="6"/>
    </row>
    <row r="1501" customFormat="false" ht="12.75" hidden="false" customHeight="false" outlineLevel="0" collapsed="false">
      <c r="E1501" s="6"/>
    </row>
    <row r="1502" customFormat="false" ht="12.75" hidden="false" customHeight="false" outlineLevel="0" collapsed="false">
      <c r="E1502" s="6"/>
    </row>
    <row r="1503" customFormat="false" ht="12.75" hidden="false" customHeight="false" outlineLevel="0" collapsed="false">
      <c r="E1503" s="6"/>
    </row>
    <row r="1504" customFormat="false" ht="12.75" hidden="false" customHeight="false" outlineLevel="0" collapsed="false">
      <c r="E1504" s="6"/>
    </row>
    <row r="1505" customFormat="false" ht="12.75" hidden="false" customHeight="false" outlineLevel="0" collapsed="false">
      <c r="E1505" s="6"/>
    </row>
    <row r="1506" customFormat="false" ht="12.75" hidden="false" customHeight="false" outlineLevel="0" collapsed="false">
      <c r="E1506" s="6"/>
    </row>
    <row r="1507" customFormat="false" ht="12.75" hidden="false" customHeight="false" outlineLevel="0" collapsed="false">
      <c r="E1507" s="6"/>
    </row>
    <row r="1508" customFormat="false" ht="12.75" hidden="false" customHeight="false" outlineLevel="0" collapsed="false">
      <c r="E1508" s="6"/>
    </row>
    <row r="1509" customFormat="false" ht="12.75" hidden="false" customHeight="false" outlineLevel="0" collapsed="false">
      <c r="E1509" s="6"/>
    </row>
    <row r="1510" customFormat="false" ht="12.75" hidden="false" customHeight="false" outlineLevel="0" collapsed="false">
      <c r="E1510" s="6"/>
    </row>
    <row r="1511" customFormat="false" ht="12.75" hidden="false" customHeight="false" outlineLevel="0" collapsed="false">
      <c r="E1511" s="6"/>
    </row>
    <row r="1512" customFormat="false" ht="12.75" hidden="false" customHeight="false" outlineLevel="0" collapsed="false">
      <c r="E1512" s="6"/>
    </row>
    <row r="1513" customFormat="false" ht="12.75" hidden="false" customHeight="false" outlineLevel="0" collapsed="false">
      <c r="E1513" s="6"/>
    </row>
    <row r="1514" customFormat="false" ht="12.75" hidden="false" customHeight="false" outlineLevel="0" collapsed="false">
      <c r="E1514" s="6"/>
    </row>
    <row r="1515" customFormat="false" ht="12.75" hidden="false" customHeight="false" outlineLevel="0" collapsed="false">
      <c r="E1515" s="6"/>
    </row>
    <row r="1516" customFormat="false" ht="12.75" hidden="false" customHeight="false" outlineLevel="0" collapsed="false">
      <c r="E1516" s="6"/>
    </row>
    <row r="1517" customFormat="false" ht="12.75" hidden="false" customHeight="false" outlineLevel="0" collapsed="false">
      <c r="E1517" s="6"/>
    </row>
    <row r="1518" customFormat="false" ht="12.75" hidden="false" customHeight="false" outlineLevel="0" collapsed="false">
      <c r="E1518" s="6"/>
    </row>
    <row r="1519" customFormat="false" ht="12.75" hidden="false" customHeight="false" outlineLevel="0" collapsed="false">
      <c r="E1519" s="6"/>
    </row>
    <row r="1520" customFormat="false" ht="12.75" hidden="false" customHeight="false" outlineLevel="0" collapsed="false">
      <c r="E1520" s="6"/>
    </row>
    <row r="1521" customFormat="false" ht="12.75" hidden="false" customHeight="false" outlineLevel="0" collapsed="false">
      <c r="E1521" s="6"/>
    </row>
    <row r="1522" customFormat="false" ht="12.75" hidden="false" customHeight="false" outlineLevel="0" collapsed="false">
      <c r="E1522" s="6"/>
    </row>
    <row r="1523" customFormat="false" ht="12.75" hidden="false" customHeight="false" outlineLevel="0" collapsed="false">
      <c r="E1523" s="6"/>
    </row>
    <row r="1524" customFormat="false" ht="12.75" hidden="false" customHeight="false" outlineLevel="0" collapsed="false">
      <c r="E1524" s="6"/>
    </row>
    <row r="1525" customFormat="false" ht="12.75" hidden="false" customHeight="false" outlineLevel="0" collapsed="false">
      <c r="E1525" s="6"/>
    </row>
    <row r="1526" customFormat="false" ht="12.75" hidden="false" customHeight="false" outlineLevel="0" collapsed="false">
      <c r="E1526" s="6"/>
    </row>
    <row r="1527" customFormat="false" ht="12.75" hidden="false" customHeight="false" outlineLevel="0" collapsed="false">
      <c r="E1527" s="6"/>
    </row>
    <row r="1528" customFormat="false" ht="12.75" hidden="false" customHeight="false" outlineLevel="0" collapsed="false">
      <c r="E1528" s="6"/>
    </row>
    <row r="1529" customFormat="false" ht="12.75" hidden="false" customHeight="false" outlineLevel="0" collapsed="false">
      <c r="E1529" s="6"/>
    </row>
    <row r="1530" customFormat="false" ht="12.75" hidden="false" customHeight="false" outlineLevel="0" collapsed="false">
      <c r="E1530" s="6"/>
    </row>
    <row r="1531" customFormat="false" ht="12.75" hidden="false" customHeight="false" outlineLevel="0" collapsed="false">
      <c r="E1531" s="6"/>
    </row>
    <row r="1532" customFormat="false" ht="12.75" hidden="false" customHeight="false" outlineLevel="0" collapsed="false">
      <c r="E1532" s="6"/>
    </row>
    <row r="1533" customFormat="false" ht="12.75" hidden="false" customHeight="false" outlineLevel="0" collapsed="false">
      <c r="E1533" s="6"/>
    </row>
    <row r="1534" customFormat="false" ht="12.75" hidden="false" customHeight="false" outlineLevel="0" collapsed="false">
      <c r="E1534" s="6"/>
    </row>
    <row r="1535" customFormat="false" ht="12.75" hidden="false" customHeight="false" outlineLevel="0" collapsed="false">
      <c r="E1535" s="6"/>
    </row>
    <row r="1536" customFormat="false" ht="12.75" hidden="false" customHeight="false" outlineLevel="0" collapsed="false">
      <c r="E1536" s="6"/>
    </row>
    <row r="1537" customFormat="false" ht="12.75" hidden="false" customHeight="false" outlineLevel="0" collapsed="false">
      <c r="E1537" s="6"/>
    </row>
    <row r="1538" customFormat="false" ht="12.75" hidden="false" customHeight="false" outlineLevel="0" collapsed="false">
      <c r="E1538" s="6"/>
    </row>
    <row r="1539" customFormat="false" ht="12.75" hidden="false" customHeight="false" outlineLevel="0" collapsed="false">
      <c r="E1539" s="6"/>
    </row>
    <row r="1540" customFormat="false" ht="12.75" hidden="false" customHeight="false" outlineLevel="0" collapsed="false">
      <c r="E1540" s="6"/>
    </row>
    <row r="1541" customFormat="false" ht="12.75" hidden="false" customHeight="false" outlineLevel="0" collapsed="false">
      <c r="E1541" s="6"/>
    </row>
    <row r="1542" customFormat="false" ht="12.75" hidden="false" customHeight="false" outlineLevel="0" collapsed="false">
      <c r="E1542" s="6"/>
    </row>
    <row r="1543" customFormat="false" ht="12.75" hidden="false" customHeight="false" outlineLevel="0" collapsed="false">
      <c r="E1543" s="6"/>
    </row>
    <row r="1544" customFormat="false" ht="12.75" hidden="false" customHeight="false" outlineLevel="0" collapsed="false">
      <c r="E1544" s="6"/>
    </row>
    <row r="1545" customFormat="false" ht="12.75" hidden="false" customHeight="false" outlineLevel="0" collapsed="false">
      <c r="E1545" s="6"/>
    </row>
    <row r="1546" customFormat="false" ht="12.75" hidden="false" customHeight="false" outlineLevel="0" collapsed="false">
      <c r="E1546" s="6"/>
    </row>
    <row r="1547" customFormat="false" ht="12.75" hidden="false" customHeight="false" outlineLevel="0" collapsed="false">
      <c r="E1547" s="6"/>
    </row>
    <row r="1548" customFormat="false" ht="12.75" hidden="false" customHeight="false" outlineLevel="0" collapsed="false">
      <c r="E1548" s="6"/>
    </row>
    <row r="1549" customFormat="false" ht="12.75" hidden="false" customHeight="false" outlineLevel="0" collapsed="false">
      <c r="E1549" s="6"/>
    </row>
    <row r="1550" customFormat="false" ht="12.75" hidden="false" customHeight="false" outlineLevel="0" collapsed="false">
      <c r="E1550" s="6"/>
    </row>
    <row r="1551" customFormat="false" ht="12.75" hidden="false" customHeight="false" outlineLevel="0" collapsed="false">
      <c r="E1551" s="6"/>
    </row>
    <row r="1552" customFormat="false" ht="12.75" hidden="false" customHeight="false" outlineLevel="0" collapsed="false">
      <c r="E1552" s="6"/>
    </row>
    <row r="1553" customFormat="false" ht="12.75" hidden="false" customHeight="false" outlineLevel="0" collapsed="false">
      <c r="E1553" s="6"/>
    </row>
    <row r="1554" customFormat="false" ht="12.75" hidden="false" customHeight="false" outlineLevel="0" collapsed="false">
      <c r="E1554" s="6"/>
    </row>
    <row r="1555" customFormat="false" ht="12.75" hidden="false" customHeight="false" outlineLevel="0" collapsed="false">
      <c r="E1555" s="6"/>
    </row>
    <row r="1556" customFormat="false" ht="12.75" hidden="false" customHeight="false" outlineLevel="0" collapsed="false">
      <c r="E1556" s="6"/>
    </row>
    <row r="1557" customFormat="false" ht="12.75" hidden="false" customHeight="false" outlineLevel="0" collapsed="false">
      <c r="E1557" s="6"/>
    </row>
    <row r="1558" customFormat="false" ht="12.75" hidden="false" customHeight="false" outlineLevel="0" collapsed="false">
      <c r="E1558" s="6"/>
    </row>
    <row r="1559" customFormat="false" ht="12.75" hidden="false" customHeight="false" outlineLevel="0" collapsed="false">
      <c r="E1559" s="6"/>
    </row>
    <row r="1560" customFormat="false" ht="12.75" hidden="false" customHeight="false" outlineLevel="0" collapsed="false">
      <c r="E1560" s="6"/>
    </row>
    <row r="1561" customFormat="false" ht="12.75" hidden="false" customHeight="false" outlineLevel="0" collapsed="false">
      <c r="E1561" s="6"/>
    </row>
    <row r="1562" customFormat="false" ht="12.75" hidden="false" customHeight="false" outlineLevel="0" collapsed="false">
      <c r="E1562" s="6"/>
    </row>
    <row r="1563" customFormat="false" ht="12.75" hidden="false" customHeight="false" outlineLevel="0" collapsed="false">
      <c r="E1563" s="6"/>
    </row>
    <row r="1564" customFormat="false" ht="12.75" hidden="false" customHeight="false" outlineLevel="0" collapsed="false">
      <c r="E1564" s="6"/>
    </row>
    <row r="1565" customFormat="false" ht="12.75" hidden="false" customHeight="false" outlineLevel="0" collapsed="false">
      <c r="E1565" s="6"/>
    </row>
    <row r="1566" customFormat="false" ht="12.75" hidden="false" customHeight="false" outlineLevel="0" collapsed="false">
      <c r="E1566" s="6"/>
    </row>
    <row r="1567" customFormat="false" ht="12.75" hidden="false" customHeight="false" outlineLevel="0" collapsed="false">
      <c r="E1567" s="6"/>
    </row>
    <row r="1568" customFormat="false" ht="12.75" hidden="false" customHeight="false" outlineLevel="0" collapsed="false">
      <c r="E1568" s="6"/>
    </row>
    <row r="1569" customFormat="false" ht="12.75" hidden="false" customHeight="false" outlineLevel="0" collapsed="false">
      <c r="E1569" s="6"/>
    </row>
    <row r="1570" customFormat="false" ht="12.75" hidden="false" customHeight="false" outlineLevel="0" collapsed="false">
      <c r="E1570" s="6"/>
    </row>
    <row r="1571" customFormat="false" ht="12.75" hidden="false" customHeight="false" outlineLevel="0" collapsed="false">
      <c r="E1571" s="6"/>
    </row>
    <row r="1572" customFormat="false" ht="12.75" hidden="false" customHeight="false" outlineLevel="0" collapsed="false">
      <c r="E1572" s="6"/>
    </row>
    <row r="1573" customFormat="false" ht="12.75" hidden="false" customHeight="false" outlineLevel="0" collapsed="false">
      <c r="E1573" s="6"/>
    </row>
    <row r="1574" customFormat="false" ht="12.75" hidden="false" customHeight="false" outlineLevel="0" collapsed="false">
      <c r="E1574" s="6"/>
    </row>
    <row r="1575" customFormat="false" ht="12.75" hidden="false" customHeight="false" outlineLevel="0" collapsed="false">
      <c r="E1575" s="6"/>
    </row>
    <row r="1576" customFormat="false" ht="12.75" hidden="false" customHeight="false" outlineLevel="0" collapsed="false">
      <c r="E1576" s="6"/>
    </row>
    <row r="1577" customFormat="false" ht="12.75" hidden="false" customHeight="false" outlineLevel="0" collapsed="false">
      <c r="E1577" s="6"/>
    </row>
    <row r="1578" customFormat="false" ht="12.75" hidden="false" customHeight="false" outlineLevel="0" collapsed="false">
      <c r="E1578" s="6"/>
    </row>
    <row r="1579" customFormat="false" ht="12.75" hidden="false" customHeight="false" outlineLevel="0" collapsed="false">
      <c r="E1579" s="6"/>
    </row>
    <row r="1580" customFormat="false" ht="12.75" hidden="false" customHeight="false" outlineLevel="0" collapsed="false">
      <c r="E1580" s="6"/>
    </row>
    <row r="1581" customFormat="false" ht="12.75" hidden="false" customHeight="false" outlineLevel="0" collapsed="false">
      <c r="E1581" s="6"/>
    </row>
    <row r="1582" customFormat="false" ht="12.75" hidden="false" customHeight="false" outlineLevel="0" collapsed="false">
      <c r="E1582" s="6"/>
    </row>
    <row r="1583" customFormat="false" ht="12.75" hidden="false" customHeight="false" outlineLevel="0" collapsed="false">
      <c r="E1583" s="6"/>
    </row>
    <row r="1584" customFormat="false" ht="12.75" hidden="false" customHeight="false" outlineLevel="0" collapsed="false">
      <c r="E1584" s="6"/>
    </row>
    <row r="1585" customFormat="false" ht="12.75" hidden="false" customHeight="false" outlineLevel="0" collapsed="false">
      <c r="E1585" s="6"/>
    </row>
    <row r="1586" customFormat="false" ht="12.75" hidden="false" customHeight="false" outlineLevel="0" collapsed="false">
      <c r="E1586" s="6"/>
    </row>
    <row r="1587" customFormat="false" ht="12.75" hidden="false" customHeight="false" outlineLevel="0" collapsed="false">
      <c r="E1587" s="6"/>
    </row>
    <row r="1588" customFormat="false" ht="12.75" hidden="false" customHeight="false" outlineLevel="0" collapsed="false">
      <c r="E1588" s="6"/>
    </row>
    <row r="1589" customFormat="false" ht="12.75" hidden="false" customHeight="false" outlineLevel="0" collapsed="false">
      <c r="E1589" s="6"/>
    </row>
    <row r="1590" customFormat="false" ht="12.75" hidden="false" customHeight="false" outlineLevel="0" collapsed="false">
      <c r="E1590" s="6"/>
    </row>
    <row r="1591" customFormat="false" ht="12.75" hidden="false" customHeight="false" outlineLevel="0" collapsed="false">
      <c r="E1591" s="6"/>
    </row>
    <row r="1592" customFormat="false" ht="12.75" hidden="false" customHeight="false" outlineLevel="0" collapsed="false">
      <c r="E1592" s="6"/>
    </row>
    <row r="1593" customFormat="false" ht="12.75" hidden="false" customHeight="false" outlineLevel="0" collapsed="false">
      <c r="E1593" s="6"/>
    </row>
    <row r="1594" customFormat="false" ht="12.75" hidden="false" customHeight="false" outlineLevel="0" collapsed="false">
      <c r="E1594" s="6"/>
    </row>
    <row r="1595" customFormat="false" ht="12.75" hidden="false" customHeight="false" outlineLevel="0" collapsed="false">
      <c r="E1595" s="6"/>
    </row>
    <row r="1596" customFormat="false" ht="12.75" hidden="false" customHeight="false" outlineLevel="0" collapsed="false">
      <c r="E1596" s="6"/>
    </row>
    <row r="1597" customFormat="false" ht="12.75" hidden="false" customHeight="false" outlineLevel="0" collapsed="false">
      <c r="E1597" s="6"/>
    </row>
    <row r="1598" customFormat="false" ht="12.75" hidden="false" customHeight="false" outlineLevel="0" collapsed="false">
      <c r="E1598" s="6"/>
    </row>
    <row r="1599" customFormat="false" ht="12.75" hidden="false" customHeight="false" outlineLevel="0" collapsed="false">
      <c r="E1599" s="6"/>
    </row>
    <row r="1600" customFormat="false" ht="12.75" hidden="false" customHeight="false" outlineLevel="0" collapsed="false">
      <c r="E1600" s="6"/>
    </row>
    <row r="1601" customFormat="false" ht="12.75" hidden="false" customHeight="false" outlineLevel="0" collapsed="false">
      <c r="E1601" s="6"/>
    </row>
    <row r="1602" customFormat="false" ht="12.75" hidden="false" customHeight="false" outlineLevel="0" collapsed="false">
      <c r="E1602" s="6"/>
    </row>
    <row r="1603" customFormat="false" ht="12.75" hidden="false" customHeight="false" outlineLevel="0" collapsed="false">
      <c r="E1603" s="6"/>
    </row>
    <row r="1604" customFormat="false" ht="12.75" hidden="false" customHeight="false" outlineLevel="0" collapsed="false">
      <c r="E1604" s="6"/>
    </row>
    <row r="1605" customFormat="false" ht="12.75" hidden="false" customHeight="false" outlineLevel="0" collapsed="false">
      <c r="E1605" s="6"/>
    </row>
    <row r="1606" customFormat="false" ht="12.75" hidden="false" customHeight="false" outlineLevel="0" collapsed="false">
      <c r="E1606" s="6"/>
    </row>
    <row r="1607" customFormat="false" ht="12.75" hidden="false" customHeight="false" outlineLevel="0" collapsed="false">
      <c r="E1607" s="6"/>
    </row>
    <row r="1608" customFormat="false" ht="12.75" hidden="false" customHeight="false" outlineLevel="0" collapsed="false">
      <c r="E1608" s="6"/>
    </row>
    <row r="1609" customFormat="false" ht="12.75" hidden="false" customHeight="false" outlineLevel="0" collapsed="false">
      <c r="E1609" s="6"/>
    </row>
    <row r="1610" customFormat="false" ht="12.75" hidden="false" customHeight="false" outlineLevel="0" collapsed="false">
      <c r="E1610" s="6"/>
    </row>
    <row r="1611" customFormat="false" ht="12.75" hidden="false" customHeight="false" outlineLevel="0" collapsed="false">
      <c r="E1611" s="6"/>
    </row>
    <row r="1612" customFormat="false" ht="12.75" hidden="false" customHeight="false" outlineLevel="0" collapsed="false">
      <c r="E1612" s="6"/>
    </row>
    <row r="1613" customFormat="false" ht="12.75" hidden="false" customHeight="false" outlineLevel="0" collapsed="false">
      <c r="E1613" s="6"/>
    </row>
    <row r="1614" customFormat="false" ht="12.75" hidden="false" customHeight="false" outlineLevel="0" collapsed="false">
      <c r="E1614" s="6"/>
    </row>
    <row r="1615" customFormat="false" ht="12.75" hidden="false" customHeight="false" outlineLevel="0" collapsed="false">
      <c r="E16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4" min="3" style="0" width="11.7"/>
    <col collapsed="false" customWidth="true" hidden="false" outlineLevel="0" max="5" min="5" style="0" width="8.85"/>
    <col collapsed="false" customWidth="true" hidden="false" outlineLevel="0" max="8" min="6" style="7" width="11.7"/>
    <col collapsed="false" customWidth="true" hidden="false" outlineLevel="0" max="9" min="9" style="7" width="8.7"/>
    <col collapsed="false" customWidth="true" hidden="false" outlineLevel="0" max="10" min="10" style="8" width="8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9.41"/>
    <col collapsed="false" customWidth="true" hidden="false" outlineLevel="0" max="14" min="14" style="0" width="8.14"/>
    <col collapsed="false" customWidth="true" hidden="false" outlineLevel="0" max="16" min="15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20" min="19" style="0" width="7.28"/>
    <col collapsed="false" customWidth="true" hidden="false" outlineLevel="0" max="21" min="21" style="0" width="17.56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7.56"/>
    <col collapsed="false" customWidth="true" hidden="false" outlineLevel="0" max="26" min="25" style="0" width="6.13"/>
    <col collapsed="false" customWidth="true" hidden="false" outlineLevel="0" max="27" min="27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F2" s="0"/>
      <c r="G2" s="0"/>
      <c r="H2" s="0"/>
      <c r="I2" s="0"/>
    </row>
    <row r="3" customFormat="false" ht="12.75" hidden="false" customHeight="false" outlineLevel="0" collapsed="false">
      <c r="F3" s="10" t="s">
        <v>7</v>
      </c>
      <c r="G3" s="10" t="s">
        <v>8</v>
      </c>
    </row>
    <row r="4" customFormat="false" ht="12.75" hidden="false" customHeight="false" outlineLevel="0" collapsed="false">
      <c r="F4" s="11" t="n">
        <f aca="false">6370000</f>
        <v>6370000</v>
      </c>
      <c r="G4" s="11" t="n">
        <f aca="false">COS(RADIANS(G5))*F4</f>
        <v>4066041.3257053</v>
      </c>
      <c r="H4" s="7" t="s">
        <v>9</v>
      </c>
    </row>
    <row r="5" customFormat="false" ht="12.75" hidden="false" customHeight="false" outlineLevel="0" collapsed="false">
      <c r="F5" s="11" t="n">
        <f aca="false">D7</f>
        <v>6.944875</v>
      </c>
      <c r="G5" s="11" t="n">
        <f aca="false">C7</f>
        <v>50.334007</v>
      </c>
      <c r="H5" s="7" t="s">
        <v>10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3" t="s">
        <v>14</v>
      </c>
      <c r="E6" s="3" t="s">
        <v>15</v>
      </c>
      <c r="F6" s="10" t="s">
        <v>16</v>
      </c>
      <c r="G6" s="10" t="s">
        <v>17</v>
      </c>
      <c r="H6" s="10" t="s">
        <v>18</v>
      </c>
      <c r="I6" s="10" t="s">
        <v>19</v>
      </c>
    </row>
    <row r="7" customFormat="false" ht="12.75" hidden="false" customHeight="false" outlineLevel="0" collapsed="false">
      <c r="A7" s="0" t="n">
        <v>0</v>
      </c>
      <c r="B7" s="0" t="n">
        <f aca="false">'Urdaten-Runde-1-3'!A4</f>
        <v>238</v>
      </c>
      <c r="C7" s="4" t="n">
        <f aca="false">'Urdaten-Runde-1-3'!B4</f>
        <v>50.334007</v>
      </c>
      <c r="D7" s="4" t="n">
        <f aca="false">'Urdaten-Runde-1-3'!C4</f>
        <v>6.944875</v>
      </c>
      <c r="E7" s="5" t="n">
        <f aca="false">'Urdaten-Runde-1-3'!E4</f>
        <v>0.451018518518519</v>
      </c>
      <c r="F7" s="12" t="n">
        <f aca="false">RADIANS(D7-F$5)*G$4</f>
        <v>0</v>
      </c>
      <c r="G7" s="12" t="n">
        <f aca="false">RADIANS(C7-G$5)*F$4</f>
        <v>0</v>
      </c>
      <c r="H7" s="7" t="n">
        <v>0</v>
      </c>
      <c r="I7" s="7" t="n"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5</f>
        <v>239</v>
      </c>
      <c r="C8" s="4" t="n">
        <f aca="false">'Urdaten-Runde-1-3'!B5</f>
        <v>50.334003</v>
      </c>
      <c r="D8" s="4" t="n">
        <f aca="false">'Urdaten-Runde-1-3'!C5</f>
        <v>6.944857</v>
      </c>
      <c r="E8" s="5" t="n">
        <f aca="false">'Urdaten-Runde-1-3'!E5</f>
        <v>0.451030092592593</v>
      </c>
      <c r="F8" s="12" t="n">
        <f aca="false">RADIANS(D8-F$5)*G$4</f>
        <v>-1.27738455579229</v>
      </c>
      <c r="G8" s="12" t="n">
        <f aca="false">RADIANS(C8-G$5)*F$4</f>
        <v>-0.444709893075334</v>
      </c>
      <c r="H8" s="13" t="n">
        <f aca="false">SQRT((F8-F7)^2+(G8-G7)^2)+H7</f>
        <v>1.35258204644884</v>
      </c>
      <c r="I8" s="13" t="n">
        <f aca="false">(H9-H7)/2*3.6</f>
        <v>5.12706046474186</v>
      </c>
    </row>
    <row r="9" customFormat="false" ht="12.75" hidden="false" customHeight="false" outlineLevel="0" collapsed="false">
      <c r="A9" s="0" t="n">
        <v>2</v>
      </c>
      <c r="B9" s="0" t="n">
        <f aca="false">'Urdaten-Runde-1-3'!A6</f>
        <v>240</v>
      </c>
      <c r="C9" s="4" t="n">
        <f aca="false">'Urdaten-Runde-1-3'!B6</f>
        <v>50.333996</v>
      </c>
      <c r="D9" s="4" t="n">
        <f aca="false">'Urdaten-Runde-1-3'!C6</f>
        <v>6.944839</v>
      </c>
      <c r="E9" s="5" t="n">
        <f aca="false">'Urdaten-Runde-1-3'!E6</f>
        <v>0.451041666666667</v>
      </c>
      <c r="F9" s="12" t="n">
        <f aca="false">RADIANS(D9-F$5)*G$4</f>
        <v>-2.55476911158457</v>
      </c>
      <c r="G9" s="12" t="n">
        <f aca="false">RADIANS(C9-G$5)*F$4</f>
        <v>-1.22295220694462</v>
      </c>
      <c r="H9" s="13" t="n">
        <f aca="false">SQRT((F9-F8)^2+(G9-G8)^2)+H8</f>
        <v>2.84836692485659</v>
      </c>
      <c r="I9" s="13" t="n">
        <f aca="false">(H10-H8)/2*3.6</f>
        <v>5.84583368969215</v>
      </c>
    </row>
    <row r="10" customFormat="false" ht="12.75" hidden="false" customHeight="false" outlineLevel="0" collapsed="false">
      <c r="A10" s="0" t="n">
        <v>3</v>
      </c>
      <c r="B10" s="0" t="n">
        <f aca="false">'Urdaten-Runde-1-3'!A7</f>
        <v>241</v>
      </c>
      <c r="C10" s="4" t="n">
        <f aca="false">'Urdaten-Runde-1-3'!B7</f>
        <v>50.333984</v>
      </c>
      <c r="D10" s="4" t="n">
        <f aca="false">'Urdaten-Runde-1-3'!C7</f>
        <v>6.944823</v>
      </c>
      <c r="E10" s="5" t="n">
        <f aca="false">'Urdaten-Runde-1-3'!E7</f>
        <v>0.451053240740741</v>
      </c>
      <c r="F10" s="12" t="n">
        <f aca="false">RADIANS(D10-F$5)*G$4</f>
        <v>-3.69022205004559</v>
      </c>
      <c r="G10" s="12" t="n">
        <f aca="false">RADIANS(C10-G$5)*F$4</f>
        <v>-2.55708188696059</v>
      </c>
      <c r="H10" s="13" t="n">
        <f aca="false">SQRT((F10-F9)^2+(G10-G9)^2)+H9</f>
        <v>4.60026742961115</v>
      </c>
      <c r="I10" s="13" t="n">
        <f aca="false">(H11-H9)/2*3.6</f>
        <v>5.32596183195698</v>
      </c>
    </row>
    <row r="11" customFormat="false" ht="12.75" hidden="false" customHeight="false" outlineLevel="0" collapsed="false">
      <c r="A11" s="0" t="n">
        <v>4</v>
      </c>
      <c r="B11" s="0" t="n">
        <f aca="false">'Urdaten-Runde-1-3'!A8</f>
        <v>242</v>
      </c>
      <c r="C11" s="4" t="n">
        <f aca="false">'Urdaten-Runde-1-3'!B8</f>
        <v>50.333977</v>
      </c>
      <c r="D11" s="4" t="n">
        <f aca="false">'Urdaten-Runde-1-3'!C8</f>
        <v>6.94481</v>
      </c>
      <c r="E11" s="5" t="n">
        <f aca="false">'Urdaten-Runde-1-3'!E8</f>
        <v>0.451064814814815</v>
      </c>
      <c r="F11" s="12" t="n">
        <f aca="false">RADIANS(D11-F$5)*G$4</f>
        <v>-4.61277756257275</v>
      </c>
      <c r="G11" s="12" t="n">
        <f aca="false">RADIANS(C11-G$5)*F$4</f>
        <v>-3.33532420082988</v>
      </c>
      <c r="H11" s="13" t="n">
        <f aca="false">SQRT((F11-F10)^2+(G11-G10)^2)+H10</f>
        <v>5.80723460927713</v>
      </c>
      <c r="I11" s="13" t="n">
        <f aca="false">(H12-H10)/2*3.6</f>
        <v>4.78236423624598</v>
      </c>
    </row>
    <row r="12" customFormat="false" ht="12.75" hidden="false" customHeight="false" outlineLevel="0" collapsed="false">
      <c r="A12" s="0" t="n">
        <v>5</v>
      </c>
      <c r="B12" s="0" t="n">
        <f aca="false">'Urdaten-Runde-1-3'!A9</f>
        <v>243</v>
      </c>
      <c r="C12" s="4" t="n">
        <f aca="false">'Urdaten-Runde-1-3'!B9</f>
        <v>50.333965</v>
      </c>
      <c r="D12" s="4" t="n">
        <f aca="false">'Urdaten-Runde-1-3'!C9</f>
        <v>6.944802</v>
      </c>
      <c r="E12" s="5" t="n">
        <f aca="false">'Urdaten-Runde-1-3'!E9</f>
        <v>0.451076388888889</v>
      </c>
      <c r="F12" s="12" t="n">
        <f aca="false">RADIANS(D12-F$5)*G$4</f>
        <v>-5.18050403183478</v>
      </c>
      <c r="G12" s="12" t="n">
        <f aca="false">RADIANS(C12-G$5)*F$4</f>
        <v>-4.66945388084584</v>
      </c>
      <c r="H12" s="13" t="n">
        <f aca="false">SQRT((F12-F11)^2+(G12-G11)^2)+H11</f>
        <v>7.2571364497478</v>
      </c>
      <c r="I12" s="13" t="n">
        <f aca="false">(H13-H11)/2*3.6</f>
        <v>4.42201207590551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0</f>
        <v>244</v>
      </c>
      <c r="C13" s="4" t="n">
        <f aca="false">'Urdaten-Runde-1-3'!B10</f>
        <v>50.333958</v>
      </c>
      <c r="D13" s="4" t="n">
        <f aca="false">'Urdaten-Runde-1-3'!C10</f>
        <v>6.944793</v>
      </c>
      <c r="E13" s="5" t="n">
        <f aca="false">'Urdaten-Runde-1-3'!E10</f>
        <v>0.451087962962963</v>
      </c>
      <c r="F13" s="12" t="n">
        <f aca="false">RADIANS(D13-F$5)*G$4</f>
        <v>-5.81919630976244</v>
      </c>
      <c r="G13" s="12" t="n">
        <f aca="false">RADIANS(C13-G$5)*F$4</f>
        <v>-5.44769619392517</v>
      </c>
      <c r="H13" s="13" t="n">
        <f aca="false">SQRT((F13-F12)^2+(G13-G12)^2)+H12</f>
        <v>8.26390798478019</v>
      </c>
      <c r="I13" s="13" t="n">
        <f aca="false">(H14-H12)/2*3.6</f>
        <v>4.42201207716948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1</f>
        <v>245</v>
      </c>
      <c r="C14" s="4" t="n">
        <f aca="false">'Urdaten-Runde-1-3'!B11</f>
        <v>50.333946</v>
      </c>
      <c r="D14" s="4" t="n">
        <f aca="false">'Urdaten-Runde-1-3'!C11</f>
        <v>6.944785</v>
      </c>
      <c r="E14" s="5" t="n">
        <f aca="false">'Urdaten-Runde-1-3'!E11</f>
        <v>0.451099537037037</v>
      </c>
      <c r="F14" s="12" t="n">
        <f aca="false">RADIANS(D14-F$5)*G$4</f>
        <v>-6.38692277896143</v>
      </c>
      <c r="G14" s="12" t="n">
        <f aca="false">RADIANS(C14-G$5)*F$4</f>
        <v>-6.7818258747311</v>
      </c>
      <c r="H14" s="13" t="n">
        <f aca="false">SQRT((F14-F13)^2+(G14-G13)^2)+H13</f>
        <v>9.71380982595307</v>
      </c>
      <c r="I14" s="13" t="n">
        <f aca="false">(H15-H13)/2*3.6</f>
        <v>5.74196194919418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2</f>
        <v>246</v>
      </c>
      <c r="C15" s="4" t="n">
        <f aca="false">'Urdaten-Runde-1-3'!B12</f>
        <v>50.333931</v>
      </c>
      <c r="D15" s="4" t="n">
        <f aca="false">'Urdaten-Runde-1-3'!C12</f>
        <v>6.944778</v>
      </c>
      <c r="E15" s="5" t="n">
        <f aca="false">'Urdaten-Runde-1-3'!E12</f>
        <v>0.451111111111111</v>
      </c>
      <c r="F15" s="12" t="n">
        <f aca="false">RADIANS(D15-F$5)*G$4</f>
        <v>-6.88368343955783</v>
      </c>
      <c r="G15" s="12" t="n">
        <f aca="false">RADIANS(C15-G$5)*F$4</f>
        <v>-8.44948797475106</v>
      </c>
      <c r="H15" s="13" t="n">
        <f aca="false">SQRT((F15-F14)^2+(G15-G14)^2)+H14</f>
        <v>11.4538868454436</v>
      </c>
      <c r="I15" s="13" t="n">
        <f aca="false">(H16-H14)/2*3.6</f>
        <v>5.42423615296702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3</f>
        <v>247</v>
      </c>
      <c r="C16" s="4" t="n">
        <f aca="false">'Urdaten-Runde-1-3'!B13</f>
        <v>50.33392</v>
      </c>
      <c r="D16" s="4" t="n">
        <f aca="false">'Urdaten-Runde-1-3'!C13</f>
        <v>6.944773</v>
      </c>
      <c r="E16" s="5" t="n">
        <f aca="false">'Urdaten-Runde-1-3'!E13</f>
        <v>0.451122685185185</v>
      </c>
      <c r="F16" s="12" t="n">
        <f aca="false">RADIANS(D16-F$5)*G$4</f>
        <v>-7.23851248288599</v>
      </c>
      <c r="G16" s="12" t="n">
        <f aca="false">RADIANS(C16-G$5)*F$4</f>
        <v>-9.67244018169568</v>
      </c>
      <c r="H16" s="13" t="n">
        <f aca="false">SQRT((F16-F15)^2+(G16-G15)^2)+H15</f>
        <v>12.7272743553792</v>
      </c>
      <c r="I16" s="13" t="n">
        <f aca="false">(H17-H15)/2*3.6</f>
        <v>4.81287092286471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4</f>
        <v>248</v>
      </c>
      <c r="C17" s="4" t="n">
        <f aca="false">'Urdaten-Runde-1-3'!B14</f>
        <v>50.333908</v>
      </c>
      <c r="D17" s="4" t="n">
        <f aca="false">'Urdaten-Runde-1-3'!C14</f>
        <v>6.944767</v>
      </c>
      <c r="E17" s="5" t="n">
        <f aca="false">'Urdaten-Runde-1-3'!E14</f>
        <v>0.451134259259259</v>
      </c>
      <c r="F17" s="12" t="n">
        <f aca="false">RADIANS(D17-F$5)*G$4</f>
        <v>-7.66430733481675</v>
      </c>
      <c r="G17" s="12" t="n">
        <f aca="false">RADIANS(C17-G$5)*F$4</f>
        <v>-11.0065698617116</v>
      </c>
      <c r="H17" s="13" t="n">
        <f aca="false">SQRT((F17-F16)^2+(G17-G16)^2)+H16</f>
        <v>14.1277040248129</v>
      </c>
      <c r="I17" s="13" t="n">
        <f aca="false">(H18-H16)/2*3.6</f>
        <v>4.89676198748978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5</f>
        <v>249</v>
      </c>
      <c r="C18" s="4" t="n">
        <f aca="false">'Urdaten-Runde-1-3'!B15</f>
        <v>50.333897</v>
      </c>
      <c r="D18" s="4" t="n">
        <f aca="false">'Urdaten-Runde-1-3'!C15</f>
        <v>6.94476</v>
      </c>
      <c r="E18" s="5" t="n">
        <f aca="false">'Urdaten-Runde-1-3'!E15</f>
        <v>0.451145833333333</v>
      </c>
      <c r="F18" s="12" t="n">
        <f aca="false">RADIANS(D18-F$5)*G$4</f>
        <v>-8.16106799541314</v>
      </c>
      <c r="G18" s="12" t="n">
        <f aca="false">RADIANS(C18-G$5)*F$4</f>
        <v>-12.2295220686563</v>
      </c>
      <c r="H18" s="13" t="n">
        <f aca="false">SQRT((F18-F17)^2+(G18-G17)^2)+H17</f>
        <v>15.4476976817624</v>
      </c>
      <c r="I18" s="13" t="n">
        <f aca="false">(H19-H17)/2*3.6</f>
        <v>5.73701979003009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</f>
        <v>250</v>
      </c>
      <c r="C19" s="4" t="n">
        <f aca="false">'Urdaten-Runde-1-3'!B16</f>
        <v>50.333881</v>
      </c>
      <c r="D19" s="4" t="n">
        <f aca="false">'Urdaten-Runde-1-3'!C16</f>
        <v>6.944752</v>
      </c>
      <c r="E19" s="5" t="n">
        <f aca="false">'Urdaten-Runde-1-3'!E16</f>
        <v>0.451157407407407</v>
      </c>
      <c r="F19" s="12" t="n">
        <f aca="false">RADIANS(D19-F$5)*G$4</f>
        <v>-8.72879446461214</v>
      </c>
      <c r="G19" s="12" t="n">
        <f aca="false">RADIANS(C19-G$5)*F$4</f>
        <v>-14.0083616425375</v>
      </c>
      <c r="H19" s="13" t="n">
        <f aca="false">SQRT((F19-F18)^2+(G19-G18)^2)+H18</f>
        <v>17.3149372414963</v>
      </c>
      <c r="I19" s="13" t="n">
        <f aca="false">(H20-H18)/2*3.6</f>
        <v>5.7370197900301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</f>
        <v>251</v>
      </c>
      <c r="C20" s="4" t="n">
        <f aca="false">'Urdaten-Runde-1-3'!B17</f>
        <v>50.33387</v>
      </c>
      <c r="D20" s="4" t="n">
        <f aca="false">'Urdaten-Runde-1-3'!C17</f>
        <v>6.944745</v>
      </c>
      <c r="E20" s="5" t="n">
        <f aca="false">'Urdaten-Runde-1-3'!E17</f>
        <v>0.451168981481481</v>
      </c>
      <c r="F20" s="12" t="n">
        <f aca="false">RADIANS(D20-F$5)*G$4</f>
        <v>-9.22555512520853</v>
      </c>
      <c r="G20" s="12" t="n">
        <f aca="false">RADIANS(C20-G$5)*F$4</f>
        <v>-15.2313138494822</v>
      </c>
      <c r="H20" s="13" t="n">
        <f aca="false">SQRT((F20-F19)^2+(G20-G19)^2)+H19</f>
        <v>18.6349308984458</v>
      </c>
      <c r="I20" s="13" t="n">
        <f aca="false">(H21-H19)/2*3.6</f>
        <v>5.03842518192473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8</f>
        <v>252</v>
      </c>
      <c r="C21" s="4" t="n">
        <f aca="false">'Urdaten-Runde-1-3'!B18</f>
        <v>50.333858</v>
      </c>
      <c r="D21" s="4" t="n">
        <f aca="false">'Urdaten-Runde-1-3'!C18</f>
        <v>6.944736</v>
      </c>
      <c r="E21" s="5" t="n">
        <f aca="false">'Urdaten-Runde-1-3'!E18</f>
        <v>0.451180555555555</v>
      </c>
      <c r="F21" s="12" t="n">
        <f aca="false">RADIANS(D21-F$5)*G$4</f>
        <v>-9.86424740313619</v>
      </c>
      <c r="G21" s="12" t="n">
        <f aca="false">RADIANS(C21-G$5)*F$4</f>
        <v>-16.5654435294981</v>
      </c>
      <c r="H21" s="13" t="n">
        <f aca="false">SQRT((F21-F20)^2+(G21-G20)^2)+H20</f>
        <v>20.1140623425656</v>
      </c>
      <c r="I21" s="13" t="n">
        <f aca="false">(H22-H20)/2*3.6</f>
        <v>5.08938497953489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9</f>
        <v>253</v>
      </c>
      <c r="C22" s="4" t="n">
        <f aca="false">'Urdaten-Runde-1-3'!B19</f>
        <v>50.333847</v>
      </c>
      <c r="D22" s="4" t="n">
        <f aca="false">'Urdaten-Runde-1-3'!C19</f>
        <v>6.944728</v>
      </c>
      <c r="E22" s="5" t="n">
        <f aca="false">'Urdaten-Runde-1-3'!E19</f>
        <v>0.451192129629629</v>
      </c>
      <c r="F22" s="12" t="n">
        <f aca="false">RADIANS(D22-F$5)*G$4</f>
        <v>-10.4319738723982</v>
      </c>
      <c r="G22" s="12" t="n">
        <f aca="false">RADIANS(C22-G$5)*F$4</f>
        <v>-17.7883957364427</v>
      </c>
      <c r="H22" s="13" t="n">
        <f aca="false">SQRT((F22-F21)^2+(G22-G21)^2)+H21</f>
        <v>21.4623669981874</v>
      </c>
      <c r="I22" s="13" t="n">
        <f aca="false">(H23-H21)/2*3.6</f>
        <v>4.8538967601907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20</f>
        <v>254</v>
      </c>
      <c r="C23" s="4" t="n">
        <f aca="false">'Urdaten-Runde-1-3'!B20</f>
        <v>50.333836</v>
      </c>
      <c r="D23" s="4" t="n">
        <f aca="false">'Urdaten-Runde-1-3'!C20</f>
        <v>6.94472</v>
      </c>
      <c r="E23" s="5" t="n">
        <f aca="false">'Urdaten-Runde-1-3'!E20</f>
        <v>0.451203703703703</v>
      </c>
      <c r="F23" s="12" t="n">
        <f aca="false">RADIANS(D23-F$5)*G$4</f>
        <v>-10.9997003415972</v>
      </c>
      <c r="G23" s="12" t="n">
        <f aca="false">RADIANS(C23-G$5)*F$4</f>
        <v>-19.0113479433874</v>
      </c>
      <c r="H23" s="13" t="n">
        <f aca="false">SQRT((F23-F22)^2+(G23-G22)^2)+H22</f>
        <v>22.8106716537827</v>
      </c>
      <c r="I23" s="13" t="n">
        <f aca="false">(H24-H22)/2*3.6</f>
        <v>6.87037033162097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21</f>
        <v>255</v>
      </c>
      <c r="C24" s="4" t="n">
        <f aca="false">'Urdaten-Runde-1-3'!B21</f>
        <v>50.333817</v>
      </c>
      <c r="D24" s="4" t="n">
        <f aca="false">'Urdaten-Runde-1-3'!C21</f>
        <v>6.944702</v>
      </c>
      <c r="E24" s="5" t="n">
        <f aca="false">'Urdaten-Runde-1-3'!E21</f>
        <v>0.451215277777777</v>
      </c>
      <c r="F24" s="12" t="n">
        <f aca="false">RADIANS(D24-F$5)*G$4</f>
        <v>-12.2770848973895</v>
      </c>
      <c r="G24" s="12" t="n">
        <f aca="false">RADIANS(C24-G$5)*F$4</f>
        <v>-21.1237199364827</v>
      </c>
      <c r="H24" s="13" t="n">
        <f aca="false">SQRT((F24-F23)^2+(G24-G23)^2)+H23</f>
        <v>25.2792394046435</v>
      </c>
      <c r="I24" s="13" t="n">
        <f aca="false">(H25-H23)/2*3.6</f>
        <v>13.5676109055193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22</f>
        <v>256</v>
      </c>
      <c r="C25" s="4" t="n">
        <f aca="false">'Urdaten-Runde-1-3'!B22</f>
        <v>50.333778</v>
      </c>
      <c r="D25" s="4" t="n">
        <f aca="false">'Urdaten-Runde-1-3'!C22</f>
        <v>6.944665</v>
      </c>
      <c r="E25" s="5" t="n">
        <f aca="false">'Urdaten-Runde-1-3'!E22</f>
        <v>0.451226851851851</v>
      </c>
      <c r="F25" s="12" t="n">
        <f aca="false">RADIANS(D25-F$5)*G$4</f>
        <v>-14.9028198177027</v>
      </c>
      <c r="G25" s="12" t="n">
        <f aca="false">RADIANS(C25-G$5)*F$4</f>
        <v>-25.4596413973245</v>
      </c>
      <c r="H25" s="13" t="n">
        <f aca="false">SQRT((F25-F24)^2+(G25-G24)^2)+H24</f>
        <v>30.3482332679601</v>
      </c>
      <c r="I25" s="13" t="n">
        <f aca="false">(H26-H24)/2*3.6</f>
        <v>22.7529004411214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23</f>
        <v>257</v>
      </c>
      <c r="C26" s="4" t="n">
        <f aca="false">'Urdaten-Runde-1-3'!B23</f>
        <v>50.333725</v>
      </c>
      <c r="D26" s="4" t="n">
        <f aca="false">'Urdaten-Runde-1-3'!C23</f>
        <v>6.944598</v>
      </c>
      <c r="E26" s="5" t="n">
        <f aca="false">'Urdaten-Runde-1-3'!E23</f>
        <v>0.451238425925925</v>
      </c>
      <c r="F26" s="12" t="n">
        <f aca="false">RADIANS(D26-F$5)*G$4</f>
        <v>-19.6575289976067</v>
      </c>
      <c r="G26" s="12" t="n">
        <f aca="false">RADIANS(C26-G$5)*F$4</f>
        <v>-31.352047485115</v>
      </c>
      <c r="H26" s="13" t="n">
        <f aca="false">SQRT((F26-F25)^2+(G26-G25)^2)+H25</f>
        <v>37.9197396497109</v>
      </c>
      <c r="I26" s="13" t="n">
        <f aca="false">(H27-H25)/2*3.6</f>
        <v>32.9506866667563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24</f>
        <v>258</v>
      </c>
      <c r="C27" s="4" t="n">
        <f aca="false">'Urdaten-Runde-1-3'!B24</f>
        <v>50.333652</v>
      </c>
      <c r="D27" s="4" t="n">
        <f aca="false">'Urdaten-Runde-1-3'!C24</f>
        <v>6.944499</v>
      </c>
      <c r="E27" s="5" t="n">
        <f aca="false">'Urdaten-Runde-1-3'!E24</f>
        <v>0.451249999999999</v>
      </c>
      <c r="F27" s="12" t="n">
        <f aca="false">RADIANS(D27-F$5)*G$4</f>
        <v>-26.6831440544958</v>
      </c>
      <c r="G27" s="12" t="n">
        <f aca="false">RADIANS(C27-G$5)*F$4</f>
        <v>-39.4680030398621</v>
      </c>
      <c r="H27" s="13" t="n">
        <f aca="false">SQRT((F27-F26)^2+(G27-G26)^2)+H26</f>
        <v>48.6541703050469</v>
      </c>
      <c r="I27" s="13" t="n">
        <f aca="false">(H28-H26)/2*3.6</f>
        <v>44.3144915134658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25</f>
        <v>259</v>
      </c>
      <c r="C28" s="4" t="n">
        <f aca="false">'Urdaten-Runde-1-3'!B25</f>
        <v>50.333561</v>
      </c>
      <c r="D28" s="4" t="n">
        <f aca="false">'Urdaten-Runde-1-3'!C25</f>
        <v>6.944365</v>
      </c>
      <c r="E28" s="5" t="n">
        <f aca="false">'Urdaten-Runde-1-3'!E25</f>
        <v>0.451261574074073</v>
      </c>
      <c r="F28" s="12" t="n">
        <f aca="false">RADIANS(D28-F$5)*G$4</f>
        <v>-36.1925624143669</v>
      </c>
      <c r="G28" s="12" t="n">
        <f aca="false">RADIANS(C28-G$5)*F$4</f>
        <v>-49.585153114633</v>
      </c>
      <c r="H28" s="13" t="n">
        <f aca="false">SQRT((F28-F27)^2+(G28-G27)^2)+H27</f>
        <v>62.5389016016364</v>
      </c>
      <c r="I28" s="13" t="n">
        <f aca="false">(H29-H27)/2*3.6</f>
        <v>55.005335145652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26</f>
        <v>260</v>
      </c>
      <c r="C29" s="4" t="n">
        <f aca="false">'Urdaten-Runde-1-3'!B26</f>
        <v>50.33345</v>
      </c>
      <c r="D29" s="4" t="n">
        <f aca="false">'Urdaten-Runde-1-3'!C26</f>
        <v>6.944207</v>
      </c>
      <c r="E29" s="5" t="n">
        <f aca="false">'Urdaten-Runde-1-3'!E26</f>
        <v>0.451273148148147</v>
      </c>
      <c r="F29" s="12" t="n">
        <f aca="false">RADIANS(D29-F$5)*G$4</f>
        <v>-47.405160182024</v>
      </c>
      <c r="G29" s="12" t="n">
        <f aca="false">RADIANS(C29-G$5)*F$4</f>
        <v>-61.9258526571506</v>
      </c>
      <c r="H29" s="13" t="n">
        <f aca="false">SQRT((F29-F28)^2+(G29-G28)^2)+H28</f>
        <v>79.2126898304092</v>
      </c>
      <c r="I29" s="13" t="n">
        <f aca="false">(H30-H28)/2*3.6</f>
        <v>65.0112266550188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27</f>
        <v>261</v>
      </c>
      <c r="C30" s="4" t="n">
        <f aca="false">'Urdaten-Runde-1-3'!B27</f>
        <v>50.333321</v>
      </c>
      <c r="D30" s="4" t="n">
        <f aca="false">'Urdaten-Runde-1-3'!C27</f>
        <v>6.944022</v>
      </c>
      <c r="E30" s="5" t="n">
        <f aca="false">'Urdaten-Runde-1-3'!E27</f>
        <v>0.451284722222221</v>
      </c>
      <c r="F30" s="12" t="n">
        <f aca="false">RADIANS(D30-F$5)*G$4</f>
        <v>-60.5338347832751</v>
      </c>
      <c r="G30" s="12" t="n">
        <f aca="false">RADIANS(C30-G$5)*F$4</f>
        <v>-76.2677467196922</v>
      </c>
      <c r="H30" s="13" t="n">
        <f aca="false">SQRT((F30-F29)^2+(G30-G29)^2)+H29</f>
        <v>98.6562497433135</v>
      </c>
      <c r="I30" s="13" t="n">
        <f aca="false">(H31-H29)/2*3.6</f>
        <v>77.0664855177538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28</f>
        <v>262</v>
      </c>
      <c r="C31" s="4" t="n">
        <f aca="false">'Urdaten-Runde-1-3'!B28</f>
        <v>50.333164</v>
      </c>
      <c r="D31" s="4" t="n">
        <f aca="false">'Urdaten-Runde-1-3'!C28</f>
        <v>6.943803</v>
      </c>
      <c r="E31" s="5" t="n">
        <f aca="false">'Urdaten-Runde-1-3'!E28</f>
        <v>0.451296296296295</v>
      </c>
      <c r="F31" s="12" t="n">
        <f aca="false">RADIANS(D31-F$5)*G$4</f>
        <v>-76.0753468789055</v>
      </c>
      <c r="G31" s="12" t="n">
        <f aca="false">RADIANS(C31-G$5)*F$4</f>
        <v>-93.7226100361309</v>
      </c>
      <c r="H31" s="13" t="n">
        <f aca="false">SQRT((F31-F30)^2+(G31-G30)^2)+H30</f>
        <v>122.027404006939</v>
      </c>
      <c r="I31" s="13" t="n">
        <f aca="false">(H32-H30)/2*3.6</f>
        <v>90.1426638965908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29</f>
        <v>263</v>
      </c>
      <c r="C32" s="4" t="n">
        <f aca="false">'Urdaten-Runde-1-3'!B29</f>
        <v>50.332985</v>
      </c>
      <c r="D32" s="4" t="n">
        <f aca="false">'Urdaten-Runde-1-3'!C29</f>
        <v>6.943552</v>
      </c>
      <c r="E32" s="5" t="n">
        <f aca="false">'Urdaten-Runde-1-3'!E29</f>
        <v>0.45130787037037</v>
      </c>
      <c r="F32" s="12" t="n">
        <f aca="false">RADIANS(D32-F$5)*G$4</f>
        <v>-93.8877648514579</v>
      </c>
      <c r="G32" s="12" t="n">
        <f aca="false">RADIANS(C32-G$5)*F$4</f>
        <v>-113.623377765669</v>
      </c>
      <c r="H32" s="13" t="n">
        <f aca="false">SQRT((F32-F31)^2+(G32-G31)^2)+H31</f>
        <v>148.735507463642</v>
      </c>
      <c r="I32" s="13" t="n">
        <f aca="false">(H33-H31)/2*3.6</f>
        <v>100.942888034294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30</f>
        <v>264</v>
      </c>
      <c r="C33" s="4" t="n">
        <f aca="false">'Urdaten-Runde-1-3'!B30</f>
        <v>50.332787</v>
      </c>
      <c r="D33" s="4" t="n">
        <f aca="false">'Urdaten-Runde-1-3'!C30</f>
        <v>6.943278</v>
      </c>
      <c r="E33" s="5" t="n">
        <f aca="false">'Urdaten-Runde-1-3'!E30</f>
        <v>0.451319444444444</v>
      </c>
      <c r="F33" s="12" t="n">
        <f aca="false">RADIANS(D33-F$5)*G$4</f>
        <v>-113.332396423131</v>
      </c>
      <c r="G33" s="12" t="n">
        <f aca="false">RADIANS(C33-G$5)*F$4</f>
        <v>-135.636517489092</v>
      </c>
      <c r="H33" s="13" t="n">
        <f aca="false">SQRT((F33-F32)^2+(G33-G32)^2)+H32</f>
        <v>178.106786248214</v>
      </c>
      <c r="I33" s="13" t="n">
        <f aca="false">(H34-H32)/2*3.6</f>
        <v>106.481250764582</v>
      </c>
    </row>
    <row r="34" customFormat="false" ht="12.75" hidden="false" customHeight="false" outlineLevel="0" collapsed="false">
      <c r="A34" s="14" t="n">
        <v>27</v>
      </c>
      <c r="B34" s="14" t="n">
        <f aca="false">'Urdaten-Runde-1-3'!A31</f>
        <v>265</v>
      </c>
      <c r="C34" s="15" t="n">
        <f aca="false">'Urdaten-Runde-1-3'!B31</f>
        <v>50.332588</v>
      </c>
      <c r="D34" s="15" t="n">
        <f aca="false">'Urdaten-Runde-1-3'!C31</f>
        <v>6.942997</v>
      </c>
      <c r="E34" s="16" t="n">
        <f aca="false">'Urdaten-Runde-1-3'!E31</f>
        <v>0.451331018518518</v>
      </c>
      <c r="F34" s="14" t="n">
        <f aca="false">RADIANS(D34-F$5)*G$4</f>
        <v>-133.2737886554</v>
      </c>
      <c r="G34" s="14" t="n">
        <f aca="false">RADIANS(C34-G$5)*F$4</f>
        <v>-157.760834686377</v>
      </c>
      <c r="H34" s="17" t="n">
        <f aca="false">SQRT((F34-F33)^2+(G34-G33)^2)+H33</f>
        <v>207.89175788841</v>
      </c>
      <c r="I34" s="17" t="n">
        <f aca="false">(H35-H33)/2*3.6</f>
        <v>107.019371207956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32</f>
        <v>266</v>
      </c>
      <c r="C35" s="4" t="n">
        <f aca="false">'Urdaten-Runde-1-3'!B32</f>
        <v>50.332397</v>
      </c>
      <c r="D35" s="4" t="n">
        <f aca="false">'Urdaten-Runde-1-3'!C32</f>
        <v>6.942705</v>
      </c>
      <c r="E35" s="5" t="n">
        <f aca="false">'Urdaten-Runde-1-3'!E32</f>
        <v>0.451342592592592</v>
      </c>
      <c r="F35" s="12" t="n">
        <f aca="false">RADIANS(D35-F$5)*G$4</f>
        <v>-153.995804782865</v>
      </c>
      <c r="G35" s="12" t="n">
        <f aca="false">RADIANS(C35-G$5)*F$4</f>
        <v>-178.995732096721</v>
      </c>
      <c r="H35" s="13" t="n">
        <f aca="false">SQRT((F35-F34)^2+(G35-G34)^2)+H34</f>
        <v>237.561992474856</v>
      </c>
      <c r="I35" s="13" t="n">
        <f aca="false">(H36-H34)/2*3.6</f>
        <v>106.749924813866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33</f>
        <v>267</v>
      </c>
      <c r="C36" s="4" t="n">
        <f aca="false">'Urdaten-Runde-1-3'!B33</f>
        <v>50.332222</v>
      </c>
      <c r="D36" s="4" t="n">
        <f aca="false">'Urdaten-Runde-1-3'!C33</f>
        <v>6.94239</v>
      </c>
      <c r="E36" s="5" t="n">
        <f aca="false">'Urdaten-Runde-1-3'!E33</f>
        <v>0.451354166666666</v>
      </c>
      <c r="F36" s="12" t="n">
        <f aca="false">RADIANS(D36-F$5)*G$4</f>
        <v>-176.350034509451</v>
      </c>
      <c r="G36" s="12" t="n">
        <f aca="false">RADIANS(C36-G$5)*F$4</f>
        <v>-198.451789933184</v>
      </c>
      <c r="H36" s="13" t="n">
        <f aca="false">SQRT((F36-F35)^2+(G36-G35)^2)+H35</f>
        <v>267.197271673891</v>
      </c>
      <c r="I36" s="13" t="n">
        <f aca="false">(H37-H35)/2*3.6</f>
        <v>104.766154132423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34</f>
        <v>268</v>
      </c>
      <c r="C37" s="4" t="n">
        <f aca="false">'Urdaten-Runde-1-3'!B34</f>
        <v>50.332062</v>
      </c>
      <c r="D37" s="4" t="n">
        <f aca="false">'Urdaten-Runde-1-3'!C34</f>
        <v>6.942075</v>
      </c>
      <c r="E37" s="5" t="n">
        <f aca="false">'Urdaten-Runde-1-3'!E34</f>
        <v>0.45136574074074</v>
      </c>
      <c r="F37" s="12" t="n">
        <f aca="false">RADIANS(D37-F$5)*G$4</f>
        <v>-198.704264235973</v>
      </c>
      <c r="G37" s="12" t="n">
        <f aca="false">RADIANS(C37-G$5)*F$4</f>
        <v>-216.240185669626</v>
      </c>
      <c r="H37" s="13" t="n">
        <f aca="false">SQRT((F37-F36)^2+(G37-G36)^2)+H36</f>
        <v>295.765411437313</v>
      </c>
      <c r="I37" s="13" t="n">
        <f aca="false">(H38-H36)/2*3.6</f>
        <v>98.4990466763008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35</f>
        <v>269</v>
      </c>
      <c r="C38" s="4" t="n">
        <f aca="false">'Urdaten-Runde-1-3'!B35</f>
        <v>50.331921</v>
      </c>
      <c r="D38" s="4" t="n">
        <f aca="false">'Urdaten-Runde-1-3'!C35</f>
        <v>6.94178</v>
      </c>
      <c r="E38" s="5" t="n">
        <f aca="false">'Urdaten-Runde-1-3'!E35</f>
        <v>0.451377314814814</v>
      </c>
      <c r="F38" s="12" t="n">
        <f aca="false">RADIANS(D38-F$5)*G$4</f>
        <v>-219.639177789435</v>
      </c>
      <c r="G38" s="12" t="n">
        <f aca="false">RADIANS(C38-G$5)*F$4</f>
        <v>-231.916209412184</v>
      </c>
      <c r="H38" s="13" t="n">
        <f aca="false">SQRT((F38-F37)^2+(G38-G37)^2)+H37</f>
        <v>321.918964271836</v>
      </c>
      <c r="I38" s="13" t="n">
        <f aca="false">(H39-H37)/2*3.6</f>
        <v>89.9604688886363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36</f>
        <v>270</v>
      </c>
      <c r="C39" s="4" t="n">
        <f aca="false">'Urdaten-Runde-1-3'!B36</f>
        <v>50.331799</v>
      </c>
      <c r="D39" s="4" t="n">
        <f aca="false">'Urdaten-Runde-1-3'!C36</f>
        <v>6.941504</v>
      </c>
      <c r="E39" s="5" t="n">
        <f aca="false">'Urdaten-Runde-1-3'!E36</f>
        <v>0.451388888888888</v>
      </c>
      <c r="F39" s="12" t="n">
        <f aca="false">RADIANS(D39-F$5)*G$4</f>
        <v>-239.225740978377</v>
      </c>
      <c r="G39" s="12" t="n">
        <f aca="false">RADIANS(C39-G$5)*F$4</f>
        <v>-245.479861161646</v>
      </c>
      <c r="H39" s="13" t="n">
        <f aca="false">SQRT((F39-F38)^2+(G39-G38)^2)+H38</f>
        <v>345.743449708778</v>
      </c>
      <c r="I39" s="13" t="n">
        <f aca="false">(H40-H38)/2*3.6</f>
        <v>73.3779483474919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37</f>
        <v>271</v>
      </c>
      <c r="C40" s="4" t="n">
        <f aca="false">'Urdaten-Runde-1-3'!B37</f>
        <v>50.331722</v>
      </c>
      <c r="D40" s="4" t="n">
        <f aca="false">'Urdaten-Runde-1-3'!C37</f>
        <v>6.941298</v>
      </c>
      <c r="E40" s="5" t="n">
        <f aca="false">'Urdaten-Runde-1-3'!E37</f>
        <v>0.451400462962962</v>
      </c>
      <c r="F40" s="12" t="n">
        <f aca="false">RADIANS(D40-F$5)*G$4</f>
        <v>-253.84469756148</v>
      </c>
      <c r="G40" s="12" t="n">
        <f aca="false">RADIANS(C40-G$5)*F$4</f>
        <v>-254.040526609468</v>
      </c>
      <c r="H40" s="13" t="n">
        <f aca="false">SQRT((F40-F39)^2+(G40-G39)^2)+H39</f>
        <v>362.684491131553</v>
      </c>
      <c r="I40" s="13" t="n">
        <f aca="false">(H41-H39)/2*3.6</f>
        <v>56.212606595405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38</f>
        <v>272</v>
      </c>
      <c r="C41" s="4" t="n">
        <f aca="false">'Urdaten-Runde-1-3'!B38</f>
        <v>50.331676</v>
      </c>
      <c r="D41" s="4" t="n">
        <f aca="false">'Urdaten-Runde-1-3'!C38</f>
        <v>6.94111</v>
      </c>
      <c r="E41" s="5" t="n">
        <f aca="false">'Urdaten-Runde-1-3'!E38</f>
        <v>0.451412037037036</v>
      </c>
      <c r="F41" s="12" t="n">
        <f aca="false">RADIANS(D41-F$5)*G$4</f>
        <v>-267.186269588728</v>
      </c>
      <c r="G41" s="12" t="n">
        <f aca="false">RADIANS(C41-G$5)*F$4</f>
        <v>-259.15469038339</v>
      </c>
      <c r="H41" s="13" t="n">
        <f aca="false">SQRT((F41-F40)^2+(G41-G40)^2)+H40</f>
        <v>376.972675595114</v>
      </c>
      <c r="I41" s="13" t="n">
        <f aca="false">(H42-H40)/2*3.6</f>
        <v>42.7185509338685</v>
      </c>
    </row>
    <row r="42" customFormat="false" ht="12.75" hidden="false" customHeight="false" outlineLevel="0" collapsed="false">
      <c r="A42" s="18" t="n">
        <v>35</v>
      </c>
      <c r="B42" s="18" t="n">
        <f aca="false">'Urdaten-Runde-1-3'!A39</f>
        <v>273</v>
      </c>
      <c r="C42" s="19" t="n">
        <f aca="false">'Urdaten-Runde-1-3'!B39</f>
        <v>50.331673</v>
      </c>
      <c r="D42" s="19" t="n">
        <f aca="false">'Urdaten-Runde-1-3'!C39</f>
        <v>6.940977</v>
      </c>
      <c r="E42" s="20" t="n">
        <f aca="false">'Urdaten-Runde-1-3'!E39</f>
        <v>0.45142361111111</v>
      </c>
      <c r="F42" s="18" t="n">
        <f aca="false">RADIANS(D42-F$5)*G$4</f>
        <v>-276.624722139933</v>
      </c>
      <c r="G42" s="18" t="n">
        <f aca="false">RADIANS(C42-G$5)*F$4</f>
        <v>-259.488222803393</v>
      </c>
      <c r="H42" s="21" t="n">
        <f aca="false">SQRT((F42-F41)^2+(G42-G41)^2)+H41</f>
        <v>386.417019428147</v>
      </c>
      <c r="I42" s="21" t="n">
        <f aca="false">(H43-H41)/2*3.6</f>
        <v>37.0267834323377</v>
      </c>
      <c r="J42" s="8" t="n">
        <v>1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40</f>
        <v>274</v>
      </c>
      <c r="C43" s="4" t="n">
        <f aca="false">'Urdaten-Runde-1-3'!B40</f>
        <v>50.331749</v>
      </c>
      <c r="D43" s="4" t="n">
        <f aca="false">'Urdaten-Runde-1-3'!C40</f>
        <v>6.940875</v>
      </c>
      <c r="E43" s="5" t="n">
        <f aca="false">'Urdaten-Runde-1-3'!E40</f>
        <v>0.451435185185184</v>
      </c>
      <c r="F43" s="12" t="n">
        <f aca="false">RADIANS(D43-F$5)*G$4</f>
        <v>-283.863234622819</v>
      </c>
      <c r="G43" s="12" t="n">
        <f aca="false">RADIANS(C43-G$5)*F$4</f>
        <v>-251.038734828642</v>
      </c>
      <c r="H43" s="13" t="n">
        <f aca="false">SQRT((F43-F42)^2+(G43-G42)^2)+H42</f>
        <v>397.543110835302</v>
      </c>
      <c r="I43" s="13" t="n">
        <f aca="false">(H44-H42)/2*3.6</f>
        <v>51.640592448833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41</f>
        <v>275</v>
      </c>
      <c r="C44" s="4" t="n">
        <f aca="false">'Urdaten-Runde-1-3'!B41</f>
        <v>50.331905</v>
      </c>
      <c r="D44" s="4" t="n">
        <f aca="false">'Urdaten-Runde-1-3'!C41</f>
        <v>6.940836</v>
      </c>
      <c r="E44" s="5" t="n">
        <f aca="false">'Urdaten-Runde-1-3'!E41</f>
        <v>0.451446759259258</v>
      </c>
      <c r="F44" s="12" t="n">
        <f aca="false">RADIANS(D44-F$5)*G$4</f>
        <v>-286.630901160401</v>
      </c>
      <c r="G44" s="12" t="n">
        <f aca="false">RADIANS(C44-G$5)*F$4</f>
        <v>-233.695048986065</v>
      </c>
      <c r="H44" s="13" t="n">
        <f aca="false">SQRT((F44-F43)^2+(G44-G43)^2)+H43</f>
        <v>415.106237455276</v>
      </c>
      <c r="I44" s="13" t="n">
        <f aca="false">(H45-H43)/2*3.6</f>
        <v>69.3831755323235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42</f>
        <v>276</v>
      </c>
      <c r="C45" s="4" t="n">
        <f aca="false">'Urdaten-Runde-1-3'!B42</f>
        <v>50.332092</v>
      </c>
      <c r="D45" s="4" t="n">
        <f aca="false">'Urdaten-Runde-1-3'!C42</f>
        <v>6.940876</v>
      </c>
      <c r="E45" s="5" t="n">
        <f aca="false">'Urdaten-Runde-1-3'!E42</f>
        <v>0.451458333333332</v>
      </c>
      <c r="F45" s="12" t="n">
        <f aca="false">RADIANS(D45-F$5)*G$4</f>
        <v>-283.792268814154</v>
      </c>
      <c r="G45" s="12" t="n">
        <f aca="false">RADIANS(C45-G$5)*F$4</f>
        <v>-212.904861468796</v>
      </c>
      <c r="H45" s="13" t="n">
        <f aca="false">SQRT((F45-F44)^2+(G45-G44)^2)+H44</f>
        <v>436.08931946437</v>
      </c>
      <c r="I45" s="13" t="n">
        <f aca="false">(H46-H44)/2*3.6</f>
        <v>80.4333120191155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43</f>
        <v>277</v>
      </c>
      <c r="C46" s="4" t="n">
        <f aca="false">'Urdaten-Runde-1-3'!B43</f>
        <v>50.332287</v>
      </c>
      <c r="D46" s="4" t="n">
        <f aca="false">'Urdaten-Runde-1-3'!C43</f>
        <v>6.941011</v>
      </c>
      <c r="E46" s="5" t="n">
        <f aca="false">'Urdaten-Runde-1-3'!E43</f>
        <v>0.451469907407406</v>
      </c>
      <c r="F46" s="12" t="n">
        <f aca="false">RADIANS(D46-F$5)*G$4</f>
        <v>-274.21188464568</v>
      </c>
      <c r="G46" s="12" t="n">
        <f aca="false">RADIANS(C46-G$5)*F$4</f>
        <v>-191.225254165377</v>
      </c>
      <c r="H46" s="13" t="n">
        <f aca="false">SQRT((F46-F45)^2+(G46-G45)^2)+H45</f>
        <v>459.79141079923</v>
      </c>
      <c r="I46" s="13" t="n">
        <f aca="false">(H47-H45)/2*3.6</f>
        <v>88.1347969278242</v>
      </c>
    </row>
    <row r="47" customFormat="false" ht="12.75" hidden="false" customHeight="false" outlineLevel="0" collapsed="false">
      <c r="A47" s="14" t="n">
        <v>40</v>
      </c>
      <c r="B47" s="14" t="n">
        <f aca="false">'Urdaten-Runde-1-3'!A44</f>
        <v>278</v>
      </c>
      <c r="C47" s="15" t="n">
        <f aca="false">'Urdaten-Runde-1-3'!B44</f>
        <v>50.33247</v>
      </c>
      <c r="D47" s="15" t="n">
        <f aca="false">'Urdaten-Runde-1-3'!C44</f>
        <v>6.941222</v>
      </c>
      <c r="E47" s="16" t="n">
        <f aca="false">'Urdaten-Runde-1-3'!E44</f>
        <v>0.45148148148148</v>
      </c>
      <c r="F47" s="14" t="n">
        <f aca="false">RADIANS(D47-F$5)*G$4</f>
        <v>-259.238099019311</v>
      </c>
      <c r="G47" s="14" t="n">
        <f aca="false">RADIANS(C47-G$5)*F$4</f>
        <v>-170.879776541974</v>
      </c>
      <c r="H47" s="17" t="n">
        <f aca="false">SQRT((F47-F46)^2+(G47-G46)^2)+H46</f>
        <v>485.053095535384</v>
      </c>
      <c r="I47" s="17" t="n">
        <f aca="false">(H48-H46)/2*3.6</f>
        <v>89.7454997667454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45</f>
        <v>279</v>
      </c>
      <c r="C48" s="4" t="n">
        <f aca="false">'Urdaten-Runde-1-3'!B45</f>
        <v>50.332642</v>
      </c>
      <c r="D48" s="4" t="n">
        <f aca="false">'Urdaten-Runde-1-3'!C45</f>
        <v>6.94144</v>
      </c>
      <c r="E48" s="5" t="n">
        <f aca="false">'Urdaten-Runde-1-3'!E45</f>
        <v>0.451493055555554</v>
      </c>
      <c r="F48" s="12" t="n">
        <f aca="false">RADIANS(D48-F$5)*G$4</f>
        <v>-243.767552732347</v>
      </c>
      <c r="G48" s="12" t="n">
        <f aca="false">RADIANS(C48-G$5)*F$4</f>
        <v>-151.757251125515</v>
      </c>
      <c r="H48" s="13" t="n">
        <f aca="false">SQRT((F48-F47)^2+(G48-G47)^2)+H47</f>
        <v>509.650021780755</v>
      </c>
      <c r="I48" s="13" t="n">
        <f aca="false">(H49-H47)/2*3.6</f>
        <v>86.0280434798982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46</f>
        <v>280</v>
      </c>
      <c r="C49" s="4" t="n">
        <f aca="false">'Urdaten-Runde-1-3'!B46</f>
        <v>50.332825</v>
      </c>
      <c r="D49" s="4" t="n">
        <f aca="false">'Urdaten-Runde-1-3'!C46</f>
        <v>6.941597</v>
      </c>
      <c r="E49" s="5" t="n">
        <f aca="false">'Urdaten-Runde-1-3'!E46</f>
        <v>0.451504629629628</v>
      </c>
      <c r="F49" s="12" t="n">
        <f aca="false">RADIANS(D49-F$5)*G$4</f>
        <v>-232.625920773418</v>
      </c>
      <c r="G49" s="12" t="n">
        <f aca="false">RADIANS(C49-G$5)*F$4</f>
        <v>-131.411773502112</v>
      </c>
      <c r="H49" s="13" t="n">
        <f aca="false">SQRT((F49-F48)^2+(G49-G48)^2)+H48</f>
        <v>532.846453024216</v>
      </c>
      <c r="I49" s="13" t="n">
        <f aca="false">(H50-H48)/2*3.6</f>
        <v>81.070779539178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47</f>
        <v>281</v>
      </c>
      <c r="C50" s="4" t="n">
        <f aca="false">'Urdaten-Runde-1-3'!B47</f>
        <v>50.333008</v>
      </c>
      <c r="D50" s="4" t="n">
        <f aca="false">'Urdaten-Runde-1-3'!C47</f>
        <v>6.941709</v>
      </c>
      <c r="E50" s="5" t="n">
        <f aca="false">'Urdaten-Runde-1-3'!E47</f>
        <v>0.451516203703702</v>
      </c>
      <c r="F50" s="12" t="n">
        <f aca="false">RADIANS(D50-F$5)*G$4</f>
        <v>-224.677750203939</v>
      </c>
      <c r="G50" s="12" t="n">
        <f aca="false">RADIANS(C50-G$5)*F$4</f>
        <v>-111.066295878708</v>
      </c>
      <c r="H50" s="13" t="n">
        <f aca="false">SQRT((F50-F49)^2+(G50-G49)^2)+H49</f>
        <v>554.689343746965</v>
      </c>
      <c r="I50" s="13" t="n">
        <f aca="false">(H51-H49)/2*3.6</f>
        <v>75.5194196596254</v>
      </c>
    </row>
    <row r="51" customFormat="false" ht="12.75" hidden="false" customHeight="false" outlineLevel="0" collapsed="false">
      <c r="A51" s="18" t="n">
        <v>44</v>
      </c>
      <c r="B51" s="18" t="n">
        <f aca="false">'Urdaten-Runde-1-3'!A48</f>
        <v>282</v>
      </c>
      <c r="C51" s="19" t="n">
        <f aca="false">'Urdaten-Runde-1-3'!B48</f>
        <v>50.333187</v>
      </c>
      <c r="D51" s="19" t="n">
        <f aca="false">'Urdaten-Runde-1-3'!C48</f>
        <v>6.94175</v>
      </c>
      <c r="E51" s="20" t="n">
        <f aca="false">'Urdaten-Runde-1-3'!E48</f>
        <v>0.451527777777776</v>
      </c>
      <c r="F51" s="18" t="n">
        <f aca="false">RADIANS(D51-F$5)*G$4</f>
        <v>-221.768152049089</v>
      </c>
      <c r="G51" s="18" t="n">
        <f aca="false">RADIANS(C51-G$5)*F$4</f>
        <v>-91.1655281483804</v>
      </c>
      <c r="H51" s="21" t="n">
        <f aca="false">SQRT((F51-F50)^2+(G51-G50)^2)+H50</f>
        <v>574.801686168452</v>
      </c>
      <c r="I51" s="21" t="n">
        <f aca="false">(H52-H50)/2*3.6</f>
        <v>72.481873965429</v>
      </c>
      <c r="J51" s="8" t="n">
        <v>2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49</f>
        <v>283</v>
      </c>
      <c r="C52" s="4" t="n">
        <f aca="false">'Urdaten-Runde-1-3'!B49</f>
        <v>50.333366</v>
      </c>
      <c r="D52" s="4" t="n">
        <f aca="false">'Urdaten-Runde-1-3'!C49</f>
        <v>6.941705</v>
      </c>
      <c r="E52" s="5" t="n">
        <f aca="false">'Urdaten-Runde-1-3'!E49</f>
        <v>0.45153935185185</v>
      </c>
      <c r="F52" s="12" t="n">
        <f aca="false">RADIANS(D52-F$5)*G$4</f>
        <v>-224.961613438602</v>
      </c>
      <c r="G52" s="12" t="n">
        <f aca="false">RADIANS(C52-G$5)*F$4</f>
        <v>-71.2647604188423</v>
      </c>
      <c r="H52" s="13" t="n">
        <f aca="false">SQRT((F52-F51)^2+(G52-G51)^2)+H51</f>
        <v>594.957051505536</v>
      </c>
      <c r="I52" s="13" t="n">
        <f aca="false">(H53-H51)/2*3.6</f>
        <v>72.6662911373459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50</f>
        <v>284</v>
      </c>
      <c r="C53" s="4" t="n">
        <f aca="false">'Urdaten-Runde-1-3'!B50</f>
        <v>50.33353</v>
      </c>
      <c r="D53" s="4" t="n">
        <f aca="false">'Urdaten-Runde-1-3'!C50</f>
        <v>6.941582</v>
      </c>
      <c r="E53" s="5" t="n">
        <f aca="false">'Urdaten-Runde-1-3'!E50</f>
        <v>0.451550925925924</v>
      </c>
      <c r="F53" s="12" t="n">
        <f aca="false">RADIANS(D53-F$5)*G$4</f>
        <v>-233.690407903214</v>
      </c>
      <c r="G53" s="12" t="n">
        <f aca="false">RADIANS(C53-G$5)*F$4</f>
        <v>-53.0316547885343</v>
      </c>
      <c r="H53" s="13" t="n">
        <f aca="false">SQRT((F53-F52)^2+(G53-G52)^2)+H52</f>
        <v>615.171847911422</v>
      </c>
      <c r="I53" s="13" t="n">
        <f aca="false">(H54-H52)/2*3.6</f>
        <v>75.5776668513151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51</f>
        <v>285</v>
      </c>
      <c r="C54" s="4" t="n">
        <f aca="false">'Urdaten-Runde-1-3'!B51</f>
        <v>50.333652</v>
      </c>
      <c r="D54" s="4" t="n">
        <f aca="false">'Urdaten-Runde-1-3'!C51</f>
        <v>6.941342</v>
      </c>
      <c r="E54" s="5" t="n">
        <f aca="false">'Urdaten-Runde-1-3'!E51</f>
        <v>0.451562499999998</v>
      </c>
      <c r="F54" s="12" t="n">
        <f aca="false">RADIANS(D54-F$5)*G$4</f>
        <v>-250.722201980633</v>
      </c>
      <c r="G54" s="12" t="n">
        <f aca="false">RADIANS(C54-G$5)*F$4</f>
        <v>-39.4680030398621</v>
      </c>
      <c r="H54" s="13" t="n">
        <f aca="false">SQRT((F54-F53)^2+(G54-G53)^2)+H53</f>
        <v>636.944644200711</v>
      </c>
      <c r="I54" s="13" t="n">
        <f aca="false">(H55-H53)/2*3.6</f>
        <v>86.593899504943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52</f>
        <v>286</v>
      </c>
      <c r="C55" s="4" t="n">
        <f aca="false">'Urdaten-Runde-1-3'!B52</f>
        <v>50.333721</v>
      </c>
      <c r="D55" s="4" t="n">
        <f aca="false">'Urdaten-Runde-1-3'!C52</f>
        <v>6.940987</v>
      </c>
      <c r="E55" s="5" t="n">
        <f aca="false">'Urdaten-Runde-1-3'!E52</f>
        <v>0.451574074074072</v>
      </c>
      <c r="F55" s="12" t="n">
        <f aca="false">RADIANS(D55-F$5)*G$4</f>
        <v>-275.915064053403</v>
      </c>
      <c r="G55" s="12" t="n">
        <f aca="false">RADIANS(C55-G$5)*F$4</f>
        <v>-31.7967573789803</v>
      </c>
      <c r="H55" s="13" t="n">
        <f aca="false">SQRT((F55-F54)^2+(G55-G54)^2)+H54</f>
        <v>663.279569858613</v>
      </c>
      <c r="I55" s="13" t="n">
        <f aca="false">(H56-H54)/2*3.6</f>
        <v>116.974982032238</v>
      </c>
    </row>
    <row r="56" customFormat="false" ht="12.75" hidden="false" customHeight="false" outlineLevel="0" collapsed="false">
      <c r="A56" s="14" t="n">
        <v>49</v>
      </c>
      <c r="B56" s="14" t="n">
        <f aca="false">'Urdaten-Runde-1-3'!A53</f>
        <v>287</v>
      </c>
      <c r="C56" s="15" t="n">
        <f aca="false">'Urdaten-Runde-1-3'!B53</f>
        <v>50.333694</v>
      </c>
      <c r="D56" s="15" t="n">
        <f aca="false">'Urdaten-Runde-1-3'!C53</f>
        <v>6.940444</v>
      </c>
      <c r="E56" s="16" t="n">
        <f aca="false">'Urdaten-Runde-1-3'!E53</f>
        <v>0.451585648148146</v>
      </c>
      <c r="F56" s="14" t="n">
        <f aca="false">RADIANS(D56-F$5)*G$4</f>
        <v>-314.44949815342</v>
      </c>
      <c r="G56" s="14" t="n">
        <f aca="false">RADIANS(C56-G$5)*F$4</f>
        <v>-34.7985491590162</v>
      </c>
      <c r="H56" s="17" t="n">
        <f aca="false">SQRT((F56-F55)^2+(G56-G55)^2)+H55</f>
        <v>701.930745329733</v>
      </c>
      <c r="I56" s="17" t="n">
        <f aca="false">(H57-H55)/2*3.6</f>
        <v>135.073660442829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54</f>
        <v>288</v>
      </c>
      <c r="C57" s="4" t="n">
        <f aca="false">'Urdaten-Runde-1-3'!B54</f>
        <v>50.333645</v>
      </c>
      <c r="D57" s="4" t="n">
        <f aca="false">'Urdaten-Runde-1-3'!C54</f>
        <v>6.939937</v>
      </c>
      <c r="E57" s="5" t="n">
        <f aca="false">'Urdaten-Runde-1-3'!E54</f>
        <v>0.45159722222222</v>
      </c>
      <c r="F57" s="12" t="n">
        <f aca="false">RADIANS(D57-F$5)*G$4</f>
        <v>-350.429163141917</v>
      </c>
      <c r="G57" s="12" t="n">
        <f aca="false">RADIANS(C57-G$5)*F$4</f>
        <v>-40.2462453537313</v>
      </c>
      <c r="H57" s="13" t="n">
        <f aca="false">SQRT((F57-F56)^2+(G57-G56)^2)+H56</f>
        <v>738.320492326851</v>
      </c>
      <c r="I57" s="13" t="n">
        <f aca="false">(H58-H56)/2*3.6</f>
        <v>126.110598595014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55</f>
        <v>289</v>
      </c>
      <c r="C58" s="4" t="n">
        <f aca="false">'Urdaten-Runde-1-3'!B55</f>
        <v>50.333576</v>
      </c>
      <c r="D58" s="4" t="n">
        <f aca="false">'Urdaten-Runde-1-3'!C55</f>
        <v>6.939475</v>
      </c>
      <c r="E58" s="5" t="n">
        <f aca="false">'Urdaten-Runde-1-3'!E55</f>
        <v>0.451608796296295</v>
      </c>
      <c r="F58" s="12" t="n">
        <f aca="false">RADIANS(D58-F$5)*G$4</f>
        <v>-383.215366740837</v>
      </c>
      <c r="G58" s="12" t="n">
        <f aca="false">RADIANS(C58-G$5)*F$4</f>
        <v>-47.9174910146131</v>
      </c>
      <c r="H58" s="13" t="n">
        <f aca="false">SQRT((F58-F57)^2+(G58-G57)^2)+H57</f>
        <v>771.992188993629</v>
      </c>
      <c r="I58" s="13" t="n">
        <f aca="false">(H59-H57)/2*3.6</f>
        <v>111.021077631142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56</f>
        <v>290</v>
      </c>
      <c r="C59" s="4" t="n">
        <f aca="false">'Urdaten-Runde-1-3'!B56</f>
        <v>50.333508</v>
      </c>
      <c r="D59" s="4" t="n">
        <f aca="false">'Urdaten-Runde-1-3'!C56</f>
        <v>6.939095</v>
      </c>
      <c r="E59" s="5" t="n">
        <f aca="false">'Urdaten-Runde-1-3'!E56</f>
        <v>0.451620370370369</v>
      </c>
      <c r="F59" s="12" t="n">
        <f aca="false">RADIANS(D59-F$5)*G$4</f>
        <v>-410.182374029996</v>
      </c>
      <c r="G59" s="12" t="n">
        <f aca="false">RADIANS(C59-G$5)*F$4</f>
        <v>-55.4775592024235</v>
      </c>
      <c r="H59" s="13" t="n">
        <f aca="false">SQRT((F59-F58)^2+(G59-G58)^2)+H58</f>
        <v>799.998868788597</v>
      </c>
      <c r="I59" s="13" t="n">
        <f aca="false">(H60-H58)/2*3.6</f>
        <v>93.1415968590571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57</f>
        <v>291</v>
      </c>
      <c r="C60" s="4" t="n">
        <f aca="false">'Urdaten-Runde-1-3'!B57</f>
        <v>50.333431</v>
      </c>
      <c r="D60" s="4" t="n">
        <f aca="false">'Urdaten-Runde-1-3'!C57</f>
        <v>6.938783</v>
      </c>
      <c r="E60" s="5" t="n">
        <f aca="false">'Urdaten-Runde-1-3'!E57</f>
        <v>0.451631944444443</v>
      </c>
      <c r="F60" s="12" t="n">
        <f aca="false">RADIANS(D60-F$5)*G$4</f>
        <v>-432.323706330584</v>
      </c>
      <c r="G60" s="12" t="n">
        <f aca="false">RADIANS(C60-G$5)*F$4</f>
        <v>-64.0382246510359</v>
      </c>
      <c r="H60" s="13" t="n">
        <f aca="false">SQRT((F60-F59)^2+(G60-G59)^2)+H59</f>
        <v>823.737520581994</v>
      </c>
      <c r="I60" s="13" t="n">
        <f aca="false">(H61-H59)/2*3.6</f>
        <v>78.0462987286341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58</f>
        <v>292</v>
      </c>
      <c r="C61" s="4" t="n">
        <f aca="false">'Urdaten-Runde-1-3'!B58</f>
        <v>50.333336</v>
      </c>
      <c r="D61" s="4" t="n">
        <f aca="false">'Urdaten-Runde-1-3'!C58</f>
        <v>6.93855</v>
      </c>
      <c r="E61" s="5" t="n">
        <f aca="false">'Urdaten-Runde-1-3'!E58</f>
        <v>0.451643518518517</v>
      </c>
      <c r="F61" s="12" t="n">
        <f aca="false">RADIANS(D61-F$5)*G$4</f>
        <v>-448.858739747345</v>
      </c>
      <c r="G61" s="12" t="n">
        <f aca="false">RADIANS(C61-G$5)*F$4</f>
        <v>-74.6000846188822</v>
      </c>
      <c r="H61" s="13" t="n">
        <f aca="false">SQRT((F61-F60)^2+(G61-G60)^2)+H60</f>
        <v>843.357923637838</v>
      </c>
      <c r="I61" s="13" t="n">
        <f aca="false">(H62-H60)/2*3.6</f>
        <v>67.5347222402526</v>
      </c>
    </row>
    <row r="62" customFormat="false" ht="12.75" hidden="false" customHeight="false" outlineLevel="0" collapsed="false">
      <c r="A62" s="18" t="n">
        <v>55</v>
      </c>
      <c r="B62" s="18" t="n">
        <f aca="false">'Urdaten-Runde-1-3'!A59</f>
        <v>293</v>
      </c>
      <c r="C62" s="19" t="n">
        <f aca="false">'Urdaten-Runde-1-3'!B59</f>
        <v>50.33321</v>
      </c>
      <c r="D62" s="19" t="n">
        <f aca="false">'Urdaten-Runde-1-3'!C59</f>
        <v>6.938393</v>
      </c>
      <c r="E62" s="20" t="n">
        <f aca="false">'Urdaten-Runde-1-3'!E59</f>
        <v>0.451655092592591</v>
      </c>
      <c r="F62" s="18" t="n">
        <f aca="false">RADIANS(D62-F$5)*G$4</f>
        <v>-460.000371706336</v>
      </c>
      <c r="G62" s="18" t="n">
        <f aca="false">RADIANS(C62-G$5)*F$4</f>
        <v>-88.6084462614198</v>
      </c>
      <c r="H62" s="21" t="n">
        <f aca="false">SQRT((F62-F61)^2+(G62-G61)^2)+H61</f>
        <v>861.256810715468</v>
      </c>
      <c r="I62" s="21" t="n">
        <f aca="false">(H63-H61)/2*3.6</f>
        <v>63.2389116852923</v>
      </c>
      <c r="J62" s="8" t="n">
        <v>3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60</f>
        <v>294</v>
      </c>
      <c r="C63" s="4" t="n">
        <f aca="false">'Urdaten-Runde-1-3'!B60</f>
        <v>50.333057</v>
      </c>
      <c r="D63" s="4" t="n">
        <f aca="false">'Urdaten-Runde-1-3'!C60</f>
        <v>6.938354</v>
      </c>
      <c r="E63" s="5" t="n">
        <f aca="false">'Urdaten-Runde-1-3'!E60</f>
        <v>0.451666666666665</v>
      </c>
      <c r="F63" s="12" t="n">
        <f aca="false">RADIANS(D63-F$5)*G$4</f>
        <v>-462.768038243855</v>
      </c>
      <c r="G63" s="12" t="n">
        <f aca="false">RADIANS(C63-G$5)*F$4</f>
        <v>-105.618599684783</v>
      </c>
      <c r="H63" s="13" t="n">
        <f aca="false">SQRT((F63-F62)^2+(G63-G62)^2)+H62</f>
        <v>878.49065235189</v>
      </c>
      <c r="I63" s="13" t="n">
        <f aca="false">(H64-H62)/2*3.6</f>
        <v>63.9631110233098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61</f>
        <v>295</v>
      </c>
      <c r="C64" s="4" t="n">
        <f aca="false">'Urdaten-Runde-1-3'!B61</f>
        <v>50.332905</v>
      </c>
      <c r="D64" s="4" t="n">
        <f aca="false">'Urdaten-Runde-1-3'!C61</f>
        <v>6.938453</v>
      </c>
      <c r="E64" s="5" t="n">
        <f aca="false">'Urdaten-Runde-1-3'!E61</f>
        <v>0.451678240740739</v>
      </c>
      <c r="F64" s="12" t="n">
        <f aca="false">RADIANS(D64-F$5)*G$4</f>
        <v>-455.742423186965</v>
      </c>
      <c r="G64" s="12" t="n">
        <f aca="false">RADIANS(C64-G$5)*F$4</f>
        <v>-122.517575634285</v>
      </c>
      <c r="H64" s="13" t="n">
        <f aca="false">SQRT((F64-F63)^2+(G64-G63)^2)+H63</f>
        <v>896.791872395084</v>
      </c>
      <c r="I64" s="13" t="n">
        <f aca="false">(H65-H63)/2*3.6</f>
        <v>70.5560079768048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62</f>
        <v>296</v>
      </c>
      <c r="C65" s="4" t="n">
        <f aca="false">'Urdaten-Runde-1-3'!B62</f>
        <v>50.332783</v>
      </c>
      <c r="D65" s="4" t="n">
        <f aca="false">'Urdaten-Runde-1-3'!C62</f>
        <v>6.938677</v>
      </c>
      <c r="E65" s="5" t="n">
        <f aca="false">'Urdaten-Runde-1-3'!E62</f>
        <v>0.451689814814813</v>
      </c>
      <c r="F65" s="12" t="n">
        <f aca="false">RADIANS(D65-F$5)*G$4</f>
        <v>-439.84608204807</v>
      </c>
      <c r="G65" s="12" t="n">
        <f aca="false">RADIANS(C65-G$5)*F$4</f>
        <v>-136.081227382958</v>
      </c>
      <c r="H65" s="13" t="n">
        <f aca="false">SQRT((F65-F64)^2+(G65-G64)^2)+H64</f>
        <v>917.688434561225</v>
      </c>
      <c r="I65" s="13" t="n">
        <f aca="false">(H66-H64)/2*3.6</f>
        <v>81.2216412752795</v>
      </c>
    </row>
    <row r="66" customFormat="false" ht="12.75" hidden="false" customHeight="false" outlineLevel="0" collapsed="false">
      <c r="A66" s="14" t="n">
        <v>59</v>
      </c>
      <c r="B66" s="14" t="n">
        <f aca="false">'Urdaten-Runde-1-3'!A63</f>
        <v>297</v>
      </c>
      <c r="C66" s="15" t="n">
        <f aca="false">'Urdaten-Runde-1-3'!B63</f>
        <v>50.332699</v>
      </c>
      <c r="D66" s="15" t="n">
        <f aca="false">'Urdaten-Runde-1-3'!C63</f>
        <v>6.938992</v>
      </c>
      <c r="E66" s="16" t="n">
        <f aca="false">'Urdaten-Runde-1-3'!E63</f>
        <v>0.451701388888887</v>
      </c>
      <c r="F66" s="14" t="n">
        <f aca="false">RADIANS(D66-F$5)*G$4</f>
        <v>-417.491852321547</v>
      </c>
      <c r="G66" s="14" t="n">
        <f aca="false">RADIANS(C66-G$5)*F$4</f>
        <v>-145.420135144649</v>
      </c>
      <c r="H66" s="17" t="n">
        <f aca="false">SQRT((F66-F65)^2+(G66-G65)^2)+H65</f>
        <v>941.915006436906</v>
      </c>
      <c r="I66" s="17" t="n">
        <f aca="false">(H67-H65)/2*3.6</f>
        <v>86.5676738499989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64</f>
        <v>298</v>
      </c>
      <c r="C67" s="4" t="n">
        <f aca="false">'Urdaten-Runde-1-3'!B64</f>
        <v>50.332661</v>
      </c>
      <c r="D67" s="4" t="n">
        <f aca="false">'Urdaten-Runde-1-3'!C64</f>
        <v>6.939323</v>
      </c>
      <c r="E67" s="5" t="n">
        <f aca="false">'Urdaten-Runde-1-3'!E64</f>
        <v>0.451712962962961</v>
      </c>
      <c r="F67" s="12" t="n">
        <f aca="false">RADIANS(D67-F$5)*G$4</f>
        <v>-394.002169656501</v>
      </c>
      <c r="G67" s="12" t="n">
        <f aca="false">RADIANS(C67-G$5)*F$4</f>
        <v>-149.64487913163</v>
      </c>
      <c r="H67" s="13" t="n">
        <f aca="false">SQRT((F67-F66)^2+(G67-G66)^2)+H66</f>
        <v>965.781586700114</v>
      </c>
      <c r="I67" s="13" t="n">
        <f aca="false">(H68-H66)/2*3.6</f>
        <v>80.882763110252</v>
      </c>
    </row>
    <row r="68" customFormat="false" ht="12.75" hidden="false" customHeight="false" outlineLevel="0" collapsed="false">
      <c r="A68" s="18" t="n">
        <v>61</v>
      </c>
      <c r="B68" s="18" t="n">
        <f aca="false">'Urdaten-Runde-1-3'!A65</f>
        <v>299</v>
      </c>
      <c r="C68" s="19" t="n">
        <f aca="false">'Urdaten-Runde-1-3'!B65</f>
        <v>50.332615</v>
      </c>
      <c r="D68" s="19" t="n">
        <f aca="false">'Urdaten-Runde-1-3'!C65</f>
        <v>6.939611</v>
      </c>
      <c r="E68" s="20" t="n">
        <f aca="false">'Urdaten-Runde-1-3'!E65</f>
        <v>0.451724537037035</v>
      </c>
      <c r="F68" s="18" t="n">
        <f aca="false">RADIANS(D68-F$5)*G$4</f>
        <v>-373.564016763635</v>
      </c>
      <c r="G68" s="18" t="n">
        <f aca="false">RADIANS(C68-G$5)*F$4</f>
        <v>-154.759042906341</v>
      </c>
      <c r="H68" s="21" t="n">
        <f aca="false">SQRT((F68-F67)^2+(G68-G67)^2)+H67</f>
        <v>986.849874831491</v>
      </c>
      <c r="I68" s="21" t="n">
        <f aca="false">(H69-H67)/2*3.6</f>
        <v>72.0669642333561</v>
      </c>
      <c r="J68" s="8" t="n">
        <v>4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66</f>
        <v>300</v>
      </c>
      <c r="C69" s="4" t="n">
        <f aca="false">'Urdaten-Runde-1-3'!B66</f>
        <v>50.332527</v>
      </c>
      <c r="D69" s="4" t="n">
        <f aca="false">'Urdaten-Runde-1-3'!C66</f>
        <v>6.93984</v>
      </c>
      <c r="E69" s="5" t="n">
        <f aca="false">'Urdaten-Runde-1-3'!E66</f>
        <v>0.451736111111109</v>
      </c>
      <c r="F69" s="12" t="n">
        <f aca="false">RADIANS(D69-F$5)*G$4</f>
        <v>-357.312846581474</v>
      </c>
      <c r="G69" s="12" t="n">
        <f aca="false">RADIANS(C69-G$5)*F$4</f>
        <v>-164.542660561108</v>
      </c>
      <c r="H69" s="13" t="n">
        <f aca="false">SQRT((F69-F68)^2+(G69-G68)^2)+H68</f>
        <v>1005.81878905198</v>
      </c>
      <c r="I69" s="13" t="n">
        <f aca="false">(H70-H68)/2*3.6</f>
        <v>73.1112448050964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67</f>
        <v>301</v>
      </c>
      <c r="C70" s="4" t="n">
        <f aca="false">'Urdaten-Runde-1-3'!B67</f>
        <v>50.332355</v>
      </c>
      <c r="D70" s="4" t="n">
        <f aca="false">'Urdaten-Runde-1-3'!C67</f>
        <v>6.939983</v>
      </c>
      <c r="E70" s="5" t="n">
        <f aca="false">'Urdaten-Runde-1-3'!E67</f>
        <v>0.451747685185183</v>
      </c>
      <c r="F70" s="12" t="n">
        <f aca="false">RADIANS(D70-F$5)*G$4</f>
        <v>-347.164735943739</v>
      </c>
      <c r="G70" s="12" t="n">
        <f aca="false">RADIANS(C70-G$5)*F$4</f>
        <v>-183.665185977567</v>
      </c>
      <c r="H70" s="13" t="n">
        <f aca="false">SQRT((F70-F69)^2+(G70-G69)^2)+H69</f>
        <v>1027.46723305654</v>
      </c>
      <c r="I70" s="13" t="n">
        <f aca="false">(H71-H69)/2*3.6</f>
        <v>76.4356338166928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68</f>
        <v>302</v>
      </c>
      <c r="C71" s="4" t="n">
        <f aca="false">'Urdaten-Runde-1-3'!B68</f>
        <v>50.332172</v>
      </c>
      <c r="D71" s="4" t="n">
        <f aca="false">'Urdaten-Runde-1-3'!C68</f>
        <v>6.940045</v>
      </c>
      <c r="E71" s="5" t="n">
        <f aca="false">'Urdaten-Runde-1-3'!E68</f>
        <v>0.451759259259257</v>
      </c>
      <c r="F71" s="12" t="n">
        <f aca="false">RADIANS(D71-F$5)*G$4</f>
        <v>-342.7648558071</v>
      </c>
      <c r="G71" s="12" t="n">
        <f aca="false">RADIANS(C71-G$5)*F$4</f>
        <v>-204.01066360097</v>
      </c>
      <c r="H71" s="13" t="n">
        <f aca="false">SQRT((F71-F70)^2+(G71-G70)^2)+H70</f>
        <v>1048.28303006125</v>
      </c>
      <c r="I71" s="13" t="n">
        <f aca="false">(H72-H70)/2*3.6</f>
        <v>80.1214307447588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69</f>
        <v>303</v>
      </c>
      <c r="C72" s="4" t="n">
        <f aca="false">'Urdaten-Runde-1-3'!B69</f>
        <v>50.331959</v>
      </c>
      <c r="D72" s="4" t="n">
        <f aca="false">'Urdaten-Runde-1-3'!C69</f>
        <v>6.940033</v>
      </c>
      <c r="E72" s="5" t="n">
        <f aca="false">'Urdaten-Runde-1-3'!E69</f>
        <v>0.451770833333331</v>
      </c>
      <c r="F72" s="12" t="n">
        <f aca="false">RADIANS(D72-F$5)*G$4</f>
        <v>-343.616445510961</v>
      </c>
      <c r="G72" s="12" t="n">
        <f aca="false">RADIANS(C72-G$5)*F$4</f>
        <v>-227.691465425203</v>
      </c>
      <c r="H72" s="13" t="n">
        <f aca="false">SQRT((F72-F71)^2+(G72-G71)^2)+H71</f>
        <v>1071.97913902585</v>
      </c>
      <c r="I72" s="13" t="n">
        <f aca="false">(H73-H71)/2*3.6</f>
        <v>91.409395229737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70</f>
        <v>304</v>
      </c>
      <c r="C73" s="4" t="n">
        <f aca="false">'Urdaten-Runde-1-3'!B70</f>
        <v>50.331718</v>
      </c>
      <c r="D73" s="4" t="n">
        <f aca="false">'Urdaten-Runde-1-3'!C70</f>
        <v>6.939977</v>
      </c>
      <c r="E73" s="5" t="n">
        <f aca="false">'Urdaten-Runde-1-3'!E70</f>
        <v>0.451782407407405</v>
      </c>
      <c r="F73" s="12" t="n">
        <f aca="false">RADIANS(D73-F$5)*G$4</f>
        <v>-347.590530795669</v>
      </c>
      <c r="G73" s="12" t="n">
        <f aca="false">RADIANS(C73-G$5)*F$4</f>
        <v>-254.485236502544</v>
      </c>
      <c r="H73" s="13" t="n">
        <f aca="false">SQRT((F73-F72)^2+(G73-G72)^2)+H72</f>
        <v>1099.06602741111</v>
      </c>
      <c r="I73" s="13" t="n">
        <f aca="false">(H74-H72)/2*3.6</f>
        <v>105.297436381566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71</f>
        <v>305</v>
      </c>
      <c r="C74" s="4" t="n">
        <f aca="false">'Urdaten-Runde-1-3'!B71</f>
        <v>50.33144</v>
      </c>
      <c r="D74" s="4" t="n">
        <f aca="false">'Urdaten-Runde-1-3'!C71</f>
        <v>6.939898</v>
      </c>
      <c r="E74" s="5" t="n">
        <f aca="false">'Urdaten-Runde-1-3'!E71</f>
        <v>0.451793981481479</v>
      </c>
      <c r="F74" s="12" t="n">
        <f aca="false">RADIANS(D74-F$5)*G$4</f>
        <v>-353.196829679435</v>
      </c>
      <c r="G74" s="12" t="n">
        <f aca="false">RADIANS(C74-G$5)*F$4</f>
        <v>-285.392574094583</v>
      </c>
      <c r="H74" s="13" t="n">
        <f aca="false">SQRT((F74-F73)^2+(G74-G73)^2)+H73</f>
        <v>1130.47771479339</v>
      </c>
      <c r="I74" s="13" t="n">
        <f aca="false">(H75-H73)/2*3.6</f>
        <v>118.952649841132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72</f>
        <v>306</v>
      </c>
      <c r="C75" s="4" t="n">
        <f aca="false">'Urdaten-Runde-1-3'!B72</f>
        <v>50.331135</v>
      </c>
      <c r="D75" s="4" t="n">
        <f aca="false">'Urdaten-Runde-1-3'!C72</f>
        <v>6.939796</v>
      </c>
      <c r="E75" s="5" t="n">
        <f aca="false">'Urdaten-Runde-1-3'!E72</f>
        <v>0.451805555555553</v>
      </c>
      <c r="F75" s="12" t="n">
        <f aca="false">RADIANS(D75-F$5)*G$4</f>
        <v>-360.435342162321</v>
      </c>
      <c r="G75" s="12" t="n">
        <f aca="false">RADIANS(C75-G$5)*F$4</f>
        <v>-319.301703466659</v>
      </c>
      <c r="H75" s="13" t="n">
        <f aca="false">SQRT((F75-F74)^2+(G75-G74)^2)+H74</f>
        <v>1165.1508328784</v>
      </c>
      <c r="I75" s="13" t="n">
        <f aca="false">(H76-H74)/2*3.6</f>
        <v>132.966518342308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73</f>
        <v>307</v>
      </c>
      <c r="C76" s="4" t="n">
        <f aca="false">'Urdaten-Runde-1-3'!B73</f>
        <v>50.330791</v>
      </c>
      <c r="D76" s="4" t="n">
        <f aca="false">'Urdaten-Runde-1-3'!C73</f>
        <v>6.939675</v>
      </c>
      <c r="E76" s="5" t="n">
        <f aca="false">'Urdaten-Runde-1-3'!E73</f>
        <v>0.451817129629627</v>
      </c>
      <c r="F76" s="12" t="n">
        <f aca="false">RADIANS(D76-F$5)*G$4</f>
        <v>-369.022205009665</v>
      </c>
      <c r="G76" s="12" t="n">
        <f aca="false">RADIANS(C76-G$5)*F$4</f>
        <v>-357.546754300366</v>
      </c>
      <c r="H76" s="13" t="n">
        <f aca="false">SQRT((F76-F75)^2+(G76-G75)^2)+H75</f>
        <v>1204.34800276134</v>
      </c>
      <c r="I76" s="13" t="n">
        <f aca="false">(H77-H75)/2*3.6</f>
        <v>144.097035342063</v>
      </c>
    </row>
    <row r="77" customFormat="false" ht="12.75" hidden="false" customHeight="false" outlineLevel="0" collapsed="false">
      <c r="A77" s="14" t="n">
        <v>70</v>
      </c>
      <c r="B77" s="14" t="n">
        <f aca="false">'Urdaten-Runde-1-3'!A74</f>
        <v>308</v>
      </c>
      <c r="C77" s="15" t="n">
        <f aca="false">'Urdaten-Runde-1-3'!B74</f>
        <v>50.330433</v>
      </c>
      <c r="D77" s="15" t="n">
        <f aca="false">'Urdaten-Runde-1-3'!C74</f>
        <v>6.939545</v>
      </c>
      <c r="E77" s="16" t="n">
        <f aca="false">'Urdaten-Runde-1-3'!E74</f>
        <v>0.451828703703701</v>
      </c>
      <c r="F77" s="14" t="n">
        <f aca="false">RADIANS(D77-F$5)*G$4</f>
        <v>-378.247760134936</v>
      </c>
      <c r="G77" s="14" t="n">
        <f aca="false">RADIANS(C77-G$5)*F$4</f>
        <v>-397.348289760232</v>
      </c>
      <c r="H77" s="17" t="n">
        <f aca="false">SQRT((F77-F76)^2+(G77-G76)^2)+H76</f>
        <v>1245.20474140177</v>
      </c>
      <c r="I77" s="17" t="n">
        <f aca="false">(H78-H76)/2*3.6</f>
        <v>145.281348131114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75</f>
        <v>309</v>
      </c>
      <c r="C78" s="4" t="n">
        <f aca="false">'Urdaten-Runde-1-3'!B75</f>
        <v>50.330086</v>
      </c>
      <c r="D78" s="4" t="n">
        <f aca="false">'Urdaten-Runde-1-3'!C75</f>
        <v>6.939404</v>
      </c>
      <c r="E78" s="5" t="n">
        <f aca="false">'Urdaten-Runde-1-3'!E75</f>
        <v>0.451840277777775</v>
      </c>
      <c r="F78" s="12" t="n">
        <f aca="false">RADIANS(D78-F$5)*G$4</f>
        <v>-388.253939155404</v>
      </c>
      <c r="G78" s="12" t="n">
        <f aca="false">RADIANS(C78-G$5)*F$4</f>
        <v>-435.926873013154</v>
      </c>
      <c r="H78" s="13" t="n">
        <f aca="false">SQRT((F78-F77)^2+(G78-G77)^2)+H77</f>
        <v>1285.05986283418</v>
      </c>
      <c r="I78" s="13" t="n">
        <f aca="false">(H79-H77)/2*3.6</f>
        <v>133.99581712919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76</f>
        <v>310</v>
      </c>
      <c r="C79" s="4" t="n">
        <f aca="false">'Urdaten-Runde-1-3'!B76</f>
        <v>50.329784</v>
      </c>
      <c r="D79" s="4" t="n">
        <f aca="false">'Urdaten-Runde-1-3'!C76</f>
        <v>6.939287</v>
      </c>
      <c r="E79" s="5" t="n">
        <f aca="false">'Urdaten-Runde-1-3'!E76</f>
        <v>0.451851851851849</v>
      </c>
      <c r="F79" s="12" t="n">
        <f aca="false">RADIANS(D79-F$5)*G$4</f>
        <v>-396.556938768085</v>
      </c>
      <c r="G79" s="12" t="n">
        <f aca="false">RADIANS(C79-G$5)*F$4</f>
        <v>-469.502469966015</v>
      </c>
      <c r="H79" s="13" t="n">
        <f aca="false">SQRT((F79-F78)^2+(G79-G78)^2)+H78</f>
        <v>1319.6468620291</v>
      </c>
      <c r="I79" s="13" t="n">
        <f aca="false">(H80-H78)/2*3.6</f>
        <v>110.14856621946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77</f>
        <v>311</v>
      </c>
      <c r="C80" s="4" t="n">
        <f aca="false">'Urdaten-Runde-1-3'!B77</f>
        <v>50.329552</v>
      </c>
      <c r="D80" s="4" t="n">
        <f aca="false">'Urdaten-Runde-1-3'!C77</f>
        <v>6.939195</v>
      </c>
      <c r="E80" s="5" t="n">
        <f aca="false">'Urdaten-Runde-1-3'!E77</f>
        <v>0.451863425925923</v>
      </c>
      <c r="F80" s="12" t="n">
        <f aca="false">RADIANS(D80-F$5)*G$4</f>
        <v>-403.085793164441</v>
      </c>
      <c r="G80" s="12" t="n">
        <f aca="false">RADIANS(C80-G$5)*F$4</f>
        <v>-495.295643783344</v>
      </c>
      <c r="H80" s="13" t="n">
        <f aca="false">SQRT((F80-F79)^2+(G80-G79)^2)+H79</f>
        <v>1346.25351073388</v>
      </c>
      <c r="I80" s="13" t="n">
        <f aca="false">(H81-H79)/2*3.6</f>
        <v>81.5274021835167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78</f>
        <v>312</v>
      </c>
      <c r="C81" s="4" t="n">
        <f aca="false">'Urdaten-Runde-1-3'!B78</f>
        <v>50.329399</v>
      </c>
      <c r="D81" s="4" t="n">
        <f aca="false">'Urdaten-Runde-1-3'!C78</f>
        <v>6.939086</v>
      </c>
      <c r="E81" s="5" t="n">
        <f aca="false">'Urdaten-Runde-1-3'!E78</f>
        <v>0.451874999999997</v>
      </c>
      <c r="F81" s="12" t="n">
        <f aca="false">RADIANS(D81-F$5)*G$4</f>
        <v>-410.821066307923</v>
      </c>
      <c r="G81" s="12" t="n">
        <f aca="false">RADIANS(C81-G$5)*F$4</f>
        <v>-512.305797205917</v>
      </c>
      <c r="H81" s="13" t="n">
        <f aca="false">SQRT((F81-F80)^2+(G81-G80)^2)+H80</f>
        <v>1364.93986324216</v>
      </c>
      <c r="I81" s="13" t="n">
        <f aca="false">(H82-H80)/2*3.6</f>
        <v>62.13604309291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79</f>
        <v>313</v>
      </c>
      <c r="C82" s="4" t="n">
        <f aca="false">'Urdaten-Runde-1-3'!B79</f>
        <v>50.329273</v>
      </c>
      <c r="D82" s="4" t="n">
        <f aca="false">'Urdaten-Runde-1-3'!C79</f>
        <v>6.938982</v>
      </c>
      <c r="E82" s="5" t="n">
        <f aca="false">'Urdaten-Runde-1-3'!E79</f>
        <v>0.451886574074071</v>
      </c>
      <c r="F82" s="12" t="n">
        <f aca="false">RADIANS(D82-F$5)*G$4</f>
        <v>-418.201510408078</v>
      </c>
      <c r="G82" s="12" t="n">
        <f aca="false">RADIANS(C82-G$5)*F$4</f>
        <v>-526.314158848455</v>
      </c>
      <c r="H82" s="13" t="n">
        <f aca="false">SQRT((F82-F81)^2+(G82-G81)^2)+H81</f>
        <v>1380.77353467439</v>
      </c>
      <c r="I82" s="13" t="n">
        <f aca="false">(H83-H81)/2*3.6</f>
        <v>55.7894794509138</v>
      </c>
    </row>
    <row r="83" customFormat="false" ht="12.75" hidden="false" customHeight="false" outlineLevel="0" collapsed="false">
      <c r="A83" s="18" t="n">
        <v>76</v>
      </c>
      <c r="B83" s="18" t="n">
        <f aca="false">'Urdaten-Runde-1-3'!A80</f>
        <v>314</v>
      </c>
      <c r="C83" s="19" t="n">
        <f aca="false">'Urdaten-Runde-1-3'!B80</f>
        <v>50.32917</v>
      </c>
      <c r="D83" s="19" t="n">
        <f aca="false">'Urdaten-Runde-1-3'!C80</f>
        <v>6.938842</v>
      </c>
      <c r="E83" s="20" t="n">
        <f aca="false">'Urdaten-Runde-1-3'!E80</f>
        <v>0.451898148148145</v>
      </c>
      <c r="F83" s="18" t="n">
        <f aca="false">RADIANS(D83-F$5)*G$4</f>
        <v>-428.136723619879</v>
      </c>
      <c r="G83" s="18" t="n">
        <f aca="false">RADIANS(C83-G$5)*F$4</f>
        <v>-537.765438604032</v>
      </c>
      <c r="H83" s="21" t="n">
        <f aca="false">SQRT((F83-F82)^2+(G83-G82)^2)+H82</f>
        <v>1395.93401849267</v>
      </c>
      <c r="I83" s="21" t="n">
        <f aca="false">(H84-H82)/2*3.6</f>
        <v>54.8576929109051</v>
      </c>
      <c r="J83" s="8" t="n">
        <v>5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81</f>
        <v>315</v>
      </c>
      <c r="C84" s="4" t="n">
        <f aca="false">'Urdaten-Runde-1-3'!B81</f>
        <v>50.329098</v>
      </c>
      <c r="D84" s="4" t="n">
        <f aca="false">'Urdaten-Runde-1-3'!C81</f>
        <v>6.938658</v>
      </c>
      <c r="E84" s="5" t="n">
        <f aca="false">'Urdaten-Runde-1-3'!E81</f>
        <v>0.45190972222222</v>
      </c>
      <c r="F84" s="12" t="n">
        <f aca="false">RADIANS(D84-F$5)*G$4</f>
        <v>-441.194432412528</v>
      </c>
      <c r="G84" s="12" t="n">
        <f aca="false">RADIANS(C84-G$5)*F$4</f>
        <v>-545.770216684917</v>
      </c>
      <c r="H84" s="13" t="n">
        <f aca="false">SQRT((F84-F83)^2+(G84-G83)^2)+H83</f>
        <v>1411.250030736</v>
      </c>
      <c r="I84" s="13" t="n">
        <f aca="false">(H85-H83)/2*3.6</f>
        <v>55.7936296268461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82</f>
        <v>316</v>
      </c>
      <c r="C85" s="4" t="n">
        <f aca="false">'Urdaten-Runde-1-3'!B82</f>
        <v>50.329075</v>
      </c>
      <c r="D85" s="4" t="n">
        <f aca="false">'Urdaten-Runde-1-3'!C82</f>
        <v>6.93844</v>
      </c>
      <c r="E85" s="5" t="n">
        <f aca="false">'Urdaten-Runde-1-3'!E82</f>
        <v>0.451921296296294</v>
      </c>
      <c r="F85" s="12" t="n">
        <f aca="false">RADIANS(D85-F$5)*G$4</f>
        <v>-456.664978699493</v>
      </c>
      <c r="G85" s="12" t="n">
        <f aca="false">RADIANS(C85-G$5)*F$4</f>
        <v>-548.327298571878</v>
      </c>
      <c r="H85" s="13" t="n">
        <f aca="false">SQRT((F85-F84)^2+(G85-G84)^2)+H84</f>
        <v>1426.93047939647</v>
      </c>
      <c r="I85" s="13" t="n">
        <f aca="false">(H86-H84)/2*3.6</f>
        <v>62.1163499568795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83</f>
        <v>317</v>
      </c>
      <c r="C86" s="4" t="n">
        <f aca="false">'Urdaten-Runde-1-3'!B83</f>
        <v>50.32914</v>
      </c>
      <c r="D86" s="4" t="n">
        <f aca="false">'Urdaten-Runde-1-3'!C83</f>
        <v>6.938195</v>
      </c>
      <c r="E86" s="5" t="n">
        <f aca="false">'Urdaten-Runde-1-3'!E83</f>
        <v>0.451932870370368</v>
      </c>
      <c r="F86" s="12" t="n">
        <f aca="false">RADIANS(D86-F$5)*G$4</f>
        <v>-474.051601820114</v>
      </c>
      <c r="G86" s="12" t="n">
        <f aca="false">RADIANS(C86-G$5)*F$4</f>
        <v>-541.100762804072</v>
      </c>
      <c r="H86" s="13" t="n">
        <f aca="false">SQRT((F86-F85)^2+(G86-G85)^2)+H85</f>
        <v>1445.75911404538</v>
      </c>
      <c r="I86" s="13" t="n">
        <f aca="false">(H87-H85)/2*3.6</f>
        <v>76.0376865914993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84</f>
        <v>318</v>
      </c>
      <c r="C87" s="4" t="n">
        <f aca="false">'Urdaten-Runde-1-3'!B84</f>
        <v>50.329304</v>
      </c>
      <c r="D87" s="4" t="n">
        <f aca="false">'Urdaten-Runde-1-3'!C84</f>
        <v>6.937988</v>
      </c>
      <c r="E87" s="5" t="n">
        <f aca="false">'Urdaten-Runde-1-3'!E84</f>
        <v>0.451944444444442</v>
      </c>
      <c r="F87" s="12" t="n">
        <f aca="false">RADIANS(D87-F$5)*G$4</f>
        <v>-488.741524211883</v>
      </c>
      <c r="G87" s="12" t="n">
        <f aca="false">RADIANS(C87-G$5)*F$4</f>
        <v>-522.867657174553</v>
      </c>
      <c r="H87" s="13" t="n">
        <f aca="false">SQRT((F87-F86)^2+(G87-G86)^2)+H86</f>
        <v>1469.17363861397</v>
      </c>
      <c r="I87" s="13" t="n">
        <f aca="false">(H88-H86)/2*3.6</f>
        <v>97.7661240769079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85</f>
        <v>319</v>
      </c>
      <c r="C88" s="4" t="n">
        <f aca="false">'Urdaten-Runde-1-3'!B85</f>
        <v>50.329578</v>
      </c>
      <c r="D88" s="4" t="n">
        <f aca="false">'Urdaten-Runde-1-3'!C85</f>
        <v>6.937915</v>
      </c>
      <c r="E88" s="5" t="n">
        <f aca="false">'Urdaten-Runde-1-3'!E85</f>
        <v>0.451956018518516</v>
      </c>
      <c r="F88" s="12" t="n">
        <f aca="false">RADIANS(D88-F$5)*G$4</f>
        <v>-493.922028243718</v>
      </c>
      <c r="G88" s="12" t="n">
        <f aca="false">RADIANS(C88-G$5)*F$4</f>
        <v>-492.405029476379</v>
      </c>
      <c r="H88" s="13" t="n">
        <f aca="false">SQRT((F88-F87)^2+(G88-G87)^2)+H87</f>
        <v>1500.07362742144</v>
      </c>
      <c r="I88" s="13" t="n">
        <f aca="false">(H89-H87)/2*3.6</f>
        <v>113.879116023345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86</f>
        <v>320</v>
      </c>
      <c r="C89" s="4" t="n">
        <f aca="false">'Urdaten-Runde-1-3'!B86</f>
        <v>50.329868</v>
      </c>
      <c r="D89" s="4" t="n">
        <f aca="false">'Urdaten-Runde-1-3'!C86</f>
        <v>6.937955</v>
      </c>
      <c r="E89" s="5" t="n">
        <f aca="false">'Urdaten-Runde-1-3'!E86</f>
        <v>0.45196759259259</v>
      </c>
      <c r="F89" s="12" t="n">
        <f aca="false">RADIANS(D89-F$5)*G$4</f>
        <v>-491.083395897534</v>
      </c>
      <c r="G89" s="12" t="n">
        <f aca="false">RADIANS(C89-G$5)*F$4</f>
        <v>-460.163562204323</v>
      </c>
      <c r="H89" s="13" t="n">
        <f aca="false">SQRT((F89-F88)^2+(G89-G88)^2)+H88</f>
        <v>1532.4398141825</v>
      </c>
      <c r="I89" s="13" t="n">
        <f aca="false">(H90-H88)/2*3.6</f>
        <v>117.610724604446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87</f>
        <v>321</v>
      </c>
      <c r="C90" s="4" t="n">
        <f aca="false">'Urdaten-Runde-1-3'!B87</f>
        <v>50.330154</v>
      </c>
      <c r="D90" s="4" t="n">
        <f aca="false">'Urdaten-Runde-1-3'!C87</f>
        <v>6.938078</v>
      </c>
      <c r="E90" s="5" t="n">
        <f aca="false">'Urdaten-Runde-1-3'!E87</f>
        <v>0.451979166666664</v>
      </c>
      <c r="F90" s="12" t="n">
        <f aca="false">RADIANS(D90-F$5)*G$4</f>
        <v>-482.354601432859</v>
      </c>
      <c r="G90" s="12" t="n">
        <f aca="false">RADIANS(C90-G$5)*F$4</f>
        <v>-428.366804825343</v>
      </c>
      <c r="H90" s="13" t="n">
        <f aca="false">SQRT((F90-F89)^2+(G90-G89)^2)+H89</f>
        <v>1565.41291886835</v>
      </c>
      <c r="I90" s="13" t="n">
        <f aca="false">(H91-H89)/2*3.6</f>
        <v>122.013161667267</v>
      </c>
    </row>
    <row r="91" customFormat="false" ht="12.75" hidden="false" customHeight="false" outlineLevel="0" collapsed="false">
      <c r="A91" s="14" t="n">
        <v>84</v>
      </c>
      <c r="B91" s="14" t="n">
        <f aca="false">'Urdaten-Runde-1-3'!A88</f>
        <v>322</v>
      </c>
      <c r="C91" s="15" t="n">
        <f aca="false">'Urdaten-Runde-1-3'!B88</f>
        <v>50.330444</v>
      </c>
      <c r="D91" s="15" t="n">
        <f aca="false">'Urdaten-Runde-1-3'!C88</f>
        <v>6.938263</v>
      </c>
      <c r="E91" s="16" t="n">
        <f aca="false">'Urdaten-Runde-1-3'!E88</f>
        <v>0.451990740740738</v>
      </c>
      <c r="F91" s="14" t="n">
        <f aca="false">RADIANS(D91-F$5)*G$4</f>
        <v>-469.225926831545</v>
      </c>
      <c r="G91" s="14" t="n">
        <f aca="false">RADIANS(C91-G$5)*F$4</f>
        <v>-396.125337553288</v>
      </c>
      <c r="H91" s="17" t="n">
        <f aca="false">SQRT((F91-F90)^2+(G91-G90)^2)+H90</f>
        <v>1600.22490399765</v>
      </c>
      <c r="I91" s="17" t="n">
        <f aca="false">(H92-H90)/2*3.6</f>
        <v>129.985420408832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89</f>
        <v>323</v>
      </c>
      <c r="C92" s="4" t="n">
        <f aca="false">'Urdaten-Runde-1-3'!B89</f>
        <v>50.33075</v>
      </c>
      <c r="D92" s="4" t="n">
        <f aca="false">'Urdaten-Runde-1-3'!C89</f>
        <v>6.938482</v>
      </c>
      <c r="E92" s="5" t="n">
        <f aca="false">'Urdaten-Runde-1-3'!E89</f>
        <v>0.452002314814812</v>
      </c>
      <c r="F92" s="12" t="n">
        <f aca="false">RADIANS(D92-F$5)*G$4</f>
        <v>-453.684414735977</v>
      </c>
      <c r="G92" s="12" t="n">
        <f aca="false">RADIANS(C92-G$5)*F$4</f>
        <v>-362.105030707351</v>
      </c>
      <c r="H92" s="13" t="n">
        <f aca="false">SQRT((F92-F91)^2+(G92-G91)^2)+H91</f>
        <v>1637.6270413177</v>
      </c>
      <c r="I92" s="13" t="n">
        <f aca="false">(H93-H91)/2*3.6</f>
        <v>127.388118944314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90</f>
        <v>324</v>
      </c>
      <c r="C93" s="4" t="n">
        <f aca="false">'Urdaten-Runde-1-3'!B90</f>
        <v>50.331032</v>
      </c>
      <c r="D93" s="4" t="n">
        <f aca="false">'Urdaten-Runde-1-3'!C90</f>
        <v>6.938643</v>
      </c>
      <c r="E93" s="5" t="n">
        <f aca="false">'Urdaten-Runde-1-3'!E90</f>
        <v>0.452013888888886</v>
      </c>
      <c r="F93" s="12" t="n">
        <f aca="false">RADIANS(D93-F$5)*G$4</f>
        <v>-442.258919542386</v>
      </c>
      <c r="G93" s="12" t="n">
        <f aca="false">RADIANS(C93-G$5)*F$4</f>
        <v>-330.752983222236</v>
      </c>
      <c r="H93" s="13" t="n">
        <f aca="false">SQRT((F93-F92)^2+(G93-G92)^2)+H92</f>
        <v>1670.99608118893</v>
      </c>
      <c r="I93" s="13" t="n">
        <f aca="false">(H94-H92)/2*3.6</f>
        <v>110.84109792641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91</f>
        <v>325</v>
      </c>
      <c r="C94" s="4" t="n">
        <f aca="false">'Urdaten-Runde-1-3'!B91</f>
        <v>50.331272</v>
      </c>
      <c r="D94" s="4" t="n">
        <f aca="false">'Urdaten-Runde-1-3'!C91</f>
        <v>6.938772</v>
      </c>
      <c r="E94" s="5" t="n">
        <f aca="false">'Urdaten-Runde-1-3'!E91</f>
        <v>0.45202546296296</v>
      </c>
      <c r="F94" s="12" t="n">
        <f aca="false">RADIANS(D94-F$5)*G$4</f>
        <v>-433.10433022578</v>
      </c>
      <c r="G94" s="12" t="n">
        <f aca="false">RADIANS(C94-G$5)*F$4</f>
        <v>-304.070389617967</v>
      </c>
      <c r="H94" s="13" t="n">
        <f aca="false">SQRT((F94-F93)^2+(G94-G93)^2)+H93</f>
        <v>1699.2054290546</v>
      </c>
      <c r="I94" s="13" t="n">
        <f aca="false">(H95-H93)/2*3.6</f>
        <v>94.3998547801521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92</f>
        <v>326</v>
      </c>
      <c r="C95" s="4" t="n">
        <f aca="false">'Urdaten-Runde-1-3'!B92</f>
        <v>50.331486</v>
      </c>
      <c r="D95" s="4" t="n">
        <f aca="false">'Urdaten-Runde-1-3'!C92</f>
        <v>6.938837</v>
      </c>
      <c r="E95" s="5" t="n">
        <f aca="false">'Urdaten-Runde-1-3'!E92</f>
        <v>0.452037037037034</v>
      </c>
      <c r="F95" s="12" t="n">
        <f aca="false">RADIANS(D95-F$5)*G$4</f>
        <v>-428.491552663145</v>
      </c>
      <c r="G95" s="12" t="n">
        <f aca="false">RADIANS(C95-G$5)*F$4</f>
        <v>-280.278410320662</v>
      </c>
      <c r="H95" s="13" t="n">
        <f aca="false">SQRT((F95-F94)^2+(G95-G94)^2)+H94</f>
        <v>1723.44044495568</v>
      </c>
      <c r="I95" s="13" t="n">
        <f aca="false">(H96-H94)/2*3.6</f>
        <v>78.6774632722629</v>
      </c>
    </row>
    <row r="96" customFormat="false" ht="12.75" hidden="false" customHeight="false" outlineLevel="0" collapsed="false">
      <c r="A96" s="18" t="n">
        <v>89</v>
      </c>
      <c r="B96" s="18" t="n">
        <f aca="false">'Urdaten-Runde-1-3'!A93</f>
        <v>327</v>
      </c>
      <c r="C96" s="19" t="n">
        <f aca="false">'Urdaten-Runde-1-3'!B93</f>
        <v>50.331661</v>
      </c>
      <c r="D96" s="19" t="n">
        <f aca="false">'Urdaten-Runde-1-3'!C93</f>
        <v>6.938825</v>
      </c>
      <c r="E96" s="20" t="n">
        <f aca="false">'Urdaten-Runde-1-3'!E93</f>
        <v>0.452048611111108</v>
      </c>
      <c r="F96" s="18" t="n">
        <f aca="false">RADIANS(D96-F$5)*G$4</f>
        <v>-429.343142367069</v>
      </c>
      <c r="G96" s="18" t="n">
        <f aca="false">RADIANS(C96-G$5)*F$4</f>
        <v>-260.822352484199</v>
      </c>
      <c r="H96" s="21" t="n">
        <f aca="false">SQRT((F96-F95)^2+(G96-G95)^2)+H95</f>
        <v>1742.91513087252</v>
      </c>
      <c r="I96" s="21" t="n">
        <f aca="false">(H97-H95)/2*3.6</f>
        <v>64.2621968465872</v>
      </c>
      <c r="J96" s="8" t="n">
        <v>6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94</f>
        <v>328</v>
      </c>
      <c r="C97" s="4" t="n">
        <f aca="false">'Urdaten-Runde-1-3'!B94</f>
        <v>50.331764</v>
      </c>
      <c r="D97" s="4" t="n">
        <f aca="false">'Urdaten-Runde-1-3'!C94</f>
        <v>6.938663</v>
      </c>
      <c r="E97" s="5" t="n">
        <f aca="false">'Urdaten-Runde-1-3'!E94</f>
        <v>0.452060185185182</v>
      </c>
      <c r="F97" s="12" t="n">
        <f aca="false">RADIANS(D97-F$5)*G$4</f>
        <v>-440.839603369263</v>
      </c>
      <c r="G97" s="12" t="n">
        <f aca="false">RADIANS(C97-G$5)*F$4</f>
        <v>-249.371072728622</v>
      </c>
      <c r="H97" s="13" t="n">
        <f aca="false">SQRT((F97-F96)^2+(G97-G96)^2)+H96</f>
        <v>1759.14166542601</v>
      </c>
      <c r="I97" s="13" t="n">
        <f aca="false">(H98-H96)/2*3.6</f>
        <v>66.012240407817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95</f>
        <v>329</v>
      </c>
      <c r="C98" s="4" t="n">
        <f aca="false">'Urdaten-Runde-1-3'!B95</f>
        <v>50.331882</v>
      </c>
      <c r="D98" s="4" t="n">
        <f aca="false">'Urdaten-Runde-1-3'!C95</f>
        <v>6.938442</v>
      </c>
      <c r="E98" s="5" t="n">
        <f aca="false">'Urdaten-Runde-1-3'!E95</f>
        <v>0.452071759259256</v>
      </c>
      <c r="F98" s="12" t="n">
        <f aca="false">RADIANS(D98-F$5)*G$4</f>
        <v>-456.523047082161</v>
      </c>
      <c r="G98" s="12" t="n">
        <f aca="false">RADIANS(C98-G$5)*F$4</f>
        <v>-236.252130873026</v>
      </c>
      <c r="H98" s="13" t="n">
        <f aca="false">SQRT((F98-F97)^2+(G98-G97)^2)+H97</f>
        <v>1779.58859776576</v>
      </c>
      <c r="I98" s="13" t="n">
        <f aca="false">(H99-H97)/2*3.6</f>
        <v>81.7097281886234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96</f>
        <v>330</v>
      </c>
      <c r="C99" s="4" t="n">
        <f aca="false">'Urdaten-Runde-1-3'!B96</f>
        <v>50.331989</v>
      </c>
      <c r="D99" s="4" t="n">
        <f aca="false">'Urdaten-Runde-1-3'!C96</f>
        <v>6.938133</v>
      </c>
      <c r="E99" s="5" t="n">
        <f aca="false">'Urdaten-Runde-1-3'!E96</f>
        <v>0.45208333333333</v>
      </c>
      <c r="F99" s="12" t="n">
        <f aca="false">RADIANS(D99-F$5)*G$4</f>
        <v>-478.451481956816</v>
      </c>
      <c r="G99" s="12" t="n">
        <f aca="false">RADIANS(C99-G$5)*F$4</f>
        <v>-224.356141224373</v>
      </c>
      <c r="H99" s="13" t="n">
        <f aca="false">SQRT((F99-F98)^2+(G99-G98)^2)+H98</f>
        <v>1804.53595886413</v>
      </c>
      <c r="I99" s="13" t="n">
        <f aca="false">(H100-H98)/2*3.6</f>
        <v>104.669459534178</v>
      </c>
    </row>
    <row r="100" customFormat="false" ht="12.75" hidden="false" customHeight="false" outlineLevel="0" collapsed="false">
      <c r="A100" s="14" t="n">
        <v>93</v>
      </c>
      <c r="B100" s="14" t="n">
        <f aca="false">'Urdaten-Runde-1-3'!A97</f>
        <v>331</v>
      </c>
      <c r="C100" s="15" t="n">
        <f aca="false">'Urdaten-Runde-1-3'!B97</f>
        <v>50.33205</v>
      </c>
      <c r="D100" s="15" t="n">
        <f aca="false">'Urdaten-Runde-1-3'!C97</f>
        <v>6.937675</v>
      </c>
      <c r="E100" s="16" t="n">
        <f aca="false">'Urdaten-Runde-1-3'!E97</f>
        <v>0.452094907407404</v>
      </c>
      <c r="F100" s="14" t="n">
        <f aca="false">RADIANS(D100-F$5)*G$4</f>
        <v>-510.953822321138</v>
      </c>
      <c r="G100" s="14" t="n">
        <f aca="false">RADIANS(C100-G$5)*F$4</f>
        <v>-217.574315349642</v>
      </c>
      <c r="H100" s="17" t="n">
        <f aca="false">SQRT((F100-F99)^2+(G100-G99)^2)+H99</f>
        <v>1837.73829750697</v>
      </c>
      <c r="I100" s="17" t="n">
        <f aca="false">(H101-H99)/2*3.6</f>
        <v>115.341243053686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98</f>
        <v>332</v>
      </c>
      <c r="C101" s="4" t="n">
        <f aca="false">'Urdaten-Runde-1-3'!B98</f>
        <v>50.332115</v>
      </c>
      <c r="D101" s="4" t="n">
        <f aca="false">'Urdaten-Runde-1-3'!C98</f>
        <v>6.937252</v>
      </c>
      <c r="E101" s="5" t="n">
        <f aca="false">'Urdaten-Runde-1-3'!E98</f>
        <v>0.452106481481478</v>
      </c>
      <c r="F101" s="12" t="n">
        <f aca="false">RADIANS(D101-F$5)*G$4</f>
        <v>-540.972359382477</v>
      </c>
      <c r="G101" s="12" t="n">
        <f aca="false">RADIANS(C101-G$5)*F$4</f>
        <v>-210.347779581836</v>
      </c>
      <c r="H101" s="13" t="n">
        <f aca="false">SQRT((F101-F100)^2+(G101-G100)^2)+H100</f>
        <v>1868.61442722729</v>
      </c>
      <c r="I101" s="13" t="n">
        <f aca="false">(H102-H100)/2*3.6</f>
        <v>103.2243554721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99</f>
        <v>333</v>
      </c>
      <c r="C102" s="4" t="n">
        <f aca="false">'Urdaten-Runde-1-3'!B99</f>
        <v>50.332184</v>
      </c>
      <c r="D102" s="4" t="n">
        <f aca="false">'Urdaten-Runde-1-3'!C99</f>
        <v>6.936895</v>
      </c>
      <c r="E102" s="5" t="n">
        <f aca="false">'Urdaten-Runde-1-3'!E99</f>
        <v>0.452118055555552</v>
      </c>
      <c r="F102" s="12" t="n">
        <f aca="false">RADIANS(D102-F$5)*G$4</f>
        <v>-566.307153072578</v>
      </c>
      <c r="G102" s="12" t="n">
        <f aca="false">RADIANS(C102-G$5)*F$4</f>
        <v>-202.676533920954</v>
      </c>
      <c r="H102" s="13" t="n">
        <f aca="false">SQRT((F102-F101)^2+(G102-G101)^2)+H101</f>
        <v>1895.08516165816</v>
      </c>
      <c r="I102" s="13" t="n">
        <f aca="false">(H103-H101)/2*3.6</f>
        <v>94.9152329223851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100</f>
        <v>334</v>
      </c>
      <c r="C103" s="4" t="n">
        <f aca="false">'Urdaten-Runde-1-3'!B100</f>
        <v>50.332287</v>
      </c>
      <c r="D103" s="4" t="n">
        <f aca="false">'Urdaten-Runde-1-3'!C100</f>
        <v>6.936562</v>
      </c>
      <c r="E103" s="5" t="n">
        <f aca="false">'Urdaten-Runde-1-3'!E100</f>
        <v>0.452129629629626</v>
      </c>
      <c r="F103" s="12" t="n">
        <f aca="false">RADIANS(D103-F$5)*G$4</f>
        <v>-589.938767354893</v>
      </c>
      <c r="G103" s="12" t="n">
        <f aca="false">RADIANS(C103-G$5)*F$4</f>
        <v>-191.225254165377</v>
      </c>
      <c r="H103" s="13" t="n">
        <f aca="false">SQRT((F103-F102)^2+(G103-G102)^2)+H102</f>
        <v>1921.34511218417</v>
      </c>
      <c r="I103" s="13" t="n">
        <f aca="false">(H104-H102)/2*3.6</f>
        <v>88.4366249023786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101</f>
        <v>335</v>
      </c>
      <c r="C104" s="4" t="n">
        <f aca="false">'Urdaten-Runde-1-3'!B101</f>
        <v>50.332405</v>
      </c>
      <c r="D104" s="4" t="n">
        <f aca="false">'Urdaten-Runde-1-3'!C101</f>
        <v>6.936298</v>
      </c>
      <c r="E104" s="5" t="n">
        <f aca="false">'Urdaten-Runde-1-3'!E101</f>
        <v>0.4521412037037</v>
      </c>
      <c r="F104" s="12" t="n">
        <f aca="false">RADIANS(D104-F$5)*G$4</f>
        <v>-608.673740840035</v>
      </c>
      <c r="G104" s="12" t="n">
        <f aca="false">RADIANS(C104-G$5)*F$4</f>
        <v>-178.10631230978</v>
      </c>
      <c r="H104" s="13" t="n">
        <f aca="false">SQRT((F104-F103)^2+(G104-G103)^2)+H103</f>
        <v>1944.21661993726</v>
      </c>
      <c r="I104" s="13" t="n">
        <f aca="false">(H105-H103)/2*3.6</f>
        <v>79.2367056387915</v>
      </c>
    </row>
    <row r="105" customFormat="false" ht="12.75" hidden="false" customHeight="false" outlineLevel="0" collapsed="false">
      <c r="A105" s="18" t="n">
        <v>98</v>
      </c>
      <c r="B105" s="18" t="n">
        <f aca="false">'Urdaten-Runde-1-3'!A102</f>
        <v>336</v>
      </c>
      <c r="C105" s="19" t="n">
        <f aca="false">'Urdaten-Runde-1-3'!B102</f>
        <v>50.332569</v>
      </c>
      <c r="D105" s="19" t="n">
        <f aca="false">'Urdaten-Runde-1-3'!C102</f>
        <v>6.936147</v>
      </c>
      <c r="E105" s="20" t="n">
        <f aca="false">'Urdaten-Runde-1-3'!E102</f>
        <v>0.452152777777774</v>
      </c>
      <c r="F105" s="18" t="n">
        <f aca="false">RADIANS(D105-F$5)*G$4</f>
        <v>-619.389577947033</v>
      </c>
      <c r="G105" s="18" t="n">
        <f aca="false">RADIANS(C105-G$5)*F$4</f>
        <v>-159.873206680262</v>
      </c>
      <c r="H105" s="21" t="n">
        <f aca="false">SQRT((F105-F104)^2+(G105-G104)^2)+H104</f>
        <v>1965.36550420572</v>
      </c>
      <c r="I105" s="21" t="n">
        <f aca="false">(H106-H104)/2*3.6</f>
        <v>74.9274780190442</v>
      </c>
      <c r="J105" s="8" t="n">
        <v>7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103</f>
        <v>337</v>
      </c>
      <c r="C106" s="4" t="n">
        <f aca="false">'Urdaten-Runde-1-3'!B103</f>
        <v>50.332748</v>
      </c>
      <c r="D106" s="4" t="n">
        <f aca="false">'Urdaten-Runde-1-3'!C103</f>
        <v>6.936079</v>
      </c>
      <c r="E106" s="5" t="n">
        <f aca="false">'Urdaten-Runde-1-3'!E103</f>
        <v>0.452164351851848</v>
      </c>
      <c r="F106" s="12" t="n">
        <f aca="false">RADIANS(D106-F$5)*G$4</f>
        <v>-624.215252935603</v>
      </c>
      <c r="G106" s="12" t="n">
        <f aca="false">RADIANS(C106-G$5)*F$4</f>
        <v>-139.972438949934</v>
      </c>
      <c r="H106" s="13" t="n">
        <f aca="false">SQRT((F106-F105)^2+(G106-G105)^2)+H105</f>
        <v>1985.84299661451</v>
      </c>
      <c r="I106" s="13" t="n">
        <f aca="false">(H107-H105)/2*3.6</f>
        <v>80.7158579886917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104</f>
        <v>338</v>
      </c>
      <c r="C107" s="4" t="n">
        <f aca="false">'Urdaten-Runde-1-3'!B104</f>
        <v>50.332962</v>
      </c>
      <c r="D107" s="4" t="n">
        <f aca="false">'Urdaten-Runde-1-3'!C104</f>
        <v>6.936153</v>
      </c>
      <c r="E107" s="5" t="n">
        <f aca="false">'Urdaten-Runde-1-3'!E104</f>
        <v>0.452175925925922</v>
      </c>
      <c r="F107" s="12" t="n">
        <f aca="false">RADIANS(D107-F$5)*G$4</f>
        <v>-618.963783095102</v>
      </c>
      <c r="G107" s="12" t="n">
        <f aca="false">RADIANS(C107-G$5)*F$4</f>
        <v>-116.18045965263</v>
      </c>
      <c r="H107" s="13" t="n">
        <f aca="false">SQRT((F107-F106)^2+(G107-G106)^2)+H106</f>
        <v>2010.20764753278</v>
      </c>
      <c r="I107" s="13" t="n">
        <f aca="false">(H108-H106)/2*3.6</f>
        <v>96.2871441258972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105</f>
        <v>339</v>
      </c>
      <c r="C108" s="4" t="n">
        <f aca="false">'Urdaten-Runde-1-3'!B105</f>
        <v>50.333179</v>
      </c>
      <c r="D108" s="4" t="n">
        <f aca="false">'Urdaten-Runde-1-3'!C105</f>
        <v>6.936383</v>
      </c>
      <c r="E108" s="5" t="n">
        <f aca="false">'Urdaten-Runde-1-3'!E105</f>
        <v>0.452187499999996</v>
      </c>
      <c r="F108" s="12" t="n">
        <f aca="false">RADIANS(D108-F$5)*G$4</f>
        <v>-602.641647104276</v>
      </c>
      <c r="G108" s="12" t="n">
        <f aca="false">RADIANS(C108-G$5)*F$4</f>
        <v>-92.054947935321</v>
      </c>
      <c r="H108" s="13" t="n">
        <f aca="false">SQRT((F108-F107)^2+(G108-G107)^2)+H107</f>
        <v>2039.33585446223</v>
      </c>
      <c r="I108" s="13" t="n">
        <f aca="false">(H109-H107)/2*3.6</f>
        <v>115.368489443894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106</f>
        <v>340</v>
      </c>
      <c r="C109" s="4" t="n">
        <f aca="false">'Urdaten-Runde-1-3'!B106</f>
        <v>50.333401</v>
      </c>
      <c r="D109" s="4" t="n">
        <f aca="false">'Urdaten-Runde-1-3'!C106</f>
        <v>6.936732</v>
      </c>
      <c r="E109" s="5" t="n">
        <f aca="false">'Urdaten-Runde-1-3'!E106</f>
        <v>0.452199074074071</v>
      </c>
      <c r="F109" s="12" t="n">
        <f aca="false">RADIANS(D109-F$5)*G$4</f>
        <v>-577.874579883437</v>
      </c>
      <c r="G109" s="12" t="n">
        <f aca="false">RADIANS(C109-G$5)*F$4</f>
        <v>-67.3735488510758</v>
      </c>
      <c r="H109" s="13" t="n">
        <f aca="false">SQRT((F109-F108)^2+(G109-G108)^2)+H108</f>
        <v>2074.30125277938</v>
      </c>
      <c r="I109" s="13" t="n">
        <f aca="false">(H110-H108)/2*3.6</f>
        <v>137.294531513687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107</f>
        <v>341</v>
      </c>
      <c r="C110" s="4" t="n">
        <f aca="false">'Urdaten-Runde-1-3'!B107</f>
        <v>50.333645</v>
      </c>
      <c r="D110" s="4" t="n">
        <f aca="false">'Urdaten-Runde-1-3'!C107</f>
        <v>6.937171</v>
      </c>
      <c r="E110" s="5" t="n">
        <f aca="false">'Urdaten-Runde-1-3'!E107</f>
        <v>0.452210648148145</v>
      </c>
      <c r="F110" s="12" t="n">
        <f aca="false">RADIANS(D110-F$5)*G$4</f>
        <v>-546.720589883574</v>
      </c>
      <c r="G110" s="12" t="n">
        <f aca="false">RADIANS(C110-G$5)*F$4</f>
        <v>-40.2462453537313</v>
      </c>
      <c r="H110" s="13" t="n">
        <f aca="false">SQRT((F110-F109)^2+(G110-G109)^2)+H109</f>
        <v>2115.61059419205</v>
      </c>
      <c r="I110" s="13" t="n">
        <f aca="false">(H111-H109)/2*3.6</f>
        <v>160.3713094831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108</f>
        <v>342</v>
      </c>
      <c r="C111" s="4" t="n">
        <f aca="false">'Urdaten-Runde-1-3'!B108</f>
        <v>50.333935</v>
      </c>
      <c r="D111" s="4" t="n">
        <f aca="false">'Urdaten-Runde-1-3'!C108</f>
        <v>6.937668</v>
      </c>
      <c r="E111" s="5" t="n">
        <f aca="false">'Urdaten-Runde-1-3'!E108</f>
        <v>0.452222222222219</v>
      </c>
      <c r="F111" s="12" t="n">
        <f aca="false">RADIANS(D111-F$5)*G$4</f>
        <v>-511.450582981671</v>
      </c>
      <c r="G111" s="12" t="n">
        <f aca="false">RADIANS(C111-G$5)*F$4</f>
        <v>-8.00477808167572</v>
      </c>
      <c r="H111" s="13" t="n">
        <f aca="false">SQRT((F111-F110)^2+(G111-G110)^2)+H110</f>
        <v>2163.39642471445</v>
      </c>
      <c r="I111" s="13" t="n">
        <f aca="false">(H112-H110)/2*3.6</f>
        <v>173.707269537507</v>
      </c>
    </row>
    <row r="112" customFormat="false" ht="12.75" hidden="false" customHeight="false" outlineLevel="0" collapsed="false">
      <c r="A112" s="14" t="n">
        <v>105</v>
      </c>
      <c r="B112" s="14" t="n">
        <f aca="false">'Urdaten-Runde-1-3'!A109</f>
        <v>343</v>
      </c>
      <c r="C112" s="15" t="n">
        <f aca="false">'Urdaten-Runde-1-3'!B109</f>
        <v>50.334255</v>
      </c>
      <c r="D112" s="15" t="n">
        <f aca="false">'Urdaten-Runde-1-3'!C109</f>
        <v>6.938137</v>
      </c>
      <c r="E112" s="16" t="n">
        <f aca="false">'Urdaten-Runde-1-3'!E109</f>
        <v>0.452233796296293</v>
      </c>
      <c r="F112" s="14" t="n">
        <f aca="false">RADIANS(D112-F$5)*G$4</f>
        <v>-478.167618722154</v>
      </c>
      <c r="G112" s="14" t="n">
        <f aca="false">RADIANS(C112-G$5)*F$4</f>
        <v>27.5720133912098</v>
      </c>
      <c r="H112" s="17" t="n">
        <f aca="false">SQRT((F112-F111)^2+(G112-G111)^2)+H111</f>
        <v>2212.114632824</v>
      </c>
      <c r="I112" s="17" t="n">
        <f aca="false">(H113-H111)/2*3.6</f>
        <v>176.487222305587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110</f>
        <v>344</v>
      </c>
      <c r="C113" s="4" t="n">
        <f aca="false">'Urdaten-Runde-1-3'!B110</f>
        <v>50.334591</v>
      </c>
      <c r="D113" s="4" t="n">
        <f aca="false">'Urdaten-Runde-1-3'!C110</f>
        <v>6.938591</v>
      </c>
      <c r="E113" s="5" t="n">
        <f aca="false">'Urdaten-Runde-1-3'!E110</f>
        <v>0.452245370370367</v>
      </c>
      <c r="F113" s="12" t="n">
        <f aca="false">RADIANS(D113-F$5)*G$4</f>
        <v>-445.949141592495</v>
      </c>
      <c r="G113" s="12" t="n">
        <f aca="false">RADIANS(C113-G$5)*F$4</f>
        <v>64.9276444379765</v>
      </c>
      <c r="H113" s="13" t="n">
        <f aca="false">SQRT((F113-F112)^2+(G113-G112)^2)+H112</f>
        <v>2261.44488155089</v>
      </c>
      <c r="I113" s="13" t="n">
        <f aca="false">(H114-H112)/2*3.6</f>
        <v>174.301873034683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111</f>
        <v>345</v>
      </c>
      <c r="C114" s="4" t="n">
        <f aca="false">'Urdaten-Runde-1-3'!B111</f>
        <v>50.334919</v>
      </c>
      <c r="D114" s="4" t="n">
        <f aca="false">'Urdaten-Runde-1-3'!C111</f>
        <v>6.93902</v>
      </c>
      <c r="E114" s="5" t="n">
        <f aca="false">'Urdaten-Runde-1-3'!E111</f>
        <v>0.452256944444441</v>
      </c>
      <c r="F114" s="12" t="n">
        <f aca="false">RADIANS(D114-F$5)*G$4</f>
        <v>-415.504809679162</v>
      </c>
      <c r="G114" s="12" t="n">
        <f aca="false">RADIANS(C114-G$5)*F$4</f>
        <v>101.393855697013</v>
      </c>
      <c r="H114" s="13" t="n">
        <f aca="false">SQRT((F114-F113)^2+(G114-G113)^2)+H113</f>
        <v>2308.94900673216</v>
      </c>
      <c r="I114" s="13" t="n">
        <f aca="false">(H115-H113)/2*3.6</f>
        <v>165.076789652208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112</f>
        <v>346</v>
      </c>
      <c r="C115" s="4" t="n">
        <f aca="false">'Urdaten-Runde-1-3'!B112</f>
        <v>50.33522</v>
      </c>
      <c r="D115" s="4" t="n">
        <f aca="false">'Urdaten-Runde-1-3'!C112</f>
        <v>6.939427</v>
      </c>
      <c r="E115" s="5" t="n">
        <f aca="false">'Urdaten-Runde-1-3'!E112</f>
        <v>0.452268518518515</v>
      </c>
      <c r="F115" s="12" t="n">
        <f aca="false">RADIANS(D115-F$5)*G$4</f>
        <v>-386.621725556284</v>
      </c>
      <c r="G115" s="12" t="n">
        <f aca="false">RADIANS(C115-G$5)*F$4</f>
        <v>134.858275176013</v>
      </c>
      <c r="H115" s="13" t="n">
        <f aca="false">SQRT((F115-F114)^2+(G115-G114)^2)+H114</f>
        <v>2353.15420913545</v>
      </c>
      <c r="I115" s="13" t="n">
        <f aca="false">(H116-H114)/2*3.6</f>
        <v>153.643838200043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113</f>
        <v>347</v>
      </c>
      <c r="C116" s="4" t="n">
        <f aca="false">'Urdaten-Runde-1-3'!B113</f>
        <v>50.335491</v>
      </c>
      <c r="D116" s="4" t="n">
        <f aca="false">'Urdaten-Runde-1-3'!C113</f>
        <v>6.939822</v>
      </c>
      <c r="E116" s="5" t="n">
        <f aca="false">'Urdaten-Runde-1-3'!E113</f>
        <v>0.452280092592589</v>
      </c>
      <c r="F116" s="12" t="n">
        <f aca="false">RADIANS(D116-F$5)*G$4</f>
        <v>-358.590231137267</v>
      </c>
      <c r="G116" s="12" t="n">
        <f aca="false">RADIANS(C116-G$5)*F$4</f>
        <v>164.987370454183</v>
      </c>
      <c r="H116" s="13" t="n">
        <f aca="false">SQRT((F116-F115)^2+(G116-G115)^2)+H115</f>
        <v>2394.30669462107</v>
      </c>
      <c r="I116" s="13" t="n">
        <f aca="false">(H117-H115)/2*3.6</f>
        <v>144.005630387772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114</f>
        <v>348</v>
      </c>
      <c r="C117" s="4" t="n">
        <f aca="false">'Urdaten-Runde-1-3'!B114</f>
        <v>50.335724</v>
      </c>
      <c r="D117" s="4" t="n">
        <f aca="false">'Urdaten-Runde-1-3'!C114</f>
        <v>6.94023</v>
      </c>
      <c r="E117" s="5" t="n">
        <f aca="false">'Urdaten-Runde-1-3'!E114</f>
        <v>0.452291666666663</v>
      </c>
      <c r="F117" s="12" t="n">
        <f aca="false">RADIANS(D117-F$5)*G$4</f>
        <v>-329.636181205786</v>
      </c>
      <c r="G117" s="12" t="n">
        <f aca="false">RADIANS(C117-G$5)*F$4</f>
        <v>190.891721745373</v>
      </c>
      <c r="H117" s="13" t="n">
        <f aca="false">SQRT((F117-F116)^2+(G117-G116)^2)+H116</f>
        <v>2433.15733712866</v>
      </c>
      <c r="I117" s="13" t="n">
        <f aca="false">(H118-H116)/2*3.6</f>
        <v>138.767448716881</v>
      </c>
    </row>
    <row r="118" customFormat="false" ht="12.75" hidden="false" customHeight="false" outlineLevel="0" collapsed="false">
      <c r="A118" s="18" t="n">
        <v>111</v>
      </c>
      <c r="B118" s="18" t="n">
        <f aca="false">'Urdaten-Runde-1-3'!A115</f>
        <v>349</v>
      </c>
      <c r="C118" s="19" t="n">
        <f aca="false">'Urdaten-Runde-1-3'!B115</f>
        <v>50.335918</v>
      </c>
      <c r="D118" s="19" t="n">
        <f aca="false">'Urdaten-Runde-1-3'!C115</f>
        <v>6.940675</v>
      </c>
      <c r="E118" s="20" t="n">
        <f aca="false">'Urdaten-Runde-1-3'!E115</f>
        <v>0.452303240740737</v>
      </c>
      <c r="F118" s="18" t="n">
        <f aca="false">RADIANS(D118-F$5)*G$4</f>
        <v>-298.056396353992</v>
      </c>
      <c r="G118" s="18" t="n">
        <f aca="false">RADIANS(C118-G$5)*F$4</f>
        <v>212.460151575721</v>
      </c>
      <c r="H118" s="21" t="n">
        <f aca="false">SQRT((F118-F117)^2+(G118-G117)^2)+H117</f>
        <v>2471.39972168601</v>
      </c>
      <c r="I118" s="21" t="n">
        <f aca="false">(H119-H117)/2*3.6</f>
        <v>138.068827784206</v>
      </c>
      <c r="J118" s="8" t="n">
        <v>8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116</f>
        <v>350</v>
      </c>
      <c r="C119" s="4" t="n">
        <f aca="false">'Urdaten-Runde-1-3'!B116</f>
        <v>50.336056</v>
      </c>
      <c r="D119" s="4" t="n">
        <f aca="false">'Urdaten-Runde-1-3'!C116</f>
        <v>6.941172</v>
      </c>
      <c r="E119" s="5" t="n">
        <f aca="false">'Urdaten-Runde-1-3'!E116</f>
        <v>0.452314814814811</v>
      </c>
      <c r="F119" s="12" t="n">
        <f aca="false">RADIANS(D119-F$5)*G$4</f>
        <v>-262.786389452089</v>
      </c>
      <c r="G119" s="12" t="n">
        <f aca="false">RADIANS(C119-G$5)*F$4</f>
        <v>227.802642898274</v>
      </c>
      <c r="H119" s="13" t="n">
        <f aca="false">SQRT((F119-F118)^2+(G119-G118)^2)+H118</f>
        <v>2509.86224145321</v>
      </c>
      <c r="I119" s="13" t="n">
        <f aca="false">(H120-H118)/2*3.6</f>
        <v>144.19781756353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117</f>
        <v>351</v>
      </c>
      <c r="C120" s="4" t="n">
        <f aca="false">'Urdaten-Runde-1-3'!B117</f>
        <v>50.336155</v>
      </c>
      <c r="D120" s="4" t="n">
        <f aca="false">'Urdaten-Runde-1-3'!C117</f>
        <v>6.941738</v>
      </c>
      <c r="E120" s="5" t="n">
        <f aca="false">'Urdaten-Runde-1-3'!E117</f>
        <v>0.452326388888885</v>
      </c>
      <c r="F120" s="12" t="n">
        <f aca="false">RADIANS(D120-F$5)*G$4</f>
        <v>-222.619741752951</v>
      </c>
      <c r="G120" s="12" t="n">
        <f aca="false">RADIANS(C120-G$5)*F$4</f>
        <v>238.809212759986</v>
      </c>
      <c r="H120" s="13" t="n">
        <f aca="false">SQRT((F120-F119)^2+(G120-G119)^2)+H119</f>
        <v>2551.50962033241</v>
      </c>
      <c r="I120" s="13" t="n">
        <f aca="false">(H121-H119)/2*3.6</f>
        <v>157.11557009749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118</f>
        <v>352</v>
      </c>
      <c r="C121" s="4" t="n">
        <f aca="false">'Urdaten-Runde-1-3'!B118</f>
        <v>50.33622</v>
      </c>
      <c r="D121" s="4" t="n">
        <f aca="false">'Urdaten-Runde-1-3'!C118</f>
        <v>6.942373</v>
      </c>
      <c r="E121" s="5" t="n">
        <f aca="false">'Urdaten-Runde-1-3'!E118</f>
        <v>0.452337962962959</v>
      </c>
      <c r="F121" s="12" t="n">
        <f aca="false">RADIANS(D121-F$5)*G$4</f>
        <v>-177.556453256577</v>
      </c>
      <c r="G121" s="12" t="n">
        <f aca="false">RADIANS(C121-G$5)*F$4</f>
        <v>246.035748527793</v>
      </c>
      <c r="H121" s="13" t="n">
        <f aca="false">SQRT((F121-F120)^2+(G121-G120)^2)+H120</f>
        <v>2597.14866928515</v>
      </c>
      <c r="I121" s="13" t="n">
        <f aca="false">(H122-H120)/2*3.6</f>
        <v>176.102326758893</v>
      </c>
    </row>
    <row r="122" customFormat="false" ht="12.75" hidden="false" customHeight="false" outlineLevel="0" collapsed="false">
      <c r="A122" s="14" t="n">
        <v>115</v>
      </c>
      <c r="B122" s="14" t="n">
        <f aca="false">'Urdaten-Runde-1-3'!A119</f>
        <v>353</v>
      </c>
      <c r="C122" s="15" t="n">
        <f aca="false">'Urdaten-Runde-1-3'!B119</f>
        <v>50.33625</v>
      </c>
      <c r="D122" s="15" t="n">
        <f aca="false">'Urdaten-Runde-1-3'!C119</f>
        <v>6.943107</v>
      </c>
      <c r="E122" s="16" t="n">
        <f aca="false">'Urdaten-Runde-1-3'!E119</f>
        <v>0.452349537037033</v>
      </c>
      <c r="F122" s="14" t="n">
        <f aca="false">RADIANS(D122-F$5)*G$4</f>
        <v>-125.467549703252</v>
      </c>
      <c r="G122" s="14" t="n">
        <f aca="false">RADIANS(C122-G$5)*F$4</f>
        <v>249.371072728622</v>
      </c>
      <c r="H122" s="17" t="n">
        <f aca="false">SQRT((F122-F121)^2+(G122-G121)^2)+H121</f>
        <v>2649.34424630958</v>
      </c>
      <c r="I122" s="17" t="n">
        <f aca="false">(H123-H121)/2*3.6</f>
        <v>181.774785892815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120</f>
        <v>354</v>
      </c>
      <c r="C123" s="4" t="n">
        <f aca="false">'Urdaten-Runde-1-3'!B120</f>
        <v>50.33633</v>
      </c>
      <c r="D123" s="4" t="n">
        <f aca="false">'Urdaten-Runde-1-3'!C120</f>
        <v>6.943783</v>
      </c>
      <c r="E123" s="5" t="n">
        <f aca="false">'Urdaten-Runde-1-3'!E120</f>
        <v>0.452361111111107</v>
      </c>
      <c r="F123" s="12" t="n">
        <f aca="false">RADIANS(D123-F$5)*G$4</f>
        <v>-77.494663052029</v>
      </c>
      <c r="G123" s="12" t="n">
        <f aca="false">RADIANS(C123-G$5)*F$4</f>
        <v>258.265270596449</v>
      </c>
      <c r="H123" s="13" t="n">
        <f aca="false">SQRT((F123-F122)^2+(G123-G122)^2)+H122</f>
        <v>2698.13466144783</v>
      </c>
      <c r="I123" s="13" t="n">
        <f aca="false">(H124-H122)/2*3.6</f>
        <v>170.87529702487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121</f>
        <v>355</v>
      </c>
      <c r="C124" s="4" t="n">
        <f aca="false">'Urdaten-Runde-1-3'!B121</f>
        <v>50.336422</v>
      </c>
      <c r="D124" s="4" t="n">
        <f aca="false">'Urdaten-Runde-1-3'!C121</f>
        <v>6.944417</v>
      </c>
      <c r="E124" s="5" t="n">
        <f aca="false">'Urdaten-Runde-1-3'!E121</f>
        <v>0.452372685185181</v>
      </c>
      <c r="F124" s="12" t="n">
        <f aca="false">RADIANS(D124-F$5)*G$4</f>
        <v>-32.5023403643213</v>
      </c>
      <c r="G124" s="12" t="n">
        <f aca="false">RADIANS(C124-G$5)*F$4</f>
        <v>268.493598145081</v>
      </c>
      <c r="H124" s="13" t="n">
        <f aca="false">SQRT((F124-F123)^2+(G124-G123)^2)+H123</f>
        <v>2744.27496687895</v>
      </c>
      <c r="I124" s="13" t="n">
        <f aca="false">(H125-H123)/2*3.6</f>
        <v>159.32935567396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122</f>
        <v>356</v>
      </c>
      <c r="C125" s="4" t="n">
        <f aca="false">'Urdaten-Runde-1-3'!B122</f>
        <v>50.33651</v>
      </c>
      <c r="D125" s="4" t="n">
        <f aca="false">'Urdaten-Runde-1-3'!C122</f>
        <v>6.944998</v>
      </c>
      <c r="E125" s="5" t="n">
        <f aca="false">'Urdaten-Runde-1-3'!E122</f>
        <v>0.452384259259255</v>
      </c>
      <c r="F125" s="12" t="n">
        <f aca="false">RADIANS(D125-F$5)*G$4</f>
        <v>8.72879446467517</v>
      </c>
      <c r="G125" s="12" t="n">
        <f aca="false">RADIANS(C125-G$5)*F$4</f>
        <v>278.277215799848</v>
      </c>
      <c r="H125" s="13" t="n">
        <f aca="false">SQRT((F125-F124)^2+(G125-G124)^2)+H124</f>
        <v>2786.65097015558</v>
      </c>
      <c r="I125" s="13" t="n">
        <f aca="false">(H126-H124)/2*3.6</f>
        <v>143.237688885891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123</f>
        <v>357</v>
      </c>
      <c r="C126" s="4" t="n">
        <f aca="false">'Urdaten-Runde-1-3'!B123</f>
        <v>50.33659</v>
      </c>
      <c r="D126" s="4" t="n">
        <f aca="false">'Urdaten-Runde-1-3'!C123</f>
        <v>6.945507</v>
      </c>
      <c r="E126" s="5" t="n">
        <f aca="false">'Urdaten-Runde-1-3'!E123</f>
        <v>0.452395833333329</v>
      </c>
      <c r="F126" s="12" t="n">
        <f aca="false">RADIANS(D126-F$5)*G$4</f>
        <v>44.8503910704395</v>
      </c>
      <c r="G126" s="12" t="n">
        <f aca="false">RADIANS(C126-G$5)*F$4</f>
        <v>287.171413668465</v>
      </c>
      <c r="H126" s="13" t="n">
        <f aca="false">SQRT((F126-F125)^2+(G126-G125)^2)+H125</f>
        <v>2823.85146070444</v>
      </c>
      <c r="I126" s="13" t="n">
        <f aca="false">(H127-H125)/2*3.6</f>
        <v>117.95486800417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124</f>
        <v>358</v>
      </c>
      <c r="C127" s="4" t="n">
        <f aca="false">'Urdaten-Runde-1-3'!B124</f>
        <v>50.336655</v>
      </c>
      <c r="D127" s="4" t="n">
        <f aca="false">'Urdaten-Runde-1-3'!C124</f>
        <v>6.945893</v>
      </c>
      <c r="E127" s="5" t="n">
        <f aca="false">'Urdaten-Runde-1-3'!E124</f>
        <v>0.452407407407403</v>
      </c>
      <c r="F127" s="12" t="n">
        <f aca="false">RADIANS(D127-F$5)*G$4</f>
        <v>72.2431932115286</v>
      </c>
      <c r="G127" s="12" t="n">
        <f aca="false">RADIANS(C127-G$5)*F$4</f>
        <v>294.397949436271</v>
      </c>
      <c r="H127" s="13" t="n">
        <f aca="false">SQRT((F127-F126)^2+(G127-G126)^2)+H126</f>
        <v>2852.18145238013</v>
      </c>
      <c r="I127" s="13" t="n">
        <f aca="false">(H128-H126)/2*3.6</f>
        <v>82.5735246469066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125</f>
        <v>359</v>
      </c>
      <c r="C128" s="4" t="n">
        <f aca="false">'Urdaten-Runde-1-3'!B125</f>
        <v>50.336704</v>
      </c>
      <c r="D128" s="4" t="n">
        <f aca="false">'Urdaten-Runde-1-3'!C125</f>
        <v>6.946128</v>
      </c>
      <c r="E128" s="5" t="n">
        <f aca="false">'Urdaten-Runde-1-3'!E125</f>
        <v>0.452418981481477</v>
      </c>
      <c r="F128" s="12" t="n">
        <f aca="false">RADIANS(D128-F$5)*G$4</f>
        <v>88.92015824562</v>
      </c>
      <c r="G128" s="12" t="n">
        <f aca="false">RADIANS(C128-G$5)*F$4</f>
        <v>299.845645630196</v>
      </c>
      <c r="H128" s="13" t="n">
        <f aca="false">SQRT((F128-F127)^2+(G128-G127)^2)+H127</f>
        <v>2869.72564106383</v>
      </c>
      <c r="I128" s="13" t="n">
        <f aca="false">(H129-H127)/2*3.6</f>
        <v>48.0076476081213</v>
      </c>
    </row>
    <row r="129" customFormat="false" ht="12.75" hidden="false" customHeight="false" outlineLevel="0" collapsed="false">
      <c r="A129" s="18" t="n">
        <v>122</v>
      </c>
      <c r="B129" s="18" t="n">
        <f aca="false">'Urdaten-Runde-1-3'!A126</f>
        <v>360</v>
      </c>
      <c r="C129" s="19" t="n">
        <f aca="false">'Urdaten-Runde-1-3'!B126</f>
        <v>50.336754</v>
      </c>
      <c r="D129" s="19" t="n">
        <f aca="false">'Urdaten-Runde-1-3'!C126</f>
        <v>6.94623</v>
      </c>
      <c r="E129" s="20" t="n">
        <f aca="false">'Urdaten-Runde-1-3'!E126</f>
        <v>0.452430555555551</v>
      </c>
      <c r="F129" s="18" t="n">
        <f aca="false">RADIANS(D129-F$5)*G$4</f>
        <v>96.158670728506</v>
      </c>
      <c r="G129" s="18" t="n">
        <f aca="false">RADIANS(C129-G$5)*F$4</f>
        <v>305.404519297983</v>
      </c>
      <c r="H129" s="21" t="n">
        <f aca="false">SQRT((F129-F128)^2+(G129-G128)^2)+H128</f>
        <v>2878.85236771797</v>
      </c>
      <c r="I129" s="21" t="n">
        <f aca="false">(H130-H128)/2*3.6</f>
        <v>34.2682301674488</v>
      </c>
      <c r="J129" s="8" t="n">
        <v>9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127</f>
        <v>361</v>
      </c>
      <c r="C130" s="4" t="n">
        <f aca="false">'Urdaten-Runde-1-3'!B127</f>
        <v>50.33683</v>
      </c>
      <c r="D130" s="4" t="n">
        <f aca="false">'Urdaten-Runde-1-3'!C127</f>
        <v>6.946303</v>
      </c>
      <c r="E130" s="5" t="n">
        <f aca="false">'Urdaten-Runde-1-3'!E127</f>
        <v>0.452442129629625</v>
      </c>
      <c r="F130" s="12" t="n">
        <f aca="false">RADIANS(D130-F$5)*G$4</f>
        <v>101.339174760404</v>
      </c>
      <c r="G130" s="12" t="n">
        <f aca="false">RADIANS(C130-G$5)*F$4</f>
        <v>313.854007272734</v>
      </c>
      <c r="H130" s="13" t="n">
        <f aca="false">SQRT((F130-F129)^2+(G130-G129)^2)+H129</f>
        <v>2888.76354671242</v>
      </c>
      <c r="I130" s="13" t="n">
        <f aca="false">(H131-H129)/2*3.6</f>
        <v>40.1472077051661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128</f>
        <v>362</v>
      </c>
      <c r="C131" s="4" t="n">
        <f aca="false">'Urdaten-Runde-1-3'!B128</f>
        <v>50.336941</v>
      </c>
      <c r="D131" s="4" t="n">
        <f aca="false">'Urdaten-Runde-1-3'!C128</f>
        <v>6.946287</v>
      </c>
      <c r="E131" s="5" t="n">
        <f aca="false">'Urdaten-Runde-1-3'!E128</f>
        <v>0.452453703703699</v>
      </c>
      <c r="F131" s="12" t="n">
        <f aca="false">RADIANS(D131-F$5)*G$4</f>
        <v>100.20372182188</v>
      </c>
      <c r="G131" s="12" t="n">
        <f aca="false">RADIANS(C131-G$5)*F$4</f>
        <v>326.194706815251</v>
      </c>
      <c r="H131" s="13" t="n">
        <f aca="false">SQRT((F131-F130)^2+(G131-G130)^2)+H130</f>
        <v>2901.15637199862</v>
      </c>
      <c r="I131" s="13" t="n">
        <f aca="false">(H132-H130)/2*3.6</f>
        <v>48.9257312584708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129</f>
        <v>363</v>
      </c>
      <c r="C132" s="4" t="n">
        <f aca="false">'Urdaten-Runde-1-3'!B129</f>
        <v>50.337074</v>
      </c>
      <c r="D132" s="4" t="n">
        <f aca="false">'Urdaten-Runde-1-3'!C129</f>
        <v>6.94629</v>
      </c>
      <c r="E132" s="5" t="n">
        <f aca="false">'Urdaten-Runde-1-3'!E129</f>
        <v>0.452465277777773</v>
      </c>
      <c r="F132" s="12" t="n">
        <f aca="false">RADIANS(D132-F$5)*G$4</f>
        <v>100.416619247877</v>
      </c>
      <c r="G132" s="12" t="n">
        <f aca="false">RADIANS(C132-G$5)*F$4</f>
        <v>340.981310770868</v>
      </c>
      <c r="H132" s="13" t="n">
        <f aca="false">SQRT((F132-F131)^2+(G132-G131)^2)+H131</f>
        <v>2915.94450852268</v>
      </c>
      <c r="I132" s="13" t="n">
        <f aca="false">(H133-H131)/2*3.6</f>
        <v>52.7533980347952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130</f>
        <v>364</v>
      </c>
      <c r="C133" s="4" t="n">
        <f aca="false">'Urdaten-Runde-1-3'!B130</f>
        <v>50.337196</v>
      </c>
      <c r="D133" s="4" t="n">
        <f aca="false">'Urdaten-Runde-1-3'!C130</f>
        <v>6.946363</v>
      </c>
      <c r="E133" s="5" t="n">
        <f aca="false">'Urdaten-Runde-1-3'!E130</f>
        <v>0.452476851851847</v>
      </c>
      <c r="F133" s="12" t="n">
        <f aca="false">RADIANS(D133-F$5)*G$4</f>
        <v>105.597123279711</v>
      </c>
      <c r="G133" s="12" t="n">
        <f aca="false">RADIANS(C133-G$5)*F$4</f>
        <v>354.54496251954</v>
      </c>
      <c r="H133" s="13" t="n">
        <f aca="false">SQRT((F133-F132)^2+(G133-G132)^2)+H132</f>
        <v>2930.46381535128</v>
      </c>
      <c r="I133" s="13" t="n">
        <f aca="false">(H134-H132)/2*3.6</f>
        <v>55.1620696274592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131</f>
        <v>365</v>
      </c>
      <c r="C134" s="4" t="n">
        <f aca="false">'Urdaten-Runde-1-3'!B131</f>
        <v>50.337299</v>
      </c>
      <c r="D134" s="4" t="n">
        <f aca="false">'Urdaten-Runde-1-3'!C131</f>
        <v>6.946523</v>
      </c>
      <c r="E134" s="5" t="n">
        <f aca="false">'Urdaten-Runde-1-3'!E131</f>
        <v>0.452488425925922</v>
      </c>
      <c r="F134" s="12" t="n">
        <f aca="false">RADIANS(D134-F$5)*G$4</f>
        <v>116.951652664637</v>
      </c>
      <c r="G134" s="12" t="n">
        <f aca="false">RADIANS(C134-G$5)*F$4</f>
        <v>365.996242275117</v>
      </c>
      <c r="H134" s="13" t="n">
        <f aca="false">SQRT((F134-F133)^2+(G134-G133)^2)+H133</f>
        <v>2946.59010276016</v>
      </c>
      <c r="I134" s="13" t="n">
        <f aca="false">(H135-H133)/2*3.6</f>
        <v>65.2291360798074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132</f>
        <v>366</v>
      </c>
      <c r="C135" s="4" t="n">
        <f aca="false">'Urdaten-Runde-1-3'!B132</f>
        <v>50.337383</v>
      </c>
      <c r="D135" s="4" t="n">
        <f aca="false">'Urdaten-Runde-1-3'!C132</f>
        <v>6.946774</v>
      </c>
      <c r="E135" s="5" t="n">
        <f aca="false">'Urdaten-Runde-1-3'!E132</f>
        <v>0.452499999999996</v>
      </c>
      <c r="F135" s="12" t="n">
        <f aca="false">RADIANS(D135-F$5)*G$4</f>
        <v>134.764070637189</v>
      </c>
      <c r="G135" s="12" t="n">
        <f aca="false">RADIANS(C135-G$5)*F$4</f>
        <v>375.335150036809</v>
      </c>
      <c r="H135" s="13" t="n">
        <f aca="false">SQRT((F135-F134)^2+(G135-G134)^2)+H134</f>
        <v>2966.70222428451</v>
      </c>
      <c r="I135" s="13" t="n">
        <f aca="false">(H136-H134)/2*3.6</f>
        <v>80.316757721757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133</f>
        <v>367</v>
      </c>
      <c r="C136" s="4" t="n">
        <f aca="false">'Urdaten-Runde-1-3'!B133</f>
        <v>50.337452</v>
      </c>
      <c r="D136" s="4" t="n">
        <f aca="false">'Urdaten-Runde-1-3'!C133</f>
        <v>6.947102</v>
      </c>
      <c r="E136" s="5" t="n">
        <f aca="false">'Urdaten-Runde-1-3'!E133</f>
        <v>0.45251157407407</v>
      </c>
      <c r="F136" s="12" t="n">
        <f aca="false">RADIANS(D136-F$5)*G$4</f>
        <v>158.040855876302</v>
      </c>
      <c r="G136" s="12" t="n">
        <f aca="false">RADIANS(C136-G$5)*F$4</f>
        <v>383.006395697691</v>
      </c>
      <c r="H136" s="13" t="n">
        <f aca="false">SQRT((F136-F135)^2+(G136-G135)^2)+H135</f>
        <v>2991.21052371669</v>
      </c>
      <c r="I136" s="13" t="n">
        <f aca="false">(H137-H135)/2*3.6</f>
        <v>98.6382565468685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134</f>
        <v>368</v>
      </c>
      <c r="C137" s="4" t="n">
        <f aca="false">'Urdaten-Runde-1-3'!B134</f>
        <v>50.337513</v>
      </c>
      <c r="D137" s="4" t="n">
        <f aca="false">'Urdaten-Runde-1-3'!C134</f>
        <v>6.947518</v>
      </c>
      <c r="E137" s="5" t="n">
        <f aca="false">'Urdaten-Runde-1-3'!E134</f>
        <v>0.452523148148144</v>
      </c>
      <c r="F137" s="12" t="n">
        <f aca="false">RADIANS(D137-F$5)*G$4</f>
        <v>187.562632277045</v>
      </c>
      <c r="G137" s="12" t="n">
        <f aca="false">RADIANS(C137-G$5)*F$4</f>
        <v>389.788221572422</v>
      </c>
      <c r="H137" s="13" t="n">
        <f aca="false">SQRT((F137-F136)^2+(G137-G136)^2)+H136</f>
        <v>3021.50125569944</v>
      </c>
      <c r="I137" s="13" t="n">
        <f aca="false">(H138-H136)/2*3.6</f>
        <v>119.654669767738</v>
      </c>
    </row>
    <row r="138" customFormat="false" ht="12.75" hidden="false" customHeight="false" outlineLevel="0" collapsed="false">
      <c r="A138" s="14" t="n">
        <v>131</v>
      </c>
      <c r="B138" s="14" t="n">
        <f aca="false">'Urdaten-Runde-1-3'!A135</f>
        <v>369</v>
      </c>
      <c r="C138" s="15" t="n">
        <f aca="false">'Urdaten-Runde-1-3'!B135</f>
        <v>50.33757</v>
      </c>
      <c r="D138" s="15" t="n">
        <f aca="false">'Urdaten-Runde-1-3'!C135</f>
        <v>6.94802</v>
      </c>
      <c r="E138" s="16" t="n">
        <f aca="false">'Urdaten-Runde-1-3'!E135</f>
        <v>0.452534722222218</v>
      </c>
      <c r="F138" s="14" t="n">
        <f aca="false">RADIANS(D138-F$5)*G$4</f>
        <v>223.187468222213</v>
      </c>
      <c r="G138" s="14" t="n">
        <f aca="false">RADIANS(C138-G$5)*F$4</f>
        <v>396.125337553288</v>
      </c>
      <c r="H138" s="17" t="n">
        <f aca="false">SQRT((F138-F137)^2+(G138-G137)^2)+H137</f>
        <v>3057.68534025432</v>
      </c>
      <c r="I138" s="17" t="n">
        <f aca="false">(H139-H137)/2*3.6</f>
        <v>128.060351100335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136</f>
        <v>370</v>
      </c>
      <c r="C139" s="4" t="n">
        <f aca="false">'Urdaten-Runde-1-3'!B136</f>
        <v>50.337635</v>
      </c>
      <c r="D139" s="4" t="n">
        <f aca="false">'Urdaten-Runde-1-3'!C136</f>
        <v>6.948502</v>
      </c>
      <c r="E139" s="5" t="n">
        <f aca="false">'Urdaten-Runde-1-3'!E136</f>
        <v>0.452546296296292</v>
      </c>
      <c r="F139" s="12" t="n">
        <f aca="false">RADIANS(D139-F$5)*G$4</f>
        <v>257.39298799432</v>
      </c>
      <c r="G139" s="12" t="n">
        <f aca="false">RADIANS(C139-G$5)*F$4</f>
        <v>403.351873321094</v>
      </c>
      <c r="H139" s="13" t="n">
        <f aca="false">SQRT((F139-F138)^2+(G139-G138)^2)+H138</f>
        <v>3092.64589519962</v>
      </c>
      <c r="I139" s="13" t="n">
        <f aca="false">(H140-H138)/2*3.6</f>
        <v>116.114581162899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137</f>
        <v>371</v>
      </c>
      <c r="C140" s="4" t="n">
        <f aca="false">'Urdaten-Runde-1-3'!B137</f>
        <v>50.337688</v>
      </c>
      <c r="D140" s="4" t="n">
        <f aca="false">'Urdaten-Runde-1-3'!C137</f>
        <v>6.94891</v>
      </c>
      <c r="E140" s="5" t="n">
        <f aca="false">'Urdaten-Runde-1-3'!E137</f>
        <v>0.452557870370366</v>
      </c>
      <c r="F140" s="12" t="n">
        <f aca="false">RADIANS(D140-F$5)*G$4</f>
        <v>286.347037925801</v>
      </c>
      <c r="G140" s="12" t="n">
        <f aca="false">RADIANS(C140-G$5)*F$4</f>
        <v>409.244279408885</v>
      </c>
      <c r="H140" s="13" t="n">
        <f aca="false">SQRT((F140-F139)^2+(G140-G139)^2)+H139</f>
        <v>3122.19344090038</v>
      </c>
      <c r="I140" s="13" t="n">
        <f aca="false">(H141-H139)/2*3.6</f>
        <v>94.0477257811337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138</f>
        <v>372</v>
      </c>
      <c r="C141" s="4" t="n">
        <f aca="false">'Urdaten-Runde-1-3'!B138</f>
        <v>50.337727</v>
      </c>
      <c r="D141" s="4" t="n">
        <f aca="false">'Urdaten-Runde-1-3'!C138</f>
        <v>6.949224</v>
      </c>
      <c r="E141" s="5" t="n">
        <f aca="false">'Urdaten-Runde-1-3'!E138</f>
        <v>0.45256944444444</v>
      </c>
      <c r="F141" s="12" t="n">
        <f aca="false">RADIANS(D141-F$5)*G$4</f>
        <v>308.630301843721</v>
      </c>
      <c r="G141" s="12" t="n">
        <f aca="false">RADIANS(C141-G$5)*F$4</f>
        <v>413.580200869726</v>
      </c>
      <c r="H141" s="13" t="n">
        <f aca="false">SQRT((F141-F140)^2+(G141-G140)^2)+H140</f>
        <v>3144.8946317447</v>
      </c>
      <c r="I141" s="13" t="n">
        <f aca="false">(H142-H140)/2*3.6</f>
        <v>74.4865503310695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139</f>
        <v>373</v>
      </c>
      <c r="C142" s="4" t="n">
        <f aca="false">'Urdaten-Runde-1-3'!B139</f>
        <v>50.337734</v>
      </c>
      <c r="D142" s="4" t="n">
        <f aca="false">'Urdaten-Runde-1-3'!C139</f>
        <v>6.949487</v>
      </c>
      <c r="E142" s="5" t="n">
        <f aca="false">'Urdaten-Runde-1-3'!E139</f>
        <v>0.452581018518514</v>
      </c>
      <c r="F142" s="12" t="n">
        <f aca="false">RADIANS(D142-F$5)*G$4</f>
        <v>327.294309520198</v>
      </c>
      <c r="G142" s="12" t="n">
        <f aca="false">RADIANS(C142-G$5)*F$4</f>
        <v>414.358443182806</v>
      </c>
      <c r="H142" s="13" t="n">
        <f aca="false">SQRT((F142-F141)^2+(G142-G141)^2)+H141</f>
        <v>3163.57485775097</v>
      </c>
      <c r="I142" s="13" t="n">
        <f aca="false">(H143-H141)/2*3.6</f>
        <v>65.2107128132101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140</f>
        <v>374</v>
      </c>
      <c r="C143" s="4" t="n">
        <f aca="false">'Urdaten-Runde-1-3'!B140</f>
        <v>50.337696</v>
      </c>
      <c r="D143" s="4" t="n">
        <f aca="false">'Urdaten-Runde-1-3'!C140</f>
        <v>6.949727</v>
      </c>
      <c r="E143" s="5" t="n">
        <f aca="false">'Urdaten-Runde-1-3'!E140</f>
        <v>0.452592592592588</v>
      </c>
      <c r="F143" s="12" t="n">
        <f aca="false">RADIANS(D143-F$5)*G$4</f>
        <v>344.326103597555</v>
      </c>
      <c r="G143" s="12" t="n">
        <f aca="false">RADIANS(C143-G$5)*F$4</f>
        <v>410.133699195825</v>
      </c>
      <c r="H143" s="13" t="n">
        <f aca="false">SQRT((F143-F142)^2+(G143-G142)^2)+H142</f>
        <v>3181.12280552981</v>
      </c>
      <c r="I143" s="13" t="n">
        <f aca="false">(H144-H142)/2*3.6</f>
        <v>62.96018546266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141</f>
        <v>375</v>
      </c>
      <c r="C144" s="4" t="n">
        <f aca="false">'Urdaten-Runde-1-3'!B141</f>
        <v>50.337605</v>
      </c>
      <c r="D144" s="4" t="n">
        <f aca="false">'Urdaten-Runde-1-3'!C141</f>
        <v>6.949927</v>
      </c>
      <c r="E144" s="5" t="n">
        <f aca="false">'Urdaten-Runde-1-3'!E141</f>
        <v>0.452604166666662</v>
      </c>
      <c r="F144" s="12" t="n">
        <f aca="false">RADIANS(D144-F$5)*G$4</f>
        <v>358.519265328664</v>
      </c>
      <c r="G144" s="12" t="n">
        <f aca="false">RADIANS(C144-G$5)*F$4</f>
        <v>400.016549121054</v>
      </c>
      <c r="H144" s="13" t="n">
        <f aca="false">SQRT((F144-F143)^2+(G144-G143)^2)+H143</f>
        <v>3198.55273856356</v>
      </c>
      <c r="I144" s="13" t="n">
        <f aca="false">(H145-H143)/2*3.6</f>
        <v>66.2665264213159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142</f>
        <v>376</v>
      </c>
      <c r="C145" s="4" t="n">
        <f aca="false">'Urdaten-Runde-1-3'!B142</f>
        <v>50.337452</v>
      </c>
      <c r="D145" s="4" t="n">
        <f aca="false">'Urdaten-Runde-1-3'!C142</f>
        <v>6.950058</v>
      </c>
      <c r="E145" s="5" t="n">
        <f aca="false">'Urdaten-Runde-1-3'!E142</f>
        <v>0.452615740740736</v>
      </c>
      <c r="F145" s="12" t="n">
        <f aca="false">RADIANS(D145-F$5)*G$4</f>
        <v>367.815786262601</v>
      </c>
      <c r="G145" s="12" t="n">
        <f aca="false">RADIANS(C145-G$5)*F$4</f>
        <v>383.006395697691</v>
      </c>
      <c r="H145" s="13" t="n">
        <f aca="false">SQRT((F145-F144)^2+(G145-G144)^2)+H144</f>
        <v>3217.93754243054</v>
      </c>
      <c r="I145" s="13" t="n">
        <f aca="false">(H146-H144)/2*3.6</f>
        <v>64.9396732807801</v>
      </c>
    </row>
    <row r="146" customFormat="false" ht="12.75" hidden="false" customHeight="false" outlineLevel="0" collapsed="false">
      <c r="A146" s="18" t="n">
        <v>139</v>
      </c>
      <c r="B146" s="18" t="n">
        <f aca="false">'Urdaten-Runde-1-3'!A143</f>
        <v>377</v>
      </c>
      <c r="C146" s="19" t="n">
        <f aca="false">'Urdaten-Runde-1-3'!B143</f>
        <v>50.337303</v>
      </c>
      <c r="D146" s="19" t="n">
        <f aca="false">'Urdaten-Runde-1-3'!C143</f>
        <v>6.950087</v>
      </c>
      <c r="E146" s="20" t="n">
        <f aca="false">'Urdaten-Runde-1-3'!E143</f>
        <v>0.45262731481481</v>
      </c>
      <c r="F146" s="18" t="n">
        <f aca="false">RADIANS(D146-F$5)*G$4</f>
        <v>369.873794713589</v>
      </c>
      <c r="G146" s="18" t="n">
        <f aca="false">RADIANS(C146-G$5)*F$4</f>
        <v>366.440952168193</v>
      </c>
      <c r="H146" s="21" t="n">
        <f aca="false">SQRT((F146-F145)^2+(G146-G145)^2)+H145</f>
        <v>3234.63033483066</v>
      </c>
      <c r="I146" s="21" t="n">
        <f aca="false">(H147-H145)/2*3.6</f>
        <v>61.2659872975838</v>
      </c>
      <c r="J146" s="8" t="n">
        <v>10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144</f>
        <v>378</v>
      </c>
      <c r="C147" s="4" t="n">
        <f aca="false">'Urdaten-Runde-1-3'!B144</f>
        <v>50.337151</v>
      </c>
      <c r="D147" s="4" t="n">
        <f aca="false">'Urdaten-Runde-1-3'!C144</f>
        <v>6.950032</v>
      </c>
      <c r="E147" s="5" t="n">
        <f aca="false">'Urdaten-Runde-1-3'!E144</f>
        <v>0.452638888888884</v>
      </c>
      <c r="F147" s="12" t="n">
        <f aca="false">RADIANS(D147-F$5)*G$4</f>
        <v>365.970675237547</v>
      </c>
      <c r="G147" s="12" t="n">
        <f aca="false">RADIANS(C147-G$5)*F$4</f>
        <v>349.541976218691</v>
      </c>
      <c r="H147" s="13" t="n">
        <f aca="false">SQRT((F147-F146)^2+(G147-G146)^2)+H146</f>
        <v>3251.97420204031</v>
      </c>
      <c r="I147" s="13" t="n">
        <f aca="false">(H148-H146)/2*3.6</f>
        <v>67.0036802942669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145</f>
        <v>379</v>
      </c>
      <c r="C148" s="4" t="n">
        <f aca="false">'Urdaten-Runde-1-3'!B145</f>
        <v>50.336998</v>
      </c>
      <c r="D148" s="4" t="n">
        <f aca="false">'Urdaten-Runde-1-3'!C145</f>
        <v>6.949887</v>
      </c>
      <c r="E148" s="5" t="n">
        <f aca="false">'Urdaten-Runde-1-3'!E145</f>
        <v>0.452650462962958</v>
      </c>
      <c r="F148" s="12" t="n">
        <f aca="false">RADIANS(D148-F$5)*G$4</f>
        <v>355.68063298248</v>
      </c>
      <c r="G148" s="12" t="n">
        <f aca="false">RADIANS(C148-G$5)*F$4</f>
        <v>332.531822796117</v>
      </c>
      <c r="H148" s="13" t="n">
        <f aca="false">SQRT((F148-F147)^2+(G148-G147)^2)+H147</f>
        <v>3271.85460166081</v>
      </c>
      <c r="I148" s="13" t="n">
        <f aca="false">(H149-H147)/2*3.6</f>
        <v>79.6747651293935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146</f>
        <v>380</v>
      </c>
      <c r="C149" s="4" t="n">
        <f aca="false">'Urdaten-Runde-1-3'!B146</f>
        <v>50.336838</v>
      </c>
      <c r="D149" s="4" t="n">
        <f aca="false">'Urdaten-Runde-1-3'!C146</f>
        <v>6.949652</v>
      </c>
      <c r="E149" s="5" t="n">
        <f aca="false">'Urdaten-Runde-1-3'!E146</f>
        <v>0.452662037037032</v>
      </c>
      <c r="F149" s="12" t="n">
        <f aca="false">RADIANS(D149-F$5)*G$4</f>
        <v>339.003667948389</v>
      </c>
      <c r="G149" s="12" t="n">
        <f aca="false">RADIANS(C149-G$5)*F$4</f>
        <v>314.743427059674</v>
      </c>
      <c r="H149" s="13" t="n">
        <f aca="false">SQRT((F149-F148)^2+(G149-G148)^2)+H148</f>
        <v>3296.23796044553</v>
      </c>
      <c r="I149" s="13" t="n">
        <f aca="false">(H150-H148)/2*3.6</f>
        <v>96.4367618973146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147</f>
        <v>381</v>
      </c>
      <c r="C150" s="4" t="n">
        <f aca="false">'Urdaten-Runde-1-3'!B147</f>
        <v>50.336655</v>
      </c>
      <c r="D150" s="4" t="n">
        <f aca="false">'Urdaten-Runde-1-3'!C147</f>
        <v>6.949357</v>
      </c>
      <c r="E150" s="5" t="n">
        <f aca="false">'Urdaten-Runde-1-3'!E147</f>
        <v>0.452673611111106</v>
      </c>
      <c r="F150" s="12" t="n">
        <f aca="false">RADIANS(D150-F$5)*G$4</f>
        <v>318.068754394927</v>
      </c>
      <c r="G150" s="12" t="n">
        <f aca="false">RADIANS(C150-G$5)*F$4</f>
        <v>294.397949436271</v>
      </c>
      <c r="H150" s="13" t="n">
        <f aca="false">SQRT((F150-F149)^2+(G150-G149)^2)+H149</f>
        <v>3325.43058049265</v>
      </c>
      <c r="I150" s="13" t="n">
        <f aca="false">(H151-H149)/2*3.6</f>
        <v>114.015491577282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148</f>
        <v>382</v>
      </c>
      <c r="C151" s="4" t="n">
        <f aca="false">'Urdaten-Runde-1-3'!B148</f>
        <v>50.336437</v>
      </c>
      <c r="D151" s="4" t="n">
        <f aca="false">'Urdaten-Runde-1-3'!C148</f>
        <v>6.949018</v>
      </c>
      <c r="E151" s="5" t="n">
        <f aca="false">'Urdaten-Runde-1-3'!E148</f>
        <v>0.45268518518518</v>
      </c>
      <c r="F151" s="12" t="n">
        <f aca="false">RADIANS(D151-F$5)*G$4</f>
        <v>294.011345260618</v>
      </c>
      <c r="G151" s="12" t="n">
        <f aca="false">RADIANS(C151-G$5)*F$4</f>
        <v>270.161260245101</v>
      </c>
      <c r="H151" s="13" t="n">
        <f aca="false">SQRT((F151-F150)^2+(G151-G150)^2)+H150</f>
        <v>3359.57990021069</v>
      </c>
      <c r="I151" s="13" t="n">
        <f aca="false">(H152-H150)/2*3.6</f>
        <v>128.555924888576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149</f>
        <v>383</v>
      </c>
      <c r="C152" s="4" t="n">
        <f aca="false">'Urdaten-Runde-1-3'!B149</f>
        <v>50.336201</v>
      </c>
      <c r="D152" s="4" t="n">
        <f aca="false">'Urdaten-Runde-1-3'!C149</f>
        <v>6.948645</v>
      </c>
      <c r="E152" s="5" t="n">
        <f aca="false">'Urdaten-Runde-1-3'!E149</f>
        <v>0.452696759259254</v>
      </c>
      <c r="F152" s="12" t="n">
        <f aca="false">RADIANS(D152-F$5)*G$4</f>
        <v>267.541098632056</v>
      </c>
      <c r="G152" s="12" t="n">
        <f aca="false">RADIANS(C152-G$5)*F$4</f>
        <v>243.923376534697</v>
      </c>
      <c r="H152" s="13" t="n">
        <f aca="false">SQRT((F152-F151)^2+(G152-G151)^2)+H151</f>
        <v>3396.85053876408</v>
      </c>
      <c r="I152" s="13" t="n">
        <f aca="false">(H153-H151)/2*3.6</f>
        <v>140.076777121499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150</f>
        <v>384</v>
      </c>
      <c r="C153" s="4" t="n">
        <f aca="false">'Urdaten-Runde-1-3'!B150</f>
        <v>50.335945</v>
      </c>
      <c r="D153" s="4" t="n">
        <f aca="false">'Urdaten-Runde-1-3'!C150</f>
        <v>6.948238</v>
      </c>
      <c r="E153" s="5" t="n">
        <f aca="false">'Urdaten-Runde-1-3'!E150</f>
        <v>0.452708333333328</v>
      </c>
      <c r="F153" s="12" t="n">
        <f aca="false">RADIANS(D153-F$5)*G$4</f>
        <v>238.658014509178</v>
      </c>
      <c r="G153" s="12" t="n">
        <f aca="false">RADIANS(C153-G$5)*F$4</f>
        <v>215.461943356547</v>
      </c>
      <c r="H153" s="13" t="n">
        <f aca="false">SQRT((F153-F152)^2+(G153-G152)^2)+H152</f>
        <v>3437.40033194485</v>
      </c>
      <c r="I153" s="13" t="n">
        <f aca="false">(H154-H152)/2*3.6</f>
        <v>152.072159795152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151</f>
        <v>385</v>
      </c>
      <c r="C154" s="4" t="n">
        <f aca="false">'Urdaten-Runde-1-3'!B151</f>
        <v>50.335667</v>
      </c>
      <c r="D154" s="4" t="n">
        <f aca="false">'Urdaten-Runde-1-3'!C151</f>
        <v>6.947798</v>
      </c>
      <c r="E154" s="5" t="n">
        <f aca="false">'Urdaten-Runde-1-3'!E151</f>
        <v>0.452719907407402</v>
      </c>
      <c r="F154" s="12" t="n">
        <f aca="false">RADIANS(D154-F$5)*G$4</f>
        <v>207.433058700649</v>
      </c>
      <c r="G154" s="12" t="n">
        <f aca="false">RADIANS(C154-G$5)*F$4</f>
        <v>184.554605764507</v>
      </c>
      <c r="H154" s="13" t="n">
        <f aca="false">SQRT((F154-F153)^2+(G154-G153)^2)+H153</f>
        <v>3481.33507198361</v>
      </c>
      <c r="I154" s="13" t="n">
        <f aca="false">(H155-H153)/2*3.6</f>
        <v>163.050976832633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152</f>
        <v>386</v>
      </c>
      <c r="C155" s="4" t="n">
        <f aca="false">'Urdaten-Runde-1-3'!B152</f>
        <v>50.335373</v>
      </c>
      <c r="D155" s="4" t="n">
        <f aca="false">'Urdaten-Runde-1-3'!C152</f>
        <v>6.947329</v>
      </c>
      <c r="E155" s="5" t="n">
        <f aca="false">'Urdaten-Runde-1-3'!E152</f>
        <v>0.452731481481476</v>
      </c>
      <c r="F155" s="12" t="n">
        <f aca="false">RADIANS(D155-F$5)*G$4</f>
        <v>174.150094441131</v>
      </c>
      <c r="G155" s="12" t="n">
        <f aca="false">RADIANS(C155-G$5)*F$4</f>
        <v>151.868428598586</v>
      </c>
      <c r="H155" s="13" t="n">
        <f aca="false">SQRT((F155-F154)^2+(G155-G154)^2)+H154</f>
        <v>3527.98420796298</v>
      </c>
      <c r="I155" s="13" t="n">
        <f aca="false">(H156-H154)/2*3.6</f>
        <v>173.17667760754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153</f>
        <v>387</v>
      </c>
      <c r="C156" s="4" t="n">
        <f aca="false">'Urdaten-Runde-1-3'!B153</f>
        <v>50.335056</v>
      </c>
      <c r="D156" s="4" t="n">
        <f aca="false">'Urdaten-Runde-1-3'!C153</f>
        <v>6.946838</v>
      </c>
      <c r="E156" s="5" t="n">
        <f aca="false">'Urdaten-Runde-1-3'!E153</f>
        <v>0.45274305555555</v>
      </c>
      <c r="F156" s="12" t="n">
        <f aca="false">RADIANS(D156-F$5)*G$4</f>
        <v>139.305882391159</v>
      </c>
      <c r="G156" s="12" t="n">
        <f aca="false">RADIANS(C156-G$5)*F$4</f>
        <v>116.625169546495</v>
      </c>
      <c r="H156" s="13" t="n">
        <f aca="false">SQRT((F156-F155)^2+(G156-G155)^2)+H155</f>
        <v>3577.54433732113</v>
      </c>
      <c r="I156" s="13" t="n">
        <f aca="false">(H157-H155)/2*3.6</f>
        <v>182.079582695773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154</f>
        <v>388</v>
      </c>
      <c r="C157" s="4" t="n">
        <f aca="false">'Urdaten-Runde-1-3'!B154</f>
        <v>50.334724</v>
      </c>
      <c r="D157" s="4" t="n">
        <f aca="false">'Urdaten-Runde-1-3'!C154</f>
        <v>6.94633</v>
      </c>
      <c r="E157" s="5" t="n">
        <f aca="false">'Urdaten-Runde-1-3'!E154</f>
        <v>0.452754629629624</v>
      </c>
      <c r="F157" s="12" t="n">
        <f aca="false">RADIANS(D157-F$5)*G$4</f>
        <v>103.255251594061</v>
      </c>
      <c r="G157" s="12" t="n">
        <f aca="false">RADIANS(C157-G$5)*F$4</f>
        <v>79.7142483935934</v>
      </c>
      <c r="H157" s="13" t="n">
        <f aca="false">SQRT((F157-F156)^2+(G157-G156)^2)+H156</f>
        <v>3629.13953168286</v>
      </c>
      <c r="I157" s="13" t="n">
        <f aca="false">(H158-H156)/2*3.6</f>
        <v>189.103013474567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155</f>
        <v>389</v>
      </c>
      <c r="C158" s="4" t="n">
        <f aca="false">'Urdaten-Runde-1-3'!B155</f>
        <v>50.334381</v>
      </c>
      <c r="D158" s="4" t="n">
        <f aca="false">'Urdaten-Runde-1-3'!C155</f>
        <v>6.945802</v>
      </c>
      <c r="E158" s="5" t="n">
        <f aca="false">'Urdaten-Runde-1-3'!E155</f>
        <v>0.452766203703698</v>
      </c>
      <c r="F158" s="12" t="n">
        <f aca="false">RADIANS(D158-F$5)*G$4</f>
        <v>65.7853046238385</v>
      </c>
      <c r="G158" s="12" t="n">
        <f aca="false">RADIANS(C158-G$5)*F$4</f>
        <v>41.5803750337473</v>
      </c>
      <c r="H158" s="13" t="n">
        <f aca="false">SQRT((F158-F157)^2+(G158-G157)^2)+H157</f>
        <v>3682.60156702922</v>
      </c>
      <c r="I158" s="13" t="n">
        <f aca="false">(H159-H157)/2*3.6</f>
        <v>196.50631864233</v>
      </c>
    </row>
    <row r="159" customFormat="false" ht="12.75" hidden="false" customHeight="false" outlineLevel="0" collapsed="false">
      <c r="A159" s="14" t="n">
        <v>152</v>
      </c>
      <c r="B159" s="14" t="n">
        <f aca="false">'Urdaten-Runde-1-3'!A156</f>
        <v>390</v>
      </c>
      <c r="C159" s="15" t="n">
        <f aca="false">'Urdaten-Runde-1-3'!B156</f>
        <v>50.334026</v>
      </c>
      <c r="D159" s="15" t="n">
        <f aca="false">'Urdaten-Runde-1-3'!C156</f>
        <v>6.945248</v>
      </c>
      <c r="E159" s="16" t="n">
        <f aca="false">'Urdaten-Runde-1-3'!E156</f>
        <v>0.452777777777773</v>
      </c>
      <c r="F159" s="12" t="n">
        <f aca="false">RADIANS(D159-F$5)*G$4</f>
        <v>26.470246628625</v>
      </c>
      <c r="G159" s="12" t="n">
        <f aca="false">RADIANS(C159-G$5)*F$4</f>
        <v>2.11237199388525</v>
      </c>
      <c r="H159" s="17" t="n">
        <f aca="false">SQRT((F159-F158)^2+(G159-G158)^2)+H158</f>
        <v>3738.30970870637</v>
      </c>
      <c r="I159" s="17" t="n">
        <f aca="false">(H160-H158)/2*3.6</f>
        <v>198.496392615297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157</f>
        <v>391</v>
      </c>
      <c r="C160" s="4" t="n">
        <f aca="false">'Urdaten-Runde-1-3'!B157</f>
        <v>50.333683</v>
      </c>
      <c r="D160" s="4" t="n">
        <f aca="false">'Urdaten-Runde-1-3'!C157</f>
        <v>6.944698</v>
      </c>
      <c r="E160" s="5" t="n">
        <f aca="false">'Urdaten-Runde-1-3'!E157</f>
        <v>0.452789351851847</v>
      </c>
      <c r="F160" s="7" t="n">
        <f aca="false">RADIANS(D160-F$5)*G$4</f>
        <v>-12.560948132052</v>
      </c>
      <c r="G160" s="7" t="n">
        <f aca="false">RADIANS(C160-G$5)*F$4</f>
        <v>-36.0215013659608</v>
      </c>
      <c r="H160" s="13" t="n">
        <f aca="false">SQRT((F160-F159)^2+(G160-G159)^2)+H159</f>
        <v>3792.87734070439</v>
      </c>
      <c r="I160" s="13"/>
    </row>
    <row r="161" customFormat="false" ht="12.75" hidden="false" customHeight="false" outlineLevel="0" collapsed="false">
      <c r="C161" s="4"/>
      <c r="D161" s="4"/>
      <c r="E161" s="4"/>
      <c r="F161" s="4"/>
      <c r="G161" s="4"/>
      <c r="H161" s="4"/>
      <c r="I161" s="4"/>
      <c r="J161" s="22"/>
      <c r="K161" s="4"/>
    </row>
    <row r="162" customFormat="false" ht="12.75" hidden="false" customHeight="false" outlineLevel="0" collapsed="false">
      <c r="C162" s="4"/>
      <c r="D162" s="4"/>
      <c r="E162" s="4"/>
      <c r="F162" s="4"/>
      <c r="G162" s="4"/>
      <c r="H162" s="4"/>
      <c r="I162" s="4"/>
      <c r="J162" s="22"/>
      <c r="K162" s="4"/>
    </row>
    <row r="163" customFormat="false" ht="12.75" hidden="false" customHeight="false" outlineLevel="0" collapsed="false">
      <c r="C163" s="4"/>
      <c r="D163" s="4"/>
      <c r="E163" s="4"/>
      <c r="F163" s="4"/>
      <c r="G163" s="4"/>
      <c r="H163" s="4"/>
      <c r="I163" s="4"/>
      <c r="J163" s="22"/>
      <c r="K163" s="4"/>
    </row>
    <row r="164" customFormat="false" ht="12.75" hidden="false" customHeight="false" outlineLevel="0" collapsed="false">
      <c r="C164" s="4"/>
      <c r="D164" s="4"/>
      <c r="E164" s="4"/>
      <c r="F164" s="4"/>
      <c r="G164" s="4"/>
      <c r="H164" s="4"/>
      <c r="I164" s="4"/>
      <c r="J164" s="22"/>
      <c r="K164" s="4"/>
    </row>
    <row r="165" customFormat="false" ht="12.75" hidden="false" customHeight="false" outlineLevel="0" collapsed="false">
      <c r="C165" s="4"/>
      <c r="D165" s="4"/>
      <c r="E165" s="4"/>
      <c r="F165" s="4"/>
      <c r="G165" s="4"/>
      <c r="H165" s="4"/>
      <c r="I165" s="4"/>
      <c r="J165" s="22"/>
      <c r="K165" s="4"/>
    </row>
    <row r="166" customFormat="false" ht="12.75" hidden="false" customHeight="false" outlineLevel="0" collapsed="false">
      <c r="C166" s="4"/>
      <c r="D166" s="4"/>
      <c r="E166" s="4"/>
      <c r="F166" s="4"/>
      <c r="G166" s="4"/>
      <c r="H166" s="4"/>
      <c r="I166" s="4"/>
      <c r="J166" s="22"/>
      <c r="K166" s="4"/>
    </row>
    <row r="167" customFormat="false" ht="12.75" hidden="false" customHeight="false" outlineLevel="0" collapsed="false">
      <c r="C167" s="4"/>
      <c r="D167" s="4"/>
      <c r="E167" s="4"/>
      <c r="F167" s="4"/>
      <c r="G167" s="4"/>
      <c r="H167" s="4"/>
      <c r="I167" s="4"/>
      <c r="J167" s="22"/>
      <c r="K167" s="4"/>
    </row>
    <row r="168" customFormat="false" ht="12.75" hidden="false" customHeight="false" outlineLevel="0" collapsed="false">
      <c r="C168" s="4"/>
      <c r="D168" s="4"/>
      <c r="E168" s="4"/>
      <c r="F168" s="4"/>
      <c r="G168" s="4"/>
      <c r="H168" s="4"/>
      <c r="I168" s="4"/>
      <c r="J168" s="22"/>
      <c r="K168" s="4"/>
    </row>
    <row r="169" customFormat="false" ht="12.75" hidden="false" customHeight="false" outlineLevel="0" collapsed="false">
      <c r="C169" s="4"/>
      <c r="D169" s="4"/>
      <c r="E169" s="4"/>
      <c r="F169" s="4"/>
      <c r="G169" s="4"/>
      <c r="H169" s="4"/>
      <c r="I169" s="4"/>
      <c r="J169" s="22"/>
      <c r="K169" s="4"/>
    </row>
    <row r="170" customFormat="false" ht="12.75" hidden="false" customHeight="false" outlineLevel="0" collapsed="false">
      <c r="C170" s="4"/>
      <c r="D170" s="4"/>
      <c r="E170" s="4"/>
      <c r="F170" s="4"/>
      <c r="G170" s="4"/>
      <c r="H170" s="4"/>
      <c r="I170" s="4"/>
      <c r="J170" s="22"/>
      <c r="K170" s="4"/>
    </row>
    <row r="171" customFormat="false" ht="12.75" hidden="false" customHeight="false" outlineLevel="0" collapsed="false">
      <c r="C171" s="4"/>
      <c r="D171" s="4"/>
      <c r="E171" s="4"/>
      <c r="F171" s="4"/>
      <c r="G171" s="4"/>
      <c r="H171" s="4"/>
      <c r="I171" s="4"/>
      <c r="J171" s="22"/>
      <c r="K171" s="4"/>
    </row>
    <row r="172" customFormat="false" ht="12.75" hidden="false" customHeight="false" outlineLevel="0" collapsed="false">
      <c r="C172" s="4"/>
      <c r="D172" s="4"/>
      <c r="E172" s="4"/>
      <c r="F172" s="4"/>
      <c r="G172" s="4"/>
      <c r="H172" s="4"/>
      <c r="I172" s="4"/>
      <c r="J172" s="22"/>
      <c r="K172" s="4"/>
    </row>
    <row r="173" customFormat="false" ht="12.75" hidden="false" customHeight="false" outlineLevel="0" collapsed="false">
      <c r="C173" s="4"/>
      <c r="D173" s="4"/>
      <c r="E173" s="4"/>
      <c r="F173" s="4"/>
      <c r="G173" s="4"/>
      <c r="H173" s="4"/>
      <c r="I173" s="4"/>
      <c r="J173" s="22"/>
      <c r="K173" s="4"/>
    </row>
    <row r="174" customFormat="false" ht="12.75" hidden="false" customHeight="false" outlineLevel="0" collapsed="false">
      <c r="C174" s="4"/>
      <c r="D174" s="4"/>
      <c r="E174" s="4"/>
      <c r="F174" s="4"/>
      <c r="G174" s="4"/>
      <c r="H174" s="4"/>
      <c r="I174" s="4"/>
      <c r="J174" s="22"/>
      <c r="K174" s="4"/>
    </row>
    <row r="175" customFormat="false" ht="12.75" hidden="false" customHeight="false" outlineLevel="0" collapsed="false">
      <c r="C175" s="4"/>
      <c r="D175" s="4"/>
      <c r="E175" s="4"/>
      <c r="F175" s="4"/>
      <c r="G175" s="4"/>
      <c r="H175" s="4"/>
      <c r="I175" s="4"/>
      <c r="J175" s="22"/>
      <c r="K175" s="4"/>
    </row>
    <row r="176" customFormat="false" ht="12.75" hidden="false" customHeight="false" outlineLevel="0" collapsed="false">
      <c r="C176" s="4"/>
      <c r="D176" s="4"/>
      <c r="E176" s="4"/>
      <c r="F176" s="4"/>
      <c r="G176" s="4"/>
      <c r="H176" s="4"/>
      <c r="I176" s="4"/>
      <c r="J176" s="22"/>
      <c r="K176" s="4"/>
    </row>
    <row r="177" customFormat="false" ht="12.75" hidden="false" customHeight="false" outlineLevel="0" collapsed="false">
      <c r="C177" s="4"/>
      <c r="D177" s="4"/>
      <c r="E177" s="4"/>
      <c r="F177" s="4"/>
      <c r="G177" s="4"/>
      <c r="H177" s="4"/>
      <c r="I177" s="4"/>
      <c r="J177" s="22"/>
      <c r="K177" s="4"/>
    </row>
    <row r="178" customFormat="false" ht="12.75" hidden="false" customHeight="false" outlineLevel="0" collapsed="false">
      <c r="E178" s="4"/>
      <c r="F178" s="4"/>
      <c r="G178" s="4"/>
      <c r="H178" s="4"/>
      <c r="I178" s="4"/>
      <c r="J178" s="22"/>
      <c r="K178" s="4"/>
    </row>
    <row r="179" customFormat="false" ht="12.75" hidden="false" customHeight="false" outlineLevel="0" collapsed="false">
      <c r="E179" s="4"/>
      <c r="F179" s="4"/>
      <c r="G179" s="4"/>
      <c r="H179" s="4"/>
      <c r="I179" s="4"/>
      <c r="J179" s="22"/>
      <c r="K179" s="4"/>
    </row>
    <row r="180" customFormat="false" ht="12.75" hidden="false" customHeight="false" outlineLevel="0" collapsed="false">
      <c r="E180" s="4"/>
      <c r="F180" s="4"/>
      <c r="G180" s="4"/>
      <c r="H180" s="4"/>
      <c r="I180" s="4"/>
      <c r="J180" s="22"/>
      <c r="K180" s="4"/>
    </row>
    <row r="181" customFormat="false" ht="12.75" hidden="false" customHeight="false" outlineLevel="0" collapsed="false">
      <c r="E181" s="4"/>
      <c r="F181" s="4"/>
      <c r="G181" s="4"/>
      <c r="H181" s="4"/>
      <c r="I181" s="4"/>
      <c r="J181" s="22"/>
      <c r="K181" s="4"/>
    </row>
    <row r="182" customFormat="false" ht="12.75" hidden="false" customHeight="false" outlineLevel="0" collapsed="false">
      <c r="E182" s="4"/>
      <c r="F182" s="4"/>
      <c r="G182" s="4"/>
      <c r="H182" s="4"/>
      <c r="I182" s="4"/>
      <c r="J182" s="22"/>
      <c r="K182" s="4"/>
    </row>
    <row r="183" customFormat="false" ht="12.75" hidden="false" customHeight="false" outlineLevel="0" collapsed="false">
      <c r="E183" s="4"/>
      <c r="F183" s="4"/>
      <c r="G183" s="4"/>
      <c r="H183" s="4"/>
      <c r="I183" s="4"/>
      <c r="J183" s="22"/>
      <c r="K183" s="4"/>
    </row>
    <row r="184" customFormat="false" ht="12.75" hidden="false" customHeight="false" outlineLevel="0" collapsed="false">
      <c r="E184" s="4"/>
      <c r="F184" s="4"/>
      <c r="G184" s="4"/>
      <c r="H184" s="4"/>
      <c r="I184" s="4"/>
      <c r="J184" s="22"/>
      <c r="K184" s="4"/>
    </row>
    <row r="185" customFormat="false" ht="12.75" hidden="false" customHeight="false" outlineLevel="0" collapsed="false">
      <c r="E185" s="4"/>
      <c r="F185" s="4"/>
      <c r="G185" s="4"/>
      <c r="H185" s="4"/>
      <c r="I185" s="4"/>
      <c r="J185" s="22"/>
      <c r="K185" s="4"/>
    </row>
    <row r="186" customFormat="false" ht="12.75" hidden="false" customHeight="false" outlineLevel="0" collapsed="false">
      <c r="E186" s="4"/>
      <c r="F186" s="4"/>
      <c r="G186" s="4"/>
      <c r="H186" s="4"/>
      <c r="I186" s="4"/>
      <c r="J186" s="22"/>
      <c r="K186" s="4"/>
    </row>
    <row r="187" customFormat="false" ht="12.75" hidden="false" customHeight="false" outlineLevel="0" collapsed="false">
      <c r="E187" s="4"/>
      <c r="F187" s="4"/>
      <c r="G187" s="4"/>
      <c r="H187" s="4"/>
      <c r="I187" s="4"/>
      <c r="J187" s="22"/>
      <c r="K187" s="4"/>
    </row>
    <row r="188" customFormat="false" ht="12.75" hidden="false" customHeight="false" outlineLevel="0" collapsed="false">
      <c r="E188" s="4"/>
      <c r="F188" s="4"/>
      <c r="G188" s="4"/>
      <c r="H188" s="4"/>
      <c r="I188" s="4"/>
      <c r="J188" s="22"/>
      <c r="K188" s="4"/>
    </row>
    <row r="189" customFormat="false" ht="12.75" hidden="false" customHeight="false" outlineLevel="0" collapsed="false">
      <c r="E189" s="4"/>
      <c r="F189" s="4"/>
      <c r="G189" s="4"/>
      <c r="H189" s="4"/>
      <c r="I189" s="4"/>
      <c r="J189" s="22"/>
      <c r="K189" s="4"/>
    </row>
    <row r="190" customFormat="false" ht="12.75" hidden="false" customHeight="false" outlineLevel="0" collapsed="false">
      <c r="E190" s="4"/>
      <c r="F190" s="4"/>
      <c r="G190" s="4"/>
      <c r="H190" s="4"/>
      <c r="I190" s="4"/>
      <c r="J190" s="22"/>
      <c r="K190" s="4"/>
    </row>
    <row r="191" customFormat="false" ht="12.75" hidden="false" customHeight="false" outlineLevel="0" collapsed="false">
      <c r="E191" s="4"/>
      <c r="F191" s="4"/>
      <c r="G191" s="4"/>
      <c r="H191" s="4"/>
      <c r="I191" s="4"/>
      <c r="J191" s="22"/>
      <c r="K191" s="4"/>
    </row>
    <row r="192" customFormat="false" ht="12.75" hidden="false" customHeight="false" outlineLevel="0" collapsed="false">
      <c r="E192" s="4"/>
      <c r="F192" s="4"/>
      <c r="G192" s="4"/>
      <c r="H192" s="4"/>
      <c r="I192" s="4"/>
      <c r="J192" s="22"/>
      <c r="K192" s="4"/>
    </row>
    <row r="193" customFormat="false" ht="12.75" hidden="false" customHeight="false" outlineLevel="0" collapsed="false">
      <c r="E193" s="4"/>
      <c r="F193" s="4"/>
      <c r="G193" s="4"/>
      <c r="H193" s="4"/>
      <c r="I193" s="4"/>
      <c r="J193" s="22"/>
      <c r="K193" s="4"/>
    </row>
    <row r="194" customFormat="false" ht="12.75" hidden="false" customHeight="false" outlineLevel="0" collapsed="false">
      <c r="E194" s="4"/>
      <c r="F194" s="4"/>
      <c r="G194" s="4"/>
      <c r="H194" s="4"/>
      <c r="I194" s="4"/>
      <c r="J194" s="22"/>
      <c r="K194" s="4"/>
    </row>
    <row r="195" customFormat="false" ht="12.75" hidden="false" customHeight="false" outlineLevel="0" collapsed="false">
      <c r="E195" s="4"/>
      <c r="F195" s="4"/>
      <c r="G195" s="4"/>
      <c r="H195" s="4"/>
      <c r="I195" s="4"/>
      <c r="J195" s="22"/>
      <c r="K195" s="4"/>
    </row>
    <row r="196" customFormat="false" ht="12.75" hidden="false" customHeight="false" outlineLevel="0" collapsed="false">
      <c r="E196" s="4"/>
      <c r="F196" s="4"/>
      <c r="G196" s="4"/>
      <c r="H196" s="4"/>
      <c r="I196" s="4"/>
      <c r="J196" s="22"/>
      <c r="K196" s="4"/>
    </row>
    <row r="197" customFormat="false" ht="12.75" hidden="false" customHeight="false" outlineLevel="0" collapsed="false">
      <c r="E197" s="4"/>
      <c r="F197" s="4"/>
      <c r="G197" s="4"/>
      <c r="H197" s="4"/>
      <c r="I197" s="4"/>
      <c r="J197" s="22"/>
      <c r="K197" s="4"/>
    </row>
    <row r="198" customFormat="false" ht="12.75" hidden="false" customHeight="false" outlineLevel="0" collapsed="false">
      <c r="E198" s="4"/>
      <c r="F198" s="4"/>
      <c r="G198" s="4"/>
      <c r="H198" s="4"/>
      <c r="I198" s="4"/>
      <c r="J198" s="22"/>
      <c r="K198" s="4"/>
    </row>
    <row r="199" customFormat="false" ht="12.75" hidden="false" customHeight="false" outlineLevel="0" collapsed="false">
      <c r="E199" s="4"/>
      <c r="F199" s="4"/>
      <c r="G199" s="4"/>
      <c r="H199" s="4"/>
      <c r="I199" s="4"/>
      <c r="J199" s="22"/>
      <c r="K199" s="4"/>
    </row>
    <row r="200" customFormat="false" ht="12.75" hidden="false" customHeight="false" outlineLevel="0" collapsed="false">
      <c r="E200" s="4"/>
      <c r="F200" s="4"/>
      <c r="G200" s="4"/>
      <c r="H200" s="4"/>
      <c r="I200" s="4"/>
      <c r="J200" s="22"/>
      <c r="K200" s="4"/>
    </row>
    <row r="201" customFormat="false" ht="12.75" hidden="false" customHeight="false" outlineLevel="0" collapsed="false">
      <c r="E201" s="4"/>
      <c r="F201" s="4"/>
      <c r="G201" s="4"/>
      <c r="H201" s="4"/>
      <c r="I201" s="4"/>
      <c r="J201" s="22"/>
      <c r="K201" s="4"/>
    </row>
    <row r="202" customFormat="false" ht="12.75" hidden="false" customHeight="false" outlineLevel="0" collapsed="false">
      <c r="E202" s="4"/>
      <c r="F202" s="4"/>
      <c r="G202" s="4"/>
      <c r="H202" s="4"/>
      <c r="I202" s="4"/>
      <c r="J202" s="22"/>
      <c r="K202" s="4"/>
    </row>
    <row r="203" customFormat="false" ht="12.75" hidden="false" customHeight="false" outlineLevel="0" collapsed="false">
      <c r="E203" s="4"/>
      <c r="F203" s="4"/>
      <c r="G203" s="4"/>
      <c r="H203" s="4"/>
      <c r="I203" s="4"/>
      <c r="J203" s="22"/>
      <c r="K203" s="4"/>
    </row>
    <row r="204" customFormat="false" ht="12.75" hidden="false" customHeight="false" outlineLevel="0" collapsed="false">
      <c r="E204" s="4"/>
      <c r="F204" s="4"/>
      <c r="G204" s="4"/>
      <c r="H204" s="4"/>
      <c r="I204" s="4"/>
      <c r="J204" s="22"/>
      <c r="K204" s="4"/>
    </row>
    <row r="205" customFormat="false" ht="12.75" hidden="false" customHeight="false" outlineLevel="0" collapsed="false">
      <c r="E205" s="4"/>
      <c r="F205" s="4"/>
      <c r="G205" s="4"/>
      <c r="H205" s="4"/>
      <c r="I205" s="4"/>
      <c r="J205" s="22"/>
      <c r="K205" s="4"/>
    </row>
    <row r="206" customFormat="false" ht="12.75" hidden="false" customHeight="false" outlineLevel="0" collapsed="false">
      <c r="E206" s="4"/>
      <c r="F206" s="4"/>
      <c r="G206" s="4"/>
      <c r="H206" s="4"/>
      <c r="I206" s="4"/>
      <c r="J206" s="22"/>
      <c r="K206" s="4"/>
    </row>
    <row r="207" customFormat="false" ht="12.75" hidden="false" customHeight="false" outlineLevel="0" collapsed="false">
      <c r="E207" s="4"/>
      <c r="F207" s="4"/>
      <c r="G207" s="4"/>
      <c r="H207" s="4"/>
      <c r="I207" s="4"/>
      <c r="J207" s="22"/>
      <c r="K207" s="4"/>
    </row>
    <row r="208" customFormat="false" ht="12.75" hidden="false" customHeight="false" outlineLevel="0" collapsed="false">
      <c r="E208" s="4"/>
      <c r="F208" s="4"/>
      <c r="G208" s="4"/>
      <c r="H208" s="4"/>
      <c r="I208" s="4"/>
      <c r="J208" s="22"/>
      <c r="K208" s="4"/>
    </row>
    <row r="209" customFormat="false" ht="12.75" hidden="false" customHeight="false" outlineLevel="0" collapsed="false">
      <c r="E209" s="4"/>
      <c r="F209" s="4"/>
      <c r="G209" s="4"/>
      <c r="H209" s="4"/>
      <c r="I209" s="4"/>
      <c r="J209" s="22"/>
      <c r="K209" s="4"/>
    </row>
    <row r="210" customFormat="false" ht="12.75" hidden="false" customHeight="false" outlineLevel="0" collapsed="false">
      <c r="E210" s="4"/>
      <c r="F210" s="4"/>
      <c r="G210" s="4"/>
      <c r="H210" s="4"/>
      <c r="I210" s="4"/>
      <c r="J210" s="22"/>
      <c r="K210" s="4"/>
    </row>
    <row r="211" customFormat="false" ht="12.75" hidden="false" customHeight="false" outlineLevel="0" collapsed="false">
      <c r="E211" s="4"/>
      <c r="F211" s="4"/>
      <c r="G211" s="4"/>
      <c r="H211" s="4"/>
      <c r="I211" s="4"/>
      <c r="J211" s="22"/>
      <c r="K211" s="4"/>
    </row>
    <row r="212" customFormat="false" ht="12.75" hidden="false" customHeight="false" outlineLevel="0" collapsed="false">
      <c r="E212" s="4"/>
      <c r="F212" s="4"/>
      <c r="G212" s="4"/>
      <c r="H212" s="4"/>
      <c r="I212" s="4"/>
      <c r="J212" s="22"/>
      <c r="K212" s="4"/>
    </row>
    <row r="213" customFormat="false" ht="12.75" hidden="false" customHeight="false" outlineLevel="0" collapsed="false">
      <c r="E213" s="4"/>
      <c r="F213" s="4"/>
      <c r="G213" s="4"/>
      <c r="H213" s="4"/>
      <c r="I213" s="4"/>
      <c r="J213" s="22"/>
      <c r="K213" s="4"/>
    </row>
    <row r="214" customFormat="false" ht="12.75" hidden="false" customHeight="false" outlineLevel="0" collapsed="false">
      <c r="E214" s="4"/>
      <c r="F214" s="4"/>
      <c r="G214" s="4"/>
      <c r="H214" s="4"/>
      <c r="I214" s="4"/>
      <c r="J214" s="22"/>
      <c r="K214" s="4"/>
    </row>
    <row r="215" customFormat="false" ht="12.75" hidden="false" customHeight="false" outlineLevel="0" collapsed="false">
      <c r="E215" s="4"/>
      <c r="F215" s="4"/>
      <c r="G215" s="4"/>
      <c r="H215" s="4"/>
      <c r="I215" s="4"/>
      <c r="J215" s="22"/>
      <c r="K215" s="4"/>
    </row>
    <row r="216" customFormat="false" ht="12.75" hidden="false" customHeight="false" outlineLevel="0" collapsed="false">
      <c r="E216" s="4"/>
      <c r="F216" s="4"/>
      <c r="G216" s="4"/>
      <c r="H216" s="4"/>
      <c r="I216" s="4"/>
      <c r="J216" s="22"/>
      <c r="K216" s="4"/>
    </row>
    <row r="217" customFormat="false" ht="12.75" hidden="false" customHeight="false" outlineLevel="0" collapsed="false">
      <c r="E217" s="4"/>
      <c r="F217" s="4"/>
      <c r="G217" s="4"/>
      <c r="H217" s="4"/>
      <c r="I217" s="4"/>
      <c r="J217" s="22"/>
      <c r="K217" s="4"/>
    </row>
    <row r="218" customFormat="false" ht="12.75" hidden="false" customHeight="false" outlineLevel="0" collapsed="false">
      <c r="E218" s="4"/>
      <c r="F218" s="4"/>
      <c r="G218" s="4"/>
      <c r="H218" s="4"/>
      <c r="I218" s="4"/>
      <c r="J218" s="22"/>
      <c r="K218" s="4"/>
    </row>
    <row r="219" customFormat="false" ht="12.75" hidden="false" customHeight="false" outlineLevel="0" collapsed="false">
      <c r="E219" s="4"/>
      <c r="F219" s="4"/>
      <c r="G219" s="4"/>
      <c r="H219" s="4"/>
      <c r="I219" s="4"/>
      <c r="J219" s="22"/>
      <c r="K219" s="4"/>
    </row>
    <row r="220" customFormat="false" ht="12.75" hidden="false" customHeight="false" outlineLevel="0" collapsed="false">
      <c r="E220" s="4"/>
      <c r="F220" s="4"/>
      <c r="G220" s="4"/>
      <c r="H220" s="4"/>
      <c r="I220" s="4"/>
      <c r="J220" s="22"/>
      <c r="K220" s="4"/>
    </row>
    <row r="221" customFormat="false" ht="12.75" hidden="false" customHeight="false" outlineLevel="0" collapsed="false">
      <c r="E221" s="4"/>
      <c r="F221" s="4"/>
      <c r="G221" s="4"/>
      <c r="H221" s="4"/>
      <c r="I221" s="4"/>
      <c r="J221" s="22"/>
      <c r="K221" s="4"/>
    </row>
    <row r="222" customFormat="false" ht="12.75" hidden="false" customHeight="false" outlineLevel="0" collapsed="false">
      <c r="E222" s="4"/>
      <c r="F222" s="4"/>
      <c r="G222" s="4"/>
      <c r="H222" s="4"/>
      <c r="I222" s="4"/>
      <c r="J222" s="22"/>
      <c r="K222" s="4"/>
    </row>
    <row r="223" customFormat="false" ht="12.75" hidden="false" customHeight="false" outlineLevel="0" collapsed="false">
      <c r="E223" s="4"/>
      <c r="F223" s="4"/>
      <c r="G223" s="4"/>
      <c r="H223" s="4"/>
      <c r="I223" s="4"/>
      <c r="J223" s="22"/>
      <c r="K223" s="4"/>
    </row>
    <row r="224" customFormat="false" ht="12.75" hidden="false" customHeight="false" outlineLevel="0" collapsed="false">
      <c r="E224" s="4"/>
      <c r="F224" s="4"/>
      <c r="G224" s="4"/>
      <c r="H224" s="4"/>
      <c r="I224" s="4"/>
      <c r="J224" s="22"/>
      <c r="K224" s="4"/>
    </row>
    <row r="225" customFormat="false" ht="12.75" hidden="false" customHeight="false" outlineLevel="0" collapsed="false">
      <c r="E225" s="4"/>
      <c r="F225" s="4"/>
      <c r="G225" s="4"/>
      <c r="H225" s="4"/>
      <c r="I225" s="4"/>
      <c r="J225" s="22"/>
      <c r="K225" s="4"/>
    </row>
    <row r="226" customFormat="false" ht="12.75" hidden="false" customHeight="false" outlineLevel="0" collapsed="false">
      <c r="E226" s="4"/>
      <c r="F226" s="4"/>
      <c r="G226" s="4"/>
      <c r="H226" s="4"/>
      <c r="I226" s="4"/>
      <c r="J226" s="22"/>
      <c r="K226" s="4"/>
    </row>
    <row r="227" customFormat="false" ht="12.75" hidden="false" customHeight="false" outlineLevel="0" collapsed="false">
      <c r="E227" s="4"/>
      <c r="F227" s="4"/>
      <c r="G227" s="4"/>
      <c r="H227" s="4"/>
      <c r="I227" s="4"/>
      <c r="J227" s="22"/>
      <c r="K227" s="4"/>
    </row>
    <row r="228" customFormat="false" ht="12.75" hidden="false" customHeight="false" outlineLevel="0" collapsed="false">
      <c r="E228" s="4"/>
      <c r="F228" s="4"/>
      <c r="G228" s="4"/>
      <c r="H228" s="4"/>
      <c r="I228" s="4"/>
      <c r="J228" s="22"/>
      <c r="K228" s="4"/>
    </row>
    <row r="229" customFormat="false" ht="12.75" hidden="false" customHeight="false" outlineLevel="0" collapsed="false">
      <c r="E229" s="4"/>
      <c r="F229" s="4"/>
      <c r="G229" s="4"/>
      <c r="H229" s="4"/>
      <c r="I229" s="4"/>
      <c r="J229" s="22"/>
      <c r="K229" s="4"/>
    </row>
    <row r="230" customFormat="false" ht="12.75" hidden="false" customHeight="false" outlineLevel="0" collapsed="false">
      <c r="E230" s="4"/>
      <c r="F230" s="4"/>
      <c r="G230" s="4"/>
      <c r="H230" s="4"/>
      <c r="I230" s="4"/>
      <c r="J230" s="22"/>
      <c r="K230" s="4"/>
    </row>
    <row r="231" customFormat="false" ht="12.75" hidden="false" customHeight="false" outlineLevel="0" collapsed="false">
      <c r="E231" s="4"/>
      <c r="F231" s="4"/>
      <c r="G231" s="4"/>
      <c r="H231" s="4"/>
      <c r="I231" s="4"/>
      <c r="J231" s="22"/>
      <c r="K231" s="4"/>
    </row>
    <row r="232" customFormat="false" ht="12.75" hidden="false" customHeight="false" outlineLevel="0" collapsed="false">
      <c r="E232" s="4"/>
      <c r="F232" s="4"/>
      <c r="G232" s="4"/>
      <c r="H232" s="4"/>
      <c r="I232" s="4"/>
      <c r="J232" s="22"/>
      <c r="K232" s="4"/>
    </row>
    <row r="233" customFormat="false" ht="12.75" hidden="false" customHeight="false" outlineLevel="0" collapsed="false">
      <c r="E233" s="4"/>
      <c r="F233" s="4"/>
      <c r="G233" s="4"/>
      <c r="H233" s="4"/>
      <c r="I233" s="4"/>
      <c r="J233" s="22"/>
      <c r="K233" s="4"/>
    </row>
    <row r="234" customFormat="false" ht="12.75" hidden="false" customHeight="false" outlineLevel="0" collapsed="false">
      <c r="E234" s="4"/>
      <c r="F234" s="4"/>
      <c r="G234" s="4"/>
      <c r="H234" s="4"/>
      <c r="I234" s="4"/>
      <c r="J234" s="22"/>
      <c r="K234" s="4"/>
    </row>
    <row r="235" customFormat="false" ht="12.75" hidden="false" customHeight="false" outlineLevel="0" collapsed="false">
      <c r="E235" s="4"/>
      <c r="F235" s="4"/>
      <c r="G235" s="4"/>
      <c r="H235" s="4"/>
      <c r="I235" s="4"/>
      <c r="J235" s="22"/>
      <c r="K235" s="4"/>
    </row>
    <row r="236" customFormat="false" ht="12.75" hidden="false" customHeight="false" outlineLevel="0" collapsed="false">
      <c r="E236" s="4"/>
      <c r="F236" s="4"/>
      <c r="G236" s="4"/>
      <c r="H236" s="4"/>
      <c r="I236" s="4"/>
      <c r="J236" s="22"/>
      <c r="K236" s="4"/>
    </row>
    <row r="237" customFormat="false" ht="12.75" hidden="false" customHeight="false" outlineLevel="0" collapsed="false">
      <c r="E237" s="4"/>
      <c r="F237" s="4"/>
      <c r="G237" s="4"/>
      <c r="H237" s="4"/>
      <c r="I237" s="4"/>
      <c r="J237" s="22"/>
      <c r="K237" s="4"/>
    </row>
    <row r="238" customFormat="false" ht="12.75" hidden="false" customHeight="false" outlineLevel="0" collapsed="false">
      <c r="E238" s="4"/>
      <c r="F238" s="4"/>
      <c r="G238" s="4"/>
      <c r="H238" s="4"/>
      <c r="I238" s="4"/>
      <c r="J238" s="22"/>
      <c r="K238" s="4"/>
    </row>
    <row r="239" customFormat="false" ht="12.75" hidden="false" customHeight="false" outlineLevel="0" collapsed="false">
      <c r="E239" s="4"/>
      <c r="F239" s="4"/>
      <c r="G239" s="4"/>
      <c r="H239" s="4"/>
      <c r="I239" s="4"/>
      <c r="J239" s="22"/>
      <c r="K239" s="4"/>
    </row>
    <row r="240" customFormat="false" ht="12.75" hidden="false" customHeight="false" outlineLevel="0" collapsed="false">
      <c r="E240" s="4"/>
      <c r="F240" s="4"/>
      <c r="G240" s="4"/>
      <c r="H240" s="4"/>
      <c r="I240" s="4"/>
      <c r="J240" s="22"/>
      <c r="K240" s="4"/>
    </row>
    <row r="241" customFormat="false" ht="12.75" hidden="false" customHeight="false" outlineLevel="0" collapsed="false">
      <c r="E241" s="4"/>
      <c r="F241" s="4"/>
      <c r="G241" s="4"/>
      <c r="H241" s="4"/>
      <c r="I241" s="4"/>
      <c r="J241" s="22"/>
      <c r="K241" s="4"/>
    </row>
    <row r="242" customFormat="false" ht="12.75" hidden="false" customHeight="false" outlineLevel="0" collapsed="false">
      <c r="E242" s="4"/>
      <c r="F242" s="4"/>
      <c r="G242" s="4"/>
      <c r="H242" s="4"/>
      <c r="I242" s="4"/>
      <c r="J242" s="22"/>
      <c r="K242" s="4"/>
    </row>
    <row r="243" customFormat="false" ht="12.75" hidden="false" customHeight="false" outlineLevel="0" collapsed="false">
      <c r="E243" s="4"/>
      <c r="F243" s="4"/>
      <c r="G243" s="4"/>
      <c r="H243" s="4"/>
      <c r="I243" s="4"/>
      <c r="J243" s="22"/>
      <c r="K243" s="4"/>
    </row>
    <row r="244" customFormat="false" ht="12.75" hidden="false" customHeight="false" outlineLevel="0" collapsed="false">
      <c r="E244" s="4"/>
      <c r="F244" s="4"/>
      <c r="G244" s="4"/>
      <c r="H244" s="4"/>
      <c r="I244" s="4"/>
      <c r="J244" s="22"/>
      <c r="K244" s="4"/>
    </row>
    <row r="245" customFormat="false" ht="12.75" hidden="false" customHeight="false" outlineLevel="0" collapsed="false">
      <c r="E245" s="4"/>
      <c r="F245" s="4"/>
      <c r="G245" s="4"/>
      <c r="H245" s="4"/>
      <c r="I245" s="4"/>
      <c r="J245" s="22"/>
      <c r="K245" s="4"/>
    </row>
    <row r="246" customFormat="false" ht="12.75" hidden="false" customHeight="false" outlineLevel="0" collapsed="false">
      <c r="E246" s="4"/>
      <c r="F246" s="4"/>
      <c r="G246" s="4"/>
      <c r="H246" s="4"/>
      <c r="I246" s="4"/>
      <c r="J246" s="22"/>
      <c r="K246" s="4"/>
    </row>
    <row r="247" customFormat="false" ht="12.75" hidden="false" customHeight="false" outlineLevel="0" collapsed="false">
      <c r="E247" s="4"/>
      <c r="F247" s="4"/>
      <c r="G247" s="4"/>
      <c r="H247" s="4"/>
      <c r="I247" s="4"/>
      <c r="J247" s="22"/>
      <c r="K247" s="4"/>
    </row>
    <row r="248" customFormat="false" ht="12.75" hidden="false" customHeight="false" outlineLevel="0" collapsed="false">
      <c r="E248" s="4"/>
      <c r="F248" s="4"/>
      <c r="G248" s="4"/>
      <c r="H248" s="4"/>
      <c r="I248" s="4"/>
      <c r="J248" s="22"/>
      <c r="K248" s="4"/>
    </row>
    <row r="249" customFormat="false" ht="12.75" hidden="false" customHeight="false" outlineLevel="0" collapsed="false">
      <c r="E249" s="4"/>
      <c r="F249" s="4"/>
      <c r="G249" s="4"/>
      <c r="H249" s="4"/>
      <c r="I249" s="4"/>
      <c r="J249" s="22"/>
      <c r="K249" s="4"/>
    </row>
    <row r="250" customFormat="false" ht="12.75" hidden="false" customHeight="false" outlineLevel="0" collapsed="false">
      <c r="E250" s="4"/>
      <c r="F250" s="4"/>
      <c r="G250" s="4"/>
      <c r="H250" s="4"/>
      <c r="I250" s="4"/>
      <c r="J250" s="22"/>
      <c r="K250" s="4"/>
    </row>
    <row r="251" customFormat="false" ht="12.75" hidden="false" customHeight="false" outlineLevel="0" collapsed="false">
      <c r="E251" s="4"/>
      <c r="F251" s="4"/>
      <c r="G251" s="4"/>
      <c r="H251" s="4"/>
      <c r="I251" s="4"/>
      <c r="J251" s="22"/>
      <c r="K251" s="4"/>
    </row>
    <row r="252" customFormat="false" ht="12.75" hidden="false" customHeight="false" outlineLevel="0" collapsed="false">
      <c r="E252" s="4"/>
      <c r="F252" s="4"/>
      <c r="G252" s="4"/>
      <c r="H252" s="4"/>
      <c r="I252" s="4"/>
      <c r="J252" s="22"/>
      <c r="K252" s="4"/>
    </row>
    <row r="253" customFormat="false" ht="12.75" hidden="false" customHeight="false" outlineLevel="0" collapsed="false">
      <c r="E253" s="4"/>
      <c r="F253" s="4"/>
      <c r="G253" s="4"/>
      <c r="H253" s="4"/>
      <c r="I253" s="4"/>
      <c r="J253" s="22"/>
      <c r="K253" s="4"/>
    </row>
    <row r="254" customFormat="false" ht="12.75" hidden="false" customHeight="false" outlineLevel="0" collapsed="false">
      <c r="E254" s="4"/>
      <c r="F254" s="4"/>
      <c r="G254" s="4"/>
      <c r="H254" s="4"/>
      <c r="I254" s="4"/>
      <c r="J254" s="22"/>
      <c r="K254" s="4"/>
    </row>
    <row r="255" customFormat="false" ht="12.75" hidden="false" customHeight="false" outlineLevel="0" collapsed="false">
      <c r="E255" s="4"/>
      <c r="F255" s="4"/>
      <c r="G255" s="4"/>
      <c r="H255" s="4"/>
      <c r="I255" s="4"/>
      <c r="J255" s="22"/>
      <c r="K255" s="4"/>
    </row>
    <row r="256" customFormat="false" ht="12.75" hidden="false" customHeight="false" outlineLevel="0" collapsed="false">
      <c r="E256" s="4"/>
      <c r="F256" s="4"/>
      <c r="G256" s="4"/>
      <c r="H256" s="4"/>
      <c r="I256" s="4"/>
      <c r="J256" s="22"/>
      <c r="K256" s="4"/>
    </row>
    <row r="257" customFormat="false" ht="12.75" hidden="false" customHeight="false" outlineLevel="0" collapsed="false">
      <c r="E257" s="4"/>
      <c r="F257" s="4"/>
      <c r="G257" s="4"/>
      <c r="H257" s="4"/>
      <c r="I257" s="4"/>
      <c r="J257" s="22"/>
      <c r="K257" s="4"/>
    </row>
    <row r="258" customFormat="false" ht="12.75" hidden="false" customHeight="false" outlineLevel="0" collapsed="false">
      <c r="E258" s="4"/>
      <c r="F258" s="4"/>
      <c r="G258" s="4"/>
      <c r="H258" s="4"/>
      <c r="I258" s="4"/>
      <c r="J258" s="22"/>
      <c r="K258" s="4"/>
    </row>
    <row r="259" customFormat="false" ht="12.75" hidden="false" customHeight="false" outlineLevel="0" collapsed="false">
      <c r="E259" s="4"/>
      <c r="F259" s="4"/>
      <c r="G259" s="4"/>
      <c r="H259" s="4"/>
      <c r="I259" s="4"/>
      <c r="J259" s="22"/>
      <c r="K259" s="4"/>
    </row>
    <row r="260" customFormat="false" ht="12.75" hidden="false" customHeight="false" outlineLevel="0" collapsed="false">
      <c r="E260" s="4"/>
      <c r="F260" s="4"/>
      <c r="G260" s="4"/>
      <c r="H260" s="4"/>
      <c r="I260" s="4"/>
      <c r="J260" s="22"/>
      <c r="K260" s="4"/>
    </row>
    <row r="261" customFormat="false" ht="12.75" hidden="false" customHeight="false" outlineLevel="0" collapsed="false">
      <c r="E261" s="4"/>
      <c r="F261" s="4"/>
      <c r="G261" s="4"/>
      <c r="H261" s="4"/>
      <c r="I261" s="4"/>
      <c r="J261" s="22"/>
      <c r="K261" s="4"/>
    </row>
    <row r="262" customFormat="false" ht="12.75" hidden="false" customHeight="false" outlineLevel="0" collapsed="false">
      <c r="E262" s="4"/>
      <c r="F262" s="4"/>
      <c r="G262" s="4"/>
      <c r="H262" s="4"/>
      <c r="I262" s="4"/>
      <c r="J262" s="22"/>
      <c r="K262" s="4"/>
    </row>
    <row r="263" customFormat="false" ht="12.75" hidden="false" customHeight="false" outlineLevel="0" collapsed="false">
      <c r="E263" s="4"/>
      <c r="F263" s="4"/>
      <c r="G263" s="4"/>
      <c r="H263" s="4"/>
      <c r="I263" s="4"/>
      <c r="J263" s="22"/>
      <c r="K263" s="4"/>
    </row>
    <row r="264" customFormat="false" ht="12.75" hidden="false" customHeight="false" outlineLevel="0" collapsed="false">
      <c r="E264" s="4"/>
      <c r="F264" s="4"/>
      <c r="G264" s="4"/>
      <c r="H264" s="4"/>
      <c r="I264" s="4"/>
      <c r="J264" s="22"/>
      <c r="K264" s="4"/>
    </row>
    <row r="265" customFormat="false" ht="12.75" hidden="false" customHeight="false" outlineLevel="0" collapsed="false">
      <c r="E265" s="4"/>
      <c r="F265" s="4"/>
      <c r="G265" s="4"/>
      <c r="H265" s="4"/>
      <c r="I265" s="4"/>
      <c r="J265" s="22"/>
      <c r="K265" s="4"/>
    </row>
    <row r="266" customFormat="false" ht="12.75" hidden="false" customHeight="false" outlineLevel="0" collapsed="false">
      <c r="E266" s="4"/>
      <c r="F266" s="4"/>
      <c r="G266" s="4"/>
      <c r="H266" s="4"/>
      <c r="I266" s="4"/>
      <c r="J266" s="22"/>
      <c r="K266" s="4"/>
    </row>
    <row r="267" customFormat="false" ht="12.75" hidden="false" customHeight="false" outlineLevel="0" collapsed="false">
      <c r="E267" s="4"/>
      <c r="F267" s="4"/>
      <c r="G267" s="4"/>
      <c r="H267" s="4"/>
      <c r="I267" s="4"/>
      <c r="J267" s="22"/>
      <c r="K267" s="4"/>
    </row>
    <row r="268" customFormat="false" ht="12.75" hidden="false" customHeight="false" outlineLevel="0" collapsed="false">
      <c r="E268" s="4"/>
      <c r="F268" s="4"/>
      <c r="G268" s="4"/>
      <c r="H268" s="4"/>
      <c r="I268" s="4"/>
      <c r="J268" s="22"/>
      <c r="K268" s="4"/>
    </row>
    <row r="269" customFormat="false" ht="12.75" hidden="false" customHeight="false" outlineLevel="0" collapsed="false">
      <c r="E269" s="4"/>
      <c r="F269" s="4"/>
      <c r="G269" s="4"/>
      <c r="H269" s="4"/>
      <c r="I269" s="4"/>
      <c r="J269" s="22"/>
      <c r="K269" s="4"/>
    </row>
    <row r="270" customFormat="false" ht="12.75" hidden="false" customHeight="false" outlineLevel="0" collapsed="false">
      <c r="E270" s="4"/>
      <c r="F270" s="4"/>
      <c r="G270" s="4"/>
      <c r="H270" s="4"/>
      <c r="I270" s="4"/>
      <c r="J270" s="22"/>
      <c r="K270" s="4"/>
    </row>
    <row r="271" customFormat="false" ht="12.75" hidden="false" customHeight="false" outlineLevel="0" collapsed="false">
      <c r="E271" s="4"/>
      <c r="F271" s="4"/>
      <c r="G271" s="4"/>
      <c r="H271" s="4"/>
      <c r="I271" s="4"/>
      <c r="J271" s="22"/>
      <c r="K271" s="4"/>
    </row>
    <row r="272" customFormat="false" ht="12.75" hidden="false" customHeight="false" outlineLevel="0" collapsed="false">
      <c r="E272" s="4"/>
      <c r="F272" s="4"/>
      <c r="G272" s="4"/>
      <c r="H272" s="4"/>
      <c r="I272" s="4"/>
      <c r="J272" s="22"/>
      <c r="K272" s="4"/>
    </row>
    <row r="273" customFormat="false" ht="12.75" hidden="false" customHeight="false" outlineLevel="0" collapsed="false">
      <c r="E273" s="4"/>
      <c r="F273" s="4"/>
      <c r="G273" s="4"/>
      <c r="H273" s="4"/>
      <c r="I273" s="4"/>
      <c r="J273" s="22"/>
      <c r="K273" s="4"/>
    </row>
    <row r="274" customFormat="false" ht="12.75" hidden="false" customHeight="false" outlineLevel="0" collapsed="false">
      <c r="E274" s="4"/>
      <c r="F274" s="4"/>
      <c r="G274" s="4"/>
      <c r="H274" s="4"/>
      <c r="I274" s="4"/>
      <c r="J274" s="22"/>
      <c r="K274" s="4"/>
    </row>
    <row r="275" customFormat="false" ht="12.75" hidden="false" customHeight="false" outlineLevel="0" collapsed="false">
      <c r="E275" s="4"/>
      <c r="F275" s="4"/>
      <c r="G275" s="4"/>
      <c r="H275" s="4"/>
      <c r="I275" s="4"/>
      <c r="J275" s="22"/>
      <c r="K275" s="4"/>
    </row>
    <row r="276" customFormat="false" ht="12.75" hidden="false" customHeight="false" outlineLevel="0" collapsed="false">
      <c r="E276" s="4"/>
      <c r="F276" s="4"/>
      <c r="G276" s="4"/>
      <c r="H276" s="4"/>
      <c r="I276" s="4"/>
      <c r="J276" s="22"/>
      <c r="K276" s="4"/>
    </row>
    <row r="277" customFormat="false" ht="12.75" hidden="false" customHeight="false" outlineLevel="0" collapsed="false">
      <c r="E277" s="4"/>
      <c r="F277" s="4"/>
      <c r="G277" s="4"/>
      <c r="H277" s="4"/>
      <c r="I277" s="4"/>
      <c r="J277" s="22"/>
      <c r="K277" s="4"/>
    </row>
    <row r="278" customFormat="false" ht="12.75" hidden="false" customHeight="false" outlineLevel="0" collapsed="false">
      <c r="E278" s="4"/>
      <c r="F278" s="4"/>
      <c r="G278" s="4"/>
      <c r="H278" s="4"/>
      <c r="I278" s="4"/>
      <c r="J278" s="22"/>
      <c r="K278" s="4"/>
    </row>
    <row r="279" customFormat="false" ht="12.75" hidden="false" customHeight="false" outlineLevel="0" collapsed="false">
      <c r="E279" s="4"/>
      <c r="F279" s="4"/>
      <c r="G279" s="4"/>
      <c r="H279" s="4"/>
      <c r="I279" s="4"/>
      <c r="J279" s="22"/>
      <c r="K279" s="4"/>
    </row>
    <row r="280" customFormat="false" ht="12.75" hidden="false" customHeight="false" outlineLevel="0" collapsed="false">
      <c r="E280" s="4"/>
      <c r="F280" s="4"/>
      <c r="G280" s="4"/>
      <c r="H280" s="4"/>
      <c r="I280" s="4"/>
      <c r="J280" s="22"/>
      <c r="K280" s="4"/>
    </row>
    <row r="281" customFormat="false" ht="12.75" hidden="false" customHeight="false" outlineLevel="0" collapsed="false">
      <c r="E281" s="4"/>
      <c r="F281" s="4"/>
      <c r="G281" s="4"/>
      <c r="H281" s="4"/>
      <c r="I281" s="4"/>
      <c r="J281" s="22"/>
      <c r="K281" s="4"/>
    </row>
    <row r="282" customFormat="false" ht="12.75" hidden="false" customHeight="false" outlineLevel="0" collapsed="false">
      <c r="E282" s="4"/>
      <c r="F282" s="4"/>
      <c r="G282" s="4"/>
      <c r="H282" s="4"/>
      <c r="I282" s="4"/>
      <c r="J282" s="22"/>
      <c r="K282" s="4"/>
    </row>
    <row r="283" customFormat="false" ht="12.75" hidden="false" customHeight="false" outlineLevel="0" collapsed="false">
      <c r="E283" s="4"/>
      <c r="F283" s="4"/>
      <c r="G283" s="4"/>
      <c r="H283" s="4"/>
      <c r="I283" s="4"/>
      <c r="J283" s="22"/>
      <c r="K283" s="4"/>
    </row>
    <row r="284" customFormat="false" ht="12.75" hidden="false" customHeight="false" outlineLevel="0" collapsed="false">
      <c r="E284" s="4"/>
      <c r="F284" s="4"/>
      <c r="G284" s="4"/>
      <c r="H284" s="4"/>
      <c r="I284" s="4"/>
      <c r="J284" s="22"/>
      <c r="K284" s="4"/>
    </row>
    <row r="285" customFormat="false" ht="12.75" hidden="false" customHeight="false" outlineLevel="0" collapsed="false">
      <c r="E285" s="4"/>
      <c r="F285" s="4"/>
      <c r="G285" s="4"/>
      <c r="H285" s="4"/>
      <c r="I285" s="4"/>
      <c r="J285" s="22"/>
      <c r="K285" s="4"/>
    </row>
    <row r="286" customFormat="false" ht="12.75" hidden="false" customHeight="false" outlineLevel="0" collapsed="false">
      <c r="E286" s="4"/>
      <c r="F286" s="4"/>
      <c r="G286" s="4"/>
      <c r="H286" s="4"/>
      <c r="I286" s="4"/>
      <c r="J286" s="22"/>
      <c r="K286" s="4"/>
    </row>
    <row r="287" customFormat="false" ht="12.75" hidden="false" customHeight="false" outlineLevel="0" collapsed="false">
      <c r="E287" s="4"/>
      <c r="F287" s="4"/>
      <c r="G287" s="4"/>
      <c r="H287" s="4"/>
      <c r="I287" s="4"/>
      <c r="J287" s="22"/>
      <c r="K287" s="4"/>
    </row>
    <row r="288" customFormat="false" ht="12.75" hidden="false" customHeight="false" outlineLevel="0" collapsed="false">
      <c r="E288" s="4"/>
      <c r="F288" s="4"/>
      <c r="G288" s="4"/>
      <c r="H288" s="4"/>
      <c r="I288" s="4"/>
      <c r="J288" s="22"/>
      <c r="K288" s="4"/>
    </row>
    <row r="289" customFormat="false" ht="12.75" hidden="false" customHeight="false" outlineLevel="0" collapsed="false">
      <c r="E289" s="4"/>
      <c r="F289" s="4"/>
      <c r="G289" s="4"/>
      <c r="H289" s="4"/>
      <c r="I289" s="4"/>
      <c r="J289" s="22"/>
      <c r="K289" s="4"/>
    </row>
    <row r="290" customFormat="false" ht="12.75" hidden="false" customHeight="false" outlineLevel="0" collapsed="false">
      <c r="E290" s="4"/>
      <c r="F290" s="4"/>
      <c r="G290" s="4"/>
      <c r="H290" s="4"/>
      <c r="I290" s="4"/>
      <c r="J290" s="22"/>
      <c r="K290" s="4"/>
    </row>
    <row r="291" customFormat="false" ht="12.75" hidden="false" customHeight="false" outlineLevel="0" collapsed="false">
      <c r="E291" s="4"/>
      <c r="F291" s="4"/>
      <c r="G291" s="4"/>
      <c r="H291" s="4"/>
      <c r="I291" s="4"/>
      <c r="J291" s="22"/>
      <c r="K291" s="4"/>
    </row>
    <row r="292" customFormat="false" ht="12.75" hidden="false" customHeight="false" outlineLevel="0" collapsed="false">
      <c r="E292" s="4"/>
      <c r="F292" s="4"/>
      <c r="G292" s="4"/>
      <c r="H292" s="4"/>
      <c r="I292" s="4"/>
      <c r="J292" s="22"/>
      <c r="K292" s="4"/>
    </row>
    <row r="293" customFormat="false" ht="12.75" hidden="false" customHeight="false" outlineLevel="0" collapsed="false">
      <c r="E293" s="4"/>
      <c r="F293" s="4"/>
      <c r="G293" s="4"/>
      <c r="H293" s="4"/>
      <c r="I293" s="4"/>
      <c r="J293" s="22"/>
      <c r="K293" s="4"/>
    </row>
    <row r="294" customFormat="false" ht="12.75" hidden="false" customHeight="false" outlineLevel="0" collapsed="false">
      <c r="E294" s="4"/>
      <c r="F294" s="4"/>
      <c r="G294" s="4"/>
      <c r="H294" s="4"/>
      <c r="I294" s="4"/>
      <c r="J294" s="22"/>
      <c r="K294" s="4"/>
    </row>
    <row r="295" customFormat="false" ht="12.75" hidden="false" customHeight="false" outlineLevel="0" collapsed="false">
      <c r="E295" s="4"/>
      <c r="F295" s="4"/>
      <c r="G295" s="4"/>
      <c r="H295" s="4"/>
      <c r="I295" s="4"/>
      <c r="J295" s="22"/>
      <c r="K295" s="4"/>
    </row>
    <row r="296" customFormat="false" ht="12.75" hidden="false" customHeight="false" outlineLevel="0" collapsed="false">
      <c r="E296" s="4"/>
      <c r="F296" s="4"/>
      <c r="G296" s="4"/>
      <c r="H296" s="4"/>
      <c r="I296" s="4"/>
      <c r="J296" s="22"/>
      <c r="K296" s="4"/>
    </row>
    <row r="297" customFormat="false" ht="12.75" hidden="false" customHeight="false" outlineLevel="0" collapsed="false">
      <c r="E297" s="4"/>
      <c r="F297" s="4"/>
      <c r="G297" s="4"/>
      <c r="H297" s="4"/>
      <c r="I297" s="4"/>
      <c r="J297" s="22"/>
      <c r="K297" s="4"/>
    </row>
    <row r="298" customFormat="false" ht="12.75" hidden="false" customHeight="false" outlineLevel="0" collapsed="false">
      <c r="E298" s="4"/>
      <c r="F298" s="4"/>
      <c r="G298" s="4"/>
      <c r="H298" s="4"/>
      <c r="I298" s="4"/>
      <c r="J298" s="22"/>
      <c r="K298" s="4"/>
    </row>
    <row r="299" customFormat="false" ht="12.75" hidden="false" customHeight="false" outlineLevel="0" collapsed="false">
      <c r="E299" s="4"/>
      <c r="F299" s="4"/>
      <c r="G299" s="4"/>
      <c r="H299" s="4"/>
      <c r="I299" s="4"/>
      <c r="J299" s="22"/>
      <c r="K299" s="4"/>
    </row>
    <row r="300" customFormat="false" ht="12.75" hidden="false" customHeight="false" outlineLevel="0" collapsed="false">
      <c r="E300" s="4"/>
      <c r="F300" s="4"/>
      <c r="G300" s="4"/>
      <c r="H300" s="4"/>
      <c r="I300" s="4"/>
      <c r="J300" s="22"/>
      <c r="K300" s="4"/>
    </row>
    <row r="301" customFormat="false" ht="12.75" hidden="false" customHeight="false" outlineLevel="0" collapsed="false">
      <c r="E301" s="4"/>
      <c r="F301" s="4"/>
      <c r="G301" s="4"/>
      <c r="H301" s="4"/>
      <c r="I301" s="4"/>
      <c r="J301" s="22"/>
      <c r="K301" s="4"/>
    </row>
    <row r="302" customFormat="false" ht="12.75" hidden="false" customHeight="false" outlineLevel="0" collapsed="false">
      <c r="E302" s="4"/>
      <c r="F302" s="4"/>
      <c r="G302" s="4"/>
      <c r="H302" s="4"/>
      <c r="I302" s="4"/>
      <c r="J302" s="22"/>
      <c r="K302" s="4"/>
    </row>
    <row r="303" customFormat="false" ht="12.75" hidden="false" customHeight="false" outlineLevel="0" collapsed="false">
      <c r="E303" s="4"/>
      <c r="F303" s="4"/>
      <c r="G303" s="4"/>
      <c r="H303" s="4"/>
      <c r="I303" s="4"/>
      <c r="J303" s="22"/>
      <c r="K303" s="4"/>
    </row>
    <row r="304" customFormat="false" ht="12.75" hidden="false" customHeight="false" outlineLevel="0" collapsed="false">
      <c r="E304" s="4"/>
      <c r="F304" s="4"/>
      <c r="G304" s="4"/>
      <c r="H304" s="4"/>
      <c r="I304" s="4"/>
      <c r="J304" s="22"/>
      <c r="K304" s="4"/>
    </row>
    <row r="305" customFormat="false" ht="12.75" hidden="false" customHeight="false" outlineLevel="0" collapsed="false">
      <c r="E305" s="4"/>
      <c r="F305" s="4"/>
      <c r="G305" s="4"/>
      <c r="H305" s="4"/>
      <c r="I305" s="4"/>
      <c r="J305" s="22"/>
      <c r="K305" s="4"/>
    </row>
    <row r="306" customFormat="false" ht="12.75" hidden="false" customHeight="false" outlineLevel="0" collapsed="false">
      <c r="E306" s="4"/>
      <c r="F306" s="4"/>
      <c r="G306" s="4"/>
      <c r="H306" s="4"/>
      <c r="I306" s="4"/>
      <c r="J306" s="22"/>
      <c r="K306" s="4"/>
    </row>
    <row r="307" customFormat="false" ht="12.75" hidden="false" customHeight="false" outlineLevel="0" collapsed="false">
      <c r="E307" s="4"/>
      <c r="F307" s="4"/>
      <c r="G307" s="4"/>
      <c r="H307" s="4"/>
      <c r="I307" s="4"/>
      <c r="J307" s="22"/>
      <c r="K307" s="4"/>
    </row>
    <row r="308" customFormat="false" ht="12.75" hidden="false" customHeight="false" outlineLevel="0" collapsed="false">
      <c r="E308" s="4"/>
      <c r="F308" s="4"/>
      <c r="G308" s="4"/>
      <c r="H308" s="4"/>
      <c r="I308" s="4"/>
      <c r="J308" s="22"/>
      <c r="K308" s="4"/>
    </row>
    <row r="309" customFormat="false" ht="12.75" hidden="false" customHeight="false" outlineLevel="0" collapsed="false">
      <c r="E309" s="4"/>
      <c r="F309" s="4"/>
      <c r="G309" s="4"/>
      <c r="H309" s="4"/>
      <c r="I309" s="4"/>
      <c r="J309" s="22"/>
      <c r="K309" s="4"/>
    </row>
    <row r="310" customFormat="false" ht="12.75" hidden="false" customHeight="false" outlineLevel="0" collapsed="false">
      <c r="E310" s="4"/>
      <c r="F310" s="4"/>
      <c r="G310" s="4"/>
      <c r="H310" s="4"/>
      <c r="I310" s="4"/>
      <c r="J310" s="22"/>
      <c r="K310" s="4"/>
    </row>
    <row r="311" customFormat="false" ht="12.75" hidden="false" customHeight="false" outlineLevel="0" collapsed="false">
      <c r="E311" s="4"/>
      <c r="F311" s="4"/>
      <c r="G311" s="4"/>
      <c r="H311" s="4"/>
      <c r="I311" s="4"/>
      <c r="J311" s="22"/>
      <c r="K311" s="4"/>
    </row>
    <row r="312" customFormat="false" ht="12.75" hidden="false" customHeight="false" outlineLevel="0" collapsed="false">
      <c r="E312" s="4"/>
      <c r="F312" s="4"/>
      <c r="G312" s="4"/>
      <c r="H312" s="4"/>
      <c r="I312" s="4"/>
      <c r="J312" s="22"/>
      <c r="K312" s="4"/>
    </row>
    <row r="313" customFormat="false" ht="12.75" hidden="false" customHeight="false" outlineLevel="0" collapsed="false">
      <c r="E313" s="4"/>
      <c r="F313" s="4"/>
      <c r="G313" s="4"/>
      <c r="H313" s="4"/>
      <c r="I313" s="4"/>
      <c r="J313" s="22"/>
      <c r="K313" s="4"/>
    </row>
    <row r="314" customFormat="false" ht="12.75" hidden="false" customHeight="false" outlineLevel="0" collapsed="false">
      <c r="E314" s="4"/>
      <c r="F314" s="4"/>
      <c r="G314" s="4"/>
      <c r="H314" s="4"/>
      <c r="I314" s="4"/>
      <c r="J314" s="22"/>
      <c r="K314" s="4"/>
    </row>
    <row r="315" customFormat="false" ht="12.75" hidden="false" customHeight="false" outlineLevel="0" collapsed="false">
      <c r="E315" s="4"/>
      <c r="F315" s="4"/>
      <c r="G315" s="4"/>
      <c r="H315" s="4"/>
      <c r="I315" s="4"/>
      <c r="J315" s="22"/>
      <c r="K315" s="4"/>
    </row>
    <row r="316" customFormat="false" ht="12.75" hidden="false" customHeight="false" outlineLevel="0" collapsed="false">
      <c r="E316" s="4"/>
      <c r="F316" s="4"/>
      <c r="G316" s="4"/>
      <c r="H316" s="4"/>
      <c r="I316" s="4"/>
      <c r="J316" s="22"/>
      <c r="K316" s="4"/>
    </row>
    <row r="317" customFormat="false" ht="12.75" hidden="false" customHeight="false" outlineLevel="0" collapsed="false">
      <c r="E317" s="4"/>
      <c r="F317" s="4"/>
      <c r="G317" s="4"/>
      <c r="H317" s="4"/>
      <c r="I317" s="4"/>
      <c r="J317" s="22"/>
      <c r="K317" s="4"/>
    </row>
    <row r="318" customFormat="false" ht="12.75" hidden="false" customHeight="false" outlineLevel="0" collapsed="false">
      <c r="E318" s="4"/>
      <c r="F318" s="4"/>
      <c r="G318" s="4"/>
      <c r="H318" s="4"/>
      <c r="I318" s="4"/>
      <c r="J318" s="22"/>
      <c r="K318" s="4"/>
    </row>
    <row r="319" customFormat="false" ht="12.75" hidden="false" customHeight="false" outlineLevel="0" collapsed="false">
      <c r="E319" s="4"/>
      <c r="F319" s="4"/>
      <c r="G319" s="4"/>
      <c r="H319" s="4"/>
      <c r="I319" s="4"/>
      <c r="J319" s="22"/>
      <c r="K319" s="4"/>
    </row>
    <row r="320" customFormat="false" ht="12.75" hidden="false" customHeight="false" outlineLevel="0" collapsed="false">
      <c r="E320" s="4"/>
      <c r="F320" s="4"/>
      <c r="G320" s="4"/>
      <c r="H320" s="4"/>
      <c r="I320" s="4"/>
      <c r="J320" s="22"/>
      <c r="K320" s="4"/>
    </row>
    <row r="321" customFormat="false" ht="12.75" hidden="false" customHeight="false" outlineLevel="0" collapsed="false">
      <c r="E321" s="4"/>
      <c r="F321" s="4"/>
      <c r="G321" s="4"/>
      <c r="H321" s="4"/>
      <c r="I321" s="4"/>
      <c r="J321" s="22"/>
      <c r="K321" s="4"/>
    </row>
    <row r="322" customFormat="false" ht="12.75" hidden="false" customHeight="false" outlineLevel="0" collapsed="false">
      <c r="E322" s="4"/>
      <c r="F322" s="4"/>
      <c r="G322" s="4"/>
      <c r="H322" s="4"/>
      <c r="I322" s="4"/>
      <c r="J322" s="22"/>
      <c r="K322" s="4"/>
    </row>
    <row r="323" customFormat="false" ht="12.75" hidden="false" customHeight="false" outlineLevel="0" collapsed="false">
      <c r="E323" s="4"/>
      <c r="F323" s="4"/>
      <c r="G323" s="4"/>
      <c r="H323" s="4"/>
      <c r="I323" s="4"/>
      <c r="J323" s="22"/>
      <c r="K323" s="4"/>
    </row>
    <row r="324" customFormat="false" ht="12.75" hidden="false" customHeight="false" outlineLevel="0" collapsed="false">
      <c r="E324" s="4"/>
      <c r="F324" s="4"/>
      <c r="G324" s="4"/>
      <c r="H324" s="4"/>
      <c r="I324" s="4"/>
      <c r="J324" s="22"/>
      <c r="K324" s="4"/>
    </row>
    <row r="325" customFormat="false" ht="12.75" hidden="false" customHeight="false" outlineLevel="0" collapsed="false">
      <c r="E325" s="4"/>
      <c r="F325" s="4"/>
      <c r="G325" s="4"/>
      <c r="H325" s="4"/>
      <c r="I325" s="4"/>
      <c r="J325" s="22"/>
      <c r="K325" s="4"/>
    </row>
    <row r="326" customFormat="false" ht="12.75" hidden="false" customHeight="false" outlineLevel="0" collapsed="false">
      <c r="E326" s="4"/>
      <c r="F326" s="4"/>
      <c r="G326" s="4"/>
      <c r="H326" s="4"/>
      <c r="I326" s="4"/>
      <c r="J326" s="22"/>
      <c r="K326" s="4"/>
    </row>
    <row r="327" customFormat="false" ht="12.75" hidden="false" customHeight="false" outlineLevel="0" collapsed="false">
      <c r="E327" s="4"/>
      <c r="F327" s="4"/>
      <c r="G327" s="4"/>
      <c r="H327" s="4"/>
      <c r="I327" s="4"/>
      <c r="J327" s="22"/>
      <c r="K327" s="4"/>
    </row>
    <row r="328" customFormat="false" ht="12.75" hidden="false" customHeight="false" outlineLevel="0" collapsed="false">
      <c r="E328" s="4"/>
      <c r="F328" s="4"/>
      <c r="G328" s="4"/>
      <c r="H328" s="4"/>
      <c r="I328" s="4"/>
      <c r="J328" s="22"/>
      <c r="K328" s="4"/>
    </row>
    <row r="329" customFormat="false" ht="12.75" hidden="false" customHeight="false" outlineLevel="0" collapsed="false">
      <c r="E329" s="4"/>
      <c r="F329" s="4"/>
      <c r="G329" s="4"/>
      <c r="H329" s="4"/>
      <c r="I329" s="4"/>
      <c r="J329" s="22"/>
      <c r="K329" s="4"/>
    </row>
    <row r="330" customFormat="false" ht="12.75" hidden="false" customHeight="false" outlineLevel="0" collapsed="false">
      <c r="E330" s="4"/>
      <c r="F330" s="4"/>
      <c r="G330" s="4"/>
      <c r="H330" s="4"/>
      <c r="I330" s="4"/>
      <c r="J330" s="22"/>
      <c r="K330" s="4"/>
    </row>
    <row r="331" customFormat="false" ht="12.75" hidden="false" customHeight="false" outlineLevel="0" collapsed="false">
      <c r="E331" s="4"/>
      <c r="F331" s="4"/>
      <c r="G331" s="4"/>
      <c r="H331" s="4"/>
      <c r="I331" s="4"/>
      <c r="J331" s="22"/>
      <c r="K331" s="4"/>
    </row>
    <row r="332" customFormat="false" ht="12.75" hidden="false" customHeight="false" outlineLevel="0" collapsed="false">
      <c r="E332" s="4"/>
      <c r="F332" s="4"/>
      <c r="G332" s="4"/>
      <c r="H332" s="4"/>
      <c r="I332" s="4"/>
      <c r="J332" s="22"/>
      <c r="K332" s="4"/>
    </row>
    <row r="333" customFormat="false" ht="12.75" hidden="false" customHeight="false" outlineLevel="0" collapsed="false">
      <c r="E333" s="4"/>
      <c r="F333" s="4"/>
      <c r="G333" s="4"/>
      <c r="H333" s="4"/>
      <c r="I333" s="4"/>
      <c r="J333" s="22"/>
      <c r="K333" s="4"/>
    </row>
    <row r="334" customFormat="false" ht="12.75" hidden="false" customHeight="false" outlineLevel="0" collapsed="false">
      <c r="E334" s="4"/>
      <c r="F334" s="4"/>
      <c r="G334" s="4"/>
      <c r="H334" s="4"/>
      <c r="I334" s="4"/>
      <c r="J334" s="22"/>
      <c r="K334" s="4"/>
    </row>
    <row r="335" customFormat="false" ht="12.75" hidden="false" customHeight="false" outlineLevel="0" collapsed="false">
      <c r="E335" s="4"/>
      <c r="F335" s="4"/>
      <c r="G335" s="4"/>
      <c r="H335" s="4"/>
      <c r="I335" s="4"/>
      <c r="J335" s="22"/>
      <c r="K335" s="4"/>
    </row>
    <row r="336" customFormat="false" ht="12.75" hidden="false" customHeight="false" outlineLevel="0" collapsed="false">
      <c r="E336" s="4"/>
      <c r="F336" s="4"/>
      <c r="G336" s="4"/>
      <c r="H336" s="4"/>
      <c r="I336" s="4"/>
      <c r="J336" s="22"/>
      <c r="K336" s="4"/>
    </row>
    <row r="337" customFormat="false" ht="12.75" hidden="false" customHeight="false" outlineLevel="0" collapsed="false">
      <c r="E337" s="4"/>
      <c r="F337" s="4"/>
      <c r="G337" s="4"/>
      <c r="H337" s="4"/>
      <c r="I337" s="4"/>
      <c r="J337" s="22"/>
      <c r="K337" s="4"/>
    </row>
    <row r="338" customFormat="false" ht="12.75" hidden="false" customHeight="false" outlineLevel="0" collapsed="false">
      <c r="E338" s="4"/>
      <c r="F338" s="4"/>
      <c r="G338" s="4"/>
      <c r="H338" s="4"/>
      <c r="I338" s="4"/>
      <c r="J338" s="22"/>
      <c r="K338" s="4"/>
    </row>
    <row r="339" customFormat="false" ht="12.75" hidden="false" customHeight="false" outlineLevel="0" collapsed="false">
      <c r="E339" s="4"/>
      <c r="F339" s="4"/>
      <c r="G339" s="4"/>
      <c r="H339" s="4"/>
      <c r="I339" s="4"/>
      <c r="J339" s="22"/>
      <c r="K339" s="4"/>
    </row>
    <row r="340" customFormat="false" ht="12.75" hidden="false" customHeight="false" outlineLevel="0" collapsed="false">
      <c r="E340" s="4"/>
      <c r="F340" s="4"/>
      <c r="G340" s="4"/>
      <c r="H340" s="4"/>
      <c r="I340" s="4"/>
      <c r="J340" s="22"/>
      <c r="K340" s="4"/>
    </row>
    <row r="341" customFormat="false" ht="12.75" hidden="false" customHeight="false" outlineLevel="0" collapsed="false">
      <c r="E341" s="4"/>
      <c r="F341" s="4"/>
      <c r="G341" s="4"/>
      <c r="H341" s="4"/>
      <c r="I341" s="4"/>
      <c r="J341" s="22"/>
      <c r="K341" s="4"/>
    </row>
    <row r="342" customFormat="false" ht="12.75" hidden="false" customHeight="false" outlineLevel="0" collapsed="false">
      <c r="E342" s="4"/>
      <c r="F342" s="4"/>
      <c r="G342" s="4"/>
      <c r="H342" s="4"/>
      <c r="I342" s="4"/>
      <c r="J342" s="22"/>
      <c r="K342" s="4"/>
    </row>
    <row r="343" customFormat="false" ht="12.75" hidden="false" customHeight="false" outlineLevel="0" collapsed="false">
      <c r="E343" s="4"/>
      <c r="F343" s="4"/>
      <c r="G343" s="4"/>
      <c r="H343" s="4"/>
      <c r="I343" s="4"/>
      <c r="J343" s="22"/>
      <c r="K343" s="4"/>
    </row>
    <row r="344" customFormat="false" ht="12.75" hidden="false" customHeight="false" outlineLevel="0" collapsed="false">
      <c r="E344" s="4"/>
      <c r="F344" s="4"/>
      <c r="G344" s="4"/>
      <c r="H344" s="4"/>
      <c r="I344" s="4"/>
      <c r="J344" s="22"/>
      <c r="K344" s="4"/>
    </row>
    <row r="345" customFormat="false" ht="12.75" hidden="false" customHeight="false" outlineLevel="0" collapsed="false">
      <c r="E345" s="4"/>
      <c r="F345" s="4"/>
      <c r="G345" s="4"/>
      <c r="H345" s="4"/>
      <c r="I345" s="4"/>
      <c r="J345" s="22"/>
      <c r="K345" s="4"/>
    </row>
    <row r="346" customFormat="false" ht="12.75" hidden="false" customHeight="false" outlineLevel="0" collapsed="false">
      <c r="E346" s="4"/>
      <c r="F346" s="4"/>
      <c r="G346" s="4"/>
      <c r="H346" s="4"/>
      <c r="I346" s="4"/>
      <c r="J346" s="22"/>
      <c r="K346" s="4"/>
    </row>
    <row r="347" customFormat="false" ht="12.75" hidden="false" customHeight="false" outlineLevel="0" collapsed="false">
      <c r="E347" s="4"/>
      <c r="F347" s="4"/>
      <c r="G347" s="4"/>
      <c r="H347" s="4"/>
      <c r="I347" s="4"/>
      <c r="J347" s="22"/>
      <c r="K347" s="4"/>
    </row>
    <row r="348" customFormat="false" ht="12.75" hidden="false" customHeight="false" outlineLevel="0" collapsed="false">
      <c r="E348" s="4"/>
      <c r="F348" s="4"/>
      <c r="G348" s="4"/>
      <c r="H348" s="4"/>
      <c r="I348" s="4"/>
      <c r="J348" s="22"/>
      <c r="K348" s="4"/>
    </row>
    <row r="349" customFormat="false" ht="12.75" hidden="false" customHeight="false" outlineLevel="0" collapsed="false">
      <c r="E349" s="4"/>
      <c r="F349" s="4"/>
      <c r="G349" s="4"/>
      <c r="H349" s="4"/>
      <c r="I349" s="4"/>
      <c r="J349" s="22"/>
      <c r="K349" s="4"/>
    </row>
    <row r="350" customFormat="false" ht="12.75" hidden="false" customHeight="false" outlineLevel="0" collapsed="false">
      <c r="E350" s="4"/>
      <c r="F350" s="4"/>
      <c r="G350" s="4"/>
      <c r="H350" s="4"/>
      <c r="I350" s="4"/>
      <c r="J350" s="22"/>
      <c r="K350" s="4"/>
    </row>
    <row r="351" customFormat="false" ht="12.75" hidden="false" customHeight="false" outlineLevel="0" collapsed="false">
      <c r="E351" s="4"/>
      <c r="F351" s="4"/>
      <c r="G351" s="4"/>
      <c r="H351" s="4"/>
      <c r="I351" s="4"/>
      <c r="J351" s="22"/>
      <c r="K351" s="4"/>
    </row>
    <row r="352" customFormat="false" ht="12.75" hidden="false" customHeight="false" outlineLevel="0" collapsed="false">
      <c r="E352" s="4"/>
      <c r="F352" s="4"/>
      <c r="G352" s="4"/>
      <c r="H352" s="4"/>
      <c r="I352" s="4"/>
      <c r="J352" s="22"/>
      <c r="K352" s="4"/>
    </row>
    <row r="353" customFormat="false" ht="12.75" hidden="false" customHeight="false" outlineLevel="0" collapsed="false">
      <c r="E353" s="4"/>
      <c r="F353" s="4"/>
      <c r="G353" s="4"/>
      <c r="H353" s="4"/>
      <c r="I353" s="4"/>
      <c r="J353" s="22"/>
      <c r="K353" s="4"/>
    </row>
    <row r="354" customFormat="false" ht="12.75" hidden="false" customHeight="false" outlineLevel="0" collapsed="false">
      <c r="E354" s="4"/>
      <c r="F354" s="4"/>
      <c r="G354" s="4"/>
      <c r="H354" s="4"/>
      <c r="I354" s="4"/>
      <c r="J354" s="22"/>
      <c r="K354" s="4"/>
    </row>
    <row r="355" customFormat="false" ht="12.75" hidden="false" customHeight="false" outlineLevel="0" collapsed="false">
      <c r="E355" s="4"/>
      <c r="F355" s="4"/>
      <c r="G355" s="4"/>
      <c r="H355" s="4"/>
      <c r="I355" s="4"/>
      <c r="J355" s="22"/>
      <c r="K355" s="4"/>
    </row>
    <row r="356" customFormat="false" ht="12.75" hidden="false" customHeight="false" outlineLevel="0" collapsed="false">
      <c r="E356" s="4"/>
      <c r="F356" s="4"/>
      <c r="G356" s="4"/>
      <c r="H356" s="4"/>
      <c r="I356" s="4"/>
      <c r="J356" s="22"/>
      <c r="K356" s="4"/>
    </row>
    <row r="357" customFormat="false" ht="12.75" hidden="false" customHeight="false" outlineLevel="0" collapsed="false">
      <c r="E357" s="4"/>
      <c r="F357" s="4"/>
      <c r="G357" s="4"/>
      <c r="H357" s="4"/>
      <c r="I357" s="4"/>
      <c r="J357" s="22"/>
      <c r="K357" s="4"/>
    </row>
    <row r="358" customFormat="false" ht="12.75" hidden="false" customHeight="false" outlineLevel="0" collapsed="false">
      <c r="E358" s="4"/>
      <c r="F358" s="4"/>
      <c r="G358" s="4"/>
      <c r="H358" s="4"/>
      <c r="I358" s="4"/>
      <c r="J358" s="22"/>
      <c r="K358" s="4"/>
    </row>
    <row r="359" customFormat="false" ht="12.75" hidden="false" customHeight="false" outlineLevel="0" collapsed="false">
      <c r="E359" s="4"/>
      <c r="F359" s="4"/>
      <c r="G359" s="4"/>
      <c r="H359" s="4"/>
      <c r="I359" s="4"/>
      <c r="J359" s="22"/>
      <c r="K359" s="4"/>
    </row>
    <row r="360" customFormat="false" ht="12.75" hidden="false" customHeight="false" outlineLevel="0" collapsed="false">
      <c r="E360" s="4"/>
      <c r="F360" s="4"/>
      <c r="G360" s="4"/>
      <c r="H360" s="4"/>
      <c r="I360" s="4"/>
      <c r="J360" s="22"/>
      <c r="K360" s="4"/>
    </row>
    <row r="361" customFormat="false" ht="12.75" hidden="false" customHeight="false" outlineLevel="0" collapsed="false">
      <c r="E361" s="4"/>
      <c r="F361" s="4"/>
      <c r="G361" s="4"/>
      <c r="H361" s="4"/>
      <c r="I361" s="4"/>
      <c r="J361" s="22"/>
      <c r="K361" s="4"/>
    </row>
    <row r="362" customFormat="false" ht="12.75" hidden="false" customHeight="false" outlineLevel="0" collapsed="false">
      <c r="E362" s="4"/>
      <c r="F362" s="4"/>
      <c r="G362" s="4"/>
      <c r="H362" s="4"/>
      <c r="I362" s="4"/>
      <c r="J362" s="22"/>
      <c r="K362" s="4"/>
    </row>
    <row r="363" customFormat="false" ht="12.75" hidden="false" customHeight="false" outlineLevel="0" collapsed="false">
      <c r="E363" s="4"/>
      <c r="F363" s="4"/>
      <c r="G363" s="4"/>
      <c r="H363" s="4"/>
      <c r="I363" s="4"/>
      <c r="J363" s="22"/>
      <c r="K363" s="4"/>
    </row>
    <row r="364" customFormat="false" ht="12.75" hidden="false" customHeight="false" outlineLevel="0" collapsed="false">
      <c r="E364" s="4"/>
      <c r="F364" s="4"/>
      <c r="G364" s="4"/>
      <c r="H364" s="4"/>
      <c r="I364" s="4"/>
      <c r="J364" s="22"/>
      <c r="K364" s="4"/>
    </row>
    <row r="365" customFormat="false" ht="12.75" hidden="false" customHeight="false" outlineLevel="0" collapsed="false">
      <c r="E365" s="4"/>
      <c r="F365" s="4"/>
      <c r="G365" s="4"/>
      <c r="H365" s="4"/>
      <c r="I365" s="4"/>
      <c r="J365" s="22"/>
      <c r="K365" s="4"/>
    </row>
    <row r="366" customFormat="false" ht="12.75" hidden="false" customHeight="false" outlineLevel="0" collapsed="false">
      <c r="E366" s="4"/>
      <c r="F366" s="4"/>
      <c r="G366" s="4"/>
      <c r="H366" s="4"/>
      <c r="I366" s="4"/>
      <c r="J366" s="22"/>
      <c r="K366" s="4"/>
    </row>
    <row r="367" customFormat="false" ht="12.75" hidden="false" customHeight="false" outlineLevel="0" collapsed="false">
      <c r="E367" s="4"/>
      <c r="F367" s="4"/>
      <c r="G367" s="4"/>
      <c r="H367" s="4"/>
      <c r="I367" s="4"/>
      <c r="J367" s="22"/>
      <c r="K367" s="4"/>
    </row>
    <row r="368" customFormat="false" ht="12.75" hidden="false" customHeight="false" outlineLevel="0" collapsed="false">
      <c r="E368" s="4"/>
      <c r="F368" s="4"/>
      <c r="G368" s="4"/>
      <c r="H368" s="4"/>
      <c r="I368" s="4"/>
      <c r="J368" s="22"/>
      <c r="K368" s="4"/>
    </row>
    <row r="369" customFormat="false" ht="12.75" hidden="false" customHeight="false" outlineLevel="0" collapsed="false">
      <c r="E369" s="4"/>
      <c r="F369" s="4"/>
      <c r="G369" s="4"/>
      <c r="H369" s="4"/>
      <c r="I369" s="4"/>
      <c r="J369" s="22"/>
      <c r="K369" s="4"/>
    </row>
    <row r="370" customFormat="false" ht="12.75" hidden="false" customHeight="false" outlineLevel="0" collapsed="false">
      <c r="E370" s="4"/>
      <c r="F370" s="4"/>
      <c r="G370" s="4"/>
      <c r="H370" s="4"/>
      <c r="I370" s="4"/>
      <c r="J370" s="22"/>
      <c r="K370" s="4"/>
    </row>
    <row r="371" customFormat="false" ht="12.75" hidden="false" customHeight="false" outlineLevel="0" collapsed="false">
      <c r="E371" s="4"/>
      <c r="F371" s="4"/>
      <c r="G371" s="4"/>
      <c r="H371" s="4"/>
      <c r="I371" s="4"/>
      <c r="J371" s="22"/>
      <c r="K371" s="4"/>
    </row>
    <row r="372" customFormat="false" ht="12.75" hidden="false" customHeight="false" outlineLevel="0" collapsed="false">
      <c r="E372" s="4"/>
      <c r="F372" s="4"/>
      <c r="G372" s="4"/>
      <c r="H372" s="4"/>
      <c r="I372" s="4"/>
      <c r="J372" s="22"/>
      <c r="K372" s="4"/>
    </row>
    <row r="373" customFormat="false" ht="12.75" hidden="false" customHeight="false" outlineLevel="0" collapsed="false">
      <c r="E373" s="4"/>
      <c r="F373" s="4"/>
      <c r="G373" s="4"/>
      <c r="H373" s="4"/>
      <c r="I373" s="4"/>
      <c r="J373" s="22"/>
      <c r="K373" s="4"/>
    </row>
    <row r="374" customFormat="false" ht="12.75" hidden="false" customHeight="false" outlineLevel="0" collapsed="false">
      <c r="E374" s="4"/>
      <c r="F374" s="4"/>
      <c r="G374" s="4"/>
      <c r="H374" s="4"/>
      <c r="I374" s="4"/>
      <c r="J374" s="22"/>
      <c r="K374" s="4"/>
    </row>
    <row r="375" customFormat="false" ht="12.75" hidden="false" customHeight="false" outlineLevel="0" collapsed="false">
      <c r="E375" s="4"/>
      <c r="F375" s="4"/>
      <c r="G375" s="4"/>
      <c r="H375" s="4"/>
      <c r="I375" s="4"/>
      <c r="J375" s="22"/>
      <c r="K375" s="4"/>
    </row>
    <row r="376" customFormat="false" ht="12.75" hidden="false" customHeight="false" outlineLevel="0" collapsed="false">
      <c r="E376" s="4"/>
      <c r="F376" s="4"/>
      <c r="G376" s="4"/>
      <c r="H376" s="4"/>
      <c r="I376" s="4"/>
      <c r="J376" s="22"/>
      <c r="K376" s="4"/>
    </row>
    <row r="377" customFormat="false" ht="12.75" hidden="false" customHeight="false" outlineLevel="0" collapsed="false">
      <c r="E377" s="4"/>
      <c r="F377" s="4"/>
      <c r="G377" s="4"/>
      <c r="H377" s="4"/>
      <c r="I377" s="4"/>
      <c r="J377" s="22"/>
      <c r="K377" s="4"/>
    </row>
    <row r="378" customFormat="false" ht="12.75" hidden="false" customHeight="false" outlineLevel="0" collapsed="false">
      <c r="E378" s="4"/>
      <c r="F378" s="4"/>
      <c r="G378" s="4"/>
      <c r="H378" s="4"/>
      <c r="I378" s="4"/>
      <c r="J378" s="22"/>
      <c r="K378" s="4"/>
    </row>
    <row r="379" customFormat="false" ht="12.75" hidden="false" customHeight="false" outlineLevel="0" collapsed="false">
      <c r="E379" s="4"/>
      <c r="F379" s="4"/>
      <c r="G379" s="4"/>
      <c r="H379" s="4"/>
      <c r="I379" s="4"/>
      <c r="J379" s="22"/>
      <c r="K379" s="4"/>
    </row>
    <row r="380" customFormat="false" ht="12.75" hidden="false" customHeight="false" outlineLevel="0" collapsed="false">
      <c r="E380" s="4"/>
      <c r="F380" s="4"/>
      <c r="G380" s="4"/>
      <c r="H380" s="4"/>
      <c r="I380" s="4"/>
      <c r="J380" s="22"/>
      <c r="K380" s="4"/>
    </row>
    <row r="381" customFormat="false" ht="12.75" hidden="false" customHeight="false" outlineLevel="0" collapsed="false">
      <c r="E381" s="4"/>
      <c r="F381" s="4"/>
      <c r="G381" s="4"/>
      <c r="H381" s="4"/>
      <c r="I381" s="4"/>
      <c r="J381" s="22"/>
      <c r="K381" s="4"/>
    </row>
    <row r="382" customFormat="false" ht="12.75" hidden="false" customHeight="false" outlineLevel="0" collapsed="false">
      <c r="E382" s="4"/>
      <c r="F382" s="4"/>
      <c r="G382" s="4"/>
      <c r="H382" s="4"/>
      <c r="I382" s="4"/>
      <c r="J382" s="22"/>
      <c r="K382" s="4"/>
    </row>
    <row r="383" customFormat="false" ht="12.75" hidden="false" customHeight="false" outlineLevel="0" collapsed="false">
      <c r="E383" s="4"/>
      <c r="F383" s="4"/>
      <c r="G383" s="4"/>
      <c r="H383" s="4"/>
      <c r="I383" s="4"/>
      <c r="J383" s="22"/>
      <c r="K383" s="4"/>
    </row>
    <row r="384" customFormat="false" ht="12.75" hidden="false" customHeight="false" outlineLevel="0" collapsed="false">
      <c r="E384" s="4"/>
      <c r="F384" s="4"/>
      <c r="G384" s="4"/>
      <c r="H384" s="4"/>
      <c r="I384" s="4"/>
      <c r="J384" s="22"/>
      <c r="K384" s="4"/>
    </row>
    <row r="385" customFormat="false" ht="12.75" hidden="false" customHeight="false" outlineLevel="0" collapsed="false">
      <c r="E385" s="4"/>
      <c r="F385" s="4"/>
      <c r="G385" s="4"/>
      <c r="H385" s="4"/>
      <c r="I385" s="4"/>
      <c r="J385" s="22"/>
      <c r="K385" s="4"/>
    </row>
    <row r="386" customFormat="false" ht="12.75" hidden="false" customHeight="false" outlineLevel="0" collapsed="false">
      <c r="E386" s="4"/>
      <c r="F386" s="4"/>
      <c r="G386" s="4"/>
      <c r="H386" s="4"/>
      <c r="I386" s="4"/>
      <c r="J386" s="22"/>
      <c r="K386" s="4"/>
    </row>
    <row r="387" customFormat="false" ht="12.75" hidden="false" customHeight="false" outlineLevel="0" collapsed="false">
      <c r="E387" s="4"/>
      <c r="F387" s="4"/>
      <c r="G387" s="4"/>
      <c r="H387" s="4"/>
      <c r="I387" s="4"/>
      <c r="J387" s="22"/>
      <c r="K387" s="4"/>
    </row>
    <row r="388" customFormat="false" ht="12.75" hidden="false" customHeight="false" outlineLevel="0" collapsed="false">
      <c r="E388" s="4"/>
      <c r="F388" s="4"/>
      <c r="G388" s="4"/>
      <c r="H388" s="4"/>
      <c r="I388" s="4"/>
      <c r="J388" s="22"/>
      <c r="K388" s="4"/>
    </row>
    <row r="389" customFormat="false" ht="12.75" hidden="false" customHeight="false" outlineLevel="0" collapsed="false">
      <c r="E389" s="4"/>
      <c r="F389" s="4"/>
      <c r="G389" s="4"/>
      <c r="H389" s="4"/>
      <c r="I389" s="4"/>
      <c r="J389" s="22"/>
      <c r="K389" s="4"/>
    </row>
    <row r="390" customFormat="false" ht="12.75" hidden="false" customHeight="false" outlineLevel="0" collapsed="false">
      <c r="E390" s="4"/>
      <c r="F390" s="4"/>
      <c r="G390" s="4"/>
      <c r="H390" s="4"/>
      <c r="I390" s="4"/>
      <c r="J390" s="22"/>
      <c r="K390" s="4"/>
    </row>
    <row r="391" customFormat="false" ht="12.75" hidden="false" customHeight="false" outlineLevel="0" collapsed="false">
      <c r="E391" s="4"/>
      <c r="F391" s="4"/>
      <c r="G391" s="4"/>
      <c r="H391" s="4"/>
      <c r="I391" s="4"/>
      <c r="J391" s="22"/>
      <c r="K391" s="4"/>
    </row>
    <row r="392" customFormat="false" ht="12.75" hidden="false" customHeight="false" outlineLevel="0" collapsed="false">
      <c r="E392" s="4"/>
      <c r="F392" s="4"/>
      <c r="G392" s="4"/>
      <c r="H392" s="4"/>
      <c r="I392" s="4"/>
      <c r="J392" s="22"/>
      <c r="K392" s="4"/>
    </row>
    <row r="393" customFormat="false" ht="12.75" hidden="false" customHeight="false" outlineLevel="0" collapsed="false">
      <c r="E393" s="4"/>
      <c r="F393" s="4"/>
      <c r="G393" s="4"/>
      <c r="H393" s="4"/>
      <c r="I393" s="4"/>
      <c r="J393" s="22"/>
      <c r="K393" s="4"/>
    </row>
    <row r="394" customFormat="false" ht="12.75" hidden="false" customHeight="false" outlineLevel="0" collapsed="false">
      <c r="E394" s="4"/>
      <c r="F394" s="4"/>
      <c r="G394" s="4"/>
      <c r="H394" s="4"/>
      <c r="I394" s="4"/>
      <c r="J394" s="22"/>
      <c r="K394" s="4"/>
    </row>
    <row r="395" customFormat="false" ht="12.75" hidden="false" customHeight="false" outlineLevel="0" collapsed="false">
      <c r="E395" s="4"/>
      <c r="F395" s="4"/>
      <c r="G395" s="4"/>
      <c r="H395" s="4"/>
      <c r="I395" s="4"/>
      <c r="J395" s="22"/>
      <c r="K395" s="4"/>
    </row>
    <row r="396" customFormat="false" ht="12.75" hidden="false" customHeight="false" outlineLevel="0" collapsed="false">
      <c r="E396" s="4"/>
      <c r="F396" s="4"/>
      <c r="G396" s="4"/>
      <c r="H396" s="4"/>
      <c r="I396" s="4"/>
      <c r="J396" s="22"/>
      <c r="K396" s="4"/>
    </row>
    <row r="397" customFormat="false" ht="12.75" hidden="false" customHeight="false" outlineLevel="0" collapsed="false">
      <c r="E397" s="4"/>
      <c r="F397" s="4"/>
      <c r="G397" s="4"/>
      <c r="H397" s="4"/>
      <c r="I397" s="4"/>
      <c r="J397" s="22"/>
      <c r="K397" s="4"/>
    </row>
    <row r="398" customFormat="false" ht="12.75" hidden="false" customHeight="false" outlineLevel="0" collapsed="false">
      <c r="E398" s="4"/>
      <c r="F398" s="4"/>
      <c r="G398" s="4"/>
      <c r="H398" s="4"/>
      <c r="I398" s="4"/>
      <c r="J398" s="22"/>
      <c r="K398" s="4"/>
    </row>
    <row r="399" customFormat="false" ht="12.75" hidden="false" customHeight="false" outlineLevel="0" collapsed="false">
      <c r="E399" s="4"/>
      <c r="F399" s="4"/>
      <c r="G399" s="4"/>
      <c r="H399" s="4"/>
      <c r="I399" s="4"/>
      <c r="J399" s="22"/>
      <c r="K399" s="4"/>
    </row>
    <row r="400" customFormat="false" ht="12.75" hidden="false" customHeight="false" outlineLevel="0" collapsed="false">
      <c r="E400" s="4"/>
      <c r="F400" s="4"/>
      <c r="G400" s="4"/>
      <c r="H400" s="4"/>
      <c r="I400" s="4"/>
      <c r="J400" s="22"/>
      <c r="K400" s="4"/>
    </row>
    <row r="401" customFormat="false" ht="12.75" hidden="false" customHeight="false" outlineLevel="0" collapsed="false">
      <c r="E401" s="4"/>
      <c r="F401" s="4"/>
      <c r="G401" s="4"/>
      <c r="H401" s="4"/>
      <c r="I401" s="4"/>
      <c r="J401" s="22"/>
      <c r="K401" s="4"/>
    </row>
    <row r="402" customFormat="false" ht="12.75" hidden="false" customHeight="false" outlineLevel="0" collapsed="false">
      <c r="E402" s="4"/>
      <c r="F402" s="4"/>
      <c r="G402" s="4"/>
      <c r="H402" s="4"/>
      <c r="I402" s="4"/>
      <c r="J402" s="22"/>
      <c r="K402" s="4"/>
    </row>
    <row r="403" customFormat="false" ht="12.75" hidden="false" customHeight="false" outlineLevel="0" collapsed="false">
      <c r="E403" s="4"/>
      <c r="F403" s="4"/>
      <c r="G403" s="4"/>
      <c r="H403" s="4"/>
      <c r="I403" s="4"/>
      <c r="J403" s="22"/>
      <c r="K403" s="4"/>
    </row>
    <row r="404" customFormat="false" ht="12.75" hidden="false" customHeight="false" outlineLevel="0" collapsed="false">
      <c r="E404" s="4"/>
      <c r="F404" s="4"/>
      <c r="G404" s="4"/>
      <c r="H404" s="4"/>
      <c r="I404" s="4"/>
      <c r="J404" s="22"/>
      <c r="K404" s="4"/>
    </row>
    <row r="405" customFormat="false" ht="12.75" hidden="false" customHeight="false" outlineLevel="0" collapsed="false">
      <c r="E405" s="4"/>
      <c r="F405" s="4"/>
      <c r="G405" s="4"/>
      <c r="H405" s="4"/>
      <c r="I405" s="4"/>
      <c r="J405" s="22"/>
      <c r="K405" s="4"/>
    </row>
    <row r="406" customFormat="false" ht="12.75" hidden="false" customHeight="false" outlineLevel="0" collapsed="false">
      <c r="E406" s="4"/>
      <c r="F406" s="4"/>
      <c r="G406" s="4"/>
      <c r="H406" s="4"/>
      <c r="I406" s="4"/>
      <c r="J406" s="22"/>
      <c r="K406" s="4"/>
    </row>
    <row r="407" customFormat="false" ht="12.75" hidden="false" customHeight="false" outlineLevel="0" collapsed="false">
      <c r="E407" s="4"/>
      <c r="F407" s="4"/>
      <c r="G407" s="4"/>
      <c r="H407" s="4"/>
      <c r="I407" s="4"/>
      <c r="J407" s="22"/>
      <c r="K407" s="4"/>
    </row>
    <row r="408" customFormat="false" ht="12.75" hidden="false" customHeight="false" outlineLevel="0" collapsed="false">
      <c r="E408" s="4"/>
      <c r="F408" s="4"/>
      <c r="G408" s="4"/>
      <c r="H408" s="4"/>
      <c r="I408" s="4"/>
      <c r="J408" s="22"/>
      <c r="K408" s="4"/>
    </row>
    <row r="409" customFormat="false" ht="12.75" hidden="false" customHeight="false" outlineLevel="0" collapsed="false">
      <c r="E409" s="4"/>
      <c r="F409" s="4"/>
      <c r="G409" s="4"/>
      <c r="H409" s="4"/>
      <c r="I409" s="4"/>
      <c r="J409" s="22"/>
      <c r="K409" s="4"/>
    </row>
    <row r="410" customFormat="false" ht="12.75" hidden="false" customHeight="false" outlineLevel="0" collapsed="false">
      <c r="E410" s="4"/>
      <c r="F410" s="4"/>
      <c r="G410" s="4"/>
      <c r="H410" s="4"/>
      <c r="I410" s="4"/>
      <c r="J410" s="22"/>
      <c r="K410" s="4"/>
    </row>
    <row r="411" customFormat="false" ht="12.75" hidden="false" customHeight="false" outlineLevel="0" collapsed="false">
      <c r="E411" s="4"/>
      <c r="F411" s="4"/>
      <c r="G411" s="4"/>
      <c r="H411" s="4"/>
      <c r="I411" s="4"/>
      <c r="J411" s="22"/>
      <c r="K411" s="4"/>
    </row>
    <row r="412" customFormat="false" ht="12.75" hidden="false" customHeight="false" outlineLevel="0" collapsed="false">
      <c r="E412" s="4"/>
      <c r="F412" s="4"/>
      <c r="G412" s="4"/>
      <c r="H412" s="4"/>
      <c r="I412" s="4"/>
      <c r="J412" s="22"/>
      <c r="K412" s="4"/>
    </row>
    <row r="413" customFormat="false" ht="12.75" hidden="false" customHeight="false" outlineLevel="0" collapsed="false">
      <c r="E413" s="4"/>
      <c r="F413" s="4"/>
      <c r="G413" s="4"/>
      <c r="H413" s="4"/>
      <c r="I413" s="4"/>
      <c r="J413" s="22"/>
      <c r="K413" s="4"/>
    </row>
    <row r="414" customFormat="false" ht="12.75" hidden="false" customHeight="false" outlineLevel="0" collapsed="false">
      <c r="E414" s="4"/>
      <c r="F414" s="4"/>
      <c r="G414" s="4"/>
      <c r="H414" s="4"/>
      <c r="I414" s="4"/>
      <c r="J414" s="22"/>
      <c r="K414" s="4"/>
    </row>
    <row r="415" customFormat="false" ht="12.75" hidden="false" customHeight="false" outlineLevel="0" collapsed="false">
      <c r="E415" s="4"/>
      <c r="F415" s="4"/>
      <c r="G415" s="4"/>
      <c r="H415" s="4"/>
      <c r="I415" s="4"/>
      <c r="J415" s="22"/>
      <c r="K415" s="4"/>
    </row>
    <row r="416" customFormat="false" ht="12.75" hidden="false" customHeight="false" outlineLevel="0" collapsed="false">
      <c r="E416" s="4"/>
      <c r="F416" s="4"/>
      <c r="G416" s="4"/>
      <c r="H416" s="4"/>
      <c r="I416" s="4"/>
      <c r="J416" s="22"/>
      <c r="K416" s="4"/>
    </row>
    <row r="417" customFormat="false" ht="12.75" hidden="false" customHeight="false" outlineLevel="0" collapsed="false">
      <c r="E417" s="4"/>
      <c r="F417" s="4"/>
      <c r="G417" s="4"/>
      <c r="H417" s="4"/>
      <c r="I417" s="4"/>
      <c r="J417" s="22"/>
      <c r="K417" s="4"/>
    </row>
    <row r="418" customFormat="false" ht="12.75" hidden="false" customHeight="false" outlineLevel="0" collapsed="false">
      <c r="E418" s="4"/>
      <c r="F418" s="4"/>
      <c r="G418" s="4"/>
      <c r="H418" s="4"/>
      <c r="I418" s="4"/>
      <c r="J418" s="22"/>
      <c r="K418" s="4"/>
    </row>
    <row r="419" customFormat="false" ht="12.75" hidden="false" customHeight="false" outlineLevel="0" collapsed="false">
      <c r="E419" s="4"/>
      <c r="F419" s="4"/>
      <c r="G419" s="4"/>
      <c r="H419" s="4"/>
      <c r="I419" s="4"/>
      <c r="J419" s="22"/>
      <c r="K419" s="4"/>
    </row>
    <row r="420" customFormat="false" ht="12.75" hidden="false" customHeight="false" outlineLevel="0" collapsed="false">
      <c r="E420" s="4"/>
      <c r="F420" s="4"/>
      <c r="G420" s="4"/>
      <c r="H420" s="4"/>
      <c r="I420" s="4"/>
      <c r="J420" s="22"/>
      <c r="K420" s="4"/>
    </row>
    <row r="421" customFormat="false" ht="12.75" hidden="false" customHeight="false" outlineLevel="0" collapsed="false">
      <c r="E421" s="4"/>
      <c r="F421" s="4"/>
      <c r="G421" s="4"/>
      <c r="H421" s="4"/>
      <c r="I421" s="4"/>
      <c r="J421" s="22"/>
      <c r="K421" s="4"/>
    </row>
    <row r="422" customFormat="false" ht="12.75" hidden="false" customHeight="false" outlineLevel="0" collapsed="false">
      <c r="E422" s="4"/>
      <c r="F422" s="4"/>
      <c r="G422" s="4"/>
      <c r="H422" s="4"/>
      <c r="I422" s="4"/>
      <c r="J422" s="22"/>
      <c r="K422" s="4"/>
    </row>
    <row r="423" customFormat="false" ht="12.75" hidden="false" customHeight="false" outlineLevel="0" collapsed="false">
      <c r="E423" s="4"/>
      <c r="F423" s="4"/>
      <c r="G423" s="4"/>
      <c r="H423" s="4"/>
      <c r="I423" s="4"/>
      <c r="J423" s="22"/>
      <c r="K423" s="4"/>
    </row>
    <row r="424" customFormat="false" ht="12.75" hidden="false" customHeight="false" outlineLevel="0" collapsed="false">
      <c r="E424" s="4"/>
      <c r="F424" s="4"/>
      <c r="G424" s="4"/>
      <c r="H424" s="4"/>
      <c r="I424" s="4"/>
      <c r="J424" s="22"/>
      <c r="K424" s="4"/>
    </row>
    <row r="425" customFormat="false" ht="12.75" hidden="false" customHeight="false" outlineLevel="0" collapsed="false">
      <c r="E425" s="4"/>
      <c r="F425" s="4"/>
      <c r="G425" s="4"/>
      <c r="H425" s="4"/>
      <c r="I425" s="4"/>
      <c r="J425" s="22"/>
      <c r="K425" s="4"/>
    </row>
    <row r="426" customFormat="false" ht="12.75" hidden="false" customHeight="false" outlineLevel="0" collapsed="false">
      <c r="E426" s="4"/>
      <c r="F426" s="4"/>
      <c r="G426" s="4"/>
      <c r="H426" s="4"/>
      <c r="I426" s="4"/>
      <c r="J426" s="22"/>
      <c r="K426" s="4"/>
    </row>
    <row r="427" customFormat="false" ht="12.75" hidden="false" customHeight="false" outlineLevel="0" collapsed="false">
      <c r="E427" s="4"/>
      <c r="F427" s="4"/>
      <c r="G427" s="4"/>
      <c r="H427" s="4"/>
      <c r="I427" s="4"/>
      <c r="J427" s="22"/>
      <c r="K427" s="4"/>
    </row>
    <row r="428" customFormat="false" ht="12.75" hidden="false" customHeight="false" outlineLevel="0" collapsed="false">
      <c r="E428" s="4"/>
      <c r="F428" s="4"/>
      <c r="G428" s="4"/>
      <c r="H428" s="4"/>
      <c r="I428" s="4"/>
      <c r="J428" s="22"/>
      <c r="K428" s="4"/>
    </row>
    <row r="429" customFormat="false" ht="12.75" hidden="false" customHeight="false" outlineLevel="0" collapsed="false">
      <c r="E429" s="4"/>
      <c r="F429" s="4"/>
      <c r="G429" s="4"/>
      <c r="H429" s="4"/>
      <c r="I429" s="4"/>
      <c r="J429" s="22"/>
      <c r="K429" s="4"/>
    </row>
    <row r="430" customFormat="false" ht="12.75" hidden="false" customHeight="false" outlineLevel="0" collapsed="false">
      <c r="E430" s="4"/>
      <c r="F430" s="4"/>
      <c r="G430" s="4"/>
      <c r="H430" s="4"/>
      <c r="I430" s="4"/>
      <c r="J430" s="22"/>
      <c r="K430" s="4"/>
    </row>
    <row r="431" customFormat="false" ht="12.75" hidden="false" customHeight="false" outlineLevel="0" collapsed="false">
      <c r="E431" s="4"/>
      <c r="F431" s="4"/>
      <c r="G431" s="4"/>
      <c r="H431" s="4"/>
      <c r="I431" s="4"/>
      <c r="J431" s="22"/>
      <c r="K431" s="4"/>
    </row>
    <row r="432" customFormat="false" ht="12.75" hidden="false" customHeight="false" outlineLevel="0" collapsed="false">
      <c r="E432" s="4"/>
      <c r="F432" s="4"/>
      <c r="G432" s="4"/>
      <c r="H432" s="4"/>
      <c r="I432" s="4"/>
      <c r="J432" s="22"/>
      <c r="K432" s="4"/>
    </row>
    <row r="433" customFormat="false" ht="12.75" hidden="false" customHeight="false" outlineLevel="0" collapsed="false">
      <c r="E433" s="4"/>
      <c r="F433" s="4"/>
      <c r="G433" s="4"/>
      <c r="H433" s="4"/>
      <c r="I433" s="4"/>
      <c r="J433" s="22"/>
      <c r="K433" s="4"/>
    </row>
    <row r="434" customFormat="false" ht="12.75" hidden="false" customHeight="false" outlineLevel="0" collapsed="false">
      <c r="E434" s="4"/>
      <c r="F434" s="4"/>
      <c r="G434" s="4"/>
      <c r="H434" s="4"/>
      <c r="I434" s="4"/>
      <c r="J434" s="22"/>
      <c r="K434" s="4"/>
    </row>
    <row r="435" customFormat="false" ht="12.75" hidden="false" customHeight="false" outlineLevel="0" collapsed="false">
      <c r="E435" s="4"/>
      <c r="F435" s="4"/>
      <c r="G435" s="4"/>
      <c r="H435" s="4"/>
      <c r="I435" s="4"/>
      <c r="J435" s="22"/>
      <c r="K435" s="4"/>
    </row>
    <row r="436" customFormat="false" ht="12.75" hidden="false" customHeight="false" outlineLevel="0" collapsed="false">
      <c r="E436" s="4"/>
      <c r="F436" s="4"/>
      <c r="G436" s="4"/>
      <c r="H436" s="4"/>
      <c r="I436" s="4"/>
      <c r="J436" s="22"/>
      <c r="K436" s="4"/>
    </row>
    <row r="437" customFormat="false" ht="12.75" hidden="false" customHeight="false" outlineLevel="0" collapsed="false">
      <c r="E437" s="4"/>
      <c r="F437" s="4"/>
      <c r="G437" s="4"/>
      <c r="H437" s="4"/>
      <c r="I437" s="4"/>
      <c r="J437" s="22"/>
      <c r="K437" s="4"/>
    </row>
    <row r="438" customFormat="false" ht="12.75" hidden="false" customHeight="false" outlineLevel="0" collapsed="false">
      <c r="E438" s="4"/>
      <c r="F438" s="4"/>
      <c r="G438" s="4"/>
      <c r="H438" s="4"/>
      <c r="I438" s="4"/>
      <c r="J438" s="22"/>
      <c r="K438" s="4"/>
    </row>
    <row r="439" customFormat="false" ht="12.75" hidden="false" customHeight="false" outlineLevel="0" collapsed="false">
      <c r="E439" s="4"/>
      <c r="F439" s="4"/>
      <c r="G439" s="4"/>
      <c r="H439" s="4"/>
      <c r="I439" s="4"/>
      <c r="J439" s="22"/>
      <c r="K439" s="4"/>
    </row>
    <row r="440" customFormat="false" ht="12.75" hidden="false" customHeight="false" outlineLevel="0" collapsed="false">
      <c r="E440" s="4"/>
      <c r="F440" s="4"/>
      <c r="G440" s="4"/>
      <c r="H440" s="4"/>
      <c r="I440" s="4"/>
      <c r="J440" s="22"/>
      <c r="K440" s="4"/>
    </row>
    <row r="441" customFormat="false" ht="12.75" hidden="false" customHeight="false" outlineLevel="0" collapsed="false">
      <c r="E441" s="4"/>
      <c r="F441" s="4"/>
      <c r="G441" s="4"/>
      <c r="H441" s="4"/>
      <c r="I441" s="4"/>
      <c r="J441" s="22"/>
      <c r="K441" s="4"/>
    </row>
    <row r="442" customFormat="false" ht="12.75" hidden="false" customHeight="false" outlineLevel="0" collapsed="false">
      <c r="E442" s="4"/>
      <c r="F442" s="4"/>
      <c r="G442" s="4"/>
      <c r="H442" s="4"/>
      <c r="I442" s="4"/>
      <c r="J442" s="22"/>
      <c r="K442" s="4"/>
    </row>
    <row r="443" customFormat="false" ht="12.75" hidden="false" customHeight="false" outlineLevel="0" collapsed="false">
      <c r="E443" s="4"/>
      <c r="F443" s="4"/>
      <c r="G443" s="4"/>
      <c r="H443" s="4"/>
      <c r="I443" s="4"/>
      <c r="J443" s="22"/>
      <c r="K443" s="4"/>
    </row>
    <row r="444" customFormat="false" ht="12.75" hidden="false" customHeight="false" outlineLevel="0" collapsed="false">
      <c r="E444" s="4"/>
      <c r="F444" s="4"/>
      <c r="G444" s="4"/>
      <c r="H444" s="4"/>
      <c r="I444" s="4"/>
      <c r="J444" s="22"/>
      <c r="K444" s="4"/>
    </row>
    <row r="445" customFormat="false" ht="12.75" hidden="false" customHeight="false" outlineLevel="0" collapsed="false">
      <c r="E445" s="4"/>
      <c r="F445" s="4"/>
      <c r="G445" s="4"/>
      <c r="H445" s="4"/>
      <c r="I445" s="4"/>
      <c r="J445" s="22"/>
      <c r="K445" s="4"/>
    </row>
    <row r="446" customFormat="false" ht="12.75" hidden="false" customHeight="false" outlineLevel="0" collapsed="false">
      <c r="E446" s="4"/>
      <c r="F446" s="4"/>
      <c r="G446" s="4"/>
      <c r="H446" s="4"/>
      <c r="I446" s="4"/>
      <c r="J446" s="22"/>
      <c r="K446" s="4"/>
    </row>
    <row r="447" customFormat="false" ht="12.75" hidden="false" customHeight="false" outlineLevel="0" collapsed="false">
      <c r="E447" s="4"/>
      <c r="F447" s="4"/>
      <c r="G447" s="4"/>
      <c r="H447" s="4"/>
      <c r="I447" s="4"/>
      <c r="J447" s="22"/>
      <c r="K447" s="4"/>
    </row>
    <row r="448" customFormat="false" ht="12.75" hidden="false" customHeight="false" outlineLevel="0" collapsed="false">
      <c r="E448" s="4"/>
      <c r="F448" s="4"/>
      <c r="G448" s="4"/>
      <c r="H448" s="4"/>
      <c r="I448" s="4"/>
      <c r="J448" s="22"/>
      <c r="K448" s="4"/>
    </row>
    <row r="449" customFormat="false" ht="12.75" hidden="false" customHeight="false" outlineLevel="0" collapsed="false">
      <c r="E449" s="4"/>
      <c r="F449" s="4"/>
      <c r="G449" s="4"/>
      <c r="H449" s="4"/>
      <c r="I449" s="4"/>
      <c r="J449" s="22"/>
      <c r="K449" s="4"/>
    </row>
    <row r="450" customFormat="false" ht="12.75" hidden="false" customHeight="false" outlineLevel="0" collapsed="false">
      <c r="E450" s="4"/>
      <c r="F450" s="4"/>
      <c r="G450" s="4"/>
      <c r="H450" s="4"/>
      <c r="I450" s="4"/>
      <c r="J450" s="22"/>
      <c r="K450" s="4"/>
    </row>
    <row r="451" customFormat="false" ht="12.75" hidden="false" customHeight="false" outlineLevel="0" collapsed="false">
      <c r="E451" s="4"/>
      <c r="F451" s="4"/>
      <c r="G451" s="4"/>
      <c r="H451" s="4"/>
      <c r="I451" s="4"/>
      <c r="J451" s="22"/>
      <c r="K451" s="4"/>
    </row>
    <row r="452" customFormat="false" ht="12.75" hidden="false" customHeight="false" outlineLevel="0" collapsed="false">
      <c r="E452" s="4"/>
      <c r="F452" s="4"/>
      <c r="G452" s="4"/>
      <c r="H452" s="4"/>
      <c r="I452" s="4"/>
      <c r="J452" s="22"/>
      <c r="K452" s="4"/>
    </row>
    <row r="453" customFormat="false" ht="12.75" hidden="false" customHeight="false" outlineLevel="0" collapsed="false">
      <c r="E453" s="4"/>
      <c r="F453" s="4"/>
      <c r="G453" s="4"/>
      <c r="H453" s="4"/>
      <c r="I453" s="4"/>
      <c r="J453" s="22"/>
      <c r="K453" s="4"/>
    </row>
    <row r="454" customFormat="false" ht="12.75" hidden="false" customHeight="false" outlineLevel="0" collapsed="false">
      <c r="E454" s="4"/>
      <c r="F454" s="4"/>
      <c r="G454" s="4"/>
      <c r="H454" s="4"/>
      <c r="I454" s="4"/>
      <c r="J454" s="22"/>
      <c r="K454" s="4"/>
    </row>
    <row r="455" customFormat="false" ht="12.75" hidden="false" customHeight="false" outlineLevel="0" collapsed="false">
      <c r="E455" s="4"/>
      <c r="F455" s="4"/>
      <c r="G455" s="4"/>
      <c r="H455" s="4"/>
      <c r="I455" s="4"/>
      <c r="J455" s="22"/>
      <c r="K455" s="4"/>
    </row>
    <row r="456" customFormat="false" ht="12.75" hidden="false" customHeight="false" outlineLevel="0" collapsed="false">
      <c r="E456" s="4"/>
      <c r="F456" s="4"/>
      <c r="G456" s="4"/>
      <c r="H456" s="4"/>
      <c r="I456" s="4"/>
      <c r="J456" s="22"/>
      <c r="K456" s="4"/>
    </row>
    <row r="457" customFormat="false" ht="12.75" hidden="false" customHeight="false" outlineLevel="0" collapsed="false">
      <c r="E457" s="4"/>
      <c r="F457" s="4"/>
      <c r="G457" s="4"/>
      <c r="H457" s="4"/>
      <c r="I457" s="4"/>
      <c r="J457" s="22"/>
      <c r="K457" s="4"/>
    </row>
    <row r="458" customFormat="false" ht="12.75" hidden="false" customHeight="false" outlineLevel="0" collapsed="false">
      <c r="E458" s="4"/>
      <c r="F458" s="4"/>
      <c r="G458" s="4"/>
      <c r="H458" s="4"/>
      <c r="I458" s="4"/>
      <c r="J458" s="22"/>
      <c r="K458" s="4"/>
    </row>
    <row r="459" customFormat="false" ht="12.75" hidden="false" customHeight="false" outlineLevel="0" collapsed="false">
      <c r="E459" s="4"/>
      <c r="F459" s="4"/>
      <c r="G459" s="4"/>
      <c r="H459" s="4"/>
      <c r="I459" s="4"/>
      <c r="J459" s="22"/>
      <c r="K459" s="4"/>
    </row>
    <row r="460" customFormat="false" ht="12.75" hidden="false" customHeight="false" outlineLevel="0" collapsed="false">
      <c r="E460" s="4"/>
      <c r="F460" s="4"/>
      <c r="G460" s="4"/>
      <c r="H460" s="4"/>
      <c r="I460" s="4"/>
      <c r="J460" s="22"/>
      <c r="K460" s="4"/>
    </row>
    <row r="461" customFormat="false" ht="12.75" hidden="false" customHeight="false" outlineLevel="0" collapsed="false">
      <c r="E461" s="4"/>
      <c r="F461" s="4"/>
      <c r="G461" s="4"/>
      <c r="H461" s="4"/>
      <c r="I461" s="4"/>
      <c r="J461" s="22"/>
      <c r="K461" s="4"/>
    </row>
    <row r="462" customFormat="false" ht="12.75" hidden="false" customHeight="false" outlineLevel="0" collapsed="false">
      <c r="E462" s="4"/>
      <c r="F462" s="4"/>
      <c r="G462" s="4"/>
      <c r="H462" s="4"/>
      <c r="I462" s="4"/>
      <c r="J462" s="22"/>
      <c r="K462" s="4"/>
    </row>
    <row r="463" customFormat="false" ht="12.75" hidden="false" customHeight="false" outlineLevel="0" collapsed="false">
      <c r="E463" s="4"/>
      <c r="F463" s="4"/>
      <c r="G463" s="4"/>
      <c r="H463" s="4"/>
      <c r="I463" s="4"/>
      <c r="J463" s="22"/>
      <c r="K463" s="4"/>
    </row>
    <row r="464" customFormat="false" ht="12.75" hidden="false" customHeight="false" outlineLevel="0" collapsed="false">
      <c r="E464" s="4"/>
      <c r="F464" s="4"/>
      <c r="G464" s="4"/>
      <c r="H464" s="4"/>
      <c r="I464" s="4"/>
      <c r="J464" s="22"/>
      <c r="K464" s="4"/>
    </row>
    <row r="465" customFormat="false" ht="12.75" hidden="false" customHeight="false" outlineLevel="0" collapsed="false">
      <c r="E465" s="4"/>
      <c r="F465" s="4"/>
      <c r="G465" s="4"/>
      <c r="H465" s="4"/>
      <c r="I465" s="4"/>
      <c r="J465" s="22"/>
      <c r="K465" s="4"/>
    </row>
    <row r="466" customFormat="false" ht="12.75" hidden="false" customHeight="false" outlineLevel="0" collapsed="false">
      <c r="E466" s="4"/>
      <c r="F466" s="4"/>
      <c r="G466" s="4"/>
      <c r="H466" s="4"/>
      <c r="I466" s="4"/>
      <c r="J466" s="22"/>
      <c r="K466" s="4"/>
    </row>
    <row r="467" customFormat="false" ht="12.75" hidden="false" customHeight="false" outlineLevel="0" collapsed="false">
      <c r="E467" s="4"/>
      <c r="F467" s="4"/>
      <c r="G467" s="4"/>
      <c r="H467" s="4"/>
      <c r="I467" s="4"/>
      <c r="J467" s="22"/>
      <c r="K467" s="4"/>
    </row>
    <row r="468" customFormat="false" ht="12.75" hidden="false" customHeight="false" outlineLevel="0" collapsed="false">
      <c r="E468" s="4"/>
      <c r="F468" s="4"/>
      <c r="G468" s="4"/>
      <c r="H468" s="4"/>
      <c r="I468" s="4"/>
      <c r="J468" s="22"/>
      <c r="K468" s="4"/>
    </row>
    <row r="469" customFormat="false" ht="12.75" hidden="false" customHeight="false" outlineLevel="0" collapsed="false">
      <c r="E469" s="4"/>
      <c r="F469" s="4"/>
      <c r="G469" s="4"/>
      <c r="H469" s="4"/>
      <c r="I469" s="4"/>
      <c r="J469" s="22"/>
      <c r="K469" s="4"/>
    </row>
    <row r="470" customFormat="false" ht="12.75" hidden="false" customHeight="false" outlineLevel="0" collapsed="false">
      <c r="E470" s="4"/>
      <c r="F470" s="4"/>
      <c r="G470" s="4"/>
      <c r="H470" s="4"/>
      <c r="I470" s="4"/>
      <c r="J470" s="22"/>
      <c r="K470" s="4"/>
    </row>
    <row r="471" customFormat="false" ht="12.75" hidden="false" customHeight="false" outlineLevel="0" collapsed="false">
      <c r="E471" s="4"/>
      <c r="F471" s="4"/>
      <c r="G471" s="4"/>
      <c r="H471" s="4"/>
      <c r="I471" s="4"/>
      <c r="J471" s="22"/>
      <c r="K471" s="4"/>
    </row>
    <row r="472" customFormat="false" ht="12.75" hidden="false" customHeight="false" outlineLevel="0" collapsed="false">
      <c r="E472" s="4"/>
      <c r="F472" s="4"/>
      <c r="G472" s="4"/>
      <c r="H472" s="4"/>
      <c r="I472" s="4"/>
      <c r="J472" s="22"/>
      <c r="K472" s="4"/>
    </row>
    <row r="473" customFormat="false" ht="12.75" hidden="false" customHeight="false" outlineLevel="0" collapsed="false">
      <c r="E473" s="4"/>
      <c r="F473" s="4"/>
      <c r="G473" s="4"/>
      <c r="H473" s="4"/>
      <c r="I473" s="4"/>
      <c r="J473" s="22"/>
      <c r="K473" s="4"/>
    </row>
    <row r="474" customFormat="false" ht="12.75" hidden="false" customHeight="false" outlineLevel="0" collapsed="false">
      <c r="E474" s="4"/>
      <c r="F474" s="4"/>
      <c r="G474" s="4"/>
      <c r="H474" s="4"/>
      <c r="I474" s="4"/>
      <c r="J474" s="22"/>
      <c r="K474" s="4"/>
    </row>
    <row r="475" customFormat="false" ht="12.75" hidden="false" customHeight="false" outlineLevel="0" collapsed="false">
      <c r="E475" s="4"/>
      <c r="F475" s="4"/>
      <c r="G475" s="4"/>
      <c r="H475" s="4"/>
      <c r="I475" s="4"/>
      <c r="J475" s="22"/>
      <c r="K475" s="4"/>
    </row>
    <row r="476" customFormat="false" ht="12.75" hidden="false" customHeight="false" outlineLevel="0" collapsed="false">
      <c r="E476" s="4"/>
      <c r="F476" s="4"/>
      <c r="G476" s="4"/>
      <c r="H476" s="4"/>
      <c r="I476" s="4"/>
      <c r="J476" s="22"/>
      <c r="K476" s="4"/>
    </row>
    <row r="477" customFormat="false" ht="12.75" hidden="false" customHeight="false" outlineLevel="0" collapsed="false">
      <c r="E477" s="4"/>
      <c r="F477" s="4"/>
      <c r="G477" s="4"/>
      <c r="H477" s="4"/>
      <c r="I477" s="4"/>
      <c r="J477" s="22"/>
      <c r="K477" s="4"/>
    </row>
    <row r="478" customFormat="false" ht="12.75" hidden="false" customHeight="false" outlineLevel="0" collapsed="false">
      <c r="E478" s="4"/>
      <c r="F478" s="4"/>
      <c r="G478" s="4"/>
      <c r="H478" s="4"/>
      <c r="I478" s="4"/>
      <c r="J478" s="22"/>
      <c r="K478" s="4"/>
    </row>
    <row r="479" customFormat="false" ht="12.75" hidden="false" customHeight="false" outlineLevel="0" collapsed="false">
      <c r="E479" s="4"/>
      <c r="F479" s="4"/>
      <c r="G479" s="4"/>
      <c r="H479" s="4"/>
      <c r="I479" s="4"/>
      <c r="J479" s="22"/>
      <c r="K479" s="4"/>
    </row>
    <row r="480" customFormat="false" ht="12.75" hidden="false" customHeight="false" outlineLevel="0" collapsed="false">
      <c r="E480" s="4"/>
      <c r="F480" s="4"/>
      <c r="G480" s="4"/>
      <c r="H480" s="4"/>
      <c r="I480" s="4"/>
      <c r="J480" s="22"/>
      <c r="K480" s="4"/>
    </row>
    <row r="481" customFormat="false" ht="12.75" hidden="false" customHeight="false" outlineLevel="0" collapsed="false">
      <c r="E481" s="4"/>
      <c r="F481" s="4"/>
      <c r="G481" s="4"/>
      <c r="H481" s="4"/>
      <c r="I481" s="4"/>
      <c r="J481" s="22"/>
      <c r="K481" s="4"/>
    </row>
    <row r="482" customFormat="false" ht="12.75" hidden="false" customHeight="false" outlineLevel="0" collapsed="false">
      <c r="E482" s="4"/>
      <c r="F482" s="4"/>
      <c r="G482" s="4"/>
      <c r="H482" s="4"/>
      <c r="I482" s="4"/>
      <c r="J482" s="22"/>
      <c r="K482" s="4"/>
    </row>
    <row r="483" customFormat="false" ht="12.75" hidden="false" customHeight="false" outlineLevel="0" collapsed="false">
      <c r="E483" s="4"/>
      <c r="F483" s="4"/>
      <c r="G483" s="4"/>
      <c r="H483" s="4"/>
      <c r="I483" s="4"/>
      <c r="J483" s="22"/>
      <c r="K483" s="4"/>
    </row>
    <row r="484" customFormat="false" ht="12.75" hidden="false" customHeight="false" outlineLevel="0" collapsed="false">
      <c r="E484" s="4"/>
      <c r="F484" s="4"/>
      <c r="G484" s="4"/>
      <c r="H484" s="4"/>
      <c r="I484" s="4"/>
      <c r="J484" s="22"/>
      <c r="K484" s="4"/>
    </row>
    <row r="485" customFormat="false" ht="12.75" hidden="false" customHeight="false" outlineLevel="0" collapsed="false">
      <c r="E485" s="4"/>
      <c r="F485" s="4"/>
      <c r="G485" s="4"/>
      <c r="H485" s="4"/>
      <c r="I485" s="4"/>
      <c r="J485" s="22"/>
      <c r="K485" s="4"/>
    </row>
    <row r="486" customFormat="false" ht="12.75" hidden="false" customHeight="false" outlineLevel="0" collapsed="false">
      <c r="E486" s="4"/>
      <c r="F486" s="4"/>
      <c r="G486" s="4"/>
      <c r="H486" s="4"/>
      <c r="I486" s="4"/>
      <c r="J486" s="22"/>
      <c r="K486" s="4"/>
    </row>
    <row r="487" customFormat="false" ht="12.75" hidden="false" customHeight="false" outlineLevel="0" collapsed="false">
      <c r="E487" s="4"/>
      <c r="F487" s="4"/>
      <c r="G487" s="4"/>
      <c r="H487" s="4"/>
      <c r="I487" s="4"/>
      <c r="J487" s="22"/>
      <c r="K487" s="4"/>
    </row>
    <row r="488" customFormat="false" ht="12.75" hidden="false" customHeight="false" outlineLevel="0" collapsed="false">
      <c r="E488" s="4"/>
      <c r="F488" s="4"/>
      <c r="G488" s="4"/>
      <c r="H488" s="4"/>
      <c r="I488" s="4"/>
      <c r="J488" s="22"/>
      <c r="K488" s="4"/>
    </row>
    <row r="489" customFormat="false" ht="12.75" hidden="false" customHeight="false" outlineLevel="0" collapsed="false">
      <c r="E489" s="4"/>
      <c r="F489" s="4"/>
      <c r="G489" s="4"/>
      <c r="H489" s="4"/>
      <c r="I489" s="4"/>
      <c r="J489" s="22"/>
      <c r="K489" s="4"/>
    </row>
    <row r="490" customFormat="false" ht="12.75" hidden="false" customHeight="false" outlineLevel="0" collapsed="false">
      <c r="E490" s="4"/>
      <c r="F490" s="4"/>
      <c r="G490" s="4"/>
      <c r="H490" s="4"/>
      <c r="I490" s="4"/>
      <c r="J490" s="22"/>
      <c r="K490" s="4"/>
    </row>
    <row r="491" customFormat="false" ht="12.75" hidden="false" customHeight="false" outlineLevel="0" collapsed="false">
      <c r="E491" s="4"/>
      <c r="F491" s="4"/>
      <c r="G491" s="4"/>
      <c r="H491" s="4"/>
      <c r="I491" s="4"/>
      <c r="J491" s="22"/>
      <c r="K491" s="4"/>
    </row>
    <row r="492" customFormat="false" ht="12.75" hidden="false" customHeight="false" outlineLevel="0" collapsed="false">
      <c r="E492" s="4"/>
      <c r="F492" s="4"/>
      <c r="G492" s="4"/>
      <c r="H492" s="4"/>
      <c r="I492" s="4"/>
      <c r="J492" s="22"/>
      <c r="K492" s="4"/>
    </row>
    <row r="493" customFormat="false" ht="12.75" hidden="false" customHeight="false" outlineLevel="0" collapsed="false">
      <c r="E493" s="4"/>
      <c r="F493" s="4"/>
      <c r="G493" s="4"/>
      <c r="H493" s="4"/>
      <c r="I493" s="4"/>
      <c r="J493" s="22"/>
      <c r="K493" s="4"/>
    </row>
    <row r="494" customFormat="false" ht="12.75" hidden="false" customHeight="false" outlineLevel="0" collapsed="false">
      <c r="E494" s="4"/>
      <c r="F494" s="4"/>
      <c r="G494" s="4"/>
      <c r="H494" s="4"/>
      <c r="I494" s="4"/>
      <c r="J494" s="22"/>
      <c r="K494" s="4"/>
    </row>
    <row r="495" customFormat="false" ht="12.75" hidden="false" customHeight="false" outlineLevel="0" collapsed="false">
      <c r="E495" s="4"/>
      <c r="F495" s="4"/>
      <c r="G495" s="4"/>
      <c r="H495" s="4"/>
      <c r="I495" s="4"/>
      <c r="J495" s="22"/>
      <c r="K495" s="4"/>
    </row>
    <row r="496" customFormat="false" ht="12.75" hidden="false" customHeight="false" outlineLevel="0" collapsed="false">
      <c r="E496" s="4"/>
      <c r="F496" s="4"/>
      <c r="G496" s="4"/>
      <c r="H496" s="4"/>
      <c r="I496" s="4"/>
      <c r="J496" s="22"/>
      <c r="K496" s="4"/>
    </row>
    <row r="497" customFormat="false" ht="12.75" hidden="false" customHeight="false" outlineLevel="0" collapsed="false">
      <c r="E497" s="4"/>
      <c r="F497" s="4"/>
      <c r="G497" s="4"/>
      <c r="H497" s="4"/>
      <c r="I497" s="4"/>
      <c r="J497" s="22"/>
      <c r="K497" s="4"/>
    </row>
    <row r="498" customFormat="false" ht="12.75" hidden="false" customHeight="false" outlineLevel="0" collapsed="false">
      <c r="E498" s="4"/>
      <c r="F498" s="4"/>
      <c r="G498" s="4"/>
      <c r="H498" s="4"/>
      <c r="I498" s="4"/>
      <c r="J498" s="22"/>
      <c r="K498" s="4"/>
    </row>
    <row r="499" customFormat="false" ht="12.75" hidden="false" customHeight="false" outlineLevel="0" collapsed="false">
      <c r="E499" s="4"/>
      <c r="F499" s="4"/>
      <c r="G499" s="4"/>
      <c r="H499" s="4"/>
      <c r="I499" s="4"/>
      <c r="J499" s="22"/>
      <c r="K499" s="4"/>
    </row>
    <row r="500" customFormat="false" ht="12.75" hidden="false" customHeight="false" outlineLevel="0" collapsed="false">
      <c r="E500" s="4"/>
      <c r="F500" s="4"/>
      <c r="G500" s="4"/>
      <c r="H500" s="4"/>
      <c r="I500" s="4"/>
      <c r="J500" s="22"/>
      <c r="K500" s="4"/>
    </row>
    <row r="501" customFormat="false" ht="12.75" hidden="false" customHeight="false" outlineLevel="0" collapsed="false">
      <c r="E501" s="4"/>
      <c r="F501" s="4"/>
      <c r="G501" s="4"/>
      <c r="H501" s="4"/>
      <c r="I501" s="4"/>
      <c r="J501" s="22"/>
      <c r="K501" s="4"/>
    </row>
    <row r="502" customFormat="false" ht="12.75" hidden="false" customHeight="false" outlineLevel="0" collapsed="false">
      <c r="E502" s="4"/>
      <c r="F502" s="4"/>
      <c r="G502" s="4"/>
      <c r="H502" s="4"/>
      <c r="I502" s="4"/>
      <c r="J502" s="22"/>
      <c r="K502" s="4"/>
    </row>
    <row r="503" customFormat="false" ht="12.75" hidden="false" customHeight="false" outlineLevel="0" collapsed="false">
      <c r="E503" s="4"/>
      <c r="F503" s="4"/>
      <c r="G503" s="4"/>
      <c r="H503" s="4"/>
      <c r="I503" s="4"/>
      <c r="J503" s="22"/>
      <c r="K503" s="4"/>
    </row>
    <row r="504" customFormat="false" ht="12.75" hidden="false" customHeight="false" outlineLevel="0" collapsed="false">
      <c r="E504" s="4"/>
      <c r="F504" s="4"/>
      <c r="G504" s="4"/>
      <c r="H504" s="4"/>
      <c r="I504" s="4"/>
      <c r="J504" s="22"/>
      <c r="K504" s="4"/>
    </row>
    <row r="505" customFormat="false" ht="12.75" hidden="false" customHeight="false" outlineLevel="0" collapsed="false">
      <c r="E505" s="4"/>
      <c r="F505" s="4"/>
      <c r="G505" s="4"/>
      <c r="H505" s="4"/>
      <c r="I505" s="4"/>
      <c r="J505" s="22"/>
      <c r="K505" s="4"/>
    </row>
    <row r="506" customFormat="false" ht="12.75" hidden="false" customHeight="false" outlineLevel="0" collapsed="false">
      <c r="E506" s="4"/>
      <c r="F506" s="4"/>
      <c r="G506" s="4"/>
      <c r="H506" s="4"/>
      <c r="I506" s="4"/>
      <c r="J506" s="22"/>
      <c r="K506" s="4"/>
    </row>
    <row r="507" customFormat="false" ht="12.75" hidden="false" customHeight="false" outlineLevel="0" collapsed="false">
      <c r="E507" s="4"/>
      <c r="F507" s="4"/>
      <c r="G507" s="4"/>
      <c r="H507" s="4"/>
      <c r="I507" s="4"/>
      <c r="J507" s="22"/>
      <c r="K507" s="4"/>
    </row>
    <row r="508" customFormat="false" ht="12.75" hidden="false" customHeight="false" outlineLevel="0" collapsed="false">
      <c r="E508" s="4"/>
      <c r="F508" s="4"/>
      <c r="G508" s="4"/>
      <c r="H508" s="4"/>
      <c r="I508" s="4"/>
      <c r="J508" s="22"/>
      <c r="K508" s="4"/>
    </row>
    <row r="509" customFormat="false" ht="12.75" hidden="false" customHeight="false" outlineLevel="0" collapsed="false">
      <c r="E509" s="4"/>
      <c r="F509" s="4"/>
      <c r="G509" s="4"/>
      <c r="H509" s="4"/>
      <c r="I509" s="4"/>
      <c r="J509" s="22"/>
      <c r="K509" s="4"/>
    </row>
    <row r="510" customFormat="false" ht="12.75" hidden="false" customHeight="false" outlineLevel="0" collapsed="false">
      <c r="E510" s="4"/>
      <c r="F510" s="4"/>
      <c r="G510" s="4"/>
      <c r="H510" s="4"/>
      <c r="I510" s="4"/>
      <c r="J510" s="22"/>
      <c r="K510" s="4"/>
    </row>
    <row r="511" customFormat="false" ht="12.75" hidden="false" customHeight="false" outlineLevel="0" collapsed="false">
      <c r="E511" s="4"/>
      <c r="F511" s="4"/>
      <c r="G511" s="4"/>
      <c r="H511" s="4"/>
      <c r="I511" s="4"/>
      <c r="J511" s="22"/>
      <c r="K511" s="4"/>
    </row>
    <row r="512" customFormat="false" ht="12.75" hidden="false" customHeight="false" outlineLevel="0" collapsed="false">
      <c r="E512" s="4"/>
      <c r="F512" s="4"/>
      <c r="G512" s="4"/>
      <c r="H512" s="4"/>
      <c r="I512" s="4"/>
      <c r="J512" s="22"/>
      <c r="K512" s="4"/>
    </row>
    <row r="513" customFormat="false" ht="12.75" hidden="false" customHeight="false" outlineLevel="0" collapsed="false">
      <c r="E513" s="4"/>
      <c r="F513" s="4"/>
      <c r="G513" s="4"/>
      <c r="H513" s="4"/>
      <c r="I513" s="4"/>
      <c r="J513" s="22"/>
      <c r="K513" s="4"/>
    </row>
    <row r="514" customFormat="false" ht="12.75" hidden="false" customHeight="false" outlineLevel="0" collapsed="false">
      <c r="E514" s="4"/>
      <c r="F514" s="4"/>
      <c r="G514" s="4"/>
      <c r="H514" s="4"/>
      <c r="I514" s="4"/>
      <c r="J514" s="22"/>
      <c r="K514" s="4"/>
    </row>
    <row r="515" customFormat="false" ht="12.75" hidden="false" customHeight="false" outlineLevel="0" collapsed="false">
      <c r="E515" s="4"/>
      <c r="F515" s="4"/>
      <c r="G515" s="4"/>
      <c r="H515" s="4"/>
      <c r="I515" s="4"/>
      <c r="J515" s="22"/>
      <c r="K515" s="4"/>
    </row>
    <row r="516" customFormat="false" ht="12.75" hidden="false" customHeight="false" outlineLevel="0" collapsed="false">
      <c r="E516" s="4"/>
      <c r="F516" s="4"/>
      <c r="G516" s="4"/>
      <c r="H516" s="4"/>
      <c r="I516" s="4"/>
      <c r="J516" s="22"/>
      <c r="K516" s="4"/>
    </row>
    <row r="517" customFormat="false" ht="12.75" hidden="false" customHeight="false" outlineLevel="0" collapsed="false">
      <c r="E517" s="4"/>
      <c r="F517" s="4"/>
      <c r="G517" s="4"/>
      <c r="H517" s="4"/>
      <c r="I517" s="4"/>
      <c r="J517" s="22"/>
      <c r="K517" s="4"/>
    </row>
    <row r="518" customFormat="false" ht="12.75" hidden="false" customHeight="false" outlineLevel="0" collapsed="false">
      <c r="E518" s="4"/>
      <c r="F518" s="4"/>
      <c r="G518" s="4"/>
      <c r="H518" s="4"/>
      <c r="I518" s="4"/>
      <c r="J518" s="22"/>
      <c r="K518" s="4"/>
    </row>
    <row r="519" customFormat="false" ht="12.75" hidden="false" customHeight="false" outlineLevel="0" collapsed="false">
      <c r="E519" s="4"/>
      <c r="F519" s="4"/>
      <c r="G519" s="4"/>
      <c r="H519" s="4"/>
      <c r="I519" s="4"/>
      <c r="J519" s="22"/>
      <c r="K519" s="4"/>
    </row>
    <row r="520" customFormat="false" ht="12.75" hidden="false" customHeight="false" outlineLevel="0" collapsed="false">
      <c r="E520" s="4"/>
      <c r="F520" s="4"/>
      <c r="G520" s="4"/>
      <c r="H520" s="4"/>
      <c r="I520" s="4"/>
      <c r="J520" s="22"/>
      <c r="K520" s="4"/>
    </row>
    <row r="521" customFormat="false" ht="12.75" hidden="false" customHeight="false" outlineLevel="0" collapsed="false">
      <c r="E521" s="4"/>
      <c r="F521" s="4"/>
      <c r="G521" s="4"/>
      <c r="H521" s="4"/>
      <c r="I521" s="4"/>
      <c r="J521" s="22"/>
      <c r="K521" s="4"/>
    </row>
    <row r="522" customFormat="false" ht="12.75" hidden="false" customHeight="false" outlineLevel="0" collapsed="false">
      <c r="E522" s="4"/>
      <c r="F522" s="4"/>
      <c r="G522" s="4"/>
      <c r="H522" s="4"/>
      <c r="I522" s="4"/>
      <c r="J522" s="22"/>
      <c r="K522" s="4"/>
    </row>
    <row r="523" customFormat="false" ht="12.75" hidden="false" customHeight="false" outlineLevel="0" collapsed="false">
      <c r="E523" s="4"/>
      <c r="F523" s="4"/>
      <c r="G523" s="4"/>
      <c r="H523" s="4"/>
      <c r="I523" s="4"/>
      <c r="J523" s="22"/>
      <c r="K523" s="4"/>
    </row>
    <row r="524" customFormat="false" ht="12.75" hidden="false" customHeight="false" outlineLevel="0" collapsed="false">
      <c r="E524" s="4"/>
      <c r="F524" s="4"/>
      <c r="G524" s="4"/>
      <c r="H524" s="4"/>
      <c r="I524" s="4"/>
      <c r="J524" s="22"/>
      <c r="K524" s="4"/>
    </row>
    <row r="525" customFormat="false" ht="12.75" hidden="false" customHeight="false" outlineLevel="0" collapsed="false">
      <c r="E525" s="4"/>
      <c r="F525" s="4"/>
      <c r="G525" s="4"/>
      <c r="H525" s="4"/>
      <c r="I525" s="4"/>
      <c r="J525" s="22"/>
      <c r="K525" s="4"/>
    </row>
    <row r="526" customFormat="false" ht="12.75" hidden="false" customHeight="false" outlineLevel="0" collapsed="false">
      <c r="E526" s="4"/>
      <c r="F526" s="4"/>
      <c r="G526" s="4"/>
      <c r="H526" s="4"/>
      <c r="I526" s="4"/>
      <c r="J526" s="22"/>
      <c r="K526" s="4"/>
    </row>
    <row r="527" customFormat="false" ht="12.75" hidden="false" customHeight="false" outlineLevel="0" collapsed="false">
      <c r="E527" s="4"/>
      <c r="F527" s="4"/>
      <c r="G527" s="4"/>
      <c r="H527" s="4"/>
      <c r="I527" s="4"/>
      <c r="J527" s="22"/>
      <c r="K527" s="4"/>
    </row>
    <row r="528" customFormat="false" ht="12.75" hidden="false" customHeight="false" outlineLevel="0" collapsed="false">
      <c r="E528" s="4"/>
      <c r="F528" s="4"/>
      <c r="G528" s="4"/>
      <c r="H528" s="4"/>
      <c r="I528" s="4"/>
      <c r="J528" s="22"/>
      <c r="K528" s="4"/>
    </row>
    <row r="529" customFormat="false" ht="12.75" hidden="false" customHeight="false" outlineLevel="0" collapsed="false">
      <c r="E529" s="4"/>
      <c r="F529" s="4"/>
      <c r="G529" s="4"/>
      <c r="H529" s="4"/>
      <c r="I529" s="4"/>
      <c r="J529" s="22"/>
      <c r="K529" s="4"/>
    </row>
    <row r="530" customFormat="false" ht="12.75" hidden="false" customHeight="false" outlineLevel="0" collapsed="false">
      <c r="E530" s="4"/>
      <c r="F530" s="4"/>
      <c r="G530" s="4"/>
      <c r="H530" s="4"/>
      <c r="I530" s="4"/>
      <c r="J530" s="22"/>
      <c r="K530" s="4"/>
    </row>
    <row r="531" customFormat="false" ht="12.75" hidden="false" customHeight="false" outlineLevel="0" collapsed="false">
      <c r="E531" s="4"/>
      <c r="F531" s="4"/>
      <c r="G531" s="4"/>
      <c r="H531" s="4"/>
      <c r="I531" s="4"/>
      <c r="J531" s="22"/>
      <c r="K531" s="4"/>
    </row>
    <row r="532" customFormat="false" ht="12.75" hidden="false" customHeight="false" outlineLevel="0" collapsed="false">
      <c r="E532" s="4"/>
      <c r="F532" s="4"/>
      <c r="G532" s="4"/>
      <c r="H532" s="4"/>
      <c r="I532" s="4"/>
      <c r="J532" s="22"/>
      <c r="K532" s="4"/>
    </row>
    <row r="533" customFormat="false" ht="12.75" hidden="false" customHeight="false" outlineLevel="0" collapsed="false">
      <c r="E533" s="4"/>
      <c r="F533" s="4"/>
      <c r="G533" s="4"/>
      <c r="H533" s="4"/>
      <c r="I533" s="4"/>
      <c r="J533" s="22"/>
      <c r="K533" s="4"/>
    </row>
    <row r="534" customFormat="false" ht="12.75" hidden="false" customHeight="false" outlineLevel="0" collapsed="false">
      <c r="E534" s="4"/>
      <c r="F534" s="4"/>
      <c r="G534" s="4"/>
      <c r="H534" s="4"/>
      <c r="I534" s="4"/>
      <c r="J534" s="22"/>
      <c r="K534" s="4"/>
    </row>
    <row r="535" customFormat="false" ht="12.75" hidden="false" customHeight="false" outlineLevel="0" collapsed="false">
      <c r="E535" s="4"/>
      <c r="F535" s="4"/>
      <c r="G535" s="4"/>
      <c r="H535" s="4"/>
      <c r="I535" s="4"/>
      <c r="J535" s="22"/>
      <c r="K535" s="4"/>
    </row>
    <row r="536" customFormat="false" ht="12.75" hidden="false" customHeight="false" outlineLevel="0" collapsed="false">
      <c r="E536" s="4"/>
      <c r="F536" s="4"/>
      <c r="G536" s="4"/>
      <c r="H536" s="4"/>
      <c r="I536" s="4"/>
      <c r="J536" s="22"/>
      <c r="K536" s="4"/>
    </row>
    <row r="537" customFormat="false" ht="12.75" hidden="false" customHeight="false" outlineLevel="0" collapsed="false">
      <c r="E537" s="4"/>
      <c r="F537" s="4"/>
      <c r="G537" s="4"/>
      <c r="H537" s="4"/>
      <c r="I537" s="4"/>
      <c r="J537" s="22"/>
      <c r="K537" s="4"/>
    </row>
    <row r="538" customFormat="false" ht="12.75" hidden="false" customHeight="false" outlineLevel="0" collapsed="false">
      <c r="E538" s="4"/>
      <c r="F538" s="4"/>
      <c r="G538" s="4"/>
      <c r="H538" s="4"/>
      <c r="I538" s="4"/>
      <c r="J538" s="22"/>
      <c r="K538" s="4"/>
    </row>
    <row r="539" customFormat="false" ht="12.75" hidden="false" customHeight="false" outlineLevel="0" collapsed="false">
      <c r="E539" s="4"/>
      <c r="F539" s="4"/>
      <c r="G539" s="4"/>
      <c r="H539" s="4"/>
      <c r="I539" s="4"/>
      <c r="J539" s="22"/>
      <c r="K539" s="4"/>
    </row>
    <row r="540" customFormat="false" ht="12.75" hidden="false" customHeight="false" outlineLevel="0" collapsed="false">
      <c r="E540" s="4"/>
      <c r="F540" s="4"/>
      <c r="G540" s="4"/>
      <c r="H540" s="4"/>
      <c r="I540" s="4"/>
      <c r="J540" s="22"/>
      <c r="K540" s="4"/>
    </row>
    <row r="541" customFormat="false" ht="12.75" hidden="false" customHeight="false" outlineLevel="0" collapsed="false">
      <c r="E541" s="4"/>
      <c r="F541" s="4"/>
      <c r="G541" s="4"/>
      <c r="H541" s="4"/>
      <c r="I541" s="4"/>
      <c r="J541" s="22"/>
      <c r="K541" s="4"/>
    </row>
    <row r="542" customFormat="false" ht="12.75" hidden="false" customHeight="false" outlineLevel="0" collapsed="false">
      <c r="E542" s="4"/>
      <c r="F542" s="4"/>
      <c r="G542" s="4"/>
      <c r="H542" s="4"/>
      <c r="I542" s="4"/>
      <c r="J542" s="22"/>
      <c r="K542" s="4"/>
    </row>
    <row r="543" customFormat="false" ht="12.75" hidden="false" customHeight="false" outlineLevel="0" collapsed="false">
      <c r="E543" s="4"/>
      <c r="F543" s="4"/>
      <c r="G543" s="4"/>
      <c r="H543" s="4"/>
      <c r="I543" s="4"/>
      <c r="J543" s="22"/>
      <c r="K543" s="4"/>
    </row>
    <row r="544" customFormat="false" ht="12.75" hidden="false" customHeight="false" outlineLevel="0" collapsed="false">
      <c r="E544" s="4"/>
      <c r="F544" s="4"/>
      <c r="G544" s="4"/>
      <c r="H544" s="4"/>
      <c r="I544" s="4"/>
      <c r="J544" s="22"/>
      <c r="K544" s="4"/>
    </row>
    <row r="545" customFormat="false" ht="12.75" hidden="false" customHeight="false" outlineLevel="0" collapsed="false">
      <c r="E545" s="4"/>
      <c r="F545" s="4"/>
      <c r="G545" s="4"/>
      <c r="H545" s="4"/>
      <c r="I545" s="4"/>
      <c r="J545" s="22"/>
      <c r="K545" s="4"/>
    </row>
    <row r="546" customFormat="false" ht="12.75" hidden="false" customHeight="false" outlineLevel="0" collapsed="false">
      <c r="E546" s="4"/>
      <c r="F546" s="4"/>
      <c r="G546" s="4"/>
      <c r="H546" s="4"/>
      <c r="I546" s="4"/>
      <c r="J546" s="22"/>
      <c r="K546" s="4"/>
    </row>
    <row r="547" customFormat="false" ht="12.75" hidden="false" customHeight="false" outlineLevel="0" collapsed="false">
      <c r="E547" s="4"/>
      <c r="F547" s="4"/>
      <c r="G547" s="4"/>
      <c r="H547" s="4"/>
      <c r="I547" s="4"/>
      <c r="J547" s="22"/>
      <c r="K547" s="4"/>
    </row>
    <row r="548" customFormat="false" ht="12.75" hidden="false" customHeight="false" outlineLevel="0" collapsed="false">
      <c r="E548" s="4"/>
      <c r="F548" s="4"/>
      <c r="G548" s="4"/>
      <c r="H548" s="4"/>
      <c r="I548" s="4"/>
      <c r="J548" s="22"/>
      <c r="K548" s="4"/>
    </row>
    <row r="549" customFormat="false" ht="12.75" hidden="false" customHeight="false" outlineLevel="0" collapsed="false">
      <c r="E549" s="4"/>
      <c r="F549" s="4"/>
      <c r="G549" s="4"/>
      <c r="H549" s="4"/>
      <c r="I549" s="4"/>
      <c r="J549" s="22"/>
      <c r="K549" s="4"/>
    </row>
    <row r="550" customFormat="false" ht="12.75" hidden="false" customHeight="false" outlineLevel="0" collapsed="false">
      <c r="E550" s="4"/>
      <c r="F550" s="4"/>
      <c r="G550" s="4"/>
      <c r="H550" s="4"/>
      <c r="I550" s="4"/>
      <c r="J550" s="22"/>
      <c r="K550" s="4"/>
    </row>
    <row r="551" customFormat="false" ht="12.75" hidden="false" customHeight="false" outlineLevel="0" collapsed="false">
      <c r="E551" s="4"/>
      <c r="F551" s="4"/>
      <c r="G551" s="4"/>
      <c r="H551" s="4"/>
      <c r="I551" s="4"/>
      <c r="J551" s="22"/>
      <c r="K551" s="4"/>
    </row>
    <row r="552" customFormat="false" ht="12.75" hidden="false" customHeight="false" outlineLevel="0" collapsed="false">
      <c r="E552" s="4"/>
      <c r="F552" s="4"/>
      <c r="G552" s="4"/>
      <c r="H552" s="4"/>
      <c r="I552" s="4"/>
      <c r="J552" s="22"/>
      <c r="K552" s="4"/>
    </row>
    <row r="553" customFormat="false" ht="12.75" hidden="false" customHeight="false" outlineLevel="0" collapsed="false">
      <c r="E553" s="4"/>
      <c r="F553" s="4"/>
      <c r="G553" s="4"/>
      <c r="H553" s="4"/>
      <c r="I553" s="4"/>
      <c r="J553" s="22"/>
      <c r="K553" s="4"/>
    </row>
    <row r="554" customFormat="false" ht="12.75" hidden="false" customHeight="false" outlineLevel="0" collapsed="false">
      <c r="E554" s="4"/>
      <c r="F554" s="4"/>
      <c r="G554" s="4"/>
      <c r="H554" s="4"/>
      <c r="I554" s="4"/>
      <c r="J554" s="22"/>
      <c r="K554" s="4"/>
    </row>
    <row r="555" customFormat="false" ht="12.75" hidden="false" customHeight="false" outlineLevel="0" collapsed="false">
      <c r="E555" s="4"/>
      <c r="F555" s="4"/>
      <c r="G555" s="4"/>
      <c r="H555" s="4"/>
      <c r="I555" s="4"/>
      <c r="J555" s="22"/>
      <c r="K555" s="4"/>
    </row>
    <row r="556" customFormat="false" ht="12.75" hidden="false" customHeight="false" outlineLevel="0" collapsed="false">
      <c r="E556" s="4"/>
      <c r="F556" s="4"/>
      <c r="G556" s="4"/>
      <c r="H556" s="4"/>
      <c r="I556" s="4"/>
      <c r="J556" s="22"/>
      <c r="K556" s="4"/>
    </row>
    <row r="557" customFormat="false" ht="12.75" hidden="false" customHeight="false" outlineLevel="0" collapsed="false">
      <c r="E557" s="4"/>
      <c r="F557" s="4"/>
      <c r="G557" s="4"/>
      <c r="H557" s="4"/>
      <c r="I557" s="4"/>
      <c r="J557" s="22"/>
      <c r="K557" s="4"/>
    </row>
    <row r="558" customFormat="false" ht="12.75" hidden="false" customHeight="false" outlineLevel="0" collapsed="false">
      <c r="E558" s="4"/>
      <c r="F558" s="4"/>
      <c r="G558" s="4"/>
      <c r="H558" s="4"/>
      <c r="I558" s="4"/>
      <c r="J558" s="22"/>
      <c r="K558" s="4"/>
    </row>
    <row r="559" customFormat="false" ht="12.75" hidden="false" customHeight="false" outlineLevel="0" collapsed="false">
      <c r="E559" s="4"/>
      <c r="F559" s="4"/>
      <c r="G559" s="4"/>
      <c r="H559" s="4"/>
      <c r="I559" s="4"/>
      <c r="J559" s="22"/>
      <c r="K559" s="4"/>
    </row>
    <row r="560" customFormat="false" ht="12.75" hidden="false" customHeight="false" outlineLevel="0" collapsed="false">
      <c r="E560" s="4"/>
      <c r="F560" s="4"/>
      <c r="G560" s="4"/>
      <c r="H560" s="4"/>
      <c r="I560" s="4"/>
      <c r="J560" s="22"/>
      <c r="K560" s="4"/>
    </row>
    <row r="561" customFormat="false" ht="12.75" hidden="false" customHeight="false" outlineLevel="0" collapsed="false">
      <c r="E561" s="4"/>
      <c r="F561" s="4"/>
      <c r="G561" s="4"/>
      <c r="H561" s="4"/>
      <c r="I561" s="4"/>
      <c r="J561" s="22"/>
      <c r="K561" s="4"/>
    </row>
    <row r="562" customFormat="false" ht="12.75" hidden="false" customHeight="false" outlineLevel="0" collapsed="false">
      <c r="E562" s="4"/>
      <c r="F562" s="4"/>
      <c r="G562" s="4"/>
      <c r="H562" s="4"/>
      <c r="I562" s="4"/>
      <c r="J562" s="22"/>
      <c r="K562" s="4"/>
    </row>
    <row r="563" customFormat="false" ht="12.75" hidden="false" customHeight="false" outlineLevel="0" collapsed="false">
      <c r="E563" s="4"/>
      <c r="F563" s="4"/>
      <c r="G563" s="4"/>
      <c r="H563" s="4"/>
      <c r="I563" s="4"/>
      <c r="J563" s="22"/>
      <c r="K563" s="4"/>
    </row>
    <row r="564" customFormat="false" ht="12.75" hidden="false" customHeight="false" outlineLevel="0" collapsed="false">
      <c r="E564" s="4"/>
      <c r="F564" s="4"/>
      <c r="G564" s="4"/>
      <c r="H564" s="4"/>
      <c r="I564" s="4"/>
      <c r="J564" s="22"/>
      <c r="K564" s="4"/>
    </row>
    <row r="565" customFormat="false" ht="12.75" hidden="false" customHeight="false" outlineLevel="0" collapsed="false">
      <c r="E565" s="4"/>
      <c r="F565" s="4"/>
      <c r="G565" s="4"/>
      <c r="H565" s="4"/>
      <c r="I565" s="4"/>
      <c r="J565" s="22"/>
      <c r="K565" s="4"/>
    </row>
    <row r="566" customFormat="false" ht="12.75" hidden="false" customHeight="false" outlineLevel="0" collapsed="false">
      <c r="E566" s="4"/>
      <c r="F566" s="4"/>
      <c r="G566" s="4"/>
      <c r="H566" s="4"/>
      <c r="I566" s="4"/>
      <c r="J566" s="22"/>
      <c r="K566" s="4"/>
    </row>
    <row r="567" customFormat="false" ht="12.75" hidden="false" customHeight="false" outlineLevel="0" collapsed="false">
      <c r="E567" s="4"/>
      <c r="F567" s="4"/>
      <c r="G567" s="4"/>
      <c r="H567" s="4"/>
      <c r="I567" s="4"/>
      <c r="J567" s="22"/>
      <c r="K567" s="4"/>
    </row>
    <row r="568" customFormat="false" ht="12.75" hidden="false" customHeight="false" outlineLevel="0" collapsed="false">
      <c r="E568" s="4"/>
      <c r="F568" s="4"/>
      <c r="G568" s="4"/>
      <c r="H568" s="4"/>
      <c r="I568" s="4"/>
      <c r="J568" s="22"/>
      <c r="K568" s="4"/>
    </row>
    <row r="569" customFormat="false" ht="12.75" hidden="false" customHeight="false" outlineLevel="0" collapsed="false">
      <c r="E569" s="4"/>
      <c r="F569" s="4"/>
      <c r="G569" s="4"/>
      <c r="H569" s="4"/>
      <c r="I569" s="4"/>
      <c r="J569" s="22"/>
      <c r="K569" s="4"/>
    </row>
    <row r="570" customFormat="false" ht="12.75" hidden="false" customHeight="false" outlineLevel="0" collapsed="false">
      <c r="E570" s="4"/>
      <c r="F570" s="4"/>
      <c r="G570" s="4"/>
      <c r="H570" s="4"/>
      <c r="I570" s="4"/>
      <c r="J570" s="22"/>
      <c r="K570" s="4"/>
    </row>
    <row r="571" customFormat="false" ht="12.75" hidden="false" customHeight="false" outlineLevel="0" collapsed="false">
      <c r="E571" s="4"/>
      <c r="F571" s="4"/>
      <c r="G571" s="4"/>
      <c r="H571" s="4"/>
      <c r="I571" s="4"/>
      <c r="J571" s="22"/>
      <c r="K571" s="4"/>
    </row>
    <row r="572" customFormat="false" ht="12.75" hidden="false" customHeight="false" outlineLevel="0" collapsed="false">
      <c r="E572" s="4"/>
      <c r="F572" s="4"/>
      <c r="G572" s="4"/>
      <c r="H572" s="4"/>
      <c r="I572" s="4"/>
      <c r="J572" s="22"/>
      <c r="K572" s="4"/>
    </row>
    <row r="573" customFormat="false" ht="12.75" hidden="false" customHeight="false" outlineLevel="0" collapsed="false">
      <c r="E573" s="4"/>
      <c r="F573" s="4"/>
      <c r="G573" s="4"/>
      <c r="H573" s="4"/>
      <c r="I573" s="4"/>
      <c r="J573" s="22"/>
      <c r="K573" s="4"/>
    </row>
    <row r="574" customFormat="false" ht="12.75" hidden="false" customHeight="false" outlineLevel="0" collapsed="false">
      <c r="E574" s="4"/>
      <c r="F574" s="4"/>
      <c r="G574" s="4"/>
      <c r="H574" s="4"/>
      <c r="I574" s="4"/>
      <c r="J574" s="22"/>
      <c r="K574" s="4"/>
    </row>
    <row r="575" customFormat="false" ht="12.75" hidden="false" customHeight="false" outlineLevel="0" collapsed="false">
      <c r="E575" s="4"/>
      <c r="F575" s="4"/>
      <c r="G575" s="4"/>
      <c r="H575" s="4"/>
      <c r="I575" s="4"/>
      <c r="J575" s="22"/>
      <c r="K575" s="4"/>
    </row>
    <row r="576" customFormat="false" ht="12.75" hidden="false" customHeight="false" outlineLevel="0" collapsed="false">
      <c r="E576" s="4"/>
      <c r="F576" s="4"/>
      <c r="G576" s="4"/>
      <c r="H576" s="4"/>
      <c r="I576" s="4"/>
      <c r="J576" s="22"/>
      <c r="K576" s="4"/>
    </row>
    <row r="577" customFormat="false" ht="12.75" hidden="false" customHeight="false" outlineLevel="0" collapsed="false">
      <c r="E577" s="4"/>
      <c r="F577" s="4"/>
      <c r="G577" s="4"/>
      <c r="H577" s="4"/>
      <c r="I577" s="4"/>
      <c r="J577" s="22"/>
      <c r="K577" s="4"/>
    </row>
    <row r="578" customFormat="false" ht="12.75" hidden="false" customHeight="false" outlineLevel="0" collapsed="false">
      <c r="E578" s="4"/>
      <c r="F578" s="4"/>
      <c r="G578" s="4"/>
      <c r="H578" s="4"/>
      <c r="I578" s="4"/>
      <c r="J578" s="22"/>
      <c r="K578" s="4"/>
    </row>
    <row r="579" customFormat="false" ht="12.75" hidden="false" customHeight="false" outlineLevel="0" collapsed="false">
      <c r="E579" s="4"/>
      <c r="F579" s="4"/>
      <c r="G579" s="4"/>
      <c r="H579" s="4"/>
      <c r="I579" s="4"/>
      <c r="J579" s="22"/>
      <c r="K579" s="4"/>
    </row>
    <row r="580" customFormat="false" ht="12.75" hidden="false" customHeight="false" outlineLevel="0" collapsed="false">
      <c r="E580" s="4"/>
      <c r="F580" s="4"/>
      <c r="G580" s="4"/>
      <c r="H580" s="4"/>
      <c r="I580" s="4"/>
      <c r="J580" s="22"/>
      <c r="K580" s="4"/>
    </row>
    <row r="581" customFormat="false" ht="12.75" hidden="false" customHeight="false" outlineLevel="0" collapsed="false">
      <c r="E581" s="4"/>
      <c r="F581" s="4"/>
      <c r="G581" s="4"/>
      <c r="H581" s="4"/>
      <c r="I581" s="4"/>
      <c r="J581" s="22"/>
      <c r="K581" s="4"/>
    </row>
    <row r="582" customFormat="false" ht="12.75" hidden="false" customHeight="false" outlineLevel="0" collapsed="false">
      <c r="E582" s="4"/>
      <c r="F582" s="4"/>
      <c r="G582" s="4"/>
      <c r="H582" s="4"/>
      <c r="I582" s="4"/>
      <c r="J582" s="22"/>
      <c r="K582" s="4"/>
    </row>
    <row r="583" customFormat="false" ht="12.75" hidden="false" customHeight="false" outlineLevel="0" collapsed="false">
      <c r="E583" s="4"/>
      <c r="F583" s="4"/>
      <c r="G583" s="4"/>
      <c r="H583" s="4"/>
      <c r="I583" s="4"/>
      <c r="J583" s="22"/>
      <c r="K583" s="4"/>
    </row>
    <row r="584" customFormat="false" ht="12.75" hidden="false" customHeight="false" outlineLevel="0" collapsed="false">
      <c r="E584" s="4"/>
      <c r="F584" s="4"/>
      <c r="G584" s="4"/>
      <c r="H584" s="4"/>
      <c r="I584" s="4"/>
      <c r="J584" s="22"/>
      <c r="K584" s="4"/>
    </row>
    <row r="585" customFormat="false" ht="12.75" hidden="false" customHeight="false" outlineLevel="0" collapsed="false">
      <c r="E585" s="4"/>
      <c r="F585" s="4"/>
      <c r="G585" s="4"/>
      <c r="H585" s="4"/>
      <c r="I585" s="4"/>
      <c r="J585" s="22"/>
      <c r="K585" s="4"/>
    </row>
    <row r="586" customFormat="false" ht="12.75" hidden="false" customHeight="false" outlineLevel="0" collapsed="false">
      <c r="E586" s="4"/>
      <c r="F586" s="4"/>
      <c r="G586" s="4"/>
      <c r="H586" s="4"/>
      <c r="I586" s="4"/>
      <c r="J586" s="22"/>
      <c r="K586" s="4"/>
    </row>
    <row r="587" customFormat="false" ht="12.75" hidden="false" customHeight="false" outlineLevel="0" collapsed="false">
      <c r="E587" s="4"/>
      <c r="F587" s="4"/>
      <c r="G587" s="4"/>
      <c r="H587" s="4"/>
      <c r="I587" s="4"/>
      <c r="J587" s="22"/>
      <c r="K587" s="4"/>
    </row>
    <row r="588" customFormat="false" ht="12.75" hidden="false" customHeight="false" outlineLevel="0" collapsed="false">
      <c r="E588" s="4"/>
      <c r="F588" s="4"/>
      <c r="G588" s="4"/>
      <c r="H588" s="4"/>
      <c r="I588" s="4"/>
      <c r="J588" s="22"/>
      <c r="K588" s="4"/>
    </row>
    <row r="589" customFormat="false" ht="12.75" hidden="false" customHeight="false" outlineLevel="0" collapsed="false">
      <c r="E589" s="4"/>
      <c r="F589" s="4"/>
      <c r="G589" s="4"/>
      <c r="H589" s="4"/>
      <c r="I589" s="4"/>
      <c r="J589" s="22"/>
      <c r="K589" s="4"/>
    </row>
    <row r="590" customFormat="false" ht="12.75" hidden="false" customHeight="false" outlineLevel="0" collapsed="false">
      <c r="E590" s="4"/>
      <c r="F590" s="4"/>
      <c r="G590" s="4"/>
      <c r="H590" s="4"/>
      <c r="I590" s="4"/>
      <c r="J590" s="22"/>
      <c r="K590" s="4"/>
    </row>
    <row r="591" customFormat="false" ht="12.75" hidden="false" customHeight="false" outlineLevel="0" collapsed="false">
      <c r="E591" s="4"/>
      <c r="F591" s="4"/>
      <c r="G591" s="4"/>
      <c r="H591" s="4"/>
      <c r="I591" s="4"/>
      <c r="J591" s="22"/>
      <c r="K591" s="4"/>
    </row>
    <row r="592" customFormat="false" ht="12.75" hidden="false" customHeight="false" outlineLevel="0" collapsed="false">
      <c r="E592" s="4"/>
      <c r="F592" s="4"/>
      <c r="G592" s="4"/>
      <c r="H592" s="4"/>
      <c r="I592" s="4"/>
      <c r="J592" s="22"/>
      <c r="K592" s="4"/>
    </row>
    <row r="593" customFormat="false" ht="12.75" hidden="false" customHeight="false" outlineLevel="0" collapsed="false">
      <c r="E593" s="4"/>
      <c r="F593" s="4"/>
      <c r="G593" s="4"/>
      <c r="H593" s="4"/>
      <c r="I593" s="4"/>
      <c r="J593" s="22"/>
      <c r="K593" s="4"/>
    </row>
    <row r="594" customFormat="false" ht="12.75" hidden="false" customHeight="false" outlineLevel="0" collapsed="false">
      <c r="E594" s="4"/>
      <c r="F594" s="4"/>
      <c r="G594" s="4"/>
      <c r="H594" s="4"/>
      <c r="I594" s="4"/>
      <c r="J594" s="22"/>
      <c r="K594" s="4"/>
    </row>
    <row r="595" customFormat="false" ht="12.75" hidden="false" customHeight="false" outlineLevel="0" collapsed="false">
      <c r="E595" s="4"/>
      <c r="F595" s="4"/>
      <c r="G595" s="4"/>
      <c r="H595" s="4"/>
      <c r="I595" s="4"/>
      <c r="J595" s="22"/>
      <c r="K595" s="4"/>
    </row>
    <row r="596" customFormat="false" ht="12.75" hidden="false" customHeight="false" outlineLevel="0" collapsed="false">
      <c r="E596" s="4"/>
      <c r="F596" s="4"/>
      <c r="G596" s="4"/>
      <c r="H596" s="4"/>
      <c r="I596" s="4"/>
      <c r="J596" s="22"/>
      <c r="K596" s="4"/>
    </row>
    <row r="597" customFormat="false" ht="12.75" hidden="false" customHeight="false" outlineLevel="0" collapsed="false">
      <c r="E597" s="4"/>
      <c r="F597" s="4"/>
      <c r="G597" s="4"/>
      <c r="H597" s="4"/>
      <c r="I597" s="4"/>
      <c r="J597" s="22"/>
      <c r="K597" s="4"/>
    </row>
    <row r="598" customFormat="false" ht="12.75" hidden="false" customHeight="false" outlineLevel="0" collapsed="false">
      <c r="E598" s="4"/>
      <c r="F598" s="4"/>
      <c r="G598" s="4"/>
      <c r="H598" s="4"/>
      <c r="I598" s="4"/>
      <c r="J598" s="22"/>
      <c r="K598" s="4"/>
    </row>
    <row r="599" customFormat="false" ht="12.75" hidden="false" customHeight="false" outlineLevel="0" collapsed="false">
      <c r="E599" s="4"/>
      <c r="F599" s="4"/>
      <c r="G599" s="4"/>
      <c r="H599" s="4"/>
      <c r="I599" s="4"/>
      <c r="J599" s="22"/>
      <c r="K599" s="4"/>
    </row>
    <row r="600" customFormat="false" ht="12.75" hidden="false" customHeight="false" outlineLevel="0" collapsed="false">
      <c r="E600" s="4"/>
      <c r="F600" s="4"/>
      <c r="G600" s="4"/>
      <c r="H600" s="4"/>
      <c r="I600" s="4"/>
      <c r="J600" s="22"/>
      <c r="K600" s="4"/>
    </row>
    <row r="601" customFormat="false" ht="12.75" hidden="false" customHeight="false" outlineLevel="0" collapsed="false">
      <c r="E601" s="4"/>
      <c r="F601" s="4"/>
      <c r="G601" s="4"/>
      <c r="H601" s="4"/>
      <c r="I601" s="4"/>
      <c r="J601" s="22"/>
      <c r="K601" s="4"/>
    </row>
    <row r="602" customFormat="false" ht="12.75" hidden="false" customHeight="false" outlineLevel="0" collapsed="false">
      <c r="E602" s="4"/>
      <c r="F602" s="4"/>
      <c r="G602" s="4"/>
      <c r="H602" s="4"/>
      <c r="I602" s="4"/>
      <c r="J602" s="22"/>
      <c r="K602" s="4"/>
    </row>
    <row r="603" customFormat="false" ht="12.75" hidden="false" customHeight="false" outlineLevel="0" collapsed="false">
      <c r="E603" s="4"/>
      <c r="F603" s="4"/>
      <c r="G603" s="4"/>
      <c r="H603" s="4"/>
      <c r="I603" s="4"/>
      <c r="J603" s="22"/>
      <c r="K603" s="4"/>
    </row>
    <row r="604" customFormat="false" ht="12.75" hidden="false" customHeight="false" outlineLevel="0" collapsed="false">
      <c r="E604" s="4"/>
      <c r="F604" s="4"/>
      <c r="G604" s="4"/>
      <c r="H604" s="4"/>
      <c r="I604" s="4"/>
      <c r="J604" s="22"/>
      <c r="K604" s="4"/>
    </row>
    <row r="605" customFormat="false" ht="12.75" hidden="false" customHeight="false" outlineLevel="0" collapsed="false">
      <c r="E605" s="4"/>
      <c r="F605" s="4"/>
      <c r="G605" s="4"/>
      <c r="H605" s="4"/>
      <c r="I605" s="4"/>
      <c r="J605" s="22"/>
      <c r="K605" s="4"/>
    </row>
    <row r="606" customFormat="false" ht="12.75" hidden="false" customHeight="false" outlineLevel="0" collapsed="false">
      <c r="E606" s="4"/>
      <c r="F606" s="4"/>
      <c r="G606" s="4"/>
      <c r="H606" s="4"/>
      <c r="I606" s="4"/>
      <c r="J606" s="22"/>
      <c r="K606" s="4"/>
    </row>
    <row r="607" customFormat="false" ht="12.75" hidden="false" customHeight="false" outlineLevel="0" collapsed="false">
      <c r="E607" s="4"/>
      <c r="F607" s="4"/>
      <c r="G607" s="4"/>
      <c r="H607" s="4"/>
      <c r="I607" s="4"/>
      <c r="J607" s="22"/>
      <c r="K607" s="4"/>
    </row>
    <row r="608" customFormat="false" ht="12.75" hidden="false" customHeight="false" outlineLevel="0" collapsed="false">
      <c r="E608" s="4"/>
      <c r="F608" s="4"/>
      <c r="G608" s="4"/>
      <c r="H608" s="4"/>
      <c r="I608" s="4"/>
      <c r="J608" s="22"/>
      <c r="K608" s="4"/>
    </row>
    <row r="609" customFormat="false" ht="12.75" hidden="false" customHeight="false" outlineLevel="0" collapsed="false">
      <c r="E609" s="4"/>
      <c r="F609" s="4"/>
      <c r="G609" s="4"/>
      <c r="H609" s="4"/>
      <c r="I609" s="4"/>
      <c r="J609" s="22"/>
      <c r="K609" s="4"/>
    </row>
    <row r="610" customFormat="false" ht="12.75" hidden="false" customHeight="false" outlineLevel="0" collapsed="false">
      <c r="E610" s="4"/>
      <c r="F610" s="4"/>
      <c r="G610" s="4"/>
      <c r="H610" s="4"/>
      <c r="I610" s="4"/>
      <c r="J610" s="22"/>
      <c r="K610" s="4"/>
    </row>
    <row r="611" customFormat="false" ht="12.75" hidden="false" customHeight="false" outlineLevel="0" collapsed="false">
      <c r="E611" s="4"/>
      <c r="F611" s="4"/>
      <c r="G611" s="4"/>
      <c r="H611" s="4"/>
      <c r="I611" s="4"/>
      <c r="J611" s="22"/>
      <c r="K611" s="4"/>
    </row>
    <row r="612" customFormat="false" ht="12.75" hidden="false" customHeight="false" outlineLevel="0" collapsed="false">
      <c r="E612" s="4"/>
      <c r="F612" s="4"/>
      <c r="G612" s="4"/>
      <c r="H612" s="4"/>
      <c r="I612" s="4"/>
      <c r="J612" s="22"/>
      <c r="K612" s="4"/>
    </row>
    <row r="613" s="18" customFormat="true" ht="12.75" hidden="false" customHeight="false" outlineLevel="0" collapsed="false">
      <c r="B613" s="0"/>
      <c r="C613" s="0"/>
      <c r="D613" s="0"/>
      <c r="E613" s="4"/>
      <c r="F613" s="4"/>
      <c r="G613" s="4"/>
      <c r="H613" s="4"/>
      <c r="I613" s="4"/>
      <c r="J613" s="22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</row>
    <row r="614" s="18" customFormat="true" ht="12.75" hidden="false" customHeight="false" outlineLevel="0" collapsed="false">
      <c r="B614" s="0"/>
      <c r="C614" s="0"/>
      <c r="D614" s="0"/>
      <c r="E614" s="4"/>
      <c r="F614" s="4"/>
      <c r="G614" s="4"/>
      <c r="H614" s="4"/>
      <c r="I614" s="4"/>
      <c r="J614" s="22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</row>
    <row r="615" s="18" customFormat="true" ht="12.75" hidden="false" customHeight="false" outlineLevel="0" collapsed="false">
      <c r="B615" s="0"/>
      <c r="C615" s="0"/>
      <c r="D615" s="0"/>
      <c r="E615" s="4"/>
      <c r="F615" s="4"/>
      <c r="G615" s="4"/>
      <c r="H615" s="4"/>
      <c r="I615" s="4"/>
      <c r="J615" s="22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</row>
    <row r="616" s="18" customFormat="true" ht="12.75" hidden="false" customHeight="false" outlineLevel="0" collapsed="false">
      <c r="B616" s="0"/>
      <c r="C616" s="0"/>
      <c r="D616" s="0"/>
      <c r="E616" s="4"/>
      <c r="F616" s="4"/>
      <c r="G616" s="4"/>
      <c r="H616" s="4"/>
      <c r="I616" s="4"/>
      <c r="J616" s="22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</row>
    <row r="617" s="18" customFormat="true" ht="12.75" hidden="false" customHeight="false" outlineLevel="0" collapsed="false">
      <c r="B617" s="0"/>
      <c r="C617" s="0"/>
      <c r="D617" s="0"/>
      <c r="E617" s="4"/>
      <c r="F617" s="4"/>
      <c r="G617" s="4"/>
      <c r="H617" s="4"/>
      <c r="I617" s="4"/>
      <c r="J617" s="22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</row>
    <row r="618" s="18" customFormat="true" ht="12.75" hidden="false" customHeight="false" outlineLevel="0" collapsed="false">
      <c r="B618" s="0"/>
      <c r="C618" s="0"/>
      <c r="D618" s="0"/>
      <c r="E618" s="4"/>
      <c r="F618" s="4"/>
      <c r="G618" s="4"/>
      <c r="H618" s="4"/>
      <c r="I618" s="4"/>
      <c r="J618" s="22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</row>
    <row r="619" s="18" customFormat="true" ht="12.75" hidden="false" customHeight="false" outlineLevel="0" collapsed="false">
      <c r="B619" s="0"/>
      <c r="C619" s="0"/>
      <c r="D619" s="0"/>
      <c r="E619" s="4"/>
      <c r="F619" s="4"/>
      <c r="G619" s="4"/>
      <c r="H619" s="4"/>
      <c r="I619" s="4"/>
      <c r="J619" s="22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</row>
    <row r="620" s="18" customFormat="true" ht="12.75" hidden="false" customHeight="false" outlineLevel="0" collapsed="false">
      <c r="B620" s="0"/>
      <c r="C620" s="0"/>
      <c r="D620" s="0"/>
      <c r="E620" s="4"/>
      <c r="F620" s="4"/>
      <c r="G620" s="4"/>
      <c r="H620" s="4"/>
      <c r="I620" s="4"/>
      <c r="J620" s="22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</row>
    <row r="621" s="18" customFormat="true" ht="12.75" hidden="false" customHeight="false" outlineLevel="0" collapsed="false">
      <c r="B621" s="0"/>
      <c r="C621" s="0"/>
      <c r="D621" s="0"/>
      <c r="E621" s="4"/>
      <c r="F621" s="4"/>
      <c r="G621" s="4"/>
      <c r="H621" s="4"/>
      <c r="I621" s="4"/>
      <c r="J621" s="22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</row>
    <row r="622" s="18" customFormat="true" ht="12.75" hidden="false" customHeight="false" outlineLevel="0" collapsed="false">
      <c r="B622" s="0"/>
      <c r="C622" s="0"/>
      <c r="D622" s="0"/>
      <c r="E622" s="4"/>
      <c r="F622" s="4"/>
      <c r="G622" s="4"/>
      <c r="H622" s="4"/>
      <c r="I622" s="4"/>
      <c r="J622" s="22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</row>
    <row r="623" s="18" customFormat="true" ht="12.75" hidden="false" customHeight="false" outlineLevel="0" collapsed="false">
      <c r="B623" s="0"/>
      <c r="C623" s="0"/>
      <c r="D623" s="0"/>
      <c r="E623" s="4"/>
      <c r="F623" s="4"/>
      <c r="G623" s="4"/>
      <c r="H623" s="4"/>
      <c r="I623" s="4"/>
      <c r="J623" s="22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</row>
    <row r="624" s="18" customFormat="true" ht="12.75" hidden="false" customHeight="false" outlineLevel="0" collapsed="false">
      <c r="B624" s="0"/>
      <c r="C624" s="0"/>
      <c r="D624" s="0"/>
      <c r="E624" s="4"/>
      <c r="F624" s="4"/>
      <c r="G624" s="4"/>
      <c r="H624" s="4"/>
      <c r="I624" s="4"/>
      <c r="J624" s="22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</row>
    <row r="625" s="18" customFormat="true" ht="12.75" hidden="false" customHeight="false" outlineLevel="0" collapsed="false">
      <c r="B625" s="0"/>
      <c r="C625" s="0"/>
      <c r="D625" s="0"/>
      <c r="E625" s="4"/>
      <c r="F625" s="4"/>
      <c r="G625" s="4"/>
      <c r="H625" s="4"/>
      <c r="I625" s="4"/>
      <c r="J625" s="22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</row>
    <row r="626" s="18" customFormat="true" ht="12.75" hidden="false" customHeight="false" outlineLevel="0" collapsed="false">
      <c r="B626" s="0"/>
      <c r="C626" s="0"/>
      <c r="D626" s="0"/>
      <c r="E626" s="4"/>
      <c r="F626" s="4"/>
      <c r="G626" s="4"/>
      <c r="H626" s="4"/>
      <c r="I626" s="4"/>
      <c r="J626" s="22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</row>
    <row r="627" s="18" customFormat="true" ht="12.75" hidden="false" customHeight="false" outlineLevel="0" collapsed="false">
      <c r="B627" s="0"/>
      <c r="C627" s="0"/>
      <c r="D627" s="0"/>
      <c r="E627" s="4"/>
      <c r="F627" s="4"/>
      <c r="G627" s="4"/>
      <c r="H627" s="4"/>
      <c r="I627" s="4"/>
      <c r="J627" s="22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</row>
    <row r="628" s="18" customFormat="true" ht="12.75" hidden="false" customHeight="false" outlineLevel="0" collapsed="false">
      <c r="B628" s="0"/>
      <c r="C628" s="0"/>
      <c r="D628" s="0"/>
      <c r="E628" s="4"/>
      <c r="F628" s="4"/>
      <c r="G628" s="4"/>
      <c r="H628" s="4"/>
      <c r="I628" s="4"/>
      <c r="J628" s="22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</row>
    <row r="629" s="18" customFormat="true" ht="12.75" hidden="false" customHeight="false" outlineLevel="0" collapsed="false">
      <c r="B629" s="0"/>
      <c r="C629" s="0"/>
      <c r="D629" s="0"/>
      <c r="E629" s="4"/>
      <c r="F629" s="4"/>
      <c r="G629" s="4"/>
      <c r="H629" s="4"/>
      <c r="I629" s="4"/>
      <c r="J629" s="22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</row>
    <row r="630" s="18" customFormat="true" ht="12.75" hidden="false" customHeight="false" outlineLevel="0" collapsed="false">
      <c r="B630" s="0"/>
      <c r="C630" s="0"/>
      <c r="D630" s="0"/>
      <c r="E630" s="4"/>
      <c r="F630" s="4"/>
      <c r="G630" s="4"/>
      <c r="H630" s="4"/>
      <c r="I630" s="4"/>
      <c r="J630" s="22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</row>
    <row r="631" s="18" customFormat="true" ht="12.75" hidden="false" customHeight="false" outlineLevel="0" collapsed="false">
      <c r="B631" s="0"/>
      <c r="C631" s="0"/>
      <c r="D631" s="0"/>
      <c r="E631" s="4"/>
      <c r="F631" s="4"/>
      <c r="G631" s="4"/>
      <c r="H631" s="4"/>
      <c r="I631" s="4"/>
      <c r="J631" s="22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</row>
    <row r="632" s="18" customFormat="true" ht="12.75" hidden="false" customHeight="false" outlineLevel="0" collapsed="false">
      <c r="B632" s="0"/>
      <c r="C632" s="0"/>
      <c r="D632" s="0"/>
      <c r="E632" s="4"/>
      <c r="F632" s="4"/>
      <c r="G632" s="4"/>
      <c r="H632" s="4"/>
      <c r="I632" s="4"/>
      <c r="J632" s="22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</row>
    <row r="633" s="18" customFormat="true" ht="12.75" hidden="false" customHeight="false" outlineLevel="0" collapsed="false">
      <c r="B633" s="0"/>
      <c r="C633" s="0"/>
      <c r="D633" s="0"/>
      <c r="E633" s="4"/>
      <c r="F633" s="4"/>
      <c r="G633" s="4"/>
      <c r="H633" s="4"/>
      <c r="I633" s="4"/>
      <c r="J633" s="22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</row>
    <row r="634" s="18" customFormat="true" ht="12.75" hidden="false" customHeight="false" outlineLevel="0" collapsed="false">
      <c r="B634" s="0"/>
      <c r="C634" s="0"/>
      <c r="D634" s="0"/>
      <c r="E634" s="4"/>
      <c r="F634" s="4"/>
      <c r="G634" s="4"/>
      <c r="H634" s="4"/>
      <c r="I634" s="4"/>
      <c r="J634" s="22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</row>
    <row r="635" s="18" customFormat="true" ht="12.75" hidden="false" customHeight="false" outlineLevel="0" collapsed="false">
      <c r="B635" s="0"/>
      <c r="C635" s="0"/>
      <c r="D635" s="0"/>
      <c r="E635" s="4"/>
      <c r="F635" s="4"/>
      <c r="G635" s="4"/>
      <c r="H635" s="4"/>
      <c r="I635" s="4"/>
      <c r="J635" s="22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</row>
    <row r="636" s="18" customFormat="true" ht="12.75" hidden="false" customHeight="false" outlineLevel="0" collapsed="false">
      <c r="B636" s="0"/>
      <c r="C636" s="0"/>
      <c r="D636" s="0"/>
      <c r="E636" s="4"/>
      <c r="F636" s="4"/>
      <c r="G636" s="4"/>
      <c r="H636" s="4"/>
      <c r="I636" s="4"/>
      <c r="J636" s="22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</row>
    <row r="637" s="18" customFormat="true" ht="12.75" hidden="false" customHeight="false" outlineLevel="0" collapsed="false">
      <c r="B637" s="0"/>
      <c r="C637" s="0"/>
      <c r="D637" s="0"/>
      <c r="E637" s="4"/>
      <c r="F637" s="4"/>
      <c r="G637" s="4"/>
      <c r="H637" s="4"/>
      <c r="I637" s="4"/>
      <c r="J637" s="22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</row>
    <row r="638" s="18" customFormat="true" ht="12.75" hidden="false" customHeight="false" outlineLevel="0" collapsed="false">
      <c r="B638" s="0"/>
      <c r="C638" s="0"/>
      <c r="D638" s="0"/>
      <c r="E638" s="4"/>
      <c r="F638" s="4"/>
      <c r="G638" s="4"/>
      <c r="H638" s="4"/>
      <c r="I638" s="4"/>
      <c r="J638" s="22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</row>
    <row r="639" s="18" customFormat="true" ht="12.75" hidden="false" customHeight="false" outlineLevel="0" collapsed="false">
      <c r="B639" s="0"/>
      <c r="C639" s="0"/>
      <c r="D639" s="0"/>
      <c r="E639" s="4"/>
      <c r="F639" s="4"/>
      <c r="G639" s="4"/>
      <c r="H639" s="4"/>
      <c r="I639" s="4"/>
      <c r="J639" s="22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</row>
    <row r="640" s="18" customFormat="true" ht="12.75" hidden="false" customHeight="false" outlineLevel="0" collapsed="false">
      <c r="B640" s="0"/>
      <c r="C640" s="0"/>
      <c r="D640" s="0"/>
      <c r="E640" s="4"/>
      <c r="F640" s="4"/>
      <c r="G640" s="4"/>
      <c r="H640" s="4"/>
      <c r="I640" s="4"/>
      <c r="J640" s="22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</row>
    <row r="641" s="18" customFormat="true" ht="12.75" hidden="false" customHeight="false" outlineLevel="0" collapsed="false">
      <c r="B641" s="0"/>
      <c r="C641" s="0"/>
      <c r="D641" s="0"/>
      <c r="E641" s="4"/>
      <c r="F641" s="4"/>
      <c r="G641" s="4"/>
      <c r="H641" s="4"/>
      <c r="I641" s="4"/>
      <c r="J641" s="22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</row>
    <row r="642" s="18" customFormat="true" ht="12.75" hidden="false" customHeight="false" outlineLevel="0" collapsed="false">
      <c r="B642" s="0"/>
      <c r="C642" s="0"/>
      <c r="D642" s="0"/>
      <c r="E642" s="4"/>
      <c r="F642" s="4"/>
      <c r="G642" s="4"/>
      <c r="H642" s="4"/>
      <c r="I642" s="4"/>
      <c r="J642" s="22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</row>
    <row r="643" s="18" customFormat="true" ht="12.75" hidden="false" customHeight="false" outlineLevel="0" collapsed="false">
      <c r="B643" s="0"/>
      <c r="C643" s="0"/>
      <c r="D643" s="0"/>
      <c r="E643" s="4"/>
      <c r="F643" s="4"/>
      <c r="G643" s="4"/>
      <c r="H643" s="4"/>
      <c r="I643" s="4"/>
      <c r="J643" s="22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</row>
    <row r="644" s="18" customFormat="true" ht="12.75" hidden="false" customHeight="false" outlineLevel="0" collapsed="false">
      <c r="B644" s="0"/>
      <c r="C644" s="0"/>
      <c r="D644" s="0"/>
      <c r="E644" s="4"/>
      <c r="F644" s="4"/>
      <c r="G644" s="4"/>
      <c r="H644" s="4"/>
      <c r="I644" s="4"/>
      <c r="J644" s="22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</row>
    <row r="645" s="18" customFormat="true" ht="12.75" hidden="false" customHeight="false" outlineLevel="0" collapsed="false">
      <c r="B645" s="0"/>
      <c r="C645" s="0"/>
      <c r="D645" s="0"/>
      <c r="E645" s="4"/>
      <c r="F645" s="4"/>
      <c r="G645" s="4"/>
      <c r="H645" s="4"/>
      <c r="I645" s="4"/>
      <c r="J645" s="22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</row>
    <row r="646" s="18" customFormat="true" ht="12.75" hidden="false" customHeight="false" outlineLevel="0" collapsed="false">
      <c r="B646" s="0"/>
      <c r="C646" s="0"/>
      <c r="D646" s="0"/>
      <c r="E646" s="4"/>
      <c r="F646" s="4"/>
      <c r="G646" s="4"/>
      <c r="H646" s="4"/>
      <c r="I646" s="4"/>
      <c r="J646" s="22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</row>
    <row r="647" s="18" customFormat="true" ht="12.75" hidden="false" customHeight="false" outlineLevel="0" collapsed="false">
      <c r="B647" s="0"/>
      <c r="C647" s="0"/>
      <c r="D647" s="0"/>
      <c r="E647" s="4"/>
      <c r="F647" s="4"/>
      <c r="G647" s="4"/>
      <c r="H647" s="4"/>
      <c r="I647" s="4"/>
      <c r="J647" s="22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</row>
    <row r="648" s="18" customFormat="true" ht="12.75" hidden="false" customHeight="false" outlineLevel="0" collapsed="false">
      <c r="B648" s="0"/>
      <c r="C648" s="0"/>
      <c r="D648" s="0"/>
      <c r="E648" s="4"/>
      <c r="F648" s="4"/>
      <c r="G648" s="4"/>
      <c r="H648" s="4"/>
      <c r="I648" s="4"/>
      <c r="J648" s="22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</row>
    <row r="649" s="18" customFormat="true" ht="12.75" hidden="false" customHeight="false" outlineLevel="0" collapsed="false">
      <c r="B649" s="0"/>
      <c r="C649" s="0"/>
      <c r="D649" s="0"/>
      <c r="E649" s="4"/>
      <c r="F649" s="4"/>
      <c r="G649" s="4"/>
      <c r="H649" s="4"/>
      <c r="I649" s="4"/>
      <c r="J649" s="22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</row>
    <row r="650" s="18" customFormat="true" ht="12.75" hidden="false" customHeight="false" outlineLevel="0" collapsed="false">
      <c r="B650" s="0"/>
      <c r="C650" s="0"/>
      <c r="D650" s="0"/>
      <c r="E650" s="4"/>
      <c r="F650" s="4"/>
      <c r="G650" s="4"/>
      <c r="H650" s="4"/>
      <c r="I650" s="4"/>
      <c r="J650" s="22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</row>
    <row r="651" s="18" customFormat="true" ht="12.75" hidden="false" customHeight="false" outlineLevel="0" collapsed="false">
      <c r="B651" s="0"/>
      <c r="C651" s="0"/>
      <c r="D651" s="0"/>
      <c r="E651" s="4"/>
      <c r="F651" s="4"/>
      <c r="G651" s="4"/>
      <c r="H651" s="4"/>
      <c r="I651" s="4"/>
      <c r="J651" s="22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</row>
    <row r="652" s="18" customFormat="true" ht="12.75" hidden="false" customHeight="false" outlineLevel="0" collapsed="false">
      <c r="B652" s="0"/>
      <c r="C652" s="0"/>
      <c r="D652" s="0"/>
      <c r="E652" s="4"/>
      <c r="F652" s="4"/>
      <c r="G652" s="4"/>
      <c r="H652" s="4"/>
      <c r="I652" s="4"/>
      <c r="J652" s="22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</row>
    <row r="653" s="18" customFormat="true" ht="12.75" hidden="false" customHeight="false" outlineLevel="0" collapsed="false">
      <c r="B653" s="0"/>
      <c r="C653" s="0"/>
      <c r="D653" s="0"/>
      <c r="E653" s="4"/>
      <c r="F653" s="4"/>
      <c r="G653" s="4"/>
      <c r="H653" s="4"/>
      <c r="I653" s="4"/>
      <c r="J653" s="22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</row>
    <row r="654" s="18" customFormat="true" ht="12.75" hidden="false" customHeight="false" outlineLevel="0" collapsed="false">
      <c r="B654" s="0"/>
      <c r="C654" s="0"/>
      <c r="D654" s="0"/>
      <c r="E654" s="4"/>
      <c r="F654" s="4"/>
      <c r="G654" s="4"/>
      <c r="H654" s="4"/>
      <c r="I654" s="4"/>
      <c r="J654" s="22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</row>
    <row r="655" s="18" customFormat="true" ht="12.75" hidden="false" customHeight="false" outlineLevel="0" collapsed="false">
      <c r="B655" s="0"/>
      <c r="C655" s="0"/>
      <c r="D655" s="0"/>
      <c r="E655" s="4"/>
      <c r="F655" s="4"/>
      <c r="G655" s="4"/>
      <c r="H655" s="4"/>
      <c r="I655" s="4"/>
      <c r="J655" s="22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</row>
    <row r="656" s="18" customFormat="true" ht="12.75" hidden="false" customHeight="false" outlineLevel="0" collapsed="false">
      <c r="B656" s="0"/>
      <c r="C656" s="0"/>
      <c r="D656" s="0"/>
      <c r="E656" s="4"/>
      <c r="F656" s="4"/>
      <c r="G656" s="4"/>
      <c r="H656" s="4"/>
      <c r="I656" s="4"/>
      <c r="J656" s="22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</row>
    <row r="657" s="18" customFormat="true" ht="12.75" hidden="false" customHeight="false" outlineLevel="0" collapsed="false">
      <c r="B657" s="0"/>
      <c r="C657" s="0"/>
      <c r="D657" s="0"/>
      <c r="E657" s="4"/>
      <c r="F657" s="4"/>
      <c r="G657" s="4"/>
      <c r="H657" s="4"/>
      <c r="I657" s="4"/>
      <c r="J657" s="22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</row>
    <row r="658" s="18" customFormat="true" ht="12.75" hidden="false" customHeight="false" outlineLevel="0" collapsed="false">
      <c r="B658" s="0"/>
      <c r="C658" s="0"/>
      <c r="D658" s="0"/>
      <c r="E658" s="4"/>
      <c r="F658" s="4"/>
      <c r="G658" s="4"/>
      <c r="H658" s="4"/>
      <c r="I658" s="4"/>
      <c r="J658" s="22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</row>
    <row r="659" s="18" customFormat="true" ht="12.75" hidden="false" customHeight="false" outlineLevel="0" collapsed="false">
      <c r="B659" s="0"/>
      <c r="C659" s="0"/>
      <c r="D659" s="0"/>
      <c r="E659" s="4"/>
      <c r="F659" s="4"/>
      <c r="G659" s="4"/>
      <c r="H659" s="4"/>
      <c r="I659" s="4"/>
      <c r="J659" s="22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</row>
    <row r="660" s="18" customFormat="true" ht="12.75" hidden="false" customHeight="false" outlineLevel="0" collapsed="false">
      <c r="B660" s="0"/>
      <c r="C660" s="0"/>
      <c r="D660" s="0"/>
      <c r="E660" s="4"/>
      <c r="F660" s="4"/>
      <c r="G660" s="4"/>
      <c r="H660" s="4"/>
      <c r="I660" s="4"/>
      <c r="J660" s="22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</row>
    <row r="661" s="18" customFormat="true" ht="12.75" hidden="false" customHeight="false" outlineLevel="0" collapsed="false">
      <c r="B661" s="0"/>
      <c r="C661" s="0"/>
      <c r="D661" s="0"/>
      <c r="E661" s="4"/>
      <c r="F661" s="4"/>
      <c r="G661" s="4"/>
      <c r="H661" s="4"/>
      <c r="I661" s="4"/>
      <c r="J661" s="22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</row>
    <row r="662" s="18" customFormat="true" ht="12.75" hidden="false" customHeight="false" outlineLevel="0" collapsed="false">
      <c r="B662" s="0"/>
      <c r="C662" s="0"/>
      <c r="D662" s="0"/>
      <c r="E662" s="4"/>
      <c r="F662" s="4"/>
      <c r="G662" s="4"/>
      <c r="H662" s="4"/>
      <c r="I662" s="4"/>
      <c r="J662" s="22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</row>
    <row r="663" s="18" customFormat="true" ht="12.75" hidden="false" customHeight="false" outlineLevel="0" collapsed="false">
      <c r="B663" s="0"/>
      <c r="C663" s="0"/>
      <c r="D663" s="0"/>
      <c r="E663" s="4"/>
      <c r="F663" s="4"/>
      <c r="G663" s="4"/>
      <c r="H663" s="4"/>
      <c r="I663" s="4"/>
      <c r="J663" s="22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</row>
    <row r="664" s="18" customFormat="true" ht="12.75" hidden="false" customHeight="false" outlineLevel="0" collapsed="false">
      <c r="B664" s="0"/>
      <c r="C664" s="0"/>
      <c r="D664" s="0"/>
      <c r="E664" s="4"/>
      <c r="F664" s="4"/>
      <c r="G664" s="4"/>
      <c r="H664" s="4"/>
      <c r="I664" s="4"/>
      <c r="J664" s="22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</row>
    <row r="665" s="18" customFormat="true" ht="12.75" hidden="false" customHeight="false" outlineLevel="0" collapsed="false">
      <c r="B665" s="0"/>
      <c r="C665" s="0"/>
      <c r="D665" s="0"/>
      <c r="E665" s="4"/>
      <c r="F665" s="4"/>
      <c r="G665" s="4"/>
      <c r="H665" s="4"/>
      <c r="I665" s="4"/>
      <c r="J665" s="22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</row>
    <row r="666" s="18" customFormat="true" ht="12.75" hidden="false" customHeight="false" outlineLevel="0" collapsed="false">
      <c r="B666" s="0"/>
      <c r="C666" s="0"/>
      <c r="D666" s="0"/>
      <c r="E666" s="4"/>
      <c r="F666" s="4"/>
      <c r="G666" s="4"/>
      <c r="H666" s="4"/>
      <c r="I666" s="4"/>
      <c r="J666" s="22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</row>
    <row r="667" s="18" customFormat="true" ht="12.75" hidden="false" customHeight="false" outlineLevel="0" collapsed="false">
      <c r="B667" s="0"/>
      <c r="C667" s="0"/>
      <c r="D667" s="0"/>
      <c r="E667" s="4"/>
      <c r="F667" s="4"/>
      <c r="G667" s="4"/>
      <c r="H667" s="4"/>
      <c r="I667" s="4"/>
      <c r="J667" s="22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</row>
    <row r="668" s="18" customFormat="true" ht="12.75" hidden="false" customHeight="false" outlineLevel="0" collapsed="false">
      <c r="B668" s="0"/>
      <c r="C668" s="0"/>
      <c r="D668" s="0"/>
      <c r="E668" s="4"/>
      <c r="F668" s="4"/>
      <c r="G668" s="4"/>
      <c r="H668" s="4"/>
      <c r="I668" s="4"/>
      <c r="J668" s="22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</row>
    <row r="669" s="18" customFormat="true" ht="12.75" hidden="false" customHeight="false" outlineLevel="0" collapsed="false">
      <c r="B669" s="0"/>
      <c r="C669" s="0"/>
      <c r="D669" s="0"/>
      <c r="E669" s="4"/>
      <c r="F669" s="4"/>
      <c r="G669" s="4"/>
      <c r="H669" s="4"/>
      <c r="I669" s="4"/>
      <c r="J669" s="22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</row>
    <row r="670" s="18" customFormat="true" ht="12.75" hidden="false" customHeight="false" outlineLevel="0" collapsed="false">
      <c r="B670" s="0"/>
      <c r="C670" s="0"/>
      <c r="D670" s="0"/>
      <c r="E670" s="4"/>
      <c r="F670" s="4"/>
      <c r="G670" s="4"/>
      <c r="H670" s="4"/>
      <c r="I670" s="4"/>
      <c r="J670" s="22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</row>
    <row r="671" s="18" customFormat="true" ht="12.75" hidden="false" customHeight="false" outlineLevel="0" collapsed="false">
      <c r="B671" s="0"/>
      <c r="C671" s="0"/>
      <c r="D671" s="0"/>
      <c r="E671" s="4"/>
      <c r="F671" s="4"/>
      <c r="G671" s="4"/>
      <c r="H671" s="4"/>
      <c r="I671" s="4"/>
      <c r="J671" s="22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</row>
    <row r="672" s="18" customFormat="true" ht="12.75" hidden="false" customHeight="false" outlineLevel="0" collapsed="false">
      <c r="B672" s="0"/>
      <c r="C672" s="0"/>
      <c r="D672" s="0"/>
      <c r="E672" s="4"/>
      <c r="F672" s="4"/>
      <c r="G672" s="4"/>
      <c r="H672" s="4"/>
      <c r="I672" s="4"/>
      <c r="J672" s="22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</row>
    <row r="673" s="18" customFormat="true" ht="12.75" hidden="false" customHeight="false" outlineLevel="0" collapsed="false">
      <c r="B673" s="0"/>
      <c r="C673" s="0"/>
      <c r="D673" s="0"/>
      <c r="E673" s="4"/>
      <c r="F673" s="4"/>
      <c r="G673" s="4"/>
      <c r="H673" s="4"/>
      <c r="I673" s="4"/>
      <c r="J673" s="22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</row>
    <row r="674" s="18" customFormat="true" ht="12.75" hidden="false" customHeight="false" outlineLevel="0" collapsed="false">
      <c r="B674" s="0"/>
      <c r="C674" s="0"/>
      <c r="D674" s="0"/>
      <c r="E674" s="4"/>
      <c r="F674" s="4"/>
      <c r="G674" s="4"/>
      <c r="H674" s="4"/>
      <c r="I674" s="4"/>
      <c r="J674" s="22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</row>
    <row r="675" s="18" customFormat="true" ht="12.75" hidden="false" customHeight="false" outlineLevel="0" collapsed="false">
      <c r="B675" s="0"/>
      <c r="C675" s="0"/>
      <c r="D675" s="0"/>
      <c r="E675" s="4"/>
      <c r="F675" s="4"/>
      <c r="G675" s="4"/>
      <c r="H675" s="4"/>
      <c r="I675" s="4"/>
      <c r="J675" s="22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</row>
    <row r="676" s="18" customFormat="true" ht="12.75" hidden="false" customHeight="false" outlineLevel="0" collapsed="false">
      <c r="B676" s="0"/>
      <c r="C676" s="0"/>
      <c r="D676" s="0"/>
      <c r="E676" s="4"/>
      <c r="F676" s="4"/>
      <c r="G676" s="4"/>
      <c r="H676" s="4"/>
      <c r="I676" s="4"/>
      <c r="J676" s="22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</row>
    <row r="677" s="18" customFormat="true" ht="12.75" hidden="false" customHeight="false" outlineLevel="0" collapsed="false">
      <c r="B677" s="0"/>
      <c r="C677" s="0"/>
      <c r="D677" s="0"/>
      <c r="E677" s="4"/>
      <c r="F677" s="4"/>
      <c r="G677" s="4"/>
      <c r="H677" s="4"/>
      <c r="I677" s="4"/>
      <c r="J677" s="22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</row>
    <row r="678" s="18" customFormat="true" ht="12.75" hidden="false" customHeight="false" outlineLevel="0" collapsed="false">
      <c r="B678" s="0"/>
      <c r="C678" s="0"/>
      <c r="D678" s="0"/>
      <c r="E678" s="4"/>
      <c r="F678" s="4"/>
      <c r="G678" s="4"/>
      <c r="H678" s="4"/>
      <c r="I678" s="4"/>
      <c r="J678" s="22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</row>
    <row r="679" s="18" customFormat="true" ht="12.75" hidden="false" customHeight="false" outlineLevel="0" collapsed="false">
      <c r="B679" s="0"/>
      <c r="C679" s="0"/>
      <c r="D679" s="0"/>
      <c r="E679" s="4"/>
      <c r="F679" s="4"/>
      <c r="G679" s="4"/>
      <c r="H679" s="4"/>
      <c r="I679" s="4"/>
      <c r="J679" s="22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</row>
    <row r="680" s="18" customFormat="true" ht="12.75" hidden="false" customHeight="false" outlineLevel="0" collapsed="false">
      <c r="B680" s="0"/>
      <c r="C680" s="0"/>
      <c r="D680" s="0"/>
      <c r="E680" s="4"/>
      <c r="F680" s="4"/>
      <c r="G680" s="4"/>
      <c r="H680" s="4"/>
      <c r="I680" s="4"/>
      <c r="J680" s="22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</row>
    <row r="681" s="18" customFormat="true" ht="12.75" hidden="false" customHeight="false" outlineLevel="0" collapsed="false">
      <c r="B681" s="0"/>
      <c r="C681" s="0"/>
      <c r="D681" s="0"/>
      <c r="E681" s="4"/>
      <c r="F681" s="4"/>
      <c r="G681" s="4"/>
      <c r="H681" s="4"/>
      <c r="I681" s="4"/>
      <c r="J681" s="22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</row>
    <row r="682" s="18" customFormat="true" ht="12.75" hidden="false" customHeight="false" outlineLevel="0" collapsed="false">
      <c r="B682" s="0"/>
      <c r="C682" s="0"/>
      <c r="D682" s="0"/>
      <c r="E682" s="4"/>
      <c r="F682" s="4"/>
      <c r="G682" s="4"/>
      <c r="H682" s="4"/>
      <c r="I682" s="4"/>
      <c r="J682" s="22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</row>
    <row r="683" s="18" customFormat="true" ht="12.75" hidden="false" customHeight="false" outlineLevel="0" collapsed="false">
      <c r="B683" s="0"/>
      <c r="C683" s="0"/>
      <c r="D683" s="0"/>
      <c r="E683" s="4"/>
      <c r="F683" s="4"/>
      <c r="G683" s="4"/>
      <c r="H683" s="4"/>
      <c r="I683" s="4"/>
      <c r="J683" s="22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</row>
    <row r="684" s="18" customFormat="true" ht="12.75" hidden="false" customHeight="false" outlineLevel="0" collapsed="false">
      <c r="B684" s="0"/>
      <c r="C684" s="0"/>
      <c r="D684" s="0"/>
      <c r="E684" s="4"/>
      <c r="F684" s="4"/>
      <c r="G684" s="4"/>
      <c r="H684" s="4"/>
      <c r="I684" s="4"/>
      <c r="J684" s="22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</row>
    <row r="685" s="18" customFormat="true" ht="12.75" hidden="false" customHeight="false" outlineLevel="0" collapsed="false">
      <c r="B685" s="0"/>
      <c r="C685" s="0"/>
      <c r="D685" s="0"/>
      <c r="E685" s="4"/>
      <c r="F685" s="4"/>
      <c r="G685" s="4"/>
      <c r="H685" s="4"/>
      <c r="I685" s="4"/>
      <c r="J685" s="22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</row>
    <row r="686" s="18" customFormat="true" ht="12.75" hidden="false" customHeight="false" outlineLevel="0" collapsed="false">
      <c r="B686" s="0"/>
      <c r="C686" s="0"/>
      <c r="D686" s="0"/>
      <c r="E686" s="4"/>
      <c r="F686" s="4"/>
      <c r="G686" s="4"/>
      <c r="H686" s="4"/>
      <c r="I686" s="4"/>
      <c r="J686" s="22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</row>
    <row r="687" s="18" customFormat="true" ht="12.75" hidden="false" customHeight="false" outlineLevel="0" collapsed="false">
      <c r="B687" s="0"/>
      <c r="C687" s="0"/>
      <c r="D687" s="0"/>
      <c r="E687" s="4"/>
      <c r="F687" s="4"/>
      <c r="G687" s="4"/>
      <c r="H687" s="4"/>
      <c r="I687" s="4"/>
      <c r="J687" s="22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</row>
    <row r="688" s="18" customFormat="true" ht="12.75" hidden="false" customHeight="false" outlineLevel="0" collapsed="false">
      <c r="B688" s="0"/>
      <c r="C688" s="0"/>
      <c r="D688" s="0"/>
      <c r="E688" s="4"/>
      <c r="F688" s="4"/>
      <c r="G688" s="4"/>
      <c r="H688" s="4"/>
      <c r="I688" s="4"/>
      <c r="J688" s="22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</row>
    <row r="689" customFormat="false" ht="12.75" hidden="false" customHeight="false" outlineLevel="0" collapsed="false">
      <c r="E689" s="4"/>
      <c r="F689" s="4"/>
      <c r="G689" s="4"/>
      <c r="H689" s="4"/>
      <c r="I689" s="4"/>
      <c r="J689" s="22"/>
      <c r="K689" s="4"/>
    </row>
    <row r="690" customFormat="false" ht="12.75" hidden="false" customHeight="false" outlineLevel="0" collapsed="false">
      <c r="E690" s="4"/>
      <c r="F690" s="4"/>
      <c r="G690" s="4"/>
      <c r="H690" s="4"/>
      <c r="I690" s="4"/>
      <c r="J690" s="22"/>
      <c r="K690" s="4"/>
    </row>
    <row r="691" customFormat="false" ht="12.75" hidden="false" customHeight="false" outlineLevel="0" collapsed="false">
      <c r="E691" s="4"/>
      <c r="F691" s="4"/>
      <c r="G691" s="4"/>
      <c r="H691" s="4"/>
      <c r="I691" s="4"/>
      <c r="J691" s="22"/>
      <c r="K691" s="4"/>
    </row>
    <row r="692" customFormat="false" ht="12.75" hidden="false" customHeight="false" outlineLevel="0" collapsed="false">
      <c r="E692" s="4"/>
      <c r="F692" s="4"/>
      <c r="G692" s="4"/>
      <c r="H692" s="4"/>
      <c r="I692" s="4"/>
      <c r="J692" s="22"/>
      <c r="K692" s="4"/>
    </row>
    <row r="693" customFormat="false" ht="12.75" hidden="false" customHeight="false" outlineLevel="0" collapsed="false">
      <c r="E693" s="4"/>
      <c r="F693" s="4"/>
      <c r="G693" s="4"/>
      <c r="H693" s="4"/>
      <c r="I693" s="4"/>
      <c r="J693" s="22"/>
      <c r="K693" s="4"/>
    </row>
    <row r="694" customFormat="false" ht="12.75" hidden="false" customHeight="false" outlineLevel="0" collapsed="false">
      <c r="E694" s="4"/>
      <c r="F694" s="4"/>
      <c r="G694" s="4"/>
      <c r="H694" s="4"/>
      <c r="I694" s="4"/>
      <c r="J694" s="22"/>
      <c r="K694" s="4"/>
    </row>
    <row r="695" customFormat="false" ht="12.75" hidden="false" customHeight="false" outlineLevel="0" collapsed="false">
      <c r="E695" s="4"/>
      <c r="F695" s="4"/>
      <c r="G695" s="4"/>
      <c r="H695" s="4"/>
      <c r="I695" s="4"/>
      <c r="J695" s="22"/>
      <c r="K695" s="4"/>
    </row>
    <row r="696" customFormat="false" ht="12.75" hidden="false" customHeight="false" outlineLevel="0" collapsed="false">
      <c r="E696" s="4"/>
      <c r="F696" s="4"/>
      <c r="G696" s="4"/>
      <c r="H696" s="4"/>
      <c r="I696" s="4"/>
      <c r="J696" s="22"/>
      <c r="K696" s="4"/>
    </row>
    <row r="697" customFormat="false" ht="12.75" hidden="false" customHeight="false" outlineLevel="0" collapsed="false">
      <c r="E697" s="4"/>
      <c r="F697" s="4"/>
      <c r="G697" s="4"/>
      <c r="H697" s="4"/>
      <c r="I697" s="4"/>
      <c r="J697" s="22"/>
      <c r="K697" s="4"/>
    </row>
    <row r="698" customFormat="false" ht="12.75" hidden="false" customHeight="false" outlineLevel="0" collapsed="false">
      <c r="E698" s="4"/>
      <c r="F698" s="4"/>
      <c r="G698" s="4"/>
      <c r="H698" s="4"/>
      <c r="I698" s="4"/>
      <c r="J698" s="22"/>
      <c r="K698" s="4"/>
    </row>
    <row r="699" customFormat="false" ht="12.75" hidden="false" customHeight="false" outlineLevel="0" collapsed="false">
      <c r="E699" s="4"/>
      <c r="F699" s="4"/>
      <c r="G699" s="4"/>
      <c r="H699" s="4"/>
      <c r="I699" s="4"/>
      <c r="J699" s="22"/>
      <c r="K699" s="4"/>
    </row>
    <row r="700" customFormat="false" ht="12.75" hidden="false" customHeight="false" outlineLevel="0" collapsed="false">
      <c r="E700" s="4"/>
      <c r="F700" s="4"/>
      <c r="G700" s="4"/>
      <c r="H700" s="4"/>
      <c r="I700" s="4"/>
      <c r="J700" s="22"/>
      <c r="K700" s="4"/>
    </row>
    <row r="701" customFormat="false" ht="12.75" hidden="false" customHeight="false" outlineLevel="0" collapsed="false">
      <c r="E701" s="4"/>
      <c r="F701" s="4"/>
      <c r="G701" s="4"/>
      <c r="H701" s="4"/>
      <c r="I701" s="4"/>
      <c r="J701" s="22"/>
      <c r="K701" s="4"/>
    </row>
    <row r="702" customFormat="false" ht="12.75" hidden="false" customHeight="false" outlineLevel="0" collapsed="false">
      <c r="E702" s="4"/>
      <c r="F702" s="4"/>
      <c r="G702" s="4"/>
      <c r="H702" s="4"/>
      <c r="I702" s="4"/>
      <c r="J702" s="22"/>
      <c r="K702" s="4"/>
    </row>
    <row r="703" customFormat="false" ht="12.75" hidden="false" customHeight="false" outlineLevel="0" collapsed="false">
      <c r="E703" s="4"/>
      <c r="F703" s="4"/>
      <c r="G703" s="4"/>
      <c r="H703" s="4"/>
      <c r="I703" s="4"/>
      <c r="J703" s="22"/>
      <c r="K703" s="4"/>
    </row>
    <row r="704" customFormat="false" ht="12.75" hidden="false" customHeight="false" outlineLevel="0" collapsed="false">
      <c r="E704" s="4"/>
      <c r="F704" s="4"/>
      <c r="G704" s="4"/>
      <c r="H704" s="4"/>
      <c r="I704" s="4"/>
      <c r="J704" s="22"/>
      <c r="K704" s="4"/>
    </row>
    <row r="705" customFormat="false" ht="12.75" hidden="false" customHeight="false" outlineLevel="0" collapsed="false">
      <c r="E705" s="4"/>
      <c r="F705" s="4"/>
      <c r="G705" s="4"/>
      <c r="H705" s="4"/>
      <c r="I705" s="4"/>
      <c r="J705" s="22"/>
      <c r="K705" s="4"/>
    </row>
    <row r="706" customFormat="false" ht="12.75" hidden="false" customHeight="false" outlineLevel="0" collapsed="false">
      <c r="E706" s="4"/>
      <c r="F706" s="4"/>
      <c r="G706" s="4"/>
      <c r="H706" s="4"/>
      <c r="I706" s="4"/>
      <c r="J706" s="22"/>
      <c r="K706" s="4"/>
    </row>
    <row r="707" customFormat="false" ht="12.75" hidden="false" customHeight="false" outlineLevel="0" collapsed="false">
      <c r="E707" s="4"/>
      <c r="F707" s="4"/>
      <c r="G707" s="4"/>
      <c r="H707" s="4"/>
      <c r="I707" s="4"/>
      <c r="J707" s="22"/>
      <c r="K707" s="4"/>
    </row>
    <row r="708" customFormat="false" ht="12.75" hidden="false" customHeight="false" outlineLevel="0" collapsed="false">
      <c r="E708" s="4"/>
      <c r="F708" s="4"/>
      <c r="G708" s="4"/>
      <c r="H708" s="4"/>
      <c r="I708" s="4"/>
      <c r="J708" s="22"/>
      <c r="K708" s="4"/>
    </row>
    <row r="709" customFormat="false" ht="12.75" hidden="false" customHeight="false" outlineLevel="0" collapsed="false">
      <c r="E709" s="4"/>
      <c r="F709" s="4"/>
      <c r="G709" s="4"/>
      <c r="H709" s="4"/>
      <c r="I709" s="4"/>
      <c r="J709" s="22"/>
      <c r="K709" s="4"/>
    </row>
    <row r="710" customFormat="false" ht="12.75" hidden="false" customHeight="false" outlineLevel="0" collapsed="false">
      <c r="E710" s="4"/>
      <c r="F710" s="4"/>
      <c r="G710" s="4"/>
      <c r="H710" s="4"/>
      <c r="I710" s="4"/>
      <c r="J710" s="22"/>
      <c r="K710" s="4"/>
    </row>
    <row r="711" customFormat="false" ht="12.75" hidden="false" customHeight="false" outlineLevel="0" collapsed="false">
      <c r="E711" s="4"/>
      <c r="F711" s="4"/>
      <c r="G711" s="4"/>
      <c r="H711" s="4"/>
      <c r="I711" s="4"/>
      <c r="J711" s="22"/>
      <c r="K711" s="4"/>
    </row>
    <row r="712" customFormat="false" ht="12.75" hidden="false" customHeight="false" outlineLevel="0" collapsed="false">
      <c r="E712" s="4"/>
      <c r="F712" s="4"/>
      <c r="G712" s="4"/>
      <c r="H712" s="4"/>
      <c r="I712" s="4"/>
      <c r="J712" s="22"/>
      <c r="K712" s="4"/>
    </row>
    <row r="713" customFormat="false" ht="12.75" hidden="false" customHeight="false" outlineLevel="0" collapsed="false">
      <c r="E713" s="4"/>
      <c r="F713" s="4"/>
      <c r="G713" s="4"/>
      <c r="H713" s="4"/>
      <c r="I713" s="4"/>
      <c r="J713" s="22"/>
      <c r="K713" s="4"/>
    </row>
    <row r="714" customFormat="false" ht="12.75" hidden="false" customHeight="false" outlineLevel="0" collapsed="false">
      <c r="E714" s="4"/>
      <c r="F714" s="4"/>
      <c r="G714" s="4"/>
      <c r="H714" s="4"/>
      <c r="I714" s="4"/>
      <c r="J714" s="22"/>
      <c r="K714" s="4"/>
    </row>
    <row r="715" customFormat="false" ht="12.75" hidden="false" customHeight="false" outlineLevel="0" collapsed="false">
      <c r="E715" s="4"/>
      <c r="F715" s="4"/>
      <c r="G715" s="4"/>
      <c r="H715" s="4"/>
      <c r="I715" s="4"/>
      <c r="J715" s="22"/>
      <c r="K715" s="4"/>
    </row>
    <row r="716" customFormat="false" ht="12.75" hidden="false" customHeight="false" outlineLevel="0" collapsed="false">
      <c r="E716" s="4"/>
      <c r="F716" s="4"/>
      <c r="G716" s="4"/>
      <c r="H716" s="4"/>
      <c r="I716" s="4"/>
      <c r="J716" s="22"/>
      <c r="K716" s="4"/>
    </row>
    <row r="717" customFormat="false" ht="12.75" hidden="false" customHeight="false" outlineLevel="0" collapsed="false">
      <c r="E717" s="4"/>
      <c r="F717" s="4"/>
      <c r="G717" s="4"/>
      <c r="H717" s="4"/>
      <c r="I717" s="4"/>
      <c r="J717" s="22"/>
      <c r="K717" s="4"/>
    </row>
    <row r="718" customFormat="false" ht="12.75" hidden="false" customHeight="false" outlineLevel="0" collapsed="false">
      <c r="E718" s="4"/>
      <c r="F718" s="4"/>
      <c r="G718" s="4"/>
      <c r="H718" s="4"/>
      <c r="I718" s="4"/>
      <c r="J718" s="22"/>
      <c r="K718" s="4"/>
    </row>
    <row r="719" customFormat="false" ht="12.75" hidden="false" customHeight="false" outlineLevel="0" collapsed="false">
      <c r="E719" s="4"/>
      <c r="F719" s="4"/>
      <c r="G719" s="4"/>
      <c r="H719" s="4"/>
      <c r="I719" s="4"/>
      <c r="J719" s="22"/>
      <c r="K719" s="4"/>
    </row>
    <row r="720" customFormat="false" ht="12.75" hidden="false" customHeight="false" outlineLevel="0" collapsed="false">
      <c r="E720" s="4"/>
      <c r="F720" s="4"/>
      <c r="G720" s="4"/>
      <c r="H720" s="4"/>
      <c r="I720" s="4"/>
      <c r="J720" s="22"/>
      <c r="K720" s="4"/>
    </row>
    <row r="721" customFormat="false" ht="12.75" hidden="false" customHeight="false" outlineLevel="0" collapsed="false">
      <c r="E721" s="4"/>
      <c r="F721" s="4"/>
      <c r="G721" s="4"/>
      <c r="H721" s="4"/>
      <c r="I721" s="4"/>
      <c r="J721" s="22"/>
      <c r="K721" s="4"/>
    </row>
    <row r="722" customFormat="false" ht="12.75" hidden="false" customHeight="false" outlineLevel="0" collapsed="false">
      <c r="E722" s="4"/>
      <c r="F722" s="4"/>
      <c r="G722" s="4"/>
      <c r="H722" s="4"/>
      <c r="I722" s="4"/>
      <c r="J722" s="22"/>
      <c r="K722" s="4"/>
    </row>
    <row r="723" customFormat="false" ht="12.75" hidden="false" customHeight="false" outlineLevel="0" collapsed="false">
      <c r="E723" s="4"/>
      <c r="F723" s="4"/>
      <c r="G723" s="4"/>
      <c r="H723" s="4"/>
      <c r="I723" s="4"/>
      <c r="J723" s="22"/>
      <c r="K723" s="4"/>
    </row>
    <row r="724" customFormat="false" ht="12.75" hidden="false" customHeight="false" outlineLevel="0" collapsed="false">
      <c r="E724" s="4"/>
      <c r="F724" s="4"/>
      <c r="G724" s="4"/>
      <c r="H724" s="4"/>
      <c r="I724" s="4"/>
      <c r="J724" s="22"/>
      <c r="K724" s="4"/>
    </row>
    <row r="725" customFormat="false" ht="12.75" hidden="false" customHeight="false" outlineLevel="0" collapsed="false">
      <c r="E725" s="4"/>
      <c r="F725" s="4"/>
      <c r="G725" s="4"/>
      <c r="H725" s="4"/>
      <c r="I725" s="4"/>
      <c r="J725" s="22"/>
      <c r="K725" s="4"/>
    </row>
    <row r="726" customFormat="false" ht="12.75" hidden="false" customHeight="false" outlineLevel="0" collapsed="false">
      <c r="E726" s="4"/>
      <c r="F726" s="4"/>
      <c r="G726" s="4"/>
      <c r="H726" s="4"/>
      <c r="I726" s="4"/>
      <c r="J726" s="22"/>
      <c r="K726" s="4"/>
    </row>
    <row r="727" customFormat="false" ht="12.75" hidden="false" customHeight="false" outlineLevel="0" collapsed="false">
      <c r="E727" s="4"/>
      <c r="F727" s="4"/>
      <c r="G727" s="4"/>
      <c r="H727" s="4"/>
      <c r="I727" s="4"/>
      <c r="J727" s="22"/>
      <c r="K727" s="4"/>
    </row>
    <row r="728" customFormat="false" ht="12.75" hidden="false" customHeight="false" outlineLevel="0" collapsed="false">
      <c r="E728" s="4"/>
      <c r="F728" s="4"/>
      <c r="G728" s="4"/>
      <c r="H728" s="4"/>
      <c r="I728" s="4"/>
      <c r="J728" s="22"/>
      <c r="K728" s="4"/>
    </row>
    <row r="729" customFormat="false" ht="12.75" hidden="false" customHeight="false" outlineLevel="0" collapsed="false">
      <c r="E729" s="4"/>
      <c r="F729" s="4"/>
      <c r="G729" s="4"/>
      <c r="H729" s="4"/>
      <c r="I729" s="4"/>
      <c r="J729" s="22"/>
      <c r="K729" s="4"/>
    </row>
    <row r="730" customFormat="false" ht="12.75" hidden="false" customHeight="false" outlineLevel="0" collapsed="false">
      <c r="E730" s="4"/>
      <c r="F730" s="4"/>
      <c r="G730" s="4"/>
      <c r="H730" s="4"/>
      <c r="I730" s="4"/>
      <c r="J730" s="22"/>
      <c r="K730" s="4"/>
    </row>
    <row r="731" customFormat="false" ht="12.75" hidden="false" customHeight="false" outlineLevel="0" collapsed="false">
      <c r="E731" s="4"/>
      <c r="F731" s="4"/>
      <c r="G731" s="4"/>
      <c r="H731" s="4"/>
      <c r="I731" s="4"/>
      <c r="J731" s="22"/>
      <c r="K731" s="4"/>
    </row>
    <row r="732" customFormat="false" ht="12.75" hidden="false" customHeight="false" outlineLevel="0" collapsed="false">
      <c r="E732" s="4"/>
      <c r="F732" s="4"/>
      <c r="G732" s="4"/>
      <c r="H732" s="4"/>
      <c r="I732" s="4"/>
      <c r="J732" s="22"/>
      <c r="K732" s="4"/>
    </row>
    <row r="733" customFormat="false" ht="12.75" hidden="false" customHeight="false" outlineLevel="0" collapsed="false">
      <c r="E733" s="4"/>
      <c r="F733" s="4"/>
      <c r="G733" s="4"/>
      <c r="H733" s="4"/>
      <c r="I733" s="4"/>
      <c r="J733" s="22"/>
      <c r="K733" s="4"/>
    </row>
    <row r="734" customFormat="false" ht="12.75" hidden="false" customHeight="false" outlineLevel="0" collapsed="false">
      <c r="E734" s="4"/>
      <c r="F734" s="4"/>
      <c r="G734" s="4"/>
      <c r="H734" s="4"/>
      <c r="I734" s="4"/>
      <c r="J734" s="22"/>
      <c r="K734" s="4"/>
    </row>
    <row r="735" customFormat="false" ht="12.75" hidden="false" customHeight="false" outlineLevel="0" collapsed="false">
      <c r="E735" s="4"/>
      <c r="F735" s="4"/>
      <c r="G735" s="4"/>
      <c r="H735" s="4"/>
      <c r="I735" s="4"/>
      <c r="J735" s="22"/>
      <c r="K735" s="4"/>
    </row>
    <row r="736" customFormat="false" ht="12.75" hidden="false" customHeight="false" outlineLevel="0" collapsed="false">
      <c r="E736" s="4"/>
      <c r="F736" s="4"/>
      <c r="G736" s="4"/>
      <c r="H736" s="4"/>
      <c r="I736" s="4"/>
      <c r="J736" s="22"/>
      <c r="K736" s="4"/>
    </row>
    <row r="737" customFormat="false" ht="12.75" hidden="false" customHeight="false" outlineLevel="0" collapsed="false">
      <c r="E737" s="4"/>
      <c r="F737" s="4"/>
      <c r="G737" s="4"/>
      <c r="H737" s="4"/>
      <c r="I737" s="4"/>
      <c r="J737" s="22"/>
      <c r="K737" s="4"/>
    </row>
    <row r="738" customFormat="false" ht="12.75" hidden="false" customHeight="false" outlineLevel="0" collapsed="false">
      <c r="E738" s="4"/>
      <c r="F738" s="4"/>
      <c r="G738" s="4"/>
      <c r="H738" s="4"/>
      <c r="I738" s="4"/>
      <c r="J738" s="22"/>
      <c r="K738" s="4"/>
    </row>
    <row r="739" customFormat="false" ht="12.75" hidden="false" customHeight="false" outlineLevel="0" collapsed="false">
      <c r="E739" s="4"/>
      <c r="F739" s="4"/>
      <c r="G739" s="4"/>
      <c r="H739" s="4"/>
      <c r="I739" s="4"/>
      <c r="J739" s="22"/>
      <c r="K739" s="4"/>
    </row>
    <row r="740" customFormat="false" ht="12.75" hidden="false" customHeight="false" outlineLevel="0" collapsed="false">
      <c r="E740" s="4"/>
      <c r="F740" s="4"/>
      <c r="G740" s="4"/>
      <c r="H740" s="4"/>
      <c r="I740" s="4"/>
      <c r="J740" s="22"/>
      <c r="K740" s="4"/>
    </row>
    <row r="741" customFormat="false" ht="12.75" hidden="false" customHeight="false" outlineLevel="0" collapsed="false">
      <c r="E741" s="4"/>
      <c r="F741" s="4"/>
      <c r="G741" s="4"/>
      <c r="H741" s="4"/>
      <c r="I741" s="4"/>
      <c r="J741" s="22"/>
      <c r="K741" s="4"/>
    </row>
    <row r="742" customFormat="false" ht="12.75" hidden="false" customHeight="false" outlineLevel="0" collapsed="false">
      <c r="E742" s="4"/>
      <c r="F742" s="4"/>
      <c r="G742" s="4"/>
      <c r="H742" s="4"/>
      <c r="I742" s="4"/>
      <c r="J742" s="22"/>
      <c r="K742" s="4"/>
    </row>
    <row r="743" customFormat="false" ht="12.75" hidden="false" customHeight="false" outlineLevel="0" collapsed="false">
      <c r="E743" s="4"/>
      <c r="F743" s="4"/>
      <c r="G743" s="4"/>
      <c r="H743" s="4"/>
      <c r="I743" s="4"/>
      <c r="J743" s="22"/>
      <c r="K743" s="4"/>
    </row>
    <row r="744" customFormat="false" ht="12.75" hidden="false" customHeight="false" outlineLevel="0" collapsed="false">
      <c r="E744" s="4"/>
      <c r="F744" s="4"/>
      <c r="G744" s="4"/>
      <c r="H744" s="4"/>
      <c r="I744" s="4"/>
      <c r="J744" s="22"/>
      <c r="K744" s="4"/>
    </row>
    <row r="745" customFormat="false" ht="12.75" hidden="false" customHeight="false" outlineLevel="0" collapsed="false">
      <c r="E745" s="4"/>
      <c r="F745" s="4"/>
      <c r="G745" s="4"/>
      <c r="H745" s="4"/>
      <c r="I745" s="4"/>
      <c r="J745" s="22"/>
      <c r="K745" s="4"/>
    </row>
    <row r="746" customFormat="false" ht="12.75" hidden="false" customHeight="false" outlineLevel="0" collapsed="false">
      <c r="E746" s="4"/>
      <c r="F746" s="4"/>
      <c r="G746" s="4"/>
      <c r="H746" s="4"/>
      <c r="I746" s="4"/>
      <c r="J746" s="22"/>
      <c r="K746" s="4"/>
    </row>
    <row r="747" customFormat="false" ht="12.75" hidden="false" customHeight="false" outlineLevel="0" collapsed="false">
      <c r="E747" s="4"/>
      <c r="F747" s="4"/>
      <c r="G747" s="4"/>
      <c r="H747" s="4"/>
      <c r="I747" s="4"/>
      <c r="J747" s="22"/>
      <c r="K747" s="4"/>
    </row>
    <row r="748" customFormat="false" ht="12.75" hidden="false" customHeight="false" outlineLevel="0" collapsed="false">
      <c r="E748" s="4"/>
      <c r="F748" s="4"/>
      <c r="G748" s="4"/>
      <c r="H748" s="4"/>
      <c r="I748" s="4"/>
      <c r="J748" s="22"/>
      <c r="K748" s="4"/>
    </row>
    <row r="749" customFormat="false" ht="12.75" hidden="false" customHeight="false" outlineLevel="0" collapsed="false">
      <c r="E749" s="4"/>
      <c r="F749" s="4"/>
      <c r="G749" s="4"/>
      <c r="H749" s="4"/>
      <c r="I749" s="4"/>
      <c r="J749" s="22"/>
      <c r="K749" s="4"/>
    </row>
    <row r="750" customFormat="false" ht="12.75" hidden="false" customHeight="false" outlineLevel="0" collapsed="false">
      <c r="E750" s="4"/>
      <c r="F750" s="4"/>
      <c r="G750" s="4"/>
      <c r="H750" s="4"/>
      <c r="I750" s="4"/>
      <c r="J750" s="22"/>
      <c r="K750" s="4"/>
    </row>
    <row r="751" customFormat="false" ht="12.75" hidden="false" customHeight="false" outlineLevel="0" collapsed="false">
      <c r="E751" s="4"/>
      <c r="F751" s="4"/>
      <c r="G751" s="4"/>
      <c r="H751" s="4"/>
      <c r="I751" s="4"/>
      <c r="J751" s="22"/>
      <c r="K751" s="4"/>
    </row>
    <row r="752" customFormat="false" ht="12.75" hidden="false" customHeight="false" outlineLevel="0" collapsed="false">
      <c r="E752" s="4"/>
      <c r="F752" s="4"/>
      <c r="G752" s="4"/>
      <c r="H752" s="4"/>
      <c r="I752" s="4"/>
      <c r="J752" s="22"/>
      <c r="K752" s="4"/>
    </row>
    <row r="753" customFormat="false" ht="12.75" hidden="false" customHeight="false" outlineLevel="0" collapsed="false">
      <c r="E753" s="4"/>
      <c r="F753" s="4"/>
      <c r="G753" s="4"/>
      <c r="H753" s="4"/>
      <c r="I753" s="4"/>
      <c r="J753" s="22"/>
      <c r="K753" s="4"/>
    </row>
    <row r="754" customFormat="false" ht="12.75" hidden="false" customHeight="false" outlineLevel="0" collapsed="false">
      <c r="E754" s="4"/>
      <c r="F754" s="4"/>
      <c r="G754" s="4"/>
      <c r="H754" s="4"/>
      <c r="I754" s="4"/>
      <c r="J754" s="22"/>
      <c r="K754" s="4"/>
    </row>
    <row r="755" customFormat="false" ht="12.75" hidden="false" customHeight="false" outlineLevel="0" collapsed="false">
      <c r="E755" s="4"/>
      <c r="F755" s="4"/>
      <c r="G755" s="4"/>
      <c r="H755" s="4"/>
      <c r="I755" s="4"/>
      <c r="J755" s="22"/>
      <c r="K755" s="4"/>
    </row>
    <row r="756" customFormat="false" ht="12.75" hidden="false" customHeight="false" outlineLevel="0" collapsed="false">
      <c r="E756" s="4"/>
      <c r="F756" s="4"/>
      <c r="G756" s="4"/>
      <c r="H756" s="4"/>
      <c r="I756" s="4"/>
      <c r="J756" s="22"/>
      <c r="K756" s="4"/>
    </row>
    <row r="757" customFormat="false" ht="12.75" hidden="false" customHeight="false" outlineLevel="0" collapsed="false">
      <c r="E757" s="4"/>
      <c r="F757" s="4"/>
      <c r="G757" s="4"/>
      <c r="H757" s="4"/>
      <c r="I757" s="4"/>
      <c r="J757" s="22"/>
      <c r="K757" s="4"/>
    </row>
    <row r="758" customFormat="false" ht="12.75" hidden="false" customHeight="false" outlineLevel="0" collapsed="false">
      <c r="E758" s="4"/>
      <c r="F758" s="4"/>
      <c r="G758" s="4"/>
      <c r="H758" s="4"/>
      <c r="I758" s="4"/>
      <c r="J758" s="22"/>
      <c r="K758" s="4"/>
    </row>
    <row r="759" customFormat="false" ht="12.75" hidden="false" customHeight="false" outlineLevel="0" collapsed="false">
      <c r="E759" s="4"/>
      <c r="F759" s="4"/>
      <c r="G759" s="4"/>
      <c r="H759" s="4"/>
      <c r="I759" s="4"/>
      <c r="J759" s="22"/>
      <c r="K759" s="4"/>
    </row>
    <row r="760" customFormat="false" ht="12.75" hidden="false" customHeight="false" outlineLevel="0" collapsed="false">
      <c r="E760" s="4"/>
      <c r="F760" s="4"/>
      <c r="G760" s="4"/>
      <c r="H760" s="4"/>
      <c r="I760" s="4"/>
      <c r="J760" s="22"/>
      <c r="K760" s="4"/>
    </row>
    <row r="761" customFormat="false" ht="12.75" hidden="false" customHeight="false" outlineLevel="0" collapsed="false">
      <c r="E761" s="4"/>
      <c r="F761" s="4"/>
      <c r="G761" s="4"/>
      <c r="H761" s="4"/>
      <c r="I761" s="4"/>
      <c r="J761" s="22"/>
      <c r="K761" s="4"/>
    </row>
    <row r="762" customFormat="false" ht="12.75" hidden="false" customHeight="false" outlineLevel="0" collapsed="false">
      <c r="E762" s="4"/>
      <c r="F762" s="4"/>
      <c r="G762" s="4"/>
      <c r="H762" s="4"/>
      <c r="I762" s="4"/>
      <c r="J762" s="22"/>
      <c r="K762" s="4"/>
    </row>
    <row r="763" customFormat="false" ht="12.75" hidden="false" customHeight="false" outlineLevel="0" collapsed="false">
      <c r="E763" s="4"/>
      <c r="F763" s="4"/>
      <c r="G763" s="4"/>
      <c r="H763" s="4"/>
      <c r="I763" s="4"/>
      <c r="J763" s="22"/>
      <c r="K763" s="4"/>
    </row>
    <row r="764" customFormat="false" ht="12.75" hidden="false" customHeight="false" outlineLevel="0" collapsed="false">
      <c r="E764" s="4"/>
      <c r="F764" s="4"/>
      <c r="G764" s="4"/>
      <c r="H764" s="4"/>
      <c r="I764" s="4"/>
      <c r="J764" s="22"/>
      <c r="K764" s="4"/>
    </row>
    <row r="765" customFormat="false" ht="12.75" hidden="false" customHeight="false" outlineLevel="0" collapsed="false">
      <c r="E765" s="4"/>
      <c r="F765" s="4"/>
      <c r="G765" s="4"/>
      <c r="H765" s="4"/>
      <c r="I765" s="4"/>
      <c r="J765" s="22"/>
      <c r="K765" s="4"/>
    </row>
    <row r="766" customFormat="false" ht="12.75" hidden="false" customHeight="false" outlineLevel="0" collapsed="false">
      <c r="E766" s="4"/>
      <c r="F766" s="4"/>
      <c r="G766" s="4"/>
      <c r="H766" s="4"/>
      <c r="I766" s="4"/>
      <c r="J766" s="22"/>
      <c r="K766" s="4"/>
    </row>
    <row r="767" customFormat="false" ht="12.75" hidden="false" customHeight="false" outlineLevel="0" collapsed="false">
      <c r="E767" s="4"/>
      <c r="F767" s="4"/>
      <c r="G767" s="4"/>
      <c r="H767" s="4"/>
      <c r="I767" s="4"/>
      <c r="J767" s="22"/>
      <c r="K767" s="4"/>
    </row>
    <row r="768" customFormat="false" ht="12.75" hidden="false" customHeight="false" outlineLevel="0" collapsed="false">
      <c r="E768" s="4"/>
      <c r="F768" s="4"/>
      <c r="G768" s="4"/>
      <c r="H768" s="4"/>
      <c r="I768" s="4"/>
      <c r="J768" s="22"/>
      <c r="K768" s="4"/>
    </row>
    <row r="769" customFormat="false" ht="12.75" hidden="false" customHeight="false" outlineLevel="0" collapsed="false">
      <c r="E769" s="4"/>
      <c r="F769" s="4"/>
      <c r="G769" s="4"/>
      <c r="H769" s="4"/>
      <c r="I769" s="4"/>
      <c r="J769" s="22"/>
      <c r="K769" s="4"/>
    </row>
    <row r="770" customFormat="false" ht="12.75" hidden="false" customHeight="false" outlineLevel="0" collapsed="false">
      <c r="E770" s="4"/>
      <c r="F770" s="4"/>
      <c r="G770" s="4"/>
      <c r="H770" s="4"/>
      <c r="I770" s="4"/>
      <c r="J770" s="22"/>
      <c r="K770" s="4"/>
    </row>
    <row r="771" customFormat="false" ht="12.75" hidden="false" customHeight="false" outlineLevel="0" collapsed="false">
      <c r="E771" s="4"/>
      <c r="F771" s="4"/>
      <c r="G771" s="4"/>
      <c r="H771" s="4"/>
      <c r="I771" s="4"/>
      <c r="J771" s="22"/>
      <c r="K771" s="4"/>
    </row>
    <row r="772" customFormat="false" ht="12.75" hidden="false" customHeight="false" outlineLevel="0" collapsed="false">
      <c r="E772" s="4"/>
      <c r="F772" s="4"/>
      <c r="G772" s="4"/>
      <c r="H772" s="4"/>
      <c r="I772" s="4"/>
      <c r="J772" s="22"/>
      <c r="K772" s="4"/>
    </row>
    <row r="773" customFormat="false" ht="12.75" hidden="false" customHeight="false" outlineLevel="0" collapsed="false">
      <c r="E773" s="4"/>
      <c r="F773" s="4"/>
      <c r="G773" s="4"/>
      <c r="H773" s="4"/>
      <c r="I773" s="4"/>
      <c r="J773" s="22"/>
      <c r="K773" s="4"/>
    </row>
    <row r="774" customFormat="false" ht="12.75" hidden="false" customHeight="false" outlineLevel="0" collapsed="false">
      <c r="E774" s="4"/>
      <c r="F774" s="4"/>
      <c r="G774" s="4"/>
      <c r="H774" s="4"/>
      <c r="I774" s="4"/>
      <c r="J774" s="22"/>
      <c r="K774" s="4"/>
    </row>
    <row r="775" customFormat="false" ht="12.75" hidden="false" customHeight="false" outlineLevel="0" collapsed="false">
      <c r="E775" s="4"/>
      <c r="F775" s="4"/>
      <c r="G775" s="4"/>
      <c r="H775" s="4"/>
      <c r="I775" s="4"/>
      <c r="J775" s="22"/>
      <c r="K775" s="4"/>
    </row>
    <row r="776" customFormat="false" ht="12.75" hidden="false" customHeight="false" outlineLevel="0" collapsed="false">
      <c r="E776" s="4"/>
      <c r="F776" s="4"/>
      <c r="G776" s="4"/>
      <c r="H776" s="4"/>
      <c r="I776" s="4"/>
      <c r="J776" s="22"/>
      <c r="K776" s="4"/>
    </row>
    <row r="777" customFormat="false" ht="12.75" hidden="false" customHeight="false" outlineLevel="0" collapsed="false">
      <c r="E777" s="4"/>
      <c r="F777" s="4"/>
      <c r="G777" s="4"/>
      <c r="H777" s="4"/>
      <c r="I777" s="4"/>
      <c r="J777" s="22"/>
      <c r="K777" s="4"/>
    </row>
    <row r="778" customFormat="false" ht="12.75" hidden="false" customHeight="false" outlineLevel="0" collapsed="false">
      <c r="E778" s="4"/>
      <c r="F778" s="4"/>
      <c r="G778" s="4"/>
      <c r="H778" s="4"/>
      <c r="I778" s="4"/>
      <c r="J778" s="22"/>
      <c r="K778" s="4"/>
    </row>
    <row r="779" customFormat="false" ht="12.75" hidden="false" customHeight="false" outlineLevel="0" collapsed="false">
      <c r="E779" s="4"/>
      <c r="F779" s="4"/>
      <c r="G779" s="4"/>
      <c r="H779" s="4"/>
      <c r="I779" s="4"/>
      <c r="J779" s="22"/>
      <c r="K779" s="4"/>
    </row>
    <row r="780" customFormat="false" ht="12.75" hidden="false" customHeight="false" outlineLevel="0" collapsed="false">
      <c r="E780" s="4"/>
      <c r="F780" s="4"/>
      <c r="G780" s="4"/>
      <c r="H780" s="4"/>
      <c r="I780" s="4"/>
      <c r="J780" s="22"/>
      <c r="K780" s="4"/>
    </row>
    <row r="781" customFormat="false" ht="12.75" hidden="false" customHeight="false" outlineLevel="0" collapsed="false">
      <c r="E781" s="4"/>
      <c r="F781" s="4"/>
      <c r="G781" s="4"/>
      <c r="H781" s="4"/>
      <c r="I781" s="4"/>
      <c r="J781" s="22"/>
      <c r="K781" s="4"/>
    </row>
    <row r="782" customFormat="false" ht="12.75" hidden="false" customHeight="false" outlineLevel="0" collapsed="false">
      <c r="E782" s="4"/>
      <c r="F782" s="4"/>
      <c r="G782" s="4"/>
      <c r="H782" s="4"/>
      <c r="I782" s="4"/>
      <c r="J782" s="22"/>
      <c r="K782" s="4"/>
    </row>
    <row r="783" customFormat="false" ht="12.75" hidden="false" customHeight="false" outlineLevel="0" collapsed="false">
      <c r="E783" s="4"/>
      <c r="F783" s="4"/>
      <c r="G783" s="4"/>
      <c r="H783" s="4"/>
      <c r="I783" s="4"/>
      <c r="J783" s="22"/>
      <c r="K783" s="4"/>
    </row>
    <row r="784" customFormat="false" ht="12.75" hidden="false" customHeight="false" outlineLevel="0" collapsed="false">
      <c r="E784" s="4"/>
      <c r="F784" s="4"/>
      <c r="G784" s="4"/>
      <c r="H784" s="4"/>
      <c r="I784" s="4"/>
      <c r="J784" s="22"/>
      <c r="K784" s="4"/>
    </row>
    <row r="785" customFormat="false" ht="12.75" hidden="false" customHeight="false" outlineLevel="0" collapsed="false">
      <c r="E785" s="4"/>
      <c r="F785" s="4"/>
      <c r="G785" s="4"/>
      <c r="H785" s="4"/>
      <c r="I785" s="4"/>
      <c r="J785" s="22"/>
      <c r="K785" s="4"/>
    </row>
    <row r="786" customFormat="false" ht="12.75" hidden="false" customHeight="false" outlineLevel="0" collapsed="false">
      <c r="E786" s="4"/>
      <c r="F786" s="4"/>
      <c r="G786" s="4"/>
      <c r="H786" s="4"/>
      <c r="I786" s="4"/>
      <c r="J786" s="22"/>
      <c r="K786" s="4"/>
    </row>
    <row r="787" customFormat="false" ht="12.75" hidden="false" customHeight="false" outlineLevel="0" collapsed="false">
      <c r="E787" s="4"/>
      <c r="F787" s="4"/>
      <c r="G787" s="4"/>
      <c r="H787" s="4"/>
      <c r="I787" s="4"/>
      <c r="J787" s="22"/>
      <c r="K787" s="4"/>
    </row>
    <row r="788" customFormat="false" ht="12.75" hidden="false" customHeight="false" outlineLevel="0" collapsed="false">
      <c r="E788" s="4"/>
      <c r="F788" s="4"/>
      <c r="G788" s="4"/>
      <c r="H788" s="4"/>
      <c r="I788" s="4"/>
      <c r="J788" s="22"/>
      <c r="K788" s="4"/>
    </row>
    <row r="789" customFormat="false" ht="12.75" hidden="false" customHeight="false" outlineLevel="0" collapsed="false">
      <c r="E789" s="4"/>
      <c r="F789" s="4"/>
      <c r="G789" s="4"/>
      <c r="H789" s="4"/>
      <c r="I789" s="4"/>
      <c r="J789" s="22"/>
      <c r="K789" s="4"/>
    </row>
    <row r="790" customFormat="false" ht="12.75" hidden="false" customHeight="false" outlineLevel="0" collapsed="false">
      <c r="E790" s="4"/>
      <c r="F790" s="4"/>
      <c r="G790" s="4"/>
      <c r="H790" s="4"/>
      <c r="I790" s="4"/>
      <c r="J790" s="22"/>
      <c r="K790" s="4"/>
    </row>
    <row r="791" customFormat="false" ht="12.75" hidden="false" customHeight="false" outlineLevel="0" collapsed="false">
      <c r="E791" s="4"/>
      <c r="F791" s="4"/>
      <c r="G791" s="4"/>
      <c r="H791" s="4"/>
      <c r="I791" s="4"/>
      <c r="J791" s="22"/>
      <c r="K791" s="4"/>
    </row>
    <row r="792" customFormat="false" ht="12.75" hidden="false" customHeight="false" outlineLevel="0" collapsed="false">
      <c r="E792" s="4"/>
      <c r="F792" s="4"/>
      <c r="G792" s="4"/>
      <c r="H792" s="4"/>
      <c r="I792" s="4"/>
      <c r="J792" s="22"/>
      <c r="K792" s="4"/>
    </row>
    <row r="793" customFormat="false" ht="12.75" hidden="false" customHeight="false" outlineLevel="0" collapsed="false">
      <c r="E793" s="4"/>
      <c r="F793" s="4"/>
      <c r="G793" s="4"/>
      <c r="H793" s="4"/>
      <c r="I793" s="4"/>
      <c r="J793" s="22"/>
      <c r="K793" s="4"/>
    </row>
    <row r="794" customFormat="false" ht="12.75" hidden="false" customHeight="false" outlineLevel="0" collapsed="false">
      <c r="E794" s="4"/>
      <c r="F794" s="4"/>
      <c r="G794" s="4"/>
      <c r="H794" s="4"/>
      <c r="I794" s="4"/>
      <c r="J794" s="22"/>
      <c r="K794" s="4"/>
    </row>
    <row r="795" customFormat="false" ht="12.75" hidden="false" customHeight="false" outlineLevel="0" collapsed="false">
      <c r="E795" s="4"/>
      <c r="F795" s="4"/>
      <c r="G795" s="4"/>
      <c r="H795" s="4"/>
      <c r="I795" s="4"/>
      <c r="J795" s="22"/>
      <c r="K795" s="4"/>
    </row>
    <row r="796" customFormat="false" ht="12.75" hidden="false" customHeight="false" outlineLevel="0" collapsed="false">
      <c r="E796" s="4"/>
      <c r="F796" s="4"/>
      <c r="G796" s="4"/>
      <c r="H796" s="4"/>
      <c r="I796" s="4"/>
      <c r="J796" s="22"/>
      <c r="K796" s="4"/>
    </row>
    <row r="797" customFormat="false" ht="12.75" hidden="false" customHeight="false" outlineLevel="0" collapsed="false">
      <c r="E797" s="4"/>
      <c r="F797" s="4"/>
      <c r="G797" s="4"/>
      <c r="H797" s="4"/>
      <c r="I797" s="4"/>
      <c r="J797" s="22"/>
      <c r="K797" s="4"/>
    </row>
    <row r="798" customFormat="false" ht="12.75" hidden="false" customHeight="false" outlineLevel="0" collapsed="false">
      <c r="E798" s="4"/>
      <c r="F798" s="4"/>
      <c r="G798" s="4"/>
      <c r="H798" s="4"/>
      <c r="I798" s="4"/>
      <c r="J798" s="22"/>
      <c r="K798" s="4"/>
    </row>
    <row r="799" customFormat="false" ht="12.75" hidden="false" customHeight="false" outlineLevel="0" collapsed="false">
      <c r="E799" s="4"/>
      <c r="F799" s="4"/>
      <c r="G799" s="4"/>
      <c r="H799" s="4"/>
      <c r="I799" s="4"/>
      <c r="J799" s="22"/>
      <c r="K799" s="4"/>
    </row>
    <row r="800" customFormat="false" ht="12.75" hidden="false" customHeight="false" outlineLevel="0" collapsed="false">
      <c r="E800" s="4"/>
      <c r="F800" s="4"/>
      <c r="G800" s="4"/>
      <c r="H800" s="4"/>
      <c r="I800" s="4"/>
      <c r="J800" s="22"/>
      <c r="K800" s="4"/>
    </row>
    <row r="801" customFormat="false" ht="12.75" hidden="false" customHeight="false" outlineLevel="0" collapsed="false">
      <c r="E801" s="4"/>
      <c r="F801" s="4"/>
      <c r="G801" s="4"/>
      <c r="H801" s="4"/>
      <c r="I801" s="4"/>
      <c r="J801" s="22"/>
      <c r="K801" s="4"/>
    </row>
    <row r="802" customFormat="false" ht="12.75" hidden="false" customHeight="false" outlineLevel="0" collapsed="false">
      <c r="E802" s="4"/>
      <c r="F802" s="4"/>
      <c r="G802" s="4"/>
      <c r="H802" s="4"/>
      <c r="I802" s="4"/>
      <c r="J802" s="22"/>
      <c r="K802" s="4"/>
    </row>
    <row r="803" customFormat="false" ht="12.75" hidden="false" customHeight="false" outlineLevel="0" collapsed="false">
      <c r="E803" s="4"/>
      <c r="F803" s="4"/>
      <c r="G803" s="4"/>
      <c r="H803" s="4"/>
      <c r="I803" s="4"/>
      <c r="J803" s="22"/>
      <c r="K803" s="4"/>
    </row>
    <row r="804" customFormat="false" ht="12.75" hidden="false" customHeight="false" outlineLevel="0" collapsed="false">
      <c r="E804" s="4"/>
      <c r="F804" s="4"/>
      <c r="G804" s="4"/>
      <c r="H804" s="4"/>
      <c r="I804" s="4"/>
      <c r="J804" s="22"/>
      <c r="K804" s="4"/>
    </row>
    <row r="805" customFormat="false" ht="12.75" hidden="false" customHeight="false" outlineLevel="0" collapsed="false">
      <c r="E805" s="4"/>
      <c r="F805" s="4"/>
      <c r="G805" s="4"/>
      <c r="H805" s="4"/>
      <c r="I805" s="4"/>
      <c r="J805" s="22"/>
      <c r="K805" s="4"/>
    </row>
    <row r="806" customFormat="false" ht="12.75" hidden="false" customHeight="false" outlineLevel="0" collapsed="false">
      <c r="E806" s="4"/>
      <c r="F806" s="4"/>
      <c r="G806" s="4"/>
      <c r="H806" s="4"/>
      <c r="I806" s="4"/>
      <c r="J806" s="22"/>
      <c r="K806" s="4"/>
    </row>
    <row r="807" customFormat="false" ht="12.75" hidden="false" customHeight="false" outlineLevel="0" collapsed="false">
      <c r="E807" s="4"/>
      <c r="F807" s="4"/>
      <c r="G807" s="4"/>
      <c r="H807" s="4"/>
      <c r="I807" s="4"/>
      <c r="J807" s="22"/>
      <c r="K807" s="4"/>
    </row>
    <row r="808" customFormat="false" ht="12.75" hidden="false" customHeight="false" outlineLevel="0" collapsed="false">
      <c r="E808" s="4"/>
      <c r="F808" s="4"/>
      <c r="G808" s="4"/>
      <c r="H808" s="4"/>
      <c r="I808" s="4"/>
      <c r="J808" s="22"/>
      <c r="K808" s="4"/>
    </row>
    <row r="809" customFormat="false" ht="12.75" hidden="false" customHeight="false" outlineLevel="0" collapsed="false">
      <c r="E809" s="4"/>
      <c r="F809" s="4"/>
      <c r="G809" s="4"/>
      <c r="H809" s="4"/>
      <c r="I809" s="4"/>
      <c r="J809" s="22"/>
      <c r="K809" s="4"/>
    </row>
    <row r="810" customFormat="false" ht="12.75" hidden="false" customHeight="false" outlineLevel="0" collapsed="false">
      <c r="E810" s="4"/>
      <c r="F810" s="4"/>
      <c r="G810" s="4"/>
      <c r="H810" s="4"/>
      <c r="I810" s="4"/>
      <c r="J810" s="22"/>
      <c r="K810" s="4"/>
    </row>
    <row r="811" customFormat="false" ht="12.75" hidden="false" customHeight="false" outlineLevel="0" collapsed="false">
      <c r="E811" s="4"/>
      <c r="F811" s="4"/>
      <c r="G811" s="4"/>
      <c r="H811" s="4"/>
      <c r="I811" s="4"/>
      <c r="J811" s="22"/>
      <c r="K811" s="4"/>
    </row>
    <row r="812" customFormat="false" ht="12.75" hidden="false" customHeight="false" outlineLevel="0" collapsed="false">
      <c r="E812" s="4"/>
      <c r="F812" s="4"/>
      <c r="G812" s="4"/>
      <c r="H812" s="4"/>
      <c r="I812" s="4"/>
      <c r="J812" s="22"/>
      <c r="K812" s="4"/>
    </row>
    <row r="813" customFormat="false" ht="12.75" hidden="false" customHeight="false" outlineLevel="0" collapsed="false">
      <c r="E813" s="4"/>
      <c r="F813" s="4"/>
      <c r="G813" s="4"/>
      <c r="H813" s="4"/>
      <c r="I813" s="4"/>
      <c r="J813" s="22"/>
      <c r="K813" s="4"/>
    </row>
    <row r="814" customFormat="false" ht="12.75" hidden="false" customHeight="false" outlineLevel="0" collapsed="false">
      <c r="E814" s="4"/>
      <c r="F814" s="4"/>
      <c r="G814" s="4"/>
      <c r="H814" s="4"/>
      <c r="I814" s="4"/>
      <c r="J814" s="22"/>
      <c r="K814" s="4"/>
    </row>
    <row r="815" customFormat="false" ht="12.75" hidden="false" customHeight="false" outlineLevel="0" collapsed="false">
      <c r="E815" s="4"/>
      <c r="F815" s="4"/>
      <c r="G815" s="4"/>
      <c r="H815" s="4"/>
      <c r="I815" s="4"/>
      <c r="J815" s="22"/>
      <c r="K815" s="4"/>
    </row>
    <row r="816" customFormat="false" ht="12.75" hidden="false" customHeight="false" outlineLevel="0" collapsed="false">
      <c r="E816" s="4"/>
      <c r="F816" s="4"/>
      <c r="G816" s="4"/>
      <c r="H816" s="4"/>
      <c r="I816" s="4"/>
      <c r="J816" s="22"/>
      <c r="K816" s="4"/>
    </row>
    <row r="817" customFormat="false" ht="12.75" hidden="false" customHeight="false" outlineLevel="0" collapsed="false">
      <c r="E817" s="4"/>
      <c r="F817" s="4"/>
      <c r="G817" s="4"/>
      <c r="H817" s="4"/>
      <c r="I817" s="4"/>
      <c r="J817" s="22"/>
      <c r="K817" s="4"/>
    </row>
    <row r="818" customFormat="false" ht="12.75" hidden="false" customHeight="false" outlineLevel="0" collapsed="false">
      <c r="E818" s="4"/>
      <c r="F818" s="4"/>
      <c r="G818" s="4"/>
      <c r="H818" s="4"/>
      <c r="I818" s="4"/>
      <c r="J818" s="22"/>
      <c r="K818" s="4"/>
    </row>
    <row r="819" customFormat="false" ht="12.75" hidden="false" customHeight="false" outlineLevel="0" collapsed="false">
      <c r="E819" s="4"/>
      <c r="F819" s="4"/>
      <c r="G819" s="4"/>
      <c r="H819" s="4"/>
      <c r="I819" s="4"/>
      <c r="J819" s="22"/>
      <c r="K819" s="4"/>
    </row>
    <row r="820" customFormat="false" ht="12.75" hidden="false" customHeight="false" outlineLevel="0" collapsed="false">
      <c r="E820" s="4"/>
      <c r="F820" s="4"/>
      <c r="G820" s="4"/>
      <c r="H820" s="4"/>
      <c r="I820" s="4"/>
      <c r="J820" s="22"/>
      <c r="K820" s="4"/>
    </row>
    <row r="821" customFormat="false" ht="12.75" hidden="false" customHeight="false" outlineLevel="0" collapsed="false">
      <c r="E821" s="4"/>
      <c r="F821" s="4"/>
      <c r="G821" s="4"/>
      <c r="H821" s="4"/>
      <c r="I821" s="4"/>
      <c r="J821" s="22"/>
      <c r="K821" s="4"/>
    </row>
    <row r="822" customFormat="false" ht="12.75" hidden="false" customHeight="false" outlineLevel="0" collapsed="false">
      <c r="E822" s="4"/>
      <c r="F822" s="4"/>
      <c r="G822" s="4"/>
      <c r="H822" s="4"/>
      <c r="I822" s="4"/>
      <c r="J822" s="22"/>
      <c r="K822" s="4"/>
    </row>
    <row r="823" customFormat="false" ht="12.75" hidden="false" customHeight="false" outlineLevel="0" collapsed="false">
      <c r="E823" s="4"/>
      <c r="F823" s="4"/>
      <c r="G823" s="4"/>
      <c r="H823" s="4"/>
      <c r="I823" s="4"/>
      <c r="J823" s="22"/>
      <c r="K823" s="4"/>
    </row>
    <row r="824" customFormat="false" ht="12.75" hidden="false" customHeight="false" outlineLevel="0" collapsed="false">
      <c r="E824" s="4"/>
      <c r="F824" s="4"/>
      <c r="G824" s="4"/>
      <c r="H824" s="4"/>
      <c r="I824" s="4"/>
      <c r="J824" s="22"/>
      <c r="K824" s="4"/>
    </row>
    <row r="825" customFormat="false" ht="12.75" hidden="false" customHeight="false" outlineLevel="0" collapsed="false">
      <c r="E825" s="4"/>
      <c r="F825" s="4"/>
      <c r="G825" s="4"/>
      <c r="H825" s="4"/>
      <c r="I825" s="4"/>
      <c r="J825" s="22"/>
      <c r="K825" s="4"/>
    </row>
    <row r="826" customFormat="false" ht="12.75" hidden="false" customHeight="false" outlineLevel="0" collapsed="false">
      <c r="E826" s="4"/>
      <c r="F826" s="4"/>
      <c r="G826" s="4"/>
      <c r="H826" s="4"/>
      <c r="I826" s="4"/>
      <c r="J826" s="22"/>
      <c r="K826" s="4"/>
    </row>
    <row r="827" customFormat="false" ht="12.75" hidden="false" customHeight="false" outlineLevel="0" collapsed="false">
      <c r="E827" s="4"/>
      <c r="F827" s="4"/>
      <c r="G827" s="4"/>
      <c r="H827" s="4"/>
      <c r="I827" s="4"/>
      <c r="J827" s="22"/>
      <c r="K827" s="4"/>
    </row>
    <row r="828" customFormat="false" ht="12.75" hidden="false" customHeight="false" outlineLevel="0" collapsed="false">
      <c r="E828" s="4"/>
      <c r="F828" s="4"/>
      <c r="G828" s="4"/>
      <c r="H828" s="4"/>
      <c r="I828" s="4"/>
      <c r="J828" s="22"/>
      <c r="K828" s="4"/>
    </row>
    <row r="829" customFormat="false" ht="12.75" hidden="false" customHeight="false" outlineLevel="0" collapsed="false">
      <c r="E829" s="4"/>
      <c r="F829" s="4"/>
      <c r="G829" s="4"/>
      <c r="H829" s="4"/>
      <c r="I829" s="4"/>
      <c r="J829" s="22"/>
      <c r="K829" s="4"/>
    </row>
    <row r="830" customFormat="false" ht="12.75" hidden="false" customHeight="false" outlineLevel="0" collapsed="false">
      <c r="E830" s="4"/>
      <c r="F830" s="4"/>
      <c r="G830" s="4"/>
      <c r="H830" s="4"/>
      <c r="I830" s="4"/>
      <c r="J830" s="22"/>
      <c r="K830" s="4"/>
    </row>
    <row r="831" customFormat="false" ht="12.75" hidden="false" customHeight="false" outlineLevel="0" collapsed="false">
      <c r="E831" s="4"/>
      <c r="F831" s="4"/>
      <c r="G831" s="4"/>
      <c r="H831" s="4"/>
      <c r="I831" s="4"/>
      <c r="J831" s="22"/>
      <c r="K831" s="4"/>
    </row>
    <row r="832" customFormat="false" ht="12.75" hidden="false" customHeight="false" outlineLevel="0" collapsed="false">
      <c r="E832" s="4"/>
      <c r="F832" s="4"/>
      <c r="G832" s="4"/>
      <c r="H832" s="4"/>
      <c r="I832" s="4"/>
      <c r="J832" s="22"/>
      <c r="K832" s="4"/>
    </row>
    <row r="833" customFormat="false" ht="12.75" hidden="false" customHeight="false" outlineLevel="0" collapsed="false">
      <c r="E833" s="4"/>
      <c r="F833" s="4"/>
      <c r="G833" s="4"/>
      <c r="H833" s="4"/>
      <c r="I833" s="4"/>
      <c r="J833" s="22"/>
      <c r="K833" s="4"/>
    </row>
    <row r="834" customFormat="false" ht="12.75" hidden="false" customHeight="false" outlineLevel="0" collapsed="false">
      <c r="E834" s="4"/>
      <c r="F834" s="4"/>
      <c r="G834" s="4"/>
      <c r="H834" s="4"/>
      <c r="I834" s="4"/>
      <c r="J834" s="22"/>
      <c r="K834" s="4"/>
    </row>
    <row r="835" customFormat="false" ht="12.75" hidden="false" customHeight="false" outlineLevel="0" collapsed="false">
      <c r="E835" s="4"/>
      <c r="F835" s="4"/>
      <c r="G835" s="4"/>
      <c r="H835" s="4"/>
      <c r="I835" s="4"/>
      <c r="J835" s="22"/>
      <c r="K835" s="4"/>
    </row>
    <row r="836" customFormat="false" ht="12.75" hidden="false" customHeight="false" outlineLevel="0" collapsed="false">
      <c r="F836" s="0"/>
      <c r="G836" s="0"/>
      <c r="H836" s="0"/>
      <c r="I836" s="0"/>
    </row>
    <row r="837" customFormat="false" ht="12.75" hidden="false" customHeight="false" outlineLevel="0" collapsed="false">
      <c r="F837" s="0"/>
      <c r="G837" s="0"/>
      <c r="H837" s="0"/>
      <c r="I837" s="0"/>
    </row>
    <row r="838" customFormat="false" ht="12.75" hidden="false" customHeight="false" outlineLevel="0" collapsed="false">
      <c r="F838" s="0"/>
      <c r="G838" s="0"/>
      <c r="H838" s="0"/>
      <c r="I838" s="0"/>
    </row>
    <row r="839" customFormat="false" ht="12.75" hidden="false" customHeight="false" outlineLevel="0" collapsed="false">
      <c r="F839" s="0"/>
      <c r="G839" s="0"/>
      <c r="H839" s="0"/>
      <c r="I839" s="0"/>
    </row>
    <row r="840" customFormat="false" ht="12.75" hidden="false" customHeight="false" outlineLevel="0" collapsed="false">
      <c r="F840" s="0"/>
      <c r="G840" s="0"/>
      <c r="H840" s="0"/>
      <c r="I840" s="0"/>
    </row>
    <row r="841" customFormat="false" ht="12.75" hidden="false" customHeight="false" outlineLevel="0" collapsed="false">
      <c r="F841" s="0"/>
      <c r="G841" s="0"/>
      <c r="H841" s="0"/>
      <c r="I841" s="0"/>
    </row>
    <row r="842" customFormat="false" ht="12.75" hidden="false" customHeight="false" outlineLevel="0" collapsed="false">
      <c r="F842" s="0"/>
      <c r="G842" s="0"/>
      <c r="H842" s="0"/>
      <c r="I842" s="0"/>
    </row>
    <row r="843" customFormat="false" ht="12.75" hidden="false" customHeight="false" outlineLevel="0" collapsed="false">
      <c r="F843" s="0"/>
      <c r="G843" s="0"/>
      <c r="H843" s="0"/>
      <c r="I843" s="0"/>
    </row>
    <row r="844" customFormat="false" ht="12.75" hidden="false" customHeight="false" outlineLevel="0" collapsed="false">
      <c r="F844" s="0"/>
      <c r="G844" s="0"/>
      <c r="H844" s="0"/>
      <c r="I844" s="0"/>
    </row>
    <row r="845" customFormat="false" ht="12.75" hidden="false" customHeight="false" outlineLevel="0" collapsed="false">
      <c r="F845" s="0"/>
      <c r="G845" s="0"/>
      <c r="H845" s="0"/>
      <c r="I845" s="0"/>
    </row>
    <row r="846" customFormat="false" ht="12.75" hidden="false" customHeight="false" outlineLevel="0" collapsed="false">
      <c r="F846" s="0"/>
      <c r="G846" s="0"/>
      <c r="H846" s="0"/>
      <c r="I846" s="0"/>
    </row>
    <row r="847" customFormat="false" ht="12.75" hidden="false" customHeight="false" outlineLevel="0" collapsed="false">
      <c r="F847" s="0"/>
      <c r="G847" s="0"/>
      <c r="H847" s="0"/>
      <c r="I847" s="0"/>
    </row>
    <row r="848" customFormat="false" ht="12.75" hidden="false" customHeight="false" outlineLevel="0" collapsed="false">
      <c r="F848" s="0"/>
      <c r="G848" s="0"/>
      <c r="H848" s="0"/>
      <c r="I848" s="0"/>
    </row>
    <row r="849" customFormat="false" ht="12.75" hidden="false" customHeight="false" outlineLevel="0" collapsed="false">
      <c r="F849" s="0"/>
      <c r="G849" s="0"/>
      <c r="H849" s="0"/>
      <c r="I849" s="0"/>
    </row>
    <row r="850" customFormat="false" ht="12.75" hidden="false" customHeight="false" outlineLevel="0" collapsed="false">
      <c r="F850" s="0"/>
      <c r="G850" s="0"/>
      <c r="H850" s="0"/>
      <c r="I850" s="0"/>
    </row>
    <row r="851" customFormat="false" ht="12.75" hidden="false" customHeight="false" outlineLevel="0" collapsed="false">
      <c r="F851" s="0"/>
      <c r="G851" s="0"/>
      <c r="H851" s="0"/>
      <c r="I851" s="0"/>
    </row>
    <row r="852" customFormat="false" ht="12.75" hidden="false" customHeight="false" outlineLevel="0" collapsed="false">
      <c r="F852" s="0"/>
      <c r="G852" s="0"/>
      <c r="H852" s="0"/>
      <c r="I852" s="0"/>
    </row>
    <row r="853" customFormat="false" ht="12.75" hidden="false" customHeight="false" outlineLevel="0" collapsed="false">
      <c r="F853" s="0"/>
      <c r="G853" s="0"/>
      <c r="H853" s="0"/>
      <c r="I853" s="0"/>
    </row>
    <row r="854" customFormat="false" ht="12.75" hidden="false" customHeight="false" outlineLevel="0" collapsed="false">
      <c r="F854" s="0"/>
      <c r="G854" s="0"/>
      <c r="H854" s="0"/>
      <c r="I854" s="0"/>
    </row>
    <row r="855" customFormat="false" ht="12.75" hidden="false" customHeight="false" outlineLevel="0" collapsed="false">
      <c r="F855" s="0"/>
      <c r="G855" s="0"/>
      <c r="H855" s="0"/>
      <c r="I855" s="0"/>
    </row>
    <row r="856" customFormat="false" ht="12.75" hidden="false" customHeight="false" outlineLevel="0" collapsed="false">
      <c r="F856" s="0"/>
      <c r="G856" s="0"/>
      <c r="H856" s="0"/>
      <c r="I856" s="0"/>
    </row>
    <row r="857" customFormat="false" ht="12.75" hidden="false" customHeight="false" outlineLevel="0" collapsed="false">
      <c r="F857" s="0"/>
      <c r="G857" s="0"/>
      <c r="H857" s="0"/>
      <c r="I857" s="0"/>
    </row>
    <row r="858" customFormat="false" ht="12.75" hidden="false" customHeight="false" outlineLevel="0" collapsed="false">
      <c r="F858" s="0"/>
      <c r="G858" s="0"/>
      <c r="H858" s="0"/>
      <c r="I858" s="0"/>
    </row>
    <row r="859" customFormat="false" ht="12.75" hidden="false" customHeight="false" outlineLevel="0" collapsed="false">
      <c r="F859" s="0"/>
      <c r="G859" s="0"/>
      <c r="H859" s="0"/>
      <c r="I859" s="0"/>
    </row>
    <row r="860" customFormat="false" ht="12.75" hidden="false" customHeight="false" outlineLevel="0" collapsed="false">
      <c r="F860" s="0"/>
      <c r="G860" s="0"/>
      <c r="H860" s="0"/>
      <c r="I860" s="0"/>
    </row>
    <row r="861" customFormat="false" ht="12.75" hidden="false" customHeight="false" outlineLevel="0" collapsed="false">
      <c r="F861" s="0"/>
      <c r="G861" s="0"/>
      <c r="H861" s="0"/>
      <c r="I861" s="0"/>
    </row>
    <row r="862" customFormat="false" ht="12.75" hidden="false" customHeight="false" outlineLevel="0" collapsed="false">
      <c r="F862" s="0"/>
      <c r="G862" s="0"/>
      <c r="H862" s="0"/>
      <c r="I862" s="0"/>
    </row>
    <row r="863" customFormat="false" ht="12.75" hidden="false" customHeight="false" outlineLevel="0" collapsed="false">
      <c r="F863" s="0"/>
      <c r="G863" s="0"/>
      <c r="H863" s="0"/>
      <c r="I863" s="0"/>
    </row>
    <row r="864" customFormat="false" ht="12.75" hidden="false" customHeight="false" outlineLevel="0" collapsed="false">
      <c r="F864" s="0"/>
      <c r="G864" s="0"/>
      <c r="H864" s="0"/>
      <c r="I864" s="0"/>
    </row>
    <row r="865" customFormat="false" ht="12.75" hidden="false" customHeight="false" outlineLevel="0" collapsed="false">
      <c r="F865" s="0"/>
      <c r="G865" s="0"/>
      <c r="H865" s="0"/>
      <c r="I865" s="0"/>
    </row>
    <row r="866" customFormat="false" ht="12.75" hidden="false" customHeight="false" outlineLevel="0" collapsed="false">
      <c r="F866" s="0"/>
      <c r="G866" s="0"/>
      <c r="H866" s="0"/>
      <c r="I866" s="0"/>
    </row>
    <row r="867" customFormat="false" ht="12.75" hidden="false" customHeight="false" outlineLevel="0" collapsed="false">
      <c r="F867" s="0"/>
      <c r="G867" s="0"/>
      <c r="H867" s="0"/>
      <c r="I867" s="0"/>
    </row>
    <row r="868" customFormat="false" ht="12.75" hidden="false" customHeight="false" outlineLevel="0" collapsed="false">
      <c r="F868" s="0"/>
      <c r="G868" s="0"/>
      <c r="H868" s="0"/>
      <c r="I868" s="0"/>
    </row>
    <row r="869" customFormat="false" ht="12.75" hidden="false" customHeight="false" outlineLevel="0" collapsed="false">
      <c r="F869" s="0"/>
      <c r="G869" s="0"/>
      <c r="H869" s="0"/>
      <c r="I869" s="0"/>
    </row>
    <row r="870" customFormat="false" ht="12.75" hidden="false" customHeight="false" outlineLevel="0" collapsed="false">
      <c r="F870" s="0"/>
      <c r="G870" s="0"/>
      <c r="H870" s="0"/>
      <c r="I870" s="0"/>
    </row>
    <row r="871" customFormat="false" ht="12.75" hidden="false" customHeight="false" outlineLevel="0" collapsed="false">
      <c r="F871" s="0"/>
      <c r="G871" s="0"/>
      <c r="H871" s="0"/>
      <c r="I871" s="0"/>
    </row>
    <row r="872" customFormat="false" ht="12.75" hidden="false" customHeight="false" outlineLevel="0" collapsed="false">
      <c r="F872" s="0"/>
      <c r="G872" s="0"/>
      <c r="H872" s="0"/>
      <c r="I872" s="0"/>
    </row>
    <row r="873" customFormat="false" ht="12.75" hidden="false" customHeight="false" outlineLevel="0" collapsed="false">
      <c r="F873" s="0"/>
      <c r="G873" s="0"/>
      <c r="H873" s="0"/>
      <c r="I873" s="0"/>
    </row>
    <row r="874" customFormat="false" ht="12.75" hidden="false" customHeight="false" outlineLevel="0" collapsed="false">
      <c r="F874" s="0"/>
      <c r="G874" s="0"/>
      <c r="H874" s="0"/>
      <c r="I874" s="0"/>
    </row>
    <row r="875" customFormat="false" ht="12.75" hidden="false" customHeight="false" outlineLevel="0" collapsed="false">
      <c r="F875" s="0"/>
      <c r="G875" s="0"/>
      <c r="H875" s="0"/>
      <c r="I875" s="0"/>
    </row>
    <row r="876" customFormat="false" ht="12.75" hidden="false" customHeight="false" outlineLevel="0" collapsed="false">
      <c r="F876" s="0"/>
      <c r="G876" s="0"/>
      <c r="H876" s="0"/>
      <c r="I876" s="0"/>
    </row>
    <row r="877" customFormat="false" ht="12.75" hidden="false" customHeight="false" outlineLevel="0" collapsed="false">
      <c r="F877" s="0"/>
      <c r="G877" s="0"/>
      <c r="H877" s="0"/>
      <c r="I877" s="0"/>
    </row>
    <row r="878" customFormat="false" ht="12.75" hidden="false" customHeight="false" outlineLevel="0" collapsed="false">
      <c r="F878" s="0"/>
      <c r="G878" s="0"/>
      <c r="H878" s="0"/>
      <c r="I878" s="0"/>
    </row>
    <row r="879" customFormat="false" ht="12.75" hidden="false" customHeight="false" outlineLevel="0" collapsed="false">
      <c r="F879" s="0"/>
      <c r="G879" s="0"/>
      <c r="H879" s="0"/>
      <c r="I879" s="0"/>
    </row>
    <row r="880" customFormat="false" ht="12.75" hidden="false" customHeight="false" outlineLevel="0" collapsed="false">
      <c r="F880" s="0"/>
      <c r="G880" s="0"/>
      <c r="H880" s="0"/>
      <c r="I880" s="0"/>
    </row>
    <row r="881" customFormat="false" ht="12.75" hidden="false" customHeight="false" outlineLevel="0" collapsed="false">
      <c r="F881" s="0"/>
      <c r="G881" s="0"/>
      <c r="H881" s="0"/>
      <c r="I881" s="0"/>
    </row>
    <row r="882" customFormat="false" ht="12.75" hidden="false" customHeight="false" outlineLevel="0" collapsed="false">
      <c r="F882" s="0"/>
      <c r="G882" s="0"/>
      <c r="H882" s="0"/>
      <c r="I882" s="0"/>
    </row>
    <row r="883" customFormat="false" ht="12.75" hidden="false" customHeight="false" outlineLevel="0" collapsed="false">
      <c r="F883" s="0"/>
      <c r="G883" s="0"/>
      <c r="H883" s="0"/>
      <c r="I883" s="0"/>
    </row>
    <row r="884" customFormat="false" ht="12.75" hidden="false" customHeight="false" outlineLevel="0" collapsed="false">
      <c r="F884" s="0"/>
      <c r="G884" s="0"/>
      <c r="H884" s="0"/>
      <c r="I884" s="0"/>
    </row>
    <row r="885" customFormat="false" ht="12.75" hidden="false" customHeight="false" outlineLevel="0" collapsed="false">
      <c r="F885" s="0"/>
      <c r="G885" s="0"/>
      <c r="H885" s="0"/>
      <c r="I885" s="0"/>
    </row>
    <row r="886" customFormat="false" ht="12.75" hidden="false" customHeight="false" outlineLevel="0" collapsed="false">
      <c r="F886" s="0"/>
      <c r="G886" s="0"/>
      <c r="H886" s="0"/>
      <c r="I886" s="0"/>
    </row>
    <row r="887" customFormat="false" ht="12.75" hidden="false" customHeight="false" outlineLevel="0" collapsed="false">
      <c r="F887" s="0"/>
      <c r="G887" s="0"/>
      <c r="H887" s="0"/>
      <c r="I887" s="0"/>
    </row>
    <row r="888" customFormat="false" ht="12.75" hidden="false" customHeight="false" outlineLevel="0" collapsed="false">
      <c r="F888" s="0"/>
      <c r="G888" s="0"/>
      <c r="H888" s="0"/>
      <c r="I888" s="0"/>
    </row>
    <row r="889" customFormat="false" ht="12.75" hidden="false" customHeight="false" outlineLevel="0" collapsed="false">
      <c r="F889" s="0"/>
      <c r="G889" s="0"/>
      <c r="H889" s="0"/>
      <c r="I889" s="0"/>
    </row>
    <row r="890" customFormat="false" ht="12.75" hidden="false" customHeight="false" outlineLevel="0" collapsed="false">
      <c r="F890" s="0"/>
      <c r="G890" s="0"/>
      <c r="H890" s="0"/>
      <c r="I890" s="0"/>
    </row>
    <row r="891" customFormat="false" ht="12.75" hidden="false" customHeight="false" outlineLevel="0" collapsed="false">
      <c r="F891" s="0"/>
      <c r="G891" s="0"/>
      <c r="H891" s="0"/>
      <c r="I891" s="0"/>
    </row>
    <row r="892" customFormat="false" ht="12.75" hidden="false" customHeight="false" outlineLevel="0" collapsed="false">
      <c r="F892" s="0"/>
      <c r="G892" s="0"/>
      <c r="H892" s="0"/>
      <c r="I892" s="0"/>
    </row>
    <row r="893" customFormat="false" ht="12.75" hidden="false" customHeight="false" outlineLevel="0" collapsed="false">
      <c r="F893" s="0"/>
      <c r="G893" s="0"/>
      <c r="H893" s="0"/>
      <c r="I893" s="0"/>
    </row>
    <row r="894" customFormat="false" ht="12.75" hidden="false" customHeight="false" outlineLevel="0" collapsed="false">
      <c r="F894" s="0"/>
      <c r="G894" s="0"/>
      <c r="H894" s="0"/>
      <c r="I894" s="0"/>
    </row>
    <row r="895" customFormat="false" ht="12.75" hidden="false" customHeight="false" outlineLevel="0" collapsed="false">
      <c r="F895" s="0"/>
      <c r="G895" s="0"/>
      <c r="H895" s="0"/>
      <c r="I895" s="0"/>
    </row>
    <row r="896" customFormat="false" ht="12.75" hidden="false" customHeight="false" outlineLevel="0" collapsed="false">
      <c r="F896" s="0"/>
      <c r="G896" s="0"/>
      <c r="H896" s="0"/>
      <c r="I896" s="0"/>
    </row>
    <row r="897" customFormat="false" ht="12.75" hidden="false" customHeight="false" outlineLevel="0" collapsed="false">
      <c r="F897" s="0"/>
      <c r="G897" s="0"/>
      <c r="H897" s="0"/>
      <c r="I897" s="0"/>
    </row>
    <row r="898" customFormat="false" ht="12.75" hidden="false" customHeight="false" outlineLevel="0" collapsed="false">
      <c r="F898" s="0"/>
      <c r="G898" s="0"/>
      <c r="H898" s="0"/>
      <c r="I898" s="0"/>
    </row>
    <row r="899" customFormat="false" ht="12.75" hidden="false" customHeight="false" outlineLevel="0" collapsed="false">
      <c r="F899" s="0"/>
      <c r="G899" s="0"/>
      <c r="H899" s="0"/>
      <c r="I899" s="0"/>
    </row>
    <row r="900" customFormat="false" ht="12.75" hidden="false" customHeight="false" outlineLevel="0" collapsed="false">
      <c r="F900" s="0"/>
      <c r="G900" s="0"/>
      <c r="H900" s="0"/>
      <c r="I900" s="0"/>
    </row>
    <row r="901" customFormat="false" ht="12.75" hidden="false" customHeight="false" outlineLevel="0" collapsed="false">
      <c r="F901" s="0"/>
      <c r="G901" s="0"/>
      <c r="H901" s="0"/>
      <c r="I901" s="0"/>
    </row>
    <row r="902" customFormat="false" ht="12.75" hidden="false" customHeight="false" outlineLevel="0" collapsed="false">
      <c r="F902" s="0"/>
      <c r="G902" s="0"/>
      <c r="H902" s="0"/>
      <c r="I902" s="0"/>
    </row>
    <row r="903" customFormat="false" ht="12.75" hidden="false" customHeight="false" outlineLevel="0" collapsed="false">
      <c r="F903" s="0"/>
      <c r="G903" s="0"/>
      <c r="H903" s="0"/>
      <c r="I903" s="0"/>
    </row>
    <row r="904" customFormat="false" ht="12.75" hidden="false" customHeight="false" outlineLevel="0" collapsed="false">
      <c r="F904" s="0"/>
      <c r="G904" s="0"/>
      <c r="H904" s="0"/>
      <c r="I904" s="0"/>
    </row>
    <row r="905" customFormat="false" ht="12.75" hidden="false" customHeight="false" outlineLevel="0" collapsed="false">
      <c r="F905" s="0"/>
      <c r="G905" s="0"/>
      <c r="H905" s="0"/>
      <c r="I905" s="0"/>
    </row>
    <row r="906" customFormat="false" ht="12.75" hidden="false" customHeight="false" outlineLevel="0" collapsed="false">
      <c r="F906" s="0"/>
      <c r="G906" s="0"/>
      <c r="H906" s="0"/>
      <c r="I906" s="0"/>
    </row>
    <row r="907" customFormat="false" ht="12.75" hidden="false" customHeight="false" outlineLevel="0" collapsed="false">
      <c r="F907" s="0"/>
      <c r="G907" s="0"/>
      <c r="H907" s="0"/>
      <c r="I907" s="0"/>
    </row>
    <row r="908" customFormat="false" ht="12.75" hidden="false" customHeight="false" outlineLevel="0" collapsed="false">
      <c r="F908" s="0"/>
      <c r="G908" s="0"/>
      <c r="H908" s="0"/>
      <c r="I908" s="0"/>
    </row>
    <row r="909" customFormat="false" ht="12.75" hidden="false" customHeight="false" outlineLevel="0" collapsed="false">
      <c r="F909" s="0"/>
      <c r="G909" s="0"/>
      <c r="H909" s="0"/>
      <c r="I909" s="0"/>
    </row>
    <row r="910" customFormat="false" ht="12.75" hidden="false" customHeight="false" outlineLevel="0" collapsed="false">
      <c r="F910" s="0"/>
      <c r="G910" s="0"/>
      <c r="H910" s="0"/>
      <c r="I910" s="0"/>
    </row>
    <row r="911" customFormat="false" ht="12.75" hidden="false" customHeight="false" outlineLevel="0" collapsed="false">
      <c r="F911" s="0"/>
      <c r="G911" s="0"/>
      <c r="H911" s="0"/>
      <c r="I911" s="0"/>
    </row>
    <row r="912" customFormat="false" ht="12.75" hidden="false" customHeight="false" outlineLevel="0" collapsed="false">
      <c r="F912" s="0"/>
      <c r="G912" s="0"/>
      <c r="H912" s="0"/>
      <c r="I912" s="0"/>
    </row>
    <row r="913" customFormat="false" ht="12.75" hidden="false" customHeight="false" outlineLevel="0" collapsed="false">
      <c r="F913" s="0"/>
      <c r="G913" s="0"/>
      <c r="H913" s="0"/>
      <c r="I913" s="0"/>
    </row>
    <row r="914" customFormat="false" ht="12.75" hidden="false" customHeight="false" outlineLevel="0" collapsed="false">
      <c r="F914" s="0"/>
      <c r="G914" s="0"/>
      <c r="H914" s="0"/>
      <c r="I914" s="0"/>
    </row>
    <row r="915" customFormat="false" ht="12.75" hidden="false" customHeight="false" outlineLevel="0" collapsed="false">
      <c r="F915" s="0"/>
      <c r="G915" s="0"/>
      <c r="H915" s="0"/>
      <c r="I915" s="0"/>
    </row>
    <row r="916" customFormat="false" ht="12.75" hidden="false" customHeight="false" outlineLevel="0" collapsed="false">
      <c r="F916" s="0"/>
      <c r="G916" s="0"/>
      <c r="H916" s="0"/>
      <c r="I916" s="0"/>
    </row>
    <row r="917" customFormat="false" ht="12.75" hidden="false" customHeight="false" outlineLevel="0" collapsed="false">
      <c r="F917" s="0"/>
      <c r="G917" s="0"/>
      <c r="H917" s="0"/>
      <c r="I917" s="0"/>
    </row>
    <row r="918" customFormat="false" ht="12.75" hidden="false" customHeight="false" outlineLevel="0" collapsed="false">
      <c r="F918" s="0"/>
      <c r="G918" s="0"/>
      <c r="H918" s="0"/>
      <c r="I918" s="0"/>
    </row>
    <row r="919" customFormat="false" ht="12.75" hidden="false" customHeight="false" outlineLevel="0" collapsed="false">
      <c r="F919" s="0"/>
      <c r="G919" s="0"/>
      <c r="H919" s="0"/>
      <c r="I919" s="0"/>
    </row>
    <row r="920" customFormat="false" ht="12.75" hidden="false" customHeight="false" outlineLevel="0" collapsed="false">
      <c r="F920" s="0"/>
      <c r="G920" s="0"/>
      <c r="H920" s="0"/>
      <c r="I920" s="0"/>
    </row>
    <row r="921" customFormat="false" ht="12.75" hidden="false" customHeight="false" outlineLevel="0" collapsed="false">
      <c r="F921" s="0"/>
      <c r="G921" s="0"/>
      <c r="H921" s="0"/>
      <c r="I921" s="0"/>
    </row>
    <row r="922" customFormat="false" ht="12.75" hidden="false" customHeight="false" outlineLevel="0" collapsed="false">
      <c r="F922" s="0"/>
      <c r="G922" s="0"/>
      <c r="H922" s="0"/>
      <c r="I922" s="0"/>
    </row>
    <row r="923" customFormat="false" ht="12.75" hidden="false" customHeight="false" outlineLevel="0" collapsed="false">
      <c r="F923" s="0"/>
      <c r="G923" s="0"/>
      <c r="H923" s="0"/>
      <c r="I923" s="0"/>
    </row>
    <row r="924" customFormat="false" ht="12.75" hidden="false" customHeight="false" outlineLevel="0" collapsed="false">
      <c r="F924" s="0"/>
      <c r="G924" s="0"/>
      <c r="H924" s="0"/>
      <c r="I924" s="0"/>
    </row>
    <row r="925" customFormat="false" ht="12.75" hidden="false" customHeight="false" outlineLevel="0" collapsed="false">
      <c r="F925" s="0"/>
      <c r="G925" s="0"/>
      <c r="H925" s="0"/>
      <c r="I925" s="0"/>
    </row>
    <row r="926" customFormat="false" ht="12.75" hidden="false" customHeight="false" outlineLevel="0" collapsed="false">
      <c r="F926" s="0"/>
      <c r="G926" s="0"/>
      <c r="H926" s="0"/>
      <c r="I926" s="0"/>
    </row>
    <row r="927" customFormat="false" ht="12.75" hidden="false" customHeight="false" outlineLevel="0" collapsed="false">
      <c r="F927" s="0"/>
      <c r="G927" s="0"/>
      <c r="H927" s="0"/>
      <c r="I927" s="0"/>
    </row>
    <row r="928" customFormat="false" ht="12.75" hidden="false" customHeight="false" outlineLevel="0" collapsed="false">
      <c r="F928" s="0"/>
      <c r="G928" s="0"/>
      <c r="H928" s="0"/>
      <c r="I928" s="0"/>
    </row>
    <row r="929" customFormat="false" ht="12.75" hidden="false" customHeight="false" outlineLevel="0" collapsed="false">
      <c r="F929" s="0"/>
      <c r="G929" s="0"/>
      <c r="H929" s="0"/>
      <c r="I929" s="0"/>
    </row>
    <row r="930" customFormat="false" ht="12.75" hidden="false" customHeight="false" outlineLevel="0" collapsed="false">
      <c r="F930" s="0"/>
      <c r="G930" s="0"/>
      <c r="H930" s="0"/>
      <c r="I930" s="0"/>
    </row>
    <row r="931" customFormat="false" ht="12.75" hidden="false" customHeight="false" outlineLevel="0" collapsed="false">
      <c r="F931" s="0"/>
      <c r="G931" s="0"/>
      <c r="H931" s="0"/>
      <c r="I931" s="0"/>
    </row>
    <row r="932" customFormat="false" ht="12.75" hidden="false" customHeight="false" outlineLevel="0" collapsed="false">
      <c r="F932" s="0"/>
      <c r="G932" s="0"/>
      <c r="H932" s="0"/>
      <c r="I932" s="0"/>
    </row>
    <row r="933" customFormat="false" ht="12.75" hidden="false" customHeight="false" outlineLevel="0" collapsed="false">
      <c r="F933" s="0"/>
      <c r="G933" s="0"/>
      <c r="H933" s="0"/>
      <c r="I933" s="0"/>
    </row>
    <row r="934" customFormat="false" ht="12.75" hidden="false" customHeight="false" outlineLevel="0" collapsed="false">
      <c r="F934" s="0"/>
      <c r="G934" s="0"/>
      <c r="H934" s="0"/>
      <c r="I934" s="0"/>
    </row>
    <row r="935" customFormat="false" ht="12.75" hidden="false" customHeight="false" outlineLevel="0" collapsed="false">
      <c r="F935" s="0"/>
      <c r="G935" s="0"/>
      <c r="H935" s="0"/>
      <c r="I935" s="0"/>
    </row>
    <row r="936" customFormat="false" ht="12.75" hidden="false" customHeight="false" outlineLevel="0" collapsed="false">
      <c r="F936" s="0"/>
      <c r="G936" s="0"/>
      <c r="H936" s="0"/>
      <c r="I936" s="0"/>
    </row>
    <row r="937" customFormat="false" ht="12.75" hidden="false" customHeight="false" outlineLevel="0" collapsed="false">
      <c r="F937" s="0"/>
      <c r="G937" s="0"/>
      <c r="H937" s="0"/>
      <c r="I937" s="0"/>
    </row>
    <row r="938" customFormat="false" ht="12.75" hidden="false" customHeight="false" outlineLevel="0" collapsed="false">
      <c r="F938" s="0"/>
      <c r="G938" s="0"/>
      <c r="H938" s="0"/>
      <c r="I938" s="0"/>
    </row>
    <row r="939" customFormat="false" ht="12.75" hidden="false" customHeight="false" outlineLevel="0" collapsed="false">
      <c r="F939" s="0"/>
      <c r="G939" s="0"/>
      <c r="H939" s="0"/>
      <c r="I939" s="0"/>
    </row>
    <row r="940" customFormat="false" ht="12.75" hidden="false" customHeight="false" outlineLevel="0" collapsed="false">
      <c r="F940" s="0"/>
      <c r="G940" s="0"/>
      <c r="H940" s="0"/>
      <c r="I940" s="0"/>
    </row>
    <row r="941" customFormat="false" ht="12.75" hidden="false" customHeight="false" outlineLevel="0" collapsed="false">
      <c r="F941" s="0"/>
      <c r="G941" s="0"/>
      <c r="H941" s="0"/>
      <c r="I941" s="0"/>
    </row>
    <row r="942" customFormat="false" ht="12.75" hidden="false" customHeight="false" outlineLevel="0" collapsed="false">
      <c r="F942" s="0"/>
      <c r="G942" s="0"/>
      <c r="H942" s="0"/>
      <c r="I942" s="0"/>
    </row>
    <row r="943" customFormat="false" ht="12.75" hidden="false" customHeight="false" outlineLevel="0" collapsed="false">
      <c r="F943" s="0"/>
      <c r="G943" s="0"/>
      <c r="H943" s="0"/>
      <c r="I943" s="0"/>
    </row>
    <row r="944" customFormat="false" ht="12.75" hidden="false" customHeight="false" outlineLevel="0" collapsed="false">
      <c r="F944" s="0"/>
      <c r="G944" s="0"/>
      <c r="H944" s="0"/>
      <c r="I944" s="0"/>
    </row>
    <row r="945" customFormat="false" ht="12.75" hidden="false" customHeight="false" outlineLevel="0" collapsed="false">
      <c r="F945" s="0"/>
      <c r="G945" s="0"/>
      <c r="H945" s="0"/>
      <c r="I945" s="0"/>
    </row>
    <row r="946" customFormat="false" ht="12.75" hidden="false" customHeight="false" outlineLevel="0" collapsed="false">
      <c r="F946" s="0"/>
      <c r="G946" s="0"/>
      <c r="H946" s="0"/>
      <c r="I946" s="0"/>
    </row>
    <row r="947" customFormat="false" ht="12.75" hidden="false" customHeight="false" outlineLevel="0" collapsed="false">
      <c r="F947" s="0"/>
      <c r="G947" s="0"/>
      <c r="H947" s="0"/>
      <c r="I947" s="0"/>
    </row>
    <row r="948" customFormat="false" ht="12.75" hidden="false" customHeight="false" outlineLevel="0" collapsed="false">
      <c r="F948" s="0"/>
      <c r="G948" s="0"/>
      <c r="H948" s="0"/>
      <c r="I948" s="0"/>
    </row>
    <row r="949" customFormat="false" ht="12.75" hidden="false" customHeight="false" outlineLevel="0" collapsed="false">
      <c r="F949" s="0"/>
      <c r="G949" s="0"/>
      <c r="H949" s="0"/>
      <c r="I949" s="0"/>
    </row>
    <row r="950" customFormat="false" ht="12.75" hidden="false" customHeight="false" outlineLevel="0" collapsed="false">
      <c r="F950" s="0"/>
      <c r="G950" s="0"/>
      <c r="H950" s="0"/>
      <c r="I950" s="0"/>
    </row>
    <row r="951" customFormat="false" ht="12.75" hidden="false" customHeight="false" outlineLevel="0" collapsed="false">
      <c r="F951" s="0"/>
      <c r="G951" s="0"/>
      <c r="H951" s="0"/>
      <c r="I951" s="0"/>
    </row>
    <row r="952" customFormat="false" ht="12.75" hidden="false" customHeight="false" outlineLevel="0" collapsed="false">
      <c r="F952" s="0"/>
      <c r="G952" s="0"/>
      <c r="H952" s="0"/>
      <c r="I952" s="0"/>
    </row>
    <row r="953" customFormat="false" ht="12.75" hidden="false" customHeight="false" outlineLevel="0" collapsed="false">
      <c r="F953" s="0"/>
      <c r="G953" s="0"/>
      <c r="H953" s="0"/>
      <c r="I953" s="0"/>
    </row>
    <row r="954" customFormat="false" ht="12.75" hidden="false" customHeight="false" outlineLevel="0" collapsed="false">
      <c r="F954" s="0"/>
      <c r="G954" s="0"/>
      <c r="H954" s="0"/>
      <c r="I954" s="0"/>
    </row>
    <row r="955" customFormat="false" ht="12.75" hidden="false" customHeight="false" outlineLevel="0" collapsed="false">
      <c r="F955" s="0"/>
      <c r="G955" s="0"/>
      <c r="H955" s="0"/>
      <c r="I955" s="0"/>
    </row>
    <row r="956" customFormat="false" ht="12.75" hidden="false" customHeight="false" outlineLevel="0" collapsed="false">
      <c r="F956" s="0"/>
      <c r="G956" s="0"/>
      <c r="H956" s="0"/>
      <c r="I956" s="0"/>
    </row>
    <row r="957" customFormat="false" ht="12.75" hidden="false" customHeight="false" outlineLevel="0" collapsed="false">
      <c r="F957" s="0"/>
      <c r="G957" s="0"/>
      <c r="H957" s="0"/>
      <c r="I957" s="0"/>
    </row>
    <row r="958" customFormat="false" ht="12.75" hidden="false" customHeight="false" outlineLevel="0" collapsed="false">
      <c r="F958" s="0"/>
      <c r="G958" s="0"/>
      <c r="H958" s="0"/>
      <c r="I958" s="0"/>
    </row>
    <row r="959" customFormat="false" ht="12.75" hidden="false" customHeight="false" outlineLevel="0" collapsed="false">
      <c r="F959" s="0"/>
      <c r="G959" s="0"/>
      <c r="H959" s="0"/>
      <c r="I959" s="0"/>
    </row>
    <row r="960" customFormat="false" ht="12.75" hidden="false" customHeight="false" outlineLevel="0" collapsed="false">
      <c r="F960" s="0"/>
      <c r="G960" s="0"/>
      <c r="H960" s="0"/>
      <c r="I960" s="0"/>
    </row>
    <row r="961" customFormat="false" ht="12.75" hidden="false" customHeight="false" outlineLevel="0" collapsed="false">
      <c r="F961" s="0"/>
      <c r="G961" s="0"/>
      <c r="H961" s="0"/>
      <c r="I961" s="0"/>
    </row>
    <row r="962" customFormat="false" ht="12.75" hidden="false" customHeight="false" outlineLevel="0" collapsed="false">
      <c r="F962" s="0"/>
      <c r="G962" s="0"/>
      <c r="H962" s="0"/>
      <c r="I962" s="0"/>
    </row>
    <row r="963" customFormat="false" ht="12.75" hidden="false" customHeight="false" outlineLevel="0" collapsed="false">
      <c r="F963" s="0"/>
      <c r="G963" s="0"/>
      <c r="H963" s="0"/>
      <c r="I963" s="0"/>
    </row>
    <row r="964" customFormat="false" ht="12.75" hidden="false" customHeight="false" outlineLevel="0" collapsed="false">
      <c r="F964" s="0"/>
      <c r="G964" s="0"/>
      <c r="H964" s="0"/>
      <c r="I964" s="0"/>
    </row>
    <row r="965" customFormat="false" ht="12.75" hidden="false" customHeight="false" outlineLevel="0" collapsed="false">
      <c r="F965" s="0"/>
      <c r="G965" s="0"/>
      <c r="H965" s="0"/>
      <c r="I965" s="0"/>
    </row>
    <row r="966" customFormat="false" ht="12.75" hidden="false" customHeight="false" outlineLevel="0" collapsed="false">
      <c r="F966" s="0"/>
      <c r="G966" s="0"/>
      <c r="H966" s="0"/>
      <c r="I966" s="0"/>
    </row>
    <row r="967" customFormat="false" ht="12.75" hidden="false" customHeight="false" outlineLevel="0" collapsed="false">
      <c r="F967" s="0"/>
      <c r="G967" s="0"/>
      <c r="H967" s="0"/>
      <c r="I967" s="0"/>
    </row>
    <row r="968" customFormat="false" ht="12.75" hidden="false" customHeight="false" outlineLevel="0" collapsed="false">
      <c r="F968" s="0"/>
      <c r="G968" s="0"/>
      <c r="H968" s="0"/>
      <c r="I968" s="0"/>
    </row>
    <row r="969" customFormat="false" ht="12.75" hidden="false" customHeight="false" outlineLevel="0" collapsed="false">
      <c r="F969" s="0"/>
      <c r="G969" s="0"/>
      <c r="H969" s="0"/>
      <c r="I969" s="0"/>
    </row>
    <row r="970" customFormat="false" ht="12.75" hidden="false" customHeight="false" outlineLevel="0" collapsed="false">
      <c r="F970" s="0"/>
      <c r="G970" s="0"/>
      <c r="H970" s="0"/>
      <c r="I970" s="0"/>
    </row>
    <row r="971" customFormat="false" ht="12.75" hidden="false" customHeight="false" outlineLevel="0" collapsed="false">
      <c r="F971" s="0"/>
      <c r="G971" s="0"/>
      <c r="H971" s="0"/>
      <c r="I971" s="0"/>
    </row>
    <row r="972" customFormat="false" ht="12.75" hidden="false" customHeight="false" outlineLevel="0" collapsed="false">
      <c r="F972" s="0"/>
      <c r="G972" s="0"/>
      <c r="H972" s="0"/>
      <c r="I972" s="0"/>
    </row>
    <row r="973" customFormat="false" ht="12.75" hidden="false" customHeight="false" outlineLevel="0" collapsed="false">
      <c r="F973" s="0"/>
      <c r="G973" s="0"/>
      <c r="H973" s="0"/>
      <c r="I973" s="0"/>
    </row>
    <row r="974" customFormat="false" ht="12.75" hidden="false" customHeight="false" outlineLevel="0" collapsed="false">
      <c r="F974" s="0"/>
      <c r="G974" s="0"/>
      <c r="H974" s="0"/>
      <c r="I974" s="0"/>
    </row>
    <row r="975" customFormat="false" ht="12.75" hidden="false" customHeight="false" outlineLevel="0" collapsed="false">
      <c r="F975" s="0"/>
      <c r="G975" s="0"/>
      <c r="H975" s="0"/>
      <c r="I975" s="0"/>
    </row>
    <row r="976" customFormat="false" ht="12.75" hidden="false" customHeight="false" outlineLevel="0" collapsed="false">
      <c r="F976" s="0"/>
      <c r="G976" s="0"/>
      <c r="H976" s="0"/>
      <c r="I976" s="0"/>
    </row>
    <row r="977" customFormat="false" ht="12.75" hidden="false" customHeight="false" outlineLevel="0" collapsed="false">
      <c r="F977" s="0"/>
      <c r="G977" s="0"/>
      <c r="H977" s="0"/>
      <c r="I977" s="0"/>
    </row>
    <row r="978" customFormat="false" ht="12.75" hidden="false" customHeight="false" outlineLevel="0" collapsed="false">
      <c r="F978" s="0"/>
      <c r="G978" s="0"/>
      <c r="H978" s="0"/>
      <c r="I978" s="0"/>
    </row>
    <row r="979" customFormat="false" ht="12.75" hidden="false" customHeight="false" outlineLevel="0" collapsed="false">
      <c r="F979" s="0"/>
      <c r="G979" s="0"/>
      <c r="H979" s="0"/>
      <c r="I979" s="0"/>
    </row>
    <row r="980" customFormat="false" ht="12.75" hidden="false" customHeight="false" outlineLevel="0" collapsed="false">
      <c r="F980" s="0"/>
      <c r="G980" s="0"/>
      <c r="H980" s="0"/>
      <c r="I980" s="0"/>
    </row>
    <row r="981" customFormat="false" ht="12.75" hidden="false" customHeight="false" outlineLevel="0" collapsed="false">
      <c r="F981" s="0"/>
      <c r="G981" s="0"/>
      <c r="H981" s="0"/>
      <c r="I981" s="0"/>
    </row>
    <row r="982" customFormat="false" ht="12.75" hidden="false" customHeight="false" outlineLevel="0" collapsed="false">
      <c r="F982" s="0"/>
      <c r="G982" s="0"/>
      <c r="H982" s="0"/>
      <c r="I982" s="0"/>
    </row>
    <row r="983" customFormat="false" ht="12.75" hidden="false" customHeight="false" outlineLevel="0" collapsed="false">
      <c r="F983" s="0"/>
      <c r="G983" s="0"/>
      <c r="H983" s="0"/>
      <c r="I983" s="0"/>
    </row>
    <row r="984" customFormat="false" ht="12.75" hidden="false" customHeight="false" outlineLevel="0" collapsed="false">
      <c r="F984" s="0"/>
      <c r="G984" s="0"/>
      <c r="H984" s="0"/>
      <c r="I984" s="0"/>
    </row>
    <row r="985" customFormat="false" ht="12.75" hidden="false" customHeight="false" outlineLevel="0" collapsed="false">
      <c r="F985" s="0"/>
      <c r="G985" s="0"/>
      <c r="H985" s="0"/>
      <c r="I985" s="0"/>
    </row>
    <row r="986" customFormat="false" ht="12.75" hidden="false" customHeight="false" outlineLevel="0" collapsed="false">
      <c r="F986" s="0"/>
      <c r="G986" s="0"/>
      <c r="H986" s="0"/>
      <c r="I986" s="0"/>
    </row>
    <row r="987" customFormat="false" ht="12.75" hidden="false" customHeight="false" outlineLevel="0" collapsed="false">
      <c r="F987" s="0"/>
      <c r="G987" s="0"/>
      <c r="H987" s="0"/>
      <c r="I987" s="0"/>
    </row>
    <row r="988" customFormat="false" ht="12.75" hidden="false" customHeight="false" outlineLevel="0" collapsed="false">
      <c r="F988" s="0"/>
      <c r="G988" s="0"/>
      <c r="H988" s="0"/>
      <c r="I988" s="0"/>
    </row>
    <row r="989" customFormat="false" ht="12.75" hidden="false" customHeight="false" outlineLevel="0" collapsed="false">
      <c r="F989" s="0"/>
      <c r="G989" s="0"/>
      <c r="H989" s="0"/>
      <c r="I989" s="0"/>
    </row>
    <row r="990" customFormat="false" ht="12.75" hidden="false" customHeight="false" outlineLevel="0" collapsed="false">
      <c r="F990" s="0"/>
      <c r="G990" s="0"/>
      <c r="H990" s="0"/>
      <c r="I990" s="0"/>
    </row>
    <row r="991" customFormat="false" ht="12.75" hidden="false" customHeight="false" outlineLevel="0" collapsed="false">
      <c r="F991" s="0"/>
      <c r="G991" s="0"/>
      <c r="H991" s="0"/>
      <c r="I991" s="0"/>
    </row>
    <row r="992" customFormat="false" ht="12.75" hidden="false" customHeight="false" outlineLevel="0" collapsed="false">
      <c r="F992" s="0"/>
      <c r="G992" s="0"/>
      <c r="H992" s="0"/>
      <c r="I992" s="0"/>
    </row>
    <row r="993" customFormat="false" ht="12.75" hidden="false" customHeight="false" outlineLevel="0" collapsed="false">
      <c r="F993" s="0"/>
      <c r="G993" s="0"/>
      <c r="H993" s="0"/>
      <c r="I993" s="0"/>
    </row>
    <row r="994" customFormat="false" ht="12.75" hidden="false" customHeight="false" outlineLevel="0" collapsed="false">
      <c r="F994" s="0"/>
      <c r="G994" s="0"/>
      <c r="H994" s="0"/>
      <c r="I994" s="0"/>
    </row>
    <row r="995" customFormat="false" ht="12.75" hidden="false" customHeight="false" outlineLevel="0" collapsed="false">
      <c r="F995" s="0"/>
      <c r="G995" s="0"/>
      <c r="H995" s="0"/>
      <c r="I995" s="0"/>
    </row>
    <row r="996" customFormat="false" ht="12.75" hidden="false" customHeight="false" outlineLevel="0" collapsed="false">
      <c r="F996" s="0"/>
      <c r="G996" s="0"/>
      <c r="H996" s="0"/>
      <c r="I996" s="0"/>
    </row>
    <row r="997" customFormat="false" ht="12.75" hidden="false" customHeight="false" outlineLevel="0" collapsed="false">
      <c r="F997" s="0"/>
      <c r="G997" s="0"/>
      <c r="H997" s="0"/>
      <c r="I997" s="0"/>
    </row>
    <row r="998" customFormat="false" ht="12.75" hidden="false" customHeight="false" outlineLevel="0" collapsed="false">
      <c r="F998" s="0"/>
      <c r="G998" s="0"/>
      <c r="H998" s="0"/>
      <c r="I998" s="0"/>
    </row>
    <row r="999" customFormat="false" ht="12.75" hidden="false" customHeight="false" outlineLevel="0" collapsed="false">
      <c r="F999" s="0"/>
      <c r="G999" s="0"/>
      <c r="H999" s="0"/>
      <c r="I999" s="0"/>
    </row>
    <row r="1000" customFormat="false" ht="12.75" hidden="false" customHeight="false" outlineLevel="0" collapsed="false">
      <c r="F1000" s="0"/>
      <c r="G1000" s="0"/>
      <c r="H1000" s="0"/>
      <c r="I1000" s="0"/>
    </row>
    <row r="1001" customFormat="false" ht="12.75" hidden="false" customHeight="false" outlineLevel="0" collapsed="false">
      <c r="F1001" s="0"/>
      <c r="G1001" s="0"/>
      <c r="H1001" s="0"/>
      <c r="I1001" s="0"/>
    </row>
    <row r="1002" customFormat="false" ht="12.75" hidden="false" customHeight="false" outlineLevel="0" collapsed="false">
      <c r="F1002" s="0"/>
      <c r="G1002" s="0"/>
      <c r="H1002" s="0"/>
      <c r="I1002" s="0"/>
    </row>
    <row r="1003" customFormat="false" ht="12.75" hidden="false" customHeight="false" outlineLevel="0" collapsed="false">
      <c r="F1003" s="0"/>
      <c r="G1003" s="0"/>
      <c r="H1003" s="0"/>
      <c r="I1003" s="0"/>
    </row>
    <row r="1004" customFormat="false" ht="12.75" hidden="false" customHeight="false" outlineLevel="0" collapsed="false">
      <c r="F1004" s="0"/>
      <c r="G1004" s="0"/>
      <c r="H1004" s="0"/>
      <c r="I1004" s="0"/>
    </row>
    <row r="1005" customFormat="false" ht="12.75" hidden="false" customHeight="false" outlineLevel="0" collapsed="false">
      <c r="F1005" s="0"/>
      <c r="G1005" s="0"/>
      <c r="H1005" s="0"/>
      <c r="I1005" s="0"/>
    </row>
    <row r="1006" customFormat="false" ht="12.75" hidden="false" customHeight="false" outlineLevel="0" collapsed="false">
      <c r="F1006" s="0"/>
      <c r="G1006" s="0"/>
      <c r="H1006" s="0"/>
      <c r="I1006" s="0"/>
    </row>
    <row r="1007" customFormat="false" ht="12.75" hidden="false" customHeight="false" outlineLevel="0" collapsed="false">
      <c r="F1007" s="0"/>
      <c r="G1007" s="0"/>
      <c r="H1007" s="0"/>
      <c r="I1007" s="0"/>
    </row>
    <row r="1008" customFormat="false" ht="12.75" hidden="false" customHeight="false" outlineLevel="0" collapsed="false">
      <c r="F1008" s="0"/>
      <c r="G1008" s="0"/>
      <c r="H1008" s="0"/>
      <c r="I1008" s="0"/>
    </row>
    <row r="1009" customFormat="false" ht="12.75" hidden="false" customHeight="false" outlineLevel="0" collapsed="false">
      <c r="F1009" s="0"/>
      <c r="G1009" s="0"/>
      <c r="H1009" s="0"/>
      <c r="I1009" s="0"/>
    </row>
    <row r="1010" customFormat="false" ht="12.75" hidden="false" customHeight="false" outlineLevel="0" collapsed="false">
      <c r="F1010" s="0"/>
      <c r="G1010" s="0"/>
      <c r="H1010" s="0"/>
      <c r="I1010" s="0"/>
    </row>
    <row r="1011" customFormat="false" ht="12.75" hidden="false" customHeight="false" outlineLevel="0" collapsed="false">
      <c r="F1011" s="0"/>
      <c r="G1011" s="0"/>
      <c r="H1011" s="0"/>
      <c r="I1011" s="0"/>
    </row>
    <row r="1012" customFormat="false" ht="12.75" hidden="false" customHeight="false" outlineLevel="0" collapsed="false">
      <c r="F1012" s="0"/>
      <c r="G1012" s="0"/>
      <c r="H1012" s="0"/>
      <c r="I1012" s="0"/>
    </row>
    <row r="1013" customFormat="false" ht="12.75" hidden="false" customHeight="false" outlineLevel="0" collapsed="false">
      <c r="F1013" s="0"/>
      <c r="G1013" s="0"/>
      <c r="H1013" s="0"/>
      <c r="I1013" s="0"/>
    </row>
    <row r="1014" customFormat="false" ht="12.75" hidden="false" customHeight="false" outlineLevel="0" collapsed="false">
      <c r="F1014" s="0"/>
      <c r="G1014" s="0"/>
      <c r="H1014" s="0"/>
      <c r="I1014" s="0"/>
    </row>
    <row r="1015" customFormat="false" ht="12.75" hidden="false" customHeight="false" outlineLevel="0" collapsed="false">
      <c r="F1015" s="0"/>
      <c r="G1015" s="0"/>
      <c r="H1015" s="0"/>
      <c r="I1015" s="0"/>
    </row>
    <row r="1016" customFormat="false" ht="12.75" hidden="false" customHeight="false" outlineLevel="0" collapsed="false">
      <c r="F1016" s="0"/>
      <c r="G1016" s="0"/>
      <c r="H1016" s="0"/>
      <c r="I1016" s="0"/>
    </row>
    <row r="1017" customFormat="false" ht="12.75" hidden="false" customHeight="false" outlineLevel="0" collapsed="false">
      <c r="F1017" s="0"/>
      <c r="G1017" s="0"/>
      <c r="H1017" s="0"/>
      <c r="I1017" s="0"/>
    </row>
    <row r="1018" customFormat="false" ht="12.75" hidden="false" customHeight="false" outlineLevel="0" collapsed="false">
      <c r="F1018" s="0"/>
      <c r="G1018" s="0"/>
      <c r="H1018" s="0"/>
      <c r="I1018" s="0"/>
    </row>
    <row r="1019" customFormat="false" ht="12.75" hidden="false" customHeight="false" outlineLevel="0" collapsed="false">
      <c r="F1019" s="0"/>
      <c r="G1019" s="0"/>
      <c r="H1019" s="0"/>
      <c r="I1019" s="0"/>
    </row>
    <row r="1020" customFormat="false" ht="12.75" hidden="false" customHeight="false" outlineLevel="0" collapsed="false">
      <c r="F1020" s="0"/>
      <c r="G1020" s="0"/>
      <c r="H1020" s="0"/>
      <c r="I1020" s="0"/>
    </row>
    <row r="1021" customFormat="false" ht="12.75" hidden="false" customHeight="false" outlineLevel="0" collapsed="false">
      <c r="F1021" s="0"/>
      <c r="G1021" s="0"/>
      <c r="H1021" s="0"/>
      <c r="I1021" s="0"/>
    </row>
    <row r="1022" customFormat="false" ht="12.75" hidden="false" customHeight="false" outlineLevel="0" collapsed="false">
      <c r="F1022" s="0"/>
      <c r="G1022" s="0"/>
      <c r="H1022" s="0"/>
      <c r="I1022" s="0"/>
    </row>
    <row r="1023" customFormat="false" ht="12.75" hidden="false" customHeight="false" outlineLevel="0" collapsed="false">
      <c r="F1023" s="0"/>
      <c r="G1023" s="0"/>
      <c r="H1023" s="0"/>
      <c r="I1023" s="0"/>
    </row>
    <row r="1024" customFormat="false" ht="12.75" hidden="false" customHeight="false" outlineLevel="0" collapsed="false">
      <c r="F1024" s="0"/>
      <c r="G1024" s="0"/>
      <c r="H1024" s="0"/>
      <c r="I1024" s="0"/>
    </row>
    <row r="1025" customFormat="false" ht="12.75" hidden="false" customHeight="false" outlineLevel="0" collapsed="false">
      <c r="F1025" s="0"/>
      <c r="G1025" s="0"/>
      <c r="H1025" s="0"/>
      <c r="I1025" s="0"/>
    </row>
    <row r="1026" customFormat="false" ht="12.75" hidden="false" customHeight="false" outlineLevel="0" collapsed="false">
      <c r="F1026" s="0"/>
      <c r="G1026" s="0"/>
      <c r="H1026" s="0"/>
      <c r="I1026" s="0"/>
    </row>
    <row r="1027" customFormat="false" ht="12.75" hidden="false" customHeight="false" outlineLevel="0" collapsed="false">
      <c r="F1027" s="0"/>
      <c r="G1027" s="0"/>
      <c r="H1027" s="0"/>
      <c r="I1027" s="0"/>
    </row>
    <row r="1028" customFormat="false" ht="12.75" hidden="false" customHeight="false" outlineLevel="0" collapsed="false">
      <c r="F1028" s="0"/>
      <c r="G1028" s="0"/>
      <c r="H1028" s="0"/>
      <c r="I1028" s="0"/>
    </row>
    <row r="1029" customFormat="false" ht="12.75" hidden="false" customHeight="false" outlineLevel="0" collapsed="false">
      <c r="F1029" s="0"/>
      <c r="G1029" s="0"/>
      <c r="H1029" s="0"/>
      <c r="I1029" s="0"/>
    </row>
    <row r="1030" customFormat="false" ht="12.75" hidden="false" customHeight="false" outlineLevel="0" collapsed="false">
      <c r="F1030" s="0"/>
      <c r="G1030" s="0"/>
      <c r="H1030" s="0"/>
      <c r="I1030" s="0"/>
    </row>
    <row r="1031" customFormat="false" ht="12.75" hidden="false" customHeight="false" outlineLevel="0" collapsed="false">
      <c r="F1031" s="0"/>
      <c r="G1031" s="0"/>
      <c r="H1031" s="0"/>
      <c r="I1031" s="0"/>
    </row>
    <row r="1032" customFormat="false" ht="12.75" hidden="false" customHeight="false" outlineLevel="0" collapsed="false">
      <c r="F1032" s="0"/>
      <c r="G1032" s="0"/>
      <c r="H1032" s="0"/>
      <c r="I1032" s="0"/>
    </row>
    <row r="1033" customFormat="false" ht="12.75" hidden="false" customHeight="false" outlineLevel="0" collapsed="false">
      <c r="F1033" s="0"/>
      <c r="G1033" s="0"/>
      <c r="H1033" s="0"/>
      <c r="I1033" s="0"/>
    </row>
    <row r="1034" customFormat="false" ht="12.75" hidden="false" customHeight="false" outlineLevel="0" collapsed="false">
      <c r="F1034" s="0"/>
      <c r="G1034" s="0"/>
      <c r="H1034" s="0"/>
      <c r="I1034" s="0"/>
    </row>
    <row r="1035" customFormat="false" ht="12.75" hidden="false" customHeight="false" outlineLevel="0" collapsed="false">
      <c r="F1035" s="0"/>
      <c r="G1035" s="0"/>
      <c r="H1035" s="0"/>
      <c r="I1035" s="0"/>
    </row>
    <row r="1036" customFormat="false" ht="12.75" hidden="false" customHeight="false" outlineLevel="0" collapsed="false">
      <c r="F1036" s="0"/>
      <c r="G1036" s="0"/>
      <c r="H1036" s="0"/>
      <c r="I1036" s="0"/>
    </row>
    <row r="1037" customFormat="false" ht="12.75" hidden="false" customHeight="false" outlineLevel="0" collapsed="false">
      <c r="F1037" s="0"/>
      <c r="G1037" s="0"/>
      <c r="H1037" s="0"/>
      <c r="I1037" s="0"/>
    </row>
    <row r="1038" customFormat="false" ht="12.75" hidden="false" customHeight="false" outlineLevel="0" collapsed="false">
      <c r="F1038" s="0"/>
      <c r="G1038" s="0"/>
      <c r="H1038" s="0"/>
      <c r="I1038" s="0"/>
    </row>
    <row r="1039" customFormat="false" ht="12.75" hidden="false" customHeight="false" outlineLevel="0" collapsed="false">
      <c r="F1039" s="0"/>
      <c r="G1039" s="0"/>
      <c r="H1039" s="0"/>
      <c r="I1039" s="0"/>
    </row>
    <row r="1040" customFormat="false" ht="12.75" hidden="false" customHeight="false" outlineLevel="0" collapsed="false">
      <c r="F1040" s="0"/>
      <c r="G1040" s="0"/>
      <c r="H1040" s="0"/>
      <c r="I1040" s="0"/>
    </row>
    <row r="1041" customFormat="false" ht="12.75" hidden="false" customHeight="false" outlineLevel="0" collapsed="false">
      <c r="F1041" s="0"/>
      <c r="G1041" s="0"/>
      <c r="H1041" s="0"/>
      <c r="I1041" s="0"/>
    </row>
    <row r="1042" customFormat="false" ht="12.75" hidden="false" customHeight="false" outlineLevel="0" collapsed="false">
      <c r="F1042" s="0"/>
      <c r="G1042" s="0"/>
      <c r="H1042" s="0"/>
      <c r="I1042" s="0"/>
    </row>
    <row r="1043" customFormat="false" ht="12.75" hidden="false" customHeight="false" outlineLevel="0" collapsed="false">
      <c r="F1043" s="0"/>
      <c r="G1043" s="0"/>
      <c r="H1043" s="0"/>
      <c r="I1043" s="0"/>
    </row>
    <row r="1044" customFormat="false" ht="12.75" hidden="false" customHeight="false" outlineLevel="0" collapsed="false">
      <c r="F1044" s="0"/>
      <c r="G1044" s="0"/>
      <c r="H1044" s="0"/>
      <c r="I1044" s="0"/>
    </row>
    <row r="1045" customFormat="false" ht="12.75" hidden="false" customHeight="false" outlineLevel="0" collapsed="false">
      <c r="F1045" s="0"/>
      <c r="G1045" s="0"/>
      <c r="H1045" s="0"/>
      <c r="I1045" s="0"/>
    </row>
    <row r="1046" customFormat="false" ht="12.75" hidden="false" customHeight="false" outlineLevel="0" collapsed="false">
      <c r="F1046" s="0"/>
      <c r="G1046" s="0"/>
      <c r="H1046" s="0"/>
      <c r="I1046" s="0"/>
    </row>
    <row r="1047" customFormat="false" ht="12.75" hidden="false" customHeight="false" outlineLevel="0" collapsed="false">
      <c r="F1047" s="0"/>
      <c r="G1047" s="0"/>
      <c r="H1047" s="0"/>
      <c r="I1047" s="0"/>
    </row>
    <row r="1048" customFormat="false" ht="12.75" hidden="false" customHeight="false" outlineLevel="0" collapsed="false">
      <c r="F1048" s="0"/>
      <c r="G1048" s="0"/>
      <c r="H1048" s="0"/>
      <c r="I1048" s="0"/>
    </row>
    <row r="1049" customFormat="false" ht="12.75" hidden="false" customHeight="false" outlineLevel="0" collapsed="false">
      <c r="F1049" s="0"/>
      <c r="G1049" s="0"/>
      <c r="H1049" s="0"/>
      <c r="I1049" s="0"/>
    </row>
    <row r="1050" customFormat="false" ht="12.75" hidden="false" customHeight="false" outlineLevel="0" collapsed="false">
      <c r="F1050" s="0"/>
      <c r="G1050" s="0"/>
      <c r="H1050" s="0"/>
      <c r="I1050" s="0"/>
    </row>
    <row r="1051" customFormat="false" ht="12.75" hidden="false" customHeight="false" outlineLevel="0" collapsed="false">
      <c r="F1051" s="0"/>
      <c r="G1051" s="0"/>
      <c r="H1051" s="0"/>
      <c r="I1051" s="0"/>
    </row>
    <row r="1052" customFormat="false" ht="12.75" hidden="false" customHeight="false" outlineLevel="0" collapsed="false">
      <c r="F1052" s="0"/>
      <c r="G1052" s="0"/>
      <c r="H1052" s="0"/>
      <c r="I1052" s="0"/>
    </row>
    <row r="1053" customFormat="false" ht="12.75" hidden="false" customHeight="false" outlineLevel="0" collapsed="false">
      <c r="F1053" s="0"/>
      <c r="G1053" s="0"/>
      <c r="H1053" s="0"/>
      <c r="I1053" s="0"/>
    </row>
    <row r="1054" customFormat="false" ht="12.75" hidden="false" customHeight="false" outlineLevel="0" collapsed="false">
      <c r="F1054" s="0"/>
      <c r="G1054" s="0"/>
      <c r="H1054" s="0"/>
      <c r="I1054" s="0"/>
    </row>
    <row r="1055" customFormat="false" ht="12.75" hidden="false" customHeight="false" outlineLevel="0" collapsed="false">
      <c r="F1055" s="0"/>
      <c r="G1055" s="0"/>
      <c r="H1055" s="0"/>
      <c r="I1055" s="0"/>
    </row>
    <row r="1056" customFormat="false" ht="12.75" hidden="false" customHeight="false" outlineLevel="0" collapsed="false">
      <c r="F1056" s="0"/>
      <c r="G1056" s="0"/>
      <c r="H1056" s="0"/>
      <c r="I1056" s="0"/>
    </row>
    <row r="1057" customFormat="false" ht="12.75" hidden="false" customHeight="false" outlineLevel="0" collapsed="false">
      <c r="F1057" s="0"/>
      <c r="G1057" s="0"/>
      <c r="H1057" s="0"/>
      <c r="I1057" s="0"/>
    </row>
    <row r="1058" customFormat="false" ht="12.75" hidden="false" customHeight="false" outlineLevel="0" collapsed="false">
      <c r="F1058" s="0"/>
      <c r="G1058" s="0"/>
      <c r="H1058" s="0"/>
      <c r="I1058" s="0"/>
    </row>
    <row r="1059" customFormat="false" ht="12.75" hidden="false" customHeight="false" outlineLevel="0" collapsed="false">
      <c r="F1059" s="0"/>
      <c r="G1059" s="0"/>
      <c r="H1059" s="0"/>
      <c r="I1059" s="0"/>
    </row>
    <row r="1060" customFormat="false" ht="12.75" hidden="false" customHeight="false" outlineLevel="0" collapsed="false">
      <c r="F1060" s="0"/>
      <c r="G1060" s="0"/>
      <c r="H1060" s="0"/>
      <c r="I1060" s="0"/>
    </row>
    <row r="1061" customFormat="false" ht="12.75" hidden="false" customHeight="false" outlineLevel="0" collapsed="false">
      <c r="F1061" s="0"/>
      <c r="G1061" s="0"/>
      <c r="H1061" s="0"/>
      <c r="I1061" s="0"/>
    </row>
    <row r="1062" customFormat="false" ht="12.75" hidden="false" customHeight="false" outlineLevel="0" collapsed="false">
      <c r="F1062" s="0"/>
      <c r="G1062" s="0"/>
      <c r="H1062" s="0"/>
      <c r="I1062" s="0"/>
    </row>
    <row r="1063" customFormat="false" ht="12.75" hidden="false" customHeight="false" outlineLevel="0" collapsed="false">
      <c r="F1063" s="0"/>
      <c r="G1063" s="0"/>
      <c r="H1063" s="0"/>
      <c r="I1063" s="0"/>
    </row>
    <row r="1064" customFormat="false" ht="12.75" hidden="false" customHeight="false" outlineLevel="0" collapsed="false">
      <c r="F1064" s="0"/>
      <c r="G1064" s="0"/>
      <c r="H1064" s="0"/>
      <c r="I1064" s="0"/>
    </row>
    <row r="1065" customFormat="false" ht="12.75" hidden="false" customHeight="false" outlineLevel="0" collapsed="false">
      <c r="F1065" s="0"/>
      <c r="G1065" s="0"/>
      <c r="H1065" s="0"/>
      <c r="I1065" s="0"/>
    </row>
    <row r="1066" customFormat="false" ht="12.75" hidden="false" customHeight="false" outlineLevel="0" collapsed="false">
      <c r="F1066" s="0"/>
      <c r="G1066" s="0"/>
      <c r="H1066" s="0"/>
      <c r="I1066" s="0"/>
    </row>
    <row r="1067" customFormat="false" ht="12.75" hidden="false" customHeight="false" outlineLevel="0" collapsed="false">
      <c r="F1067" s="0"/>
      <c r="G1067" s="0"/>
      <c r="H1067" s="0"/>
      <c r="I1067" s="0"/>
    </row>
    <row r="1068" customFormat="false" ht="12.75" hidden="false" customHeight="false" outlineLevel="0" collapsed="false">
      <c r="F1068" s="0"/>
      <c r="G1068" s="0"/>
      <c r="H1068" s="0"/>
      <c r="I1068" s="0"/>
    </row>
    <row r="1069" customFormat="false" ht="12.75" hidden="false" customHeight="false" outlineLevel="0" collapsed="false">
      <c r="F1069" s="0"/>
      <c r="G1069" s="0"/>
      <c r="H1069" s="0"/>
      <c r="I1069" s="0"/>
    </row>
    <row r="1070" customFormat="false" ht="12.75" hidden="false" customHeight="false" outlineLevel="0" collapsed="false">
      <c r="F1070" s="0"/>
      <c r="G1070" s="0"/>
      <c r="H1070" s="0"/>
      <c r="I1070" s="0"/>
    </row>
    <row r="1071" customFormat="false" ht="12.75" hidden="false" customHeight="false" outlineLevel="0" collapsed="false">
      <c r="F1071" s="0"/>
      <c r="G1071" s="0"/>
      <c r="H1071" s="0"/>
      <c r="I1071" s="0"/>
    </row>
    <row r="1072" customFormat="false" ht="12.75" hidden="false" customHeight="false" outlineLevel="0" collapsed="false">
      <c r="F1072" s="0"/>
      <c r="G1072" s="0"/>
      <c r="H1072" s="0"/>
      <c r="I1072" s="0"/>
    </row>
    <row r="1073" customFormat="false" ht="12.75" hidden="false" customHeight="false" outlineLevel="0" collapsed="false">
      <c r="F1073" s="0"/>
      <c r="G1073" s="0"/>
      <c r="H1073" s="0"/>
      <c r="I1073" s="0"/>
    </row>
    <row r="1074" customFormat="false" ht="12.75" hidden="false" customHeight="false" outlineLevel="0" collapsed="false">
      <c r="F1074" s="0"/>
      <c r="G1074" s="0"/>
      <c r="H1074" s="0"/>
      <c r="I1074" s="0"/>
    </row>
    <row r="1075" customFormat="false" ht="12.75" hidden="false" customHeight="false" outlineLevel="0" collapsed="false">
      <c r="F1075" s="0"/>
      <c r="G1075" s="0"/>
      <c r="H1075" s="0"/>
      <c r="I1075" s="0"/>
    </row>
    <row r="1076" customFormat="false" ht="12.75" hidden="false" customHeight="false" outlineLevel="0" collapsed="false">
      <c r="F1076" s="0"/>
      <c r="G1076" s="0"/>
      <c r="H1076" s="0"/>
      <c r="I1076" s="0"/>
    </row>
    <row r="1077" customFormat="false" ht="12.75" hidden="false" customHeight="false" outlineLevel="0" collapsed="false">
      <c r="F1077" s="0"/>
      <c r="G1077" s="0"/>
      <c r="H1077" s="0"/>
      <c r="I1077" s="0"/>
    </row>
    <row r="1078" customFormat="false" ht="12.75" hidden="false" customHeight="false" outlineLevel="0" collapsed="false">
      <c r="F1078" s="0"/>
      <c r="G1078" s="0"/>
      <c r="H1078" s="0"/>
      <c r="I1078" s="0"/>
    </row>
    <row r="1079" customFormat="false" ht="12.75" hidden="false" customHeight="false" outlineLevel="0" collapsed="false">
      <c r="F1079" s="0"/>
      <c r="G1079" s="0"/>
      <c r="H1079" s="0"/>
      <c r="I1079" s="0"/>
    </row>
    <row r="1080" customFormat="false" ht="12.75" hidden="false" customHeight="false" outlineLevel="0" collapsed="false">
      <c r="F1080" s="0"/>
      <c r="G1080" s="0"/>
      <c r="H1080" s="0"/>
      <c r="I1080" s="0"/>
    </row>
    <row r="1081" customFormat="false" ht="12.75" hidden="false" customHeight="false" outlineLevel="0" collapsed="false">
      <c r="F1081" s="0"/>
      <c r="G1081" s="0"/>
      <c r="H1081" s="0"/>
      <c r="I1081" s="0"/>
    </row>
    <row r="1082" customFormat="false" ht="12.75" hidden="false" customHeight="false" outlineLevel="0" collapsed="false">
      <c r="F1082" s="0"/>
      <c r="G1082" s="0"/>
      <c r="H1082" s="0"/>
      <c r="I1082" s="0"/>
    </row>
    <row r="1083" customFormat="false" ht="12.75" hidden="false" customHeight="false" outlineLevel="0" collapsed="false">
      <c r="F1083" s="0"/>
      <c r="G1083" s="0"/>
      <c r="H1083" s="0"/>
      <c r="I1083" s="0"/>
    </row>
    <row r="1084" customFormat="false" ht="12.75" hidden="false" customHeight="false" outlineLevel="0" collapsed="false">
      <c r="F1084" s="0"/>
      <c r="G1084" s="0"/>
      <c r="H1084" s="0"/>
      <c r="I1084" s="0"/>
    </row>
    <row r="1085" customFormat="false" ht="12.75" hidden="false" customHeight="false" outlineLevel="0" collapsed="false">
      <c r="F1085" s="0"/>
      <c r="G1085" s="0"/>
      <c r="H1085" s="0"/>
      <c r="I1085" s="0"/>
    </row>
    <row r="1086" customFormat="false" ht="12.75" hidden="false" customHeight="false" outlineLevel="0" collapsed="false">
      <c r="F1086" s="0"/>
      <c r="G1086" s="0"/>
      <c r="H1086" s="0"/>
      <c r="I1086" s="0"/>
    </row>
    <row r="1087" customFormat="false" ht="12.75" hidden="false" customHeight="false" outlineLevel="0" collapsed="false">
      <c r="F1087" s="0"/>
      <c r="G1087" s="0"/>
      <c r="H1087" s="0"/>
      <c r="I1087" s="0"/>
    </row>
    <row r="1088" customFormat="false" ht="12.75" hidden="false" customHeight="false" outlineLevel="0" collapsed="false">
      <c r="F1088" s="0"/>
      <c r="G1088" s="0"/>
      <c r="H1088" s="0"/>
      <c r="I1088" s="0"/>
    </row>
    <row r="1089" customFormat="false" ht="12.75" hidden="false" customHeight="false" outlineLevel="0" collapsed="false">
      <c r="F1089" s="0"/>
      <c r="G1089" s="0"/>
      <c r="H1089" s="0"/>
      <c r="I1089" s="0"/>
    </row>
    <row r="1090" customFormat="false" ht="12.75" hidden="false" customHeight="false" outlineLevel="0" collapsed="false">
      <c r="F1090" s="0"/>
      <c r="G1090" s="0"/>
      <c r="H1090" s="0"/>
      <c r="I1090" s="0"/>
    </row>
    <row r="1091" customFormat="false" ht="12.75" hidden="false" customHeight="false" outlineLevel="0" collapsed="false">
      <c r="F1091" s="0"/>
      <c r="G1091" s="0"/>
      <c r="H1091" s="0"/>
      <c r="I1091" s="0"/>
    </row>
    <row r="1092" customFormat="false" ht="12.75" hidden="false" customHeight="false" outlineLevel="0" collapsed="false">
      <c r="F1092" s="0"/>
      <c r="G1092" s="0"/>
      <c r="H1092" s="0"/>
      <c r="I1092" s="0"/>
    </row>
    <row r="1093" customFormat="false" ht="12.75" hidden="false" customHeight="false" outlineLevel="0" collapsed="false">
      <c r="F1093" s="0"/>
      <c r="G1093" s="0"/>
      <c r="H1093" s="0"/>
      <c r="I1093" s="0"/>
    </row>
    <row r="1094" customFormat="false" ht="12.75" hidden="false" customHeight="false" outlineLevel="0" collapsed="false">
      <c r="F1094" s="0"/>
      <c r="G1094" s="0"/>
      <c r="H1094" s="0"/>
      <c r="I1094" s="0"/>
    </row>
    <row r="1095" customFormat="false" ht="12.75" hidden="false" customHeight="false" outlineLevel="0" collapsed="false">
      <c r="F1095" s="0"/>
      <c r="G1095" s="0"/>
      <c r="H1095" s="0"/>
      <c r="I1095" s="0"/>
    </row>
    <row r="1096" customFormat="false" ht="12.75" hidden="false" customHeight="false" outlineLevel="0" collapsed="false">
      <c r="F1096" s="0"/>
      <c r="G1096" s="0"/>
      <c r="H1096" s="0"/>
      <c r="I1096" s="0"/>
    </row>
    <row r="1097" customFormat="false" ht="12.75" hidden="false" customHeight="false" outlineLevel="0" collapsed="false">
      <c r="F1097" s="0"/>
      <c r="G1097" s="0"/>
      <c r="H1097" s="0"/>
      <c r="I1097" s="0"/>
    </row>
    <row r="1098" customFormat="false" ht="12.75" hidden="false" customHeight="false" outlineLevel="0" collapsed="false">
      <c r="F1098" s="0"/>
      <c r="G1098" s="0"/>
      <c r="H1098" s="0"/>
      <c r="I1098" s="0"/>
    </row>
    <row r="1099" customFormat="false" ht="12.75" hidden="false" customHeight="false" outlineLevel="0" collapsed="false">
      <c r="F1099" s="0"/>
      <c r="G1099" s="0"/>
      <c r="H1099" s="0"/>
      <c r="I1099" s="0"/>
    </row>
    <row r="1100" customFormat="false" ht="12.75" hidden="false" customHeight="false" outlineLevel="0" collapsed="false">
      <c r="F1100" s="0"/>
      <c r="G1100" s="0"/>
      <c r="H1100" s="0"/>
      <c r="I1100" s="0"/>
    </row>
    <row r="1101" customFormat="false" ht="12.75" hidden="false" customHeight="false" outlineLevel="0" collapsed="false">
      <c r="F1101" s="0"/>
      <c r="G1101" s="0"/>
      <c r="H1101" s="0"/>
      <c r="I1101" s="0"/>
    </row>
    <row r="1102" customFormat="false" ht="12.75" hidden="false" customHeight="false" outlineLevel="0" collapsed="false">
      <c r="F1102" s="0"/>
      <c r="G1102" s="0"/>
      <c r="H1102" s="0"/>
      <c r="I1102" s="0"/>
    </row>
    <row r="1103" customFormat="false" ht="12.75" hidden="false" customHeight="false" outlineLevel="0" collapsed="false">
      <c r="F1103" s="0"/>
      <c r="G1103" s="0"/>
      <c r="H1103" s="0"/>
      <c r="I1103" s="0"/>
    </row>
    <row r="1104" customFormat="false" ht="12.75" hidden="false" customHeight="false" outlineLevel="0" collapsed="false">
      <c r="F1104" s="0"/>
      <c r="G1104" s="0"/>
      <c r="H1104" s="0"/>
      <c r="I1104" s="0"/>
    </row>
    <row r="1105" customFormat="false" ht="12.75" hidden="false" customHeight="false" outlineLevel="0" collapsed="false">
      <c r="F1105" s="0"/>
      <c r="G1105" s="0"/>
      <c r="H1105" s="0"/>
      <c r="I1105" s="0"/>
    </row>
    <row r="1106" customFormat="false" ht="12.75" hidden="false" customHeight="false" outlineLevel="0" collapsed="false">
      <c r="F1106" s="0"/>
      <c r="G1106" s="0"/>
      <c r="H1106" s="0"/>
      <c r="I1106" s="0"/>
    </row>
    <row r="1107" customFormat="false" ht="12.75" hidden="false" customHeight="false" outlineLevel="0" collapsed="false">
      <c r="F1107" s="0"/>
      <c r="G1107" s="0"/>
      <c r="H1107" s="0"/>
      <c r="I1107" s="0"/>
    </row>
    <row r="1108" customFormat="false" ht="12.75" hidden="false" customHeight="false" outlineLevel="0" collapsed="false">
      <c r="F1108" s="0"/>
      <c r="G1108" s="0"/>
      <c r="H1108" s="0"/>
      <c r="I1108" s="0"/>
    </row>
    <row r="1109" customFormat="false" ht="12.75" hidden="false" customHeight="false" outlineLevel="0" collapsed="false">
      <c r="F1109" s="0"/>
      <c r="G1109" s="0"/>
      <c r="H1109" s="0"/>
      <c r="I1109" s="0"/>
    </row>
    <row r="1110" customFormat="false" ht="12.75" hidden="false" customHeight="false" outlineLevel="0" collapsed="false">
      <c r="F1110" s="0"/>
      <c r="G1110" s="0"/>
      <c r="H1110" s="0"/>
      <c r="I1110" s="0"/>
    </row>
    <row r="1111" customFormat="false" ht="12.75" hidden="false" customHeight="false" outlineLevel="0" collapsed="false">
      <c r="F1111" s="0"/>
      <c r="G1111" s="0"/>
      <c r="H1111" s="0"/>
      <c r="I1111" s="0"/>
    </row>
    <row r="1112" customFormat="false" ht="12.75" hidden="false" customHeight="false" outlineLevel="0" collapsed="false">
      <c r="F1112" s="0"/>
      <c r="G1112" s="0"/>
      <c r="H1112" s="0"/>
      <c r="I1112" s="0"/>
    </row>
    <row r="1113" customFormat="false" ht="12.75" hidden="false" customHeight="false" outlineLevel="0" collapsed="false">
      <c r="F1113" s="0"/>
      <c r="G1113" s="0"/>
      <c r="H1113" s="0"/>
      <c r="I1113" s="0"/>
    </row>
    <row r="1114" customFormat="false" ht="12.75" hidden="false" customHeight="false" outlineLevel="0" collapsed="false">
      <c r="F1114" s="0"/>
      <c r="G1114" s="0"/>
      <c r="H1114" s="0"/>
      <c r="I1114" s="0"/>
    </row>
    <row r="1115" customFormat="false" ht="12.75" hidden="false" customHeight="false" outlineLevel="0" collapsed="false">
      <c r="F1115" s="0"/>
      <c r="G1115" s="0"/>
      <c r="H1115" s="0"/>
      <c r="I1115" s="0"/>
    </row>
    <row r="1116" customFormat="false" ht="12.75" hidden="false" customHeight="false" outlineLevel="0" collapsed="false">
      <c r="F1116" s="0"/>
      <c r="G1116" s="0"/>
      <c r="H1116" s="0"/>
      <c r="I1116" s="0"/>
    </row>
    <row r="1117" customFormat="false" ht="12.75" hidden="false" customHeight="false" outlineLevel="0" collapsed="false">
      <c r="F1117" s="0"/>
      <c r="G1117" s="0"/>
      <c r="H1117" s="0"/>
      <c r="I1117" s="0"/>
    </row>
    <row r="1118" customFormat="false" ht="12.75" hidden="false" customHeight="false" outlineLevel="0" collapsed="false">
      <c r="F1118" s="0"/>
      <c r="G1118" s="0"/>
      <c r="H1118" s="0"/>
      <c r="I1118" s="0"/>
    </row>
    <row r="1119" customFormat="false" ht="12.75" hidden="false" customHeight="false" outlineLevel="0" collapsed="false">
      <c r="F1119" s="0"/>
      <c r="G1119" s="0"/>
      <c r="H1119" s="0"/>
      <c r="I1119" s="0"/>
    </row>
    <row r="1120" customFormat="false" ht="12.75" hidden="false" customHeight="false" outlineLevel="0" collapsed="false">
      <c r="F1120" s="0"/>
      <c r="G1120" s="0"/>
      <c r="H1120" s="0"/>
      <c r="I1120" s="0"/>
    </row>
    <row r="1121" customFormat="false" ht="12.75" hidden="false" customHeight="false" outlineLevel="0" collapsed="false">
      <c r="F1121" s="0"/>
      <c r="G1121" s="0"/>
      <c r="H1121" s="0"/>
      <c r="I1121" s="0"/>
    </row>
    <row r="1122" customFormat="false" ht="12.75" hidden="false" customHeight="false" outlineLevel="0" collapsed="false">
      <c r="F1122" s="0"/>
      <c r="G1122" s="0"/>
      <c r="H1122" s="0"/>
      <c r="I1122" s="0"/>
    </row>
    <row r="1123" customFormat="false" ht="12.75" hidden="false" customHeight="false" outlineLevel="0" collapsed="false">
      <c r="F1123" s="0"/>
      <c r="G1123" s="0"/>
      <c r="H1123" s="0"/>
      <c r="I1123" s="0"/>
    </row>
    <row r="1124" customFormat="false" ht="12.75" hidden="false" customHeight="false" outlineLevel="0" collapsed="false">
      <c r="F1124" s="0"/>
      <c r="G1124" s="0"/>
      <c r="H1124" s="0"/>
      <c r="I1124" s="0"/>
    </row>
    <row r="1125" customFormat="false" ht="12.75" hidden="false" customHeight="false" outlineLevel="0" collapsed="false">
      <c r="F1125" s="0"/>
      <c r="G1125" s="0"/>
      <c r="H1125" s="0"/>
      <c r="I1125" s="0"/>
    </row>
    <row r="1126" customFormat="false" ht="12.75" hidden="false" customHeight="false" outlineLevel="0" collapsed="false">
      <c r="F1126" s="0"/>
      <c r="G1126" s="0"/>
      <c r="H1126" s="0"/>
      <c r="I1126" s="0"/>
    </row>
    <row r="1127" customFormat="false" ht="12.75" hidden="false" customHeight="false" outlineLevel="0" collapsed="false">
      <c r="F1127" s="0"/>
      <c r="G1127" s="0"/>
      <c r="H1127" s="0"/>
      <c r="I1127" s="0"/>
    </row>
    <row r="1128" customFormat="false" ht="12.75" hidden="false" customHeight="false" outlineLevel="0" collapsed="false">
      <c r="F1128" s="0"/>
      <c r="G1128" s="0"/>
      <c r="H1128" s="0"/>
      <c r="I1128" s="0"/>
    </row>
    <row r="1129" customFormat="false" ht="12.75" hidden="false" customHeight="false" outlineLevel="0" collapsed="false">
      <c r="F1129" s="0"/>
      <c r="G1129" s="0"/>
      <c r="H1129" s="0"/>
      <c r="I1129" s="0"/>
    </row>
    <row r="1130" customFormat="false" ht="12.75" hidden="false" customHeight="false" outlineLevel="0" collapsed="false">
      <c r="F1130" s="0"/>
      <c r="G1130" s="0"/>
      <c r="H1130" s="0"/>
      <c r="I1130" s="0"/>
    </row>
    <row r="1131" customFormat="false" ht="12.75" hidden="false" customHeight="false" outlineLevel="0" collapsed="false">
      <c r="F1131" s="0"/>
      <c r="G1131" s="0"/>
      <c r="H1131" s="0"/>
      <c r="I1131" s="0"/>
    </row>
    <row r="1132" customFormat="false" ht="12.75" hidden="false" customHeight="false" outlineLevel="0" collapsed="false">
      <c r="F1132" s="0"/>
      <c r="G1132" s="0"/>
      <c r="H1132" s="0"/>
      <c r="I1132" s="0"/>
    </row>
    <row r="1133" customFormat="false" ht="12.75" hidden="false" customHeight="false" outlineLevel="0" collapsed="false">
      <c r="F1133" s="0"/>
      <c r="G1133" s="0"/>
      <c r="H1133" s="0"/>
      <c r="I1133" s="0"/>
    </row>
    <row r="1134" customFormat="false" ht="12.75" hidden="false" customHeight="false" outlineLevel="0" collapsed="false">
      <c r="F1134" s="0"/>
      <c r="G1134" s="0"/>
      <c r="H1134" s="0"/>
      <c r="I1134" s="0"/>
    </row>
    <row r="1135" customFormat="false" ht="12.75" hidden="false" customHeight="false" outlineLevel="0" collapsed="false">
      <c r="F1135" s="0"/>
      <c r="G1135" s="0"/>
      <c r="H1135" s="0"/>
      <c r="I1135" s="0"/>
    </row>
    <row r="1136" customFormat="false" ht="12.75" hidden="false" customHeight="false" outlineLevel="0" collapsed="false">
      <c r="F1136" s="0"/>
      <c r="G1136" s="0"/>
      <c r="H1136" s="0"/>
      <c r="I1136" s="0"/>
    </row>
    <row r="1137" customFormat="false" ht="12.75" hidden="false" customHeight="false" outlineLevel="0" collapsed="false">
      <c r="F1137" s="0"/>
      <c r="G1137" s="0"/>
      <c r="H1137" s="0"/>
      <c r="I1137" s="0"/>
    </row>
    <row r="1138" customFormat="false" ht="12.75" hidden="false" customHeight="false" outlineLevel="0" collapsed="false">
      <c r="F1138" s="0"/>
      <c r="G1138" s="0"/>
      <c r="H1138" s="0"/>
      <c r="I1138" s="0"/>
    </row>
    <row r="1139" customFormat="false" ht="12.75" hidden="false" customHeight="false" outlineLevel="0" collapsed="false">
      <c r="F1139" s="0"/>
      <c r="G1139" s="0"/>
      <c r="H1139" s="0"/>
      <c r="I1139" s="0"/>
    </row>
    <row r="1140" customFormat="false" ht="12.75" hidden="false" customHeight="false" outlineLevel="0" collapsed="false">
      <c r="F1140" s="0"/>
      <c r="G1140" s="0"/>
      <c r="H1140" s="0"/>
      <c r="I1140" s="0"/>
    </row>
    <row r="1141" customFormat="false" ht="12.75" hidden="false" customHeight="false" outlineLevel="0" collapsed="false">
      <c r="F1141" s="0"/>
      <c r="G1141" s="0"/>
      <c r="H1141" s="0"/>
      <c r="I1141" s="0"/>
    </row>
    <row r="1142" customFormat="false" ht="12.75" hidden="false" customHeight="false" outlineLevel="0" collapsed="false">
      <c r="F1142" s="0"/>
      <c r="G1142" s="0"/>
      <c r="H1142" s="0"/>
      <c r="I1142" s="0"/>
    </row>
    <row r="1143" customFormat="false" ht="12.75" hidden="false" customHeight="false" outlineLevel="0" collapsed="false">
      <c r="F1143" s="0"/>
      <c r="G1143" s="0"/>
      <c r="H1143" s="0"/>
      <c r="I1143" s="0"/>
    </row>
    <row r="1144" customFormat="false" ht="12.75" hidden="false" customHeight="false" outlineLevel="0" collapsed="false">
      <c r="F1144" s="0"/>
      <c r="G1144" s="0"/>
      <c r="H1144" s="0"/>
      <c r="I1144" s="0"/>
    </row>
    <row r="1145" customFormat="false" ht="12.75" hidden="false" customHeight="false" outlineLevel="0" collapsed="false">
      <c r="F1145" s="0"/>
      <c r="G1145" s="0"/>
      <c r="H1145" s="0"/>
      <c r="I1145" s="0"/>
    </row>
    <row r="1146" customFormat="false" ht="12.75" hidden="false" customHeight="false" outlineLevel="0" collapsed="false">
      <c r="F1146" s="0"/>
      <c r="G1146" s="0"/>
      <c r="H1146" s="0"/>
      <c r="I1146" s="0"/>
    </row>
    <row r="1147" customFormat="false" ht="12.75" hidden="false" customHeight="false" outlineLevel="0" collapsed="false">
      <c r="F1147" s="0"/>
      <c r="G1147" s="0"/>
      <c r="H1147" s="0"/>
      <c r="I1147" s="0"/>
    </row>
    <row r="1148" customFormat="false" ht="12.75" hidden="false" customHeight="false" outlineLevel="0" collapsed="false">
      <c r="F1148" s="0"/>
      <c r="G1148" s="0"/>
      <c r="H1148" s="0"/>
      <c r="I1148" s="0"/>
    </row>
    <row r="1149" customFormat="false" ht="12.75" hidden="false" customHeight="false" outlineLevel="0" collapsed="false">
      <c r="F1149" s="0"/>
      <c r="G1149" s="0"/>
      <c r="H1149" s="0"/>
      <c r="I1149" s="0"/>
    </row>
    <row r="1150" customFormat="false" ht="12.75" hidden="false" customHeight="false" outlineLevel="0" collapsed="false">
      <c r="F1150" s="0"/>
      <c r="G1150" s="0"/>
      <c r="H1150" s="0"/>
      <c r="I1150" s="0"/>
    </row>
    <row r="1151" customFormat="false" ht="12.75" hidden="false" customHeight="false" outlineLevel="0" collapsed="false">
      <c r="F1151" s="0"/>
      <c r="G1151" s="0"/>
      <c r="H1151" s="0"/>
      <c r="I1151" s="0"/>
    </row>
    <row r="1152" customFormat="false" ht="12.75" hidden="false" customHeight="false" outlineLevel="0" collapsed="false">
      <c r="F1152" s="0"/>
      <c r="G1152" s="0"/>
      <c r="H1152" s="0"/>
      <c r="I1152" s="0"/>
    </row>
    <row r="1153" customFormat="false" ht="12.75" hidden="false" customHeight="false" outlineLevel="0" collapsed="false">
      <c r="F1153" s="0"/>
      <c r="G1153" s="0"/>
      <c r="H1153" s="0"/>
      <c r="I1153" s="0"/>
    </row>
    <row r="1154" customFormat="false" ht="12.75" hidden="false" customHeight="false" outlineLevel="0" collapsed="false">
      <c r="F1154" s="0"/>
      <c r="G1154" s="0"/>
      <c r="H1154" s="0"/>
      <c r="I1154" s="0"/>
    </row>
    <row r="1155" customFormat="false" ht="12.75" hidden="false" customHeight="false" outlineLevel="0" collapsed="false">
      <c r="F1155" s="0"/>
      <c r="G1155" s="0"/>
      <c r="H1155" s="0"/>
      <c r="I1155" s="0"/>
    </row>
    <row r="1156" customFormat="false" ht="12.75" hidden="false" customHeight="false" outlineLevel="0" collapsed="false">
      <c r="F1156" s="0"/>
      <c r="G1156" s="0"/>
      <c r="H1156" s="0"/>
      <c r="I1156" s="0"/>
    </row>
    <row r="1157" customFormat="false" ht="12.75" hidden="false" customHeight="false" outlineLevel="0" collapsed="false">
      <c r="F1157" s="0"/>
      <c r="G1157" s="0"/>
      <c r="H1157" s="0"/>
      <c r="I1157" s="0"/>
    </row>
    <row r="1158" customFormat="false" ht="12.75" hidden="false" customHeight="false" outlineLevel="0" collapsed="false">
      <c r="F1158" s="0"/>
      <c r="G1158" s="0"/>
      <c r="H1158" s="0"/>
      <c r="I1158" s="0"/>
    </row>
    <row r="1159" customFormat="false" ht="12.75" hidden="false" customHeight="false" outlineLevel="0" collapsed="false">
      <c r="F1159" s="0"/>
      <c r="G1159" s="0"/>
      <c r="H1159" s="0"/>
      <c r="I1159" s="0"/>
    </row>
    <row r="1160" customFormat="false" ht="12.75" hidden="false" customHeight="false" outlineLevel="0" collapsed="false">
      <c r="F1160" s="0"/>
      <c r="G1160" s="0"/>
      <c r="H1160" s="0"/>
      <c r="I1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4.99"/>
    <col collapsed="false" customWidth="true" hidden="false" outlineLevel="0" max="3" min="3" style="4" width="3.99"/>
    <col collapsed="false" customWidth="true" hidden="false" outlineLevel="0" max="4" min="4" style="4" width="4.7"/>
    <col collapsed="false" customWidth="true" hidden="false" outlineLevel="0" max="5" min="5" style="4" width="2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5" min="14" style="0" width="7.28"/>
    <col collapsed="false" customWidth="true" hidden="false" outlineLevel="0" max="16" min="16" style="0" width="17.56"/>
    <col collapsed="false" customWidth="true" hidden="false" outlineLevel="0" max="17" min="17" style="0" width="6.41"/>
    <col collapsed="false" customWidth="true" hidden="false" outlineLevel="0" max="18" min="18" style="0" width="6.56"/>
    <col collapsed="false" customWidth="true" hidden="false" outlineLevel="0" max="19" min="19" style="0" width="7.56"/>
    <col collapsed="false" customWidth="true" hidden="false" outlineLevel="0" max="21" min="20" style="0" width="6.13"/>
    <col collapsed="false" customWidth="true" hidden="false" outlineLevel="0" max="22" min="22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</row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2.75" hidden="false" customHeight="false" outlineLevel="0" collapsed="false">
      <c r="A3" s="3" t="s">
        <v>12</v>
      </c>
      <c r="B3" s="3" t="s">
        <v>20</v>
      </c>
      <c r="C3" s="3" t="s">
        <v>11</v>
      </c>
      <c r="D3" s="3" t="s">
        <v>21</v>
      </c>
      <c r="E3" s="0"/>
    </row>
    <row r="4" customFormat="false" ht="12.75" hidden="false" customHeight="false" outlineLevel="0" collapsed="false">
      <c r="A4" s="23" t="n">
        <v>0</v>
      </c>
      <c r="B4" s="23" t="n">
        <v>0</v>
      </c>
      <c r="C4" s="23" t="n">
        <v>0</v>
      </c>
      <c r="D4" s="23" t="n">
        <v>0</v>
      </c>
      <c r="E4" s="24" t="s">
        <v>22</v>
      </c>
    </row>
    <row r="5" customFormat="false" ht="12.75" hidden="false" customHeight="false" outlineLevel="0" collapsed="false">
      <c r="A5" s="23" t="n">
        <v>1</v>
      </c>
      <c r="B5" s="23" t="n">
        <v>386.417019428147</v>
      </c>
      <c r="C5" s="23" t="n">
        <v>35</v>
      </c>
      <c r="D5" s="25" t="n">
        <v>37.0267834323377</v>
      </c>
      <c r="E5" s="24" t="s">
        <v>23</v>
      </c>
    </row>
    <row r="6" customFormat="false" ht="12.75" hidden="false" customHeight="false" outlineLevel="0" collapsed="false">
      <c r="A6" s="23" t="n">
        <v>2</v>
      </c>
      <c r="B6" s="23" t="n">
        <v>574.801686168452</v>
      </c>
      <c r="C6" s="23" t="n">
        <v>44</v>
      </c>
      <c r="D6" s="23" t="n">
        <v>72.481873965429</v>
      </c>
      <c r="E6" s="24" t="s">
        <v>24</v>
      </c>
    </row>
    <row r="7" customFormat="false" ht="12.75" hidden="false" customHeight="false" outlineLevel="0" collapsed="false">
      <c r="A7" s="23" t="n">
        <v>3</v>
      </c>
      <c r="B7" s="23" t="n">
        <v>861.256810715468</v>
      </c>
      <c r="C7" s="23" t="n">
        <v>55</v>
      </c>
      <c r="D7" s="23" t="n">
        <v>63.2389116852923</v>
      </c>
      <c r="E7" s="24" t="s">
        <v>25</v>
      </c>
    </row>
    <row r="8" customFormat="false" ht="12.75" hidden="false" customHeight="false" outlineLevel="0" collapsed="false">
      <c r="A8" s="23" t="n">
        <v>4</v>
      </c>
      <c r="B8" s="23" t="n">
        <v>986.849874831491</v>
      </c>
      <c r="C8" s="23" t="n">
        <v>61</v>
      </c>
      <c r="D8" s="23" t="n">
        <v>72.0669642333563</v>
      </c>
      <c r="E8" s="24" t="s">
        <v>26</v>
      </c>
    </row>
    <row r="9" customFormat="false" ht="12.75" hidden="false" customHeight="false" outlineLevel="0" collapsed="false">
      <c r="A9" s="23" t="n">
        <v>5</v>
      </c>
      <c r="B9" s="23" t="n">
        <v>1395.93401849267</v>
      </c>
      <c r="C9" s="23" t="n">
        <v>76</v>
      </c>
      <c r="D9" s="23" t="n">
        <v>54.8576929109051</v>
      </c>
      <c r="E9" s="24" t="s">
        <v>27</v>
      </c>
    </row>
    <row r="10" customFormat="false" ht="12.75" hidden="false" customHeight="false" outlineLevel="0" collapsed="false">
      <c r="A10" s="23" t="n">
        <v>6</v>
      </c>
      <c r="B10" s="23" t="n">
        <v>1742.91513087253</v>
      </c>
      <c r="C10" s="23" t="n">
        <v>89</v>
      </c>
      <c r="D10" s="23" t="n">
        <v>64.2621968465872</v>
      </c>
      <c r="E10" s="24" t="s">
        <v>28</v>
      </c>
    </row>
    <row r="11" customFormat="false" ht="12.75" hidden="false" customHeight="false" outlineLevel="0" collapsed="false">
      <c r="A11" s="23" t="n">
        <v>7</v>
      </c>
      <c r="B11" s="23" t="n">
        <v>1965.36550420572</v>
      </c>
      <c r="C11" s="23" t="n">
        <v>98</v>
      </c>
      <c r="D11" s="23" t="n">
        <v>74.9274780190442</v>
      </c>
      <c r="E11" s="24" t="s">
        <v>29</v>
      </c>
    </row>
    <row r="12" customFormat="false" ht="12.75" hidden="false" customHeight="false" outlineLevel="0" collapsed="false">
      <c r="A12" s="23" t="n">
        <v>8</v>
      </c>
      <c r="B12" s="23" t="n">
        <v>2471.39972168601</v>
      </c>
      <c r="C12" s="23" t="n">
        <v>111</v>
      </c>
      <c r="D12" s="23" t="n">
        <v>138.068827784206</v>
      </c>
      <c r="E12" s="24" t="s">
        <v>30</v>
      </c>
    </row>
    <row r="13" customFormat="false" ht="12.75" hidden="false" customHeight="false" outlineLevel="0" collapsed="false">
      <c r="A13" s="23" t="n">
        <v>9</v>
      </c>
      <c r="B13" s="23" t="n">
        <v>2878.85236771797</v>
      </c>
      <c r="C13" s="23" t="n">
        <v>122</v>
      </c>
      <c r="D13" s="23" t="n">
        <v>34.2682301674488</v>
      </c>
      <c r="E13" s="24" t="s">
        <v>31</v>
      </c>
    </row>
    <row r="14" customFormat="false" ht="12.75" hidden="false" customHeight="false" outlineLevel="0" collapsed="false">
      <c r="A14" s="23" t="n">
        <v>10</v>
      </c>
      <c r="B14" s="23" t="n">
        <v>3234.63033483066</v>
      </c>
      <c r="C14" s="23" t="n">
        <v>139</v>
      </c>
      <c r="D14" s="25" t="n">
        <v>61.2659872975838</v>
      </c>
      <c r="E14" s="24" t="s">
        <v>32</v>
      </c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F19" s="4"/>
    </row>
    <row r="20" customFormat="false" ht="12.75" hidden="false" customHeight="false" outlineLevel="0" collapsed="false">
      <c r="F20" s="4"/>
    </row>
    <row r="21" customFormat="false" ht="12.75" hidden="false" customHeight="false" outlineLevel="0" collapsed="false"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  <row r="24" customFormat="false" ht="12.75" hidden="false" customHeight="false" outlineLevel="0" collapsed="false">
      <c r="F24" s="4"/>
    </row>
    <row r="25" customFormat="false" ht="12.75" hidden="false" customHeight="false" outlineLevel="0" collapsed="false">
      <c r="F25" s="4"/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F27" s="4"/>
    </row>
    <row r="28" customFormat="false" ht="12.75" hidden="false" customHeight="false" outlineLevel="0" collapsed="false">
      <c r="F28" s="4"/>
    </row>
    <row r="29" customFormat="false" ht="12.75" hidden="false" customHeight="false" outlineLevel="0" collapsed="false">
      <c r="F29" s="4"/>
    </row>
    <row r="30" customFormat="false" ht="12.75" hidden="false" customHeight="false" outlineLevel="0" collapsed="false">
      <c r="F30" s="4"/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/>
    </row>
    <row r="35" customFormat="false" ht="12.75" hidden="false" customHeight="false" outlineLevel="0" collapsed="false">
      <c r="F35" s="4"/>
    </row>
    <row r="36" customFormat="false" ht="12.75" hidden="false" customHeight="false" outlineLevel="0" collapsed="false">
      <c r="F36" s="4"/>
    </row>
    <row r="37" customFormat="false" ht="12.75" hidden="false" customHeight="false" outlineLevel="0" collapsed="false">
      <c r="F37" s="4"/>
    </row>
    <row r="38" customFormat="false" ht="12.75" hidden="false" customHeight="false" outlineLevel="0" collapsed="false">
      <c r="F38" s="4"/>
    </row>
    <row r="39" customFormat="false" ht="12.75" hidden="false" customHeight="false" outlineLevel="0" collapsed="false">
      <c r="F39" s="4"/>
    </row>
    <row r="40" customFormat="false" ht="12.75" hidden="false" customHeight="false" outlineLevel="0" collapsed="false"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0" collapsed="false"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F44" s="4"/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F46" s="4"/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F50" s="4"/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F54" s="4"/>
    </row>
    <row r="55" customFormat="false" ht="12.75" hidden="false" customHeight="false" outlineLevel="0" collapsed="false">
      <c r="F55" s="4"/>
    </row>
    <row r="56" customFormat="false" ht="12.75" hidden="false" customHeight="false" outlineLevel="0" collapsed="false">
      <c r="F56" s="4"/>
    </row>
    <row r="57" customFormat="false" ht="12.75" hidden="false" customHeight="false" outlineLevel="0" collapsed="false">
      <c r="F57" s="4"/>
    </row>
    <row r="58" customFormat="false" ht="12.75" hidden="false" customHeight="false" outlineLevel="0" collapsed="false">
      <c r="F58" s="4"/>
    </row>
    <row r="59" customFormat="false" ht="12.75" hidden="false" customHeight="false" outlineLevel="0" collapsed="false">
      <c r="F59" s="4"/>
    </row>
    <row r="60" customFormat="false" ht="12.75" hidden="false" customHeight="false" outlineLevel="0" collapsed="false">
      <c r="F60" s="4"/>
    </row>
    <row r="61" customFormat="false" ht="12.75" hidden="false" customHeight="false" outlineLevel="0" collapsed="false">
      <c r="F61" s="4"/>
    </row>
    <row r="62" customFormat="false" ht="12.75" hidden="false" customHeight="false" outlineLevel="0" collapsed="false">
      <c r="F62" s="4"/>
    </row>
    <row r="63" customFormat="false" ht="12.75" hidden="false" customHeight="false" outlineLevel="0" collapsed="false">
      <c r="F63" s="4"/>
    </row>
    <row r="64" customFormat="false" ht="12.75" hidden="false" customHeight="false" outlineLevel="0" collapsed="false"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F66" s="4"/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F69" s="4"/>
    </row>
    <row r="70" customFormat="false" ht="12.75" hidden="false" customHeight="false" outlineLevel="0" collapsed="false">
      <c r="F70" s="4"/>
    </row>
    <row r="71" customFormat="false" ht="12.75" hidden="false" customHeight="false" outlineLevel="0" collapsed="false">
      <c r="F71" s="4"/>
    </row>
    <row r="72" customFormat="false" ht="12.75" hidden="false" customHeight="false" outlineLevel="0" collapsed="false">
      <c r="F72" s="4"/>
    </row>
    <row r="73" customFormat="false" ht="12.75" hidden="false" customHeight="false" outlineLevel="0" collapsed="false">
      <c r="F73" s="4"/>
    </row>
    <row r="74" customFormat="false" ht="12.75" hidden="false" customHeight="false" outlineLevel="0" collapsed="false">
      <c r="F74" s="4"/>
    </row>
    <row r="75" customFormat="false" ht="12.75" hidden="false" customHeight="false" outlineLevel="0" collapsed="false">
      <c r="F75" s="4"/>
    </row>
    <row r="76" customFormat="false" ht="12.75" hidden="false" customHeight="false" outlineLevel="0" collapsed="false">
      <c r="F76" s="4"/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F80" s="4"/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F82" s="4"/>
    </row>
    <row r="83" customFormat="false" ht="12.75" hidden="false" customHeight="false" outlineLevel="0" collapsed="false">
      <c r="F83" s="4"/>
    </row>
    <row r="84" customFormat="false" ht="12.75" hidden="false" customHeight="false" outlineLevel="0" collapsed="false">
      <c r="F84" s="4"/>
    </row>
    <row r="85" customFormat="false" ht="12.75" hidden="false" customHeight="false" outlineLevel="0" collapsed="false">
      <c r="F85" s="4"/>
    </row>
    <row r="86" customFormat="false" ht="12.75" hidden="false" customHeight="false" outlineLevel="0" collapsed="false">
      <c r="F86" s="4"/>
    </row>
    <row r="87" customFormat="false" ht="12.75" hidden="false" customHeight="false" outlineLevel="0" collapsed="false">
      <c r="F87" s="4"/>
    </row>
    <row r="88" customFormat="false" ht="12.75" hidden="false" customHeight="false" outlineLevel="0" collapsed="false">
      <c r="F88" s="4"/>
    </row>
    <row r="89" customFormat="false" ht="12.75" hidden="false" customHeight="false" outlineLevel="0" collapsed="false">
      <c r="F89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3" customFormat="false" ht="12.75" hidden="false" customHeight="false" outlineLevel="0" collapsed="false">
      <c r="F93" s="4"/>
    </row>
    <row r="94" customFormat="false" ht="12.75" hidden="false" customHeight="false" outlineLevel="0" collapsed="false">
      <c r="F94" s="4"/>
    </row>
    <row r="95" customFormat="false" ht="12.75" hidden="false" customHeight="false" outlineLevel="0" collapsed="false">
      <c r="F95" s="4"/>
    </row>
    <row r="96" customFormat="false" ht="12.75" hidden="false" customHeight="false" outlineLevel="0" collapsed="false">
      <c r="F96" s="4"/>
    </row>
    <row r="97" customFormat="false" ht="12.75" hidden="false" customHeight="false" outlineLevel="0" collapsed="false">
      <c r="F97" s="4"/>
    </row>
    <row r="98" customFormat="false" ht="12.75" hidden="false" customHeight="false" outlineLevel="0" collapsed="false">
      <c r="F98" s="4"/>
    </row>
    <row r="99" customFormat="false" ht="12.75" hidden="false" customHeight="false" outlineLevel="0" collapsed="false">
      <c r="F99" s="4"/>
    </row>
    <row r="100" customFormat="false" ht="12.75" hidden="false" customHeight="false" outlineLevel="0" collapsed="false">
      <c r="F100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8" customFormat="false" ht="12.75" hidden="false" customHeight="false" outlineLevel="0" collapsed="false">
      <c r="F108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s="18" customFormat="true" ht="12.75" hidden="false" customHeight="false" outlineLevel="0" collapsed="false">
      <c r="A464" s="4"/>
      <c r="B464" s="4"/>
      <c r="C464" s="4"/>
      <c r="D464" s="4"/>
      <c r="E464" s="4"/>
      <c r="F464" s="4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</row>
    <row r="465" s="18" customFormat="true" ht="12.75" hidden="false" customHeight="false" outlineLevel="0" collapsed="false">
      <c r="A465" s="4"/>
      <c r="B465" s="4"/>
      <c r="C465" s="4"/>
      <c r="D465" s="4"/>
      <c r="E465" s="4"/>
      <c r="F465" s="4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</row>
    <row r="466" s="18" customFormat="true" ht="12.75" hidden="false" customHeight="false" outlineLevel="0" collapsed="false">
      <c r="A466" s="4"/>
      <c r="B466" s="4"/>
      <c r="C466" s="4"/>
      <c r="D466" s="4"/>
      <c r="E466" s="4"/>
      <c r="F466" s="4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</row>
    <row r="467" s="18" customFormat="true" ht="12.75" hidden="false" customHeight="false" outlineLevel="0" collapsed="false">
      <c r="A467" s="4"/>
      <c r="B467" s="4"/>
      <c r="C467" s="4"/>
      <c r="D467" s="4"/>
      <c r="E467" s="4"/>
      <c r="F467" s="4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</row>
    <row r="468" s="18" customFormat="true" ht="12.75" hidden="false" customHeight="false" outlineLevel="0" collapsed="false">
      <c r="A468" s="4"/>
      <c r="B468" s="4"/>
      <c r="C468" s="4"/>
      <c r="D468" s="4"/>
      <c r="E468" s="4"/>
      <c r="F468" s="4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</row>
    <row r="469" s="18" customFormat="true" ht="12.75" hidden="false" customHeight="false" outlineLevel="0" collapsed="false">
      <c r="A469" s="4"/>
      <c r="B469" s="4"/>
      <c r="C469" s="4"/>
      <c r="D469" s="4"/>
      <c r="E469" s="4"/>
      <c r="F469" s="4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</row>
    <row r="470" s="18" customFormat="true" ht="12.75" hidden="false" customHeight="false" outlineLevel="0" collapsed="false">
      <c r="A470" s="4"/>
      <c r="B470" s="4"/>
      <c r="C470" s="4"/>
      <c r="D470" s="4"/>
      <c r="E470" s="4"/>
      <c r="F470" s="4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</row>
    <row r="471" s="18" customFormat="true" ht="12.75" hidden="false" customHeight="false" outlineLevel="0" collapsed="false">
      <c r="A471" s="4"/>
      <c r="B471" s="4"/>
      <c r="C471" s="4"/>
      <c r="D471" s="4"/>
      <c r="E471" s="4"/>
      <c r="F471" s="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</row>
    <row r="472" s="18" customFormat="true" ht="12.75" hidden="false" customHeight="false" outlineLevel="0" collapsed="false">
      <c r="A472" s="4"/>
      <c r="B472" s="4"/>
      <c r="C472" s="4"/>
      <c r="D472" s="4"/>
      <c r="E472" s="4"/>
      <c r="F472" s="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</row>
    <row r="473" s="18" customFormat="true" ht="12.75" hidden="false" customHeight="false" outlineLevel="0" collapsed="false">
      <c r="A473" s="4"/>
      <c r="B473" s="4"/>
      <c r="C473" s="4"/>
      <c r="D473" s="4"/>
      <c r="E473" s="4"/>
      <c r="F473" s="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</row>
    <row r="474" s="18" customFormat="true" ht="12.75" hidden="false" customHeight="false" outlineLevel="0" collapsed="false">
      <c r="A474" s="4"/>
      <c r="B474" s="4"/>
      <c r="C474" s="4"/>
      <c r="D474" s="4"/>
      <c r="E474" s="4"/>
      <c r="F474" s="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</row>
    <row r="475" s="18" customFormat="true" ht="12.75" hidden="false" customHeight="false" outlineLevel="0" collapsed="false">
      <c r="A475" s="4"/>
      <c r="B475" s="4"/>
      <c r="C475" s="4"/>
      <c r="D475" s="4"/>
      <c r="E475" s="4"/>
      <c r="F475" s="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</row>
    <row r="476" s="18" customFormat="true" ht="12.75" hidden="false" customHeight="false" outlineLevel="0" collapsed="false">
      <c r="A476" s="4"/>
      <c r="B476" s="4"/>
      <c r="C476" s="4"/>
      <c r="D476" s="4"/>
      <c r="E476" s="4"/>
      <c r="F476" s="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</row>
    <row r="477" s="18" customFormat="true" ht="12.75" hidden="false" customHeight="false" outlineLevel="0" collapsed="false">
      <c r="A477" s="4"/>
      <c r="B477" s="4"/>
      <c r="C477" s="4"/>
      <c r="D477" s="4"/>
      <c r="E477" s="4"/>
      <c r="F477" s="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</row>
    <row r="478" s="18" customFormat="true" ht="12.75" hidden="false" customHeight="false" outlineLevel="0" collapsed="false">
      <c r="A478" s="4"/>
      <c r="B478" s="4"/>
      <c r="C478" s="4"/>
      <c r="D478" s="4"/>
      <c r="E478" s="4"/>
      <c r="F478" s="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</row>
    <row r="479" s="18" customFormat="true" ht="12.75" hidden="false" customHeight="false" outlineLevel="0" collapsed="false">
      <c r="A479" s="4"/>
      <c r="B479" s="4"/>
      <c r="C479" s="4"/>
      <c r="D479" s="4"/>
      <c r="E479" s="4"/>
      <c r="F479" s="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</row>
    <row r="480" s="18" customFormat="true" ht="12.75" hidden="false" customHeight="false" outlineLevel="0" collapsed="false">
      <c r="A480" s="4"/>
      <c r="B480" s="4"/>
      <c r="C480" s="4"/>
      <c r="D480" s="4"/>
      <c r="E480" s="4"/>
      <c r="F480" s="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</row>
    <row r="481" s="18" customFormat="true" ht="12.75" hidden="false" customHeight="false" outlineLevel="0" collapsed="false">
      <c r="A481" s="4"/>
      <c r="B481" s="4"/>
      <c r="C481" s="4"/>
      <c r="D481" s="4"/>
      <c r="E481" s="4"/>
      <c r="F481" s="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</row>
    <row r="482" s="18" customFormat="true" ht="12.75" hidden="false" customHeight="false" outlineLevel="0" collapsed="false">
      <c r="A482" s="4"/>
      <c r="B482" s="4"/>
      <c r="C482" s="4"/>
      <c r="D482" s="4"/>
      <c r="E482" s="4"/>
      <c r="F482" s="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</row>
    <row r="483" s="18" customFormat="true" ht="12.75" hidden="false" customHeight="false" outlineLevel="0" collapsed="false">
      <c r="A483" s="4"/>
      <c r="B483" s="4"/>
      <c r="C483" s="4"/>
      <c r="D483" s="4"/>
      <c r="E483" s="4"/>
      <c r="F483" s="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</row>
    <row r="484" s="18" customFormat="true" ht="12.75" hidden="false" customHeight="false" outlineLevel="0" collapsed="false">
      <c r="A484" s="4"/>
      <c r="B484" s="4"/>
      <c r="C484" s="4"/>
      <c r="D484" s="4"/>
      <c r="E484" s="4"/>
      <c r="F484" s="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</row>
    <row r="485" s="18" customFormat="true" ht="12.75" hidden="false" customHeight="false" outlineLevel="0" collapsed="false">
      <c r="A485" s="4"/>
      <c r="B485" s="4"/>
      <c r="C485" s="4"/>
      <c r="D485" s="4"/>
      <c r="E485" s="4"/>
      <c r="F485" s="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</row>
    <row r="486" s="18" customFormat="true" ht="12.75" hidden="false" customHeight="false" outlineLevel="0" collapsed="false">
      <c r="A486" s="4"/>
      <c r="B486" s="4"/>
      <c r="C486" s="4"/>
      <c r="D486" s="4"/>
      <c r="E486" s="4"/>
      <c r="F486" s="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</row>
    <row r="487" s="18" customFormat="true" ht="12.75" hidden="false" customHeight="false" outlineLevel="0" collapsed="false">
      <c r="A487" s="4"/>
      <c r="B487" s="4"/>
      <c r="C487" s="4"/>
      <c r="D487" s="4"/>
      <c r="E487" s="4"/>
      <c r="F487" s="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</row>
    <row r="488" s="18" customFormat="true" ht="12.75" hidden="false" customHeight="false" outlineLevel="0" collapsed="false">
      <c r="A488" s="4"/>
      <c r="B488" s="4"/>
      <c r="C488" s="4"/>
      <c r="D488" s="4"/>
      <c r="E488" s="4"/>
      <c r="F488" s="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</row>
    <row r="489" s="18" customFormat="true" ht="12.75" hidden="false" customHeight="false" outlineLevel="0" collapsed="false">
      <c r="A489" s="4"/>
      <c r="B489" s="4"/>
      <c r="C489" s="4"/>
      <c r="D489" s="4"/>
      <c r="E489" s="4"/>
      <c r="F489" s="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</row>
    <row r="490" s="18" customFormat="true" ht="12.75" hidden="false" customHeight="false" outlineLevel="0" collapsed="false">
      <c r="A490" s="4"/>
      <c r="B490" s="4"/>
      <c r="C490" s="4"/>
      <c r="D490" s="4"/>
      <c r="E490" s="4"/>
      <c r="F490" s="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</row>
    <row r="491" s="18" customFormat="true" ht="12.75" hidden="false" customHeight="false" outlineLevel="0" collapsed="false">
      <c r="A491" s="4"/>
      <c r="B491" s="4"/>
      <c r="C491" s="4"/>
      <c r="D491" s="4"/>
      <c r="E491" s="4"/>
      <c r="F491" s="4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</row>
    <row r="492" s="18" customFormat="true" ht="12.75" hidden="false" customHeight="false" outlineLevel="0" collapsed="false">
      <c r="A492" s="4"/>
      <c r="B492" s="4"/>
      <c r="C492" s="4"/>
      <c r="D492" s="4"/>
      <c r="E492" s="4"/>
      <c r="F492" s="4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</row>
    <row r="493" s="18" customFormat="true" ht="12.75" hidden="false" customHeight="false" outlineLevel="0" collapsed="false">
      <c r="A493" s="4"/>
      <c r="B493" s="4"/>
      <c r="C493" s="4"/>
      <c r="D493" s="4"/>
      <c r="E493" s="4"/>
      <c r="F493" s="4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</row>
    <row r="494" s="18" customFormat="true" ht="12.75" hidden="false" customHeight="false" outlineLevel="0" collapsed="false">
      <c r="A494" s="4"/>
      <c r="B494" s="4"/>
      <c r="C494" s="4"/>
      <c r="D494" s="4"/>
      <c r="E494" s="4"/>
      <c r="F494" s="4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</row>
    <row r="495" s="18" customFormat="true" ht="12.75" hidden="false" customHeight="false" outlineLevel="0" collapsed="false">
      <c r="A495" s="4"/>
      <c r="B495" s="4"/>
      <c r="C495" s="4"/>
      <c r="D495" s="4"/>
      <c r="E495" s="4"/>
      <c r="F495" s="4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</row>
    <row r="496" s="18" customFormat="true" ht="12.75" hidden="false" customHeight="false" outlineLevel="0" collapsed="false">
      <c r="A496" s="4"/>
      <c r="B496" s="4"/>
      <c r="C496" s="4"/>
      <c r="D496" s="4"/>
      <c r="E496" s="4"/>
      <c r="F496" s="4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</row>
    <row r="497" s="18" customFormat="true" ht="12.75" hidden="false" customHeight="false" outlineLevel="0" collapsed="false">
      <c r="A497" s="4"/>
      <c r="B497" s="4"/>
      <c r="C497" s="4"/>
      <c r="D497" s="4"/>
      <c r="E497" s="4"/>
      <c r="F497" s="4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</row>
    <row r="498" s="18" customFormat="true" ht="12.75" hidden="false" customHeight="false" outlineLevel="0" collapsed="false">
      <c r="A498" s="4"/>
      <c r="B498" s="4"/>
      <c r="C498" s="4"/>
      <c r="D498" s="4"/>
      <c r="E498" s="4"/>
      <c r="F498" s="4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</row>
    <row r="499" s="18" customFormat="true" ht="12.75" hidden="false" customHeight="false" outlineLevel="0" collapsed="false">
      <c r="A499" s="4"/>
      <c r="B499" s="4"/>
      <c r="C499" s="4"/>
      <c r="D499" s="4"/>
      <c r="E499" s="4"/>
      <c r="F499" s="4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</row>
    <row r="500" s="18" customFormat="true" ht="12.75" hidden="false" customHeight="false" outlineLevel="0" collapsed="false">
      <c r="A500" s="4"/>
      <c r="B500" s="4"/>
      <c r="C500" s="4"/>
      <c r="D500" s="4"/>
      <c r="E500" s="4"/>
      <c r="F500" s="4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</row>
    <row r="501" s="18" customFormat="true" ht="12.75" hidden="false" customHeight="false" outlineLevel="0" collapsed="false">
      <c r="A501" s="4"/>
      <c r="B501" s="4"/>
      <c r="C501" s="4"/>
      <c r="D501" s="4"/>
      <c r="E501" s="4"/>
      <c r="F501" s="4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</row>
    <row r="502" s="18" customFormat="true" ht="12.75" hidden="false" customHeight="false" outlineLevel="0" collapsed="false">
      <c r="A502" s="4"/>
      <c r="B502" s="4"/>
      <c r="C502" s="4"/>
      <c r="D502" s="4"/>
      <c r="E502" s="4"/>
      <c r="F502" s="4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</row>
    <row r="503" s="18" customFormat="true" ht="12.75" hidden="false" customHeight="false" outlineLevel="0" collapsed="false">
      <c r="A503" s="4"/>
      <c r="B503" s="4"/>
      <c r="C503" s="4"/>
      <c r="D503" s="4"/>
      <c r="E503" s="4"/>
      <c r="F503" s="4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</row>
    <row r="504" s="18" customFormat="true" ht="12.75" hidden="false" customHeight="false" outlineLevel="0" collapsed="false">
      <c r="A504" s="4"/>
      <c r="B504" s="4"/>
      <c r="C504" s="4"/>
      <c r="D504" s="4"/>
      <c r="E504" s="4"/>
      <c r="F504" s="4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</row>
    <row r="505" s="18" customFormat="true" ht="12.75" hidden="false" customHeight="false" outlineLevel="0" collapsed="false">
      <c r="A505" s="4"/>
      <c r="B505" s="4"/>
      <c r="C505" s="4"/>
      <c r="D505" s="4"/>
      <c r="E505" s="4"/>
      <c r="F505" s="4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</row>
    <row r="506" s="18" customFormat="true" ht="12.75" hidden="false" customHeight="false" outlineLevel="0" collapsed="false">
      <c r="A506" s="4"/>
      <c r="B506" s="4"/>
      <c r="C506" s="4"/>
      <c r="D506" s="4"/>
      <c r="E506" s="4"/>
      <c r="F506" s="4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</row>
    <row r="507" s="18" customFormat="true" ht="12.75" hidden="false" customHeight="false" outlineLevel="0" collapsed="false">
      <c r="A507" s="4"/>
      <c r="B507" s="4"/>
      <c r="C507" s="4"/>
      <c r="D507" s="4"/>
      <c r="E507" s="4"/>
      <c r="F507" s="4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</row>
    <row r="508" s="18" customFormat="true" ht="12.75" hidden="false" customHeight="false" outlineLevel="0" collapsed="false">
      <c r="A508" s="4"/>
      <c r="B508" s="4"/>
      <c r="C508" s="4"/>
      <c r="D508" s="4"/>
      <c r="E508" s="4"/>
      <c r="F508" s="4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</row>
    <row r="509" s="18" customFormat="true" ht="12.75" hidden="false" customHeight="false" outlineLevel="0" collapsed="false">
      <c r="A509" s="4"/>
      <c r="B509" s="4"/>
      <c r="C509" s="4"/>
      <c r="D509" s="4"/>
      <c r="E509" s="4"/>
      <c r="F509" s="4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</row>
    <row r="510" s="18" customFormat="true" ht="12.75" hidden="false" customHeight="false" outlineLevel="0" collapsed="false">
      <c r="A510" s="4"/>
      <c r="B510" s="4"/>
      <c r="C510" s="4"/>
      <c r="D510" s="4"/>
      <c r="E510" s="4"/>
      <c r="F510" s="4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</row>
    <row r="511" s="18" customFormat="true" ht="12.75" hidden="false" customHeight="false" outlineLevel="0" collapsed="false">
      <c r="A511" s="4"/>
      <c r="B511" s="4"/>
      <c r="C511" s="4"/>
      <c r="D511" s="4"/>
      <c r="E511" s="4"/>
      <c r="F511" s="4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</row>
    <row r="512" s="18" customFormat="true" ht="12.75" hidden="false" customHeight="false" outlineLevel="0" collapsed="false">
      <c r="A512" s="4"/>
      <c r="B512" s="4"/>
      <c r="C512" s="4"/>
      <c r="D512" s="4"/>
      <c r="E512" s="4"/>
      <c r="F512" s="4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</row>
    <row r="513" s="18" customFormat="true" ht="12.75" hidden="false" customHeight="false" outlineLevel="0" collapsed="false">
      <c r="A513" s="4"/>
      <c r="B513" s="4"/>
      <c r="C513" s="4"/>
      <c r="D513" s="4"/>
      <c r="E513" s="4"/>
      <c r="F513" s="4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</row>
    <row r="514" s="18" customFormat="true" ht="12.75" hidden="false" customHeight="false" outlineLevel="0" collapsed="false">
      <c r="A514" s="4"/>
      <c r="B514" s="4"/>
      <c r="C514" s="4"/>
      <c r="D514" s="4"/>
      <c r="E514" s="4"/>
      <c r="F514" s="4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</row>
    <row r="515" s="18" customFormat="true" ht="12.75" hidden="false" customHeight="false" outlineLevel="0" collapsed="false">
      <c r="A515" s="4"/>
      <c r="B515" s="4"/>
      <c r="C515" s="4"/>
      <c r="D515" s="4"/>
      <c r="E515" s="4"/>
      <c r="F515" s="4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</row>
    <row r="516" s="18" customFormat="true" ht="12.75" hidden="false" customHeight="false" outlineLevel="0" collapsed="false">
      <c r="A516" s="4"/>
      <c r="B516" s="4"/>
      <c r="C516" s="4"/>
      <c r="D516" s="4"/>
      <c r="E516" s="4"/>
      <c r="F516" s="4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</row>
    <row r="517" s="18" customFormat="true" ht="12.75" hidden="false" customHeight="false" outlineLevel="0" collapsed="false">
      <c r="A517" s="4"/>
      <c r="B517" s="4"/>
      <c r="C517" s="4"/>
      <c r="D517" s="4"/>
      <c r="E517" s="4"/>
      <c r="F517" s="4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</row>
    <row r="518" s="18" customFormat="true" ht="12.75" hidden="false" customHeight="false" outlineLevel="0" collapsed="false">
      <c r="A518" s="4"/>
      <c r="B518" s="4"/>
      <c r="C518" s="4"/>
      <c r="D518" s="4"/>
      <c r="E518" s="4"/>
      <c r="F518" s="4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</row>
    <row r="519" s="18" customFormat="true" ht="12.75" hidden="false" customHeight="false" outlineLevel="0" collapsed="false">
      <c r="A519" s="4"/>
      <c r="B519" s="4"/>
      <c r="C519" s="4"/>
      <c r="D519" s="4"/>
      <c r="E519" s="4"/>
      <c r="F519" s="4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</row>
    <row r="520" s="18" customFormat="true" ht="12.75" hidden="false" customHeight="false" outlineLevel="0" collapsed="false">
      <c r="A520" s="4"/>
      <c r="B520" s="4"/>
      <c r="C520" s="4"/>
      <c r="D520" s="4"/>
      <c r="E520" s="4"/>
      <c r="F520" s="4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</row>
    <row r="521" s="18" customFormat="true" ht="12.75" hidden="false" customHeight="false" outlineLevel="0" collapsed="false">
      <c r="A521" s="4"/>
      <c r="B521" s="4"/>
      <c r="C521" s="4"/>
      <c r="D521" s="4"/>
      <c r="E521" s="4"/>
      <c r="F521" s="4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</row>
    <row r="522" s="18" customFormat="true" ht="12.75" hidden="false" customHeight="false" outlineLevel="0" collapsed="false">
      <c r="A522" s="4"/>
      <c r="B522" s="4"/>
      <c r="C522" s="4"/>
      <c r="D522" s="4"/>
      <c r="E522" s="4"/>
      <c r="F522" s="4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</row>
    <row r="523" s="18" customFormat="true" ht="12.75" hidden="false" customHeight="false" outlineLevel="0" collapsed="false">
      <c r="A523" s="4"/>
      <c r="B523" s="4"/>
      <c r="C523" s="4"/>
      <c r="D523" s="4"/>
      <c r="E523" s="4"/>
      <c r="F523" s="4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</row>
    <row r="524" s="18" customFormat="true" ht="12.75" hidden="false" customHeight="false" outlineLevel="0" collapsed="false">
      <c r="A524" s="4"/>
      <c r="B524" s="4"/>
      <c r="C524" s="4"/>
      <c r="D524" s="4"/>
      <c r="E524" s="4"/>
      <c r="F524" s="4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</row>
    <row r="525" s="18" customFormat="true" ht="12.75" hidden="false" customHeight="false" outlineLevel="0" collapsed="false">
      <c r="A525" s="4"/>
      <c r="B525" s="4"/>
      <c r="C525" s="4"/>
      <c r="D525" s="4"/>
      <c r="E525" s="4"/>
      <c r="F525" s="4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</row>
    <row r="526" s="18" customFormat="true" ht="12.75" hidden="false" customHeight="false" outlineLevel="0" collapsed="false">
      <c r="A526" s="4"/>
      <c r="B526" s="4"/>
      <c r="C526" s="4"/>
      <c r="D526" s="4"/>
      <c r="E526" s="4"/>
      <c r="F526" s="4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</row>
    <row r="527" s="18" customFormat="true" ht="12.75" hidden="false" customHeight="false" outlineLevel="0" collapsed="false">
      <c r="A527" s="4"/>
      <c r="B527" s="4"/>
      <c r="C527" s="4"/>
      <c r="D527" s="4"/>
      <c r="E527" s="4"/>
      <c r="F527" s="4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</row>
    <row r="528" s="18" customFormat="true" ht="12.75" hidden="false" customHeight="false" outlineLevel="0" collapsed="false">
      <c r="A528" s="4"/>
      <c r="B528" s="4"/>
      <c r="C528" s="4"/>
      <c r="D528" s="4"/>
      <c r="E528" s="4"/>
      <c r="F528" s="4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</row>
    <row r="529" s="18" customFormat="true" ht="12.75" hidden="false" customHeight="false" outlineLevel="0" collapsed="false">
      <c r="A529" s="4"/>
      <c r="B529" s="4"/>
      <c r="C529" s="4"/>
      <c r="D529" s="4"/>
      <c r="E529" s="4"/>
      <c r="F529" s="4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</row>
    <row r="530" s="18" customFormat="true" ht="12.75" hidden="false" customHeight="false" outlineLevel="0" collapsed="false">
      <c r="A530" s="4"/>
      <c r="B530" s="4"/>
      <c r="C530" s="4"/>
      <c r="D530" s="4"/>
      <c r="E530" s="4"/>
      <c r="F530" s="4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</row>
    <row r="531" s="18" customFormat="true" ht="12.75" hidden="false" customHeight="false" outlineLevel="0" collapsed="false">
      <c r="A531" s="4"/>
      <c r="B531" s="4"/>
      <c r="C531" s="4"/>
      <c r="D531" s="4"/>
      <c r="E531" s="4"/>
      <c r="F531" s="4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</row>
    <row r="532" s="18" customFormat="true" ht="12.75" hidden="false" customHeight="false" outlineLevel="0" collapsed="false">
      <c r="A532" s="4"/>
      <c r="B532" s="4"/>
      <c r="C532" s="4"/>
      <c r="D532" s="4"/>
      <c r="E532" s="4"/>
      <c r="F532" s="4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</row>
    <row r="533" s="18" customFormat="true" ht="12.75" hidden="false" customHeight="false" outlineLevel="0" collapsed="false">
      <c r="A533" s="4"/>
      <c r="B533" s="4"/>
      <c r="C533" s="4"/>
      <c r="D533" s="4"/>
      <c r="E533" s="4"/>
      <c r="F533" s="4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</row>
    <row r="534" s="18" customFormat="true" ht="12.75" hidden="false" customHeight="false" outlineLevel="0" collapsed="false">
      <c r="A534" s="4"/>
      <c r="B534" s="4"/>
      <c r="C534" s="4"/>
      <c r="D534" s="4"/>
      <c r="E534" s="4"/>
      <c r="F534" s="4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</row>
    <row r="535" s="18" customFormat="true" ht="12.75" hidden="false" customHeight="false" outlineLevel="0" collapsed="false">
      <c r="A535" s="4"/>
      <c r="B535" s="4"/>
      <c r="C535" s="4"/>
      <c r="D535" s="4"/>
      <c r="E535" s="4"/>
      <c r="F535" s="4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</row>
    <row r="536" s="18" customFormat="true" ht="12.75" hidden="false" customHeight="false" outlineLevel="0" collapsed="false">
      <c r="A536" s="4"/>
      <c r="B536" s="4"/>
      <c r="C536" s="4"/>
      <c r="D536" s="4"/>
      <c r="E536" s="4"/>
      <c r="F536" s="4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</row>
    <row r="537" s="18" customFormat="true" ht="12.75" hidden="false" customHeight="false" outlineLevel="0" collapsed="false">
      <c r="A537" s="4"/>
      <c r="B537" s="4"/>
      <c r="C537" s="4"/>
      <c r="D537" s="4"/>
      <c r="E537" s="4"/>
      <c r="F537" s="4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</row>
    <row r="538" s="18" customFormat="true" ht="12.75" hidden="false" customHeight="false" outlineLevel="0" collapsed="false">
      <c r="A538" s="4"/>
      <c r="B538" s="4"/>
      <c r="C538" s="4"/>
      <c r="D538" s="4"/>
      <c r="E538" s="4"/>
      <c r="F538" s="4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</row>
    <row r="539" s="18" customFormat="true" ht="12.75" hidden="false" customHeight="false" outlineLevel="0" collapsed="false">
      <c r="A539" s="4"/>
      <c r="B539" s="4"/>
      <c r="C539" s="4"/>
      <c r="D539" s="4"/>
      <c r="E539" s="4"/>
      <c r="F539" s="4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1" activeCellId="0" sqref="X1:X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1.85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8" style="7" width="11.85"/>
    <col collapsed="false" customWidth="true" hidden="false" outlineLevel="0" max="10" min="10" style="7" width="7.42"/>
    <col collapsed="false" customWidth="true" hidden="false" outlineLevel="0" max="11" min="11" style="7" width="8.56"/>
    <col collapsed="false" customWidth="true" hidden="false" outlineLevel="0" max="12" min="12" style="7" width="8.28"/>
    <col collapsed="false" customWidth="true" hidden="false" outlineLevel="0" max="13" min="13" style="7" width="10.41"/>
    <col collapsed="false" customWidth="true" hidden="false" outlineLevel="0" max="14" min="14" style="14" width="11.42"/>
    <col collapsed="false" customWidth="true" hidden="false" outlineLevel="0" max="15" min="15" style="7" width="9.41"/>
    <col collapsed="false" customWidth="true" hidden="false" outlineLevel="0" max="16" min="16" style="7" width="9.7"/>
    <col collapsed="false" customWidth="true" hidden="false" outlineLevel="0" max="17" min="17" style="0" width="8.85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2" min="21" style="0" width="7.28"/>
    <col collapsed="false" customWidth="true" hidden="false" outlineLevel="0" max="23" min="23" style="0" width="17.56"/>
    <col collapsed="false" customWidth="true" hidden="false" outlineLevel="0" max="29" min="24" style="0" width="5.56"/>
  </cols>
  <sheetData>
    <row r="1" customFormat="false" ht="30" hidden="false" customHeight="fals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1"/>
      <c r="K1" s="1"/>
      <c r="L1" s="9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H3" s="10" t="s">
        <v>7</v>
      </c>
      <c r="I3" s="10" t="s">
        <v>8</v>
      </c>
      <c r="N3" s="7"/>
    </row>
    <row r="4" customFormat="false" ht="12.75" hidden="false" customHeight="false" outlineLevel="0" collapsed="false">
      <c r="E4" s="5" t="n">
        <f aca="false">-E7+E133</f>
        <v>0.00145833333332801</v>
      </c>
      <c r="H4" s="11" t="n">
        <f aca="false">6370000</f>
        <v>6370000</v>
      </c>
      <c r="I4" s="11" t="n">
        <f aca="false">COS(RADIANS(I5))*H4</f>
        <v>4066069.05421938</v>
      </c>
      <c r="J4" s="7" t="s">
        <v>9</v>
      </c>
      <c r="N4" s="13"/>
    </row>
    <row r="5" customFormat="false" ht="12.75" hidden="false" customHeight="false" outlineLevel="0" collapsed="false">
      <c r="H5" s="11" t="n">
        <f aca="false">D7</f>
        <v>6.944698</v>
      </c>
      <c r="I5" s="11" t="n">
        <f aca="false">C7</f>
        <v>50.333683</v>
      </c>
      <c r="J5" s="7" t="s">
        <v>10</v>
      </c>
      <c r="N5" s="13"/>
      <c r="O5" s="26" t="s">
        <v>33</v>
      </c>
      <c r="P5" s="10" t="n">
        <v>0</v>
      </c>
    </row>
    <row r="6" customFormat="false" ht="12.75" hidden="false" customHeight="false" outlineLevel="0" collapsed="false">
      <c r="B6" s="2" t="s">
        <v>12</v>
      </c>
      <c r="C6" s="3" t="s">
        <v>13</v>
      </c>
      <c r="D6" s="2" t="s">
        <v>14</v>
      </c>
      <c r="E6" s="2" t="s">
        <v>15</v>
      </c>
      <c r="F6" s="27"/>
      <c r="G6" s="27"/>
      <c r="H6" s="10" t="s">
        <v>16</v>
      </c>
      <c r="I6" s="10" t="s">
        <v>17</v>
      </c>
      <c r="J6" s="10" t="s">
        <v>34</v>
      </c>
      <c r="K6" s="10" t="s">
        <v>35</v>
      </c>
      <c r="L6" s="10" t="s">
        <v>36</v>
      </c>
      <c r="M6" s="10" t="s">
        <v>37</v>
      </c>
      <c r="N6" s="10" t="s">
        <v>38</v>
      </c>
      <c r="O6" s="10" t="s">
        <v>39</v>
      </c>
      <c r="P6" s="10" t="s">
        <v>40</v>
      </c>
      <c r="Q6" s="10" t="s">
        <v>41</v>
      </c>
      <c r="R6" s="10" t="s">
        <v>42</v>
      </c>
      <c r="S6" s="10" t="s">
        <v>43</v>
      </c>
      <c r="T6" s="10" t="s">
        <v>44</v>
      </c>
      <c r="U6" s="10" t="s">
        <v>45</v>
      </c>
      <c r="V6" s="10" t="s">
        <v>46</v>
      </c>
      <c r="W6" s="10" t="s">
        <v>47</v>
      </c>
    </row>
    <row r="7" customFormat="false" ht="12.75" hidden="false" customHeight="false" outlineLevel="0" collapsed="false">
      <c r="A7" s="0" t="n">
        <v>0</v>
      </c>
      <c r="B7" s="0" t="n">
        <f aca="false">'Urdaten-Runde-1-3'!A157</f>
        <v>391</v>
      </c>
      <c r="C7" s="0" t="n">
        <f aca="false">'Urdaten-Runde-1-3'!B157</f>
        <v>50.333683</v>
      </c>
      <c r="D7" s="0" t="n">
        <f aca="false">'Urdaten-Runde-1-3'!C157</f>
        <v>6.944698</v>
      </c>
      <c r="E7" s="5" t="n">
        <f aca="false">'Urdaten-Runde-1-3'!E157</f>
        <v>0.452789351851847</v>
      </c>
      <c r="H7" s="7" t="n">
        <f aca="false">RADIANS(D7-H$5)*I$4</f>
        <v>0</v>
      </c>
      <c r="I7" s="7" t="n">
        <f aca="false">RADIANS(C7-I$5)*H$4</f>
        <v>0</v>
      </c>
      <c r="M7" s="7" t="n">
        <v>0</v>
      </c>
      <c r="N7" s="13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0" t="n">
        <v>1</v>
      </c>
      <c r="B8" s="0" t="n">
        <f aca="false">'Urdaten-Runde-1-3'!A158</f>
        <v>392</v>
      </c>
      <c r="C8" s="0" t="n">
        <f aca="false">'Urdaten-Runde-1-3'!B158</f>
        <v>50.333366</v>
      </c>
      <c r="D8" s="0" t="n">
        <f aca="false">'Urdaten-Runde-1-3'!C158</f>
        <v>6.944178</v>
      </c>
      <c r="E8" s="5" t="n">
        <f aca="false">'Urdaten-Runde-1-3'!E158</f>
        <v>0.452800925925921</v>
      </c>
      <c r="H8" s="7" t="n">
        <f aca="false">RADIANS(D8-H$5)*I$4</f>
        <v>-36.9024721569712</v>
      </c>
      <c r="I8" s="7" t="n">
        <f aca="false">RADIANS(C8-I$5)*H$4</f>
        <v>-35.2432590528815</v>
      </c>
      <c r="J8" s="13" t="n">
        <f aca="false">(H9-H7)/2</f>
        <v>-35.3057305732531</v>
      </c>
      <c r="K8" s="13" t="n">
        <f aca="false">(I9-I7)/2</f>
        <v>-33.7423631624686</v>
      </c>
      <c r="L8" s="13" t="n">
        <f aca="false">SQRT(J8^2+K8^2)</f>
        <v>48.8368885485045</v>
      </c>
      <c r="M8" s="13" t="n">
        <f aca="false">L8/1000+M7</f>
        <v>0.0488368885485045</v>
      </c>
      <c r="N8" s="13" t="n">
        <f aca="false">L8*3.6</f>
        <v>175.812798774616</v>
      </c>
      <c r="O8" s="13"/>
      <c r="P8" s="13" t="n">
        <v>0</v>
      </c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0" t="n">
        <v>2</v>
      </c>
      <c r="B9" s="0" t="n">
        <f aca="false">'Urdaten-Runde-1-3'!A159</f>
        <v>393</v>
      </c>
      <c r="C9" s="0" t="n">
        <f aca="false">'Urdaten-Runde-1-3'!B159</f>
        <v>50.333076</v>
      </c>
      <c r="D9" s="0" t="n">
        <f aca="false">'Urdaten-Runde-1-3'!C159</f>
        <v>6.943703</v>
      </c>
      <c r="E9" s="5" t="n">
        <f aca="false">'Urdaten-Runde-1-3'!E159</f>
        <v>0.452812499999995</v>
      </c>
      <c r="H9" s="7" t="n">
        <f aca="false">RADIANS(D9-H$5)*I$4</f>
        <v>-70.6114611465062</v>
      </c>
      <c r="I9" s="7" t="n">
        <f aca="false">RADIANS(C9-I$5)*H$4</f>
        <v>-67.4847263249371</v>
      </c>
      <c r="J9" s="13" t="n">
        <f aca="false">(H10-H8)/2</f>
        <v>-32.2896631373656</v>
      </c>
      <c r="K9" s="13" t="n">
        <f aca="false">(I10-I8)/2</f>
        <v>-30.7405713816427</v>
      </c>
      <c r="L9" s="13" t="n">
        <f aca="false">SQRT(J9^2+K9^2)</f>
        <v>44.5825646906323</v>
      </c>
      <c r="M9" s="13" t="n">
        <f aca="false">L9/1000+M8</f>
        <v>0.0934194532391368</v>
      </c>
      <c r="N9" s="13" t="n">
        <f aca="false">L9*3.6</f>
        <v>160.497232886276</v>
      </c>
      <c r="O9" s="13" t="n">
        <f aca="false">IF(L8*L10&lt;&gt;0,ASIN((J8*K10-J10*K8)/(L8*L10))/PI()*180/2,0)</f>
        <v>-0.0673430770999617</v>
      </c>
      <c r="P9" s="13" t="n">
        <f aca="false">P8+O9</f>
        <v>-0.0673430770999617</v>
      </c>
      <c r="Q9" s="28" t="n">
        <f aca="false">(J10-J8)/2</f>
        <v>2.83865170437028</v>
      </c>
      <c r="R9" s="28" t="n">
        <f aca="false">(K10-K8)/2</f>
        <v>2.77943683389324</v>
      </c>
      <c r="S9" s="28" t="n">
        <f aca="false">IF(L9&lt;&gt;0,(J9*Q9+K9*R9)/L9,0)</f>
        <v>-3.97241802755012</v>
      </c>
      <c r="T9" s="28" t="n">
        <f aca="false">IF(L9&lt;&gt;0,(J9*R9-K9*Q9)/L9,0)</f>
        <v>-0.0557460915366467</v>
      </c>
      <c r="U9" s="28" t="n">
        <f aca="false">(L10-L8)/2</f>
        <v>-3.97246192844849</v>
      </c>
      <c r="V9" s="28" t="n">
        <f aca="false">SQRT(Q9^2+R9^2)</f>
        <v>3.97280915881027</v>
      </c>
      <c r="W9" s="28" t="n">
        <f aca="false">SQRT(S9^2+T9^2)</f>
        <v>3.97280915881027</v>
      </c>
    </row>
    <row r="10" customFormat="false" ht="12.75" hidden="false" customHeight="false" outlineLevel="0" collapsed="false">
      <c r="A10" s="0" t="n">
        <v>3</v>
      </c>
      <c r="B10" s="0" t="n">
        <f aca="false">'Urdaten-Runde-1-3'!A160</f>
        <v>394</v>
      </c>
      <c r="C10" s="0" t="n">
        <f aca="false">'Urdaten-Runde-1-3'!B160</f>
        <v>50.332813</v>
      </c>
      <c r="D10" s="0" t="n">
        <f aca="false">'Urdaten-Runde-1-3'!C160</f>
        <v>6.943268</v>
      </c>
      <c r="E10" s="5" t="n">
        <f aca="false">'Urdaten-Runde-1-3'!E160</f>
        <v>0.452824074074069</v>
      </c>
      <c r="H10" s="7" t="n">
        <f aca="false">RADIANS(D10-H$5)*I$4</f>
        <v>-101.481798431702</v>
      </c>
      <c r="I10" s="7" t="n">
        <f aca="false">RADIANS(C10-I$5)*H$4</f>
        <v>-96.7244018161668</v>
      </c>
      <c r="J10" s="13" t="n">
        <f aca="false">(H11-H9)/2</f>
        <v>-29.6284271645125</v>
      </c>
      <c r="K10" s="13" t="n">
        <f aca="false">(I11-I9)/2</f>
        <v>-28.1834894946821</v>
      </c>
      <c r="L10" s="13" t="n">
        <f aca="false">SQRT(J10^2+K10^2)</f>
        <v>40.8919646916076</v>
      </c>
      <c r="M10" s="13" t="n">
        <f aca="false">L10/1000+M9</f>
        <v>0.134311417930744</v>
      </c>
      <c r="N10" s="13" t="n">
        <f aca="false">L10*3.6</f>
        <v>147.211072889787</v>
      </c>
      <c r="O10" s="13" t="n">
        <f aca="false">IF(L9*L11&lt;&gt;0,ASIN((J9*K11-J11*K9)/(L9*L11))/PI()*180/2,0)</f>
        <v>-0.231718801102839</v>
      </c>
      <c r="P10" s="13" t="n">
        <f aca="false">P9+O10</f>
        <v>-0.299061878202801</v>
      </c>
      <c r="Q10" s="28" t="n">
        <f aca="false">(J11-J9)/2</f>
        <v>2.46607866819669</v>
      </c>
      <c r="R10" s="28" t="n">
        <f aca="false">(K11-K9)/2</f>
        <v>2.55708188696059</v>
      </c>
      <c r="S10" s="28" t="n">
        <f aca="false">IF(L10&lt;&gt;0,(J10*Q10+K10*R10)/L10,0)</f>
        <v>-3.54919417042845</v>
      </c>
      <c r="T10" s="28" t="n">
        <f aca="false">IF(L10&lt;&gt;0,(J10*R10-K10*Q10)/L10,0)</f>
        <v>-0.153076826964238</v>
      </c>
      <c r="U10" s="28" t="n">
        <f aca="false">(L11-L9)/2</f>
        <v>-3.54864452051069</v>
      </c>
      <c r="V10" s="28" t="n">
        <f aca="false">SQRT(Q10^2+R10^2)</f>
        <v>3.55249374022766</v>
      </c>
      <c r="W10" s="28" t="n">
        <f aca="false">SQRT(S10^2+T10^2)</f>
        <v>3.55249374022766</v>
      </c>
    </row>
    <row r="11" customFormat="false" ht="12.75" hidden="false" customHeight="false" outlineLevel="0" collapsed="false">
      <c r="A11" s="0" t="n">
        <v>4</v>
      </c>
      <c r="B11" s="0" t="n">
        <f aca="false">'Urdaten-Runde-1-3'!A161</f>
        <v>395</v>
      </c>
      <c r="C11" s="0" t="n">
        <f aca="false">'Urdaten-Runde-1-3'!B161</f>
        <v>50.332569</v>
      </c>
      <c r="D11" s="0" t="n">
        <f aca="false">'Urdaten-Runde-1-3'!C161</f>
        <v>6.942868</v>
      </c>
      <c r="E11" s="5" t="n">
        <f aca="false">'Urdaten-Runde-1-3'!E161</f>
        <v>0.452835648148143</v>
      </c>
      <c r="H11" s="7" t="n">
        <f aca="false">RADIANS(D11-H$5)*I$4</f>
        <v>-129.868315475531</v>
      </c>
      <c r="I11" s="7" t="n">
        <f aca="false">RADIANS(C11-I$5)*H$4</f>
        <v>-123.851705314301</v>
      </c>
      <c r="J11" s="13" t="n">
        <f aca="false">(H12-H10)/2</f>
        <v>-27.3575058009722</v>
      </c>
      <c r="K11" s="13" t="n">
        <f aca="false">(I12-I10)/2</f>
        <v>-25.6264076077215</v>
      </c>
      <c r="L11" s="13" t="n">
        <f aca="false">SQRT(J11^2+K11^2)</f>
        <v>37.4852756496109</v>
      </c>
      <c r="M11" s="13" t="n">
        <f aca="false">L11/1000+M10</f>
        <v>0.171796693580355</v>
      </c>
      <c r="N11" s="13" t="n">
        <f aca="false">L11*3.6</f>
        <v>134.946992338599</v>
      </c>
      <c r="O11" s="13" t="n">
        <f aca="false">IF(L10*L12&lt;&gt;0,ASIN((J10*K12-J12*K10)/(L10*L12))/PI()*180/2,0)</f>
        <v>-0.604613087612808</v>
      </c>
      <c r="P11" s="13" t="n">
        <f aca="false">P10+O11</f>
        <v>-0.903674965815609</v>
      </c>
      <c r="Q11" s="28" t="n">
        <f aca="false">(J12-J10)/2</f>
        <v>2.37737080243808</v>
      </c>
      <c r="R11" s="28" t="n">
        <f aca="false">(K12-K10)/2</f>
        <v>2.75164246542791</v>
      </c>
      <c r="S11" s="28" t="n">
        <f aca="false">IF(L11&lt;&gt;0,(J11*Q11+K11*R11)/L11,0)</f>
        <v>-3.61618381029405</v>
      </c>
      <c r="T11" s="28" t="n">
        <f aca="false">IF(L11&lt;&gt;0,(J11*R11-K11*Q11)/L11,0)</f>
        <v>-0.382939734159864</v>
      </c>
      <c r="U11" s="28" t="n">
        <f aca="false">(L12-L10)/2</f>
        <v>-3.6152670284393</v>
      </c>
      <c r="V11" s="28" t="n">
        <f aca="false">SQRT(Q11^2+R11^2)</f>
        <v>3.63640319406845</v>
      </c>
      <c r="W11" s="28" t="n">
        <f aca="false">SQRT(S11^2+T11^2)</f>
        <v>3.63640319406845</v>
      </c>
    </row>
    <row r="12" customFormat="false" ht="12.75" hidden="false" customHeight="false" outlineLevel="0" collapsed="false">
      <c r="A12" s="0" t="n">
        <v>5</v>
      </c>
      <c r="B12" s="0" t="n">
        <f aca="false">'Urdaten-Runde-1-3'!A162</f>
        <v>396</v>
      </c>
      <c r="C12" s="0" t="n">
        <f aca="false">'Urdaten-Runde-1-3'!B162</f>
        <v>50.332352</v>
      </c>
      <c r="D12" s="0" t="n">
        <f aca="false">'Urdaten-Runde-1-3'!C162</f>
        <v>6.942497</v>
      </c>
      <c r="E12" s="5" t="n">
        <f aca="false">'Urdaten-Runde-1-3'!E162</f>
        <v>0.452847222222217</v>
      </c>
      <c r="H12" s="7" t="n">
        <f aca="false">RADIANS(D12-H$5)*I$4</f>
        <v>-156.196810033647</v>
      </c>
      <c r="I12" s="7" t="n">
        <f aca="false">RADIANS(C12-I$5)*H$4</f>
        <v>-147.97721703161</v>
      </c>
      <c r="J12" s="13" t="n">
        <f aca="false">(H13-H11)/2</f>
        <v>-24.8736855596364</v>
      </c>
      <c r="K12" s="13" t="n">
        <f aca="false">(I13-I11)/2</f>
        <v>-22.6802045638263</v>
      </c>
      <c r="L12" s="13" t="n">
        <f aca="false">SQRT(J12^2+K12^2)</f>
        <v>33.6614306347289</v>
      </c>
      <c r="M12" s="13" t="n">
        <f aca="false">L12/1000+M11</f>
        <v>0.205458124215084</v>
      </c>
      <c r="N12" s="13" t="n">
        <f aca="false">L12*3.6</f>
        <v>121.181150285024</v>
      </c>
      <c r="O12" s="13" t="n">
        <f aca="false">IF(L11*L13&lt;&gt;0,ASIN((J11*K13-J13*K11)/(L11*L13))/PI()*180/2,0)</f>
        <v>-0.938811098244135</v>
      </c>
      <c r="P12" s="13" t="n">
        <f aca="false">P11+O12</f>
        <v>-1.84248606405974</v>
      </c>
      <c r="Q12" s="28" t="n">
        <f aca="false">(J13-J11)/2</f>
        <v>2.5547865339238</v>
      </c>
      <c r="R12" s="28" t="n">
        <f aca="false">(K13-K11)/2</f>
        <v>3.05738051716407</v>
      </c>
      <c r="S12" s="28" t="n">
        <f aca="false">IF(L12&lt;&gt;0,(J12*Q12+K12*R12)/L12,0)</f>
        <v>-3.94781118834707</v>
      </c>
      <c r="T12" s="28" t="n">
        <f aca="false">IF(L12&lt;&gt;0,(J12*R12-K12*Q12)/L12,0)</f>
        <v>-0.537863069762628</v>
      </c>
      <c r="U12" s="28" t="n">
        <f aca="false">(L13-L11)/2</f>
        <v>-3.94673583386005</v>
      </c>
      <c r="V12" s="28" t="n">
        <f aca="false">SQRT(Q12^2+R12^2)</f>
        <v>3.98428285399679</v>
      </c>
      <c r="W12" s="28" t="n">
        <f aca="false">SQRT(S12^2+T12^2)</f>
        <v>3.98428285399679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63</f>
        <v>397</v>
      </c>
      <c r="C13" s="0" t="n">
        <f aca="false">'Urdaten-Runde-1-3'!B163</f>
        <v>50.332161</v>
      </c>
      <c r="D13" s="0" t="n">
        <f aca="false">'Urdaten-Runde-1-3'!C163</f>
        <v>6.942167</v>
      </c>
      <c r="E13" s="5" t="n">
        <f aca="false">'Urdaten-Runde-1-3'!E163</f>
        <v>0.452858796296291</v>
      </c>
      <c r="H13" s="7" t="n">
        <f aca="false">RADIANS(D13-H$5)*I$4</f>
        <v>-179.615686594804</v>
      </c>
      <c r="I13" s="7" t="n">
        <f aca="false">RADIANS(C13-I$5)*H$4</f>
        <v>-169.212114441954</v>
      </c>
      <c r="J13" s="13" t="n">
        <f aca="false">(H14-H12)/2</f>
        <v>-22.2479327331246</v>
      </c>
      <c r="K13" s="13" t="n">
        <f aca="false">(I14-I12)/2</f>
        <v>-19.5116465733934</v>
      </c>
      <c r="L13" s="13" t="n">
        <f aca="false">SQRT(J13^2+K13^2)</f>
        <v>29.5918039818908</v>
      </c>
      <c r="M13" s="13" t="n">
        <f aca="false">L13/1000+M12</f>
        <v>0.235049928196975</v>
      </c>
      <c r="N13" s="13" t="n">
        <f aca="false">L13*3.6</f>
        <v>106.530494334807</v>
      </c>
      <c r="O13" s="13" t="n">
        <f aca="false">IF(L12*L14&lt;&gt;0,ASIN((J12*K14-J14*K12)/(L12*L14))/PI()*180/2,0)</f>
        <v>-1.75321421340253</v>
      </c>
      <c r="P13" s="13" t="n">
        <f aca="false">P12+O13</f>
        <v>-3.59570027746227</v>
      </c>
      <c r="Q13" s="28" t="n">
        <f aca="false">(J14-J12)/2</f>
        <v>2.43059552185543</v>
      </c>
      <c r="R13" s="28" t="n">
        <f aca="false">(K14-K12)/2</f>
        <v>3.27973546389924</v>
      </c>
      <c r="S13" s="28" t="n">
        <f aca="false">IF(L13&lt;&gt;0,(J13*Q13+K13*R13)/L13,0)</f>
        <v>-3.98991440230389</v>
      </c>
      <c r="T13" s="28" t="n">
        <f aca="false">IF(L13&lt;&gt;0,(J13*R13-K13*Q13)/L13,0)</f>
        <v>-0.863158366877153</v>
      </c>
      <c r="U13" s="28" t="n">
        <f aca="false">(L14-L12)/2</f>
        <v>-3.9818049577882</v>
      </c>
      <c r="V13" s="28" t="n">
        <f aca="false">SQRT(Q13^2+R13^2)</f>
        <v>4.08221255007894</v>
      </c>
      <c r="W13" s="28" t="n">
        <f aca="false">SQRT(S13^2+T13^2)</f>
        <v>4.08221255007894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64</f>
        <v>398</v>
      </c>
      <c r="C14" s="0" t="n">
        <f aca="false">'Urdaten-Runde-1-3'!B164</f>
        <v>50.332001</v>
      </c>
      <c r="D14" s="0" t="n">
        <f aca="false">'Urdaten-Runde-1-3'!C164</f>
        <v>6.94187</v>
      </c>
      <c r="E14" s="5" t="n">
        <f aca="false">'Urdaten-Runde-1-3'!E164</f>
        <v>0.452870370370365</v>
      </c>
      <c r="H14" s="7" t="n">
        <f aca="false">RADIANS(D14-H$5)*I$4</f>
        <v>-200.692675499896</v>
      </c>
      <c r="I14" s="7" t="n">
        <f aca="false">RADIANS(C14-I$5)*H$4</f>
        <v>-187.000510178397</v>
      </c>
      <c r="J14" s="13" t="n">
        <f aca="false">(H15-H13)/2</f>
        <v>-20.0124945159255</v>
      </c>
      <c r="K14" s="13" t="n">
        <f aca="false">(I15-I13)/2</f>
        <v>-16.1207336360278</v>
      </c>
      <c r="L14" s="13" t="n">
        <f aca="false">SQRT(J14^2+K14^2)</f>
        <v>25.6978207191526</v>
      </c>
      <c r="M14" s="13" t="n">
        <f aca="false">L14/1000+M13</f>
        <v>0.260747748916128</v>
      </c>
      <c r="N14" s="13" t="n">
        <f aca="false">L14*3.6</f>
        <v>92.5121545889492</v>
      </c>
      <c r="O14" s="13" t="n">
        <f aca="false">IF(L13*L15&lt;&gt;0,ASIN((J13*K15-J15*K13)/(L13*L15))/PI()*180/2,0)</f>
        <v>-2.18911042089492</v>
      </c>
      <c r="P14" s="13" t="n">
        <f aca="false">P13+O14</f>
        <v>-5.78481069835719</v>
      </c>
      <c r="Q14" s="28" t="n">
        <f aca="false">(J15-J13)/2</f>
        <v>2.34188765612833</v>
      </c>
      <c r="R14" s="28" t="n">
        <f aca="false">(K15-K13)/2</f>
        <v>3.1685579906304</v>
      </c>
      <c r="S14" s="28" t="n">
        <f aca="false">IF(L14&lt;&gt;0,(J14*Q14+K14*R14)/L14,0)</f>
        <v>-3.81147079835616</v>
      </c>
      <c r="T14" s="28" t="n">
        <f aca="false">IF(L14&lt;&gt;0,(J14*R14-K14*Q14)/L14,0)</f>
        <v>-0.998442731052826</v>
      </c>
      <c r="U14" s="28" t="n">
        <f aca="false">(L15-L13)/2</f>
        <v>-3.81787983041865</v>
      </c>
      <c r="V14" s="28" t="n">
        <f aca="false">SQRT(Q14^2+R14^2)</f>
        <v>3.94007582844721</v>
      </c>
      <c r="W14" s="28" t="n">
        <f aca="false">SQRT(S14^2+T14^2)</f>
        <v>3.94007582844721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65</f>
        <v>399</v>
      </c>
      <c r="C15" s="0" t="n">
        <f aca="false">'Urdaten-Runde-1-3'!B165</f>
        <v>50.331871</v>
      </c>
      <c r="D15" s="0" t="n">
        <f aca="false">'Urdaten-Runde-1-3'!C165</f>
        <v>6.941603</v>
      </c>
      <c r="E15" s="5" t="n">
        <f aca="false">'Urdaten-Runde-1-3'!E165</f>
        <v>0.452881944444439</v>
      </c>
      <c r="H15" s="7" t="n">
        <f aca="false">RADIANS(D15-H$5)*I$4</f>
        <v>-219.640675626655</v>
      </c>
      <c r="I15" s="7" t="n">
        <f aca="false">RADIANS(C15-I$5)*H$4</f>
        <v>-201.453581714009</v>
      </c>
      <c r="J15" s="13" t="n">
        <f aca="false">(H16-H14)/2</f>
        <v>-17.5641574208679</v>
      </c>
      <c r="K15" s="13" t="n">
        <f aca="false">(I16-I14)/2</f>
        <v>-13.1745305921326</v>
      </c>
      <c r="L15" s="13" t="n">
        <f aca="false">SQRT(J15^2+K15^2)</f>
        <v>21.9560443210535</v>
      </c>
      <c r="M15" s="13" t="n">
        <f aca="false">L15/1000+M14</f>
        <v>0.282703793237181</v>
      </c>
      <c r="N15" s="13" t="n">
        <f aca="false">L15*3.6</f>
        <v>79.0417595557927</v>
      </c>
      <c r="O15" s="13" t="n">
        <f aca="false">IF(L14*L16&lt;&gt;0,ASIN((J14*K16-J16*K14)/(L14*L16))/PI()*180/2,0)</f>
        <v>-2.5296278467931</v>
      </c>
      <c r="P15" s="13" t="n">
        <f aca="false">P14+O15</f>
        <v>-8.31443854515029</v>
      </c>
      <c r="Q15" s="28" t="n">
        <f aca="false">(J16-J14)/2</f>
        <v>2.57252810711019</v>
      </c>
      <c r="R15" s="28" t="n">
        <f aca="false">(K16-K14)/2</f>
        <v>3.08517488543188</v>
      </c>
      <c r="S15" s="28" t="n">
        <f aca="false">IF(L15&lt;&gt;0,(J15*Q15+K15*R15)/L15,0)</f>
        <v>-3.90917499974211</v>
      </c>
      <c r="T15" s="28" t="n">
        <f aca="false">IF(L15&lt;&gt;0,(J15*R15-K15*Q15)/L15,0)</f>
        <v>-0.924421850111102</v>
      </c>
      <c r="U15" s="28" t="n">
        <f aca="false">(L16-L14)/2</f>
        <v>-3.90392767766005</v>
      </c>
      <c r="V15" s="28" t="n">
        <f aca="false">SQRT(Q15^2+R15^2)</f>
        <v>4.01698953640305</v>
      </c>
      <c r="W15" s="28" t="n">
        <f aca="false">SQRT(S15^2+T15^2)</f>
        <v>4.01698953640305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66</f>
        <v>400</v>
      </c>
      <c r="C16" s="0" t="n">
        <f aca="false">'Urdaten-Runde-1-3'!B166</f>
        <v>50.331764</v>
      </c>
      <c r="D16" s="0" t="n">
        <f aca="false">'Urdaten-Runde-1-3'!C166</f>
        <v>6.941375</v>
      </c>
      <c r="E16" s="5" t="n">
        <f aca="false">'Urdaten-Runde-1-3'!E166</f>
        <v>0.452893518518513</v>
      </c>
      <c r="H16" s="7" t="n">
        <f aca="false">RADIANS(D16-H$5)*I$4</f>
        <v>-235.820990341632</v>
      </c>
      <c r="I16" s="7" t="n">
        <f aca="false">RADIANS(C16-I$5)*H$4</f>
        <v>-213.349571362662</v>
      </c>
      <c r="J16" s="13" t="n">
        <f aca="false">(H17-H15)/2</f>
        <v>-14.8674383017051</v>
      </c>
      <c r="K16" s="13" t="n">
        <f aca="false">(I17-I15)/2</f>
        <v>-9.95038386516401</v>
      </c>
      <c r="L16" s="13" t="n">
        <f aca="false">SQRT(J16^2+K16^2)</f>
        <v>17.8899653638325</v>
      </c>
      <c r="M16" s="13" t="n">
        <f aca="false">L16/1000+M15</f>
        <v>0.300593758601014</v>
      </c>
      <c r="N16" s="13" t="n">
        <f aca="false">L16*3.6</f>
        <v>64.4038753097968</v>
      </c>
      <c r="O16" s="13" t="n">
        <f aca="false">IF(L15*L17&lt;&gt;0,ASIN((J15*K17-J17*K15)/(L15*L17))/PI()*180/2,0)</f>
        <v>-6.21453942882233</v>
      </c>
      <c r="P16" s="13" t="n">
        <f aca="false">P15+O16</f>
        <v>-14.5289779739726</v>
      </c>
      <c r="Q16" s="28" t="n">
        <f aca="false">(J17-J15)/2</f>
        <v>2.48382024133581</v>
      </c>
      <c r="R16" s="28" t="n">
        <f aca="false">(K17-K15)/2</f>
        <v>3.72444535717204</v>
      </c>
      <c r="S16" s="28" t="n">
        <f aca="false">IF(L16&lt;&gt;0,(J16*Q16+K16*R16)/L16,0)</f>
        <v>-4.13570980572465</v>
      </c>
      <c r="T16" s="28" t="n">
        <f aca="false">IF(L16&lt;&gt;0,(J16*R16-K16*Q16)/L16,0)</f>
        <v>-1.7136979350699</v>
      </c>
      <c r="U16" s="28" t="n">
        <f aca="false">(L17-L15)/2</f>
        <v>-4.05965546410939</v>
      </c>
      <c r="V16" s="28" t="n">
        <f aca="false">SQRT(Q16^2+R16^2)</f>
        <v>4.47670148768374</v>
      </c>
      <c r="W16" s="28" t="n">
        <f aca="false">SQRT(S16^2+T16^2)</f>
        <v>4.47670148768374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67</f>
        <v>401</v>
      </c>
      <c r="C17" s="0" t="n">
        <f aca="false">'Urdaten-Runde-1-3'!B167</f>
        <v>50.331692</v>
      </c>
      <c r="D17" s="0" t="n">
        <f aca="false">'Urdaten-Runde-1-3'!C167</f>
        <v>6.941184</v>
      </c>
      <c r="E17" s="5" t="n">
        <f aca="false">'Urdaten-Runde-1-3'!E167</f>
        <v>0.452905092592587</v>
      </c>
      <c r="H17" s="7" t="n">
        <f aca="false">RADIANS(D17-H$5)*I$4</f>
        <v>-249.375552230065</v>
      </c>
      <c r="I17" s="7" t="n">
        <f aca="false">RADIANS(C17-I$5)*H$4</f>
        <v>-221.354349444337</v>
      </c>
      <c r="J17" s="13" t="n">
        <f aca="false">(H18-H16)/2</f>
        <v>-12.5965169381963</v>
      </c>
      <c r="K17" s="13" t="n">
        <f aca="false">(I18-I16)/2</f>
        <v>-5.72563987778848</v>
      </c>
      <c r="L17" s="13" t="n">
        <f aca="false">SQRT(J17^2+K17^2)</f>
        <v>13.8367333928347</v>
      </c>
      <c r="M17" s="13" t="n">
        <f aca="false">L17/1000+M16</f>
        <v>0.314430491993848</v>
      </c>
      <c r="N17" s="13" t="n">
        <f aca="false">L17*3.6</f>
        <v>49.8122402142051</v>
      </c>
      <c r="O17" s="13" t="n">
        <f aca="false">IF(L16*L18&lt;&gt;0,ASIN((J16*K18-J18*K16)/(L16*L18))/PI()*180/2,0)</f>
        <v>-16.3374880988154</v>
      </c>
      <c r="P17" s="13" t="n">
        <f aca="false">P16+O17</f>
        <v>-30.866466072788</v>
      </c>
      <c r="Q17" s="28" t="n">
        <f aca="false">(J18-J16)/2</f>
        <v>1.73867416894137</v>
      </c>
      <c r="R17" s="28" t="n">
        <f aca="false">(K18-K16)/2</f>
        <v>4.86401445931318</v>
      </c>
      <c r="S17" s="28" t="n">
        <f aca="false">IF(L17&lt;&gt;0,(J17*Q17+K17*R17)/L17,0)</f>
        <v>-3.59556207097412</v>
      </c>
      <c r="T17" s="28" t="n">
        <f aca="false">IF(L17&lt;&gt;0,(J17*R17-K17*Q17)/L17,0)</f>
        <v>-3.70857896234176</v>
      </c>
      <c r="U17" s="28" t="n">
        <f aca="false">(L18-L16)/2</f>
        <v>-3.24885261172345</v>
      </c>
      <c r="V17" s="28" t="n">
        <f aca="false">SQRT(Q17^2+R17^2)</f>
        <v>5.16542588042376</v>
      </c>
      <c r="W17" s="28" t="n">
        <f aca="false">SQRT(S17^2+T17^2)</f>
        <v>5.16542588042376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68</f>
        <v>402</v>
      </c>
      <c r="C18" s="0" t="n">
        <f aca="false">'Urdaten-Runde-1-3'!B168</f>
        <v>50.331661</v>
      </c>
      <c r="D18" s="0" t="n">
        <f aca="false">'Urdaten-Runde-1-3'!C168</f>
        <v>6.94102</v>
      </c>
      <c r="E18" s="5" t="n">
        <f aca="false">'Urdaten-Runde-1-3'!E168</f>
        <v>0.452916666666661</v>
      </c>
      <c r="H18" s="7" t="n">
        <f aca="false">RADIANS(D18-H$5)*I$4</f>
        <v>-261.014024218024</v>
      </c>
      <c r="I18" s="7" t="n">
        <f aca="false">RADIANS(C18-I$5)*H$4</f>
        <v>-224.800851118239</v>
      </c>
      <c r="J18" s="13" t="n">
        <f aca="false">(H19-H17)/2</f>
        <v>-11.3900899638224</v>
      </c>
      <c r="K18" s="13" t="n">
        <f aca="false">(I19-I17)/2</f>
        <v>-0.222354946537664</v>
      </c>
      <c r="L18" s="13" t="n">
        <f aca="false">SQRT(J18^2+K18^2)</f>
        <v>11.3922601403855</v>
      </c>
      <c r="M18" s="13" t="n">
        <f aca="false">L18/1000+M17</f>
        <v>0.325822752134234</v>
      </c>
      <c r="N18" s="13" t="n">
        <f aca="false">L18*3.6</f>
        <v>41.012136505388</v>
      </c>
      <c r="O18" s="13" t="n">
        <f aca="false">IF(L17*L19&lt;&gt;0,ASIN((J17*K19-J19*K17)/(L17*L19))/PI()*180/2,0)</f>
        <v>-26.0497695348921</v>
      </c>
      <c r="P18" s="13" t="n">
        <f aca="false">P17+O18</f>
        <v>-56.9162356076801</v>
      </c>
      <c r="Q18" s="28" t="n">
        <f aca="false">(J19-J17)/2</f>
        <v>1.20642697435816</v>
      </c>
      <c r="R18" s="28" t="n">
        <f aca="false">(K19-K17)/2</f>
        <v>5.53107929951864</v>
      </c>
      <c r="S18" s="28" t="n">
        <f aca="false">IF(L18&lt;&gt;0,(J18*Q18+K18*R18)/L18,0)</f>
        <v>-1.31415315575429</v>
      </c>
      <c r="T18" s="28" t="n">
        <f aca="false">IF(L18&lt;&gt;0,(J18*R18-K18*Q18)/L18,0)</f>
        <v>-5.50647852490533</v>
      </c>
      <c r="U18" s="28" t="n">
        <f aca="false">(L19-L17)/2</f>
        <v>-1.16977069509793</v>
      </c>
      <c r="V18" s="28" t="n">
        <f aca="false">SQRT(Q18^2+R18^2)</f>
        <v>5.66112217338776</v>
      </c>
      <c r="W18" s="28" t="n">
        <f aca="false">SQRT(S18^2+T18^2)</f>
        <v>5.66112217338776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9</f>
        <v>403</v>
      </c>
      <c r="C19" s="0" t="n">
        <f aca="false">'Urdaten-Runde-1-3'!B169</f>
        <v>50.331688</v>
      </c>
      <c r="D19" s="0" t="n">
        <f aca="false">'Urdaten-Runde-1-3'!C169</f>
        <v>6.940863</v>
      </c>
      <c r="E19" s="5" t="n">
        <f aca="false">'Urdaten-Runde-1-3'!E169</f>
        <v>0.452928240740735</v>
      </c>
      <c r="H19" s="7" t="n">
        <f aca="false">RADIANS(D19-H$5)*I$4</f>
        <v>-272.15573215771</v>
      </c>
      <c r="I19" s="7" t="n">
        <f aca="false">RADIANS(C19-I$5)*H$4</f>
        <v>-221.799059337413</v>
      </c>
      <c r="J19" s="13" t="n">
        <f aca="false">(H20-H18)/2</f>
        <v>-10.18366298948</v>
      </c>
      <c r="K19" s="13" t="n">
        <f aca="false">(I20-I18)/2</f>
        <v>5.33651872124879</v>
      </c>
      <c r="L19" s="13" t="n">
        <f aca="false">SQRT(J19^2+K19^2)</f>
        <v>11.4971920026389</v>
      </c>
      <c r="M19" s="13" t="n">
        <f aca="false">L19/1000+M18</f>
        <v>0.337319944136873</v>
      </c>
      <c r="N19" s="13" t="n">
        <f aca="false">L19*3.6</f>
        <v>41.3898912095</v>
      </c>
      <c r="O19" s="13" t="n">
        <f aca="false">IF(L18*L20&lt;&gt;0,ASIN((J18*K20-J20*K18)/(L18*L20))/PI()*180/2,0)</f>
        <v>-34.1084044197337</v>
      </c>
      <c r="P19" s="13" t="n">
        <f aca="false">P18+O19</f>
        <v>-91.0246400274138</v>
      </c>
      <c r="Q19" s="28" t="n">
        <f aca="false">(J20-J18)/2</f>
        <v>2.4660786681652</v>
      </c>
      <c r="R19" s="28" t="n">
        <f aca="false">(K20-K18)/2</f>
        <v>7.75462876627775</v>
      </c>
      <c r="S19" s="28" t="n">
        <f aca="false">IF(L19&lt;&gt;0,(J19*Q19+K19*R19)/L19,0)</f>
        <v>1.41504182253384</v>
      </c>
      <c r="T19" s="28" t="n">
        <f aca="false">IF(L19&lt;&gt;0,(J19*R19-K19*Q19)/L19,0)</f>
        <v>-8.01333063968047</v>
      </c>
      <c r="U19" s="28" t="n">
        <f aca="false">(L20-L18)/2</f>
        <v>2.60137383905042</v>
      </c>
      <c r="V19" s="28" t="n">
        <f aca="false">SQRT(Q19^2+R19^2)</f>
        <v>8.13730983190156</v>
      </c>
      <c r="W19" s="28" t="n">
        <f aca="false">SQRT(S19^2+T19^2)</f>
        <v>8.13730983190156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0</f>
        <v>404</v>
      </c>
      <c r="C20" s="0" t="n">
        <f aca="false">'Urdaten-Runde-1-3'!B170</f>
        <v>50.331757</v>
      </c>
      <c r="D20" s="0" t="n">
        <f aca="false">'Urdaten-Runde-1-3'!C170</f>
        <v>6.940733</v>
      </c>
      <c r="E20" s="5" t="n">
        <f aca="false">'Urdaten-Runde-1-3'!E170</f>
        <v>0.452939814814809</v>
      </c>
      <c r="H20" s="7" t="n">
        <f aca="false">RADIANS(D20-H$5)*I$4</f>
        <v>-281.381350196984</v>
      </c>
      <c r="I20" s="7" t="n">
        <f aca="false">RADIANS(C20-I$5)*H$4</f>
        <v>-214.127813675741</v>
      </c>
      <c r="J20" s="13" t="n">
        <f aca="false">(H21-H19)/2</f>
        <v>-6.457932627492</v>
      </c>
      <c r="K20" s="13" t="n">
        <f aca="false">(I21-I19)/2</f>
        <v>15.2869025860178</v>
      </c>
      <c r="L20" s="13" t="n">
        <f aca="false">SQRT(J20^2+K20^2)</f>
        <v>16.5950078184864</v>
      </c>
      <c r="M20" s="13" t="n">
        <f aca="false">L20/1000+M19</f>
        <v>0.353914951955359</v>
      </c>
      <c r="N20" s="13" t="n">
        <f aca="false">L20*3.6</f>
        <v>59.742028146551</v>
      </c>
      <c r="O20" s="13" t="n">
        <f aca="false">IF(L19*L21&lt;&gt;0,ASIN((J19*K21-J21*K19)/(L19*L21))/PI()*180/2,0)</f>
        <v>-31.256969677802</v>
      </c>
      <c r="P20" s="13" t="n">
        <f aca="false">P19+O20</f>
        <v>-122.281609705216</v>
      </c>
      <c r="Q20" s="28" t="n">
        <f aca="false">(J21-J19)/2</f>
        <v>5.12731464104975</v>
      </c>
      <c r="R20" s="28" t="n">
        <f aca="false">(K21-K19)/2</f>
        <v>9.31111339302888</v>
      </c>
      <c r="S20" s="28" t="n">
        <f aca="false">IF(L20&lt;&gt;0,(J20*Q20+K20*R20)/L20,0)</f>
        <v>6.58187281919029</v>
      </c>
      <c r="T20" s="28" t="n">
        <f aca="false">IF(L20&lt;&gt;0,(J20*R20-K20*Q20)/L20,0)</f>
        <v>-8.34656445719848</v>
      </c>
      <c r="U20" s="28" t="n">
        <f aca="false">(L21-L19)/2</f>
        <v>6.23082930311995</v>
      </c>
      <c r="V20" s="28" t="n">
        <f aca="false">SQRT(Q20^2+R20^2)</f>
        <v>10.6294961332212</v>
      </c>
      <c r="W20" s="28" t="n">
        <f aca="false">SQRT(S20^2+T20^2)</f>
        <v>10.6294961332212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71</f>
        <v>405</v>
      </c>
      <c r="C21" s="0" t="n">
        <f aca="false">'Urdaten-Runde-1-3'!B171</f>
        <v>50.331963</v>
      </c>
      <c r="D21" s="0" t="n">
        <f aca="false">'Urdaten-Runde-1-3'!C171</f>
        <v>6.940681</v>
      </c>
      <c r="E21" s="5" t="n">
        <f aca="false">'Urdaten-Runde-1-3'!E171</f>
        <v>0.452951388888883</v>
      </c>
      <c r="H21" s="7" t="n">
        <f aca="false">RADIANS(D21-H$5)*I$4</f>
        <v>-285.071597412694</v>
      </c>
      <c r="I21" s="7" t="n">
        <f aca="false">RADIANS(C21-I$5)*H$4</f>
        <v>-191.225254165377</v>
      </c>
      <c r="J21" s="13" t="n">
        <f aca="false">(H22-H20)/2</f>
        <v>0.0709662926195165</v>
      </c>
      <c r="K21" s="13" t="n">
        <f aca="false">(I22-I20)/2</f>
        <v>23.9587455073066</v>
      </c>
      <c r="L21" s="13" t="n">
        <f aca="false">SQRT(J21^2+K21^2)</f>
        <v>23.9588506088788</v>
      </c>
      <c r="M21" s="13" t="n">
        <f aca="false">L21/1000+M20</f>
        <v>0.377873802564238</v>
      </c>
      <c r="N21" s="13" t="n">
        <f aca="false">L21*3.6</f>
        <v>86.2518621919636</v>
      </c>
      <c r="O21" s="13" t="n">
        <f aca="false">IF(L20*L22&lt;&gt;0,ASIN((J20*K22-J22*K20)/(L20*L22))/PI()*180/2,0)</f>
        <v>-19.1119182887241</v>
      </c>
      <c r="P21" s="13" t="n">
        <f aca="false">P20+O21</f>
        <v>-141.39352799394</v>
      </c>
      <c r="Q21" s="28" t="n">
        <f aca="false">(J22-J20)/2</f>
        <v>6.51115734694086</v>
      </c>
      <c r="R21" s="28" t="n">
        <f aca="false">(K22-K20)/2</f>
        <v>4.33592146064435</v>
      </c>
      <c r="S21" s="28" t="n">
        <f aca="false">IF(L21&lt;&gt;0,(J21*Q21+K21*R21)/L21,0)</f>
        <v>4.35518853622106</v>
      </c>
      <c r="T21" s="28" t="n">
        <f aca="false">IF(L21&lt;&gt;0,(J21*R21-K21*Q21)/L21,0)</f>
        <v>-6.4982857526787</v>
      </c>
      <c r="U21" s="28" t="n">
        <f aca="false">(L22-L20)/2</f>
        <v>4.12337164561827</v>
      </c>
      <c r="V21" s="28" t="n">
        <f aca="false">SQRT(Q21^2+R21^2)</f>
        <v>7.82274791294582</v>
      </c>
      <c r="W21" s="28" t="n">
        <f aca="false">SQRT(S21^2+T21^2)</f>
        <v>7.82274791294582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72</f>
        <v>406</v>
      </c>
      <c r="C22" s="0" t="n">
        <f aca="false">'Urdaten-Runde-1-3'!B172</f>
        <v>50.332188</v>
      </c>
      <c r="D22" s="0" t="n">
        <f aca="false">'Urdaten-Runde-1-3'!C172</f>
        <v>6.940735</v>
      </c>
      <c r="E22" s="5" t="n">
        <f aca="false">'Urdaten-Runde-1-3'!E172</f>
        <v>0.452962962962957</v>
      </c>
      <c r="H22" s="7" t="n">
        <f aca="false">RADIANS(D22-H$5)*I$4</f>
        <v>-281.239417611745</v>
      </c>
      <c r="I22" s="7" t="n">
        <f aca="false">RADIANS(C22-I$5)*H$4</f>
        <v>-166.210322661128</v>
      </c>
      <c r="J22" s="13" t="n">
        <f aca="false">(H23-H21)/2</f>
        <v>6.56438206638973</v>
      </c>
      <c r="K22" s="13" t="n">
        <f aca="false">(I23-I21)/2</f>
        <v>23.9587455073065</v>
      </c>
      <c r="L22" s="13" t="n">
        <f aca="false">SQRT(J22^2+K22^2)</f>
        <v>24.8417511097229</v>
      </c>
      <c r="M22" s="13" t="n">
        <f aca="false">L22/1000+M21</f>
        <v>0.402715553673961</v>
      </c>
      <c r="N22" s="13" t="n">
        <f aca="false">L22*3.6</f>
        <v>89.4303039950025</v>
      </c>
      <c r="O22" s="13" t="n">
        <f aca="false">IF(L21*L23&lt;&gt;0,ASIN((J21*K23-J23*K21)/(L21*L23))/PI()*180/2,0)</f>
        <v>-15.7411323202684</v>
      </c>
      <c r="P22" s="13" t="n">
        <f aca="false">P21+O22</f>
        <v>-157.134660314208</v>
      </c>
      <c r="Q22" s="28" t="n">
        <f aca="false">(J23-J21)/2</f>
        <v>7.46920229714653</v>
      </c>
      <c r="R22" s="28" t="n">
        <f aca="false">(K23-K21)/2</f>
        <v>0.194560578269826</v>
      </c>
      <c r="S22" s="28" t="n">
        <f aca="false">IF(L22&lt;&gt;0,(J22*Q22+K22*R22)/L22,0)</f>
        <v>2.16136635267761</v>
      </c>
      <c r="T22" s="28" t="n">
        <f aca="false">IF(L22&lt;&gt;0,(J22*R22-K22*Q22)/L22,0)</f>
        <v>-7.1522955939914</v>
      </c>
      <c r="U22" s="28" t="n">
        <f aca="false">(L23-L21)/2</f>
        <v>2.32179689421669</v>
      </c>
      <c r="V22" s="28" t="n">
        <f aca="false">SQRT(Q22^2+R22^2)</f>
        <v>7.47173586085026</v>
      </c>
      <c r="W22" s="28" t="n">
        <f aca="false">SQRT(S22^2+T22^2)</f>
        <v>7.4717358608502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173</f>
        <v>407</v>
      </c>
      <c r="C23" s="0" t="n">
        <f aca="false">'Urdaten-Runde-1-3'!B173</f>
        <v>50.332394</v>
      </c>
      <c r="D23" s="0" t="n">
        <f aca="false">'Urdaten-Runde-1-3'!C173</f>
        <v>6.940866</v>
      </c>
      <c r="E23" s="5" t="n">
        <f aca="false">'Urdaten-Runde-1-3'!E173</f>
        <v>0.452974537037031</v>
      </c>
      <c r="H23" s="7" t="n">
        <f aca="false">RADIANS(D23-H$5)*I$4</f>
        <v>-271.942833279915</v>
      </c>
      <c r="I23" s="7" t="n">
        <f aca="false">RADIANS(C23-I$5)*H$4</f>
        <v>-143.307763150764</v>
      </c>
      <c r="J23" s="13" t="n">
        <f aca="false">(H24-H22)/2</f>
        <v>15.0093708869126</v>
      </c>
      <c r="K23" s="13" t="n">
        <f aca="false">(I24-I22)/2</f>
        <v>24.3478666638462</v>
      </c>
      <c r="L23" s="13" t="n">
        <f aca="false">SQRT(J23^2+K23^2)</f>
        <v>28.6024443973121</v>
      </c>
      <c r="M23" s="13" t="n">
        <f aca="false">L23/1000+M22</f>
        <v>0.431317998071273</v>
      </c>
      <c r="N23" s="13" t="n">
        <f aca="false">L23*3.6</f>
        <v>102.968799830324</v>
      </c>
      <c r="O23" s="13" t="n">
        <f aca="false">IF(L22*L24&lt;&gt;0,ASIN((J22*K24-J24*K22)/(L22*L24))/PI()*180/2,0)</f>
        <v>-11.3700616633938</v>
      </c>
      <c r="P23" s="13" t="n">
        <f aca="false">P22+O23</f>
        <v>-168.504721977602</v>
      </c>
      <c r="Q23" s="28" t="n">
        <f aca="false">(J24-J22)/2</f>
        <v>5.83697756713446</v>
      </c>
      <c r="R23" s="28" t="n">
        <f aca="false">(K24-K22)/2</f>
        <v>-0.333532420003984</v>
      </c>
      <c r="S23" s="28" t="n">
        <f aca="false">IF(L23&lt;&gt;0,(J23*Q23+K23*R23)/L23,0)</f>
        <v>2.77908269549342</v>
      </c>
      <c r="T23" s="28" t="n">
        <f aca="false">IF(L23&lt;&gt;0,(J23*R23-K23*Q23)/L23,0)</f>
        <v>-5.14375838915804</v>
      </c>
      <c r="U23" s="28" t="n">
        <f aca="false">(L24-L22)/2</f>
        <v>2.37050142762684</v>
      </c>
      <c r="V23" s="28" t="n">
        <f aca="false">SQRT(Q23^2+R23^2)</f>
        <v>5.84649903740902</v>
      </c>
      <c r="W23" s="28" t="n">
        <f aca="false">SQRT(S23^2+T23^2)</f>
        <v>5.84649903740902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174</f>
        <v>408</v>
      </c>
      <c r="C24" s="0" t="n">
        <f aca="false">'Urdaten-Runde-1-3'!B174</f>
        <v>50.332626</v>
      </c>
      <c r="D24" s="0" t="n">
        <f aca="false">'Urdaten-Runde-1-3'!C174</f>
        <v>6.941158</v>
      </c>
      <c r="E24" s="5" t="n">
        <f aca="false">'Urdaten-Runde-1-3'!E174</f>
        <v>0.452986111111105</v>
      </c>
      <c r="H24" s="7" t="n">
        <f aca="false">RADIANS(D24-H$5)*I$4</f>
        <v>-251.22067583792</v>
      </c>
      <c r="I24" s="7" t="n">
        <f aca="false">RADIANS(C24-I$5)*H$4</f>
        <v>-117.514589333435</v>
      </c>
      <c r="J24" s="13" t="n">
        <f aca="false">(H25-H23)/2</f>
        <v>18.2383372006587</v>
      </c>
      <c r="K24" s="13" t="n">
        <f aca="false">(I25-I23)/2</f>
        <v>23.2916806672986</v>
      </c>
      <c r="L24" s="13" t="n">
        <f aca="false">SQRT(J24^2+K24^2)</f>
        <v>29.5827539649766</v>
      </c>
      <c r="M24" s="13" t="n">
        <f aca="false">L24/1000+M23</f>
        <v>0.46090075203625</v>
      </c>
      <c r="N24" s="13" t="n">
        <f aca="false">L24*3.6</f>
        <v>106.497914273916</v>
      </c>
      <c r="O24" s="13" t="n">
        <f aca="false">IF(L23*L25&lt;&gt;0,ASIN((J23*K25-J25*K23)/(L23*L25))/PI()*180/2,0)</f>
        <v>-1.41115458509639</v>
      </c>
      <c r="P24" s="13" t="n">
        <f aca="false">P23+O24</f>
        <v>-169.915876562698</v>
      </c>
      <c r="Q24" s="28" t="n">
        <f aca="false">(J25-J23)/2</f>
        <v>-0.443539328793058</v>
      </c>
      <c r="R24" s="28" t="n">
        <f aca="false">(K25-K23)/2</f>
        <v>-1.89001704675512</v>
      </c>
      <c r="S24" s="28" t="n">
        <f aca="false">IF(L24&lt;&gt;0,(J24*Q24+K24*R24)/L24,0)</f>
        <v>-1.76153624543366</v>
      </c>
      <c r="T24" s="28" t="n">
        <f aca="false">IF(L24&lt;&gt;0,(J24*R24-K24*Q24)/L24,0)</f>
        <v>-0.816015704036774</v>
      </c>
      <c r="U24" s="28" t="n">
        <f aca="false">(L25-L23)/2</f>
        <v>-1.82649901082673</v>
      </c>
      <c r="V24" s="28" t="n">
        <f aca="false">SQRT(Q24^2+R24^2)</f>
        <v>1.94136332849138</v>
      </c>
      <c r="W24" s="28" t="n">
        <f aca="false">SQRT(S24^2+T24^2)</f>
        <v>1.94136332849138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175</f>
        <v>409</v>
      </c>
      <c r="C25" s="0" t="n">
        <f aca="false">'Urdaten-Runde-1-3'!B175</f>
        <v>50.332813</v>
      </c>
      <c r="D25" s="0" t="n">
        <f aca="false">'Urdaten-Runde-1-3'!C175</f>
        <v>6.94138</v>
      </c>
      <c r="E25" s="5" t="n">
        <f aca="false">'Urdaten-Runde-1-3'!E175</f>
        <v>0.452997685185179</v>
      </c>
      <c r="H25" s="7" t="n">
        <f aca="false">RADIANS(D25-H$5)*I$4</f>
        <v>-235.466158878597</v>
      </c>
      <c r="I25" s="7" t="n">
        <f aca="false">RADIANS(C25-I$5)*H$4</f>
        <v>-96.7244018161668</v>
      </c>
      <c r="J25" s="13" t="n">
        <f aca="false">(H26-H24)/2</f>
        <v>14.1222922293265</v>
      </c>
      <c r="K25" s="13" t="n">
        <f aca="false">(I26-I24)/2</f>
        <v>20.567832570336</v>
      </c>
      <c r="L25" s="13" t="n">
        <f aca="false">SQRT(J25^2+K25^2)</f>
        <v>24.9494463756587</v>
      </c>
      <c r="M25" s="13" t="n">
        <f aca="false">L25/1000+M24</f>
        <v>0.485850198411908</v>
      </c>
      <c r="N25" s="13" t="n">
        <f aca="false">L25*3.6</f>
        <v>89.8180069523712</v>
      </c>
      <c r="O25" s="13" t="n">
        <f aca="false">IF(L24*L26&lt;&gt;0,ASIN((J24*K26-J26*K24)/(L24*L26))/PI()*180/2,0)</f>
        <v>6.45605901040323</v>
      </c>
      <c r="P25" s="13" t="n">
        <f aca="false">P24+O25</f>
        <v>-163.459817552295</v>
      </c>
      <c r="Q25" s="28" t="n">
        <f aca="false">(J26-J24)/2</f>
        <v>-4.38216856863956</v>
      </c>
      <c r="R25" s="28" t="n">
        <f aca="false">(K26-K24)/2</f>
        <v>-1.55648462694861</v>
      </c>
      <c r="S25" s="28" t="n">
        <f aca="false">IF(L25&lt;&gt;0,(J25*Q25+K25*R25)/L25,0)</f>
        <v>-3.76360176158013</v>
      </c>
      <c r="T25" s="28" t="n">
        <f aca="false">IF(L25&lt;&gt;0,(J25*R25-K25*Q25)/L25,0)</f>
        <v>2.73154672999214</v>
      </c>
      <c r="U25" s="28" t="n">
        <f aca="false">(L26-L24)/2</f>
        <v>-3.64533428220394</v>
      </c>
      <c r="V25" s="28" t="n">
        <f aca="false">SQRT(Q25^2+R25^2)</f>
        <v>4.65038124866121</v>
      </c>
      <c r="W25" s="28" t="n">
        <f aca="false">SQRT(S25^2+T25^2)</f>
        <v>4.65038124866121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176</f>
        <v>410</v>
      </c>
      <c r="C26" s="0" t="n">
        <f aca="false">'Urdaten-Runde-1-3'!B176</f>
        <v>50.332996</v>
      </c>
      <c r="D26" s="0" t="n">
        <f aca="false">'Urdaten-Runde-1-3'!C176</f>
        <v>6.941556</v>
      </c>
      <c r="E26" s="5" t="n">
        <f aca="false">'Urdaten-Runde-1-3'!E176</f>
        <v>0.453009259259253</v>
      </c>
      <c r="H26" s="7" t="n">
        <f aca="false">RADIANS(D26-H$5)*I$4</f>
        <v>-222.976091379267</v>
      </c>
      <c r="I26" s="7" t="n">
        <f aca="false">RADIANS(C26-I$5)*H$4</f>
        <v>-76.3789241927635</v>
      </c>
      <c r="J26" s="13" t="n">
        <f aca="false">(H27-H25)/2</f>
        <v>9.47400006337954</v>
      </c>
      <c r="K26" s="13" t="n">
        <f aca="false">(I27-I25)/2</f>
        <v>20.1787114134013</v>
      </c>
      <c r="L26" s="13" t="n">
        <f aca="false">SQRT(J26^2+K26^2)</f>
        <v>22.2920854005687</v>
      </c>
      <c r="M26" s="13" t="n">
        <f aca="false">L26/1000+M25</f>
        <v>0.508142283812477</v>
      </c>
      <c r="N26" s="13" t="n">
        <f aca="false">L26*3.6</f>
        <v>80.2515074420474</v>
      </c>
      <c r="O26" s="13" t="n">
        <f aca="false">IF(L25*L27&lt;&gt;0,ASIN((J25*K27-J27*K25)/(L25*L27))/PI()*180/2,0)</f>
        <v>13.739964191179</v>
      </c>
      <c r="P26" s="13" t="n">
        <f aca="false">P25+O26</f>
        <v>-149.719853361116</v>
      </c>
      <c r="Q26" s="28" t="n">
        <f aca="false">(J27-J25)/2</f>
        <v>-5.83697756715019</v>
      </c>
      <c r="R26" s="28" t="n">
        <f aca="false">(K27-K25)/2</f>
        <v>-0.305738051933643</v>
      </c>
      <c r="S26" s="28" t="n">
        <f aca="false">IF(L26&lt;&gt;0,(J26*Q26+K26*R26)/L26,0)</f>
        <v>-2.75743272352716</v>
      </c>
      <c r="T26" s="28" t="n">
        <f aca="false">IF(L26&lt;&gt;0,(J26*R26-K26*Q26)/L26,0)</f>
        <v>5.15367321927151</v>
      </c>
      <c r="U26" s="28" t="n">
        <f aca="false">(L27-L25)/2</f>
        <v>-2.42173211616754</v>
      </c>
      <c r="V26" s="28" t="n">
        <f aca="false">SQRT(Q26^2+R26^2)</f>
        <v>5.84497928788587</v>
      </c>
      <c r="W26" s="28" t="n">
        <f aca="false">SQRT(S26^2+T26^2)</f>
        <v>5.84497928788587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177</f>
        <v>411</v>
      </c>
      <c r="C27" s="0" t="n">
        <f aca="false">'Urdaten-Runde-1-3'!B177</f>
        <v>50.333176</v>
      </c>
      <c r="D27" s="0" t="n">
        <f aca="false">'Urdaten-Runde-1-3'!C177</f>
        <v>6.941647</v>
      </c>
      <c r="E27" s="5" t="n">
        <f aca="false">'Urdaten-Runde-1-3'!E177</f>
        <v>0.453020833333327</v>
      </c>
      <c r="H27" s="7" t="n">
        <f aca="false">RADIANS(D27-H$5)*I$4</f>
        <v>-216.518158751838</v>
      </c>
      <c r="I27" s="7" t="n">
        <f aca="false">RADIANS(C27-I$5)*H$4</f>
        <v>-56.3669789893641</v>
      </c>
      <c r="J27" s="13" t="n">
        <f aca="false">(H28-H26)/2</f>
        <v>2.44833709502608</v>
      </c>
      <c r="K27" s="13" t="n">
        <f aca="false">(I28-I26)/2</f>
        <v>19.9563564664687</v>
      </c>
      <c r="L27" s="13" t="n">
        <f aca="false">SQRT(J27^2+K27^2)</f>
        <v>20.1059821433236</v>
      </c>
      <c r="M27" s="13" t="n">
        <f aca="false">L27/1000+M26</f>
        <v>0.528248265955801</v>
      </c>
      <c r="N27" s="13" t="n">
        <f aca="false">L27*3.6</f>
        <v>72.381535715965</v>
      </c>
      <c r="O27" s="13" t="n">
        <f aca="false">IF(L26*L28&lt;&gt;0,ASIN((J26*K28-J28*K26)/(L26*L28))/PI()*180/2,0)</f>
        <v>23.9855476214202</v>
      </c>
      <c r="P27" s="13" t="n">
        <f aca="false">P26+O27</f>
        <v>-125.734305739696</v>
      </c>
      <c r="Q27" s="28" t="n">
        <f aca="false">(J28-J26)/2</f>
        <v>-8.92401129564145</v>
      </c>
      <c r="R27" s="28" t="n">
        <f aca="false">(K28-K26)/2</f>
        <v>-0.138971841734163</v>
      </c>
      <c r="S27" s="28" t="n">
        <f aca="false">IF(L27&lt;&gt;0,(J27*Q27+K27*R27)/L27,0)</f>
        <v>-1.22462853734183</v>
      </c>
      <c r="T27" s="28" t="n">
        <f aca="false">IF(L27&lt;&gt;0,(J27*R27-K27*Q27)/L27,0)</f>
        <v>8.84067733395237</v>
      </c>
      <c r="U27" s="28" t="n">
        <f aca="false">(L28-L26)/2</f>
        <v>-0.350617632940134</v>
      </c>
      <c r="V27" s="28" t="n">
        <f aca="false">SQRT(Q27^2+R27^2)</f>
        <v>8.92509332038221</v>
      </c>
      <c r="W27" s="28" t="n">
        <f aca="false">SQRT(S27^2+T27^2)</f>
        <v>8.92509332038221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178</f>
        <v>412</v>
      </c>
      <c r="C28" s="0" t="n">
        <f aca="false">'Urdaten-Runde-1-3'!B178</f>
        <v>50.333355</v>
      </c>
      <c r="D28" s="0" t="n">
        <f aca="false">'Urdaten-Runde-1-3'!C178</f>
        <v>6.941625</v>
      </c>
      <c r="E28" s="5" t="n">
        <f aca="false">'Urdaten-Runde-1-3'!E178</f>
        <v>0.453032407407401</v>
      </c>
      <c r="H28" s="7" t="n">
        <f aca="false">RADIANS(D28-H$5)*I$4</f>
        <v>-218.079417189215</v>
      </c>
      <c r="I28" s="7" t="n">
        <f aca="false">RADIANS(C28-I$5)*H$4</f>
        <v>-36.4662112598261</v>
      </c>
      <c r="J28" s="13" t="n">
        <f aca="false">(H29-H27)/2</f>
        <v>-8.37402252790336</v>
      </c>
      <c r="K28" s="13" t="n">
        <f aca="false">(I29-I27)/2</f>
        <v>19.900767729933</v>
      </c>
      <c r="L28" s="13" t="n">
        <f aca="false">SQRT(J28^2+K28^2)</f>
        <v>21.5908501346885</v>
      </c>
      <c r="M28" s="13" t="n">
        <f aca="false">L28/1000+M27</f>
        <v>0.549839116090489</v>
      </c>
      <c r="N28" s="13" t="n">
        <f aca="false">L28*3.6</f>
        <v>77.7270604848784</v>
      </c>
      <c r="O28" s="13" t="n">
        <f aca="false">IF(L27*L29&lt;&gt;0,ASIN((J27*K29-J29*K27)/(L27*L29))/PI()*180/2,0)</f>
        <v>23.3789248837289</v>
      </c>
      <c r="P28" s="13" t="n">
        <f aca="false">P27+O28</f>
        <v>-102.355380855967</v>
      </c>
      <c r="Q28" s="28" t="n">
        <f aca="false">(J29-J27)/2</f>
        <v>-8.99497758826095</v>
      </c>
      <c r="R28" s="28" t="n">
        <f aca="false">(K29-K27)/2</f>
        <v>-0.639270471542657</v>
      </c>
      <c r="S28" s="28" t="n">
        <f aca="false">IF(L28&lt;&gt;0,(J28*Q28+K28*R28)/L28,0)</f>
        <v>2.89947692660464</v>
      </c>
      <c r="T28" s="28" t="n">
        <f aca="false">IF(L28&lt;&gt;0,(J28*R28-K28*Q28)/L28,0)</f>
        <v>8.53881268685468</v>
      </c>
      <c r="U28" s="28" t="n">
        <f aca="false">(L29-L27)/2</f>
        <v>2.09611059591654</v>
      </c>
      <c r="V28" s="28" t="n">
        <f aca="false">SQRT(Q28^2+R28^2)</f>
        <v>9.01766536023062</v>
      </c>
      <c r="W28" s="28" t="n">
        <f aca="false">SQRT(S28^2+T28^2)</f>
        <v>9.0176653602306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179</f>
        <v>413</v>
      </c>
      <c r="C29" s="0" t="n">
        <f aca="false">'Urdaten-Runde-1-3'!B179</f>
        <v>50.333534</v>
      </c>
      <c r="D29" s="0" t="n">
        <f aca="false">'Urdaten-Runde-1-3'!C179</f>
        <v>6.941411</v>
      </c>
      <c r="E29" s="5" t="n">
        <f aca="false">'Urdaten-Runde-1-3'!E179</f>
        <v>0.453043981481475</v>
      </c>
      <c r="H29" s="7" t="n">
        <f aca="false">RADIANS(D29-H$5)*I$4</f>
        <v>-233.266203807645</v>
      </c>
      <c r="I29" s="7" t="n">
        <f aca="false">RADIANS(C29-I$5)*H$4</f>
        <v>-16.5654435294981</v>
      </c>
      <c r="J29" s="13" t="n">
        <f aca="false">(H30-H28)/2</f>
        <v>-15.5416180814958</v>
      </c>
      <c r="K29" s="13" t="n">
        <f aca="false">(I30-I28)/2</f>
        <v>18.6778155233834</v>
      </c>
      <c r="L29" s="13" t="n">
        <f aca="false">SQRT(J29^2+K29^2)</f>
        <v>24.2982033351567</v>
      </c>
      <c r="M29" s="13" t="n">
        <f aca="false">L29/1000+M28</f>
        <v>0.574137319425646</v>
      </c>
      <c r="N29" s="13" t="n">
        <f aca="false">L29*3.6</f>
        <v>87.473532006564</v>
      </c>
      <c r="O29" s="13" t="n">
        <f aca="false">IF(L28*L30&lt;&gt;0,ASIN((J28*K30-J30*K28)/(L28*L30))/PI()*180/2,0)</f>
        <v>13.8661407190311</v>
      </c>
      <c r="P29" s="13" t="n">
        <f aca="false">P28+O29</f>
        <v>-88.489240136936</v>
      </c>
      <c r="Q29" s="28" t="n">
        <f aca="false">(J30-J28)/2</f>
        <v>-4.96764048268739</v>
      </c>
      <c r="R29" s="28" t="n">
        <f aca="false">(K30-K28)/2</f>
        <v>-2.41811004542392</v>
      </c>
      <c r="S29" s="28" t="n">
        <f aca="false">IF(L29&lt;&gt;0,(J29*Q29+K29*R29)/L29,0)</f>
        <v>1.3186225072896</v>
      </c>
      <c r="T29" s="28" t="n">
        <f aca="false">IF(L29&lt;&gt;0,(J29*R29-K29*Q29)/L29,0)</f>
        <v>5.3652532876169</v>
      </c>
      <c r="U29" s="28" t="n">
        <f aca="false">(L30-L28)/2</f>
        <v>1.0596496896874</v>
      </c>
      <c r="V29" s="28" t="n">
        <f aca="false">SQRT(Q29^2+R29^2)</f>
        <v>5.5249170271611</v>
      </c>
      <c r="W29" s="28" t="n">
        <f aca="false">SQRT(S29^2+T29^2)</f>
        <v>5.5249170271611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180</f>
        <v>414</v>
      </c>
      <c r="C30" s="0" t="n">
        <f aca="false">'Urdaten-Runde-1-3'!B180</f>
        <v>50.333691</v>
      </c>
      <c r="D30" s="0" t="n">
        <f aca="false">'Urdaten-Runde-1-3'!C180</f>
        <v>6.941187</v>
      </c>
      <c r="E30" s="5" t="n">
        <f aca="false">'Urdaten-Runde-1-3'!E180</f>
        <v>0.453055555555549</v>
      </c>
      <c r="H30" s="7" t="n">
        <f aca="false">RADIANS(D30-H$5)*I$4</f>
        <v>-249.162653352207</v>
      </c>
      <c r="I30" s="7" t="n">
        <f aca="false">RADIANS(C30-I$5)*H$4</f>
        <v>0.889419786940632</v>
      </c>
      <c r="J30" s="13" t="n">
        <f aca="false">(H31-H29)/2</f>
        <v>-18.3093034932781</v>
      </c>
      <c r="K30" s="13" t="n">
        <f aca="false">(I31-I29)/2</f>
        <v>15.0645476390852</v>
      </c>
      <c r="L30" s="13" t="n">
        <f aca="false">SQRT(J30^2+K30^2)</f>
        <v>23.7101495140633</v>
      </c>
      <c r="M30" s="13" t="n">
        <f aca="false">L30/1000+M29</f>
        <v>0.597847468939709</v>
      </c>
      <c r="N30" s="13" t="n">
        <f aca="false">L30*3.6</f>
        <v>85.3565382506277</v>
      </c>
      <c r="O30" s="13" t="n">
        <f aca="false">IF(L29*L31&lt;&gt;0,ASIN((J29*K31-J31*K29)/(L29*L31))/PI()*180/2,0)</f>
        <v>14.5016188447661</v>
      </c>
      <c r="P30" s="13" t="n">
        <f aca="false">P29+O30</f>
        <v>-73.9876212921699</v>
      </c>
      <c r="Q30" s="28" t="n">
        <f aca="false">(J31-J29)/2</f>
        <v>-3.38864047210838</v>
      </c>
      <c r="R30" s="28" t="n">
        <f aca="false">(K31-K29)/2</f>
        <v>-5.00298630104733</v>
      </c>
      <c r="S30" s="28" t="n">
        <f aca="false">IF(L30&lt;&gt;0,(J30*Q30+K30*R30)/L30,0)</f>
        <v>-0.561956753097547</v>
      </c>
      <c r="T30" s="28" t="n">
        <f aca="false">IF(L30&lt;&gt;0,(J30*R30-K30*Q30)/L30,0)</f>
        <v>6.01639101000975</v>
      </c>
      <c r="U30" s="28" t="n">
        <f aca="false">(L31-L29)/2</f>
        <v>-0.176903525930964</v>
      </c>
      <c r="V30" s="28" t="n">
        <f aca="false">SQRT(Q30^2+R30^2)</f>
        <v>6.04257860335123</v>
      </c>
      <c r="W30" s="28" t="n">
        <f aca="false">SQRT(S30^2+T30^2)</f>
        <v>6.04257860335123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181</f>
        <v>415</v>
      </c>
      <c r="C31" s="0" t="n">
        <f aca="false">'Urdaten-Runde-1-3'!B181</f>
        <v>50.333805</v>
      </c>
      <c r="D31" s="0" t="n">
        <f aca="false">'Urdaten-Runde-1-3'!C181</f>
        <v>6.940895</v>
      </c>
      <c r="E31" s="5" t="n">
        <f aca="false">'Urdaten-Runde-1-3'!E181</f>
        <v>0.453067129629623</v>
      </c>
      <c r="H31" s="7" t="n">
        <f aca="false">RADIANS(D31-H$5)*I$4</f>
        <v>-269.884810794201</v>
      </c>
      <c r="I31" s="7" t="n">
        <f aca="false">RADIANS(C31-I$5)*H$4</f>
        <v>13.5636517486722</v>
      </c>
      <c r="J31" s="13" t="n">
        <f aca="false">(H32-H30)/2</f>
        <v>-22.3188990257126</v>
      </c>
      <c r="K31" s="13" t="n">
        <f aca="false">(I32-I30)/2</f>
        <v>8.67184292128872</v>
      </c>
      <c r="L31" s="13" t="n">
        <f aca="false">SQRT(J31^2+K31^2)</f>
        <v>23.9443962832947</v>
      </c>
      <c r="M31" s="13" t="n">
        <f aca="false">L31/1000+M30</f>
        <v>0.621791865223004</v>
      </c>
      <c r="N31" s="13" t="n">
        <f aca="false">L31*3.6</f>
        <v>86.1998266198611</v>
      </c>
      <c r="O31" s="13" t="n">
        <f aca="false">IF(L30*L32&lt;&gt;0,ASIN((J30*K32-J32*K30)/(L30*L32))/PI()*180/2,0)</f>
        <v>20.3661612213372</v>
      </c>
      <c r="P31" s="13" t="n">
        <f aca="false">P30+O31</f>
        <v>-53.6214600708328</v>
      </c>
      <c r="Q31" s="28" t="n">
        <f aca="false">(J32-J30)/2</f>
        <v>-4.47087643439816</v>
      </c>
      <c r="R31" s="28" t="n">
        <f aca="false">(K32-K30)/2</f>
        <v>-7.83801187127874</v>
      </c>
      <c r="S31" s="28" t="n">
        <f aca="false">IF(L31&lt;&gt;0,(J31*Q31+K31*R31)/L31,0)</f>
        <v>1.32870470219544</v>
      </c>
      <c r="T31" s="28" t="n">
        <f aca="false">IF(L31&lt;&gt;0,(J31*R31-K31*Q31)/L31,0)</f>
        <v>8.92511680597666</v>
      </c>
      <c r="U31" s="28" t="n">
        <f aca="false">(L32-L30)/2</f>
        <v>1.77388316235895</v>
      </c>
      <c r="V31" s="28" t="n">
        <f aca="false">SQRT(Q31^2+R31^2)</f>
        <v>9.02347860782987</v>
      </c>
      <c r="W31" s="28" t="n">
        <f aca="false">SQRT(S31^2+T31^2)</f>
        <v>9.02347860782987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182</f>
        <v>416</v>
      </c>
      <c r="C32" s="0" t="n">
        <f aca="false">'Urdaten-Runde-1-3'!B182</f>
        <v>50.333847</v>
      </c>
      <c r="D32" s="0" t="n">
        <f aca="false">'Urdaten-Runde-1-3'!C182</f>
        <v>6.940558</v>
      </c>
      <c r="E32" s="5" t="n">
        <f aca="false">'Urdaten-Runde-1-3'!E182</f>
        <v>0.453078703703698</v>
      </c>
      <c r="H32" s="7" t="n">
        <f aca="false">RADIANS(D32-H$5)*I$4</f>
        <v>-293.800451403632</v>
      </c>
      <c r="I32" s="7" t="n">
        <f aca="false">RADIANS(C32-I$5)*H$4</f>
        <v>18.2331056295181</v>
      </c>
      <c r="J32" s="13" t="n">
        <f aca="false">(H33-H31)/2</f>
        <v>-27.2510563620745</v>
      </c>
      <c r="K32" s="13" t="n">
        <f aca="false">(I33-I31)/2</f>
        <v>-0.611476103472312</v>
      </c>
      <c r="L32" s="13" t="n">
        <f aca="false">SQRT(J32^2+K32^2)</f>
        <v>27.2579158387811</v>
      </c>
      <c r="M32" s="13" t="n">
        <f aca="false">L32/1000+M31</f>
        <v>0.649049781061785</v>
      </c>
      <c r="N32" s="13" t="n">
        <f aca="false">L32*3.6</f>
        <v>98.1284970196121</v>
      </c>
      <c r="O32" s="13" t="n">
        <f aca="false">IF(L31*L33&lt;&gt;0,ASIN((J31*K33-J33*K31)/(L31*L33))/PI()*180/2,0)</f>
        <v>18.829255113705</v>
      </c>
      <c r="P32" s="13" t="n">
        <f aca="false">P31+O32</f>
        <v>-34.7922049571278</v>
      </c>
      <c r="Q32" s="28" t="n">
        <f aca="false">(J33-J31)/2</f>
        <v>-5.34021351887672</v>
      </c>
      <c r="R32" s="28" t="n">
        <f aca="false">(K33-K31)/2</f>
        <v>-9.19993591976004</v>
      </c>
      <c r="S32" s="28" t="n">
        <f aca="false">IF(L32&lt;&gt;0,(J32*Q32+K32*R32)/L32,0)</f>
        <v>5.54525156841889</v>
      </c>
      <c r="T32" s="28" t="n">
        <f aca="false">IF(L32&lt;&gt;0,(J32*R32-K32*Q32)/L32,0)</f>
        <v>9.0778238800845</v>
      </c>
      <c r="U32" s="28" t="n">
        <f aca="false">(L33-L31)/2</f>
        <v>5.22947377765231</v>
      </c>
      <c r="V32" s="28" t="n">
        <f aca="false">SQRT(Q32^2+R32^2)</f>
        <v>10.6375138709609</v>
      </c>
      <c r="W32" s="28" t="n">
        <f aca="false">SQRT(S32^2+T32^2)</f>
        <v>10.6375138709609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183</f>
        <v>417</v>
      </c>
      <c r="C33" s="0" t="n">
        <f aca="false">'Urdaten-Runde-1-3'!B183</f>
        <v>50.333794</v>
      </c>
      <c r="D33" s="0" t="n">
        <f aca="false">'Urdaten-Runde-1-3'!C183</f>
        <v>6.940127</v>
      </c>
      <c r="E33" s="5" t="n">
        <f aca="false">'Urdaten-Runde-1-3'!E183</f>
        <v>0.453090277777772</v>
      </c>
      <c r="H33" s="7" t="n">
        <f aca="false">RADIANS(D33-H$5)*I$4</f>
        <v>-324.38692351835</v>
      </c>
      <c r="I33" s="7" t="n">
        <f aca="false">RADIANS(C33-I$5)*H$4</f>
        <v>12.3406995417276</v>
      </c>
      <c r="J33" s="13" t="n">
        <f aca="false">(H34-H32)/2</f>
        <v>-32.999326063466</v>
      </c>
      <c r="K33" s="13" t="n">
        <f aca="false">(I34-I32)/2</f>
        <v>-9.72802891823135</v>
      </c>
      <c r="L33" s="13" t="n">
        <f aca="false">SQRT(J33^2+K33^2)</f>
        <v>34.4033438385994</v>
      </c>
      <c r="M33" s="13" t="n">
        <f aca="false">L33/1000+M32</f>
        <v>0.683453124900384</v>
      </c>
      <c r="N33" s="13" t="n">
        <f aca="false">L33*3.6</f>
        <v>123.852037818958</v>
      </c>
      <c r="O33" s="13" t="n">
        <f aca="false">IF(L32*L34&lt;&gt;0,ASIN((J32*K34-J34*K32)/(L32*L34))/PI()*180/2,0)</f>
        <v>9.86009394400235</v>
      </c>
      <c r="P33" s="13" t="n">
        <f aca="false">P32+O33</f>
        <v>-24.9321110131254</v>
      </c>
      <c r="Q33" s="28" t="n">
        <f aca="false">(J34-J32)/2</f>
        <v>-2.6612359728688</v>
      </c>
      <c r="R33" s="28" t="n">
        <f aca="false">(K34-K32)/2</f>
        <v>-5.94799482432614</v>
      </c>
      <c r="S33" s="28" t="n">
        <f aca="false">IF(L33&lt;&gt;0,(J33*Q33+K33*R33)/L33,0)</f>
        <v>4.23450871347012</v>
      </c>
      <c r="T33" s="28" t="n">
        <f aca="false">IF(L33&lt;&gt;0,(J33*R33-K33*Q33)/L33,0)</f>
        <v>4.95275229433565</v>
      </c>
      <c r="U33" s="28" t="n">
        <f aca="false">(L34-L32)/2</f>
        <v>3.81718381711095</v>
      </c>
      <c r="V33" s="28" t="n">
        <f aca="false">SQRT(Q33^2+R33^2)</f>
        <v>6.51619669235832</v>
      </c>
      <c r="W33" s="28" t="n">
        <f aca="false">SQRT(S33^2+T33^2)</f>
        <v>6.51619669235832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184</f>
        <v>418</v>
      </c>
      <c r="C34" s="0" t="n">
        <f aca="false">'Urdaten-Runde-1-3'!B184</f>
        <v>50.333672</v>
      </c>
      <c r="D34" s="0" t="n">
        <f aca="false">'Urdaten-Runde-1-3'!C184</f>
        <v>6.939628</v>
      </c>
      <c r="E34" s="5" t="n">
        <f aca="false">'Urdaten-Runde-1-3'!E184</f>
        <v>0.453101851851846</v>
      </c>
      <c r="H34" s="7" t="n">
        <f aca="false">RADIANS(D34-H$5)*I$4</f>
        <v>-359.799103530564</v>
      </c>
      <c r="I34" s="7" t="n">
        <f aca="false">RADIANS(C34-I$5)*H$4</f>
        <v>-1.22295220694462</v>
      </c>
      <c r="J34" s="13" t="n">
        <f aca="false">(H35-H33)/2</f>
        <v>-32.573528307812</v>
      </c>
      <c r="K34" s="13" t="n">
        <f aca="false">(I35-I33)/2</f>
        <v>-12.5074657521246</v>
      </c>
      <c r="L34" s="13" t="n">
        <f aca="false">SQRT(J34^2+K34^2)</f>
        <v>34.8922834730031</v>
      </c>
      <c r="M34" s="13" t="n">
        <f aca="false">L34/1000+M33</f>
        <v>0.718345408373387</v>
      </c>
      <c r="N34" s="13" t="n">
        <f aca="false">L34*3.6</f>
        <v>125.612220502811</v>
      </c>
      <c r="O34" s="13" t="n">
        <f aca="false">IF(L33*L35&lt;&gt;0,ASIN((J33*K35-J35*K33)/(L33*L35))/PI()*180/2,0)</f>
        <v>2.782117190615</v>
      </c>
      <c r="P34" s="13" t="n">
        <f aca="false">P33+O34</f>
        <v>-22.1499938225104</v>
      </c>
      <c r="Q34" s="28" t="n">
        <f aca="false">(J35-J33)/2</f>
        <v>3.35315732581437</v>
      </c>
      <c r="R34" s="28" t="n">
        <f aca="false">(K35-K33)/2</f>
        <v>-0.444709893470317</v>
      </c>
      <c r="S34" s="28" t="n">
        <f aca="false">IF(L34&lt;&gt;0,(J34*Q34+K34*R34)/L34,0)</f>
        <v>-2.97091393834847</v>
      </c>
      <c r="T34" s="28" t="n">
        <f aca="false">IF(L34&lt;&gt;0,(J34*R34-K34*Q34)/L34,0)</f>
        <v>1.61712748784372</v>
      </c>
      <c r="U34" s="28" t="n">
        <f aca="false">(L35-L33)/2</f>
        <v>-3.0237607005238</v>
      </c>
      <c r="V34" s="28" t="n">
        <f aca="false">SQRT(Q34^2+R34^2)</f>
        <v>3.38251843173292</v>
      </c>
      <c r="W34" s="28" t="n">
        <f aca="false">SQRT(S34^2+T34^2)</f>
        <v>3.38251843173292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185</f>
        <v>419</v>
      </c>
      <c r="C35" s="0" t="n">
        <f aca="false">'Urdaten-Runde-1-3'!B185</f>
        <v>50.333569</v>
      </c>
      <c r="D35" s="0" t="n">
        <f aca="false">'Urdaten-Runde-1-3'!C185</f>
        <v>6.939209</v>
      </c>
      <c r="E35" s="5" t="n">
        <f aca="false">'Urdaten-Runde-1-3'!E185</f>
        <v>0.45311342592592</v>
      </c>
      <c r="H35" s="7" t="n">
        <f aca="false">RADIANS(D35-H$5)*I$4</f>
        <v>-389.533980133974</v>
      </c>
      <c r="I35" s="7" t="n">
        <f aca="false">RADIANS(C35-I$5)*H$4</f>
        <v>-12.6742319625216</v>
      </c>
      <c r="J35" s="13" t="n">
        <f aca="false">(H36-H34)/2</f>
        <v>-26.2930114118373</v>
      </c>
      <c r="K35" s="13" t="n">
        <f aca="false">(I36-I34)/2</f>
        <v>-10.617448705172</v>
      </c>
      <c r="L35" s="13" t="n">
        <f aca="false">SQRT(J35^2+K35^2)</f>
        <v>28.3558224375518</v>
      </c>
      <c r="M35" s="13" t="n">
        <f aca="false">L35/1000+M34</f>
        <v>0.746701230810939</v>
      </c>
      <c r="N35" s="13" t="n">
        <f aca="false">L35*3.6</f>
        <v>102.080960775186</v>
      </c>
      <c r="O35" s="13" t="n">
        <f aca="false">IF(L34*L36&lt;&gt;0,ASIN((J34*K36-J36*K34)/(L34*L36))/PI()*180/2,0)</f>
        <v>1.93778380801027</v>
      </c>
      <c r="P35" s="13" t="n">
        <f aca="false">P34+O35</f>
        <v>-20.2122100145002</v>
      </c>
      <c r="Q35" s="28" t="n">
        <f aca="false">(J36-J34)/2</f>
        <v>5.97891015235767</v>
      </c>
      <c r="R35" s="28" t="n">
        <f aca="false">(K36-K34)/2</f>
        <v>1.47310152194762</v>
      </c>
      <c r="S35" s="28" t="n">
        <f aca="false">IF(L35&lt;&gt;0,(J35*Q35+K35*R35)/L35,0)</f>
        <v>-6.09554292046142</v>
      </c>
      <c r="T35" s="28" t="n">
        <f aca="false">IF(L35&lt;&gt;0,(J35*R35-K35*Q35)/L35,0)</f>
        <v>0.872783597888223</v>
      </c>
      <c r="U35" s="28" t="n">
        <f aca="false">(L36-L34)/2</f>
        <v>-6.08364684052112</v>
      </c>
      <c r="V35" s="28" t="n">
        <f aca="false">SQRT(Q35^2+R35^2)</f>
        <v>6.15771018349597</v>
      </c>
      <c r="W35" s="28" t="n">
        <f aca="false">SQRT(S35^2+T35^2)</f>
        <v>6.15771018349597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186</f>
        <v>420</v>
      </c>
      <c r="C36" s="0" t="n">
        <f aca="false">'Urdaten-Runde-1-3'!B186</f>
        <v>50.333481</v>
      </c>
      <c r="D36" s="0" t="n">
        <f aca="false">'Urdaten-Runde-1-3'!C186</f>
        <v>6.938887</v>
      </c>
      <c r="E36" s="5" t="n">
        <f aca="false">'Urdaten-Runde-1-3'!E186</f>
        <v>0.453124999999994</v>
      </c>
      <c r="H36" s="7" t="n">
        <f aca="false">RADIANS(D36-H$5)*I$4</f>
        <v>-412.385126354239</v>
      </c>
      <c r="I36" s="7" t="n">
        <f aca="false">RADIANS(C36-I$5)*H$4</f>
        <v>-22.4578496172886</v>
      </c>
      <c r="J36" s="13" t="n">
        <f aca="false">(H37-H35)/2</f>
        <v>-20.6157080030967</v>
      </c>
      <c r="K36" s="13" t="n">
        <f aca="false">(I37-I35)/2</f>
        <v>-9.56126270822935</v>
      </c>
      <c r="L36" s="13" t="n">
        <f aca="false">SQRT(J36^2+K36^2)</f>
        <v>22.7249897919608</v>
      </c>
      <c r="M36" s="13" t="n">
        <f aca="false">L36/1000+M35</f>
        <v>0.7694262206029</v>
      </c>
      <c r="N36" s="13" t="n">
        <f aca="false">L36*3.6</f>
        <v>81.8099632510589</v>
      </c>
      <c r="O36" s="13" t="n">
        <f aca="false">IF(L35*L37&lt;&gt;0,ASIN((J35*K37-J37*K35)/(L35*L37))/PI()*180/2,0)</f>
        <v>5.42200117573904</v>
      </c>
      <c r="P36" s="13" t="n">
        <f aca="false">P35+O36</f>
        <v>-14.7902088387611</v>
      </c>
      <c r="Q36" s="28" t="n">
        <f aca="false">(J37-J35)/2</f>
        <v>5.09183149472426</v>
      </c>
      <c r="R36" s="28" t="n">
        <f aca="false">(K37-K35)/2</f>
        <v>0.111177473466326</v>
      </c>
      <c r="S36" s="28" t="n">
        <f aca="false">IF(L36&lt;&gt;0,(J36*Q36+K36*R36)/L36,0)</f>
        <v>-4.66599586173484</v>
      </c>
      <c r="T36" s="28" t="n">
        <f aca="false">IF(L36&lt;&gt;0,(J36*R36-K36*Q36)/L36,0)</f>
        <v>2.0414678590528</v>
      </c>
      <c r="U36" s="28" t="n">
        <f aca="false">(L37-L35)/2</f>
        <v>-4.59186562066159</v>
      </c>
      <c r="V36" s="28" t="n">
        <f aca="false">SQRT(Q36^2+R36^2)</f>
        <v>5.09304510104439</v>
      </c>
      <c r="W36" s="28" t="n">
        <f aca="false">SQRT(S36^2+T36^2)</f>
        <v>5.09304510104439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187</f>
        <v>421</v>
      </c>
      <c r="C37" s="0" t="n">
        <f aca="false">'Urdaten-Runde-1-3'!B187</f>
        <v>50.333397</v>
      </c>
      <c r="D37" s="0" t="n">
        <f aca="false">'Urdaten-Runde-1-3'!C187</f>
        <v>6.938628</v>
      </c>
      <c r="E37" s="5" t="n">
        <f aca="false">'Urdaten-Runde-1-3'!E187</f>
        <v>0.453136574074068</v>
      </c>
      <c r="H37" s="7" t="n">
        <f aca="false">RADIANS(D37-H$5)*I$4</f>
        <v>-430.765396140168</v>
      </c>
      <c r="I37" s="7" t="n">
        <f aca="false">RADIANS(C37-I$5)*H$4</f>
        <v>-31.7967573789803</v>
      </c>
      <c r="J37" s="13" t="n">
        <f aca="false">(H38-H36)/2</f>
        <v>-16.1093484223888</v>
      </c>
      <c r="K37" s="13" t="n">
        <f aca="false">(I38-I36)/2</f>
        <v>-10.3950937582393</v>
      </c>
      <c r="L37" s="13" t="n">
        <f aca="false">SQRT(J37^2+K37^2)</f>
        <v>19.1720911962286</v>
      </c>
      <c r="M37" s="13" t="n">
        <f aca="false">L37/1000+M36</f>
        <v>0.788598311799128</v>
      </c>
      <c r="N37" s="13" t="n">
        <f aca="false">L37*3.6</f>
        <v>69.0195283064229</v>
      </c>
      <c r="O37" s="13" t="n">
        <f aca="false">IF(L36*L38&lt;&gt;0,ASIN((J36*K38-J38*K36)/(L36*L38))/PI()*180/2,0)</f>
        <v>11.0531694301758</v>
      </c>
      <c r="P37" s="13" t="n">
        <f aca="false">P36+O37</f>
        <v>-3.73703940858528</v>
      </c>
      <c r="Q37" s="28" t="n">
        <f aca="false">(J38-J36)/2</f>
        <v>4.57732587332738</v>
      </c>
      <c r="R37" s="28" t="n">
        <f aca="false">(K38-K36)/2</f>
        <v>-1.36192404848129</v>
      </c>
      <c r="S37" s="28" t="n">
        <f aca="false">IF(L37&lt;&gt;0,(J37*Q37+K37*R37)/L37,0)</f>
        <v>-3.10766355901761</v>
      </c>
      <c r="T37" s="28" t="n">
        <f aca="false">IF(L37&lt;&gt;0,(J37*R37-K37*Q37)/L37,0)</f>
        <v>3.62617932105101</v>
      </c>
      <c r="U37" s="28" t="n">
        <f aca="false">(L38-L36)/2</f>
        <v>-2.96190327977309</v>
      </c>
      <c r="V37" s="28" t="n">
        <f aca="false">SQRT(Q37^2+R37^2)</f>
        <v>4.77564124118049</v>
      </c>
      <c r="W37" s="28" t="n">
        <f aca="false">SQRT(S37^2+T37^2)</f>
        <v>4.77564124118049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188</f>
        <v>422</v>
      </c>
      <c r="C38" s="0" t="n">
        <f aca="false">'Urdaten-Runde-1-3'!B188</f>
        <v>50.333294</v>
      </c>
      <c r="D38" s="0" t="n">
        <f aca="false">'Urdaten-Runde-1-3'!C188</f>
        <v>6.938433</v>
      </c>
      <c r="E38" s="5" t="n">
        <f aca="false">'Urdaten-Runde-1-3'!E188</f>
        <v>0.453148148148142</v>
      </c>
      <c r="H38" s="7" t="n">
        <f aca="false">RADIANS(D38-H$5)*I$4</f>
        <v>-444.603823199016</v>
      </c>
      <c r="I38" s="7" t="n">
        <f aca="false">RADIANS(C38-I$5)*H$4</f>
        <v>-43.2480371337673</v>
      </c>
      <c r="J38" s="13" t="n">
        <f aca="false">(H39-H37)/2</f>
        <v>-11.4610562564419</v>
      </c>
      <c r="K38" s="13" t="n">
        <f aca="false">(I39-I37)/2</f>
        <v>-12.2851108051919</v>
      </c>
      <c r="L38" s="13" t="n">
        <f aca="false">SQRT(J38^2+K38^2)</f>
        <v>16.8011832324146</v>
      </c>
      <c r="M38" s="13" t="n">
        <f aca="false">L38/1000+M37</f>
        <v>0.805399495031543</v>
      </c>
      <c r="N38" s="13" t="n">
        <f aca="false">L38*3.6</f>
        <v>60.4842596366927</v>
      </c>
      <c r="O38" s="13" t="n">
        <f aca="false">IF(L37*L39&lt;&gt;0,ASIN((J37*K39-J39*K37)/(L37*L39))/PI()*180/2,0)</f>
        <v>19.6382658406786</v>
      </c>
      <c r="P38" s="13" t="n">
        <f aca="false">P37+O38</f>
        <v>15.9012264320934</v>
      </c>
      <c r="Q38" s="28" t="n">
        <f aca="false">(J39-J37)/2</f>
        <v>5.69504498192693</v>
      </c>
      <c r="R38" s="28" t="n">
        <f aca="false">(K39-K37)/2</f>
        <v>-2.11237199388525</v>
      </c>
      <c r="S38" s="28" t="n">
        <f aca="false">IF(L38&lt;&gt;0,(J38*Q38+K38*R38)/L38,0)</f>
        <v>-2.34034153251219</v>
      </c>
      <c r="T38" s="28" t="n">
        <f aca="false">IF(L38&lt;&gt;0,(J38*R38-K38*Q38)/L38,0)</f>
        <v>5.60521670392148</v>
      </c>
      <c r="U38" s="28" t="n">
        <f aca="false">(L39-L37)/2</f>
        <v>-1.90471992935588</v>
      </c>
      <c r="V38" s="28" t="n">
        <f aca="false">SQRT(Q38^2+R38^2)</f>
        <v>6.07417918625404</v>
      </c>
      <c r="W38" s="28" t="n">
        <f aca="false">SQRT(S38^2+T38^2)</f>
        <v>6.07417918625404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189</f>
        <v>423</v>
      </c>
      <c r="C39" s="0" t="n">
        <f aca="false">'Urdaten-Runde-1-3'!B189</f>
        <v>50.333176</v>
      </c>
      <c r="D39" s="0" t="n">
        <f aca="false">'Urdaten-Runde-1-3'!C189</f>
        <v>6.938305</v>
      </c>
      <c r="E39" s="5" t="n">
        <f aca="false">'Urdaten-Runde-1-3'!E189</f>
        <v>0.453159722222216</v>
      </c>
      <c r="H39" s="7" t="n">
        <f aca="false">RADIANS(D39-H$5)*I$4</f>
        <v>-453.687508653051</v>
      </c>
      <c r="I39" s="7" t="n">
        <f aca="false">RADIANS(C39-I$5)*H$4</f>
        <v>-56.3669789893641</v>
      </c>
      <c r="J39" s="13" t="n">
        <f aca="false">(H40-H38)/2</f>
        <v>-4.71925845853491</v>
      </c>
      <c r="K39" s="13" t="n">
        <f aca="false">(I40-I38)/2</f>
        <v>-14.6198377460098</v>
      </c>
      <c r="L39" s="13" t="n">
        <f aca="false">SQRT(J39^2+K39^2)</f>
        <v>15.3626513375168</v>
      </c>
      <c r="M39" s="13" t="n">
        <f aca="false">L39/1000+M38</f>
        <v>0.82076214636906</v>
      </c>
      <c r="N39" s="13" t="n">
        <f aca="false">L39*3.6</f>
        <v>55.3055448150606</v>
      </c>
      <c r="O39" s="13" t="n">
        <f aca="false">IF(L38*L40&lt;&gt;0,ASIN((J38*K40-J40*K38)/(L38*L40))/PI()*180/2,0)</f>
        <v>29.8594130476509</v>
      </c>
      <c r="P39" s="13" t="n">
        <f aca="false">P38+O39</f>
        <v>45.7606394797442</v>
      </c>
      <c r="Q39" s="28" t="n">
        <f aca="false">(J40-J38)/2</f>
        <v>8.24983151586655</v>
      </c>
      <c r="R39" s="28" t="n">
        <f aca="false">(K40-K38)/2</f>
        <v>-2.25134383561942</v>
      </c>
      <c r="S39" s="28" t="n">
        <f aca="false">IF(L39&lt;&gt;0,(J39*Q39+K39*R39)/L39,0)</f>
        <v>-0.391781694661478</v>
      </c>
      <c r="T39" s="28" t="n">
        <f aca="false">IF(L39&lt;&gt;0,(J39*R39-K39*Q39)/L39,0)</f>
        <v>8.54252750713128</v>
      </c>
      <c r="U39" s="28" t="n">
        <f aca="false">(L40-L38)/2</f>
        <v>0.363222278457227</v>
      </c>
      <c r="V39" s="28" t="n">
        <f aca="false">SQRT(Q39^2+R39^2)</f>
        <v>8.55150683250423</v>
      </c>
      <c r="W39" s="28" t="n">
        <f aca="false">SQRT(S39^2+T39^2)</f>
        <v>8.55150683250423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190</f>
        <v>424</v>
      </c>
      <c r="C40" s="0" t="n">
        <f aca="false">'Urdaten-Runde-1-3'!B190</f>
        <v>50.333031</v>
      </c>
      <c r="D40" s="0" t="n">
        <f aca="false">'Urdaten-Runde-1-3'!C190</f>
        <v>6.9383</v>
      </c>
      <c r="E40" s="5" t="n">
        <f aca="false">'Urdaten-Runde-1-3'!E190</f>
        <v>0.45317129629629</v>
      </c>
      <c r="H40" s="7" t="n">
        <f aca="false">RADIANS(D40-H$5)*I$4</f>
        <v>-454.042340116086</v>
      </c>
      <c r="I40" s="7" t="n">
        <f aca="false">RADIANS(C40-I$5)*H$4</f>
        <v>-72.4877126257869</v>
      </c>
      <c r="J40" s="13" t="n">
        <f aca="false">(H41-H39)/2</f>
        <v>5.03860677529116</v>
      </c>
      <c r="K40" s="13" t="n">
        <f aca="false">(I41-I39)/2</f>
        <v>-16.7877984764308</v>
      </c>
      <c r="L40" s="13" t="n">
        <f aca="false">SQRT(J40^2+K40^2)</f>
        <v>17.5276277893291</v>
      </c>
      <c r="M40" s="13" t="n">
        <f aca="false">L40/1000+M39</f>
        <v>0.838289774158389</v>
      </c>
      <c r="N40" s="13" t="n">
        <f aca="false">L40*3.6</f>
        <v>63.0994600415847</v>
      </c>
      <c r="O40" s="13" t="n">
        <f aca="false">IF(L39*L41&lt;&gt;0,ASIN((J39*K41-J41*K39)/(L39*L41))/PI()*180/2,0)</f>
        <v>35.7484163255015</v>
      </c>
      <c r="P40" s="13" t="n">
        <f aca="false">P39+O40</f>
        <v>81.5090558052457</v>
      </c>
      <c r="Q40" s="28" t="n">
        <f aca="false">(J41-J39)/2</f>
        <v>12.8803821086428</v>
      </c>
      <c r="R40" s="28" t="n">
        <f aca="false">(K41-K39)/2</f>
        <v>-0.444709893272828</v>
      </c>
      <c r="S40" s="28" t="n">
        <f aca="false">IF(L40&lt;&gt;0,(J40*Q40+K40*R40)/L40,0)</f>
        <v>4.12861805941258</v>
      </c>
      <c r="T40" s="28" t="n">
        <f aca="false">IF(L40&lt;&gt;0,(J40*R40-K40*Q40)/L40,0)</f>
        <v>12.2088706714959</v>
      </c>
      <c r="U40" s="28" t="n">
        <f aca="false">(L41-L39)/2</f>
        <v>5.38850632907792</v>
      </c>
      <c r="V40" s="28" t="n">
        <f aca="false">SQRT(Q40^2+R40^2)</f>
        <v>12.8880568804541</v>
      </c>
      <c r="W40" s="28" t="n">
        <f aca="false">SQRT(S40^2+T40^2)</f>
        <v>12.8880568804541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191</f>
        <v>425</v>
      </c>
      <c r="C41" s="0" t="n">
        <f aca="false">'Urdaten-Runde-1-3'!B191</f>
        <v>50.332874</v>
      </c>
      <c r="D41" s="0" t="n">
        <f aca="false">'Urdaten-Runde-1-3'!C191</f>
        <v>6.938447</v>
      </c>
      <c r="E41" s="5" t="n">
        <f aca="false">'Urdaten-Runde-1-3'!E191</f>
        <v>0.453182870370364</v>
      </c>
      <c r="H41" s="7" t="n">
        <f aca="false">RADIANS(D41-H$5)*I$4</f>
        <v>-443.610295102469</v>
      </c>
      <c r="I41" s="7" t="n">
        <f aca="false">RADIANS(C41-I$5)*H$4</f>
        <v>-89.9425759422257</v>
      </c>
      <c r="J41" s="13" t="n">
        <f aca="false">(H42-H40)/2</f>
        <v>21.0415057587506</v>
      </c>
      <c r="K41" s="13" t="n">
        <f aca="false">(I42-I40)/2</f>
        <v>-15.5092575325555</v>
      </c>
      <c r="L41" s="13" t="n">
        <f aca="false">SQRT(J41^2+K41^2)</f>
        <v>26.1396639956727</v>
      </c>
      <c r="M41" s="13" t="n">
        <f aca="false">L41/1000+M40</f>
        <v>0.864429438154061</v>
      </c>
      <c r="N41" s="13" t="n">
        <f aca="false">L41*3.6</f>
        <v>94.1027903844216</v>
      </c>
      <c r="O41" s="13" t="n">
        <f aca="false">IF(L40*L42&lt;&gt;0,ASIN((J40*K42-J42*K40)/(L40*L42))/PI()*180/2,0)</f>
        <v>25.9286533505438</v>
      </c>
      <c r="P41" s="13" t="n">
        <f aca="false">P40+O41</f>
        <v>107.43770915579</v>
      </c>
      <c r="Q41" s="28" t="n">
        <f aca="false">(J42-J40)/2</f>
        <v>11.7804045731824</v>
      </c>
      <c r="R41" s="28" t="n">
        <f aca="false">(K42-K40)/2</f>
        <v>2.77943683409073</v>
      </c>
      <c r="S41" s="28" t="n">
        <f aca="false">IF(L41&lt;&gt;0,(J41*Q41+K41*R41)/L41,0)</f>
        <v>7.83370624218981</v>
      </c>
      <c r="T41" s="28" t="n">
        <f aca="false">IF(L41&lt;&gt;0,(J41*R41-K41*Q41)/L41,0)</f>
        <v>9.226930558622</v>
      </c>
      <c r="U41" s="28" t="n">
        <f aca="false">(L42-L40)/2</f>
        <v>6.59860244692362</v>
      </c>
      <c r="V41" s="28" t="n">
        <f aca="false">SQRT(Q41^2+R41^2)</f>
        <v>12.1038506692109</v>
      </c>
      <c r="W41" s="28" t="n">
        <f aca="false">SQRT(S41^2+T41^2)</f>
        <v>12.1038506692109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192</f>
        <v>426</v>
      </c>
      <c r="C42" s="0" t="n">
        <f aca="false">'Urdaten-Runde-1-3'!B192</f>
        <v>50.332752</v>
      </c>
      <c r="D42" s="0" t="n">
        <f aca="false">'Urdaten-Runde-1-3'!C192</f>
        <v>6.938893</v>
      </c>
      <c r="E42" s="5" t="n">
        <f aca="false">'Urdaten-Runde-1-3'!E192</f>
        <v>0.453194444444438</v>
      </c>
      <c r="H42" s="7" t="n">
        <f aca="false">RADIANS(D42-H$5)*I$4</f>
        <v>-411.959328598585</v>
      </c>
      <c r="I42" s="7" t="n">
        <f aca="false">RADIANS(C42-I$5)*H$4</f>
        <v>-103.506227690898</v>
      </c>
      <c r="J42" s="13" t="n">
        <f aca="false">(H43-H41)/2</f>
        <v>28.5994159216559</v>
      </c>
      <c r="K42" s="13" t="n">
        <f aca="false">(I43-I41)/2</f>
        <v>-11.2289248082493</v>
      </c>
      <c r="L42" s="13" t="n">
        <f aca="false">SQRT(J42^2+K42^2)</f>
        <v>30.7248326831763</v>
      </c>
      <c r="M42" s="13" t="n">
        <f aca="false">L42/1000+M41</f>
        <v>0.895154270837238</v>
      </c>
      <c r="N42" s="13" t="n">
        <f aca="false">L42*3.6</f>
        <v>110.609397659435</v>
      </c>
      <c r="O42" s="13" t="n">
        <f aca="false">IF(L41*L43&lt;&gt;0,ASIN((J41*K43-J43*K41)/(L41*L43))/PI()*180/2,0)</f>
        <v>8.67152580580881</v>
      </c>
      <c r="P42" s="13" t="n">
        <f aca="false">P41+O42</f>
        <v>116.109234961598</v>
      </c>
      <c r="Q42" s="28" t="n">
        <f aca="false">(J43-J41)/2</f>
        <v>1.47255057163403</v>
      </c>
      <c r="R42" s="28" t="n">
        <f aca="false">(K43-K41)/2</f>
        <v>3.61326788390322</v>
      </c>
      <c r="S42" s="28" t="n">
        <f aca="false">IF(L42&lt;&gt;0,(J42*Q42+K42*R42)/L42,0)</f>
        <v>0.0501539877958771</v>
      </c>
      <c r="T42" s="28" t="n">
        <f aca="false">IF(L42&lt;&gt;0,(J42*R42-K42*Q42)/L42,0)</f>
        <v>3.90148619943405</v>
      </c>
      <c r="U42" s="28" t="n">
        <f aca="false">(L43-L41)/2</f>
        <v>-0.381640730912006</v>
      </c>
      <c r="V42" s="28" t="n">
        <f aca="false">SQRT(Q42^2+R42^2)</f>
        <v>3.90180855333346</v>
      </c>
      <c r="W42" s="28" t="n">
        <f aca="false">SQRT(S42^2+T42^2)</f>
        <v>3.90180855333346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193</f>
        <v>427</v>
      </c>
      <c r="C43" s="0" t="n">
        <f aca="false">'Urdaten-Runde-1-3'!B193</f>
        <v>50.332672</v>
      </c>
      <c r="D43" s="0" t="n">
        <f aca="false">'Urdaten-Runde-1-3'!C193</f>
        <v>6.939253</v>
      </c>
      <c r="E43" s="5" t="n">
        <f aca="false">'Urdaten-Runde-1-3'!E193</f>
        <v>0.453206018518512</v>
      </c>
      <c r="H43" s="7" t="n">
        <f aca="false">RADIANS(D43-H$5)*I$4</f>
        <v>-386.411463259157</v>
      </c>
      <c r="I43" s="7" t="n">
        <f aca="false">RADIANS(C43-I$5)*H$4</f>
        <v>-112.400425558724</v>
      </c>
      <c r="J43" s="13" t="n">
        <f aca="false">(H44-H42)/2</f>
        <v>23.9866069020187</v>
      </c>
      <c r="K43" s="13" t="n">
        <f aca="false">(I44-I42)/2</f>
        <v>-8.28272176474906</v>
      </c>
      <c r="L43" s="13" t="n">
        <f aca="false">SQRT(J43^2+K43^2)</f>
        <v>25.3763825338487</v>
      </c>
      <c r="M43" s="13" t="n">
        <f aca="false">L43/1000+M42</f>
        <v>0.920530653371086</v>
      </c>
      <c r="N43" s="13" t="n">
        <f aca="false">L43*3.6</f>
        <v>91.3549771218552</v>
      </c>
      <c r="O43" s="13" t="n">
        <f aca="false">IF(L42*L44&lt;&gt;0,ASIN((J42*K44-J44*K42)/(L42*L44))/PI()*180/2,0)</f>
        <v>-1.82137704237723</v>
      </c>
      <c r="P43" s="13" t="n">
        <f aca="false">P42+O43</f>
        <v>114.287857919221</v>
      </c>
      <c r="Q43" s="28" t="n">
        <f aca="false">(J44-J42)/2</f>
        <v>-4.55958430015679</v>
      </c>
      <c r="R43" s="28" t="n">
        <f aca="false">(K44-K42)/2</f>
        <v>1.05618599654764</v>
      </c>
      <c r="S43" s="28" t="n">
        <f aca="false">IF(L43&lt;&gt;0,(J43*Q43+K43*R43)/L43,0)</f>
        <v>-4.6546055501864</v>
      </c>
      <c r="T43" s="28" t="n">
        <f aca="false">IF(L43&lt;&gt;0,(J43*R43-K43*Q43)/L43,0)</f>
        <v>-0.489882661168495</v>
      </c>
      <c r="U43" s="28" t="n">
        <f aca="false">(L44-L42)/2</f>
        <v>-4.60844532000552</v>
      </c>
      <c r="V43" s="28" t="n">
        <f aca="false">SQRT(Q43^2+R43^2)</f>
        <v>4.68031386228954</v>
      </c>
      <c r="W43" s="28" t="n">
        <f aca="false">SQRT(S43^2+T43^2)</f>
        <v>4.68031386228954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194</f>
        <v>428</v>
      </c>
      <c r="C44" s="0" t="n">
        <f aca="false">'Urdaten-Runde-1-3'!B194</f>
        <v>50.332603</v>
      </c>
      <c r="D44" s="0" t="n">
        <f aca="false">'Urdaten-Runde-1-3'!C194</f>
        <v>6.939569</v>
      </c>
      <c r="E44" s="5" t="n">
        <f aca="false">'Urdaten-Runde-1-3'!E194</f>
        <v>0.453217592592586</v>
      </c>
      <c r="H44" s="7" t="n">
        <f aca="false">RADIANS(D44-H$5)*I$4</f>
        <v>-363.986114794547</v>
      </c>
      <c r="I44" s="7" t="n">
        <f aca="false">RADIANS(C44-I$5)*H$4</f>
        <v>-120.071671220396</v>
      </c>
      <c r="J44" s="13" t="n">
        <f aca="false">(H45-H43)/2</f>
        <v>19.4802473213423</v>
      </c>
      <c r="K44" s="13" t="n">
        <f aca="false">(I45-I43)/2</f>
        <v>-9.11655281515402</v>
      </c>
      <c r="L44" s="13" t="n">
        <f aca="false">SQRT(J44^2+K44^2)</f>
        <v>21.5079420431653</v>
      </c>
      <c r="M44" s="13" t="n">
        <f aca="false">L44/1000+M43</f>
        <v>0.942038595414252</v>
      </c>
      <c r="N44" s="13" t="n">
        <f aca="false">L44*3.6</f>
        <v>77.428591355395</v>
      </c>
      <c r="O44" s="13" t="n">
        <f aca="false">IF(L43*L45&lt;&gt;0,ASIN((J43*K45-J45*K43)/(L43*L45))/PI()*180/2,0)</f>
        <v>-11.6022099485477</v>
      </c>
      <c r="P44" s="13" t="n">
        <f aca="false">P43+O44</f>
        <v>102.685647970673</v>
      </c>
      <c r="Q44" s="28" t="n">
        <f aca="false">(J45-J43)/2</f>
        <v>-5.10957306787913</v>
      </c>
      <c r="R44" s="28" t="n">
        <f aca="false">(K45-K43)/2</f>
        <v>-2.11237199368777</v>
      </c>
      <c r="S44" s="28" t="n">
        <f aca="false">IF(L44&lt;&gt;0,(J44*Q44+K44*R44)/L44,0)</f>
        <v>-3.7324908195277</v>
      </c>
      <c r="T44" s="28" t="n">
        <f aca="false">IF(L44&lt;&gt;0,(J44*R44-K44*Q44)/L44,0)</f>
        <v>-4.07901515783572</v>
      </c>
      <c r="U44" s="28" t="n">
        <f aca="false">(L45-L43)/2</f>
        <v>-3.38792681515885</v>
      </c>
      <c r="V44" s="28" t="n">
        <f aca="false">SQRT(Q44^2+R44^2)</f>
        <v>5.52900102873133</v>
      </c>
      <c r="W44" s="28" t="n">
        <f aca="false">SQRT(S44^2+T44^2)</f>
        <v>5.52900102873133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195</f>
        <v>429</v>
      </c>
      <c r="C45" s="0" t="n">
        <f aca="false">'Urdaten-Runde-1-3'!B195</f>
        <v>50.332508</v>
      </c>
      <c r="D45" s="0" t="n">
        <f aca="false">'Urdaten-Runde-1-3'!C195</f>
        <v>6.939802</v>
      </c>
      <c r="E45" s="5" t="n">
        <f aca="false">'Urdaten-Runde-1-3'!E195</f>
        <v>0.45322916666666</v>
      </c>
      <c r="H45" s="7" t="n">
        <f aca="false">RADIANS(D45-H$5)*I$4</f>
        <v>-347.450968616473</v>
      </c>
      <c r="I45" s="7" t="n">
        <f aca="false">RADIANS(C45-I$5)*H$4</f>
        <v>-130.633531189032</v>
      </c>
      <c r="J45" s="13" t="n">
        <f aca="false">(H46-H44)/2</f>
        <v>13.7674607662605</v>
      </c>
      <c r="K45" s="13" t="n">
        <f aca="false">(I46-I44)/2</f>
        <v>-12.5074657521246</v>
      </c>
      <c r="L45" s="13" t="n">
        <f aca="false">SQRT(J45^2+K45^2)</f>
        <v>18.600528903531</v>
      </c>
      <c r="M45" s="13" t="n">
        <f aca="false">L45/1000+M44</f>
        <v>0.960639124317783</v>
      </c>
      <c r="N45" s="13" t="n">
        <f aca="false">L45*3.6</f>
        <v>66.9619040527115</v>
      </c>
      <c r="O45" s="13" t="n">
        <f aca="false">IF(L44*L46&lt;&gt;0,ASIN((J44*K46-J46*K44)/(L44*L46))/PI()*180/2,0)</f>
        <v>-21.6588641229271</v>
      </c>
      <c r="P45" s="13" t="n">
        <f aca="false">P44+O45</f>
        <v>81.0267838477463</v>
      </c>
      <c r="Q45" s="28" t="n">
        <f aca="false">(J46-J44)/2</f>
        <v>-6.17406745704554</v>
      </c>
      <c r="R45" s="28" t="n">
        <f aca="false">(K46-K44)/2</f>
        <v>-4.4470989339132</v>
      </c>
      <c r="S45" s="28" t="n">
        <f aca="false">IF(L45&lt;&gt;0,(J45*Q45+K45*R45)/L45,0)</f>
        <v>-1.57948701476514</v>
      </c>
      <c r="T45" s="28" t="n">
        <f aca="false">IF(L45&lt;&gt;0,(J45*R45-K45*Q45)/L45,0)</f>
        <v>-7.44318605587345</v>
      </c>
      <c r="U45" s="28" t="n">
        <f aca="false">(L46-L44)/2</f>
        <v>-1.06823192285937</v>
      </c>
      <c r="V45" s="28" t="n">
        <f aca="false">SQRT(Q45^2+R45^2)</f>
        <v>7.60892882685603</v>
      </c>
      <c r="W45" s="28" t="n">
        <f aca="false">SQRT(S45^2+T45^2)</f>
        <v>7.60892882685603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196</f>
        <v>430</v>
      </c>
      <c r="C46" s="0" t="n">
        <f aca="false">'Urdaten-Runde-1-3'!B196</f>
        <v>50.332378</v>
      </c>
      <c r="D46" s="0" t="n">
        <f aca="false">'Urdaten-Runde-1-3'!C196</f>
        <v>6.939957</v>
      </c>
      <c r="E46" s="5" t="n">
        <f aca="false">'Urdaten-Runde-1-3'!E196</f>
        <v>0.453240740740734</v>
      </c>
      <c r="H46" s="7" t="n">
        <f aca="false">RADIANS(D46-H$5)*I$4</f>
        <v>-336.451193262026</v>
      </c>
      <c r="I46" s="7" t="n">
        <f aca="false">RADIANS(C46-I$5)*H$4</f>
        <v>-145.086602724645</v>
      </c>
      <c r="J46" s="13" t="n">
        <f aca="false">(H47-H45)/2</f>
        <v>7.13211240725121</v>
      </c>
      <c r="K46" s="13" t="n">
        <f aca="false">(I47-I45)/2</f>
        <v>-18.0107506829804</v>
      </c>
      <c r="L46" s="13" t="n">
        <f aca="false">SQRT(J46^2+K46^2)</f>
        <v>19.3714781974465</v>
      </c>
      <c r="M46" s="13" t="n">
        <f aca="false">L46/1000+M45</f>
        <v>0.980010602515229</v>
      </c>
      <c r="N46" s="13" t="n">
        <f aca="false">L46*3.6</f>
        <v>69.7373215108075</v>
      </c>
      <c r="O46" s="13" t="n">
        <f aca="false">IF(L45*L47&lt;&gt;0,ASIN((J45*K47-J47*K45)/(L45*L47))/PI()*180/2,0)</f>
        <v>-22.4978760144767</v>
      </c>
      <c r="P46" s="13" t="n">
        <f aca="false">P45+O46</f>
        <v>58.5289078332696</v>
      </c>
      <c r="Q46" s="28" t="n">
        <f aca="false">(J47-J45)/2</f>
        <v>-6.3337416154079</v>
      </c>
      <c r="R46" s="28" t="n">
        <f aca="false">(K47-K45)/2</f>
        <v>-5.19754687911965</v>
      </c>
      <c r="S46" s="28" t="n">
        <f aca="false">IF(L46&lt;&gt;0,(J46*Q46+K46*R46)/L46,0)</f>
        <v>2.50051975123602</v>
      </c>
      <c r="T46" s="28" t="n">
        <f aca="false">IF(L46&lt;&gt;0,(J46*R46-K46*Q46)/L46,0)</f>
        <v>-7.80244688447636</v>
      </c>
      <c r="U46" s="28" t="n">
        <f aca="false">(L47-L45)/2</f>
        <v>2.16421528680359</v>
      </c>
      <c r="V46" s="28" t="n">
        <f aca="false">SQRT(Q46^2+R46^2)</f>
        <v>8.19333731829688</v>
      </c>
      <c r="W46" s="28" t="n">
        <f aca="false">SQRT(S46^2+T46^2)</f>
        <v>8.19333731829688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197</f>
        <v>431</v>
      </c>
      <c r="C47" s="0" t="n">
        <f aca="false">'Urdaten-Runde-1-3'!B197</f>
        <v>50.332184</v>
      </c>
      <c r="D47" s="0" t="n">
        <f aca="false">'Urdaten-Runde-1-3'!C197</f>
        <v>6.940003</v>
      </c>
      <c r="E47" s="5" t="n">
        <f aca="false">'Urdaten-Runde-1-3'!E197</f>
        <v>0.453252314814808</v>
      </c>
      <c r="H47" s="7" t="n">
        <f aca="false">RADIANS(D47-H$5)*I$4</f>
        <v>-333.18674380197</v>
      </c>
      <c r="I47" s="7" t="n">
        <f aca="false">RADIANS(C47-I$5)*H$4</f>
        <v>-166.655032554993</v>
      </c>
      <c r="J47" s="13" t="n">
        <f aca="false">(H48-H46)/2</f>
        <v>1.09997753544465</v>
      </c>
      <c r="K47" s="13" t="n">
        <f aca="false">(I48-I46)/2</f>
        <v>-22.9025595103639</v>
      </c>
      <c r="L47" s="13" t="n">
        <f aca="false">SQRT(J47^2+K47^2)</f>
        <v>22.9289594771381</v>
      </c>
      <c r="M47" s="13" t="n">
        <f aca="false">L47/1000+M46</f>
        <v>1.00293956199237</v>
      </c>
      <c r="N47" s="13" t="n">
        <f aca="false">L47*3.6</f>
        <v>82.5442541176973</v>
      </c>
      <c r="O47" s="13" t="n">
        <f aca="false">IF(L46*L48&lt;&gt;0,ASIN((J46*K48-J48*K46)/(L46*L48))/PI()*180/2,0)</f>
        <v>-13.8568468732365</v>
      </c>
      <c r="P47" s="13" t="n">
        <f aca="false">P46+O47</f>
        <v>44.6720609600332</v>
      </c>
      <c r="Q47" s="28" t="n">
        <f aca="false">(J48-J46)/2</f>
        <v>-4.98538205581076</v>
      </c>
      <c r="R47" s="28" t="n">
        <f aca="false">(K48-K46)/2</f>
        <v>-4.25253835564336</v>
      </c>
      <c r="S47" s="28" t="n">
        <f aca="false">IF(L47&lt;&gt;0,(J47*Q47+K47*R47)/L47,0)</f>
        <v>4.00847690384152</v>
      </c>
      <c r="T47" s="28" t="n">
        <f aca="false">IF(L47&lt;&gt;0,(J47*R47-K47*Q47)/L47,0)</f>
        <v>-5.18365022160899</v>
      </c>
      <c r="U47" s="28" t="n">
        <f aca="false">(L48-L46)/2</f>
        <v>3.6479311190121</v>
      </c>
      <c r="V47" s="28" t="n">
        <f aca="false">SQRT(Q47^2+R47^2)</f>
        <v>6.5527182686743</v>
      </c>
      <c r="W47" s="28" t="n">
        <f aca="false">SQRT(S47^2+T47^2)</f>
        <v>6.55271826867429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198</f>
        <v>432</v>
      </c>
      <c r="C48" s="0" t="n">
        <f aca="false">'Urdaten-Runde-1-3'!B198</f>
        <v>50.331966</v>
      </c>
      <c r="D48" s="0" t="n">
        <f aca="false">'Urdaten-Runde-1-3'!C198</f>
        <v>6.939988</v>
      </c>
      <c r="E48" s="5" t="n">
        <f aca="false">'Urdaten-Runde-1-3'!E198</f>
        <v>0.453263888888882</v>
      </c>
      <c r="H48" s="7" t="n">
        <f aca="false">RADIANS(D48-H$5)*I$4</f>
        <v>-334.251238191137</v>
      </c>
      <c r="I48" s="7" t="n">
        <f aca="false">RADIANS(C48-I$5)*H$4</f>
        <v>-190.891721745373</v>
      </c>
      <c r="J48" s="13" t="n">
        <f aca="false">(H49-H47)/2</f>
        <v>-2.83865170437031</v>
      </c>
      <c r="K48" s="13" t="n">
        <f aca="false">(I49-I47)/2</f>
        <v>-26.5158273942671</v>
      </c>
      <c r="L48" s="13" t="n">
        <f aca="false">SQRT(J48^2+K48^2)</f>
        <v>26.6673404354707</v>
      </c>
      <c r="M48" s="13" t="n">
        <f aca="false">L48/1000+M47</f>
        <v>1.02960690242784</v>
      </c>
      <c r="N48" s="13" t="n">
        <f aca="false">L48*3.6</f>
        <v>96.0024255676946</v>
      </c>
      <c r="O48" s="13" t="n">
        <f aca="false">IF(L47*L49&lt;&gt;0,ASIN((J47*K49-J49*K47)/(L47*L49))/PI()*180/2,0)</f>
        <v>-6.28360149814222</v>
      </c>
      <c r="P48" s="13" t="n">
        <f aca="false">P47+O48</f>
        <v>38.3884594618909</v>
      </c>
      <c r="Q48" s="28" t="n">
        <f aca="false">(J49-J47)/2</f>
        <v>-3.22896631373023</v>
      </c>
      <c r="R48" s="28" t="n">
        <f aca="false">(K49-K47)/2</f>
        <v>-4.03018340910571</v>
      </c>
      <c r="S48" s="28" t="n">
        <f aca="false">IF(L48&lt;&gt;0,(J48*Q48+K48*R48)/L48,0)</f>
        <v>4.35099850521943</v>
      </c>
      <c r="T48" s="28" t="n">
        <f aca="false">IF(L48&lt;&gt;0,(J48*R48-K48*Q48)/L48,0)</f>
        <v>-2.78162070991244</v>
      </c>
      <c r="U48" s="28" t="n">
        <f aca="false">(L49-L47)/2</f>
        <v>4.24706450123149</v>
      </c>
      <c r="V48" s="28" t="n">
        <f aca="false">SQRT(Q48^2+R48^2)</f>
        <v>5.16416515675433</v>
      </c>
      <c r="W48" s="28" t="n">
        <f aca="false">SQRT(S48^2+T48^2)</f>
        <v>5.16416515675433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199</f>
        <v>433</v>
      </c>
      <c r="C49" s="0" t="n">
        <f aca="false">'Urdaten-Runde-1-3'!B199</f>
        <v>50.331707</v>
      </c>
      <c r="D49" s="0" t="n">
        <f aca="false">'Urdaten-Runde-1-3'!C199</f>
        <v>6.939923</v>
      </c>
      <c r="E49" s="5" t="n">
        <f aca="false">'Urdaten-Runde-1-3'!E199</f>
        <v>0.453275462962956</v>
      </c>
      <c r="H49" s="7" t="n">
        <f aca="false">RADIANS(D49-H$5)*I$4</f>
        <v>-338.864047210711</v>
      </c>
      <c r="I49" s="7" t="n">
        <f aca="false">RADIANS(C49-I$5)*H$4</f>
        <v>-219.686687343527</v>
      </c>
      <c r="J49" s="13" t="n">
        <f aca="false">(H50-H48)/2</f>
        <v>-5.3579550920158</v>
      </c>
      <c r="K49" s="13" t="n">
        <f aca="false">(I50-I48)/2</f>
        <v>-30.9629263285753</v>
      </c>
      <c r="L49" s="13" t="n">
        <f aca="false">SQRT(J49^2+K49^2)</f>
        <v>31.4230884796011</v>
      </c>
      <c r="M49" s="13" t="n">
        <f aca="false">L49/1000+M48</f>
        <v>1.06102999090744</v>
      </c>
      <c r="N49" s="13" t="n">
        <f aca="false">L49*3.6</f>
        <v>113.123118526564</v>
      </c>
      <c r="O49" s="13" t="n">
        <f aca="false">IF(L48*L50&lt;&gt;0,ASIN((J48*K50-J50*K48)/(L48*L50))/PI()*180/2,0)</f>
        <v>-2.28927839003876</v>
      </c>
      <c r="P49" s="13" t="n">
        <f aca="false">P48+O49</f>
        <v>36.0991810718522</v>
      </c>
      <c r="Q49" s="28" t="n">
        <f aca="false">(J50-J48)/2</f>
        <v>-1.8806067541646</v>
      </c>
      <c r="R49" s="28" t="n">
        <f aca="false">(K50-K48)/2</f>
        <v>-4.22474398757302</v>
      </c>
      <c r="S49" s="28" t="n">
        <f aca="false">IF(L49&lt;&gt;0,(J49*Q49+K49*R49)/L49,0)</f>
        <v>4.48353902164422</v>
      </c>
      <c r="T49" s="28" t="n">
        <f aca="false">IF(L49&lt;&gt;0,(J49*R49-K49*Q49)/L49,0)</f>
        <v>-1.13270533049753</v>
      </c>
      <c r="U49" s="28" t="n">
        <f aca="false">(L50-L48)/2</f>
        <v>4.45770058181465</v>
      </c>
      <c r="V49" s="28" t="n">
        <f aca="false">SQRT(Q49^2+R49^2)</f>
        <v>4.62440737006851</v>
      </c>
      <c r="W49" s="28" t="n">
        <f aca="false">SQRT(S49^2+T49^2)</f>
        <v>4.62440737006851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200</f>
        <v>434</v>
      </c>
      <c r="C50" s="0" t="n">
        <f aca="false">'Urdaten-Runde-1-3'!B200</f>
        <v>50.331409</v>
      </c>
      <c r="D50" s="0" t="n">
        <f aca="false">'Urdaten-Runde-1-3'!C200</f>
        <v>6.939837</v>
      </c>
      <c r="E50" s="5" t="n">
        <f aca="false">'Urdaten-Runde-1-3'!E200</f>
        <v>0.45328703703703</v>
      </c>
      <c r="H50" s="7" t="n">
        <f aca="false">RADIANS(D50-H$5)*I$4</f>
        <v>-344.967148375169</v>
      </c>
      <c r="I50" s="7" t="n">
        <f aca="false">RADIANS(C50-I$5)*H$4</f>
        <v>-252.817574402524</v>
      </c>
      <c r="J50" s="13" t="n">
        <f aca="false">(H51-H49)/2</f>
        <v>-6.59986521269951</v>
      </c>
      <c r="K50" s="13" t="n">
        <f aca="false">(I51-I49)/2</f>
        <v>-34.9653153694132</v>
      </c>
      <c r="L50" s="13" t="n">
        <f aca="false">SQRT(J50^2+K50^2)</f>
        <v>35.5827415991</v>
      </c>
      <c r="M50" s="13" t="n">
        <f aca="false">L50/1000+M49</f>
        <v>1.09661273250654</v>
      </c>
      <c r="N50" s="13" t="n">
        <f aca="false">L50*3.6</f>
        <v>128.09786975676</v>
      </c>
      <c r="O50" s="13" t="n">
        <f aca="false">IF(L49*L51&lt;&gt;0,ASIN((J49*K51-J51*K49)/(L49*L51))/PI()*180/2,0)</f>
        <v>-0.703372270825828</v>
      </c>
      <c r="P50" s="13" t="n">
        <f aca="false">P49+O50</f>
        <v>35.3958088010263</v>
      </c>
      <c r="Q50" s="28" t="n">
        <f aca="false">(J51-J49)/2</f>
        <v>-1.1709438280642</v>
      </c>
      <c r="R50" s="28" t="n">
        <f aca="false">(K51-K49)/2</f>
        <v>-3.91900593563935</v>
      </c>
      <c r="S50" s="28" t="n">
        <f aca="false">IF(L50&lt;&gt;0,(J50*Q50+K50*R50)/L50,0)</f>
        <v>4.0681898978453</v>
      </c>
      <c r="T50" s="28" t="n">
        <f aca="false">IF(L50&lt;&gt;0,(J50*R50-K50*Q50)/L50,0)</f>
        <v>-0.423730960784787</v>
      </c>
      <c r="U50" s="28" t="n">
        <f aca="false">(L51-L49)/2</f>
        <v>4.06723468822632</v>
      </c>
      <c r="V50" s="28" t="n">
        <f aca="false">SQRT(Q50^2+R50^2)</f>
        <v>4.09019766906908</v>
      </c>
      <c r="W50" s="28" t="n">
        <f aca="false">SQRT(S50^2+T50^2)</f>
        <v>4.09019766906908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201</f>
        <v>435</v>
      </c>
      <c r="C51" s="0" t="n">
        <f aca="false">'Urdaten-Runde-1-3'!B201</f>
        <v>50.331078</v>
      </c>
      <c r="D51" s="0" t="n">
        <f aca="false">'Urdaten-Runde-1-3'!C201</f>
        <v>6.939737</v>
      </c>
      <c r="E51" s="5" t="n">
        <f aca="false">'Urdaten-Runde-1-3'!E201</f>
        <v>0.453298611111104</v>
      </c>
      <c r="H51" s="7" t="n">
        <f aca="false">RADIANS(D51-H$5)*I$4</f>
        <v>-352.06377763611</v>
      </c>
      <c r="I51" s="7" t="n">
        <f aca="false">RADIANS(C51-I$5)*H$4</f>
        <v>-289.617318082354</v>
      </c>
      <c r="J51" s="13" t="n">
        <f aca="false">(H52-H50)/2</f>
        <v>-7.69984274814419</v>
      </c>
      <c r="K51" s="13" t="n">
        <f aca="false">(I52-I50)/2</f>
        <v>-38.800938199854</v>
      </c>
      <c r="L51" s="13" t="n">
        <f aca="false">SQRT(J51^2+K51^2)</f>
        <v>39.5575578560538</v>
      </c>
      <c r="M51" s="13" t="n">
        <f aca="false">L51/1000+M50</f>
        <v>1.13617029036259</v>
      </c>
      <c r="N51" s="13" t="n">
        <f aca="false">L51*3.6</f>
        <v>142.407208281794</v>
      </c>
      <c r="O51" s="13" t="n">
        <f aca="false">IF(L50*L52&lt;&gt;0,ASIN((J50*K52-J52*K50)/(L50*L52))/PI()*180/2,0)</f>
        <v>-0.966335201244917</v>
      </c>
      <c r="P51" s="13" t="n">
        <f aca="false">P50+O51</f>
        <v>34.4294735997814</v>
      </c>
      <c r="Q51" s="28" t="n">
        <f aca="false">(J52-J50)/2</f>
        <v>-1.33061798642652</v>
      </c>
      <c r="R51" s="28" t="n">
        <f aca="false">(K52-K50)/2</f>
        <v>-3.19635235870071</v>
      </c>
      <c r="S51" s="28" t="n">
        <f aca="false">IF(L51&lt;&gt;0,(J51*Q51+K51*R51)/L51,0)</f>
        <v>3.39421912942214</v>
      </c>
      <c r="T51" s="28" t="n">
        <f aca="false">IF(L51&lt;&gt;0,(J51*R51-K51*Q51)/L51,0)</f>
        <v>-0.683000093878635</v>
      </c>
      <c r="U51" s="28" t="n">
        <f aca="false">(L52-L50)/2</f>
        <v>3.3997465652234</v>
      </c>
      <c r="V51" s="28" t="n">
        <f aca="false">SQRT(Q51^2+R51^2)</f>
        <v>3.46225542483124</v>
      </c>
      <c r="W51" s="28" t="n">
        <f aca="false">SQRT(S51^2+T51^2)</f>
        <v>3.46225542483125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202</f>
        <v>436</v>
      </c>
      <c r="C52" s="0" t="n">
        <f aca="false">'Urdaten-Runde-1-3'!B202</f>
        <v>50.330711</v>
      </c>
      <c r="D52" s="0" t="n">
        <f aca="false">'Urdaten-Runde-1-3'!C202</f>
        <v>6.93962</v>
      </c>
      <c r="E52" s="5" t="n">
        <f aca="false">'Urdaten-Runde-1-3'!E202</f>
        <v>0.453310185185178</v>
      </c>
      <c r="H52" s="7" t="n">
        <f aca="false">RADIANS(D52-H$5)*I$4</f>
        <v>-360.366833871457</v>
      </c>
      <c r="I52" s="7" t="n">
        <f aca="false">RADIANS(C52-I$5)*H$4</f>
        <v>-330.419450802232</v>
      </c>
      <c r="J52" s="13" t="n">
        <f aca="false">(H53-H51)/2</f>
        <v>-9.26110118555255</v>
      </c>
      <c r="K52" s="13" t="n">
        <f aca="false">(I53-I51)/2</f>
        <v>-41.3580200868146</v>
      </c>
      <c r="L52" s="13" t="n">
        <f aca="false">SQRT(J52^2+K52^2)</f>
        <v>42.3822347295468</v>
      </c>
      <c r="M52" s="13" t="n">
        <f aca="false">L52/1000+M51</f>
        <v>1.17855252509214</v>
      </c>
      <c r="N52" s="13" t="n">
        <f aca="false">L52*3.6</f>
        <v>152.576045026369</v>
      </c>
      <c r="O52" s="13" t="n">
        <f aca="false">IF(L51*L53&lt;&gt;0,ASIN((J51*K53-J53*K51)/(L51*L53))/PI()*180/2,0)</f>
        <v>-1.23730822903637</v>
      </c>
      <c r="P52" s="13" t="n">
        <f aca="false">P51+O52</f>
        <v>33.1921653707451</v>
      </c>
      <c r="Q52" s="28" t="n">
        <f aca="false">(J53-J51)/2</f>
        <v>-1.08223596228979</v>
      </c>
      <c r="R52" s="28" t="n">
        <f aca="false">(K53-K51)/2</f>
        <v>-0.833831050207486</v>
      </c>
      <c r="S52" s="28" t="n">
        <f aca="false">IF(L52&lt;&gt;0,(J52*Q52+K52*R52)/L52,0)</f>
        <v>1.05016402181057</v>
      </c>
      <c r="T52" s="28" t="n">
        <f aca="false">IF(L52&lt;&gt;0,(J52*R52-K52*Q52)/L52,0)</f>
        <v>-0.873878953664676</v>
      </c>
      <c r="U52" s="28" t="n">
        <f aca="false">(L53-L51)/2</f>
        <v>1.04796058050785</v>
      </c>
      <c r="V52" s="28" t="n">
        <f aca="false">SQRT(Q52^2+R52^2)</f>
        <v>1.36620236362093</v>
      </c>
      <c r="W52" s="28" t="n">
        <f aca="false">SQRT(S52^2+T52^2)</f>
        <v>1.36620236362093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203</f>
        <v>437</v>
      </c>
      <c r="C53" s="0" t="n">
        <f aca="false">'Urdaten-Runde-1-3'!B203</f>
        <v>50.330334</v>
      </c>
      <c r="D53" s="0" t="n">
        <f aca="false">'Urdaten-Runde-1-3'!C203</f>
        <v>6.939476</v>
      </c>
      <c r="E53" s="5" t="n">
        <f aca="false">'Urdaten-Runde-1-3'!E203</f>
        <v>0.453321759259252</v>
      </c>
      <c r="H53" s="7" t="n">
        <f aca="false">RADIANS(D53-H$5)*I$4</f>
        <v>-370.585980007215</v>
      </c>
      <c r="I53" s="7" t="n">
        <f aca="false">RADIANS(C53-I$5)*H$4</f>
        <v>-372.333358255983</v>
      </c>
      <c r="J53" s="13" t="n">
        <f aca="false">(H54-H52)/2</f>
        <v>-9.86431467272377</v>
      </c>
      <c r="K53" s="13" t="n">
        <f aca="false">(I54-I52)/2</f>
        <v>-40.468600300269</v>
      </c>
      <c r="L53" s="13" t="n">
        <f aca="false">SQRT(J53^2+K53^2)</f>
        <v>41.6534790170695</v>
      </c>
      <c r="M53" s="13" t="n">
        <f aca="false">L53/1000+M52</f>
        <v>1.22020600410921</v>
      </c>
      <c r="N53" s="13" t="n">
        <f aca="false">L53*3.6</f>
        <v>149.95252446145</v>
      </c>
      <c r="O53" s="13" t="n">
        <f aca="false">IF(L52*L54&lt;&gt;0,ASIN((J52*K54-J54*K52)/(L52*L54))/PI()*180/2,0)</f>
        <v>-0.476829208502028</v>
      </c>
      <c r="P53" s="13" t="n">
        <f aca="false">P52+O53</f>
        <v>32.715336162243</v>
      </c>
      <c r="Q53" s="28" t="n">
        <f aca="false">(J54-J52)/2</f>
        <v>0.301606743585595</v>
      </c>
      <c r="R53" s="28" t="n">
        <f aca="false">(K54-K52)/2</f>
        <v>2.75164246542786</v>
      </c>
      <c r="S53" s="28" t="n">
        <f aca="false">IF(L53&lt;&gt;0,(J53*Q53+K53*R53)/L53,0)</f>
        <v>-2.74479504777833</v>
      </c>
      <c r="T53" s="28" t="n">
        <f aca="false">IF(L53&lt;&gt;0,(J53*R53-K53*Q53)/L53,0)</f>
        <v>-0.358612647593192</v>
      </c>
      <c r="U53" s="28" t="n">
        <f aca="false">(L54-L52)/2</f>
        <v>-2.74849653351858</v>
      </c>
      <c r="V53" s="28" t="n">
        <f aca="false">SQRT(Q53^2+R53^2)</f>
        <v>2.76812262830284</v>
      </c>
      <c r="W53" s="28" t="n">
        <f aca="false">SQRT(S53^2+T53^2)</f>
        <v>2.76812262830284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204</f>
        <v>438</v>
      </c>
      <c r="C54" s="0" t="n">
        <f aca="false">'Urdaten-Runde-1-3'!B204</f>
        <v>50.329983</v>
      </c>
      <c r="D54" s="0" t="n">
        <f aca="false">'Urdaten-Runde-1-3'!C204</f>
        <v>6.939342</v>
      </c>
      <c r="E54" s="5" t="n">
        <f aca="false">'Urdaten-Runde-1-3'!E204</f>
        <v>0.453333333333326</v>
      </c>
      <c r="H54" s="7" t="n">
        <f aca="false">RADIANS(D54-H$5)*I$4</f>
        <v>-380.095463216904</v>
      </c>
      <c r="I54" s="7" t="n">
        <f aca="false">RADIANS(C54-I$5)*H$4</f>
        <v>-411.35665140277</v>
      </c>
      <c r="J54" s="13" t="n">
        <f aca="false">(H55-H53)/2</f>
        <v>-8.65788769838136</v>
      </c>
      <c r="K54" s="13" t="n">
        <f aca="false">(I55-I53)/2</f>
        <v>-35.8547351559589</v>
      </c>
      <c r="L54" s="13" t="n">
        <f aca="false">SQRT(J54^2+K54^2)</f>
        <v>36.8852416625096</v>
      </c>
      <c r="M54" s="13" t="n">
        <f aca="false">L54/1000+M53</f>
        <v>1.25709124577172</v>
      </c>
      <c r="N54" s="13" t="n">
        <f aca="false">L54*3.6</f>
        <v>132.786869985035</v>
      </c>
      <c r="O54" s="13" t="n">
        <f aca="false">IF(L53*L55&lt;&gt;0,ASIN((J53*K55-J55*K53)/(L53*L55))/PI()*180/2,0)</f>
        <v>-1.35562232617876</v>
      </c>
      <c r="P54" s="13" t="n">
        <f aca="false">P53+O54</f>
        <v>31.3597138360643</v>
      </c>
      <c r="Q54" s="28" t="n">
        <f aca="false">(J55-J53)/2</f>
        <v>0.904820230772572</v>
      </c>
      <c r="R54" s="28" t="n">
        <f aca="false">(K55-K53)/2</f>
        <v>6.55947092779844</v>
      </c>
      <c r="S54" s="28" t="n">
        <f aca="false">IF(L54&lt;&gt;0,(J54*Q54+K54*R54)/L54,0)</f>
        <v>-6.5885951635688</v>
      </c>
      <c r="T54" s="28" t="n">
        <f aca="false">IF(L54&lt;&gt;0,(J54*R54-K54*Q54)/L54,0)</f>
        <v>-0.660130497133781</v>
      </c>
      <c r="U54" s="28" t="n">
        <f aca="false">(L55-L53)/2</f>
        <v>-6.57120028961661</v>
      </c>
      <c r="V54" s="28" t="n">
        <f aca="false">SQRT(Q54^2+R54^2)</f>
        <v>6.62158277926421</v>
      </c>
      <c r="W54" s="28" t="n">
        <f aca="false">SQRT(S54^2+T54^2)</f>
        <v>6.6215827792642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205</f>
        <v>439</v>
      </c>
      <c r="C55" s="0" t="n">
        <f aca="false">'Urdaten-Runde-1-3'!B205</f>
        <v>50.329689</v>
      </c>
      <c r="D55" s="0" t="n">
        <f aca="false">'Urdaten-Runde-1-3'!C205</f>
        <v>6.939232</v>
      </c>
      <c r="E55" s="5" t="n">
        <f aca="false">'Urdaten-Runde-1-3'!E205</f>
        <v>0.4533449074074</v>
      </c>
      <c r="H55" s="7" t="n">
        <f aca="false">RADIANS(D55-H$5)*I$4</f>
        <v>-387.901755403978</v>
      </c>
      <c r="I55" s="7" t="n">
        <f aca="false">RADIANS(C55-I$5)*H$4</f>
        <v>-444.042828567901</v>
      </c>
      <c r="J55" s="13" t="n">
        <f aca="false">(H56-H54)/2</f>
        <v>-8.05467421117862</v>
      </c>
      <c r="K55" s="13" t="n">
        <f aca="false">(I56-I54)/2</f>
        <v>-27.3496584446721</v>
      </c>
      <c r="L55" s="13" t="n">
        <f aca="false">SQRT(J55^2+K55^2)</f>
        <v>28.5110784378362</v>
      </c>
      <c r="M55" s="13" t="n">
        <f aca="false">L55/1000+M54</f>
        <v>1.28560232420956</v>
      </c>
      <c r="N55" s="13" t="n">
        <f aca="false">L55*3.6</f>
        <v>102.63988237621</v>
      </c>
      <c r="O55" s="13" t="n">
        <f aca="false">IF(L54*L56&lt;&gt;0,ASIN((J54*K56-J56*K54)/(L54*L56))/PI()*180/2,0)</f>
        <v>-3.98008499347705</v>
      </c>
      <c r="P55" s="13" t="n">
        <f aca="false">P54+O55</f>
        <v>27.3796288425872</v>
      </c>
      <c r="Q55" s="28" t="n">
        <f aca="false">(J56-J54)/2</f>
        <v>0.479022475134357</v>
      </c>
      <c r="R55" s="28" t="n">
        <f aca="false">(K56-K54)/2</f>
        <v>8.17154429128277</v>
      </c>
      <c r="S55" s="28" t="n">
        <f aca="false">IF(L55&lt;&gt;0,(J55*Q55+K55*R55)/L55,0)</f>
        <v>-7.97399915281449</v>
      </c>
      <c r="T55" s="28" t="n">
        <f aca="false">IF(L55&lt;&gt;0,(J55*R55-K55*Q55)/L55,0)</f>
        <v>-1.84903654560792</v>
      </c>
      <c r="U55" s="28" t="n">
        <f aca="false">(L56-L54)/2</f>
        <v>-7.95462852635353</v>
      </c>
      <c r="V55" s="28" t="n">
        <f aca="false">SQRT(Q55^2+R55^2)</f>
        <v>8.18557259060598</v>
      </c>
      <c r="W55" s="28" t="n">
        <f aca="false">SQRT(S55^2+T55^2)</f>
        <v>8.18557259060598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206</f>
        <v>440</v>
      </c>
      <c r="C56" s="0" t="n">
        <f aca="false">'Urdaten-Runde-1-3'!B206</f>
        <v>50.329491</v>
      </c>
      <c r="D56" s="0" t="n">
        <f aca="false">'Urdaten-Runde-1-3'!C206</f>
        <v>6.939115</v>
      </c>
      <c r="E56" s="5" t="n">
        <f aca="false">'Urdaten-Runde-1-3'!E206</f>
        <v>0.453356481481474</v>
      </c>
      <c r="H56" s="7" t="n">
        <f aca="false">RADIANS(D56-H$5)*I$4</f>
        <v>-396.204811639262</v>
      </c>
      <c r="I56" s="7" t="n">
        <f aca="false">RADIANS(C56-I$5)*H$4</f>
        <v>-466.055968292114</v>
      </c>
      <c r="J56" s="13" t="n">
        <f aca="false">(H57-H55)/2</f>
        <v>-7.69984274811264</v>
      </c>
      <c r="K56" s="13" t="n">
        <f aca="false">(I57-I55)/2</f>
        <v>-19.5116465733933</v>
      </c>
      <c r="L56" s="13" t="n">
        <f aca="false">SQRT(J56^2+K56^2)</f>
        <v>20.9759846098026</v>
      </c>
      <c r="M56" s="13" t="n">
        <f aca="false">L56/1000+M55</f>
        <v>1.30657830881936</v>
      </c>
      <c r="N56" s="13" t="n">
        <f aca="false">L56*3.6</f>
        <v>75.5135445952893</v>
      </c>
      <c r="O56" s="13" t="n">
        <f aca="false">IF(L55*L57&lt;&gt;0,ASIN((J55*K57-J57*K55)/(L55*L57))/PI()*180/2,0)</f>
        <v>-5.75600586144228</v>
      </c>
      <c r="P56" s="13" t="n">
        <f aca="false">P55+O56</f>
        <v>21.6236229811449</v>
      </c>
      <c r="Q56" s="28" t="n">
        <f aca="false">(J57-J55)/2</f>
        <v>0.03548314629397</v>
      </c>
      <c r="R56" s="28" t="n">
        <f aca="false">(K57-K55)/2</f>
        <v>6.14255540279348</v>
      </c>
      <c r="S56" s="28" t="n">
        <f aca="false">IF(L56&lt;&gt;0,(J56*Q56+K56*R56)/L56,0)</f>
        <v>-5.72676739414315</v>
      </c>
      <c r="T56" s="28" t="n">
        <f aca="false">IF(L56&lt;&gt;0,(J56*R56-K56*Q56)/L56,0)</f>
        <v>-2.22179682766835</v>
      </c>
      <c r="U56" s="28" t="n">
        <f aca="false">(L57-L55)/2</f>
        <v>-5.73086638502541</v>
      </c>
      <c r="V56" s="28" t="n">
        <f aca="false">SQRT(Q56^2+R56^2)</f>
        <v>6.14265788808544</v>
      </c>
      <c r="W56" s="28" t="n">
        <f aca="false">SQRT(S56^2+T56^2)</f>
        <v>6.14265788808544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207</f>
        <v>441</v>
      </c>
      <c r="C57" s="0" t="n">
        <f aca="false">'Urdaten-Runde-1-3'!B207</f>
        <v>50.329338</v>
      </c>
      <c r="D57" s="0" t="n">
        <f aca="false">'Urdaten-Runde-1-3'!C207</f>
        <v>6.939015</v>
      </c>
      <c r="E57" s="5" t="n">
        <f aca="false">'Urdaten-Runde-1-3'!E207</f>
        <v>0.453368055555548</v>
      </c>
      <c r="H57" s="7" t="n">
        <f aca="false">RADIANS(D57-H$5)*I$4</f>
        <v>-403.301440900203</v>
      </c>
      <c r="I57" s="7" t="n">
        <f aca="false">RADIANS(C57-I$5)*H$4</f>
        <v>-483.066121714687</v>
      </c>
      <c r="J57" s="13" t="n">
        <f aca="false">(H58-H56)/2</f>
        <v>-7.98370791859068</v>
      </c>
      <c r="K57" s="13" t="n">
        <f aca="false">(I58-I56)/2</f>
        <v>-15.0645476390852</v>
      </c>
      <c r="L57" s="13" t="n">
        <f aca="false">SQRT(J57^2+K57^2)</f>
        <v>17.0493456677854</v>
      </c>
      <c r="M57" s="13" t="n">
        <f aca="false">L57/1000+M56</f>
        <v>1.32362765448714</v>
      </c>
      <c r="N57" s="13" t="n">
        <f aca="false">L57*3.6</f>
        <v>61.3776444040276</v>
      </c>
      <c r="O57" s="13" t="n">
        <f aca="false">IF(L56*L58&lt;&gt;0,ASIN((J56*K58-J58*K56)/(L56*L58))/PI()*180/2,0)</f>
        <v>-15.8518353015918</v>
      </c>
      <c r="P57" s="13" t="n">
        <f aca="false">P56+O57</f>
        <v>5.7717876795531</v>
      </c>
      <c r="Q57" s="28" t="n">
        <f aca="false">(J58-J56)/2</f>
        <v>-2.66123597288457</v>
      </c>
      <c r="R57" s="28" t="n">
        <f aca="false">(K58-K56)/2</f>
        <v>4.89180882758097</v>
      </c>
      <c r="S57" s="28" t="n">
        <f aca="false">IF(L57&lt;&gt;0,(J57*Q57+K57*R57)/L57,0)</f>
        <v>-3.07615068850008</v>
      </c>
      <c r="T57" s="28" t="n">
        <f aca="false">IF(L57&lt;&gt;0,(J57*R57-K57*Q57)/L57,0)</f>
        <v>-4.64211885356402</v>
      </c>
      <c r="U57" s="28" t="n">
        <f aca="false">(L58-L56)/2</f>
        <v>-2.36064300423081</v>
      </c>
      <c r="V57" s="28" t="n">
        <f aca="false">SQRT(Q57^2+R57^2)</f>
        <v>5.56883924251491</v>
      </c>
      <c r="W57" s="28" t="n">
        <f aca="false">SQRT(S57^2+T57^2)</f>
        <v>5.56883924251491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208</f>
        <v>442</v>
      </c>
      <c r="C58" s="0" t="n">
        <f aca="false">'Urdaten-Runde-1-3'!B208</f>
        <v>50.32922</v>
      </c>
      <c r="D58" s="0" t="n">
        <f aca="false">'Urdaten-Runde-1-3'!C208</f>
        <v>6.93889</v>
      </c>
      <c r="E58" s="5" t="n">
        <f aca="false">'Urdaten-Runde-1-3'!E208</f>
        <v>0.453379629629623</v>
      </c>
      <c r="H58" s="7" t="n">
        <f aca="false">RADIANS(D58-H$5)*I$4</f>
        <v>-412.172227476443</v>
      </c>
      <c r="I58" s="7" t="n">
        <f aca="false">RADIANS(C58-I$5)*H$4</f>
        <v>-496.185063570284</v>
      </c>
      <c r="J58" s="13" t="n">
        <f aca="false">(H59-H57)/2</f>
        <v>-13.0223146938818</v>
      </c>
      <c r="K58" s="13" t="n">
        <f aca="false">(I59-I57)/2</f>
        <v>-9.72802891823139</v>
      </c>
      <c r="L58" s="13" t="n">
        <f aca="false">SQRT(J58^2+K58^2)</f>
        <v>16.254698601341</v>
      </c>
      <c r="M58" s="13" t="n">
        <f aca="false">L58/1000+M57</f>
        <v>1.33988235308848</v>
      </c>
      <c r="N58" s="13" t="n">
        <f aca="false">L58*3.6</f>
        <v>58.5169149648274</v>
      </c>
      <c r="O58" s="13" t="n">
        <f aca="false">IF(L57*L59&lt;&gt;0,ASIN((J57*K59-J59*K57)/(L57*L59))/PI()*180/2,0)</f>
        <v>-23.0744530842903</v>
      </c>
      <c r="P58" s="13" t="n">
        <f aca="false">P57+O58</f>
        <v>-17.3026654047372</v>
      </c>
      <c r="Q58" s="28" t="n">
        <f aca="false">(J59-J57)/2</f>
        <v>-4.96764048265584</v>
      </c>
      <c r="R58" s="28" t="n">
        <f aca="false">(K59-K57)/2</f>
        <v>4.97519193238448</v>
      </c>
      <c r="S58" s="28" t="n">
        <f aca="false">IF(L58&lt;&gt;0,(J58*Q58+K58*R58)/L58,0)</f>
        <v>1.00225584360447</v>
      </c>
      <c r="T58" s="28" t="n">
        <f aca="false">IF(L58&lt;&gt;0,(J58*R58-K58*Q58)/L58,0)</f>
        <v>-6.95884113577436</v>
      </c>
      <c r="U58" s="28" t="n">
        <f aca="false">(L59-L57)/2</f>
        <v>0.792580432654573</v>
      </c>
      <c r="V58" s="28" t="n">
        <f aca="false">SQRT(Q58^2+R58^2)</f>
        <v>7.0306462525848</v>
      </c>
      <c r="W58" s="28" t="n">
        <f aca="false">SQRT(S58^2+T58^2)</f>
        <v>7.0306462525848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209</f>
        <v>443</v>
      </c>
      <c r="C59" s="0" t="n">
        <f aca="false">'Urdaten-Runde-1-3'!B209</f>
        <v>50.329163</v>
      </c>
      <c r="D59" s="0" t="n">
        <f aca="false">'Urdaten-Runde-1-3'!C209</f>
        <v>6.938648</v>
      </c>
      <c r="E59" s="5" t="n">
        <f aca="false">'Urdaten-Runde-1-3'!E209</f>
        <v>0.453391203703697</v>
      </c>
      <c r="H59" s="7" t="n">
        <f aca="false">RADIANS(D59-H$5)*I$4</f>
        <v>-429.346070287967</v>
      </c>
      <c r="I59" s="7" t="n">
        <f aca="false">RADIANS(C59-I$5)*H$4</f>
        <v>-502.52217955115</v>
      </c>
      <c r="J59" s="13" t="n">
        <f aca="false">(H60-H58)/2</f>
        <v>-17.9189888839024</v>
      </c>
      <c r="K59" s="13" t="n">
        <f aca="false">(I60-I58)/2</f>
        <v>-5.11416377431621</v>
      </c>
      <c r="L59" s="13" t="n">
        <f aca="false">SQRT(J59^2+K59^2)</f>
        <v>18.6345065330946</v>
      </c>
      <c r="M59" s="13" t="n">
        <f aca="false">L59/1000+M58</f>
        <v>1.35851685962158</v>
      </c>
      <c r="N59" s="13" t="n">
        <f aca="false">L59*3.6</f>
        <v>67.0842235191405</v>
      </c>
      <c r="O59" s="13" t="n">
        <f aca="false">IF(L58*L60&lt;&gt;0,ASIN((J58*K60-J60*K58)/(L58*L60))/PI()*180/2,0)</f>
        <v>-18.9675124882947</v>
      </c>
      <c r="P59" s="13" t="n">
        <f aca="false">P58+O59</f>
        <v>-36.2701778930318</v>
      </c>
      <c r="Q59" s="28" t="n">
        <f aca="false">(J60-J58)/2</f>
        <v>-2.98058428957776</v>
      </c>
      <c r="R59" s="28" t="n">
        <f aca="false">(K60-K58)/2</f>
        <v>5.05857503738554</v>
      </c>
      <c r="S59" s="28" t="n">
        <f aca="false">IF(L59&lt;&gt;0,(J59*Q59+K59*R59)/L59,0)</f>
        <v>1.4778322944969</v>
      </c>
      <c r="T59" s="28" t="n">
        <f aca="false">IF(L59&lt;&gt;0,(J59*R59-K59*Q59)/L59,0)</f>
        <v>-5.68234773887342</v>
      </c>
      <c r="U59" s="28" t="n">
        <f aca="false">(L60-L58)/2</f>
        <v>1.36638616610121</v>
      </c>
      <c r="V59" s="28" t="n">
        <f aca="false">SQRT(Q59^2+R59^2)</f>
        <v>5.87137667980329</v>
      </c>
      <c r="W59" s="28" t="n">
        <f aca="false">SQRT(S59^2+T59^2)</f>
        <v>5.87137667980329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210</f>
        <v>444</v>
      </c>
      <c r="C60" s="0" t="n">
        <f aca="false">'Urdaten-Runde-1-3'!B210</f>
        <v>50.329128</v>
      </c>
      <c r="D60" s="0" t="n">
        <f aca="false">'Urdaten-Runde-1-3'!C210</f>
        <v>6.938385</v>
      </c>
      <c r="E60" s="5" t="n">
        <f aca="false">'Urdaten-Runde-1-3'!E210</f>
        <v>0.453402777777771</v>
      </c>
      <c r="H60" s="7" t="n">
        <f aca="false">RADIANS(D60-H$5)*I$4</f>
        <v>-448.010205244248</v>
      </c>
      <c r="I60" s="7" t="n">
        <f aca="false">RADIANS(C60-I$5)*H$4</f>
        <v>-506.413391118917</v>
      </c>
      <c r="J60" s="13" t="n">
        <f aca="false">(H61-H59)/2</f>
        <v>-18.9834832730373</v>
      </c>
      <c r="K60" s="13" t="n">
        <f aca="false">(I61-I59)/2</f>
        <v>0.389121156539687</v>
      </c>
      <c r="L60" s="13" t="n">
        <f aca="false">SQRT(J60^2+K60^2)</f>
        <v>18.9874709335434</v>
      </c>
      <c r="M60" s="13" t="n">
        <f aca="false">L60/1000+M59</f>
        <v>1.37750433055512</v>
      </c>
      <c r="N60" s="13" t="n">
        <f aca="false">L60*3.6</f>
        <v>68.3548953607561</v>
      </c>
      <c r="O60" s="13" t="n">
        <f aca="false">IF(L59*L61&lt;&gt;0,ASIN((J59*K61-J61*K59)/(L59*L61))/PI()*180/2,0)</f>
        <v>-24.2613102226817</v>
      </c>
      <c r="P60" s="13" t="n">
        <f aca="false">P59+O60</f>
        <v>-60.5314881157136</v>
      </c>
      <c r="Q60" s="28" t="n">
        <f aca="false">(J61-J59)/2</f>
        <v>0.656438206620038</v>
      </c>
      <c r="R60" s="28" t="n">
        <f aca="false">(K61-K59)/2</f>
        <v>7.86580623974412</v>
      </c>
      <c r="S60" s="28" t="n">
        <f aca="false">IF(L60&lt;&gt;0,(J60*Q60+K60*R60)/L60,0)</f>
        <v>-0.495101855688448</v>
      </c>
      <c r="T60" s="28" t="n">
        <f aca="false">IF(L60&lt;&gt;0,(J60*R60-K60*Q60)/L60,0)</f>
        <v>-7.8776070651437</v>
      </c>
      <c r="U60" s="28" t="n">
        <f aca="false">(L61-L59)/2</f>
        <v>0.537862009227577</v>
      </c>
      <c r="V60" s="28" t="n">
        <f aca="false">SQRT(Q60^2+R60^2)</f>
        <v>7.89315012655328</v>
      </c>
      <c r="W60" s="28" t="n">
        <f aca="false">SQRT(S60^2+T60^2)</f>
        <v>7.89315012655328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211</f>
        <v>445</v>
      </c>
      <c r="C61" s="0" t="n">
        <f aca="false">'Urdaten-Runde-1-3'!B211</f>
        <v>50.32917</v>
      </c>
      <c r="D61" s="0" t="n">
        <f aca="false">'Urdaten-Runde-1-3'!C211</f>
        <v>6.938113</v>
      </c>
      <c r="E61" s="5" t="n">
        <f aca="false">'Urdaten-Runde-1-3'!E211</f>
        <v>0.453414351851845</v>
      </c>
      <c r="H61" s="7" t="n">
        <f aca="false">RADIANS(D61-H$5)*I$4</f>
        <v>-467.313036834041</v>
      </c>
      <c r="I61" s="7" t="n">
        <f aca="false">RADIANS(C61-I$5)*H$4</f>
        <v>-501.743937238071</v>
      </c>
      <c r="J61" s="13" t="n">
        <f aca="false">(H62-H60)/2</f>
        <v>-16.6061124706623</v>
      </c>
      <c r="K61" s="13" t="n">
        <f aca="false">(I62-I60)/2</f>
        <v>10.617448705172</v>
      </c>
      <c r="L61" s="13" t="n">
        <f aca="false">SQRT(J61^2+K61^2)</f>
        <v>19.7102305515497</v>
      </c>
      <c r="M61" s="13" t="n">
        <f aca="false">L61/1000+M60</f>
        <v>1.39721456110667</v>
      </c>
      <c r="N61" s="13" t="n">
        <f aca="false">L61*3.6</f>
        <v>70.956829985579</v>
      </c>
      <c r="O61" s="13" t="n">
        <f aca="false">IF(L60*L62&lt;&gt;0,ASIN((J60*K62-J62*K60)/(L60*L62))/PI()*180/2,0)</f>
        <v>-31.0781074766553</v>
      </c>
      <c r="P61" s="13" t="n">
        <f aca="false">P60+O61</f>
        <v>-91.6095955923688</v>
      </c>
      <c r="Q61" s="28" t="n">
        <f aca="false">(J62-J60)/2</f>
        <v>4.38216856862378</v>
      </c>
      <c r="R61" s="28" t="n">
        <f aca="false">(K62-K60)/2</f>
        <v>9.97817823343183</v>
      </c>
      <c r="S61" s="28" t="n">
        <f aca="false">IF(L61&lt;&gt;0,(J61*Q61+K61*R61)/L61,0)</f>
        <v>1.6829844461637</v>
      </c>
      <c r="T61" s="28" t="n">
        <f aca="false">IF(L61&lt;&gt;0,(J61*R61-K61*Q61)/L61,0)</f>
        <v>-10.7673119011171</v>
      </c>
      <c r="U61" s="28" t="n">
        <f aca="false">(L62-L60)/2</f>
        <v>1.89012819488811</v>
      </c>
      <c r="V61" s="28" t="n">
        <f aca="false">SQRT(Q61^2+R61^2)</f>
        <v>10.8980476334969</v>
      </c>
      <c r="W61" s="28" t="n">
        <f aca="false">SQRT(S61^2+T61^2)</f>
        <v>10.8980476334969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212</f>
        <v>446</v>
      </c>
      <c r="C62" s="0" t="n">
        <f aca="false">'Urdaten-Runde-1-3'!B212</f>
        <v>50.329319</v>
      </c>
      <c r="D62" s="0" t="n">
        <f aca="false">'Urdaten-Runde-1-3'!C212</f>
        <v>6.937917</v>
      </c>
      <c r="E62" s="5" t="n">
        <f aca="false">'Urdaten-Runde-1-3'!E212</f>
        <v>0.453425925925919</v>
      </c>
      <c r="H62" s="7" t="n">
        <f aca="false">RADIANS(D62-H$5)*I$4</f>
        <v>-481.222430185572</v>
      </c>
      <c r="I62" s="7" t="n">
        <f aca="false">RADIANS(C62-I$5)*H$4</f>
        <v>-485.178493708573</v>
      </c>
      <c r="J62" s="13" t="n">
        <f aca="false">(H63-H61)/2</f>
        <v>-10.2191461357897</v>
      </c>
      <c r="K62" s="13" t="n">
        <f aca="false">(I63-I61)/2</f>
        <v>20.3454776234034</v>
      </c>
      <c r="L62" s="13" t="n">
        <f aca="false">SQRT(J62^2+K62^2)</f>
        <v>22.7677273233196</v>
      </c>
      <c r="M62" s="13" t="n">
        <f aca="false">L62/1000+M61</f>
        <v>1.41998228842999</v>
      </c>
      <c r="N62" s="13" t="n">
        <f aca="false">L62*3.6</f>
        <v>81.9638183639505</v>
      </c>
      <c r="O62" s="13" t="n">
        <f aca="false">IF(L61*L63&lt;&gt;0,ASIN((J61*K63-J63*K61)/(L61*L63))/PI()*180/2,0)</f>
        <v>-25.4313502151868</v>
      </c>
      <c r="P62" s="13" t="n">
        <f aca="false">P61+O62</f>
        <v>-117.040945807556</v>
      </c>
      <c r="Q62" s="28" t="n">
        <f aca="false">(J63-J61)/2</f>
        <v>6.7950225173874</v>
      </c>
      <c r="R62" s="28" t="n">
        <f aca="false">(K63-K61)/2</f>
        <v>7.83801187127871</v>
      </c>
      <c r="S62" s="28" t="n">
        <f aca="false">IF(L62&lt;&gt;0,(J62*Q62+K62*R62)/L62,0)</f>
        <v>3.95422721642033</v>
      </c>
      <c r="T62" s="28" t="n">
        <f aca="false">IF(L62&lt;&gt;0,(J62*R62-K62*Q62)/L62,0)</f>
        <v>-9.59014328501031</v>
      </c>
      <c r="U62" s="28" t="n">
        <f aca="false">(L63-L61)/2</f>
        <v>3.3778299381347</v>
      </c>
      <c r="V62" s="28" t="n">
        <f aca="false">SQRT(Q62^2+R62^2)</f>
        <v>10.3733678767365</v>
      </c>
      <c r="W62" s="28" t="n">
        <f aca="false">SQRT(S62^2+T62^2)</f>
        <v>10.3733678767365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213</f>
        <v>447</v>
      </c>
      <c r="C63" s="0" t="n">
        <f aca="false">'Urdaten-Runde-1-3'!B213</f>
        <v>50.329536</v>
      </c>
      <c r="D63" s="0" t="n">
        <f aca="false">'Urdaten-Runde-1-3'!C213</f>
        <v>6.937825</v>
      </c>
      <c r="E63" s="5" t="n">
        <f aca="false">'Urdaten-Runde-1-3'!E213</f>
        <v>0.453437499999993</v>
      </c>
      <c r="H63" s="7" t="n">
        <f aca="false">RADIANS(D63-H$5)*I$4</f>
        <v>-487.751329105621</v>
      </c>
      <c r="I63" s="7" t="n">
        <f aca="false">RADIANS(C63-I$5)*H$4</f>
        <v>-461.052981991264</v>
      </c>
      <c r="J63" s="13" t="n">
        <f aca="false">(H64-H62)/2</f>
        <v>-3.01606743588749</v>
      </c>
      <c r="K63" s="13" t="n">
        <f aca="false">(I64-I62)/2</f>
        <v>26.2934724477294</v>
      </c>
      <c r="L63" s="13" t="n">
        <f aca="false">SQRT(J63^2+K63^2)</f>
        <v>26.4658904278191</v>
      </c>
      <c r="M63" s="13" t="n">
        <f aca="false">L63/1000+M62</f>
        <v>1.44644817885781</v>
      </c>
      <c r="N63" s="13" t="n">
        <f aca="false">L63*3.6</f>
        <v>95.2772055401489</v>
      </c>
      <c r="O63" s="13" t="n">
        <f aca="false">IF(L62*L64&lt;&gt;0,ASIN((J62*K64-J64*K62)/(L62*L64))/PI()*180/2,0)</f>
        <v>-17.2025343086868</v>
      </c>
      <c r="P63" s="13" t="n">
        <f aca="false">P62+O63</f>
        <v>-134.243480116242</v>
      </c>
      <c r="Q63" s="28" t="n">
        <f aca="false">(J64-J62)/2</f>
        <v>7.11437083411209</v>
      </c>
      <c r="R63" s="28" t="n">
        <f aca="false">(K64-K62)/2</f>
        <v>4.58607077584483</v>
      </c>
      <c r="S63" s="28" t="n">
        <f aca="false">IF(L63&lt;&gt;0,(J63*Q63+K63*R63)/L63,0)</f>
        <v>3.74543617411131</v>
      </c>
      <c r="T63" s="28" t="n">
        <f aca="false">IF(L63&lt;&gt;0,(J63*R63-K63*Q63)/L63,0)</f>
        <v>-7.59065381847844</v>
      </c>
      <c r="U63" s="28" t="n">
        <f aca="false">(L64-L62)/2</f>
        <v>3.51048676139943</v>
      </c>
      <c r="V63" s="28" t="n">
        <f aca="false">SQRT(Q63^2+R63^2)</f>
        <v>8.46441477754504</v>
      </c>
      <c r="W63" s="28" t="n">
        <f aca="false">SQRT(S63^2+T63^2)</f>
        <v>8.46441477754504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214</f>
        <v>448</v>
      </c>
      <c r="C64" s="0" t="n">
        <f aca="false">'Urdaten-Runde-1-3'!B214</f>
        <v>50.329792</v>
      </c>
      <c r="D64" s="0" t="n">
        <f aca="false">'Urdaten-Runde-1-3'!C214</f>
        <v>6.937832</v>
      </c>
      <c r="E64" s="5" t="n">
        <f aca="false">'Urdaten-Runde-1-3'!E214</f>
        <v>0.453449074074067</v>
      </c>
      <c r="H64" s="7" t="n">
        <f aca="false">RADIANS(D64-H$5)*I$4</f>
        <v>-487.254565057347</v>
      </c>
      <c r="I64" s="7" t="n">
        <f aca="false">RADIANS(C64-I$5)*H$4</f>
        <v>-432.591548813114</v>
      </c>
      <c r="J64" s="13" t="n">
        <f aca="false">(H65-H63)/2</f>
        <v>4.00959553243445</v>
      </c>
      <c r="K64" s="13" t="n">
        <f aca="false">(I65-I63)/2</f>
        <v>29.517619175093</v>
      </c>
      <c r="L64" s="13" t="n">
        <f aca="false">SQRT(J64^2+K64^2)</f>
        <v>29.7887008461184</v>
      </c>
      <c r="M64" s="13" t="n">
        <f aca="false">L64/1000+M63</f>
        <v>1.47623687970393</v>
      </c>
      <c r="N64" s="13" t="n">
        <f aca="false">L64*3.6</f>
        <v>107.239323046026</v>
      </c>
      <c r="O64" s="13" t="n">
        <f aca="false">IF(L63*L65&lt;&gt;0,ASIN((J63*K65-J65*K63)/(L63*L65))/PI()*180/2,0)</f>
        <v>-12.8986843740393</v>
      </c>
      <c r="P64" s="13" t="n">
        <f aca="false">P63+O64</f>
        <v>-147.142164490282</v>
      </c>
      <c r="Q64" s="28" t="n">
        <f aca="false">(J65-J63)/2</f>
        <v>7.06114611463168</v>
      </c>
      <c r="R64" s="28" t="n">
        <f aca="false">(K65-K63)/2</f>
        <v>2.75164246562542</v>
      </c>
      <c r="S64" s="28" t="n">
        <f aca="false">IF(L64&lt;&gt;0,(J64*Q64+K64*R64)/L64,0)</f>
        <v>3.67704099911131</v>
      </c>
      <c r="T64" s="28" t="n">
        <f aca="false">IF(L64&lt;&gt;0,(J64*R64-K64*Q64)/L64,0)</f>
        <v>-6.62651418180522</v>
      </c>
      <c r="U64" s="28" t="n">
        <f aca="false">(L65-L63)/2</f>
        <v>3.60734879316417</v>
      </c>
      <c r="V64" s="28" t="n">
        <f aca="false">SQRT(Q64^2+R64^2)</f>
        <v>7.57834551276275</v>
      </c>
      <c r="W64" s="28" t="n">
        <f aca="false">SQRT(S64^2+T64^2)</f>
        <v>7.57834551276275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215</f>
        <v>449</v>
      </c>
      <c r="C65" s="0" t="n">
        <f aca="false">'Urdaten-Runde-1-3'!B215</f>
        <v>50.330067</v>
      </c>
      <c r="D65" s="0" t="n">
        <f aca="false">'Urdaten-Runde-1-3'!C215</f>
        <v>6.937938</v>
      </c>
      <c r="E65" s="5" t="n">
        <f aca="false">'Urdaten-Runde-1-3'!E215</f>
        <v>0.453460648148141</v>
      </c>
      <c r="H65" s="7" t="n">
        <f aca="false">RADIANS(D65-H$5)*I$4</f>
        <v>-479.732138040752</v>
      </c>
      <c r="I65" s="7" t="n">
        <f aca="false">RADIANS(C65-I$5)*H$4</f>
        <v>-402.017743641078</v>
      </c>
      <c r="J65" s="13" t="n">
        <f aca="false">(H66-H64)/2</f>
        <v>11.1062247933759</v>
      </c>
      <c r="K65" s="13" t="n">
        <f aca="false">(I66-I64)/2</f>
        <v>31.7967573789803</v>
      </c>
      <c r="L65" s="13" t="n">
        <f aca="false">SQRT(J65^2+K65^2)</f>
        <v>33.6805880141475</v>
      </c>
      <c r="M65" s="13" t="n">
        <f aca="false">L65/1000+M64</f>
        <v>1.50991746771808</v>
      </c>
      <c r="N65" s="13" t="n">
        <f aca="false">L65*3.6</f>
        <v>121.250116850931</v>
      </c>
      <c r="O65" s="13" t="n">
        <f aca="false">IF(L64*L66&lt;&gt;0,ASIN((J64*K66-J66*K64)/(L64*L66))/PI()*180/2,0)</f>
        <v>-8.68916597038952</v>
      </c>
      <c r="P65" s="13" t="n">
        <f aca="false">P64+O65</f>
        <v>-155.831330460671</v>
      </c>
      <c r="Q65" s="28" t="n">
        <f aca="false">(J66-J64)/2</f>
        <v>5.89020228659906</v>
      </c>
      <c r="R65" s="28" t="n">
        <f aca="false">(K66-K64)/2</f>
        <v>2.08457762522244</v>
      </c>
      <c r="S65" s="28" t="n">
        <f aca="false">IF(L65&lt;&gt;0,(J65*Q65+K65*R65)/L65,0)</f>
        <v>3.91028564005337</v>
      </c>
      <c r="T65" s="28" t="n">
        <f aca="false">IF(L65&lt;&gt;0,(J65*R65-K65*Q65)/L65,0)</f>
        <v>-4.8733574736343</v>
      </c>
      <c r="U65" s="28" t="n">
        <f aca="false">(L66-L64)/2</f>
        <v>3.70755051832947</v>
      </c>
      <c r="V65" s="28" t="n">
        <f aca="false">SQRT(Q65^2+R65^2)</f>
        <v>6.24819548770962</v>
      </c>
      <c r="W65" s="28" t="n">
        <f aca="false">SQRT(S65^2+T65^2)</f>
        <v>6.24819548770962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216</f>
        <v>450</v>
      </c>
      <c r="C66" s="0" t="n">
        <f aca="false">'Urdaten-Runde-1-3'!B216</f>
        <v>50.330364</v>
      </c>
      <c r="D66" s="0" t="n">
        <f aca="false">'Urdaten-Runde-1-3'!C216</f>
        <v>6.938145</v>
      </c>
      <c r="E66" s="5" t="n">
        <f aca="false">'Urdaten-Runde-1-3'!E216</f>
        <v>0.453472222222215</v>
      </c>
      <c r="H66" s="7" t="n">
        <f aca="false">RADIANS(D66-H$5)*I$4</f>
        <v>-465.042115470596</v>
      </c>
      <c r="I66" s="7" t="n">
        <f aca="false">RADIANS(C66-I$5)*H$4</f>
        <v>-368.998034055153</v>
      </c>
      <c r="J66" s="13" t="n">
        <f aca="false">(H67-H65)/2</f>
        <v>15.7900001056326</v>
      </c>
      <c r="K66" s="13" t="n">
        <f aca="false">(I67-I65)/2</f>
        <v>33.6867744255379</v>
      </c>
      <c r="L66" s="13" t="n">
        <f aca="false">SQRT(J66^2+K66^2)</f>
        <v>37.2038018827774</v>
      </c>
      <c r="M66" s="13" t="n">
        <f aca="false">L66/1000+M65</f>
        <v>1.54712126960085</v>
      </c>
      <c r="N66" s="13" t="n">
        <f aca="false">L66*3.6</f>
        <v>133.933686777999</v>
      </c>
      <c r="O66" s="13" t="n">
        <f aca="false">IF(L65*L67&lt;&gt;0,ASIN((J65*K67-J67*K65)/(L65*L67))/PI()*180/2,0)</f>
        <v>-2.57728327354288</v>
      </c>
      <c r="P66" s="13" t="n">
        <f aca="false">P65+O66</f>
        <v>-158.408613734214</v>
      </c>
      <c r="Q66" s="28" t="n">
        <f aca="false">(J67-J65)/2</f>
        <v>1.95157304678415</v>
      </c>
      <c r="R66" s="28" t="n">
        <f aca="false">(K67-K65)/2</f>
        <v>0.639270471542645</v>
      </c>
      <c r="S66" s="28" t="n">
        <f aca="false">IF(L66&lt;&gt;0,(J66*Q66+K66*R66)/L66,0)</f>
        <v>1.40712228689913</v>
      </c>
      <c r="T66" s="28" t="n">
        <f aca="false">IF(L66&lt;&gt;0,(J66*R66-K66*Q66)/L66,0)</f>
        <v>-1.49576434054048</v>
      </c>
      <c r="U66" s="28" t="n">
        <f aca="false">(L67-L65)/2</f>
        <v>1.32049186190424</v>
      </c>
      <c r="V66" s="28" t="n">
        <f aca="false">SQRT(Q66^2+R66^2)</f>
        <v>2.05360758002125</v>
      </c>
      <c r="W66" s="28" t="n">
        <f aca="false">SQRT(S66^2+T66^2)</f>
        <v>2.05360758002125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217</f>
        <v>451</v>
      </c>
      <c r="C67" s="0" t="n">
        <f aca="false">'Urdaten-Runde-1-3'!B217</f>
        <v>50.330673</v>
      </c>
      <c r="D67" s="0" t="n">
        <f aca="false">'Urdaten-Runde-1-3'!C217</f>
        <v>6.938383</v>
      </c>
      <c r="E67" s="5" t="n">
        <f aca="false">'Urdaten-Runde-1-3'!E217</f>
        <v>0.453483796296289</v>
      </c>
      <c r="H67" s="7" t="n">
        <f aca="false">RADIANS(D67-H$5)*I$4</f>
        <v>-448.152137829487</v>
      </c>
      <c r="I67" s="7" t="n">
        <f aca="false">RADIANS(C67-I$5)*H$4</f>
        <v>-334.644194790002</v>
      </c>
      <c r="J67" s="13" t="n">
        <f aca="false">(H68-H66)/2</f>
        <v>15.0093708869442</v>
      </c>
      <c r="K67" s="13" t="n">
        <f aca="false">(I68-I66)/2</f>
        <v>33.0752983220656</v>
      </c>
      <c r="L67" s="13" t="n">
        <f aca="false">SQRT(J67^2+K67^2)</f>
        <v>36.321571737956</v>
      </c>
      <c r="M67" s="13" t="n">
        <f aca="false">L67/1000+M66</f>
        <v>1.58344284133881</v>
      </c>
      <c r="N67" s="13" t="n">
        <f aca="false">L67*3.6</f>
        <v>130.757658256641</v>
      </c>
      <c r="O67" s="13" t="n">
        <f aca="false">IF(L66*L68&lt;&gt;0,ASIN((J66*K68-J68*K66)/(L66*L68))/PI()*180/2,0)</f>
        <v>1.73322559108902</v>
      </c>
      <c r="P67" s="13" t="n">
        <f aca="false">P66+O67</f>
        <v>-156.675388143125</v>
      </c>
      <c r="Q67" s="28" t="n">
        <f aca="false">(J68-J66)/2</f>
        <v>-1.9160899004586</v>
      </c>
      <c r="R67" s="28" t="n">
        <f aca="false">(K68-K66)/2</f>
        <v>-1.77883957348628</v>
      </c>
      <c r="S67" s="28" t="n">
        <f aca="false">IF(L67&lt;&gt;0,(J67*Q67+K67*R67)/L67,0)</f>
        <v>-2.41165096490935</v>
      </c>
      <c r="T67" s="28" t="n">
        <f aca="false">IF(L67&lt;&gt;0,(J67*R67-K67*Q67)/L67,0)</f>
        <v>1.00975757402067</v>
      </c>
      <c r="U67" s="28" t="n">
        <f aca="false">(L68-L66)/2</f>
        <v>-2.39424959438031</v>
      </c>
      <c r="V67" s="28" t="n">
        <f aca="false">SQRT(Q67^2+R67^2)</f>
        <v>2.61451156716514</v>
      </c>
      <c r="W67" s="28" t="n">
        <f aca="false">SQRT(S67^2+T67^2)</f>
        <v>2.61451156716514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218</f>
        <v>452</v>
      </c>
      <c r="C68" s="0" t="n">
        <f aca="false">'Urdaten-Runde-1-3'!B218</f>
        <v>50.330959</v>
      </c>
      <c r="D68" s="0" t="n">
        <f aca="false">'Urdaten-Runde-1-3'!C218</f>
        <v>6.938568</v>
      </c>
      <c r="E68" s="5" t="n">
        <f aca="false">'Urdaten-Runde-1-3'!E218</f>
        <v>0.453495370370363</v>
      </c>
      <c r="H68" s="7" t="n">
        <f aca="false">RADIANS(D68-H$5)*I$4</f>
        <v>-435.023373696707</v>
      </c>
      <c r="I68" s="7" t="n">
        <f aca="false">RADIANS(C68-I$5)*H$4</f>
        <v>-302.847437411022</v>
      </c>
      <c r="J68" s="13" t="n">
        <f aca="false">(H69-H67)/2</f>
        <v>11.9578203047154</v>
      </c>
      <c r="K68" s="13" t="n">
        <f aca="false">(I69-I67)/2</f>
        <v>30.1290952785653</v>
      </c>
      <c r="L68" s="13" t="n">
        <f aca="false">SQRT(J68^2+K68^2)</f>
        <v>32.4153026940168</v>
      </c>
      <c r="M68" s="13" t="n">
        <f aca="false">L68/1000+M67</f>
        <v>1.61585814403283</v>
      </c>
      <c r="N68" s="13" t="n">
        <f aca="false">L68*3.6</f>
        <v>116.69508969846</v>
      </c>
      <c r="O68" s="13" t="n">
        <f aca="false">IF(L67*L69&lt;&gt;0,ASIN((J67*K69-J69*K67)/(L67*L69))/PI()*180/2,0)</f>
        <v>3.65582638096268</v>
      </c>
      <c r="P68" s="13" t="n">
        <f aca="false">P67+O68</f>
        <v>-153.019561762162</v>
      </c>
      <c r="Q68" s="28" t="n">
        <f aca="false">(J69-J67)/2</f>
        <v>-3.26444946005579</v>
      </c>
      <c r="R68" s="28" t="n">
        <f aca="false">(K69-K67)/2</f>
        <v>-2.7516424654279</v>
      </c>
      <c r="S68" s="28" t="n">
        <f aca="false">IF(L68&lt;&gt;0,(J68*Q68+K68*R68)/L68,0)</f>
        <v>-3.76180963669062</v>
      </c>
      <c r="T68" s="28" t="n">
        <f aca="false">IF(L68&lt;&gt;0,(J68*R68-K68*Q68)/L68,0)</f>
        <v>2.01914704568692</v>
      </c>
      <c r="U68" s="28" t="n">
        <f aca="false">(L69-L67)/2</f>
        <v>-3.73741657445039</v>
      </c>
      <c r="V68" s="28" t="n">
        <f aca="false">SQRT(Q68^2+R68^2)</f>
        <v>4.26944569409246</v>
      </c>
      <c r="W68" s="28" t="n">
        <f aca="false">SQRT(S68^2+T68^2)</f>
        <v>4.26944569409246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219</f>
        <v>453</v>
      </c>
      <c r="C69" s="0" t="n">
        <f aca="false">'Urdaten-Runde-1-3'!B219</f>
        <v>50.331215</v>
      </c>
      <c r="D69" s="0" t="n">
        <f aca="false">'Urdaten-Runde-1-3'!C219</f>
        <v>6.93872</v>
      </c>
      <c r="E69" s="5" t="n">
        <f aca="false">'Urdaten-Runde-1-3'!E219</f>
        <v>0.453506944444437</v>
      </c>
      <c r="H69" s="7" t="n">
        <f aca="false">RADIANS(D69-H$5)*I$4</f>
        <v>-424.236497220056</v>
      </c>
      <c r="I69" s="7" t="n">
        <f aca="false">RADIANS(C69-I$5)*H$4</f>
        <v>-274.386004232872</v>
      </c>
      <c r="J69" s="13" t="n">
        <f aca="false">(H70-H68)/2</f>
        <v>8.4804719668326</v>
      </c>
      <c r="K69" s="13" t="n">
        <f aca="false">(I70-I68)/2</f>
        <v>27.5720133912098</v>
      </c>
      <c r="L69" s="13" t="n">
        <f aca="false">SQRT(J69^2+K69^2)</f>
        <v>28.8467385890552</v>
      </c>
      <c r="M69" s="13" t="n">
        <f aca="false">L69/1000+M68</f>
        <v>1.64470488262188</v>
      </c>
      <c r="N69" s="13" t="n">
        <f aca="false">L69*3.6</f>
        <v>103.848258920599</v>
      </c>
      <c r="O69" s="13" t="n">
        <f aca="false">IF(L68*L70&lt;&gt;0,ASIN((J68*K70-J70*K68)/(L68*L70))/PI()*180/2,0)</f>
        <v>6.45208425063984</v>
      </c>
      <c r="P69" s="13" t="n">
        <f aca="false">P68+O69</f>
        <v>-146.567477511523</v>
      </c>
      <c r="Q69" s="28" t="n">
        <f aca="false">(J70-J68)/2</f>
        <v>-3.97411238614048</v>
      </c>
      <c r="R69" s="28" t="n">
        <f aca="false">(K70-K68)/2</f>
        <v>-2.02898888868676</v>
      </c>
      <c r="S69" s="28" t="n">
        <f aca="false">IF(L69&lt;&gt;0,(J69*Q69+K69*R69)/L69,0)</f>
        <v>-3.10765313092297</v>
      </c>
      <c r="T69" s="28" t="n">
        <f aca="false">IF(L69&lt;&gt;0,(J69*R69-K69*Q69)/L69,0)</f>
        <v>3.20200830510387</v>
      </c>
      <c r="U69" s="28" t="n">
        <f aca="false">(L70-L68)/2</f>
        <v>-3.01883009476347</v>
      </c>
      <c r="V69" s="28" t="n">
        <f aca="false">SQRT(Q69^2+R69^2)</f>
        <v>4.46210322248259</v>
      </c>
      <c r="W69" s="28" t="n">
        <f aca="false">SQRT(S69^2+T69^2)</f>
        <v>4.46210322248259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220</f>
        <v>454</v>
      </c>
      <c r="C70" s="0" t="n">
        <f aca="false">'Urdaten-Runde-1-3'!B220</f>
        <v>50.331455</v>
      </c>
      <c r="D70" s="0" t="n">
        <f aca="false">'Urdaten-Runde-1-3'!C220</f>
        <v>6.938807</v>
      </c>
      <c r="E70" s="5" t="n">
        <f aca="false">'Urdaten-Runde-1-3'!E220</f>
        <v>0.453518518518511</v>
      </c>
      <c r="H70" s="7" t="n">
        <f aca="false">RADIANS(D70-H$5)*I$4</f>
        <v>-418.062429763042</v>
      </c>
      <c r="I70" s="7" t="n">
        <f aca="false">RADIANS(C70-I$5)*H$4</f>
        <v>-247.703410628602</v>
      </c>
      <c r="J70" s="13" t="n">
        <f aca="false">(H71-H69)/2</f>
        <v>4.00959553243442</v>
      </c>
      <c r="K70" s="13" t="n">
        <f aca="false">(I71-I69)/2</f>
        <v>26.0711175011918</v>
      </c>
      <c r="L70" s="13" t="n">
        <f aca="false">SQRT(J70^2+K70^2)</f>
        <v>26.3776425044898</v>
      </c>
      <c r="M70" s="13" t="n">
        <f aca="false">L70/1000+M69</f>
        <v>1.67108252512637</v>
      </c>
      <c r="N70" s="13" t="n">
        <f aca="false">L70*3.6</f>
        <v>94.9595130161633</v>
      </c>
      <c r="O70" s="13" t="n">
        <f aca="false">IF(L69*L71&lt;&gt;0,ASIN((J69*K71-J71*K69)/(L69*L71))/PI()*180/2,0)</f>
        <v>12.1677745422762</v>
      </c>
      <c r="P70" s="13" t="n">
        <f aca="false">P69+O70</f>
        <v>-134.399702969246</v>
      </c>
      <c r="Q70" s="28" t="n">
        <f aca="false">(J71-J69)/2</f>
        <v>-5.64182026244657</v>
      </c>
      <c r="R70" s="28" t="n">
        <f aca="false">(K71-K69)/2</f>
        <v>-2.75164246542792</v>
      </c>
      <c r="S70" s="28" t="n">
        <f aca="false">IF(L70&lt;&gt;0,(J70*Q70+K70*R70)/L70,0)</f>
        <v>-3.57726477415421</v>
      </c>
      <c r="T70" s="28" t="n">
        <f aca="false">IF(L70&lt;&gt;0,(J70*R70-K70*Q70)/L70,0)</f>
        <v>5.15798883935342</v>
      </c>
      <c r="U70" s="28" t="n">
        <f aca="false">(L71-L69)/2</f>
        <v>-3.30034666327156</v>
      </c>
      <c r="V70" s="28" t="n">
        <f aca="false">SQRT(Q70^2+R70^2)</f>
        <v>6.27707512551021</v>
      </c>
      <c r="W70" s="28" t="n">
        <f aca="false">SQRT(S70^2+T70^2)</f>
        <v>6.27707512551021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221</f>
        <v>455</v>
      </c>
      <c r="C71" s="0" t="n">
        <f aca="false">'Urdaten-Runde-1-3'!B221</f>
        <v>50.331684</v>
      </c>
      <c r="D71" s="0" t="n">
        <f aca="false">'Urdaten-Runde-1-3'!C221</f>
        <v>6.938833</v>
      </c>
      <c r="E71" s="5" t="n">
        <f aca="false">'Urdaten-Runde-1-3'!E221</f>
        <v>0.453530092592585</v>
      </c>
      <c r="H71" s="7" t="n">
        <f aca="false">RADIANS(D71-H$5)*I$4</f>
        <v>-416.217306155187</v>
      </c>
      <c r="I71" s="7" t="n">
        <f aca="false">RADIANS(C71-I$5)*H$4</f>
        <v>-222.243769230488</v>
      </c>
      <c r="J71" s="13" t="n">
        <f aca="false">(H72-H70)/2</f>
        <v>-2.80316855806055</v>
      </c>
      <c r="K71" s="13" t="n">
        <f aca="false">(I72-I70)/2</f>
        <v>22.0687284603539</v>
      </c>
      <c r="L71" s="13" t="n">
        <f aca="false">SQRT(J71^2+K71^2)</f>
        <v>22.2460452625121</v>
      </c>
      <c r="M71" s="13" t="n">
        <f aca="false">L71/1000+M70</f>
        <v>1.69332857038888</v>
      </c>
      <c r="N71" s="13" t="n">
        <f aca="false">L71*3.6</f>
        <v>80.0857629450434</v>
      </c>
      <c r="O71" s="13" t="n">
        <f aca="false">IF(L70*L72&lt;&gt;0,ASIN((J70*K72-J72*K70)/(L70*L72))/PI()*180/2,0)</f>
        <v>20.4051002971104</v>
      </c>
      <c r="P71" s="13" t="n">
        <f aca="false">P70+O71</f>
        <v>-113.994602672136</v>
      </c>
      <c r="Q71" s="28" t="n">
        <f aca="false">(J72-J70)/2</f>
        <v>-7.64661802867951</v>
      </c>
      <c r="R71" s="28" t="n">
        <f aca="false">(K72-K70)/2</f>
        <v>-4.0301834091057</v>
      </c>
      <c r="S71" s="28" t="n">
        <f aca="false">IF(L71&lt;&gt;0,(J71*Q71+K71*R71)/L71,0)</f>
        <v>-3.03452875649957</v>
      </c>
      <c r="T71" s="28" t="n">
        <f aca="false">IF(L71&lt;&gt;0,(J71*R71-K71*Q71)/L71,0)</f>
        <v>8.09350238237653</v>
      </c>
      <c r="U71" s="28" t="n">
        <f aca="false">(L72-L70)/2</f>
        <v>-2.5621133464516</v>
      </c>
      <c r="V71" s="28" t="n">
        <f aca="false">SQRT(Q71^2+R71^2)</f>
        <v>8.64367662442073</v>
      </c>
      <c r="W71" s="28" t="n">
        <f aca="false">SQRT(S71^2+T71^2)</f>
        <v>8.64367662442073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222</f>
        <v>456</v>
      </c>
      <c r="C72" s="0" t="n">
        <f aca="false">'Urdaten-Runde-1-3'!B222</f>
        <v>50.331852</v>
      </c>
      <c r="D72" s="0" t="n">
        <f aca="false">'Urdaten-Runde-1-3'!C222</f>
        <v>6.938728</v>
      </c>
      <c r="E72" s="5" t="n">
        <f aca="false">'Urdaten-Runde-1-3'!E222</f>
        <v>0.453541666666659</v>
      </c>
      <c r="H72" s="7" t="n">
        <f aca="false">RADIANS(D72-H$5)*I$4</f>
        <v>-423.668766879163</v>
      </c>
      <c r="I72" s="7" t="n">
        <f aca="false">RADIANS(C72-I$5)*H$4</f>
        <v>-203.565953707895</v>
      </c>
      <c r="J72" s="13" t="n">
        <f aca="false">(H73-H71)/2</f>
        <v>-11.2836405249246</v>
      </c>
      <c r="K72" s="13" t="n">
        <f aca="false">(I73-I71)/2</f>
        <v>18.0107506829804</v>
      </c>
      <c r="L72" s="13" t="n">
        <f aca="false">SQRT(J72^2+K72^2)</f>
        <v>21.2534158115866</v>
      </c>
      <c r="M72" s="13" t="n">
        <f aca="false">L72/1000+M71</f>
        <v>1.71458198620047</v>
      </c>
      <c r="N72" s="13" t="n">
        <f aca="false">L72*3.6</f>
        <v>76.5122969217119</v>
      </c>
      <c r="O72" s="13" t="n">
        <f aca="false">IF(L71*L73&lt;&gt;0,ASIN((J71*K73-J73*K71)/(L71*L73))/PI()*180/2,0)</f>
        <v>25.0908834849394</v>
      </c>
      <c r="P72" s="13" t="n">
        <f aca="false">P71+O72</f>
        <v>-88.9037191871966</v>
      </c>
      <c r="Q72" s="28" t="n">
        <f aca="false">(J73-J71)/2</f>
        <v>-9.38529219763667</v>
      </c>
      <c r="R72" s="28" t="n">
        <f aca="false">(K73-K71)/2</f>
        <v>-4.14136088237453</v>
      </c>
      <c r="S72" s="28" t="n">
        <f aca="false">IF(L72&lt;&gt;0,(J72*Q72+K72*R72)/L72,0)</f>
        <v>1.47323354120549</v>
      </c>
      <c r="T72" s="28" t="n">
        <f aca="false">IF(L72&lt;&gt;0,(J72*R72-K72*Q72)/L72,0)</f>
        <v>10.1520521337387</v>
      </c>
      <c r="U72" s="28" t="n">
        <f aca="false">(L73-L71)/2</f>
        <v>1.67815697359627</v>
      </c>
      <c r="V72" s="28" t="n">
        <f aca="false">SQRT(Q72^2+R72^2)</f>
        <v>10.2583906921642</v>
      </c>
      <c r="W72" s="28" t="n">
        <f aca="false">SQRT(S72^2+T72^2)</f>
        <v>10.258390692164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223</f>
        <v>457</v>
      </c>
      <c r="C73" s="0" t="n">
        <f aca="false">'Urdaten-Runde-1-3'!B223</f>
        <v>50.332008</v>
      </c>
      <c r="D73" s="0" t="n">
        <f aca="false">'Urdaten-Runde-1-3'!C223</f>
        <v>6.938515</v>
      </c>
      <c r="E73" s="5" t="n">
        <f aca="false">'Urdaten-Runde-1-3'!E223</f>
        <v>0.453553240740733</v>
      </c>
      <c r="H73" s="7" t="n">
        <f aca="false">RADIANS(D73-H$5)*I$4</f>
        <v>-438.784587205036</v>
      </c>
      <c r="I73" s="7" t="n">
        <f aca="false">RADIANS(C73-I$5)*H$4</f>
        <v>-186.222267864527</v>
      </c>
      <c r="J73" s="13" t="n">
        <f aca="false">(H74-H72)/2</f>
        <v>-21.5737529533339</v>
      </c>
      <c r="K73" s="13" t="n">
        <f aca="false">(I74-I72)/2</f>
        <v>13.7860066956049</v>
      </c>
      <c r="L73" s="13" t="n">
        <f aca="false">SQRT(J73^2+K73^2)</f>
        <v>25.6023592097046</v>
      </c>
      <c r="M73" s="13" t="n">
        <f aca="false">L73/1000+M72</f>
        <v>1.74018434541017</v>
      </c>
      <c r="N73" s="13" t="n">
        <f aca="false">L73*3.6</f>
        <v>92.1684931549365</v>
      </c>
      <c r="O73" s="13" t="n">
        <f aca="false">IF(L72*L74&lt;&gt;0,ASIN((J72*K74-J74*K72)/(L72*L74))/PI()*180/2,0)</f>
        <v>21.4299502604635</v>
      </c>
      <c r="P73" s="13" t="n">
        <f aca="false">P72+O73</f>
        <v>-67.4737689267331</v>
      </c>
      <c r="Q73" s="28" t="n">
        <f aca="false">(J74-J72)/2</f>
        <v>-10.1481798431703</v>
      </c>
      <c r="R73" s="28" t="n">
        <f aca="false">(K74-K72)/2</f>
        <v>-4.75283698584685</v>
      </c>
      <c r="S73" s="28" t="n">
        <f aca="false">IF(L73&lt;&gt;0,(J73*Q73+K73*R73)/L73,0)</f>
        <v>5.99209163093081</v>
      </c>
      <c r="T73" s="28" t="n">
        <f aca="false">IF(L73&lt;&gt;0,(J73*R73-K73*Q73)/L73,0)</f>
        <v>9.46941663619731</v>
      </c>
      <c r="U73" s="28" t="n">
        <f aca="false">(L74-L72)/2</f>
        <v>5.72591224518234</v>
      </c>
      <c r="V73" s="28" t="n">
        <f aca="false">SQRT(Q73^2+R73^2)</f>
        <v>11.2060257693511</v>
      </c>
      <c r="W73" s="28" t="n">
        <f aca="false">SQRT(S73^2+T73^2)</f>
        <v>11.2060257693511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224</f>
        <v>458</v>
      </c>
      <c r="C74" s="0" t="n">
        <f aca="false">'Urdaten-Runde-1-3'!B224</f>
        <v>50.3321</v>
      </c>
      <c r="D74" s="0" t="n">
        <f aca="false">'Urdaten-Runde-1-3'!C224</f>
        <v>6.93812</v>
      </c>
      <c r="E74" s="5" t="n">
        <f aca="false">'Urdaten-Runde-1-3'!E224</f>
        <v>0.453564814814807</v>
      </c>
      <c r="H74" s="7" t="n">
        <f aca="false">RADIANS(D74-H$5)*I$4</f>
        <v>-466.816272785831</v>
      </c>
      <c r="I74" s="7" t="n">
        <f aca="false">RADIANS(C74-I$5)*H$4</f>
        <v>-175.993940316685</v>
      </c>
      <c r="J74" s="13" t="n">
        <f aca="false">(H75-H73)/2</f>
        <v>-31.5800002112652</v>
      </c>
      <c r="K74" s="13" t="n">
        <f aca="false">(I75-I73)/2</f>
        <v>8.50507671128672</v>
      </c>
      <c r="L74" s="13" t="n">
        <f aca="false">SQRT(J74^2+K74^2)</f>
        <v>32.7052403019513</v>
      </c>
      <c r="M74" s="13" t="n">
        <f aca="false">L74/1000+M73</f>
        <v>1.77288958571213</v>
      </c>
      <c r="N74" s="13" t="n">
        <f aca="false">L74*3.6</f>
        <v>117.738865087025</v>
      </c>
      <c r="O74" s="13" t="n">
        <f aca="false">IF(L73*L75&lt;&gt;0,ASIN((J73*K75-J75*K73)/(L73*L75))/PI()*180/2,0)</f>
        <v>11.1099661298127</v>
      </c>
      <c r="P74" s="13" t="n">
        <f aca="false">P73+O74</f>
        <v>-56.3638027969204</v>
      </c>
      <c r="Q74" s="28" t="n">
        <f aca="false">(J75-J73)/2</f>
        <v>-5.48214610406846</v>
      </c>
      <c r="R74" s="28" t="n">
        <f aca="false">(K75-K73)/2</f>
        <v>-3.91900593563938</v>
      </c>
      <c r="S74" s="28" t="n">
        <f aca="false">IF(L74&lt;&gt;0,(J74*Q74+K74*R74)/L74,0)</f>
        <v>4.27438317894662</v>
      </c>
      <c r="T74" s="28" t="n">
        <f aca="false">IF(L74&lt;&gt;0,(J74*R74-K74*Q74)/L74,0)</f>
        <v>5.2098159151229</v>
      </c>
      <c r="U74" s="28" t="n">
        <f aca="false">(L75-L73)/2</f>
        <v>3.73743449488506</v>
      </c>
      <c r="V74" s="28" t="n">
        <f aca="false">SQRT(Q74^2+R74^2)</f>
        <v>6.73888220923394</v>
      </c>
      <c r="W74" s="28" t="n">
        <f aca="false">SQRT(S74^2+T74^2)</f>
        <v>6.73888220923394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225</f>
        <v>459</v>
      </c>
      <c r="C75" s="0" t="n">
        <f aca="false">'Urdaten-Runde-1-3'!B225</f>
        <v>50.332161</v>
      </c>
      <c r="D75" s="0" t="n">
        <f aca="false">'Urdaten-Runde-1-3'!C225</f>
        <v>6.937625</v>
      </c>
      <c r="E75" s="5" t="n">
        <f aca="false">'Urdaten-Runde-1-3'!E225</f>
        <v>0.453576388888881</v>
      </c>
      <c r="H75" s="7" t="n">
        <f aca="false">RADIANS(D75-H$5)*I$4</f>
        <v>-501.944587627567</v>
      </c>
      <c r="I75" s="7" t="n">
        <f aca="false">RADIANS(C75-I$5)*H$4</f>
        <v>-169.212114441954</v>
      </c>
      <c r="J75" s="13" t="n">
        <f aca="false">(H76-H74)/2</f>
        <v>-32.5380451614708</v>
      </c>
      <c r="K75" s="13" t="n">
        <f aca="false">(I76-I74)/2</f>
        <v>5.94799482432613</v>
      </c>
      <c r="L75" s="13" t="n">
        <f aca="false">SQRT(J75^2+K75^2)</f>
        <v>33.0772281994747</v>
      </c>
      <c r="M75" s="13" t="n">
        <f aca="false">L75/1000+M74</f>
        <v>1.8059668139116</v>
      </c>
      <c r="N75" s="13" t="n">
        <f aca="false">L75*3.6</f>
        <v>119.078021518109</v>
      </c>
      <c r="O75" s="13" t="n">
        <f aca="false">IF(L74*L76&lt;&gt;0,ASIN((J74*K76-J76*K74)/(L74*L76))/PI()*180/2,0)</f>
        <v>1.00960834794379</v>
      </c>
      <c r="P75" s="13" t="n">
        <f aca="false">P74+O75</f>
        <v>-55.3541944489766</v>
      </c>
      <c r="Q75" s="28" t="n">
        <f aca="false">(J76-J74)/2</f>
        <v>2.48382024133583</v>
      </c>
      <c r="R75" s="28" t="n">
        <f aca="false">(K76-K74)/2</f>
        <v>-1.16736347001397</v>
      </c>
      <c r="S75" s="28" t="n">
        <f aca="false">IF(L75&lt;&gt;0,(J75*Q75+K75*R75)/L75,0)</f>
        <v>-2.65324913363523</v>
      </c>
      <c r="T75" s="28" t="n">
        <f aca="false">IF(L75&lt;&gt;0,(J75*R75-K75*Q75)/L75,0)</f>
        <v>0.7016904568658</v>
      </c>
      <c r="U75" s="28" t="n">
        <f aca="false">(L76-L74)/2</f>
        <v>-2.69345741470464</v>
      </c>
      <c r="V75" s="28" t="n">
        <f aca="false">SQRT(Q75^2+R75^2)</f>
        <v>2.74446724564034</v>
      </c>
      <c r="W75" s="28" t="n">
        <f aca="false">SQRT(S75^2+T75^2)</f>
        <v>2.74446724564034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226</f>
        <v>460</v>
      </c>
      <c r="C76" s="0" t="n">
        <f aca="false">'Urdaten-Runde-1-3'!B226</f>
        <v>50.332207</v>
      </c>
      <c r="D76" s="0" t="n">
        <f aca="false">'Urdaten-Runde-1-3'!C226</f>
        <v>6.937203</v>
      </c>
      <c r="E76" s="5" t="n">
        <f aca="false">'Urdaten-Runde-1-3'!E226</f>
        <v>0.453587962962955</v>
      </c>
      <c r="H76" s="7" t="n">
        <f aca="false">RADIANS(D76-H$5)*I$4</f>
        <v>-531.892363108773</v>
      </c>
      <c r="I76" s="7" t="n">
        <f aca="false">RADIANS(C76-I$5)*H$4</f>
        <v>-164.097950668033</v>
      </c>
      <c r="J76" s="13" t="n">
        <f aca="false">(H77-H75)/2</f>
        <v>-26.6123597285935</v>
      </c>
      <c r="K76" s="13" t="n">
        <f aca="false">(I77-I75)/2</f>
        <v>6.17034977125879</v>
      </c>
      <c r="L76" s="13" t="n">
        <f aca="false">SQRT(J76^2+K76^2)</f>
        <v>27.318325472542</v>
      </c>
      <c r="M76" s="13" t="n">
        <f aca="false">L76/1000+M75</f>
        <v>1.83328513938414</v>
      </c>
      <c r="N76" s="13" t="n">
        <f aca="false">L76*3.6</f>
        <v>98.3459717011513</v>
      </c>
      <c r="O76" s="13" t="n">
        <f aca="false">IF(L75*L77&lt;&gt;0,ASIN((J75*K77-J77*K75)/(L75*L77))/PI()*180/2,0)</f>
        <v>-4.9869594587658</v>
      </c>
      <c r="P76" s="13" t="n">
        <f aca="false">P75+O76</f>
        <v>-60.3411539077424</v>
      </c>
      <c r="Q76" s="28" t="n">
        <f aca="false">(J77-J75)/2</f>
        <v>5.39343823830986</v>
      </c>
      <c r="R76" s="28" t="n">
        <f aca="false">(K77-K75)/2</f>
        <v>1.05618599694263</v>
      </c>
      <c r="S76" s="28" t="n">
        <f aca="false">IF(L76&lt;&gt;0,(J76*Q76+K76*R76)/L76,0)</f>
        <v>-5.01550073722225</v>
      </c>
      <c r="T76" s="28" t="n">
        <f aca="false">IF(L76&lt;&gt;0,(J76*R76-K76*Q76)/L76,0)</f>
        <v>-2.24709974089352</v>
      </c>
      <c r="U76" s="28" t="n">
        <f aca="false">(L77-L75)/2</f>
        <v>-4.94030762421074</v>
      </c>
      <c r="V76" s="28" t="n">
        <f aca="false">SQRT(Q76^2+R76^2)</f>
        <v>5.49588072019404</v>
      </c>
      <c r="W76" s="28" t="n">
        <f aca="false">SQRT(S76^2+T76^2)</f>
        <v>5.49588072019404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227</f>
        <v>461</v>
      </c>
      <c r="C77" s="0" t="n">
        <f aca="false">'Urdaten-Runde-1-3'!B227</f>
        <v>50.332272</v>
      </c>
      <c r="D77" s="0" t="n">
        <f aca="false">'Urdaten-Runde-1-3'!C227</f>
        <v>6.936875</v>
      </c>
      <c r="E77" s="5" t="n">
        <f aca="false">'Urdaten-Runde-1-3'!E227</f>
        <v>0.453599537037029</v>
      </c>
      <c r="H77" s="7" t="n">
        <f aca="false">RADIANS(D77-H$5)*I$4</f>
        <v>-555.169307084754</v>
      </c>
      <c r="I77" s="7" t="n">
        <f aca="false">RADIANS(C77-I$5)*H$4</f>
        <v>-156.871414899436</v>
      </c>
      <c r="J77" s="13" t="n">
        <f aca="false">(H78-H76)/2</f>
        <v>-21.7511686848511</v>
      </c>
      <c r="K77" s="13" t="n">
        <f aca="false">(I78-I76)/2</f>
        <v>8.06036681821139</v>
      </c>
      <c r="L77" s="13" t="n">
        <f aca="false">SQRT(J77^2+K77^2)</f>
        <v>23.1966129510532</v>
      </c>
      <c r="M77" s="13" t="n">
        <f aca="false">L77/1000+M76</f>
        <v>1.8564817523352</v>
      </c>
      <c r="N77" s="13" t="n">
        <f aca="false">L77*3.6</f>
        <v>83.5078066237917</v>
      </c>
      <c r="O77" s="13" t="n">
        <f aca="false">IF(L76*L78&lt;&gt;0,ASIN((J76*K78-J78*K76)/(L76*L78))/PI()*180/2,0)</f>
        <v>-10.6783632587293</v>
      </c>
      <c r="P77" s="13" t="n">
        <f aca="false">P76+O77</f>
        <v>-71.0195171664718</v>
      </c>
      <c r="Q77" s="28" t="n">
        <f aca="false">(J78-J76)/2</f>
        <v>4.82570789746416</v>
      </c>
      <c r="R77" s="28" t="n">
        <f aca="false">(K78-K76)/2</f>
        <v>2.72384809696259</v>
      </c>
      <c r="S77" s="28" t="n">
        <f aca="false">IF(L77&lt;&gt;0,(J77*Q77+K77*R77)/L77,0)</f>
        <v>-3.57852122023644</v>
      </c>
      <c r="T77" s="28" t="n">
        <f aca="false">IF(L77&lt;&gt;0,(J77*R77-K77*Q77)/L77,0)</f>
        <v>-4.23095628000245</v>
      </c>
      <c r="U77" s="28" t="n">
        <f aca="false">(L78-L76)/2</f>
        <v>-3.37990435871695</v>
      </c>
      <c r="V77" s="28" t="n">
        <f aca="false">SQRT(Q77^2+R77^2)</f>
        <v>5.54137213756436</v>
      </c>
      <c r="W77" s="28" t="n">
        <f aca="false">SQRT(S77^2+T77^2)</f>
        <v>5.54137213756437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228</f>
        <v>462</v>
      </c>
      <c r="C78" s="0" t="n">
        <f aca="false">'Urdaten-Runde-1-3'!B228</f>
        <v>50.332352</v>
      </c>
      <c r="D78" s="0" t="n">
        <f aca="false">'Urdaten-Runde-1-3'!C228</f>
        <v>6.93659</v>
      </c>
      <c r="E78" s="5" t="n">
        <f aca="false">'Urdaten-Runde-1-3'!E228</f>
        <v>0.453611111111103</v>
      </c>
      <c r="H78" s="7" t="n">
        <f aca="false">RADIANS(D78-H$5)*I$4</f>
        <v>-575.394700478475</v>
      </c>
      <c r="I78" s="7" t="n">
        <f aca="false">RADIANS(C78-I$5)*H$4</f>
        <v>-147.97721703161</v>
      </c>
      <c r="J78" s="13" t="n">
        <f aca="false">(H79-H77)/2</f>
        <v>-16.9609439336652</v>
      </c>
      <c r="K78" s="13" t="n">
        <f aca="false">(I79-I77)/2</f>
        <v>11.618045965184</v>
      </c>
      <c r="L78" s="13" t="n">
        <f aca="false">SQRT(J78^2+K78^2)</f>
        <v>20.5585167551081</v>
      </c>
      <c r="M78" s="13" t="n">
        <f aca="false">L78/1000+M77</f>
        <v>1.8770402690903</v>
      </c>
      <c r="N78" s="13" t="n">
        <f aca="false">L78*3.6</f>
        <v>74.0106603183893</v>
      </c>
      <c r="O78" s="13" t="n">
        <f aca="false">IF(L77*L79&lt;&gt;0,ASIN((J77*K79-J79*K77)/(L77*L79))/PI()*180/2,0)</f>
        <v>-18.731326278853</v>
      </c>
      <c r="P78" s="13" t="n">
        <f aca="false">P77+O78</f>
        <v>-89.7508434453248</v>
      </c>
      <c r="Q78" s="28" t="n">
        <f aca="false">(J79-J77)/2</f>
        <v>5.60633711616836</v>
      </c>
      <c r="R78" s="28" t="n">
        <f aca="false">(K79-K77)/2</f>
        <v>4.33592146064436</v>
      </c>
      <c r="S78" s="28" t="n">
        <f aca="false">IF(L78&lt;&gt;0,(J78*Q78+K78*R78)/L78,0)</f>
        <v>-2.17495431221973</v>
      </c>
      <c r="T78" s="28" t="n">
        <f aca="false">IF(L78&lt;&gt;0,(J78*R78-K78*Q78)/L78,0)</f>
        <v>-6.74542841580578</v>
      </c>
      <c r="U78" s="28" t="n">
        <f aca="false">(L79-L77)/2</f>
        <v>-1.71110884307915</v>
      </c>
      <c r="V78" s="28" t="n">
        <f aca="false">SQRT(Q78^2+R78^2)</f>
        <v>7.08739943653547</v>
      </c>
      <c r="W78" s="28" t="n">
        <f aca="false">SQRT(S78^2+T78^2)</f>
        <v>7.08739943653547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229</f>
        <v>463</v>
      </c>
      <c r="C79" s="0" t="n">
        <f aca="false">'Urdaten-Runde-1-3'!B229</f>
        <v>50.332481</v>
      </c>
      <c r="D79" s="0" t="n">
        <f aca="false">'Urdaten-Runde-1-3'!C229</f>
        <v>6.936397</v>
      </c>
      <c r="E79" s="5" t="n">
        <f aca="false">'Urdaten-Runde-1-3'!E229</f>
        <v>0.453622685185177</v>
      </c>
      <c r="H79" s="7" t="n">
        <f aca="false">RADIANS(D79-H$5)*I$4</f>
        <v>-589.091194952084</v>
      </c>
      <c r="I79" s="7" t="n">
        <f aca="false">RADIANS(C79-I$5)*H$4</f>
        <v>-133.635322969068</v>
      </c>
      <c r="J79" s="13" t="n">
        <f aca="false">(H80-H78)/2</f>
        <v>-10.5384944525144</v>
      </c>
      <c r="K79" s="13" t="n">
        <f aca="false">(I80-I78)/2</f>
        <v>16.7322097395001</v>
      </c>
      <c r="L79" s="13" t="n">
        <f aca="false">SQRT(J79^2+K79^2)</f>
        <v>19.7743952648949</v>
      </c>
      <c r="M79" s="13" t="n">
        <f aca="false">L79/1000+M78</f>
        <v>1.8968146643552</v>
      </c>
      <c r="N79" s="13" t="n">
        <f aca="false">L79*3.6</f>
        <v>71.1878229536218</v>
      </c>
      <c r="O79" s="13" t="n">
        <f aca="false">IF(L78*L80&lt;&gt;0,ASIN((J78*K80-J80*K78)/(L78*L80))/PI()*180/2,0)</f>
        <v>-23.3624063016875</v>
      </c>
      <c r="P79" s="13" t="n">
        <f aca="false">P78+O79</f>
        <v>-113.113249747012</v>
      </c>
      <c r="Q79" s="28" t="n">
        <f aca="false">(J80-J78)/2</f>
        <v>6.75953937104612</v>
      </c>
      <c r="R79" s="28" t="n">
        <f aca="false">(K80-K78)/2</f>
        <v>5.22534124758499</v>
      </c>
      <c r="S79" s="28" t="n">
        <f aca="false">IF(L79&lt;&gt;0,(J79*Q79+K79*R79)/L79,0)</f>
        <v>0.81904590935753</v>
      </c>
      <c r="T79" s="28" t="n">
        <f aca="false">IF(L79&lt;&gt;0,(J79*R79-K79*Q79)/L79,0)</f>
        <v>-8.50439459695987</v>
      </c>
      <c r="U79" s="28" t="n">
        <f aca="false">(L80-L78)/2</f>
        <v>0.88849891580835</v>
      </c>
      <c r="V79" s="28" t="n">
        <f aca="false">SQRT(Q79^2+R79^2)</f>
        <v>8.54374412435412</v>
      </c>
      <c r="W79" s="28" t="n">
        <f aca="false">SQRT(S79^2+T79^2)</f>
        <v>8.54374412435412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230</f>
        <v>464</v>
      </c>
      <c r="C80" s="0" t="n">
        <f aca="false">'Urdaten-Runde-1-3'!B230</f>
        <v>50.332653</v>
      </c>
      <c r="D80" s="0" t="n">
        <f aca="false">'Urdaten-Runde-1-3'!C230</f>
        <v>6.936293</v>
      </c>
      <c r="E80" s="5" t="n">
        <f aca="false">'Urdaten-Runde-1-3'!E230</f>
        <v>0.453634259259251</v>
      </c>
      <c r="H80" s="7" t="n">
        <f aca="false">RADIANS(D80-H$5)*I$4</f>
        <v>-596.471689383504</v>
      </c>
      <c r="I80" s="7" t="n">
        <f aca="false">RADIANS(C80-I$5)*H$4</f>
        <v>-114.51279755261</v>
      </c>
      <c r="J80" s="13" t="n">
        <f aca="false">(H81-H79)/2</f>
        <v>-3.44186519157296</v>
      </c>
      <c r="K80" s="13" t="n">
        <f aca="false">(I81-I79)/2</f>
        <v>22.0687284603539</v>
      </c>
      <c r="L80" s="13" t="n">
        <f aca="false">SQRT(J80^2+K80^2)</f>
        <v>22.3355145867248</v>
      </c>
      <c r="M80" s="13" t="n">
        <f aca="false">L80/1000+M79</f>
        <v>1.91915017894192</v>
      </c>
      <c r="N80" s="13" t="n">
        <f aca="false">L80*3.6</f>
        <v>80.4078525122094</v>
      </c>
      <c r="O80" s="13" t="n">
        <f aca="false">IF(L79*L81&lt;&gt;0,ASIN((J79*K81-J81*K79)/(L79*L81))/PI()*180/2,0)</f>
        <v>-21.6162543796342</v>
      </c>
      <c r="P80" s="13" t="n">
        <f aca="false">P79+O80</f>
        <v>-134.729504126646</v>
      </c>
      <c r="Q80" s="28" t="n">
        <f aca="false">(J81-J79)/2</f>
        <v>7.91274162597108</v>
      </c>
      <c r="R80" s="28" t="n">
        <f aca="false">(K81-K79)/2</f>
        <v>5.19754687911967</v>
      </c>
      <c r="S80" s="28" t="n">
        <f aca="false">IF(L80&lt;&gt;0,(J80*Q80+K80*R80)/L80,0)</f>
        <v>3.91612471802638</v>
      </c>
      <c r="T80" s="28" t="n">
        <f aca="false">IF(L80&lt;&gt;0,(J80*R80-K80*Q80)/L80,0)</f>
        <v>-8.61916125808567</v>
      </c>
      <c r="U80" s="28" t="n">
        <f aca="false">(L81-L79)/2</f>
        <v>3.93165584408725</v>
      </c>
      <c r="V80" s="28" t="n">
        <f aca="false">SQRT(Q80^2+R80^2)</f>
        <v>9.46709953470555</v>
      </c>
      <c r="W80" s="28" t="n">
        <f aca="false">SQRT(S80^2+T80^2)</f>
        <v>9.46709953470555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231</f>
        <v>465</v>
      </c>
      <c r="C81" s="0" t="n">
        <f aca="false">'Urdaten-Runde-1-3'!B231</f>
        <v>50.332878</v>
      </c>
      <c r="D81" s="0" t="n">
        <f aca="false">'Urdaten-Runde-1-3'!C231</f>
        <v>6.9363</v>
      </c>
      <c r="E81" s="5" t="n">
        <f aca="false">'Urdaten-Runde-1-3'!E231</f>
        <v>0.453645833333325</v>
      </c>
      <c r="H81" s="7" t="n">
        <f aca="false">RADIANS(D81-H$5)*I$4</f>
        <v>-595.97492533523</v>
      </c>
      <c r="I81" s="7" t="n">
        <f aca="false">RADIANS(C81-I$5)*H$4</f>
        <v>-89.4978660483604</v>
      </c>
      <c r="J81" s="13" t="n">
        <f aca="false">(H82-H80)/2</f>
        <v>5.28698879942778</v>
      </c>
      <c r="K81" s="13" t="n">
        <f aca="false">(I82-I80)/2</f>
        <v>27.1273034977395</v>
      </c>
      <c r="L81" s="13" t="n">
        <f aca="false">SQRT(J81^2+K81^2)</f>
        <v>27.6377069530694</v>
      </c>
      <c r="M81" s="13" t="n">
        <f aca="false">L81/1000+M80</f>
        <v>1.94678788589499</v>
      </c>
      <c r="N81" s="13" t="n">
        <f aca="false">L81*3.6</f>
        <v>99.4957450310499</v>
      </c>
      <c r="O81" s="13" t="n">
        <f aca="false">IF(L80*L82&lt;&gt;0,ASIN((J80*K82-J82*K80)/(L80*L82))/PI()*180/2,0)</f>
        <v>-17.662798906466</v>
      </c>
      <c r="P81" s="13" t="n">
        <f aca="false">P80+O81</f>
        <v>-152.392303033112</v>
      </c>
      <c r="Q81" s="28" t="n">
        <f aca="false">(J82-J80)/2</f>
        <v>8.69337084467531</v>
      </c>
      <c r="R81" s="28" t="n">
        <f aca="false">(K82-K80)/2</f>
        <v>2.97399741216307</v>
      </c>
      <c r="S81" s="28" t="n">
        <f aca="false">IF(L81&lt;&gt;0,(J81*Q81+K81*R81)/L81,0)</f>
        <v>4.58208363310854</v>
      </c>
      <c r="T81" s="28" t="n">
        <f aca="false">IF(L81&lt;&gt;0,(J81*R81-K81*Q81)/L81,0)</f>
        <v>-7.96391027258609</v>
      </c>
      <c r="U81" s="28" t="n">
        <f aca="false">(L82-L80)/2</f>
        <v>4.47989719659715</v>
      </c>
      <c r="V81" s="28" t="n">
        <f aca="false">SQRT(Q81^2+R81^2)</f>
        <v>9.188000721082</v>
      </c>
      <c r="W81" s="28" t="n">
        <f aca="false">SQRT(S81^2+T81^2)</f>
        <v>9.188000721082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232</f>
        <v>466</v>
      </c>
      <c r="C82" s="0" t="n">
        <f aca="false">'Urdaten-Runde-1-3'!B232</f>
        <v>50.333141</v>
      </c>
      <c r="D82" s="0" t="n">
        <f aca="false">'Urdaten-Runde-1-3'!C232</f>
        <v>6.936442</v>
      </c>
      <c r="E82" s="5" t="n">
        <f aca="false">'Urdaten-Runde-1-3'!E232</f>
        <v>0.453657407407399</v>
      </c>
      <c r="H82" s="7" t="n">
        <f aca="false">RADIANS(D82-H$5)*I$4</f>
        <v>-585.897711784648</v>
      </c>
      <c r="I82" s="7" t="n">
        <f aca="false">RADIANS(C82-I$5)*H$4</f>
        <v>-60.2581905571307</v>
      </c>
      <c r="J82" s="13" t="n">
        <f aca="false">(H83-H81)/2</f>
        <v>13.9448764977777</v>
      </c>
      <c r="K82" s="13" t="n">
        <f aca="false">(I83-I81)/2</f>
        <v>28.0167232846801</v>
      </c>
      <c r="L82" s="13" t="n">
        <f aca="false">SQRT(J82^2+K82^2)</f>
        <v>31.2953089799191</v>
      </c>
      <c r="M82" s="13" t="n">
        <f aca="false">L82/1000+M81</f>
        <v>1.97808319487491</v>
      </c>
      <c r="N82" s="13" t="n">
        <f aca="false">L82*3.6</f>
        <v>112.663112327709</v>
      </c>
      <c r="O82" s="13" t="n">
        <f aca="false">IF(L81*L83&lt;&gt;0,ASIN((J81*K83-J83*K81)/(L81*L83))/PI()*180/2,0)</f>
        <v>-13.8188038846054</v>
      </c>
      <c r="P82" s="13" t="n">
        <f aca="false">P81+O82</f>
        <v>-166.211106917718</v>
      </c>
      <c r="Q82" s="28" t="n">
        <f aca="false">(J83-J81)/2</f>
        <v>8.23208994269595</v>
      </c>
      <c r="R82" s="28" t="n">
        <f aca="false">(K83-K81)/2</f>
        <v>0.0277943684653241</v>
      </c>
      <c r="S82" s="28" t="n">
        <f aca="false">IF(L82&lt;&gt;0,(J82*Q82+K82*R82)/L82,0)</f>
        <v>3.69301944818047</v>
      </c>
      <c r="T82" s="28" t="n">
        <f aca="false">IF(L82&lt;&gt;0,(J82*R82-K82*Q82)/L82,0)</f>
        <v>-7.3572878635347</v>
      </c>
      <c r="U82" s="28" t="n">
        <f aca="false">(L83-L81)/2</f>
        <v>3.58820665288668</v>
      </c>
      <c r="V82" s="28" t="n">
        <f aca="false">SQRT(Q82^2+R82^2)</f>
        <v>8.23213686423848</v>
      </c>
      <c r="W82" s="28" t="n">
        <f aca="false">SQRT(S82^2+T82^2)</f>
        <v>8.23213686423848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233</f>
        <v>467</v>
      </c>
      <c r="C83" s="0" t="n">
        <f aca="false">'Urdaten-Runde-1-3'!B233</f>
        <v>50.333382</v>
      </c>
      <c r="D83" s="0" t="n">
        <f aca="false">'Urdaten-Runde-1-3'!C233</f>
        <v>6.936693</v>
      </c>
      <c r="E83" s="5" t="n">
        <f aca="false">'Urdaten-Runde-1-3'!E233</f>
        <v>0.453668981481473</v>
      </c>
      <c r="H83" s="7" t="n">
        <f aca="false">RADIANS(D83-H$5)*I$4</f>
        <v>-568.085172339675</v>
      </c>
      <c r="I83" s="7" t="n">
        <f aca="false">RADIANS(C83-I$5)*H$4</f>
        <v>-33.4644194790002</v>
      </c>
      <c r="J83" s="13" t="n">
        <f aca="false">(H84-H82)/2</f>
        <v>21.7511686848197</v>
      </c>
      <c r="K83" s="13" t="n">
        <f aca="false">(I84-I82)/2</f>
        <v>27.1828922346701</v>
      </c>
      <c r="L83" s="13" t="n">
        <f aca="false">SQRT(J83^2+K83^2)</f>
        <v>34.8141202588428</v>
      </c>
      <c r="M83" s="13" t="n">
        <f aca="false">L83/1000+M82</f>
        <v>2.01289731513376</v>
      </c>
      <c r="N83" s="13" t="n">
        <f aca="false">L83*3.6</f>
        <v>125.330832931834</v>
      </c>
      <c r="O83" s="13" t="n">
        <f aca="false">IF(L82*L84&lt;&gt;0,ASIN((J82*K84-J84*K82)/(L82*L84))/PI()*180/2,0)</f>
        <v>-8.62068921069811</v>
      </c>
      <c r="P83" s="13" t="n">
        <f aca="false">P82+O83</f>
        <v>-174.831796128416</v>
      </c>
      <c r="Q83" s="28" t="n">
        <f aca="false">(J84-J82)/2</f>
        <v>7.39823600455858</v>
      </c>
      <c r="R83" s="28" t="n">
        <f aca="false">(K84-K82)/2</f>
        <v>1.02839162847731</v>
      </c>
      <c r="S83" s="28" t="n">
        <f aca="false">IF(L83&lt;&gt;0,(J83*Q83+K83*R83)/L83,0)</f>
        <v>5.42523943483022</v>
      </c>
      <c r="T83" s="28" t="n">
        <f aca="false">IF(L83&lt;&gt;0,(J83*R83-K83*Q83)/L83,0)</f>
        <v>-5.13402983974891</v>
      </c>
      <c r="U83" s="28" t="n">
        <f aca="false">(L84-L82)/2</f>
        <v>5.1518702023533</v>
      </c>
      <c r="V83" s="28" t="n">
        <f aca="false">SQRT(Q83^2+R83^2)</f>
        <v>7.46936980746496</v>
      </c>
      <c r="W83" s="28" t="n">
        <f aca="false">SQRT(S83^2+T83^2)</f>
        <v>7.46936980746496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234</f>
        <v>468</v>
      </c>
      <c r="C84" s="0" t="n">
        <f aca="false">'Urdaten-Runde-1-3'!B234</f>
        <v>50.33363</v>
      </c>
      <c r="D84" s="0" t="n">
        <f aca="false">'Urdaten-Runde-1-3'!C234</f>
        <v>6.937055</v>
      </c>
      <c r="E84" s="5" t="n">
        <f aca="false">'Urdaten-Runde-1-3'!E234</f>
        <v>0.453680555555548</v>
      </c>
      <c r="H84" s="7" t="n">
        <f aca="false">RADIANS(D84-H$5)*I$4</f>
        <v>-542.395374415009</v>
      </c>
      <c r="I84" s="7" t="n">
        <f aca="false">RADIANS(C84-I$5)*H$4</f>
        <v>-5.89240608779047</v>
      </c>
      <c r="J84" s="13" t="n">
        <f aca="false">(H85-H83)/2</f>
        <v>28.7413485068948</v>
      </c>
      <c r="K84" s="13" t="n">
        <f aca="false">(I85-I83)/2</f>
        <v>30.0735065416347</v>
      </c>
      <c r="L84" s="13" t="n">
        <f aca="false">SQRT(J84^2+K84^2)</f>
        <v>41.5990493846257</v>
      </c>
      <c r="M84" s="13" t="n">
        <f aca="false">L84/1000+M83</f>
        <v>2.05449636451838</v>
      </c>
      <c r="N84" s="13" t="n">
        <f aca="false">L84*3.6</f>
        <v>149.756577784653</v>
      </c>
      <c r="O84" s="13" t="n">
        <f aca="false">IF(L83*L85&lt;&gt;0,ASIN((J83*K85-J85*K83)/(L83*L85))/PI()*180/2,0)</f>
        <v>-2.08723621250789</v>
      </c>
      <c r="P84" s="13" t="n">
        <f aca="false">P83+O84</f>
        <v>-176.919032340924</v>
      </c>
      <c r="Q84" s="28" t="n">
        <f aca="false">(J85-J83)/2</f>
        <v>4.94989890953247</v>
      </c>
      <c r="R84" s="28" t="n">
        <f aca="false">(K85-K83)/2</f>
        <v>3.47429604216905</v>
      </c>
      <c r="S84" s="28" t="n">
        <f aca="false">IF(L84&lt;&gt;0,(J84*Q84+K84*R84)/L84,0)</f>
        <v>5.93165079574421</v>
      </c>
      <c r="T84" s="28" t="n">
        <f aca="false">IF(L84&lt;&gt;0,(J84*R84-K84*Q84)/L84,0)</f>
        <v>-1.17802845490647</v>
      </c>
      <c r="U84" s="28" t="n">
        <f aca="false">(L85-L83)/2</f>
        <v>5.86707735432184</v>
      </c>
      <c r="V84" s="28" t="n">
        <f aca="false">SQRT(Q84^2+R84^2)</f>
        <v>6.04749801184112</v>
      </c>
      <c r="W84" s="28" t="n">
        <f aca="false">SQRT(S84^2+T84^2)</f>
        <v>6.04749801184112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235</f>
        <v>469</v>
      </c>
      <c r="C85" s="0" t="n">
        <f aca="false">'Urdaten-Runde-1-3'!B235</f>
        <v>50.333923</v>
      </c>
      <c r="D85" s="0" t="n">
        <f aca="false">'Urdaten-Runde-1-3'!C235</f>
        <v>6.937503</v>
      </c>
      <c r="E85" s="5" t="n">
        <f aca="false">'Urdaten-Runde-1-3'!E235</f>
        <v>0.453692129629622</v>
      </c>
      <c r="H85" s="7" t="n">
        <f aca="false">RADIANS(D85-H$5)*I$4</f>
        <v>-510.602475325885</v>
      </c>
      <c r="I85" s="7" t="n">
        <f aca="false">RADIANS(C85-I$5)*H$4</f>
        <v>26.6825936042691</v>
      </c>
      <c r="J85" s="13" t="n">
        <f aca="false">(H86-H84)/2</f>
        <v>31.6509665038846</v>
      </c>
      <c r="K85" s="13" t="n">
        <f aca="false">(I86-I84)/2</f>
        <v>34.1314843190082</v>
      </c>
      <c r="L85" s="13" t="n">
        <f aca="false">SQRT(J85^2+K85^2)</f>
        <v>46.5482749674865</v>
      </c>
      <c r="M85" s="13" t="n">
        <f aca="false">L85/1000+M84</f>
        <v>2.10104463948587</v>
      </c>
      <c r="N85" s="13" t="n">
        <f aca="false">L85*3.6</f>
        <v>167.573789882951</v>
      </c>
      <c r="O85" s="13" t="n">
        <f aca="false">IF(L84*L86&lt;&gt;0,ASIN((J84*K86-J86*K84)/(L84*L86))/PI()*180/2,0)</f>
        <v>1.41827644226916</v>
      </c>
      <c r="P85" s="13" t="n">
        <f aca="false">P84+O85</f>
        <v>-175.500755898655</v>
      </c>
      <c r="Q85" s="28" t="n">
        <f aca="false">(J86-J84)/2</f>
        <v>1.59674158370238</v>
      </c>
      <c r="R85" s="28" t="n">
        <f aca="false">(K86-K84)/2</f>
        <v>3.41870730563338</v>
      </c>
      <c r="S85" s="28" t="n">
        <f aca="false">IF(L85&lt;&gt;0,(J85*Q85+K85*R85)/L85,0)</f>
        <v>3.59248477610465</v>
      </c>
      <c r="T85" s="28" t="n">
        <f aca="false">IF(L85&lt;&gt;0,(J85*R85-K85*Q85)/L85,0)</f>
        <v>1.15377487412917</v>
      </c>
      <c r="U85" s="28" t="n">
        <f aca="false">(L86-L84)/2</f>
        <v>3.60462236521384</v>
      </c>
      <c r="V85" s="28" t="n">
        <f aca="false">SQRT(Q85^2+R85^2)</f>
        <v>3.77321392538449</v>
      </c>
      <c r="W85" s="28" t="n">
        <f aca="false">SQRT(S85^2+T85^2)</f>
        <v>3.77321392538449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236</f>
        <v>470</v>
      </c>
      <c r="C86" s="0" t="n">
        <f aca="false">'Urdaten-Runde-1-3'!B236</f>
        <v>50.334244</v>
      </c>
      <c r="D86" s="0" t="n">
        <f aca="false">'Urdaten-Runde-1-3'!C236</f>
        <v>6.937947</v>
      </c>
      <c r="E86" s="5" t="n">
        <f aca="false">'Urdaten-Runde-1-3'!E236</f>
        <v>0.453703703703696</v>
      </c>
      <c r="H86" s="7" t="n">
        <f aca="false">RADIANS(D86-H$5)*I$4</f>
        <v>-479.093441407239</v>
      </c>
      <c r="I86" s="7" t="n">
        <f aca="false">RADIANS(C86-I$5)*H$4</f>
        <v>62.370562550226</v>
      </c>
      <c r="J86" s="13" t="n">
        <f aca="false">(H87-H85)/2</f>
        <v>31.9348316742996</v>
      </c>
      <c r="K86" s="13" t="n">
        <f aca="false">(I87-I85)/2</f>
        <v>36.9109211529014</v>
      </c>
      <c r="L86" s="13" t="n">
        <f aca="false">SQRT(J86^2+K86^2)</f>
        <v>48.8082941150534</v>
      </c>
      <c r="M86" s="13" t="n">
        <f aca="false">L86/1000+M85</f>
        <v>2.14985293360092</v>
      </c>
      <c r="N86" s="13" t="n">
        <f aca="false">L86*3.6</f>
        <v>175.709858814192</v>
      </c>
      <c r="O86" s="13" t="n">
        <f aca="false">IF(L85*L87&lt;&gt;0,ASIN((J85*K87-J87*K85)/(L85*L87))/PI()*180/2,0)</f>
        <v>1.40950861854215</v>
      </c>
      <c r="P86" s="13" t="n">
        <f aca="false">P85+O86</f>
        <v>-174.091247280113</v>
      </c>
      <c r="Q86" s="28" t="n">
        <f aca="false">(J87-J85)/2</f>
        <v>-0.0709662926194881</v>
      </c>
      <c r="R86" s="28" t="n">
        <f aca="false">(K87-K85)/2</f>
        <v>1.69545646868277</v>
      </c>
      <c r="S86" s="28" t="n">
        <f aca="false">IF(L86&lt;&gt;0,(J86*Q86+K86*R86)/L86,0)</f>
        <v>1.2357441397603</v>
      </c>
      <c r="T86" s="28" t="n">
        <f aca="false">IF(L86&lt;&gt;0,(J86*R86-K86*Q86)/L86,0)</f>
        <v>1.16298979915325</v>
      </c>
      <c r="U86" s="28" t="n">
        <f aca="false">(L87-L85)/2</f>
        <v>1.2245844949207</v>
      </c>
      <c r="V86" s="28" t="n">
        <f aca="false">SQRT(Q86^2+R86^2)</f>
        <v>1.69694102781635</v>
      </c>
      <c r="W86" s="28" t="n">
        <f aca="false">SQRT(S86^2+T86^2)</f>
        <v>1.69694102781635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237</f>
        <v>471</v>
      </c>
      <c r="C87" s="0" t="n">
        <f aca="false">'Urdaten-Runde-1-3'!B237</f>
        <v>50.334587</v>
      </c>
      <c r="D87" s="0" t="n">
        <f aca="false">'Urdaten-Runde-1-3'!C237</f>
        <v>6.938403</v>
      </c>
      <c r="E87" s="5" t="n">
        <f aca="false">'Urdaten-Runde-1-3'!E237</f>
        <v>0.45371527777777</v>
      </c>
      <c r="H87" s="7" t="n">
        <f aca="false">RADIANS(D87-H$5)*I$4</f>
        <v>-446.732811977286</v>
      </c>
      <c r="I87" s="7" t="n">
        <f aca="false">RADIANS(C87-I$5)*H$4</f>
        <v>100.504435910072</v>
      </c>
      <c r="J87" s="13" t="n">
        <f aca="false">(H88-H86)/2</f>
        <v>31.5090339186456</v>
      </c>
      <c r="K87" s="13" t="n">
        <f aca="false">(I88-I86)/2</f>
        <v>37.5223972563738</v>
      </c>
      <c r="L87" s="13" t="n">
        <f aca="false">SQRT(J87^2+K87^2)</f>
        <v>48.9974439573279</v>
      </c>
      <c r="M87" s="13" t="n">
        <f aca="false">L87/1000+M86</f>
        <v>2.19885037755825</v>
      </c>
      <c r="N87" s="13" t="n">
        <f aca="false">L87*3.6</f>
        <v>176.39079824638</v>
      </c>
      <c r="O87" s="13" t="n">
        <f aca="false">IF(L86*L88&lt;&gt;0,ASIN((J86*K88-J88*K86)/(L86*L88))/PI()*180/2,0)</f>
        <v>0.276794351999386</v>
      </c>
      <c r="P87" s="13" t="n">
        <f aca="false">P86+O87</f>
        <v>-173.814452928113</v>
      </c>
      <c r="Q87" s="28" t="n">
        <f aca="false">(J88-J86)/2</f>
        <v>-0.851595511307934</v>
      </c>
      <c r="R87" s="28" t="n">
        <f aca="false">(K88-K86)/2</f>
        <v>-0.63927047174014</v>
      </c>
      <c r="S87" s="28" t="n">
        <f aca="false">IF(L87&lt;&gt;0,(J87*Q87+K87*R87)/L87,0)</f>
        <v>-1.03719517471014</v>
      </c>
      <c r="T87" s="28" t="n">
        <f aca="false">IF(L87&lt;&gt;0,(J87*R87-K87*Q87)/L87,0)</f>
        <v>0.241055637720179</v>
      </c>
      <c r="U87" s="28" t="n">
        <f aca="false">(L88-L86)/2</f>
        <v>-1.03954447219858</v>
      </c>
      <c r="V87" s="28" t="n">
        <f aca="false">SQRT(Q87^2+R87^2)</f>
        <v>1.06483879104712</v>
      </c>
      <c r="W87" s="28" t="n">
        <f aca="false">SQRT(S87^2+T87^2)</f>
        <v>1.06483879104712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238</f>
        <v>472</v>
      </c>
      <c r="C88" s="0" t="n">
        <f aca="false">'Urdaten-Runde-1-3'!B238</f>
        <v>50.334919</v>
      </c>
      <c r="D88" s="0" t="n">
        <f aca="false">'Urdaten-Runde-1-3'!C238</f>
        <v>6.938835</v>
      </c>
      <c r="E88" s="5" t="n">
        <f aca="false">'Urdaten-Runde-1-3'!E238</f>
        <v>0.453726851851844</v>
      </c>
      <c r="H88" s="7" t="n">
        <f aca="false">RADIANS(D88-H$5)*I$4</f>
        <v>-416.075373569948</v>
      </c>
      <c r="I88" s="7" t="n">
        <f aca="false">RADIANS(C88-I$5)*H$4</f>
        <v>137.415357062973</v>
      </c>
      <c r="J88" s="13" t="n">
        <f aca="false">(H89-H87)/2</f>
        <v>30.2316406516837</v>
      </c>
      <c r="K88" s="13" t="n">
        <f aca="false">(I89-I87)/2</f>
        <v>35.6323802094212</v>
      </c>
      <c r="L88" s="13" t="n">
        <f aca="false">SQRT(J88^2+K88^2)</f>
        <v>46.7292051706562</v>
      </c>
      <c r="M88" s="13" t="n">
        <f aca="false">L88/1000+M87</f>
        <v>2.2455795827289</v>
      </c>
      <c r="N88" s="13" t="n">
        <f aca="false">L88*3.6</f>
        <v>168.225138614362</v>
      </c>
      <c r="O88" s="13" t="n">
        <f aca="false">IF(L87*L89&lt;&gt;0,ASIN((J87*K89-J89*K87)/(L87*L89))/PI()*180/2,0)</f>
        <v>-2.0970531282547</v>
      </c>
      <c r="P88" s="13" t="n">
        <f aca="false">P87+O88</f>
        <v>-175.911506056368</v>
      </c>
      <c r="Q88" s="28" t="n">
        <f aca="false">(J89-J87)/2</f>
        <v>-0.177415731517243</v>
      </c>
      <c r="R88" s="28" t="n">
        <f aca="false">(K89-K87)/2</f>
        <v>-2.75164246542792</v>
      </c>
      <c r="S88" s="28" t="n">
        <f aca="false">IF(L88&lt;&gt;0,(J88*Q88+K88*R88)/L88,0)</f>
        <v>-2.21298733398185</v>
      </c>
      <c r="T88" s="28" t="n">
        <f aca="false">IF(L88&lt;&gt;0,(J88*R88-K88*Q88)/L88,0)</f>
        <v>-1.64490110917706</v>
      </c>
      <c r="U88" s="28" t="n">
        <f aca="false">(L89-L87)/2</f>
        <v>-2.16148913325904</v>
      </c>
      <c r="V88" s="28" t="n">
        <f aca="false">SQRT(Q88^2+R88^2)</f>
        <v>2.75735608859937</v>
      </c>
      <c r="W88" s="28" t="n">
        <f aca="false">SQRT(S88^2+T88^2)</f>
        <v>2.75735608859937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239</f>
        <v>473</v>
      </c>
      <c r="C89" s="0" t="n">
        <f aca="false">'Urdaten-Runde-1-3'!B239</f>
        <v>50.335228</v>
      </c>
      <c r="D89" s="0" t="n">
        <f aca="false">'Urdaten-Runde-1-3'!C239</f>
        <v>6.939255</v>
      </c>
      <c r="E89" s="5" t="n">
        <f aca="false">'Urdaten-Runde-1-3'!E239</f>
        <v>0.453738425925918</v>
      </c>
      <c r="H89" s="7" t="n">
        <f aca="false">RADIANS(D89-H$5)*I$4</f>
        <v>-386.269530673918</v>
      </c>
      <c r="I89" s="7" t="n">
        <f aca="false">RADIANS(C89-I$5)*H$4</f>
        <v>171.769196328914</v>
      </c>
      <c r="J89" s="13" t="n">
        <f aca="false">(H90-H88)/2</f>
        <v>31.1542024556111</v>
      </c>
      <c r="K89" s="13" t="n">
        <f aca="false">(I90-I88)/2</f>
        <v>32.0191123255179</v>
      </c>
      <c r="L89" s="13" t="n">
        <f aca="false">SQRT(J89^2+K89^2)</f>
        <v>44.6744656908098</v>
      </c>
      <c r="M89" s="13" t="n">
        <f aca="false">L89/1000+M88</f>
        <v>2.29025404841971</v>
      </c>
      <c r="N89" s="13" t="n">
        <f aca="false">L89*3.6</f>
        <v>160.828076486915</v>
      </c>
      <c r="O89" s="13" t="n">
        <f aca="false">IF(L88*L90&lt;&gt;0,ASIN((J88*K90-J90*K88)/(L88*L90))/PI()*180/2,0)</f>
        <v>-5.60655262700532</v>
      </c>
      <c r="P89" s="13" t="n">
        <f aca="false">P88+O89</f>
        <v>-181.518058683373</v>
      </c>
      <c r="Q89" s="28" t="n">
        <f aca="false">(J90-J88)/2</f>
        <v>1.95157304675257</v>
      </c>
      <c r="R89" s="28" t="n">
        <f aca="false">(K90-K88)/2</f>
        <v>-4.25253835584087</v>
      </c>
      <c r="S89" s="28" t="n">
        <f aca="false">IF(L89&lt;&gt;0,(J89*Q89+K89*R89)/L89,0)</f>
        <v>-1.68693235192518</v>
      </c>
      <c r="T89" s="28" t="n">
        <f aca="false">IF(L89&lt;&gt;0,(J89*R89-K89*Q89)/L89,0)</f>
        <v>-4.36428448485396</v>
      </c>
      <c r="U89" s="28" t="n">
        <f aca="false">(L90-L88)/2</f>
        <v>-1.56394742775322</v>
      </c>
      <c r="V89" s="28" t="n">
        <f aca="false">SQRT(Q89^2+R89^2)</f>
        <v>4.67896567894111</v>
      </c>
      <c r="W89" s="28" t="n">
        <f aca="false">SQRT(S89^2+T89^2)</f>
        <v>4.67896567894111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240</f>
        <v>474</v>
      </c>
      <c r="C90" s="0" t="n">
        <f aca="false">'Urdaten-Runde-1-3'!B240</f>
        <v>50.335495</v>
      </c>
      <c r="D90" s="0" t="n">
        <f aca="false">'Urdaten-Runde-1-3'!C240</f>
        <v>6.939713</v>
      </c>
      <c r="E90" s="5" t="n">
        <f aca="false">'Urdaten-Runde-1-3'!E240</f>
        <v>0.453749999999992</v>
      </c>
      <c r="H90" s="7" t="n">
        <f aca="false">RADIANS(D90-H$5)*I$4</f>
        <v>-353.766968658726</v>
      </c>
      <c r="I90" s="7" t="n">
        <f aca="false">RADIANS(C90-I$5)*H$4</f>
        <v>201.453581714009</v>
      </c>
      <c r="J90" s="13" t="n">
        <f aca="false">(H91-H89)/2</f>
        <v>34.1347867451889</v>
      </c>
      <c r="K90" s="13" t="n">
        <f aca="false">(I91-I89)/2</f>
        <v>27.1273034977394</v>
      </c>
      <c r="L90" s="13" t="n">
        <f aca="false">SQRT(J90^2+K90^2)</f>
        <v>43.6013103151498</v>
      </c>
      <c r="M90" s="13" t="n">
        <f aca="false">L90/1000+M89</f>
        <v>2.33385535873486</v>
      </c>
      <c r="N90" s="13" t="n">
        <f aca="false">L90*3.6</f>
        <v>156.964717134539</v>
      </c>
      <c r="O90" s="13" t="n">
        <f aca="false">IF(L89*L91&lt;&gt;0,ASIN((J89*K91-J91*K89)/(L89*L91))/PI()*180/2,0)</f>
        <v>-7.71472414941053</v>
      </c>
      <c r="P90" s="13" t="n">
        <f aca="false">P89+O90</f>
        <v>-189.232782832784</v>
      </c>
      <c r="Q90" s="28" t="n">
        <f aca="false">(J91-J89)/2</f>
        <v>3.26444946004001</v>
      </c>
      <c r="R90" s="28" t="n">
        <f aca="false">(K91-K89)/2</f>
        <v>-4.97519193258198</v>
      </c>
      <c r="S90" s="28" t="n">
        <f aca="false">IF(L90&lt;&gt;0,(J90*Q90+K90*R90)/L90,0)</f>
        <v>-0.539714407334376</v>
      </c>
      <c r="T90" s="28" t="n">
        <f aca="false">IF(L90&lt;&gt;0,(J90*R90-K90*Q90)/L90,0)</f>
        <v>-5.92603353025445</v>
      </c>
      <c r="U90" s="28" t="n">
        <f aca="false">(L91-L89)/2</f>
        <v>-0.502370210461123</v>
      </c>
      <c r="V90" s="28" t="n">
        <f aca="false">SQRT(Q90^2+R90^2)</f>
        <v>5.95056006130384</v>
      </c>
      <c r="W90" s="28" t="n">
        <f aca="false">SQRT(S90^2+T90^2)</f>
        <v>5.95056006130384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241</f>
        <v>475</v>
      </c>
      <c r="C91" s="0" t="n">
        <f aca="false">'Urdaten-Runde-1-3'!B241</f>
        <v>50.335716</v>
      </c>
      <c r="D91" s="0" t="n">
        <f aca="false">'Urdaten-Runde-1-3'!C241</f>
        <v>6.940217</v>
      </c>
      <c r="E91" s="5" t="n">
        <f aca="false">'Urdaten-Runde-1-3'!E241</f>
        <v>0.453761574074066</v>
      </c>
      <c r="H91" s="7" t="n">
        <f aca="false">RADIANS(D91-H$5)*I$4</f>
        <v>-317.999957183541</v>
      </c>
      <c r="I91" s="7" t="n">
        <f aca="false">RADIANS(C91-I$5)*H$4</f>
        <v>226.023803324393</v>
      </c>
      <c r="J91" s="13" t="n">
        <f aca="false">(H92-H90)/2</f>
        <v>37.6831013756912</v>
      </c>
      <c r="K91" s="13" t="n">
        <f aca="false">(I92-I90)/2</f>
        <v>22.068728460354</v>
      </c>
      <c r="L91" s="13" t="n">
        <f aca="false">SQRT(J91^2+K91^2)</f>
        <v>43.6697252698875</v>
      </c>
      <c r="M91" s="13" t="n">
        <f aca="false">L91/1000+M90</f>
        <v>2.37752508400475</v>
      </c>
      <c r="N91" s="13" t="n">
        <f aca="false">L91*3.6</f>
        <v>157.211010971595</v>
      </c>
      <c r="O91" s="13" t="n">
        <f aca="false">IF(L90*L92&lt;&gt;0,ASIN((J90*K92-J92*K90)/(L90*L92))/PI()*180/2,0)</f>
        <v>-8.06743468901344</v>
      </c>
      <c r="P91" s="13" t="n">
        <f aca="false">P90+O91</f>
        <v>-197.300217521797</v>
      </c>
      <c r="Q91" s="28" t="n">
        <f aca="false">(J92-J90)/2</f>
        <v>3.83217980093301</v>
      </c>
      <c r="R91" s="28" t="n">
        <f aca="false">(K92-K90)/2</f>
        <v>-4.97519193238449</v>
      </c>
      <c r="S91" s="28" t="n">
        <f aca="false">IF(L91&lt;&gt;0,(J91*Q91+K91*R91)/L91,0)</f>
        <v>0.792591662085959</v>
      </c>
      <c r="T91" s="28" t="n">
        <f aca="false">IF(L91&lt;&gt;0,(J91*R91-K91*Q91)/L91,0)</f>
        <v>-6.2297620538777</v>
      </c>
      <c r="U91" s="28" t="n">
        <f aca="false">(L92-L90)/2</f>
        <v>0.794782453921133</v>
      </c>
      <c r="V91" s="28" t="n">
        <f aca="false">SQRT(Q91^2+R91^2)</f>
        <v>6.27997904381397</v>
      </c>
      <c r="W91" s="28" t="n">
        <f aca="false">SQRT(S91^2+T91^2)</f>
        <v>6.27997904381397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242</f>
        <v>476</v>
      </c>
      <c r="C92" s="0" t="n">
        <f aca="false">'Urdaten-Runde-1-3'!B242</f>
        <v>50.335892</v>
      </c>
      <c r="D92" s="0" t="n">
        <f aca="false">'Urdaten-Runde-1-3'!C242</f>
        <v>6.940775</v>
      </c>
      <c r="E92" s="5" t="n">
        <f aca="false">'Urdaten-Runde-1-3'!E242</f>
        <v>0.45377314814814</v>
      </c>
      <c r="H92" s="7" t="n">
        <f aca="false">RADIANS(D92-H$5)*I$4</f>
        <v>-278.400765907344</v>
      </c>
      <c r="I92" s="7" t="n">
        <f aca="false">RADIANS(C92-I$5)*H$4</f>
        <v>245.591038634717</v>
      </c>
      <c r="J92" s="13" t="n">
        <f aca="false">(H93-H91)/2</f>
        <v>41.7991463470549</v>
      </c>
      <c r="K92" s="13" t="n">
        <f aca="false">(I93-I91)/2</f>
        <v>17.1769196329705</v>
      </c>
      <c r="L92" s="13" t="n">
        <f aca="false">SQRT(J92^2+K92^2)</f>
        <v>45.1908752229921</v>
      </c>
      <c r="M92" s="13" t="n">
        <f aca="false">L92/1000+M91</f>
        <v>2.42271595922774</v>
      </c>
      <c r="N92" s="13" t="n">
        <f aca="false">L92*3.6</f>
        <v>162.687150802771</v>
      </c>
      <c r="O92" s="13" t="n">
        <f aca="false">IF(L91*L93&lt;&gt;0,ASIN((J91*K93-J93*K91)/(L91*L93))/PI()*180/2,0)</f>
        <v>-7.21043531755974</v>
      </c>
      <c r="P92" s="13" t="n">
        <f aca="false">P91+O92</f>
        <v>-204.510652839357</v>
      </c>
      <c r="Q92" s="28" t="n">
        <f aca="false">(J93-J91)/2</f>
        <v>4.13378654450282</v>
      </c>
      <c r="R92" s="28" t="n">
        <f aca="false">(K93-K91)/2</f>
        <v>-4.47489330237853</v>
      </c>
      <c r="S92" s="28" t="n">
        <f aca="false">IF(L92&lt;&gt;0,(J92*Q92+K92*R92)/L92,0)</f>
        <v>2.12263793623723</v>
      </c>
      <c r="T92" s="28" t="n">
        <f aca="false">IF(L92&lt;&gt;0,(J92*R92-K92*Q92)/L92,0)</f>
        <v>-5.71027752870483</v>
      </c>
      <c r="U92" s="28" t="n">
        <f aca="false">(L93-L91)/2</f>
        <v>2.05850003741291</v>
      </c>
      <c r="V92" s="28" t="n">
        <f aca="false">SQRT(Q92^2+R92^2)</f>
        <v>6.09203260522995</v>
      </c>
      <c r="W92" s="28" t="n">
        <f aca="false">SQRT(S92^2+T92^2)</f>
        <v>6.09203260522995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243</f>
        <v>477</v>
      </c>
      <c r="C93" s="0" t="n">
        <f aca="false">'Urdaten-Runde-1-3'!B243</f>
        <v>50.336025</v>
      </c>
      <c r="D93" s="0" t="n">
        <f aca="false">'Urdaten-Runde-1-3'!C243</f>
        <v>6.941395</v>
      </c>
      <c r="E93" s="5" t="n">
        <f aca="false">'Urdaten-Runde-1-3'!E243</f>
        <v>0.453784722222214</v>
      </c>
      <c r="H93" s="7" t="n">
        <f aca="false">RADIANS(D93-H$5)*I$4</f>
        <v>-234.401664489431</v>
      </c>
      <c r="I93" s="7" t="n">
        <f aca="false">RADIANS(C93-I$5)*H$4</f>
        <v>260.377642590334</v>
      </c>
      <c r="J93" s="13" t="n">
        <f aca="false">(H94-H92)/2</f>
        <v>45.9506744646968</v>
      </c>
      <c r="K93" s="13" t="n">
        <f aca="false">(I94-I92)/2</f>
        <v>13.1189418555969</v>
      </c>
      <c r="L93" s="13" t="n">
        <f aca="false">SQRT(J93^2+K93^2)</f>
        <v>47.7867253447134</v>
      </c>
      <c r="M93" s="13" t="n">
        <f aca="false">L93/1000+M92</f>
        <v>2.47050268457246</v>
      </c>
      <c r="N93" s="13" t="n">
        <f aca="false">L93*3.6</f>
        <v>172.032211240968</v>
      </c>
      <c r="O93" s="13" t="n">
        <f aca="false">IF(L92*L94&lt;&gt;0,ASIN((J92*K94-J94*K92)/(L92*L94))/PI()*180/2,0)</f>
        <v>-5.19819784115998</v>
      </c>
      <c r="P93" s="13" t="n">
        <f aca="false">P92+O93</f>
        <v>-209.708850680517</v>
      </c>
      <c r="Q93" s="28" t="n">
        <f aca="false">(J94-J92)/2</f>
        <v>3.67250564253908</v>
      </c>
      <c r="R93" s="28" t="n">
        <f aca="false">(K94-K92)/2</f>
        <v>-3.39091293716807</v>
      </c>
      <c r="S93" s="28" t="n">
        <f aca="false">IF(L93&lt;&gt;0,(J93*Q93+K93*R93)/L93,0)</f>
        <v>2.60049042267601</v>
      </c>
      <c r="T93" s="28" t="n">
        <f aca="false">IF(L93&lt;&gt;0,(J93*R93-K93*Q93)/L93,0)</f>
        <v>-4.26884501985086</v>
      </c>
      <c r="U93" s="28" t="n">
        <f aca="false">(L94-L92)/2</f>
        <v>2.52032538518963</v>
      </c>
      <c r="V93" s="28" t="n">
        <f aca="false">SQRT(Q93^2+R93^2)</f>
        <v>4.99855861643486</v>
      </c>
      <c r="W93" s="28" t="n">
        <f aca="false">SQRT(S93^2+T93^2)</f>
        <v>4.9985586164348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244</f>
        <v>478</v>
      </c>
      <c r="C94" s="0" t="n">
        <f aca="false">'Urdaten-Runde-1-3'!B244</f>
        <v>50.336128</v>
      </c>
      <c r="D94" s="0" t="n">
        <f aca="false">'Urdaten-Runde-1-3'!C244</f>
        <v>6.94207</v>
      </c>
      <c r="E94" s="5" t="n">
        <f aca="false">'Urdaten-Runde-1-3'!E244</f>
        <v>0.453796296296288</v>
      </c>
      <c r="H94" s="7" t="n">
        <f aca="false">RADIANS(D94-H$5)*I$4</f>
        <v>-186.49941697795</v>
      </c>
      <c r="I94" s="7" t="n">
        <f aca="false">RADIANS(C94-I$5)*H$4</f>
        <v>271.828922345911</v>
      </c>
      <c r="J94" s="13" t="n">
        <f aca="false">(H95-H93)/2</f>
        <v>49.144157632133</v>
      </c>
      <c r="K94" s="13" t="n">
        <f aca="false">(I95-I93)/2</f>
        <v>10.3950937586343</v>
      </c>
      <c r="L94" s="13" t="n">
        <f aca="false">SQRT(J94^2+K94^2)</f>
        <v>50.2315259933713</v>
      </c>
      <c r="M94" s="13" t="n">
        <f aca="false">L94/1000+M93</f>
        <v>2.52073421056583</v>
      </c>
      <c r="N94" s="13" t="n">
        <f aca="false">L94*3.6</f>
        <v>180.833493576137</v>
      </c>
      <c r="O94" s="13" t="n">
        <f aca="false">IF(L93*L95&lt;&gt;0,ASIN((J93*K95-J95*K93)/(L93*L95))/PI()*180/2,0)</f>
        <v>-2.78814574947373</v>
      </c>
      <c r="P94" s="13" t="n">
        <f aca="false">P93+O94</f>
        <v>-212.496996429991</v>
      </c>
      <c r="Q94" s="28" t="n">
        <f aca="false">(J95-J93)/2</f>
        <v>2.57252810709442</v>
      </c>
      <c r="R94" s="28" t="n">
        <f aca="false">(K95-K93)/2</f>
        <v>-1.8900170471501</v>
      </c>
      <c r="S94" s="28" t="n">
        <f aca="false">IF(L94&lt;&gt;0,(J94*Q94+K94*R94)/L94,0)</f>
        <v>2.12571329032866</v>
      </c>
      <c r="T94" s="28" t="n">
        <f aca="false">IF(L94&lt;&gt;0,(J94*R94-K94*Q94)/L94,0)</f>
        <v>-2.38147187840397</v>
      </c>
      <c r="U94" s="28" t="n">
        <f aca="false">(L95-L93)/2</f>
        <v>2.07772168979127</v>
      </c>
      <c r="V94" s="28" t="n">
        <f aca="false">SQRT(Q94^2+R94^2)</f>
        <v>3.19218816806103</v>
      </c>
      <c r="W94" s="28" t="n">
        <f aca="false">SQRT(S94^2+T94^2)</f>
        <v>3.19218816806103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245</f>
        <v>479</v>
      </c>
      <c r="C95" s="0" t="n">
        <f aca="false">'Urdaten-Runde-1-3'!B245</f>
        <v>50.336212</v>
      </c>
      <c r="D95" s="0" t="n">
        <f aca="false">'Urdaten-Runde-1-3'!C245</f>
        <v>6.94278</v>
      </c>
      <c r="E95" s="5" t="n">
        <f aca="false">'Urdaten-Runde-1-3'!E245</f>
        <v>0.453807870370362</v>
      </c>
      <c r="H95" s="7" t="n">
        <f aca="false">RADIANS(D95-H$5)*I$4</f>
        <v>-136.113349225165</v>
      </c>
      <c r="I95" s="7" t="n">
        <f aca="false">RADIANS(C95-I$5)*H$4</f>
        <v>281.167830107603</v>
      </c>
      <c r="J95" s="13" t="n">
        <f aca="false">(H96-H94)/2</f>
        <v>51.0957306788857</v>
      </c>
      <c r="K95" s="13" t="n">
        <f aca="false">(I96-I94)/2</f>
        <v>9.3389077612967</v>
      </c>
      <c r="L95" s="13" t="n">
        <f aca="false">SQRT(J95^2+K95^2)</f>
        <v>51.9421687242959</v>
      </c>
      <c r="M95" s="13" t="n">
        <f aca="false">L95/1000+M94</f>
        <v>2.57267637929012</v>
      </c>
      <c r="N95" s="13" t="n">
        <f aca="false">L95*3.6</f>
        <v>186.991807407465</v>
      </c>
      <c r="O95" s="13" t="n">
        <f aca="false">IF(L94*L96&lt;&gt;0,ASIN((J94*K96-J96*K94)/(L94*L96))/PI()*180/2,0)</f>
        <v>-0.518588687779969</v>
      </c>
      <c r="P95" s="13" t="n">
        <f aca="false">P94+O95</f>
        <v>-213.015585117771</v>
      </c>
      <c r="Q95" s="28" t="n">
        <f aca="false">(J96-J94)/2</f>
        <v>0.816112365013947</v>
      </c>
      <c r="R95" s="28" t="n">
        <f aca="false">(K96-K94)/2</f>
        <v>-0.305738051933659</v>
      </c>
      <c r="S95" s="28" t="n">
        <f aca="false">IF(L95&lt;&gt;0,(J95*Q95+K95*R95)/L95,0)</f>
        <v>0.747843208983389</v>
      </c>
      <c r="T95" s="28" t="n">
        <f aca="false">IF(L95&lt;&gt;0,(J95*R95-K95*Q95)/L95,0)</f>
        <v>-0.447488193706017</v>
      </c>
      <c r="U95" s="28" t="n">
        <f aca="false">(L96-L94)/2</f>
        <v>0.739411438052915</v>
      </c>
      <c r="V95" s="28" t="n">
        <f aca="false">SQRT(Q95^2+R95^2)</f>
        <v>0.871501663067172</v>
      </c>
      <c r="W95" s="28" t="n">
        <f aca="false">SQRT(S95^2+T95^2)</f>
        <v>0.871501663067172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246</f>
        <v>480</v>
      </c>
      <c r="C96" s="0" t="n">
        <f aca="false">'Urdaten-Runde-1-3'!B246</f>
        <v>50.336296</v>
      </c>
      <c r="D96" s="0" t="n">
        <f aca="false">'Urdaten-Runde-1-3'!C246</f>
        <v>6.94351</v>
      </c>
      <c r="E96" s="5" t="n">
        <f aca="false">'Urdaten-Runde-1-3'!E246</f>
        <v>0.453819444444436</v>
      </c>
      <c r="H96" s="7" t="n">
        <f aca="false">RADIANS(D96-H$5)*I$4</f>
        <v>-84.3079556201787</v>
      </c>
      <c r="I96" s="7" t="n">
        <f aca="false">RADIANS(C96-I$5)*H$4</f>
        <v>290.506737868504</v>
      </c>
      <c r="J96" s="13" t="n">
        <f aca="false">(H97-H95)/2</f>
        <v>50.7763823621609</v>
      </c>
      <c r="K96" s="13" t="n">
        <f aca="false">(I97-I95)/2</f>
        <v>9.783617654767</v>
      </c>
      <c r="L96" s="13" t="n">
        <f aca="false">SQRT(J96^2+K96^2)</f>
        <v>51.7103488694772</v>
      </c>
      <c r="M96" s="13" t="n">
        <f aca="false">L96/1000+M95</f>
        <v>2.6243867281596</v>
      </c>
      <c r="N96" s="13" t="n">
        <f aca="false">L96*3.6</f>
        <v>186.157255930118</v>
      </c>
      <c r="O96" s="13" t="n">
        <f aca="false">IF(L95*L97&lt;&gt;0,ASIN((J95*K97-J97*K95)/(L95*L97))/PI()*180/2,0)</f>
        <v>0.755302229131962</v>
      </c>
      <c r="P96" s="13" t="n">
        <f aca="false">P95+O96</f>
        <v>-212.260282888639</v>
      </c>
      <c r="Q96" s="28" t="n">
        <f aca="false">(J97-J95)/2</f>
        <v>-2.27092136349308</v>
      </c>
      <c r="R96" s="28" t="n">
        <f aca="false">(K97-K95)/2</f>
        <v>0.222354946932654</v>
      </c>
      <c r="S96" s="28" t="n">
        <f aca="false">IF(L96&lt;&gt;0,(J96*Q96+K96*R96)/L96,0)</f>
        <v>-2.18783547502748</v>
      </c>
      <c r="T96" s="28" t="n">
        <f aca="false">IF(L96&lt;&gt;0,(J96*R96-K96*Q96)/L96,0)</f>
        <v>0.647998067748632</v>
      </c>
      <c r="U96" s="28" t="n">
        <f aca="false">(L97-L95)/2</f>
        <v>-2.18567046065987</v>
      </c>
      <c r="V96" s="28" t="n">
        <f aca="false">SQRT(Q96^2+R96^2)</f>
        <v>2.28178122562061</v>
      </c>
      <c r="W96" s="28" t="n">
        <f aca="false">SQRT(S96^2+T96^2)</f>
        <v>2.28178122562061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247</f>
        <v>481</v>
      </c>
      <c r="C97" s="0" t="n">
        <f aca="false">'Urdaten-Runde-1-3'!B247</f>
        <v>50.336388</v>
      </c>
      <c r="D97" s="0" t="n">
        <f aca="false">'Urdaten-Runde-1-3'!C247</f>
        <v>6.944211</v>
      </c>
      <c r="E97" s="5" t="n">
        <f aca="false">'Urdaten-Runde-1-3'!E247</f>
        <v>0.45383101851851</v>
      </c>
      <c r="H97" s="7" t="n">
        <f aca="false">RADIANS(D97-H$5)*I$4</f>
        <v>-34.5605845008429</v>
      </c>
      <c r="I97" s="7" t="n">
        <f aca="false">RADIANS(C97-I$5)*H$4</f>
        <v>300.735065417137</v>
      </c>
      <c r="J97" s="13" t="n">
        <f aca="false">(H98-H96)/2</f>
        <v>46.5538879518995</v>
      </c>
      <c r="K97" s="13" t="n">
        <f aca="false">(I98-I96)/2</f>
        <v>9.783617655162</v>
      </c>
      <c r="L97" s="13" t="n">
        <f aca="false">SQRT(J97^2+K97^2)</f>
        <v>47.5708278029762</v>
      </c>
      <c r="M97" s="13" t="n">
        <f aca="false">L97/1000+M96</f>
        <v>2.67195755596258</v>
      </c>
      <c r="N97" s="13" t="n">
        <f aca="false">L97*3.6</f>
        <v>171.254980090714</v>
      </c>
      <c r="O97" s="13" t="n">
        <f aca="false">IF(L96*L98&lt;&gt;0,ASIN((J96*K98-J98*K96)/(L96*L98))/PI()*180/2,0)</f>
        <v>0.832205763636257</v>
      </c>
      <c r="P97" s="13" t="n">
        <f aca="false">P96+O97</f>
        <v>-211.428077125002</v>
      </c>
      <c r="Q97" s="28" t="n">
        <f aca="false">(J98-J96)/2</f>
        <v>-5.94342700606368</v>
      </c>
      <c r="R97" s="28" t="n">
        <f aca="false">(K98-K96)/2</f>
        <v>-0.55588736654164</v>
      </c>
      <c r="S97" s="28" t="n">
        <f aca="false">IF(L97&lt;&gt;0,(J97*Q97+K97*R97)/L97,0)</f>
        <v>-5.9306982319637</v>
      </c>
      <c r="T97" s="28" t="n">
        <f aca="false">IF(L97&lt;&gt;0,(J97*R97-K97*Q97)/L97,0)</f>
        <v>0.678346387968814</v>
      </c>
      <c r="U97" s="28" t="n">
        <f aca="false">(L98-L96)/2</f>
        <v>-5.9328485480203</v>
      </c>
      <c r="V97" s="28" t="n">
        <f aca="false">SQRT(Q97^2+R97^2)</f>
        <v>5.9693664103226</v>
      </c>
      <c r="W97" s="28" t="n">
        <f aca="false">SQRT(S97^2+T97^2)</f>
        <v>5.969366410322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248</f>
        <v>482</v>
      </c>
      <c r="C98" s="0" t="n">
        <f aca="false">'Urdaten-Runde-1-3'!B248</f>
        <v>50.336472</v>
      </c>
      <c r="D98" s="0" t="n">
        <f aca="false">'Urdaten-Runde-1-3'!C248</f>
        <v>6.944822</v>
      </c>
      <c r="E98" s="5" t="n">
        <f aca="false">'Urdaten-Runde-1-3'!E248</f>
        <v>0.453842592592584</v>
      </c>
      <c r="H98" s="7" t="n">
        <f aca="false">RADIANS(D98-H$5)*I$4</f>
        <v>8.79982028362035</v>
      </c>
      <c r="I98" s="7" t="n">
        <f aca="false">RADIANS(C98-I$5)*H$4</f>
        <v>310.073973178828</v>
      </c>
      <c r="J98" s="13" t="n">
        <f aca="false">(H99-H97)/2</f>
        <v>38.8895283500336</v>
      </c>
      <c r="K98" s="13" t="n">
        <f aca="false">(I99-I97)/2</f>
        <v>8.67184292168372</v>
      </c>
      <c r="L98" s="13" t="n">
        <f aca="false">SQRT(J98^2+K98^2)</f>
        <v>39.8446517734366</v>
      </c>
      <c r="M98" s="13" t="n">
        <f aca="false">L98/1000+M97</f>
        <v>2.71180220773601</v>
      </c>
      <c r="N98" s="13" t="n">
        <f aca="false">L98*3.6</f>
        <v>143.440746384372</v>
      </c>
      <c r="O98" s="13" t="n">
        <f aca="false">IF(L97*L99&lt;&gt;0,ASIN((J97*K99-J99*K97)/(L97*L99))/PI()*180/2,0)</f>
        <v>0.715205025626141</v>
      </c>
      <c r="P98" s="13" t="n">
        <f aca="false">P97+O98</f>
        <v>-210.712872099376</v>
      </c>
      <c r="Q98" s="28" t="n">
        <f aca="false">(J99-J97)/2</f>
        <v>-8.10789893065902</v>
      </c>
      <c r="R98" s="28" t="n">
        <f aca="false">(K99-K97)/2</f>
        <v>-1.30633531194562</v>
      </c>
      <c r="S98" s="28" t="n">
        <f aca="false">IF(L98&lt;&gt;0,(J98*Q98+K98*R98)/L98,0)</f>
        <v>-8.19785555684226</v>
      </c>
      <c r="T98" s="28" t="n">
        <f aca="false">IF(L98&lt;&gt;0,(J98*R98-K98*Q98)/L98,0)</f>
        <v>0.489592980105015</v>
      </c>
      <c r="U98" s="28" t="n">
        <f aca="false">(L99-L97)/2</f>
        <v>-8.1983824997945</v>
      </c>
      <c r="V98" s="28" t="n">
        <f aca="false">SQRT(Q98^2+R98^2)</f>
        <v>8.21246229927527</v>
      </c>
      <c r="W98" s="28" t="n">
        <f aca="false">SQRT(S98^2+T98^2)</f>
        <v>8.21246229927527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249</f>
        <v>483</v>
      </c>
      <c r="C99" s="0" t="n">
        <f aca="false">'Urdaten-Runde-1-3'!B249</f>
        <v>50.336544</v>
      </c>
      <c r="D99" s="0" t="n">
        <f aca="false">'Urdaten-Runde-1-3'!C249</f>
        <v>6.945307</v>
      </c>
      <c r="E99" s="5" t="n">
        <f aca="false">'Urdaten-Runde-1-3'!E249</f>
        <v>0.453854166666658</v>
      </c>
      <c r="H99" s="7" t="n">
        <f aca="false">RADIANS(D99-H$5)*I$4</f>
        <v>43.2184721992242</v>
      </c>
      <c r="I99" s="7" t="n">
        <f aca="false">RADIANS(C99-I$5)*H$4</f>
        <v>318.078751260504</v>
      </c>
      <c r="J99" s="13" t="n">
        <f aca="false">(H100-H98)/2</f>
        <v>30.3380900905815</v>
      </c>
      <c r="K99" s="13" t="n">
        <f aca="false">(I100-I98)/2</f>
        <v>7.17094703127077</v>
      </c>
      <c r="L99" s="13" t="n">
        <f aca="false">SQRT(J99^2+K99^2)</f>
        <v>31.1740628033872</v>
      </c>
      <c r="M99" s="13" t="n">
        <f aca="false">L99/1000+M98</f>
        <v>2.7429762705394</v>
      </c>
      <c r="N99" s="13" t="n">
        <f aca="false">L99*3.6</f>
        <v>112.226626092194</v>
      </c>
      <c r="O99" s="13" t="n">
        <f aca="false">IF(L98*L100&lt;&gt;0,ASIN((J98*K100-J100*K98)/(L98*L100))/PI()*180/2,0)</f>
        <v>1.17068794279341</v>
      </c>
      <c r="P99" s="13" t="n">
        <f aca="false">P98+O99</f>
        <v>-209.542184156583</v>
      </c>
      <c r="Q99" s="28" t="n">
        <f aca="false">(J100-J98)/2</f>
        <v>-7.85951690649078</v>
      </c>
      <c r="R99" s="28" t="n">
        <f aca="false">(K100-K98)/2</f>
        <v>-1.25074657540998</v>
      </c>
      <c r="S99" s="28" t="n">
        <f aca="false">IF(L99&lt;&gt;0,(J99*Q99+K99*R99)/L99,0)</f>
        <v>-7.93646214738784</v>
      </c>
      <c r="T99" s="28" t="n">
        <f aca="false">IF(L99&lt;&gt;0,(J99*R99-K99*Q99)/L99,0)</f>
        <v>0.59071277486961</v>
      </c>
      <c r="U99" s="28" t="n">
        <f aca="false">(L100-L98)/2</f>
        <v>-7.93332015869441</v>
      </c>
      <c r="V99" s="28" t="n">
        <f aca="false">SQRT(Q99^2+R99^2)</f>
        <v>7.9584152316472</v>
      </c>
      <c r="W99" s="28" t="n">
        <f aca="false">SQRT(S99^2+T99^2)</f>
        <v>7.9584152316472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250</f>
        <v>484</v>
      </c>
      <c r="C100" s="0" t="n">
        <f aca="false">'Urdaten-Runde-1-3'!B250</f>
        <v>50.336601</v>
      </c>
      <c r="D100" s="0" t="n">
        <f aca="false">'Urdaten-Runde-1-3'!C250</f>
        <v>6.945677</v>
      </c>
      <c r="E100" s="5" t="n">
        <f aca="false">'Urdaten-Runde-1-3'!E250</f>
        <v>0.453865740740732</v>
      </c>
      <c r="H100" s="7" t="n">
        <f aca="false">RADIANS(D100-H$5)*I$4</f>
        <v>69.4760004647833</v>
      </c>
      <c r="I100" s="7" t="n">
        <f aca="false">RADIANS(C100-I$5)*H$4</f>
        <v>324.41586724137</v>
      </c>
      <c r="J100" s="13" t="n">
        <f aca="false">(H101-H99)/2</f>
        <v>23.170494537052</v>
      </c>
      <c r="K100" s="13" t="n">
        <f aca="false">(I101-I99)/2</f>
        <v>6.17034977086377</v>
      </c>
      <c r="L100" s="13" t="n">
        <f aca="false">SQRT(J100^2+K100^2)</f>
        <v>23.9780114560477</v>
      </c>
      <c r="M100" s="13" t="n">
        <f aca="false">L100/1000+M99</f>
        <v>2.76695428199545</v>
      </c>
      <c r="N100" s="13" t="n">
        <f aca="false">L100*3.6</f>
        <v>86.3208412417718</v>
      </c>
      <c r="O100" s="13" t="n">
        <f aca="false">IF(L99*L101&lt;&gt;0,ASIN((J99*K101-J101*K99)/(L99*L101))/PI()*180/2,0)</f>
        <v>3.53111391280589</v>
      </c>
      <c r="P100" s="13" t="n">
        <f aca="false">P99+O100</f>
        <v>-206.011070243777</v>
      </c>
      <c r="Q100" s="28" t="n">
        <f aca="false">(J101-J99)/2</f>
        <v>-6.03213487180655</v>
      </c>
      <c r="R100" s="28" t="n">
        <f aca="false">(K101-K99)/2</f>
        <v>-0.194560578467332</v>
      </c>
      <c r="S100" s="28" t="n">
        <f aca="false">IF(L100&lt;&gt;0,(J100*Q100+K100*R100)/L100,0)</f>
        <v>-5.8790552825082</v>
      </c>
      <c r="T100" s="28" t="n">
        <f aca="false">IF(L100&lt;&gt;0,(J100*R100-K100*Q100)/L100,0)</f>
        <v>1.36426314014948</v>
      </c>
      <c r="U100" s="28" t="n">
        <f aca="false">(L101-L99)/2</f>
        <v>-5.84119033661498</v>
      </c>
      <c r="V100" s="28" t="n">
        <f aca="false">SQRT(Q100^2+R100^2)</f>
        <v>6.03527173624835</v>
      </c>
      <c r="W100" s="28" t="n">
        <f aca="false">SQRT(S100^2+T100^2)</f>
        <v>6.03527173624835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251</f>
        <v>485</v>
      </c>
      <c r="C101" s="0" t="n">
        <f aca="false">'Urdaten-Runde-1-3'!B251</f>
        <v>50.336655</v>
      </c>
      <c r="D101" s="0" t="n">
        <f aca="false">'Urdaten-Runde-1-3'!C251</f>
        <v>6.94596</v>
      </c>
      <c r="E101" s="5" t="n">
        <f aca="false">'Urdaten-Runde-1-3'!E251</f>
        <v>0.453877314814806</v>
      </c>
      <c r="H101" s="7" t="n">
        <f aca="false">RADIANS(D101-H$5)*I$4</f>
        <v>89.5594612733283</v>
      </c>
      <c r="I101" s="7" t="n">
        <f aca="false">RADIANS(C101-I$5)*H$4</f>
        <v>330.419450802232</v>
      </c>
      <c r="J101" s="13" t="n">
        <f aca="false">(H102-H100)/2</f>
        <v>18.2738203469684</v>
      </c>
      <c r="K101" s="13" t="n">
        <f aca="false">(I102-I100)/2</f>
        <v>6.78182587433611</v>
      </c>
      <c r="L101" s="13" t="n">
        <f aca="false">SQRT(J101^2+K101^2)</f>
        <v>19.4916821301572</v>
      </c>
      <c r="M101" s="13" t="n">
        <f aca="false">L101/1000+M100</f>
        <v>2.78644596412561</v>
      </c>
      <c r="N101" s="13" t="n">
        <f aca="false">L101*3.6</f>
        <v>70.170055668566</v>
      </c>
      <c r="O101" s="13" t="n">
        <f aca="false">IF(L100*L102&lt;&gt;0,ASIN((J100*K102-J102*K100)/(L100*L102))/PI()*180/2,0)</f>
        <v>8.03592494374654</v>
      </c>
      <c r="P101" s="13" t="n">
        <f aca="false">P100+O101</f>
        <v>-197.97514530003</v>
      </c>
      <c r="Q101" s="28" t="n">
        <f aca="false">(J102-J100)/2</f>
        <v>-4.36442699550043</v>
      </c>
      <c r="R101" s="28" t="n">
        <f aca="false">(K102-K100)/2</f>
        <v>1.25074657521249</v>
      </c>
      <c r="S101" s="28" t="n">
        <f aca="false">IF(L101&lt;&gt;0,(J101*Q101+K101*R101)/L101,0)</f>
        <v>-3.65655508186997</v>
      </c>
      <c r="T101" s="28" t="n">
        <f aca="false">IF(L101&lt;&gt;0,(J101*R101-K101*Q101)/L101,0)</f>
        <v>2.69113264773581</v>
      </c>
      <c r="U101" s="28" t="n">
        <f aca="false">(L102-L100)/2</f>
        <v>-3.56638972536687</v>
      </c>
      <c r="V101" s="28" t="n">
        <f aca="false">SQRT(Q101^2+R101^2)</f>
        <v>4.54010902891755</v>
      </c>
      <c r="W101" s="28" t="n">
        <f aca="false">SQRT(S101^2+T101^2)</f>
        <v>4.5401090289175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252</f>
        <v>486</v>
      </c>
      <c r="C102" s="0" t="n">
        <f aca="false">'Urdaten-Runde-1-3'!B252</f>
        <v>50.336723</v>
      </c>
      <c r="D102" s="0" t="n">
        <f aca="false">'Urdaten-Runde-1-3'!C252</f>
        <v>6.946192</v>
      </c>
      <c r="E102" s="5" t="n">
        <f aca="false">'Urdaten-Runde-1-3'!E252</f>
        <v>0.45388888888888</v>
      </c>
      <c r="H102" s="7" t="n">
        <f aca="false">RADIANS(D102-H$5)*I$4</f>
        <v>106.02364115872</v>
      </c>
      <c r="I102" s="7" t="n">
        <f aca="false">RADIANS(C102-I$5)*H$4</f>
        <v>337.979518990042</v>
      </c>
      <c r="J102" s="13" t="n">
        <f aca="false">(H103-H101)/2</f>
        <v>14.4416405460512</v>
      </c>
      <c r="K102" s="13" t="n">
        <f aca="false">(I103-I101)/2</f>
        <v>8.67184292128874</v>
      </c>
      <c r="L102" s="13" t="n">
        <f aca="false">SQRT(J102^2+K102^2)</f>
        <v>16.845232005314</v>
      </c>
      <c r="M102" s="13" t="n">
        <f aca="false">L102/1000+M101</f>
        <v>2.80329119613092</v>
      </c>
      <c r="N102" s="13" t="n">
        <f aca="false">L102*3.6</f>
        <v>60.6428352191304</v>
      </c>
      <c r="O102" s="13" t="n">
        <f aca="false">IF(L101*L103&lt;&gt;0,ASIN((J101*K103-J103*K101)/(L101*L103))/PI()*180/2,0)</f>
        <v>14.7204498641426</v>
      </c>
      <c r="P102" s="13" t="n">
        <f aca="false">P101+O102</f>
        <v>-183.254695435888</v>
      </c>
      <c r="Q102" s="28" t="n">
        <f aca="false">(J103-J101)/2</f>
        <v>-4.20475283712231</v>
      </c>
      <c r="R102" s="28" t="n">
        <f aca="false">(K103-K101)/2</f>
        <v>2.44590441388925</v>
      </c>
      <c r="S102" s="28" t="n">
        <f aca="false">IF(L102&lt;&gt;0,(J102*Q102+K102*R102)/L102,0)</f>
        <v>-2.34565069620353</v>
      </c>
      <c r="T102" s="28" t="n">
        <f aca="false">IF(L102&lt;&gt;0,(J102*R102-K102*Q102)/L102,0)</f>
        <v>4.26149241869218</v>
      </c>
      <c r="U102" s="28" t="n">
        <f aca="false">(L103-L101)/2</f>
        <v>-2.1042042783534</v>
      </c>
      <c r="V102" s="28" t="n">
        <f aca="false">SQRT(Q102^2+R102^2)</f>
        <v>4.86440076712138</v>
      </c>
      <c r="W102" s="28" t="n">
        <f aca="false">SQRT(S102^2+T102^2)</f>
        <v>4.86440076712138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253</f>
        <v>487</v>
      </c>
      <c r="C103" s="0" t="n">
        <f aca="false">'Urdaten-Runde-1-3'!B253</f>
        <v>50.336811</v>
      </c>
      <c r="D103" s="0" t="n">
        <f aca="false">'Urdaten-Runde-1-3'!C253</f>
        <v>6.946367</v>
      </c>
      <c r="E103" s="5" t="n">
        <f aca="false">'Urdaten-Runde-1-3'!E253</f>
        <v>0.453900462962954</v>
      </c>
      <c r="H103" s="7" t="n">
        <f aca="false">RADIANS(D103-H$5)*I$4</f>
        <v>118.442742365431</v>
      </c>
      <c r="I103" s="7" t="n">
        <f aca="false">RADIANS(C103-I$5)*H$4</f>
        <v>347.763136644809</v>
      </c>
      <c r="J103" s="13" t="n">
        <f aca="false">(H104-H102)/2</f>
        <v>9.86431467272375</v>
      </c>
      <c r="K103" s="13" t="n">
        <f aca="false">(I104-I102)/2</f>
        <v>11.6736347021146</v>
      </c>
      <c r="L103" s="13" t="n">
        <f aca="false">SQRT(J103^2+K103^2)</f>
        <v>15.2832735734504</v>
      </c>
      <c r="M103" s="13" t="n">
        <f aca="false">L103/1000+M102</f>
        <v>2.81857446970437</v>
      </c>
      <c r="N103" s="13" t="n">
        <f aca="false">L103*3.6</f>
        <v>55.0197848644215</v>
      </c>
      <c r="O103" s="13" t="n">
        <f aca="false">IF(L102*L104&lt;&gt;0,ASIN((J102*K104-J104*K102)/(L102*L104))/PI()*180/2,0)</f>
        <v>19.7453662492549</v>
      </c>
      <c r="P103" s="13" t="n">
        <f aca="false">P102+O103</f>
        <v>-163.509329186633</v>
      </c>
      <c r="Q103" s="28" t="n">
        <f aca="false">(J104-J102)/2</f>
        <v>-4.47087643441391</v>
      </c>
      <c r="R103" s="28" t="n">
        <f aca="false">(K104-K102)/2</f>
        <v>3.41870730583086</v>
      </c>
      <c r="S103" s="28" t="n">
        <f aca="false">IF(L103&lt;&gt;0,(J103*Q103+K103*R103)/L103,0)</f>
        <v>-0.274377851711604</v>
      </c>
      <c r="T103" s="28" t="n">
        <f aca="false">IF(L103&lt;&gt;0,(J103*R103-K103*Q103)/L103,0)</f>
        <v>5.62147778873395</v>
      </c>
      <c r="U103" s="28" t="n">
        <f aca="false">(L104-L102)/2</f>
        <v>-0.194830248192822</v>
      </c>
      <c r="V103" s="28" t="n">
        <f aca="false">SQRT(Q103^2+R103^2)</f>
        <v>5.62816983883207</v>
      </c>
      <c r="W103" s="28" t="n">
        <f aca="false">SQRT(S103^2+T103^2)</f>
        <v>5.62816983883207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254</f>
        <v>488</v>
      </c>
      <c r="C104" s="0" t="n">
        <f aca="false">'Urdaten-Runde-1-3'!B254</f>
        <v>50.336933</v>
      </c>
      <c r="D104" s="0" t="n">
        <f aca="false">'Urdaten-Runde-1-3'!C254</f>
        <v>6.94647</v>
      </c>
      <c r="E104" s="5" t="n">
        <f aca="false">'Urdaten-Runde-1-3'!E254</f>
        <v>0.453912037037028</v>
      </c>
      <c r="H104" s="7" t="n">
        <f aca="false">RADIANS(D104-H$5)*I$4</f>
        <v>125.752270504168</v>
      </c>
      <c r="I104" s="7" t="n">
        <f aca="false">RADIANS(C104-I$5)*H$4</f>
        <v>361.326788394271</v>
      </c>
      <c r="J104" s="13" t="n">
        <f aca="false">(H105-H103)/2</f>
        <v>5.49988767722334</v>
      </c>
      <c r="K104" s="13" t="n">
        <f aca="false">(I105-I103)/2</f>
        <v>15.5092575329505</v>
      </c>
      <c r="L104" s="13" t="n">
        <f aca="false">SQRT(J104^2+K104^2)</f>
        <v>16.4555715089283</v>
      </c>
      <c r="M104" s="13" t="n">
        <f aca="false">L104/1000+M103</f>
        <v>2.8350300412133</v>
      </c>
      <c r="N104" s="13" t="n">
        <f aca="false">L104*3.6</f>
        <v>59.240057432142</v>
      </c>
      <c r="O104" s="13" t="n">
        <f aca="false">IF(L103*L105&lt;&gt;0,ASIN((J103*K105-J105*K103)/(L103*L105))/PI()*180/2,0)</f>
        <v>9.66372346299279</v>
      </c>
      <c r="P104" s="13" t="n">
        <f aca="false">P103+O104</f>
        <v>-153.84560572364</v>
      </c>
      <c r="Q104" s="28" t="n">
        <f aca="false">(J105-J103)/2</f>
        <v>-1.77415731523536</v>
      </c>
      <c r="R104" s="28" t="n">
        <f aca="false">(K105-K103)/2</f>
        <v>2.44590441369175</v>
      </c>
      <c r="S104" s="28" t="n">
        <f aca="false">IF(L104&lt;&gt;0,(J104*Q104+K104*R104)/L104,0)</f>
        <v>1.71227693198739</v>
      </c>
      <c r="T104" s="28" t="n">
        <f aca="false">IF(L104&lt;&gt;0,(J104*R104-K104*Q104)/L104,0)</f>
        <v>2.48961649422231</v>
      </c>
      <c r="U104" s="28" t="n">
        <f aca="false">(L105-L103)/2</f>
        <v>1.22269871942994</v>
      </c>
      <c r="V104" s="28" t="n">
        <f aca="false">SQRT(Q104^2+R104^2)</f>
        <v>3.02160265093211</v>
      </c>
      <c r="W104" s="28" t="n">
        <f aca="false">SQRT(S104^2+T104^2)</f>
        <v>3.02160265093211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255</f>
        <v>489</v>
      </c>
      <c r="C105" s="0" t="n">
        <f aca="false">'Urdaten-Runde-1-3'!B255</f>
        <v>50.33709</v>
      </c>
      <c r="D105" s="0" t="n">
        <f aca="false">'Urdaten-Runde-1-3'!C255</f>
        <v>6.946522</v>
      </c>
      <c r="E105" s="5" t="n">
        <f aca="false">'Urdaten-Runde-1-3'!E255</f>
        <v>0.453923611111102</v>
      </c>
      <c r="H105" s="7" t="n">
        <f aca="false">RADIANS(D105-H$5)*I$4</f>
        <v>129.442517719877</v>
      </c>
      <c r="I105" s="7" t="n">
        <f aca="false">RADIANS(C105-I$5)*H$4</f>
        <v>378.78165171071</v>
      </c>
      <c r="J105" s="13" t="n">
        <f aca="false">(H106-H104)/2</f>
        <v>6.31600004225303</v>
      </c>
      <c r="K105" s="13" t="n">
        <f aca="false">(I106-I104)/2</f>
        <v>16.5654435294981</v>
      </c>
      <c r="L105" s="13" t="n">
        <f aca="false">SQRT(J105^2+K105^2)</f>
        <v>17.7286710123103</v>
      </c>
      <c r="M105" s="13" t="n">
        <f aca="false">L105/1000+M104</f>
        <v>2.85275871222561</v>
      </c>
      <c r="N105" s="13" t="n">
        <f aca="false">L105*3.6</f>
        <v>63.823215644317</v>
      </c>
      <c r="O105" s="13" t="n">
        <f aca="false">IF(L104*L106&lt;&gt;0,ASIN((J104*K106-J106*K104)/(L104*L106))/PI()*180/2,0)</f>
        <v>-9.5407875587898</v>
      </c>
      <c r="P105" s="13" t="n">
        <f aca="false">P104+O105</f>
        <v>-163.38639328243</v>
      </c>
      <c r="Q105" s="28" t="n">
        <f aca="false">(J106-J104)/2</f>
        <v>3.17574159429714</v>
      </c>
      <c r="R105" s="28" t="n">
        <f aca="false">(K106-K104)/2</f>
        <v>-0.333532420398967</v>
      </c>
      <c r="S105" s="28" t="n">
        <f aca="false">IF(L105&lt;&gt;0,(J105*Q105+K105*R105)/L105,0)</f>
        <v>0.819738352541953</v>
      </c>
      <c r="T105" s="28" t="n">
        <f aca="false">IF(L105&lt;&gt;0,(J105*R105-K105*Q105)/L105,0)</f>
        <v>-3.08619629683174</v>
      </c>
      <c r="U105" s="28" t="n">
        <f aca="false">(L106-L104)/2</f>
        <v>1.26886727844875</v>
      </c>
      <c r="V105" s="28" t="n">
        <f aca="false">SQRT(Q105^2+R105^2)</f>
        <v>3.19320819070823</v>
      </c>
      <c r="W105" s="28" t="n">
        <f aca="false">SQRT(S105^2+T105^2)</f>
        <v>3.19320819070823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256</f>
        <v>490</v>
      </c>
      <c r="C106" s="0" t="n">
        <f aca="false">'Urdaten-Runde-1-3'!B256</f>
        <v>50.337231</v>
      </c>
      <c r="D106" s="0" t="n">
        <f aca="false">'Urdaten-Runde-1-3'!C256</f>
        <v>6.946648</v>
      </c>
      <c r="E106" s="5" t="n">
        <f aca="false">'Urdaten-Runde-1-3'!E256</f>
        <v>0.453935185185176</v>
      </c>
      <c r="H106" s="7" t="n">
        <f aca="false">RADIANS(D106-H$5)*I$4</f>
        <v>138.384270588674</v>
      </c>
      <c r="I106" s="7" t="n">
        <f aca="false">RADIANS(C106-I$5)*H$4</f>
        <v>394.457675453268</v>
      </c>
      <c r="J106" s="13" t="n">
        <f aca="false">(H107-H105)/2</f>
        <v>11.8513708658176</v>
      </c>
      <c r="K106" s="13" t="n">
        <f aca="false">(I107-I105)/2</f>
        <v>14.8421926921525</v>
      </c>
      <c r="L106" s="13" t="n">
        <f aca="false">SQRT(J106^2+K106^2)</f>
        <v>18.9933060658258</v>
      </c>
      <c r="M106" s="13" t="n">
        <f aca="false">L106/1000+M105</f>
        <v>2.87175201829144</v>
      </c>
      <c r="N106" s="13" t="n">
        <f aca="false">L106*3.6</f>
        <v>68.375901836973</v>
      </c>
      <c r="O106" s="13" t="n">
        <f aca="false">IF(L105*L107&lt;&gt;0,ASIN((J105*K107-J107*K105)/(L105*L107))/PI()*180/2,0)</f>
        <v>-17.5497199080599</v>
      </c>
      <c r="P106" s="13" t="n">
        <f aca="false">P105+O106</f>
        <v>-180.93611319049</v>
      </c>
      <c r="Q106" s="28" t="n">
        <f aca="false">(J107-J105)/2</f>
        <v>6.10310116442604</v>
      </c>
      <c r="R106" s="28" t="n">
        <f aca="false">(K107-K105)/2</f>
        <v>-2.02898888868677</v>
      </c>
      <c r="S106" s="28" t="n">
        <f aca="false">IF(L106&lt;&gt;0,(J106*Q106+K106*R106)/L106,0)</f>
        <v>2.22264997619599</v>
      </c>
      <c r="T106" s="28" t="n">
        <f aca="false">IF(L106&lt;&gt;0,(J106*R106-K106*Q106)/L106,0)</f>
        <v>-6.03526857869216</v>
      </c>
      <c r="U106" s="28" t="n">
        <f aca="false">(L107-L105)/2</f>
        <v>2.3105099090703</v>
      </c>
      <c r="V106" s="28" t="n">
        <f aca="false">SQRT(Q106^2+R106^2)</f>
        <v>6.43153478834041</v>
      </c>
      <c r="W106" s="28" t="n">
        <f aca="false">SQRT(S106^2+T106^2)</f>
        <v>6.43153478834041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257</f>
        <v>491</v>
      </c>
      <c r="C107" s="0" t="n">
        <f aca="false">'Urdaten-Runde-1-3'!B257</f>
        <v>50.337357</v>
      </c>
      <c r="D107" s="0" t="n">
        <f aca="false">'Urdaten-Runde-1-3'!C257</f>
        <v>6.946856</v>
      </c>
      <c r="E107" s="5" t="n">
        <f aca="false">'Urdaten-Runde-1-3'!E257</f>
        <v>0.45394675925925</v>
      </c>
      <c r="H107" s="7" t="n">
        <f aca="false">RADIANS(D107-H$5)*I$4</f>
        <v>153.145259451513</v>
      </c>
      <c r="I107" s="7" t="n">
        <f aca="false">RADIANS(C107-I$5)*H$4</f>
        <v>408.466037095015</v>
      </c>
      <c r="J107" s="13" t="n">
        <f aca="false">(H108-H106)/2</f>
        <v>18.5222023711051</v>
      </c>
      <c r="K107" s="13" t="n">
        <f aca="false">(I108-I106)/2</f>
        <v>12.5074657521246</v>
      </c>
      <c r="L107" s="13" t="n">
        <f aca="false">SQRT(J107^2+K107^2)</f>
        <v>22.3496908304509</v>
      </c>
      <c r="M107" s="13" t="n">
        <f aca="false">L107/1000+M106</f>
        <v>2.89410170912189</v>
      </c>
      <c r="N107" s="13" t="n">
        <f aca="false">L107*3.6</f>
        <v>80.4588869896232</v>
      </c>
      <c r="O107" s="13" t="n">
        <f aca="false">IF(L106*L108&lt;&gt;0,ASIN((J106*K108-J108*K106)/(L106*L108))/PI()*180/2,0)</f>
        <v>-15.2025725208766</v>
      </c>
      <c r="P107" s="13" t="n">
        <f aca="false">P106+O107</f>
        <v>-196.138685711366</v>
      </c>
      <c r="Q107" s="28" t="n">
        <f aca="false">(J108-J106)/2</f>
        <v>7.04340454149259</v>
      </c>
      <c r="R107" s="28" t="n">
        <f aca="false">(K108-K106)/2</f>
        <v>-2.44590441349428</v>
      </c>
      <c r="S107" s="28" t="n">
        <f aca="false">IF(L107&lt;&gt;0,(J107*Q107+K107*R107)/L107,0)</f>
        <v>4.46839732021124</v>
      </c>
      <c r="T107" s="28" t="n">
        <f aca="false">IF(L107&lt;&gt;0,(J107*R107-K107*Q107)/L107,0)</f>
        <v>-5.96870348767621</v>
      </c>
      <c r="U107" s="28" t="n">
        <f aca="false">(L108-L106)/2</f>
        <v>4.39398516445396</v>
      </c>
      <c r="V107" s="28" t="n">
        <f aca="false">SQRT(Q107^2+R107^2)</f>
        <v>7.4560040192498</v>
      </c>
      <c r="W107" s="28" t="n">
        <f aca="false">SQRT(S107^2+T107^2)</f>
        <v>7.4560040192498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258</f>
        <v>492</v>
      </c>
      <c r="C108" s="0" t="n">
        <f aca="false">'Urdaten-Runde-1-3'!B258</f>
        <v>50.337456</v>
      </c>
      <c r="D108" s="0" t="n">
        <f aca="false">'Urdaten-Runde-1-3'!C258</f>
        <v>6.94717</v>
      </c>
      <c r="E108" s="5" t="n">
        <f aca="false">'Urdaten-Runde-1-3'!E258</f>
        <v>0.453958333333324</v>
      </c>
      <c r="H108" s="7" t="n">
        <f aca="false">RADIANS(D108-H$5)*I$4</f>
        <v>175.428675330884</v>
      </c>
      <c r="I108" s="7" t="n">
        <f aca="false">RADIANS(C108-I$5)*H$4</f>
        <v>419.472606957517</v>
      </c>
      <c r="J108" s="13" t="n">
        <f aca="false">(H109-H107)/2</f>
        <v>25.9381799488028</v>
      </c>
      <c r="K108" s="13" t="n">
        <f aca="false">(I109-I107)/2</f>
        <v>9.95038386516399</v>
      </c>
      <c r="L108" s="13" t="n">
        <f aca="false">SQRT(J108^2+K108^2)</f>
        <v>27.7812763947338</v>
      </c>
      <c r="M108" s="13" t="n">
        <f aca="false">L108/1000+M107</f>
        <v>2.92188298551662</v>
      </c>
      <c r="N108" s="13" t="n">
        <f aca="false">L108*3.6</f>
        <v>100.012595021042</v>
      </c>
      <c r="O108" s="13" t="n">
        <f aca="false">IF(L107*L109&lt;&gt;0,ASIN((J107*K109-J109*K107)/(L107*L109))/PI()*180/2,0)</f>
        <v>-10.105218231655</v>
      </c>
      <c r="P108" s="13" t="n">
        <f aca="false">P107+O108</f>
        <v>-206.243903943021</v>
      </c>
      <c r="Q108" s="28" t="n">
        <f aca="false">(J109-J107)/2</f>
        <v>6.67083150530325</v>
      </c>
      <c r="R108" s="28" t="n">
        <f aca="false">(K109-K107)/2</f>
        <v>-2.33472694042291</v>
      </c>
      <c r="S108" s="28" t="n">
        <f aca="false">IF(L108&lt;&gt;0,(J108*Q108+K108*R108)/L108,0)</f>
        <v>5.3920416249682</v>
      </c>
      <c r="T108" s="28" t="n">
        <f aca="false">IF(L108&lt;&gt;0,(J108*R108-K108*Q108)/L108,0)</f>
        <v>-4.56911697958076</v>
      </c>
      <c r="U108" s="28" t="n">
        <f aca="false">(L109-L107)/2</f>
        <v>5.23201555174616</v>
      </c>
      <c r="V108" s="28" t="n">
        <f aca="false">SQRT(Q108^2+R108^2)</f>
        <v>7.06759809684188</v>
      </c>
      <c r="W108" s="28" t="n">
        <f aca="false">SQRT(S108^2+T108^2)</f>
        <v>7.06759809684188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259</f>
        <v>493</v>
      </c>
      <c r="C109" s="0" t="n">
        <f aca="false">'Urdaten-Runde-1-3'!B259</f>
        <v>50.337536</v>
      </c>
      <c r="D109" s="0" t="n">
        <f aca="false">'Urdaten-Runde-1-3'!C259</f>
        <v>6.947587</v>
      </c>
      <c r="E109" s="5" t="n">
        <f aca="false">'Urdaten-Runde-1-3'!E259</f>
        <v>0.453969907407399</v>
      </c>
      <c r="H109" s="7" t="n">
        <f aca="false">RADIANS(D109-H$5)*I$4</f>
        <v>205.021619349118</v>
      </c>
      <c r="I109" s="7" t="n">
        <f aca="false">RADIANS(C109-I$5)*H$4</f>
        <v>428.366804825343</v>
      </c>
      <c r="J109" s="13" t="n">
        <f aca="false">(H110-H108)/2</f>
        <v>31.8638653817116</v>
      </c>
      <c r="K109" s="13" t="n">
        <f aca="false">(I110-I108)/2</f>
        <v>7.83801187127875</v>
      </c>
      <c r="L109" s="13" t="n">
        <f aca="false">SQRT(J109^2+K109^2)</f>
        <v>32.8137219339432</v>
      </c>
      <c r="M109" s="13" t="n">
        <f aca="false">L109/1000+M108</f>
        <v>2.95469670745056</v>
      </c>
      <c r="N109" s="13" t="n">
        <f aca="false">L109*3.6</f>
        <v>118.129398962196</v>
      </c>
      <c r="O109" s="13" t="n">
        <f aca="false">IF(L108*L110&lt;&gt;0,ASIN((J108*K110-J110*K108)/(L108*L110))/PI()*180/2,0)</f>
        <v>-5.02990641781205</v>
      </c>
      <c r="P109" s="13" t="n">
        <f aca="false">P108+O109</f>
        <v>-211.273810360833</v>
      </c>
      <c r="Q109" s="28" t="n">
        <f aca="false">(J110-J108)/2</f>
        <v>3.44186519155724</v>
      </c>
      <c r="R109" s="28" t="n">
        <f aca="false">(K110-K108)/2</f>
        <v>-1.80663394214909</v>
      </c>
      <c r="S109" s="28" t="n">
        <f aca="false">IF(L109&lt;&gt;0,(J109*Q109+K109*R109)/L109,0)</f>
        <v>2.91069422214372</v>
      </c>
      <c r="T109" s="28" t="n">
        <f aca="false">IF(L109&lt;&gt;0,(J109*R109-K109*Q109)/L109,0)</f>
        <v>-2.57647459583006</v>
      </c>
      <c r="U109" s="28" t="n">
        <f aca="false">(L110-L108)/2</f>
        <v>2.8234040784514</v>
      </c>
      <c r="V109" s="28" t="n">
        <f aca="false">SQRT(Q109^2+R109^2)</f>
        <v>3.88720493385395</v>
      </c>
      <c r="W109" s="28" t="n">
        <f aca="false">SQRT(S109^2+T109^2)</f>
        <v>3.88720493385396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260</f>
        <v>494</v>
      </c>
      <c r="C110" s="0" t="n">
        <f aca="false">'Urdaten-Runde-1-3'!B260</f>
        <v>50.337597</v>
      </c>
      <c r="D110" s="0" t="n">
        <f aca="false">'Urdaten-Runde-1-3'!C260</f>
        <v>6.948068</v>
      </c>
      <c r="E110" s="5" t="n">
        <f aca="false">'Urdaten-Runde-1-3'!E260</f>
        <v>0.453981481481473</v>
      </c>
      <c r="H110" s="7" t="n">
        <f aca="false">RADIANS(D110-H$5)*I$4</f>
        <v>239.156406094307</v>
      </c>
      <c r="I110" s="7" t="n">
        <f aca="false">RADIANS(C110-I$5)*H$4</f>
        <v>435.148630700074</v>
      </c>
      <c r="J110" s="13" t="n">
        <f aca="false">(H111-H109)/2</f>
        <v>32.8219103319173</v>
      </c>
      <c r="K110" s="13" t="n">
        <f aca="false">(I111-I109)/2</f>
        <v>6.3371159808658</v>
      </c>
      <c r="L110" s="13" t="n">
        <f aca="false">SQRT(J110^2+K110^2)</f>
        <v>33.4280845516366</v>
      </c>
      <c r="M110" s="13" t="n">
        <f aca="false">L110/1000+M109</f>
        <v>2.9881247920022</v>
      </c>
      <c r="N110" s="13" t="n">
        <f aca="false">L110*3.6</f>
        <v>120.341104385892</v>
      </c>
      <c r="O110" s="13" t="n">
        <f aca="false">IF(L109*L111&lt;&gt;0,ASIN((J109*K111-J111*K109)/(L109*L111))/PI()*180/2,0)</f>
        <v>-1.43719372018678</v>
      </c>
      <c r="P110" s="13" t="n">
        <f aca="false">P109+O110</f>
        <v>-212.71100408102</v>
      </c>
      <c r="Q110" s="28" t="n">
        <f aca="false">(J111-J109)/2</f>
        <v>-1.70319102263162</v>
      </c>
      <c r="R110" s="28" t="n">
        <f aca="false">(K111-K109)/2</f>
        <v>-1.16736347021146</v>
      </c>
      <c r="S110" s="28" t="n">
        <f aca="false">IF(L110&lt;&gt;0,(J110*Q110+K110*R110)/L110,0)</f>
        <v>-1.89360837076136</v>
      </c>
      <c r="T110" s="28" t="n">
        <f aca="false">IF(L110&lt;&gt;0,(J110*R110-K110*Q110)/L110,0)</f>
        <v>-0.823313105288372</v>
      </c>
      <c r="U110" s="28" t="n">
        <f aca="false">(L111-L109)/2</f>
        <v>-1.91449657331226</v>
      </c>
      <c r="V110" s="28" t="n">
        <f aca="false">SQRT(Q110^2+R110^2)</f>
        <v>2.06484796804924</v>
      </c>
      <c r="W110" s="28" t="n">
        <f aca="false">SQRT(S110^2+T110^2)</f>
        <v>2.064847968049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261</f>
        <v>495</v>
      </c>
      <c r="C111" s="0" t="n">
        <f aca="false">'Urdaten-Runde-1-3'!B261</f>
        <v>50.33765</v>
      </c>
      <c r="D111" s="0" t="n">
        <f aca="false">'Urdaten-Runde-1-3'!C261</f>
        <v>6.948512</v>
      </c>
      <c r="E111" s="5" t="n">
        <f aca="false">'Urdaten-Runde-1-3'!E261</f>
        <v>0.453993055555547</v>
      </c>
      <c r="H111" s="7" t="n">
        <f aca="false">RADIANS(D111-H$5)*I$4</f>
        <v>270.665440012953</v>
      </c>
      <c r="I111" s="7" t="n">
        <f aca="false">RADIANS(C111-I$5)*H$4</f>
        <v>441.041036787075</v>
      </c>
      <c r="J111" s="13" t="n">
        <f aca="false">(H112-H110)/2</f>
        <v>28.4574833364484</v>
      </c>
      <c r="K111" s="13" t="n">
        <f aca="false">(I112-I110)/2</f>
        <v>5.50328493085584</v>
      </c>
      <c r="L111" s="13" t="n">
        <f aca="false">SQRT(J111^2+K111^2)</f>
        <v>28.9847287873187</v>
      </c>
      <c r="M111" s="13" t="n">
        <f aca="false">L111/1000+M110</f>
        <v>3.01710952078952</v>
      </c>
      <c r="N111" s="13" t="n">
        <f aca="false">L111*3.6</f>
        <v>104.345023634347</v>
      </c>
      <c r="O111" s="13" t="n">
        <f aca="false">IF(L110*L112&lt;&gt;0,ASIN((J110*K112-J112*K110)/(L110*L112))/PI()*180/2,0)</f>
        <v>-0.215073126388503</v>
      </c>
      <c r="P111" s="13" t="n">
        <f aca="false">P110+O111</f>
        <v>-212.926077207409</v>
      </c>
      <c r="Q111" s="28" t="n">
        <f aca="false">(J112-J110)/2</f>
        <v>-4.86119104374236</v>
      </c>
      <c r="R111" s="28" t="n">
        <f aca="false">(K112-K110)/2</f>
        <v>-1.02839162827981</v>
      </c>
      <c r="S111" s="28" t="n">
        <f aca="false">IF(L111&lt;&gt;0,(J111*Q111+K111*R111)/L111,0)</f>
        <v>-4.9680228623192</v>
      </c>
      <c r="T111" s="28" t="n">
        <f aca="false">IF(L111&lt;&gt;0,(J111*R111-K111*Q111)/L111,0)</f>
        <v>-0.0866980066129278</v>
      </c>
      <c r="U111" s="28" t="n">
        <f aca="false">(L112-L110)/2</f>
        <v>-4.96766567124247</v>
      </c>
      <c r="V111" s="28" t="n">
        <f aca="false">SQRT(Q111^2+R111^2)</f>
        <v>4.96877929725973</v>
      </c>
      <c r="W111" s="28" t="n">
        <f aca="false">SQRT(S111^2+T111^2)</f>
        <v>4.96877929725973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262</f>
        <v>496</v>
      </c>
      <c r="C112" s="0" t="n">
        <f aca="false">'Urdaten-Runde-1-3'!B262</f>
        <v>50.337696</v>
      </c>
      <c r="D112" s="0" t="n">
        <f aca="false">'Urdaten-Runde-1-3'!C262</f>
        <v>6.94887</v>
      </c>
      <c r="E112" s="5" t="n">
        <f aca="false">'Urdaten-Runde-1-3'!E262</f>
        <v>0.454004629629621</v>
      </c>
      <c r="H112" s="7" t="n">
        <f aca="false">RADIANS(D112-H$5)*I$4</f>
        <v>296.071372767204</v>
      </c>
      <c r="I112" s="7" t="n">
        <f aca="false">RADIANS(C112-I$5)*H$4</f>
        <v>446.155200561786</v>
      </c>
      <c r="J112" s="13" t="n">
        <f aca="false">(H113-H111)/2</f>
        <v>23.0995282444326</v>
      </c>
      <c r="K112" s="13" t="n">
        <f aca="false">(I113-I111)/2</f>
        <v>4.28033272430619</v>
      </c>
      <c r="L112" s="13" t="n">
        <f aca="false">SQRT(J112^2+K112^2)</f>
        <v>23.4927532091516</v>
      </c>
      <c r="M112" s="13" t="n">
        <f aca="false">L112/1000+M111</f>
        <v>3.04060227399867</v>
      </c>
      <c r="N112" s="13" t="n">
        <f aca="false">L112*3.6</f>
        <v>84.5739115529458</v>
      </c>
      <c r="O112" s="13" t="n">
        <f aca="false">IF(L111*L113&lt;&gt;0,ASIN((J111*K113-J113*K111)/(L111*L113))/PI()*180/2,0)</f>
        <v>-2.4003743268447</v>
      </c>
      <c r="P112" s="13" t="n">
        <f aca="false">P111+O112</f>
        <v>-215.326451534253</v>
      </c>
      <c r="Q112" s="28" t="n">
        <f aca="false">(J113-J111)/2</f>
        <v>-4.41765171494929</v>
      </c>
      <c r="R112" s="28" t="n">
        <f aca="false">(K113-K111)/2</f>
        <v>-1.69545646868279</v>
      </c>
      <c r="S112" s="28" t="n">
        <f aca="false">IF(L112&lt;&gt;0,(J112*Q112+K112*R112)/L112,0)</f>
        <v>-4.65261723034224</v>
      </c>
      <c r="T112" s="28" t="n">
        <f aca="false">IF(L112&lt;&gt;0,(J112*R112-K112*Q112)/L112,0)</f>
        <v>-0.862190361646023</v>
      </c>
      <c r="U112" s="28" t="n">
        <f aca="false">(L113-L111)/2</f>
        <v>-4.62458779855081</v>
      </c>
      <c r="V112" s="28" t="n">
        <f aca="false">SQRT(Q112^2+R112^2)</f>
        <v>4.73183043988188</v>
      </c>
      <c r="W112" s="28" t="n">
        <f aca="false">SQRT(S112^2+T112^2)</f>
        <v>4.73183043988188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263</f>
        <v>497</v>
      </c>
      <c r="C113" s="0" t="n">
        <f aca="false">'Urdaten-Runde-1-3'!B263</f>
        <v>50.337727</v>
      </c>
      <c r="D113" s="0" t="n">
        <f aca="false">'Urdaten-Runde-1-3'!C263</f>
        <v>6.949163</v>
      </c>
      <c r="E113" s="5" t="n">
        <f aca="false">'Urdaten-Runde-1-3'!E263</f>
        <v>0.454016203703695</v>
      </c>
      <c r="H113" s="7" t="n">
        <f aca="false">RADIANS(D113-H$5)*I$4</f>
        <v>316.864496501818</v>
      </c>
      <c r="I113" s="7" t="n">
        <f aca="false">RADIANS(C113-I$5)*H$4</f>
        <v>449.601702235687</v>
      </c>
      <c r="J113" s="13" t="n">
        <f aca="false">(H114-H112)/2</f>
        <v>19.6221799065498</v>
      </c>
      <c r="K113" s="13" t="n">
        <f aca="false">(I114-I112)/2</f>
        <v>2.11237199349026</v>
      </c>
      <c r="L113" s="13" t="n">
        <f aca="false">SQRT(J113^2+K113^2)</f>
        <v>19.7355531902171</v>
      </c>
      <c r="M113" s="13" t="n">
        <f aca="false">L113/1000+M112</f>
        <v>3.06033782718889</v>
      </c>
      <c r="N113" s="13" t="n">
        <f aca="false">L113*3.6</f>
        <v>71.0479914847815</v>
      </c>
      <c r="O113" s="13" t="n">
        <f aca="false">IF(L112*L114&lt;&gt;0,ASIN((J112*K114-J114*K112)/(L112*L114))/PI()*180/2,0)</f>
        <v>-6.67251035697895</v>
      </c>
      <c r="P113" s="13" t="n">
        <f aca="false">P112+O113</f>
        <v>-221.998961891232</v>
      </c>
      <c r="Q113" s="28" t="n">
        <f aca="false">(J114-J112)/2</f>
        <v>-2.60801125341996</v>
      </c>
      <c r="R113" s="28" t="n">
        <f aca="false">(K114-K112)/2</f>
        <v>-2.58487625562343</v>
      </c>
      <c r="S113" s="28" t="n">
        <f aca="false">IF(L113&lt;&gt;0,(J113*Q113+K113*R113)/L113,0)</f>
        <v>-2.86969844098435</v>
      </c>
      <c r="T113" s="28" t="n">
        <f aca="false">IF(L113&lt;&gt;0,(J113*R113-K113*Q113)/L113,0)</f>
        <v>-2.29088166710176</v>
      </c>
      <c r="U113" s="28" t="n">
        <f aca="false">(L114-L112)/2</f>
        <v>-2.793571945924</v>
      </c>
      <c r="V113" s="28" t="n">
        <f aca="false">SQRT(Q113^2+R113^2)</f>
        <v>3.67196241196052</v>
      </c>
      <c r="W113" s="28" t="n">
        <f aca="false">SQRT(S113^2+T113^2)</f>
        <v>3.67196241196052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264</f>
        <v>498</v>
      </c>
      <c r="C114" s="0" t="n">
        <f aca="false">'Urdaten-Runde-1-3'!B264</f>
        <v>50.337734</v>
      </c>
      <c r="D114" s="0" t="n">
        <f aca="false">'Urdaten-Runde-1-3'!C264</f>
        <v>6.949423</v>
      </c>
      <c r="E114" s="5" t="n">
        <f aca="false">'Urdaten-Runde-1-3'!E264</f>
        <v>0.454027777777769</v>
      </c>
      <c r="H114" s="7" t="n">
        <f aca="false">RADIANS(D114-H$5)*I$4</f>
        <v>335.315732580303</v>
      </c>
      <c r="I114" s="7" t="n">
        <f aca="false">RADIANS(C114-I$5)*H$4</f>
        <v>450.379944548767</v>
      </c>
      <c r="J114" s="13" t="n">
        <f aca="false">(H115-H113)/2</f>
        <v>17.8835057375926</v>
      </c>
      <c r="K114" s="13" t="n">
        <f aca="false">(I115-I113)/2</f>
        <v>-0.889419786940664</v>
      </c>
      <c r="L114" s="13" t="n">
        <f aca="false">SQRT(J114^2+K114^2)</f>
        <v>17.9056093173036</v>
      </c>
      <c r="M114" s="13" t="n">
        <f aca="false">L114/1000+M113</f>
        <v>3.07824343650619</v>
      </c>
      <c r="N114" s="13" t="n">
        <f aca="false">L114*3.6</f>
        <v>64.460193542293</v>
      </c>
      <c r="O114" s="13" t="n">
        <f aca="false">IF(L113*L115&lt;&gt;0,ASIN((J113*K115-J115*K113)/(L113*L115))/PI()*180/2,0)</f>
        <v>-11.5091100108749</v>
      </c>
      <c r="P114" s="13" t="n">
        <f aca="false">P113+O114</f>
        <v>-233.508071902107</v>
      </c>
      <c r="Q114" s="28" t="n">
        <f aca="false">(J115-J113)/2</f>
        <v>-1.47255057164978</v>
      </c>
      <c r="R114" s="28" t="n">
        <f aca="false">(K115-K113)/2</f>
        <v>-3.5854735154379</v>
      </c>
      <c r="S114" s="28" t="n">
        <f aca="false">IF(L114&lt;&gt;0,(J114*Q114+K114*R114)/L114,0)</f>
        <v>-1.29263266592356</v>
      </c>
      <c r="T114" s="28" t="n">
        <f aca="false">IF(L114&lt;&gt;0,(J114*R114-K114*Q114)/L114,0)</f>
        <v>-3.65419297615219</v>
      </c>
      <c r="U114" s="28" t="n">
        <f aca="false">(L115-L113)/2</f>
        <v>-1.15407850697582</v>
      </c>
      <c r="V114" s="28" t="n">
        <f aca="false">SQRT(Q114^2+R114^2)</f>
        <v>3.8760837859846</v>
      </c>
      <c r="W114" s="28" t="n">
        <f aca="false">SQRT(S114^2+T114^2)</f>
        <v>3.8760837859846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265</f>
        <v>499</v>
      </c>
      <c r="C115" s="0" t="n">
        <f aca="false">'Urdaten-Runde-1-3'!B265</f>
        <v>50.337711</v>
      </c>
      <c r="D115" s="0" t="n">
        <f aca="false">'Urdaten-Runde-1-3'!C265</f>
        <v>6.949667</v>
      </c>
      <c r="E115" s="5" t="n">
        <f aca="false">'Urdaten-Runde-1-3'!E265</f>
        <v>0.454039351851843</v>
      </c>
      <c r="H115" s="7" t="n">
        <f aca="false">RADIANS(D115-H$5)*I$4</f>
        <v>352.631507977003</v>
      </c>
      <c r="I115" s="7" t="n">
        <f aca="false">RADIANS(C115-I$5)*H$4</f>
        <v>447.822862661806</v>
      </c>
      <c r="J115" s="13" t="n">
        <f aca="false">(H116-H114)/2</f>
        <v>16.6770787632502</v>
      </c>
      <c r="K115" s="13" t="n">
        <f aca="false">(I116-I114)/2</f>
        <v>-5.05857503738554</v>
      </c>
      <c r="L115" s="13" t="n">
        <f aca="false">SQRT(J115^2+K115^2)</f>
        <v>17.4273961762655</v>
      </c>
      <c r="M115" s="13" t="n">
        <f aca="false">L115/1000+M114</f>
        <v>3.09567083268246</v>
      </c>
      <c r="N115" s="13" t="n">
        <f aca="false">L115*3.6</f>
        <v>62.7386262345556</v>
      </c>
      <c r="O115" s="13" t="n">
        <f aca="false">IF(L114*L116&lt;&gt;0,ASIN((J114*K116-J116*K114)/(L114*L116))/PI()*180/2,0)</f>
        <v>-16.4596026831774</v>
      </c>
      <c r="P115" s="13" t="n">
        <f aca="false">P114+O115</f>
        <v>-249.967674585285</v>
      </c>
      <c r="Q115" s="28" t="n">
        <f aca="false">(J116-J114)/2</f>
        <v>-1.8806067541331</v>
      </c>
      <c r="R115" s="28" t="n">
        <f aca="false">(K116-K114)/2</f>
        <v>-4.64165951238049</v>
      </c>
      <c r="S115" s="28" t="n">
        <f aca="false">IF(L115&lt;&gt;0,(J115*Q115+K115*R115)/L115,0)</f>
        <v>-0.452324830415153</v>
      </c>
      <c r="T115" s="28" t="n">
        <f aca="false">IF(L115&lt;&gt;0,(J115*R115-K115*Q115)/L115,0)</f>
        <v>-4.98769355918677</v>
      </c>
      <c r="U115" s="28" t="n">
        <f aca="false">(L116-L114)/2</f>
        <v>-0.250452207423541</v>
      </c>
      <c r="V115" s="28" t="n">
        <f aca="false">SQRT(Q115^2+R115^2)</f>
        <v>5.00816181772946</v>
      </c>
      <c r="W115" s="28" t="n">
        <f aca="false">SQRT(S115^2+T115^2)</f>
        <v>5.00816181772946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266</f>
        <v>500</v>
      </c>
      <c r="C116" s="0" t="n">
        <f aca="false">'Urdaten-Runde-1-3'!B266</f>
        <v>50.337643</v>
      </c>
      <c r="D116" s="0" t="n">
        <f aca="false">'Urdaten-Runde-1-3'!C266</f>
        <v>6.949893</v>
      </c>
      <c r="E116" s="5" t="n">
        <f aca="false">'Urdaten-Runde-1-3'!E266</f>
        <v>0.454050925925917</v>
      </c>
      <c r="H116" s="7" t="n">
        <f aca="false">RADIANS(D116-H$5)*I$4</f>
        <v>368.669890106804</v>
      </c>
      <c r="I116" s="7" t="n">
        <f aca="false">RADIANS(C116-I$5)*H$4</f>
        <v>440.262794473995</v>
      </c>
      <c r="J116" s="13" t="n">
        <f aca="false">(H117-H115)/2</f>
        <v>14.1222922293264</v>
      </c>
      <c r="K116" s="13" t="n">
        <f aca="false">(I117-I115)/2</f>
        <v>-10.1727388117016</v>
      </c>
      <c r="L116" s="13" t="n">
        <f aca="false">SQRT(J116^2+K116^2)</f>
        <v>17.4047049024565</v>
      </c>
      <c r="M116" s="13" t="n">
        <f aca="false">L116/1000+M115</f>
        <v>3.11307553758491</v>
      </c>
      <c r="N116" s="13" t="n">
        <f aca="false">L116*3.6</f>
        <v>62.6569376488435</v>
      </c>
      <c r="O116" s="13" t="n">
        <f aca="false">IF(L115*L117&lt;&gt;0,ASIN((J115*K117-J117*K115)/(L115*L117))/PI()*180/2,0)</f>
        <v>-20.7929998976435</v>
      </c>
      <c r="P116" s="13" t="n">
        <f aca="false">P115+O116</f>
        <v>-270.760674482928</v>
      </c>
      <c r="Q116" s="28" t="n">
        <f aca="false">(J117-J115)/2</f>
        <v>-3.90314609353669</v>
      </c>
      <c r="R116" s="28" t="n">
        <f aca="false">(K117-K115)/2</f>
        <v>-4.69724824911366</v>
      </c>
      <c r="S116" s="28" t="n">
        <f aca="false">IF(L116&lt;&gt;0,(J116*Q116+K116*R116)/L116,0)</f>
        <v>-0.421580843561867</v>
      </c>
      <c r="T116" s="28" t="n">
        <f aca="false">IF(L116&lt;&gt;0,(J116*R116-K116*Q116)/L116,0)</f>
        <v>-6.09269727900818</v>
      </c>
      <c r="U116" s="28" t="n">
        <f aca="false">(L117-L115)/2</f>
        <v>-0.234574735839434</v>
      </c>
      <c r="V116" s="28" t="n">
        <f aca="false">SQRT(Q116^2+R116^2)</f>
        <v>6.10726538978715</v>
      </c>
      <c r="W116" s="28" t="n">
        <f aca="false">SQRT(S116^2+T116^2)</f>
        <v>6.10726538978716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267</f>
        <v>501</v>
      </c>
      <c r="C117" s="0" t="n">
        <f aca="false">'Urdaten-Runde-1-3'!B267</f>
        <v>50.337528</v>
      </c>
      <c r="D117" s="0" t="n">
        <f aca="false">'Urdaten-Runde-1-3'!C267</f>
        <v>6.950065</v>
      </c>
      <c r="E117" s="5" t="n">
        <f aca="false">'Urdaten-Runde-1-3'!E267</f>
        <v>0.454062499999991</v>
      </c>
      <c r="H117" s="7" t="n">
        <f aca="false">RADIANS(D117-H$5)*I$4</f>
        <v>380.876092435656</v>
      </c>
      <c r="I117" s="7" t="n">
        <f aca="false">RADIANS(C117-I$5)*H$4</f>
        <v>427.477385038403</v>
      </c>
      <c r="J117" s="13" t="n">
        <f aca="false">(H118-H116)/2</f>
        <v>8.87078657617684</v>
      </c>
      <c r="K117" s="13" t="n">
        <f aca="false">(I118-I116)/2</f>
        <v>-14.4530715356129</v>
      </c>
      <c r="L117" s="13" t="n">
        <f aca="false">SQRT(J117^2+K117^2)</f>
        <v>16.9582467045866</v>
      </c>
      <c r="M117" s="13" t="n">
        <f aca="false">L117/1000+M116</f>
        <v>3.1300337842895</v>
      </c>
      <c r="N117" s="13" t="n">
        <f aca="false">L117*3.6</f>
        <v>61.0496881365117</v>
      </c>
      <c r="O117" s="13" t="n">
        <f aca="false">IF(L116*L118&lt;&gt;0,ASIN((J116*K118-J118*K116)/(L116*L118))/PI()*180/2,0)</f>
        <v>-23.1926346629662</v>
      </c>
      <c r="P117" s="13" t="n">
        <f aca="false">P116+O117</f>
        <v>-293.953309145894</v>
      </c>
      <c r="Q117" s="28" t="n">
        <f aca="false">(J118-J116)/2</f>
        <v>-5.90794385976967</v>
      </c>
      <c r="R117" s="28" t="n">
        <f aca="false">(K118-K116)/2</f>
        <v>-3.27973546389923</v>
      </c>
      <c r="S117" s="28" t="n">
        <f aca="false">IF(L117&lt;&gt;0,(J117*Q117+K117*R117)/L117,0)</f>
        <v>-0.295187226228721</v>
      </c>
      <c r="T117" s="28" t="n">
        <f aca="false">IF(L117&lt;&gt;0,(J117*R117-K117*Q117)/L117,0)</f>
        <v>-6.75080216454459</v>
      </c>
      <c r="U117" s="28" t="n">
        <f aca="false">(L118-L116)/2</f>
        <v>-0.257141611210891</v>
      </c>
      <c r="V117" s="28" t="n">
        <f aca="false">SQRT(Q117^2+R117^2)</f>
        <v>6.75725279705802</v>
      </c>
      <c r="W117" s="28" t="n">
        <f aca="false">SQRT(S117^2+T117^2)</f>
        <v>6.75725279705802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268</f>
        <v>502</v>
      </c>
      <c r="C118" s="0" t="n">
        <f aca="false">'Urdaten-Runde-1-3'!B268</f>
        <v>50.337383</v>
      </c>
      <c r="D118" s="0" t="n">
        <f aca="false">'Urdaten-Runde-1-3'!C268</f>
        <v>6.950143</v>
      </c>
      <c r="E118" s="5" t="n">
        <f aca="false">'Urdaten-Runde-1-3'!E268</f>
        <v>0.454074074074065</v>
      </c>
      <c r="H118" s="7" t="n">
        <f aca="false">RADIANS(D118-H$5)*I$4</f>
        <v>386.411463259157</v>
      </c>
      <c r="I118" s="7" t="n">
        <f aca="false">RADIANS(C118-I$5)*H$4</f>
        <v>411.35665140277</v>
      </c>
      <c r="J118" s="13" t="n">
        <f aca="false">(H119-H117)/2</f>
        <v>2.30640450978709</v>
      </c>
      <c r="K118" s="13" t="n">
        <f aca="false">(I119-I117)/2</f>
        <v>-16.7322097395001</v>
      </c>
      <c r="L118" s="13" t="n">
        <f aca="false">SQRT(J118^2+K118^2)</f>
        <v>16.8904216800348</v>
      </c>
      <c r="M118" s="13" t="n">
        <f aca="false">L118/1000+M117</f>
        <v>3.14692420596953</v>
      </c>
      <c r="N118" s="13" t="n">
        <f aca="false">L118*3.6</f>
        <v>60.8055180481251</v>
      </c>
      <c r="O118" s="13" t="n">
        <f aca="false">IF(L117*L119&lt;&gt;0,ASIN((J117*K119-J119*K117)/(L117*L119))/PI()*180/2,0)</f>
        <v>-22.6374944247175</v>
      </c>
      <c r="P118" s="13" t="n">
        <f aca="false">P117+O118</f>
        <v>-316.590803570612</v>
      </c>
      <c r="Q118" s="28" t="n">
        <f aca="false">(J119-J117)/2</f>
        <v>-6.58212363952887</v>
      </c>
      <c r="R118" s="28" t="n">
        <f aca="false">(K119-K117)/2</f>
        <v>-1.55648462714609</v>
      </c>
      <c r="S118" s="28" t="n">
        <f aca="false">IF(L118&lt;&gt;0,(J118*Q118+K118*R118)/L118,0)</f>
        <v>0.643109319429855</v>
      </c>
      <c r="T118" s="28" t="n">
        <f aca="false">IF(L118&lt;&gt;0,(J118*R118-K118*Q118)/L118,0)</f>
        <v>-6.73300871853359</v>
      </c>
      <c r="U118" s="28" t="n">
        <f aca="false">(L119-L117)/2</f>
        <v>0.562441692539794</v>
      </c>
      <c r="V118" s="28" t="n">
        <f aca="false">SQRT(Q118^2+R118^2)</f>
        <v>6.7636525635626</v>
      </c>
      <c r="W118" s="28" t="n">
        <f aca="false">SQRT(S118^2+T118^2)</f>
        <v>6.7636525635626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269</f>
        <v>503</v>
      </c>
      <c r="C119" s="0" t="n">
        <f aca="false">'Urdaten-Runde-1-3'!B269</f>
        <v>50.337227</v>
      </c>
      <c r="D119" s="0" t="n">
        <f aca="false">'Urdaten-Runde-1-3'!C269</f>
        <v>6.95013</v>
      </c>
      <c r="E119" s="5" t="n">
        <f aca="false">'Urdaten-Runde-1-3'!E269</f>
        <v>0.454085648148139</v>
      </c>
      <c r="H119" s="7" t="n">
        <f aca="false">RADIANS(D119-H$5)*I$4</f>
        <v>385.48890145523</v>
      </c>
      <c r="I119" s="7" t="n">
        <f aca="false">RADIANS(C119-I$5)*H$4</f>
        <v>394.012965559402</v>
      </c>
      <c r="J119" s="13" t="n">
        <f aca="false">(H120-H118)/2</f>
        <v>-4.29346070288091</v>
      </c>
      <c r="K119" s="13" t="n">
        <f aca="false">(I120-I118)/2</f>
        <v>-17.566040789905</v>
      </c>
      <c r="L119" s="13" t="n">
        <f aca="false">SQRT(J119^2+K119^2)</f>
        <v>18.0831300896662</v>
      </c>
      <c r="M119" s="13" t="n">
        <f aca="false">L119/1000+M118</f>
        <v>3.1650073360592</v>
      </c>
      <c r="N119" s="13" t="n">
        <f aca="false">L119*3.6</f>
        <v>65.0992683227982</v>
      </c>
      <c r="O119" s="13" t="n">
        <f aca="false">IF(L118*L120&lt;&gt;0,ASIN((J118*K120-J120*K118)/(L118*L120))/PI()*180/2,0)</f>
        <v>-20.2823837224925</v>
      </c>
      <c r="P119" s="13" t="n">
        <f aca="false">P118+O119</f>
        <v>-336.873187293104</v>
      </c>
      <c r="Q119" s="28" t="n">
        <f aca="false">(J120-J118)/2</f>
        <v>-6.74179779789124</v>
      </c>
      <c r="R119" s="28" t="n">
        <f aca="false">(K120-K118)/2</f>
        <v>-0.333532420004005</v>
      </c>
      <c r="S119" s="28" t="n">
        <f aca="false">IF(L119&lt;&gt;0,(J119*Q119+K119*R119)/L119,0)</f>
        <v>1.92469378000276</v>
      </c>
      <c r="T119" s="28" t="n">
        <f aca="false">IF(L119&lt;&gt;0,(J119*R119-K119*Q119)/L119,0)</f>
        <v>-6.46982498032702</v>
      </c>
      <c r="U119" s="28" t="n">
        <f aca="false">(L120-L118)/2</f>
        <v>1.89481281162351</v>
      </c>
      <c r="V119" s="28" t="n">
        <f aca="false">SQRT(Q119^2+R119^2)</f>
        <v>6.75004306822148</v>
      </c>
      <c r="W119" s="28" t="n">
        <f aca="false">SQRT(S119^2+T119^2)</f>
        <v>6.75004306822148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270</f>
        <v>504</v>
      </c>
      <c r="C120" s="0" t="n">
        <f aca="false">'Urdaten-Runde-1-3'!B270</f>
        <v>50.337067</v>
      </c>
      <c r="D120" s="0" t="n">
        <f aca="false">'Urdaten-Runde-1-3'!C270</f>
        <v>6.950022</v>
      </c>
      <c r="E120" s="5" t="n">
        <f aca="false">'Urdaten-Runde-1-3'!E270</f>
        <v>0.454097222222213</v>
      </c>
      <c r="H120" s="7" t="n">
        <f aca="false">RADIANS(D120-H$5)*I$4</f>
        <v>377.824541853396</v>
      </c>
      <c r="I120" s="7" t="n">
        <f aca="false">RADIANS(C120-I$5)*H$4</f>
        <v>376.22456982296</v>
      </c>
      <c r="J120" s="13" t="n">
        <f aca="false">(H121-H119)/2</f>
        <v>-11.1771910859954</v>
      </c>
      <c r="K120" s="13" t="n">
        <f aca="false">(I121-I119)/2</f>
        <v>-17.3992745795081</v>
      </c>
      <c r="L120" s="13" t="n">
        <f aca="false">SQRT(J120^2+K120^2)</f>
        <v>20.6800473032818</v>
      </c>
      <c r="M120" s="13" t="n">
        <f aca="false">L120/1000+M119</f>
        <v>3.18568738336248</v>
      </c>
      <c r="N120" s="13" t="n">
        <f aca="false">L120*3.6</f>
        <v>74.4481702918144</v>
      </c>
      <c r="O120" s="13" t="n">
        <f aca="false">IF(L119*L121&lt;&gt;0,ASIN((J119*K121-J121*K119)/(L119*L121))/PI()*180/2,0)</f>
        <v>-15.1998788840585</v>
      </c>
      <c r="P120" s="13" t="n">
        <f aca="false">P119+O120</f>
        <v>-352.073066177163</v>
      </c>
      <c r="Q120" s="28" t="n">
        <f aca="false">(J121-J119)/2</f>
        <v>-6.61760678583865</v>
      </c>
      <c r="R120" s="28" t="n">
        <f aca="false">(K121-K119)/2</f>
        <v>-0.250149314805526</v>
      </c>
      <c r="S120" s="28" t="n">
        <f aca="false">IF(L120&lt;&gt;0,(J120*Q120+K120*R120)/L120,0)</f>
        <v>3.78716117245278</v>
      </c>
      <c r="T120" s="28" t="n">
        <f aca="false">IF(L120&lt;&gt;0,(J120*R120-K120*Q120)/L120,0)</f>
        <v>-5.43255966424129</v>
      </c>
      <c r="U120" s="28" t="n">
        <f aca="false">(L121-L119)/2</f>
        <v>3.54460833952722</v>
      </c>
      <c r="V120" s="28" t="n">
        <f aca="false">SQRT(Q120^2+R120^2)</f>
        <v>6.62233299160314</v>
      </c>
      <c r="W120" s="28" t="n">
        <f aca="false">SQRT(S120^2+T120^2)</f>
        <v>6.62233299160314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271</f>
        <v>505</v>
      </c>
      <c r="C121" s="0" t="n">
        <f aca="false">'Urdaten-Runde-1-3'!B271</f>
        <v>50.336914</v>
      </c>
      <c r="D121" s="0" t="n">
        <f aca="false">'Urdaten-Runde-1-3'!C271</f>
        <v>6.949815</v>
      </c>
      <c r="E121" s="5" t="n">
        <f aca="false">'Urdaten-Runde-1-3'!E271</f>
        <v>0.454108796296287</v>
      </c>
      <c r="H121" s="7" t="n">
        <f aca="false">RADIANS(D121-H$5)*I$4</f>
        <v>363.134519283239</v>
      </c>
      <c r="I121" s="7" t="n">
        <f aca="false">RADIANS(C121-I$5)*H$4</f>
        <v>359.214416400386</v>
      </c>
      <c r="J121" s="13" t="n">
        <f aca="false">(H122-H120)/2</f>
        <v>-17.5286742745582</v>
      </c>
      <c r="K121" s="13" t="n">
        <f aca="false">(I122-I120)/2</f>
        <v>-18.0663394195161</v>
      </c>
      <c r="L121" s="13" t="n">
        <f aca="false">SQRT(J121^2+K121^2)</f>
        <v>25.1723467687206</v>
      </c>
      <c r="M121" s="13" t="n">
        <f aca="false">L121/1000+M120</f>
        <v>3.2108597301312</v>
      </c>
      <c r="N121" s="13" t="n">
        <f aca="false">L121*3.6</f>
        <v>90.6204483673942</v>
      </c>
      <c r="O121" s="13" t="n">
        <f aca="false">IF(L120*L122&lt;&gt;0,ASIN((J120*K122-J122*K120)/(L120*L122))/PI()*180/2,0)</f>
        <v>-7.430245364619</v>
      </c>
      <c r="P121" s="13" t="n">
        <f aca="false">P120+O121</f>
        <v>-359.503311541782</v>
      </c>
      <c r="Q121" s="28" t="n">
        <f aca="false">(J122-J120)/2</f>
        <v>-5.90794385975396</v>
      </c>
      <c r="R121" s="28" t="n">
        <f aca="false">(K122-K120)/2</f>
        <v>-1.80663394195162</v>
      </c>
      <c r="S121" s="28" t="n">
        <f aca="false">IF(L121&lt;&gt;0,(J121*Q121+K121*R121)/L121,0)</f>
        <v>5.41060739403765</v>
      </c>
      <c r="T121" s="28" t="n">
        <f aca="false">IF(L121&lt;&gt;0,(J121*R121-K121*Q121)/L121,0)</f>
        <v>-2.98212247867207</v>
      </c>
      <c r="U121" s="28" t="n">
        <f aca="false">(L122-L120)/2</f>
        <v>5.23406230655221</v>
      </c>
      <c r="V121" s="28" t="n">
        <f aca="false">SQRT(Q121^2+R121^2)</f>
        <v>6.17800346796731</v>
      </c>
      <c r="W121" s="28" t="n">
        <f aca="false">SQRT(S121^2+T121^2)</f>
        <v>6.17800346796731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272</f>
        <v>506</v>
      </c>
      <c r="C122" s="0" t="n">
        <f aca="false">'Urdaten-Runde-1-3'!B272</f>
        <v>50.336742</v>
      </c>
      <c r="D122" s="0" t="n">
        <f aca="false">'Urdaten-Runde-1-3'!C272</f>
        <v>6.949528</v>
      </c>
      <c r="E122" s="5" t="n">
        <f aca="false">'Urdaten-Runde-1-3'!E272</f>
        <v>0.454120370370361</v>
      </c>
      <c r="H122" s="7" t="n">
        <f aca="false">RADIANS(D122-H$5)*I$4</f>
        <v>342.767193304279</v>
      </c>
      <c r="I122" s="7" t="n">
        <f aca="false">RADIANS(C122-I$5)*H$4</f>
        <v>340.091890983928</v>
      </c>
      <c r="J122" s="13" t="n">
        <f aca="false">(H123-H121)/2</f>
        <v>-22.9930788055033</v>
      </c>
      <c r="K122" s="13" t="n">
        <f aca="false">(I123-I121)/2</f>
        <v>-21.0125424634113</v>
      </c>
      <c r="L122" s="13" t="n">
        <f aca="false">SQRT(J122^2+K122^2)</f>
        <v>31.1481719163862</v>
      </c>
      <c r="M122" s="13" t="n">
        <f aca="false">L122/1000+M121</f>
        <v>3.24200790204759</v>
      </c>
      <c r="N122" s="13" t="n">
        <f aca="false">L122*3.6</f>
        <v>112.13341889899</v>
      </c>
      <c r="O122" s="13" t="n">
        <f aca="false">IF(L121*L123&lt;&gt;0,ASIN((J121*K123-J123*K121)/(L121*L123))/PI()*180/2,0)</f>
        <v>-1.66079931446</v>
      </c>
      <c r="P122" s="13" t="n">
        <f aca="false">P121+O122</f>
        <v>-361.164110856242</v>
      </c>
      <c r="Q122" s="28" t="n">
        <f aca="false">(J123-J121)/2</f>
        <v>-4.98538205582648</v>
      </c>
      <c r="R122" s="28" t="n">
        <f aca="false">(K123-K121)/2</f>
        <v>-3.58547351563539</v>
      </c>
      <c r="S122" s="28" t="n">
        <f aca="false">IF(L122&lt;&gt;0,(J122*Q122+K122*R122)/L122,0)</f>
        <v>6.09888752039242</v>
      </c>
      <c r="T122" s="28" t="n">
        <f aca="false">IF(L122&lt;&gt;0,(J122*R122-K122*Q122)/L122,0)</f>
        <v>-0.716397646200044</v>
      </c>
      <c r="U122" s="28" t="n">
        <f aca="false">(L123-L121)/2</f>
        <v>6.07622021182728</v>
      </c>
      <c r="V122" s="28" t="n">
        <f aca="false">SQRT(Q122^2+R122^2)</f>
        <v>6.14081872178942</v>
      </c>
      <c r="W122" s="28" t="n">
        <f aca="false">SQRT(S122^2+T122^2)</f>
        <v>6.14081872178942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273</f>
        <v>507</v>
      </c>
      <c r="C123" s="0" t="n">
        <f aca="false">'Urdaten-Runde-1-3'!B273</f>
        <v>50.336536</v>
      </c>
      <c r="D123" s="0" t="n">
        <f aca="false">'Urdaten-Runde-1-3'!C273</f>
        <v>6.949167</v>
      </c>
      <c r="E123" s="5" t="n">
        <f aca="false">'Urdaten-Runde-1-3'!E273</f>
        <v>0.454131944444435</v>
      </c>
      <c r="H123" s="7" t="n">
        <f aca="false">RADIANS(D123-H$5)*I$4</f>
        <v>317.148361672233</v>
      </c>
      <c r="I123" s="7" t="n">
        <f aca="false">RADIANS(C123-I$5)*H$4</f>
        <v>317.189331473564</v>
      </c>
      <c r="J123" s="13" t="n">
        <f aca="false">(H124-H122)/2</f>
        <v>-27.4994383862112</v>
      </c>
      <c r="K123" s="13" t="n">
        <f aca="false">(I124-I122)/2</f>
        <v>-25.2372864507869</v>
      </c>
      <c r="L123" s="13" t="n">
        <f aca="false">SQRT(J123^2+K123^2)</f>
        <v>37.3247871923752</v>
      </c>
      <c r="M123" s="13" t="n">
        <f aca="false">L123/1000+M122</f>
        <v>3.27933268923996</v>
      </c>
      <c r="N123" s="13" t="n">
        <f aca="false">L123*3.6</f>
        <v>134.369233892551</v>
      </c>
      <c r="O123" s="13" t="n">
        <f aca="false">IF(L122*L124&lt;&gt;0,ASIN((J122*K124-J124*K122)/(L122*L124))/PI()*180/2,0)</f>
        <v>0.5418621869307</v>
      </c>
      <c r="P123" s="13" t="n">
        <f aca="false">P122+O123</f>
        <v>-360.622248669311</v>
      </c>
      <c r="Q123" s="28" t="n">
        <f aca="false">(J124-J122)/2</f>
        <v>-3.58379777678046</v>
      </c>
      <c r="R123" s="28" t="n">
        <f aca="false">(K124-K122)/2</f>
        <v>-3.80782846237052</v>
      </c>
      <c r="S123" s="28" t="n">
        <f aca="false">IF(L123&lt;&gt;0,(J123*Q123+K123*R123)/L123,0)</f>
        <v>5.21507819477355</v>
      </c>
      <c r="T123" s="28" t="n">
        <f aca="false">IF(L123&lt;&gt;0,(J123*R123-K123*Q123)/L123,0)</f>
        <v>0.382261070595803</v>
      </c>
      <c r="U123" s="28" t="n">
        <f aca="false">(L124-L122)/2</f>
        <v>5.21798030517598</v>
      </c>
      <c r="V123" s="28" t="n">
        <f aca="false">SQRT(Q123^2+R123^2)</f>
        <v>5.22906914313586</v>
      </c>
      <c r="W123" s="28" t="n">
        <f aca="false">SQRT(S123^2+T123^2)</f>
        <v>5.22906914313586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274</f>
        <v>508</v>
      </c>
      <c r="C124" s="0" t="n">
        <f aca="false">'Urdaten-Runde-1-3'!B274</f>
        <v>50.336288</v>
      </c>
      <c r="D124" s="0" t="n">
        <f aca="false">'Urdaten-Runde-1-3'!C274</f>
        <v>6.948753</v>
      </c>
      <c r="E124" s="5" t="n">
        <f aca="false">'Urdaten-Runde-1-3'!E274</f>
        <v>0.454143518518509</v>
      </c>
      <c r="H124" s="7" t="n">
        <f aca="false">RADIANS(D124-H$5)*I$4</f>
        <v>287.768316531857</v>
      </c>
      <c r="I124" s="7" t="n">
        <f aca="false">RADIANS(C124-I$5)*H$4</f>
        <v>289.617318082354</v>
      </c>
      <c r="J124" s="13" t="n">
        <f aca="false">(H125-H123)/2</f>
        <v>-30.1606743590642</v>
      </c>
      <c r="K124" s="13" t="n">
        <f aca="false">(I125-I123)/2</f>
        <v>-28.6281993881524</v>
      </c>
      <c r="L124" s="13" t="n">
        <f aca="false">SQRT(J124^2+K124^2)</f>
        <v>41.5841325267382</v>
      </c>
      <c r="M124" s="13" t="n">
        <f aca="false">L124/1000+M123</f>
        <v>3.3209168217667</v>
      </c>
      <c r="N124" s="13" t="n">
        <f aca="false">L124*3.6</f>
        <v>149.702877096257</v>
      </c>
      <c r="O124" s="13" t="n">
        <f aca="false">IF(L123*L125&lt;&gt;0,ASIN((J123*K125-J125*K123)/(L123*L125))/PI()*180/2,0)</f>
        <v>1.16317620918163</v>
      </c>
      <c r="P124" s="13" t="n">
        <f aca="false">P123+O124</f>
        <v>-359.459072460129</v>
      </c>
      <c r="Q124" s="28" t="n">
        <f aca="false">(J125-J123)/2</f>
        <v>-1.77415731523539</v>
      </c>
      <c r="R124" s="28" t="n">
        <f aca="false">(K125-K123)/2</f>
        <v>-2.8350255706264</v>
      </c>
      <c r="S124" s="28" t="n">
        <f aca="false">IF(L124&lt;&gt;0,(J124*Q124+K124*R124)/L124,0)</f>
        <v>3.23852994327529</v>
      </c>
      <c r="T124" s="28" t="n">
        <f aca="false">IF(L124&lt;&gt;0,(J124*R124-K124*Q124)/L124,0)</f>
        <v>0.834822119866358</v>
      </c>
      <c r="U124" s="28" t="n">
        <f aca="false">(L125-L123)/2</f>
        <v>3.24209501010719</v>
      </c>
      <c r="V124" s="28" t="n">
        <f aca="false">SQRT(Q124^2+R124^2)</f>
        <v>3.34439892436725</v>
      </c>
      <c r="W124" s="28" t="n">
        <f aca="false">SQRT(S124^2+T124^2)</f>
        <v>3.34439892436725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275</f>
        <v>509</v>
      </c>
      <c r="C125" s="0" t="n">
        <f aca="false">'Urdaten-Runde-1-3'!B275</f>
        <v>50.336021</v>
      </c>
      <c r="D125" s="0" t="n">
        <f aca="false">'Urdaten-Runde-1-3'!C275</f>
        <v>6.948317</v>
      </c>
      <c r="E125" s="5" t="n">
        <f aca="false">'Urdaten-Runde-1-3'!E275</f>
        <v>0.454155092592583</v>
      </c>
      <c r="H125" s="7" t="n">
        <f aca="false">RADIANS(D125-H$5)*I$4</f>
        <v>256.827012954104</v>
      </c>
      <c r="I125" s="7" t="n">
        <f aca="false">RADIANS(C125-I$5)*H$4</f>
        <v>259.932932697259</v>
      </c>
      <c r="J125" s="13" t="n">
        <f aca="false">(H126-H124)/2</f>
        <v>-31.0477530166819</v>
      </c>
      <c r="K125" s="13" t="n">
        <f aca="false">(I126-I124)/2</f>
        <v>-30.9073375920397</v>
      </c>
      <c r="L125" s="13" t="n">
        <f aca="false">SQRT(J125^2+K125^2)</f>
        <v>43.8089772125896</v>
      </c>
      <c r="M125" s="13" t="n">
        <f aca="false">L125/1000+M124</f>
        <v>3.36472579897929</v>
      </c>
      <c r="N125" s="13" t="n">
        <f aca="false">L125*3.6</f>
        <v>157.712317965322</v>
      </c>
      <c r="O125" s="13" t="n">
        <f aca="false">IF(L124*L126&lt;&gt;0,ASIN((J124*K126-J126*K124)/(L124*L126))/PI()*180/2,0)</f>
        <v>1.04160780134222</v>
      </c>
      <c r="P125" s="13" t="n">
        <f aca="false">P124+O125</f>
        <v>-358.417464658787</v>
      </c>
      <c r="Q125" s="28" t="n">
        <f aca="false">(J126-J124)/2</f>
        <v>-1.01126966970181</v>
      </c>
      <c r="R125" s="28" t="n">
        <f aca="false">(K126-K124)/2</f>
        <v>-2.11237199368777</v>
      </c>
      <c r="S125" s="28" t="n">
        <f aca="false">IF(L125&lt;&gt;0,(J125*Q125+K125*R125)/L125,0)</f>
        <v>2.2069779168288</v>
      </c>
      <c r="T125" s="28" t="n">
        <f aca="false">IF(L125&lt;&gt;0,(J125*R125-K125*Q125)/L125,0)</f>
        <v>0.783600828997316</v>
      </c>
      <c r="U125" s="28" t="n">
        <f aca="false">(L126-L124)/2</f>
        <v>2.20290673290172</v>
      </c>
      <c r="V125" s="28" t="n">
        <f aca="false">SQRT(Q125^2+R125^2)</f>
        <v>2.34196109800638</v>
      </c>
      <c r="W125" s="28" t="n">
        <f aca="false">SQRT(S125^2+T125^2)</f>
        <v>2.34196109800638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276</f>
        <v>510</v>
      </c>
      <c r="C126" s="0" t="n">
        <f aca="false">'Urdaten-Runde-1-3'!B276</f>
        <v>50.335732</v>
      </c>
      <c r="D126" s="0" t="n">
        <f aca="false">'Urdaten-Runde-1-3'!C276</f>
        <v>6.947878</v>
      </c>
      <c r="E126" s="5" t="n">
        <f aca="false">'Urdaten-Runde-1-3'!E276</f>
        <v>0.454166666666657</v>
      </c>
      <c r="H126" s="7" t="n">
        <f aca="false">RADIANS(D126-H$5)*I$4</f>
        <v>225.672810498493</v>
      </c>
      <c r="I126" s="7" t="n">
        <f aca="false">RADIANS(C126-I$5)*H$4</f>
        <v>227.802642898274</v>
      </c>
      <c r="J126" s="13" t="n">
        <f aca="false">(H127-H125)/2</f>
        <v>-32.1832136984678</v>
      </c>
      <c r="K126" s="13" t="n">
        <f aca="false">(I127-I125)/2</f>
        <v>-32.8529433755279</v>
      </c>
      <c r="L126" s="13" t="n">
        <f aca="false">SQRT(J126^2+K126^2)</f>
        <v>45.9899459925416</v>
      </c>
      <c r="M126" s="13" t="n">
        <f aca="false">L126/1000+M125</f>
        <v>3.41071574497183</v>
      </c>
      <c r="N126" s="13" t="n">
        <f aca="false">L126*3.6</f>
        <v>165.56380557315</v>
      </c>
      <c r="O126" s="13" t="n">
        <f aca="false">IF(L125*L127&lt;&gt;0,ASIN((J125*K127-J127*K125)/(L125*L127))/PI()*180/2,0)</f>
        <v>0.353557431628408</v>
      </c>
      <c r="P126" s="13" t="n">
        <f aca="false">P125+O126</f>
        <v>-358.063907227159</v>
      </c>
      <c r="Q126" s="28" t="n">
        <f aca="false">(J127-J125)/2</f>
        <v>-1.41932585220088</v>
      </c>
      <c r="R126" s="28" t="n">
        <f aca="false">(K127-K125)/2</f>
        <v>-1.83442831021944</v>
      </c>
      <c r="S126" s="28" t="n">
        <f aca="false">IF(L126&lt;&gt;0,(J126*Q126+K126*R126)/L126,0)</f>
        <v>2.30365212058364</v>
      </c>
      <c r="T126" s="28" t="n">
        <f aca="false">IF(L126&lt;&gt;0,(J126*R126-K126*Q126)/L126,0)</f>
        <v>0.269814764960703</v>
      </c>
      <c r="U126" s="28" t="n">
        <f aca="false">(L127-L125)/2</f>
        <v>2.30192392809431</v>
      </c>
      <c r="V126" s="28" t="n">
        <f aca="false">SQRT(Q126^2+R126^2)</f>
        <v>2.31939929724493</v>
      </c>
      <c r="W126" s="28" t="n">
        <f aca="false">SQRT(S126^2+T126^2)</f>
        <v>2.3193992972449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277</f>
        <v>511</v>
      </c>
      <c r="C127" s="0" t="n">
        <f aca="false">'Urdaten-Runde-1-3'!B277</f>
        <v>50.33543</v>
      </c>
      <c r="D127" s="0" t="n">
        <f aca="false">'Urdaten-Runde-1-3'!C277</f>
        <v>6.94741</v>
      </c>
      <c r="E127" s="5" t="n">
        <f aca="false">'Urdaten-Runde-1-3'!E277</f>
        <v>0.454178240740731</v>
      </c>
      <c r="H127" s="7" t="n">
        <f aca="false">RADIANS(D127-H$5)*I$4</f>
        <v>192.460585557169</v>
      </c>
      <c r="I127" s="7" t="n">
        <f aca="false">RADIANS(C127-I$5)*H$4</f>
        <v>194.227045946203</v>
      </c>
      <c r="J127" s="13" t="n">
        <f aca="false">(H128-H126)/2</f>
        <v>-33.8864047210837</v>
      </c>
      <c r="K127" s="13" t="n">
        <f aca="false">(I128-I126)/2</f>
        <v>-34.5761942124785</v>
      </c>
      <c r="L127" s="13" t="n">
        <f aca="false">SQRT(J127^2+K127^2)</f>
        <v>48.4128250687782</v>
      </c>
      <c r="M127" s="13" t="n">
        <f aca="false">L127/1000+M126</f>
        <v>3.45912857004061</v>
      </c>
      <c r="N127" s="13" t="n">
        <f aca="false">L127*3.6</f>
        <v>174.286170247601</v>
      </c>
      <c r="O127" s="13" t="n">
        <f aca="false">IF(L126*L128&lt;&gt;0,ASIN((J126*K128-J128*K126)/(L126*L128))/PI()*180/2,0)</f>
        <v>0.196972274120441</v>
      </c>
      <c r="P127" s="13" t="n">
        <f aca="false">P126+O127</f>
        <v>-357.866934953038</v>
      </c>
      <c r="Q127" s="28" t="n">
        <f aca="false">(J128-J126)/2</f>
        <v>-1.52577529108287</v>
      </c>
      <c r="R127" s="28" t="n">
        <f aca="false">(K128-K126)/2</f>
        <v>-1.8066339419516</v>
      </c>
      <c r="S127" s="28" t="n">
        <f aca="false">IF(L127&lt;&gt;0,(J127*Q127+K127*R127)/L127,0)</f>
        <v>2.35825042047518</v>
      </c>
      <c r="T127" s="28" t="n">
        <f aca="false">IF(L127&lt;&gt;0,(J127*R127-K127*Q127)/L127,0)</f>
        <v>0.174846771257628</v>
      </c>
      <c r="U127" s="28" t="n">
        <f aca="false">(L128-L126)/2</f>
        <v>2.35888853175523</v>
      </c>
      <c r="V127" s="28" t="n">
        <f aca="false">SQRT(Q127^2+R127^2)</f>
        <v>2.36472333246208</v>
      </c>
      <c r="W127" s="28" t="n">
        <f aca="false">SQRT(S127^2+T127^2)</f>
        <v>2.36472333246208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278</f>
        <v>512</v>
      </c>
      <c r="C128" s="0" t="n">
        <f aca="false">'Urdaten-Runde-1-3'!B278</f>
        <v>50.33511</v>
      </c>
      <c r="D128" s="0" t="n">
        <f aca="false">'Urdaten-Runde-1-3'!C278</f>
        <v>6.946923</v>
      </c>
      <c r="E128" s="5" t="n">
        <f aca="false">'Urdaten-Runde-1-3'!E278</f>
        <v>0.454189814814805</v>
      </c>
      <c r="H128" s="7" t="n">
        <f aca="false">RADIANS(D128-H$5)*I$4</f>
        <v>157.900001056326</v>
      </c>
      <c r="I128" s="7" t="n">
        <f aca="false">RADIANS(C128-I$5)*H$4</f>
        <v>158.650254473317</v>
      </c>
      <c r="J128" s="13" t="n">
        <f aca="false">(H129-H127)/2</f>
        <v>-35.2347642806336</v>
      </c>
      <c r="K128" s="13" t="n">
        <f aca="false">(I129-I127)/2</f>
        <v>-36.4662112594311</v>
      </c>
      <c r="L128" s="13" t="n">
        <f aca="false">SQRT(J128^2+K128^2)</f>
        <v>50.7077230560521</v>
      </c>
      <c r="M128" s="13" t="n">
        <f aca="false">L128/1000+M127</f>
        <v>3.50983629309666</v>
      </c>
      <c r="N128" s="13" t="n">
        <f aca="false">L128*3.6</f>
        <v>182.547803001787</v>
      </c>
      <c r="O128" s="13" t="n">
        <f aca="false">IF(L127*L129&lt;&gt;0,ASIN((J127*K129-J129*K127)/(L127*L129))/PI()*180/2,0)</f>
        <v>0.243141176882857</v>
      </c>
      <c r="P128" s="13" t="n">
        <f aca="false">P127+O128</f>
        <v>-357.623793776155</v>
      </c>
      <c r="Q128" s="28" t="n">
        <f aca="false">(J129-J127)/2</f>
        <v>-1.34835955958141</v>
      </c>
      <c r="R128" s="28" t="n">
        <f aca="false">(K129-K127)/2</f>
        <v>-1.69545646868277</v>
      </c>
      <c r="S128" s="28" t="n">
        <f aca="false">IF(L128&lt;&gt;0,(J128*Q128+K128*R128)/L128,0)</f>
        <v>2.15620024773515</v>
      </c>
      <c r="T128" s="28" t="n">
        <f aca="false">IF(L128&lt;&gt;0,(J128*R128-K128*Q128)/L128,0)</f>
        <v>0.208438553966628</v>
      </c>
      <c r="U128" s="28" t="n">
        <f aca="false">(L129-L127)/2</f>
        <v>2.15561591202676</v>
      </c>
      <c r="V128" s="28" t="n">
        <f aca="false">SQRT(Q128^2+R128^2)</f>
        <v>2.16625163337799</v>
      </c>
      <c r="W128" s="28" t="n">
        <f aca="false">SQRT(S128^2+T128^2)</f>
        <v>2.16625163337799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279</f>
        <v>513</v>
      </c>
      <c r="C129" s="0" t="n">
        <f aca="false">'Urdaten-Runde-1-3'!B279</f>
        <v>50.334774</v>
      </c>
      <c r="D129" s="0" t="n">
        <f aca="false">'Urdaten-Runde-1-3'!C279</f>
        <v>6.946417</v>
      </c>
      <c r="E129" s="5" t="n">
        <f aca="false">'Urdaten-Runde-1-3'!E279</f>
        <v>0.454201388888879</v>
      </c>
      <c r="H129" s="7" t="n">
        <f aca="false">RADIANS(D129-H$5)*I$4</f>
        <v>121.991056995901</v>
      </c>
      <c r="I129" s="7" t="n">
        <f aca="false">RADIANS(C129-I$5)*H$4</f>
        <v>121.294623427341</v>
      </c>
      <c r="J129" s="13" t="n">
        <f aca="false">(H130-H128)/2</f>
        <v>-36.5831238402465</v>
      </c>
      <c r="K129" s="13" t="n">
        <f aca="false">(I130-I128)/2</f>
        <v>-37.9671071498441</v>
      </c>
      <c r="L129" s="13" t="n">
        <f aca="false">SQRT(J129^2+K129^2)</f>
        <v>52.7240568928317</v>
      </c>
      <c r="M129" s="13" t="n">
        <f aca="false">L129/1000+M128</f>
        <v>3.5625603499895</v>
      </c>
      <c r="N129" s="13" t="n">
        <f aca="false">L129*3.6</f>
        <v>189.806604814194</v>
      </c>
      <c r="O129" s="13" t="n">
        <f aca="false">IF(L128*L130&lt;&gt;0,ASIN((J128*K130-J130*K128)/(L128*L130))/PI()*180/2,0)</f>
        <v>-0.0710129479197584</v>
      </c>
      <c r="P129" s="13" t="n">
        <f aca="false">P128+O129</f>
        <v>-357.694806724075</v>
      </c>
      <c r="Q129" s="28" t="n">
        <f aca="false">(J130-J128)/2</f>
        <v>-1.43706742535578</v>
      </c>
      <c r="R129" s="28" t="n">
        <f aca="false">(K130-K128)/2</f>
        <v>-1.38971841694663</v>
      </c>
      <c r="S129" s="28" t="n">
        <f aca="false">IF(L129&lt;&gt;0,(J129*Q129+K129*R129)/L129,0)</f>
        <v>1.99787364327839</v>
      </c>
      <c r="T129" s="28" t="n">
        <f aca="false">IF(L129&lt;&gt;0,(J129*R129-K129*Q129)/L129,0)</f>
        <v>-0.0705759797158067</v>
      </c>
      <c r="U129" s="28" t="n">
        <f aca="false">(L130-L128)/2</f>
        <v>1.9980537946168</v>
      </c>
      <c r="V129" s="28" t="n">
        <f aca="false">SQRT(Q129^2+R129^2)</f>
        <v>1.99911982217658</v>
      </c>
      <c r="W129" s="28" t="n">
        <f aca="false">SQRT(S129^2+T129^2)</f>
        <v>1.99911982217658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280</f>
        <v>514</v>
      </c>
      <c r="C130" s="0" t="n">
        <f aca="false">'Urdaten-Runde-1-3'!B280</f>
        <v>50.334427</v>
      </c>
      <c r="D130" s="0" t="n">
        <f aca="false">'Urdaten-Runde-1-3'!C280</f>
        <v>6.945892</v>
      </c>
      <c r="E130" s="5" t="n">
        <f aca="false">'Urdaten-Runde-1-3'!E280</f>
        <v>0.454212962962953</v>
      </c>
      <c r="H130" s="7" t="n">
        <f aca="false">RADIANS(D130-H$5)*I$4</f>
        <v>84.7337533758326</v>
      </c>
      <c r="I130" s="7" t="n">
        <f aca="false">RADIANS(C130-I$5)*H$4</f>
        <v>82.7160401736293</v>
      </c>
      <c r="J130" s="13" t="n">
        <f aca="false">(H131-H129)/2</f>
        <v>-38.1088991313451</v>
      </c>
      <c r="K130" s="13" t="n">
        <f aca="false">(I131-I129)/2</f>
        <v>-39.2456480933244</v>
      </c>
      <c r="L130" s="13" t="n">
        <f aca="false">SQRT(J130^2+K130^2)</f>
        <v>54.7038306452857</v>
      </c>
      <c r="M130" s="13" t="n">
        <f aca="false">L130/1000+M129</f>
        <v>3.61726418063478</v>
      </c>
      <c r="N130" s="13" t="n">
        <f aca="false">L130*3.6</f>
        <v>196.933790323028</v>
      </c>
      <c r="O130" s="13" t="n">
        <f aca="false">IF(L129*L131&lt;&gt;0,ASIN((J129*K131-J131*K129)/(L129*L131))/PI()*180/2,0)</f>
        <v>-0.268971087860732</v>
      </c>
      <c r="P130" s="13" t="n">
        <f aca="false">P129+O130</f>
        <v>-357.963777811936</v>
      </c>
      <c r="Q130" s="28" t="n">
        <f aca="false">(J131-J129)/2</f>
        <v>-1.38384270587539</v>
      </c>
      <c r="R130" s="28" t="n">
        <f aca="false">(K131-K129)/2</f>
        <v>-1.05618599674514</v>
      </c>
      <c r="S130" s="28" t="n">
        <f aca="false">IF(L130&lt;&gt;0,(J130*Q130+K130*R130)/L130,0)</f>
        <v>1.72177021115663</v>
      </c>
      <c r="T130" s="28" t="n">
        <f aca="false">IF(L130&lt;&gt;0,(J130*R130-K130*Q130)/L130,0)</f>
        <v>-0.257015241374345</v>
      </c>
      <c r="U130" s="28" t="n">
        <f aca="false">(L131-L129)/2</f>
        <v>1.72200098842509</v>
      </c>
      <c r="V130" s="28" t="n">
        <f aca="false">SQRT(Q130^2+R130^2)</f>
        <v>1.74084734951834</v>
      </c>
      <c r="W130" s="28" t="n">
        <f aca="false">SQRT(S130^2+T130^2)</f>
        <v>1.74084734951834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281</f>
        <v>515</v>
      </c>
      <c r="C131" s="0" t="n">
        <f aca="false">'Urdaten-Runde-1-3'!B281</f>
        <v>50.334068</v>
      </c>
      <c r="D131" s="0" t="n">
        <f aca="false">'Urdaten-Runde-1-3'!C281</f>
        <v>6.945343</v>
      </c>
      <c r="E131" s="5" t="n">
        <f aca="false">'Urdaten-Runde-1-3'!E281</f>
        <v>0.454224537037027</v>
      </c>
      <c r="H131" s="7" t="n">
        <f aca="false">RADIANS(D131-H$5)*I$4</f>
        <v>45.7732587332111</v>
      </c>
      <c r="I131" s="7" t="n">
        <f aca="false">RADIANS(C131-I$5)*H$4</f>
        <v>42.8033272406919</v>
      </c>
      <c r="J131" s="13" t="n">
        <f aca="false">(H132-H130)/2</f>
        <v>-39.3508092519973</v>
      </c>
      <c r="K131" s="13" t="n">
        <f aca="false">(I132-I130)/2</f>
        <v>-40.0794791433344</v>
      </c>
      <c r="L131" s="13" t="n">
        <f aca="false">SQRT(J131^2+K131^2)</f>
        <v>56.1680588696819</v>
      </c>
      <c r="M131" s="13" t="n">
        <f aca="false">L131/1000+M130</f>
        <v>3.67343223950446</v>
      </c>
      <c r="N131" s="13" t="n">
        <f aca="false">L131*3.6</f>
        <v>202.205011930855</v>
      </c>
      <c r="O131" s="13" t="n">
        <f aca="false">IF(L130*L132&lt;&gt;0,ASIN((J130*K132-J132*K130)/(L130*L132))/PI()*180/2,0)</f>
        <v>-0.320846062634001</v>
      </c>
      <c r="P131" s="13" t="n">
        <f aca="false">P130+O131</f>
        <v>-358.28462387457</v>
      </c>
      <c r="Q131" s="28" t="n">
        <f aca="false">(J132-J130)/2</f>
        <v>-0.514505621428338</v>
      </c>
      <c r="R131" s="28" t="n">
        <f aca="false">(K132-K130)/2</f>
        <v>-0.0833831050009941</v>
      </c>
      <c r="S131" s="28" t="n">
        <f aca="false">IF(L131&lt;&gt;0,(J131*Q131+K131*R131)/L131,0)</f>
        <v>0.419956901847519</v>
      </c>
      <c r="T131" s="28" t="n">
        <f aca="false">IF(L131&lt;&gt;0,(J131*R131-K131*Q131)/L131,0)</f>
        <v>-0.308715042185509</v>
      </c>
      <c r="U131" s="28" t="n">
        <f aca="false">(L132-L130)/2</f>
        <v>0.419987878596814</v>
      </c>
      <c r="V131" s="28" t="n">
        <f aca="false">SQRT(Q131^2+R131^2)</f>
        <v>0.52121854982432</v>
      </c>
      <c r="W131" s="28" t="n">
        <f aca="false">SQRT(S131^2+T131^2)</f>
        <v>0.52121854982432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282</f>
        <v>516</v>
      </c>
      <c r="C132" s="0" t="n">
        <f aca="false">'Urdaten-Runde-1-3'!B282</f>
        <v>50.333706</v>
      </c>
      <c r="D132" s="0" t="n">
        <f aca="false">'Urdaten-Runde-1-3'!C282</f>
        <v>6.944783</v>
      </c>
      <c r="E132" s="5" t="n">
        <f aca="false">'Urdaten-Runde-1-3'!E282</f>
        <v>0.454236111111101</v>
      </c>
      <c r="H132" s="7" t="n">
        <f aca="false">RADIANS(D132-H$5)*I$4</f>
        <v>6.03213487183806</v>
      </c>
      <c r="I132" s="7" t="n">
        <f aca="false">RADIANS(C132-I$5)*H$4</f>
        <v>2.55708188696059</v>
      </c>
      <c r="J132" s="13" t="n">
        <f aca="false">(H133-H131)/2</f>
        <v>-39.1379103742018</v>
      </c>
      <c r="K132" s="13" t="n">
        <f aca="false">(I133-I131)/2</f>
        <v>-39.4124143033264</v>
      </c>
      <c r="L132" s="13" t="n">
        <f aca="false">SQRT(J132^2+K132^2)</f>
        <v>55.5438064024793</v>
      </c>
      <c r="M132" s="13" t="n">
        <f aca="false">L132/1000+M131</f>
        <v>3.72897604590694</v>
      </c>
      <c r="N132" s="13" t="n">
        <f aca="false">L132*3.6</f>
        <v>199.957703048925</v>
      </c>
      <c r="O132" s="13"/>
      <c r="P132" s="13"/>
      <c r="Q132" s="28"/>
      <c r="R132" s="28"/>
      <c r="S132" s="28"/>
      <c r="T132" s="28"/>
      <c r="U132" s="28"/>
      <c r="V132" s="28"/>
      <c r="W132" s="28"/>
    </row>
    <row r="133" customFormat="false" ht="12.75" hidden="false" customHeight="false" outlineLevel="0" collapsed="false">
      <c r="A133" s="0" t="n">
        <v>126</v>
      </c>
      <c r="B133" s="0" t="n">
        <f aca="false">'Urdaten-Runde-1-3'!A283</f>
        <v>517</v>
      </c>
      <c r="C133" s="0" t="n">
        <f aca="false">'Urdaten-Runde-1-3'!B283</f>
        <v>50.333359</v>
      </c>
      <c r="D133" s="0" t="n">
        <f aca="false">'Urdaten-Runde-1-3'!C283</f>
        <v>6.94424</v>
      </c>
      <c r="E133" s="5" t="n">
        <f aca="false">'Urdaten-Runde-1-3'!E283</f>
        <v>0.454247685185175</v>
      </c>
      <c r="H133" s="7" t="n">
        <f aca="false">RADIANS(D133-H$5)*I$4</f>
        <v>-32.5025620151926</v>
      </c>
      <c r="I133" s="7" t="n">
        <f aca="false">RADIANS(C133-I$5)*H$4</f>
        <v>-36.0215013659608</v>
      </c>
      <c r="J133" s="13" t="n">
        <f aca="false">(H134-H132)/2</f>
        <v>-3.01606743591903</v>
      </c>
      <c r="K133" s="13" t="n">
        <f aca="false">(I134-I132)/2</f>
        <v>-1.27854094348029</v>
      </c>
      <c r="L133" s="13"/>
      <c r="N133" s="13"/>
      <c r="O133" s="13"/>
      <c r="P133" s="13"/>
      <c r="Q133" s="28"/>
      <c r="R133" s="28"/>
      <c r="S133" s="28"/>
      <c r="T133" s="28"/>
      <c r="U133" s="28"/>
      <c r="V133" s="28"/>
      <c r="W133" s="28"/>
    </row>
    <row r="134" customFormat="false" ht="12.75" hidden="false" customHeight="false" outlineLevel="0" collapsed="false">
      <c r="E134" s="5"/>
      <c r="J134" s="13"/>
      <c r="K134" s="13"/>
      <c r="L134" s="13"/>
      <c r="N134" s="13"/>
      <c r="O134" s="13"/>
      <c r="P134" s="13"/>
      <c r="Q134" s="28"/>
      <c r="R134" s="28"/>
      <c r="S134" s="28"/>
      <c r="T134" s="28"/>
      <c r="U134" s="28"/>
      <c r="V134" s="28"/>
      <c r="W134" s="28"/>
    </row>
    <row r="135" customFormat="false" ht="12.75" hidden="false" customHeight="false" outlineLevel="0" collapsed="false">
      <c r="E135" s="5"/>
      <c r="J135" s="13"/>
      <c r="K135" s="13"/>
      <c r="L135" s="13"/>
      <c r="N135" s="13"/>
      <c r="O135" s="13"/>
      <c r="P135" s="13"/>
      <c r="Q135" s="28"/>
      <c r="R135" s="28"/>
      <c r="S135" s="28"/>
      <c r="T135" s="28"/>
      <c r="U135" s="28"/>
      <c r="V135" s="28"/>
      <c r="W135" s="28"/>
    </row>
    <row r="136" customFormat="false" ht="12.75" hidden="false" customHeight="false" outlineLevel="0" collapsed="false">
      <c r="E136" s="5"/>
      <c r="J136" s="13"/>
      <c r="K136" s="13"/>
      <c r="L136" s="13"/>
      <c r="N136" s="13"/>
      <c r="O136" s="13"/>
      <c r="P136" s="13"/>
      <c r="Q136" s="28"/>
      <c r="R136" s="28"/>
      <c r="S136" s="28"/>
      <c r="T136" s="28"/>
      <c r="U136" s="28"/>
      <c r="V136" s="28"/>
      <c r="W136" s="28"/>
    </row>
    <row r="137" customFormat="false" ht="12.75" hidden="false" customHeight="false" outlineLevel="0" collapsed="false">
      <c r="E137" s="5"/>
      <c r="J137" s="13"/>
      <c r="K137" s="13"/>
      <c r="L137" s="13"/>
      <c r="N137" s="13"/>
      <c r="O137" s="13"/>
      <c r="P137" s="13"/>
      <c r="Q137" s="28"/>
      <c r="R137" s="28"/>
      <c r="S137" s="28"/>
      <c r="T137" s="28"/>
      <c r="U137" s="28"/>
      <c r="V137" s="28"/>
      <c r="W137" s="28"/>
    </row>
    <row r="138" customFormat="false" ht="12.75" hidden="false" customHeight="false" outlineLevel="0" collapsed="false">
      <c r="E138" s="5"/>
      <c r="J138" s="13"/>
      <c r="K138" s="13"/>
      <c r="L138" s="13"/>
      <c r="N138" s="13"/>
      <c r="O138" s="13"/>
      <c r="P138" s="13"/>
      <c r="Q138" s="28"/>
      <c r="R138" s="28"/>
      <c r="S138" s="28"/>
      <c r="T138" s="28"/>
      <c r="U138" s="28"/>
      <c r="V138" s="28"/>
      <c r="W138" s="28"/>
    </row>
    <row r="139" customFormat="false" ht="12.75" hidden="false" customHeight="false" outlineLevel="0" collapsed="false">
      <c r="E139" s="5"/>
      <c r="J139" s="13"/>
      <c r="K139" s="13"/>
      <c r="L139" s="13"/>
      <c r="N139" s="13"/>
      <c r="O139" s="13"/>
      <c r="P139" s="13"/>
      <c r="Q139" s="28"/>
      <c r="R139" s="28"/>
      <c r="S139" s="28"/>
      <c r="T139" s="28"/>
      <c r="U139" s="28"/>
      <c r="V139" s="28"/>
      <c r="W139" s="28"/>
    </row>
    <row r="140" customFormat="false" ht="12.75" hidden="false" customHeight="false" outlineLevel="0" collapsed="false">
      <c r="E140" s="5"/>
      <c r="J140" s="13"/>
      <c r="K140" s="13"/>
      <c r="L140" s="13"/>
      <c r="N140" s="13"/>
      <c r="O140" s="13"/>
      <c r="P140" s="13"/>
      <c r="Q140" s="28"/>
      <c r="R140" s="28"/>
      <c r="S140" s="28"/>
      <c r="T140" s="28"/>
      <c r="U140" s="28"/>
      <c r="V140" s="28"/>
      <c r="W140" s="28"/>
    </row>
    <row r="141" customFormat="false" ht="12.75" hidden="false" customHeight="false" outlineLevel="0" collapsed="false">
      <c r="E141" s="5"/>
      <c r="J141" s="13"/>
      <c r="K141" s="13"/>
      <c r="L141" s="13"/>
      <c r="N141" s="13"/>
      <c r="O141" s="13"/>
      <c r="P141" s="13"/>
      <c r="Q141" s="28"/>
      <c r="R141" s="28"/>
      <c r="S141" s="28"/>
      <c r="T141" s="28"/>
      <c r="U141" s="28"/>
      <c r="V141" s="28"/>
      <c r="W141" s="28"/>
    </row>
    <row r="142" customFormat="false" ht="12.75" hidden="false" customHeight="false" outlineLevel="0" collapsed="false">
      <c r="E142" s="5"/>
      <c r="J142" s="13"/>
      <c r="K142" s="13"/>
      <c r="L142" s="13"/>
      <c r="N142" s="13"/>
      <c r="O142" s="13"/>
      <c r="P142" s="13"/>
      <c r="Q142" s="28"/>
      <c r="R142" s="28"/>
      <c r="S142" s="28"/>
      <c r="T142" s="28"/>
      <c r="U142" s="28"/>
      <c r="V142" s="28"/>
      <c r="W142" s="28"/>
    </row>
    <row r="143" customFormat="false" ht="12.75" hidden="false" customHeight="false" outlineLevel="0" collapsed="false">
      <c r="E143" s="5"/>
      <c r="J143" s="13"/>
      <c r="K143" s="13"/>
      <c r="L143" s="13"/>
      <c r="N143" s="13"/>
      <c r="O143" s="13"/>
      <c r="P143" s="13"/>
      <c r="Q143" s="28"/>
      <c r="R143" s="28"/>
      <c r="S143" s="28"/>
      <c r="T143" s="28"/>
      <c r="U143" s="28"/>
      <c r="V143" s="28"/>
      <c r="W143" s="28"/>
    </row>
    <row r="144" customFormat="false" ht="12.75" hidden="false" customHeight="false" outlineLevel="0" collapsed="false">
      <c r="E144" s="5"/>
      <c r="J144" s="13"/>
      <c r="K144" s="13"/>
      <c r="L144" s="13"/>
      <c r="N144" s="13"/>
      <c r="O144" s="13"/>
      <c r="P144" s="13"/>
      <c r="Q144" s="28"/>
      <c r="R144" s="28"/>
      <c r="S144" s="28"/>
      <c r="T144" s="28"/>
      <c r="U144" s="28"/>
      <c r="V144" s="28"/>
      <c r="W144" s="28"/>
    </row>
    <row r="145" customFormat="false" ht="12.75" hidden="false" customHeight="false" outlineLevel="0" collapsed="false">
      <c r="E145" s="5"/>
      <c r="J145" s="13"/>
      <c r="K145" s="13"/>
      <c r="L145" s="13"/>
      <c r="N145" s="13"/>
      <c r="O145" s="13"/>
      <c r="P145" s="13"/>
      <c r="Q145" s="28"/>
      <c r="R145" s="28"/>
      <c r="S145" s="28"/>
      <c r="T145" s="28"/>
      <c r="U145" s="28"/>
      <c r="V145" s="28"/>
      <c r="W145" s="28"/>
    </row>
    <row r="146" customFormat="false" ht="12.75" hidden="false" customHeight="false" outlineLevel="0" collapsed="false">
      <c r="E146" s="5"/>
      <c r="J146" s="13"/>
      <c r="K146" s="13"/>
      <c r="L146" s="13"/>
      <c r="N146" s="13"/>
      <c r="O146" s="13"/>
      <c r="P146" s="13"/>
      <c r="Q146" s="28"/>
      <c r="R146" s="28"/>
      <c r="S146" s="28"/>
      <c r="T146" s="28"/>
      <c r="U146" s="28"/>
      <c r="V146" s="28"/>
      <c r="W146" s="28"/>
    </row>
    <row r="147" customFormat="false" ht="12.75" hidden="false" customHeight="false" outlineLevel="0" collapsed="false">
      <c r="E147" s="5"/>
      <c r="J147" s="13"/>
      <c r="K147" s="13"/>
      <c r="L147" s="13"/>
      <c r="N147" s="13"/>
      <c r="O147" s="13"/>
      <c r="P147" s="13"/>
      <c r="Q147" s="28"/>
      <c r="R147" s="28"/>
      <c r="S147" s="28"/>
      <c r="T147" s="28"/>
      <c r="U147" s="28"/>
      <c r="V147" s="28"/>
      <c r="W147" s="28"/>
    </row>
    <row r="148" customFormat="false" ht="12.75" hidden="false" customHeight="false" outlineLevel="0" collapsed="false">
      <c r="E148" s="5"/>
      <c r="J148" s="13"/>
      <c r="K148" s="13"/>
      <c r="L148" s="13"/>
      <c r="N148" s="13"/>
      <c r="O148" s="13"/>
      <c r="P148" s="13"/>
      <c r="Q148" s="28"/>
      <c r="R148" s="28"/>
      <c r="S148" s="28"/>
      <c r="T148" s="28"/>
      <c r="U148" s="28"/>
      <c r="V148" s="28"/>
      <c r="W148" s="28"/>
    </row>
    <row r="149" customFormat="false" ht="12.75" hidden="false" customHeight="false" outlineLevel="0" collapsed="false">
      <c r="E149" s="5"/>
      <c r="J149" s="13"/>
      <c r="K149" s="13"/>
      <c r="L149" s="13"/>
      <c r="N149" s="13"/>
      <c r="O149" s="13"/>
      <c r="P149" s="13"/>
      <c r="Q149" s="28"/>
      <c r="R149" s="28"/>
      <c r="S149" s="28"/>
      <c r="T149" s="28"/>
      <c r="U149" s="28"/>
      <c r="V149" s="28"/>
      <c r="W149" s="28"/>
    </row>
    <row r="150" customFormat="false" ht="12.75" hidden="false" customHeight="false" outlineLevel="0" collapsed="false">
      <c r="E150" s="5"/>
      <c r="J150" s="13"/>
      <c r="K150" s="13"/>
      <c r="L150" s="13"/>
      <c r="N150" s="13"/>
      <c r="O150" s="13"/>
      <c r="P150" s="13"/>
      <c r="Q150" s="28"/>
      <c r="R150" s="28"/>
      <c r="S150" s="28"/>
      <c r="T150" s="28"/>
      <c r="U150" s="28"/>
      <c r="V150" s="28"/>
      <c r="W150" s="28"/>
    </row>
    <row r="151" customFormat="false" ht="12.75" hidden="false" customHeight="false" outlineLevel="0" collapsed="false">
      <c r="E151" s="5"/>
      <c r="J151" s="13"/>
      <c r="K151" s="13"/>
      <c r="L151" s="13"/>
      <c r="N151" s="13"/>
      <c r="O151" s="13"/>
      <c r="P151" s="13"/>
      <c r="Q151" s="28"/>
      <c r="R151" s="28"/>
      <c r="S151" s="28"/>
      <c r="T151" s="28"/>
      <c r="U151" s="28"/>
      <c r="V151" s="28"/>
      <c r="W151" s="28"/>
    </row>
    <row r="152" customFormat="false" ht="12.7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</row>
    <row r="1018" customFormat="false" ht="12.75" hidden="false" customHeight="fals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</row>
    <row r="1028" customFormat="false" ht="12.75" hidden="false" customHeight="fals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</row>
    <row r="1042" customFormat="false" ht="12.75" hidden="false" customHeight="fals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</row>
    <row r="1052" customFormat="false" ht="12.75" hidden="false" customHeight="fals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</row>
    <row r="1059" customFormat="false" ht="12.75" hidden="false" customHeight="fals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</row>
    <row r="1073" customFormat="false" ht="12.75" hidden="false" customHeight="fals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</row>
    <row r="1083" customFormat="false" ht="12.75" hidden="false" customHeight="fals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</row>
    <row r="1090" customFormat="false" ht="12.75" hidden="false" customHeight="fals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</row>
    <row r="1098" customFormat="false" ht="12.75" hidden="false" customHeight="fals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</row>
    <row r="1100" customFormat="false" ht="12.75" hidden="false" customHeight="false" outlineLevel="0" collapsed="false">
      <c r="H1100" s="0"/>
      <c r="I1100" s="0"/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H1101" s="0"/>
      <c r="I1101" s="0"/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</row>
    <row r="1114" customFormat="false" ht="12.75" hidden="false" customHeight="fals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</row>
    <row r="1131" customFormat="false" ht="12.75" hidden="false" customHeight="fals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</row>
    <row r="1141" customFormat="false" ht="12.75" hidden="false" customHeight="fals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</row>
    <row r="1147" customFormat="false" ht="12.75" hidden="false" customHeight="fals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</row>
    <row r="1148" customFormat="false" ht="12.75" hidden="false" customHeight="fals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</row>
    <row r="1149" customFormat="false" ht="12.75" hidden="false" customHeight="fals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</row>
    <row r="1151" customFormat="false" ht="12.75" hidden="false" customHeight="fals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99"/>
    <col collapsed="false" customWidth="true" hidden="false" outlineLevel="0" max="4" min="3" style="0" width="11.56"/>
    <col collapsed="false" customWidth="true" hidden="false" outlineLevel="0" max="6" min="6" style="14" width="10.99"/>
    <col collapsed="false" customWidth="true" hidden="tru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3.85"/>
    <col collapsed="false" customWidth="true" hidden="false" outlineLevel="0" max="11" min="10" style="7" width="11.56"/>
    <col collapsed="false" customWidth="true" hidden="false" outlineLevel="0" max="12" min="12" style="7" width="7.42"/>
    <col collapsed="false" customWidth="true" hidden="false" outlineLevel="0" max="13" min="13" style="7" width="8.41"/>
    <col collapsed="false" customWidth="true" hidden="false" outlineLevel="0" max="14" min="14" style="7" width="8.28"/>
    <col collapsed="false" customWidth="true" hidden="false" outlineLevel="0" max="15" min="15" style="7" width="10.13"/>
    <col collapsed="false" customWidth="true" hidden="false" outlineLevel="0" max="16" min="16" style="14" width="11.13"/>
    <col collapsed="false" customWidth="true" hidden="false" outlineLevel="0" max="17" min="17" style="7" width="9.41"/>
    <col collapsed="false" customWidth="true" hidden="false" outlineLevel="0" max="18" min="18" style="7" width="8.28"/>
    <col collapsed="false" customWidth="true" hidden="false" outlineLevel="0" max="23" min="23" style="0" width="8.14"/>
  </cols>
  <sheetData>
    <row r="1" customFormat="false" ht="35.1" hidden="false" customHeight="true" outlineLevel="0" collapsed="false">
      <c r="A1" s="1"/>
      <c r="B1" s="1"/>
      <c r="C1" s="1" t="s">
        <v>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9"/>
      <c r="P1" s="1"/>
      <c r="Q1" s="1"/>
      <c r="R1" s="1"/>
    </row>
    <row r="2" customFormat="false" ht="12.75" hidden="false" customHeight="false" outlineLevel="0" collapsed="false">
      <c r="F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F3" s="0"/>
      <c r="J3" s="10" t="s">
        <v>7</v>
      </c>
      <c r="K3" s="10" t="s">
        <v>8</v>
      </c>
      <c r="P3" s="7"/>
    </row>
    <row r="4" customFormat="false" ht="12.75" hidden="false" customHeight="false" outlineLevel="0" collapsed="false">
      <c r="F4" s="0"/>
      <c r="J4" s="11" t="n">
        <f aca="false">6370000</f>
        <v>6370000</v>
      </c>
      <c r="K4" s="11" t="n">
        <f aca="false">COS(RADIANS(K5))*J4</f>
        <v>4066041.3257053</v>
      </c>
      <c r="L4" s="7" t="s">
        <v>9</v>
      </c>
      <c r="P4" s="13"/>
    </row>
    <row r="5" customFormat="false" ht="12.75" hidden="false" customHeight="false" outlineLevel="0" collapsed="false">
      <c r="F5" s="0"/>
      <c r="J5" s="11" t="n">
        <f aca="false">D7</f>
        <v>6.944875</v>
      </c>
      <c r="K5" s="11" t="n">
        <f aca="false">C7</f>
        <v>50.334007</v>
      </c>
      <c r="L5" s="7" t="s">
        <v>10</v>
      </c>
      <c r="P5" s="13"/>
      <c r="Q5" s="26" t="s">
        <v>33</v>
      </c>
      <c r="R5" s="10" t="n">
        <v>0</v>
      </c>
    </row>
    <row r="6" customFormat="false" ht="12.75" hidden="false" customHeight="false" outlineLevel="0" collapsed="false">
      <c r="A6" s="2"/>
      <c r="B6" s="3" t="s">
        <v>12</v>
      </c>
      <c r="C6" s="2" t="s">
        <v>48</v>
      </c>
      <c r="D6" s="2" t="s">
        <v>49</v>
      </c>
      <c r="F6" s="0"/>
      <c r="G6" s="27" t="s">
        <v>50</v>
      </c>
      <c r="H6" s="27"/>
      <c r="I6" s="27"/>
      <c r="J6" s="10" t="s">
        <v>16</v>
      </c>
      <c r="K6" s="10" t="s">
        <v>17</v>
      </c>
      <c r="L6" s="10" t="s">
        <v>34</v>
      </c>
      <c r="M6" s="10" t="s">
        <v>35</v>
      </c>
      <c r="N6" s="10" t="s">
        <v>36</v>
      </c>
      <c r="O6" s="10" t="s">
        <v>37</v>
      </c>
      <c r="P6" s="10" t="s">
        <v>38</v>
      </c>
      <c r="Q6" s="10" t="s">
        <v>39</v>
      </c>
      <c r="R6" s="10" t="s">
        <v>40</v>
      </c>
    </row>
    <row r="7" customFormat="false" ht="12.75" hidden="false" customHeight="false" outlineLevel="0" collapsed="false">
      <c r="A7" s="0" t="n">
        <f aca="false">'Urdaten-Runde-1-3'!A4</f>
        <v>238</v>
      </c>
      <c r="B7" s="0" t="n">
        <f aca="false">'Urdaten-Runde-1-3'!B4</f>
        <v>50.334007</v>
      </c>
      <c r="C7" s="0" t="n">
        <f aca="false">'Urdaten-Runde-1-3'!B4</f>
        <v>50.334007</v>
      </c>
      <c r="D7" s="0" t="n">
        <f aca="false">'Urdaten-Runde-1-3'!C4</f>
        <v>6.944875</v>
      </c>
      <c r="F7" s="0"/>
      <c r="G7" s="0" t="e">
        <f aca="false">#REF!</f>
        <v>#REF!</v>
      </c>
      <c r="J7" s="7" t="n">
        <f aca="false">RADIANS(D7-J$5)*K$4</f>
        <v>0</v>
      </c>
      <c r="K7" s="7" t="n">
        <f aca="false">RADIANS(C7-K$5)*J$4</f>
        <v>0</v>
      </c>
      <c r="O7" s="7" t="n">
        <v>27.794436</v>
      </c>
      <c r="P7" s="13"/>
    </row>
    <row r="8" customFormat="false" ht="12.75" hidden="false" customHeight="false" outlineLevel="0" collapsed="false">
      <c r="A8" s="0" t="n">
        <f aca="false">'Urdaten-Runde-1-3'!A5</f>
        <v>239</v>
      </c>
      <c r="B8" s="0" t="n">
        <f aca="false">'Urdaten-Runde-1-3'!B5</f>
        <v>50.334003</v>
      </c>
      <c r="C8" s="0" t="n">
        <f aca="false">'Urdaten-Runde-1-3'!B5</f>
        <v>50.334003</v>
      </c>
      <c r="D8" s="0" t="n">
        <f aca="false">'Urdaten-Runde-1-3'!C5</f>
        <v>6.944857</v>
      </c>
      <c r="F8" s="0"/>
      <c r="G8" s="0" t="e">
        <f aca="false">#REF!</f>
        <v>#REF!</v>
      </c>
      <c r="J8" s="7" t="n">
        <f aca="false">RADIANS(D8-J$5)*K$4</f>
        <v>-1.27738455579229</v>
      </c>
      <c r="K8" s="7" t="n">
        <f aca="false">RADIANS(C8-K$5)*J$4</f>
        <v>-0.444709893075334</v>
      </c>
      <c r="L8" s="13" t="n">
        <f aca="false">(J9-J7)/2</f>
        <v>-1.27738455579229</v>
      </c>
      <c r="M8" s="13" t="n">
        <f aca="false">(K9-K7)/2</f>
        <v>-0.611476103472312</v>
      </c>
      <c r="N8" s="13" t="n">
        <f aca="false">SQRT(L8^2+M8^2)</f>
        <v>1.41619713616937</v>
      </c>
      <c r="O8" s="7" t="n">
        <v>27.820886</v>
      </c>
      <c r="P8" s="13" t="n">
        <f aca="false">N8*3.6</f>
        <v>5.09830969020975</v>
      </c>
      <c r="Q8" s="13"/>
      <c r="R8" s="13" t="n">
        <f aca="false">R5</f>
        <v>0</v>
      </c>
    </row>
    <row r="9" customFormat="false" ht="12.75" hidden="false" customHeight="false" outlineLevel="0" collapsed="false">
      <c r="A9" s="0" t="n">
        <f aca="false">'Urdaten-Runde-1-3'!A6</f>
        <v>240</v>
      </c>
      <c r="B9" s="0" t="n">
        <f aca="false">'Urdaten-Runde-1-3'!B6</f>
        <v>50.333996</v>
      </c>
      <c r="C9" s="0" t="n">
        <f aca="false">'Urdaten-Runde-1-3'!B6</f>
        <v>50.333996</v>
      </c>
      <c r="D9" s="0" t="n">
        <f aca="false">'Urdaten-Runde-1-3'!C6</f>
        <v>6.944839</v>
      </c>
      <c r="F9" s="0"/>
      <c r="G9" s="0" t="e">
        <f aca="false">#REF!</f>
        <v>#REF!</v>
      </c>
      <c r="J9" s="7" t="n">
        <f aca="false">RADIANS(D9-J$5)*K$4</f>
        <v>-2.55476911158457</v>
      </c>
      <c r="K9" s="7" t="n">
        <f aca="false">RADIANS(C9-K$5)*J$4</f>
        <v>-1.22295220694462</v>
      </c>
      <c r="L9" s="13" t="n">
        <f aca="false">(J10-J8)/2</f>
        <v>-1.20641874712665</v>
      </c>
      <c r="M9" s="13" t="n">
        <f aca="false">(K10-K8)/2</f>
        <v>-1.05618599694263</v>
      </c>
      <c r="N9" s="13" t="n">
        <f aca="false">SQRT(L9^2+M9^2)</f>
        <v>1.6034260361976</v>
      </c>
      <c r="O9" s="7" t="n">
        <v>27.847319</v>
      </c>
      <c r="P9" s="13" t="n">
        <f aca="false">N9*3.6</f>
        <v>5.77233373031135</v>
      </c>
      <c r="Q9" s="13" t="n">
        <f aca="false">IF(N8*N10&lt;&gt;0,ASIN((L8*M10-L10*M8)/(N8*N10))/PI()*180/2,0)</f>
        <v>10.0833468736497</v>
      </c>
      <c r="R9" s="13" t="n">
        <f aca="false">Q9+R8</f>
        <v>10.0833468736497</v>
      </c>
    </row>
    <row r="10" customFormat="false" ht="12.75" hidden="false" customHeight="false" outlineLevel="0" collapsed="false">
      <c r="A10" s="0" t="n">
        <f aca="false">'Urdaten-Runde-1-3'!A7</f>
        <v>241</v>
      </c>
      <c r="B10" s="0" t="n">
        <f aca="false">'Urdaten-Runde-1-3'!B7</f>
        <v>50.333984</v>
      </c>
      <c r="C10" s="0" t="n">
        <f aca="false">'Urdaten-Runde-1-3'!B7</f>
        <v>50.333984</v>
      </c>
      <c r="D10" s="0" t="n">
        <f aca="false">'Urdaten-Runde-1-3'!C7</f>
        <v>6.944823</v>
      </c>
      <c r="F10" s="0"/>
      <c r="G10" s="0" t="e">
        <f aca="false">#REF!</f>
        <v>#REF!</v>
      </c>
      <c r="J10" s="7" t="n">
        <f aca="false">RADIANS(D10-J$5)*K$4</f>
        <v>-3.69022205004559</v>
      </c>
      <c r="K10" s="7" t="n">
        <f aca="false">RADIANS(C10-K$5)*J$4</f>
        <v>-2.55708188696059</v>
      </c>
      <c r="L10" s="13" t="n">
        <f aca="false">(J11-J9)/2</f>
        <v>-1.02900422549409</v>
      </c>
      <c r="M10" s="13" t="n">
        <f aca="false">(K11-K9)/2</f>
        <v>-1.05618599694263</v>
      </c>
      <c r="N10" s="13" t="n">
        <f aca="false">SQRT(L10^2+M10^2)</f>
        <v>1.47457741615094</v>
      </c>
      <c r="O10" s="7" t="n">
        <v>27.873871</v>
      </c>
      <c r="P10" s="13" t="n">
        <f aca="false">N10*3.6</f>
        <v>5.30847869814338</v>
      </c>
      <c r="Q10" s="13" t="n">
        <f aca="false">IF(N9*N11&lt;&gt;0,ASIN((L9*M11-L11*M9)/(N9*N11))/PI()*180/2,0)</f>
        <v>6.79786225567699</v>
      </c>
      <c r="R10" s="13" t="n">
        <f aca="false">Q10+R9</f>
        <v>16.8812091293267</v>
      </c>
    </row>
    <row r="11" customFormat="false" ht="12.75" hidden="false" customHeight="false" outlineLevel="0" collapsed="false">
      <c r="A11" s="0" t="n">
        <f aca="false">'Urdaten-Runde-1-3'!A8</f>
        <v>242</v>
      </c>
      <c r="B11" s="0" t="n">
        <f aca="false">'Urdaten-Runde-1-3'!B8</f>
        <v>50.333977</v>
      </c>
      <c r="C11" s="0" t="n">
        <f aca="false">'Urdaten-Runde-1-3'!B8</f>
        <v>50.333977</v>
      </c>
      <c r="D11" s="0" t="n">
        <f aca="false">'Urdaten-Runde-1-3'!C8</f>
        <v>6.94481</v>
      </c>
      <c r="F11" s="0"/>
      <c r="G11" s="0" t="e">
        <f aca="false">#REF!</f>
        <v>#REF!</v>
      </c>
      <c r="J11" s="7" t="n">
        <f aca="false">RADIANS(D11-J$5)*K$4</f>
        <v>-4.61277756257275</v>
      </c>
      <c r="K11" s="7" t="n">
        <f aca="false">RADIANS(C11-K$5)*J$4</f>
        <v>-3.33532420082988</v>
      </c>
      <c r="L11" s="13" t="n">
        <f aca="false">(J12-J10)/2</f>
        <v>-0.745140990894591</v>
      </c>
      <c r="M11" s="13" t="n">
        <f aca="false">(K12-K10)/2</f>
        <v>-1.05618599694263</v>
      </c>
      <c r="N11" s="13" t="n">
        <f aca="false">SQRT(L11^2+M11^2)</f>
        <v>1.29258034815986</v>
      </c>
      <c r="O11" s="7" t="n">
        <v>27.900303</v>
      </c>
      <c r="P11" s="13" t="n">
        <f aca="false">N11*3.6</f>
        <v>4.6532892533755</v>
      </c>
      <c r="Q11" s="13" t="n">
        <f aca="false">IF(N10*N12&lt;&gt;0,ASIN((L10*M12-L12*M10)/(N10*N12))/PI()*180/2,0)</f>
        <v>7.26079325399167</v>
      </c>
      <c r="R11" s="13" t="n">
        <f aca="false">Q11+R10</f>
        <v>24.1420023833183</v>
      </c>
    </row>
    <row r="12" customFormat="false" ht="12.75" hidden="false" customHeight="false" outlineLevel="0" collapsed="false">
      <c r="A12" s="0" t="n">
        <f aca="false">'Urdaten-Runde-1-3'!A9</f>
        <v>243</v>
      </c>
      <c r="B12" s="0" t="n">
        <f aca="false">'Urdaten-Runde-1-3'!B9</f>
        <v>50.333965</v>
      </c>
      <c r="C12" s="0" t="n">
        <f aca="false">'Urdaten-Runde-1-3'!B9</f>
        <v>50.333965</v>
      </c>
      <c r="D12" s="0" t="n">
        <f aca="false">'Urdaten-Runde-1-3'!C9</f>
        <v>6.944802</v>
      </c>
      <c r="F12" s="0"/>
      <c r="G12" s="0" t="e">
        <f aca="false">#REF!</f>
        <v>#REF!</v>
      </c>
      <c r="J12" s="7" t="n">
        <f aca="false">RADIANS(D12-J$5)*K$4</f>
        <v>-5.18050403183478</v>
      </c>
      <c r="K12" s="7" t="n">
        <f aca="false">RADIANS(C12-K$5)*J$4</f>
        <v>-4.66945388084584</v>
      </c>
      <c r="L12" s="13" t="n">
        <f aca="false">(J13-J11)/2</f>
        <v>-0.603209373594843</v>
      </c>
      <c r="M12" s="13" t="n">
        <f aca="false">(K13-K11)/2</f>
        <v>-1.05618599654765</v>
      </c>
      <c r="N12" s="13" t="n">
        <f aca="false">SQRT(L12^2+M12^2)</f>
        <v>1.21630193936211</v>
      </c>
      <c r="O12" s="7" t="n">
        <v>27.9263</v>
      </c>
      <c r="P12" s="13" t="n">
        <f aca="false">N12*3.6</f>
        <v>4.37868698170359</v>
      </c>
      <c r="Q12" s="13" t="n">
        <f aca="false">IF(N11*N13&lt;&gt;0,ASIN((L11*M13-L13*M11)/(N11*N13))/PI()*180/2,0)</f>
        <v>2.73573183119998</v>
      </c>
      <c r="R12" s="13" t="n">
        <f aca="false">Q12+R11</f>
        <v>26.8777342145183</v>
      </c>
    </row>
    <row r="13" customFormat="false" ht="12.75" hidden="false" customHeight="false" outlineLevel="0" collapsed="false">
      <c r="A13" s="0" t="n">
        <f aca="false">'Urdaten-Runde-1-3'!A10</f>
        <v>244</v>
      </c>
      <c r="B13" s="0" t="n">
        <f aca="false">'Urdaten-Runde-1-3'!B10</f>
        <v>50.333958</v>
      </c>
      <c r="C13" s="0" t="n">
        <f aca="false">'Urdaten-Runde-1-3'!B10</f>
        <v>50.333958</v>
      </c>
      <c r="D13" s="0" t="n">
        <f aca="false">'Urdaten-Runde-1-3'!C10</f>
        <v>6.944793</v>
      </c>
      <c r="F13" s="0"/>
      <c r="G13" s="0" t="e">
        <f aca="false">#REF!</f>
        <v>#REF!</v>
      </c>
      <c r="J13" s="7" t="n">
        <f aca="false">RADIANS(D13-J$5)*K$4</f>
        <v>-5.81919630976244</v>
      </c>
      <c r="K13" s="7" t="n">
        <f aca="false">RADIANS(C13-K$5)*J$4</f>
        <v>-5.44769619392517</v>
      </c>
      <c r="L13" s="13" t="n">
        <f aca="false">(J14-J12)/2</f>
        <v>-0.603209373563327</v>
      </c>
      <c r="M13" s="13" t="n">
        <f aca="false">(K14-K12)/2</f>
        <v>-1.05618599694263</v>
      </c>
      <c r="N13" s="13" t="n">
        <f aca="false">SQRT(L13^2+M13^2)</f>
        <v>1.21630193968946</v>
      </c>
      <c r="O13" s="7" t="n">
        <v>27.952185</v>
      </c>
      <c r="P13" s="13" t="n">
        <f aca="false">N13*3.6</f>
        <v>4.37868698288207</v>
      </c>
      <c r="Q13" s="13" t="n">
        <f aca="false">IF(N12*N14&lt;&gt;0,ASIN((L12*M14-L14*M12)/(N12*N14))/PI()*180/2,0)</f>
        <v>5.10309248981836</v>
      </c>
      <c r="R13" s="13" t="n">
        <f aca="false">Q13+R12</f>
        <v>31.9808267043367</v>
      </c>
    </row>
    <row r="14" customFormat="false" ht="12.75" hidden="false" customHeight="false" outlineLevel="0" collapsed="false">
      <c r="A14" s="0" t="n">
        <f aca="false">'Urdaten-Runde-1-3'!A11</f>
        <v>245</v>
      </c>
      <c r="B14" s="0" t="n">
        <f aca="false">'Urdaten-Runde-1-3'!B11</f>
        <v>50.333946</v>
      </c>
      <c r="C14" s="0" t="n">
        <f aca="false">'Urdaten-Runde-1-3'!B11</f>
        <v>50.333946</v>
      </c>
      <c r="D14" s="0" t="n">
        <f aca="false">'Urdaten-Runde-1-3'!C11</f>
        <v>6.944785</v>
      </c>
      <c r="F14" s="0"/>
      <c r="G14" s="0" t="e">
        <f aca="false">#REF!</f>
        <v>#REF!</v>
      </c>
      <c r="J14" s="7" t="n">
        <f aca="false">RADIANS(D14-J$5)*K$4</f>
        <v>-6.38692277896143</v>
      </c>
      <c r="K14" s="7" t="n">
        <f aca="false">RADIANS(C14-K$5)*J$4</f>
        <v>-6.7818258747311</v>
      </c>
      <c r="L14" s="13" t="n">
        <f aca="false">(J15-J13)/2</f>
        <v>-0.532243564897695</v>
      </c>
      <c r="M14" s="13" t="n">
        <f aca="false">(K15-K13)/2</f>
        <v>-1.50089589041294</v>
      </c>
      <c r="N14" s="13" t="n">
        <f aca="false">SQRT(L14^2+M14^2)</f>
        <v>1.59247344914553</v>
      </c>
      <c r="O14" s="7" t="n">
        <v>27.977613</v>
      </c>
      <c r="P14" s="13" t="n">
        <f aca="false">N14*3.6</f>
        <v>5.73290441692392</v>
      </c>
      <c r="Q14" s="13" t="n">
        <f aca="false">IF(N13*N15&lt;&gt;0,ASIN((L13*M15-L15*M13)/(N13*N15))/PI()*180/2,0)</f>
        <v>6.65816352934328</v>
      </c>
      <c r="R14" s="13" t="n">
        <f aca="false">Q14+R13</f>
        <v>38.63899023368</v>
      </c>
    </row>
    <row r="15" customFormat="false" ht="12.75" hidden="false" customHeight="false" outlineLevel="0" collapsed="false">
      <c r="A15" s="0" t="n">
        <f aca="false">'Urdaten-Runde-1-3'!A12</f>
        <v>246</v>
      </c>
      <c r="B15" s="0" t="n">
        <f aca="false">'Urdaten-Runde-1-3'!B12</f>
        <v>50.333931</v>
      </c>
      <c r="C15" s="0" t="n">
        <f aca="false">'Urdaten-Runde-1-3'!B12</f>
        <v>50.333931</v>
      </c>
      <c r="D15" s="0" t="n">
        <f aca="false">'Urdaten-Runde-1-3'!C12</f>
        <v>6.944778</v>
      </c>
      <c r="F15" s="0"/>
      <c r="G15" s="0" t="e">
        <f aca="false">#REF!</f>
        <v>#REF!</v>
      </c>
      <c r="J15" s="7" t="n">
        <f aca="false">RADIANS(D15-J$5)*K$4</f>
        <v>-6.88368343955783</v>
      </c>
      <c r="K15" s="7" t="n">
        <f aca="false">RADIANS(C15-K$5)*J$4</f>
        <v>-8.44948797475106</v>
      </c>
      <c r="L15" s="13" t="n">
        <f aca="false">(J16-J14)/2</f>
        <v>-0.425794851962277</v>
      </c>
      <c r="M15" s="13" t="n">
        <f aca="false">(K16-K14)/2</f>
        <v>-1.44530715348229</v>
      </c>
      <c r="N15" s="13" t="n">
        <f aca="false">SQRT(L15^2+M15^2)</f>
        <v>1.50672294197197</v>
      </c>
      <c r="O15" s="7" t="n">
        <v>28.003255</v>
      </c>
      <c r="P15" s="13" t="n">
        <f aca="false">N15*3.6</f>
        <v>5.42420259109908</v>
      </c>
      <c r="Q15" s="13" t="n">
        <f aca="false">IF(N14*N16&lt;&gt;0,ASIN((L14*M16-L16*M14)/(N14*N16))/PI()*180/2,0)</f>
        <v>1.27452212137318</v>
      </c>
      <c r="R15" s="13" t="n">
        <f aca="false">Q15+R14</f>
        <v>39.9135123550531</v>
      </c>
    </row>
    <row r="16" customFormat="false" ht="12.75" hidden="false" customHeight="false" outlineLevel="0" collapsed="false">
      <c r="A16" s="0" t="n">
        <f aca="false">'Urdaten-Runde-1-3'!A13</f>
        <v>247</v>
      </c>
      <c r="B16" s="0" t="n">
        <f aca="false">'Urdaten-Runde-1-3'!B13</f>
        <v>50.33392</v>
      </c>
      <c r="C16" s="0" t="n">
        <f aca="false">'Urdaten-Runde-1-3'!B13</f>
        <v>50.33392</v>
      </c>
      <c r="D16" s="0" t="n">
        <f aca="false">'Urdaten-Runde-1-3'!C13</f>
        <v>6.944773</v>
      </c>
      <c r="F16" s="0"/>
      <c r="G16" s="0" t="e">
        <f aca="false">#REF!</f>
        <v>#REF!</v>
      </c>
      <c r="J16" s="7" t="n">
        <f aca="false">RADIANS(D16-J$5)*K$4</f>
        <v>-7.23851248288599</v>
      </c>
      <c r="K16" s="7" t="n">
        <f aca="false">RADIANS(C16-K$5)*J$4</f>
        <v>-9.67244018169568</v>
      </c>
      <c r="L16" s="13" t="n">
        <f aca="false">(J17-J15)/2</f>
        <v>-0.390311947629461</v>
      </c>
      <c r="M16" s="13" t="n">
        <f aca="false">(K17-K15)/2</f>
        <v>-1.27854094348029</v>
      </c>
      <c r="N16" s="13" t="n">
        <f aca="false">SQRT(L16^2+M16^2)</f>
        <v>1.33679106842385</v>
      </c>
      <c r="O16" s="7" t="n">
        <v>28.028553</v>
      </c>
      <c r="P16" s="13" t="n">
        <f aca="false">N16*3.6</f>
        <v>4.81244784632587</v>
      </c>
      <c r="Q16" s="13" t="n">
        <f aca="false">IF(N15*N17&lt;&gt;0,ASIN((L15*M17-L17*M15)/(N15*N17))/PI()*180/2,0)</f>
        <v>-1.71170797591814</v>
      </c>
      <c r="R16" s="13" t="n">
        <f aca="false">Q16+R15</f>
        <v>38.201804379135</v>
      </c>
    </row>
    <row r="17" customFormat="false" ht="12.75" hidden="false" customHeight="false" outlineLevel="0" collapsed="false">
      <c r="A17" s="0" t="n">
        <f aca="false">'Urdaten-Runde-1-3'!A14</f>
        <v>248</v>
      </c>
      <c r="B17" s="0" t="n">
        <f aca="false">'Urdaten-Runde-1-3'!B14</f>
        <v>50.333908</v>
      </c>
      <c r="C17" s="0" t="n">
        <f aca="false">'Urdaten-Runde-1-3'!B14</f>
        <v>50.333908</v>
      </c>
      <c r="D17" s="0" t="n">
        <f aca="false">'Urdaten-Runde-1-3'!C14</f>
        <v>6.944767</v>
      </c>
      <c r="F17" s="0"/>
      <c r="G17" s="0" t="e">
        <f aca="false">#REF!</f>
        <v>#REF!</v>
      </c>
      <c r="J17" s="7" t="n">
        <f aca="false">RADIANS(D17-J$5)*K$4</f>
        <v>-7.66430733481675</v>
      </c>
      <c r="K17" s="7" t="n">
        <f aca="false">RADIANS(C17-K$5)*J$4</f>
        <v>-11.0065698617116</v>
      </c>
      <c r="L17" s="13" t="n">
        <f aca="false">(J18-J16)/2</f>
        <v>-0.461277756263578</v>
      </c>
      <c r="M17" s="13" t="n">
        <f aca="false">(K18-K16)/2</f>
        <v>-1.27854094348029</v>
      </c>
      <c r="N17" s="13" t="n">
        <f aca="false">SQRT(L17^2+M17^2)</f>
        <v>1.35920716323121</v>
      </c>
      <c r="O17" s="7" t="n">
        <v>28.053394</v>
      </c>
      <c r="P17" s="13" t="n">
        <f aca="false">N17*3.6</f>
        <v>4.89314578763237</v>
      </c>
      <c r="Q17" s="13" t="n">
        <f aca="false">IF(N16*N18&lt;&gt;0,ASIN((L16*M18-L18*M16)/(N16*N18))/PI()*180/2,0)</f>
        <v>-1.2745221213732</v>
      </c>
      <c r="R17" s="13" t="n">
        <f aca="false">Q17+R16</f>
        <v>36.9272822577618</v>
      </c>
    </row>
    <row r="18" customFormat="false" ht="12.75" hidden="false" customHeight="false" outlineLevel="0" collapsed="false">
      <c r="A18" s="0" t="n">
        <f aca="false">'Urdaten-Runde-1-3'!A15</f>
        <v>249</v>
      </c>
      <c r="B18" s="0" t="n">
        <f aca="false">'Urdaten-Runde-1-3'!B15</f>
        <v>50.333897</v>
      </c>
      <c r="C18" s="0" t="n">
        <f aca="false">'Urdaten-Runde-1-3'!B15</f>
        <v>50.333897</v>
      </c>
      <c r="D18" s="0" t="n">
        <f aca="false">'Urdaten-Runde-1-3'!C15</f>
        <v>6.94476</v>
      </c>
      <c r="F18" s="0"/>
      <c r="G18" s="0" t="e">
        <f aca="false">#REF!</f>
        <v>#REF!</v>
      </c>
      <c r="J18" s="7" t="n">
        <f aca="false">RADIANS(D18-J$5)*K$4</f>
        <v>-8.16106799541314</v>
      </c>
      <c r="K18" s="7" t="n">
        <f aca="false">RADIANS(C18-K$5)*J$4</f>
        <v>-12.2295220686563</v>
      </c>
      <c r="L18" s="13" t="n">
        <f aca="false">(J19-J17)/2</f>
        <v>-0.532243564897696</v>
      </c>
      <c r="M18" s="13" t="n">
        <f aca="false">(K19-K17)/2</f>
        <v>-1.50089589041294</v>
      </c>
      <c r="N18" s="13" t="n">
        <f aca="false">SQRT(L18^2+M18^2)</f>
        <v>1.59247344914553</v>
      </c>
      <c r="O18" s="7" t="n">
        <v>28.077565</v>
      </c>
      <c r="P18" s="13" t="n">
        <f aca="false">N18*3.6</f>
        <v>5.73290441692391</v>
      </c>
      <c r="Q18" s="13" t="n">
        <f aca="false">IF(N17*N19&lt;&gt;0,ASIN((L17*M19-L19*M17)/(N17*N19))/PI()*180/2,0)</f>
        <v>0.156636931134896</v>
      </c>
      <c r="R18" s="13" t="n">
        <f aca="false">Q18+R17</f>
        <v>37.0839191888967</v>
      </c>
    </row>
    <row r="19" customFormat="false" ht="12.75" hidden="false" customHeight="false" outlineLevel="0" collapsed="false">
      <c r="A19" s="0" t="n">
        <f aca="false">'Urdaten-Runde-1-3'!A16</f>
        <v>250</v>
      </c>
      <c r="B19" s="0" t="n">
        <f aca="false">'Urdaten-Runde-1-3'!B16</f>
        <v>50.333881</v>
      </c>
      <c r="C19" s="0" t="n">
        <f aca="false">'Urdaten-Runde-1-3'!B16</f>
        <v>50.333881</v>
      </c>
      <c r="D19" s="0" t="n">
        <f aca="false">'Urdaten-Runde-1-3'!C16</f>
        <v>6.944752</v>
      </c>
      <c r="F19" s="0"/>
      <c r="G19" s="0" t="e">
        <f aca="false">#REF!</f>
        <v>#REF!</v>
      </c>
      <c r="J19" s="7" t="n">
        <f aca="false">RADIANS(D19-J$5)*K$4</f>
        <v>-8.72879446461214</v>
      </c>
      <c r="K19" s="7" t="n">
        <f aca="false">RADIANS(C19-K$5)*J$4</f>
        <v>-14.0083616425375</v>
      </c>
      <c r="L19" s="13" t="n">
        <f aca="false">(J20-J18)/2</f>
        <v>-0.532243564897695</v>
      </c>
      <c r="M19" s="13" t="n">
        <f aca="false">(K20-K18)/2</f>
        <v>-1.50089589041295</v>
      </c>
      <c r="N19" s="13" t="n">
        <f aca="false">SQRT(L19^2+M19^2)</f>
        <v>1.59247344914553</v>
      </c>
      <c r="O19" s="7" t="n">
        <v>28.10106</v>
      </c>
      <c r="P19" s="13" t="n">
        <f aca="false">N19*3.6</f>
        <v>5.73290441692392</v>
      </c>
      <c r="Q19" s="13" t="n">
        <f aca="false">IF(N18*N20&lt;&gt;0,ASIN((L18*M20-L20*M18)/(N18*N20))/PI()*180/2,0)</f>
        <v>-2.20893458845119</v>
      </c>
      <c r="R19" s="13" t="n">
        <f aca="false">Q19+R18</f>
        <v>34.8749846004455</v>
      </c>
    </row>
    <row r="20" customFormat="false" ht="12.75" hidden="false" customHeight="false" outlineLevel="0" collapsed="false">
      <c r="A20" s="0" t="n">
        <f aca="false">'Urdaten-Runde-1-3'!A17</f>
        <v>251</v>
      </c>
      <c r="B20" s="0" t="n">
        <f aca="false">'Urdaten-Runde-1-3'!B17</f>
        <v>50.33387</v>
      </c>
      <c r="C20" s="0" t="n">
        <f aca="false">'Urdaten-Runde-1-3'!B17</f>
        <v>50.33387</v>
      </c>
      <c r="D20" s="0" t="n">
        <f aca="false">'Urdaten-Runde-1-3'!C17</f>
        <v>6.944745</v>
      </c>
      <c r="F20" s="0"/>
      <c r="G20" s="0" t="e">
        <f aca="false">#REF!</f>
        <v>#REF!</v>
      </c>
      <c r="J20" s="7" t="n">
        <f aca="false">RADIANS(D20-J$5)*K$4</f>
        <v>-9.22555512520853</v>
      </c>
      <c r="K20" s="7" t="n">
        <f aca="false">RADIANS(C20-K$5)*J$4</f>
        <v>-15.2313138494822</v>
      </c>
      <c r="L20" s="13" t="n">
        <f aca="false">(J21-J19)/2</f>
        <v>-0.567726469262026</v>
      </c>
      <c r="M20" s="13" t="n">
        <f aca="false">(K21-K19)/2</f>
        <v>-1.2785409434803</v>
      </c>
      <c r="N20" s="13" t="n">
        <f aca="false">SQRT(L20^2+M20^2)</f>
        <v>1.39892111573749</v>
      </c>
      <c r="O20" s="7" t="n">
        <v>28.12444</v>
      </c>
      <c r="P20" s="13" t="n">
        <f aca="false">N20*3.6</f>
        <v>5.03611601665495</v>
      </c>
      <c r="Q20" s="13" t="n">
        <f aca="false">IF(N19*N21&lt;&gt;0,ASIN((L19*M21-L21*M19)/(N19*N21))/PI()*180/2,0)</f>
        <v>-2.86616270775089</v>
      </c>
      <c r="R20" s="13" t="n">
        <f aca="false">Q20+R19</f>
        <v>32.0088218926946</v>
      </c>
    </row>
    <row r="21" customFormat="false" ht="12.75" hidden="false" customHeight="false" outlineLevel="0" collapsed="false">
      <c r="A21" s="0" t="n">
        <f aca="false">'Urdaten-Runde-1-3'!A18</f>
        <v>252</v>
      </c>
      <c r="B21" s="0" t="n">
        <f aca="false">'Urdaten-Runde-1-3'!B18</f>
        <v>50.333858</v>
      </c>
      <c r="C21" s="0" t="n">
        <f aca="false">'Urdaten-Runde-1-3'!B18</f>
        <v>50.333858</v>
      </c>
      <c r="D21" s="0" t="n">
        <f aca="false">'Urdaten-Runde-1-3'!C18</f>
        <v>6.944736</v>
      </c>
      <c r="F21" s="0"/>
      <c r="G21" s="0" t="e">
        <f aca="false">#REF!</f>
        <v>#REF!</v>
      </c>
      <c r="J21" s="7" t="n">
        <f aca="false">RADIANS(D21-J$5)*K$4</f>
        <v>-9.86424740313619</v>
      </c>
      <c r="K21" s="7" t="n">
        <f aca="false">RADIANS(C21-K$5)*J$4</f>
        <v>-16.5654435294981</v>
      </c>
      <c r="L21" s="13" t="n">
        <f aca="false">(J22-J20)/2</f>
        <v>-0.603209373594842</v>
      </c>
      <c r="M21" s="13" t="n">
        <f aca="false">(K22-K20)/2</f>
        <v>-1.27854094348029</v>
      </c>
      <c r="N21" s="13" t="n">
        <f aca="false">SQRT(L21^2+M21^2)</f>
        <v>1.41369321019384</v>
      </c>
      <c r="O21" s="7" t="n">
        <v>28.147708</v>
      </c>
      <c r="P21" s="13" t="n">
        <f aca="false">N21*3.6</f>
        <v>5.08929555669782</v>
      </c>
      <c r="Q21" s="13" t="n">
        <f aca="false">IF(N20*N22&lt;&gt;0,ASIN((L20*M22-L22*M20)/(N20*N22))/PI()*180/2,0)</f>
        <v>-0.479355360713104</v>
      </c>
      <c r="R21" s="13" t="n">
        <f aca="false">Q21+R20</f>
        <v>31.5294665319815</v>
      </c>
    </row>
    <row r="22" customFormat="false" ht="12.75" hidden="false" customHeight="false" outlineLevel="0" collapsed="false">
      <c r="A22" s="0" t="n">
        <f aca="false">'Urdaten-Runde-1-3'!A19</f>
        <v>253</v>
      </c>
      <c r="B22" s="0" t="n">
        <f aca="false">'Urdaten-Runde-1-3'!B19</f>
        <v>50.333847</v>
      </c>
      <c r="C22" s="0" t="n">
        <f aca="false">'Urdaten-Runde-1-3'!B19</f>
        <v>50.333847</v>
      </c>
      <c r="D22" s="0" t="n">
        <f aca="false">'Urdaten-Runde-1-3'!C19</f>
        <v>6.944728</v>
      </c>
      <c r="F22" s="0"/>
      <c r="G22" s="0" t="e">
        <f aca="false">#REF!</f>
        <v>#REF!</v>
      </c>
      <c r="J22" s="7" t="n">
        <f aca="false">RADIANS(D22-J$5)*K$4</f>
        <v>-10.4319738723982</v>
      </c>
      <c r="K22" s="7" t="n">
        <f aca="false">RADIANS(C22-K$5)*J$4</f>
        <v>-17.7883957364427</v>
      </c>
      <c r="L22" s="13" t="n">
        <f aca="false">(J23-J21)/2</f>
        <v>-0.567726469230511</v>
      </c>
      <c r="M22" s="13" t="n">
        <f aca="false">(K23-K21)/2</f>
        <v>-1.22295220694462</v>
      </c>
      <c r="N22" s="13" t="n">
        <f aca="false">SQRT(L22^2+M22^2)</f>
        <v>1.34830465560854</v>
      </c>
      <c r="O22" s="7" t="n">
        <v>28.170641</v>
      </c>
      <c r="P22" s="13" t="n">
        <f aca="false">N22*3.6</f>
        <v>4.85389676019075</v>
      </c>
      <c r="Q22" s="13" t="n">
        <f aca="false">IF(N21*N23&lt;&gt;0,ASIN((L21*M23-L23*M21)/(N21*N23))/PI()*180/2,0)</f>
        <v>-1.84689315210547</v>
      </c>
      <c r="R22" s="13" t="n">
        <f aca="false">Q22+R21</f>
        <v>29.682573379876</v>
      </c>
    </row>
    <row r="23" customFormat="false" ht="12.75" hidden="false" customHeight="false" outlineLevel="0" collapsed="false">
      <c r="A23" s="0" t="n">
        <f aca="false">'Urdaten-Runde-1-3'!A20</f>
        <v>254</v>
      </c>
      <c r="B23" s="0" t="n">
        <f aca="false">'Urdaten-Runde-1-3'!B20</f>
        <v>50.333836</v>
      </c>
      <c r="C23" s="0" t="n">
        <f aca="false">'Urdaten-Runde-1-3'!B20</f>
        <v>50.333836</v>
      </c>
      <c r="D23" s="0" t="n">
        <f aca="false">'Urdaten-Runde-1-3'!C20</f>
        <v>6.94472</v>
      </c>
      <c r="F23" s="0"/>
      <c r="G23" s="0" t="e">
        <f aca="false">#REF!</f>
        <v>#REF!</v>
      </c>
      <c r="J23" s="7" t="n">
        <f aca="false">RADIANS(D23-J$5)*K$4</f>
        <v>-10.9997003415972</v>
      </c>
      <c r="K23" s="7" t="n">
        <f aca="false">RADIANS(C23-K$5)*J$4</f>
        <v>-19.0113479433874</v>
      </c>
      <c r="L23" s="13" t="n">
        <f aca="false">(J24-J22)/2</f>
        <v>-0.922555512495641</v>
      </c>
      <c r="M23" s="13" t="n">
        <f aca="false">(K24-K22)/2</f>
        <v>-1.66766210001996</v>
      </c>
      <c r="N23" s="13" t="n">
        <f aca="false">SQRT(L23^2+M23^2)</f>
        <v>1.90583460811243</v>
      </c>
      <c r="O23" s="7" t="n">
        <v>28.193127</v>
      </c>
      <c r="P23" s="13" t="n">
        <f aca="false">N23*3.6</f>
        <v>6.86100458920476</v>
      </c>
      <c r="Q23" s="13" t="n">
        <f aca="false">IF(N22*N24&lt;&gt;0,ASIN((L22*M24-L24*M22)/(N22*N24))/PI()*180/2,0)</f>
        <v>-3.14217191918571</v>
      </c>
      <c r="R23" s="13" t="n">
        <f aca="false">Q23+R22</f>
        <v>26.5404014606903</v>
      </c>
    </row>
    <row r="24" customFormat="false" ht="12.75" hidden="false" customHeight="false" outlineLevel="0" collapsed="false">
      <c r="A24" s="0" t="n">
        <f aca="false">'Urdaten-Runde-1-3'!A21</f>
        <v>255</v>
      </c>
      <c r="B24" s="0" t="n">
        <f aca="false">'Urdaten-Runde-1-3'!B21</f>
        <v>50.333817</v>
      </c>
      <c r="C24" s="0" t="n">
        <f aca="false">'Urdaten-Runde-1-3'!B21</f>
        <v>50.333817</v>
      </c>
      <c r="D24" s="0" t="n">
        <f aca="false">'Urdaten-Runde-1-3'!C21</f>
        <v>6.944702</v>
      </c>
      <c r="F24" s="0"/>
      <c r="G24" s="0" t="e">
        <f aca="false">#REF!</f>
        <v>#REF!</v>
      </c>
      <c r="J24" s="7" t="n">
        <f aca="false">RADIANS(D24-J$5)*K$4</f>
        <v>-12.2770848973895</v>
      </c>
      <c r="K24" s="7" t="n">
        <f aca="false">RADIANS(C24-K$5)*J$4</f>
        <v>-21.1237199364827</v>
      </c>
      <c r="L24" s="13" t="n">
        <f aca="false">(J25-J23)/2</f>
        <v>-1.95155973805276</v>
      </c>
      <c r="M24" s="13" t="n">
        <f aca="false">(K25-K23)/2</f>
        <v>-3.22414672696857</v>
      </c>
      <c r="N24" s="13" t="n">
        <f aca="false">SQRT(L24^2+M24^2)</f>
        <v>3.76878064209244</v>
      </c>
      <c r="O24" s="7" t="n">
        <v>28.215058</v>
      </c>
      <c r="P24" s="13" t="n">
        <f aca="false">N24*3.6</f>
        <v>13.5676103115328</v>
      </c>
      <c r="Q24" s="13" t="n">
        <f aca="false">IF(N23*N25&lt;&gt;0,ASIN((L23*M25-L25*M23)/(N23*N25))/PI()*180/2,0)</f>
        <v>-3.43077628115165</v>
      </c>
      <c r="R24" s="13" t="n">
        <f aca="false">Q24+R23</f>
        <v>23.1096251795387</v>
      </c>
    </row>
    <row r="25" customFormat="false" ht="12.75" hidden="false" customHeight="false" outlineLevel="0" collapsed="false">
      <c r="A25" s="0" t="n">
        <f aca="false">'Urdaten-Runde-1-3'!A22</f>
        <v>256</v>
      </c>
      <c r="B25" s="0" t="n">
        <f aca="false">'Urdaten-Runde-1-3'!B22</f>
        <v>50.333778</v>
      </c>
      <c r="C25" s="0" t="n">
        <f aca="false">'Urdaten-Runde-1-3'!B22</f>
        <v>50.333778</v>
      </c>
      <c r="D25" s="0" t="n">
        <f aca="false">'Urdaten-Runde-1-3'!C22</f>
        <v>6.944665</v>
      </c>
      <c r="F25" s="0"/>
      <c r="G25" s="0" t="e">
        <f aca="false">#REF!</f>
        <v>#REF!</v>
      </c>
      <c r="J25" s="7" t="n">
        <f aca="false">RADIANS(D25-J$5)*K$4</f>
        <v>-14.9028198177027</v>
      </c>
      <c r="K25" s="7" t="n">
        <f aca="false">RADIANS(C25-K$5)*J$4</f>
        <v>-25.4596413973245</v>
      </c>
      <c r="L25" s="13" t="n">
        <f aca="false">(J26-J24)/2</f>
        <v>-3.69022205010863</v>
      </c>
      <c r="M25" s="13" t="n">
        <f aca="false">(K26-K24)/2</f>
        <v>-5.11416377431616</v>
      </c>
      <c r="N25" s="13" t="n">
        <f aca="false">SQRT(L25^2+M25^2)</f>
        <v>6.30653707589479</v>
      </c>
      <c r="O25" s="7" t="n">
        <v>28.23632</v>
      </c>
      <c r="P25" s="13" t="n">
        <f aca="false">N25*3.6</f>
        <v>22.7035334732212</v>
      </c>
      <c r="Q25" s="13" t="n">
        <f aca="false">IF(N24*N26&lt;&gt;0,ASIN((L24*M26-L26*M24)/(N24*N26))/PI()*180/2,0)</f>
        <v>-4.43791581653079</v>
      </c>
      <c r="R25" s="13" t="n">
        <f aca="false">Q25+R24</f>
        <v>18.6717093630079</v>
      </c>
    </row>
    <row r="26" customFormat="false" ht="12.75" hidden="false" customHeight="false" outlineLevel="0" collapsed="false">
      <c r="A26" s="0" t="n">
        <f aca="false">'Urdaten-Runde-1-3'!A23</f>
        <v>257</v>
      </c>
      <c r="B26" s="0" t="n">
        <f aca="false">'Urdaten-Runde-1-3'!B23</f>
        <v>50.333725</v>
      </c>
      <c r="C26" s="0" t="n">
        <f aca="false">'Urdaten-Runde-1-3'!B23</f>
        <v>50.333725</v>
      </c>
      <c r="D26" s="0" t="n">
        <f aca="false">'Urdaten-Runde-1-3'!C23</f>
        <v>6.944598</v>
      </c>
      <c r="F26" s="0"/>
      <c r="G26" s="0" t="e">
        <f aca="false">#REF!</f>
        <v>#REF!</v>
      </c>
      <c r="J26" s="7" t="n">
        <f aca="false">RADIANS(D26-J$5)*K$4</f>
        <v>-19.6575289976067</v>
      </c>
      <c r="K26" s="7" t="n">
        <f aca="false">RADIANS(C26-K$5)*J$4</f>
        <v>-31.352047485115</v>
      </c>
      <c r="L26" s="13" t="n">
        <f aca="false">(J27-J25)/2</f>
        <v>-5.89016211839655</v>
      </c>
      <c r="M26" s="13" t="n">
        <f aca="false">(K27-K25)/2</f>
        <v>-7.00418082126877</v>
      </c>
      <c r="N26" s="13" t="n">
        <f aca="false">SQRT(L26^2+M26^2)</f>
        <v>9.15164240767869</v>
      </c>
      <c r="O26" s="7" t="n">
        <v>28.256914</v>
      </c>
      <c r="P26" s="13" t="n">
        <f aca="false">N26*3.6</f>
        <v>32.9459126676433</v>
      </c>
      <c r="Q26" s="13" t="n">
        <f aca="false">IF(N25*N27&lt;&gt;0,ASIN((L25*M27-L27*M25)/(N25*N27))/PI()*180/2,0)</f>
        <v>-3.19542679819139</v>
      </c>
      <c r="R26" s="13" t="n">
        <f aca="false">Q26+R25</f>
        <v>15.4762825648165</v>
      </c>
    </row>
    <row r="27" customFormat="false" ht="12.75" hidden="false" customHeight="false" outlineLevel="0" collapsed="false">
      <c r="A27" s="0" t="n">
        <f aca="false">'Urdaten-Runde-1-3'!A24</f>
        <v>258</v>
      </c>
      <c r="B27" s="0" t="n">
        <f aca="false">'Urdaten-Runde-1-3'!B24</f>
        <v>50.333652</v>
      </c>
      <c r="C27" s="0" t="n">
        <f aca="false">'Urdaten-Runde-1-3'!B24</f>
        <v>50.333652</v>
      </c>
      <c r="D27" s="0" t="n">
        <f aca="false">'Urdaten-Runde-1-3'!C24</f>
        <v>6.944499</v>
      </c>
      <c r="F27" s="0"/>
      <c r="G27" s="0" t="e">
        <f aca="false">#REF!</f>
        <v>#REF!</v>
      </c>
      <c r="J27" s="7" t="n">
        <f aca="false">RADIANS(D27-J$5)*K$4</f>
        <v>-26.6831440544958</v>
      </c>
      <c r="K27" s="7" t="n">
        <f aca="false">RADIANS(C27-K$5)*J$4</f>
        <v>-39.4680030398621</v>
      </c>
      <c r="L27" s="13" t="n">
        <f aca="false">(J28-J26)/2</f>
        <v>-8.26751670838008</v>
      </c>
      <c r="M27" s="13" t="n">
        <f aca="false">(K28-K26)/2</f>
        <v>-9.11655281475904</v>
      </c>
      <c r="N27" s="13" t="n">
        <f aca="false">SQRT(L27^2+M27^2)</f>
        <v>12.3070454515954</v>
      </c>
      <c r="O27" s="7" t="n">
        <v>28.277177</v>
      </c>
      <c r="P27" s="13" t="n">
        <f aca="false">N27*3.6</f>
        <v>44.3053636257434</v>
      </c>
      <c r="Q27" s="13" t="n">
        <f aca="false">IF(N26*N28&lt;&gt;0,ASIN((L26*M28-L28*M26)/(N26*N28))/PI()*180/2,0)</f>
        <v>-1.31790293080277</v>
      </c>
      <c r="R27" s="13" t="n">
        <f aca="false">Q27+R26</f>
        <v>14.1583796340137</v>
      </c>
    </row>
    <row r="28" customFormat="false" ht="12.75" hidden="false" customHeight="false" outlineLevel="0" collapsed="false">
      <c r="A28" s="0" t="n">
        <f aca="false">'Urdaten-Runde-1-3'!A25</f>
        <v>259</v>
      </c>
      <c r="B28" s="0" t="n">
        <f aca="false">'Urdaten-Runde-1-3'!B25</f>
        <v>50.333561</v>
      </c>
      <c r="C28" s="0" t="n">
        <f aca="false">'Urdaten-Runde-1-3'!B25</f>
        <v>50.333561</v>
      </c>
      <c r="D28" s="0" t="n">
        <f aca="false">'Urdaten-Runde-1-3'!C25</f>
        <v>6.944365</v>
      </c>
      <c r="F28" s="0"/>
      <c r="G28" s="0" t="e">
        <f aca="false">#REF!</f>
        <v>#REF!</v>
      </c>
      <c r="J28" s="7" t="n">
        <f aca="false">RADIANS(D28-J$5)*K$4</f>
        <v>-36.1925624143669</v>
      </c>
      <c r="K28" s="7" t="n">
        <f aca="false">RADIANS(C28-K$5)*J$4</f>
        <v>-49.585153114633</v>
      </c>
      <c r="L28" s="13" t="n">
        <f aca="false">(J29-J27)/2</f>
        <v>-10.3610080637641</v>
      </c>
      <c r="M28" s="13" t="n">
        <f aca="false">(K29-K27)/2</f>
        <v>-11.2289248086443</v>
      </c>
      <c r="N28" s="13" t="n">
        <f aca="false">SQRT(L28^2+M28^2)</f>
        <v>15.2787185475606</v>
      </c>
      <c r="O28" s="7" t="n">
        <v>28.296443</v>
      </c>
      <c r="P28" s="13" t="n">
        <f aca="false">N28*3.6</f>
        <v>55.0033867712181</v>
      </c>
      <c r="Q28" s="13" t="n">
        <f aca="false">IF(N27*N29&lt;&gt;0,ASIN((L27*M29-L29*M27)/(N27*N29))/PI()*180/2,0)</f>
        <v>-0.084410873600309</v>
      </c>
      <c r="R28" s="13" t="n">
        <f aca="false">Q28+R27</f>
        <v>14.0739687604134</v>
      </c>
    </row>
    <row r="29" customFormat="false" ht="12.75" hidden="false" customHeight="false" outlineLevel="0" collapsed="false">
      <c r="A29" s="0" t="n">
        <f aca="false">'Urdaten-Runde-1-3'!A26</f>
        <v>260</v>
      </c>
      <c r="B29" s="0" t="n">
        <f aca="false">'Urdaten-Runde-1-3'!B26</f>
        <v>50.33345</v>
      </c>
      <c r="C29" s="0" t="n">
        <f aca="false">'Urdaten-Runde-1-3'!B26</f>
        <v>50.33345</v>
      </c>
      <c r="D29" s="0" t="n">
        <f aca="false">'Urdaten-Runde-1-3'!C26</f>
        <v>6.944207</v>
      </c>
      <c r="F29" s="0"/>
      <c r="G29" s="0" t="e">
        <f aca="false">#REF!</f>
        <v>#REF!</v>
      </c>
      <c r="J29" s="7" t="n">
        <f aca="false">RADIANS(D29-J$5)*K$4</f>
        <v>-47.405160182024</v>
      </c>
      <c r="K29" s="7" t="n">
        <f aca="false">RADIANS(C29-K$5)*J$4</f>
        <v>-61.9258526571506</v>
      </c>
      <c r="L29" s="13" t="n">
        <f aca="false">(J30-J28)/2</f>
        <v>-12.1706361844541</v>
      </c>
      <c r="M29" s="13" t="n">
        <f aca="false">(K30-K28)/2</f>
        <v>-13.3412968025296</v>
      </c>
      <c r="N29" s="13" t="n">
        <f aca="false">SQRT(L29^2+M29^2)</f>
        <v>18.058642958637</v>
      </c>
      <c r="O29" s="7" t="n">
        <v>28.315619</v>
      </c>
      <c r="P29" s="13" t="n">
        <f aca="false">N29*3.6</f>
        <v>65.0111146510931</v>
      </c>
      <c r="Q29" s="13" t="n">
        <f aca="false">IF(N28*N30&lt;&gt;0,ASIN((L28*M30-L30*M28)/(N28*N30))/PI()*180/2,0)</f>
        <v>0.328954124445193</v>
      </c>
      <c r="R29" s="13" t="n">
        <f aca="false">Q29+R28</f>
        <v>14.4029228848586</v>
      </c>
    </row>
    <row r="30" customFormat="false" ht="12.75" hidden="false" customHeight="false" outlineLevel="0" collapsed="false">
      <c r="A30" s="0" t="n">
        <f aca="false">'Urdaten-Runde-1-3'!A27</f>
        <v>261</v>
      </c>
      <c r="B30" s="0" t="n">
        <f aca="false">'Urdaten-Runde-1-3'!B27</f>
        <v>50.333321</v>
      </c>
      <c r="C30" s="0" t="n">
        <f aca="false">'Urdaten-Runde-1-3'!B27</f>
        <v>50.333321</v>
      </c>
      <c r="D30" s="0" t="n">
        <f aca="false">'Urdaten-Runde-1-3'!C27</f>
        <v>6.944022</v>
      </c>
      <c r="F30" s="0"/>
      <c r="G30" s="0" t="e">
        <f aca="false">#REF!</f>
        <v>#REF!</v>
      </c>
      <c r="J30" s="7" t="n">
        <f aca="false">RADIANS(D30-J$5)*K$4</f>
        <v>-60.5338347832751</v>
      </c>
      <c r="K30" s="7" t="n">
        <f aca="false">RADIANS(C30-K$5)*J$4</f>
        <v>-76.2677467196922</v>
      </c>
      <c r="L30" s="13" t="n">
        <f aca="false">(J31-J29)/2</f>
        <v>-14.3350933484407</v>
      </c>
      <c r="M30" s="13" t="n">
        <f aca="false">(K31-K29)/2</f>
        <v>-15.8983786894901</v>
      </c>
      <c r="N30" s="13" t="n">
        <f aca="false">SQRT(L30^2+M30^2)</f>
        <v>21.4068527874357</v>
      </c>
      <c r="O30" s="7" t="n">
        <v>28.334591</v>
      </c>
      <c r="P30" s="13" t="n">
        <f aca="false">N30*3.6</f>
        <v>77.0646700347685</v>
      </c>
      <c r="Q30" s="13" t="n">
        <f aca="false">IF(N29*N31&lt;&gt;0,ASIN((L29*M31-L31*M29)/(N29*N31))/PI()*180/2,0)</f>
        <v>0.305918425594077</v>
      </c>
      <c r="R30" s="13" t="n">
        <f aca="false">Q30+R29</f>
        <v>14.7088413104527</v>
      </c>
    </row>
    <row r="31" customFormat="false" ht="12.75" hidden="false" customHeight="false" outlineLevel="0" collapsed="false">
      <c r="A31" s="0" t="n">
        <f aca="false">'Urdaten-Runde-1-3'!A28</f>
        <v>262</v>
      </c>
      <c r="B31" s="0" t="n">
        <f aca="false">'Urdaten-Runde-1-3'!B28</f>
        <v>50.333164</v>
      </c>
      <c r="C31" s="0" t="n">
        <f aca="false">'Urdaten-Runde-1-3'!B28</f>
        <v>50.333164</v>
      </c>
      <c r="D31" s="0" t="n">
        <f aca="false">'Urdaten-Runde-1-3'!C28</f>
        <v>6.943803</v>
      </c>
      <c r="F31" s="0"/>
      <c r="G31" s="0" t="e">
        <f aca="false">#REF!</f>
        <v>#REF!</v>
      </c>
      <c r="J31" s="7" t="n">
        <f aca="false">RADIANS(D31-J$5)*K$4</f>
        <v>-76.0753468789055</v>
      </c>
      <c r="K31" s="7" t="n">
        <f aca="false">RADIANS(C31-K$5)*J$4</f>
        <v>-93.7226100361309</v>
      </c>
      <c r="L31" s="13" t="n">
        <f aca="false">(J32-J30)/2</f>
        <v>-16.6769650340914</v>
      </c>
      <c r="M31" s="13" t="n">
        <f aca="false">(K32-K30)/2</f>
        <v>-18.6778155229884</v>
      </c>
      <c r="N31" s="13" t="n">
        <f aca="false">SQRT(L31^2+M31^2)</f>
        <v>25.0396077337304</v>
      </c>
      <c r="O31" s="7" t="n">
        <v>28.353557</v>
      </c>
      <c r="P31" s="13" t="n">
        <f aca="false">N31*3.6</f>
        <v>90.1425878414296</v>
      </c>
      <c r="Q31" s="13" t="n">
        <f aca="false">IF(N30*N32&lt;&gt;0,ASIN((L30*M32-L32*M30)/(N30*N32))/PI()*180/2,0)</f>
        <v>0.203156144585947</v>
      </c>
      <c r="R31" s="13" t="n">
        <f aca="false">Q31+R30</f>
        <v>14.9119974550386</v>
      </c>
    </row>
    <row r="32" customFormat="false" ht="12.75" hidden="false" customHeight="false" outlineLevel="0" collapsed="false">
      <c r="A32" s="0" t="n">
        <f aca="false">'Urdaten-Runde-1-3'!A29</f>
        <v>263</v>
      </c>
      <c r="B32" s="0" t="n">
        <f aca="false">'Urdaten-Runde-1-3'!B29</f>
        <v>50.332985</v>
      </c>
      <c r="C32" s="0" t="n">
        <f aca="false">'Urdaten-Runde-1-3'!B29</f>
        <v>50.332985</v>
      </c>
      <c r="D32" s="0" t="n">
        <f aca="false">'Urdaten-Runde-1-3'!C29</f>
        <v>6.943552</v>
      </c>
      <c r="F32" s="0"/>
      <c r="G32" s="0" t="e">
        <f aca="false">#REF!</f>
        <v>#REF!</v>
      </c>
      <c r="J32" s="7" t="n">
        <f aca="false">RADIANS(D32-J$5)*K$4</f>
        <v>-93.8877648514579</v>
      </c>
      <c r="K32" s="7" t="n">
        <f aca="false">RADIANS(C32-K$5)*J$4</f>
        <v>-113.623377765669</v>
      </c>
      <c r="L32" s="13" t="n">
        <f aca="false">(J33-J31)/2</f>
        <v>-18.6285247721127</v>
      </c>
      <c r="M32" s="13" t="n">
        <f aca="false">(K33-K31)/2</f>
        <v>-20.9569537264807</v>
      </c>
      <c r="N32" s="13" t="n">
        <f aca="false">SQRT(L32^2+M32^2)</f>
        <v>28.0395407358799</v>
      </c>
      <c r="O32" s="7" t="n">
        <v>28.372311</v>
      </c>
      <c r="P32" s="13" t="n">
        <f aca="false">N32*3.6</f>
        <v>100.942346649168</v>
      </c>
      <c r="Q32" s="13" t="n">
        <f aca="false">IF(N31*N33&lt;&gt;0,ASIN((L31*M33-L33*M31)/(N31*N33))/PI()*180/2,0)</f>
        <v>0.00839263997489956</v>
      </c>
      <c r="R32" s="13" t="n">
        <f aca="false">Q32+R31</f>
        <v>14.9203900950135</v>
      </c>
    </row>
    <row r="33" customFormat="false" ht="12.75" hidden="false" customHeight="false" outlineLevel="0" collapsed="false">
      <c r="A33" s="0" t="n">
        <f aca="false">'Urdaten-Runde-1-3'!A30</f>
        <v>264</v>
      </c>
      <c r="B33" s="0" t="n">
        <f aca="false">'Urdaten-Runde-1-3'!B30</f>
        <v>50.332787</v>
      </c>
      <c r="C33" s="0" t="n">
        <f aca="false">'Urdaten-Runde-1-3'!B30</f>
        <v>50.332787</v>
      </c>
      <c r="D33" s="0" t="n">
        <f aca="false">'Urdaten-Runde-1-3'!C30</f>
        <v>6.943278</v>
      </c>
      <c r="F33" s="0"/>
      <c r="G33" s="0" t="e">
        <f aca="false">#REF!</f>
        <v>#REF!</v>
      </c>
      <c r="J33" s="7" t="n">
        <f aca="false">RADIANS(D33-J$5)*K$4</f>
        <v>-113.332396423131</v>
      </c>
      <c r="K33" s="7" t="n">
        <f aca="false">RADIANS(C33-K$5)*J$4</f>
        <v>-135.636517489092</v>
      </c>
      <c r="L33" s="13" t="n">
        <f aca="false">(J34-J32)/2</f>
        <v>-19.6930119019711</v>
      </c>
      <c r="M33" s="13" t="n">
        <f aca="false">(K34-K32)/2</f>
        <v>-22.068728460354</v>
      </c>
      <c r="N33" s="13" t="n">
        <f aca="false">SQRT(L33^2+M33^2)</f>
        <v>29.5777533566701</v>
      </c>
      <c r="O33" s="7" t="n">
        <v>28.39094</v>
      </c>
      <c r="P33" s="13" t="n">
        <f aca="false">N33*3.6</f>
        <v>106.479912084012</v>
      </c>
      <c r="Q33" s="13" t="n">
        <f aca="false">IF(N32*N34&lt;&gt;0,ASIN((L32*M34-L34*M32)/(N32*N34))/PI()*180/2,0)</f>
        <v>-0.764305559416304</v>
      </c>
      <c r="R33" s="13" t="n">
        <f aca="false">Q33+R32</f>
        <v>14.1560845355972</v>
      </c>
    </row>
    <row r="34" customFormat="false" ht="12.75" hidden="false" customHeight="false" outlineLevel="0" collapsed="false">
      <c r="A34" s="0" t="n">
        <f aca="false">'Urdaten-Runde-1-3'!A31</f>
        <v>265</v>
      </c>
      <c r="B34" s="0" t="n">
        <f aca="false">'Urdaten-Runde-1-3'!B31</f>
        <v>50.332588</v>
      </c>
      <c r="C34" s="0" t="n">
        <f aca="false">'Urdaten-Runde-1-3'!B31</f>
        <v>50.332588</v>
      </c>
      <c r="D34" s="0" t="n">
        <f aca="false">'Urdaten-Runde-1-3'!C31</f>
        <v>6.942997</v>
      </c>
      <c r="F34" s="0"/>
      <c r="G34" s="0" t="e">
        <f aca="false">#REF!</f>
        <v>#REF!</v>
      </c>
      <c r="J34" s="7" t="n">
        <f aca="false">RADIANS(D34-J$5)*K$4</f>
        <v>-133.2737886554</v>
      </c>
      <c r="K34" s="7" t="n">
        <f aca="false">RADIANS(C34-K$5)*J$4</f>
        <v>-157.760834686377</v>
      </c>
      <c r="L34" s="13" t="n">
        <f aca="false">(J35-J33)/2</f>
        <v>-20.3317041798672</v>
      </c>
      <c r="M34" s="13" t="n">
        <f aca="false">(K35-K33)/2</f>
        <v>-21.6796073038143</v>
      </c>
      <c r="N34" s="13" t="n">
        <f aca="false">SQRT(L34^2+M34^2)</f>
        <v>29.7217692559717</v>
      </c>
      <c r="O34" s="7" t="n">
        <v>28.409361</v>
      </c>
      <c r="P34" s="13" t="n">
        <f aca="false">N34*3.6</f>
        <v>106.998369321498</v>
      </c>
      <c r="Q34" s="13" t="n">
        <f aca="false">IF(N33*N35&lt;&gt;0,ASIN((L33*M35-L35*M33)/(N33*N35))/PI()*180/2,0)</f>
        <v>-2.44348415542098</v>
      </c>
      <c r="R34" s="13" t="n">
        <f aca="false">Q34+R33</f>
        <v>11.7126003801762</v>
      </c>
    </row>
    <row r="35" customFormat="false" ht="12.75" hidden="false" customHeight="false" outlineLevel="0" collapsed="false">
      <c r="A35" s="0" t="n">
        <f aca="false">'Urdaten-Runde-1-3'!A32</f>
        <v>266</v>
      </c>
      <c r="B35" s="0" t="n">
        <f aca="false">'Urdaten-Runde-1-3'!B32</f>
        <v>50.332397</v>
      </c>
      <c r="C35" s="0" t="n">
        <f aca="false">'Urdaten-Runde-1-3'!B32</f>
        <v>50.332397</v>
      </c>
      <c r="D35" s="0" t="n">
        <f aca="false">'Urdaten-Runde-1-3'!C32</f>
        <v>6.942705</v>
      </c>
      <c r="F35" s="0"/>
      <c r="G35" s="0" t="e">
        <f aca="false">#REF!</f>
        <v>#REF!</v>
      </c>
      <c r="J35" s="7" t="n">
        <f aca="false">RADIANS(D35-J$5)*K$4</f>
        <v>-153.995804782865</v>
      </c>
      <c r="K35" s="7" t="n">
        <f aca="false">RADIANS(C35-K$5)*J$4</f>
        <v>-178.995732096721</v>
      </c>
      <c r="L35" s="13" t="n">
        <f aca="false">(J36-J34)/2</f>
        <v>-21.5381229270254</v>
      </c>
      <c r="M35" s="13" t="n">
        <f aca="false">(K36-K34)/2</f>
        <v>-20.3454776234033</v>
      </c>
      <c r="N35" s="13" t="n">
        <f aca="false">SQRT(L35^2+M35^2)</f>
        <v>29.6281825116571</v>
      </c>
      <c r="O35" s="7" t="n">
        <v>28.427217</v>
      </c>
      <c r="P35" s="13" t="n">
        <f aca="false">N35*3.6</f>
        <v>106.661457041966</v>
      </c>
      <c r="Q35" s="13" t="n">
        <f aca="false">IF(N34*N36&lt;&gt;0,ASIN((L34*M36-L36*M34)/(N34*N36))/PI()*180/2,0)</f>
        <v>-3.52081042914476</v>
      </c>
      <c r="R35" s="13" t="n">
        <f aca="false">Q35+R34</f>
        <v>8.19178995103149</v>
      </c>
    </row>
    <row r="36" customFormat="false" ht="12.75" hidden="false" customHeight="false" outlineLevel="0" collapsed="false">
      <c r="A36" s="0" t="n">
        <f aca="false">'Urdaten-Runde-1-3'!A33</f>
        <v>267</v>
      </c>
      <c r="B36" s="0" t="n">
        <f aca="false">'Urdaten-Runde-1-3'!B33</f>
        <v>50.332222</v>
      </c>
      <c r="C36" s="0" t="n">
        <f aca="false">'Urdaten-Runde-1-3'!B33</f>
        <v>50.332222</v>
      </c>
      <c r="D36" s="0" t="n">
        <f aca="false">'Urdaten-Runde-1-3'!C33</f>
        <v>6.94239</v>
      </c>
      <c r="F36" s="0"/>
      <c r="G36" s="0" t="e">
        <f aca="false">#REF!</f>
        <v>#REF!</v>
      </c>
      <c r="J36" s="7" t="n">
        <f aca="false">RADIANS(D36-J$5)*K$4</f>
        <v>-176.350034509451</v>
      </c>
      <c r="K36" s="7" t="n">
        <f aca="false">RADIANS(C36-K$5)*J$4</f>
        <v>-198.451789933184</v>
      </c>
      <c r="L36" s="13" t="n">
        <f aca="false">(J37-J35)/2</f>
        <v>-22.3542297265541</v>
      </c>
      <c r="M36" s="13" t="n">
        <f aca="false">(K37-K35)/2</f>
        <v>-18.6222267864527</v>
      </c>
      <c r="N36" s="13" t="n">
        <f aca="false">SQRT(L36^2+M36^2)</f>
        <v>29.0946544429322</v>
      </c>
      <c r="O36" s="7" t="n">
        <v>28.44474</v>
      </c>
      <c r="P36" s="13" t="n">
        <f aca="false">N36*3.6</f>
        <v>104.740755994556</v>
      </c>
      <c r="Q36" s="13" t="n">
        <f aca="false">IF(N35*N37&lt;&gt;0,ASIN((L35*M37-L37*M35)/(N35*N37))/PI()*180/2,0)</f>
        <v>-2.83166151222319</v>
      </c>
      <c r="R36" s="13" t="n">
        <f aca="false">Q36+R35</f>
        <v>5.36012843880831</v>
      </c>
    </row>
    <row r="37" customFormat="false" ht="12.75" hidden="false" customHeight="false" outlineLevel="0" collapsed="false">
      <c r="A37" s="0" t="n">
        <f aca="false">'Urdaten-Runde-1-3'!A34</f>
        <v>268</v>
      </c>
      <c r="B37" s="0" t="n">
        <f aca="false">'Urdaten-Runde-1-3'!B34</f>
        <v>50.332062</v>
      </c>
      <c r="C37" s="0" t="n">
        <f aca="false">'Urdaten-Runde-1-3'!B34</f>
        <v>50.332062</v>
      </c>
      <c r="D37" s="0" t="n">
        <f aca="false">'Urdaten-Runde-1-3'!C34</f>
        <v>6.942075</v>
      </c>
      <c r="F37" s="0"/>
      <c r="G37" s="0" t="e">
        <f aca="false">#REF!</f>
        <v>#REF!</v>
      </c>
      <c r="J37" s="7" t="n">
        <f aca="false">RADIANS(D37-J$5)*K$4</f>
        <v>-198.704264235973</v>
      </c>
      <c r="K37" s="7" t="n">
        <f aca="false">RADIANS(C37-K$5)*J$4</f>
        <v>-216.240185669626</v>
      </c>
      <c r="L37" s="13" t="n">
        <f aca="false">(J38-J36)/2</f>
        <v>-21.6445716399923</v>
      </c>
      <c r="M37" s="13" t="n">
        <f aca="false">(K38-K36)/2</f>
        <v>-16.7322097395001</v>
      </c>
      <c r="N37" s="13" t="n">
        <f aca="false">SQRT(L37^2+M37^2)</f>
        <v>27.3578932713282</v>
      </c>
      <c r="O37" s="7" t="n">
        <v>28.462036</v>
      </c>
      <c r="P37" s="13" t="n">
        <f aca="false">N37*3.6</f>
        <v>98.4884157767814</v>
      </c>
      <c r="Q37" s="13" t="n">
        <f aca="false">IF(N36*N38&lt;&gt;0,ASIN((L36*M38-L38*M36)/(N36*N38))/PI()*180/2,0)</f>
        <v>-1.99120264313219</v>
      </c>
      <c r="R37" s="13" t="n">
        <f aca="false">Q37+R36</f>
        <v>3.36892579567612</v>
      </c>
    </row>
    <row r="38" customFormat="false" ht="12.75" hidden="false" customHeight="false" outlineLevel="0" collapsed="false">
      <c r="A38" s="0" t="n">
        <f aca="false">'Urdaten-Runde-1-3'!A35</f>
        <v>269</v>
      </c>
      <c r="B38" s="0" t="n">
        <f aca="false">'Urdaten-Runde-1-3'!B35</f>
        <v>50.331921</v>
      </c>
      <c r="C38" s="0" t="n">
        <f aca="false">'Urdaten-Runde-1-3'!B35</f>
        <v>50.331921</v>
      </c>
      <c r="D38" s="0" t="n">
        <f aca="false">'Urdaten-Runde-1-3'!C35</f>
        <v>6.94178</v>
      </c>
      <c r="F38" s="0"/>
      <c r="G38" s="0" t="e">
        <f aca="false">#REF!</f>
        <v>#REF!</v>
      </c>
      <c r="J38" s="7" t="n">
        <f aca="false">RADIANS(D38-J$5)*K$4</f>
        <v>-219.639177789435</v>
      </c>
      <c r="K38" s="7" t="n">
        <f aca="false">RADIANS(C38-K$5)*J$4</f>
        <v>-231.916209412184</v>
      </c>
      <c r="L38" s="13" t="n">
        <f aca="false">(J39-J37)/2</f>
        <v>-20.2607383712016</v>
      </c>
      <c r="M38" s="13" t="n">
        <f aca="false">(K39-K37)/2</f>
        <v>-14.6198377460099</v>
      </c>
      <c r="N38" s="13" t="n">
        <f aca="false">SQRT(L38^2+M38^2)</f>
        <v>24.9847388432606</v>
      </c>
      <c r="O38" s="7" t="n">
        <v>28.4791</v>
      </c>
      <c r="P38" s="13" t="n">
        <f aca="false">N38*3.6</f>
        <v>89.9450598357381</v>
      </c>
      <c r="Q38" s="13" t="n">
        <f aca="false">IF(N37*N39&lt;&gt;0,ASIN((L37*M39-L39*M37)/(N37*N39))/PI()*180/2,0)</f>
        <v>-2.40529873576507</v>
      </c>
      <c r="R38" s="13" t="n">
        <f aca="false">Q38+R37</f>
        <v>0.963627059911046</v>
      </c>
    </row>
    <row r="39" customFormat="false" ht="12.75" hidden="false" customHeight="false" outlineLevel="0" collapsed="false">
      <c r="A39" s="0" t="n">
        <f aca="false">'Urdaten-Runde-1-3'!A36</f>
        <v>270</v>
      </c>
      <c r="B39" s="0" t="n">
        <f aca="false">'Urdaten-Runde-1-3'!B36</f>
        <v>50.331799</v>
      </c>
      <c r="C39" s="0" t="n">
        <f aca="false">'Urdaten-Runde-1-3'!B36</f>
        <v>50.331799</v>
      </c>
      <c r="D39" s="0" t="n">
        <f aca="false">'Urdaten-Runde-1-3'!C36</f>
        <v>6.941504</v>
      </c>
      <c r="F39" s="0"/>
      <c r="G39" s="0" t="e">
        <f aca="false">#REF!</f>
        <v>#REF!</v>
      </c>
      <c r="J39" s="7" t="n">
        <f aca="false">RADIANS(D39-J$5)*K$4</f>
        <v>-239.225740978377</v>
      </c>
      <c r="K39" s="7" t="n">
        <f aca="false">RADIANS(C39-K$5)*J$4</f>
        <v>-245.479861161646</v>
      </c>
      <c r="L39" s="13" t="n">
        <f aca="false">(J40-J38)/2</f>
        <v>-17.1027598860222</v>
      </c>
      <c r="M39" s="13" t="n">
        <f aca="false">(K40-K38)/2</f>
        <v>-11.0621585986423</v>
      </c>
      <c r="N39" s="13" t="n">
        <f aca="false">SQRT(L39^2+M39^2)</f>
        <v>20.3684989280124</v>
      </c>
      <c r="O39" s="7" t="n">
        <v>28.496045</v>
      </c>
      <c r="P39" s="13" t="n">
        <f aca="false">N39*3.6</f>
        <v>73.3265961408448</v>
      </c>
      <c r="Q39" s="13" t="n">
        <f aca="false">IF(N38*N40&lt;&gt;0,ASIN((L38*M40-L40*M38)/(N38*N40))/PI()*180/2,0)</f>
        <v>-4.87574057647192</v>
      </c>
      <c r="R39" s="13" t="n">
        <f aca="false">Q39+R38</f>
        <v>-3.91211351656088</v>
      </c>
    </row>
    <row r="40" customFormat="false" ht="12.75" hidden="false" customHeight="false" outlineLevel="0" collapsed="false">
      <c r="A40" s="0" t="n">
        <f aca="false">'Urdaten-Runde-1-3'!A37</f>
        <v>271</v>
      </c>
      <c r="B40" s="0" t="n">
        <f aca="false">'Urdaten-Runde-1-3'!B37</f>
        <v>50.331722</v>
      </c>
      <c r="C40" s="0" t="n">
        <f aca="false">'Urdaten-Runde-1-3'!B37</f>
        <v>50.331722</v>
      </c>
      <c r="D40" s="0" t="n">
        <f aca="false">'Urdaten-Runde-1-3'!C37</f>
        <v>6.941298</v>
      </c>
      <c r="F40" s="0"/>
      <c r="G40" s="0" t="e">
        <f aca="false">#REF!</f>
        <v>#REF!</v>
      </c>
      <c r="J40" s="7" t="n">
        <f aca="false">RADIANS(D40-J$5)*K$4</f>
        <v>-253.84469756148</v>
      </c>
      <c r="K40" s="7" t="n">
        <f aca="false">RADIANS(C40-K$5)*J$4</f>
        <v>-254.040526609468</v>
      </c>
      <c r="L40" s="13" t="n">
        <f aca="false">(J41-J39)/2</f>
        <v>-13.9802643051756</v>
      </c>
      <c r="M40" s="13" t="n">
        <f aca="false">(K41-K39)/2</f>
        <v>-6.83741461087179</v>
      </c>
      <c r="N40" s="13" t="n">
        <f aca="false">SQRT(L40^2+M40^2)</f>
        <v>15.562712764924</v>
      </c>
      <c r="O40" s="7" t="n">
        <v>28.51231</v>
      </c>
      <c r="P40" s="13" t="n">
        <f aca="false">N40*3.6</f>
        <v>56.0257659537266</v>
      </c>
      <c r="Q40" s="13" t="n">
        <f aca="false">IF(N39*N41&lt;&gt;0,ASIN((L39*M41-L41*M39)/(N39*N41))/PI()*180/2,0)</f>
        <v>-9.72284155895134</v>
      </c>
      <c r="R40" s="13" t="n">
        <f aca="false">Q40+R39</f>
        <v>-13.6349550755122</v>
      </c>
    </row>
    <row r="41" customFormat="false" ht="12.75" hidden="false" customHeight="false" outlineLevel="0" collapsed="false">
      <c r="A41" s="0" t="n">
        <f aca="false">'Urdaten-Runde-1-3'!A38</f>
        <v>272</v>
      </c>
      <c r="B41" s="0" t="n">
        <f aca="false">'Urdaten-Runde-1-3'!B38</f>
        <v>50.331676</v>
      </c>
      <c r="C41" s="0" t="n">
        <f aca="false">'Urdaten-Runde-1-3'!B38</f>
        <v>50.331676</v>
      </c>
      <c r="D41" s="0" t="n">
        <f aca="false">'Urdaten-Runde-1-3'!C38</f>
        <v>6.94111</v>
      </c>
      <c r="F41" s="0"/>
      <c r="G41" s="0" t="e">
        <f aca="false">#REF!</f>
        <v>#REF!</v>
      </c>
      <c r="J41" s="7" t="n">
        <f aca="false">RADIANS(D41-J$5)*K$4</f>
        <v>-267.186269588728</v>
      </c>
      <c r="K41" s="7" t="n">
        <f aca="false">RADIANS(C41-K$5)*J$4</f>
        <v>-259.15469038339</v>
      </c>
      <c r="L41" s="13" t="n">
        <f aca="false">(J42-J40)/2</f>
        <v>-11.3900122892267</v>
      </c>
      <c r="M41" s="13" t="n">
        <f aca="false">(K42-K40)/2</f>
        <v>-2.72384809696258</v>
      </c>
      <c r="N41" s="13" t="n">
        <f aca="false">SQRT(L41^2+M41^2)</f>
        <v>11.7111796333274</v>
      </c>
      <c r="O41" s="7" t="n">
        <v>28.528457</v>
      </c>
      <c r="P41" s="13" t="n">
        <f aca="false">N41*3.6</f>
        <v>42.1602466799785</v>
      </c>
      <c r="Q41" s="13" t="n">
        <f aca="false">IF(N40*N42&lt;&gt;0,ASIN((L40*M42-L42*M40)/(N40*N42))/PI()*180/2,0)</f>
        <v>-26.0061672256066</v>
      </c>
      <c r="R41" s="13" t="n">
        <f aca="false">Q41+R40</f>
        <v>-39.6411223011188</v>
      </c>
    </row>
    <row r="42" customFormat="false" ht="12.75" hidden="false" customHeight="false" outlineLevel="0" collapsed="false">
      <c r="A42" s="0" t="n">
        <f aca="false">'Urdaten-Runde-1-3'!A39</f>
        <v>273</v>
      </c>
      <c r="B42" s="0" t="n">
        <f aca="false">'Urdaten-Runde-1-3'!B39</f>
        <v>50.331673</v>
      </c>
      <c r="C42" s="0" t="n">
        <f aca="false">'Urdaten-Runde-1-3'!B39</f>
        <v>50.331673</v>
      </c>
      <c r="D42" s="0" t="n">
        <f aca="false">'Urdaten-Runde-1-3'!C39</f>
        <v>6.940977</v>
      </c>
      <c r="F42" s="0"/>
      <c r="G42" s="0" t="e">
        <f aca="false">#REF!</f>
        <v>#REF!</v>
      </c>
      <c r="J42" s="7" t="n">
        <f aca="false">RADIANS(D42-J$5)*K$4</f>
        <v>-276.624722139933</v>
      </c>
      <c r="K42" s="7" t="n">
        <f aca="false">RADIANS(C42-K$5)*J$4</f>
        <v>-259.488222803393</v>
      </c>
      <c r="L42" s="13" t="n">
        <f aca="false">(J43-J41)/2</f>
        <v>-8.33848251704569</v>
      </c>
      <c r="M42" s="13" t="n">
        <f aca="false">(K43-K41)/2</f>
        <v>4.05797777737355</v>
      </c>
      <c r="N42" s="13" t="n">
        <f aca="false">SQRT(L42^2+M42^2)</f>
        <v>9.27348231942749</v>
      </c>
      <c r="O42" s="7" t="n">
        <v>28.544055</v>
      </c>
      <c r="P42" s="13" t="n">
        <f aca="false">N42*3.6</f>
        <v>33.384536349939</v>
      </c>
      <c r="Q42" s="13" t="n">
        <f aca="false">IF(N41*N43&lt;&gt;0,ASIN((L41*M43-L43*M41)/(N41*N43))/PI()*180/2,0)</f>
        <v>-41.1230546220455</v>
      </c>
      <c r="R42" s="13" t="n">
        <f aca="false">Q42+R41</f>
        <v>-80.7641769231643</v>
      </c>
    </row>
    <row r="43" customFormat="false" ht="12.75" hidden="false" customHeight="false" outlineLevel="0" collapsed="false">
      <c r="A43" s="0" t="n">
        <f aca="false">'Urdaten-Runde-1-3'!A40</f>
        <v>274</v>
      </c>
      <c r="B43" s="0" t="n">
        <f aca="false">'Urdaten-Runde-1-3'!B40</f>
        <v>50.331749</v>
      </c>
      <c r="C43" s="0" t="n">
        <f aca="false">'Urdaten-Runde-1-3'!B40</f>
        <v>50.331749</v>
      </c>
      <c r="D43" s="0" t="n">
        <f aca="false">'Urdaten-Runde-1-3'!C40</f>
        <v>6.940875</v>
      </c>
      <c r="F43" s="0"/>
      <c r="G43" s="0" t="e">
        <f aca="false">#REF!</f>
        <v>#REF!</v>
      </c>
      <c r="J43" s="7" t="n">
        <f aca="false">RADIANS(D43-J$5)*K$4</f>
        <v>-283.863234622819</v>
      </c>
      <c r="K43" s="7" t="n">
        <f aca="false">RADIANS(C43-K$5)*J$4</f>
        <v>-251.038734828642</v>
      </c>
      <c r="L43" s="13" t="n">
        <f aca="false">(J44-J42)/2</f>
        <v>-5.00308951023371</v>
      </c>
      <c r="M43" s="13" t="n">
        <f aca="false">(K44-K42)/2</f>
        <v>12.8965869086642</v>
      </c>
      <c r="N43" s="13" t="n">
        <f aca="false">SQRT(L43^2+M43^2)</f>
        <v>13.8330350444196</v>
      </c>
      <c r="O43" s="7" t="n">
        <v>28.559564</v>
      </c>
      <c r="P43" s="13" t="n">
        <f aca="false">N43*3.6</f>
        <v>49.7989261599105</v>
      </c>
      <c r="Q43" s="13" t="n">
        <f aca="false">IF(N42*N44&lt;&gt;0,ASIN((L42*M44-L44*M42)/(N42*N44))/PI()*180/2,0)</f>
        <v>-32.0782238106617</v>
      </c>
      <c r="R43" s="13" t="n">
        <f aca="false">Q43+R42</f>
        <v>-112.842400733826</v>
      </c>
    </row>
    <row r="44" customFormat="false" ht="12.75" hidden="false" customHeight="false" outlineLevel="0" collapsed="false">
      <c r="A44" s="0" t="n">
        <f aca="false">'Urdaten-Runde-1-3'!A41</f>
        <v>275</v>
      </c>
      <c r="B44" s="0" t="n">
        <f aca="false">'Urdaten-Runde-1-3'!B41</f>
        <v>50.331905</v>
      </c>
      <c r="C44" s="0" t="n">
        <f aca="false">'Urdaten-Runde-1-3'!B41</f>
        <v>50.331905</v>
      </c>
      <c r="D44" s="0" t="n">
        <f aca="false">'Urdaten-Runde-1-3'!C41</f>
        <v>6.940836</v>
      </c>
      <c r="F44" s="0"/>
      <c r="G44" s="0" t="e">
        <f aca="false">#REF!</f>
        <v>#REF!</v>
      </c>
      <c r="J44" s="7" t="n">
        <f aca="false">RADIANS(D44-J$5)*K$4</f>
        <v>-286.630901160401</v>
      </c>
      <c r="K44" s="7" t="n">
        <f aca="false">RADIANS(C44-K$5)*J$4</f>
        <v>-233.695048986065</v>
      </c>
      <c r="L44" s="13" t="n">
        <f aca="false">(J45-J43)/2</f>
        <v>0.0354829043328095</v>
      </c>
      <c r="M44" s="13" t="n">
        <f aca="false">(K45-K43)/2</f>
        <v>19.066936679923</v>
      </c>
      <c r="N44" s="13" t="n">
        <f aca="false">SQRT(L44^2+M44^2)</f>
        <v>19.0669696961183</v>
      </c>
      <c r="O44" s="7" t="n">
        <v>28.57462</v>
      </c>
      <c r="P44" s="13" t="n">
        <f aca="false">N44*3.6</f>
        <v>68.6410909060259</v>
      </c>
      <c r="Q44" s="13" t="n">
        <f aca="false">IF(N43*N45&lt;&gt;0,ASIN((L43*M45-L45*M43)/(N43*N45))/PI()*180/2,0)</f>
        <v>-18.7515957979868</v>
      </c>
      <c r="R44" s="13" t="n">
        <f aca="false">Q44+R43</f>
        <v>-131.593996531813</v>
      </c>
    </row>
    <row r="45" customFormat="false" ht="12.75" hidden="false" customHeight="false" outlineLevel="0" collapsed="false">
      <c r="A45" s="0" t="n">
        <f aca="false">'Urdaten-Runde-1-3'!A42</f>
        <v>276</v>
      </c>
      <c r="B45" s="0" t="n">
        <f aca="false">'Urdaten-Runde-1-3'!B42</f>
        <v>50.332092</v>
      </c>
      <c r="C45" s="0" t="n">
        <f aca="false">'Urdaten-Runde-1-3'!B42</f>
        <v>50.332092</v>
      </c>
      <c r="D45" s="0" t="n">
        <f aca="false">'Urdaten-Runde-1-3'!C42</f>
        <v>6.940876</v>
      </c>
      <c r="F45" s="0"/>
      <c r="G45" s="0" t="e">
        <f aca="false">#REF!</f>
        <v>#REF!</v>
      </c>
      <c r="J45" s="7" t="n">
        <f aca="false">RADIANS(D45-J$5)*K$4</f>
        <v>-283.792268814154</v>
      </c>
      <c r="K45" s="7" t="n">
        <f aca="false">RADIANS(C45-K$5)*J$4</f>
        <v>-212.904861468796</v>
      </c>
      <c r="L45" s="13" t="n">
        <f aca="false">(J46-J44)/2</f>
        <v>6.20950825736037</v>
      </c>
      <c r="M45" s="13" t="n">
        <f aca="false">(K46-K44)/2</f>
        <v>21.234897410344</v>
      </c>
      <c r="N45" s="13" t="n">
        <f aca="false">SQRT(L45^2+M45^2)</f>
        <v>22.1241691556103</v>
      </c>
      <c r="O45" s="7" t="n">
        <v>28.589463</v>
      </c>
      <c r="P45" s="13" t="n">
        <f aca="false">N45*3.6</f>
        <v>79.6470089601972</v>
      </c>
      <c r="Q45" s="13" t="n">
        <f aca="false">IF(N44*N46&lt;&gt;0,ASIN((L44*M46-L46*M44)/(N44*N46))/PI()*180/2,0)</f>
        <v>-15.0950067590828</v>
      </c>
      <c r="R45" s="13" t="n">
        <f aca="false">Q45+R44</f>
        <v>-146.689003290896</v>
      </c>
    </row>
    <row r="46" customFormat="false" ht="12.75" hidden="false" customHeight="false" outlineLevel="0" collapsed="false">
      <c r="A46" s="0" t="n">
        <f aca="false">'Urdaten-Runde-1-3'!A43</f>
        <v>277</v>
      </c>
      <c r="B46" s="0" t="n">
        <f aca="false">'Urdaten-Runde-1-3'!B43</f>
        <v>50.332287</v>
      </c>
      <c r="C46" s="0" t="n">
        <f aca="false">'Urdaten-Runde-1-3'!B43</f>
        <v>50.332287</v>
      </c>
      <c r="D46" s="0" t="n">
        <f aca="false">'Urdaten-Runde-1-3'!C43</f>
        <v>6.941011</v>
      </c>
      <c r="F46" s="0"/>
      <c r="G46" s="0" t="e">
        <f aca="false">#REF!</f>
        <v>#REF!</v>
      </c>
      <c r="J46" s="7" t="n">
        <f aca="false">RADIANS(D46-J$5)*K$4</f>
        <v>-274.21188464568</v>
      </c>
      <c r="K46" s="7" t="n">
        <f aca="false">RADIANS(C46-K$5)*J$4</f>
        <v>-191.225254165377</v>
      </c>
      <c r="L46" s="13" t="n">
        <f aca="false">(J47-J45)/2</f>
        <v>12.277084897421</v>
      </c>
      <c r="M46" s="13" t="n">
        <f aca="false">(K47-K45)/2</f>
        <v>21.0125424634113</v>
      </c>
      <c r="N46" s="13" t="n">
        <f aca="false">SQRT(L46^2+M46^2)</f>
        <v>24.3362641823914</v>
      </c>
      <c r="O46" s="7" t="n">
        <v>28.604195</v>
      </c>
      <c r="P46" s="13" t="n">
        <f aca="false">N46*3.6</f>
        <v>87.6105510566091</v>
      </c>
      <c r="Q46" s="13" t="n">
        <f aca="false">IF(N45*N47&lt;&gt;0,ASIN((L45*M47-L47*M45)/(N45*N47))/PI()*180/2,0)</f>
        <v>-10.6727249198245</v>
      </c>
      <c r="R46" s="13" t="n">
        <f aca="false">Q46+R45</f>
        <v>-157.36172821072</v>
      </c>
    </row>
    <row r="47" customFormat="false" ht="12.75" hidden="false" customHeight="false" outlineLevel="0" collapsed="false">
      <c r="A47" s="0" t="n">
        <f aca="false">'Urdaten-Runde-1-3'!A44</f>
        <v>278</v>
      </c>
      <c r="B47" s="0" t="n">
        <f aca="false">'Urdaten-Runde-1-3'!B44</f>
        <v>50.33247</v>
      </c>
      <c r="C47" s="0" t="n">
        <f aca="false">'Urdaten-Runde-1-3'!B44</f>
        <v>50.33247</v>
      </c>
      <c r="D47" s="0" t="n">
        <f aca="false">'Urdaten-Runde-1-3'!C44</f>
        <v>6.941222</v>
      </c>
      <c r="F47" s="0"/>
      <c r="G47" s="0" t="e">
        <f aca="false">#REF!</f>
        <v>#REF!</v>
      </c>
      <c r="J47" s="7" t="n">
        <f aca="false">RADIANS(D47-J$5)*K$4</f>
        <v>-259.238099019311</v>
      </c>
      <c r="K47" s="7" t="n">
        <f aca="false">RADIANS(C47-K$5)*J$4</f>
        <v>-170.879776541974</v>
      </c>
      <c r="L47" s="13" t="n">
        <f aca="false">(J48-J46)/2</f>
        <v>15.2221659566665</v>
      </c>
      <c r="M47" s="13" t="n">
        <f aca="false">(K48-K46)/2</f>
        <v>19.734001519931</v>
      </c>
      <c r="N47" s="13" t="n">
        <f aca="false">SQRT(L47^2+M47^2)</f>
        <v>24.9227838011916</v>
      </c>
      <c r="O47" s="7" t="n">
        <v>28.618251</v>
      </c>
      <c r="P47" s="13" t="n">
        <f aca="false">N47*3.6</f>
        <v>89.7220216842897</v>
      </c>
      <c r="Q47" s="13" t="n">
        <f aca="false">IF(N46*N48&lt;&gt;0,ASIN((L46*M48-L48*M46)/(N46*N48))/PI()*180/2,0)</f>
        <v>-1.84702754224707</v>
      </c>
      <c r="R47" s="13" t="n">
        <f aca="false">Q47+R46</f>
        <v>-159.208755752967</v>
      </c>
    </row>
    <row r="48" customFormat="false" ht="12.75" hidden="false" customHeight="false" outlineLevel="0" collapsed="false">
      <c r="A48" s="0" t="n">
        <f aca="false">'Urdaten-Runde-1-3'!A45</f>
        <v>279</v>
      </c>
      <c r="B48" s="0" t="n">
        <f aca="false">'Urdaten-Runde-1-3'!B45</f>
        <v>50.332642</v>
      </c>
      <c r="C48" s="0" t="n">
        <f aca="false">'Urdaten-Runde-1-3'!B45</f>
        <v>50.332642</v>
      </c>
      <c r="D48" s="0" t="n">
        <f aca="false">'Urdaten-Runde-1-3'!C45</f>
        <v>6.94144</v>
      </c>
      <c r="F48" s="0"/>
      <c r="G48" s="0" t="e">
        <f aca="false">#REF!</f>
        <v>#REF!</v>
      </c>
      <c r="J48" s="7" t="n">
        <f aca="false">RADIANS(D48-J$5)*K$4</f>
        <v>-243.767552732347</v>
      </c>
      <c r="K48" s="7" t="n">
        <f aca="false">RADIANS(C48-K$5)*J$4</f>
        <v>-151.757251125515</v>
      </c>
      <c r="L48" s="13" t="n">
        <f aca="false">(J49-J47)/2</f>
        <v>13.3060891229466</v>
      </c>
      <c r="M48" s="13" t="n">
        <f aca="false">(K49-K47)/2</f>
        <v>19.734001519931</v>
      </c>
      <c r="N48" s="13" t="n">
        <f aca="false">SQRT(L48^2+M48^2)</f>
        <v>23.8008996413253</v>
      </c>
      <c r="O48" s="7" t="n">
        <v>28.632191</v>
      </c>
      <c r="P48" s="13" t="n">
        <f aca="false">N48*3.6</f>
        <v>85.683238708771</v>
      </c>
      <c r="Q48" s="13" t="n">
        <f aca="false">IF(N47*N49&lt;&gt;0,ASIN((L47*M49-L49*M47)/(N47*N49))/PI()*180/2,0)</f>
        <v>6.25610849272221</v>
      </c>
      <c r="R48" s="13" t="n">
        <f aca="false">Q48+R47</f>
        <v>-152.952647260245</v>
      </c>
    </row>
    <row r="49" customFormat="false" ht="12.75" hidden="false" customHeight="false" outlineLevel="0" collapsed="false">
      <c r="A49" s="0" t="n">
        <f aca="false">'Urdaten-Runde-1-3'!A46</f>
        <v>280</v>
      </c>
      <c r="B49" s="0" t="n">
        <f aca="false">'Urdaten-Runde-1-3'!B46</f>
        <v>50.332825</v>
      </c>
      <c r="C49" s="0" t="n">
        <f aca="false">'Urdaten-Runde-1-3'!B46</f>
        <v>50.332825</v>
      </c>
      <c r="D49" s="0" t="n">
        <f aca="false">'Urdaten-Runde-1-3'!C46</f>
        <v>6.941597</v>
      </c>
      <c r="F49" s="0"/>
      <c r="G49" s="0" t="e">
        <f aca="false">#REF!</f>
        <v>#REF!</v>
      </c>
      <c r="J49" s="7" t="n">
        <f aca="false">RADIANS(D49-J$5)*K$4</f>
        <v>-232.625920773418</v>
      </c>
      <c r="K49" s="7" t="n">
        <f aca="false">RADIANS(C49-K$5)*J$4</f>
        <v>-131.411773502112</v>
      </c>
      <c r="L49" s="13" t="n">
        <f aca="false">(J50-J48)/2</f>
        <v>9.54490126420387</v>
      </c>
      <c r="M49" s="13" t="n">
        <f aca="false">(K50-K48)/2</f>
        <v>20.3454776234033</v>
      </c>
      <c r="N49" s="13" t="n">
        <f aca="false">SQRT(L49^2+M49^2)</f>
        <v>22.4731751176332</v>
      </c>
      <c r="O49" s="7" t="n">
        <v>28.645576</v>
      </c>
      <c r="P49" s="13" t="n">
        <f aca="false">N49*3.6</f>
        <v>80.9034304234794</v>
      </c>
      <c r="Q49" s="13" t="n">
        <f aca="false">IF(N48*N50&lt;&gt;0,ASIN((L48*M50-L50*M48)/(N48*N50))/PI()*180/2,0)</f>
        <v>9.44634335481884</v>
      </c>
      <c r="R49" s="13" t="n">
        <f aca="false">Q49+R48</f>
        <v>-143.506303905426</v>
      </c>
    </row>
    <row r="50" customFormat="false" ht="12.75" hidden="false" customHeight="false" outlineLevel="0" collapsed="false">
      <c r="A50" s="0" t="n">
        <f aca="false">'Urdaten-Runde-1-3'!A47</f>
        <v>281</v>
      </c>
      <c r="B50" s="0" t="n">
        <f aca="false">'Urdaten-Runde-1-3'!B47</f>
        <v>50.333008</v>
      </c>
      <c r="C50" s="0" t="n">
        <f aca="false">'Urdaten-Runde-1-3'!B47</f>
        <v>50.333008</v>
      </c>
      <c r="D50" s="0" t="n">
        <f aca="false">'Urdaten-Runde-1-3'!C47</f>
        <v>6.941709</v>
      </c>
      <c r="F50" s="0"/>
      <c r="G50" s="0" t="e">
        <f aca="false">#REF!</f>
        <v>#REF!</v>
      </c>
      <c r="J50" s="7" t="n">
        <f aca="false">RADIANS(D50-J$5)*K$4</f>
        <v>-224.677750203939</v>
      </c>
      <c r="K50" s="7" t="n">
        <f aca="false">RADIANS(C50-K$5)*J$4</f>
        <v>-111.066295878708</v>
      </c>
      <c r="L50" s="13" t="n">
        <f aca="false">(J51-J49)/2</f>
        <v>5.42888436216447</v>
      </c>
      <c r="M50" s="13" t="n">
        <f aca="false">(K51-K49)/2</f>
        <v>20.1231226768657</v>
      </c>
      <c r="N50" s="13" t="n">
        <f aca="false">SQRT(L50^2+M50^2)</f>
        <v>20.8425730581888</v>
      </c>
      <c r="O50" s="7" t="n">
        <v>28.658063</v>
      </c>
      <c r="P50" s="13" t="n">
        <f aca="false">N50*3.6</f>
        <v>75.0332630094798</v>
      </c>
      <c r="Q50" s="13" t="n">
        <f aca="false">IF(N49*N51&lt;&gt;0,ASIN((L49*M51-L51*M49)/(N49*N51))/PI()*180/2,0)</f>
        <v>12.7709159663266</v>
      </c>
      <c r="R50" s="13" t="n">
        <f aca="false">Q50+R49</f>
        <v>-130.7353879391</v>
      </c>
    </row>
    <row r="51" customFormat="false" ht="12.75" hidden="false" customHeight="false" outlineLevel="0" collapsed="false">
      <c r="A51" s="0" t="n">
        <f aca="false">'Urdaten-Runde-1-3'!A48</f>
        <v>282</v>
      </c>
      <c r="B51" s="0" t="n">
        <f aca="false">'Urdaten-Runde-1-3'!B48</f>
        <v>50.333187</v>
      </c>
      <c r="C51" s="0" t="n">
        <f aca="false">'Urdaten-Runde-1-3'!B48</f>
        <v>50.333187</v>
      </c>
      <c r="D51" s="0" t="n">
        <f aca="false">'Urdaten-Runde-1-3'!C48</f>
        <v>6.94175</v>
      </c>
      <c r="F51" s="0"/>
      <c r="G51" s="0" t="e">
        <f aca="false">#REF!</f>
        <v>#REF!</v>
      </c>
      <c r="J51" s="7" t="n">
        <f aca="false">RADIANS(D51-J$5)*K$4</f>
        <v>-221.768152049089</v>
      </c>
      <c r="K51" s="7" t="n">
        <f aca="false">RADIANS(C51-K$5)*J$4</f>
        <v>-91.1655281483804</v>
      </c>
      <c r="L51" s="13" t="n">
        <f aca="false">(J52-J50)/2</f>
        <v>-0.141931617331238</v>
      </c>
      <c r="M51" s="13" t="n">
        <f aca="false">(K52-K50)/2</f>
        <v>19.900767729933</v>
      </c>
      <c r="N51" s="13" t="n">
        <f aca="false">SQRT(L51^2+M51^2)</f>
        <v>19.9012738492977</v>
      </c>
      <c r="O51" s="7" t="n">
        <v>28.669418</v>
      </c>
      <c r="P51" s="13" t="n">
        <f aca="false">N51*3.6</f>
        <v>71.6445858574718</v>
      </c>
      <c r="Q51" s="13" t="n">
        <f aca="false">IF(N50*N52&lt;&gt;0,ASIN((L50*M52-L52*M50)/(N50*N52))/PI()*180/2,0)</f>
        <v>16.2297255644179</v>
      </c>
      <c r="R51" s="13" t="n">
        <f aca="false">Q51+R50</f>
        <v>-114.505662374682</v>
      </c>
    </row>
    <row r="52" customFormat="false" ht="12.75" hidden="false" customHeight="false" outlineLevel="0" collapsed="false">
      <c r="A52" s="0" t="n">
        <f aca="false">'Urdaten-Runde-1-3'!A49</f>
        <v>283</v>
      </c>
      <c r="B52" s="0" t="n">
        <f aca="false">'Urdaten-Runde-1-3'!B49</f>
        <v>50.333366</v>
      </c>
      <c r="C52" s="0" t="n">
        <f aca="false">'Urdaten-Runde-1-3'!B49</f>
        <v>50.333366</v>
      </c>
      <c r="D52" s="0" t="n">
        <f aca="false">'Urdaten-Runde-1-3'!C49</f>
        <v>6.941705</v>
      </c>
      <c r="F52" s="0"/>
      <c r="G52" s="0" t="e">
        <f aca="false">#REF!</f>
        <v>#REF!</v>
      </c>
      <c r="J52" s="7" t="n">
        <f aca="false">RADIANS(D52-J$5)*K$4</f>
        <v>-224.961613438602</v>
      </c>
      <c r="K52" s="7" t="n">
        <f aca="false">RADIANS(C52-K$5)*J$4</f>
        <v>-71.2647604188423</v>
      </c>
      <c r="L52" s="13" t="n">
        <f aca="false">(J53-J51)/2</f>
        <v>-5.96112792706217</v>
      </c>
      <c r="M52" s="13" t="n">
        <f aca="false">(K53-K51)/2</f>
        <v>19.066936679923</v>
      </c>
      <c r="N52" s="13" t="n">
        <f aca="false">SQRT(L52^2+M52^2)</f>
        <v>19.9770648624615</v>
      </c>
      <c r="O52" s="7" t="n">
        <v>28.679573</v>
      </c>
      <c r="P52" s="13" t="n">
        <f aca="false">N52*3.6</f>
        <v>71.9174335048615</v>
      </c>
      <c r="Q52" s="13" t="n">
        <f aca="false">IF(N51*N53&lt;&gt;0,ASIN((L51*M53-L53*M51)/(N51*N53))/PI()*180/2,0)</f>
        <v>19.3022608646243</v>
      </c>
      <c r="R52" s="13" t="n">
        <f aca="false">Q52+R51</f>
        <v>-95.2034015100573</v>
      </c>
    </row>
    <row r="53" customFormat="false" ht="12.75" hidden="false" customHeight="false" outlineLevel="0" collapsed="false">
      <c r="A53" s="0" t="n">
        <f aca="false">'Urdaten-Runde-1-3'!A50</f>
        <v>284</v>
      </c>
      <c r="B53" s="0" t="n">
        <f aca="false">'Urdaten-Runde-1-3'!B50</f>
        <v>50.33353</v>
      </c>
      <c r="C53" s="0" t="n">
        <f aca="false">'Urdaten-Runde-1-3'!B50</f>
        <v>50.33353</v>
      </c>
      <c r="D53" s="0" t="n">
        <f aca="false">'Urdaten-Runde-1-3'!C50</f>
        <v>6.941582</v>
      </c>
      <c r="F53" s="0"/>
      <c r="G53" s="0" t="e">
        <f aca="false">#REF!</f>
        <v>#REF!</v>
      </c>
      <c r="J53" s="7" t="n">
        <f aca="false">RADIANS(D53-J$5)*K$4</f>
        <v>-233.690407903214</v>
      </c>
      <c r="K53" s="7" t="n">
        <f aca="false">RADIANS(C53-K$5)*J$4</f>
        <v>-53.0316547885343</v>
      </c>
      <c r="L53" s="13" t="n">
        <f aca="false">(J54-J52)/2</f>
        <v>-12.8802942710159</v>
      </c>
      <c r="M53" s="13" t="n">
        <f aca="false">(K54-K52)/2</f>
        <v>15.8983786894901</v>
      </c>
      <c r="N53" s="13" t="n">
        <f aca="false">SQRT(L53^2+M53^2)</f>
        <v>20.4611931583278</v>
      </c>
      <c r="O53" s="7" t="n">
        <v>28.689267</v>
      </c>
      <c r="P53" s="13" t="n">
        <f aca="false">N53*3.6</f>
        <v>73.6602953699799</v>
      </c>
      <c r="Q53" s="13" t="n">
        <f aca="false">IF(N52*N54&lt;&gt;0,ASIN((L52*M54-L54*M52)/(N52*N54))/PI()*180/2,0)</f>
        <v>22.9703026713791</v>
      </c>
      <c r="R53" s="13" t="n">
        <f aca="false">Q53+R52</f>
        <v>-72.2330988386782</v>
      </c>
    </row>
    <row r="54" customFormat="false" ht="12.75" hidden="false" customHeight="false" outlineLevel="0" collapsed="false">
      <c r="A54" s="0" t="n">
        <f aca="false">'Urdaten-Runde-1-3'!A51</f>
        <v>285</v>
      </c>
      <c r="B54" s="0" t="n">
        <f aca="false">'Urdaten-Runde-1-3'!B51</f>
        <v>50.333652</v>
      </c>
      <c r="C54" s="0" t="n">
        <f aca="false">'Urdaten-Runde-1-3'!B51</f>
        <v>50.333652</v>
      </c>
      <c r="D54" s="0" t="n">
        <f aca="false">'Urdaten-Runde-1-3'!C51</f>
        <v>6.941342</v>
      </c>
      <c r="F54" s="0"/>
      <c r="G54" s="0" t="e">
        <f aca="false">#REF!</f>
        <v>#REF!</v>
      </c>
      <c r="J54" s="7" t="n">
        <f aca="false">RADIANS(D54-J$5)*K$4</f>
        <v>-250.722201980633</v>
      </c>
      <c r="K54" s="7" t="n">
        <f aca="false">RADIANS(C54-K$5)*J$4</f>
        <v>-39.4680030398621</v>
      </c>
      <c r="L54" s="13" t="n">
        <f aca="false">(J55-J53)/2</f>
        <v>-21.1123280750946</v>
      </c>
      <c r="M54" s="13" t="n">
        <f aca="false">(K55-K53)/2</f>
        <v>10.617448704777</v>
      </c>
      <c r="N54" s="13" t="n">
        <f aca="false">SQRT(L54^2+M54^2)</f>
        <v>23.6317712782813</v>
      </c>
      <c r="O54" s="7" t="n">
        <v>28.699255</v>
      </c>
      <c r="P54" s="13" t="n">
        <f aca="false">N54*3.6</f>
        <v>85.0743766018126</v>
      </c>
      <c r="Q54" s="13" t="n">
        <f aca="false">IF(N53*N55&lt;&gt;0,ASIN((L53*M55-L55*M53)/(N53*N55))/PI()*180/2,0)</f>
        <v>23.3980708151484</v>
      </c>
      <c r="R54" s="13" t="n">
        <f aca="false">Q54+R53</f>
        <v>-48.8350280235298</v>
      </c>
    </row>
    <row r="55" customFormat="false" ht="12.75" hidden="false" customHeight="false" outlineLevel="0" collapsed="false">
      <c r="A55" s="0" t="n">
        <f aca="false">'Urdaten-Runde-1-3'!A52</f>
        <v>286</v>
      </c>
      <c r="B55" s="0" t="n">
        <f aca="false">'Urdaten-Runde-1-3'!B52</f>
        <v>50.333721</v>
      </c>
      <c r="C55" s="0" t="n">
        <f aca="false">'Urdaten-Runde-1-3'!B52</f>
        <v>50.333721</v>
      </c>
      <c r="D55" s="0" t="n">
        <f aca="false">'Urdaten-Runde-1-3'!C52</f>
        <v>6.940987</v>
      </c>
      <c r="F55" s="0"/>
      <c r="G55" s="0" t="e">
        <f aca="false">#REF!</f>
        <v>#REF!</v>
      </c>
      <c r="J55" s="7" t="n">
        <f aca="false">RADIANS(D55-J$5)*K$4</f>
        <v>-275.915064053403</v>
      </c>
      <c r="K55" s="7" t="n">
        <f aca="false">RADIANS(C55-K$5)*J$4</f>
        <v>-31.7967573789803</v>
      </c>
      <c r="L55" s="13" t="n">
        <f aca="false">(J56-J54)/2</f>
        <v>-31.8636480863936</v>
      </c>
      <c r="M55" s="13" t="n">
        <f aca="false">(K56-K54)/2</f>
        <v>2.33472694042293</v>
      </c>
      <c r="N55" s="13" t="n">
        <f aca="false">SQRT(L55^2+M55^2)</f>
        <v>31.9490691454363</v>
      </c>
      <c r="O55" s="7" t="n">
        <v>28.709221</v>
      </c>
      <c r="P55" s="13" t="n">
        <f aca="false">N55*3.6</f>
        <v>115.016648923571</v>
      </c>
      <c r="Q55" s="13" t="n">
        <f aca="false">IF(N54*N56&lt;&gt;0,ASIN((L54*M56-L56*M54)/(N54*N56))/PI()*180/2,0)</f>
        <v>16.5836710922008</v>
      </c>
      <c r="R55" s="13" t="n">
        <f aca="false">Q55+R54</f>
        <v>-32.251356931329</v>
      </c>
    </row>
    <row r="56" customFormat="false" ht="12.75" hidden="false" customHeight="false" outlineLevel="0" collapsed="false">
      <c r="A56" s="0" t="n">
        <f aca="false">'Urdaten-Runde-1-3'!A53</f>
        <v>287</v>
      </c>
      <c r="B56" s="0" t="n">
        <f aca="false">'Urdaten-Runde-1-3'!B53</f>
        <v>50.333694</v>
      </c>
      <c r="C56" s="0" t="n">
        <f aca="false">'Urdaten-Runde-1-3'!B53</f>
        <v>50.333694</v>
      </c>
      <c r="D56" s="0" t="n">
        <f aca="false">'Urdaten-Runde-1-3'!C53</f>
        <v>6.940444</v>
      </c>
      <c r="F56" s="0"/>
      <c r="G56" s="0" t="e">
        <f aca="false">#REF!</f>
        <v>#REF!</v>
      </c>
      <c r="J56" s="7" t="n">
        <f aca="false">RADIANS(D56-J$5)*K$4</f>
        <v>-314.44949815342</v>
      </c>
      <c r="K56" s="7" t="n">
        <f aca="false">RADIANS(C56-K$5)*J$4</f>
        <v>-34.7985491590162</v>
      </c>
      <c r="L56" s="13" t="n">
        <f aca="false">(J57-J55)/2</f>
        <v>-37.2570495442568</v>
      </c>
      <c r="M56" s="13" t="n">
        <f aca="false">(K57-K55)/2</f>
        <v>-4.22474398737553</v>
      </c>
      <c r="N56" s="13" t="n">
        <f aca="false">SQRT(L56^2+M56^2)</f>
        <v>37.4958157999272</v>
      </c>
      <c r="O56" s="7" t="n">
        <v>28.719525</v>
      </c>
      <c r="P56" s="13" t="n">
        <f aca="false">N56*3.6</f>
        <v>134.984936879738</v>
      </c>
      <c r="Q56" s="13" t="n">
        <f aca="false">IF(N55*N57&lt;&gt;0,ASIN((L55*M57-L57*M55)/(N55*N57))/PI()*180/2,0)</f>
        <v>7.49581859422812</v>
      </c>
      <c r="R56" s="13" t="n">
        <f aca="false">Q56+R55</f>
        <v>-24.7555383371009</v>
      </c>
    </row>
    <row r="57" customFormat="false" ht="12.75" hidden="false" customHeight="false" outlineLevel="0" collapsed="false">
      <c r="A57" s="0" t="n">
        <f aca="false">'Urdaten-Runde-1-3'!A54</f>
        <v>288</v>
      </c>
      <c r="B57" s="0" t="n">
        <f aca="false">'Urdaten-Runde-1-3'!B54</f>
        <v>50.333645</v>
      </c>
      <c r="C57" s="0" t="n">
        <f aca="false">'Urdaten-Runde-1-3'!B54</f>
        <v>50.333645</v>
      </c>
      <c r="D57" s="0" t="n">
        <f aca="false">'Urdaten-Runde-1-3'!C54</f>
        <v>6.939937</v>
      </c>
      <c r="F57" s="0"/>
      <c r="G57" s="0" t="e">
        <f aca="false">#REF!</f>
        <v>#REF!</v>
      </c>
      <c r="J57" s="7" t="n">
        <f aca="false">RADIANS(D57-J$5)*K$4</f>
        <v>-350.429163141917</v>
      </c>
      <c r="K57" s="7" t="n">
        <f aca="false">RADIANS(C57-K$5)*J$4</f>
        <v>-40.2462453537313</v>
      </c>
      <c r="L57" s="13" t="n">
        <f aca="false">(J58-J56)/2</f>
        <v>-34.3829342937085</v>
      </c>
      <c r="M57" s="13" t="n">
        <f aca="false">(K58-K56)/2</f>
        <v>-6.55947092779845</v>
      </c>
      <c r="N57" s="13" t="n">
        <f aca="false">SQRT(L57^2+M57^2)</f>
        <v>35.0030402893535</v>
      </c>
      <c r="O57" s="7" t="n">
        <v>28.729934</v>
      </c>
      <c r="P57" s="13" t="n">
        <f aca="false">N57*3.6</f>
        <v>126.010945041673</v>
      </c>
      <c r="Q57" s="13" t="n">
        <f aca="false">IF(N56*N58&lt;&gt;0,ASIN((L56*M58-L58*M56)/(N56*N58))/PI()*180/2,0)</f>
        <v>3.91548947825372</v>
      </c>
      <c r="R57" s="13" t="n">
        <f aca="false">Q57+R56</f>
        <v>-20.8400488588472</v>
      </c>
    </row>
    <row r="58" customFormat="false" ht="12.75" hidden="false" customHeight="false" outlineLevel="0" collapsed="false">
      <c r="A58" s="0" t="n">
        <f aca="false">'Urdaten-Runde-1-3'!A55</f>
        <v>289</v>
      </c>
      <c r="B58" s="0" t="n">
        <f aca="false">'Urdaten-Runde-1-3'!B55</f>
        <v>50.333576</v>
      </c>
      <c r="C58" s="0" t="n">
        <f aca="false">'Urdaten-Runde-1-3'!B55</f>
        <v>50.333576</v>
      </c>
      <c r="D58" s="0" t="n">
        <f aca="false">'Urdaten-Runde-1-3'!C55</f>
        <v>6.939475</v>
      </c>
      <c r="F58" s="0"/>
      <c r="G58" s="0" t="e">
        <f aca="false">#REF!</f>
        <v>#REF!</v>
      </c>
      <c r="J58" s="7" t="n">
        <f aca="false">RADIANS(D58-J$5)*K$4</f>
        <v>-383.215366740837</v>
      </c>
      <c r="K58" s="7" t="n">
        <f aca="false">RADIANS(C58-K$5)*J$4</f>
        <v>-47.9174910146131</v>
      </c>
      <c r="L58" s="13" t="n">
        <f aca="false">(J59-J57)/2</f>
        <v>-29.8766054440396</v>
      </c>
      <c r="M58" s="13" t="n">
        <f aca="false">(K59-K57)/2</f>
        <v>-7.61565692434609</v>
      </c>
      <c r="N58" s="13" t="n">
        <f aca="false">SQRT(L58^2+M58^2)</f>
        <v>30.8319604185033</v>
      </c>
      <c r="O58" s="7" t="n">
        <v>28.740771</v>
      </c>
      <c r="P58" s="13" t="n">
        <f aca="false">N58*3.6</f>
        <v>110.995057506612</v>
      </c>
      <c r="Q58" s="13" t="n">
        <f aca="false">IF(N57*N59&lt;&gt;0,ASIN((L57*M59-L59*M57)/(N57*N59))/PI()*180/2,0)</f>
        <v>3.68623354483217</v>
      </c>
      <c r="R58" s="13" t="n">
        <f aca="false">Q58+R57</f>
        <v>-17.153815314015</v>
      </c>
    </row>
    <row r="59" customFormat="false" ht="12.75" hidden="false" customHeight="false" outlineLevel="0" collapsed="false">
      <c r="A59" s="0" t="n">
        <f aca="false">'Urdaten-Runde-1-3'!A56</f>
        <v>290</v>
      </c>
      <c r="B59" s="0" t="n">
        <f aca="false">'Urdaten-Runde-1-3'!B56</f>
        <v>50.333508</v>
      </c>
      <c r="C59" s="0" t="n">
        <f aca="false">'Urdaten-Runde-1-3'!B56</f>
        <v>50.333508</v>
      </c>
      <c r="D59" s="0" t="n">
        <f aca="false">'Urdaten-Runde-1-3'!C56</f>
        <v>6.939095</v>
      </c>
      <c r="F59" s="0"/>
      <c r="G59" s="0" t="e">
        <f aca="false">#REF!</f>
        <v>#REF!</v>
      </c>
      <c r="J59" s="7" t="n">
        <f aca="false">RADIANS(D59-J$5)*K$4</f>
        <v>-410.182374029996</v>
      </c>
      <c r="K59" s="7" t="n">
        <f aca="false">RADIANS(C59-K$5)*J$4</f>
        <v>-55.4775592024235</v>
      </c>
      <c r="L59" s="13" t="n">
        <f aca="false">(J60-J58)/2</f>
        <v>-24.5541697948735</v>
      </c>
      <c r="M59" s="13" t="n">
        <f aca="false">(K60-K58)/2</f>
        <v>-8.06036681821139</v>
      </c>
      <c r="N59" s="13" t="n">
        <f aca="false">SQRT(L59^2+M59^2)</f>
        <v>25.8433118535454</v>
      </c>
      <c r="O59" s="7" t="n">
        <v>28.752423</v>
      </c>
      <c r="P59" s="13" t="n">
        <f aca="false">N59*3.6</f>
        <v>93.0359226727635</v>
      </c>
      <c r="Q59" s="13" t="n">
        <f aca="false">IF(N58*N60&lt;&gt;0,ASIN((L58*M60-L60*M58)/(N58*N60))/PI()*180/2,0)</f>
        <v>6.00426424669213</v>
      </c>
      <c r="R59" s="13" t="n">
        <f aca="false">Q59+R58</f>
        <v>-11.1495510673229</v>
      </c>
    </row>
    <row r="60" customFormat="false" ht="12.75" hidden="false" customHeight="false" outlineLevel="0" collapsed="false">
      <c r="A60" s="0" t="n">
        <f aca="false">'Urdaten-Runde-1-3'!A57</f>
        <v>291</v>
      </c>
      <c r="B60" s="0" t="n">
        <f aca="false">'Urdaten-Runde-1-3'!B57</f>
        <v>50.333431</v>
      </c>
      <c r="C60" s="0" t="n">
        <f aca="false">'Urdaten-Runde-1-3'!B57</f>
        <v>50.333431</v>
      </c>
      <c r="D60" s="0" t="n">
        <f aca="false">'Urdaten-Runde-1-3'!C57</f>
        <v>6.938783</v>
      </c>
      <c r="F60" s="0"/>
      <c r="G60" s="0" t="e">
        <f aca="false">#REF!</f>
        <v>#REF!</v>
      </c>
      <c r="J60" s="7" t="n">
        <f aca="false">RADIANS(D60-J$5)*K$4</f>
        <v>-432.323706330584</v>
      </c>
      <c r="K60" s="7" t="n">
        <f aca="false">RADIANS(C60-K$5)*J$4</f>
        <v>-64.0382246510359</v>
      </c>
      <c r="L60" s="13" t="n">
        <f aca="false">(J61-J59)/2</f>
        <v>-19.3381828586745</v>
      </c>
      <c r="M60" s="13" t="n">
        <f aca="false">(K61-K59)/2</f>
        <v>-9.56126270822935</v>
      </c>
      <c r="N60" s="13" t="n">
        <f aca="false">SQRT(L60^2+M60^2)</f>
        <v>21.5727388351898</v>
      </c>
      <c r="O60" s="7" t="n">
        <v>28.763393</v>
      </c>
      <c r="P60" s="13" t="n">
        <f aca="false">N60*3.6</f>
        <v>77.6618598066834</v>
      </c>
      <c r="Q60" s="13" t="n">
        <f aca="false">IF(N59*N61&lt;&gt;0,ASIN((L59*M61-L61*M59)/(N59*N61))/PI()*180/2,0)</f>
        <v>11.7119888364362</v>
      </c>
      <c r="R60" s="13" t="n">
        <f aca="false">Q60+R59</f>
        <v>0.562437769113357</v>
      </c>
    </row>
    <row r="61" customFormat="false" ht="12.75" hidden="false" customHeight="false" outlineLevel="0" collapsed="false">
      <c r="A61" s="0" t="n">
        <f aca="false">'Urdaten-Runde-1-3'!A58</f>
        <v>292</v>
      </c>
      <c r="B61" s="0" t="n">
        <f aca="false">'Urdaten-Runde-1-3'!B58</f>
        <v>50.333336</v>
      </c>
      <c r="C61" s="0" t="n">
        <f aca="false">'Urdaten-Runde-1-3'!B58</f>
        <v>50.333336</v>
      </c>
      <c r="D61" s="0" t="n">
        <f aca="false">'Urdaten-Runde-1-3'!C58</f>
        <v>6.93855</v>
      </c>
      <c r="F61" s="0"/>
      <c r="G61" s="0" t="e">
        <f aca="false">#REF!</f>
        <v>#REF!</v>
      </c>
      <c r="J61" s="7" t="n">
        <f aca="false">RADIANS(D61-J$5)*K$4</f>
        <v>-448.858739747345</v>
      </c>
      <c r="K61" s="7" t="n">
        <f aca="false">RADIANS(C61-K$5)*J$4</f>
        <v>-74.6000846188822</v>
      </c>
      <c r="L61" s="13" t="n">
        <f aca="false">(J62-J60)/2</f>
        <v>-13.8383326878759</v>
      </c>
      <c r="M61" s="13" t="n">
        <f aca="false">(K62-K60)/2</f>
        <v>-12.2851108051919</v>
      </c>
      <c r="N61" s="13" t="n">
        <f aca="false">SQRT(L61^2+M61^2)</f>
        <v>18.5046858680762</v>
      </c>
      <c r="O61" s="7" t="n">
        <v>28.776586</v>
      </c>
      <c r="P61" s="13" t="n">
        <f aca="false">N61*3.6</f>
        <v>66.6168691250742</v>
      </c>
      <c r="Q61" s="13" t="n">
        <f aca="false">IF(N60*N62&lt;&gt;0,ASIN((L60*M62-L62*M60)/(N60*N62))/PI()*180/2,0)</f>
        <v>19.7693599241177</v>
      </c>
      <c r="R61" s="13" t="n">
        <f aca="false">Q61+R60</f>
        <v>20.331797693231</v>
      </c>
    </row>
    <row r="62" customFormat="false" ht="12.75" hidden="false" customHeight="false" outlineLevel="0" collapsed="false">
      <c r="A62" s="0" t="n">
        <f aca="false">'Urdaten-Runde-1-3'!A59</f>
        <v>293</v>
      </c>
      <c r="B62" s="0" t="n">
        <f aca="false">'Urdaten-Runde-1-3'!B59</f>
        <v>50.33321</v>
      </c>
      <c r="C62" s="0" t="n">
        <f aca="false">'Urdaten-Runde-1-3'!B59</f>
        <v>50.33321</v>
      </c>
      <c r="D62" s="0" t="n">
        <f aca="false">'Urdaten-Runde-1-3'!C59</f>
        <v>6.938393</v>
      </c>
      <c r="F62" s="0"/>
      <c r="G62" s="0" t="e">
        <f aca="false">#REF!</f>
        <v>#REF!</v>
      </c>
      <c r="J62" s="7" t="n">
        <f aca="false">RADIANS(D62-J$5)*K$4</f>
        <v>-460.000371706336</v>
      </c>
      <c r="K62" s="7" t="n">
        <f aca="false">RADIANS(C62-K$5)*J$4</f>
        <v>-88.6084462614198</v>
      </c>
      <c r="L62" s="13" t="n">
        <f aca="false">(J63-J61)/2</f>
        <v>-6.95464924825495</v>
      </c>
      <c r="M62" s="13" t="n">
        <f aca="false">(K63-K61)/2</f>
        <v>-15.5092575329505</v>
      </c>
      <c r="N62" s="13" t="n">
        <f aca="false">SQRT(L62^2+M62^2)</f>
        <v>16.9971825721098</v>
      </c>
      <c r="O62" s="7" t="n">
        <v>28.789953</v>
      </c>
      <c r="P62" s="13" t="n">
        <f aca="false">N62*3.6</f>
        <v>61.1898572595954</v>
      </c>
      <c r="Q62" s="13" t="n">
        <f aca="false">IF(N61*N63&lt;&gt;0,ASIN((L61*M63-L63*M61)/(N61*N63))/PI()*180/2,0)</f>
        <v>27.7798827820342</v>
      </c>
      <c r="R62" s="13" t="n">
        <f aca="false">Q62+R61</f>
        <v>48.1116804752652</v>
      </c>
    </row>
    <row r="63" customFormat="false" ht="12.75" hidden="false" customHeight="false" outlineLevel="0" collapsed="false">
      <c r="A63" s="0" t="n">
        <f aca="false">'Urdaten-Runde-1-3'!A60</f>
        <v>294</v>
      </c>
      <c r="B63" s="0" t="n">
        <f aca="false">'Urdaten-Runde-1-3'!B60</f>
        <v>50.333057</v>
      </c>
      <c r="C63" s="0" t="n">
        <f aca="false">'Urdaten-Runde-1-3'!B60</f>
        <v>50.333057</v>
      </c>
      <c r="D63" s="0" t="n">
        <f aca="false">'Urdaten-Runde-1-3'!C60</f>
        <v>6.938354</v>
      </c>
      <c r="F63" s="0"/>
      <c r="G63" s="0" t="e">
        <f aca="false">#REF!</f>
        <v>#REF!</v>
      </c>
      <c r="J63" s="7" t="n">
        <f aca="false">RADIANS(D63-J$5)*K$4</f>
        <v>-462.768038243855</v>
      </c>
      <c r="K63" s="7" t="n">
        <f aca="false">RADIANS(C63-K$5)*J$4</f>
        <v>-105.618599684783</v>
      </c>
      <c r="L63" s="13" t="n">
        <f aca="false">(J64-J62)/2</f>
        <v>2.12897425968535</v>
      </c>
      <c r="M63" s="13" t="n">
        <f aca="false">(K64-K62)/2</f>
        <v>-16.9545646864328</v>
      </c>
      <c r="N63" s="13" t="n">
        <f aca="false">SQRT(L63^2+M63^2)</f>
        <v>17.0877088898669</v>
      </c>
      <c r="O63" s="7" t="n">
        <v>28.803095</v>
      </c>
      <c r="P63" s="13" t="n">
        <f aca="false">N63*3.6</f>
        <v>61.5157520035208</v>
      </c>
      <c r="Q63" s="13" t="n">
        <f aca="false">IF(N62*N64&lt;&gt;0,ASIN((L62*M64-L64*M62)/(N62*N64))/PI()*180/2,0)</f>
        <v>30.5562178964243</v>
      </c>
      <c r="R63" s="13" t="n">
        <f aca="false">Q63+R62</f>
        <v>78.6678983716896</v>
      </c>
    </row>
    <row r="64" customFormat="false" ht="12.75" hidden="false" customHeight="false" outlineLevel="0" collapsed="false">
      <c r="A64" s="0" t="n">
        <f aca="false">'Urdaten-Runde-1-3'!A61</f>
        <v>295</v>
      </c>
      <c r="B64" s="0" t="n">
        <f aca="false">'Urdaten-Runde-1-3'!B61</f>
        <v>50.332905</v>
      </c>
      <c r="C64" s="0" t="n">
        <f aca="false">'Urdaten-Runde-1-3'!B61</f>
        <v>50.332905</v>
      </c>
      <c r="D64" s="0" t="n">
        <f aca="false">'Urdaten-Runde-1-3'!C61</f>
        <v>6.938453</v>
      </c>
      <c r="F64" s="0"/>
      <c r="G64" s="0" t="e">
        <f aca="false">#REF!</f>
        <v>#REF!</v>
      </c>
      <c r="J64" s="7" t="n">
        <f aca="false">RADIANS(D64-J$5)*K$4</f>
        <v>-455.742423186965</v>
      </c>
      <c r="K64" s="7" t="n">
        <f aca="false">RADIANS(C64-K$5)*J$4</f>
        <v>-122.517575634285</v>
      </c>
      <c r="L64" s="13" t="n">
        <f aca="false">(J65-J63)/2</f>
        <v>11.4609780978923</v>
      </c>
      <c r="M64" s="13" t="n">
        <f aca="false">(K65-K63)/2</f>
        <v>-15.2313138490872</v>
      </c>
      <c r="N64" s="13" t="n">
        <f aca="false">SQRT(L64^2+M64^2)</f>
        <v>19.0616615364391</v>
      </c>
      <c r="O64" s="7" t="n">
        <v>28.815391</v>
      </c>
      <c r="P64" s="13" t="n">
        <f aca="false">N64*3.6</f>
        <v>68.6219815311808</v>
      </c>
      <c r="Q64" s="13" t="n">
        <f aca="false">IF(N63*N65&lt;&gt;0,ASIN((L63*M65-L65*M63)/(N63*N65))/PI()*180/2,0)</f>
        <v>25.9658826085358</v>
      </c>
      <c r="R64" s="13" t="n">
        <f aca="false">Q64+R63</f>
        <v>104.633780980225</v>
      </c>
    </row>
    <row r="65" customFormat="false" ht="12.75" hidden="false" customHeight="false" outlineLevel="0" collapsed="false">
      <c r="A65" s="0" t="n">
        <f aca="false">'Urdaten-Runde-1-3'!A62</f>
        <v>296</v>
      </c>
      <c r="B65" s="0" t="n">
        <f aca="false">'Urdaten-Runde-1-3'!B62</f>
        <v>50.332783</v>
      </c>
      <c r="C65" s="0" t="n">
        <f aca="false">'Urdaten-Runde-1-3'!B62</f>
        <v>50.332783</v>
      </c>
      <c r="D65" s="0" t="n">
        <f aca="false">'Urdaten-Runde-1-3'!C62</f>
        <v>6.938677</v>
      </c>
      <c r="F65" s="0"/>
      <c r="G65" s="0" t="e">
        <f aca="false">#REF!</f>
        <v>#REF!</v>
      </c>
      <c r="J65" s="7" t="n">
        <f aca="false">RADIANS(D65-J$5)*K$4</f>
        <v>-439.84608204807</v>
      </c>
      <c r="K65" s="7" t="n">
        <f aca="false">RADIANS(C65-K$5)*J$4</f>
        <v>-136.081227382958</v>
      </c>
      <c r="L65" s="13" t="n">
        <f aca="false">(J66-J64)/2</f>
        <v>19.125285432709</v>
      </c>
      <c r="M65" s="13" t="n">
        <f aca="false">(K66-K64)/2</f>
        <v>-11.451279755182</v>
      </c>
      <c r="N65" s="13" t="n">
        <f aca="false">SQRT(L65^2+M65^2)</f>
        <v>22.2914412031621</v>
      </c>
      <c r="O65" s="7" t="n">
        <v>28.827508</v>
      </c>
      <c r="P65" s="13" t="n">
        <f aca="false">N65*3.6</f>
        <v>80.2491883313835</v>
      </c>
      <c r="Q65" s="13" t="n">
        <f aca="false">IF(N64*N66&lt;&gt;0,ASIN((L64*M66-L66*M64)/(N64*N66))/PI()*180/2,0)</f>
        <v>18.2791274403892</v>
      </c>
      <c r="R65" s="13" t="n">
        <f aca="false">Q65+R64</f>
        <v>122.912908420615</v>
      </c>
    </row>
    <row r="66" customFormat="false" ht="12.75" hidden="false" customHeight="false" outlineLevel="0" collapsed="false">
      <c r="A66" s="0" t="n">
        <f aca="false">'Urdaten-Runde-1-3'!A63</f>
        <v>297</v>
      </c>
      <c r="B66" s="0" t="n">
        <f aca="false">'Urdaten-Runde-1-3'!B63</f>
        <v>50.332699</v>
      </c>
      <c r="C66" s="0" t="n">
        <f aca="false">'Urdaten-Runde-1-3'!B63</f>
        <v>50.332699</v>
      </c>
      <c r="D66" s="0" t="n">
        <f aca="false">'Urdaten-Runde-1-3'!C63</f>
        <v>6.938992</v>
      </c>
      <c r="F66" s="0"/>
      <c r="G66" s="0" t="e">
        <f aca="false">#REF!</f>
        <v>#REF!</v>
      </c>
      <c r="J66" s="7" t="n">
        <f aca="false">RADIANS(D66-J$5)*K$4</f>
        <v>-417.491852321547</v>
      </c>
      <c r="K66" s="7" t="n">
        <f aca="false">RADIANS(C66-K$5)*J$4</f>
        <v>-145.420135144649</v>
      </c>
      <c r="L66" s="13" t="n">
        <f aca="false">(J67-J65)/2</f>
        <v>22.9219561957846</v>
      </c>
      <c r="M66" s="13" t="n">
        <f aca="false">(K67-K65)/2</f>
        <v>-6.78182587433612</v>
      </c>
      <c r="N66" s="13" t="n">
        <f aca="false">SQRT(L66^2+M66^2)</f>
        <v>23.9041677962502</v>
      </c>
      <c r="O66" s="7" t="n">
        <v>28.839453</v>
      </c>
      <c r="P66" s="13" t="n">
        <f aca="false">N66*3.6</f>
        <v>86.0550040665006</v>
      </c>
      <c r="Q66" s="13" t="n">
        <f aca="false">IF(N65*N67&lt;&gt;0,ASIN((L65*M67-L67*M65)/(N65*N67))/PI()*180/2,0)</f>
        <v>9.45445264470772</v>
      </c>
      <c r="R66" s="13" t="n">
        <f aca="false">Q66+R65</f>
        <v>132.367361065322</v>
      </c>
    </row>
    <row r="67" customFormat="false" ht="12.75" hidden="false" customHeight="false" outlineLevel="0" collapsed="false">
      <c r="A67" s="0" t="n">
        <f aca="false">'Urdaten-Runde-1-3'!A64</f>
        <v>298</v>
      </c>
      <c r="B67" s="0" t="n">
        <f aca="false">'Urdaten-Runde-1-3'!B64</f>
        <v>50.332661</v>
      </c>
      <c r="C67" s="0" t="n">
        <f aca="false">'Urdaten-Runde-1-3'!B64</f>
        <v>50.332661</v>
      </c>
      <c r="D67" s="0" t="n">
        <f aca="false">'Urdaten-Runde-1-3'!C64</f>
        <v>6.939323</v>
      </c>
      <c r="F67" s="0"/>
      <c r="G67" s="0" t="e">
        <f aca="false">#REF!</f>
        <v>#REF!</v>
      </c>
      <c r="J67" s="7" t="n">
        <f aca="false">RADIANS(D67-J$5)*K$4</f>
        <v>-394.002169656501</v>
      </c>
      <c r="K67" s="7" t="n">
        <f aca="false">RADIANS(C67-K$5)*J$4</f>
        <v>-149.64487913163</v>
      </c>
      <c r="L67" s="13" t="n">
        <f aca="false">(J68-J66)/2</f>
        <v>21.9639177789562</v>
      </c>
      <c r="M67" s="13" t="n">
        <f aca="false">(K68-K66)/2</f>
        <v>-4.66945388084585</v>
      </c>
      <c r="N67" s="13" t="n">
        <f aca="false">SQRT(L67^2+M67^2)</f>
        <v>22.4547875462248</v>
      </c>
      <c r="O67" s="7" t="n">
        <v>28.851552</v>
      </c>
      <c r="P67" s="13" t="n">
        <f aca="false">N67*3.6</f>
        <v>80.8372351664094</v>
      </c>
      <c r="Q67" s="13" t="n">
        <f aca="false">IF(N66*N68&lt;&gt;0,ASIN((L66*M68-L68*M66)/(N66*N68))/PI()*180/2,0)</f>
        <v>-2.80901543366265</v>
      </c>
      <c r="R67" s="13" t="n">
        <f aca="false">Q67+R66</f>
        <v>129.55834563166</v>
      </c>
    </row>
    <row r="68" customFormat="false" ht="12.75" hidden="false" customHeight="false" outlineLevel="0" collapsed="false">
      <c r="A68" s="0" t="n">
        <f aca="false">'Urdaten-Runde-1-3'!A65</f>
        <v>299</v>
      </c>
      <c r="B68" s="0" t="n">
        <f aca="false">'Urdaten-Runde-1-3'!B65</f>
        <v>50.332615</v>
      </c>
      <c r="C68" s="0" t="n">
        <f aca="false">'Urdaten-Runde-1-3'!B65</f>
        <v>50.332615</v>
      </c>
      <c r="D68" s="0" t="n">
        <f aca="false">'Urdaten-Runde-1-3'!C65</f>
        <v>6.939611</v>
      </c>
      <c r="F68" s="0"/>
      <c r="G68" s="0" t="e">
        <f aca="false">#REF!</f>
        <v>#REF!</v>
      </c>
      <c r="J68" s="7" t="n">
        <f aca="false">RADIANS(D68-J$5)*K$4</f>
        <v>-373.564016763635</v>
      </c>
      <c r="K68" s="7" t="n">
        <f aca="false">RADIANS(C68-K$5)*J$4</f>
        <v>-154.759042906341</v>
      </c>
      <c r="L68" s="13" t="n">
        <f aca="false">(J69-J67)/2</f>
        <v>18.3446615375132</v>
      </c>
      <c r="M68" s="13" t="n">
        <f aca="false">(K69-K67)/2</f>
        <v>-7.44889071473908</v>
      </c>
      <c r="N68" s="13" t="n">
        <f aca="false">SQRT(L68^2+M68^2)</f>
        <v>19.7993075587517</v>
      </c>
      <c r="O68" s="7" t="n">
        <v>28.863802</v>
      </c>
      <c r="P68" s="13" t="n">
        <f aca="false">N68*3.6</f>
        <v>71.277507211506</v>
      </c>
      <c r="Q68" s="13" t="n">
        <f aca="false">IF(N67*N69&lt;&gt;0,ASIN((L67*M69-L69*M67)/(N67*N69))/PI()*180/2,0)</f>
        <v>-17.7965549499156</v>
      </c>
      <c r="R68" s="13" t="n">
        <f aca="false">Q68+R67</f>
        <v>111.761790681744</v>
      </c>
    </row>
    <row r="69" customFormat="false" ht="12.75" hidden="false" customHeight="false" outlineLevel="0" collapsed="false">
      <c r="A69" s="0" t="n">
        <f aca="false">'Urdaten-Runde-1-3'!A66</f>
        <v>300</v>
      </c>
      <c r="B69" s="0" t="n">
        <f aca="false">'Urdaten-Runde-1-3'!B66</f>
        <v>50.332527</v>
      </c>
      <c r="C69" s="0" t="n">
        <f aca="false">'Urdaten-Runde-1-3'!B66</f>
        <v>50.332527</v>
      </c>
      <c r="D69" s="0" t="n">
        <f aca="false">'Urdaten-Runde-1-3'!C66</f>
        <v>6.93984</v>
      </c>
      <c r="F69" s="0"/>
      <c r="G69" s="0" t="e">
        <f aca="false">#REF!</f>
        <v>#REF!</v>
      </c>
      <c r="J69" s="7" t="n">
        <f aca="false">RADIANS(D69-J$5)*K$4</f>
        <v>-357.312846581474</v>
      </c>
      <c r="K69" s="7" t="n">
        <f aca="false">RADIANS(C69-K$5)*J$4</f>
        <v>-164.542660561108</v>
      </c>
      <c r="L69" s="13" t="n">
        <f aca="false">(J70-J68)/2</f>
        <v>13.1996404099482</v>
      </c>
      <c r="M69" s="13" t="n">
        <f aca="false">(K70-K68)/2</f>
        <v>-14.4530715356129</v>
      </c>
      <c r="N69" s="13" t="n">
        <f aca="false">SQRT(L69^2+M69^2)</f>
        <v>19.5734969733433</v>
      </c>
      <c r="O69" s="7" t="n">
        <v>28.87632</v>
      </c>
      <c r="P69" s="13" t="n">
        <f aca="false">N69*3.6</f>
        <v>70.4645891040358</v>
      </c>
      <c r="Q69" s="13" t="n">
        <f aca="false">IF(N68*N70&lt;&gt;0,ASIN((L68*M70-L70*M68)/(N68*N70))/PI()*180/2,0)</f>
        <v>-23.8331418042735</v>
      </c>
      <c r="R69" s="13" t="n">
        <f aca="false">Q69+R68</f>
        <v>87.9286488774706</v>
      </c>
    </row>
    <row r="70" customFormat="false" ht="12.75" hidden="false" customHeight="false" outlineLevel="0" collapsed="false">
      <c r="A70" s="0" t="n">
        <f aca="false">'Urdaten-Runde-1-3'!A67</f>
        <v>301</v>
      </c>
      <c r="B70" s="0" t="n">
        <f aca="false">'Urdaten-Runde-1-3'!B67</f>
        <v>50.332355</v>
      </c>
      <c r="C70" s="0" t="n">
        <f aca="false">'Urdaten-Runde-1-3'!B67</f>
        <v>50.332355</v>
      </c>
      <c r="D70" s="0" t="n">
        <f aca="false">'Urdaten-Runde-1-3'!C67</f>
        <v>6.939983</v>
      </c>
      <c r="F70" s="0"/>
      <c r="G70" s="0" t="e">
        <f aca="false">#REF!</f>
        <v>#REF!</v>
      </c>
      <c r="J70" s="7" t="n">
        <f aca="false">RADIANS(D70-J$5)*K$4</f>
        <v>-347.164735943739</v>
      </c>
      <c r="K70" s="7" t="n">
        <f aca="false">RADIANS(C70-K$5)*J$4</f>
        <v>-183.665185977567</v>
      </c>
      <c r="L70" s="13" t="n">
        <f aca="false">(J71-J69)/2</f>
        <v>7.27399538718728</v>
      </c>
      <c r="M70" s="13" t="n">
        <f aca="false">(K71-K69)/2</f>
        <v>-19.734001519931</v>
      </c>
      <c r="N70" s="13" t="n">
        <f aca="false">SQRT(L70^2+M70^2)</f>
        <v>21.0319239462647</v>
      </c>
      <c r="O70" s="7" t="n">
        <v>28.888821</v>
      </c>
      <c r="P70" s="13" t="n">
        <f aca="false">N70*3.6</f>
        <v>75.7149262065529</v>
      </c>
      <c r="Q70" s="13" t="n">
        <f aca="false">IF(N69*N71&lt;&gt;0,ASIN((L69*M71-L71*M69)/(N69*N71))/PI()*180/2,0)</f>
        <v>-18.8984560420963</v>
      </c>
      <c r="R70" s="13" t="n">
        <f aca="false">Q70+R69</f>
        <v>69.0301928353743</v>
      </c>
    </row>
    <row r="71" customFormat="false" ht="12.75" hidden="false" customHeight="false" outlineLevel="0" collapsed="false">
      <c r="A71" s="0" t="n">
        <f aca="false">'Urdaten-Runde-1-3'!A68</f>
        <v>302</v>
      </c>
      <c r="B71" s="0" t="n">
        <f aca="false">'Urdaten-Runde-1-3'!B68</f>
        <v>50.332172</v>
      </c>
      <c r="C71" s="0" t="n">
        <f aca="false">'Urdaten-Runde-1-3'!B68</f>
        <v>50.332172</v>
      </c>
      <c r="D71" s="0" t="n">
        <f aca="false">'Urdaten-Runde-1-3'!C68</f>
        <v>6.940045</v>
      </c>
      <c r="F71" s="0"/>
      <c r="G71" s="0" t="e">
        <f aca="false">#REF!</f>
        <v>#REF!</v>
      </c>
      <c r="J71" s="7" t="n">
        <f aca="false">RADIANS(D71-J$5)*K$4</f>
        <v>-342.7648558071</v>
      </c>
      <c r="K71" s="7" t="n">
        <f aca="false">RADIANS(C71-K$5)*J$4</f>
        <v>-204.01066360097</v>
      </c>
      <c r="L71" s="13" t="n">
        <f aca="false">(J72-J70)/2</f>
        <v>1.77414521638866</v>
      </c>
      <c r="M71" s="13" t="n">
        <f aca="false">(K72-K70)/2</f>
        <v>-22.0131397238183</v>
      </c>
      <c r="N71" s="13" t="n">
        <f aca="false">SQRT(L71^2+M71^2)</f>
        <v>22.0845174669763</v>
      </c>
      <c r="O71" s="7" t="n">
        <v>28.901033</v>
      </c>
      <c r="P71" s="13" t="n">
        <f aca="false">N71*3.6</f>
        <v>79.5042628811146</v>
      </c>
      <c r="Q71" s="13" t="n">
        <f aca="false">IF(N70*N72&lt;&gt;0,ASIN((L70*M72-L72*M70)/(N70*N72))/PI()*180/2,0)</f>
        <v>-12.8476097470236</v>
      </c>
      <c r="R71" s="13" t="n">
        <f aca="false">Q71+R70</f>
        <v>56.1825830883507</v>
      </c>
    </row>
    <row r="72" customFormat="false" ht="12.75" hidden="false" customHeight="false" outlineLevel="0" collapsed="false">
      <c r="A72" s="0" t="n">
        <f aca="false">'Urdaten-Runde-1-3'!A69</f>
        <v>303</v>
      </c>
      <c r="B72" s="0" t="n">
        <f aca="false">'Urdaten-Runde-1-3'!B69</f>
        <v>50.331959</v>
      </c>
      <c r="C72" s="0" t="n">
        <f aca="false">'Urdaten-Runde-1-3'!B69</f>
        <v>50.331959</v>
      </c>
      <c r="D72" s="0" t="n">
        <f aca="false">'Urdaten-Runde-1-3'!C69</f>
        <v>6.940033</v>
      </c>
      <c r="F72" s="0"/>
      <c r="G72" s="0" t="e">
        <f aca="false">#REF!</f>
        <v>#REF!</v>
      </c>
      <c r="J72" s="7" t="n">
        <f aca="false">RADIANS(D72-J$5)*K$4</f>
        <v>-343.616445510961</v>
      </c>
      <c r="K72" s="7" t="n">
        <f aca="false">RADIANS(C72-K$5)*J$4</f>
        <v>-227.691465425203</v>
      </c>
      <c r="L72" s="13" t="n">
        <f aca="false">(J73-J71)/2</f>
        <v>-2.41283749428482</v>
      </c>
      <c r="M72" s="13" t="n">
        <f aca="false">(K73-K71)/2</f>
        <v>-25.2372864507868</v>
      </c>
      <c r="N72" s="13" t="n">
        <f aca="false">SQRT(L72^2+M72^2)</f>
        <v>25.3523650212933</v>
      </c>
      <c r="O72" s="7" t="n">
        <v>28.913389</v>
      </c>
      <c r="P72" s="13" t="n">
        <f aca="false">N72*3.6</f>
        <v>91.2685140766559</v>
      </c>
      <c r="Q72" s="13" t="n">
        <f aca="false">IF(N71*N73&lt;&gt;0,ASIN((L71*M73-L73*M71)/(N71*N73))/PI()*180/2,0)</f>
        <v>-7.01743512314844</v>
      </c>
      <c r="R72" s="13" t="n">
        <f aca="false">Q72+R71</f>
        <v>49.1651479652023</v>
      </c>
    </row>
    <row r="73" customFormat="false" ht="12.75" hidden="false" customHeight="false" outlineLevel="0" collapsed="false">
      <c r="A73" s="0" t="n">
        <f aca="false">'Urdaten-Runde-1-3'!A70</f>
        <v>304</v>
      </c>
      <c r="B73" s="0" t="n">
        <f aca="false">'Urdaten-Runde-1-3'!B70</f>
        <v>50.331718</v>
      </c>
      <c r="C73" s="0" t="n">
        <f aca="false">'Urdaten-Runde-1-3'!B70</f>
        <v>50.331718</v>
      </c>
      <c r="D73" s="0" t="n">
        <f aca="false">'Urdaten-Runde-1-3'!C70</f>
        <v>6.939977</v>
      </c>
      <c r="F73" s="0"/>
      <c r="G73" s="0" t="e">
        <f aca="false">#REF!</f>
        <v>#REF!</v>
      </c>
      <c r="J73" s="7" t="n">
        <f aca="false">RADIANS(D73-J$5)*K$4</f>
        <v>-347.590530795669</v>
      </c>
      <c r="K73" s="7" t="n">
        <f aca="false">RADIANS(C73-K$5)*J$4</f>
        <v>-254.485236502544</v>
      </c>
      <c r="L73" s="13" t="n">
        <f aca="false">(J74-J72)/2</f>
        <v>-4.79019208423682</v>
      </c>
      <c r="M73" s="13" t="n">
        <f aca="false">(K74-K72)/2</f>
        <v>-28.8505543346901</v>
      </c>
      <c r="N73" s="13" t="n">
        <f aca="false">SQRT(L73^2+M73^2)</f>
        <v>29.2455197529945</v>
      </c>
      <c r="O73" s="7" t="n">
        <v>28.926505</v>
      </c>
      <c r="P73" s="13" t="n">
        <f aca="false">N73*3.6</f>
        <v>105.28387111078</v>
      </c>
      <c r="Q73" s="13" t="n">
        <f aca="false">IF(N72*N74&lt;&gt;0,ASIN((L72*M74-L74*M72)/(N72*N74))/PI()*180/2,0)</f>
        <v>-2.87398317858157</v>
      </c>
      <c r="R73" s="13" t="n">
        <f aca="false">Q73+R72</f>
        <v>46.2911647866207</v>
      </c>
    </row>
    <row r="74" customFormat="false" ht="12.75" hidden="false" customHeight="false" outlineLevel="0" collapsed="false">
      <c r="A74" s="0" t="n">
        <f aca="false">'Urdaten-Runde-1-3'!A71</f>
        <v>305</v>
      </c>
      <c r="B74" s="0" t="n">
        <f aca="false">'Urdaten-Runde-1-3'!B71</f>
        <v>50.33144</v>
      </c>
      <c r="C74" s="0" t="n">
        <f aca="false">'Urdaten-Runde-1-3'!B71</f>
        <v>50.33144</v>
      </c>
      <c r="D74" s="0" t="n">
        <f aca="false">'Urdaten-Runde-1-3'!C71</f>
        <v>6.939898</v>
      </c>
      <c r="F74" s="0"/>
      <c r="G74" s="0" t="e">
        <f aca="false">#REF!</f>
        <v>#REF!</v>
      </c>
      <c r="J74" s="7" t="n">
        <f aca="false">RADIANS(D74-J$5)*K$4</f>
        <v>-353.196829679435</v>
      </c>
      <c r="K74" s="7" t="n">
        <f aca="false">RADIANS(C74-K$5)*J$4</f>
        <v>-285.392574094583</v>
      </c>
      <c r="L74" s="13" t="n">
        <f aca="false">(J75-J73)/2</f>
        <v>-6.42240568332576</v>
      </c>
      <c r="M74" s="13" t="n">
        <f aca="false">(K75-K73)/2</f>
        <v>-32.4082334820576</v>
      </c>
      <c r="N74" s="13" t="n">
        <f aca="false">SQRT(L74^2+M74^2)</f>
        <v>33.0384759362289</v>
      </c>
      <c r="O74" s="7" t="n">
        <v>28.940173</v>
      </c>
      <c r="P74" s="13" t="n">
        <f aca="false">N74*3.6</f>
        <v>118.938513370424</v>
      </c>
      <c r="Q74" s="13" t="n">
        <f aca="false">IF(N73*N75&lt;&gt;0,ASIN((L73*M75-L75*M73)/(N73*N75))/PI()*180/2,0)</f>
        <v>-1.47177947850011</v>
      </c>
      <c r="R74" s="13" t="n">
        <f aca="false">Q74+R73</f>
        <v>44.8193853081206</v>
      </c>
    </row>
    <row r="75" customFormat="false" ht="12.75" hidden="false" customHeight="false" outlineLevel="0" collapsed="false">
      <c r="A75" s="0" t="n">
        <f aca="false">'Urdaten-Runde-1-3'!A72</f>
        <v>306</v>
      </c>
      <c r="B75" s="0" t="n">
        <f aca="false">'Urdaten-Runde-1-3'!B72</f>
        <v>50.331135</v>
      </c>
      <c r="C75" s="0" t="n">
        <f aca="false">'Urdaten-Runde-1-3'!B72</f>
        <v>50.331135</v>
      </c>
      <c r="D75" s="0" t="n">
        <f aca="false">'Urdaten-Runde-1-3'!C72</f>
        <v>6.939796</v>
      </c>
      <c r="F75" s="0"/>
      <c r="G75" s="0" t="e">
        <f aca="false">#REF!</f>
        <v>#REF!</v>
      </c>
      <c r="J75" s="7" t="n">
        <f aca="false">RADIANS(D75-J$5)*K$4</f>
        <v>-360.435342162321</v>
      </c>
      <c r="K75" s="7" t="n">
        <f aca="false">RADIANS(C75-K$5)*J$4</f>
        <v>-319.301703466659</v>
      </c>
      <c r="L75" s="13" t="n">
        <f aca="false">(J76-J74)/2</f>
        <v>-7.91268766511493</v>
      </c>
      <c r="M75" s="13" t="n">
        <f aca="false">(K76-K74)/2</f>
        <v>-36.0770901028915</v>
      </c>
      <c r="N75" s="13" t="n">
        <f aca="false">SQRT(L75^2+M75^2)</f>
        <v>36.9346322085087</v>
      </c>
      <c r="O75" s="7" t="n">
        <v>28.954281</v>
      </c>
      <c r="P75" s="13" t="n">
        <f aca="false">N75*3.6</f>
        <v>132.964675950631</v>
      </c>
      <c r="Q75" s="13" t="n">
        <f aca="false">IF(N74*N76&lt;&gt;0,ASIN((L74*M76-L76*M74)/(N74*N76))/PI()*180/2,0)</f>
        <v>-0.823555195378534</v>
      </c>
      <c r="R75" s="13" t="n">
        <f aca="false">Q75+R74</f>
        <v>43.9958301127421</v>
      </c>
    </row>
    <row r="76" customFormat="false" ht="12.75" hidden="false" customHeight="false" outlineLevel="0" collapsed="false">
      <c r="A76" s="0" t="n">
        <f aca="false">'Urdaten-Runde-1-3'!A73</f>
        <v>307</v>
      </c>
      <c r="B76" s="0" t="n">
        <f aca="false">'Urdaten-Runde-1-3'!B73</f>
        <v>50.330791</v>
      </c>
      <c r="C76" s="0" t="n">
        <f aca="false">'Urdaten-Runde-1-3'!B73</f>
        <v>50.330791</v>
      </c>
      <c r="D76" s="0" t="n">
        <f aca="false">'Urdaten-Runde-1-3'!C73</f>
        <v>6.939675</v>
      </c>
      <c r="F76" s="0"/>
      <c r="G76" s="0" t="e">
        <f aca="false">#REF!</f>
        <v>#REF!</v>
      </c>
      <c r="J76" s="7" t="n">
        <f aca="false">RADIANS(D76-J$5)*K$4</f>
        <v>-369.022205009665</v>
      </c>
      <c r="K76" s="7" t="n">
        <f aca="false">RADIANS(C76-K$5)*J$4</f>
        <v>-357.546754300366</v>
      </c>
      <c r="L76" s="13" t="n">
        <f aca="false">(J77-J75)/2</f>
        <v>-8.90620898630772</v>
      </c>
      <c r="M76" s="13" t="n">
        <f aca="false">(K77-K75)/2</f>
        <v>-39.0232931467867</v>
      </c>
      <c r="N76" s="13" t="n">
        <f aca="false">SQRT(L76^2+M76^2)</f>
        <v>40.0267156600169</v>
      </c>
      <c r="O76" s="7" t="n">
        <v>28.968819</v>
      </c>
      <c r="P76" s="13" t="n">
        <f aca="false">N76*3.6</f>
        <v>144.096176376061</v>
      </c>
      <c r="Q76" s="13" t="n">
        <f aca="false">IF(N75*N77&lt;&gt;0,ASIN((L75*M77-L77*M75)/(N75*N77))/PI()*180/2,0)</f>
        <v>-0.707690046893433</v>
      </c>
      <c r="R76" s="13" t="n">
        <f aca="false">Q76+R75</f>
        <v>43.2881400658486</v>
      </c>
    </row>
    <row r="77" customFormat="false" ht="12.75" hidden="false" customHeight="false" outlineLevel="0" collapsed="false">
      <c r="A77" s="0" t="n">
        <f aca="false">'Urdaten-Runde-1-3'!A74</f>
        <v>308</v>
      </c>
      <c r="B77" s="0" t="n">
        <f aca="false">'Urdaten-Runde-1-3'!B74</f>
        <v>50.330433</v>
      </c>
      <c r="C77" s="0" t="n">
        <f aca="false">'Urdaten-Runde-1-3'!B74</f>
        <v>50.330433</v>
      </c>
      <c r="D77" s="0" t="n">
        <f aca="false">'Urdaten-Runde-1-3'!C74</f>
        <v>6.939545</v>
      </c>
      <c r="F77" s="0"/>
      <c r="G77" s="0" t="e">
        <f aca="false">#REF!</f>
        <v>#REF!</v>
      </c>
      <c r="J77" s="7" t="n">
        <f aca="false">RADIANS(D77-J$5)*K$4</f>
        <v>-378.247760134936</v>
      </c>
      <c r="K77" s="7" t="n">
        <f aca="false">RADIANS(C77-K$5)*J$4</f>
        <v>-397.348289760232</v>
      </c>
      <c r="L77" s="13" t="n">
        <f aca="false">(J78-J76)/2</f>
        <v>-9.61586707286952</v>
      </c>
      <c r="M77" s="13" t="n">
        <f aca="false">(K78-K76)/2</f>
        <v>-39.1900593563938</v>
      </c>
      <c r="N77" s="13" t="n">
        <f aca="false">SQRT(L77^2+M77^2)</f>
        <v>40.352517293482</v>
      </c>
      <c r="O77" s="7" t="n">
        <v>28.983691</v>
      </c>
      <c r="P77" s="13" t="n">
        <f aca="false">N77*3.6</f>
        <v>145.269062256535</v>
      </c>
      <c r="Q77" s="13" t="n">
        <f aca="false">IF(N76*N78&lt;&gt;0,ASIN((L76*M78-L78*M76)/(N76*N78))/PI()*180/2,0)</f>
        <v>-0.691012391650391</v>
      </c>
      <c r="R77" s="13" t="n">
        <f aca="false">Q77+R76</f>
        <v>42.5971276741982</v>
      </c>
    </row>
    <row r="78" customFormat="false" ht="12.75" hidden="false" customHeight="false" outlineLevel="0" collapsed="false">
      <c r="A78" s="0" t="n">
        <f aca="false">'Urdaten-Runde-1-3'!A75</f>
        <v>309</v>
      </c>
      <c r="B78" s="0" t="n">
        <f aca="false">'Urdaten-Runde-1-3'!B75</f>
        <v>50.330086</v>
      </c>
      <c r="C78" s="0" t="n">
        <f aca="false">'Urdaten-Runde-1-3'!B75</f>
        <v>50.330086</v>
      </c>
      <c r="D78" s="0" t="n">
        <f aca="false">'Urdaten-Runde-1-3'!C75</f>
        <v>6.939404</v>
      </c>
      <c r="F78" s="0"/>
      <c r="G78" s="0" t="e">
        <f aca="false">#REF!</f>
        <v>#REF!</v>
      </c>
      <c r="J78" s="7" t="n">
        <f aca="false">RADIANS(D78-J$5)*K$4</f>
        <v>-388.253939155404</v>
      </c>
      <c r="K78" s="7" t="n">
        <f aca="false">RADIANS(C78-K$5)*J$4</f>
        <v>-435.926873013154</v>
      </c>
      <c r="L78" s="13" t="n">
        <f aca="false">(J79-J77)/2</f>
        <v>-9.15458931657443</v>
      </c>
      <c r="M78" s="13" t="n">
        <f aca="false">(K79-K77)/2</f>
        <v>-36.0770901028915</v>
      </c>
      <c r="N78" s="13" t="n">
        <f aca="false">SQRT(L78^2+M78^2)</f>
        <v>37.2204639391732</v>
      </c>
      <c r="O78" s="7" t="n">
        <v>28.998976</v>
      </c>
      <c r="P78" s="13" t="n">
        <f aca="false">N78*3.6</f>
        <v>133.993670181023</v>
      </c>
      <c r="Q78" s="13" t="n">
        <f aca="false">IF(N77*N79&lt;&gt;0,ASIN((L77*M79-L79*M77)/(N77*N79))/PI()*180/2,0)</f>
        <v>-0.120413548417604</v>
      </c>
      <c r="R78" s="13" t="n">
        <f aca="false">Q78+R77</f>
        <v>42.4767141257806</v>
      </c>
    </row>
    <row r="79" customFormat="false" ht="12.75" hidden="false" customHeight="false" outlineLevel="0" collapsed="false">
      <c r="A79" s="0" t="n">
        <f aca="false">'Urdaten-Runde-1-3'!A76</f>
        <v>310</v>
      </c>
      <c r="B79" s="0" t="n">
        <f aca="false">'Urdaten-Runde-1-3'!B76</f>
        <v>50.329784</v>
      </c>
      <c r="C79" s="0" t="n">
        <f aca="false">'Urdaten-Runde-1-3'!B76</f>
        <v>50.329784</v>
      </c>
      <c r="D79" s="0" t="n">
        <f aca="false">'Urdaten-Runde-1-3'!C76</f>
        <v>6.939287</v>
      </c>
      <c r="F79" s="0"/>
      <c r="G79" s="0" t="e">
        <f aca="false">#REF!</f>
        <v>#REF!</v>
      </c>
      <c r="J79" s="7" t="n">
        <f aca="false">RADIANS(D79-J$5)*K$4</f>
        <v>-396.556938768085</v>
      </c>
      <c r="K79" s="7" t="n">
        <f aca="false">RADIANS(C79-K$5)*J$4</f>
        <v>-469.502469966015</v>
      </c>
      <c r="L79" s="13" t="n">
        <f aca="false">(J80-J78)/2</f>
        <v>-7.41592700451858</v>
      </c>
      <c r="M79" s="13" t="n">
        <f aca="false">(K80-K78)/2</f>
        <v>-29.684385385095</v>
      </c>
      <c r="N79" s="13" t="n">
        <f aca="false">SQRT(L79^2+M79^2)</f>
        <v>30.5967107550336</v>
      </c>
      <c r="O79" s="7" t="n">
        <v>29.014928</v>
      </c>
      <c r="P79" s="13" t="n">
        <f aca="false">N79*3.6</f>
        <v>110.148158718121</v>
      </c>
      <c r="Q79" s="13" t="n">
        <f aca="false">IF(N78*N80&lt;&gt;0,ASIN((L78*M80-L80*M78)/(N78*N80))/PI()*180/2,0)</f>
        <v>-2.09611376827714</v>
      </c>
      <c r="R79" s="13" t="n">
        <f aca="false">Q79+R78</f>
        <v>40.3806003575035</v>
      </c>
    </row>
    <row r="80" customFormat="false" ht="12.75" hidden="false" customHeight="false" outlineLevel="0" collapsed="false">
      <c r="A80" s="0" t="n">
        <f aca="false">'Urdaten-Runde-1-3'!A77</f>
        <v>311</v>
      </c>
      <c r="B80" s="0" t="n">
        <f aca="false">'Urdaten-Runde-1-3'!B77</f>
        <v>50.329552</v>
      </c>
      <c r="C80" s="0" t="n">
        <f aca="false">'Urdaten-Runde-1-3'!B77</f>
        <v>50.329552</v>
      </c>
      <c r="D80" s="0" t="n">
        <f aca="false">'Urdaten-Runde-1-3'!C77</f>
        <v>6.939195</v>
      </c>
      <c r="F80" s="0"/>
      <c r="G80" s="0" t="e">
        <f aca="false">#REF!</f>
        <v>#REF!</v>
      </c>
      <c r="J80" s="7" t="n">
        <f aca="false">RADIANS(D80-J$5)*K$4</f>
        <v>-403.085793164441</v>
      </c>
      <c r="K80" s="7" t="n">
        <f aca="false">RADIANS(C80-K$5)*J$4</f>
        <v>-495.295643783344</v>
      </c>
      <c r="L80" s="13" t="n">
        <f aca="false">(J81-J79)/2</f>
        <v>-7.13206376991906</v>
      </c>
      <c r="M80" s="13" t="n">
        <f aca="false">(K81-K79)/2</f>
        <v>-21.401663619951</v>
      </c>
      <c r="N80" s="13" t="n">
        <f aca="false">SQRT(L80^2+M80^2)</f>
        <v>22.5587574861676</v>
      </c>
      <c r="O80" s="7" t="n">
        <v>29.030896</v>
      </c>
      <c r="P80" s="13" t="n">
        <f aca="false">N80*3.6</f>
        <v>81.2115269502035</v>
      </c>
      <c r="Q80" s="13" t="n">
        <f aca="false">IF(N79*N81&lt;&gt;0,ASIN((L79*M81-L81*M79)/(N79*N81))/PI()*180/2,0)</f>
        <v>-5.97685558454274</v>
      </c>
      <c r="R80" s="13" t="n">
        <f aca="false">Q80+R79</f>
        <v>34.4037447729608</v>
      </c>
    </row>
    <row r="81" customFormat="false" ht="12.75" hidden="false" customHeight="false" outlineLevel="0" collapsed="false">
      <c r="A81" s="0" t="n">
        <f aca="false">'Urdaten-Runde-1-3'!A78</f>
        <v>312</v>
      </c>
      <c r="B81" s="0" t="n">
        <f aca="false">'Urdaten-Runde-1-3'!B78</f>
        <v>50.329399</v>
      </c>
      <c r="C81" s="0" t="n">
        <f aca="false">'Urdaten-Runde-1-3'!B78</f>
        <v>50.329399</v>
      </c>
      <c r="D81" s="0" t="n">
        <f aca="false">'Urdaten-Runde-1-3'!C78</f>
        <v>6.939086</v>
      </c>
      <c r="F81" s="0"/>
      <c r="G81" s="0" t="e">
        <f aca="false">#REF!</f>
        <v>#REF!</v>
      </c>
      <c r="J81" s="7" t="n">
        <f aca="false">RADIANS(D81-J$5)*K$4</f>
        <v>-410.821066307923</v>
      </c>
      <c r="K81" s="7" t="n">
        <f aca="false">RADIANS(C81-K$5)*J$4</f>
        <v>-512.305797205917</v>
      </c>
      <c r="L81" s="13" t="n">
        <f aca="false">(J82-J80)/2</f>
        <v>-7.55785862181827</v>
      </c>
      <c r="M81" s="13" t="n">
        <f aca="false">(K82-K80)/2</f>
        <v>-15.5092575325555</v>
      </c>
      <c r="N81" s="13" t="n">
        <f aca="false">SQRT(L81^2+M81^2)</f>
        <v>17.2527764768029</v>
      </c>
      <c r="O81" s="7" t="n">
        <v>29.047922</v>
      </c>
      <c r="P81" s="13" t="n">
        <f aca="false">N81*3.6</f>
        <v>62.1099953164903</v>
      </c>
      <c r="Q81" s="13" t="n">
        <f aca="false">IF(N80*N82&lt;&gt;0,ASIN((L80*M82-L82*M80)/(N80*N82))/PI()*180/2,0)</f>
        <v>-7.8949602714901</v>
      </c>
      <c r="R81" s="13" t="n">
        <f aca="false">Q81+R80</f>
        <v>26.5087845014707</v>
      </c>
    </row>
    <row r="82" customFormat="false" ht="12.75" hidden="false" customHeight="false" outlineLevel="0" collapsed="false">
      <c r="A82" s="0" t="n">
        <f aca="false">'Urdaten-Runde-1-3'!A79</f>
        <v>313</v>
      </c>
      <c r="B82" s="0" t="n">
        <f aca="false">'Urdaten-Runde-1-3'!B79</f>
        <v>50.329273</v>
      </c>
      <c r="C82" s="0" t="n">
        <f aca="false">'Urdaten-Runde-1-3'!B79</f>
        <v>50.329273</v>
      </c>
      <c r="D82" s="0" t="n">
        <f aca="false">'Urdaten-Runde-1-3'!C79</f>
        <v>6.938982</v>
      </c>
      <c r="F82" s="0"/>
      <c r="G82" s="0" t="e">
        <f aca="false">#REF!</f>
        <v>#REF!</v>
      </c>
      <c r="J82" s="7" t="n">
        <f aca="false">RADIANS(D82-J$5)*K$4</f>
        <v>-418.201510408078</v>
      </c>
      <c r="K82" s="7" t="n">
        <f aca="false">RADIANS(C82-K$5)*J$4</f>
        <v>-526.314158848455</v>
      </c>
      <c r="L82" s="13" t="n">
        <f aca="false">(J83-J81)/2</f>
        <v>-8.65782865597802</v>
      </c>
      <c r="M82" s="13" t="n">
        <f aca="false">(K83-K81)/2</f>
        <v>-12.7298206990573</v>
      </c>
      <c r="N82" s="13" t="n">
        <f aca="false">SQRT(L82^2+M82^2)</f>
        <v>15.3950099729237</v>
      </c>
      <c r="O82" s="7" t="n">
        <v>29.065242</v>
      </c>
      <c r="P82" s="13" t="n">
        <f aca="false">N82*3.6</f>
        <v>55.4220359025254</v>
      </c>
      <c r="Q82" s="13" t="n">
        <f aca="false">IF(N81*N83&lt;&gt;0,ASIN((L81*M83-L83*M81)/(N81*N83))/PI()*180/2,0)</f>
        <v>-11.8911699284324</v>
      </c>
      <c r="R82" s="13" t="n">
        <f aca="false">Q82+R81</f>
        <v>14.6176145730383</v>
      </c>
    </row>
    <row r="83" customFormat="false" ht="12.75" hidden="false" customHeight="false" outlineLevel="0" collapsed="false">
      <c r="A83" s="0" t="n">
        <f aca="false">'Urdaten-Runde-1-3'!A80</f>
        <v>314</v>
      </c>
      <c r="B83" s="0" t="n">
        <f aca="false">'Urdaten-Runde-1-3'!B80</f>
        <v>50.32917</v>
      </c>
      <c r="C83" s="0" t="n">
        <f aca="false">'Urdaten-Runde-1-3'!B80</f>
        <v>50.32917</v>
      </c>
      <c r="D83" s="0" t="n">
        <f aca="false">'Urdaten-Runde-1-3'!C80</f>
        <v>6.938842</v>
      </c>
      <c r="F83" s="0"/>
      <c r="G83" s="0" t="e">
        <f aca="false">#REF!</f>
        <v>#REF!</v>
      </c>
      <c r="J83" s="7" t="n">
        <f aca="false">RADIANS(D83-J$5)*K$4</f>
        <v>-428.136723619879</v>
      </c>
      <c r="K83" s="7" t="n">
        <f aca="false">RADIANS(C83-K$5)*J$4</f>
        <v>-537.765438604032</v>
      </c>
      <c r="L83" s="13" t="n">
        <f aca="false">(J84-J82)/2</f>
        <v>-11.4964610022251</v>
      </c>
      <c r="M83" s="13" t="n">
        <f aca="false">(K84-K82)/2</f>
        <v>-9.72802891823136</v>
      </c>
      <c r="N83" s="13" t="n">
        <f aca="false">SQRT(L83^2+M83^2)</f>
        <v>15.0599854651201</v>
      </c>
      <c r="O83" s="7" t="n">
        <v>29.082075</v>
      </c>
      <c r="P83" s="13" t="n">
        <f aca="false">N83*3.6</f>
        <v>54.2159476744324</v>
      </c>
      <c r="Q83" s="13" t="n">
        <f aca="false">IF(N82*N84&lt;&gt;0,ASIN((L82*M84-L84*M82)/(N82*N84))/PI()*180/2,0)</f>
        <v>-17.7318685871802</v>
      </c>
      <c r="R83" s="13" t="n">
        <f aca="false">Q83+R82</f>
        <v>-3.11425401414191</v>
      </c>
    </row>
    <row r="84" customFormat="false" ht="12.75" hidden="false" customHeight="false" outlineLevel="0" collapsed="false">
      <c r="A84" s="0" t="n">
        <f aca="false">'Urdaten-Runde-1-3'!A81</f>
        <v>315</v>
      </c>
      <c r="B84" s="0" t="n">
        <f aca="false">'Urdaten-Runde-1-3'!B81</f>
        <v>50.329098</v>
      </c>
      <c r="C84" s="0" t="n">
        <f aca="false">'Urdaten-Runde-1-3'!B81</f>
        <v>50.329098</v>
      </c>
      <c r="D84" s="0" t="n">
        <f aca="false">'Urdaten-Runde-1-3'!C81</f>
        <v>6.938658</v>
      </c>
      <c r="F84" s="0"/>
      <c r="G84" s="0" t="e">
        <f aca="false">#REF!</f>
        <v>#REF!</v>
      </c>
      <c r="J84" s="7" t="n">
        <f aca="false">RADIANS(D84-J$5)*K$4</f>
        <v>-441.194432412528</v>
      </c>
      <c r="K84" s="7" t="n">
        <f aca="false">RADIANS(C84-K$5)*J$4</f>
        <v>-545.770216684917</v>
      </c>
      <c r="L84" s="13" t="n">
        <f aca="false">(J85-J83)/2</f>
        <v>-14.2641275398066</v>
      </c>
      <c r="M84" s="13" t="n">
        <f aca="false">(K85-K83)/2</f>
        <v>-5.28092998392316</v>
      </c>
      <c r="N84" s="13" t="n">
        <f aca="false">SQRT(L84^2+M84^2)</f>
        <v>15.210310843864</v>
      </c>
      <c r="O84" s="7" t="n">
        <v>29.099813</v>
      </c>
      <c r="P84" s="13" t="n">
        <f aca="false">N84*3.6</f>
        <v>54.7571190379105</v>
      </c>
      <c r="Q84" s="13" t="n">
        <f aca="false">IF(N83*N85&lt;&gt;0,ASIN((L83*M85-L85*M83)/(N83*N85))/PI()*180/2,0)</f>
        <v>-24.1627251973192</v>
      </c>
      <c r="R84" s="13" t="n">
        <f aca="false">Q84+R83</f>
        <v>-27.2769792114611</v>
      </c>
    </row>
    <row r="85" customFormat="false" ht="12.75" hidden="false" customHeight="false" outlineLevel="0" collapsed="false">
      <c r="A85" s="0" t="n">
        <f aca="false">'Urdaten-Runde-1-3'!A82</f>
        <v>316</v>
      </c>
      <c r="B85" s="0" t="n">
        <f aca="false">'Urdaten-Runde-1-3'!B82</f>
        <v>50.329075</v>
      </c>
      <c r="C85" s="0" t="n">
        <f aca="false">'Urdaten-Runde-1-3'!B82</f>
        <v>50.329075</v>
      </c>
      <c r="D85" s="0" t="n">
        <f aca="false">'Urdaten-Runde-1-3'!C82</f>
        <v>6.93844</v>
      </c>
      <c r="F85" s="0"/>
      <c r="G85" s="0" t="e">
        <f aca="false">#REF!</f>
        <v>#REF!</v>
      </c>
      <c r="J85" s="7" t="n">
        <f aca="false">RADIANS(D85-J$5)*K$4</f>
        <v>-456.664978699493</v>
      </c>
      <c r="K85" s="7" t="n">
        <f aca="false">RADIANS(C85-K$5)*J$4</f>
        <v>-548.327298571878</v>
      </c>
      <c r="L85" s="13" t="n">
        <f aca="false">(J86-J84)/2</f>
        <v>-16.4285847037932</v>
      </c>
      <c r="M85" s="13" t="n">
        <f aca="false">(K86-K84)/2</f>
        <v>2.33472694042291</v>
      </c>
      <c r="N85" s="13" t="n">
        <f aca="false">SQRT(L85^2+M85^2)</f>
        <v>16.5936537644982</v>
      </c>
      <c r="O85" s="7" t="n">
        <v>29.118399</v>
      </c>
      <c r="P85" s="13" t="n">
        <f aca="false">N85*3.6</f>
        <v>59.7371535521934</v>
      </c>
      <c r="Q85" s="13" t="n">
        <f aca="false">IF(N84*N86&lt;&gt;0,ASIN((L84*M86-L86*M84)/(N84*N86))/PI()*180/2,0)</f>
        <v>-29.3776769006491</v>
      </c>
      <c r="R85" s="13" t="n">
        <f aca="false">Q85+R84</f>
        <v>-56.6546561121102</v>
      </c>
    </row>
    <row r="86" customFormat="false" ht="12.75" hidden="false" customHeight="false" outlineLevel="0" collapsed="false">
      <c r="A86" s="0" t="n">
        <f aca="false">'Urdaten-Runde-1-3'!A83</f>
        <v>317</v>
      </c>
      <c r="B86" s="0" t="n">
        <f aca="false">'Urdaten-Runde-1-3'!B83</f>
        <v>50.32914</v>
      </c>
      <c r="C86" s="0" t="n">
        <f aca="false">'Urdaten-Runde-1-3'!B83</f>
        <v>50.32914</v>
      </c>
      <c r="D86" s="0" t="n">
        <f aca="false">'Urdaten-Runde-1-3'!C83</f>
        <v>6.938195</v>
      </c>
      <c r="F86" s="0"/>
      <c r="G86" s="0" t="e">
        <f aca="false">#REF!</f>
        <v>#REF!</v>
      </c>
      <c r="J86" s="7" t="n">
        <f aca="false">RADIANS(D86-J$5)*K$4</f>
        <v>-474.051601820114</v>
      </c>
      <c r="K86" s="7" t="n">
        <f aca="false">RADIANS(C86-K$5)*J$4</f>
        <v>-541.100762804072</v>
      </c>
      <c r="L86" s="13" t="n">
        <f aca="false">(J87-J85)/2</f>
        <v>-16.0382727561952</v>
      </c>
      <c r="M86" s="13" t="n">
        <f aca="false">(K87-K85)/2</f>
        <v>12.7298206986623</v>
      </c>
      <c r="N86" s="13" t="n">
        <f aca="false">SQRT(L86^2+M86^2)</f>
        <v>20.476194178172</v>
      </c>
      <c r="O86" s="7" t="n">
        <v>29.137519</v>
      </c>
      <c r="P86" s="13" t="n">
        <f aca="false">N86*3.6</f>
        <v>73.7142990414191</v>
      </c>
      <c r="Q86" s="13" t="n">
        <f aca="false">IF(N85*N87&lt;&gt;0,ASIN((L85*M87-L87*M85)/(N85*N87))/PI()*180/2,0)</f>
        <v>-29.8567986136103</v>
      </c>
      <c r="R86" s="13" t="n">
        <f aca="false">Q86+R85</f>
        <v>-86.5114547257206</v>
      </c>
    </row>
    <row r="87" customFormat="false" ht="12.75" hidden="false" customHeight="false" outlineLevel="0" collapsed="false">
      <c r="A87" s="0" t="n">
        <f aca="false">'Urdaten-Runde-1-3'!A84</f>
        <v>318</v>
      </c>
      <c r="B87" s="0" t="n">
        <f aca="false">'Urdaten-Runde-1-3'!B84</f>
        <v>50.329304</v>
      </c>
      <c r="C87" s="0" t="n">
        <f aca="false">'Urdaten-Runde-1-3'!B84</f>
        <v>50.329304</v>
      </c>
      <c r="D87" s="0" t="n">
        <f aca="false">'Urdaten-Runde-1-3'!C84</f>
        <v>6.937988</v>
      </c>
      <c r="F87" s="0"/>
      <c r="G87" s="0" t="e">
        <f aca="false">#REF!</f>
        <v>#REF!</v>
      </c>
      <c r="J87" s="7" t="n">
        <f aca="false">RADIANS(D87-J$5)*K$4</f>
        <v>-488.741524211883</v>
      </c>
      <c r="K87" s="7" t="n">
        <f aca="false">RADIANS(C87-K$5)*J$4</f>
        <v>-522.867657174553</v>
      </c>
      <c r="L87" s="13" t="n">
        <f aca="false">(J88-J86)/2</f>
        <v>-9.93521321180182</v>
      </c>
      <c r="M87" s="13" t="n">
        <f aca="false">(K88-K86)/2</f>
        <v>24.3478666638462</v>
      </c>
      <c r="N87" s="13" t="n">
        <f aca="false">SQRT(L87^2+M87^2)</f>
        <v>26.2969023393326</v>
      </c>
      <c r="O87" s="7" t="n">
        <v>29.157075</v>
      </c>
      <c r="P87" s="13" t="n">
        <f aca="false">N87*3.6</f>
        <v>94.6688484215973</v>
      </c>
      <c r="Q87" s="13" t="n">
        <f aca="false">IF(N86*N88&lt;&gt;0,ASIN((L86*M88-L88*M86)/(N86*N88))/PI()*180/2,0)</f>
        <v>-24.7107734910333</v>
      </c>
      <c r="R87" s="13" t="n">
        <f aca="false">Q87+R86</f>
        <v>-111.222228216754</v>
      </c>
    </row>
    <row r="88" customFormat="false" ht="12.75" hidden="false" customHeight="false" outlineLevel="0" collapsed="false">
      <c r="A88" s="0" t="n">
        <f aca="false">'Urdaten-Runde-1-3'!A85</f>
        <v>319</v>
      </c>
      <c r="B88" s="0" t="n">
        <f aca="false">'Urdaten-Runde-1-3'!B85</f>
        <v>50.329578</v>
      </c>
      <c r="C88" s="0" t="n">
        <f aca="false">'Urdaten-Runde-1-3'!B85</f>
        <v>50.329578</v>
      </c>
      <c r="D88" s="0" t="n">
        <f aca="false">'Urdaten-Runde-1-3'!C85</f>
        <v>6.937915</v>
      </c>
      <c r="F88" s="0"/>
      <c r="G88" s="0" t="e">
        <f aca="false">#REF!</f>
        <v>#REF!</v>
      </c>
      <c r="J88" s="7" t="n">
        <f aca="false">RADIANS(D88-J$5)*K$4</f>
        <v>-493.922028243718</v>
      </c>
      <c r="K88" s="7" t="n">
        <f aca="false">RADIANS(C88-K$5)*J$4</f>
        <v>-492.405029476379</v>
      </c>
      <c r="L88" s="13" t="n">
        <f aca="false">(J89-J87)/2</f>
        <v>-1.1709358428254</v>
      </c>
      <c r="M88" s="13" t="n">
        <f aca="false">(K89-K87)/2</f>
        <v>31.352047485115</v>
      </c>
      <c r="N88" s="13" t="n">
        <f aca="false">SQRT(L88^2+M88^2)</f>
        <v>31.3739059133051</v>
      </c>
      <c r="O88" s="7" t="n">
        <v>29.176972</v>
      </c>
      <c r="P88" s="13" t="n">
        <f aca="false">N88*3.6</f>
        <v>112.946061287898</v>
      </c>
      <c r="Q88" s="13" t="n">
        <f aca="false">IF(N87*N89&lt;&gt;0,ASIN((L87*M89-L89*M87)/(N87*N89))/PI()*180/2,0)</f>
        <v>-16.2185788533436</v>
      </c>
      <c r="R88" s="13" t="n">
        <f aca="false">Q88+R87</f>
        <v>-127.440807070097</v>
      </c>
    </row>
    <row r="89" customFormat="false" ht="12.75" hidden="false" customHeight="false" outlineLevel="0" collapsed="false">
      <c r="A89" s="0" t="n">
        <f aca="false">'Urdaten-Runde-1-3'!A86</f>
        <v>320</v>
      </c>
      <c r="B89" s="0" t="n">
        <f aca="false">'Urdaten-Runde-1-3'!B86</f>
        <v>50.329868</v>
      </c>
      <c r="C89" s="0" t="n">
        <f aca="false">'Urdaten-Runde-1-3'!B86</f>
        <v>50.329868</v>
      </c>
      <c r="D89" s="0" t="n">
        <f aca="false">'Urdaten-Runde-1-3'!C86</f>
        <v>6.937955</v>
      </c>
      <c r="F89" s="0"/>
      <c r="G89" s="0" t="e">
        <f aca="false">#REF!</f>
        <v>#REF!</v>
      </c>
      <c r="J89" s="7" t="n">
        <f aca="false">RADIANS(D89-J$5)*K$4</f>
        <v>-491.083395897534</v>
      </c>
      <c r="K89" s="7" t="n">
        <f aca="false">RADIANS(C89-K$5)*J$4</f>
        <v>-460.163562204323</v>
      </c>
      <c r="L89" s="13" t="n">
        <f aca="false">(J90-J88)/2</f>
        <v>5.78371340542958</v>
      </c>
      <c r="M89" s="13" t="n">
        <f aca="false">(K90-K88)/2</f>
        <v>32.019112325518</v>
      </c>
      <c r="N89" s="13" t="n">
        <f aca="false">SQRT(L89^2+M89^2)</f>
        <v>32.5372846880357</v>
      </c>
      <c r="O89" s="7" t="n">
        <v>29.197105</v>
      </c>
      <c r="P89" s="13" t="n">
        <f aca="false">N89*3.6</f>
        <v>117.134224876929</v>
      </c>
      <c r="Q89" s="13" t="n">
        <f aca="false">IF(N88*N90&lt;&gt;0,ASIN((L88*M90-L90*M88)/(N88*N90))/PI()*180/2,0)</f>
        <v>-10.4923205024487</v>
      </c>
      <c r="R89" s="13" t="n">
        <f aca="false">Q89+R88</f>
        <v>-137.933127572546</v>
      </c>
    </row>
    <row r="90" customFormat="false" ht="12.75" hidden="false" customHeight="false" outlineLevel="0" collapsed="false">
      <c r="A90" s="0" t="n">
        <f aca="false">'Urdaten-Runde-1-3'!A87</f>
        <v>321</v>
      </c>
      <c r="B90" s="0" t="n">
        <f aca="false">'Urdaten-Runde-1-3'!B87</f>
        <v>50.330154</v>
      </c>
      <c r="C90" s="0" t="n">
        <f aca="false">'Urdaten-Runde-1-3'!B87</f>
        <v>50.330154</v>
      </c>
      <c r="D90" s="0" t="n">
        <f aca="false">'Urdaten-Runde-1-3'!C87</f>
        <v>6.938078</v>
      </c>
      <c r="F90" s="0"/>
      <c r="G90" s="0" t="e">
        <f aca="false">#REF!</f>
        <v>#REF!</v>
      </c>
      <c r="J90" s="7" t="n">
        <f aca="false">RADIANS(D90-J$5)*K$4</f>
        <v>-482.354601432859</v>
      </c>
      <c r="K90" s="7" t="n">
        <f aca="false">RADIANS(C90-K$5)*J$4</f>
        <v>-428.366804825343</v>
      </c>
      <c r="L90" s="13" t="n">
        <f aca="false">(J91-J89)/2</f>
        <v>10.9287345329946</v>
      </c>
      <c r="M90" s="13" t="n">
        <f aca="false">(K91-K89)/2</f>
        <v>32.0191123255179</v>
      </c>
      <c r="N90" s="13" t="n">
        <f aca="false">SQRT(L90^2+M90^2)</f>
        <v>33.8328360118806</v>
      </c>
      <c r="O90" s="7" t="n">
        <v>29.217606</v>
      </c>
      <c r="P90" s="13" t="n">
        <f aca="false">N90*3.6</f>
        <v>121.79820964277</v>
      </c>
      <c r="Q90" s="13" t="n">
        <f aca="false">IF(N89*N91&lt;&gt;0,ASIN((L89*M91-L91*M89)/(N89*N91))/PI()*180/2,0)</f>
        <v>-6.57904602639264</v>
      </c>
      <c r="R90" s="13" t="n">
        <f aca="false">Q90+R89</f>
        <v>-144.512173598939</v>
      </c>
    </row>
    <row r="91" customFormat="false" ht="12.75" hidden="false" customHeight="false" outlineLevel="0" collapsed="false">
      <c r="A91" s="0" t="n">
        <f aca="false">'Urdaten-Runde-1-3'!A88</f>
        <v>322</v>
      </c>
      <c r="B91" s="0" t="n">
        <f aca="false">'Urdaten-Runde-1-3'!B88</f>
        <v>50.330444</v>
      </c>
      <c r="C91" s="0" t="n">
        <f aca="false">'Urdaten-Runde-1-3'!B88</f>
        <v>50.330444</v>
      </c>
      <c r="D91" s="0" t="n">
        <f aca="false">'Urdaten-Runde-1-3'!C88</f>
        <v>6.938263</v>
      </c>
      <c r="F91" s="0"/>
      <c r="G91" s="0" t="e">
        <f aca="false">#REF!</f>
        <v>#REF!</v>
      </c>
      <c r="J91" s="7" t="n">
        <f aca="false">RADIANS(D91-J$5)*K$4</f>
        <v>-469.225926831545</v>
      </c>
      <c r="K91" s="7" t="n">
        <f aca="false">RADIANS(C91-K$5)*J$4</f>
        <v>-396.125337553288</v>
      </c>
      <c r="L91" s="13" t="n">
        <f aca="false">(J92-J90)/2</f>
        <v>14.3350933484407</v>
      </c>
      <c r="M91" s="13" t="n">
        <f aca="false">(K92-K90)/2</f>
        <v>33.1308870589962</v>
      </c>
      <c r="N91" s="13" t="n">
        <f aca="false">SQRT(L91^2+M91^2)</f>
        <v>36.0991769798769</v>
      </c>
      <c r="O91" s="7" t="n">
        <v>29.238218</v>
      </c>
      <c r="P91" s="13" t="n">
        <f aca="false">N91*3.6</f>
        <v>129.957037127557</v>
      </c>
      <c r="Q91" s="13" t="n">
        <f aca="false">IF(N90*N92&lt;&gt;0,ASIN((L90*M92-L92*M90)/(N90*N92))/PI()*180/2,0)</f>
        <v>-1.7855383908272</v>
      </c>
      <c r="R91" s="13" t="n">
        <f aca="false">Q91+R90</f>
        <v>-146.297711989766</v>
      </c>
    </row>
    <row r="92" customFormat="false" ht="12.75" hidden="false" customHeight="false" outlineLevel="0" collapsed="false">
      <c r="A92" s="0" t="n">
        <f aca="false">'Urdaten-Runde-1-3'!A89</f>
        <v>323</v>
      </c>
      <c r="B92" s="0" t="n">
        <f aca="false">'Urdaten-Runde-1-3'!B89</f>
        <v>50.33075</v>
      </c>
      <c r="C92" s="0" t="n">
        <f aca="false">'Urdaten-Runde-1-3'!B89</f>
        <v>50.33075</v>
      </c>
      <c r="D92" s="0" t="n">
        <f aca="false">'Urdaten-Runde-1-3'!C89</f>
        <v>6.938482</v>
      </c>
      <c r="F92" s="0"/>
      <c r="G92" s="0" t="e">
        <f aca="false">#REF!</f>
        <v>#REF!</v>
      </c>
      <c r="J92" s="7" t="n">
        <f aca="false">RADIANS(D92-J$5)*K$4</f>
        <v>-453.684414735977</v>
      </c>
      <c r="K92" s="7" t="n">
        <f aca="false">RADIANS(C92-K$5)*J$4</f>
        <v>-362.105030707351</v>
      </c>
      <c r="L92" s="13" t="n">
        <f aca="false">(J93-J91)/2</f>
        <v>13.4835036445792</v>
      </c>
      <c r="M92" s="13" t="n">
        <f aca="false">(K93-K91)/2</f>
        <v>32.6861771655259</v>
      </c>
      <c r="N92" s="13" t="n">
        <f aca="false">SQRT(L92^2+M92^2)</f>
        <v>35.358040786072</v>
      </c>
      <c r="O92" s="7" t="n">
        <v>29.259303</v>
      </c>
      <c r="P92" s="13" t="n">
        <f aca="false">N92*3.6</f>
        <v>127.288946829859</v>
      </c>
      <c r="Q92" s="13" t="n">
        <f aca="false">IF(N91*N93&lt;&gt;0,ASIN((L91*M93-L93*M91)/(N91*N93))/PI()*180/2,0)</f>
        <v>1.93590829108178</v>
      </c>
      <c r="R92" s="13" t="n">
        <f aca="false">Q92+R91</f>
        <v>-144.361803698684</v>
      </c>
    </row>
    <row r="93" customFormat="false" ht="12.75" hidden="false" customHeight="false" outlineLevel="0" collapsed="false">
      <c r="A93" s="0" t="n">
        <f aca="false">'Urdaten-Runde-1-3'!A90</f>
        <v>324</v>
      </c>
      <c r="B93" s="0" t="n">
        <f aca="false">'Urdaten-Runde-1-3'!B90</f>
        <v>50.331032</v>
      </c>
      <c r="C93" s="0" t="n">
        <f aca="false">'Urdaten-Runde-1-3'!B90</f>
        <v>50.331032</v>
      </c>
      <c r="D93" s="0" t="n">
        <f aca="false">'Urdaten-Runde-1-3'!C90</f>
        <v>6.938643</v>
      </c>
      <c r="F93" s="0"/>
      <c r="G93" s="0" t="e">
        <f aca="false">#REF!</f>
        <v>#REF!</v>
      </c>
      <c r="J93" s="7" t="n">
        <f aca="false">RADIANS(D93-J$5)*K$4</f>
        <v>-442.258919542386</v>
      </c>
      <c r="K93" s="7" t="n">
        <f aca="false">RADIANS(C93-K$5)*J$4</f>
        <v>-330.752983222236</v>
      </c>
      <c r="L93" s="13" t="n">
        <f aca="false">(J94-J92)/2</f>
        <v>10.2900422550985</v>
      </c>
      <c r="M93" s="13" t="n">
        <f aca="false">(K94-K92)/2</f>
        <v>29.0173205446921</v>
      </c>
      <c r="N93" s="13" t="n">
        <f aca="false">SQRT(L93^2+M93^2)</f>
        <v>30.7878200138484</v>
      </c>
      <c r="O93" s="7" t="n">
        <v>29.280542</v>
      </c>
      <c r="P93" s="13" t="n">
        <f aca="false">N93*3.6</f>
        <v>110.836152049854</v>
      </c>
      <c r="Q93" s="13" t="n">
        <f aca="false">IF(N92*N94&lt;&gt;0,ASIN((L92*M94-L94*M92)/(N92*N94))/PI()*180/2,0)</f>
        <v>3.58002396150379</v>
      </c>
      <c r="R93" s="13" t="n">
        <f aca="false">Q93+R92</f>
        <v>-140.78177973718</v>
      </c>
    </row>
    <row r="94" customFormat="false" ht="12.75" hidden="false" customHeight="false" outlineLevel="0" collapsed="false">
      <c r="A94" s="0" t="n">
        <f aca="false">'Urdaten-Runde-1-3'!A91</f>
        <v>325</v>
      </c>
      <c r="B94" s="0" t="n">
        <f aca="false">'Urdaten-Runde-1-3'!B91</f>
        <v>50.331272</v>
      </c>
      <c r="C94" s="0" t="n">
        <f aca="false">'Urdaten-Runde-1-3'!B91</f>
        <v>50.331272</v>
      </c>
      <c r="D94" s="0" t="n">
        <f aca="false">'Urdaten-Runde-1-3'!C91</f>
        <v>6.938772</v>
      </c>
      <c r="F94" s="0"/>
      <c r="G94" s="0" t="e">
        <f aca="false">#REF!</f>
        <v>#REF!</v>
      </c>
      <c r="J94" s="7" t="n">
        <f aca="false">RADIANS(D94-J$5)*K$4</f>
        <v>-433.10433022578</v>
      </c>
      <c r="K94" s="7" t="n">
        <f aca="false">RADIANS(C94-K$5)*J$4</f>
        <v>-304.070389617967</v>
      </c>
      <c r="L94" s="13" t="n">
        <f aca="false">(J95-J93)/2</f>
        <v>6.88368343962083</v>
      </c>
      <c r="M94" s="13" t="n">
        <f aca="false">(K95-K93)/2</f>
        <v>25.2372864507869</v>
      </c>
      <c r="N94" s="13" t="n">
        <f aca="false">SQRT(L94^2+M94^2)</f>
        <v>26.1592378538821</v>
      </c>
      <c r="O94" s="7" t="n">
        <v>29.302243</v>
      </c>
      <c r="P94" s="13" t="n">
        <f aca="false">N94*3.6</f>
        <v>94.1732562739757</v>
      </c>
      <c r="Q94" s="13" t="n">
        <f aca="false">IF(N93*N95&lt;&gt;0,ASIN((L93*M95-L95*M93)/(N93*N95))/PI()*180/2,0)</f>
        <v>7.27750023662844</v>
      </c>
      <c r="R94" s="13" t="n">
        <f aca="false">Q94+R93</f>
        <v>-133.504279500552</v>
      </c>
    </row>
    <row r="95" customFormat="false" ht="12.75" hidden="false" customHeight="false" outlineLevel="0" collapsed="false">
      <c r="A95" s="0" t="n">
        <f aca="false">'Urdaten-Runde-1-3'!A92</f>
        <v>326</v>
      </c>
      <c r="B95" s="0" t="n">
        <f aca="false">'Urdaten-Runde-1-3'!B92</f>
        <v>50.331486</v>
      </c>
      <c r="C95" s="0" t="n">
        <f aca="false">'Urdaten-Runde-1-3'!B92</f>
        <v>50.331486</v>
      </c>
      <c r="D95" s="0" t="n">
        <f aca="false">'Urdaten-Runde-1-3'!C92</f>
        <v>6.938837</v>
      </c>
      <c r="F95" s="0"/>
      <c r="G95" s="0" t="e">
        <f aca="false">#REF!</f>
        <v>#REF!</v>
      </c>
      <c r="J95" s="7" t="n">
        <f aca="false">RADIANS(D95-J$5)*K$4</f>
        <v>-428.491552663145</v>
      </c>
      <c r="K95" s="7" t="n">
        <f aca="false">RADIANS(C95-K$5)*J$4</f>
        <v>-280.278410320662</v>
      </c>
      <c r="L95" s="13" t="n">
        <f aca="false">(J96-J94)/2</f>
        <v>1.8805939293556</v>
      </c>
      <c r="M95" s="13" t="n">
        <f aca="false">(K96-K94)/2</f>
        <v>21.6240185668836</v>
      </c>
      <c r="N95" s="13" t="n">
        <f aca="false">SQRT(L95^2+M95^2)</f>
        <v>21.7056401082312</v>
      </c>
      <c r="O95" s="7" t="n">
        <v>29.324144</v>
      </c>
      <c r="P95" s="13" t="n">
        <f aca="false">N95*3.6</f>
        <v>78.1403043896325</v>
      </c>
      <c r="Q95" s="13" t="n">
        <f aca="false">IF(N94*N96&lt;&gt;0,ASIN((L94*M96-L96*M94)/(N94*N96))/PI()*180/2,0)</f>
        <v>18.5172004648285</v>
      </c>
      <c r="R95" s="13" t="n">
        <f aca="false">Q95+R94</f>
        <v>-114.987079035723</v>
      </c>
    </row>
    <row r="96" customFormat="false" ht="12.75" hidden="false" customHeight="false" outlineLevel="0" collapsed="false">
      <c r="A96" s="0" t="n">
        <f aca="false">'Urdaten-Runde-1-3'!A93</f>
        <v>327</v>
      </c>
      <c r="B96" s="0" t="n">
        <f aca="false">'Urdaten-Runde-1-3'!B93</f>
        <v>50.331661</v>
      </c>
      <c r="C96" s="0" t="n">
        <f aca="false">'Urdaten-Runde-1-3'!B93</f>
        <v>50.331661</v>
      </c>
      <c r="D96" s="0" t="n">
        <f aca="false">'Urdaten-Runde-1-3'!C93</f>
        <v>6.938825</v>
      </c>
      <c r="F96" s="0"/>
      <c r="G96" s="0" t="e">
        <f aca="false">#REF!</f>
        <v>#REF!</v>
      </c>
      <c r="J96" s="7" t="n">
        <f aca="false">RADIANS(D96-J$5)*K$4</f>
        <v>-429.343142367069</v>
      </c>
      <c r="K96" s="7" t="n">
        <f aca="false">RADIANS(C96-K$5)*J$4</f>
        <v>-260.822352484199</v>
      </c>
      <c r="L96" s="13" t="n">
        <f aca="false">(J97-J95)/2</f>
        <v>-6.17402535305905</v>
      </c>
      <c r="M96" s="13" t="n">
        <f aca="false">(K97-K95)/2</f>
        <v>15.4536687960198</v>
      </c>
      <c r="N96" s="13" t="n">
        <f aca="false">SQRT(L96^2+M96^2)</f>
        <v>16.6413481520366</v>
      </c>
      <c r="O96" s="7" t="n">
        <v>29.346315</v>
      </c>
      <c r="P96" s="13" t="n">
        <f aca="false">N96*3.6</f>
        <v>59.9088533473319</v>
      </c>
      <c r="Q96" s="13" t="n">
        <f aca="false">IF(N95*N97&lt;&gt;0,ASIN((L95*M97-L97*M95)/(N95*N97))/PI()*180/2,0)</f>
        <v>26.4286402211305</v>
      </c>
      <c r="R96" s="13" t="n">
        <f aca="false">Q96+R95</f>
        <v>-88.558438814593</v>
      </c>
    </row>
    <row r="97" customFormat="false" ht="12.75" hidden="false" customHeight="false" outlineLevel="0" collapsed="false">
      <c r="A97" s="0" t="n">
        <f aca="false">'Urdaten-Runde-1-3'!A94</f>
        <v>328</v>
      </c>
      <c r="B97" s="0" t="n">
        <f aca="false">'Urdaten-Runde-1-3'!B94</f>
        <v>50.331764</v>
      </c>
      <c r="C97" s="0" t="n">
        <f aca="false">'Urdaten-Runde-1-3'!B94</f>
        <v>50.331764</v>
      </c>
      <c r="D97" s="0" t="n">
        <f aca="false">'Urdaten-Runde-1-3'!C94</f>
        <v>6.938663</v>
      </c>
      <c r="F97" s="0"/>
      <c r="G97" s="0" t="e">
        <f aca="false">#REF!</f>
        <v>#REF!</v>
      </c>
      <c r="J97" s="7" t="n">
        <f aca="false">RADIANS(D97-J$5)*K$4</f>
        <v>-440.839603369263</v>
      </c>
      <c r="K97" s="7" t="n">
        <f aca="false">RADIANS(C97-K$5)*J$4</f>
        <v>-249.371072728622</v>
      </c>
      <c r="L97" s="13" t="n">
        <f aca="false">(J98-J96)/2</f>
        <v>-13.5899523575461</v>
      </c>
      <c r="M97" s="13" t="n">
        <f aca="false">(K98-K96)/2</f>
        <v>12.2851108055869</v>
      </c>
      <c r="N97" s="13" t="n">
        <f aca="false">SQRT(L97^2+M97^2)</f>
        <v>18.3196821093031</v>
      </c>
      <c r="O97" s="7" t="n">
        <v>29.36892</v>
      </c>
      <c r="P97" s="13" t="n">
        <f aca="false">N97*3.6</f>
        <v>65.9508555934913</v>
      </c>
      <c r="Q97" s="13" t="n">
        <f aca="false">IF(N96*N98&lt;&gt;0,ASIN((L96*M98-L98*M96)/(N96*N98))/PI()*180/2,0)</f>
        <v>17.2976361213746</v>
      </c>
      <c r="R97" s="13" t="n">
        <f aca="false">Q97+R96</f>
        <v>-71.2608026932184</v>
      </c>
    </row>
    <row r="98" customFormat="false" ht="12.75" hidden="false" customHeight="false" outlineLevel="0" collapsed="false">
      <c r="A98" s="0" t="n">
        <f aca="false">'Urdaten-Runde-1-3'!A95</f>
        <v>329</v>
      </c>
      <c r="B98" s="0" t="n">
        <f aca="false">'Urdaten-Runde-1-3'!B95</f>
        <v>50.331882</v>
      </c>
      <c r="C98" s="0" t="n">
        <f aca="false">'Urdaten-Runde-1-3'!B95</f>
        <v>50.331882</v>
      </c>
      <c r="D98" s="0" t="n">
        <f aca="false">'Urdaten-Runde-1-3'!C95</f>
        <v>6.938442</v>
      </c>
      <c r="F98" s="0"/>
      <c r="G98" s="0" t="e">
        <f aca="false">#REF!</f>
        <v>#REF!</v>
      </c>
      <c r="J98" s="7" t="n">
        <f aca="false">RADIANS(D98-J$5)*K$4</f>
        <v>-456.523047082161</v>
      </c>
      <c r="K98" s="7" t="n">
        <f aca="false">RADIANS(C98-K$5)*J$4</f>
        <v>-236.252130873026</v>
      </c>
      <c r="L98" s="13" t="n">
        <f aca="false">(J99-J97)/2</f>
        <v>-18.8059392937767</v>
      </c>
      <c r="M98" s="13" t="n">
        <f aca="false">(K99-K97)/2</f>
        <v>12.5074657521246</v>
      </c>
      <c r="N98" s="13" t="n">
        <f aca="false">SQRT(L98^2+M98^2)</f>
        <v>22.5853946669476</v>
      </c>
      <c r="O98" s="7" t="n">
        <v>29.391536</v>
      </c>
      <c r="P98" s="13" t="n">
        <f aca="false">N98*3.6</f>
        <v>81.3074208010114</v>
      </c>
      <c r="Q98" s="13" t="n">
        <f aca="false">IF(N97*N99&lt;&gt;0,ASIN((L97*M99-L99*M97)/(N97*N99))/PI()*180/2,0)</f>
        <v>11.5867722692298</v>
      </c>
      <c r="R98" s="13" t="n">
        <f aca="false">Q98+R97</f>
        <v>-59.6740304239886</v>
      </c>
    </row>
    <row r="99" customFormat="false" ht="12.75" hidden="false" customHeight="false" outlineLevel="0" collapsed="false">
      <c r="A99" s="0" t="n">
        <f aca="false">'Urdaten-Runde-1-3'!A96</f>
        <v>330</v>
      </c>
      <c r="B99" s="0" t="n">
        <f aca="false">'Urdaten-Runde-1-3'!B96</f>
        <v>50.331989</v>
      </c>
      <c r="C99" s="0" t="n">
        <f aca="false">'Urdaten-Runde-1-3'!B96</f>
        <v>50.331989</v>
      </c>
      <c r="D99" s="0" t="n">
        <f aca="false">'Urdaten-Runde-1-3'!C96</f>
        <v>6.938133</v>
      </c>
      <c r="F99" s="0"/>
      <c r="G99" s="0" t="e">
        <f aca="false">#REF!</f>
        <v>#REF!</v>
      </c>
      <c r="J99" s="7" t="n">
        <f aca="false">RADIANS(D99-J$5)*K$4</f>
        <v>-478.451481956816</v>
      </c>
      <c r="K99" s="7" t="n">
        <f aca="false">RADIANS(C99-K$5)*J$4</f>
        <v>-224.356141224373</v>
      </c>
      <c r="L99" s="13" t="n">
        <f aca="false">(J100-J98)/2</f>
        <v>-27.2153876194881</v>
      </c>
      <c r="M99" s="13" t="n">
        <f aca="false">(K100-K98)/2</f>
        <v>9.33890776169169</v>
      </c>
      <c r="N99" s="13" t="n">
        <f aca="false">SQRT(L99^2+M99^2)</f>
        <v>28.7731215105412</v>
      </c>
      <c r="O99" s="7" t="n">
        <v>29.414568</v>
      </c>
      <c r="P99" s="13" t="n">
        <f aca="false">N99*3.6</f>
        <v>103.583237437948</v>
      </c>
      <c r="Q99" s="13" t="n">
        <f aca="false">IF(N98*N100&lt;&gt;0,ASIN((L98*M100-L100*M98)/(N98*N100))/PI()*180/2,0)</f>
        <v>10.4990281067403</v>
      </c>
      <c r="R99" s="13" t="n">
        <f aca="false">Q99+R98</f>
        <v>-49.1750023172483</v>
      </c>
    </row>
    <row r="100" customFormat="false" ht="12.75" hidden="false" customHeight="false" outlineLevel="0" collapsed="false">
      <c r="A100" s="0" t="n">
        <f aca="false">'Urdaten-Runde-1-3'!A97</f>
        <v>331</v>
      </c>
      <c r="B100" s="0" t="n">
        <f aca="false">'Urdaten-Runde-1-3'!B97</f>
        <v>50.33205</v>
      </c>
      <c r="C100" s="0" t="n">
        <f aca="false">'Urdaten-Runde-1-3'!B97</f>
        <v>50.33205</v>
      </c>
      <c r="D100" s="0" t="n">
        <f aca="false">'Urdaten-Runde-1-3'!C97</f>
        <v>6.937675</v>
      </c>
      <c r="F100" s="0"/>
      <c r="G100" s="0" t="e">
        <f aca="false">#REF!</f>
        <v>#REF!</v>
      </c>
      <c r="J100" s="7" t="n">
        <f aca="false">RADIANS(D100-J$5)*K$4</f>
        <v>-510.953822321138</v>
      </c>
      <c r="K100" s="7" t="n">
        <f aca="false">RADIANS(C100-K$5)*J$4</f>
        <v>-217.574315349642</v>
      </c>
      <c r="L100" s="13" t="n">
        <f aca="false">(J101-J99)/2</f>
        <v>-31.2604387128303</v>
      </c>
      <c r="M100" s="13" t="n">
        <f aca="false">(K101-K99)/2</f>
        <v>7.00418082126876</v>
      </c>
      <c r="N100" s="13" t="n">
        <f aca="false">SQRT(L100^2+M100^2)</f>
        <v>32.0355049514699</v>
      </c>
      <c r="O100" s="7" t="n">
        <v>29.437843</v>
      </c>
      <c r="P100" s="13" t="n">
        <f aca="false">N100*3.6</f>
        <v>115.327817825292</v>
      </c>
      <c r="Q100" s="13" t="n">
        <f aca="false">IF(N99*N101&lt;&gt;0,ASIN((L99*M101-L101*M99)/(N99*N101))/PI()*180/2,0)</f>
        <v>1.93796668148421</v>
      </c>
      <c r="R100" s="13" t="n">
        <f aca="false">Q100+R99</f>
        <v>-47.2370356357641</v>
      </c>
    </row>
    <row r="101" customFormat="false" ht="12.75" hidden="false" customHeight="false" outlineLevel="0" collapsed="false">
      <c r="A101" s="0" t="n">
        <f aca="false">'Urdaten-Runde-1-3'!A98</f>
        <v>332</v>
      </c>
      <c r="B101" s="0" t="n">
        <f aca="false">'Urdaten-Runde-1-3'!B98</f>
        <v>50.332115</v>
      </c>
      <c r="C101" s="0" t="n">
        <f aca="false">'Urdaten-Runde-1-3'!B98</f>
        <v>50.332115</v>
      </c>
      <c r="D101" s="0" t="n">
        <f aca="false">'Urdaten-Runde-1-3'!C98</f>
        <v>6.937252</v>
      </c>
      <c r="F101" s="0"/>
      <c r="G101" s="0" t="e">
        <f aca="false">#REF!</f>
        <v>#REF!</v>
      </c>
      <c r="J101" s="7" t="n">
        <f aca="false">RADIANS(D101-J$5)*K$4</f>
        <v>-540.972359382477</v>
      </c>
      <c r="K101" s="7" t="n">
        <f aca="false">RADIANS(C101-K$5)*J$4</f>
        <v>-210.347779581836</v>
      </c>
      <c r="L101" s="13" t="n">
        <f aca="false">(J102-J100)/2</f>
        <v>-27.6766653757201</v>
      </c>
      <c r="M101" s="13" t="n">
        <f aca="false">(K102-K100)/2</f>
        <v>7.44889071434409</v>
      </c>
      <c r="N101" s="13" t="n">
        <f aca="false">SQRT(L101^2+M101^2)</f>
        <v>28.6615383256696</v>
      </c>
      <c r="O101" s="7" t="n">
        <v>29.461285</v>
      </c>
      <c r="P101" s="13" t="n">
        <f aca="false">N101*3.6</f>
        <v>103.181537972411</v>
      </c>
      <c r="Q101" s="13" t="n">
        <f aca="false">IF(N100*N102&lt;&gt;0,ASIN((L100*M102-L102*M100)/(N100*N102))/PI()*180/2,0)</f>
        <v>-4.35137658383416</v>
      </c>
      <c r="R101" s="13" t="n">
        <f aca="false">Q101+R100</f>
        <v>-51.5884122195982</v>
      </c>
    </row>
    <row r="102" customFormat="false" ht="12.75" hidden="false" customHeight="false" outlineLevel="0" collapsed="false">
      <c r="A102" s="0" t="n">
        <f aca="false">'Urdaten-Runde-1-3'!A99</f>
        <v>333</v>
      </c>
      <c r="B102" s="0" t="n">
        <f aca="false">'Urdaten-Runde-1-3'!B99</f>
        <v>50.332184</v>
      </c>
      <c r="C102" s="0" t="n">
        <f aca="false">'Urdaten-Runde-1-3'!B99</f>
        <v>50.332184</v>
      </c>
      <c r="D102" s="0" t="n">
        <f aca="false">'Urdaten-Runde-1-3'!C99</f>
        <v>6.936895</v>
      </c>
      <c r="F102" s="0"/>
      <c r="G102" s="0" t="e">
        <f aca="false">#REF!</f>
        <v>#REF!</v>
      </c>
      <c r="J102" s="7" t="n">
        <f aca="false">RADIANS(D102-J$5)*K$4</f>
        <v>-566.307153072578</v>
      </c>
      <c r="K102" s="7" t="n">
        <f aca="false">RADIANS(C102-K$5)*J$4</f>
        <v>-202.676533920954</v>
      </c>
      <c r="L102" s="13" t="n">
        <f aca="false">(J103-J101)/2</f>
        <v>-24.4832039862079</v>
      </c>
      <c r="M102" s="13" t="n">
        <f aca="false">(K103-K101)/2</f>
        <v>9.56126270822936</v>
      </c>
      <c r="N102" s="13" t="n">
        <f aca="false">SQRT(L102^2+M102^2)</f>
        <v>26.2839308705156</v>
      </c>
      <c r="O102" s="7" t="n">
        <v>29.485205</v>
      </c>
      <c r="P102" s="13" t="n">
        <f aca="false">N102*3.6</f>
        <v>94.6221511338563</v>
      </c>
      <c r="Q102" s="13" t="n">
        <f aca="false">IF(N101*N103&lt;&gt;0,ASIN((L101*M103-L103*M101)/(N101*N103))/PI()*180/2,0)</f>
        <v>-7.5238398885483</v>
      </c>
      <c r="R102" s="13" t="n">
        <f aca="false">Q102+R101</f>
        <v>-59.1122521081465</v>
      </c>
    </row>
    <row r="103" customFormat="false" ht="12.75" hidden="false" customHeight="false" outlineLevel="0" collapsed="false">
      <c r="A103" s="0" t="n">
        <f aca="false">'Urdaten-Runde-1-3'!A100</f>
        <v>334</v>
      </c>
      <c r="B103" s="0" t="n">
        <f aca="false">'Urdaten-Runde-1-3'!B100</f>
        <v>50.332287</v>
      </c>
      <c r="C103" s="0" t="n">
        <f aca="false">'Urdaten-Runde-1-3'!B100</f>
        <v>50.332287</v>
      </c>
      <c r="D103" s="0" t="n">
        <f aca="false">'Urdaten-Runde-1-3'!C100</f>
        <v>6.936562</v>
      </c>
      <c r="F103" s="0"/>
      <c r="G103" s="0" t="e">
        <f aca="false">#REF!</f>
        <v>#REF!</v>
      </c>
      <c r="J103" s="7" t="n">
        <f aca="false">RADIANS(D103-J$5)*K$4</f>
        <v>-589.938767354893</v>
      </c>
      <c r="K103" s="7" t="n">
        <f aca="false">RADIANS(C103-K$5)*J$4</f>
        <v>-191.225254165377</v>
      </c>
      <c r="L103" s="13" t="n">
        <f aca="false">(J104-J102)/2</f>
        <v>-21.1832938837288</v>
      </c>
      <c r="M103" s="13" t="n">
        <f aca="false">(K104-K102)/2</f>
        <v>12.2851108055869</v>
      </c>
      <c r="N103" s="13" t="n">
        <f aca="false">SQRT(L103^2+M103^2)</f>
        <v>24.4878722487269</v>
      </c>
      <c r="O103" s="7" t="n">
        <v>29.50926</v>
      </c>
      <c r="P103" s="13" t="n">
        <f aca="false">N103*3.6</f>
        <v>88.1563400954169</v>
      </c>
      <c r="Q103" s="13" t="n">
        <f aca="false">IF(N102*N104&lt;&gt;0,ASIN((L102*M104-L104*M102)/(N102*N104))/PI()*180/2,0)</f>
        <v>-12.7295925825705</v>
      </c>
      <c r="R103" s="13" t="n">
        <f aca="false">Q103+R102</f>
        <v>-71.841844690717</v>
      </c>
    </row>
    <row r="104" customFormat="false" ht="12.75" hidden="false" customHeight="false" outlineLevel="0" collapsed="false">
      <c r="A104" s="0" t="n">
        <f aca="false">'Urdaten-Runde-1-3'!A101</f>
        <v>335</v>
      </c>
      <c r="B104" s="0" t="n">
        <f aca="false">'Urdaten-Runde-1-3'!B101</f>
        <v>50.332405</v>
      </c>
      <c r="C104" s="0" t="n">
        <f aca="false">'Urdaten-Runde-1-3'!B101</f>
        <v>50.332405</v>
      </c>
      <c r="D104" s="0" t="n">
        <f aca="false">'Urdaten-Runde-1-3'!C101</f>
        <v>6.936298</v>
      </c>
      <c r="F104" s="0"/>
      <c r="G104" s="0" t="e">
        <f aca="false">#REF!</f>
        <v>#REF!</v>
      </c>
      <c r="J104" s="7" t="n">
        <f aca="false">RADIANS(D104-J$5)*K$4</f>
        <v>-608.673740840035</v>
      </c>
      <c r="K104" s="7" t="n">
        <f aca="false">RADIANS(C104-K$5)*J$4</f>
        <v>-178.10631230978</v>
      </c>
      <c r="L104" s="13" t="n">
        <f aca="false">(J105-J103)/2</f>
        <v>-14.7254052960702</v>
      </c>
      <c r="M104" s="13" t="n">
        <f aca="false">(K105-K103)/2</f>
        <v>15.6760237425575</v>
      </c>
      <c r="N104" s="13" t="n">
        <f aca="false">SQRT(L104^2+M104^2)</f>
        <v>21.5075633559629</v>
      </c>
      <c r="O104" s="7" t="n">
        <v>29.533635</v>
      </c>
      <c r="P104" s="13" t="n">
        <f aca="false">N104*3.6</f>
        <v>77.4272280814663</v>
      </c>
      <c r="Q104" s="13" t="n">
        <f aca="false">IF(N103*N105&lt;&gt;0,ASIN((L103*M105-L105*M103)/(N103*N105))/PI()*180/2,0)</f>
        <v>-18.8576377369408</v>
      </c>
      <c r="R104" s="13" t="n">
        <f aca="false">Q104+R103</f>
        <v>-90.6994824276579</v>
      </c>
    </row>
    <row r="105" customFormat="false" ht="12.75" hidden="false" customHeight="false" outlineLevel="0" collapsed="false">
      <c r="A105" s="0" t="n">
        <f aca="false">'Urdaten-Runde-1-3'!A102</f>
        <v>336</v>
      </c>
      <c r="B105" s="0" t="n">
        <f aca="false">'Urdaten-Runde-1-3'!B102</f>
        <v>50.332569</v>
      </c>
      <c r="C105" s="0" t="n">
        <f aca="false">'Urdaten-Runde-1-3'!B102</f>
        <v>50.332569</v>
      </c>
      <c r="D105" s="0" t="n">
        <f aca="false">'Urdaten-Runde-1-3'!C102</f>
        <v>6.936147</v>
      </c>
      <c r="F105" s="0"/>
      <c r="G105" s="0" t="e">
        <f aca="false">#REF!</f>
        <v>#REF!</v>
      </c>
      <c r="J105" s="7" t="n">
        <f aca="false">RADIANS(D105-J$5)*K$4</f>
        <v>-619.389577947033</v>
      </c>
      <c r="K105" s="7" t="n">
        <f aca="false">RADIANS(C105-K$5)*J$4</f>
        <v>-159.873206680262</v>
      </c>
      <c r="L105" s="13" t="n">
        <f aca="false">(J106-J104)/2</f>
        <v>-7.77075604778366</v>
      </c>
      <c r="M105" s="13" t="n">
        <f aca="false">(K106-K104)/2</f>
        <v>19.066936679923</v>
      </c>
      <c r="N105" s="13" t="n">
        <f aca="false">SQRT(L105^2+M105^2)</f>
        <v>20.5896266092992</v>
      </c>
      <c r="O105" s="7" t="n">
        <v>29.558471</v>
      </c>
      <c r="P105" s="13" t="n">
        <f aca="false">N105*3.6</f>
        <v>74.1226557934771</v>
      </c>
      <c r="Q105" s="13" t="n">
        <f aca="false">IF(N104*N106&lt;&gt;0,ASIN((L104*M106-L106*M104)/(N104*N106))/PI()*180/2,0)</f>
        <v>-21.8836753009892</v>
      </c>
      <c r="R105" s="13" t="n">
        <f aca="false">Q105+R104</f>
        <v>-112.583157728647</v>
      </c>
    </row>
    <row r="106" customFormat="false" ht="12.75" hidden="false" customHeight="false" outlineLevel="0" collapsed="false">
      <c r="A106" s="0" t="n">
        <f aca="false">'Urdaten-Runde-1-3'!A103</f>
        <v>337</v>
      </c>
      <c r="B106" s="0" t="n">
        <f aca="false">'Urdaten-Runde-1-3'!B103</f>
        <v>50.332748</v>
      </c>
      <c r="C106" s="0" t="n">
        <f aca="false">'Urdaten-Runde-1-3'!B103</f>
        <v>50.332748</v>
      </c>
      <c r="D106" s="0" t="n">
        <f aca="false">'Urdaten-Runde-1-3'!C103</f>
        <v>6.936079</v>
      </c>
      <c r="F106" s="0"/>
      <c r="G106" s="0" t="e">
        <f aca="false">#REF!</f>
        <v>#REF!</v>
      </c>
      <c r="J106" s="7" t="n">
        <f aca="false">RADIANS(D106-J$5)*K$4</f>
        <v>-624.215252935603</v>
      </c>
      <c r="K106" s="7" t="n">
        <f aca="false">RADIANS(C106-K$5)*J$4</f>
        <v>-139.972438949934</v>
      </c>
      <c r="L106" s="13" t="n">
        <f aca="false">(J107-J105)/2</f>
        <v>0.212897425965366</v>
      </c>
      <c r="M106" s="13" t="n">
        <f aca="false">(K107-K105)/2</f>
        <v>21.8463735138163</v>
      </c>
      <c r="N106" s="13" t="n">
        <f aca="false">SQRT(L106^2+M106^2)</f>
        <v>21.8474108539011</v>
      </c>
      <c r="O106" s="7" t="n">
        <v>29.583513</v>
      </c>
      <c r="P106" s="13" t="n">
        <f aca="false">N106*3.6</f>
        <v>78.650679074044</v>
      </c>
      <c r="Q106" s="13" t="n">
        <f aca="false">IF(N105*N107&lt;&gt;0,ASIN((L105*M107-L107*M105)/(N105*N107))/PI()*180/2,0)</f>
        <v>-23.205919084758</v>
      </c>
      <c r="R106" s="13" t="n">
        <f aca="false">Q106+R105</f>
        <v>-135.789076813405</v>
      </c>
    </row>
    <row r="107" customFormat="false" ht="12.75" hidden="false" customHeight="false" outlineLevel="0" collapsed="false">
      <c r="A107" s="0" t="n">
        <f aca="false">'Urdaten-Runde-1-3'!A104</f>
        <v>338</v>
      </c>
      <c r="B107" s="0" t="n">
        <f aca="false">'Urdaten-Runde-1-3'!B104</f>
        <v>50.332962</v>
      </c>
      <c r="C107" s="0" t="n">
        <f aca="false">'Urdaten-Runde-1-3'!B104</f>
        <v>50.332962</v>
      </c>
      <c r="D107" s="0" t="n">
        <f aca="false">'Urdaten-Runde-1-3'!C104</f>
        <v>6.936153</v>
      </c>
      <c r="F107" s="0"/>
      <c r="G107" s="0" t="e">
        <f aca="false">#REF!</f>
        <v>#REF!</v>
      </c>
      <c r="J107" s="7" t="n">
        <f aca="false">RADIANS(D107-J$5)*K$4</f>
        <v>-618.963783095102</v>
      </c>
      <c r="K107" s="7" t="n">
        <f aca="false">RADIANS(C107-K$5)*J$4</f>
        <v>-116.18045965263</v>
      </c>
      <c r="L107" s="13" t="n">
        <f aca="false">(J108-J106)/2</f>
        <v>10.7868029156634</v>
      </c>
      <c r="M107" s="13" t="n">
        <f aca="false">(K108-K106)/2</f>
        <v>23.9587455073065</v>
      </c>
      <c r="N107" s="13" t="n">
        <f aca="false">SQRT(L107^2+M107^2)</f>
        <v>26.2750186189324</v>
      </c>
      <c r="O107" s="7" t="n">
        <v>29.608701</v>
      </c>
      <c r="P107" s="13" t="n">
        <f aca="false">N107*3.6</f>
        <v>94.5900670281567</v>
      </c>
      <c r="Q107" s="13" t="n">
        <f aca="false">IF(N106*N108&lt;&gt;0,ASIN((L106*M108-L108*M106)/(N106*N108))/PI()*180/2,0)</f>
        <v>-19.7673835519172</v>
      </c>
      <c r="R107" s="13" t="n">
        <f aca="false">Q107+R106</f>
        <v>-155.556460365322</v>
      </c>
    </row>
    <row r="108" customFormat="false" ht="12.75" hidden="false" customHeight="false" outlineLevel="0" collapsed="false">
      <c r="A108" s="0" t="n">
        <f aca="false">'Urdaten-Runde-1-3'!A105</f>
        <v>339</v>
      </c>
      <c r="B108" s="0" t="n">
        <f aca="false">'Urdaten-Runde-1-3'!B105</f>
        <v>50.333179</v>
      </c>
      <c r="C108" s="0" t="n">
        <f aca="false">'Urdaten-Runde-1-3'!B105</f>
        <v>50.333179</v>
      </c>
      <c r="D108" s="0" t="n">
        <f aca="false">'Urdaten-Runde-1-3'!C105</f>
        <v>6.936383</v>
      </c>
      <c r="F108" s="0"/>
      <c r="G108" s="0" t="e">
        <f aca="false">#REF!</f>
        <v>#REF!</v>
      </c>
      <c r="J108" s="7" t="n">
        <f aca="false">RADIANS(D108-J$5)*K$4</f>
        <v>-602.641647104276</v>
      </c>
      <c r="K108" s="7" t="n">
        <f aca="false">RADIANS(C108-K$5)*J$4</f>
        <v>-92.054947935321</v>
      </c>
      <c r="L108" s="13" t="n">
        <f aca="false">(J109-J107)/2</f>
        <v>20.5446016058326</v>
      </c>
      <c r="M108" s="13" t="n">
        <f aca="false">(K109-K107)/2</f>
        <v>24.4034554007769</v>
      </c>
      <c r="N108" s="13" t="n">
        <f aca="false">SQRT(L108^2+M108^2)</f>
        <v>31.8999888815041</v>
      </c>
      <c r="O108" s="7" t="n">
        <v>29.634216</v>
      </c>
      <c r="P108" s="13" t="n">
        <f aca="false">N108*3.6</f>
        <v>114.839959973415</v>
      </c>
      <c r="Q108" s="13" t="n">
        <f aca="false">IF(N107*N109&lt;&gt;0,ASIN((L107*M109-L109*M107)/(N107*N109))/PI()*180/2,0)</f>
        <v>-11.4738322270027</v>
      </c>
      <c r="R108" s="13" t="n">
        <f aca="false">Q108+R107</f>
        <v>-167.030292592325</v>
      </c>
    </row>
    <row r="109" customFormat="false" ht="12.75" hidden="false" customHeight="false" outlineLevel="0" collapsed="false">
      <c r="A109" s="0" t="n">
        <f aca="false">'Urdaten-Runde-1-3'!A106</f>
        <v>340</v>
      </c>
      <c r="B109" s="0" t="n">
        <f aca="false">'Urdaten-Runde-1-3'!B106</f>
        <v>50.333401</v>
      </c>
      <c r="C109" s="0" t="n">
        <f aca="false">'Urdaten-Runde-1-3'!B106</f>
        <v>50.333401</v>
      </c>
      <c r="D109" s="0" t="n">
        <f aca="false">'Urdaten-Runde-1-3'!C106</f>
        <v>6.936732</v>
      </c>
      <c r="F109" s="0"/>
      <c r="G109" s="0" t="e">
        <f aca="false">#REF!</f>
        <v>#REF!</v>
      </c>
      <c r="J109" s="7" t="n">
        <f aca="false">RADIANS(D109-J$5)*K$4</f>
        <v>-577.874579883437</v>
      </c>
      <c r="K109" s="7" t="n">
        <f aca="false">RADIANS(C109-K$5)*J$4</f>
        <v>-67.3735488510758</v>
      </c>
      <c r="L109" s="13" t="n">
        <f aca="false">(J110-J108)/2</f>
        <v>27.9605286103511</v>
      </c>
      <c r="M109" s="13" t="n">
        <f aca="false">(K110-K108)/2</f>
        <v>25.9043512907948</v>
      </c>
      <c r="N109" s="13" t="n">
        <f aca="false">SQRT(L109^2+M109^2)</f>
        <v>38.1159622201403</v>
      </c>
      <c r="O109" s="7" t="n">
        <v>29.659764</v>
      </c>
      <c r="P109" s="13" t="n">
        <f aca="false">N109*3.6</f>
        <v>137.217463992505</v>
      </c>
      <c r="Q109" s="13" t="n">
        <f aca="false">IF(N108*N110&lt;&gt;0,ASIN((L108*M110-L110*M108)/(N108*N110))/PI()*180/2,0)</f>
        <v>-4.05851259111084</v>
      </c>
      <c r="R109" s="13" t="n">
        <f aca="false">Q109+R108</f>
        <v>-171.088805183436</v>
      </c>
    </row>
    <row r="110" customFormat="false" ht="12.75" hidden="false" customHeight="false" outlineLevel="0" collapsed="false">
      <c r="A110" s="0" t="n">
        <f aca="false">'Urdaten-Runde-1-3'!A107</f>
        <v>341</v>
      </c>
      <c r="B110" s="0" t="n">
        <f aca="false">'Urdaten-Runde-1-3'!B107</f>
        <v>50.333645</v>
      </c>
      <c r="C110" s="0" t="n">
        <f aca="false">'Urdaten-Runde-1-3'!B107</f>
        <v>50.333645</v>
      </c>
      <c r="D110" s="0" t="n">
        <f aca="false">'Urdaten-Runde-1-3'!C107</f>
        <v>6.937171</v>
      </c>
      <c r="F110" s="0"/>
      <c r="G110" s="0" t="e">
        <f aca="false">#REF!</f>
        <v>#REF!</v>
      </c>
      <c r="J110" s="7" t="n">
        <f aca="false">RADIANS(D110-J$5)*K$4</f>
        <v>-546.720589883574</v>
      </c>
      <c r="K110" s="7" t="n">
        <f aca="false">RADIANS(C110-K$5)*J$4</f>
        <v>-40.2462453537313</v>
      </c>
      <c r="L110" s="13" t="n">
        <f aca="false">(J111-J109)/2</f>
        <v>33.2119984508831</v>
      </c>
      <c r="M110" s="13" t="n">
        <f aca="false">(K111-K109)/2</f>
        <v>29.6843853847</v>
      </c>
      <c r="N110" s="13" t="n">
        <f aca="false">SQRT(L110^2+M110^2)</f>
        <v>44.5443551616684</v>
      </c>
      <c r="O110" s="7" t="n">
        <v>29.685645</v>
      </c>
      <c r="P110" s="13" t="n">
        <f aca="false">N110*3.6</f>
        <v>160.359678582006</v>
      </c>
      <c r="Q110" s="13" t="n">
        <f aca="false">IF(N109*N111&lt;&gt;0,ASIN((L109*M111-L111*M109)/(N109*N111))/PI()*180/2,0)</f>
        <v>0.938699980577865</v>
      </c>
      <c r="R110" s="13" t="n">
        <f aca="false">Q110+R109</f>
        <v>-170.150105202858</v>
      </c>
    </row>
    <row r="111" customFormat="false" ht="12.75" hidden="false" customHeight="false" outlineLevel="0" collapsed="false">
      <c r="A111" s="0" t="n">
        <f aca="false">'Urdaten-Runde-1-3'!A108</f>
        <v>342</v>
      </c>
      <c r="B111" s="0" t="n">
        <f aca="false">'Urdaten-Runde-1-3'!B108</f>
        <v>50.333935</v>
      </c>
      <c r="C111" s="0" t="n">
        <f aca="false">'Urdaten-Runde-1-3'!B108</f>
        <v>50.333935</v>
      </c>
      <c r="D111" s="0" t="n">
        <f aca="false">'Urdaten-Runde-1-3'!C108</f>
        <v>6.937668</v>
      </c>
      <c r="F111" s="0"/>
      <c r="G111" s="0" t="e">
        <f aca="false">#REF!</f>
        <v>#REF!</v>
      </c>
      <c r="J111" s="7" t="n">
        <f aca="false">RADIANS(D111-J$5)*K$4</f>
        <v>-511.450582981671</v>
      </c>
      <c r="K111" s="7" t="n">
        <f aca="false">RADIANS(C111-K$5)*J$4</f>
        <v>-8.00477808167572</v>
      </c>
      <c r="L111" s="13" t="n">
        <f aca="false">(J112-J110)/2</f>
        <v>34.27648558071</v>
      </c>
      <c r="M111" s="13" t="n">
        <f aca="false">(K112-K110)/2</f>
        <v>33.9091293724705</v>
      </c>
      <c r="N111" s="13" t="n">
        <f aca="false">SQRT(L111^2+M111^2)</f>
        <v>48.2152104481933</v>
      </c>
      <c r="O111" s="7" t="n">
        <v>29.711789</v>
      </c>
      <c r="P111" s="13" t="n">
        <f aca="false">N111*3.6</f>
        <v>173.574757613496</v>
      </c>
      <c r="Q111" s="13" t="n">
        <f aca="false">IF(N110*N112&lt;&gt;0,ASIN((L110*M112-L112*M110)/(N110*N112))/PI()*180/2,0)</f>
        <v>3.14138040683405</v>
      </c>
      <c r="R111" s="13" t="n">
        <f aca="false">Q111+R110</f>
        <v>-167.008724796024</v>
      </c>
    </row>
    <row r="112" customFormat="false" ht="12.75" hidden="false" customHeight="false" outlineLevel="0" collapsed="false">
      <c r="A112" s="0" t="n">
        <f aca="false">'Urdaten-Runde-1-3'!A109</f>
        <v>343</v>
      </c>
      <c r="B112" s="0" t="n">
        <f aca="false">'Urdaten-Runde-1-3'!B109</f>
        <v>50.334255</v>
      </c>
      <c r="C112" s="0" t="n">
        <f aca="false">'Urdaten-Runde-1-3'!B109</f>
        <v>50.334255</v>
      </c>
      <c r="D112" s="0" t="n">
        <f aca="false">'Urdaten-Runde-1-3'!C109</f>
        <v>6.938137</v>
      </c>
      <c r="F112" s="0"/>
      <c r="G112" s="0" t="e">
        <f aca="false">#REF!</f>
        <v>#REF!</v>
      </c>
      <c r="J112" s="7" t="n">
        <f aca="false">RADIANS(D112-J$5)*K$4</f>
        <v>-478.167618722154</v>
      </c>
      <c r="K112" s="7" t="n">
        <f aca="false">RADIANS(C112-K$5)*J$4</f>
        <v>27.5720133912098</v>
      </c>
      <c r="L112" s="13" t="n">
        <f aca="false">(J113-J111)/2</f>
        <v>32.7507206945879</v>
      </c>
      <c r="M112" s="13" t="n">
        <f aca="false">(K113-K111)/2</f>
        <v>36.4662112598261</v>
      </c>
      <c r="N112" s="13" t="n">
        <f aca="false">SQRT(L112^2+M112^2)</f>
        <v>49.014225176587</v>
      </c>
      <c r="O112" s="7" t="n">
        <v>29.737974</v>
      </c>
      <c r="P112" s="13" t="n">
        <f aca="false">N112*3.6</f>
        <v>176.451210635713</v>
      </c>
      <c r="Q112" s="13" t="n">
        <f aca="false">IF(N111*N113&lt;&gt;0,ASIN((L111*M113-L113*M111)/(N111*N113))/PI()*180/2,0)</f>
        <v>2.49140488317442</v>
      </c>
      <c r="R112" s="13" t="n">
        <f aca="false">Q112+R111</f>
        <v>-164.517319912849</v>
      </c>
    </row>
    <row r="113" customFormat="false" ht="12.75" hidden="false" customHeight="false" outlineLevel="0" collapsed="false">
      <c r="A113" s="0" t="n">
        <f aca="false">'Urdaten-Runde-1-3'!A110</f>
        <v>344</v>
      </c>
      <c r="B113" s="0" t="n">
        <f aca="false">'Urdaten-Runde-1-3'!B110</f>
        <v>50.334591</v>
      </c>
      <c r="C113" s="0" t="n">
        <f aca="false">'Urdaten-Runde-1-3'!B110</f>
        <v>50.334591</v>
      </c>
      <c r="D113" s="0" t="n">
        <f aca="false">'Urdaten-Runde-1-3'!C110</f>
        <v>6.938591</v>
      </c>
      <c r="F113" s="0"/>
      <c r="G113" s="0" t="e">
        <f aca="false">#REF!</f>
        <v>#REF!</v>
      </c>
      <c r="J113" s="7" t="n">
        <f aca="false">RADIANS(D113-J$5)*K$4</f>
        <v>-445.949141592495</v>
      </c>
      <c r="K113" s="7" t="n">
        <f aca="false">RADIANS(C113-K$5)*J$4</f>
        <v>64.9276444379765</v>
      </c>
      <c r="L113" s="13" t="n">
        <f aca="false">(J114-J112)/2</f>
        <v>31.331404521496</v>
      </c>
      <c r="M113" s="13" t="n">
        <f aca="false">(K114-K112)/2</f>
        <v>36.9109211529015</v>
      </c>
      <c r="N113" s="13" t="n">
        <f aca="false">SQRT(L113^2+M113^2)</f>
        <v>48.4156277419319</v>
      </c>
      <c r="O113" s="7" t="n">
        <v>29.764354</v>
      </c>
      <c r="P113" s="13" t="n">
        <f aca="false">N113*3.6</f>
        <v>174.296259870955</v>
      </c>
      <c r="Q113" s="13" t="n">
        <f aca="false">IF(N112*N114&lt;&gt;0,ASIN((L112*M114-L114*M112)/(N112*N114))/PI()*180/2,0)</f>
        <v>0.808462119204798</v>
      </c>
      <c r="R113" s="13" t="n">
        <f aca="false">Q113+R112</f>
        <v>-163.708857793645</v>
      </c>
    </row>
    <row r="114" customFormat="false" ht="12.75" hidden="false" customHeight="false" outlineLevel="0" collapsed="false">
      <c r="A114" s="0" t="n">
        <f aca="false">'Urdaten-Runde-1-3'!A111</f>
        <v>345</v>
      </c>
      <c r="B114" s="0" t="n">
        <f aca="false">'Urdaten-Runde-1-3'!B111</f>
        <v>50.334919</v>
      </c>
      <c r="C114" s="0" t="n">
        <f aca="false">'Urdaten-Runde-1-3'!B111</f>
        <v>50.334919</v>
      </c>
      <c r="D114" s="0" t="n">
        <f aca="false">'Urdaten-Runde-1-3'!C111</f>
        <v>6.93902</v>
      </c>
      <c r="F114" s="0"/>
      <c r="G114" s="0" t="e">
        <f aca="false">#REF!</f>
        <v>#REF!</v>
      </c>
      <c r="J114" s="7" t="n">
        <f aca="false">RADIANS(D114-J$5)*K$4</f>
        <v>-415.504809679162</v>
      </c>
      <c r="K114" s="7" t="n">
        <f aca="false">RADIANS(C114-K$5)*J$4</f>
        <v>101.393855697013</v>
      </c>
      <c r="L114" s="13" t="n">
        <f aca="false">(J115-J113)/2</f>
        <v>29.6637080181057</v>
      </c>
      <c r="M114" s="13" t="n">
        <f aca="false">(K115-K113)/2</f>
        <v>34.9653153690182</v>
      </c>
      <c r="N114" s="13" t="n">
        <f aca="false">SQRT(L114^2+M114^2)</f>
        <v>45.8531226007382</v>
      </c>
      <c r="O114" s="7" t="n">
        <v>29.791002</v>
      </c>
      <c r="P114" s="13" t="n">
        <f aca="false">N114*3.6</f>
        <v>165.071241362658</v>
      </c>
      <c r="Q114" s="13" t="n">
        <f aca="false">IF(N113*N115&lt;&gt;0,ASIN((L113*M115-L115*M113)/(N113*N115))/PI()*180/2,0)</f>
        <v>-0.750930152672671</v>
      </c>
      <c r="R114" s="13" t="n">
        <f aca="false">Q114+R113</f>
        <v>-164.459787946317</v>
      </c>
    </row>
    <row r="115" customFormat="false" ht="12.75" hidden="false" customHeight="false" outlineLevel="0" collapsed="false">
      <c r="A115" s="0" t="n">
        <f aca="false">'Urdaten-Runde-1-3'!A112</f>
        <v>346</v>
      </c>
      <c r="B115" s="0" t="n">
        <f aca="false">'Urdaten-Runde-1-3'!B112</f>
        <v>50.33522</v>
      </c>
      <c r="C115" s="0" t="n">
        <f aca="false">'Urdaten-Runde-1-3'!B112</f>
        <v>50.33522</v>
      </c>
      <c r="D115" s="0" t="n">
        <f aca="false">'Urdaten-Runde-1-3'!C112</f>
        <v>6.939427</v>
      </c>
      <c r="F115" s="0"/>
      <c r="G115" s="0" t="e">
        <f aca="false">#REF!</f>
        <v>#REF!</v>
      </c>
      <c r="J115" s="7" t="n">
        <f aca="false">RADIANS(D115-J$5)*K$4</f>
        <v>-386.621725556284</v>
      </c>
      <c r="K115" s="7" t="n">
        <f aca="false">RADIANS(C115-K$5)*J$4</f>
        <v>134.858275176013</v>
      </c>
      <c r="L115" s="13" t="n">
        <f aca="false">(J116-J114)/2</f>
        <v>28.4572892709475</v>
      </c>
      <c r="M115" s="13" t="n">
        <f aca="false">(K116-K114)/2</f>
        <v>31.7967573785853</v>
      </c>
      <c r="N115" s="13" t="n">
        <f aca="false">SQRT(L115^2+M115^2)</f>
        <v>42.6714318068073</v>
      </c>
      <c r="O115" s="7" t="n">
        <v>29.817651</v>
      </c>
      <c r="P115" s="13" t="n">
        <f aca="false">N115*3.6</f>
        <v>153.617154504506</v>
      </c>
      <c r="Q115" s="13" t="n">
        <f aca="false">IF(N114*N116&lt;&gt;0,ASIN((L114*M116-L116*M114)/(N114*N116))/PI()*180/2,0)</f>
        <v>-2.58610626724667</v>
      </c>
      <c r="R115" s="13" t="n">
        <f aca="false">Q115+R114</f>
        <v>-167.045894213564</v>
      </c>
    </row>
    <row r="116" customFormat="false" ht="12.75" hidden="false" customHeight="false" outlineLevel="0" collapsed="false">
      <c r="A116" s="0" t="n">
        <f aca="false">'Urdaten-Runde-1-3'!A113</f>
        <v>347</v>
      </c>
      <c r="B116" s="0" t="n">
        <f aca="false">'Urdaten-Runde-1-3'!B113</f>
        <v>50.335491</v>
      </c>
      <c r="C116" s="0" t="n">
        <f aca="false">'Urdaten-Runde-1-3'!B113</f>
        <v>50.335491</v>
      </c>
      <c r="D116" s="0" t="n">
        <f aca="false">'Urdaten-Runde-1-3'!C113</f>
        <v>6.939822</v>
      </c>
      <c r="F116" s="0"/>
      <c r="G116" s="0" t="e">
        <f aca="false">#REF!</f>
        <v>#REF!</v>
      </c>
      <c r="J116" s="7" t="n">
        <f aca="false">RADIANS(D116-J$5)*K$4</f>
        <v>-358.590231137267</v>
      </c>
      <c r="K116" s="7" t="n">
        <f aca="false">RADIANS(C116-K$5)*J$4</f>
        <v>164.987370454183</v>
      </c>
      <c r="L116" s="13" t="n">
        <f aca="false">(J117-J115)/2</f>
        <v>28.4927721752489</v>
      </c>
      <c r="M116" s="13" t="n">
        <f aca="false">(K117-K115)/2</f>
        <v>28.0167232846801</v>
      </c>
      <c r="N116" s="13" t="n">
        <f aca="false">SQRT(L116^2+M116^2)</f>
        <v>39.9596652868986</v>
      </c>
      <c r="O116" s="7" t="n">
        <v>29.844563</v>
      </c>
      <c r="P116" s="13" t="n">
        <f aca="false">N116*3.6</f>
        <v>143.854795032835</v>
      </c>
      <c r="Q116" s="13" t="n">
        <f aca="false">IF(N115*N117&lt;&gt;0,ASIN((L115*M117-L117*M115)/(N115*N117))/PI()*180/2,0)</f>
        <v>-5.03373252209127</v>
      </c>
      <c r="R116" s="13" t="n">
        <f aca="false">Q116+R115</f>
        <v>-172.079626735655</v>
      </c>
    </row>
    <row r="117" customFormat="false" ht="12.75" hidden="false" customHeight="false" outlineLevel="0" collapsed="false">
      <c r="A117" s="0" t="n">
        <f aca="false">'Urdaten-Runde-1-3'!A114</f>
        <v>348</v>
      </c>
      <c r="B117" s="0" t="n">
        <f aca="false">'Urdaten-Runde-1-3'!B114</f>
        <v>50.335724</v>
      </c>
      <c r="C117" s="0" t="n">
        <f aca="false">'Urdaten-Runde-1-3'!B114</f>
        <v>50.335724</v>
      </c>
      <c r="D117" s="0" t="n">
        <f aca="false">'Urdaten-Runde-1-3'!C114</f>
        <v>6.94023</v>
      </c>
      <c r="F117" s="0"/>
      <c r="G117" s="0" t="e">
        <f aca="false">#REF!</f>
        <v>#REF!</v>
      </c>
      <c r="J117" s="7" t="n">
        <f aca="false">RADIANS(D117-J$5)*K$4</f>
        <v>-329.636181205786</v>
      </c>
      <c r="K117" s="7" t="n">
        <f aca="false">RADIANS(C117-K$5)*J$4</f>
        <v>190.891721745373</v>
      </c>
      <c r="L117" s="13" t="n">
        <f aca="false">(J118-J116)/2</f>
        <v>30.2669173916376</v>
      </c>
      <c r="M117" s="13" t="n">
        <f aca="false">(K118-K116)/2</f>
        <v>23.7363905607689</v>
      </c>
      <c r="N117" s="13" t="n">
        <f aca="false">SQRT(L117^2+M117^2)</f>
        <v>38.4643019596816</v>
      </c>
      <c r="O117" s="7" t="n">
        <v>29.871373</v>
      </c>
      <c r="P117" s="13" t="n">
        <f aca="false">N117*3.6</f>
        <v>138.471487054854</v>
      </c>
      <c r="Q117" s="13" t="n">
        <f aca="false">IF(N116*N118&lt;&gt;0,ASIN((L116*M118-L118*M116)/(N116*N118))/PI()*180/2,0)</f>
        <v>-7.80608999317506</v>
      </c>
      <c r="R117" s="13" t="n">
        <f aca="false">Q117+R116</f>
        <v>-179.88571672883</v>
      </c>
    </row>
    <row r="118" customFormat="false" ht="12.75" hidden="false" customHeight="false" outlineLevel="0" collapsed="false">
      <c r="A118" s="0" t="n">
        <f aca="false">'Urdaten-Runde-1-3'!A115</f>
        <v>349</v>
      </c>
      <c r="B118" s="0" t="n">
        <f aca="false">'Urdaten-Runde-1-3'!B115</f>
        <v>50.335918</v>
      </c>
      <c r="C118" s="0" t="n">
        <f aca="false">'Urdaten-Runde-1-3'!B115</f>
        <v>50.335918</v>
      </c>
      <c r="D118" s="0" t="n">
        <f aca="false">'Urdaten-Runde-1-3'!C115</f>
        <v>6.940675</v>
      </c>
      <c r="F118" s="0"/>
      <c r="G118" s="0" t="e">
        <f aca="false">#REF!</f>
        <v>#REF!</v>
      </c>
      <c r="J118" s="7" t="n">
        <f aca="false">RADIANS(D118-J$5)*K$4</f>
        <v>-298.056396353992</v>
      </c>
      <c r="K118" s="7" t="n">
        <f aca="false">RADIANS(C118-K$5)*J$4</f>
        <v>212.460151575721</v>
      </c>
      <c r="L118" s="13" t="n">
        <f aca="false">(J119-J117)/2</f>
        <v>33.4248958768484</v>
      </c>
      <c r="M118" s="13" t="n">
        <f aca="false">(K119-K117)/2</f>
        <v>18.4554605764507</v>
      </c>
      <c r="N118" s="13" t="n">
        <f aca="false">SQRT(L118^2+M118^2)</f>
        <v>38.181509785066</v>
      </c>
      <c r="O118" s="7" t="n">
        <v>29.898591</v>
      </c>
      <c r="P118" s="13" t="n">
        <f aca="false">N118*3.6</f>
        <v>137.453435226237</v>
      </c>
      <c r="Q118" s="13" t="n">
        <f aca="false">IF(N117*N119&lt;&gt;0,ASIN((L117*M119-L119*M117)/(N117*N119))/PI()*180/2,0)</f>
        <v>-9.4255721244226</v>
      </c>
      <c r="R118" s="13" t="n">
        <f aca="false">Q118+R117</f>
        <v>-189.311288853253</v>
      </c>
    </row>
    <row r="119" customFormat="false" ht="12.75" hidden="false" customHeight="false" outlineLevel="0" collapsed="false">
      <c r="A119" s="0" t="n">
        <f aca="false">'Urdaten-Runde-1-3'!A116</f>
        <v>350</v>
      </c>
      <c r="B119" s="0" t="n">
        <f aca="false">'Urdaten-Runde-1-3'!B116</f>
        <v>50.336056</v>
      </c>
      <c r="C119" s="0" t="n">
        <f aca="false">'Urdaten-Runde-1-3'!B116</f>
        <v>50.336056</v>
      </c>
      <c r="D119" s="0" t="n">
        <f aca="false">'Urdaten-Runde-1-3'!C116</f>
        <v>6.941172</v>
      </c>
      <c r="F119" s="0"/>
      <c r="G119" s="0" t="e">
        <f aca="false">#REF!</f>
        <v>#REF!</v>
      </c>
      <c r="J119" s="7" t="n">
        <f aca="false">RADIANS(D119-J$5)*K$4</f>
        <v>-262.786389452089</v>
      </c>
      <c r="K119" s="7" t="n">
        <f aca="false">RADIANS(C119-K$5)*J$4</f>
        <v>227.802642898274</v>
      </c>
      <c r="L119" s="13" t="n">
        <f aca="false">(J120-J118)/2</f>
        <v>37.7183273005204</v>
      </c>
      <c r="M119" s="13" t="n">
        <f aca="false">(K120-K118)/2</f>
        <v>13.1745305921326</v>
      </c>
      <c r="N119" s="13" t="n">
        <f aca="false">SQRT(L119^2+M119^2)</f>
        <v>39.9529782453351</v>
      </c>
      <c r="O119" s="7" t="n">
        <v>29.925855</v>
      </c>
      <c r="P119" s="13" t="n">
        <f aca="false">N119*3.6</f>
        <v>143.830721683206</v>
      </c>
      <c r="Q119" s="13" t="n">
        <f aca="false">IF(N118*N120&lt;&gt;0,ASIN((L118*M120-L120*M118)/(N118*N120))/PI()*180/2,0)</f>
        <v>-8.41498786992984</v>
      </c>
      <c r="R119" s="13" t="n">
        <f aca="false">Q119+R118</f>
        <v>-197.726276723183</v>
      </c>
    </row>
    <row r="120" customFormat="false" ht="12.75" hidden="false" customHeight="false" outlineLevel="0" collapsed="false">
      <c r="A120" s="0" t="n">
        <f aca="false">'Urdaten-Runde-1-3'!A117</f>
        <v>351</v>
      </c>
      <c r="B120" s="0" t="n">
        <f aca="false">'Urdaten-Runde-1-3'!B117</f>
        <v>50.336155</v>
      </c>
      <c r="C120" s="0" t="n">
        <f aca="false">'Urdaten-Runde-1-3'!B117</f>
        <v>50.336155</v>
      </c>
      <c r="D120" s="0" t="n">
        <f aca="false">'Urdaten-Runde-1-3'!C117</f>
        <v>6.941738</v>
      </c>
      <c r="F120" s="0"/>
      <c r="G120" s="0" t="e">
        <f aca="false">#REF!</f>
        <v>#REF!</v>
      </c>
      <c r="J120" s="7" t="n">
        <f aca="false">RADIANS(D120-J$5)*K$4</f>
        <v>-222.619741752951</v>
      </c>
      <c r="K120" s="7" t="n">
        <f aca="false">RADIANS(C120-K$5)*J$4</f>
        <v>238.809212759986</v>
      </c>
      <c r="L120" s="13" t="n">
        <f aca="false">(J121-J119)/2</f>
        <v>42.6149680977557</v>
      </c>
      <c r="M120" s="13" t="n">
        <f aca="false">(K121-K119)/2</f>
        <v>9.11655281475905</v>
      </c>
      <c r="N120" s="13" t="n">
        <f aca="false">SQRT(L120^2+M120^2)</f>
        <v>43.5792042285885</v>
      </c>
      <c r="O120" s="7" t="n">
        <v>29.953263</v>
      </c>
      <c r="P120" s="13" t="n">
        <f aca="false">N120*3.6</f>
        <v>156.885135222919</v>
      </c>
      <c r="Q120" s="13" t="n">
        <f aca="false">IF(N119*N121&lt;&gt;0,ASIN((L119*M121-L121*M119)/(N119*N121))/PI()*180/2,0)</f>
        <v>-6.52456854038355</v>
      </c>
      <c r="R120" s="13" t="n">
        <f aca="false">Q120+R119</f>
        <v>-204.250845263566</v>
      </c>
    </row>
    <row r="121" customFormat="false" ht="12.75" hidden="false" customHeight="false" outlineLevel="0" collapsed="false">
      <c r="A121" s="0" t="n">
        <f aca="false">'Urdaten-Runde-1-3'!A118</f>
        <v>352</v>
      </c>
      <c r="B121" s="0" t="n">
        <f aca="false">'Urdaten-Runde-1-3'!B118</f>
        <v>50.33622</v>
      </c>
      <c r="C121" s="0" t="n">
        <f aca="false">'Urdaten-Runde-1-3'!B118</f>
        <v>50.33622</v>
      </c>
      <c r="D121" s="0" t="n">
        <f aca="false">'Urdaten-Runde-1-3'!C118</f>
        <v>6.942373</v>
      </c>
      <c r="F121" s="0"/>
      <c r="G121" s="0" t="e">
        <f aca="false">#REF!</f>
        <v>#REF!</v>
      </c>
      <c r="J121" s="7" t="n">
        <f aca="false">RADIANS(D121-J$5)*K$4</f>
        <v>-177.556453256577</v>
      </c>
      <c r="K121" s="7" t="n">
        <f aca="false">RADIANS(C121-K$5)*J$4</f>
        <v>246.035748527793</v>
      </c>
      <c r="L121" s="13" t="n">
        <f aca="false">(J122-J120)/2</f>
        <v>48.5760960248494</v>
      </c>
      <c r="M121" s="13" t="n">
        <f aca="false">(K122-K120)/2</f>
        <v>5.28092998431815</v>
      </c>
      <c r="N121" s="13" t="n">
        <f aca="false">SQRT(L121^2+M121^2)</f>
        <v>48.8623098769866</v>
      </c>
      <c r="O121" s="7" t="n">
        <v>29.980796</v>
      </c>
      <c r="P121" s="13" t="n">
        <f aca="false">N121*3.6</f>
        <v>175.904315557152</v>
      </c>
      <c r="Q121" s="13" t="n">
        <f aca="false">IF(N120*N122&lt;&gt;0,ASIN((L120*M122-L122*M120)/(N120*N122))/PI()*180/2,0)</f>
        <v>-2.55353427944984</v>
      </c>
      <c r="R121" s="13" t="n">
        <f aca="false">Q121+R120</f>
        <v>-206.804379543016</v>
      </c>
    </row>
    <row r="122" customFormat="false" ht="12.75" hidden="false" customHeight="false" outlineLevel="0" collapsed="false">
      <c r="A122" s="0" t="n">
        <f aca="false">'Urdaten-Runde-1-3'!A119</f>
        <v>353</v>
      </c>
      <c r="B122" s="0" t="n">
        <f aca="false">'Urdaten-Runde-1-3'!B119</f>
        <v>50.33625</v>
      </c>
      <c r="C122" s="0" t="n">
        <f aca="false">'Urdaten-Runde-1-3'!B119</f>
        <v>50.33625</v>
      </c>
      <c r="D122" s="0" t="n">
        <f aca="false">'Urdaten-Runde-1-3'!C119</f>
        <v>6.943107</v>
      </c>
      <c r="F122" s="0"/>
      <c r="G122" s="0" t="e">
        <f aca="false">#REF!</f>
        <v>#REF!</v>
      </c>
      <c r="J122" s="7" t="n">
        <f aca="false">RADIANS(D122-J$5)*K$4</f>
        <v>-125.467549703252</v>
      </c>
      <c r="K122" s="7" t="n">
        <f aca="false">RADIANS(C122-K$5)*J$4</f>
        <v>249.371072728622</v>
      </c>
      <c r="L122" s="13" t="n">
        <f aca="false">(J123-J121)/2</f>
        <v>50.0308951022742</v>
      </c>
      <c r="M122" s="13" t="n">
        <f aca="false">(K123-K121)/2</f>
        <v>6.11476103432813</v>
      </c>
      <c r="N122" s="13" t="n">
        <f aca="false">SQRT(L122^2+M122^2)</f>
        <v>50.4031821142446</v>
      </c>
      <c r="O122" s="7" t="n">
        <v>30.008327</v>
      </c>
      <c r="P122" s="13" t="n">
        <f aca="false">N122*3.6</f>
        <v>181.451455611281</v>
      </c>
      <c r="Q122" s="13" t="n">
        <f aca="false">IF(N121*N123&lt;&gt;0,ASIN((L121*M123-L123*M121)/(N121*N123))/PI()*180/2,0)</f>
        <v>2.70942167514425</v>
      </c>
      <c r="R122" s="13" t="n">
        <f aca="false">Q122+R121</f>
        <v>-204.094957867872</v>
      </c>
    </row>
    <row r="123" customFormat="false" ht="12.75" hidden="false" customHeight="false" outlineLevel="0" collapsed="false">
      <c r="A123" s="0" t="n">
        <f aca="false">'Urdaten-Runde-1-3'!A120</f>
        <v>354</v>
      </c>
      <c r="B123" s="0" t="n">
        <f aca="false">'Urdaten-Runde-1-3'!B120</f>
        <v>50.33633</v>
      </c>
      <c r="C123" s="0" t="n">
        <f aca="false">'Urdaten-Runde-1-3'!B120</f>
        <v>50.33633</v>
      </c>
      <c r="D123" s="0" t="n">
        <f aca="false">'Urdaten-Runde-1-3'!C120</f>
        <v>6.943783</v>
      </c>
      <c r="F123" s="0"/>
      <c r="G123" s="0" t="e">
        <f aca="false">#REF!</f>
        <v>#REF!</v>
      </c>
      <c r="J123" s="7" t="n">
        <f aca="false">RADIANS(D123-J$5)*K$4</f>
        <v>-77.494663052029</v>
      </c>
      <c r="K123" s="7" t="n">
        <f aca="false">RADIANS(C123-K$5)*J$4</f>
        <v>258.265270596449</v>
      </c>
      <c r="L123" s="13" t="n">
        <f aca="false">(J124-J122)/2</f>
        <v>46.4826046694654</v>
      </c>
      <c r="M123" s="13" t="n">
        <f aca="false">(K124-K122)/2</f>
        <v>9.56126270822935</v>
      </c>
      <c r="N123" s="13" t="n">
        <f aca="false">SQRT(L123^2+M123^2)</f>
        <v>47.4557718453044</v>
      </c>
      <c r="O123" s="7" t="n">
        <v>30.035928</v>
      </c>
      <c r="P123" s="13" t="n">
        <f aca="false">N123*3.6</f>
        <v>170.840778643096</v>
      </c>
      <c r="Q123" s="13" t="n">
        <f aca="false">IF(N122*N124&lt;&gt;0,ASIN((L122*M124-L124*M122)/(N122*N124))/PI()*180/2,0)</f>
        <v>3.04927303451222</v>
      </c>
      <c r="R123" s="13" t="n">
        <f aca="false">Q123+R122</f>
        <v>-201.04568483336</v>
      </c>
    </row>
    <row r="124" customFormat="false" ht="12.75" hidden="false" customHeight="false" outlineLevel="0" collapsed="false">
      <c r="A124" s="0" t="n">
        <f aca="false">'Urdaten-Runde-1-3'!A121</f>
        <v>355</v>
      </c>
      <c r="B124" s="0" t="n">
        <f aca="false">'Urdaten-Runde-1-3'!B121</f>
        <v>50.336422</v>
      </c>
      <c r="C124" s="0" t="n">
        <f aca="false">'Urdaten-Runde-1-3'!B121</f>
        <v>50.336422</v>
      </c>
      <c r="D124" s="0" t="n">
        <f aca="false">'Urdaten-Runde-1-3'!C121</f>
        <v>6.944417</v>
      </c>
      <c r="F124" s="0"/>
      <c r="G124" s="0" t="e">
        <f aca="false">#REF!</f>
        <v>#REF!</v>
      </c>
      <c r="J124" s="7" t="n">
        <f aca="false">RADIANS(D124-J$5)*K$4</f>
        <v>-32.5023403643213</v>
      </c>
      <c r="K124" s="7" t="n">
        <f aca="false">RADIANS(C124-K$5)*J$4</f>
        <v>268.493598145081</v>
      </c>
      <c r="L124" s="13" t="n">
        <f aca="false">(J125-J123)/2</f>
        <v>43.1117287583521</v>
      </c>
      <c r="M124" s="13" t="n">
        <f aca="false">(K125-K123)/2</f>
        <v>10.0059726016997</v>
      </c>
      <c r="N124" s="13" t="n">
        <f aca="false">SQRT(L124^2+M124^2)</f>
        <v>44.2576619834316</v>
      </c>
      <c r="O124" s="7" t="n">
        <v>30.063532</v>
      </c>
      <c r="P124" s="13" t="n">
        <f aca="false">N124*3.6</f>
        <v>159.327583140354</v>
      </c>
      <c r="Q124" s="13" t="n">
        <f aca="false">IF(N123*N125&lt;&gt;0,ASIN((L123*M125-L125*M123)/(N123*N125))/PI()*180/2,0)</f>
        <v>0.97579861141841</v>
      </c>
      <c r="R124" s="13" t="n">
        <f aca="false">Q124+R123</f>
        <v>-200.069886221941</v>
      </c>
    </row>
    <row r="125" customFormat="false" ht="12.75" hidden="false" customHeight="false" outlineLevel="0" collapsed="false">
      <c r="A125" s="0" t="n">
        <f aca="false">'Urdaten-Runde-1-3'!A122</f>
        <v>356</v>
      </c>
      <c r="B125" s="0" t="n">
        <f aca="false">'Urdaten-Runde-1-3'!B122</f>
        <v>50.33651</v>
      </c>
      <c r="C125" s="0" t="n">
        <f aca="false">'Urdaten-Runde-1-3'!B122</f>
        <v>50.33651</v>
      </c>
      <c r="D125" s="0" t="n">
        <f aca="false">'Urdaten-Runde-1-3'!C122</f>
        <v>6.944998</v>
      </c>
      <c r="F125" s="0"/>
      <c r="G125" s="0" t="e">
        <f aca="false">#REF!</f>
        <v>#REF!</v>
      </c>
      <c r="J125" s="7" t="n">
        <f aca="false">RADIANS(D125-J$5)*K$4</f>
        <v>8.72879446467517</v>
      </c>
      <c r="K125" s="7" t="n">
        <f aca="false">RADIANS(C125-K$5)*J$4</f>
        <v>278.277215799848</v>
      </c>
      <c r="L125" s="13" t="n">
        <f aca="false">(J126-J124)/2</f>
        <v>38.6763657173804</v>
      </c>
      <c r="M125" s="13" t="n">
        <f aca="false">(K126-K124)/2</f>
        <v>9.3389077616917</v>
      </c>
      <c r="N125" s="13" t="n">
        <f aca="false">SQRT(L125^2+M125^2)</f>
        <v>39.7878934260906</v>
      </c>
      <c r="O125" s="7" t="n">
        <v>30.091211</v>
      </c>
      <c r="P125" s="13" t="n">
        <f aca="false">N125*3.6</f>
        <v>143.236416333926</v>
      </c>
      <c r="Q125" s="13" t="n">
        <f aca="false">IF(N124*N126&lt;&gt;0,ASIN((L124*M126-L126*M124)/(N124*N126))/PI()*180/2,0)</f>
        <v>0</v>
      </c>
      <c r="R125" s="13" t="n">
        <f aca="false">Q125+R124</f>
        <v>-200.069886221941</v>
      </c>
    </row>
    <row r="126" customFormat="false" ht="12.75" hidden="false" customHeight="false" outlineLevel="0" collapsed="false">
      <c r="A126" s="0" t="n">
        <f aca="false">'Urdaten-Runde-1-3'!A123</f>
        <v>357</v>
      </c>
      <c r="B126" s="0" t="n">
        <f aca="false">'Urdaten-Runde-1-3'!B123</f>
        <v>50.33659</v>
      </c>
      <c r="C126" s="0" t="n">
        <f aca="false">'Urdaten-Runde-1-3'!B123</f>
        <v>50.33659</v>
      </c>
      <c r="D126" s="0" t="n">
        <f aca="false">'Urdaten-Runde-1-3'!C123</f>
        <v>6.945507</v>
      </c>
      <c r="F126" s="0"/>
      <c r="G126" s="0" t="e">
        <f aca="false">#REF!</f>
        <v>#REF!</v>
      </c>
      <c r="J126" s="7" t="n">
        <f aca="false">RADIANS(D126-J$5)*K$4</f>
        <v>44.8503910704395</v>
      </c>
      <c r="K126" s="7" t="n">
        <f aca="false">RADIANS(C126-K$5)*J$4</f>
        <v>287.171413668465</v>
      </c>
      <c r="L126" s="13"/>
      <c r="M126" s="13"/>
      <c r="N126" s="13" t="n">
        <f aca="false">SQRT(L126^2+M126^2)</f>
        <v>0</v>
      </c>
      <c r="O126" s="7" t="n">
        <v>30.11897</v>
      </c>
      <c r="P126" s="13"/>
      <c r="Q126" s="13"/>
    </row>
    <row r="127" customFormat="false" ht="12.75" hidden="false" customHeight="false" outlineLevel="0" collapsed="false">
      <c r="F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F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F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F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F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F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F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F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F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F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F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F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F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F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F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F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F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F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F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F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F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F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F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F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F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F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F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F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F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F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F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F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F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F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F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F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F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F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F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F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F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F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F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F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F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F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F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F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F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F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F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F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F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F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F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F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F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F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F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F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F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F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F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F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F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F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F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F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F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F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F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F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F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F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F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F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F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F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F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F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F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F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F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F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F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F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F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F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F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F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F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F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F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F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F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F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F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F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F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F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F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F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F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F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F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F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F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F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F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F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F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F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F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F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F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F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F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F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F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F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F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F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F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F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F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F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F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F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F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F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F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F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F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F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F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F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F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F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F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F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F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F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F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F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F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F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F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F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F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F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F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F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F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F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F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F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F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F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F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F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F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F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F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F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F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F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F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F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F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F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F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F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F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F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F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F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F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F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F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F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F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F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F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F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F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F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F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F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F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F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F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F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F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F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F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F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F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F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F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F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F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F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F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F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F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F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F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F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F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F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F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F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F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F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F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F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F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F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F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F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F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F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F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F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F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F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F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F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F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F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F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F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F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F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F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F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F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F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F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F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F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F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F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F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F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F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F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F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F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F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F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F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F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F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F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F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F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F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F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F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F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F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F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F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F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F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F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F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F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F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F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F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F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F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F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F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F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F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F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F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F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F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F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F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F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F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F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F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F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F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F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F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F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F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F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F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F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F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F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F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F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F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F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F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F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F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F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F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F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F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F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F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F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F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F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F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F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F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F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F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F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F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F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F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F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F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F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F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F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F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F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F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F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F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F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F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F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F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F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F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F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F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F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F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F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F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F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F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F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F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F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F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F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F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F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F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F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F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F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F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F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F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F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F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F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F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F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F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F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F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F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F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F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F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F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F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F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F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F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F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F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F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F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F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F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F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F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F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F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F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F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F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F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F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F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F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F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F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F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F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F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F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F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F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F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F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F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F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F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F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F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F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F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F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F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F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F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F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F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F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F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F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F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F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F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F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F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F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F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F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F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F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F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F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F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F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F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F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F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F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F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F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F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F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F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F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F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F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F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F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F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F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F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F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F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F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F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F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F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F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F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F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F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F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F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F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F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F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F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F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F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F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F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F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F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F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F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F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F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F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F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F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F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F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F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F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F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F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F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F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F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F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F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F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F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F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F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F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F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F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F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F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F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F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F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F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F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F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F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F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F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F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F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F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F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F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F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F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F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F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F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F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F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F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F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F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F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F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F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F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F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F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F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F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F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F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F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F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F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F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F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F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F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F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F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F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F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F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F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F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F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F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F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F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F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F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F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F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F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F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F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F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F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F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F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F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F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F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F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F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F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F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F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F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F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F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F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F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F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F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F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F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F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F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F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F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F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F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F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F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F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F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F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F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F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F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F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F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F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F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F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F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F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F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F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F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F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F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F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F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F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F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F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F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F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F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F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F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F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F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F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F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F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F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F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F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F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F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F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F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F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F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F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F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F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F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F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F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F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F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F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F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F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F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F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F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F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F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F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F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F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F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F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F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F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F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F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F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F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F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F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F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F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F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F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F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F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F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F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F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F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F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F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F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F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F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F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F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F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F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F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F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F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F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F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F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F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F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F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F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F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F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F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F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F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F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F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F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F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F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F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F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F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F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F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F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F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F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F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F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F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F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F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F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F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F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F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F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F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F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F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F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F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F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F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F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F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F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F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F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F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F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F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F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F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F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F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F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F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F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F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F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F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F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F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F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F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F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F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F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F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F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F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F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F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F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F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F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F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F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F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F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F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F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F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F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F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F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F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F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F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F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F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F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F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F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F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F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F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F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F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F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F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F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F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F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F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F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F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F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F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F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F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F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F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F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F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F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F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F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F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F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F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F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F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F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F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F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F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F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F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F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F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F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F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F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F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F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F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F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F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F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F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F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F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F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F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F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F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F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F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F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F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F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F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F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F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F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F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F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F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F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F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F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F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F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F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F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F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F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F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F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F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F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F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F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F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F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F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F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F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F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F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F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F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F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F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F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F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F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F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F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F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F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F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F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F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F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F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F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F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F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F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F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F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F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F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F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F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F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F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F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F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F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F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F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F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F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F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F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F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F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F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F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F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F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F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F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F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F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F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F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F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F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F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F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F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F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F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F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F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F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F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F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F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F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F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F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F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F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F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F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F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F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F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F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F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F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F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F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F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F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F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F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F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F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F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F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F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F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F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F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F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F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F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F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F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F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F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F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F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F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F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F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F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F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F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F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F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F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F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F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F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F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F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F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F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F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F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F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F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F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F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F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F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F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F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F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F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F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F1124" s="0"/>
      <c r="J1124" s="0"/>
      <c r="K1124" s="0"/>
      <c r="L1124" s="0"/>
      <c r="M1124" s="0"/>
      <c r="N1124" s="0"/>
      <c r="O1124" s="0"/>
      <c r="P1124" s="0"/>
      <c r="Q1124" s="0"/>
      <c r="R1124" s="0"/>
    </row>
    <row r="1125" customFormat="false" ht="12.75" hidden="false" customHeight="false" outlineLevel="0" collapsed="false">
      <c r="F1125" s="0"/>
      <c r="J1125" s="0"/>
      <c r="K1125" s="0"/>
      <c r="L1125" s="0"/>
      <c r="M1125" s="0"/>
      <c r="N1125" s="0"/>
      <c r="O1125" s="0"/>
      <c r="P1125" s="0"/>
      <c r="Q1125" s="0"/>
      <c r="R1125" s="0"/>
    </row>
    <row r="1126" customFormat="false" ht="12.75" hidden="false" customHeight="false" outlineLevel="0" collapsed="false">
      <c r="F1126" s="0"/>
      <c r="J1126" s="0"/>
      <c r="K1126" s="0"/>
      <c r="L1126" s="0"/>
      <c r="M1126" s="0"/>
      <c r="N1126" s="0"/>
      <c r="O1126" s="0"/>
      <c r="P1126" s="0"/>
      <c r="Q1126" s="0"/>
      <c r="R11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olfgang Riemer</cp:lastModifiedBy>
  <cp:lastPrinted>2010-04-20T20:38:18Z</cp:lastPrinted>
  <dcterms:modified xsi:type="dcterms:W3CDTF">2013-07-06T11:22:18Z</dcterms:modified>
  <cp:revision>0</cp:revision>
  <dc:subject/>
  <dc:title>Nürburgring Grand Prix Auswertung</dc:title>
</cp:coreProperties>
</file>